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 des Biegemoments" sheetId="1" state="visible" r:id="rId2"/>
    <sheet name="Diagramm des Momentverlauf" sheetId="2" state="visible" r:id="rId3"/>
    <sheet name="Maximale Biegespannu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Position Einzellast 1 x1 [m]</t>
  </si>
  <si>
    <t xml:space="preserve">Postion Einzellast 2 x2 [m]</t>
  </si>
  <si>
    <t xml:space="preserve">Länge Abschnitt 1 l1 [m]</t>
  </si>
  <si>
    <t xml:space="preserve">Länge Abschnitt 2 l2 [m]</t>
  </si>
  <si>
    <t xml:space="preserve">Lastfall</t>
  </si>
  <si>
    <t xml:space="preserve">Eigengew.    q[ N/m]</t>
  </si>
  <si>
    <t xml:space="preserve">Einzellast 1 P1 [N]</t>
  </si>
  <si>
    <t xml:space="preserve">Einzellast 2 P2 [N]</t>
  </si>
  <si>
    <t xml:space="preserve">Auflagerkraft B [N]</t>
  </si>
  <si>
    <t xml:space="preserve">Auflagerkraft C [N]</t>
  </si>
  <si>
    <t xml:space="preserve">Zugehörigkeitssuche        x [m] zu Mges [Nm]</t>
  </si>
  <si>
    <t xml:space="preserve">x [m]</t>
  </si>
  <si>
    <t xml:space="preserve">Mges [Nm]</t>
  </si>
  <si>
    <t xml:space="preserve">Dropdown</t>
  </si>
  <si>
    <t xml:space="preserve">Ma    0&lt;x&lt;l1+l2 [Nm]</t>
  </si>
  <si>
    <t xml:space="preserve">Mb x1&lt;x&lt;l1+l2 [Nm]</t>
  </si>
  <si>
    <t xml:space="preserve">Mc l1&lt;x&lt;l1+l2 [Nm]</t>
  </si>
  <si>
    <t xml:space="preserve">Md l1+x2&lt;x&lt;l1+l2 [Nm]</t>
  </si>
  <si>
    <t xml:space="preserve">M1 [Nm]</t>
  </si>
  <si>
    <t xml:space="preserve">Ma 0&lt;x&lt;l1+l2 [Nm]</t>
  </si>
  <si>
    <t xml:space="preserve">M2 [Nm]</t>
  </si>
  <si>
    <t xml:space="preserve">M3 [Nm]</t>
  </si>
  <si>
    <t xml:space="preserve">Biegespannung</t>
  </si>
  <si>
    <t xml:space="preserve">b [m]</t>
  </si>
  <si>
    <t xml:space="preserve">h [m]</t>
  </si>
  <si>
    <t xml:space="preserve">s [m]</t>
  </si>
  <si>
    <t xml:space="preserve">t [m]</t>
  </si>
  <si>
    <t xml:space="preserve">MAXIMUM</t>
  </si>
  <si>
    <r>
      <rPr>
        <b val="true"/>
        <sz val="10"/>
        <rFont val="Arial"/>
        <family val="2"/>
      </rPr>
      <t xml:space="preserve">Biegespannung σ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 [N/mm²]</t>
    </r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y</t>
    </r>
    <r>
      <rPr>
        <sz val="10"/>
        <rFont val="Arial"/>
        <family val="2"/>
      </rPr>
      <t xml:space="preserve">=</t>
    </r>
  </si>
  <si>
    <t xml:space="preserve">Absolutwer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2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mentverlauf Zweifeldträger mit 2 Einzella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rechnung des Biegemoments'!$A$9:$A$109</c:f>
              <c:numCache>
                <c:formatCode>General</c:formatCode>
                <c:ptCount val="101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  <c:pt idx="50">
                  <c:v>4</c:v>
                </c:pt>
                <c:pt idx="51">
                  <c:v>4.08</c:v>
                </c:pt>
                <c:pt idx="52">
                  <c:v>4.16</c:v>
                </c:pt>
                <c:pt idx="53">
                  <c:v>4.24</c:v>
                </c:pt>
                <c:pt idx="54">
                  <c:v>4.32</c:v>
                </c:pt>
                <c:pt idx="55">
                  <c:v>4.4</c:v>
                </c:pt>
                <c:pt idx="56">
                  <c:v>4.48</c:v>
                </c:pt>
                <c:pt idx="57">
                  <c:v>4.56</c:v>
                </c:pt>
                <c:pt idx="58">
                  <c:v>4.64</c:v>
                </c:pt>
                <c:pt idx="59">
                  <c:v>4.72</c:v>
                </c:pt>
                <c:pt idx="60">
                  <c:v>4.8</c:v>
                </c:pt>
                <c:pt idx="61">
                  <c:v>4.88</c:v>
                </c:pt>
                <c:pt idx="62">
                  <c:v>4.96</c:v>
                </c:pt>
                <c:pt idx="63">
                  <c:v>5.04</c:v>
                </c:pt>
                <c:pt idx="64">
                  <c:v>5.12</c:v>
                </c:pt>
                <c:pt idx="65">
                  <c:v>5.2</c:v>
                </c:pt>
                <c:pt idx="66">
                  <c:v>5.28</c:v>
                </c:pt>
                <c:pt idx="67">
                  <c:v>5.36</c:v>
                </c:pt>
                <c:pt idx="68">
                  <c:v>5.44</c:v>
                </c:pt>
                <c:pt idx="69">
                  <c:v>5.52</c:v>
                </c:pt>
                <c:pt idx="70">
                  <c:v>5.6</c:v>
                </c:pt>
                <c:pt idx="71">
                  <c:v>5.68</c:v>
                </c:pt>
                <c:pt idx="72">
                  <c:v>5.76</c:v>
                </c:pt>
                <c:pt idx="73">
                  <c:v>5.84</c:v>
                </c:pt>
                <c:pt idx="74">
                  <c:v>5.92</c:v>
                </c:pt>
                <c:pt idx="75">
                  <c:v>6</c:v>
                </c:pt>
                <c:pt idx="76">
                  <c:v>6.08</c:v>
                </c:pt>
                <c:pt idx="77">
                  <c:v>6.16</c:v>
                </c:pt>
                <c:pt idx="78">
                  <c:v>6.24</c:v>
                </c:pt>
                <c:pt idx="79">
                  <c:v>6.32</c:v>
                </c:pt>
                <c:pt idx="80">
                  <c:v>6.4</c:v>
                </c:pt>
                <c:pt idx="81">
                  <c:v>6.48</c:v>
                </c:pt>
                <c:pt idx="82">
                  <c:v>6.56</c:v>
                </c:pt>
                <c:pt idx="83">
                  <c:v>6.64</c:v>
                </c:pt>
                <c:pt idx="84">
                  <c:v>6.72</c:v>
                </c:pt>
                <c:pt idx="85">
                  <c:v>6.8</c:v>
                </c:pt>
                <c:pt idx="86">
                  <c:v>6.88</c:v>
                </c:pt>
                <c:pt idx="87">
                  <c:v>6.96</c:v>
                </c:pt>
                <c:pt idx="88">
                  <c:v>7.04</c:v>
                </c:pt>
                <c:pt idx="89">
                  <c:v>7.12</c:v>
                </c:pt>
                <c:pt idx="90">
                  <c:v>7.20000000000001</c:v>
                </c:pt>
                <c:pt idx="91">
                  <c:v>7.28000000000001</c:v>
                </c:pt>
                <c:pt idx="92">
                  <c:v>7.36000000000001</c:v>
                </c:pt>
                <c:pt idx="93">
                  <c:v>7.44000000000001</c:v>
                </c:pt>
                <c:pt idx="94">
                  <c:v>7.52000000000001</c:v>
                </c:pt>
                <c:pt idx="95">
                  <c:v>7.60000000000001</c:v>
                </c:pt>
                <c:pt idx="96">
                  <c:v>7.68000000000001</c:v>
                </c:pt>
                <c:pt idx="97">
                  <c:v>7.76000000000001</c:v>
                </c:pt>
                <c:pt idx="98">
                  <c:v>7.84000000000001</c:v>
                </c:pt>
                <c:pt idx="99">
                  <c:v>7.92000000000001</c:v>
                </c:pt>
                <c:pt idx="100">
                  <c:v>8.00000000000001</c:v>
                </c:pt>
              </c:numCache>
            </c:numRef>
          </c:xVal>
          <c:yVal>
            <c:numRef>
              <c:f>'Berechnung des Biegemoments'!$G$9:$G$109</c:f>
              <c:numCache>
                <c:formatCode>General</c:formatCode>
                <c:ptCount val="101"/>
                <c:pt idx="0">
                  <c:v>0</c:v>
                </c:pt>
                <c:pt idx="1">
                  <c:v>-6.4</c:v>
                </c:pt>
                <c:pt idx="2">
                  <c:v>-25.6</c:v>
                </c:pt>
                <c:pt idx="3">
                  <c:v>-57.6</c:v>
                </c:pt>
                <c:pt idx="4">
                  <c:v>-102.4</c:v>
                </c:pt>
                <c:pt idx="5">
                  <c:v>-160</c:v>
                </c:pt>
                <c:pt idx="6">
                  <c:v>-230.4</c:v>
                </c:pt>
                <c:pt idx="7">
                  <c:v>-313.6</c:v>
                </c:pt>
                <c:pt idx="8">
                  <c:v>-409.6</c:v>
                </c:pt>
                <c:pt idx="9">
                  <c:v>-518.4</c:v>
                </c:pt>
                <c:pt idx="10">
                  <c:v>-640</c:v>
                </c:pt>
                <c:pt idx="11">
                  <c:v>-774.4</c:v>
                </c:pt>
                <c:pt idx="12">
                  <c:v>-921.6</c:v>
                </c:pt>
                <c:pt idx="13">
                  <c:v>-1081.6</c:v>
                </c:pt>
                <c:pt idx="14">
                  <c:v>-1254.4</c:v>
                </c:pt>
                <c:pt idx="15">
                  <c:v>-1440</c:v>
                </c:pt>
                <c:pt idx="16">
                  <c:v>-1638.4</c:v>
                </c:pt>
                <c:pt idx="17">
                  <c:v>-1849.6</c:v>
                </c:pt>
                <c:pt idx="18">
                  <c:v>-2073.6</c:v>
                </c:pt>
                <c:pt idx="19">
                  <c:v>-2310.4</c:v>
                </c:pt>
                <c:pt idx="20">
                  <c:v>-2560</c:v>
                </c:pt>
                <c:pt idx="21">
                  <c:v>-2822.4</c:v>
                </c:pt>
                <c:pt idx="22">
                  <c:v>-3097.6</c:v>
                </c:pt>
                <c:pt idx="23">
                  <c:v>-3385.6</c:v>
                </c:pt>
                <c:pt idx="24">
                  <c:v>-3686.4</c:v>
                </c:pt>
                <c:pt idx="25">
                  <c:v>-4000</c:v>
                </c:pt>
                <c:pt idx="26">
                  <c:v>-3606.4</c:v>
                </c:pt>
                <c:pt idx="27">
                  <c:v>-3225.6</c:v>
                </c:pt>
                <c:pt idx="28">
                  <c:v>-2857.6</c:v>
                </c:pt>
                <c:pt idx="29">
                  <c:v>-2502.4</c:v>
                </c:pt>
                <c:pt idx="30">
                  <c:v>-2160</c:v>
                </c:pt>
                <c:pt idx="31">
                  <c:v>-1830.4</c:v>
                </c:pt>
                <c:pt idx="32">
                  <c:v>-1513.6</c:v>
                </c:pt>
                <c:pt idx="33">
                  <c:v>-1209.6</c:v>
                </c:pt>
                <c:pt idx="34">
                  <c:v>-918.399999999996</c:v>
                </c:pt>
                <c:pt idx="35">
                  <c:v>-639.999999999996</c:v>
                </c:pt>
                <c:pt idx="36">
                  <c:v>-374.399999999996</c:v>
                </c:pt>
                <c:pt idx="37">
                  <c:v>-121.599999999997</c:v>
                </c:pt>
                <c:pt idx="38">
                  <c:v>118.400000000003</c:v>
                </c:pt>
                <c:pt idx="39">
                  <c:v>345.600000000002</c:v>
                </c:pt>
                <c:pt idx="40">
                  <c:v>560.000000000004</c:v>
                </c:pt>
                <c:pt idx="41">
                  <c:v>761.600000000004</c:v>
                </c:pt>
                <c:pt idx="42">
                  <c:v>950.400000000003</c:v>
                </c:pt>
                <c:pt idx="43">
                  <c:v>1126.40000000001</c:v>
                </c:pt>
                <c:pt idx="44">
                  <c:v>1289.6</c:v>
                </c:pt>
                <c:pt idx="45">
                  <c:v>1440</c:v>
                </c:pt>
                <c:pt idx="46">
                  <c:v>1577.6</c:v>
                </c:pt>
                <c:pt idx="47">
                  <c:v>1702.4</c:v>
                </c:pt>
                <c:pt idx="48">
                  <c:v>1814.4</c:v>
                </c:pt>
                <c:pt idx="49">
                  <c:v>1913.6</c:v>
                </c:pt>
                <c:pt idx="50">
                  <c:v>2000</c:v>
                </c:pt>
                <c:pt idx="51">
                  <c:v>2073.60000000001</c:v>
                </c:pt>
                <c:pt idx="52">
                  <c:v>2134.4</c:v>
                </c:pt>
                <c:pt idx="53">
                  <c:v>2182.4</c:v>
                </c:pt>
                <c:pt idx="54">
                  <c:v>2217.6</c:v>
                </c:pt>
                <c:pt idx="55">
                  <c:v>2240</c:v>
                </c:pt>
                <c:pt idx="56">
                  <c:v>2249.6</c:v>
                </c:pt>
                <c:pt idx="57">
                  <c:v>2246.4</c:v>
                </c:pt>
                <c:pt idx="58">
                  <c:v>2230.4</c:v>
                </c:pt>
                <c:pt idx="59">
                  <c:v>2201.6</c:v>
                </c:pt>
                <c:pt idx="60">
                  <c:v>2160</c:v>
                </c:pt>
                <c:pt idx="61">
                  <c:v>2105.6</c:v>
                </c:pt>
                <c:pt idx="62">
                  <c:v>2038.4</c:v>
                </c:pt>
                <c:pt idx="63">
                  <c:v>1958.4</c:v>
                </c:pt>
                <c:pt idx="64">
                  <c:v>1865.6</c:v>
                </c:pt>
                <c:pt idx="65">
                  <c:v>1759.99999999999</c:v>
                </c:pt>
                <c:pt idx="66">
                  <c:v>1641.6</c:v>
                </c:pt>
                <c:pt idx="67">
                  <c:v>1510.39999999999</c:v>
                </c:pt>
                <c:pt idx="68">
                  <c:v>1366.39999999999</c:v>
                </c:pt>
                <c:pt idx="69">
                  <c:v>1209.6</c:v>
                </c:pt>
                <c:pt idx="70">
                  <c:v>1039.99999999999</c:v>
                </c:pt>
                <c:pt idx="71">
                  <c:v>857.599999999995</c:v>
                </c:pt>
                <c:pt idx="72">
                  <c:v>662.399999999987</c:v>
                </c:pt>
                <c:pt idx="73">
                  <c:v>454.399999999994</c:v>
                </c:pt>
                <c:pt idx="74">
                  <c:v>233.59999999999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rechnung des Biegemoments'!$A$9:$A$109</c:f>
              <c:numCache>
                <c:formatCode>General</c:formatCode>
                <c:ptCount val="101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  <c:pt idx="50">
                  <c:v>4</c:v>
                </c:pt>
                <c:pt idx="51">
                  <c:v>4.08</c:v>
                </c:pt>
                <c:pt idx="52">
                  <c:v>4.16</c:v>
                </c:pt>
                <c:pt idx="53">
                  <c:v>4.24</c:v>
                </c:pt>
                <c:pt idx="54">
                  <c:v>4.32</c:v>
                </c:pt>
                <c:pt idx="55">
                  <c:v>4.4</c:v>
                </c:pt>
                <c:pt idx="56">
                  <c:v>4.48</c:v>
                </c:pt>
                <c:pt idx="57">
                  <c:v>4.56</c:v>
                </c:pt>
                <c:pt idx="58">
                  <c:v>4.64</c:v>
                </c:pt>
                <c:pt idx="59">
                  <c:v>4.72</c:v>
                </c:pt>
                <c:pt idx="60">
                  <c:v>4.8</c:v>
                </c:pt>
                <c:pt idx="61">
                  <c:v>4.88</c:v>
                </c:pt>
                <c:pt idx="62">
                  <c:v>4.96</c:v>
                </c:pt>
                <c:pt idx="63">
                  <c:v>5.04</c:v>
                </c:pt>
                <c:pt idx="64">
                  <c:v>5.12</c:v>
                </c:pt>
                <c:pt idx="65">
                  <c:v>5.2</c:v>
                </c:pt>
                <c:pt idx="66">
                  <c:v>5.28</c:v>
                </c:pt>
                <c:pt idx="67">
                  <c:v>5.36</c:v>
                </c:pt>
                <c:pt idx="68">
                  <c:v>5.44</c:v>
                </c:pt>
                <c:pt idx="69">
                  <c:v>5.52</c:v>
                </c:pt>
                <c:pt idx="70">
                  <c:v>5.6</c:v>
                </c:pt>
                <c:pt idx="71">
                  <c:v>5.68</c:v>
                </c:pt>
                <c:pt idx="72">
                  <c:v>5.76</c:v>
                </c:pt>
                <c:pt idx="73">
                  <c:v>5.84</c:v>
                </c:pt>
                <c:pt idx="74">
                  <c:v>5.92</c:v>
                </c:pt>
                <c:pt idx="75">
                  <c:v>6</c:v>
                </c:pt>
                <c:pt idx="76">
                  <c:v>6.08</c:v>
                </c:pt>
                <c:pt idx="77">
                  <c:v>6.16</c:v>
                </c:pt>
                <c:pt idx="78">
                  <c:v>6.24</c:v>
                </c:pt>
                <c:pt idx="79">
                  <c:v>6.32</c:v>
                </c:pt>
                <c:pt idx="80">
                  <c:v>6.4</c:v>
                </c:pt>
                <c:pt idx="81">
                  <c:v>6.48</c:v>
                </c:pt>
                <c:pt idx="82">
                  <c:v>6.56</c:v>
                </c:pt>
                <c:pt idx="83">
                  <c:v>6.64</c:v>
                </c:pt>
                <c:pt idx="84">
                  <c:v>6.72</c:v>
                </c:pt>
                <c:pt idx="85">
                  <c:v>6.8</c:v>
                </c:pt>
                <c:pt idx="86">
                  <c:v>6.88</c:v>
                </c:pt>
                <c:pt idx="87">
                  <c:v>6.96</c:v>
                </c:pt>
                <c:pt idx="88">
                  <c:v>7.04</c:v>
                </c:pt>
                <c:pt idx="89">
                  <c:v>7.12</c:v>
                </c:pt>
                <c:pt idx="90">
                  <c:v>7.20000000000001</c:v>
                </c:pt>
                <c:pt idx="91">
                  <c:v>7.28000000000001</c:v>
                </c:pt>
                <c:pt idx="92">
                  <c:v>7.36000000000001</c:v>
                </c:pt>
                <c:pt idx="93">
                  <c:v>7.44000000000001</c:v>
                </c:pt>
                <c:pt idx="94">
                  <c:v>7.52000000000001</c:v>
                </c:pt>
                <c:pt idx="95">
                  <c:v>7.60000000000001</c:v>
                </c:pt>
                <c:pt idx="96">
                  <c:v>7.68000000000001</c:v>
                </c:pt>
                <c:pt idx="97">
                  <c:v>7.76000000000001</c:v>
                </c:pt>
                <c:pt idx="98">
                  <c:v>7.84000000000001</c:v>
                </c:pt>
                <c:pt idx="99">
                  <c:v>7.92000000000001</c:v>
                </c:pt>
                <c:pt idx="100">
                  <c:v>8.00000000000001</c:v>
                </c:pt>
              </c:numCache>
            </c:numRef>
          </c:xVal>
          <c:yVal>
            <c:numRef>
              <c:f>'Berechnung des Biegemoments'!$M$9:$M$109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240.000000000002</c:v>
                </c:pt>
                <c:pt idx="27">
                  <c:v>480.000000000002</c:v>
                </c:pt>
                <c:pt idx="28">
                  <c:v>720.000000000002</c:v>
                </c:pt>
                <c:pt idx="29">
                  <c:v>960.000000000002</c:v>
                </c:pt>
                <c:pt idx="30">
                  <c:v>1200</c:v>
                </c:pt>
                <c:pt idx="31">
                  <c:v>1440</c:v>
                </c:pt>
                <c:pt idx="32">
                  <c:v>1680</c:v>
                </c:pt>
                <c:pt idx="33">
                  <c:v>1920</c:v>
                </c:pt>
                <c:pt idx="34">
                  <c:v>2160</c:v>
                </c:pt>
                <c:pt idx="35">
                  <c:v>2400</c:v>
                </c:pt>
                <c:pt idx="36">
                  <c:v>2640</c:v>
                </c:pt>
                <c:pt idx="37">
                  <c:v>2880</c:v>
                </c:pt>
                <c:pt idx="38">
                  <c:v>2960</c:v>
                </c:pt>
                <c:pt idx="39">
                  <c:v>2880</c:v>
                </c:pt>
                <c:pt idx="40">
                  <c:v>2800</c:v>
                </c:pt>
                <c:pt idx="41">
                  <c:v>2720</c:v>
                </c:pt>
                <c:pt idx="42">
                  <c:v>2640</c:v>
                </c:pt>
                <c:pt idx="43">
                  <c:v>2560</c:v>
                </c:pt>
                <c:pt idx="44">
                  <c:v>2480</c:v>
                </c:pt>
                <c:pt idx="45">
                  <c:v>2400</c:v>
                </c:pt>
                <c:pt idx="46">
                  <c:v>2320</c:v>
                </c:pt>
                <c:pt idx="47">
                  <c:v>2240</c:v>
                </c:pt>
                <c:pt idx="48">
                  <c:v>2160</c:v>
                </c:pt>
                <c:pt idx="49">
                  <c:v>2080</c:v>
                </c:pt>
                <c:pt idx="50">
                  <c:v>2000</c:v>
                </c:pt>
                <c:pt idx="51">
                  <c:v>1920</c:v>
                </c:pt>
                <c:pt idx="52">
                  <c:v>1840</c:v>
                </c:pt>
                <c:pt idx="53">
                  <c:v>1760</c:v>
                </c:pt>
                <c:pt idx="54">
                  <c:v>1680</c:v>
                </c:pt>
                <c:pt idx="55">
                  <c:v>1600</c:v>
                </c:pt>
                <c:pt idx="56">
                  <c:v>1520</c:v>
                </c:pt>
                <c:pt idx="57">
                  <c:v>1440</c:v>
                </c:pt>
                <c:pt idx="58">
                  <c:v>1360</c:v>
                </c:pt>
                <c:pt idx="59">
                  <c:v>1280</c:v>
                </c:pt>
                <c:pt idx="60">
                  <c:v>1200</c:v>
                </c:pt>
                <c:pt idx="61">
                  <c:v>1120</c:v>
                </c:pt>
                <c:pt idx="62">
                  <c:v>1040</c:v>
                </c:pt>
                <c:pt idx="63">
                  <c:v>959.999999999996</c:v>
                </c:pt>
                <c:pt idx="64">
                  <c:v>879.999999999998</c:v>
                </c:pt>
                <c:pt idx="65">
                  <c:v>799.999999999998</c:v>
                </c:pt>
                <c:pt idx="66">
                  <c:v>719.999999999998</c:v>
                </c:pt>
                <c:pt idx="67">
                  <c:v>639.999999999996</c:v>
                </c:pt>
                <c:pt idx="68">
                  <c:v>559.999999999996</c:v>
                </c:pt>
                <c:pt idx="69">
                  <c:v>479.999999999996</c:v>
                </c:pt>
                <c:pt idx="70">
                  <c:v>399.999999999996</c:v>
                </c:pt>
                <c:pt idx="71">
                  <c:v>319.999999999996</c:v>
                </c:pt>
                <c:pt idx="72">
                  <c:v>239.999999999998</c:v>
                </c:pt>
                <c:pt idx="73">
                  <c:v>159.999999999996</c:v>
                </c:pt>
                <c:pt idx="74">
                  <c:v>79.999999999996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rechnung des Biegemoments'!$A$9:$A$109</c:f>
              <c:numCache>
                <c:formatCode>General</c:formatCode>
                <c:ptCount val="101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  <c:pt idx="50">
                  <c:v>4</c:v>
                </c:pt>
                <c:pt idx="51">
                  <c:v>4.08</c:v>
                </c:pt>
                <c:pt idx="52">
                  <c:v>4.16</c:v>
                </c:pt>
                <c:pt idx="53">
                  <c:v>4.24</c:v>
                </c:pt>
                <c:pt idx="54">
                  <c:v>4.32</c:v>
                </c:pt>
                <c:pt idx="55">
                  <c:v>4.4</c:v>
                </c:pt>
                <c:pt idx="56">
                  <c:v>4.48</c:v>
                </c:pt>
                <c:pt idx="57">
                  <c:v>4.56</c:v>
                </c:pt>
                <c:pt idx="58">
                  <c:v>4.64</c:v>
                </c:pt>
                <c:pt idx="59">
                  <c:v>4.72</c:v>
                </c:pt>
                <c:pt idx="60">
                  <c:v>4.8</c:v>
                </c:pt>
                <c:pt idx="61">
                  <c:v>4.88</c:v>
                </c:pt>
                <c:pt idx="62">
                  <c:v>4.96</c:v>
                </c:pt>
                <c:pt idx="63">
                  <c:v>5.04</c:v>
                </c:pt>
                <c:pt idx="64">
                  <c:v>5.12</c:v>
                </c:pt>
                <c:pt idx="65">
                  <c:v>5.2</c:v>
                </c:pt>
                <c:pt idx="66">
                  <c:v>5.28</c:v>
                </c:pt>
                <c:pt idx="67">
                  <c:v>5.36</c:v>
                </c:pt>
                <c:pt idx="68">
                  <c:v>5.44</c:v>
                </c:pt>
                <c:pt idx="69">
                  <c:v>5.52</c:v>
                </c:pt>
                <c:pt idx="70">
                  <c:v>5.6</c:v>
                </c:pt>
                <c:pt idx="71">
                  <c:v>5.68</c:v>
                </c:pt>
                <c:pt idx="72">
                  <c:v>5.76</c:v>
                </c:pt>
                <c:pt idx="73">
                  <c:v>5.84</c:v>
                </c:pt>
                <c:pt idx="74">
                  <c:v>5.92</c:v>
                </c:pt>
                <c:pt idx="75">
                  <c:v>6</c:v>
                </c:pt>
                <c:pt idx="76">
                  <c:v>6.08</c:v>
                </c:pt>
                <c:pt idx="77">
                  <c:v>6.16</c:v>
                </c:pt>
                <c:pt idx="78">
                  <c:v>6.24</c:v>
                </c:pt>
                <c:pt idx="79">
                  <c:v>6.32</c:v>
                </c:pt>
                <c:pt idx="80">
                  <c:v>6.4</c:v>
                </c:pt>
                <c:pt idx="81">
                  <c:v>6.48</c:v>
                </c:pt>
                <c:pt idx="82">
                  <c:v>6.56</c:v>
                </c:pt>
                <c:pt idx="83">
                  <c:v>6.64</c:v>
                </c:pt>
                <c:pt idx="84">
                  <c:v>6.72</c:v>
                </c:pt>
                <c:pt idx="85">
                  <c:v>6.8</c:v>
                </c:pt>
                <c:pt idx="86">
                  <c:v>6.88</c:v>
                </c:pt>
                <c:pt idx="87">
                  <c:v>6.96</c:v>
                </c:pt>
                <c:pt idx="88">
                  <c:v>7.04</c:v>
                </c:pt>
                <c:pt idx="89">
                  <c:v>7.12</c:v>
                </c:pt>
                <c:pt idx="90">
                  <c:v>7.20000000000001</c:v>
                </c:pt>
                <c:pt idx="91">
                  <c:v>7.28000000000001</c:v>
                </c:pt>
                <c:pt idx="92">
                  <c:v>7.36000000000001</c:v>
                </c:pt>
                <c:pt idx="93">
                  <c:v>7.44000000000001</c:v>
                </c:pt>
                <c:pt idx="94">
                  <c:v>7.52000000000001</c:v>
                </c:pt>
                <c:pt idx="95">
                  <c:v>7.60000000000001</c:v>
                </c:pt>
                <c:pt idx="96">
                  <c:v>7.68000000000001</c:v>
                </c:pt>
                <c:pt idx="97">
                  <c:v>7.76000000000001</c:v>
                </c:pt>
                <c:pt idx="98">
                  <c:v>7.84000000000001</c:v>
                </c:pt>
                <c:pt idx="99">
                  <c:v>7.92000000000001</c:v>
                </c:pt>
                <c:pt idx="100">
                  <c:v>8.00000000000001</c:v>
                </c:pt>
              </c:numCache>
            </c:numRef>
          </c:xVal>
          <c:yVal>
            <c:numRef>
              <c:f>'Berechnung des Biegemoments'!$S$9:$S$109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240.000000000002</c:v>
                </c:pt>
                <c:pt idx="27">
                  <c:v>480.000000000002</c:v>
                </c:pt>
                <c:pt idx="28">
                  <c:v>720.000000000002</c:v>
                </c:pt>
                <c:pt idx="29">
                  <c:v>960.000000000002</c:v>
                </c:pt>
                <c:pt idx="30">
                  <c:v>1200</c:v>
                </c:pt>
                <c:pt idx="31">
                  <c:v>1440</c:v>
                </c:pt>
                <c:pt idx="32">
                  <c:v>1680</c:v>
                </c:pt>
                <c:pt idx="33">
                  <c:v>1920</c:v>
                </c:pt>
                <c:pt idx="34">
                  <c:v>2160</c:v>
                </c:pt>
                <c:pt idx="35">
                  <c:v>2400</c:v>
                </c:pt>
                <c:pt idx="36">
                  <c:v>2640</c:v>
                </c:pt>
                <c:pt idx="37">
                  <c:v>2880</c:v>
                </c:pt>
                <c:pt idx="38">
                  <c:v>3120</c:v>
                </c:pt>
                <c:pt idx="39">
                  <c:v>3360</c:v>
                </c:pt>
                <c:pt idx="40">
                  <c:v>3600</c:v>
                </c:pt>
                <c:pt idx="41">
                  <c:v>3840</c:v>
                </c:pt>
                <c:pt idx="42">
                  <c:v>4080.00000000001</c:v>
                </c:pt>
                <c:pt idx="43">
                  <c:v>4320.00000000001</c:v>
                </c:pt>
                <c:pt idx="44">
                  <c:v>4560.00000000001</c:v>
                </c:pt>
                <c:pt idx="45">
                  <c:v>4800.00000000001</c:v>
                </c:pt>
                <c:pt idx="46">
                  <c:v>5040.00000000001</c:v>
                </c:pt>
                <c:pt idx="47">
                  <c:v>5280.00000000001</c:v>
                </c:pt>
                <c:pt idx="48">
                  <c:v>5520.00000000001</c:v>
                </c:pt>
                <c:pt idx="49">
                  <c:v>5760.00000000001</c:v>
                </c:pt>
                <c:pt idx="50">
                  <c:v>6000.00000000001</c:v>
                </c:pt>
                <c:pt idx="51">
                  <c:v>5759.99999999999</c:v>
                </c:pt>
                <c:pt idx="52">
                  <c:v>5519.99999999999</c:v>
                </c:pt>
                <c:pt idx="53">
                  <c:v>5279.99999999999</c:v>
                </c:pt>
                <c:pt idx="54">
                  <c:v>5039.99999999999</c:v>
                </c:pt>
                <c:pt idx="55">
                  <c:v>4799.99999999999</c:v>
                </c:pt>
                <c:pt idx="56">
                  <c:v>4559.99999999999</c:v>
                </c:pt>
                <c:pt idx="57">
                  <c:v>4319.99999999999</c:v>
                </c:pt>
                <c:pt idx="58">
                  <c:v>4079.99999999999</c:v>
                </c:pt>
                <c:pt idx="59">
                  <c:v>3839.99999999999</c:v>
                </c:pt>
                <c:pt idx="60">
                  <c:v>3599.99999999999</c:v>
                </c:pt>
                <c:pt idx="61">
                  <c:v>3359.99999999999</c:v>
                </c:pt>
                <c:pt idx="62">
                  <c:v>3119.99999999999</c:v>
                </c:pt>
                <c:pt idx="63">
                  <c:v>2879.99999999999</c:v>
                </c:pt>
                <c:pt idx="64">
                  <c:v>2639.99999999999</c:v>
                </c:pt>
                <c:pt idx="65">
                  <c:v>2399.99999999999</c:v>
                </c:pt>
                <c:pt idx="66">
                  <c:v>2159.99999999999</c:v>
                </c:pt>
                <c:pt idx="67">
                  <c:v>1919.99999999999</c:v>
                </c:pt>
                <c:pt idx="68">
                  <c:v>1679.99999999999</c:v>
                </c:pt>
                <c:pt idx="69">
                  <c:v>1439.99999999999</c:v>
                </c:pt>
                <c:pt idx="70">
                  <c:v>1199.99999999999</c:v>
                </c:pt>
                <c:pt idx="71">
                  <c:v>959.999999999989</c:v>
                </c:pt>
                <c:pt idx="72">
                  <c:v>719.999999999991</c:v>
                </c:pt>
                <c:pt idx="73">
                  <c:v>479.999999999991</c:v>
                </c:pt>
                <c:pt idx="74">
                  <c:v>239.99999999999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rechnung des Biegemoments'!$A$9:$A$109</c:f>
              <c:numCache>
                <c:formatCode>General</c:formatCode>
                <c:ptCount val="101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  <c:pt idx="50">
                  <c:v>4</c:v>
                </c:pt>
                <c:pt idx="51">
                  <c:v>4.08</c:v>
                </c:pt>
                <c:pt idx="52">
                  <c:v>4.16</c:v>
                </c:pt>
                <c:pt idx="53">
                  <c:v>4.24</c:v>
                </c:pt>
                <c:pt idx="54">
                  <c:v>4.32</c:v>
                </c:pt>
                <c:pt idx="55">
                  <c:v>4.4</c:v>
                </c:pt>
                <c:pt idx="56">
                  <c:v>4.48</c:v>
                </c:pt>
                <c:pt idx="57">
                  <c:v>4.56</c:v>
                </c:pt>
                <c:pt idx="58">
                  <c:v>4.64</c:v>
                </c:pt>
                <c:pt idx="59">
                  <c:v>4.72</c:v>
                </c:pt>
                <c:pt idx="60">
                  <c:v>4.8</c:v>
                </c:pt>
                <c:pt idx="61">
                  <c:v>4.88</c:v>
                </c:pt>
                <c:pt idx="62">
                  <c:v>4.96</c:v>
                </c:pt>
                <c:pt idx="63">
                  <c:v>5.04</c:v>
                </c:pt>
                <c:pt idx="64">
                  <c:v>5.12</c:v>
                </c:pt>
                <c:pt idx="65">
                  <c:v>5.2</c:v>
                </c:pt>
                <c:pt idx="66">
                  <c:v>5.28</c:v>
                </c:pt>
                <c:pt idx="67">
                  <c:v>5.36</c:v>
                </c:pt>
                <c:pt idx="68">
                  <c:v>5.44</c:v>
                </c:pt>
                <c:pt idx="69">
                  <c:v>5.52</c:v>
                </c:pt>
                <c:pt idx="70">
                  <c:v>5.6</c:v>
                </c:pt>
                <c:pt idx="71">
                  <c:v>5.68</c:v>
                </c:pt>
                <c:pt idx="72">
                  <c:v>5.76</c:v>
                </c:pt>
                <c:pt idx="73">
                  <c:v>5.84</c:v>
                </c:pt>
                <c:pt idx="74">
                  <c:v>5.92</c:v>
                </c:pt>
                <c:pt idx="75">
                  <c:v>6</c:v>
                </c:pt>
                <c:pt idx="76">
                  <c:v>6.08</c:v>
                </c:pt>
                <c:pt idx="77">
                  <c:v>6.16</c:v>
                </c:pt>
                <c:pt idx="78">
                  <c:v>6.24</c:v>
                </c:pt>
                <c:pt idx="79">
                  <c:v>6.32</c:v>
                </c:pt>
                <c:pt idx="80">
                  <c:v>6.4</c:v>
                </c:pt>
                <c:pt idx="81">
                  <c:v>6.48</c:v>
                </c:pt>
                <c:pt idx="82">
                  <c:v>6.56</c:v>
                </c:pt>
                <c:pt idx="83">
                  <c:v>6.64</c:v>
                </c:pt>
                <c:pt idx="84">
                  <c:v>6.72</c:v>
                </c:pt>
                <c:pt idx="85">
                  <c:v>6.8</c:v>
                </c:pt>
                <c:pt idx="86">
                  <c:v>6.88</c:v>
                </c:pt>
                <c:pt idx="87">
                  <c:v>6.96</c:v>
                </c:pt>
                <c:pt idx="88">
                  <c:v>7.04</c:v>
                </c:pt>
                <c:pt idx="89">
                  <c:v>7.12</c:v>
                </c:pt>
                <c:pt idx="90">
                  <c:v>7.20000000000001</c:v>
                </c:pt>
                <c:pt idx="91">
                  <c:v>7.28000000000001</c:v>
                </c:pt>
                <c:pt idx="92">
                  <c:v>7.36000000000001</c:v>
                </c:pt>
                <c:pt idx="93">
                  <c:v>7.44000000000001</c:v>
                </c:pt>
                <c:pt idx="94">
                  <c:v>7.52000000000001</c:v>
                </c:pt>
                <c:pt idx="95">
                  <c:v>7.60000000000001</c:v>
                </c:pt>
                <c:pt idx="96">
                  <c:v>7.68000000000001</c:v>
                </c:pt>
                <c:pt idx="97">
                  <c:v>7.76000000000001</c:v>
                </c:pt>
                <c:pt idx="98">
                  <c:v>7.84000000000001</c:v>
                </c:pt>
                <c:pt idx="99">
                  <c:v>7.92000000000001</c:v>
                </c:pt>
                <c:pt idx="100">
                  <c:v>8.00000000000001</c:v>
                </c:pt>
              </c:numCache>
            </c:numRef>
          </c:xVal>
          <c:yVal>
            <c:numRef>
              <c:f>'Berechnung des Biegemoments'!$Y$9:$Y$109</c:f>
              <c:numCache>
                <c:formatCode>General</c:formatCode>
                <c:ptCount val="101"/>
                <c:pt idx="0">
                  <c:v>0</c:v>
                </c:pt>
                <c:pt idx="1">
                  <c:v>-6.4</c:v>
                </c:pt>
                <c:pt idx="2">
                  <c:v>-25.6</c:v>
                </c:pt>
                <c:pt idx="3">
                  <c:v>-57.6</c:v>
                </c:pt>
                <c:pt idx="4">
                  <c:v>-102.4</c:v>
                </c:pt>
                <c:pt idx="5">
                  <c:v>-160</c:v>
                </c:pt>
                <c:pt idx="6">
                  <c:v>-230.4</c:v>
                </c:pt>
                <c:pt idx="7">
                  <c:v>-313.6</c:v>
                </c:pt>
                <c:pt idx="8">
                  <c:v>-409.6</c:v>
                </c:pt>
                <c:pt idx="9">
                  <c:v>-518.4</c:v>
                </c:pt>
                <c:pt idx="10">
                  <c:v>-640</c:v>
                </c:pt>
                <c:pt idx="11">
                  <c:v>-774.4</c:v>
                </c:pt>
                <c:pt idx="12">
                  <c:v>-921.6</c:v>
                </c:pt>
                <c:pt idx="13">
                  <c:v>-1081.6</c:v>
                </c:pt>
                <c:pt idx="14">
                  <c:v>-1254.4</c:v>
                </c:pt>
                <c:pt idx="15">
                  <c:v>-1440</c:v>
                </c:pt>
                <c:pt idx="16">
                  <c:v>-1638.4</c:v>
                </c:pt>
                <c:pt idx="17">
                  <c:v>-1849.6</c:v>
                </c:pt>
                <c:pt idx="18">
                  <c:v>-2073.6</c:v>
                </c:pt>
                <c:pt idx="19">
                  <c:v>-2310.4</c:v>
                </c:pt>
                <c:pt idx="20">
                  <c:v>-2560</c:v>
                </c:pt>
                <c:pt idx="21">
                  <c:v>-2822.4</c:v>
                </c:pt>
                <c:pt idx="22">
                  <c:v>-3097.6</c:v>
                </c:pt>
                <c:pt idx="23">
                  <c:v>-3385.6</c:v>
                </c:pt>
                <c:pt idx="24">
                  <c:v>-3686.4</c:v>
                </c:pt>
                <c:pt idx="25">
                  <c:v>-4000</c:v>
                </c:pt>
                <c:pt idx="26">
                  <c:v>-3126.39999999999</c:v>
                </c:pt>
                <c:pt idx="27">
                  <c:v>-2265.59999999999</c:v>
                </c:pt>
                <c:pt idx="28">
                  <c:v>-1417.59999999999</c:v>
                </c:pt>
                <c:pt idx="29">
                  <c:v>-582.399999999992</c:v>
                </c:pt>
                <c:pt idx="30">
                  <c:v>240.000000000007</c:v>
                </c:pt>
                <c:pt idx="31">
                  <c:v>1049.60000000001</c:v>
                </c:pt>
                <c:pt idx="32">
                  <c:v>1846.40000000001</c:v>
                </c:pt>
                <c:pt idx="33">
                  <c:v>2630.40000000001</c:v>
                </c:pt>
                <c:pt idx="34">
                  <c:v>3401.60000000001</c:v>
                </c:pt>
                <c:pt idx="35">
                  <c:v>4160.00000000001</c:v>
                </c:pt>
                <c:pt idx="36">
                  <c:v>4905.60000000001</c:v>
                </c:pt>
                <c:pt idx="37">
                  <c:v>5638.40000000001</c:v>
                </c:pt>
                <c:pt idx="38">
                  <c:v>6198.40000000001</c:v>
                </c:pt>
                <c:pt idx="39">
                  <c:v>6585.60000000001</c:v>
                </c:pt>
                <c:pt idx="40">
                  <c:v>6960.00000000001</c:v>
                </c:pt>
                <c:pt idx="41">
                  <c:v>7321.60000000001</c:v>
                </c:pt>
                <c:pt idx="42">
                  <c:v>7670.40000000001</c:v>
                </c:pt>
                <c:pt idx="43">
                  <c:v>8006.40000000001</c:v>
                </c:pt>
                <c:pt idx="44">
                  <c:v>8329.60000000001</c:v>
                </c:pt>
                <c:pt idx="45">
                  <c:v>8640.00000000001</c:v>
                </c:pt>
                <c:pt idx="46">
                  <c:v>8937.60000000001</c:v>
                </c:pt>
                <c:pt idx="47">
                  <c:v>9222.40000000001</c:v>
                </c:pt>
                <c:pt idx="48">
                  <c:v>9494.40000000001</c:v>
                </c:pt>
                <c:pt idx="49">
                  <c:v>9753.60000000001</c:v>
                </c:pt>
                <c:pt idx="50">
                  <c:v>10000</c:v>
                </c:pt>
                <c:pt idx="51">
                  <c:v>9753.6</c:v>
                </c:pt>
                <c:pt idx="52">
                  <c:v>9494.39999999999</c:v>
                </c:pt>
                <c:pt idx="53">
                  <c:v>9222.39999999999</c:v>
                </c:pt>
                <c:pt idx="54">
                  <c:v>8937.59999999999</c:v>
                </c:pt>
                <c:pt idx="55">
                  <c:v>8639.99999999999</c:v>
                </c:pt>
                <c:pt idx="56">
                  <c:v>8329.59999999999</c:v>
                </c:pt>
                <c:pt idx="57">
                  <c:v>8006.4</c:v>
                </c:pt>
                <c:pt idx="58">
                  <c:v>7670.39999999999</c:v>
                </c:pt>
                <c:pt idx="59">
                  <c:v>7321.59999999999</c:v>
                </c:pt>
                <c:pt idx="60">
                  <c:v>6959.99999999999</c:v>
                </c:pt>
                <c:pt idx="61">
                  <c:v>6585.59999999999</c:v>
                </c:pt>
                <c:pt idx="62">
                  <c:v>6198.39999999998</c:v>
                </c:pt>
                <c:pt idx="63">
                  <c:v>5798.39999999999</c:v>
                </c:pt>
                <c:pt idx="64">
                  <c:v>5385.59999999999</c:v>
                </c:pt>
                <c:pt idx="65">
                  <c:v>4959.99999999998</c:v>
                </c:pt>
                <c:pt idx="66">
                  <c:v>4521.59999999999</c:v>
                </c:pt>
                <c:pt idx="67">
                  <c:v>4070.39999999998</c:v>
                </c:pt>
                <c:pt idx="68">
                  <c:v>3606.39999999998</c:v>
                </c:pt>
                <c:pt idx="69">
                  <c:v>3129.59999999998</c:v>
                </c:pt>
                <c:pt idx="70">
                  <c:v>2639.99999999998</c:v>
                </c:pt>
                <c:pt idx="71">
                  <c:v>2137.59999999999</c:v>
                </c:pt>
                <c:pt idx="72">
                  <c:v>1622.39999999997</c:v>
                </c:pt>
                <c:pt idx="73">
                  <c:v>1094.39999999998</c:v>
                </c:pt>
                <c:pt idx="74">
                  <c:v>553.599999999979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1"/>
        </c:ser>
        <c:axId val="74573297"/>
        <c:axId val="84099637"/>
      </c:scatterChart>
      <c:valAx>
        <c:axId val="74573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9637"/>
        <c:crossesAt val="0"/>
        <c:crossBetween val="midCat"/>
      </c:valAx>
      <c:valAx>
        <c:axId val="8409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ment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720</xdr:colOff>
      <xdr:row>0</xdr:row>
      <xdr:rowOff>9720</xdr:rowOff>
    </xdr:from>
    <xdr:to>
      <xdr:col>21</xdr:col>
      <xdr:colOff>1440</xdr:colOff>
      <xdr:row>5</xdr:row>
      <xdr:rowOff>161280</xdr:rowOff>
    </xdr:to>
    <xdr:pic>
      <xdr:nvPicPr>
        <xdr:cNvPr id="0" name="Picture 23" descr=""/>
        <xdr:cNvPicPr/>
      </xdr:nvPicPr>
      <xdr:blipFill>
        <a:blip r:embed="rId1"/>
        <a:stretch/>
      </xdr:blipFill>
      <xdr:spPr>
        <a:xfrm>
          <a:off x="14000040" y="9720"/>
          <a:ext cx="4053960" cy="132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9000</xdr:colOff>
      <xdr:row>6</xdr:row>
      <xdr:rowOff>0</xdr:rowOff>
    </xdr:from>
    <xdr:to>
      <xdr:col>13</xdr:col>
      <xdr:colOff>342360</xdr:colOff>
      <xdr:row>27</xdr:row>
      <xdr:rowOff>134280</xdr:rowOff>
    </xdr:to>
    <xdr:graphicFrame>
      <xdr:nvGraphicFramePr>
        <xdr:cNvPr id="1" name="Chart 1"/>
        <xdr:cNvGraphicFramePr/>
      </xdr:nvGraphicFramePr>
      <xdr:xfrm>
        <a:off x="1927440" y="971640"/>
        <a:ext cx="8543880" cy="35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2</xdr:row>
      <xdr:rowOff>9720</xdr:rowOff>
    </xdr:from>
    <xdr:to>
      <xdr:col>4</xdr:col>
      <xdr:colOff>3600</xdr:colOff>
      <xdr:row>22</xdr:row>
      <xdr:rowOff>5580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1568160" y="2219400"/>
          <a:ext cx="1551960" cy="166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5.28"/>
    <col collapsed="false" customWidth="true" hidden="false" outlineLevel="0" max="4" min="3" style="1" width="13.56"/>
    <col collapsed="false" customWidth="true" hidden="false" outlineLevel="0" max="6" min="6" style="1" width="13.56"/>
    <col collapsed="false" customWidth="true" hidden="false" outlineLevel="0" max="7" min="7" style="1" width="12.99"/>
    <col collapsed="false" customWidth="true" hidden="false" outlineLevel="0" max="11" min="11" style="1" width="12.7"/>
    <col collapsed="false" customWidth="true" hidden="false" outlineLevel="0" max="12" min="12" style="1" width="13.41"/>
    <col collapsed="false" customWidth="true" hidden="false" outlineLevel="0" max="18" min="18" style="1" width="13.41"/>
    <col collapsed="false" customWidth="true" hidden="false" outlineLevel="0" max="23" min="23" style="1" width="11.99"/>
    <col collapsed="false" customWidth="true" hidden="false" outlineLevel="0" max="24" min="24" style="1" width="13.41"/>
    <col collapsed="false" customWidth="true" hidden="false" outlineLevel="0" max="28" min="28" style="1" width="11.42"/>
  </cols>
  <sheetData>
    <row r="1" customFormat="false" ht="39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/>
      <c r="F1" s="6" t="s">
        <v>4</v>
      </c>
      <c r="G1" s="3" t="s">
        <v>5</v>
      </c>
      <c r="H1" s="3" t="s">
        <v>6</v>
      </c>
      <c r="I1" s="4" t="s">
        <v>7</v>
      </c>
      <c r="J1" s="1"/>
      <c r="K1" s="2" t="s">
        <v>8</v>
      </c>
      <c r="L1" s="4" t="s">
        <v>9</v>
      </c>
      <c r="N1" s="7" t="s">
        <v>10</v>
      </c>
      <c r="O1" s="7"/>
      <c r="AA1" s="8"/>
      <c r="AB1" s="8"/>
      <c r="AC1" s="8"/>
    </row>
    <row r="2" customFormat="false" ht="13.5" hidden="false" customHeight="false" outlineLevel="0" collapsed="false">
      <c r="A2" s="9" t="n">
        <v>3</v>
      </c>
      <c r="B2" s="10" t="n">
        <v>2</v>
      </c>
      <c r="C2" s="10" t="n">
        <v>2</v>
      </c>
      <c r="D2" s="11" t="n">
        <v>4</v>
      </c>
      <c r="F2" s="12" t="n">
        <v>1</v>
      </c>
      <c r="G2" s="13" t="n">
        <v>2000</v>
      </c>
      <c r="H2" s="14" t="n">
        <v>0</v>
      </c>
      <c r="I2" s="15" t="n">
        <v>0</v>
      </c>
      <c r="K2" s="16" t="n">
        <f aca="false">(2*H2*($C$2+$D$2-$A$2)+2*I2*($D$2-$B$2)+G2*($C$2+$D$2)^2)/(2*$D$2)</f>
        <v>9000</v>
      </c>
      <c r="L2" s="17" t="n">
        <f aca="false">(2*H2*($A$2-$C$2)+2*I2*$B$2+G2*($D$2^2-$C$2^2))/(2*$D$2)</f>
        <v>3000</v>
      </c>
      <c r="N2" s="18" t="s">
        <v>11</v>
      </c>
      <c r="O2" s="19" t="s">
        <v>12</v>
      </c>
      <c r="AA2" s="8"/>
      <c r="AB2" s="8" t="s">
        <v>13</v>
      </c>
      <c r="AC2" s="8"/>
    </row>
    <row r="3" customFormat="false" ht="13.5" hidden="false" customHeight="false" outlineLevel="0" collapsed="false">
      <c r="F3" s="12" t="n">
        <v>2</v>
      </c>
      <c r="G3" s="20" t="n">
        <v>0</v>
      </c>
      <c r="H3" s="21" t="n">
        <v>4000</v>
      </c>
      <c r="I3" s="22" t="n">
        <v>0</v>
      </c>
      <c r="K3" s="20" t="n">
        <f aca="false">(2*H3*($C$2+$D$2-$A$2)+2*I3*($D$2-$B$2)+G3*($C$2+$D$2)^2)/(2*$D$2)</f>
        <v>3000</v>
      </c>
      <c r="L3" s="22" t="n">
        <f aca="false">(2*H3*($A$2-$C$2)+2*I3*$B$2+G3*($D$2^2-$C$2^2))/(2*$D$2)</f>
        <v>1000</v>
      </c>
      <c r="N3" s="23"/>
      <c r="O3" s="24" t="e">
        <f aca="false">VLOOKUP($N$3,A9:Y109,25)</f>
        <v>#N/A</v>
      </c>
      <c r="AA3" s="8"/>
      <c r="AB3" s="8" t="n">
        <v>3</v>
      </c>
      <c r="AC3" s="8"/>
    </row>
    <row r="4" customFormat="false" ht="12.75" hidden="false" customHeight="false" outlineLevel="0" collapsed="false">
      <c r="F4" s="12" t="n">
        <v>3</v>
      </c>
      <c r="G4" s="20" t="n">
        <v>0</v>
      </c>
      <c r="H4" s="21" t="n">
        <v>0</v>
      </c>
      <c r="I4" s="22" t="n">
        <v>6000</v>
      </c>
      <c r="K4" s="20" t="n">
        <f aca="false">(2*H4*($C$2+$D$2-$A$2)+2*I4*($D$2-$B$2)+G4*($C$2+$D$2)^2)/(2*$D$2)</f>
        <v>3000</v>
      </c>
      <c r="L4" s="22" t="n">
        <f aca="false">(2*H4*($A$2-$C$2)+2*I4*$B$2+G4*($D$2^2-$C$2^2))/(2*$D$2)</f>
        <v>3000</v>
      </c>
      <c r="AA4" s="8"/>
      <c r="AB4" s="8" t="n">
        <v>3.5</v>
      </c>
      <c r="AC4" s="8"/>
    </row>
    <row r="5" customFormat="false" ht="13.5" hidden="false" customHeight="false" outlineLevel="0" collapsed="false">
      <c r="F5" s="25" t="n">
        <v>4</v>
      </c>
      <c r="G5" s="26" t="n">
        <v>2000</v>
      </c>
      <c r="H5" s="27" t="n">
        <v>4000</v>
      </c>
      <c r="I5" s="28" t="n">
        <v>6000</v>
      </c>
      <c r="K5" s="26" t="n">
        <f aca="false">(2*H5*($C$2+$D$2-$A$2)+2*I5*($D$2-$B$2)+G5*($C$2+$D$2)^2)/(2*$D$2)</f>
        <v>15000</v>
      </c>
      <c r="L5" s="28" t="n">
        <f aca="false">(2*H5*($A$2-$C$2)+2*I5*$B$2+G5*($D$2^2-$C$2^2))/(2*$D$2)</f>
        <v>7000</v>
      </c>
      <c r="AA5" s="8"/>
      <c r="AB5" s="8" t="n">
        <v>4</v>
      </c>
      <c r="AC5" s="8"/>
    </row>
    <row r="6" customFormat="false" ht="12.75" hidden="false" customHeight="false" outlineLevel="0" collapsed="false">
      <c r="AA6" s="8"/>
      <c r="AB6" s="8" t="n">
        <v>4.5</v>
      </c>
      <c r="AC6" s="8"/>
    </row>
    <row r="7" customFormat="false" ht="13.5" hidden="false" customHeight="false" outlineLevel="0" collapsed="false">
      <c r="AA7" s="8"/>
      <c r="AB7" s="8" t="n">
        <v>5</v>
      </c>
      <c r="AC7" s="8"/>
    </row>
    <row r="8" customFormat="false" ht="39" hidden="false" customHeight="false" outlineLevel="0" collapsed="false">
      <c r="A8" s="29" t="s">
        <v>11</v>
      </c>
      <c r="C8" s="30" t="s">
        <v>14</v>
      </c>
      <c r="D8" s="31" t="s">
        <v>15</v>
      </c>
      <c r="E8" s="31" t="s">
        <v>16</v>
      </c>
      <c r="F8" s="31" t="s">
        <v>17</v>
      </c>
      <c r="G8" s="19" t="s">
        <v>18</v>
      </c>
      <c r="I8" s="30" t="s">
        <v>19</v>
      </c>
      <c r="J8" s="31" t="s">
        <v>15</v>
      </c>
      <c r="K8" s="31" t="s">
        <v>16</v>
      </c>
      <c r="L8" s="31" t="s">
        <v>17</v>
      </c>
      <c r="M8" s="19" t="s">
        <v>20</v>
      </c>
      <c r="O8" s="30" t="s">
        <v>19</v>
      </c>
      <c r="P8" s="31" t="s">
        <v>15</v>
      </c>
      <c r="Q8" s="31" t="s">
        <v>16</v>
      </c>
      <c r="R8" s="31" t="s">
        <v>17</v>
      </c>
      <c r="S8" s="19" t="s">
        <v>21</v>
      </c>
      <c r="U8" s="30" t="s">
        <v>19</v>
      </c>
      <c r="V8" s="31" t="s">
        <v>15</v>
      </c>
      <c r="W8" s="31" t="s">
        <v>16</v>
      </c>
      <c r="X8" s="31" t="s">
        <v>17</v>
      </c>
      <c r="Y8" s="19" t="s">
        <v>12</v>
      </c>
      <c r="AA8" s="8"/>
      <c r="AB8" s="8"/>
      <c r="AC8" s="8"/>
    </row>
    <row r="9" customFormat="false" ht="12.75" hidden="false" customHeight="false" outlineLevel="0" collapsed="false">
      <c r="A9" s="32" t="n">
        <v>0</v>
      </c>
      <c r="C9" s="16" t="n">
        <f aca="false">IF(AND($A9&gt;0,$A9&lt;($C$2+$D$2)),-1/2*$G$2*$A9^2,0)</f>
        <v>0</v>
      </c>
      <c r="D9" s="33" t="n">
        <f aca="false">IF(AND($A9&gt;$A$2,$A9&lt;($C$2+$D$2)),-$H$2*($A9-$A$2),0)</f>
        <v>0</v>
      </c>
      <c r="E9" s="33" t="n">
        <f aca="false">IF(AND($A9&gt;$C$2,$A9&lt;($C$2+$D$2)),$K$2*($A9-$C$2),0)</f>
        <v>0</v>
      </c>
      <c r="F9" s="33" t="n">
        <f aca="false">IF(AND($A9&gt;($C$2+$B$2),$A9&lt;($C$2+$D$2)),-$I$2*($A9-($C$2+$B$2)),0)</f>
        <v>0</v>
      </c>
      <c r="G9" s="17" t="n">
        <f aca="false">$C9+$D9+$E9+$F9</f>
        <v>0</v>
      </c>
      <c r="I9" s="16" t="n">
        <f aca="false">IF(AND($A9&gt;0,$A9&lt;($C$2+$D$2)),-1/2*$G$3*$A9^2,0)</f>
        <v>0</v>
      </c>
      <c r="J9" s="33" t="n">
        <f aca="false">IF(AND($A9&gt;$A$2,$A9&lt;($C$2+$D$2)),-$H$3*($A9-$A$2),0)</f>
        <v>0</v>
      </c>
      <c r="K9" s="33" t="n">
        <f aca="false">IF(AND($A9&gt;$C$2,$A9&lt;($C$2+$D$2)),$K$3*($A9-$C$2),0)</f>
        <v>0</v>
      </c>
      <c r="L9" s="33" t="n">
        <f aca="false">IF(AND($A9&gt;($C$2+$B$2),$A9&lt;($C$2+$D$2)),-$I$3*($A9-($C$2+$B$2)),0)</f>
        <v>0</v>
      </c>
      <c r="M9" s="17" t="n">
        <f aca="false">$I9+$J9+$K9+$L9</f>
        <v>0</v>
      </c>
      <c r="O9" s="16" t="n">
        <f aca="false">IF(AND($A9&gt;0,$A9&lt;($C$2+$D$2)),-1/2*$G$4*$A9^2,0)</f>
        <v>0</v>
      </c>
      <c r="P9" s="33" t="n">
        <f aca="false">IF(AND($A9&gt;$A$2,$A9&lt;($C$2+$D$2)),-$H$4*($A9-$A$2),0)</f>
        <v>0</v>
      </c>
      <c r="Q9" s="33" t="n">
        <f aca="false">IF(AND($A9&gt;$C$2,$A9&lt;($C$2+$D$2)),$K$4*($A9-$C$2),0)</f>
        <v>0</v>
      </c>
      <c r="R9" s="33" t="n">
        <f aca="false">IF(AND($A9&gt;($C$2+$B$2),$A9&lt;($C$2+$D$2)),-$I$4*($A9-($C$2+$B$2)),0)</f>
        <v>0</v>
      </c>
      <c r="S9" s="17" t="n">
        <f aca="false">$O9+$P9+$Q9+$R9</f>
        <v>0</v>
      </c>
      <c r="U9" s="16" t="n">
        <f aca="false">IF(AND($A9&gt;0,$A9&lt;($C$2+$D$2)),-1/2*$G$5*$A9^2,0)</f>
        <v>0</v>
      </c>
      <c r="V9" s="33" t="n">
        <f aca="false">IF(AND($A9&gt;$A$2,$A9&lt;($C$2+$D$2)),-$H$5*($A9-$A$2),0)</f>
        <v>0</v>
      </c>
      <c r="W9" s="33" t="n">
        <f aca="false">IF(AND($A9&gt;$C$2,$A9&lt;($C$2+$D$2)),$K$5*($A9-$C$2),0)</f>
        <v>0</v>
      </c>
      <c r="X9" s="33" t="n">
        <f aca="false">IF(AND($A9&gt;($C$2+$B$2),$A9&lt;($C$2+$D$2)),-$I$5*($A9-($C$2+$B$2)),0)</f>
        <v>0</v>
      </c>
      <c r="Y9" s="17" t="n">
        <f aca="false">$U9+$V9+$W9+$X9</f>
        <v>0</v>
      </c>
      <c r="AA9" s="8"/>
      <c r="AB9" s="8"/>
      <c r="AC9" s="8"/>
    </row>
    <row r="10" customFormat="false" ht="12.75" hidden="false" customHeight="false" outlineLevel="0" collapsed="false">
      <c r="A10" s="34" t="n">
        <f aca="false">(A9+0.08)</f>
        <v>0.08</v>
      </c>
      <c r="B10" s="35"/>
      <c r="C10" s="36" t="n">
        <f aca="false">IF(AND($A10&gt;0,$A10&lt;($C$2+$D$2)),-1/2*$G$2*$A10^2,0)</f>
        <v>-6.4</v>
      </c>
      <c r="D10" s="37" t="n">
        <f aca="false">IF(AND($A10&gt;$A$2,$A10&lt;($C$2+$D$2)),-$H$2*($A10-$A$2),0)</f>
        <v>0</v>
      </c>
      <c r="E10" s="37" t="n">
        <f aca="false">IF(AND($A10&gt;$C$2,$A10&lt;($C$2+$D$2)),$K$2*($A10-$C$2),0)</f>
        <v>0</v>
      </c>
      <c r="F10" s="37" t="n">
        <f aca="false">IF(AND($A10&gt;($C$2+$B$2),$A10&lt;($C$2+$D$2)),-$I$2*($A10-($C$2+$B$2)),0)</f>
        <v>0</v>
      </c>
      <c r="G10" s="38" t="n">
        <f aca="false">$C10+$D10+$E10+$F10</f>
        <v>-6.4</v>
      </c>
      <c r="H10" s="35"/>
      <c r="I10" s="36" t="n">
        <f aca="false">IF(AND($A10&gt;0,$A10&lt;($C$2+$D$2)),-1/2*$G$3*$A10^2,0)</f>
        <v>-0</v>
      </c>
      <c r="J10" s="37" t="n">
        <f aca="false">IF(AND($A10&gt;$A$2,$A10&lt;($C$2+$D$2)),-$H$3*($A10-$A$2),0)</f>
        <v>0</v>
      </c>
      <c r="K10" s="37" t="n">
        <f aca="false">IF(AND($A10&gt;$C$2,$A10&lt;($C$2+$D$2)),$K$3*($A10-$C$2),0)</f>
        <v>0</v>
      </c>
      <c r="L10" s="37" t="n">
        <f aca="false">IF(AND($A10&gt;($C$2+$B$2),$A10&lt;($C$2+$D$2)),-$I$3*($A10-($C$2+$B$2)),0)</f>
        <v>0</v>
      </c>
      <c r="M10" s="38" t="n">
        <f aca="false">$I10+$J10+$K10+$L10</f>
        <v>0</v>
      </c>
      <c r="N10" s="35"/>
      <c r="O10" s="36" t="n">
        <f aca="false">IF(AND($A10&gt;0,$A10&lt;($C$2+$D$2)),-1/2*$G$4*$A10^2,0)</f>
        <v>-0</v>
      </c>
      <c r="P10" s="37" t="n">
        <f aca="false">IF(AND($A10&gt;$A$2,$A10&lt;($C$2+$D$2)),-$H$4*($A10-$A$2),0)</f>
        <v>0</v>
      </c>
      <c r="Q10" s="37" t="n">
        <f aca="false">IF(AND($A10&gt;$C$2,$A10&lt;($C$2+$D$2)),$K$4*($A10-$C$2),0)</f>
        <v>0</v>
      </c>
      <c r="R10" s="37" t="n">
        <f aca="false">IF(AND($A10&gt;($C$2+$B$2),$A10&lt;($C$2+$D$2)),-$I$4*($A10-($C$2+$B$2)),0)</f>
        <v>0</v>
      </c>
      <c r="S10" s="38" t="n">
        <f aca="false">$O10+$P10+$Q10+$R10</f>
        <v>0</v>
      </c>
      <c r="T10" s="35"/>
      <c r="U10" s="20" t="n">
        <f aca="false">IF(AND($A10&gt;0,$A10&lt;($C$2+$D$2)),-1/2*$G$5*$A10^2,0)</f>
        <v>-6.4</v>
      </c>
      <c r="V10" s="21" t="n">
        <f aca="false">IF(AND($A10&gt;$A$2,$A10&lt;($C$2+$D$2)),-$H$5*($A10-$A$2),0)</f>
        <v>0</v>
      </c>
      <c r="W10" s="21" t="n">
        <f aca="false">IF(AND($A10&gt;$C$2,$A10&lt;($C$2+$D$2)),$K$5*($A10-$C$2),0)</f>
        <v>0</v>
      </c>
      <c r="X10" s="21" t="n">
        <f aca="false">IF(AND($A10&gt;($C$2+$B$2),$A10&lt;($C$2+$D$2)),-$I$5*($A10-($C$2+$B$2)),0)</f>
        <v>0</v>
      </c>
      <c r="Y10" s="22" t="n">
        <f aca="false">$U10+$V10+$W10+$X10</f>
        <v>-6.4</v>
      </c>
      <c r="AA10" s="8"/>
      <c r="AB10" s="8"/>
      <c r="AC10" s="8"/>
    </row>
    <row r="11" customFormat="false" ht="12.75" hidden="false" customHeight="false" outlineLevel="0" collapsed="false">
      <c r="A11" s="34" t="n">
        <f aca="false">(A10+0.08)</f>
        <v>0.16</v>
      </c>
      <c r="B11" s="35"/>
      <c r="C11" s="36" t="n">
        <f aca="false">IF(AND($A11&gt;0,$A11&lt;($C$2+$D$2)),-1/2*$G$2*$A11^2,0)</f>
        <v>-25.6</v>
      </c>
      <c r="D11" s="37" t="n">
        <f aca="false">IF(AND($A11&gt;$A$2,$A11&lt;($C$2+$D$2)),-$H$2*($A11-$A$2),0)</f>
        <v>0</v>
      </c>
      <c r="E11" s="37" t="n">
        <f aca="false">IF(AND($A11&gt;$C$2,$A11&lt;($C$2+$D$2)),$K$2*($A11-$C$2),0)</f>
        <v>0</v>
      </c>
      <c r="F11" s="37" t="n">
        <f aca="false">IF(AND($A11&gt;($C$2+$B$2),$A11&lt;($C$2+$D$2)),-$I$2*($A11-($C$2+$B$2)),0)</f>
        <v>0</v>
      </c>
      <c r="G11" s="38" t="n">
        <f aca="false">$C11+$D11+$E11+$F11</f>
        <v>-25.6</v>
      </c>
      <c r="H11" s="35"/>
      <c r="I11" s="36" t="n">
        <f aca="false">IF(AND($A11&gt;0,$A11&lt;($C$2+$D$2)),-1/2*$G$3*$A11^2,0)</f>
        <v>-0</v>
      </c>
      <c r="J11" s="37" t="n">
        <f aca="false">IF(AND($A11&gt;$A$2,$A11&lt;($C$2+$D$2)),-$H$3*($A11-$A$2),0)</f>
        <v>0</v>
      </c>
      <c r="K11" s="37" t="n">
        <f aca="false">IF(AND($A11&gt;$C$2,$A11&lt;($C$2+$D$2)),$K$3*($A11-$C$2),0)</f>
        <v>0</v>
      </c>
      <c r="L11" s="37" t="n">
        <f aca="false">IF(AND($A11&gt;($C$2+$B$2),$A11&lt;($C$2+$D$2)),-$I$3*($A11-($C$2+$B$2)),0)</f>
        <v>0</v>
      </c>
      <c r="M11" s="38" t="n">
        <f aca="false">$I11+$J11+$K11+$L11</f>
        <v>0</v>
      </c>
      <c r="N11" s="35"/>
      <c r="O11" s="36" t="n">
        <f aca="false">IF(AND($A11&gt;0,$A11&lt;($C$2+$D$2)),-1/2*$G$4*$A11^2,0)</f>
        <v>-0</v>
      </c>
      <c r="P11" s="37" t="n">
        <f aca="false">IF(AND($A11&gt;$A$2,$A11&lt;($C$2+$D$2)),-$H$4*($A11-$A$2),0)</f>
        <v>0</v>
      </c>
      <c r="Q11" s="37" t="n">
        <f aca="false">IF(AND($A11&gt;$C$2,$A11&lt;($C$2+$D$2)),$K$4*($A11-$C$2),0)</f>
        <v>0</v>
      </c>
      <c r="R11" s="37" t="n">
        <f aca="false">IF(AND($A11&gt;($C$2+$B$2),$A11&lt;($C$2+$D$2)),-$I$4*($A11-($C$2+$B$2)),0)</f>
        <v>0</v>
      </c>
      <c r="S11" s="38" t="n">
        <f aca="false">$O11+$P11+$Q11+$R11</f>
        <v>0</v>
      </c>
      <c r="T11" s="35"/>
      <c r="U11" s="20" t="n">
        <f aca="false">IF(AND($A11&gt;0,$A11&lt;($C$2+$D$2)),-1/2*$G$5*$A11^2,0)</f>
        <v>-25.6</v>
      </c>
      <c r="V11" s="21" t="n">
        <f aca="false">IF(AND($A11&gt;$A$2,$A11&lt;($C$2+$D$2)),-$H$5*($A11-$A$2),0)</f>
        <v>0</v>
      </c>
      <c r="W11" s="21" t="n">
        <f aca="false">IF(AND($A11&gt;$C$2,$A11&lt;($C$2+$D$2)),$K$5*($A11-$C$2),0)</f>
        <v>0</v>
      </c>
      <c r="X11" s="21" t="n">
        <f aca="false">IF(AND($A11&gt;($C$2+$B$2),$A11&lt;($C$2+$D$2)),-$I$5*($A11-($C$2+$B$2)),0)</f>
        <v>0</v>
      </c>
      <c r="Y11" s="22" t="n">
        <f aca="false">$U11+$V11+$W11+$X11</f>
        <v>-25.6</v>
      </c>
      <c r="AA11" s="8"/>
      <c r="AB11" s="8"/>
      <c r="AC11" s="8"/>
    </row>
    <row r="12" customFormat="false" ht="12.75" hidden="false" customHeight="false" outlineLevel="0" collapsed="false">
      <c r="A12" s="34" t="n">
        <f aca="false">(A11+0.08)</f>
        <v>0.24</v>
      </c>
      <c r="B12" s="35"/>
      <c r="C12" s="36" t="n">
        <f aca="false">IF(AND($A12&gt;0,$A12&lt;($C$2+$D$2)),-1/2*$G$2*$A12^2,0)</f>
        <v>-57.6</v>
      </c>
      <c r="D12" s="37" t="n">
        <f aca="false">IF(AND($A12&gt;$A$2,$A12&lt;($C$2+$D$2)),-$H$2*($A12-$A$2),0)</f>
        <v>0</v>
      </c>
      <c r="E12" s="37" t="n">
        <f aca="false">IF(AND($A12&gt;$C$2,$A12&lt;($C$2+$D$2)),$K$2*($A12-$C$2),0)</f>
        <v>0</v>
      </c>
      <c r="F12" s="37" t="n">
        <f aca="false">IF(AND($A12&gt;($C$2+$B$2),$A12&lt;($C$2+$D$2)),-$I$2*($A12-($C$2+$B$2)),0)</f>
        <v>0</v>
      </c>
      <c r="G12" s="38" t="n">
        <f aca="false">$C12+$D12+$E12+$F12</f>
        <v>-57.6</v>
      </c>
      <c r="H12" s="35"/>
      <c r="I12" s="36" t="n">
        <f aca="false">IF(AND($A12&gt;0,$A12&lt;($C$2+$D$2)),-1/2*$G$3*$A12^2,0)</f>
        <v>-0</v>
      </c>
      <c r="J12" s="37" t="n">
        <f aca="false">IF(AND($A12&gt;$A$2,$A12&lt;($C$2+$D$2)),-$H$3*($A12-$A$2),0)</f>
        <v>0</v>
      </c>
      <c r="K12" s="37" t="n">
        <f aca="false">IF(AND($A12&gt;$C$2,$A12&lt;($C$2+$D$2)),$K$3*($A12-$C$2),0)</f>
        <v>0</v>
      </c>
      <c r="L12" s="37" t="n">
        <f aca="false">IF(AND($A12&gt;($C$2+$B$2),$A12&lt;($C$2+$D$2)),-$I$3*($A12-($C$2+$B$2)),0)</f>
        <v>0</v>
      </c>
      <c r="M12" s="38" t="n">
        <f aca="false">$I12+$J12+$K12+$L12</f>
        <v>0</v>
      </c>
      <c r="N12" s="35"/>
      <c r="O12" s="36" t="n">
        <f aca="false">IF(AND($A12&gt;0,$A12&lt;($C$2+$D$2)),-1/2*$G$4*$A12^2,0)</f>
        <v>-0</v>
      </c>
      <c r="P12" s="37" t="n">
        <f aca="false">IF(AND($A12&gt;$A$2,$A12&lt;($C$2+$D$2)),-$H$4*($A12-$A$2),0)</f>
        <v>0</v>
      </c>
      <c r="Q12" s="37" t="n">
        <f aca="false">IF(AND($A12&gt;$C$2,$A12&lt;($C$2+$D$2)),$K$4*($A12-$C$2),0)</f>
        <v>0</v>
      </c>
      <c r="R12" s="37" t="n">
        <f aca="false">IF(AND($A12&gt;($C$2+$B$2),$A12&lt;($C$2+$D$2)),-$I$4*($A12-($C$2+$B$2)),0)</f>
        <v>0</v>
      </c>
      <c r="S12" s="38" t="n">
        <f aca="false">$O12+$P12+$Q12+$R12</f>
        <v>0</v>
      </c>
      <c r="T12" s="35"/>
      <c r="U12" s="20" t="n">
        <f aca="false">IF(AND($A12&gt;0,$A12&lt;($C$2+$D$2)),-1/2*$G$5*$A12^2,0)</f>
        <v>-57.6</v>
      </c>
      <c r="V12" s="21" t="n">
        <f aca="false">IF(AND($A12&gt;$A$2,$A12&lt;($C$2+$D$2)),-$H$5*($A12-$A$2),0)</f>
        <v>0</v>
      </c>
      <c r="W12" s="21" t="n">
        <f aca="false">IF(AND($A12&gt;$C$2,$A12&lt;($C$2+$D$2)),$K$5*($A12-$C$2),0)</f>
        <v>0</v>
      </c>
      <c r="X12" s="21" t="n">
        <f aca="false">IF(AND($A12&gt;($C$2+$B$2),$A12&lt;($C$2+$D$2)),-$I$5*($A12-($C$2+$B$2)),0)</f>
        <v>0</v>
      </c>
      <c r="Y12" s="22" t="n">
        <f aca="false">$U12+$V12+$W12+$X12</f>
        <v>-57.6</v>
      </c>
      <c r="AA12" s="8"/>
      <c r="AB12" s="8"/>
      <c r="AC12" s="8"/>
    </row>
    <row r="13" customFormat="false" ht="12.75" hidden="false" customHeight="false" outlineLevel="0" collapsed="false">
      <c r="A13" s="34" t="n">
        <f aca="false">(A12+0.08)</f>
        <v>0.32</v>
      </c>
      <c r="B13" s="35"/>
      <c r="C13" s="36" t="n">
        <f aca="false">IF(AND($A13&gt;0,$A13&lt;($C$2+$D$2)),-1/2*$G$2*$A13^2,0)</f>
        <v>-102.4</v>
      </c>
      <c r="D13" s="37" t="n">
        <f aca="false">IF(AND($A13&gt;$A$2,$A13&lt;($C$2+$D$2)),-$H$2*($A13-$A$2),0)</f>
        <v>0</v>
      </c>
      <c r="E13" s="37" t="n">
        <f aca="false">IF(AND($A13&gt;$C$2,$A13&lt;($C$2+$D$2)),$K$2*($A13-$C$2),0)</f>
        <v>0</v>
      </c>
      <c r="F13" s="37" t="n">
        <f aca="false">IF(AND($A13&gt;($C$2+$B$2),$A13&lt;($C$2+$D$2)),-$I$2*($A13-($C$2+$B$2)),0)</f>
        <v>0</v>
      </c>
      <c r="G13" s="38" t="n">
        <f aca="false">$C13+$D13+$E13+$F13</f>
        <v>-102.4</v>
      </c>
      <c r="H13" s="35"/>
      <c r="I13" s="36" t="n">
        <f aca="false">IF(AND($A13&gt;0,$A13&lt;($C$2+$D$2)),-1/2*$G$3*$A13^2,0)</f>
        <v>-0</v>
      </c>
      <c r="J13" s="37" t="n">
        <f aca="false">IF(AND($A13&gt;$A$2,$A13&lt;($C$2+$D$2)),-$H$3*($A13-$A$2),0)</f>
        <v>0</v>
      </c>
      <c r="K13" s="37" t="n">
        <f aca="false">IF(AND($A13&gt;$C$2,$A13&lt;($C$2+$D$2)),$K$3*($A13-$C$2),0)</f>
        <v>0</v>
      </c>
      <c r="L13" s="37" t="n">
        <f aca="false">IF(AND($A13&gt;($C$2+$B$2),$A13&lt;($C$2+$D$2)),-$I$3*($A13-($C$2+$B$2)),0)</f>
        <v>0</v>
      </c>
      <c r="M13" s="38" t="n">
        <f aca="false">$I13+$J13+$K13+$L13</f>
        <v>0</v>
      </c>
      <c r="N13" s="35"/>
      <c r="O13" s="36" t="n">
        <f aca="false">IF(AND($A13&gt;0,$A13&lt;($C$2+$D$2)),-1/2*$G$4*$A13^2,0)</f>
        <v>-0</v>
      </c>
      <c r="P13" s="37" t="n">
        <f aca="false">IF(AND($A13&gt;$A$2,$A13&lt;($C$2+$D$2)),-$H$4*($A13-$A$2),0)</f>
        <v>0</v>
      </c>
      <c r="Q13" s="37" t="n">
        <f aca="false">IF(AND($A13&gt;$C$2,$A13&lt;($C$2+$D$2)),$K$4*($A13-$C$2),0)</f>
        <v>0</v>
      </c>
      <c r="R13" s="37" t="n">
        <f aca="false">IF(AND($A13&gt;($C$2+$B$2),$A13&lt;($C$2+$D$2)),-$I$4*($A13-($C$2+$B$2)),0)</f>
        <v>0</v>
      </c>
      <c r="S13" s="38" t="n">
        <f aca="false">$O13+$P13+$Q13+$R13</f>
        <v>0</v>
      </c>
      <c r="T13" s="35"/>
      <c r="U13" s="20" t="n">
        <f aca="false">IF(AND($A13&gt;0,$A13&lt;($C$2+$D$2)),-1/2*$G$5*$A13^2,0)</f>
        <v>-102.4</v>
      </c>
      <c r="V13" s="21" t="n">
        <f aca="false">IF(AND($A13&gt;$A$2,$A13&lt;($C$2+$D$2)),-$H$5*($A13-$A$2),0)</f>
        <v>0</v>
      </c>
      <c r="W13" s="21" t="n">
        <f aca="false">IF(AND($A13&gt;$C$2,$A13&lt;($C$2+$D$2)),$K$5*($A13-$C$2),0)</f>
        <v>0</v>
      </c>
      <c r="X13" s="21" t="n">
        <f aca="false">IF(AND($A13&gt;($C$2+$B$2),$A13&lt;($C$2+$D$2)),-$I$5*($A13-($C$2+$B$2)),0)</f>
        <v>0</v>
      </c>
      <c r="Y13" s="22" t="n">
        <f aca="false">$U13+$V13+$W13+$X13</f>
        <v>-102.4</v>
      </c>
      <c r="AA13" s="8"/>
      <c r="AB13" s="8"/>
      <c r="AC13" s="8"/>
    </row>
    <row r="14" customFormat="false" ht="12.75" hidden="false" customHeight="false" outlineLevel="0" collapsed="false">
      <c r="A14" s="34" t="n">
        <f aca="false">(A13+0.08)</f>
        <v>0.4</v>
      </c>
      <c r="B14" s="35"/>
      <c r="C14" s="36" t="n">
        <f aca="false">IF(AND($A14&gt;0,$A14&lt;($C$2+$D$2)),-1/2*$G$2*$A14^2,0)</f>
        <v>-160</v>
      </c>
      <c r="D14" s="37" t="n">
        <f aca="false">IF(AND($A14&gt;$A$2,$A14&lt;($C$2+$D$2)),-$H$2*($A14-$A$2),0)</f>
        <v>0</v>
      </c>
      <c r="E14" s="37" t="n">
        <f aca="false">IF(AND($A14&gt;$C$2,$A14&lt;($C$2+$D$2)),$K$2*($A14-$C$2),0)</f>
        <v>0</v>
      </c>
      <c r="F14" s="37" t="n">
        <f aca="false">IF(AND($A14&gt;($C$2+$B$2),$A14&lt;($C$2+$D$2)),-$I$2*($A14-($C$2+$B$2)),0)</f>
        <v>0</v>
      </c>
      <c r="G14" s="38" t="n">
        <f aca="false">$C14+$D14+$E14+$F14</f>
        <v>-160</v>
      </c>
      <c r="H14" s="35"/>
      <c r="I14" s="36" t="n">
        <f aca="false">IF(AND($A14&gt;0,$A14&lt;($C$2+$D$2)),-1/2*$G$3*$A14^2,0)</f>
        <v>-0</v>
      </c>
      <c r="J14" s="37" t="n">
        <f aca="false">IF(AND($A14&gt;$A$2,$A14&lt;($C$2+$D$2)),-$H$3*($A14-$A$2),0)</f>
        <v>0</v>
      </c>
      <c r="K14" s="37" t="n">
        <f aca="false">IF(AND($A14&gt;$C$2,$A14&lt;($C$2+$D$2)),$K$3*($A14-$C$2),0)</f>
        <v>0</v>
      </c>
      <c r="L14" s="37" t="n">
        <f aca="false">IF(AND($A14&gt;($C$2+$B$2),$A14&lt;($C$2+$D$2)),-$I$3*($A14-($C$2+$B$2)),0)</f>
        <v>0</v>
      </c>
      <c r="M14" s="38" t="n">
        <f aca="false">$I14+$J14+$K14+$L14</f>
        <v>0</v>
      </c>
      <c r="N14" s="35"/>
      <c r="O14" s="36" t="n">
        <f aca="false">IF(AND($A14&gt;0,$A14&lt;($C$2+$D$2)),-1/2*$G$4*$A14^2,0)</f>
        <v>-0</v>
      </c>
      <c r="P14" s="37" t="n">
        <f aca="false">IF(AND($A14&gt;$A$2,$A14&lt;($C$2+$D$2)),-$H$4*($A14-$A$2),0)</f>
        <v>0</v>
      </c>
      <c r="Q14" s="37" t="n">
        <f aca="false">IF(AND($A14&gt;$C$2,$A14&lt;($C$2+$D$2)),$K$4*($A14-$C$2),0)</f>
        <v>0</v>
      </c>
      <c r="R14" s="37" t="n">
        <f aca="false">IF(AND($A14&gt;($C$2+$B$2),$A14&lt;($C$2+$D$2)),-$I$4*($A14-($C$2+$B$2)),0)</f>
        <v>0</v>
      </c>
      <c r="S14" s="38" t="n">
        <f aca="false">$O14+$P14+$Q14+$R14</f>
        <v>0</v>
      </c>
      <c r="T14" s="35"/>
      <c r="U14" s="20" t="n">
        <f aca="false">IF(AND($A14&gt;0,$A14&lt;($C$2+$D$2)),-1/2*$G$5*$A14^2,0)</f>
        <v>-160</v>
      </c>
      <c r="V14" s="21" t="n">
        <f aca="false">IF(AND($A14&gt;$A$2,$A14&lt;($C$2+$D$2)),-$H$5*($A14-$A$2),0)</f>
        <v>0</v>
      </c>
      <c r="W14" s="21" t="n">
        <f aca="false">IF(AND($A14&gt;$C$2,$A14&lt;($C$2+$D$2)),$K$5*($A14-$C$2),0)</f>
        <v>0</v>
      </c>
      <c r="X14" s="21" t="n">
        <f aca="false">IF(AND($A14&gt;($C$2+$B$2),$A14&lt;($C$2+$D$2)),-$I$5*($A14-($C$2+$B$2)),0)</f>
        <v>0</v>
      </c>
      <c r="Y14" s="22" t="n">
        <f aca="false">$U14+$V14+$W14+$X14</f>
        <v>-160</v>
      </c>
      <c r="AA14" s="8"/>
      <c r="AB14" s="8"/>
      <c r="AC14" s="8"/>
    </row>
    <row r="15" customFormat="false" ht="12.75" hidden="false" customHeight="false" outlineLevel="0" collapsed="false">
      <c r="A15" s="34" t="n">
        <f aca="false">(A14+0.08)</f>
        <v>0.48</v>
      </c>
      <c r="B15" s="35"/>
      <c r="C15" s="36" t="n">
        <f aca="false">IF(AND($A15&gt;0,$A15&lt;($C$2+$D$2)),-1/2*$G$2*$A15^2,0)</f>
        <v>-230.4</v>
      </c>
      <c r="D15" s="37" t="n">
        <f aca="false">IF(AND($A15&gt;$A$2,$A15&lt;($C$2+$D$2)),-$H$2*($A15-$A$2),0)</f>
        <v>0</v>
      </c>
      <c r="E15" s="37" t="n">
        <f aca="false">IF(AND($A15&gt;$C$2,$A15&lt;($C$2+$D$2)),$K$2*($A15-$C$2),0)</f>
        <v>0</v>
      </c>
      <c r="F15" s="37" t="n">
        <f aca="false">IF(AND($A15&gt;($C$2+$B$2),$A15&lt;($C$2+$D$2)),-$I$2*($A15-($C$2+$B$2)),0)</f>
        <v>0</v>
      </c>
      <c r="G15" s="38" t="n">
        <f aca="false">$C15+$D15+$E15+$F15</f>
        <v>-230.4</v>
      </c>
      <c r="H15" s="35"/>
      <c r="I15" s="36" t="n">
        <f aca="false">IF(AND($A15&gt;0,$A15&lt;($C$2+$D$2)),-1/2*$G$3*$A15^2,0)</f>
        <v>-0</v>
      </c>
      <c r="J15" s="37" t="n">
        <f aca="false">IF(AND($A15&gt;$A$2,$A15&lt;($C$2+$D$2)),-$H$3*($A15-$A$2),0)</f>
        <v>0</v>
      </c>
      <c r="K15" s="37" t="n">
        <f aca="false">IF(AND($A15&gt;$C$2,$A15&lt;($C$2+$D$2)),$K$3*($A15-$C$2),0)</f>
        <v>0</v>
      </c>
      <c r="L15" s="37" t="n">
        <f aca="false">IF(AND($A15&gt;($C$2+$B$2),$A15&lt;($C$2+$D$2)),-$I$3*($A15-($C$2+$B$2)),0)</f>
        <v>0</v>
      </c>
      <c r="M15" s="38" t="n">
        <f aca="false">$I15+$J15+$K15+$L15</f>
        <v>0</v>
      </c>
      <c r="N15" s="35"/>
      <c r="O15" s="36" t="n">
        <f aca="false">IF(AND($A15&gt;0,$A15&lt;($C$2+$D$2)),-1/2*$G$4*$A15^2,0)</f>
        <v>-0</v>
      </c>
      <c r="P15" s="37" t="n">
        <f aca="false">IF(AND($A15&gt;$A$2,$A15&lt;($C$2+$D$2)),-$H$4*($A15-$A$2),0)</f>
        <v>0</v>
      </c>
      <c r="Q15" s="37" t="n">
        <f aca="false">IF(AND($A15&gt;$C$2,$A15&lt;($C$2+$D$2)),$K$4*($A15-$C$2),0)</f>
        <v>0</v>
      </c>
      <c r="R15" s="37" t="n">
        <f aca="false">IF(AND($A15&gt;($C$2+$B$2),$A15&lt;($C$2+$D$2)),-$I$4*($A15-($C$2+$B$2)),0)</f>
        <v>0</v>
      </c>
      <c r="S15" s="38" t="n">
        <f aca="false">$O15+$P15+$Q15+$R15</f>
        <v>0</v>
      </c>
      <c r="T15" s="35"/>
      <c r="U15" s="20" t="n">
        <f aca="false">IF(AND($A15&gt;0,$A15&lt;($C$2+$D$2)),-1/2*$G$5*$A15^2,0)</f>
        <v>-230.4</v>
      </c>
      <c r="V15" s="21" t="n">
        <f aca="false">IF(AND($A15&gt;$A$2,$A15&lt;($C$2+$D$2)),-$H$5*($A15-$A$2),0)</f>
        <v>0</v>
      </c>
      <c r="W15" s="21" t="n">
        <f aca="false">IF(AND($A15&gt;$C$2,$A15&lt;($C$2+$D$2)),$K$5*($A15-$C$2),0)</f>
        <v>0</v>
      </c>
      <c r="X15" s="21" t="n">
        <f aca="false">IF(AND($A15&gt;($C$2+$B$2),$A15&lt;($C$2+$D$2)),-$I$5*($A15-($C$2+$B$2)),0)</f>
        <v>0</v>
      </c>
      <c r="Y15" s="22" t="n">
        <f aca="false">$U15+$V15+$W15+$X15</f>
        <v>-230.4</v>
      </c>
      <c r="AA15" s="8"/>
      <c r="AB15" s="8"/>
      <c r="AC15" s="8"/>
    </row>
    <row r="16" customFormat="false" ht="12.75" hidden="false" customHeight="false" outlineLevel="0" collapsed="false">
      <c r="A16" s="34" t="n">
        <f aca="false">(A15+0.08)</f>
        <v>0.56</v>
      </c>
      <c r="B16" s="35"/>
      <c r="C16" s="36" t="n">
        <f aca="false">IF(AND($A16&gt;0,$A16&lt;($C$2+$D$2)),-1/2*$G$2*$A16^2,0)</f>
        <v>-313.6</v>
      </c>
      <c r="D16" s="37" t="n">
        <f aca="false">IF(AND($A16&gt;$A$2,$A16&lt;($C$2+$D$2)),-$H$2*($A16-$A$2),0)</f>
        <v>0</v>
      </c>
      <c r="E16" s="37" t="n">
        <f aca="false">IF(AND($A16&gt;$C$2,$A16&lt;($C$2+$D$2)),$K$2*($A16-$C$2),0)</f>
        <v>0</v>
      </c>
      <c r="F16" s="37" t="n">
        <f aca="false">IF(AND($A16&gt;($C$2+$B$2),$A16&lt;($C$2+$D$2)),-$I$2*($A16-($C$2+$B$2)),0)</f>
        <v>0</v>
      </c>
      <c r="G16" s="38" t="n">
        <f aca="false">$C16+$D16+$E16+$F16</f>
        <v>-313.6</v>
      </c>
      <c r="H16" s="35"/>
      <c r="I16" s="36" t="n">
        <f aca="false">IF(AND($A16&gt;0,$A16&lt;($C$2+$D$2)),-1/2*$G$3*$A16^2,0)</f>
        <v>-0</v>
      </c>
      <c r="J16" s="37" t="n">
        <f aca="false">IF(AND($A16&gt;$A$2,$A16&lt;($C$2+$D$2)),-$H$3*($A16-$A$2),0)</f>
        <v>0</v>
      </c>
      <c r="K16" s="37" t="n">
        <f aca="false">IF(AND($A16&gt;$C$2,$A16&lt;($C$2+$D$2)),$K$3*($A16-$C$2),0)</f>
        <v>0</v>
      </c>
      <c r="L16" s="37" t="n">
        <f aca="false">IF(AND($A16&gt;($C$2+$B$2),$A16&lt;($C$2+$D$2)),-$I$3*($A16-($C$2+$B$2)),0)</f>
        <v>0</v>
      </c>
      <c r="M16" s="38" t="n">
        <f aca="false">$I16+$J16+$K16+$L16</f>
        <v>0</v>
      </c>
      <c r="N16" s="35"/>
      <c r="O16" s="36" t="n">
        <f aca="false">IF(AND($A16&gt;0,$A16&lt;($C$2+$D$2)),-1/2*$G$4*$A16^2,0)</f>
        <v>-0</v>
      </c>
      <c r="P16" s="37" t="n">
        <f aca="false">IF(AND($A16&gt;$A$2,$A16&lt;($C$2+$D$2)),-$H$4*($A16-$A$2),0)</f>
        <v>0</v>
      </c>
      <c r="Q16" s="37" t="n">
        <f aca="false">IF(AND($A16&gt;$C$2,$A16&lt;($C$2+$D$2)),$K$4*($A16-$C$2),0)</f>
        <v>0</v>
      </c>
      <c r="R16" s="37" t="n">
        <f aca="false">IF(AND($A16&gt;($C$2+$B$2),$A16&lt;($C$2+$D$2)),-$I$4*($A16-($C$2+$B$2)),0)</f>
        <v>0</v>
      </c>
      <c r="S16" s="38" t="n">
        <f aca="false">$O16+$P16+$Q16+$R16</f>
        <v>0</v>
      </c>
      <c r="T16" s="35"/>
      <c r="U16" s="20" t="n">
        <f aca="false">IF(AND($A16&gt;0,$A16&lt;($C$2+$D$2)),-1/2*$G$5*$A16^2,0)</f>
        <v>-313.6</v>
      </c>
      <c r="V16" s="21" t="n">
        <f aca="false">IF(AND($A16&gt;$A$2,$A16&lt;($C$2+$D$2)),-$H$5*($A16-$A$2),0)</f>
        <v>0</v>
      </c>
      <c r="W16" s="21" t="n">
        <f aca="false">IF(AND($A16&gt;$C$2,$A16&lt;($C$2+$D$2)),$K$5*($A16-$C$2),0)</f>
        <v>0</v>
      </c>
      <c r="X16" s="21" t="n">
        <f aca="false">IF(AND($A16&gt;($C$2+$B$2),$A16&lt;($C$2+$D$2)),-$I$5*($A16-($C$2+$B$2)),0)</f>
        <v>0</v>
      </c>
      <c r="Y16" s="22" t="n">
        <f aca="false">$U16+$V16+$W16+$X16</f>
        <v>-313.6</v>
      </c>
      <c r="AA16" s="8"/>
      <c r="AB16" s="8"/>
      <c r="AC16" s="8"/>
    </row>
    <row r="17" customFormat="false" ht="12.75" hidden="false" customHeight="false" outlineLevel="0" collapsed="false">
      <c r="A17" s="34" t="n">
        <f aca="false">(A16+0.08)</f>
        <v>0.64</v>
      </c>
      <c r="B17" s="35"/>
      <c r="C17" s="36" t="n">
        <f aca="false">IF(AND($A17&gt;0,$A17&lt;($C$2+$D$2)),-1/2*$G$2*$A17^2,0)</f>
        <v>-409.6</v>
      </c>
      <c r="D17" s="37" t="n">
        <f aca="false">IF(AND($A17&gt;$A$2,$A17&lt;($C$2+$D$2)),-$H$2*($A17-$A$2),0)</f>
        <v>0</v>
      </c>
      <c r="E17" s="37" t="n">
        <f aca="false">IF(AND($A17&gt;$C$2,$A17&lt;($C$2+$D$2)),$K$2*($A17-$C$2),0)</f>
        <v>0</v>
      </c>
      <c r="F17" s="37" t="n">
        <f aca="false">IF(AND($A17&gt;($C$2+$B$2),$A17&lt;($C$2+$D$2)),-$I$2*($A17-($C$2+$B$2)),0)</f>
        <v>0</v>
      </c>
      <c r="G17" s="38" t="n">
        <f aca="false">$C17+$D17+$E17+$F17</f>
        <v>-409.6</v>
      </c>
      <c r="H17" s="35"/>
      <c r="I17" s="36" t="n">
        <f aca="false">IF(AND($A17&gt;0,$A17&lt;($C$2+$D$2)),-1/2*$G$3*$A17^2,0)</f>
        <v>-0</v>
      </c>
      <c r="J17" s="37" t="n">
        <f aca="false">IF(AND($A17&gt;$A$2,$A17&lt;($C$2+$D$2)),-$H$3*($A17-$A$2),0)</f>
        <v>0</v>
      </c>
      <c r="K17" s="37" t="n">
        <f aca="false">IF(AND($A17&gt;$C$2,$A17&lt;($C$2+$D$2)),$K$3*($A17-$C$2),0)</f>
        <v>0</v>
      </c>
      <c r="L17" s="37" t="n">
        <f aca="false">IF(AND($A17&gt;($C$2+$B$2),$A17&lt;($C$2+$D$2)),-$I$3*($A17-($C$2+$B$2)),0)</f>
        <v>0</v>
      </c>
      <c r="M17" s="38" t="n">
        <f aca="false">$I17+$J17+$K17+$L17</f>
        <v>0</v>
      </c>
      <c r="N17" s="35"/>
      <c r="O17" s="36" t="n">
        <f aca="false">IF(AND($A17&gt;0,$A17&lt;($C$2+$D$2)),-1/2*$G$4*$A17^2,0)</f>
        <v>-0</v>
      </c>
      <c r="P17" s="37" t="n">
        <f aca="false">IF(AND($A17&gt;$A$2,$A17&lt;($C$2+$D$2)),-$H$4*($A17-$A$2),0)</f>
        <v>0</v>
      </c>
      <c r="Q17" s="37" t="n">
        <f aca="false">IF(AND($A17&gt;$C$2,$A17&lt;($C$2+$D$2)),$K$4*($A17-$C$2),0)</f>
        <v>0</v>
      </c>
      <c r="R17" s="37" t="n">
        <f aca="false">IF(AND($A17&gt;($C$2+$B$2),$A17&lt;($C$2+$D$2)),-$I$4*($A17-($C$2+$B$2)),0)</f>
        <v>0</v>
      </c>
      <c r="S17" s="38" t="n">
        <f aca="false">$O17+$P17+$Q17+$R17</f>
        <v>0</v>
      </c>
      <c r="T17" s="35"/>
      <c r="U17" s="20" t="n">
        <f aca="false">IF(AND($A17&gt;0,$A17&lt;($C$2+$D$2)),-1/2*$G$5*$A17^2,0)</f>
        <v>-409.6</v>
      </c>
      <c r="V17" s="21" t="n">
        <f aca="false">IF(AND($A17&gt;$A$2,$A17&lt;($C$2+$D$2)),-$H$5*($A17-$A$2),0)</f>
        <v>0</v>
      </c>
      <c r="W17" s="21" t="n">
        <f aca="false">IF(AND($A17&gt;$C$2,$A17&lt;($C$2+$D$2)),$K$5*($A17-$C$2),0)</f>
        <v>0</v>
      </c>
      <c r="X17" s="21" t="n">
        <f aca="false">IF(AND($A17&gt;($C$2+$B$2),$A17&lt;($C$2+$D$2)),-$I$5*($A17-($C$2+$B$2)),0)</f>
        <v>0</v>
      </c>
      <c r="Y17" s="22" t="n">
        <f aca="false">$U17+$V17+$W17+$X17</f>
        <v>-409.6</v>
      </c>
      <c r="AA17" s="8"/>
      <c r="AB17" s="8"/>
      <c r="AC17" s="8"/>
    </row>
    <row r="18" customFormat="false" ht="12.75" hidden="false" customHeight="false" outlineLevel="0" collapsed="false">
      <c r="A18" s="34" t="n">
        <f aca="false">(A17+0.08)</f>
        <v>0.72</v>
      </c>
      <c r="B18" s="35"/>
      <c r="C18" s="36" t="n">
        <f aca="false">IF(AND($A18&gt;0,$A18&lt;($C$2+$D$2)),-1/2*$G$2*$A18^2,0)</f>
        <v>-518.4</v>
      </c>
      <c r="D18" s="37" t="n">
        <f aca="false">IF(AND($A18&gt;$A$2,$A18&lt;($C$2+$D$2)),-$H$2*($A18-$A$2),0)</f>
        <v>0</v>
      </c>
      <c r="E18" s="37" t="n">
        <f aca="false">IF(AND($A18&gt;$C$2,$A18&lt;($C$2+$D$2)),$K$2*($A18-$C$2),0)</f>
        <v>0</v>
      </c>
      <c r="F18" s="37" t="n">
        <f aca="false">IF(AND($A18&gt;($C$2+$B$2),$A18&lt;($C$2+$D$2)),-$I$2*($A18-($C$2+$B$2)),0)</f>
        <v>0</v>
      </c>
      <c r="G18" s="38" t="n">
        <f aca="false">$C18+$D18+$E18+$F18</f>
        <v>-518.4</v>
      </c>
      <c r="H18" s="35"/>
      <c r="I18" s="36" t="n">
        <f aca="false">IF(AND($A18&gt;0,$A18&lt;($C$2+$D$2)),-1/2*$G$3*$A18^2,0)</f>
        <v>-0</v>
      </c>
      <c r="J18" s="37" t="n">
        <f aca="false">IF(AND($A18&gt;$A$2,$A18&lt;($C$2+$D$2)),-$H$3*($A18-$A$2),0)</f>
        <v>0</v>
      </c>
      <c r="K18" s="37" t="n">
        <f aca="false">IF(AND($A18&gt;$C$2,$A18&lt;($C$2+$D$2)),$K$3*($A18-$C$2),0)</f>
        <v>0</v>
      </c>
      <c r="L18" s="37" t="n">
        <f aca="false">IF(AND($A18&gt;($C$2+$B$2),$A18&lt;($C$2+$D$2)),-$I$3*($A18-($C$2+$B$2)),0)</f>
        <v>0</v>
      </c>
      <c r="M18" s="38" t="n">
        <f aca="false">$I18+$J18+$K18+$L18</f>
        <v>0</v>
      </c>
      <c r="N18" s="35"/>
      <c r="O18" s="36" t="n">
        <f aca="false">IF(AND($A18&gt;0,$A18&lt;($C$2+$D$2)),-1/2*$G$4*$A18^2,0)</f>
        <v>-0</v>
      </c>
      <c r="P18" s="37" t="n">
        <f aca="false">IF(AND($A18&gt;$A$2,$A18&lt;($C$2+$D$2)),-$H$4*($A18-$A$2),0)</f>
        <v>0</v>
      </c>
      <c r="Q18" s="37" t="n">
        <f aca="false">IF(AND($A18&gt;$C$2,$A18&lt;($C$2+$D$2)),$K$4*($A18-$C$2),0)</f>
        <v>0</v>
      </c>
      <c r="R18" s="37" t="n">
        <f aca="false">IF(AND($A18&gt;($C$2+$B$2),$A18&lt;($C$2+$D$2)),-$I$4*($A18-($C$2+$B$2)),0)</f>
        <v>0</v>
      </c>
      <c r="S18" s="38" t="n">
        <f aca="false">$O18+$P18+$Q18+$R18</f>
        <v>0</v>
      </c>
      <c r="T18" s="35"/>
      <c r="U18" s="20" t="n">
        <f aca="false">IF(AND($A18&gt;0,$A18&lt;($C$2+$D$2)),-1/2*$G$5*$A18^2,0)</f>
        <v>-518.4</v>
      </c>
      <c r="V18" s="21" t="n">
        <f aca="false">IF(AND($A18&gt;$A$2,$A18&lt;($C$2+$D$2)),-$H$5*($A18-$A$2),0)</f>
        <v>0</v>
      </c>
      <c r="W18" s="21" t="n">
        <f aca="false">IF(AND($A18&gt;$C$2,$A18&lt;($C$2+$D$2)),$K$5*($A18-$C$2),0)</f>
        <v>0</v>
      </c>
      <c r="X18" s="21" t="n">
        <f aca="false">IF(AND($A18&gt;($C$2+$B$2),$A18&lt;($C$2+$D$2)),-$I$5*($A18-($C$2+$B$2)),0)</f>
        <v>0</v>
      </c>
      <c r="Y18" s="22" t="n">
        <f aca="false">$U18+$V18+$W18+$X18</f>
        <v>-518.4</v>
      </c>
      <c r="AA18" s="8"/>
      <c r="AB18" s="8"/>
      <c r="AC18" s="8"/>
    </row>
    <row r="19" customFormat="false" ht="12.75" hidden="false" customHeight="false" outlineLevel="0" collapsed="false">
      <c r="A19" s="34" t="n">
        <f aca="false">(A18+0.08)</f>
        <v>0.8</v>
      </c>
      <c r="B19" s="35"/>
      <c r="C19" s="36" t="n">
        <f aca="false">IF(AND($A19&gt;0,$A19&lt;($C$2+$D$2)),-1/2*$G$2*$A19^2,0)</f>
        <v>-640</v>
      </c>
      <c r="D19" s="37" t="n">
        <f aca="false">IF(AND($A19&gt;$A$2,$A19&lt;($C$2+$D$2)),-$H$2*($A19-$A$2),0)</f>
        <v>0</v>
      </c>
      <c r="E19" s="37" t="n">
        <f aca="false">IF(AND($A19&gt;$C$2,$A19&lt;($C$2+$D$2)),$K$2*($A19-$C$2),0)</f>
        <v>0</v>
      </c>
      <c r="F19" s="37" t="n">
        <f aca="false">IF(AND($A19&gt;($C$2+$B$2),$A19&lt;($C$2+$D$2)),-$I$2*($A19-($C$2+$B$2)),0)</f>
        <v>0</v>
      </c>
      <c r="G19" s="38" t="n">
        <f aca="false">$C19+$D19+$E19+$F19</f>
        <v>-640</v>
      </c>
      <c r="H19" s="35"/>
      <c r="I19" s="36" t="n">
        <f aca="false">IF(AND($A19&gt;0,$A19&lt;($C$2+$D$2)),-1/2*$G$3*$A19^2,0)</f>
        <v>-0</v>
      </c>
      <c r="J19" s="37" t="n">
        <f aca="false">IF(AND($A19&gt;$A$2,$A19&lt;($C$2+$D$2)),-$H$3*($A19-$A$2),0)</f>
        <v>0</v>
      </c>
      <c r="K19" s="37" t="n">
        <f aca="false">IF(AND($A19&gt;$C$2,$A19&lt;($C$2+$D$2)),$K$3*($A19-$C$2),0)</f>
        <v>0</v>
      </c>
      <c r="L19" s="37" t="n">
        <f aca="false">IF(AND($A19&gt;($C$2+$B$2),$A19&lt;($C$2+$D$2)),-$I$3*($A19-($C$2+$B$2)),0)</f>
        <v>0</v>
      </c>
      <c r="M19" s="38" t="n">
        <f aca="false">$I19+$J19+$K19+$L19</f>
        <v>0</v>
      </c>
      <c r="N19" s="35"/>
      <c r="O19" s="36" t="n">
        <f aca="false">IF(AND($A19&gt;0,$A19&lt;($C$2+$D$2)),-1/2*$G$4*$A19^2,0)</f>
        <v>-0</v>
      </c>
      <c r="P19" s="37" t="n">
        <f aca="false">IF(AND($A19&gt;$A$2,$A19&lt;($C$2+$D$2)),-$H$4*($A19-$A$2),0)</f>
        <v>0</v>
      </c>
      <c r="Q19" s="37" t="n">
        <f aca="false">IF(AND($A19&gt;$C$2,$A19&lt;($C$2+$D$2)),$K$4*($A19-$C$2),0)</f>
        <v>0</v>
      </c>
      <c r="R19" s="37" t="n">
        <f aca="false">IF(AND($A19&gt;($C$2+$B$2),$A19&lt;($C$2+$D$2)),-$I$4*($A19-($C$2+$B$2)),0)</f>
        <v>0</v>
      </c>
      <c r="S19" s="38" t="n">
        <f aca="false">$O19+$P19+$Q19+$R19</f>
        <v>0</v>
      </c>
      <c r="T19" s="35"/>
      <c r="U19" s="20" t="n">
        <f aca="false">IF(AND($A19&gt;0,$A19&lt;($C$2+$D$2)),-1/2*$G$5*$A19^2,0)</f>
        <v>-640</v>
      </c>
      <c r="V19" s="21" t="n">
        <f aca="false">IF(AND($A19&gt;$A$2,$A19&lt;($C$2+$D$2)),-$H$5*($A19-$A$2),0)</f>
        <v>0</v>
      </c>
      <c r="W19" s="21" t="n">
        <f aca="false">IF(AND($A19&gt;$C$2,$A19&lt;($C$2+$D$2)),$K$5*($A19-$C$2),0)</f>
        <v>0</v>
      </c>
      <c r="X19" s="21" t="n">
        <f aca="false">IF(AND($A19&gt;($C$2+$B$2),$A19&lt;($C$2+$D$2)),-$I$5*($A19-($C$2+$B$2)),0)</f>
        <v>0</v>
      </c>
      <c r="Y19" s="22" t="n">
        <f aca="false">$U19+$V19+$W19+$X19</f>
        <v>-640</v>
      </c>
      <c r="AA19" s="8"/>
      <c r="AB19" s="8"/>
      <c r="AC19" s="8"/>
    </row>
    <row r="20" customFormat="false" ht="12.75" hidden="false" customHeight="false" outlineLevel="0" collapsed="false">
      <c r="A20" s="34" t="n">
        <f aca="false">(A19+0.08)</f>
        <v>0.88</v>
      </c>
      <c r="B20" s="35"/>
      <c r="C20" s="36" t="n">
        <f aca="false">IF(AND($A20&gt;0,$A20&lt;($C$2+$D$2)),-1/2*$G$2*$A20^2,0)</f>
        <v>-774.4</v>
      </c>
      <c r="D20" s="37" t="n">
        <f aca="false">IF(AND($A20&gt;$A$2,$A20&lt;($C$2+$D$2)),-$H$2*($A20-$A$2),0)</f>
        <v>0</v>
      </c>
      <c r="E20" s="37" t="n">
        <f aca="false">IF(AND($A20&gt;$C$2,$A20&lt;($C$2+$D$2)),$K$2*($A20-$C$2),0)</f>
        <v>0</v>
      </c>
      <c r="F20" s="37" t="n">
        <f aca="false">IF(AND($A20&gt;($C$2+$B$2),$A20&lt;($C$2+$D$2)),-$I$2*($A20-($C$2+$B$2)),0)</f>
        <v>0</v>
      </c>
      <c r="G20" s="38" t="n">
        <f aca="false">$C20+$D20+$E20+$F20</f>
        <v>-774.4</v>
      </c>
      <c r="H20" s="35"/>
      <c r="I20" s="36" t="n">
        <f aca="false">IF(AND($A20&gt;0,$A20&lt;($C$2+$D$2)),-1/2*$G$3*$A20^2,0)</f>
        <v>-0</v>
      </c>
      <c r="J20" s="37" t="n">
        <f aca="false">IF(AND($A20&gt;$A$2,$A20&lt;($C$2+$D$2)),-$H$3*($A20-$A$2),0)</f>
        <v>0</v>
      </c>
      <c r="K20" s="37" t="n">
        <f aca="false">IF(AND($A20&gt;$C$2,$A20&lt;($C$2+$D$2)),$K$3*($A20-$C$2),0)</f>
        <v>0</v>
      </c>
      <c r="L20" s="37" t="n">
        <f aca="false">IF(AND($A20&gt;($C$2+$B$2),$A20&lt;($C$2+$D$2)),-$I$3*($A20-($C$2+$B$2)),0)</f>
        <v>0</v>
      </c>
      <c r="M20" s="38" t="n">
        <f aca="false">$I20+$J20+$K20+$L20</f>
        <v>0</v>
      </c>
      <c r="N20" s="35"/>
      <c r="O20" s="36" t="n">
        <f aca="false">IF(AND($A20&gt;0,$A20&lt;($C$2+$D$2)),-1/2*$G$4*$A20^2,0)</f>
        <v>-0</v>
      </c>
      <c r="P20" s="37" t="n">
        <f aca="false">IF(AND($A20&gt;$A$2,$A20&lt;($C$2+$D$2)),-$H$4*($A20-$A$2),0)</f>
        <v>0</v>
      </c>
      <c r="Q20" s="37" t="n">
        <f aca="false">IF(AND($A20&gt;$C$2,$A20&lt;($C$2+$D$2)),$K$4*($A20-$C$2),0)</f>
        <v>0</v>
      </c>
      <c r="R20" s="37" t="n">
        <f aca="false">IF(AND($A20&gt;($C$2+$B$2),$A20&lt;($C$2+$D$2)),-$I$4*($A20-($C$2+$B$2)),0)</f>
        <v>0</v>
      </c>
      <c r="S20" s="38" t="n">
        <f aca="false">$O20+$P20+$Q20+$R20</f>
        <v>0</v>
      </c>
      <c r="T20" s="35"/>
      <c r="U20" s="20" t="n">
        <f aca="false">IF(AND($A20&gt;0,$A20&lt;($C$2+$D$2)),-1/2*$G$5*$A20^2,0)</f>
        <v>-774.4</v>
      </c>
      <c r="V20" s="21" t="n">
        <f aca="false">IF(AND($A20&gt;$A$2,$A20&lt;($C$2+$D$2)),-$H$5*($A20-$A$2),0)</f>
        <v>0</v>
      </c>
      <c r="W20" s="21" t="n">
        <f aca="false">IF(AND($A20&gt;$C$2,$A20&lt;($C$2+$D$2)),$K$5*($A20-$C$2),0)</f>
        <v>0</v>
      </c>
      <c r="X20" s="21" t="n">
        <f aca="false">IF(AND($A20&gt;($C$2+$B$2),$A20&lt;($C$2+$D$2)),-$I$5*($A20-($C$2+$B$2)),0)</f>
        <v>0</v>
      </c>
      <c r="Y20" s="22" t="n">
        <f aca="false">$U20+$V20+$W20+$X20</f>
        <v>-774.4</v>
      </c>
      <c r="AA20" s="8"/>
      <c r="AB20" s="8"/>
      <c r="AC20" s="8"/>
    </row>
    <row r="21" customFormat="false" ht="12.75" hidden="false" customHeight="false" outlineLevel="0" collapsed="false">
      <c r="A21" s="34" t="n">
        <f aca="false">(A20+0.08)</f>
        <v>0.96</v>
      </c>
      <c r="B21" s="35"/>
      <c r="C21" s="36" t="n">
        <f aca="false">IF(AND($A21&gt;0,$A21&lt;($C$2+$D$2)),-1/2*$G$2*$A21^2,0)</f>
        <v>-921.6</v>
      </c>
      <c r="D21" s="37" t="n">
        <f aca="false">IF(AND($A21&gt;$A$2,$A21&lt;($C$2+$D$2)),-$H$2*($A21-$A$2),0)</f>
        <v>0</v>
      </c>
      <c r="E21" s="37" t="n">
        <f aca="false">IF(AND($A21&gt;$C$2,$A21&lt;($C$2+$D$2)),$K$2*($A21-$C$2),0)</f>
        <v>0</v>
      </c>
      <c r="F21" s="37" t="n">
        <f aca="false">IF(AND($A21&gt;($C$2+$B$2),$A21&lt;($C$2+$D$2)),-$I$2*($A21-($C$2+$B$2)),0)</f>
        <v>0</v>
      </c>
      <c r="G21" s="38" t="n">
        <f aca="false">$C21+$D21+$E21+$F21</f>
        <v>-921.6</v>
      </c>
      <c r="H21" s="35"/>
      <c r="I21" s="36" t="n">
        <f aca="false">IF(AND($A21&gt;0,$A21&lt;($C$2+$D$2)),-1/2*$G$3*$A21^2,0)</f>
        <v>-0</v>
      </c>
      <c r="J21" s="37" t="n">
        <f aca="false">IF(AND($A21&gt;$A$2,$A21&lt;($C$2+$D$2)),-$H$3*($A21-$A$2),0)</f>
        <v>0</v>
      </c>
      <c r="K21" s="37" t="n">
        <f aca="false">IF(AND($A21&gt;$C$2,$A21&lt;($C$2+$D$2)),$K$3*($A21-$C$2),0)</f>
        <v>0</v>
      </c>
      <c r="L21" s="37" t="n">
        <f aca="false">IF(AND($A21&gt;($C$2+$B$2),$A21&lt;($C$2+$D$2)),-$I$3*($A21-($C$2+$B$2)),0)</f>
        <v>0</v>
      </c>
      <c r="M21" s="38" t="n">
        <f aca="false">$I21+$J21+$K21+$L21</f>
        <v>0</v>
      </c>
      <c r="N21" s="35"/>
      <c r="O21" s="36" t="n">
        <f aca="false">IF(AND($A21&gt;0,$A21&lt;($C$2+$D$2)),-1/2*$G$4*$A21^2,0)</f>
        <v>-0</v>
      </c>
      <c r="P21" s="37" t="n">
        <f aca="false">IF(AND($A21&gt;$A$2,$A21&lt;($C$2+$D$2)),-$H$4*($A21-$A$2),0)</f>
        <v>0</v>
      </c>
      <c r="Q21" s="37" t="n">
        <f aca="false">IF(AND($A21&gt;$C$2,$A21&lt;($C$2+$D$2)),$K$4*($A21-$C$2),0)</f>
        <v>0</v>
      </c>
      <c r="R21" s="37" t="n">
        <f aca="false">IF(AND($A21&gt;($C$2+$B$2),$A21&lt;($C$2+$D$2)),-$I$4*($A21-($C$2+$B$2)),0)</f>
        <v>0</v>
      </c>
      <c r="S21" s="38" t="n">
        <f aca="false">$O21+$P21+$Q21+$R21</f>
        <v>0</v>
      </c>
      <c r="T21" s="35"/>
      <c r="U21" s="20" t="n">
        <f aca="false">IF(AND($A21&gt;0,$A21&lt;($C$2+$D$2)),-1/2*$G$5*$A21^2,0)</f>
        <v>-921.6</v>
      </c>
      <c r="V21" s="21" t="n">
        <f aca="false">IF(AND($A21&gt;$A$2,$A21&lt;($C$2+$D$2)),-$H$5*($A21-$A$2),0)</f>
        <v>0</v>
      </c>
      <c r="W21" s="21" t="n">
        <f aca="false">IF(AND($A21&gt;$C$2,$A21&lt;($C$2+$D$2)),$K$5*($A21-$C$2),0)</f>
        <v>0</v>
      </c>
      <c r="X21" s="21" t="n">
        <f aca="false">IF(AND($A21&gt;($C$2+$B$2),$A21&lt;($C$2+$D$2)),-$I$5*($A21-($C$2+$B$2)),0)</f>
        <v>0</v>
      </c>
      <c r="Y21" s="22" t="n">
        <f aca="false">$U21+$V21+$W21+$X21</f>
        <v>-921.6</v>
      </c>
    </row>
    <row r="22" customFormat="false" ht="12.75" hidden="false" customHeight="false" outlineLevel="0" collapsed="false">
      <c r="A22" s="34" t="n">
        <f aca="false">(A21+0.08)</f>
        <v>1.04</v>
      </c>
      <c r="B22" s="35"/>
      <c r="C22" s="36" t="n">
        <f aca="false">IF(AND($A22&gt;0,$A22&lt;($C$2+$D$2)),-1/2*$G$2*$A22^2,0)</f>
        <v>-1081.6</v>
      </c>
      <c r="D22" s="37" t="n">
        <f aca="false">IF(AND($A22&gt;$A$2,$A22&lt;($C$2+$D$2)),-$H$2*($A22-$A$2),0)</f>
        <v>0</v>
      </c>
      <c r="E22" s="37" t="n">
        <f aca="false">IF(AND($A22&gt;$C$2,$A22&lt;($C$2+$D$2)),$K$2*($A22-$C$2),0)</f>
        <v>0</v>
      </c>
      <c r="F22" s="37" t="n">
        <f aca="false">IF(AND($A22&gt;($C$2+$B$2),$A22&lt;($C$2+$D$2)),-$I$2*($A22-($C$2+$B$2)),0)</f>
        <v>0</v>
      </c>
      <c r="G22" s="38" t="n">
        <f aca="false">$C22+$D22+$E22+$F22</f>
        <v>-1081.6</v>
      </c>
      <c r="H22" s="35"/>
      <c r="I22" s="36" t="n">
        <f aca="false">IF(AND($A22&gt;0,$A22&lt;($C$2+$D$2)),-1/2*$G$3*$A22^2,0)</f>
        <v>-0</v>
      </c>
      <c r="J22" s="37" t="n">
        <f aca="false">IF(AND($A22&gt;$A$2,$A22&lt;($C$2+$D$2)),-$H$3*($A22-$A$2),0)</f>
        <v>0</v>
      </c>
      <c r="K22" s="37" t="n">
        <f aca="false">IF(AND($A22&gt;$C$2,$A22&lt;($C$2+$D$2)),$K$3*($A22-$C$2),0)</f>
        <v>0</v>
      </c>
      <c r="L22" s="37" t="n">
        <f aca="false">IF(AND($A22&gt;($C$2+$B$2),$A22&lt;($C$2+$D$2)),-$I$3*($A22-($C$2+$B$2)),0)</f>
        <v>0</v>
      </c>
      <c r="M22" s="38" t="n">
        <f aca="false">$I22+$J22+$K22+$L22</f>
        <v>0</v>
      </c>
      <c r="N22" s="35"/>
      <c r="O22" s="36" t="n">
        <f aca="false">IF(AND($A22&gt;0,$A22&lt;($C$2+$D$2)),-1/2*$G$4*$A22^2,0)</f>
        <v>-0</v>
      </c>
      <c r="P22" s="37" t="n">
        <f aca="false">IF(AND($A22&gt;$A$2,$A22&lt;($C$2+$D$2)),-$H$4*($A22-$A$2),0)</f>
        <v>0</v>
      </c>
      <c r="Q22" s="37" t="n">
        <f aca="false">IF(AND($A22&gt;$C$2,$A22&lt;($C$2+$D$2)),$K$4*($A22-$C$2),0)</f>
        <v>0</v>
      </c>
      <c r="R22" s="37" t="n">
        <f aca="false">IF(AND($A22&gt;($C$2+$B$2),$A22&lt;($C$2+$D$2)),-$I$4*($A22-($C$2+$B$2)),0)</f>
        <v>0</v>
      </c>
      <c r="S22" s="38" t="n">
        <f aca="false">$O22+$P22+$Q22+$R22</f>
        <v>0</v>
      </c>
      <c r="T22" s="35"/>
      <c r="U22" s="20" t="n">
        <f aca="false">IF(AND($A22&gt;0,$A22&lt;($C$2+$D$2)),-1/2*$G$5*$A22^2,0)</f>
        <v>-1081.6</v>
      </c>
      <c r="V22" s="21" t="n">
        <f aca="false">IF(AND($A22&gt;$A$2,$A22&lt;($C$2+$D$2)),-$H$5*($A22-$A$2),0)</f>
        <v>0</v>
      </c>
      <c r="W22" s="21" t="n">
        <f aca="false">IF(AND($A22&gt;$C$2,$A22&lt;($C$2+$D$2)),$K$5*($A22-$C$2),0)</f>
        <v>0</v>
      </c>
      <c r="X22" s="21" t="n">
        <f aca="false">IF(AND($A22&gt;($C$2+$B$2),$A22&lt;($C$2+$D$2)),-$I$5*($A22-($C$2+$B$2)),0)</f>
        <v>0</v>
      </c>
      <c r="Y22" s="22" t="n">
        <f aca="false">$U22+$V22+$W22+$X22</f>
        <v>-1081.6</v>
      </c>
    </row>
    <row r="23" customFormat="false" ht="12.75" hidden="false" customHeight="false" outlineLevel="0" collapsed="false">
      <c r="A23" s="34" t="n">
        <f aca="false">(A22+0.08)</f>
        <v>1.12</v>
      </c>
      <c r="B23" s="35"/>
      <c r="C23" s="36" t="n">
        <f aca="false">IF(AND($A23&gt;0,$A23&lt;($C$2+$D$2)),-1/2*$G$2*$A23^2,0)</f>
        <v>-1254.4</v>
      </c>
      <c r="D23" s="37" t="n">
        <f aca="false">IF(AND($A23&gt;$A$2,$A23&lt;($C$2+$D$2)),-$H$2*($A23-$A$2),0)</f>
        <v>0</v>
      </c>
      <c r="E23" s="37" t="n">
        <f aca="false">IF(AND($A23&gt;$C$2,$A23&lt;($C$2+$D$2)),$K$2*($A23-$C$2),0)</f>
        <v>0</v>
      </c>
      <c r="F23" s="37" t="n">
        <f aca="false">IF(AND($A23&gt;($C$2+$B$2),$A23&lt;($C$2+$D$2)),-$I$2*($A23-($C$2+$B$2)),0)</f>
        <v>0</v>
      </c>
      <c r="G23" s="38" t="n">
        <f aca="false">$C23+$D23+$E23+$F23</f>
        <v>-1254.4</v>
      </c>
      <c r="H23" s="35"/>
      <c r="I23" s="36" t="n">
        <f aca="false">IF(AND($A23&gt;0,$A23&lt;($C$2+$D$2)),-1/2*$G$3*$A23^2,0)</f>
        <v>-0</v>
      </c>
      <c r="J23" s="37" t="n">
        <f aca="false">IF(AND($A23&gt;$A$2,$A23&lt;($C$2+$D$2)),-$H$3*($A23-$A$2),0)</f>
        <v>0</v>
      </c>
      <c r="K23" s="37" t="n">
        <f aca="false">IF(AND($A23&gt;$C$2,$A23&lt;($C$2+$D$2)),$K$3*($A23-$C$2),0)</f>
        <v>0</v>
      </c>
      <c r="L23" s="37" t="n">
        <f aca="false">IF(AND($A23&gt;($C$2+$B$2),$A23&lt;($C$2+$D$2)),-$I$3*($A23-($C$2+$B$2)),0)</f>
        <v>0</v>
      </c>
      <c r="M23" s="38" t="n">
        <f aca="false">$I23+$J23+$K23+$L23</f>
        <v>0</v>
      </c>
      <c r="N23" s="35"/>
      <c r="O23" s="36" t="n">
        <f aca="false">IF(AND($A23&gt;0,$A23&lt;($C$2+$D$2)),-1/2*$G$4*$A23^2,0)</f>
        <v>-0</v>
      </c>
      <c r="P23" s="37" t="n">
        <f aca="false">IF(AND($A23&gt;$A$2,$A23&lt;($C$2+$D$2)),-$H$4*($A23-$A$2),0)</f>
        <v>0</v>
      </c>
      <c r="Q23" s="37" t="n">
        <f aca="false">IF(AND($A23&gt;$C$2,$A23&lt;($C$2+$D$2)),$K$4*($A23-$C$2),0)</f>
        <v>0</v>
      </c>
      <c r="R23" s="37" t="n">
        <f aca="false">IF(AND($A23&gt;($C$2+$B$2),$A23&lt;($C$2+$D$2)),-$I$4*($A23-($C$2+$B$2)),0)</f>
        <v>0</v>
      </c>
      <c r="S23" s="38" t="n">
        <f aca="false">$O23+$P23+$Q23+$R23</f>
        <v>0</v>
      </c>
      <c r="T23" s="35"/>
      <c r="U23" s="20" t="n">
        <f aca="false">IF(AND($A23&gt;0,$A23&lt;($C$2+$D$2)),-1/2*$G$5*$A23^2,0)</f>
        <v>-1254.4</v>
      </c>
      <c r="V23" s="21" t="n">
        <f aca="false">IF(AND($A23&gt;$A$2,$A23&lt;($C$2+$D$2)),-$H$5*($A23-$A$2),0)</f>
        <v>0</v>
      </c>
      <c r="W23" s="21" t="n">
        <f aca="false">IF(AND($A23&gt;$C$2,$A23&lt;($C$2+$D$2)),$K$5*($A23-$C$2),0)</f>
        <v>0</v>
      </c>
      <c r="X23" s="21" t="n">
        <f aca="false">IF(AND($A23&gt;($C$2+$B$2),$A23&lt;($C$2+$D$2)),-$I$5*($A23-($C$2+$B$2)),0)</f>
        <v>0</v>
      </c>
      <c r="Y23" s="22" t="n">
        <f aca="false">$U23+$V23+$W23+$X23</f>
        <v>-1254.4</v>
      </c>
    </row>
    <row r="24" customFormat="false" ht="12.75" hidden="false" customHeight="false" outlineLevel="0" collapsed="false">
      <c r="A24" s="34" t="n">
        <f aca="false">(A23+0.08)</f>
        <v>1.2</v>
      </c>
      <c r="B24" s="35"/>
      <c r="C24" s="36" t="n">
        <f aca="false">IF(AND($A24&gt;0,$A24&lt;($C$2+$D$2)),-1/2*$G$2*$A24^2,0)</f>
        <v>-1440</v>
      </c>
      <c r="D24" s="37" t="n">
        <f aca="false">IF(AND($A24&gt;$A$2,$A24&lt;($C$2+$D$2)),-$H$2*($A24-$A$2),0)</f>
        <v>0</v>
      </c>
      <c r="E24" s="37" t="n">
        <f aca="false">IF(AND($A24&gt;$C$2,$A24&lt;($C$2+$D$2)),$K$2*($A24-$C$2),0)</f>
        <v>0</v>
      </c>
      <c r="F24" s="37" t="n">
        <f aca="false">IF(AND($A24&gt;($C$2+$B$2),$A24&lt;($C$2+$D$2)),-$I$2*($A24-($C$2+$B$2)),0)</f>
        <v>0</v>
      </c>
      <c r="G24" s="38" t="n">
        <f aca="false">$C24+$D24+$E24+$F24</f>
        <v>-1440</v>
      </c>
      <c r="H24" s="35"/>
      <c r="I24" s="36" t="n">
        <f aca="false">IF(AND($A24&gt;0,$A24&lt;($C$2+$D$2)),-1/2*$G$3*$A24^2,0)</f>
        <v>-0</v>
      </c>
      <c r="J24" s="37" t="n">
        <f aca="false">IF(AND($A24&gt;$A$2,$A24&lt;($C$2+$D$2)),-$H$3*($A24-$A$2),0)</f>
        <v>0</v>
      </c>
      <c r="K24" s="37" t="n">
        <f aca="false">IF(AND($A24&gt;$C$2,$A24&lt;($C$2+$D$2)),$K$3*($A24-$C$2),0)</f>
        <v>0</v>
      </c>
      <c r="L24" s="37" t="n">
        <f aca="false">IF(AND($A24&gt;($C$2+$B$2),$A24&lt;($C$2+$D$2)),-$I$3*($A24-($C$2+$B$2)),0)</f>
        <v>0</v>
      </c>
      <c r="M24" s="38" t="n">
        <f aca="false">$I24+$J24+$K24+$L24</f>
        <v>0</v>
      </c>
      <c r="N24" s="35"/>
      <c r="O24" s="36" t="n">
        <f aca="false">IF(AND($A24&gt;0,$A24&lt;($C$2+$D$2)),-1/2*$G$4*$A24^2,0)</f>
        <v>-0</v>
      </c>
      <c r="P24" s="37" t="n">
        <f aca="false">IF(AND($A24&gt;$A$2,$A24&lt;($C$2+$D$2)),-$H$4*($A24-$A$2),0)</f>
        <v>0</v>
      </c>
      <c r="Q24" s="37" t="n">
        <f aca="false">IF(AND($A24&gt;$C$2,$A24&lt;($C$2+$D$2)),$K$4*($A24-$C$2),0)</f>
        <v>0</v>
      </c>
      <c r="R24" s="37" t="n">
        <f aca="false">IF(AND($A24&gt;($C$2+$B$2),$A24&lt;($C$2+$D$2)),-$I$4*($A24-($C$2+$B$2)),0)</f>
        <v>0</v>
      </c>
      <c r="S24" s="38" t="n">
        <f aca="false">$O24+$P24+$Q24+$R24</f>
        <v>0</v>
      </c>
      <c r="T24" s="35"/>
      <c r="U24" s="20" t="n">
        <f aca="false">IF(AND($A24&gt;0,$A24&lt;($C$2+$D$2)),-1/2*$G$5*$A24^2,0)</f>
        <v>-1440</v>
      </c>
      <c r="V24" s="21" t="n">
        <f aca="false">IF(AND($A24&gt;$A$2,$A24&lt;($C$2+$D$2)),-$H$5*($A24-$A$2),0)</f>
        <v>0</v>
      </c>
      <c r="W24" s="21" t="n">
        <f aca="false">IF(AND($A24&gt;$C$2,$A24&lt;($C$2+$D$2)),$K$5*($A24-$C$2),0)</f>
        <v>0</v>
      </c>
      <c r="X24" s="21" t="n">
        <f aca="false">IF(AND($A24&gt;($C$2+$B$2),$A24&lt;($C$2+$D$2)),-$I$5*($A24-($C$2+$B$2)),0)</f>
        <v>0</v>
      </c>
      <c r="Y24" s="22" t="n">
        <f aca="false">$U24+$V24+$W24+$X24</f>
        <v>-1440</v>
      </c>
    </row>
    <row r="25" customFormat="false" ht="12.75" hidden="false" customHeight="false" outlineLevel="0" collapsed="false">
      <c r="A25" s="34" t="n">
        <f aca="false">(A24+0.08)</f>
        <v>1.28</v>
      </c>
      <c r="B25" s="35"/>
      <c r="C25" s="36" t="n">
        <f aca="false">IF(AND($A25&gt;0,$A25&lt;($C$2+$D$2)),-1/2*$G$2*$A25^2,0)</f>
        <v>-1638.4</v>
      </c>
      <c r="D25" s="37" t="n">
        <f aca="false">IF(AND($A25&gt;$A$2,$A25&lt;($C$2+$D$2)),-$H$2*($A25-$A$2),0)</f>
        <v>0</v>
      </c>
      <c r="E25" s="37" t="n">
        <f aca="false">IF(AND($A25&gt;$C$2,$A25&lt;($C$2+$D$2)),$K$2*($A25-$C$2),0)</f>
        <v>0</v>
      </c>
      <c r="F25" s="37" t="n">
        <f aca="false">IF(AND($A25&gt;($C$2+$B$2),$A25&lt;($C$2+$D$2)),-$I$2*($A25-($C$2+$B$2)),0)</f>
        <v>0</v>
      </c>
      <c r="G25" s="38" t="n">
        <f aca="false">$C25+$D25+$E25+$F25</f>
        <v>-1638.4</v>
      </c>
      <c r="H25" s="35"/>
      <c r="I25" s="36" t="n">
        <f aca="false">IF(AND($A25&gt;0,$A25&lt;($C$2+$D$2)),-1/2*$G$3*$A25^2,0)</f>
        <v>-0</v>
      </c>
      <c r="J25" s="37" t="n">
        <f aca="false">IF(AND($A25&gt;$A$2,$A25&lt;($C$2+$D$2)),-$H$3*($A25-$A$2),0)</f>
        <v>0</v>
      </c>
      <c r="K25" s="37" t="n">
        <f aca="false">IF(AND($A25&gt;$C$2,$A25&lt;($C$2+$D$2)),$K$3*($A25-$C$2),0)</f>
        <v>0</v>
      </c>
      <c r="L25" s="37" t="n">
        <f aca="false">IF(AND($A25&gt;($C$2+$B$2),$A25&lt;($C$2+$D$2)),-$I$3*($A25-($C$2+$B$2)),0)</f>
        <v>0</v>
      </c>
      <c r="M25" s="38" t="n">
        <f aca="false">$I25+$J25+$K25+$L25</f>
        <v>0</v>
      </c>
      <c r="N25" s="35"/>
      <c r="O25" s="36" t="n">
        <f aca="false">IF(AND($A25&gt;0,$A25&lt;($C$2+$D$2)),-1/2*$G$4*$A25^2,0)</f>
        <v>-0</v>
      </c>
      <c r="P25" s="37" t="n">
        <f aca="false">IF(AND($A25&gt;$A$2,$A25&lt;($C$2+$D$2)),-$H$4*($A25-$A$2),0)</f>
        <v>0</v>
      </c>
      <c r="Q25" s="37" t="n">
        <f aca="false">IF(AND($A25&gt;$C$2,$A25&lt;($C$2+$D$2)),$K$4*($A25-$C$2),0)</f>
        <v>0</v>
      </c>
      <c r="R25" s="37" t="n">
        <f aca="false">IF(AND($A25&gt;($C$2+$B$2),$A25&lt;($C$2+$D$2)),-$I$4*($A25-($C$2+$B$2)),0)</f>
        <v>0</v>
      </c>
      <c r="S25" s="38" t="n">
        <f aca="false">$O25+$P25+$Q25+$R25</f>
        <v>0</v>
      </c>
      <c r="T25" s="35"/>
      <c r="U25" s="20" t="n">
        <f aca="false">IF(AND($A25&gt;0,$A25&lt;($C$2+$D$2)),-1/2*$G$5*$A25^2,0)</f>
        <v>-1638.4</v>
      </c>
      <c r="V25" s="21" t="n">
        <f aca="false">IF(AND($A25&gt;$A$2,$A25&lt;($C$2+$D$2)),-$H$5*($A25-$A$2),0)</f>
        <v>0</v>
      </c>
      <c r="W25" s="21" t="n">
        <f aca="false">IF(AND($A25&gt;$C$2,$A25&lt;($C$2+$D$2)),$K$5*($A25-$C$2),0)</f>
        <v>0</v>
      </c>
      <c r="X25" s="21" t="n">
        <f aca="false">IF(AND($A25&gt;($C$2+$B$2),$A25&lt;($C$2+$D$2)),-$I$5*($A25-($C$2+$B$2)),0)</f>
        <v>0</v>
      </c>
      <c r="Y25" s="22" t="n">
        <f aca="false">$U25+$V25+$W25+$X25</f>
        <v>-1638.4</v>
      </c>
    </row>
    <row r="26" customFormat="false" ht="12.75" hidden="false" customHeight="false" outlineLevel="0" collapsed="false">
      <c r="A26" s="34" t="n">
        <f aca="false">(A25+0.08)</f>
        <v>1.36</v>
      </c>
      <c r="B26" s="35"/>
      <c r="C26" s="36" t="n">
        <f aca="false">IF(AND($A26&gt;0,$A26&lt;($C$2+$D$2)),-1/2*$G$2*$A26^2,0)</f>
        <v>-1849.6</v>
      </c>
      <c r="D26" s="37" t="n">
        <f aca="false">IF(AND($A26&gt;$A$2,$A26&lt;($C$2+$D$2)),-$H$2*($A26-$A$2),0)</f>
        <v>0</v>
      </c>
      <c r="E26" s="37" t="n">
        <f aca="false">IF(AND($A26&gt;$C$2,$A26&lt;($C$2+$D$2)),$K$2*($A26-$C$2),0)</f>
        <v>0</v>
      </c>
      <c r="F26" s="37" t="n">
        <f aca="false">IF(AND($A26&gt;($C$2+$B$2),$A26&lt;($C$2+$D$2)),-$I$2*($A26-($C$2+$B$2)),0)</f>
        <v>0</v>
      </c>
      <c r="G26" s="38" t="n">
        <f aca="false">$C26+$D26+$E26+$F26</f>
        <v>-1849.6</v>
      </c>
      <c r="H26" s="35"/>
      <c r="I26" s="36" t="n">
        <f aca="false">IF(AND($A26&gt;0,$A26&lt;($C$2+$D$2)),-1/2*$G$3*$A26^2,0)</f>
        <v>-0</v>
      </c>
      <c r="J26" s="37" t="n">
        <f aca="false">IF(AND($A26&gt;$A$2,$A26&lt;($C$2+$D$2)),-$H$3*($A26-$A$2),0)</f>
        <v>0</v>
      </c>
      <c r="K26" s="37" t="n">
        <f aca="false">IF(AND($A26&gt;$C$2,$A26&lt;($C$2+$D$2)),$K$3*($A26-$C$2),0)</f>
        <v>0</v>
      </c>
      <c r="L26" s="37" t="n">
        <f aca="false">IF(AND($A26&gt;($C$2+$B$2),$A26&lt;($C$2+$D$2)),-$I$3*($A26-($C$2+$B$2)),0)</f>
        <v>0</v>
      </c>
      <c r="M26" s="38" t="n">
        <f aca="false">$I26+$J26+$K26+$L26</f>
        <v>0</v>
      </c>
      <c r="N26" s="35"/>
      <c r="O26" s="36" t="n">
        <f aca="false">IF(AND($A26&gt;0,$A26&lt;($C$2+$D$2)),-1/2*$G$4*$A26^2,0)</f>
        <v>-0</v>
      </c>
      <c r="P26" s="37" t="n">
        <f aca="false">IF(AND($A26&gt;$A$2,$A26&lt;($C$2+$D$2)),-$H$4*($A26-$A$2),0)</f>
        <v>0</v>
      </c>
      <c r="Q26" s="37" t="n">
        <f aca="false">IF(AND($A26&gt;$C$2,$A26&lt;($C$2+$D$2)),$K$4*($A26-$C$2),0)</f>
        <v>0</v>
      </c>
      <c r="R26" s="37" t="n">
        <f aca="false">IF(AND($A26&gt;($C$2+$B$2),$A26&lt;($C$2+$D$2)),-$I$4*($A26-($C$2+$B$2)),0)</f>
        <v>0</v>
      </c>
      <c r="S26" s="38" t="n">
        <f aca="false">$O26+$P26+$Q26+$R26</f>
        <v>0</v>
      </c>
      <c r="T26" s="35"/>
      <c r="U26" s="20" t="n">
        <f aca="false">IF(AND($A26&gt;0,$A26&lt;($C$2+$D$2)),-1/2*$G$5*$A26^2,0)</f>
        <v>-1849.6</v>
      </c>
      <c r="V26" s="21" t="n">
        <f aca="false">IF(AND($A26&gt;$A$2,$A26&lt;($C$2+$D$2)),-$H$5*($A26-$A$2),0)</f>
        <v>0</v>
      </c>
      <c r="W26" s="21" t="n">
        <f aca="false">IF(AND($A26&gt;$C$2,$A26&lt;($C$2+$D$2)),$K$5*($A26-$C$2),0)</f>
        <v>0</v>
      </c>
      <c r="X26" s="21" t="n">
        <f aca="false">IF(AND($A26&gt;($C$2+$B$2),$A26&lt;($C$2+$D$2)),-$I$5*($A26-($C$2+$B$2)),0)</f>
        <v>0</v>
      </c>
      <c r="Y26" s="22" t="n">
        <f aca="false">$U26+$V26+$W26+$X26</f>
        <v>-1849.6</v>
      </c>
    </row>
    <row r="27" customFormat="false" ht="12.75" hidden="false" customHeight="false" outlineLevel="0" collapsed="false">
      <c r="A27" s="34" t="n">
        <f aca="false">(A26+0.08)</f>
        <v>1.44</v>
      </c>
      <c r="B27" s="35"/>
      <c r="C27" s="36" t="n">
        <f aca="false">IF(AND($A27&gt;0,$A27&lt;($C$2+$D$2)),-1/2*$G$2*$A27^2,0)</f>
        <v>-2073.6</v>
      </c>
      <c r="D27" s="37" t="n">
        <f aca="false">IF(AND($A27&gt;$A$2,$A27&lt;($C$2+$D$2)),-$H$2*($A27-$A$2),0)</f>
        <v>0</v>
      </c>
      <c r="E27" s="37" t="n">
        <f aca="false">IF(AND($A27&gt;$C$2,$A27&lt;($C$2+$D$2)),$K$2*($A27-$C$2),0)</f>
        <v>0</v>
      </c>
      <c r="F27" s="37" t="n">
        <f aca="false">IF(AND($A27&gt;($C$2+$B$2),$A27&lt;($C$2+$D$2)),-$I$2*($A27-($C$2+$B$2)),0)</f>
        <v>0</v>
      </c>
      <c r="G27" s="38" t="n">
        <f aca="false">$C27+$D27+$E27+$F27</f>
        <v>-2073.6</v>
      </c>
      <c r="H27" s="35"/>
      <c r="I27" s="36" t="n">
        <f aca="false">IF(AND($A27&gt;0,$A27&lt;($C$2+$D$2)),-1/2*$G$3*$A27^2,0)</f>
        <v>-0</v>
      </c>
      <c r="J27" s="37" t="n">
        <f aca="false">IF(AND($A27&gt;$A$2,$A27&lt;($C$2+$D$2)),-$H$3*($A27-$A$2),0)</f>
        <v>0</v>
      </c>
      <c r="K27" s="37" t="n">
        <f aca="false">IF(AND($A27&gt;$C$2,$A27&lt;($C$2+$D$2)),$K$3*($A27-$C$2),0)</f>
        <v>0</v>
      </c>
      <c r="L27" s="37" t="n">
        <f aca="false">IF(AND($A27&gt;($C$2+$B$2),$A27&lt;($C$2+$D$2)),-$I$3*($A27-($C$2+$B$2)),0)</f>
        <v>0</v>
      </c>
      <c r="M27" s="38" t="n">
        <f aca="false">$I27+$J27+$K27+$L27</f>
        <v>0</v>
      </c>
      <c r="N27" s="35"/>
      <c r="O27" s="36" t="n">
        <f aca="false">IF(AND($A27&gt;0,$A27&lt;($C$2+$D$2)),-1/2*$G$4*$A27^2,0)</f>
        <v>-0</v>
      </c>
      <c r="P27" s="37" t="n">
        <f aca="false">IF(AND($A27&gt;$A$2,$A27&lt;($C$2+$D$2)),-$H$4*($A27-$A$2),0)</f>
        <v>0</v>
      </c>
      <c r="Q27" s="37" t="n">
        <f aca="false">IF(AND($A27&gt;$C$2,$A27&lt;($C$2+$D$2)),$K$4*($A27-$C$2),0)</f>
        <v>0</v>
      </c>
      <c r="R27" s="37" t="n">
        <f aca="false">IF(AND($A27&gt;($C$2+$B$2),$A27&lt;($C$2+$D$2)),-$I$4*($A27-($C$2+$B$2)),0)</f>
        <v>0</v>
      </c>
      <c r="S27" s="38" t="n">
        <f aca="false">$O27+$P27+$Q27+$R27</f>
        <v>0</v>
      </c>
      <c r="T27" s="35"/>
      <c r="U27" s="20" t="n">
        <f aca="false">IF(AND($A27&gt;0,$A27&lt;($C$2+$D$2)),-1/2*$G$5*$A27^2,0)</f>
        <v>-2073.6</v>
      </c>
      <c r="V27" s="21" t="n">
        <f aca="false">IF(AND($A27&gt;$A$2,$A27&lt;($C$2+$D$2)),-$H$5*($A27-$A$2),0)</f>
        <v>0</v>
      </c>
      <c r="W27" s="21" t="n">
        <f aca="false">IF(AND($A27&gt;$C$2,$A27&lt;($C$2+$D$2)),$K$5*($A27-$C$2),0)</f>
        <v>0</v>
      </c>
      <c r="X27" s="21" t="n">
        <f aca="false">IF(AND($A27&gt;($C$2+$B$2),$A27&lt;($C$2+$D$2)),-$I$5*($A27-($C$2+$B$2)),0)</f>
        <v>0</v>
      </c>
      <c r="Y27" s="22" t="n">
        <f aca="false">$U27+$V27+$W27+$X27</f>
        <v>-2073.6</v>
      </c>
    </row>
    <row r="28" customFormat="false" ht="12.75" hidden="false" customHeight="false" outlineLevel="0" collapsed="false">
      <c r="A28" s="34" t="n">
        <f aca="false">(A27+0.08)</f>
        <v>1.52</v>
      </c>
      <c r="B28" s="35"/>
      <c r="C28" s="36" t="n">
        <f aca="false">IF(AND($A28&gt;0,$A28&lt;($C$2+$D$2)),-1/2*$G$2*$A28^2,0)</f>
        <v>-2310.4</v>
      </c>
      <c r="D28" s="37" t="n">
        <f aca="false">IF(AND($A28&gt;$A$2,$A28&lt;($C$2+$D$2)),-$H$2*($A28-$A$2),0)</f>
        <v>0</v>
      </c>
      <c r="E28" s="37" t="n">
        <f aca="false">IF(AND($A28&gt;$C$2,$A28&lt;($C$2+$D$2)),$K$2*($A28-$C$2),0)</f>
        <v>0</v>
      </c>
      <c r="F28" s="37" t="n">
        <f aca="false">IF(AND($A28&gt;($C$2+$B$2),$A28&lt;($C$2+$D$2)),-$I$2*($A28-($C$2+$B$2)),0)</f>
        <v>0</v>
      </c>
      <c r="G28" s="38" t="n">
        <f aca="false">$C28+$D28+$E28+$F28</f>
        <v>-2310.4</v>
      </c>
      <c r="H28" s="35"/>
      <c r="I28" s="36" t="n">
        <f aca="false">IF(AND($A28&gt;0,$A28&lt;($C$2+$D$2)),-1/2*$G$3*$A28^2,0)</f>
        <v>-0</v>
      </c>
      <c r="J28" s="37" t="n">
        <f aca="false">IF(AND($A28&gt;$A$2,$A28&lt;($C$2+$D$2)),-$H$3*($A28-$A$2),0)</f>
        <v>0</v>
      </c>
      <c r="K28" s="37" t="n">
        <f aca="false">IF(AND($A28&gt;$C$2,$A28&lt;($C$2+$D$2)),$K$3*($A28-$C$2),0)</f>
        <v>0</v>
      </c>
      <c r="L28" s="37" t="n">
        <f aca="false">IF(AND($A28&gt;($C$2+$B$2),$A28&lt;($C$2+$D$2)),-$I$3*($A28-($C$2+$B$2)),0)</f>
        <v>0</v>
      </c>
      <c r="M28" s="38" t="n">
        <f aca="false">$I28+$J28+$K28+$L28</f>
        <v>0</v>
      </c>
      <c r="N28" s="35"/>
      <c r="O28" s="36" t="n">
        <f aca="false">IF(AND($A28&gt;0,$A28&lt;($C$2+$D$2)),-1/2*$G$4*$A28^2,0)</f>
        <v>-0</v>
      </c>
      <c r="P28" s="37" t="n">
        <f aca="false">IF(AND($A28&gt;$A$2,$A28&lt;($C$2+$D$2)),-$H$4*($A28-$A$2),0)</f>
        <v>0</v>
      </c>
      <c r="Q28" s="37" t="n">
        <f aca="false">IF(AND($A28&gt;$C$2,$A28&lt;($C$2+$D$2)),$K$4*($A28-$C$2),0)</f>
        <v>0</v>
      </c>
      <c r="R28" s="37" t="n">
        <f aca="false">IF(AND($A28&gt;($C$2+$B$2),$A28&lt;($C$2+$D$2)),-$I$4*($A28-($C$2+$B$2)),0)</f>
        <v>0</v>
      </c>
      <c r="S28" s="38" t="n">
        <f aca="false">$O28+$P28+$Q28+$R28</f>
        <v>0</v>
      </c>
      <c r="T28" s="35"/>
      <c r="U28" s="20" t="n">
        <f aca="false">IF(AND($A28&gt;0,$A28&lt;($C$2+$D$2)),-1/2*$G$5*$A28^2,0)</f>
        <v>-2310.4</v>
      </c>
      <c r="V28" s="21" t="n">
        <f aca="false">IF(AND($A28&gt;$A$2,$A28&lt;($C$2+$D$2)),-$H$5*($A28-$A$2),0)</f>
        <v>0</v>
      </c>
      <c r="W28" s="21" t="n">
        <f aca="false">IF(AND($A28&gt;$C$2,$A28&lt;($C$2+$D$2)),$K$5*($A28-$C$2),0)</f>
        <v>0</v>
      </c>
      <c r="X28" s="21" t="n">
        <f aca="false">IF(AND($A28&gt;($C$2+$B$2),$A28&lt;($C$2+$D$2)),-$I$5*($A28-($C$2+$B$2)),0)</f>
        <v>0</v>
      </c>
      <c r="Y28" s="22" t="n">
        <f aca="false">$U28+$V28+$W28+$X28</f>
        <v>-2310.4</v>
      </c>
    </row>
    <row r="29" customFormat="false" ht="12.75" hidden="false" customHeight="false" outlineLevel="0" collapsed="false">
      <c r="A29" s="34" t="n">
        <f aca="false">(A28+0.08)</f>
        <v>1.6</v>
      </c>
      <c r="B29" s="35"/>
      <c r="C29" s="36" t="n">
        <f aca="false">IF(AND($A29&gt;0,$A29&lt;($C$2+$D$2)),-1/2*$G$2*$A29^2,0)</f>
        <v>-2560</v>
      </c>
      <c r="D29" s="37" t="n">
        <f aca="false">IF(AND($A29&gt;$A$2,$A29&lt;($C$2+$D$2)),-$H$2*($A29-$A$2),0)</f>
        <v>0</v>
      </c>
      <c r="E29" s="37" t="n">
        <f aca="false">IF(AND($A29&gt;$C$2,$A29&lt;($C$2+$D$2)),$K$2*($A29-$C$2),0)</f>
        <v>0</v>
      </c>
      <c r="F29" s="37" t="n">
        <f aca="false">IF(AND($A29&gt;($C$2+$B$2),$A29&lt;($C$2+$D$2)),-$I$2*($A29-($C$2+$B$2)),0)</f>
        <v>0</v>
      </c>
      <c r="G29" s="38" t="n">
        <f aca="false">$C29+$D29+$E29+$F29</f>
        <v>-2560</v>
      </c>
      <c r="H29" s="35"/>
      <c r="I29" s="36" t="n">
        <f aca="false">IF(AND($A29&gt;0,$A29&lt;($C$2+$D$2)),-1/2*$G$3*$A29^2,0)</f>
        <v>-0</v>
      </c>
      <c r="J29" s="37" t="n">
        <f aca="false">IF(AND($A29&gt;$A$2,$A29&lt;($C$2+$D$2)),-$H$3*($A29-$A$2),0)</f>
        <v>0</v>
      </c>
      <c r="K29" s="37" t="n">
        <f aca="false">IF(AND($A29&gt;$C$2,$A29&lt;($C$2+$D$2)),$K$3*($A29-$C$2),0)</f>
        <v>0</v>
      </c>
      <c r="L29" s="37" t="n">
        <f aca="false">IF(AND($A29&gt;($C$2+$B$2),$A29&lt;($C$2+$D$2)),-$I$3*($A29-($C$2+$B$2)),0)</f>
        <v>0</v>
      </c>
      <c r="M29" s="38" t="n">
        <f aca="false">$I29+$J29+$K29+$L29</f>
        <v>0</v>
      </c>
      <c r="N29" s="35"/>
      <c r="O29" s="36" t="n">
        <f aca="false">IF(AND($A29&gt;0,$A29&lt;($C$2+$D$2)),-1/2*$G$4*$A29^2,0)</f>
        <v>-0</v>
      </c>
      <c r="P29" s="37" t="n">
        <f aca="false">IF(AND($A29&gt;$A$2,$A29&lt;($C$2+$D$2)),-$H$4*($A29-$A$2),0)</f>
        <v>0</v>
      </c>
      <c r="Q29" s="37" t="n">
        <f aca="false">IF(AND($A29&gt;$C$2,$A29&lt;($C$2+$D$2)),$K$4*($A29-$C$2),0)</f>
        <v>0</v>
      </c>
      <c r="R29" s="37" t="n">
        <f aca="false">IF(AND($A29&gt;($C$2+$B$2),$A29&lt;($C$2+$D$2)),-$I$4*($A29-($C$2+$B$2)),0)</f>
        <v>0</v>
      </c>
      <c r="S29" s="38" t="n">
        <f aca="false">$O29+$P29+$Q29+$R29</f>
        <v>0</v>
      </c>
      <c r="T29" s="35"/>
      <c r="U29" s="20" t="n">
        <f aca="false">IF(AND($A29&gt;0,$A29&lt;($C$2+$D$2)),-1/2*$G$5*$A29^2,0)</f>
        <v>-2560</v>
      </c>
      <c r="V29" s="21" t="n">
        <f aca="false">IF(AND($A29&gt;$A$2,$A29&lt;($C$2+$D$2)),-$H$5*($A29-$A$2),0)</f>
        <v>0</v>
      </c>
      <c r="W29" s="21" t="n">
        <f aca="false">IF(AND($A29&gt;$C$2,$A29&lt;($C$2+$D$2)),$K$5*($A29-$C$2),0)</f>
        <v>0</v>
      </c>
      <c r="X29" s="21" t="n">
        <f aca="false">IF(AND($A29&gt;($C$2+$B$2),$A29&lt;($C$2+$D$2)),-$I$5*($A29-($C$2+$B$2)),0)</f>
        <v>0</v>
      </c>
      <c r="Y29" s="22" t="n">
        <f aca="false">$U29+$V29+$W29+$X29</f>
        <v>-2560</v>
      </c>
    </row>
    <row r="30" customFormat="false" ht="12.75" hidden="false" customHeight="false" outlineLevel="0" collapsed="false">
      <c r="A30" s="34" t="n">
        <f aca="false">(A29+0.08)</f>
        <v>1.68</v>
      </c>
      <c r="B30" s="35"/>
      <c r="C30" s="36" t="n">
        <f aca="false">IF(AND($A30&gt;0,$A30&lt;($C$2+$D$2)),-1/2*$G$2*$A30^2,0)</f>
        <v>-2822.4</v>
      </c>
      <c r="D30" s="37" t="n">
        <f aca="false">IF(AND($A30&gt;$A$2,$A30&lt;($C$2+$D$2)),-$H$2*($A30-$A$2),0)</f>
        <v>0</v>
      </c>
      <c r="E30" s="37" t="n">
        <f aca="false">IF(AND($A30&gt;$C$2,$A30&lt;($C$2+$D$2)),$K$2*($A30-$C$2),0)</f>
        <v>0</v>
      </c>
      <c r="F30" s="37" t="n">
        <f aca="false">IF(AND($A30&gt;($C$2+$B$2),$A30&lt;($C$2+$D$2)),-$I$2*($A30-($C$2+$B$2)),0)</f>
        <v>0</v>
      </c>
      <c r="G30" s="38" t="n">
        <f aca="false">$C30+$D30+$E30+$F30</f>
        <v>-2822.4</v>
      </c>
      <c r="H30" s="35"/>
      <c r="I30" s="36" t="n">
        <f aca="false">IF(AND($A30&gt;0,$A30&lt;($C$2+$D$2)),-1/2*$G$3*$A30^2,0)</f>
        <v>-0</v>
      </c>
      <c r="J30" s="37" t="n">
        <f aca="false">IF(AND($A30&gt;$A$2,$A30&lt;($C$2+$D$2)),-$H$3*($A30-$A$2),0)</f>
        <v>0</v>
      </c>
      <c r="K30" s="37" t="n">
        <f aca="false">IF(AND($A30&gt;$C$2,$A30&lt;($C$2+$D$2)),$K$3*($A30-$C$2),0)</f>
        <v>0</v>
      </c>
      <c r="L30" s="37" t="n">
        <f aca="false">IF(AND($A30&gt;($C$2+$B$2),$A30&lt;($C$2+$D$2)),-$I$3*($A30-($C$2+$B$2)),0)</f>
        <v>0</v>
      </c>
      <c r="M30" s="38" t="n">
        <f aca="false">$I30+$J30+$K30+$L30</f>
        <v>0</v>
      </c>
      <c r="N30" s="35"/>
      <c r="O30" s="36" t="n">
        <f aca="false">IF(AND($A30&gt;0,$A30&lt;($C$2+$D$2)),-1/2*$G$4*$A30^2,0)</f>
        <v>-0</v>
      </c>
      <c r="P30" s="37" t="n">
        <f aca="false">IF(AND($A30&gt;$A$2,$A30&lt;($C$2+$D$2)),-$H$4*($A30-$A$2),0)</f>
        <v>0</v>
      </c>
      <c r="Q30" s="37" t="n">
        <f aca="false">IF(AND($A30&gt;$C$2,$A30&lt;($C$2+$D$2)),$K$4*($A30-$C$2),0)</f>
        <v>0</v>
      </c>
      <c r="R30" s="37" t="n">
        <f aca="false">IF(AND($A30&gt;($C$2+$B$2),$A30&lt;($C$2+$D$2)),-$I$4*($A30-($C$2+$B$2)),0)</f>
        <v>0</v>
      </c>
      <c r="S30" s="38" t="n">
        <f aca="false">$O30+$P30+$Q30+$R30</f>
        <v>0</v>
      </c>
      <c r="T30" s="35"/>
      <c r="U30" s="20" t="n">
        <f aca="false">IF(AND($A30&gt;0,$A30&lt;($C$2+$D$2)),-1/2*$G$5*$A30^2,0)</f>
        <v>-2822.4</v>
      </c>
      <c r="V30" s="21" t="n">
        <f aca="false">IF(AND($A30&gt;$A$2,$A30&lt;($C$2+$D$2)),-$H$5*($A30-$A$2),0)</f>
        <v>0</v>
      </c>
      <c r="W30" s="21" t="n">
        <f aca="false">IF(AND($A30&gt;$C$2,$A30&lt;($C$2+$D$2)),$K$5*($A30-$C$2),0)</f>
        <v>0</v>
      </c>
      <c r="X30" s="21" t="n">
        <f aca="false">IF(AND($A30&gt;($C$2+$B$2),$A30&lt;($C$2+$D$2)),-$I$5*($A30-($C$2+$B$2)),0)</f>
        <v>0</v>
      </c>
      <c r="Y30" s="22" t="n">
        <f aca="false">$U30+$V30+$W30+$X30</f>
        <v>-2822.4</v>
      </c>
    </row>
    <row r="31" customFormat="false" ht="12.75" hidden="false" customHeight="false" outlineLevel="0" collapsed="false">
      <c r="A31" s="34" t="n">
        <f aca="false">(A30+0.08)</f>
        <v>1.76</v>
      </c>
      <c r="B31" s="35"/>
      <c r="C31" s="36" t="n">
        <f aca="false">IF(AND($A31&gt;0,$A31&lt;($C$2+$D$2)),-1/2*$G$2*$A31^2,0)</f>
        <v>-3097.6</v>
      </c>
      <c r="D31" s="37" t="n">
        <f aca="false">IF(AND($A31&gt;$A$2,$A31&lt;($C$2+$D$2)),-$H$2*($A31-$A$2),0)</f>
        <v>0</v>
      </c>
      <c r="E31" s="37" t="n">
        <f aca="false">IF(AND($A31&gt;$C$2,$A31&lt;($C$2+$D$2)),$K$2*($A31-$C$2),0)</f>
        <v>0</v>
      </c>
      <c r="F31" s="37" t="n">
        <f aca="false">IF(AND($A31&gt;($C$2+$B$2),$A31&lt;($C$2+$D$2)),-$I$2*($A31-($C$2+$B$2)),0)</f>
        <v>0</v>
      </c>
      <c r="G31" s="38" t="n">
        <f aca="false">$C31+$D31+$E31+$F31</f>
        <v>-3097.6</v>
      </c>
      <c r="H31" s="35"/>
      <c r="I31" s="36" t="n">
        <f aca="false">IF(AND($A31&gt;0,$A31&lt;($C$2+$D$2)),-1/2*$G$3*$A31^2,0)</f>
        <v>-0</v>
      </c>
      <c r="J31" s="37" t="n">
        <f aca="false">IF(AND($A31&gt;$A$2,$A31&lt;($C$2+$D$2)),-$H$3*($A31-$A$2),0)</f>
        <v>0</v>
      </c>
      <c r="K31" s="37" t="n">
        <f aca="false">IF(AND($A31&gt;$C$2,$A31&lt;($C$2+$D$2)),$K$3*($A31-$C$2),0)</f>
        <v>0</v>
      </c>
      <c r="L31" s="37" t="n">
        <f aca="false">IF(AND($A31&gt;($C$2+$B$2),$A31&lt;($C$2+$D$2)),-$I$3*($A31-($C$2+$B$2)),0)</f>
        <v>0</v>
      </c>
      <c r="M31" s="38" t="n">
        <f aca="false">$I31+$J31+$K31+$L31</f>
        <v>0</v>
      </c>
      <c r="N31" s="35"/>
      <c r="O31" s="36" t="n">
        <f aca="false">IF(AND($A31&gt;0,$A31&lt;($C$2+$D$2)),-1/2*$G$4*$A31^2,0)</f>
        <v>-0</v>
      </c>
      <c r="P31" s="37" t="n">
        <f aca="false">IF(AND($A31&gt;$A$2,$A31&lt;($C$2+$D$2)),-$H$4*($A31-$A$2),0)</f>
        <v>0</v>
      </c>
      <c r="Q31" s="37" t="n">
        <f aca="false">IF(AND($A31&gt;$C$2,$A31&lt;($C$2+$D$2)),$K$4*($A31-$C$2),0)</f>
        <v>0</v>
      </c>
      <c r="R31" s="37" t="n">
        <f aca="false">IF(AND($A31&gt;($C$2+$B$2),$A31&lt;($C$2+$D$2)),-$I$4*($A31-($C$2+$B$2)),0)</f>
        <v>0</v>
      </c>
      <c r="S31" s="38" t="n">
        <f aca="false">$O31+$P31+$Q31+$R31</f>
        <v>0</v>
      </c>
      <c r="T31" s="35"/>
      <c r="U31" s="20" t="n">
        <f aca="false">IF(AND($A31&gt;0,$A31&lt;($C$2+$D$2)),-1/2*$G$5*$A31^2,0)</f>
        <v>-3097.6</v>
      </c>
      <c r="V31" s="21" t="n">
        <f aca="false">IF(AND($A31&gt;$A$2,$A31&lt;($C$2+$D$2)),-$H$5*($A31-$A$2),0)</f>
        <v>0</v>
      </c>
      <c r="W31" s="21" t="n">
        <f aca="false">IF(AND($A31&gt;$C$2,$A31&lt;($C$2+$D$2)),$K$5*($A31-$C$2),0)</f>
        <v>0</v>
      </c>
      <c r="X31" s="21" t="n">
        <f aca="false">IF(AND($A31&gt;($C$2+$B$2),$A31&lt;($C$2+$D$2)),-$I$5*($A31-($C$2+$B$2)),0)</f>
        <v>0</v>
      </c>
      <c r="Y31" s="22" t="n">
        <f aca="false">$U31+$V31+$W31+$X31</f>
        <v>-3097.6</v>
      </c>
    </row>
    <row r="32" customFormat="false" ht="12.75" hidden="false" customHeight="false" outlineLevel="0" collapsed="false">
      <c r="A32" s="34" t="n">
        <f aca="false">(A31+0.08)</f>
        <v>1.84</v>
      </c>
      <c r="B32" s="35"/>
      <c r="C32" s="36" t="n">
        <f aca="false">IF(AND($A32&gt;0,$A32&lt;($C$2+$D$2)),-1/2*$G$2*$A32^2,0)</f>
        <v>-3385.6</v>
      </c>
      <c r="D32" s="37" t="n">
        <f aca="false">IF(AND($A32&gt;$A$2,$A32&lt;($C$2+$D$2)),-$H$2*($A32-$A$2),0)</f>
        <v>0</v>
      </c>
      <c r="E32" s="37" t="n">
        <f aca="false">IF(AND($A32&gt;$C$2,$A32&lt;($C$2+$D$2)),$K$2*($A32-$C$2),0)</f>
        <v>0</v>
      </c>
      <c r="F32" s="37" t="n">
        <f aca="false">IF(AND($A32&gt;($C$2+$B$2),$A32&lt;($C$2+$D$2)),-$I$2*($A32-($C$2+$B$2)),0)</f>
        <v>0</v>
      </c>
      <c r="G32" s="38" t="n">
        <f aca="false">$C32+$D32+$E32+$F32</f>
        <v>-3385.6</v>
      </c>
      <c r="H32" s="35"/>
      <c r="I32" s="36" t="n">
        <f aca="false">IF(AND($A32&gt;0,$A32&lt;($C$2+$D$2)),-1/2*$G$3*$A32^2,0)</f>
        <v>-0</v>
      </c>
      <c r="J32" s="37" t="n">
        <f aca="false">IF(AND($A32&gt;$A$2,$A32&lt;($C$2+$D$2)),-$H$3*($A32-$A$2),0)</f>
        <v>0</v>
      </c>
      <c r="K32" s="37" t="n">
        <f aca="false">IF(AND($A32&gt;$C$2,$A32&lt;($C$2+$D$2)),$K$3*($A32-$C$2),0)</f>
        <v>0</v>
      </c>
      <c r="L32" s="37" t="n">
        <f aca="false">IF(AND($A32&gt;($C$2+$B$2),$A32&lt;($C$2+$D$2)),-$I$3*($A32-($C$2+$B$2)),0)</f>
        <v>0</v>
      </c>
      <c r="M32" s="38" t="n">
        <f aca="false">$I32+$J32+$K32+$L32</f>
        <v>0</v>
      </c>
      <c r="N32" s="35"/>
      <c r="O32" s="36" t="n">
        <f aca="false">IF(AND($A32&gt;0,$A32&lt;($C$2+$D$2)),-1/2*$G$4*$A32^2,0)</f>
        <v>-0</v>
      </c>
      <c r="P32" s="37" t="n">
        <f aca="false">IF(AND($A32&gt;$A$2,$A32&lt;($C$2+$D$2)),-$H$4*($A32-$A$2),0)</f>
        <v>0</v>
      </c>
      <c r="Q32" s="37" t="n">
        <f aca="false">IF(AND($A32&gt;$C$2,$A32&lt;($C$2+$D$2)),$K$4*($A32-$C$2),0)</f>
        <v>0</v>
      </c>
      <c r="R32" s="37" t="n">
        <f aca="false">IF(AND($A32&gt;($C$2+$B$2),$A32&lt;($C$2+$D$2)),-$I$4*($A32-($C$2+$B$2)),0)</f>
        <v>0</v>
      </c>
      <c r="S32" s="38" t="n">
        <f aca="false">$O32+$P32+$Q32+$R32</f>
        <v>0</v>
      </c>
      <c r="T32" s="35"/>
      <c r="U32" s="20" t="n">
        <f aca="false">IF(AND($A32&gt;0,$A32&lt;($C$2+$D$2)),-1/2*$G$5*$A32^2,0)</f>
        <v>-3385.6</v>
      </c>
      <c r="V32" s="21" t="n">
        <f aca="false">IF(AND($A32&gt;$A$2,$A32&lt;($C$2+$D$2)),-$H$5*($A32-$A$2),0)</f>
        <v>0</v>
      </c>
      <c r="W32" s="21" t="n">
        <f aca="false">IF(AND($A32&gt;$C$2,$A32&lt;($C$2+$D$2)),$K$5*($A32-$C$2),0)</f>
        <v>0</v>
      </c>
      <c r="X32" s="21" t="n">
        <f aca="false">IF(AND($A32&gt;($C$2+$B$2),$A32&lt;($C$2+$D$2)),-$I$5*($A32-($C$2+$B$2)),0)</f>
        <v>0</v>
      </c>
      <c r="Y32" s="22" t="n">
        <f aca="false">$U32+$V32+$W32+$X32</f>
        <v>-3385.6</v>
      </c>
    </row>
    <row r="33" customFormat="false" ht="12.75" hidden="false" customHeight="false" outlineLevel="0" collapsed="false">
      <c r="A33" s="34" t="n">
        <f aca="false">(A32+0.08)</f>
        <v>1.92</v>
      </c>
      <c r="B33" s="35"/>
      <c r="C33" s="36" t="n">
        <f aca="false">IF(AND($A33&gt;0,$A33&lt;($C$2+$D$2)),-1/2*$G$2*$A33^2,0)</f>
        <v>-3686.4</v>
      </c>
      <c r="D33" s="37" t="n">
        <f aca="false">IF(AND($A33&gt;$A$2,$A33&lt;($C$2+$D$2)),-$H$2*($A33-$A$2),0)</f>
        <v>0</v>
      </c>
      <c r="E33" s="37" t="n">
        <f aca="false">IF(AND($A33&gt;$C$2,$A33&lt;($C$2+$D$2)),$K$2*($A33-$C$2),0)</f>
        <v>0</v>
      </c>
      <c r="F33" s="37" t="n">
        <f aca="false">IF(AND($A33&gt;($C$2+$B$2),$A33&lt;($C$2+$D$2)),-$I$2*($A33-($C$2+$B$2)),0)</f>
        <v>0</v>
      </c>
      <c r="G33" s="38" t="n">
        <f aca="false">$C33+$D33+$E33+$F33</f>
        <v>-3686.4</v>
      </c>
      <c r="H33" s="35"/>
      <c r="I33" s="36" t="n">
        <f aca="false">IF(AND($A33&gt;0,$A33&lt;($C$2+$D$2)),-1/2*$G$3*$A33^2,0)</f>
        <v>-0</v>
      </c>
      <c r="J33" s="37" t="n">
        <f aca="false">IF(AND($A33&gt;$A$2,$A33&lt;($C$2+$D$2)),-$H$3*($A33-$A$2),0)</f>
        <v>0</v>
      </c>
      <c r="K33" s="37" t="n">
        <f aca="false">IF(AND($A33&gt;$C$2,$A33&lt;($C$2+$D$2)),$K$3*($A33-$C$2),0)</f>
        <v>0</v>
      </c>
      <c r="L33" s="37" t="n">
        <f aca="false">IF(AND($A33&gt;($C$2+$B$2),$A33&lt;($C$2+$D$2)),-$I$3*($A33-($C$2+$B$2)),0)</f>
        <v>0</v>
      </c>
      <c r="M33" s="38" t="n">
        <f aca="false">$I33+$J33+$K33+$L33</f>
        <v>0</v>
      </c>
      <c r="N33" s="35"/>
      <c r="O33" s="36" t="n">
        <f aca="false">IF(AND($A33&gt;0,$A33&lt;($C$2+$D$2)),-1/2*$G$4*$A33^2,0)</f>
        <v>-0</v>
      </c>
      <c r="P33" s="37" t="n">
        <f aca="false">IF(AND($A33&gt;$A$2,$A33&lt;($C$2+$D$2)),-$H$4*($A33-$A$2),0)</f>
        <v>0</v>
      </c>
      <c r="Q33" s="37" t="n">
        <f aca="false">IF(AND($A33&gt;$C$2,$A33&lt;($C$2+$D$2)),$K$4*($A33-$C$2),0)</f>
        <v>0</v>
      </c>
      <c r="R33" s="37" t="n">
        <f aca="false">IF(AND($A33&gt;($C$2+$B$2),$A33&lt;($C$2+$D$2)),-$I$4*($A33-($C$2+$B$2)),0)</f>
        <v>0</v>
      </c>
      <c r="S33" s="38" t="n">
        <f aca="false">$O33+$P33+$Q33+$R33</f>
        <v>0</v>
      </c>
      <c r="T33" s="35"/>
      <c r="U33" s="20" t="n">
        <f aca="false">IF(AND($A33&gt;0,$A33&lt;($C$2+$D$2)),-1/2*$G$5*$A33^2,0)</f>
        <v>-3686.4</v>
      </c>
      <c r="V33" s="21" t="n">
        <f aca="false">IF(AND($A33&gt;$A$2,$A33&lt;($C$2+$D$2)),-$H$5*($A33-$A$2),0)</f>
        <v>0</v>
      </c>
      <c r="W33" s="21" t="n">
        <f aca="false">IF(AND($A33&gt;$C$2,$A33&lt;($C$2+$D$2)),$K$5*($A33-$C$2),0)</f>
        <v>0</v>
      </c>
      <c r="X33" s="21" t="n">
        <f aca="false">IF(AND($A33&gt;($C$2+$B$2),$A33&lt;($C$2+$D$2)),-$I$5*($A33-($C$2+$B$2)),0)</f>
        <v>0</v>
      </c>
      <c r="Y33" s="22" t="n">
        <f aca="false">$U33+$V33+$W33+$X33</f>
        <v>-3686.4</v>
      </c>
    </row>
    <row r="34" customFormat="false" ht="12.75" hidden="false" customHeight="false" outlineLevel="0" collapsed="false">
      <c r="A34" s="34" t="n">
        <f aca="false">(A33+0.08)</f>
        <v>2</v>
      </c>
      <c r="B34" s="35"/>
      <c r="C34" s="36" t="n">
        <f aca="false">IF(AND($A34&gt;0,$A34&lt;($C$2+$D$2)),-1/2*$G$2*$A34^2,0)</f>
        <v>-4000</v>
      </c>
      <c r="D34" s="37" t="n">
        <f aca="false">IF(AND($A34&gt;$A$2,$A34&lt;($C$2+$D$2)),-$H$2*($A34-$A$2),0)</f>
        <v>0</v>
      </c>
      <c r="E34" s="37" t="n">
        <f aca="false">IF(AND($A34&gt;$C$2,$A34&lt;($C$2+$D$2)),$K$2*($A34-$C$2),0)</f>
        <v>0</v>
      </c>
      <c r="F34" s="37" t="n">
        <f aca="false">IF(AND($A34&gt;($C$2+$B$2),$A34&lt;($C$2+$D$2)),-$I$2*($A34-($C$2+$B$2)),0)</f>
        <v>0</v>
      </c>
      <c r="G34" s="38" t="n">
        <f aca="false">$C34+$D34+$E34+$F34</f>
        <v>-4000</v>
      </c>
      <c r="H34" s="35"/>
      <c r="I34" s="36" t="n">
        <f aca="false">IF(AND($A34&gt;0,$A34&lt;($C$2+$D$2)),-1/2*$G$3*$A34^2,0)</f>
        <v>-0</v>
      </c>
      <c r="J34" s="37" t="n">
        <f aca="false">IF(AND($A34&gt;$A$2,$A34&lt;($C$2+$D$2)),-$H$3*($A34-$A$2),0)</f>
        <v>0</v>
      </c>
      <c r="K34" s="37" t="n">
        <f aca="false">IF(AND($A34&gt;$C$2,$A34&lt;($C$2+$D$2)),$K$3*($A34-$C$2),0)</f>
        <v>0</v>
      </c>
      <c r="L34" s="37" t="n">
        <f aca="false">IF(AND($A34&gt;($C$2+$B$2),$A34&lt;($C$2+$D$2)),-$I$3*($A34-($C$2+$B$2)),0)</f>
        <v>0</v>
      </c>
      <c r="M34" s="38" t="n">
        <f aca="false">$I34+$J34+$K34+$L34</f>
        <v>0</v>
      </c>
      <c r="N34" s="35"/>
      <c r="O34" s="36" t="n">
        <f aca="false">IF(AND($A34&gt;0,$A34&lt;($C$2+$D$2)),-1/2*$G$4*$A34^2,0)</f>
        <v>-0</v>
      </c>
      <c r="P34" s="37" t="n">
        <f aca="false">IF(AND($A34&gt;$A$2,$A34&lt;($C$2+$D$2)),-$H$4*($A34-$A$2),0)</f>
        <v>0</v>
      </c>
      <c r="Q34" s="37" t="n">
        <f aca="false">IF(AND($A34&gt;$C$2,$A34&lt;($C$2+$D$2)),$K$4*($A34-$C$2),0)</f>
        <v>0</v>
      </c>
      <c r="R34" s="37" t="n">
        <f aca="false">IF(AND($A34&gt;($C$2+$B$2),$A34&lt;($C$2+$D$2)),-$I$4*($A34-($C$2+$B$2)),0)</f>
        <v>0</v>
      </c>
      <c r="S34" s="38" t="n">
        <f aca="false">$O34+$P34+$Q34+$R34</f>
        <v>0</v>
      </c>
      <c r="T34" s="35"/>
      <c r="U34" s="20" t="n">
        <f aca="false">IF(AND($A34&gt;0,$A34&lt;($C$2+$D$2)),-1/2*$G$5*$A34^2,0)</f>
        <v>-4000</v>
      </c>
      <c r="V34" s="21" t="n">
        <f aca="false">IF(AND($A34&gt;$A$2,$A34&lt;($C$2+$D$2)),-$H$5*($A34-$A$2),0)</f>
        <v>0</v>
      </c>
      <c r="W34" s="21" t="n">
        <f aca="false">IF(AND($A34&gt;$C$2,$A34&lt;($C$2+$D$2)),$K$5*($A34-$C$2),0)</f>
        <v>0</v>
      </c>
      <c r="X34" s="21" t="n">
        <f aca="false">IF(AND($A34&gt;($C$2+$B$2),$A34&lt;($C$2+$D$2)),-$I$5*($A34-($C$2+$B$2)),0)</f>
        <v>0</v>
      </c>
      <c r="Y34" s="22" t="n">
        <f aca="false">$U34+$V34+$W34+$X34</f>
        <v>-4000</v>
      </c>
    </row>
    <row r="35" customFormat="false" ht="12.75" hidden="false" customHeight="false" outlineLevel="0" collapsed="false">
      <c r="A35" s="34" t="n">
        <f aca="false">(A34+0.08)</f>
        <v>2.08</v>
      </c>
      <c r="B35" s="35"/>
      <c r="C35" s="36" t="n">
        <f aca="false">IF(AND($A35&gt;0,$A35&lt;($C$2+$D$2)),-1/2*$G$2*$A35^2,0)</f>
        <v>-4326.4</v>
      </c>
      <c r="D35" s="37" t="n">
        <f aca="false">IF(AND($A35&gt;$A$2,$A35&lt;($C$2+$D$2)),-$H$2*($A35-$A$2),0)</f>
        <v>0</v>
      </c>
      <c r="E35" s="37" t="n">
        <f aca="false">IF(AND($A35&gt;$C$2,$A35&lt;($C$2+$D$2)),$K$2*($A35-$C$2),0)</f>
        <v>720.000000000005</v>
      </c>
      <c r="F35" s="37" t="n">
        <f aca="false">IF(AND($A35&gt;($C$2+$B$2),$A35&lt;($C$2+$D$2)),-$I$2*($A35-($C$2+$B$2)),0)</f>
        <v>0</v>
      </c>
      <c r="G35" s="38" t="n">
        <f aca="false">$C35+$D35+$E35+$F35</f>
        <v>-3606.4</v>
      </c>
      <c r="H35" s="35"/>
      <c r="I35" s="36" t="n">
        <f aca="false">IF(AND($A35&gt;0,$A35&lt;($C$2+$D$2)),-1/2*$G$3*$A35^2,0)</f>
        <v>-0</v>
      </c>
      <c r="J35" s="37" t="n">
        <f aca="false">IF(AND($A35&gt;$A$2,$A35&lt;($C$2+$D$2)),-$H$3*($A35-$A$2),0)</f>
        <v>0</v>
      </c>
      <c r="K35" s="37" t="n">
        <f aca="false">IF(AND($A35&gt;$C$2,$A35&lt;($C$2+$D$2)),$K$3*($A35-$C$2),0)</f>
        <v>240.000000000002</v>
      </c>
      <c r="L35" s="37" t="n">
        <f aca="false">IF(AND($A35&gt;($C$2+$B$2),$A35&lt;($C$2+$D$2)),-$I$3*($A35-($C$2+$B$2)),0)</f>
        <v>0</v>
      </c>
      <c r="M35" s="38" t="n">
        <f aca="false">$I35+$J35+$K35+$L35</f>
        <v>240.000000000002</v>
      </c>
      <c r="N35" s="35"/>
      <c r="O35" s="36" t="n">
        <f aca="false">IF(AND($A35&gt;0,$A35&lt;($C$2+$D$2)),-1/2*$G$4*$A35^2,0)</f>
        <v>-0</v>
      </c>
      <c r="P35" s="37" t="n">
        <f aca="false">IF(AND($A35&gt;$A$2,$A35&lt;($C$2+$D$2)),-$H$4*($A35-$A$2),0)</f>
        <v>0</v>
      </c>
      <c r="Q35" s="37" t="n">
        <f aca="false">IF(AND($A35&gt;$C$2,$A35&lt;($C$2+$D$2)),$K$4*($A35-$C$2),0)</f>
        <v>240.000000000002</v>
      </c>
      <c r="R35" s="37" t="n">
        <f aca="false">IF(AND($A35&gt;($C$2+$B$2),$A35&lt;($C$2+$D$2)),-$I$4*($A35-($C$2+$B$2)),0)</f>
        <v>0</v>
      </c>
      <c r="S35" s="38" t="n">
        <f aca="false">$O35+$P35+$Q35+$R35</f>
        <v>240.000000000002</v>
      </c>
      <c r="T35" s="35"/>
      <c r="U35" s="20" t="n">
        <f aca="false">IF(AND($A35&gt;0,$A35&lt;($C$2+$D$2)),-1/2*$G$5*$A35^2,0)</f>
        <v>-4326.4</v>
      </c>
      <c r="V35" s="21" t="n">
        <f aca="false">IF(AND($A35&gt;$A$2,$A35&lt;($C$2+$D$2)),-$H$5*($A35-$A$2),0)</f>
        <v>0</v>
      </c>
      <c r="W35" s="21" t="n">
        <f aca="false">IF(AND($A35&gt;$C$2,$A35&lt;($C$2+$D$2)),$K$5*($A35-$C$2),0)</f>
        <v>1200.00000000001</v>
      </c>
      <c r="X35" s="21" t="n">
        <f aca="false">IF(AND($A35&gt;($C$2+$B$2),$A35&lt;($C$2+$D$2)),-$I$5*($A35-($C$2+$B$2)),0)</f>
        <v>0</v>
      </c>
      <c r="Y35" s="22" t="n">
        <f aca="false">$U35+$V35+$W35+$X35</f>
        <v>-3126.39999999999</v>
      </c>
    </row>
    <row r="36" customFormat="false" ht="12.75" hidden="false" customHeight="false" outlineLevel="0" collapsed="false">
      <c r="A36" s="34" t="n">
        <f aca="false">(A35+0.08)</f>
        <v>2.16</v>
      </c>
      <c r="B36" s="35"/>
      <c r="C36" s="36" t="n">
        <f aca="false">IF(AND($A36&gt;0,$A36&lt;($C$2+$D$2)),-1/2*$G$2*$A36^2,0)</f>
        <v>-4665.6</v>
      </c>
      <c r="D36" s="37" t="n">
        <f aca="false">IF(AND($A36&gt;$A$2,$A36&lt;($C$2+$D$2)),-$H$2*($A36-$A$2),0)</f>
        <v>0</v>
      </c>
      <c r="E36" s="37" t="n">
        <f aca="false">IF(AND($A36&gt;$C$2,$A36&lt;($C$2+$D$2)),$K$2*($A36-$C$2),0)</f>
        <v>1440.00000000001</v>
      </c>
      <c r="F36" s="37" t="n">
        <f aca="false">IF(AND($A36&gt;($C$2+$B$2),$A36&lt;($C$2+$D$2)),-$I$2*($A36-($C$2+$B$2)),0)</f>
        <v>0</v>
      </c>
      <c r="G36" s="38" t="n">
        <f aca="false">$C36+$D36+$E36+$F36</f>
        <v>-3225.6</v>
      </c>
      <c r="H36" s="35"/>
      <c r="I36" s="36" t="n">
        <f aca="false">IF(AND($A36&gt;0,$A36&lt;($C$2+$D$2)),-1/2*$G$3*$A36^2,0)</f>
        <v>-0</v>
      </c>
      <c r="J36" s="37" t="n">
        <f aca="false">IF(AND($A36&gt;$A$2,$A36&lt;($C$2+$D$2)),-$H$3*($A36-$A$2),0)</f>
        <v>0</v>
      </c>
      <c r="K36" s="37" t="n">
        <f aca="false">IF(AND($A36&gt;$C$2,$A36&lt;($C$2+$D$2)),$K$3*($A36-$C$2),0)</f>
        <v>480.000000000002</v>
      </c>
      <c r="L36" s="37" t="n">
        <f aca="false">IF(AND($A36&gt;($C$2+$B$2),$A36&lt;($C$2+$D$2)),-$I$3*($A36-($C$2+$B$2)),0)</f>
        <v>0</v>
      </c>
      <c r="M36" s="38" t="n">
        <f aca="false">$I36+$J36+$K36+$L36</f>
        <v>480.000000000002</v>
      </c>
      <c r="N36" s="35"/>
      <c r="O36" s="36" t="n">
        <f aca="false">IF(AND($A36&gt;0,$A36&lt;($C$2+$D$2)),-1/2*$G$4*$A36^2,0)</f>
        <v>-0</v>
      </c>
      <c r="P36" s="37" t="n">
        <f aca="false">IF(AND($A36&gt;$A$2,$A36&lt;($C$2+$D$2)),-$H$4*($A36-$A$2),0)</f>
        <v>0</v>
      </c>
      <c r="Q36" s="37" t="n">
        <f aca="false">IF(AND($A36&gt;$C$2,$A36&lt;($C$2+$D$2)),$K$4*($A36-$C$2),0)</f>
        <v>480.000000000002</v>
      </c>
      <c r="R36" s="37" t="n">
        <f aca="false">IF(AND($A36&gt;($C$2+$B$2),$A36&lt;($C$2+$D$2)),-$I$4*($A36-($C$2+$B$2)),0)</f>
        <v>0</v>
      </c>
      <c r="S36" s="38" t="n">
        <f aca="false">$O36+$P36+$Q36+$R36</f>
        <v>480.000000000002</v>
      </c>
      <c r="T36" s="35"/>
      <c r="U36" s="20" t="n">
        <f aca="false">IF(AND($A36&gt;0,$A36&lt;($C$2+$D$2)),-1/2*$G$5*$A36^2,0)</f>
        <v>-4665.6</v>
      </c>
      <c r="V36" s="21" t="n">
        <f aca="false">IF(AND($A36&gt;$A$2,$A36&lt;($C$2+$D$2)),-$H$5*($A36-$A$2),0)</f>
        <v>0</v>
      </c>
      <c r="W36" s="21" t="n">
        <f aca="false">IF(AND($A36&gt;$C$2,$A36&lt;($C$2+$D$2)),$K$5*($A36-$C$2),0)</f>
        <v>2400.00000000001</v>
      </c>
      <c r="X36" s="21" t="n">
        <f aca="false">IF(AND($A36&gt;($C$2+$B$2),$A36&lt;($C$2+$D$2)),-$I$5*($A36-($C$2+$B$2)),0)</f>
        <v>0</v>
      </c>
      <c r="Y36" s="22" t="n">
        <f aca="false">$U36+$V36+$W36+$X36</f>
        <v>-2265.59999999999</v>
      </c>
    </row>
    <row r="37" customFormat="false" ht="12.75" hidden="false" customHeight="false" outlineLevel="0" collapsed="false">
      <c r="A37" s="34" t="n">
        <f aca="false">(A36+0.08)</f>
        <v>2.24</v>
      </c>
      <c r="B37" s="35"/>
      <c r="C37" s="36" t="n">
        <f aca="false">IF(AND($A37&gt;0,$A37&lt;($C$2+$D$2)),-1/2*$G$2*$A37^2,0)</f>
        <v>-5017.6</v>
      </c>
      <c r="D37" s="37" t="n">
        <f aca="false">IF(AND($A37&gt;$A$2,$A37&lt;($C$2+$D$2)),-$H$2*($A37-$A$2),0)</f>
        <v>0</v>
      </c>
      <c r="E37" s="37" t="n">
        <f aca="false">IF(AND($A37&gt;$C$2,$A37&lt;($C$2+$D$2)),$K$2*($A37-$C$2),0)</f>
        <v>2160.00000000001</v>
      </c>
      <c r="F37" s="37" t="n">
        <f aca="false">IF(AND($A37&gt;($C$2+$B$2),$A37&lt;($C$2+$D$2)),-$I$2*($A37-($C$2+$B$2)),0)</f>
        <v>0</v>
      </c>
      <c r="G37" s="38" t="n">
        <f aca="false">$C37+$D37+$E37+$F37</f>
        <v>-2857.6</v>
      </c>
      <c r="H37" s="35"/>
      <c r="I37" s="36" t="n">
        <f aca="false">IF(AND($A37&gt;0,$A37&lt;($C$2+$D$2)),-1/2*$G$3*$A37^2,0)</f>
        <v>-0</v>
      </c>
      <c r="J37" s="37" t="n">
        <f aca="false">IF(AND($A37&gt;$A$2,$A37&lt;($C$2+$D$2)),-$H$3*($A37-$A$2),0)</f>
        <v>0</v>
      </c>
      <c r="K37" s="37" t="n">
        <f aca="false">IF(AND($A37&gt;$C$2,$A37&lt;($C$2+$D$2)),$K$3*($A37-$C$2),0)</f>
        <v>720.000000000002</v>
      </c>
      <c r="L37" s="37" t="n">
        <f aca="false">IF(AND($A37&gt;($C$2+$B$2),$A37&lt;($C$2+$D$2)),-$I$3*($A37-($C$2+$B$2)),0)</f>
        <v>0</v>
      </c>
      <c r="M37" s="38" t="n">
        <f aca="false">$I37+$J37+$K37+$L37</f>
        <v>720.000000000002</v>
      </c>
      <c r="N37" s="35"/>
      <c r="O37" s="36" t="n">
        <f aca="false">IF(AND($A37&gt;0,$A37&lt;($C$2+$D$2)),-1/2*$G$4*$A37^2,0)</f>
        <v>-0</v>
      </c>
      <c r="P37" s="37" t="n">
        <f aca="false">IF(AND($A37&gt;$A$2,$A37&lt;($C$2+$D$2)),-$H$4*($A37-$A$2),0)</f>
        <v>0</v>
      </c>
      <c r="Q37" s="37" t="n">
        <f aca="false">IF(AND($A37&gt;$C$2,$A37&lt;($C$2+$D$2)),$K$4*($A37-$C$2),0)</f>
        <v>720.000000000002</v>
      </c>
      <c r="R37" s="37" t="n">
        <f aca="false">IF(AND($A37&gt;($C$2+$B$2),$A37&lt;($C$2+$D$2)),-$I$4*($A37-($C$2+$B$2)),0)</f>
        <v>0</v>
      </c>
      <c r="S37" s="38" t="n">
        <f aca="false">$O37+$P37+$Q37+$R37</f>
        <v>720.000000000002</v>
      </c>
      <c r="T37" s="35"/>
      <c r="U37" s="20" t="n">
        <f aca="false">IF(AND($A37&gt;0,$A37&lt;($C$2+$D$2)),-1/2*$G$5*$A37^2,0)</f>
        <v>-5017.6</v>
      </c>
      <c r="V37" s="21" t="n">
        <f aca="false">IF(AND($A37&gt;$A$2,$A37&lt;($C$2+$D$2)),-$H$5*($A37-$A$2),0)</f>
        <v>0</v>
      </c>
      <c r="W37" s="21" t="n">
        <f aca="false">IF(AND($A37&gt;$C$2,$A37&lt;($C$2+$D$2)),$K$5*($A37-$C$2),0)</f>
        <v>3600.00000000001</v>
      </c>
      <c r="X37" s="21" t="n">
        <f aca="false">IF(AND($A37&gt;($C$2+$B$2),$A37&lt;($C$2+$D$2)),-$I$5*($A37-($C$2+$B$2)),0)</f>
        <v>0</v>
      </c>
      <c r="Y37" s="22" t="n">
        <f aca="false">$U37+$V37+$W37+$X37</f>
        <v>-1417.59999999999</v>
      </c>
    </row>
    <row r="38" customFormat="false" ht="12.75" hidden="false" customHeight="false" outlineLevel="0" collapsed="false">
      <c r="A38" s="34" t="n">
        <f aca="false">(A37+0.08)</f>
        <v>2.32</v>
      </c>
      <c r="B38" s="35"/>
      <c r="C38" s="36" t="n">
        <f aca="false">IF(AND($A38&gt;0,$A38&lt;($C$2+$D$2)),-1/2*$G$2*$A38^2,0)</f>
        <v>-5382.4</v>
      </c>
      <c r="D38" s="37" t="n">
        <f aca="false">IF(AND($A38&gt;$A$2,$A38&lt;($C$2+$D$2)),-$H$2*($A38-$A$2),0)</f>
        <v>0</v>
      </c>
      <c r="E38" s="37" t="n">
        <f aca="false">IF(AND($A38&gt;$C$2,$A38&lt;($C$2+$D$2)),$K$2*($A38-$C$2),0)</f>
        <v>2880.00000000001</v>
      </c>
      <c r="F38" s="37" t="n">
        <f aca="false">IF(AND($A38&gt;($C$2+$B$2),$A38&lt;($C$2+$D$2)),-$I$2*($A38-($C$2+$B$2)),0)</f>
        <v>0</v>
      </c>
      <c r="G38" s="38" t="n">
        <f aca="false">$C38+$D38+$E38+$F38</f>
        <v>-2502.4</v>
      </c>
      <c r="H38" s="35"/>
      <c r="I38" s="36" t="n">
        <f aca="false">IF(AND($A38&gt;0,$A38&lt;($C$2+$D$2)),-1/2*$G$3*$A38^2,0)</f>
        <v>-0</v>
      </c>
      <c r="J38" s="37" t="n">
        <f aca="false">IF(AND($A38&gt;$A$2,$A38&lt;($C$2+$D$2)),-$H$3*($A38-$A$2),0)</f>
        <v>0</v>
      </c>
      <c r="K38" s="37" t="n">
        <f aca="false">IF(AND($A38&gt;$C$2,$A38&lt;($C$2+$D$2)),$K$3*($A38-$C$2),0)</f>
        <v>960.000000000002</v>
      </c>
      <c r="L38" s="37" t="n">
        <f aca="false">IF(AND($A38&gt;($C$2+$B$2),$A38&lt;($C$2+$D$2)),-$I$3*($A38-($C$2+$B$2)),0)</f>
        <v>0</v>
      </c>
      <c r="M38" s="38" t="n">
        <f aca="false">$I38+$J38+$K38+$L38</f>
        <v>960.000000000002</v>
      </c>
      <c r="N38" s="35"/>
      <c r="O38" s="36" t="n">
        <f aca="false">IF(AND($A38&gt;0,$A38&lt;($C$2+$D$2)),-1/2*$G$4*$A38^2,0)</f>
        <v>-0</v>
      </c>
      <c r="P38" s="37" t="n">
        <f aca="false">IF(AND($A38&gt;$A$2,$A38&lt;($C$2+$D$2)),-$H$4*($A38-$A$2),0)</f>
        <v>0</v>
      </c>
      <c r="Q38" s="37" t="n">
        <f aca="false">IF(AND($A38&gt;$C$2,$A38&lt;($C$2+$D$2)),$K$4*($A38-$C$2),0)</f>
        <v>960.000000000002</v>
      </c>
      <c r="R38" s="37" t="n">
        <f aca="false">IF(AND($A38&gt;($C$2+$B$2),$A38&lt;($C$2+$D$2)),-$I$4*($A38-($C$2+$B$2)),0)</f>
        <v>0</v>
      </c>
      <c r="S38" s="38" t="n">
        <f aca="false">$O38+$P38+$Q38+$R38</f>
        <v>960.000000000002</v>
      </c>
      <c r="T38" s="35"/>
      <c r="U38" s="20" t="n">
        <f aca="false">IF(AND($A38&gt;0,$A38&lt;($C$2+$D$2)),-1/2*$G$5*$A38^2,0)</f>
        <v>-5382.4</v>
      </c>
      <c r="V38" s="21" t="n">
        <f aca="false">IF(AND($A38&gt;$A$2,$A38&lt;($C$2+$D$2)),-$H$5*($A38-$A$2),0)</f>
        <v>0</v>
      </c>
      <c r="W38" s="21" t="n">
        <f aca="false">IF(AND($A38&gt;$C$2,$A38&lt;($C$2+$D$2)),$K$5*($A38-$C$2),0)</f>
        <v>4800.00000000001</v>
      </c>
      <c r="X38" s="21" t="n">
        <f aca="false">IF(AND($A38&gt;($C$2+$B$2),$A38&lt;($C$2+$D$2)),-$I$5*($A38-($C$2+$B$2)),0)</f>
        <v>0</v>
      </c>
      <c r="Y38" s="22" t="n">
        <f aca="false">$U38+$V38+$W38+$X38</f>
        <v>-582.399999999992</v>
      </c>
    </row>
    <row r="39" customFormat="false" ht="12.75" hidden="false" customHeight="false" outlineLevel="0" collapsed="false">
      <c r="A39" s="34" t="n">
        <f aca="false">(A38+0.08)</f>
        <v>2.4</v>
      </c>
      <c r="B39" s="35"/>
      <c r="C39" s="36" t="n">
        <f aca="false">IF(AND($A39&gt;0,$A39&lt;($C$2+$D$2)),-1/2*$G$2*$A39^2,0)</f>
        <v>-5760.00000000001</v>
      </c>
      <c r="D39" s="37" t="n">
        <f aca="false">IF(AND($A39&gt;$A$2,$A39&lt;($C$2+$D$2)),-$H$2*($A39-$A$2),0)</f>
        <v>0</v>
      </c>
      <c r="E39" s="37" t="n">
        <f aca="false">IF(AND($A39&gt;$C$2,$A39&lt;($C$2+$D$2)),$K$2*($A39-$C$2),0)</f>
        <v>3600.00000000001</v>
      </c>
      <c r="F39" s="37" t="n">
        <f aca="false">IF(AND($A39&gt;($C$2+$B$2),$A39&lt;($C$2+$D$2)),-$I$2*($A39-($C$2+$B$2)),0)</f>
        <v>0</v>
      </c>
      <c r="G39" s="38" t="n">
        <f aca="false">$C39+$D39+$E39+$F39</f>
        <v>-2160</v>
      </c>
      <c r="H39" s="35"/>
      <c r="I39" s="36" t="n">
        <f aca="false">IF(AND($A39&gt;0,$A39&lt;($C$2+$D$2)),-1/2*$G$3*$A39^2,0)</f>
        <v>-0</v>
      </c>
      <c r="J39" s="37" t="n">
        <f aca="false">IF(AND($A39&gt;$A$2,$A39&lt;($C$2+$D$2)),-$H$3*($A39-$A$2),0)</f>
        <v>0</v>
      </c>
      <c r="K39" s="37" t="n">
        <f aca="false">IF(AND($A39&gt;$C$2,$A39&lt;($C$2+$D$2)),$K$3*($A39-$C$2),0)</f>
        <v>1200</v>
      </c>
      <c r="L39" s="37" t="n">
        <f aca="false">IF(AND($A39&gt;($C$2+$B$2),$A39&lt;($C$2+$D$2)),-$I$3*($A39-($C$2+$B$2)),0)</f>
        <v>0</v>
      </c>
      <c r="M39" s="38" t="n">
        <f aca="false">$I39+$J39+$K39+$L39</f>
        <v>1200</v>
      </c>
      <c r="N39" s="35"/>
      <c r="O39" s="36" t="n">
        <f aca="false">IF(AND($A39&gt;0,$A39&lt;($C$2+$D$2)),-1/2*$G$4*$A39^2,0)</f>
        <v>-0</v>
      </c>
      <c r="P39" s="37" t="n">
        <f aca="false">IF(AND($A39&gt;$A$2,$A39&lt;($C$2+$D$2)),-$H$4*($A39-$A$2),0)</f>
        <v>0</v>
      </c>
      <c r="Q39" s="37" t="n">
        <f aca="false">IF(AND($A39&gt;$C$2,$A39&lt;($C$2+$D$2)),$K$4*($A39-$C$2),0)</f>
        <v>1200</v>
      </c>
      <c r="R39" s="37" t="n">
        <f aca="false">IF(AND($A39&gt;($C$2+$B$2),$A39&lt;($C$2+$D$2)),-$I$4*($A39-($C$2+$B$2)),0)</f>
        <v>0</v>
      </c>
      <c r="S39" s="38" t="n">
        <f aca="false">$O39+$P39+$Q39+$R39</f>
        <v>1200</v>
      </c>
      <c r="T39" s="35"/>
      <c r="U39" s="20" t="n">
        <f aca="false">IF(AND($A39&gt;0,$A39&lt;($C$2+$D$2)),-1/2*$G$5*$A39^2,0)</f>
        <v>-5760.00000000001</v>
      </c>
      <c r="V39" s="21" t="n">
        <f aca="false">IF(AND($A39&gt;$A$2,$A39&lt;($C$2+$D$2)),-$H$5*($A39-$A$2),0)</f>
        <v>0</v>
      </c>
      <c r="W39" s="21" t="n">
        <f aca="false">IF(AND($A39&gt;$C$2,$A39&lt;($C$2+$D$2)),$K$5*($A39-$C$2),0)</f>
        <v>6000.00000000001</v>
      </c>
      <c r="X39" s="21" t="n">
        <f aca="false">IF(AND($A39&gt;($C$2+$B$2),$A39&lt;($C$2+$D$2)),-$I$5*($A39-($C$2+$B$2)),0)</f>
        <v>0</v>
      </c>
      <c r="Y39" s="22" t="n">
        <f aca="false">$U39+$V39+$W39+$X39</f>
        <v>240.000000000007</v>
      </c>
    </row>
    <row r="40" customFormat="false" ht="12.75" hidden="false" customHeight="false" outlineLevel="0" collapsed="false">
      <c r="A40" s="34" t="n">
        <f aca="false">(A39+0.08)</f>
        <v>2.48</v>
      </c>
      <c r="B40" s="35"/>
      <c r="C40" s="36" t="n">
        <f aca="false">IF(AND($A40&gt;0,$A40&lt;($C$2+$D$2)),-1/2*$G$2*$A40^2,0)</f>
        <v>-6150.40000000001</v>
      </c>
      <c r="D40" s="37" t="n">
        <f aca="false">IF(AND($A40&gt;$A$2,$A40&lt;($C$2+$D$2)),-$H$2*($A40-$A$2),0)</f>
        <v>0</v>
      </c>
      <c r="E40" s="37" t="n">
        <f aca="false">IF(AND($A40&gt;$C$2,$A40&lt;($C$2+$D$2)),$K$2*($A40-$C$2),0)</f>
        <v>4320.00000000001</v>
      </c>
      <c r="F40" s="37" t="n">
        <f aca="false">IF(AND($A40&gt;($C$2+$B$2),$A40&lt;($C$2+$D$2)),-$I$2*($A40-($C$2+$B$2)),0)</f>
        <v>0</v>
      </c>
      <c r="G40" s="38" t="n">
        <f aca="false">$C40+$D40+$E40+$F40</f>
        <v>-1830.4</v>
      </c>
      <c r="H40" s="35"/>
      <c r="I40" s="36" t="n">
        <f aca="false">IF(AND($A40&gt;0,$A40&lt;($C$2+$D$2)),-1/2*$G$3*$A40^2,0)</f>
        <v>-0</v>
      </c>
      <c r="J40" s="37" t="n">
        <f aca="false">IF(AND($A40&gt;$A$2,$A40&lt;($C$2+$D$2)),-$H$3*($A40-$A$2),0)</f>
        <v>0</v>
      </c>
      <c r="K40" s="37" t="n">
        <f aca="false">IF(AND($A40&gt;$C$2,$A40&lt;($C$2+$D$2)),$K$3*($A40-$C$2),0)</f>
        <v>1440</v>
      </c>
      <c r="L40" s="37" t="n">
        <f aca="false">IF(AND($A40&gt;($C$2+$B$2),$A40&lt;($C$2+$D$2)),-$I$3*($A40-($C$2+$B$2)),0)</f>
        <v>0</v>
      </c>
      <c r="M40" s="38" t="n">
        <f aca="false">$I40+$J40+$K40+$L40</f>
        <v>1440</v>
      </c>
      <c r="N40" s="35"/>
      <c r="O40" s="36" t="n">
        <f aca="false">IF(AND($A40&gt;0,$A40&lt;($C$2+$D$2)),-1/2*$G$4*$A40^2,0)</f>
        <v>-0</v>
      </c>
      <c r="P40" s="37" t="n">
        <f aca="false">IF(AND($A40&gt;$A$2,$A40&lt;($C$2+$D$2)),-$H$4*($A40-$A$2),0)</f>
        <v>0</v>
      </c>
      <c r="Q40" s="37" t="n">
        <f aca="false">IF(AND($A40&gt;$C$2,$A40&lt;($C$2+$D$2)),$K$4*($A40-$C$2),0)</f>
        <v>1440</v>
      </c>
      <c r="R40" s="37" t="n">
        <f aca="false">IF(AND($A40&gt;($C$2+$B$2),$A40&lt;($C$2+$D$2)),-$I$4*($A40-($C$2+$B$2)),0)</f>
        <v>0</v>
      </c>
      <c r="S40" s="38" t="n">
        <f aca="false">$O40+$P40+$Q40+$R40</f>
        <v>1440</v>
      </c>
      <c r="T40" s="35"/>
      <c r="U40" s="20" t="n">
        <f aca="false">IF(AND($A40&gt;0,$A40&lt;($C$2+$D$2)),-1/2*$G$5*$A40^2,0)</f>
        <v>-6150.40000000001</v>
      </c>
      <c r="V40" s="21" t="n">
        <f aca="false">IF(AND($A40&gt;$A$2,$A40&lt;($C$2+$D$2)),-$H$5*($A40-$A$2),0)</f>
        <v>0</v>
      </c>
      <c r="W40" s="21" t="n">
        <f aca="false">IF(AND($A40&gt;$C$2,$A40&lt;($C$2+$D$2)),$K$5*($A40-$C$2),0)</f>
        <v>7200.00000000001</v>
      </c>
      <c r="X40" s="21" t="n">
        <f aca="false">IF(AND($A40&gt;($C$2+$B$2),$A40&lt;($C$2+$D$2)),-$I$5*($A40-($C$2+$B$2)),0)</f>
        <v>0</v>
      </c>
      <c r="Y40" s="22" t="n">
        <f aca="false">$U40+$V40+$W40+$X40</f>
        <v>1049.60000000001</v>
      </c>
    </row>
    <row r="41" customFormat="false" ht="12.75" hidden="false" customHeight="false" outlineLevel="0" collapsed="false">
      <c r="A41" s="34" t="n">
        <f aca="false">(A40+0.08)</f>
        <v>2.56</v>
      </c>
      <c r="B41" s="35"/>
      <c r="C41" s="36" t="n">
        <f aca="false">IF(AND($A41&gt;0,$A41&lt;($C$2+$D$2)),-1/2*$G$2*$A41^2,0)</f>
        <v>-6553.60000000001</v>
      </c>
      <c r="D41" s="37" t="n">
        <f aca="false">IF(AND($A41&gt;$A$2,$A41&lt;($C$2+$D$2)),-$H$2*($A41-$A$2),0)</f>
        <v>0</v>
      </c>
      <c r="E41" s="37" t="n">
        <f aca="false">IF(AND($A41&gt;$C$2,$A41&lt;($C$2+$D$2)),$K$2*($A41-$C$2),0)</f>
        <v>5040.00000000001</v>
      </c>
      <c r="F41" s="37" t="n">
        <f aca="false">IF(AND($A41&gt;($C$2+$B$2),$A41&lt;($C$2+$D$2)),-$I$2*($A41-($C$2+$B$2)),0)</f>
        <v>0</v>
      </c>
      <c r="G41" s="38" t="n">
        <f aca="false">$C41+$D41+$E41+$F41</f>
        <v>-1513.6</v>
      </c>
      <c r="H41" s="35"/>
      <c r="I41" s="36" t="n">
        <f aca="false">IF(AND($A41&gt;0,$A41&lt;($C$2+$D$2)),-1/2*$G$3*$A41^2,0)</f>
        <v>-0</v>
      </c>
      <c r="J41" s="37" t="n">
        <f aca="false">IF(AND($A41&gt;$A$2,$A41&lt;($C$2+$D$2)),-$H$3*($A41-$A$2),0)</f>
        <v>0</v>
      </c>
      <c r="K41" s="37" t="n">
        <f aca="false">IF(AND($A41&gt;$C$2,$A41&lt;($C$2+$D$2)),$K$3*($A41-$C$2),0)</f>
        <v>1680</v>
      </c>
      <c r="L41" s="37" t="n">
        <f aca="false">IF(AND($A41&gt;($C$2+$B$2),$A41&lt;($C$2+$D$2)),-$I$3*($A41-($C$2+$B$2)),0)</f>
        <v>0</v>
      </c>
      <c r="M41" s="38" t="n">
        <f aca="false">$I41+$J41+$K41+$L41</f>
        <v>1680</v>
      </c>
      <c r="N41" s="35"/>
      <c r="O41" s="36" t="n">
        <f aca="false">IF(AND($A41&gt;0,$A41&lt;($C$2+$D$2)),-1/2*$G$4*$A41^2,0)</f>
        <v>-0</v>
      </c>
      <c r="P41" s="37" t="n">
        <f aca="false">IF(AND($A41&gt;$A$2,$A41&lt;($C$2+$D$2)),-$H$4*($A41-$A$2),0)</f>
        <v>0</v>
      </c>
      <c r="Q41" s="37" t="n">
        <f aca="false">IF(AND($A41&gt;$C$2,$A41&lt;($C$2+$D$2)),$K$4*($A41-$C$2),0)</f>
        <v>1680</v>
      </c>
      <c r="R41" s="37" t="n">
        <f aca="false">IF(AND($A41&gt;($C$2+$B$2),$A41&lt;($C$2+$D$2)),-$I$4*($A41-($C$2+$B$2)),0)</f>
        <v>0</v>
      </c>
      <c r="S41" s="38" t="n">
        <f aca="false">$O41+$P41+$Q41+$R41</f>
        <v>1680</v>
      </c>
      <c r="T41" s="35"/>
      <c r="U41" s="20" t="n">
        <f aca="false">IF(AND($A41&gt;0,$A41&lt;($C$2+$D$2)),-1/2*$G$5*$A41^2,0)</f>
        <v>-6553.60000000001</v>
      </c>
      <c r="V41" s="21" t="n">
        <f aca="false">IF(AND($A41&gt;$A$2,$A41&lt;($C$2+$D$2)),-$H$5*($A41-$A$2),0)</f>
        <v>0</v>
      </c>
      <c r="W41" s="21" t="n">
        <f aca="false">IF(AND($A41&gt;$C$2,$A41&lt;($C$2+$D$2)),$K$5*($A41-$C$2),0)</f>
        <v>8400.00000000002</v>
      </c>
      <c r="X41" s="21" t="n">
        <f aca="false">IF(AND($A41&gt;($C$2+$B$2),$A41&lt;($C$2+$D$2)),-$I$5*($A41-($C$2+$B$2)),0)</f>
        <v>0</v>
      </c>
      <c r="Y41" s="22" t="n">
        <f aca="false">$U41+$V41+$W41+$X41</f>
        <v>1846.40000000001</v>
      </c>
    </row>
    <row r="42" customFormat="false" ht="12.75" hidden="false" customHeight="false" outlineLevel="0" collapsed="false">
      <c r="A42" s="34" t="n">
        <f aca="false">(A41+0.08)</f>
        <v>2.64</v>
      </c>
      <c r="B42" s="35"/>
      <c r="C42" s="36" t="n">
        <f aca="false">IF(AND($A42&gt;0,$A42&lt;($C$2+$D$2)),-1/2*$G$2*$A42^2,0)</f>
        <v>-6969.60000000001</v>
      </c>
      <c r="D42" s="37" t="n">
        <f aca="false">IF(AND($A42&gt;$A$2,$A42&lt;($C$2+$D$2)),-$H$2*($A42-$A$2),0)</f>
        <v>0</v>
      </c>
      <c r="E42" s="37" t="n">
        <f aca="false">IF(AND($A42&gt;$C$2,$A42&lt;($C$2+$D$2)),$K$2*($A42-$C$2),0)</f>
        <v>5760.00000000001</v>
      </c>
      <c r="F42" s="37" t="n">
        <f aca="false">IF(AND($A42&gt;($C$2+$B$2),$A42&lt;($C$2+$D$2)),-$I$2*($A42-($C$2+$B$2)),0)</f>
        <v>0</v>
      </c>
      <c r="G42" s="38" t="n">
        <f aca="false">$C42+$D42+$E42+$F42</f>
        <v>-1209.6</v>
      </c>
      <c r="H42" s="35"/>
      <c r="I42" s="36" t="n">
        <f aca="false">IF(AND($A42&gt;0,$A42&lt;($C$2+$D$2)),-1/2*$G$3*$A42^2,0)</f>
        <v>-0</v>
      </c>
      <c r="J42" s="37" t="n">
        <f aca="false">IF(AND($A42&gt;$A$2,$A42&lt;($C$2+$D$2)),-$H$3*($A42-$A$2),0)</f>
        <v>0</v>
      </c>
      <c r="K42" s="37" t="n">
        <f aca="false">IF(AND($A42&gt;$C$2,$A42&lt;($C$2+$D$2)),$K$3*($A42-$C$2),0)</f>
        <v>1920</v>
      </c>
      <c r="L42" s="37" t="n">
        <f aca="false">IF(AND($A42&gt;($C$2+$B$2),$A42&lt;($C$2+$D$2)),-$I$3*($A42-($C$2+$B$2)),0)</f>
        <v>0</v>
      </c>
      <c r="M42" s="38" t="n">
        <f aca="false">$I42+$J42+$K42+$L42</f>
        <v>1920</v>
      </c>
      <c r="N42" s="35"/>
      <c r="O42" s="36" t="n">
        <f aca="false">IF(AND($A42&gt;0,$A42&lt;($C$2+$D$2)),-1/2*$G$4*$A42^2,0)</f>
        <v>-0</v>
      </c>
      <c r="P42" s="37" t="n">
        <f aca="false">IF(AND($A42&gt;$A$2,$A42&lt;($C$2+$D$2)),-$H$4*($A42-$A$2),0)</f>
        <v>0</v>
      </c>
      <c r="Q42" s="37" t="n">
        <f aca="false">IF(AND($A42&gt;$C$2,$A42&lt;($C$2+$D$2)),$K$4*($A42-$C$2),0)</f>
        <v>1920</v>
      </c>
      <c r="R42" s="37" t="n">
        <f aca="false">IF(AND($A42&gt;($C$2+$B$2),$A42&lt;($C$2+$D$2)),-$I$4*($A42-($C$2+$B$2)),0)</f>
        <v>0</v>
      </c>
      <c r="S42" s="38" t="n">
        <f aca="false">$O42+$P42+$Q42+$R42</f>
        <v>1920</v>
      </c>
      <c r="T42" s="35"/>
      <c r="U42" s="20" t="n">
        <f aca="false">IF(AND($A42&gt;0,$A42&lt;($C$2+$D$2)),-1/2*$G$5*$A42^2,0)</f>
        <v>-6969.60000000001</v>
      </c>
      <c r="V42" s="21" t="n">
        <f aca="false">IF(AND($A42&gt;$A$2,$A42&lt;($C$2+$D$2)),-$H$5*($A42-$A$2),0)</f>
        <v>0</v>
      </c>
      <c r="W42" s="21" t="n">
        <f aca="false">IF(AND($A42&gt;$C$2,$A42&lt;($C$2+$D$2)),$K$5*($A42-$C$2),0)</f>
        <v>9600.00000000002</v>
      </c>
      <c r="X42" s="21" t="n">
        <f aca="false">IF(AND($A42&gt;($C$2+$B$2),$A42&lt;($C$2+$D$2)),-$I$5*($A42-($C$2+$B$2)),0)</f>
        <v>0</v>
      </c>
      <c r="Y42" s="22" t="n">
        <f aca="false">$U42+$V42+$W42+$X42</f>
        <v>2630.40000000001</v>
      </c>
    </row>
    <row r="43" customFormat="false" ht="12.75" hidden="false" customHeight="false" outlineLevel="0" collapsed="false">
      <c r="A43" s="34" t="n">
        <f aca="false">(A42+0.08)</f>
        <v>2.72</v>
      </c>
      <c r="B43" s="35"/>
      <c r="C43" s="36" t="n">
        <f aca="false">IF(AND($A43&gt;0,$A43&lt;($C$2+$D$2)),-1/2*$G$2*$A43^2,0)</f>
        <v>-7398.40000000001</v>
      </c>
      <c r="D43" s="37" t="n">
        <f aca="false">IF(AND($A43&gt;$A$2,$A43&lt;($C$2+$D$2)),-$H$2*($A43-$A$2),0)</f>
        <v>0</v>
      </c>
      <c r="E43" s="37" t="n">
        <f aca="false">IF(AND($A43&gt;$C$2,$A43&lt;($C$2+$D$2)),$K$2*($A43-$C$2),0)</f>
        <v>6480.00000000001</v>
      </c>
      <c r="F43" s="37" t="n">
        <f aca="false">IF(AND($A43&gt;($C$2+$B$2),$A43&lt;($C$2+$D$2)),-$I$2*($A43-($C$2+$B$2)),0)</f>
        <v>0</v>
      </c>
      <c r="G43" s="38" t="n">
        <f aca="false">$C43+$D43+$E43+$F43</f>
        <v>-918.399999999996</v>
      </c>
      <c r="H43" s="35"/>
      <c r="I43" s="36" t="n">
        <f aca="false">IF(AND($A43&gt;0,$A43&lt;($C$2+$D$2)),-1/2*$G$3*$A43^2,0)</f>
        <v>-0</v>
      </c>
      <c r="J43" s="37" t="n">
        <f aca="false">IF(AND($A43&gt;$A$2,$A43&lt;($C$2+$D$2)),-$H$3*($A43-$A$2),0)</f>
        <v>0</v>
      </c>
      <c r="K43" s="37" t="n">
        <f aca="false">IF(AND($A43&gt;$C$2,$A43&lt;($C$2+$D$2)),$K$3*($A43-$C$2),0)</f>
        <v>2160</v>
      </c>
      <c r="L43" s="37" t="n">
        <f aca="false">IF(AND($A43&gt;($C$2+$B$2),$A43&lt;($C$2+$D$2)),-$I$3*($A43-($C$2+$B$2)),0)</f>
        <v>0</v>
      </c>
      <c r="M43" s="38" t="n">
        <f aca="false">$I43+$J43+$K43+$L43</f>
        <v>2160</v>
      </c>
      <c r="N43" s="35"/>
      <c r="O43" s="36" t="n">
        <f aca="false">IF(AND($A43&gt;0,$A43&lt;($C$2+$D$2)),-1/2*$G$4*$A43^2,0)</f>
        <v>-0</v>
      </c>
      <c r="P43" s="37" t="n">
        <f aca="false">IF(AND($A43&gt;$A$2,$A43&lt;($C$2+$D$2)),-$H$4*($A43-$A$2),0)</f>
        <v>0</v>
      </c>
      <c r="Q43" s="37" t="n">
        <f aca="false">IF(AND($A43&gt;$C$2,$A43&lt;($C$2+$D$2)),$K$4*($A43-$C$2),0)</f>
        <v>2160</v>
      </c>
      <c r="R43" s="37" t="n">
        <f aca="false">IF(AND($A43&gt;($C$2+$B$2),$A43&lt;($C$2+$D$2)),-$I$4*($A43-($C$2+$B$2)),0)</f>
        <v>0</v>
      </c>
      <c r="S43" s="38" t="n">
        <f aca="false">$O43+$P43+$Q43+$R43</f>
        <v>2160</v>
      </c>
      <c r="T43" s="35"/>
      <c r="U43" s="20" t="n">
        <f aca="false">IF(AND($A43&gt;0,$A43&lt;($C$2+$D$2)),-1/2*$G$5*$A43^2,0)</f>
        <v>-7398.40000000001</v>
      </c>
      <c r="V43" s="21" t="n">
        <f aca="false">IF(AND($A43&gt;$A$2,$A43&lt;($C$2+$D$2)),-$H$5*($A43-$A$2),0)</f>
        <v>0</v>
      </c>
      <c r="W43" s="21" t="n">
        <f aca="false">IF(AND($A43&gt;$C$2,$A43&lt;($C$2+$D$2)),$K$5*($A43-$C$2),0)</f>
        <v>10800</v>
      </c>
      <c r="X43" s="21" t="n">
        <f aca="false">IF(AND($A43&gt;($C$2+$B$2),$A43&lt;($C$2+$D$2)),-$I$5*($A43-($C$2+$B$2)),0)</f>
        <v>0</v>
      </c>
      <c r="Y43" s="22" t="n">
        <f aca="false">$U43+$V43+$W43+$X43</f>
        <v>3401.60000000001</v>
      </c>
    </row>
    <row r="44" customFormat="false" ht="12.75" hidden="false" customHeight="false" outlineLevel="0" collapsed="false">
      <c r="A44" s="34" t="n">
        <f aca="false">(A43+0.08)</f>
        <v>2.8</v>
      </c>
      <c r="B44" s="35"/>
      <c r="C44" s="36" t="n">
        <f aca="false">IF(AND($A44&gt;0,$A44&lt;($C$2+$D$2)),-1/2*$G$2*$A44^2,0)</f>
        <v>-7840.00000000001</v>
      </c>
      <c r="D44" s="37" t="n">
        <f aca="false">IF(AND($A44&gt;$A$2,$A44&lt;($C$2+$D$2)),-$H$2*($A44-$A$2),0)</f>
        <v>0</v>
      </c>
      <c r="E44" s="37" t="n">
        <f aca="false">IF(AND($A44&gt;$C$2,$A44&lt;($C$2+$D$2)),$K$2*($A44-$C$2),0)</f>
        <v>7200.00000000001</v>
      </c>
      <c r="F44" s="37" t="n">
        <f aca="false">IF(AND($A44&gt;($C$2+$B$2),$A44&lt;($C$2+$D$2)),-$I$2*($A44-($C$2+$B$2)),0)</f>
        <v>0</v>
      </c>
      <c r="G44" s="38" t="n">
        <f aca="false">$C44+$D44+$E44+$F44</f>
        <v>-639.999999999996</v>
      </c>
      <c r="H44" s="35"/>
      <c r="I44" s="36" t="n">
        <f aca="false">IF(AND($A44&gt;0,$A44&lt;($C$2+$D$2)),-1/2*$G$3*$A44^2,0)</f>
        <v>-0</v>
      </c>
      <c r="J44" s="37" t="n">
        <f aca="false">IF(AND($A44&gt;$A$2,$A44&lt;($C$2+$D$2)),-$H$3*($A44-$A$2),0)</f>
        <v>0</v>
      </c>
      <c r="K44" s="37" t="n">
        <f aca="false">IF(AND($A44&gt;$C$2,$A44&lt;($C$2+$D$2)),$K$3*($A44-$C$2),0)</f>
        <v>2400</v>
      </c>
      <c r="L44" s="37" t="n">
        <f aca="false">IF(AND($A44&gt;($C$2+$B$2),$A44&lt;($C$2+$D$2)),-$I$3*($A44-($C$2+$B$2)),0)</f>
        <v>0</v>
      </c>
      <c r="M44" s="38" t="n">
        <f aca="false">$I44+$J44+$K44+$L44</f>
        <v>2400</v>
      </c>
      <c r="N44" s="35"/>
      <c r="O44" s="36" t="n">
        <f aca="false">IF(AND($A44&gt;0,$A44&lt;($C$2+$D$2)),-1/2*$G$4*$A44^2,0)</f>
        <v>-0</v>
      </c>
      <c r="P44" s="37" t="n">
        <f aca="false">IF(AND($A44&gt;$A$2,$A44&lt;($C$2+$D$2)),-$H$4*($A44-$A$2),0)</f>
        <v>0</v>
      </c>
      <c r="Q44" s="37" t="n">
        <f aca="false">IF(AND($A44&gt;$C$2,$A44&lt;($C$2+$D$2)),$K$4*($A44-$C$2),0)</f>
        <v>2400</v>
      </c>
      <c r="R44" s="37" t="n">
        <f aca="false">IF(AND($A44&gt;($C$2+$B$2),$A44&lt;($C$2+$D$2)),-$I$4*($A44-($C$2+$B$2)),0)</f>
        <v>0</v>
      </c>
      <c r="S44" s="38" t="n">
        <f aca="false">$O44+$P44+$Q44+$R44</f>
        <v>2400</v>
      </c>
      <c r="T44" s="35"/>
      <c r="U44" s="20" t="n">
        <f aca="false">IF(AND($A44&gt;0,$A44&lt;($C$2+$D$2)),-1/2*$G$5*$A44^2,0)</f>
        <v>-7840.00000000001</v>
      </c>
      <c r="V44" s="21" t="n">
        <f aca="false">IF(AND($A44&gt;$A$2,$A44&lt;($C$2+$D$2)),-$H$5*($A44-$A$2),0)</f>
        <v>0</v>
      </c>
      <c r="W44" s="21" t="n">
        <f aca="false">IF(AND($A44&gt;$C$2,$A44&lt;($C$2+$D$2)),$K$5*($A44-$C$2),0)</f>
        <v>12000</v>
      </c>
      <c r="X44" s="21" t="n">
        <f aca="false">IF(AND($A44&gt;($C$2+$B$2),$A44&lt;($C$2+$D$2)),-$I$5*($A44-($C$2+$B$2)),0)</f>
        <v>0</v>
      </c>
      <c r="Y44" s="22" t="n">
        <f aca="false">$U44+$V44+$W44+$X44</f>
        <v>4160.00000000001</v>
      </c>
    </row>
    <row r="45" customFormat="false" ht="12.75" hidden="false" customHeight="false" outlineLevel="0" collapsed="false">
      <c r="A45" s="34" t="n">
        <f aca="false">(A44+0.08)</f>
        <v>2.88</v>
      </c>
      <c r="B45" s="35"/>
      <c r="C45" s="36" t="n">
        <f aca="false">IF(AND($A45&gt;0,$A45&lt;($C$2+$D$2)),-1/2*$G$2*$A45^2,0)</f>
        <v>-8294.40000000001</v>
      </c>
      <c r="D45" s="37" t="n">
        <f aca="false">IF(AND($A45&gt;$A$2,$A45&lt;($C$2+$D$2)),-$H$2*($A45-$A$2),0)</f>
        <v>0</v>
      </c>
      <c r="E45" s="37" t="n">
        <f aca="false">IF(AND($A45&gt;$C$2,$A45&lt;($C$2+$D$2)),$K$2*($A45-$C$2),0)</f>
        <v>7920.00000000001</v>
      </c>
      <c r="F45" s="37" t="n">
        <f aca="false">IF(AND($A45&gt;($C$2+$B$2),$A45&lt;($C$2+$D$2)),-$I$2*($A45-($C$2+$B$2)),0)</f>
        <v>0</v>
      </c>
      <c r="G45" s="38" t="n">
        <f aca="false">$C45+$D45+$E45+$F45</f>
        <v>-374.399999999996</v>
      </c>
      <c r="H45" s="35"/>
      <c r="I45" s="36" t="n">
        <f aca="false">IF(AND($A45&gt;0,$A45&lt;($C$2+$D$2)),-1/2*$G$3*$A45^2,0)</f>
        <v>-0</v>
      </c>
      <c r="J45" s="37" t="n">
        <f aca="false">IF(AND($A45&gt;$A$2,$A45&lt;($C$2+$D$2)),-$H$3*($A45-$A$2),0)</f>
        <v>0</v>
      </c>
      <c r="K45" s="37" t="n">
        <f aca="false">IF(AND($A45&gt;$C$2,$A45&lt;($C$2+$D$2)),$K$3*($A45-$C$2),0)</f>
        <v>2640</v>
      </c>
      <c r="L45" s="37" t="n">
        <f aca="false">IF(AND($A45&gt;($C$2+$B$2),$A45&lt;($C$2+$D$2)),-$I$3*($A45-($C$2+$B$2)),0)</f>
        <v>0</v>
      </c>
      <c r="M45" s="38" t="n">
        <f aca="false">$I45+$J45+$K45+$L45</f>
        <v>2640</v>
      </c>
      <c r="N45" s="35"/>
      <c r="O45" s="36" t="n">
        <f aca="false">IF(AND($A45&gt;0,$A45&lt;($C$2+$D$2)),-1/2*$G$4*$A45^2,0)</f>
        <v>-0</v>
      </c>
      <c r="P45" s="37" t="n">
        <f aca="false">IF(AND($A45&gt;$A$2,$A45&lt;($C$2+$D$2)),-$H$4*($A45-$A$2),0)</f>
        <v>0</v>
      </c>
      <c r="Q45" s="37" t="n">
        <f aca="false">IF(AND($A45&gt;$C$2,$A45&lt;($C$2+$D$2)),$K$4*($A45-$C$2),0)</f>
        <v>2640</v>
      </c>
      <c r="R45" s="37" t="n">
        <f aca="false">IF(AND($A45&gt;($C$2+$B$2),$A45&lt;($C$2+$D$2)),-$I$4*($A45-($C$2+$B$2)),0)</f>
        <v>0</v>
      </c>
      <c r="S45" s="38" t="n">
        <f aca="false">$O45+$P45+$Q45+$R45</f>
        <v>2640</v>
      </c>
      <c r="T45" s="35"/>
      <c r="U45" s="20" t="n">
        <f aca="false">IF(AND($A45&gt;0,$A45&lt;($C$2+$D$2)),-1/2*$G$5*$A45^2,0)</f>
        <v>-8294.40000000001</v>
      </c>
      <c r="V45" s="21" t="n">
        <f aca="false">IF(AND($A45&gt;$A$2,$A45&lt;($C$2+$D$2)),-$H$5*($A45-$A$2),0)</f>
        <v>0</v>
      </c>
      <c r="W45" s="21" t="n">
        <f aca="false">IF(AND($A45&gt;$C$2,$A45&lt;($C$2+$D$2)),$K$5*($A45-$C$2),0)</f>
        <v>13200</v>
      </c>
      <c r="X45" s="21" t="n">
        <f aca="false">IF(AND($A45&gt;($C$2+$B$2),$A45&lt;($C$2+$D$2)),-$I$5*($A45-($C$2+$B$2)),0)</f>
        <v>0</v>
      </c>
      <c r="Y45" s="22" t="n">
        <f aca="false">$U45+$V45+$W45+$X45</f>
        <v>4905.60000000001</v>
      </c>
    </row>
    <row r="46" customFormat="false" ht="12.75" hidden="false" customHeight="false" outlineLevel="0" collapsed="false">
      <c r="A46" s="34" t="n">
        <f aca="false">(A45+0.08)</f>
        <v>2.96</v>
      </c>
      <c r="B46" s="35"/>
      <c r="C46" s="36" t="n">
        <f aca="false">IF(AND($A46&gt;0,$A46&lt;($C$2+$D$2)),-1/2*$G$2*$A46^2,0)</f>
        <v>-8761.60000000001</v>
      </c>
      <c r="D46" s="37" t="n">
        <f aca="false">IF(AND($A46&gt;$A$2,$A46&lt;($C$2+$D$2)),-$H$2*($A46-$A$2),0)</f>
        <v>0</v>
      </c>
      <c r="E46" s="37" t="n">
        <f aca="false">IF(AND($A46&gt;$C$2,$A46&lt;($C$2+$D$2)),$K$2*($A46-$C$2),0)</f>
        <v>8640.00000000001</v>
      </c>
      <c r="F46" s="37" t="n">
        <f aca="false">IF(AND($A46&gt;($C$2+$B$2),$A46&lt;($C$2+$D$2)),-$I$2*($A46-($C$2+$B$2)),0)</f>
        <v>0</v>
      </c>
      <c r="G46" s="38" t="n">
        <f aca="false">$C46+$D46+$E46+$F46</f>
        <v>-121.599999999997</v>
      </c>
      <c r="H46" s="35"/>
      <c r="I46" s="36" t="n">
        <f aca="false">IF(AND($A46&gt;0,$A46&lt;($C$2+$D$2)),-1/2*$G$3*$A46^2,0)</f>
        <v>-0</v>
      </c>
      <c r="J46" s="37" t="n">
        <f aca="false">IF(AND($A46&gt;$A$2,$A46&lt;($C$2+$D$2)),-$H$3*($A46-$A$2),0)</f>
        <v>0</v>
      </c>
      <c r="K46" s="37" t="n">
        <f aca="false">IF(AND($A46&gt;$C$2,$A46&lt;($C$2+$D$2)),$K$3*($A46-$C$2),0)</f>
        <v>2880</v>
      </c>
      <c r="L46" s="37" t="n">
        <f aca="false">IF(AND($A46&gt;($C$2+$B$2),$A46&lt;($C$2+$D$2)),-$I$3*($A46-($C$2+$B$2)),0)</f>
        <v>0</v>
      </c>
      <c r="M46" s="38" t="n">
        <f aca="false">$I46+$J46+$K46+$L46</f>
        <v>2880</v>
      </c>
      <c r="N46" s="35"/>
      <c r="O46" s="36" t="n">
        <f aca="false">IF(AND($A46&gt;0,$A46&lt;($C$2+$D$2)),-1/2*$G$4*$A46^2,0)</f>
        <v>-0</v>
      </c>
      <c r="P46" s="37" t="n">
        <f aca="false">IF(AND($A46&gt;$A$2,$A46&lt;($C$2+$D$2)),-$H$4*($A46-$A$2),0)</f>
        <v>0</v>
      </c>
      <c r="Q46" s="37" t="n">
        <f aca="false">IF(AND($A46&gt;$C$2,$A46&lt;($C$2+$D$2)),$K$4*($A46-$C$2),0)</f>
        <v>2880</v>
      </c>
      <c r="R46" s="37" t="n">
        <f aca="false">IF(AND($A46&gt;($C$2+$B$2),$A46&lt;($C$2+$D$2)),-$I$4*($A46-($C$2+$B$2)),0)</f>
        <v>0</v>
      </c>
      <c r="S46" s="38" t="n">
        <f aca="false">$O46+$P46+$Q46+$R46</f>
        <v>2880</v>
      </c>
      <c r="T46" s="35"/>
      <c r="U46" s="20" t="n">
        <f aca="false">IF(AND($A46&gt;0,$A46&lt;($C$2+$D$2)),-1/2*$G$5*$A46^2,0)</f>
        <v>-8761.60000000001</v>
      </c>
      <c r="V46" s="21" t="n">
        <f aca="false">IF(AND($A46&gt;$A$2,$A46&lt;($C$2+$D$2)),-$H$5*($A46-$A$2),0)</f>
        <v>0</v>
      </c>
      <c r="W46" s="21" t="n">
        <f aca="false">IF(AND($A46&gt;$C$2,$A46&lt;($C$2+$D$2)),$K$5*($A46-$C$2),0)</f>
        <v>14400</v>
      </c>
      <c r="X46" s="21" t="n">
        <f aca="false">IF(AND($A46&gt;($C$2+$B$2),$A46&lt;($C$2+$D$2)),-$I$5*($A46-($C$2+$B$2)),0)</f>
        <v>0</v>
      </c>
      <c r="Y46" s="22" t="n">
        <f aca="false">$U46+$V46+$W46+$X46</f>
        <v>5638.40000000001</v>
      </c>
    </row>
    <row r="47" customFormat="false" ht="12.75" hidden="false" customHeight="false" outlineLevel="0" collapsed="false">
      <c r="A47" s="34" t="n">
        <f aca="false">(A46+0.08)</f>
        <v>3.04</v>
      </c>
      <c r="B47" s="35"/>
      <c r="C47" s="36" t="n">
        <f aca="false">IF(AND($A47&gt;0,$A47&lt;($C$2+$D$2)),-1/2*$G$2*$A47^2,0)</f>
        <v>-9241.60000000001</v>
      </c>
      <c r="D47" s="37" t="n">
        <f aca="false">IF(AND($A47&gt;$A$2,$A47&lt;($C$2+$D$2)),-$H$2*($A47-$A$2),0)</f>
        <v>-0</v>
      </c>
      <c r="E47" s="37" t="n">
        <f aca="false">IF(AND($A47&gt;$C$2,$A47&lt;($C$2+$D$2)),$K$2*($A47-$C$2),0)</f>
        <v>9360.00000000001</v>
      </c>
      <c r="F47" s="37" t="n">
        <f aca="false">IF(AND($A47&gt;($C$2+$B$2),$A47&lt;($C$2+$D$2)),-$I$2*($A47-($C$2+$B$2)),0)</f>
        <v>0</v>
      </c>
      <c r="G47" s="38" t="n">
        <f aca="false">$C47+$D47+$E47+$F47</f>
        <v>118.400000000003</v>
      </c>
      <c r="H47" s="35"/>
      <c r="I47" s="36" t="n">
        <f aca="false">IF(AND($A47&gt;0,$A47&lt;($C$2+$D$2)),-1/2*$G$3*$A47^2,0)</f>
        <v>-0</v>
      </c>
      <c r="J47" s="37" t="n">
        <f aca="false">IF(AND($A47&gt;$A$2,$A47&lt;($C$2+$D$2)),-$H$3*($A47-$A$2),0)</f>
        <v>-160.000000000005</v>
      </c>
      <c r="K47" s="37" t="n">
        <f aca="false">IF(AND($A47&gt;$C$2,$A47&lt;($C$2+$D$2)),$K$3*($A47-$C$2),0)</f>
        <v>3120</v>
      </c>
      <c r="L47" s="37" t="n">
        <f aca="false">IF(AND($A47&gt;($C$2+$B$2),$A47&lt;($C$2+$D$2)),-$I$3*($A47-($C$2+$B$2)),0)</f>
        <v>0</v>
      </c>
      <c r="M47" s="38" t="n">
        <f aca="false">$I47+$J47+$K47+$L47</f>
        <v>2960</v>
      </c>
      <c r="N47" s="35"/>
      <c r="O47" s="36" t="n">
        <f aca="false">IF(AND($A47&gt;0,$A47&lt;($C$2+$D$2)),-1/2*$G$4*$A47^2,0)</f>
        <v>-0</v>
      </c>
      <c r="P47" s="37" t="n">
        <f aca="false">IF(AND($A47&gt;$A$2,$A47&lt;($C$2+$D$2)),-$H$4*($A47-$A$2),0)</f>
        <v>-0</v>
      </c>
      <c r="Q47" s="37" t="n">
        <f aca="false">IF(AND($A47&gt;$C$2,$A47&lt;($C$2+$D$2)),$K$4*($A47-$C$2),0)</f>
        <v>3120</v>
      </c>
      <c r="R47" s="37" t="n">
        <f aca="false">IF(AND($A47&gt;($C$2+$B$2),$A47&lt;($C$2+$D$2)),-$I$4*($A47-($C$2+$B$2)),0)</f>
        <v>0</v>
      </c>
      <c r="S47" s="38" t="n">
        <f aca="false">$O47+$P47+$Q47+$R47</f>
        <v>3120</v>
      </c>
      <c r="T47" s="35"/>
      <c r="U47" s="20" t="n">
        <f aca="false">IF(AND($A47&gt;0,$A47&lt;($C$2+$D$2)),-1/2*$G$5*$A47^2,0)</f>
        <v>-9241.60000000001</v>
      </c>
      <c r="V47" s="21" t="n">
        <f aca="false">IF(AND($A47&gt;$A$2,$A47&lt;($C$2+$D$2)),-$H$5*($A47-$A$2),0)</f>
        <v>-160.000000000005</v>
      </c>
      <c r="W47" s="21" t="n">
        <f aca="false">IF(AND($A47&gt;$C$2,$A47&lt;($C$2+$D$2)),$K$5*($A47-$C$2),0)</f>
        <v>15600</v>
      </c>
      <c r="X47" s="21" t="n">
        <f aca="false">IF(AND($A47&gt;($C$2+$B$2),$A47&lt;($C$2+$D$2)),-$I$5*($A47-($C$2+$B$2)),0)</f>
        <v>0</v>
      </c>
      <c r="Y47" s="22" t="n">
        <f aca="false">$U47+$V47+$W47+$X47</f>
        <v>6198.40000000001</v>
      </c>
    </row>
    <row r="48" customFormat="false" ht="12.75" hidden="false" customHeight="false" outlineLevel="0" collapsed="false">
      <c r="A48" s="34" t="n">
        <f aca="false">(A47+0.08)</f>
        <v>3.12</v>
      </c>
      <c r="B48" s="35"/>
      <c r="C48" s="36" t="n">
        <f aca="false">IF(AND($A48&gt;0,$A48&lt;($C$2+$D$2)),-1/2*$G$2*$A48^2,0)</f>
        <v>-9734.40000000001</v>
      </c>
      <c r="D48" s="37" t="n">
        <f aca="false">IF(AND($A48&gt;$A$2,$A48&lt;($C$2+$D$2)),-$H$2*($A48-$A$2),0)</f>
        <v>-0</v>
      </c>
      <c r="E48" s="37" t="n">
        <f aca="false">IF(AND($A48&gt;$C$2,$A48&lt;($C$2+$D$2)),$K$2*($A48-$C$2),0)</f>
        <v>10080</v>
      </c>
      <c r="F48" s="37" t="n">
        <f aca="false">IF(AND($A48&gt;($C$2+$B$2),$A48&lt;($C$2+$D$2)),-$I$2*($A48-($C$2+$B$2)),0)</f>
        <v>0</v>
      </c>
      <c r="G48" s="38" t="n">
        <f aca="false">$C48+$D48+$E48+$F48</f>
        <v>345.600000000002</v>
      </c>
      <c r="H48" s="35"/>
      <c r="I48" s="36" t="n">
        <f aca="false">IF(AND($A48&gt;0,$A48&lt;($C$2+$D$2)),-1/2*$G$3*$A48^2,0)</f>
        <v>-0</v>
      </c>
      <c r="J48" s="37" t="n">
        <f aca="false">IF(AND($A48&gt;$A$2,$A48&lt;($C$2+$D$2)),-$H$3*($A48-$A$2),0)</f>
        <v>-480.000000000006</v>
      </c>
      <c r="K48" s="37" t="n">
        <f aca="false">IF(AND($A48&gt;$C$2,$A48&lt;($C$2+$D$2)),$K$3*($A48-$C$2),0)</f>
        <v>3360</v>
      </c>
      <c r="L48" s="37" t="n">
        <f aca="false">IF(AND($A48&gt;($C$2+$B$2),$A48&lt;($C$2+$D$2)),-$I$3*($A48-($C$2+$B$2)),0)</f>
        <v>0</v>
      </c>
      <c r="M48" s="38" t="n">
        <f aca="false">$I48+$J48+$K48+$L48</f>
        <v>2880</v>
      </c>
      <c r="N48" s="35"/>
      <c r="O48" s="36" t="n">
        <f aca="false">IF(AND($A48&gt;0,$A48&lt;($C$2+$D$2)),-1/2*$G$4*$A48^2,0)</f>
        <v>-0</v>
      </c>
      <c r="P48" s="37" t="n">
        <f aca="false">IF(AND($A48&gt;$A$2,$A48&lt;($C$2+$D$2)),-$H$4*($A48-$A$2),0)</f>
        <v>-0</v>
      </c>
      <c r="Q48" s="37" t="n">
        <f aca="false">IF(AND($A48&gt;$C$2,$A48&lt;($C$2+$D$2)),$K$4*($A48-$C$2),0)</f>
        <v>3360</v>
      </c>
      <c r="R48" s="37" t="n">
        <f aca="false">IF(AND($A48&gt;($C$2+$B$2),$A48&lt;($C$2+$D$2)),-$I$4*($A48-($C$2+$B$2)),0)</f>
        <v>0</v>
      </c>
      <c r="S48" s="38" t="n">
        <f aca="false">$O48+$P48+$Q48+$R48</f>
        <v>3360</v>
      </c>
      <c r="T48" s="35"/>
      <c r="U48" s="20" t="n">
        <f aca="false">IF(AND($A48&gt;0,$A48&lt;($C$2+$D$2)),-1/2*$G$5*$A48^2,0)</f>
        <v>-9734.40000000001</v>
      </c>
      <c r="V48" s="21" t="n">
        <f aca="false">IF(AND($A48&gt;$A$2,$A48&lt;($C$2+$D$2)),-$H$5*($A48-$A$2),0)</f>
        <v>-480.000000000006</v>
      </c>
      <c r="W48" s="21" t="n">
        <f aca="false">IF(AND($A48&gt;$C$2,$A48&lt;($C$2+$D$2)),$K$5*($A48-$C$2),0)</f>
        <v>16800</v>
      </c>
      <c r="X48" s="21" t="n">
        <f aca="false">IF(AND($A48&gt;($C$2+$B$2),$A48&lt;($C$2+$D$2)),-$I$5*($A48-($C$2+$B$2)),0)</f>
        <v>0</v>
      </c>
      <c r="Y48" s="22" t="n">
        <f aca="false">$U48+$V48+$W48+$X48</f>
        <v>6585.60000000001</v>
      </c>
    </row>
    <row r="49" customFormat="false" ht="12.75" hidden="false" customHeight="false" outlineLevel="0" collapsed="false">
      <c r="A49" s="34" t="n">
        <f aca="false">(A48+0.08)</f>
        <v>3.2</v>
      </c>
      <c r="B49" s="35"/>
      <c r="C49" s="36" t="n">
        <f aca="false">IF(AND($A49&gt;0,$A49&lt;($C$2+$D$2)),-1/2*$G$2*$A49^2,0)</f>
        <v>-10240</v>
      </c>
      <c r="D49" s="37" t="n">
        <f aca="false">IF(AND($A49&gt;$A$2,$A49&lt;($C$2+$D$2)),-$H$2*($A49-$A$2),0)</f>
        <v>-0</v>
      </c>
      <c r="E49" s="37" t="n">
        <f aca="false">IF(AND($A49&gt;$C$2,$A49&lt;($C$2+$D$2)),$K$2*($A49-$C$2),0)</f>
        <v>10800</v>
      </c>
      <c r="F49" s="37" t="n">
        <f aca="false">IF(AND($A49&gt;($C$2+$B$2),$A49&lt;($C$2+$D$2)),-$I$2*($A49-($C$2+$B$2)),0)</f>
        <v>0</v>
      </c>
      <c r="G49" s="38" t="n">
        <f aca="false">$C49+$D49+$E49+$F49</f>
        <v>560.000000000004</v>
      </c>
      <c r="H49" s="35"/>
      <c r="I49" s="36" t="n">
        <f aca="false">IF(AND($A49&gt;0,$A49&lt;($C$2+$D$2)),-1/2*$G$3*$A49^2,0)</f>
        <v>-0</v>
      </c>
      <c r="J49" s="37" t="n">
        <f aca="false">IF(AND($A49&gt;$A$2,$A49&lt;($C$2+$D$2)),-$H$3*($A49-$A$2),0)</f>
        <v>-800.000000000006</v>
      </c>
      <c r="K49" s="37" t="n">
        <f aca="false">IF(AND($A49&gt;$C$2,$A49&lt;($C$2+$D$2)),$K$3*($A49-$C$2),0)</f>
        <v>3600</v>
      </c>
      <c r="L49" s="37" t="n">
        <f aca="false">IF(AND($A49&gt;($C$2+$B$2),$A49&lt;($C$2+$D$2)),-$I$3*($A49-($C$2+$B$2)),0)</f>
        <v>0</v>
      </c>
      <c r="M49" s="38" t="n">
        <f aca="false">$I49+$J49+$K49+$L49</f>
        <v>2800</v>
      </c>
      <c r="N49" s="35"/>
      <c r="O49" s="36" t="n">
        <f aca="false">IF(AND($A49&gt;0,$A49&lt;($C$2+$D$2)),-1/2*$G$4*$A49^2,0)</f>
        <v>-0</v>
      </c>
      <c r="P49" s="37" t="n">
        <f aca="false">IF(AND($A49&gt;$A$2,$A49&lt;($C$2+$D$2)),-$H$4*($A49-$A$2),0)</f>
        <v>-0</v>
      </c>
      <c r="Q49" s="37" t="n">
        <f aca="false">IF(AND($A49&gt;$C$2,$A49&lt;($C$2+$D$2)),$K$4*($A49-$C$2),0)</f>
        <v>3600</v>
      </c>
      <c r="R49" s="37" t="n">
        <f aca="false">IF(AND($A49&gt;($C$2+$B$2),$A49&lt;($C$2+$D$2)),-$I$4*($A49-($C$2+$B$2)),0)</f>
        <v>0</v>
      </c>
      <c r="S49" s="38" t="n">
        <f aca="false">$O49+$P49+$Q49+$R49</f>
        <v>3600</v>
      </c>
      <c r="T49" s="35"/>
      <c r="U49" s="20" t="n">
        <f aca="false">IF(AND($A49&gt;0,$A49&lt;($C$2+$D$2)),-1/2*$G$5*$A49^2,0)</f>
        <v>-10240</v>
      </c>
      <c r="V49" s="21" t="n">
        <f aca="false">IF(AND($A49&gt;$A$2,$A49&lt;($C$2+$D$2)),-$H$5*($A49-$A$2),0)</f>
        <v>-800.000000000006</v>
      </c>
      <c r="W49" s="21" t="n">
        <f aca="false">IF(AND($A49&gt;$C$2,$A49&lt;($C$2+$D$2)),$K$5*($A49-$C$2),0)</f>
        <v>18000</v>
      </c>
      <c r="X49" s="21" t="n">
        <f aca="false">IF(AND($A49&gt;($C$2+$B$2),$A49&lt;($C$2+$D$2)),-$I$5*($A49-($C$2+$B$2)),0)</f>
        <v>0</v>
      </c>
      <c r="Y49" s="22" t="n">
        <f aca="false">$U49+$V49+$W49+$X49</f>
        <v>6960.00000000001</v>
      </c>
    </row>
    <row r="50" customFormat="false" ht="12.75" hidden="false" customHeight="false" outlineLevel="0" collapsed="false">
      <c r="A50" s="34" t="n">
        <f aca="false">(A49+0.08)</f>
        <v>3.28</v>
      </c>
      <c r="B50" s="35"/>
      <c r="C50" s="36" t="n">
        <f aca="false">IF(AND($A50&gt;0,$A50&lt;($C$2+$D$2)),-1/2*$G$2*$A50^2,0)</f>
        <v>-10758.4</v>
      </c>
      <c r="D50" s="37" t="n">
        <f aca="false">IF(AND($A50&gt;$A$2,$A50&lt;($C$2+$D$2)),-$H$2*($A50-$A$2),0)</f>
        <v>-0</v>
      </c>
      <c r="E50" s="37" t="n">
        <f aca="false">IF(AND($A50&gt;$C$2,$A50&lt;($C$2+$D$2)),$K$2*($A50-$C$2),0)</f>
        <v>11520</v>
      </c>
      <c r="F50" s="37" t="n">
        <f aca="false">IF(AND($A50&gt;($C$2+$B$2),$A50&lt;($C$2+$D$2)),-$I$2*($A50-($C$2+$B$2)),0)</f>
        <v>0</v>
      </c>
      <c r="G50" s="38" t="n">
        <f aca="false">$C50+$D50+$E50+$F50</f>
        <v>761.600000000004</v>
      </c>
      <c r="H50" s="35"/>
      <c r="I50" s="36" t="n">
        <f aca="false">IF(AND($A50&gt;0,$A50&lt;($C$2+$D$2)),-1/2*$G$3*$A50^2,0)</f>
        <v>-0</v>
      </c>
      <c r="J50" s="37" t="n">
        <f aca="false">IF(AND($A50&gt;$A$2,$A50&lt;($C$2+$D$2)),-$H$3*($A50-$A$2),0)</f>
        <v>-1120.00000000001</v>
      </c>
      <c r="K50" s="37" t="n">
        <f aca="false">IF(AND($A50&gt;$C$2,$A50&lt;($C$2+$D$2)),$K$3*($A50-$C$2),0)</f>
        <v>3840</v>
      </c>
      <c r="L50" s="37" t="n">
        <f aca="false">IF(AND($A50&gt;($C$2+$B$2),$A50&lt;($C$2+$D$2)),-$I$3*($A50-($C$2+$B$2)),0)</f>
        <v>0</v>
      </c>
      <c r="M50" s="38" t="n">
        <f aca="false">$I50+$J50+$K50+$L50</f>
        <v>2720</v>
      </c>
      <c r="N50" s="35"/>
      <c r="O50" s="36" t="n">
        <f aca="false">IF(AND($A50&gt;0,$A50&lt;($C$2+$D$2)),-1/2*$G$4*$A50^2,0)</f>
        <v>-0</v>
      </c>
      <c r="P50" s="37" t="n">
        <f aca="false">IF(AND($A50&gt;$A$2,$A50&lt;($C$2+$D$2)),-$H$4*($A50-$A$2),0)</f>
        <v>-0</v>
      </c>
      <c r="Q50" s="37" t="n">
        <f aca="false">IF(AND($A50&gt;$C$2,$A50&lt;($C$2+$D$2)),$K$4*($A50-$C$2),0)</f>
        <v>3840</v>
      </c>
      <c r="R50" s="37" t="n">
        <f aca="false">IF(AND($A50&gt;($C$2+$B$2),$A50&lt;($C$2+$D$2)),-$I$4*($A50-($C$2+$B$2)),0)</f>
        <v>0</v>
      </c>
      <c r="S50" s="38" t="n">
        <f aca="false">$O50+$P50+$Q50+$R50</f>
        <v>3840</v>
      </c>
      <c r="T50" s="35"/>
      <c r="U50" s="20" t="n">
        <f aca="false">IF(AND($A50&gt;0,$A50&lt;($C$2+$D$2)),-1/2*$G$5*$A50^2,0)</f>
        <v>-10758.4</v>
      </c>
      <c r="V50" s="21" t="n">
        <f aca="false">IF(AND($A50&gt;$A$2,$A50&lt;($C$2+$D$2)),-$H$5*($A50-$A$2),0)</f>
        <v>-1120.00000000001</v>
      </c>
      <c r="W50" s="21" t="n">
        <f aca="false">IF(AND($A50&gt;$C$2,$A50&lt;($C$2+$D$2)),$K$5*($A50-$C$2),0)</f>
        <v>19200</v>
      </c>
      <c r="X50" s="21" t="n">
        <f aca="false">IF(AND($A50&gt;($C$2+$B$2),$A50&lt;($C$2+$D$2)),-$I$5*($A50-($C$2+$B$2)),0)</f>
        <v>0</v>
      </c>
      <c r="Y50" s="22" t="n">
        <f aca="false">$U50+$V50+$W50+$X50</f>
        <v>7321.60000000001</v>
      </c>
    </row>
    <row r="51" customFormat="false" ht="12.75" hidden="false" customHeight="false" outlineLevel="0" collapsed="false">
      <c r="A51" s="34" t="n">
        <f aca="false">(A50+0.08)</f>
        <v>3.36</v>
      </c>
      <c r="B51" s="35"/>
      <c r="C51" s="36" t="n">
        <f aca="false">IF(AND($A51&gt;0,$A51&lt;($C$2+$D$2)),-1/2*$G$2*$A51^2,0)</f>
        <v>-11289.6</v>
      </c>
      <c r="D51" s="37" t="n">
        <f aca="false">IF(AND($A51&gt;$A$2,$A51&lt;($C$2+$D$2)),-$H$2*($A51-$A$2),0)</f>
        <v>-0</v>
      </c>
      <c r="E51" s="37" t="n">
        <f aca="false">IF(AND($A51&gt;$C$2,$A51&lt;($C$2+$D$2)),$K$2*($A51-$C$2),0)</f>
        <v>12240</v>
      </c>
      <c r="F51" s="37" t="n">
        <f aca="false">IF(AND($A51&gt;($C$2+$B$2),$A51&lt;($C$2+$D$2)),-$I$2*($A51-($C$2+$B$2)),0)</f>
        <v>0</v>
      </c>
      <c r="G51" s="38" t="n">
        <f aca="false">$C51+$D51+$E51+$F51</f>
        <v>950.400000000003</v>
      </c>
      <c r="H51" s="35"/>
      <c r="I51" s="36" t="n">
        <f aca="false">IF(AND($A51&gt;0,$A51&lt;($C$2+$D$2)),-1/2*$G$3*$A51^2,0)</f>
        <v>-0</v>
      </c>
      <c r="J51" s="37" t="n">
        <f aca="false">IF(AND($A51&gt;$A$2,$A51&lt;($C$2+$D$2)),-$H$3*($A51-$A$2),0)</f>
        <v>-1440.00000000001</v>
      </c>
      <c r="K51" s="37" t="n">
        <f aca="false">IF(AND($A51&gt;$C$2,$A51&lt;($C$2+$D$2)),$K$3*($A51-$C$2),0)</f>
        <v>4080.00000000001</v>
      </c>
      <c r="L51" s="37" t="n">
        <f aca="false">IF(AND($A51&gt;($C$2+$B$2),$A51&lt;($C$2+$D$2)),-$I$3*($A51-($C$2+$B$2)),0)</f>
        <v>0</v>
      </c>
      <c r="M51" s="38" t="n">
        <f aca="false">$I51+$J51+$K51+$L51</f>
        <v>2640</v>
      </c>
      <c r="N51" s="35"/>
      <c r="O51" s="36" t="n">
        <f aca="false">IF(AND($A51&gt;0,$A51&lt;($C$2+$D$2)),-1/2*$G$4*$A51^2,0)</f>
        <v>-0</v>
      </c>
      <c r="P51" s="37" t="n">
        <f aca="false">IF(AND($A51&gt;$A$2,$A51&lt;($C$2+$D$2)),-$H$4*($A51-$A$2),0)</f>
        <v>-0</v>
      </c>
      <c r="Q51" s="37" t="n">
        <f aca="false">IF(AND($A51&gt;$C$2,$A51&lt;($C$2+$D$2)),$K$4*($A51-$C$2),0)</f>
        <v>4080.00000000001</v>
      </c>
      <c r="R51" s="37" t="n">
        <f aca="false">IF(AND($A51&gt;($C$2+$B$2),$A51&lt;($C$2+$D$2)),-$I$4*($A51-($C$2+$B$2)),0)</f>
        <v>0</v>
      </c>
      <c r="S51" s="38" t="n">
        <f aca="false">$O51+$P51+$Q51+$R51</f>
        <v>4080.00000000001</v>
      </c>
      <c r="T51" s="35"/>
      <c r="U51" s="20" t="n">
        <f aca="false">IF(AND($A51&gt;0,$A51&lt;($C$2+$D$2)),-1/2*$G$5*$A51^2,0)</f>
        <v>-11289.6</v>
      </c>
      <c r="V51" s="21" t="n">
        <f aca="false">IF(AND($A51&gt;$A$2,$A51&lt;($C$2+$D$2)),-$H$5*($A51-$A$2),0)</f>
        <v>-1440.00000000001</v>
      </c>
      <c r="W51" s="21" t="n">
        <f aca="false">IF(AND($A51&gt;$C$2,$A51&lt;($C$2+$D$2)),$K$5*($A51-$C$2),0)</f>
        <v>20400</v>
      </c>
      <c r="X51" s="21" t="n">
        <f aca="false">IF(AND($A51&gt;($C$2+$B$2),$A51&lt;($C$2+$D$2)),-$I$5*($A51-($C$2+$B$2)),0)</f>
        <v>0</v>
      </c>
      <c r="Y51" s="22" t="n">
        <f aca="false">$U51+$V51+$W51+$X51</f>
        <v>7670.40000000001</v>
      </c>
    </row>
    <row r="52" customFormat="false" ht="12.75" hidden="false" customHeight="false" outlineLevel="0" collapsed="false">
      <c r="A52" s="34" t="n">
        <f aca="false">(A51+0.08)</f>
        <v>3.44</v>
      </c>
      <c r="B52" s="35"/>
      <c r="C52" s="36" t="n">
        <f aca="false">IF(AND($A52&gt;0,$A52&lt;($C$2+$D$2)),-1/2*$G$2*$A52^2,0)</f>
        <v>-11833.6</v>
      </c>
      <c r="D52" s="37" t="n">
        <f aca="false">IF(AND($A52&gt;$A$2,$A52&lt;($C$2+$D$2)),-$H$2*($A52-$A$2),0)</f>
        <v>-0</v>
      </c>
      <c r="E52" s="37" t="n">
        <f aca="false">IF(AND($A52&gt;$C$2,$A52&lt;($C$2+$D$2)),$K$2*($A52-$C$2),0)</f>
        <v>12960</v>
      </c>
      <c r="F52" s="37" t="n">
        <f aca="false">IF(AND($A52&gt;($C$2+$B$2),$A52&lt;($C$2+$D$2)),-$I$2*($A52-($C$2+$B$2)),0)</f>
        <v>0</v>
      </c>
      <c r="G52" s="38" t="n">
        <f aca="false">$C52+$D52+$E52+$F52</f>
        <v>1126.40000000001</v>
      </c>
      <c r="H52" s="35"/>
      <c r="I52" s="36" t="n">
        <f aca="false">IF(AND($A52&gt;0,$A52&lt;($C$2+$D$2)),-1/2*$G$3*$A52^2,0)</f>
        <v>-0</v>
      </c>
      <c r="J52" s="37" t="n">
        <f aca="false">IF(AND($A52&gt;$A$2,$A52&lt;($C$2+$D$2)),-$H$3*($A52-$A$2),0)</f>
        <v>-1760.00000000001</v>
      </c>
      <c r="K52" s="37" t="n">
        <f aca="false">IF(AND($A52&gt;$C$2,$A52&lt;($C$2+$D$2)),$K$3*($A52-$C$2),0)</f>
        <v>4320.00000000001</v>
      </c>
      <c r="L52" s="37" t="n">
        <f aca="false">IF(AND($A52&gt;($C$2+$B$2),$A52&lt;($C$2+$D$2)),-$I$3*($A52-($C$2+$B$2)),0)</f>
        <v>0</v>
      </c>
      <c r="M52" s="38" t="n">
        <f aca="false">$I52+$J52+$K52+$L52</f>
        <v>2560</v>
      </c>
      <c r="N52" s="35"/>
      <c r="O52" s="36" t="n">
        <f aca="false">IF(AND($A52&gt;0,$A52&lt;($C$2+$D$2)),-1/2*$G$4*$A52^2,0)</f>
        <v>-0</v>
      </c>
      <c r="P52" s="37" t="n">
        <f aca="false">IF(AND($A52&gt;$A$2,$A52&lt;($C$2+$D$2)),-$H$4*($A52-$A$2),0)</f>
        <v>-0</v>
      </c>
      <c r="Q52" s="37" t="n">
        <f aca="false">IF(AND($A52&gt;$C$2,$A52&lt;($C$2+$D$2)),$K$4*($A52-$C$2),0)</f>
        <v>4320.00000000001</v>
      </c>
      <c r="R52" s="37" t="n">
        <f aca="false">IF(AND($A52&gt;($C$2+$B$2),$A52&lt;($C$2+$D$2)),-$I$4*($A52-($C$2+$B$2)),0)</f>
        <v>0</v>
      </c>
      <c r="S52" s="38" t="n">
        <f aca="false">$O52+$P52+$Q52+$R52</f>
        <v>4320.00000000001</v>
      </c>
      <c r="T52" s="35"/>
      <c r="U52" s="20" t="n">
        <f aca="false">IF(AND($A52&gt;0,$A52&lt;($C$2+$D$2)),-1/2*$G$5*$A52^2,0)</f>
        <v>-11833.6</v>
      </c>
      <c r="V52" s="21" t="n">
        <f aca="false">IF(AND($A52&gt;$A$2,$A52&lt;($C$2+$D$2)),-$H$5*($A52-$A$2),0)</f>
        <v>-1760.00000000001</v>
      </c>
      <c r="W52" s="21" t="n">
        <f aca="false">IF(AND($A52&gt;$C$2,$A52&lt;($C$2+$D$2)),$K$5*($A52-$C$2),0)</f>
        <v>21600</v>
      </c>
      <c r="X52" s="21" t="n">
        <f aca="false">IF(AND($A52&gt;($C$2+$B$2),$A52&lt;($C$2+$D$2)),-$I$5*($A52-($C$2+$B$2)),0)</f>
        <v>0</v>
      </c>
      <c r="Y52" s="22" t="n">
        <f aca="false">$U52+$V52+$W52+$X52</f>
        <v>8006.40000000001</v>
      </c>
    </row>
    <row r="53" customFormat="false" ht="12.75" hidden="false" customHeight="false" outlineLevel="0" collapsed="false">
      <c r="A53" s="34" t="n">
        <f aca="false">(A52+0.08)</f>
        <v>3.52</v>
      </c>
      <c r="B53" s="35"/>
      <c r="C53" s="36" t="n">
        <f aca="false">IF(AND($A53&gt;0,$A53&lt;($C$2+$D$2)),-1/2*$G$2*$A53^2,0)</f>
        <v>-12390.4</v>
      </c>
      <c r="D53" s="37" t="n">
        <f aca="false">IF(AND($A53&gt;$A$2,$A53&lt;($C$2+$D$2)),-$H$2*($A53-$A$2),0)</f>
        <v>-0</v>
      </c>
      <c r="E53" s="37" t="n">
        <f aca="false">IF(AND($A53&gt;$C$2,$A53&lt;($C$2+$D$2)),$K$2*($A53-$C$2),0)</f>
        <v>13680</v>
      </c>
      <c r="F53" s="37" t="n">
        <f aca="false">IF(AND($A53&gt;($C$2+$B$2),$A53&lt;($C$2+$D$2)),-$I$2*($A53-($C$2+$B$2)),0)</f>
        <v>0</v>
      </c>
      <c r="G53" s="38" t="n">
        <f aca="false">$C53+$D53+$E53+$F53</f>
        <v>1289.6</v>
      </c>
      <c r="H53" s="35"/>
      <c r="I53" s="36" t="n">
        <f aca="false">IF(AND($A53&gt;0,$A53&lt;($C$2+$D$2)),-1/2*$G$3*$A53^2,0)</f>
        <v>-0</v>
      </c>
      <c r="J53" s="37" t="n">
        <f aca="false">IF(AND($A53&gt;$A$2,$A53&lt;($C$2+$D$2)),-$H$3*($A53-$A$2),0)</f>
        <v>-2080.00000000001</v>
      </c>
      <c r="K53" s="37" t="n">
        <f aca="false">IF(AND($A53&gt;$C$2,$A53&lt;($C$2+$D$2)),$K$3*($A53-$C$2),0)</f>
        <v>4560.00000000001</v>
      </c>
      <c r="L53" s="37" t="n">
        <f aca="false">IF(AND($A53&gt;($C$2+$B$2),$A53&lt;($C$2+$D$2)),-$I$3*($A53-($C$2+$B$2)),0)</f>
        <v>0</v>
      </c>
      <c r="M53" s="38" t="n">
        <f aca="false">$I53+$J53+$K53+$L53</f>
        <v>2480</v>
      </c>
      <c r="N53" s="35"/>
      <c r="O53" s="36" t="n">
        <f aca="false">IF(AND($A53&gt;0,$A53&lt;($C$2+$D$2)),-1/2*$G$4*$A53^2,0)</f>
        <v>-0</v>
      </c>
      <c r="P53" s="37" t="n">
        <f aca="false">IF(AND($A53&gt;$A$2,$A53&lt;($C$2+$D$2)),-$H$4*($A53-$A$2),0)</f>
        <v>-0</v>
      </c>
      <c r="Q53" s="37" t="n">
        <f aca="false">IF(AND($A53&gt;$C$2,$A53&lt;($C$2+$D$2)),$K$4*($A53-$C$2),0)</f>
        <v>4560.00000000001</v>
      </c>
      <c r="R53" s="37" t="n">
        <f aca="false">IF(AND($A53&gt;($C$2+$B$2),$A53&lt;($C$2+$D$2)),-$I$4*($A53-($C$2+$B$2)),0)</f>
        <v>0</v>
      </c>
      <c r="S53" s="38" t="n">
        <f aca="false">$O53+$P53+$Q53+$R53</f>
        <v>4560.00000000001</v>
      </c>
      <c r="T53" s="35"/>
      <c r="U53" s="20" t="n">
        <f aca="false">IF(AND($A53&gt;0,$A53&lt;($C$2+$D$2)),-1/2*$G$5*$A53^2,0)</f>
        <v>-12390.4</v>
      </c>
      <c r="V53" s="21" t="n">
        <f aca="false">IF(AND($A53&gt;$A$2,$A53&lt;($C$2+$D$2)),-$H$5*($A53-$A$2),0)</f>
        <v>-2080.00000000001</v>
      </c>
      <c r="W53" s="21" t="n">
        <f aca="false">IF(AND($A53&gt;$C$2,$A53&lt;($C$2+$D$2)),$K$5*($A53-$C$2),0)</f>
        <v>22800</v>
      </c>
      <c r="X53" s="21" t="n">
        <f aca="false">IF(AND($A53&gt;($C$2+$B$2),$A53&lt;($C$2+$D$2)),-$I$5*($A53-($C$2+$B$2)),0)</f>
        <v>0</v>
      </c>
      <c r="Y53" s="22" t="n">
        <f aca="false">$U53+$V53+$W53+$X53</f>
        <v>8329.60000000001</v>
      </c>
    </row>
    <row r="54" customFormat="false" ht="12.75" hidden="false" customHeight="false" outlineLevel="0" collapsed="false">
      <c r="A54" s="34" t="n">
        <f aca="false">(A53+0.08)</f>
        <v>3.6</v>
      </c>
      <c r="B54" s="35"/>
      <c r="C54" s="36" t="n">
        <f aca="false">IF(AND($A54&gt;0,$A54&lt;($C$2+$D$2)),-1/2*$G$2*$A54^2,0)</f>
        <v>-12960</v>
      </c>
      <c r="D54" s="37" t="n">
        <f aca="false">IF(AND($A54&gt;$A$2,$A54&lt;($C$2+$D$2)),-$H$2*($A54-$A$2),0)</f>
        <v>-0</v>
      </c>
      <c r="E54" s="37" t="n">
        <f aca="false">IF(AND($A54&gt;$C$2,$A54&lt;($C$2+$D$2)),$K$2*($A54-$C$2),0)</f>
        <v>14400</v>
      </c>
      <c r="F54" s="37" t="n">
        <f aca="false">IF(AND($A54&gt;($C$2+$B$2),$A54&lt;($C$2+$D$2)),-$I$2*($A54-($C$2+$B$2)),0)</f>
        <v>0</v>
      </c>
      <c r="G54" s="38" t="n">
        <f aca="false">$C54+$D54+$E54+$F54</f>
        <v>1440</v>
      </c>
      <c r="H54" s="35"/>
      <c r="I54" s="36" t="n">
        <f aca="false">IF(AND($A54&gt;0,$A54&lt;($C$2+$D$2)),-1/2*$G$3*$A54^2,0)</f>
        <v>-0</v>
      </c>
      <c r="J54" s="37" t="n">
        <f aca="false">IF(AND($A54&gt;$A$2,$A54&lt;($C$2+$D$2)),-$H$3*($A54-$A$2),0)</f>
        <v>-2400.00000000001</v>
      </c>
      <c r="K54" s="37" t="n">
        <f aca="false">IF(AND($A54&gt;$C$2,$A54&lt;($C$2+$D$2)),$K$3*($A54-$C$2),0)</f>
        <v>4800.00000000001</v>
      </c>
      <c r="L54" s="37" t="n">
        <f aca="false">IF(AND($A54&gt;($C$2+$B$2),$A54&lt;($C$2+$D$2)),-$I$3*($A54-($C$2+$B$2)),0)</f>
        <v>0</v>
      </c>
      <c r="M54" s="38" t="n">
        <f aca="false">$I54+$J54+$K54+$L54</f>
        <v>2400</v>
      </c>
      <c r="N54" s="35"/>
      <c r="O54" s="36" t="n">
        <f aca="false">IF(AND($A54&gt;0,$A54&lt;($C$2+$D$2)),-1/2*$G$4*$A54^2,0)</f>
        <v>-0</v>
      </c>
      <c r="P54" s="37" t="n">
        <f aca="false">IF(AND($A54&gt;$A$2,$A54&lt;($C$2+$D$2)),-$H$4*($A54-$A$2),0)</f>
        <v>-0</v>
      </c>
      <c r="Q54" s="37" t="n">
        <f aca="false">IF(AND($A54&gt;$C$2,$A54&lt;($C$2+$D$2)),$K$4*($A54-$C$2),0)</f>
        <v>4800.00000000001</v>
      </c>
      <c r="R54" s="37" t="n">
        <f aca="false">IF(AND($A54&gt;($C$2+$B$2),$A54&lt;($C$2+$D$2)),-$I$4*($A54-($C$2+$B$2)),0)</f>
        <v>0</v>
      </c>
      <c r="S54" s="38" t="n">
        <f aca="false">$O54+$P54+$Q54+$R54</f>
        <v>4800.00000000001</v>
      </c>
      <c r="T54" s="35"/>
      <c r="U54" s="20" t="n">
        <f aca="false">IF(AND($A54&gt;0,$A54&lt;($C$2+$D$2)),-1/2*$G$5*$A54^2,0)</f>
        <v>-12960</v>
      </c>
      <c r="V54" s="21" t="n">
        <f aca="false">IF(AND($A54&gt;$A$2,$A54&lt;($C$2+$D$2)),-$H$5*($A54-$A$2),0)</f>
        <v>-2400.00000000001</v>
      </c>
      <c r="W54" s="21" t="n">
        <f aca="false">IF(AND($A54&gt;$C$2,$A54&lt;($C$2+$D$2)),$K$5*($A54-$C$2),0)</f>
        <v>24000</v>
      </c>
      <c r="X54" s="21" t="n">
        <f aca="false">IF(AND($A54&gt;($C$2+$B$2),$A54&lt;($C$2+$D$2)),-$I$5*($A54-($C$2+$B$2)),0)</f>
        <v>0</v>
      </c>
      <c r="Y54" s="22" t="n">
        <f aca="false">$U54+$V54+$W54+$X54</f>
        <v>8640.00000000001</v>
      </c>
    </row>
    <row r="55" customFormat="false" ht="12.75" hidden="false" customHeight="false" outlineLevel="0" collapsed="false">
      <c r="A55" s="34" t="n">
        <f aca="false">(A54+0.08)</f>
        <v>3.68</v>
      </c>
      <c r="B55" s="35"/>
      <c r="C55" s="36" t="n">
        <f aca="false">IF(AND($A55&gt;0,$A55&lt;($C$2+$D$2)),-1/2*$G$2*$A55^2,0)</f>
        <v>-13542.4</v>
      </c>
      <c r="D55" s="37" t="n">
        <f aca="false">IF(AND($A55&gt;$A$2,$A55&lt;($C$2+$D$2)),-$H$2*($A55-$A$2),0)</f>
        <v>-0</v>
      </c>
      <c r="E55" s="37" t="n">
        <f aca="false">IF(AND($A55&gt;$C$2,$A55&lt;($C$2+$D$2)),$K$2*($A55-$C$2),0)</f>
        <v>15120</v>
      </c>
      <c r="F55" s="37" t="n">
        <f aca="false">IF(AND($A55&gt;($C$2+$B$2),$A55&lt;($C$2+$D$2)),-$I$2*($A55-($C$2+$B$2)),0)</f>
        <v>0</v>
      </c>
      <c r="G55" s="38" t="n">
        <f aca="false">$C55+$D55+$E55+$F55</f>
        <v>1577.6</v>
      </c>
      <c r="H55" s="35"/>
      <c r="I55" s="36" t="n">
        <f aca="false">IF(AND($A55&gt;0,$A55&lt;($C$2+$D$2)),-1/2*$G$3*$A55^2,0)</f>
        <v>-0</v>
      </c>
      <c r="J55" s="37" t="n">
        <f aca="false">IF(AND($A55&gt;$A$2,$A55&lt;($C$2+$D$2)),-$H$3*($A55-$A$2),0)</f>
        <v>-2720.00000000001</v>
      </c>
      <c r="K55" s="37" t="n">
        <f aca="false">IF(AND($A55&gt;$C$2,$A55&lt;($C$2+$D$2)),$K$3*($A55-$C$2),0)</f>
        <v>5040.00000000001</v>
      </c>
      <c r="L55" s="37" t="n">
        <f aca="false">IF(AND($A55&gt;($C$2+$B$2),$A55&lt;($C$2+$D$2)),-$I$3*($A55-($C$2+$B$2)),0)</f>
        <v>0</v>
      </c>
      <c r="M55" s="38" t="n">
        <f aca="false">$I55+$J55+$K55+$L55</f>
        <v>2320</v>
      </c>
      <c r="N55" s="35"/>
      <c r="O55" s="36" t="n">
        <f aca="false">IF(AND($A55&gt;0,$A55&lt;($C$2+$D$2)),-1/2*$G$4*$A55^2,0)</f>
        <v>-0</v>
      </c>
      <c r="P55" s="37" t="n">
        <f aca="false">IF(AND($A55&gt;$A$2,$A55&lt;($C$2+$D$2)),-$H$4*($A55-$A$2),0)</f>
        <v>-0</v>
      </c>
      <c r="Q55" s="37" t="n">
        <f aca="false">IF(AND($A55&gt;$C$2,$A55&lt;($C$2+$D$2)),$K$4*($A55-$C$2),0)</f>
        <v>5040.00000000001</v>
      </c>
      <c r="R55" s="37" t="n">
        <f aca="false">IF(AND($A55&gt;($C$2+$B$2),$A55&lt;($C$2+$D$2)),-$I$4*($A55-($C$2+$B$2)),0)</f>
        <v>0</v>
      </c>
      <c r="S55" s="38" t="n">
        <f aca="false">$O55+$P55+$Q55+$R55</f>
        <v>5040.00000000001</v>
      </c>
      <c r="T55" s="35"/>
      <c r="U55" s="20" t="n">
        <f aca="false">IF(AND($A55&gt;0,$A55&lt;($C$2+$D$2)),-1/2*$G$5*$A55^2,0)</f>
        <v>-13542.4</v>
      </c>
      <c r="V55" s="21" t="n">
        <f aca="false">IF(AND($A55&gt;$A$2,$A55&lt;($C$2+$D$2)),-$H$5*($A55-$A$2),0)</f>
        <v>-2720.00000000001</v>
      </c>
      <c r="W55" s="21" t="n">
        <f aca="false">IF(AND($A55&gt;$C$2,$A55&lt;($C$2+$D$2)),$K$5*($A55-$C$2),0)</f>
        <v>25200</v>
      </c>
      <c r="X55" s="21" t="n">
        <f aca="false">IF(AND($A55&gt;($C$2+$B$2),$A55&lt;($C$2+$D$2)),-$I$5*($A55-($C$2+$B$2)),0)</f>
        <v>0</v>
      </c>
      <c r="Y55" s="22" t="n">
        <f aca="false">$U55+$V55+$W55+$X55</f>
        <v>8937.60000000001</v>
      </c>
    </row>
    <row r="56" customFormat="false" ht="12.75" hidden="false" customHeight="false" outlineLevel="0" collapsed="false">
      <c r="A56" s="34" t="n">
        <f aca="false">(A55+0.08)</f>
        <v>3.76</v>
      </c>
      <c r="B56" s="35"/>
      <c r="C56" s="36" t="n">
        <f aca="false">IF(AND($A56&gt;0,$A56&lt;($C$2+$D$2)),-1/2*$G$2*$A56^2,0)</f>
        <v>-14137.6</v>
      </c>
      <c r="D56" s="37" t="n">
        <f aca="false">IF(AND($A56&gt;$A$2,$A56&lt;($C$2+$D$2)),-$H$2*($A56-$A$2),0)</f>
        <v>-0</v>
      </c>
      <c r="E56" s="37" t="n">
        <f aca="false">IF(AND($A56&gt;$C$2,$A56&lt;($C$2+$D$2)),$K$2*($A56-$C$2),0)</f>
        <v>15840</v>
      </c>
      <c r="F56" s="37" t="n">
        <f aca="false">IF(AND($A56&gt;($C$2+$B$2),$A56&lt;($C$2+$D$2)),-$I$2*($A56-($C$2+$B$2)),0)</f>
        <v>0</v>
      </c>
      <c r="G56" s="38" t="n">
        <f aca="false">$C56+$D56+$E56+$F56</f>
        <v>1702.4</v>
      </c>
      <c r="H56" s="35"/>
      <c r="I56" s="36" t="n">
        <f aca="false">IF(AND($A56&gt;0,$A56&lt;($C$2+$D$2)),-1/2*$G$3*$A56^2,0)</f>
        <v>-0</v>
      </c>
      <c r="J56" s="37" t="n">
        <f aca="false">IF(AND($A56&gt;$A$2,$A56&lt;($C$2+$D$2)),-$H$3*($A56-$A$2),0)</f>
        <v>-3040.00000000001</v>
      </c>
      <c r="K56" s="37" t="n">
        <f aca="false">IF(AND($A56&gt;$C$2,$A56&lt;($C$2+$D$2)),$K$3*($A56-$C$2),0)</f>
        <v>5280.00000000001</v>
      </c>
      <c r="L56" s="37" t="n">
        <f aca="false">IF(AND($A56&gt;($C$2+$B$2),$A56&lt;($C$2+$D$2)),-$I$3*($A56-($C$2+$B$2)),0)</f>
        <v>0</v>
      </c>
      <c r="M56" s="38" t="n">
        <f aca="false">$I56+$J56+$K56+$L56</f>
        <v>2240</v>
      </c>
      <c r="N56" s="35"/>
      <c r="O56" s="36" t="n">
        <f aca="false">IF(AND($A56&gt;0,$A56&lt;($C$2+$D$2)),-1/2*$G$4*$A56^2,0)</f>
        <v>-0</v>
      </c>
      <c r="P56" s="37" t="n">
        <f aca="false">IF(AND($A56&gt;$A$2,$A56&lt;($C$2+$D$2)),-$H$4*($A56-$A$2),0)</f>
        <v>-0</v>
      </c>
      <c r="Q56" s="37" t="n">
        <f aca="false">IF(AND($A56&gt;$C$2,$A56&lt;($C$2+$D$2)),$K$4*($A56-$C$2),0)</f>
        <v>5280.00000000001</v>
      </c>
      <c r="R56" s="37" t="n">
        <f aca="false">IF(AND($A56&gt;($C$2+$B$2),$A56&lt;($C$2+$D$2)),-$I$4*($A56-($C$2+$B$2)),0)</f>
        <v>0</v>
      </c>
      <c r="S56" s="38" t="n">
        <f aca="false">$O56+$P56+$Q56+$R56</f>
        <v>5280.00000000001</v>
      </c>
      <c r="T56" s="35"/>
      <c r="U56" s="20" t="n">
        <f aca="false">IF(AND($A56&gt;0,$A56&lt;($C$2+$D$2)),-1/2*$G$5*$A56^2,0)</f>
        <v>-14137.6</v>
      </c>
      <c r="V56" s="21" t="n">
        <f aca="false">IF(AND($A56&gt;$A$2,$A56&lt;($C$2+$D$2)),-$H$5*($A56-$A$2),0)</f>
        <v>-3040.00000000001</v>
      </c>
      <c r="W56" s="21" t="n">
        <f aca="false">IF(AND($A56&gt;$C$2,$A56&lt;($C$2+$D$2)),$K$5*($A56-$C$2),0)</f>
        <v>26400</v>
      </c>
      <c r="X56" s="21" t="n">
        <f aca="false">IF(AND($A56&gt;($C$2+$B$2),$A56&lt;($C$2+$D$2)),-$I$5*($A56-($C$2+$B$2)),0)</f>
        <v>0</v>
      </c>
      <c r="Y56" s="22" t="n">
        <f aca="false">$U56+$V56+$W56+$X56</f>
        <v>9222.40000000001</v>
      </c>
    </row>
    <row r="57" customFormat="false" ht="12.75" hidden="false" customHeight="false" outlineLevel="0" collapsed="false">
      <c r="A57" s="34" t="n">
        <f aca="false">(A56+0.08)</f>
        <v>3.84</v>
      </c>
      <c r="B57" s="35"/>
      <c r="C57" s="36" t="n">
        <f aca="false">IF(AND($A57&gt;0,$A57&lt;($C$2+$D$2)),-1/2*$G$2*$A57^2,0)</f>
        <v>-14745.6</v>
      </c>
      <c r="D57" s="37" t="n">
        <f aca="false">IF(AND($A57&gt;$A$2,$A57&lt;($C$2+$D$2)),-$H$2*($A57-$A$2),0)</f>
        <v>-0</v>
      </c>
      <c r="E57" s="37" t="n">
        <f aca="false">IF(AND($A57&gt;$C$2,$A57&lt;($C$2+$D$2)),$K$2*($A57-$C$2),0)</f>
        <v>16560</v>
      </c>
      <c r="F57" s="37" t="n">
        <f aca="false">IF(AND($A57&gt;($C$2+$B$2),$A57&lt;($C$2+$D$2)),-$I$2*($A57-($C$2+$B$2)),0)</f>
        <v>0</v>
      </c>
      <c r="G57" s="38" t="n">
        <f aca="false">$C57+$D57+$E57+$F57</f>
        <v>1814.4</v>
      </c>
      <c r="H57" s="35"/>
      <c r="I57" s="36" t="n">
        <f aca="false">IF(AND($A57&gt;0,$A57&lt;($C$2+$D$2)),-1/2*$G$3*$A57^2,0)</f>
        <v>-0</v>
      </c>
      <c r="J57" s="37" t="n">
        <f aca="false">IF(AND($A57&gt;$A$2,$A57&lt;($C$2+$D$2)),-$H$3*($A57-$A$2),0)</f>
        <v>-3360.00000000001</v>
      </c>
      <c r="K57" s="37" t="n">
        <f aca="false">IF(AND($A57&gt;$C$2,$A57&lt;($C$2+$D$2)),$K$3*($A57-$C$2),0)</f>
        <v>5520.00000000001</v>
      </c>
      <c r="L57" s="37" t="n">
        <f aca="false">IF(AND($A57&gt;($C$2+$B$2),$A57&lt;($C$2+$D$2)),-$I$3*($A57-($C$2+$B$2)),0)</f>
        <v>0</v>
      </c>
      <c r="M57" s="38" t="n">
        <f aca="false">$I57+$J57+$K57+$L57</f>
        <v>2160</v>
      </c>
      <c r="N57" s="35"/>
      <c r="O57" s="36" t="n">
        <f aca="false">IF(AND($A57&gt;0,$A57&lt;($C$2+$D$2)),-1/2*$G$4*$A57^2,0)</f>
        <v>-0</v>
      </c>
      <c r="P57" s="37" t="n">
        <f aca="false">IF(AND($A57&gt;$A$2,$A57&lt;($C$2+$D$2)),-$H$4*($A57-$A$2),0)</f>
        <v>-0</v>
      </c>
      <c r="Q57" s="37" t="n">
        <f aca="false">IF(AND($A57&gt;$C$2,$A57&lt;($C$2+$D$2)),$K$4*($A57-$C$2),0)</f>
        <v>5520.00000000001</v>
      </c>
      <c r="R57" s="37" t="n">
        <f aca="false">IF(AND($A57&gt;($C$2+$B$2),$A57&lt;($C$2+$D$2)),-$I$4*($A57-($C$2+$B$2)),0)</f>
        <v>0</v>
      </c>
      <c r="S57" s="38" t="n">
        <f aca="false">$O57+$P57+$Q57+$R57</f>
        <v>5520.00000000001</v>
      </c>
      <c r="T57" s="35"/>
      <c r="U57" s="20" t="n">
        <f aca="false">IF(AND($A57&gt;0,$A57&lt;($C$2+$D$2)),-1/2*$G$5*$A57^2,0)</f>
        <v>-14745.6</v>
      </c>
      <c r="V57" s="21" t="n">
        <f aca="false">IF(AND($A57&gt;$A$2,$A57&lt;($C$2+$D$2)),-$H$5*($A57-$A$2),0)</f>
        <v>-3360.00000000001</v>
      </c>
      <c r="W57" s="21" t="n">
        <f aca="false">IF(AND($A57&gt;$C$2,$A57&lt;($C$2+$D$2)),$K$5*($A57-$C$2),0)</f>
        <v>27600</v>
      </c>
      <c r="X57" s="21" t="n">
        <f aca="false">IF(AND($A57&gt;($C$2+$B$2),$A57&lt;($C$2+$D$2)),-$I$5*($A57-($C$2+$B$2)),0)</f>
        <v>0</v>
      </c>
      <c r="Y57" s="22" t="n">
        <f aca="false">$U57+$V57+$W57+$X57</f>
        <v>9494.40000000001</v>
      </c>
    </row>
    <row r="58" customFormat="false" ht="12.75" hidden="false" customHeight="false" outlineLevel="0" collapsed="false">
      <c r="A58" s="34" t="n">
        <f aca="false">(A57+0.08)</f>
        <v>3.92</v>
      </c>
      <c r="B58" s="35"/>
      <c r="C58" s="36" t="n">
        <f aca="false">IF(AND($A58&gt;0,$A58&lt;($C$2+$D$2)),-1/2*$G$2*$A58^2,0)</f>
        <v>-15366.4</v>
      </c>
      <c r="D58" s="37" t="n">
        <f aca="false">IF(AND($A58&gt;$A$2,$A58&lt;($C$2+$D$2)),-$H$2*($A58-$A$2),0)</f>
        <v>-0</v>
      </c>
      <c r="E58" s="37" t="n">
        <f aca="false">IF(AND($A58&gt;$C$2,$A58&lt;($C$2+$D$2)),$K$2*($A58-$C$2),0)</f>
        <v>17280</v>
      </c>
      <c r="F58" s="37" t="n">
        <f aca="false">IF(AND($A58&gt;($C$2+$B$2),$A58&lt;($C$2+$D$2)),-$I$2*($A58-($C$2+$B$2)),0)</f>
        <v>0</v>
      </c>
      <c r="G58" s="38" t="n">
        <f aca="false">$C58+$D58+$E58+$F58</f>
        <v>1913.6</v>
      </c>
      <c r="H58" s="35"/>
      <c r="I58" s="36" t="n">
        <f aca="false">IF(AND($A58&gt;0,$A58&lt;($C$2+$D$2)),-1/2*$G$3*$A58^2,0)</f>
        <v>-0</v>
      </c>
      <c r="J58" s="37" t="n">
        <f aca="false">IF(AND($A58&gt;$A$2,$A58&lt;($C$2+$D$2)),-$H$3*($A58-$A$2),0)</f>
        <v>-3680.00000000001</v>
      </c>
      <c r="K58" s="37" t="n">
        <f aca="false">IF(AND($A58&gt;$C$2,$A58&lt;($C$2+$D$2)),$K$3*($A58-$C$2),0)</f>
        <v>5760.00000000001</v>
      </c>
      <c r="L58" s="37" t="n">
        <f aca="false">IF(AND($A58&gt;($C$2+$B$2),$A58&lt;($C$2+$D$2)),-$I$3*($A58-($C$2+$B$2)),0)</f>
        <v>0</v>
      </c>
      <c r="M58" s="38" t="n">
        <f aca="false">$I58+$J58+$K58+$L58</f>
        <v>2080</v>
      </c>
      <c r="N58" s="35"/>
      <c r="O58" s="36" t="n">
        <f aca="false">IF(AND($A58&gt;0,$A58&lt;($C$2+$D$2)),-1/2*$G$4*$A58^2,0)</f>
        <v>-0</v>
      </c>
      <c r="P58" s="37" t="n">
        <f aca="false">IF(AND($A58&gt;$A$2,$A58&lt;($C$2+$D$2)),-$H$4*($A58-$A$2),0)</f>
        <v>-0</v>
      </c>
      <c r="Q58" s="37" t="n">
        <f aca="false">IF(AND($A58&gt;$C$2,$A58&lt;($C$2+$D$2)),$K$4*($A58-$C$2),0)</f>
        <v>5760.00000000001</v>
      </c>
      <c r="R58" s="37" t="n">
        <f aca="false">IF(AND($A58&gt;($C$2+$B$2),$A58&lt;($C$2+$D$2)),-$I$4*($A58-($C$2+$B$2)),0)</f>
        <v>0</v>
      </c>
      <c r="S58" s="38" t="n">
        <f aca="false">$O58+$P58+$Q58+$R58</f>
        <v>5760.00000000001</v>
      </c>
      <c r="T58" s="35"/>
      <c r="U58" s="20" t="n">
        <f aca="false">IF(AND($A58&gt;0,$A58&lt;($C$2+$D$2)),-1/2*$G$5*$A58^2,0)</f>
        <v>-15366.4</v>
      </c>
      <c r="V58" s="21" t="n">
        <f aca="false">IF(AND($A58&gt;$A$2,$A58&lt;($C$2+$D$2)),-$H$5*($A58-$A$2),0)</f>
        <v>-3680.00000000001</v>
      </c>
      <c r="W58" s="21" t="n">
        <f aca="false">IF(AND($A58&gt;$C$2,$A58&lt;($C$2+$D$2)),$K$5*($A58-$C$2),0)</f>
        <v>28800</v>
      </c>
      <c r="X58" s="21" t="n">
        <f aca="false">IF(AND($A58&gt;($C$2+$B$2),$A58&lt;($C$2+$D$2)),-$I$5*($A58-($C$2+$B$2)),0)</f>
        <v>0</v>
      </c>
      <c r="Y58" s="22" t="n">
        <f aca="false">$U58+$V58+$W58+$X58</f>
        <v>9753.60000000001</v>
      </c>
    </row>
    <row r="59" customFormat="false" ht="12.75" hidden="false" customHeight="false" outlineLevel="0" collapsed="false">
      <c r="A59" s="34" t="n">
        <f aca="false">(A58+0.08)</f>
        <v>4</v>
      </c>
      <c r="B59" s="35"/>
      <c r="C59" s="36" t="n">
        <f aca="false">IF(AND($A59&gt;0,$A59&lt;($C$2+$D$2)),-1/2*$G$2*$A59^2,0)</f>
        <v>-16000</v>
      </c>
      <c r="D59" s="37" t="n">
        <f aca="false">IF(AND($A59&gt;$A$2,$A59&lt;($C$2+$D$2)),-$H$2*($A59-$A$2),0)</f>
        <v>-0</v>
      </c>
      <c r="E59" s="37" t="n">
        <f aca="false">IF(AND($A59&gt;$C$2,$A59&lt;($C$2+$D$2)),$K$2*($A59-$C$2),0)</f>
        <v>18000</v>
      </c>
      <c r="F59" s="37" t="n">
        <f aca="false">IF(AND($A59&gt;($C$2+$B$2),$A59&lt;($C$2+$D$2)),-$I$2*($A59-($C$2+$B$2)),0)</f>
        <v>0</v>
      </c>
      <c r="G59" s="38" t="n">
        <f aca="false">$C59+$D59+$E59+$F59</f>
        <v>2000</v>
      </c>
      <c r="H59" s="35"/>
      <c r="I59" s="36" t="n">
        <f aca="false">IF(AND($A59&gt;0,$A59&lt;($C$2+$D$2)),-1/2*$G$3*$A59^2,0)</f>
        <v>-0</v>
      </c>
      <c r="J59" s="37" t="n">
        <f aca="false">IF(AND($A59&gt;$A$2,$A59&lt;($C$2+$D$2)),-$H$3*($A59-$A$2),0)</f>
        <v>-4000.00000000001</v>
      </c>
      <c r="K59" s="37" t="n">
        <f aca="false">IF(AND($A59&gt;$C$2,$A59&lt;($C$2+$D$2)),$K$3*($A59-$C$2),0)</f>
        <v>6000.00000000001</v>
      </c>
      <c r="L59" s="37" t="n">
        <f aca="false">IF(AND($A59&gt;($C$2+$B$2),$A59&lt;($C$2+$D$2)),-$I$3*($A59-($C$2+$B$2)),0)</f>
        <v>0</v>
      </c>
      <c r="M59" s="38" t="n">
        <f aca="false">$I59+$J59+$K59+$L59</f>
        <v>2000</v>
      </c>
      <c r="N59" s="35"/>
      <c r="O59" s="36" t="n">
        <f aca="false">IF(AND($A59&gt;0,$A59&lt;($C$2+$D$2)),-1/2*$G$4*$A59^2,0)</f>
        <v>-0</v>
      </c>
      <c r="P59" s="37" t="n">
        <f aca="false">IF(AND($A59&gt;$A$2,$A59&lt;($C$2+$D$2)),-$H$4*($A59-$A$2),0)</f>
        <v>-0</v>
      </c>
      <c r="Q59" s="37" t="n">
        <f aca="false">IF(AND($A59&gt;$C$2,$A59&lt;($C$2+$D$2)),$K$4*($A59-$C$2),0)</f>
        <v>6000.00000000001</v>
      </c>
      <c r="R59" s="37" t="n">
        <f aca="false">IF(AND($A59&gt;($C$2+$B$2),$A59&lt;($C$2+$D$2)),-$I$4*($A59-($C$2+$B$2)),0)</f>
        <v>0</v>
      </c>
      <c r="S59" s="38" t="n">
        <f aca="false">$O59+$P59+$Q59+$R59</f>
        <v>6000.00000000001</v>
      </c>
      <c r="T59" s="35"/>
      <c r="U59" s="20" t="n">
        <f aca="false">IF(AND($A59&gt;0,$A59&lt;($C$2+$D$2)),-1/2*$G$5*$A59^2,0)</f>
        <v>-16000</v>
      </c>
      <c r="V59" s="21" t="n">
        <f aca="false">IF(AND($A59&gt;$A$2,$A59&lt;($C$2+$D$2)),-$H$5*($A59-$A$2),0)</f>
        <v>-4000.00000000001</v>
      </c>
      <c r="W59" s="21" t="n">
        <f aca="false">IF(AND($A59&gt;$C$2,$A59&lt;($C$2+$D$2)),$K$5*($A59-$C$2),0)</f>
        <v>30000</v>
      </c>
      <c r="X59" s="21" t="n">
        <f aca="false">IF(AND($A59&gt;($C$2+$B$2),$A59&lt;($C$2+$D$2)),-$I$5*($A59-($C$2+$B$2)),0)</f>
        <v>0</v>
      </c>
      <c r="Y59" s="22" t="n">
        <f aca="false">$U59+$V59+$W59+$X59</f>
        <v>10000</v>
      </c>
    </row>
    <row r="60" customFormat="false" ht="12.75" hidden="false" customHeight="false" outlineLevel="0" collapsed="false">
      <c r="A60" s="34" t="n">
        <f aca="false">(A59+0.08)</f>
        <v>4.08</v>
      </c>
      <c r="B60" s="35"/>
      <c r="C60" s="36" t="n">
        <f aca="false">IF(AND($A60&gt;0,$A60&lt;($C$2+$D$2)),-1/2*$G$2*$A60^2,0)</f>
        <v>-16646.4</v>
      </c>
      <c r="D60" s="37" t="n">
        <f aca="false">IF(AND($A60&gt;$A$2,$A60&lt;($C$2+$D$2)),-$H$2*($A60-$A$2),0)</f>
        <v>-0</v>
      </c>
      <c r="E60" s="37" t="n">
        <f aca="false">IF(AND($A60&gt;$C$2,$A60&lt;($C$2+$D$2)),$K$2*($A60-$C$2),0)</f>
        <v>18720</v>
      </c>
      <c r="F60" s="37" t="n">
        <f aca="false">IF(AND($A60&gt;($C$2+$B$2),$A60&lt;($C$2+$D$2)),-$I$2*($A60-($C$2+$B$2)),0)</f>
        <v>-0</v>
      </c>
      <c r="G60" s="38" t="n">
        <f aca="false">$C60+$D60+$E60+$F60</f>
        <v>2073.60000000001</v>
      </c>
      <c r="H60" s="35"/>
      <c r="I60" s="36" t="n">
        <f aca="false">IF(AND($A60&gt;0,$A60&lt;($C$2+$D$2)),-1/2*$G$3*$A60^2,0)</f>
        <v>-0</v>
      </c>
      <c r="J60" s="37" t="n">
        <f aca="false">IF(AND($A60&gt;$A$2,$A60&lt;($C$2+$D$2)),-$H$3*($A60-$A$2),0)</f>
        <v>-4320.00000000001</v>
      </c>
      <c r="K60" s="37" t="n">
        <f aca="false">IF(AND($A60&gt;$C$2,$A60&lt;($C$2+$D$2)),$K$3*($A60-$C$2),0)</f>
        <v>6240.00000000001</v>
      </c>
      <c r="L60" s="37" t="n">
        <f aca="false">IF(AND($A60&gt;($C$2+$B$2),$A60&lt;($C$2+$D$2)),-$I$3*($A60-($C$2+$B$2)),0)</f>
        <v>-0</v>
      </c>
      <c r="M60" s="38" t="n">
        <f aca="false">$I60+$J60+$K60+$L60</f>
        <v>1920</v>
      </c>
      <c r="N60" s="35"/>
      <c r="O60" s="36" t="n">
        <f aca="false">IF(AND($A60&gt;0,$A60&lt;($C$2+$D$2)),-1/2*$G$4*$A60^2,0)</f>
        <v>-0</v>
      </c>
      <c r="P60" s="37" t="n">
        <f aca="false">IF(AND($A60&gt;$A$2,$A60&lt;($C$2+$D$2)),-$H$4*($A60-$A$2),0)</f>
        <v>-0</v>
      </c>
      <c r="Q60" s="37" t="n">
        <f aca="false">IF(AND($A60&gt;$C$2,$A60&lt;($C$2+$D$2)),$K$4*($A60-$C$2),0)</f>
        <v>6240.00000000001</v>
      </c>
      <c r="R60" s="37" t="n">
        <f aca="false">IF(AND($A60&gt;($C$2+$B$2),$A60&lt;($C$2+$D$2)),-$I$4*($A60-($C$2+$B$2)),0)</f>
        <v>-480.000000000011</v>
      </c>
      <c r="S60" s="38" t="n">
        <f aca="false">$O60+$P60+$Q60+$R60</f>
        <v>5759.99999999999</v>
      </c>
      <c r="T60" s="35"/>
      <c r="U60" s="20" t="n">
        <f aca="false">IF(AND($A60&gt;0,$A60&lt;($C$2+$D$2)),-1/2*$G$5*$A60^2,0)</f>
        <v>-16646.4</v>
      </c>
      <c r="V60" s="21" t="n">
        <f aca="false">IF(AND($A60&gt;$A$2,$A60&lt;($C$2+$D$2)),-$H$5*($A60-$A$2),0)</f>
        <v>-4320.00000000001</v>
      </c>
      <c r="W60" s="21" t="n">
        <f aca="false">IF(AND($A60&gt;$C$2,$A60&lt;($C$2+$D$2)),$K$5*($A60-$C$2),0)</f>
        <v>31200</v>
      </c>
      <c r="X60" s="21" t="n">
        <f aca="false">IF(AND($A60&gt;($C$2+$B$2),$A60&lt;($C$2+$D$2)),-$I$5*($A60-($C$2+$B$2)),0)</f>
        <v>-480.000000000011</v>
      </c>
      <c r="Y60" s="22" t="n">
        <f aca="false">$U60+$V60+$W60+$X60</f>
        <v>9753.6</v>
      </c>
    </row>
    <row r="61" customFormat="false" ht="12.75" hidden="false" customHeight="false" outlineLevel="0" collapsed="false">
      <c r="A61" s="34" t="n">
        <f aca="false">(A60+0.08)</f>
        <v>4.16</v>
      </c>
      <c r="B61" s="35"/>
      <c r="C61" s="36" t="n">
        <f aca="false">IF(AND($A61&gt;0,$A61&lt;($C$2+$D$2)),-1/2*$G$2*$A61^2,0)</f>
        <v>-17305.6</v>
      </c>
      <c r="D61" s="37" t="n">
        <f aca="false">IF(AND($A61&gt;$A$2,$A61&lt;($C$2+$D$2)),-$H$2*($A61-$A$2),0)</f>
        <v>-0</v>
      </c>
      <c r="E61" s="37" t="n">
        <f aca="false">IF(AND($A61&gt;$C$2,$A61&lt;($C$2+$D$2)),$K$2*($A61-$C$2),0)</f>
        <v>19440</v>
      </c>
      <c r="F61" s="37" t="n">
        <f aca="false">IF(AND($A61&gt;($C$2+$B$2),$A61&lt;($C$2+$D$2)),-$I$2*($A61-($C$2+$B$2)),0)</f>
        <v>-0</v>
      </c>
      <c r="G61" s="38" t="n">
        <f aca="false">$C61+$D61+$E61+$F61</f>
        <v>2134.4</v>
      </c>
      <c r="H61" s="35"/>
      <c r="I61" s="36" t="n">
        <f aca="false">IF(AND($A61&gt;0,$A61&lt;($C$2+$D$2)),-1/2*$G$3*$A61^2,0)</f>
        <v>-0</v>
      </c>
      <c r="J61" s="37" t="n">
        <f aca="false">IF(AND($A61&gt;$A$2,$A61&lt;($C$2+$D$2)),-$H$3*($A61-$A$2),0)</f>
        <v>-4640.00000000001</v>
      </c>
      <c r="K61" s="37" t="n">
        <f aca="false">IF(AND($A61&gt;$C$2,$A61&lt;($C$2+$D$2)),$K$3*($A61-$C$2),0)</f>
        <v>6480.00000000001</v>
      </c>
      <c r="L61" s="37" t="n">
        <f aca="false">IF(AND($A61&gt;($C$2+$B$2),$A61&lt;($C$2+$D$2)),-$I$3*($A61-($C$2+$B$2)),0)</f>
        <v>-0</v>
      </c>
      <c r="M61" s="38" t="n">
        <f aca="false">$I61+$J61+$K61+$L61</f>
        <v>1840</v>
      </c>
      <c r="N61" s="35"/>
      <c r="O61" s="36" t="n">
        <f aca="false">IF(AND($A61&gt;0,$A61&lt;($C$2+$D$2)),-1/2*$G$4*$A61^2,0)</f>
        <v>-0</v>
      </c>
      <c r="P61" s="37" t="n">
        <f aca="false">IF(AND($A61&gt;$A$2,$A61&lt;($C$2+$D$2)),-$H$4*($A61-$A$2),0)</f>
        <v>-0</v>
      </c>
      <c r="Q61" s="37" t="n">
        <f aca="false">IF(AND($A61&gt;$C$2,$A61&lt;($C$2+$D$2)),$K$4*($A61-$C$2),0)</f>
        <v>6480.00000000001</v>
      </c>
      <c r="R61" s="37" t="n">
        <f aca="false">IF(AND($A61&gt;($C$2+$B$2),$A61&lt;($C$2+$D$2)),-$I$4*($A61-($C$2+$B$2)),0)</f>
        <v>-960.000000000012</v>
      </c>
      <c r="S61" s="38" t="n">
        <f aca="false">$O61+$P61+$Q61+$R61</f>
        <v>5519.99999999999</v>
      </c>
      <c r="T61" s="35"/>
      <c r="U61" s="20" t="n">
        <f aca="false">IF(AND($A61&gt;0,$A61&lt;($C$2+$D$2)),-1/2*$G$5*$A61^2,0)</f>
        <v>-17305.6</v>
      </c>
      <c r="V61" s="21" t="n">
        <f aca="false">IF(AND($A61&gt;$A$2,$A61&lt;($C$2+$D$2)),-$H$5*($A61-$A$2),0)</f>
        <v>-4640.00000000001</v>
      </c>
      <c r="W61" s="21" t="n">
        <f aca="false">IF(AND($A61&gt;$C$2,$A61&lt;($C$2+$D$2)),$K$5*($A61-$C$2),0)</f>
        <v>32400</v>
      </c>
      <c r="X61" s="21" t="n">
        <f aca="false">IF(AND($A61&gt;($C$2+$B$2),$A61&lt;($C$2+$D$2)),-$I$5*($A61-($C$2+$B$2)),0)</f>
        <v>-960.000000000012</v>
      </c>
      <c r="Y61" s="22" t="n">
        <f aca="false">$U61+$V61+$W61+$X61</f>
        <v>9494.39999999999</v>
      </c>
    </row>
    <row r="62" customFormat="false" ht="12.75" hidden="false" customHeight="false" outlineLevel="0" collapsed="false">
      <c r="A62" s="34" t="n">
        <f aca="false">(A61+0.08)</f>
        <v>4.24</v>
      </c>
      <c r="B62" s="35"/>
      <c r="C62" s="36" t="n">
        <f aca="false">IF(AND($A62&gt;0,$A62&lt;($C$2+$D$2)),-1/2*$G$2*$A62^2,0)</f>
        <v>-17977.6</v>
      </c>
      <c r="D62" s="37" t="n">
        <f aca="false">IF(AND($A62&gt;$A$2,$A62&lt;($C$2+$D$2)),-$H$2*($A62-$A$2),0)</f>
        <v>-0</v>
      </c>
      <c r="E62" s="37" t="n">
        <f aca="false">IF(AND($A62&gt;$C$2,$A62&lt;($C$2+$D$2)),$K$2*($A62-$C$2),0)</f>
        <v>20160</v>
      </c>
      <c r="F62" s="37" t="n">
        <f aca="false">IF(AND($A62&gt;($C$2+$B$2),$A62&lt;($C$2+$D$2)),-$I$2*($A62-($C$2+$B$2)),0)</f>
        <v>-0</v>
      </c>
      <c r="G62" s="38" t="n">
        <f aca="false">$C62+$D62+$E62+$F62</f>
        <v>2182.4</v>
      </c>
      <c r="H62" s="35"/>
      <c r="I62" s="36" t="n">
        <f aca="false">IF(AND($A62&gt;0,$A62&lt;($C$2+$D$2)),-1/2*$G$3*$A62^2,0)</f>
        <v>-0</v>
      </c>
      <c r="J62" s="37" t="n">
        <f aca="false">IF(AND($A62&gt;$A$2,$A62&lt;($C$2+$D$2)),-$H$3*($A62-$A$2),0)</f>
        <v>-4960.00000000001</v>
      </c>
      <c r="K62" s="37" t="n">
        <f aca="false">IF(AND($A62&gt;$C$2,$A62&lt;($C$2+$D$2)),$K$3*($A62-$C$2),0)</f>
        <v>6720.00000000001</v>
      </c>
      <c r="L62" s="37" t="n">
        <f aca="false">IF(AND($A62&gt;($C$2+$B$2),$A62&lt;($C$2+$D$2)),-$I$3*($A62-($C$2+$B$2)),0)</f>
        <v>-0</v>
      </c>
      <c r="M62" s="38" t="n">
        <f aca="false">$I62+$J62+$K62+$L62</f>
        <v>1760</v>
      </c>
      <c r="N62" s="35"/>
      <c r="O62" s="36" t="n">
        <f aca="false">IF(AND($A62&gt;0,$A62&lt;($C$2+$D$2)),-1/2*$G$4*$A62^2,0)</f>
        <v>-0</v>
      </c>
      <c r="P62" s="37" t="n">
        <f aca="false">IF(AND($A62&gt;$A$2,$A62&lt;($C$2+$D$2)),-$H$4*($A62-$A$2),0)</f>
        <v>-0</v>
      </c>
      <c r="Q62" s="37" t="n">
        <f aca="false">IF(AND($A62&gt;$C$2,$A62&lt;($C$2+$D$2)),$K$4*($A62-$C$2),0)</f>
        <v>6720.00000000001</v>
      </c>
      <c r="R62" s="37" t="n">
        <f aca="false">IF(AND($A62&gt;($C$2+$B$2),$A62&lt;($C$2+$D$2)),-$I$4*($A62-($C$2+$B$2)),0)</f>
        <v>-1440.00000000001</v>
      </c>
      <c r="S62" s="38" t="n">
        <f aca="false">$O62+$P62+$Q62+$R62</f>
        <v>5279.99999999999</v>
      </c>
      <c r="T62" s="35"/>
      <c r="U62" s="20" t="n">
        <f aca="false">IF(AND($A62&gt;0,$A62&lt;($C$2+$D$2)),-1/2*$G$5*$A62^2,0)</f>
        <v>-17977.6</v>
      </c>
      <c r="V62" s="21" t="n">
        <f aca="false">IF(AND($A62&gt;$A$2,$A62&lt;($C$2+$D$2)),-$H$5*($A62-$A$2),0)</f>
        <v>-4960.00000000001</v>
      </c>
      <c r="W62" s="21" t="n">
        <f aca="false">IF(AND($A62&gt;$C$2,$A62&lt;($C$2+$D$2)),$K$5*($A62-$C$2),0)</f>
        <v>33600</v>
      </c>
      <c r="X62" s="21" t="n">
        <f aca="false">IF(AND($A62&gt;($C$2+$B$2),$A62&lt;($C$2+$D$2)),-$I$5*($A62-($C$2+$B$2)),0)</f>
        <v>-1440.00000000001</v>
      </c>
      <c r="Y62" s="22" t="n">
        <f aca="false">$U62+$V62+$W62+$X62</f>
        <v>9222.39999999999</v>
      </c>
    </row>
    <row r="63" customFormat="false" ht="12.75" hidden="false" customHeight="false" outlineLevel="0" collapsed="false">
      <c r="A63" s="34" t="n">
        <f aca="false">(A62+0.08)</f>
        <v>4.32</v>
      </c>
      <c r="B63" s="35"/>
      <c r="C63" s="36" t="n">
        <f aca="false">IF(AND($A63&gt;0,$A63&lt;($C$2+$D$2)),-1/2*$G$2*$A63^2,0)</f>
        <v>-18662.4</v>
      </c>
      <c r="D63" s="37" t="n">
        <f aca="false">IF(AND($A63&gt;$A$2,$A63&lt;($C$2+$D$2)),-$H$2*($A63-$A$2),0)</f>
        <v>-0</v>
      </c>
      <c r="E63" s="37" t="n">
        <f aca="false">IF(AND($A63&gt;$C$2,$A63&lt;($C$2+$D$2)),$K$2*($A63-$C$2),0)</f>
        <v>20880</v>
      </c>
      <c r="F63" s="37" t="n">
        <f aca="false">IF(AND($A63&gt;($C$2+$B$2),$A63&lt;($C$2+$D$2)),-$I$2*($A63-($C$2+$B$2)),0)</f>
        <v>-0</v>
      </c>
      <c r="G63" s="38" t="n">
        <f aca="false">$C63+$D63+$E63+$F63</f>
        <v>2217.6</v>
      </c>
      <c r="H63" s="35"/>
      <c r="I63" s="36" t="n">
        <f aca="false">IF(AND($A63&gt;0,$A63&lt;($C$2+$D$2)),-1/2*$G$3*$A63^2,0)</f>
        <v>-0</v>
      </c>
      <c r="J63" s="37" t="n">
        <f aca="false">IF(AND($A63&gt;$A$2,$A63&lt;($C$2+$D$2)),-$H$3*($A63-$A$2),0)</f>
        <v>-5280.00000000001</v>
      </c>
      <c r="K63" s="37" t="n">
        <f aca="false">IF(AND($A63&gt;$C$2,$A63&lt;($C$2+$D$2)),$K$3*($A63-$C$2),0)</f>
        <v>6960.00000000001</v>
      </c>
      <c r="L63" s="37" t="n">
        <f aca="false">IF(AND($A63&gt;($C$2+$B$2),$A63&lt;($C$2+$D$2)),-$I$3*($A63-($C$2+$B$2)),0)</f>
        <v>-0</v>
      </c>
      <c r="M63" s="38" t="n">
        <f aca="false">$I63+$J63+$K63+$L63</f>
        <v>1680</v>
      </c>
      <c r="N63" s="35"/>
      <c r="O63" s="36" t="n">
        <f aca="false">IF(AND($A63&gt;0,$A63&lt;($C$2+$D$2)),-1/2*$G$4*$A63^2,0)</f>
        <v>-0</v>
      </c>
      <c r="P63" s="37" t="n">
        <f aca="false">IF(AND($A63&gt;$A$2,$A63&lt;($C$2+$D$2)),-$H$4*($A63-$A$2),0)</f>
        <v>-0</v>
      </c>
      <c r="Q63" s="37" t="n">
        <f aca="false">IF(AND($A63&gt;$C$2,$A63&lt;($C$2+$D$2)),$K$4*($A63-$C$2),0)</f>
        <v>6960.00000000001</v>
      </c>
      <c r="R63" s="37" t="n">
        <f aca="false">IF(AND($A63&gt;($C$2+$B$2),$A63&lt;($C$2+$D$2)),-$I$4*($A63-($C$2+$B$2)),0)</f>
        <v>-1920.00000000001</v>
      </c>
      <c r="S63" s="38" t="n">
        <f aca="false">$O63+$P63+$Q63+$R63</f>
        <v>5039.99999999999</v>
      </c>
      <c r="T63" s="35"/>
      <c r="U63" s="20" t="n">
        <f aca="false">IF(AND($A63&gt;0,$A63&lt;($C$2+$D$2)),-1/2*$G$5*$A63^2,0)</f>
        <v>-18662.4</v>
      </c>
      <c r="V63" s="21" t="n">
        <f aca="false">IF(AND($A63&gt;$A$2,$A63&lt;($C$2+$D$2)),-$H$5*($A63-$A$2),0)</f>
        <v>-5280.00000000001</v>
      </c>
      <c r="W63" s="21" t="n">
        <f aca="false">IF(AND($A63&gt;$C$2,$A63&lt;($C$2+$D$2)),$K$5*($A63-$C$2),0)</f>
        <v>34800</v>
      </c>
      <c r="X63" s="21" t="n">
        <f aca="false">IF(AND($A63&gt;($C$2+$B$2),$A63&lt;($C$2+$D$2)),-$I$5*($A63-($C$2+$B$2)),0)</f>
        <v>-1920.00000000001</v>
      </c>
      <c r="Y63" s="22" t="n">
        <f aca="false">$U63+$V63+$W63+$X63</f>
        <v>8937.59999999999</v>
      </c>
    </row>
    <row r="64" customFormat="false" ht="12.75" hidden="false" customHeight="false" outlineLevel="0" collapsed="false">
      <c r="A64" s="34" t="n">
        <f aca="false">(A63+0.08)</f>
        <v>4.4</v>
      </c>
      <c r="B64" s="35"/>
      <c r="C64" s="36" t="n">
        <f aca="false">IF(AND($A64&gt;0,$A64&lt;($C$2+$D$2)),-1/2*$G$2*$A64^2,0)</f>
        <v>-19360</v>
      </c>
      <c r="D64" s="37" t="n">
        <f aca="false">IF(AND($A64&gt;$A$2,$A64&lt;($C$2+$D$2)),-$H$2*($A64-$A$2),0)</f>
        <v>-0</v>
      </c>
      <c r="E64" s="37" t="n">
        <f aca="false">IF(AND($A64&gt;$C$2,$A64&lt;($C$2+$D$2)),$K$2*($A64-$C$2),0)</f>
        <v>21600</v>
      </c>
      <c r="F64" s="37" t="n">
        <f aca="false">IF(AND($A64&gt;($C$2+$B$2),$A64&lt;($C$2+$D$2)),-$I$2*($A64-($C$2+$B$2)),0)</f>
        <v>-0</v>
      </c>
      <c r="G64" s="38" t="n">
        <f aca="false">$C64+$D64+$E64+$F64</f>
        <v>2240</v>
      </c>
      <c r="H64" s="35"/>
      <c r="I64" s="36" t="n">
        <f aca="false">IF(AND($A64&gt;0,$A64&lt;($C$2+$D$2)),-1/2*$G$3*$A64^2,0)</f>
        <v>-0</v>
      </c>
      <c r="J64" s="37" t="n">
        <f aca="false">IF(AND($A64&gt;$A$2,$A64&lt;($C$2+$D$2)),-$H$3*($A64-$A$2),0)</f>
        <v>-5600.00000000001</v>
      </c>
      <c r="K64" s="37" t="n">
        <f aca="false">IF(AND($A64&gt;$C$2,$A64&lt;($C$2+$D$2)),$K$3*($A64-$C$2),0)</f>
        <v>7200.00000000001</v>
      </c>
      <c r="L64" s="37" t="n">
        <f aca="false">IF(AND($A64&gt;($C$2+$B$2),$A64&lt;($C$2+$D$2)),-$I$3*($A64-($C$2+$B$2)),0)</f>
        <v>-0</v>
      </c>
      <c r="M64" s="38" t="n">
        <f aca="false">$I64+$J64+$K64+$L64</f>
        <v>1600</v>
      </c>
      <c r="N64" s="35"/>
      <c r="O64" s="36" t="n">
        <f aca="false">IF(AND($A64&gt;0,$A64&lt;($C$2+$D$2)),-1/2*$G$4*$A64^2,0)</f>
        <v>-0</v>
      </c>
      <c r="P64" s="37" t="n">
        <f aca="false">IF(AND($A64&gt;$A$2,$A64&lt;($C$2+$D$2)),-$H$4*($A64-$A$2),0)</f>
        <v>-0</v>
      </c>
      <c r="Q64" s="37" t="n">
        <f aca="false">IF(AND($A64&gt;$C$2,$A64&lt;($C$2+$D$2)),$K$4*($A64-$C$2),0)</f>
        <v>7200.00000000001</v>
      </c>
      <c r="R64" s="37" t="n">
        <f aca="false">IF(AND($A64&gt;($C$2+$B$2),$A64&lt;($C$2+$D$2)),-$I$4*($A64-($C$2+$B$2)),0)</f>
        <v>-2400.00000000001</v>
      </c>
      <c r="S64" s="38" t="n">
        <f aca="false">$O64+$P64+$Q64+$R64</f>
        <v>4799.99999999999</v>
      </c>
      <c r="T64" s="35"/>
      <c r="U64" s="20" t="n">
        <f aca="false">IF(AND($A64&gt;0,$A64&lt;($C$2+$D$2)),-1/2*$G$5*$A64^2,0)</f>
        <v>-19360</v>
      </c>
      <c r="V64" s="21" t="n">
        <f aca="false">IF(AND($A64&gt;$A$2,$A64&lt;($C$2+$D$2)),-$H$5*($A64-$A$2),0)</f>
        <v>-5600.00000000001</v>
      </c>
      <c r="W64" s="21" t="n">
        <f aca="false">IF(AND($A64&gt;$C$2,$A64&lt;($C$2+$D$2)),$K$5*($A64-$C$2),0)</f>
        <v>36000</v>
      </c>
      <c r="X64" s="21" t="n">
        <f aca="false">IF(AND($A64&gt;($C$2+$B$2),$A64&lt;($C$2+$D$2)),-$I$5*($A64-($C$2+$B$2)),0)</f>
        <v>-2400.00000000001</v>
      </c>
      <c r="Y64" s="22" t="n">
        <f aca="false">$U64+$V64+$W64+$X64</f>
        <v>8639.99999999999</v>
      </c>
    </row>
    <row r="65" customFormat="false" ht="12.75" hidden="false" customHeight="false" outlineLevel="0" collapsed="false">
      <c r="A65" s="34" t="n">
        <f aca="false">(A64+0.08)</f>
        <v>4.48</v>
      </c>
      <c r="B65" s="35"/>
      <c r="C65" s="36" t="n">
        <f aca="false">IF(AND($A65&gt;0,$A65&lt;($C$2+$D$2)),-1/2*$G$2*$A65^2,0)</f>
        <v>-20070.4</v>
      </c>
      <c r="D65" s="37" t="n">
        <f aca="false">IF(AND($A65&gt;$A$2,$A65&lt;($C$2+$D$2)),-$H$2*($A65-$A$2),0)</f>
        <v>-0</v>
      </c>
      <c r="E65" s="37" t="n">
        <f aca="false">IF(AND($A65&gt;$C$2,$A65&lt;($C$2+$D$2)),$K$2*($A65-$C$2),0)</f>
        <v>22320</v>
      </c>
      <c r="F65" s="37" t="n">
        <f aca="false">IF(AND($A65&gt;($C$2+$B$2),$A65&lt;($C$2+$D$2)),-$I$2*($A65-($C$2+$B$2)),0)</f>
        <v>-0</v>
      </c>
      <c r="G65" s="38" t="n">
        <f aca="false">$C65+$D65+$E65+$F65</f>
        <v>2249.6</v>
      </c>
      <c r="H65" s="35"/>
      <c r="I65" s="36" t="n">
        <f aca="false">IF(AND($A65&gt;0,$A65&lt;($C$2+$D$2)),-1/2*$G$3*$A65^2,0)</f>
        <v>-0</v>
      </c>
      <c r="J65" s="37" t="n">
        <f aca="false">IF(AND($A65&gt;$A$2,$A65&lt;($C$2+$D$2)),-$H$3*($A65-$A$2),0)</f>
        <v>-5920.00000000001</v>
      </c>
      <c r="K65" s="37" t="n">
        <f aca="false">IF(AND($A65&gt;$C$2,$A65&lt;($C$2+$D$2)),$K$3*($A65-$C$2),0)</f>
        <v>7440.00000000001</v>
      </c>
      <c r="L65" s="37" t="n">
        <f aca="false">IF(AND($A65&gt;($C$2+$B$2),$A65&lt;($C$2+$D$2)),-$I$3*($A65-($C$2+$B$2)),0)</f>
        <v>-0</v>
      </c>
      <c r="M65" s="38" t="n">
        <f aca="false">$I65+$J65+$K65+$L65</f>
        <v>1520</v>
      </c>
      <c r="N65" s="35"/>
      <c r="O65" s="36" t="n">
        <f aca="false">IF(AND($A65&gt;0,$A65&lt;($C$2+$D$2)),-1/2*$G$4*$A65^2,0)</f>
        <v>-0</v>
      </c>
      <c r="P65" s="37" t="n">
        <f aca="false">IF(AND($A65&gt;$A$2,$A65&lt;($C$2+$D$2)),-$H$4*($A65-$A$2),0)</f>
        <v>-0</v>
      </c>
      <c r="Q65" s="37" t="n">
        <f aca="false">IF(AND($A65&gt;$C$2,$A65&lt;($C$2+$D$2)),$K$4*($A65-$C$2),0)</f>
        <v>7440.00000000001</v>
      </c>
      <c r="R65" s="37" t="n">
        <f aca="false">IF(AND($A65&gt;($C$2+$B$2),$A65&lt;($C$2+$D$2)),-$I$4*($A65-($C$2+$B$2)),0)</f>
        <v>-2880.00000000001</v>
      </c>
      <c r="S65" s="38" t="n">
        <f aca="false">$O65+$P65+$Q65+$R65</f>
        <v>4559.99999999999</v>
      </c>
      <c r="T65" s="35"/>
      <c r="U65" s="20" t="n">
        <f aca="false">IF(AND($A65&gt;0,$A65&lt;($C$2+$D$2)),-1/2*$G$5*$A65^2,0)</f>
        <v>-20070.4</v>
      </c>
      <c r="V65" s="21" t="n">
        <f aca="false">IF(AND($A65&gt;$A$2,$A65&lt;($C$2+$D$2)),-$H$5*($A65-$A$2),0)</f>
        <v>-5920.00000000001</v>
      </c>
      <c r="W65" s="21" t="n">
        <f aca="false">IF(AND($A65&gt;$C$2,$A65&lt;($C$2+$D$2)),$K$5*($A65-$C$2),0)</f>
        <v>37200</v>
      </c>
      <c r="X65" s="21" t="n">
        <f aca="false">IF(AND($A65&gt;($C$2+$B$2),$A65&lt;($C$2+$D$2)),-$I$5*($A65-($C$2+$B$2)),0)</f>
        <v>-2880.00000000001</v>
      </c>
      <c r="Y65" s="22" t="n">
        <f aca="false">$U65+$V65+$W65+$X65</f>
        <v>8329.59999999999</v>
      </c>
    </row>
    <row r="66" customFormat="false" ht="12.75" hidden="false" customHeight="false" outlineLevel="0" collapsed="false">
      <c r="A66" s="34" t="n">
        <f aca="false">(A65+0.08)</f>
        <v>4.56</v>
      </c>
      <c r="B66" s="35"/>
      <c r="C66" s="36" t="n">
        <f aca="false">IF(AND($A66&gt;0,$A66&lt;($C$2+$D$2)),-1/2*$G$2*$A66^2,0)</f>
        <v>-20793.6</v>
      </c>
      <c r="D66" s="37" t="n">
        <f aca="false">IF(AND($A66&gt;$A$2,$A66&lt;($C$2+$D$2)),-$H$2*($A66-$A$2),0)</f>
        <v>-0</v>
      </c>
      <c r="E66" s="37" t="n">
        <f aca="false">IF(AND($A66&gt;$C$2,$A66&lt;($C$2+$D$2)),$K$2*($A66-$C$2),0)</f>
        <v>23040</v>
      </c>
      <c r="F66" s="37" t="n">
        <f aca="false">IF(AND($A66&gt;($C$2+$B$2),$A66&lt;($C$2+$D$2)),-$I$2*($A66-($C$2+$B$2)),0)</f>
        <v>-0</v>
      </c>
      <c r="G66" s="38" t="n">
        <f aca="false">$C66+$D66+$E66+$F66</f>
        <v>2246.4</v>
      </c>
      <c r="H66" s="35"/>
      <c r="I66" s="36" t="n">
        <f aca="false">IF(AND($A66&gt;0,$A66&lt;($C$2+$D$2)),-1/2*$G$3*$A66^2,0)</f>
        <v>-0</v>
      </c>
      <c r="J66" s="37" t="n">
        <f aca="false">IF(AND($A66&gt;$A$2,$A66&lt;($C$2+$D$2)),-$H$3*($A66-$A$2),0)</f>
        <v>-6240.00000000001</v>
      </c>
      <c r="K66" s="37" t="n">
        <f aca="false">IF(AND($A66&gt;$C$2,$A66&lt;($C$2+$D$2)),$K$3*($A66-$C$2),0)</f>
        <v>7680.00000000001</v>
      </c>
      <c r="L66" s="37" t="n">
        <f aca="false">IF(AND($A66&gt;($C$2+$B$2),$A66&lt;($C$2+$D$2)),-$I$3*($A66-($C$2+$B$2)),0)</f>
        <v>-0</v>
      </c>
      <c r="M66" s="38" t="n">
        <f aca="false">$I66+$J66+$K66+$L66</f>
        <v>1440</v>
      </c>
      <c r="N66" s="35"/>
      <c r="O66" s="36" t="n">
        <f aca="false">IF(AND($A66&gt;0,$A66&lt;($C$2+$D$2)),-1/2*$G$4*$A66^2,0)</f>
        <v>-0</v>
      </c>
      <c r="P66" s="37" t="n">
        <f aca="false">IF(AND($A66&gt;$A$2,$A66&lt;($C$2+$D$2)),-$H$4*($A66-$A$2),0)</f>
        <v>-0</v>
      </c>
      <c r="Q66" s="37" t="n">
        <f aca="false">IF(AND($A66&gt;$C$2,$A66&lt;($C$2+$D$2)),$K$4*($A66-$C$2),0)</f>
        <v>7680.00000000001</v>
      </c>
      <c r="R66" s="37" t="n">
        <f aca="false">IF(AND($A66&gt;($C$2+$B$2),$A66&lt;($C$2+$D$2)),-$I$4*($A66-($C$2+$B$2)),0)</f>
        <v>-3360.00000000001</v>
      </c>
      <c r="S66" s="38" t="n">
        <f aca="false">$O66+$P66+$Q66+$R66</f>
        <v>4319.99999999999</v>
      </c>
      <c r="T66" s="35"/>
      <c r="U66" s="20" t="n">
        <f aca="false">IF(AND($A66&gt;0,$A66&lt;($C$2+$D$2)),-1/2*$G$5*$A66^2,0)</f>
        <v>-20793.6</v>
      </c>
      <c r="V66" s="21" t="n">
        <f aca="false">IF(AND($A66&gt;$A$2,$A66&lt;($C$2+$D$2)),-$H$5*($A66-$A$2),0)</f>
        <v>-6240.00000000001</v>
      </c>
      <c r="W66" s="21" t="n">
        <f aca="false">IF(AND($A66&gt;$C$2,$A66&lt;($C$2+$D$2)),$K$5*($A66-$C$2),0)</f>
        <v>38400</v>
      </c>
      <c r="X66" s="21" t="n">
        <f aca="false">IF(AND($A66&gt;($C$2+$B$2),$A66&lt;($C$2+$D$2)),-$I$5*($A66-($C$2+$B$2)),0)</f>
        <v>-3360.00000000001</v>
      </c>
      <c r="Y66" s="22" t="n">
        <f aca="false">$U66+$V66+$W66+$X66</f>
        <v>8006.4</v>
      </c>
    </row>
    <row r="67" customFormat="false" ht="12.75" hidden="false" customHeight="false" outlineLevel="0" collapsed="false">
      <c r="A67" s="34" t="n">
        <f aca="false">(A66+0.08)</f>
        <v>4.64</v>
      </c>
      <c r="B67" s="35"/>
      <c r="C67" s="36" t="n">
        <f aca="false">IF(AND($A67&gt;0,$A67&lt;($C$2+$D$2)),-1/2*$G$2*$A67^2,0)</f>
        <v>-21529.6</v>
      </c>
      <c r="D67" s="37" t="n">
        <f aca="false">IF(AND($A67&gt;$A$2,$A67&lt;($C$2+$D$2)),-$H$2*($A67-$A$2),0)</f>
        <v>-0</v>
      </c>
      <c r="E67" s="37" t="n">
        <f aca="false">IF(AND($A67&gt;$C$2,$A67&lt;($C$2+$D$2)),$K$2*($A67-$C$2),0)</f>
        <v>23760</v>
      </c>
      <c r="F67" s="37" t="n">
        <f aca="false">IF(AND($A67&gt;($C$2+$B$2),$A67&lt;($C$2+$D$2)),-$I$2*($A67-($C$2+$B$2)),0)</f>
        <v>-0</v>
      </c>
      <c r="G67" s="38" t="n">
        <f aca="false">$C67+$D67+$E67+$F67</f>
        <v>2230.4</v>
      </c>
      <c r="H67" s="35"/>
      <c r="I67" s="36" t="n">
        <f aca="false">IF(AND($A67&gt;0,$A67&lt;($C$2+$D$2)),-1/2*$G$3*$A67^2,0)</f>
        <v>-0</v>
      </c>
      <c r="J67" s="37" t="n">
        <f aca="false">IF(AND($A67&gt;$A$2,$A67&lt;($C$2+$D$2)),-$H$3*($A67-$A$2),0)</f>
        <v>-6560.00000000001</v>
      </c>
      <c r="K67" s="37" t="n">
        <f aca="false">IF(AND($A67&gt;$C$2,$A67&lt;($C$2+$D$2)),$K$3*($A67-$C$2),0)</f>
        <v>7920.00000000001</v>
      </c>
      <c r="L67" s="37" t="n">
        <f aca="false">IF(AND($A67&gt;($C$2+$B$2),$A67&lt;($C$2+$D$2)),-$I$3*($A67-($C$2+$B$2)),0)</f>
        <v>-0</v>
      </c>
      <c r="M67" s="38" t="n">
        <f aca="false">$I67+$J67+$K67+$L67</f>
        <v>1360</v>
      </c>
      <c r="N67" s="35"/>
      <c r="O67" s="36" t="n">
        <f aca="false">IF(AND($A67&gt;0,$A67&lt;($C$2+$D$2)),-1/2*$G$4*$A67^2,0)</f>
        <v>-0</v>
      </c>
      <c r="P67" s="37" t="n">
        <f aca="false">IF(AND($A67&gt;$A$2,$A67&lt;($C$2+$D$2)),-$H$4*($A67-$A$2),0)</f>
        <v>-0</v>
      </c>
      <c r="Q67" s="37" t="n">
        <f aca="false">IF(AND($A67&gt;$C$2,$A67&lt;($C$2+$D$2)),$K$4*($A67-$C$2),0)</f>
        <v>7920.00000000001</v>
      </c>
      <c r="R67" s="37" t="n">
        <f aca="false">IF(AND($A67&gt;($C$2+$B$2),$A67&lt;($C$2+$D$2)),-$I$4*($A67-($C$2+$B$2)),0)</f>
        <v>-3840.00000000001</v>
      </c>
      <c r="S67" s="38" t="n">
        <f aca="false">$O67+$P67+$Q67+$R67</f>
        <v>4079.99999999999</v>
      </c>
      <c r="T67" s="35"/>
      <c r="U67" s="20" t="n">
        <f aca="false">IF(AND($A67&gt;0,$A67&lt;($C$2+$D$2)),-1/2*$G$5*$A67^2,0)</f>
        <v>-21529.6</v>
      </c>
      <c r="V67" s="21" t="n">
        <f aca="false">IF(AND($A67&gt;$A$2,$A67&lt;($C$2+$D$2)),-$H$5*($A67-$A$2),0)</f>
        <v>-6560.00000000001</v>
      </c>
      <c r="W67" s="21" t="n">
        <f aca="false">IF(AND($A67&gt;$C$2,$A67&lt;($C$2+$D$2)),$K$5*($A67-$C$2),0)</f>
        <v>39600</v>
      </c>
      <c r="X67" s="21" t="n">
        <f aca="false">IF(AND($A67&gt;($C$2+$B$2),$A67&lt;($C$2+$D$2)),-$I$5*($A67-($C$2+$B$2)),0)</f>
        <v>-3840.00000000001</v>
      </c>
      <c r="Y67" s="22" t="n">
        <f aca="false">$U67+$V67+$W67+$X67</f>
        <v>7670.39999999999</v>
      </c>
    </row>
    <row r="68" customFormat="false" ht="12.75" hidden="false" customHeight="false" outlineLevel="0" collapsed="false">
      <c r="A68" s="34" t="n">
        <f aca="false">(A67+0.08)</f>
        <v>4.72</v>
      </c>
      <c r="B68" s="35"/>
      <c r="C68" s="36" t="n">
        <f aca="false">IF(AND($A68&gt;0,$A68&lt;($C$2+$D$2)),-1/2*$G$2*$A68^2,0)</f>
        <v>-22278.4</v>
      </c>
      <c r="D68" s="37" t="n">
        <f aca="false">IF(AND($A68&gt;$A$2,$A68&lt;($C$2+$D$2)),-$H$2*($A68-$A$2),0)</f>
        <v>-0</v>
      </c>
      <c r="E68" s="37" t="n">
        <f aca="false">IF(AND($A68&gt;$C$2,$A68&lt;($C$2+$D$2)),$K$2*($A68-$C$2),0)</f>
        <v>24480</v>
      </c>
      <c r="F68" s="37" t="n">
        <f aca="false">IF(AND($A68&gt;($C$2+$B$2),$A68&lt;($C$2+$D$2)),-$I$2*($A68-($C$2+$B$2)),0)</f>
        <v>-0</v>
      </c>
      <c r="G68" s="38" t="n">
        <f aca="false">$C68+$D68+$E68+$F68</f>
        <v>2201.6</v>
      </c>
      <c r="H68" s="35"/>
      <c r="I68" s="36" t="n">
        <f aca="false">IF(AND($A68&gt;0,$A68&lt;($C$2+$D$2)),-1/2*$G$3*$A68^2,0)</f>
        <v>-0</v>
      </c>
      <c r="J68" s="37" t="n">
        <f aca="false">IF(AND($A68&gt;$A$2,$A68&lt;($C$2+$D$2)),-$H$3*($A68-$A$2),0)</f>
        <v>-6880.00000000001</v>
      </c>
      <c r="K68" s="37" t="n">
        <f aca="false">IF(AND($A68&gt;$C$2,$A68&lt;($C$2+$D$2)),$K$3*($A68-$C$2),0)</f>
        <v>8160.00000000001</v>
      </c>
      <c r="L68" s="37" t="n">
        <f aca="false">IF(AND($A68&gt;($C$2+$B$2),$A68&lt;($C$2+$D$2)),-$I$3*($A68-($C$2+$B$2)),0)</f>
        <v>-0</v>
      </c>
      <c r="M68" s="38" t="n">
        <f aca="false">$I68+$J68+$K68+$L68</f>
        <v>1280</v>
      </c>
      <c r="N68" s="35"/>
      <c r="O68" s="36" t="n">
        <f aca="false">IF(AND($A68&gt;0,$A68&lt;($C$2+$D$2)),-1/2*$G$4*$A68^2,0)</f>
        <v>-0</v>
      </c>
      <c r="P68" s="37" t="n">
        <f aca="false">IF(AND($A68&gt;$A$2,$A68&lt;($C$2+$D$2)),-$H$4*($A68-$A$2),0)</f>
        <v>-0</v>
      </c>
      <c r="Q68" s="37" t="n">
        <f aca="false">IF(AND($A68&gt;$C$2,$A68&lt;($C$2+$D$2)),$K$4*($A68-$C$2),0)</f>
        <v>8160.00000000001</v>
      </c>
      <c r="R68" s="37" t="n">
        <f aca="false">IF(AND($A68&gt;($C$2+$B$2),$A68&lt;($C$2+$D$2)),-$I$4*($A68-($C$2+$B$2)),0)</f>
        <v>-4320.00000000002</v>
      </c>
      <c r="S68" s="38" t="n">
        <f aca="false">$O68+$P68+$Q68+$R68</f>
        <v>3839.99999999999</v>
      </c>
      <c r="T68" s="35"/>
      <c r="U68" s="20" t="n">
        <f aca="false">IF(AND($A68&gt;0,$A68&lt;($C$2+$D$2)),-1/2*$G$5*$A68^2,0)</f>
        <v>-22278.4</v>
      </c>
      <c r="V68" s="21" t="n">
        <f aca="false">IF(AND($A68&gt;$A$2,$A68&lt;($C$2+$D$2)),-$H$5*($A68-$A$2),0)</f>
        <v>-6880.00000000001</v>
      </c>
      <c r="W68" s="21" t="n">
        <f aca="false">IF(AND($A68&gt;$C$2,$A68&lt;($C$2+$D$2)),$K$5*($A68-$C$2),0)</f>
        <v>40800</v>
      </c>
      <c r="X68" s="21" t="n">
        <f aca="false">IF(AND($A68&gt;($C$2+$B$2),$A68&lt;($C$2+$D$2)),-$I$5*($A68-($C$2+$B$2)),0)</f>
        <v>-4320.00000000002</v>
      </c>
      <c r="Y68" s="22" t="n">
        <f aca="false">$U68+$V68+$W68+$X68</f>
        <v>7321.59999999999</v>
      </c>
    </row>
    <row r="69" customFormat="false" ht="12.75" hidden="false" customHeight="false" outlineLevel="0" collapsed="false">
      <c r="A69" s="34" t="n">
        <f aca="false">(A68+0.08)</f>
        <v>4.8</v>
      </c>
      <c r="B69" s="35"/>
      <c r="C69" s="36" t="n">
        <f aca="false">IF(AND($A69&gt;0,$A69&lt;($C$2+$D$2)),-1/2*$G$2*$A69^2,0)</f>
        <v>-23040</v>
      </c>
      <c r="D69" s="37" t="n">
        <f aca="false">IF(AND($A69&gt;$A$2,$A69&lt;($C$2+$D$2)),-$H$2*($A69-$A$2),0)</f>
        <v>-0</v>
      </c>
      <c r="E69" s="37" t="n">
        <f aca="false">IF(AND($A69&gt;$C$2,$A69&lt;($C$2+$D$2)),$K$2*($A69-$C$2),0)</f>
        <v>25200</v>
      </c>
      <c r="F69" s="37" t="n">
        <f aca="false">IF(AND($A69&gt;($C$2+$B$2),$A69&lt;($C$2+$D$2)),-$I$2*($A69-($C$2+$B$2)),0)</f>
        <v>-0</v>
      </c>
      <c r="G69" s="38" t="n">
        <f aca="false">$C69+$D69+$E69+$F69</f>
        <v>2160</v>
      </c>
      <c r="H69" s="35"/>
      <c r="I69" s="36" t="n">
        <f aca="false">IF(AND($A69&gt;0,$A69&lt;($C$2+$D$2)),-1/2*$G$3*$A69^2,0)</f>
        <v>-0</v>
      </c>
      <c r="J69" s="37" t="n">
        <f aca="false">IF(AND($A69&gt;$A$2,$A69&lt;($C$2+$D$2)),-$H$3*($A69-$A$2),0)</f>
        <v>-7200.00000000001</v>
      </c>
      <c r="K69" s="37" t="n">
        <f aca="false">IF(AND($A69&gt;$C$2,$A69&lt;($C$2+$D$2)),$K$3*($A69-$C$2),0)</f>
        <v>8400.00000000001</v>
      </c>
      <c r="L69" s="37" t="n">
        <f aca="false">IF(AND($A69&gt;($C$2+$B$2),$A69&lt;($C$2+$D$2)),-$I$3*($A69-($C$2+$B$2)),0)</f>
        <v>-0</v>
      </c>
      <c r="M69" s="38" t="n">
        <f aca="false">$I69+$J69+$K69+$L69</f>
        <v>1200</v>
      </c>
      <c r="N69" s="35"/>
      <c r="O69" s="36" t="n">
        <f aca="false">IF(AND($A69&gt;0,$A69&lt;($C$2+$D$2)),-1/2*$G$4*$A69^2,0)</f>
        <v>-0</v>
      </c>
      <c r="P69" s="37" t="n">
        <f aca="false">IF(AND($A69&gt;$A$2,$A69&lt;($C$2+$D$2)),-$H$4*($A69-$A$2),0)</f>
        <v>-0</v>
      </c>
      <c r="Q69" s="37" t="n">
        <f aca="false">IF(AND($A69&gt;$C$2,$A69&lt;($C$2+$D$2)),$K$4*($A69-$C$2),0)</f>
        <v>8400.00000000001</v>
      </c>
      <c r="R69" s="37" t="n">
        <f aca="false">IF(AND($A69&gt;($C$2+$B$2),$A69&lt;($C$2+$D$2)),-$I$4*($A69-($C$2+$B$2)),0)</f>
        <v>-4800.00000000002</v>
      </c>
      <c r="S69" s="38" t="n">
        <f aca="false">$O69+$P69+$Q69+$R69</f>
        <v>3599.99999999999</v>
      </c>
      <c r="T69" s="35"/>
      <c r="U69" s="20" t="n">
        <f aca="false">IF(AND($A69&gt;0,$A69&lt;($C$2+$D$2)),-1/2*$G$5*$A69^2,0)</f>
        <v>-23040</v>
      </c>
      <c r="V69" s="21" t="n">
        <f aca="false">IF(AND($A69&gt;$A$2,$A69&lt;($C$2+$D$2)),-$H$5*($A69-$A$2),0)</f>
        <v>-7200.00000000001</v>
      </c>
      <c r="W69" s="21" t="n">
        <f aca="false">IF(AND($A69&gt;$C$2,$A69&lt;($C$2+$D$2)),$K$5*($A69-$C$2),0)</f>
        <v>42000</v>
      </c>
      <c r="X69" s="21" t="n">
        <f aca="false">IF(AND($A69&gt;($C$2+$B$2),$A69&lt;($C$2+$D$2)),-$I$5*($A69-($C$2+$B$2)),0)</f>
        <v>-4800.00000000002</v>
      </c>
      <c r="Y69" s="22" t="n">
        <f aca="false">$U69+$V69+$W69+$X69</f>
        <v>6959.99999999999</v>
      </c>
    </row>
    <row r="70" customFormat="false" ht="12.75" hidden="false" customHeight="false" outlineLevel="0" collapsed="false">
      <c r="A70" s="34" t="n">
        <f aca="false">(A69+0.08)</f>
        <v>4.88</v>
      </c>
      <c r="B70" s="35"/>
      <c r="C70" s="36" t="n">
        <f aca="false">IF(AND($A70&gt;0,$A70&lt;($C$2+$D$2)),-1/2*$G$2*$A70^2,0)</f>
        <v>-23814.4</v>
      </c>
      <c r="D70" s="37" t="n">
        <f aca="false">IF(AND($A70&gt;$A$2,$A70&lt;($C$2+$D$2)),-$H$2*($A70-$A$2),0)</f>
        <v>-0</v>
      </c>
      <c r="E70" s="37" t="n">
        <f aca="false">IF(AND($A70&gt;$C$2,$A70&lt;($C$2+$D$2)),$K$2*($A70-$C$2),0)</f>
        <v>25920</v>
      </c>
      <c r="F70" s="37" t="n">
        <f aca="false">IF(AND($A70&gt;($C$2+$B$2),$A70&lt;($C$2+$D$2)),-$I$2*($A70-($C$2+$B$2)),0)</f>
        <v>-0</v>
      </c>
      <c r="G70" s="38" t="n">
        <f aca="false">$C70+$D70+$E70+$F70</f>
        <v>2105.6</v>
      </c>
      <c r="H70" s="35"/>
      <c r="I70" s="36" t="n">
        <f aca="false">IF(AND($A70&gt;0,$A70&lt;($C$2+$D$2)),-1/2*$G$3*$A70^2,0)</f>
        <v>-0</v>
      </c>
      <c r="J70" s="37" t="n">
        <f aca="false">IF(AND($A70&gt;$A$2,$A70&lt;($C$2+$D$2)),-$H$3*($A70-$A$2),0)</f>
        <v>-7520.00000000001</v>
      </c>
      <c r="K70" s="37" t="n">
        <f aca="false">IF(AND($A70&gt;$C$2,$A70&lt;($C$2+$D$2)),$K$3*($A70-$C$2),0)</f>
        <v>8640.00000000001</v>
      </c>
      <c r="L70" s="37" t="n">
        <f aca="false">IF(AND($A70&gt;($C$2+$B$2),$A70&lt;($C$2+$D$2)),-$I$3*($A70-($C$2+$B$2)),0)</f>
        <v>-0</v>
      </c>
      <c r="M70" s="38" t="n">
        <f aca="false">$I70+$J70+$K70+$L70</f>
        <v>1120</v>
      </c>
      <c r="N70" s="35"/>
      <c r="O70" s="36" t="n">
        <f aca="false">IF(AND($A70&gt;0,$A70&lt;($C$2+$D$2)),-1/2*$G$4*$A70^2,0)</f>
        <v>-0</v>
      </c>
      <c r="P70" s="37" t="n">
        <f aca="false">IF(AND($A70&gt;$A$2,$A70&lt;($C$2+$D$2)),-$H$4*($A70-$A$2),0)</f>
        <v>-0</v>
      </c>
      <c r="Q70" s="37" t="n">
        <f aca="false">IF(AND($A70&gt;$C$2,$A70&lt;($C$2+$D$2)),$K$4*($A70-$C$2),0)</f>
        <v>8640.00000000001</v>
      </c>
      <c r="R70" s="37" t="n">
        <f aca="false">IF(AND($A70&gt;($C$2+$B$2),$A70&lt;($C$2+$D$2)),-$I$4*($A70-($C$2+$B$2)),0)</f>
        <v>-5280.00000000002</v>
      </c>
      <c r="S70" s="38" t="n">
        <f aca="false">$O70+$P70+$Q70+$R70</f>
        <v>3359.99999999999</v>
      </c>
      <c r="T70" s="35"/>
      <c r="U70" s="20" t="n">
        <f aca="false">IF(AND($A70&gt;0,$A70&lt;($C$2+$D$2)),-1/2*$G$5*$A70^2,0)</f>
        <v>-23814.4</v>
      </c>
      <c r="V70" s="21" t="n">
        <f aca="false">IF(AND($A70&gt;$A$2,$A70&lt;($C$2+$D$2)),-$H$5*($A70-$A$2),0)</f>
        <v>-7520.00000000001</v>
      </c>
      <c r="W70" s="21" t="n">
        <f aca="false">IF(AND($A70&gt;$C$2,$A70&lt;($C$2+$D$2)),$K$5*($A70-$C$2),0)</f>
        <v>43200</v>
      </c>
      <c r="X70" s="21" t="n">
        <f aca="false">IF(AND($A70&gt;($C$2+$B$2),$A70&lt;($C$2+$D$2)),-$I$5*($A70-($C$2+$B$2)),0)</f>
        <v>-5280.00000000002</v>
      </c>
      <c r="Y70" s="22" t="n">
        <f aca="false">$U70+$V70+$W70+$X70</f>
        <v>6585.59999999999</v>
      </c>
    </row>
    <row r="71" customFormat="false" ht="12.75" hidden="false" customHeight="false" outlineLevel="0" collapsed="false">
      <c r="A71" s="34" t="n">
        <f aca="false">(A70+0.08)</f>
        <v>4.96</v>
      </c>
      <c r="B71" s="35"/>
      <c r="C71" s="36" t="n">
        <f aca="false">IF(AND($A71&gt;0,$A71&lt;($C$2+$D$2)),-1/2*$G$2*$A71^2,0)</f>
        <v>-24601.6</v>
      </c>
      <c r="D71" s="37" t="n">
        <f aca="false">IF(AND($A71&gt;$A$2,$A71&lt;($C$2+$D$2)),-$H$2*($A71-$A$2),0)</f>
        <v>-0</v>
      </c>
      <c r="E71" s="37" t="n">
        <f aca="false">IF(AND($A71&gt;$C$2,$A71&lt;($C$2+$D$2)),$K$2*($A71-$C$2),0)</f>
        <v>26640</v>
      </c>
      <c r="F71" s="37" t="n">
        <f aca="false">IF(AND($A71&gt;($C$2+$B$2),$A71&lt;($C$2+$D$2)),-$I$2*($A71-($C$2+$B$2)),0)</f>
        <v>-0</v>
      </c>
      <c r="G71" s="38" t="n">
        <f aca="false">$C71+$D71+$E71+$F71</f>
        <v>2038.4</v>
      </c>
      <c r="H71" s="35"/>
      <c r="I71" s="36" t="n">
        <f aca="false">IF(AND($A71&gt;0,$A71&lt;($C$2+$D$2)),-1/2*$G$3*$A71^2,0)</f>
        <v>-0</v>
      </c>
      <c r="J71" s="37" t="n">
        <f aca="false">IF(AND($A71&gt;$A$2,$A71&lt;($C$2+$D$2)),-$H$3*($A71-$A$2),0)</f>
        <v>-7840.00000000001</v>
      </c>
      <c r="K71" s="37" t="n">
        <f aca="false">IF(AND($A71&gt;$C$2,$A71&lt;($C$2+$D$2)),$K$3*($A71-$C$2),0)</f>
        <v>8880.00000000001</v>
      </c>
      <c r="L71" s="37" t="n">
        <f aca="false">IF(AND($A71&gt;($C$2+$B$2),$A71&lt;($C$2+$D$2)),-$I$3*($A71-($C$2+$B$2)),0)</f>
        <v>-0</v>
      </c>
      <c r="M71" s="38" t="n">
        <f aca="false">$I71+$J71+$K71+$L71</f>
        <v>1040</v>
      </c>
      <c r="N71" s="35"/>
      <c r="O71" s="36" t="n">
        <f aca="false">IF(AND($A71&gt;0,$A71&lt;($C$2+$D$2)),-1/2*$G$4*$A71^2,0)</f>
        <v>-0</v>
      </c>
      <c r="P71" s="37" t="n">
        <f aca="false">IF(AND($A71&gt;$A$2,$A71&lt;($C$2+$D$2)),-$H$4*($A71-$A$2),0)</f>
        <v>-0</v>
      </c>
      <c r="Q71" s="37" t="n">
        <f aca="false">IF(AND($A71&gt;$C$2,$A71&lt;($C$2+$D$2)),$K$4*($A71-$C$2),0)</f>
        <v>8880.00000000001</v>
      </c>
      <c r="R71" s="37" t="n">
        <f aca="false">IF(AND($A71&gt;($C$2+$B$2),$A71&lt;($C$2+$D$2)),-$I$4*($A71-($C$2+$B$2)),0)</f>
        <v>-5760.00000000002</v>
      </c>
      <c r="S71" s="38" t="n">
        <f aca="false">$O71+$P71+$Q71+$R71</f>
        <v>3119.99999999999</v>
      </c>
      <c r="T71" s="35"/>
      <c r="U71" s="20" t="n">
        <f aca="false">IF(AND($A71&gt;0,$A71&lt;($C$2+$D$2)),-1/2*$G$5*$A71^2,0)</f>
        <v>-24601.6</v>
      </c>
      <c r="V71" s="21" t="n">
        <f aca="false">IF(AND($A71&gt;$A$2,$A71&lt;($C$2+$D$2)),-$H$5*($A71-$A$2),0)</f>
        <v>-7840.00000000001</v>
      </c>
      <c r="W71" s="21" t="n">
        <f aca="false">IF(AND($A71&gt;$C$2,$A71&lt;($C$2+$D$2)),$K$5*($A71-$C$2),0)</f>
        <v>44400</v>
      </c>
      <c r="X71" s="21" t="n">
        <f aca="false">IF(AND($A71&gt;($C$2+$B$2),$A71&lt;($C$2+$D$2)),-$I$5*($A71-($C$2+$B$2)),0)</f>
        <v>-5760.00000000002</v>
      </c>
      <c r="Y71" s="22" t="n">
        <f aca="false">$U71+$V71+$W71+$X71</f>
        <v>6198.39999999998</v>
      </c>
    </row>
    <row r="72" customFormat="false" ht="12.75" hidden="false" customHeight="false" outlineLevel="0" collapsed="false">
      <c r="A72" s="34" t="n">
        <f aca="false">(A71+0.08)</f>
        <v>5.04</v>
      </c>
      <c r="B72" s="35"/>
      <c r="C72" s="36" t="n">
        <f aca="false">IF(AND($A72&gt;0,$A72&lt;($C$2+$D$2)),-1/2*$G$2*$A72^2,0)</f>
        <v>-25401.6</v>
      </c>
      <c r="D72" s="37" t="n">
        <f aca="false">IF(AND($A72&gt;$A$2,$A72&lt;($C$2+$D$2)),-$H$2*($A72-$A$2),0)</f>
        <v>-0</v>
      </c>
      <c r="E72" s="37" t="n">
        <f aca="false">IF(AND($A72&gt;$C$2,$A72&lt;($C$2+$D$2)),$K$2*($A72-$C$2),0)</f>
        <v>27360</v>
      </c>
      <c r="F72" s="37" t="n">
        <f aca="false">IF(AND($A72&gt;($C$2+$B$2),$A72&lt;($C$2+$D$2)),-$I$2*($A72-($C$2+$B$2)),0)</f>
        <v>-0</v>
      </c>
      <c r="G72" s="38" t="n">
        <f aca="false">$C72+$D72+$E72+$F72</f>
        <v>1958.4</v>
      </c>
      <c r="H72" s="35"/>
      <c r="I72" s="36" t="n">
        <f aca="false">IF(AND($A72&gt;0,$A72&lt;($C$2+$D$2)),-1/2*$G$3*$A72^2,0)</f>
        <v>-0</v>
      </c>
      <c r="J72" s="37" t="n">
        <f aca="false">IF(AND($A72&gt;$A$2,$A72&lt;($C$2+$D$2)),-$H$3*($A72-$A$2),0)</f>
        <v>-8160.00000000001</v>
      </c>
      <c r="K72" s="37" t="n">
        <f aca="false">IF(AND($A72&gt;$C$2,$A72&lt;($C$2+$D$2)),$K$3*($A72-$C$2),0)</f>
        <v>9120.00000000001</v>
      </c>
      <c r="L72" s="37" t="n">
        <f aca="false">IF(AND($A72&gt;($C$2+$B$2),$A72&lt;($C$2+$D$2)),-$I$3*($A72-($C$2+$B$2)),0)</f>
        <v>-0</v>
      </c>
      <c r="M72" s="38" t="n">
        <f aca="false">$I72+$J72+$K72+$L72</f>
        <v>959.999999999996</v>
      </c>
      <c r="N72" s="35"/>
      <c r="O72" s="36" t="n">
        <f aca="false">IF(AND($A72&gt;0,$A72&lt;($C$2+$D$2)),-1/2*$G$4*$A72^2,0)</f>
        <v>-0</v>
      </c>
      <c r="P72" s="37" t="n">
        <f aca="false">IF(AND($A72&gt;$A$2,$A72&lt;($C$2+$D$2)),-$H$4*($A72-$A$2),0)</f>
        <v>-0</v>
      </c>
      <c r="Q72" s="37" t="n">
        <f aca="false">IF(AND($A72&gt;$C$2,$A72&lt;($C$2+$D$2)),$K$4*($A72-$C$2),0)</f>
        <v>9120.00000000001</v>
      </c>
      <c r="R72" s="37" t="n">
        <f aca="false">IF(AND($A72&gt;($C$2+$B$2),$A72&lt;($C$2+$D$2)),-$I$4*($A72-($C$2+$B$2)),0)</f>
        <v>-6240.00000000002</v>
      </c>
      <c r="S72" s="38" t="n">
        <f aca="false">$O72+$P72+$Q72+$R72</f>
        <v>2879.99999999999</v>
      </c>
      <c r="T72" s="35"/>
      <c r="U72" s="20" t="n">
        <f aca="false">IF(AND($A72&gt;0,$A72&lt;($C$2+$D$2)),-1/2*$G$5*$A72^2,0)</f>
        <v>-25401.6</v>
      </c>
      <c r="V72" s="21" t="n">
        <f aca="false">IF(AND($A72&gt;$A$2,$A72&lt;($C$2+$D$2)),-$H$5*($A72-$A$2),0)</f>
        <v>-8160.00000000001</v>
      </c>
      <c r="W72" s="21" t="n">
        <f aca="false">IF(AND($A72&gt;$C$2,$A72&lt;($C$2+$D$2)),$K$5*($A72-$C$2),0)</f>
        <v>45600</v>
      </c>
      <c r="X72" s="21" t="n">
        <f aca="false">IF(AND($A72&gt;($C$2+$B$2),$A72&lt;($C$2+$D$2)),-$I$5*($A72-($C$2+$B$2)),0)</f>
        <v>-6240.00000000002</v>
      </c>
      <c r="Y72" s="22" t="n">
        <f aca="false">$U72+$V72+$W72+$X72</f>
        <v>5798.39999999999</v>
      </c>
    </row>
    <row r="73" customFormat="false" ht="12.75" hidden="false" customHeight="false" outlineLevel="0" collapsed="false">
      <c r="A73" s="34" t="n">
        <f aca="false">(A72+0.08)</f>
        <v>5.12</v>
      </c>
      <c r="B73" s="35"/>
      <c r="C73" s="36" t="n">
        <f aca="false">IF(AND($A73&gt;0,$A73&lt;($C$2+$D$2)),-1/2*$G$2*$A73^2,0)</f>
        <v>-26214.4</v>
      </c>
      <c r="D73" s="37" t="n">
        <f aca="false">IF(AND($A73&gt;$A$2,$A73&lt;($C$2+$D$2)),-$H$2*($A73-$A$2),0)</f>
        <v>-0</v>
      </c>
      <c r="E73" s="37" t="n">
        <f aca="false">IF(AND($A73&gt;$C$2,$A73&lt;($C$2+$D$2)),$K$2*($A73-$C$2),0)</f>
        <v>28080</v>
      </c>
      <c r="F73" s="37" t="n">
        <f aca="false">IF(AND($A73&gt;($C$2+$B$2),$A73&lt;($C$2+$D$2)),-$I$2*($A73-($C$2+$B$2)),0)</f>
        <v>-0</v>
      </c>
      <c r="G73" s="38" t="n">
        <f aca="false">$C73+$D73+$E73+$F73</f>
        <v>1865.6</v>
      </c>
      <c r="H73" s="35"/>
      <c r="I73" s="36" t="n">
        <f aca="false">IF(AND($A73&gt;0,$A73&lt;($C$2+$D$2)),-1/2*$G$3*$A73^2,0)</f>
        <v>-0</v>
      </c>
      <c r="J73" s="37" t="n">
        <f aca="false">IF(AND($A73&gt;$A$2,$A73&lt;($C$2+$D$2)),-$H$3*($A73-$A$2),0)</f>
        <v>-8480.00000000001</v>
      </c>
      <c r="K73" s="37" t="n">
        <f aca="false">IF(AND($A73&gt;$C$2,$A73&lt;($C$2+$D$2)),$K$3*($A73-$C$2),0)</f>
        <v>9360.00000000001</v>
      </c>
      <c r="L73" s="37" t="n">
        <f aca="false">IF(AND($A73&gt;($C$2+$B$2),$A73&lt;($C$2+$D$2)),-$I$3*($A73-($C$2+$B$2)),0)</f>
        <v>-0</v>
      </c>
      <c r="M73" s="38" t="n">
        <f aca="false">$I73+$J73+$K73+$L73</f>
        <v>879.999999999998</v>
      </c>
      <c r="N73" s="35"/>
      <c r="O73" s="36" t="n">
        <f aca="false">IF(AND($A73&gt;0,$A73&lt;($C$2+$D$2)),-1/2*$G$4*$A73^2,0)</f>
        <v>-0</v>
      </c>
      <c r="P73" s="37" t="n">
        <f aca="false">IF(AND($A73&gt;$A$2,$A73&lt;($C$2+$D$2)),-$H$4*($A73-$A$2),0)</f>
        <v>-0</v>
      </c>
      <c r="Q73" s="37" t="n">
        <f aca="false">IF(AND($A73&gt;$C$2,$A73&lt;($C$2+$D$2)),$K$4*($A73-$C$2),0)</f>
        <v>9360.00000000001</v>
      </c>
      <c r="R73" s="37" t="n">
        <f aca="false">IF(AND($A73&gt;($C$2+$B$2),$A73&lt;($C$2+$D$2)),-$I$4*($A73-($C$2+$B$2)),0)</f>
        <v>-6720.00000000002</v>
      </c>
      <c r="S73" s="38" t="n">
        <f aca="false">$O73+$P73+$Q73+$R73</f>
        <v>2639.99999999999</v>
      </c>
      <c r="T73" s="35"/>
      <c r="U73" s="20" t="n">
        <f aca="false">IF(AND($A73&gt;0,$A73&lt;($C$2+$D$2)),-1/2*$G$5*$A73^2,0)</f>
        <v>-26214.4</v>
      </c>
      <c r="V73" s="21" t="n">
        <f aca="false">IF(AND($A73&gt;$A$2,$A73&lt;($C$2+$D$2)),-$H$5*($A73-$A$2),0)</f>
        <v>-8480.00000000001</v>
      </c>
      <c r="W73" s="21" t="n">
        <f aca="false">IF(AND($A73&gt;$C$2,$A73&lt;($C$2+$D$2)),$K$5*($A73-$C$2),0)</f>
        <v>46800</v>
      </c>
      <c r="X73" s="21" t="n">
        <f aca="false">IF(AND($A73&gt;($C$2+$B$2),$A73&lt;($C$2+$D$2)),-$I$5*($A73-($C$2+$B$2)),0)</f>
        <v>-6720.00000000002</v>
      </c>
      <c r="Y73" s="22" t="n">
        <f aca="false">$U73+$V73+$W73+$X73</f>
        <v>5385.59999999999</v>
      </c>
    </row>
    <row r="74" customFormat="false" ht="12.75" hidden="false" customHeight="false" outlineLevel="0" collapsed="false">
      <c r="A74" s="34" t="n">
        <f aca="false">(A73+0.08)</f>
        <v>5.2</v>
      </c>
      <c r="B74" s="35"/>
      <c r="C74" s="36" t="n">
        <f aca="false">IF(AND($A74&gt;0,$A74&lt;($C$2+$D$2)),-1/2*$G$2*$A74^2,0)</f>
        <v>-27040</v>
      </c>
      <c r="D74" s="37" t="n">
        <f aca="false">IF(AND($A74&gt;$A$2,$A74&lt;($C$2+$D$2)),-$H$2*($A74-$A$2),0)</f>
        <v>-0</v>
      </c>
      <c r="E74" s="37" t="n">
        <f aca="false">IF(AND($A74&gt;$C$2,$A74&lt;($C$2+$D$2)),$K$2*($A74-$C$2),0)</f>
        <v>28800</v>
      </c>
      <c r="F74" s="37" t="n">
        <f aca="false">IF(AND($A74&gt;($C$2+$B$2),$A74&lt;($C$2+$D$2)),-$I$2*($A74-($C$2+$B$2)),0)</f>
        <v>-0</v>
      </c>
      <c r="G74" s="38" t="n">
        <f aca="false">$C74+$D74+$E74+$F74</f>
        <v>1759.99999999999</v>
      </c>
      <c r="H74" s="35"/>
      <c r="I74" s="36" t="n">
        <f aca="false">IF(AND($A74&gt;0,$A74&lt;($C$2+$D$2)),-1/2*$G$3*$A74^2,0)</f>
        <v>-0</v>
      </c>
      <c r="J74" s="37" t="n">
        <f aca="false">IF(AND($A74&gt;$A$2,$A74&lt;($C$2+$D$2)),-$H$3*($A74-$A$2),0)</f>
        <v>-8800.00000000001</v>
      </c>
      <c r="K74" s="37" t="n">
        <f aca="false">IF(AND($A74&gt;$C$2,$A74&lt;($C$2+$D$2)),$K$3*($A74-$C$2),0)</f>
        <v>9600.00000000001</v>
      </c>
      <c r="L74" s="37" t="n">
        <f aca="false">IF(AND($A74&gt;($C$2+$B$2),$A74&lt;($C$2+$D$2)),-$I$3*($A74-($C$2+$B$2)),0)</f>
        <v>-0</v>
      </c>
      <c r="M74" s="38" t="n">
        <f aca="false">$I74+$J74+$K74+$L74</f>
        <v>799.999999999998</v>
      </c>
      <c r="N74" s="35"/>
      <c r="O74" s="36" t="n">
        <f aca="false">IF(AND($A74&gt;0,$A74&lt;($C$2+$D$2)),-1/2*$G$4*$A74^2,0)</f>
        <v>-0</v>
      </c>
      <c r="P74" s="37" t="n">
        <f aca="false">IF(AND($A74&gt;$A$2,$A74&lt;($C$2+$D$2)),-$H$4*($A74-$A$2),0)</f>
        <v>-0</v>
      </c>
      <c r="Q74" s="37" t="n">
        <f aca="false">IF(AND($A74&gt;$C$2,$A74&lt;($C$2+$D$2)),$K$4*($A74-$C$2),0)</f>
        <v>9600.00000000001</v>
      </c>
      <c r="R74" s="37" t="n">
        <f aca="false">IF(AND($A74&gt;($C$2+$B$2),$A74&lt;($C$2+$D$2)),-$I$4*($A74-($C$2+$B$2)),0)</f>
        <v>-7200.00000000002</v>
      </c>
      <c r="S74" s="38" t="n">
        <f aca="false">$O74+$P74+$Q74+$R74</f>
        <v>2399.99999999999</v>
      </c>
      <c r="T74" s="35"/>
      <c r="U74" s="20" t="n">
        <f aca="false">IF(AND($A74&gt;0,$A74&lt;($C$2+$D$2)),-1/2*$G$5*$A74^2,0)</f>
        <v>-27040</v>
      </c>
      <c r="V74" s="21" t="n">
        <f aca="false">IF(AND($A74&gt;$A$2,$A74&lt;($C$2+$D$2)),-$H$5*($A74-$A$2),0)</f>
        <v>-8800.00000000001</v>
      </c>
      <c r="W74" s="21" t="n">
        <f aca="false">IF(AND($A74&gt;$C$2,$A74&lt;($C$2+$D$2)),$K$5*($A74-$C$2),0)</f>
        <v>48000</v>
      </c>
      <c r="X74" s="21" t="n">
        <f aca="false">IF(AND($A74&gt;($C$2+$B$2),$A74&lt;($C$2+$D$2)),-$I$5*($A74-($C$2+$B$2)),0)</f>
        <v>-7200.00000000002</v>
      </c>
      <c r="Y74" s="22" t="n">
        <f aca="false">$U74+$V74+$W74+$X74</f>
        <v>4959.99999999998</v>
      </c>
    </row>
    <row r="75" customFormat="false" ht="12.75" hidden="false" customHeight="false" outlineLevel="0" collapsed="false">
      <c r="A75" s="34" t="n">
        <f aca="false">(A74+0.08)</f>
        <v>5.28</v>
      </c>
      <c r="B75" s="35"/>
      <c r="C75" s="36" t="n">
        <f aca="false">IF(AND($A75&gt;0,$A75&lt;($C$2+$D$2)),-1/2*$G$2*$A75^2,0)</f>
        <v>-27878.4</v>
      </c>
      <c r="D75" s="37" t="n">
        <f aca="false">IF(AND($A75&gt;$A$2,$A75&lt;($C$2+$D$2)),-$H$2*($A75-$A$2),0)</f>
        <v>-0</v>
      </c>
      <c r="E75" s="37" t="n">
        <f aca="false">IF(AND($A75&gt;$C$2,$A75&lt;($C$2+$D$2)),$K$2*($A75-$C$2),0)</f>
        <v>29520</v>
      </c>
      <c r="F75" s="37" t="n">
        <f aca="false">IF(AND($A75&gt;($C$2+$B$2),$A75&lt;($C$2+$D$2)),-$I$2*($A75-($C$2+$B$2)),0)</f>
        <v>-0</v>
      </c>
      <c r="G75" s="38" t="n">
        <f aca="false">$C75+$D75+$E75+$F75</f>
        <v>1641.6</v>
      </c>
      <c r="H75" s="35"/>
      <c r="I75" s="36" t="n">
        <f aca="false">IF(AND($A75&gt;0,$A75&lt;($C$2+$D$2)),-1/2*$G$3*$A75^2,0)</f>
        <v>-0</v>
      </c>
      <c r="J75" s="37" t="n">
        <f aca="false">IF(AND($A75&gt;$A$2,$A75&lt;($C$2+$D$2)),-$H$3*($A75-$A$2),0)</f>
        <v>-9120.00000000001</v>
      </c>
      <c r="K75" s="37" t="n">
        <f aca="false">IF(AND($A75&gt;$C$2,$A75&lt;($C$2+$D$2)),$K$3*($A75-$C$2),0)</f>
        <v>9840.00000000001</v>
      </c>
      <c r="L75" s="37" t="n">
        <f aca="false">IF(AND($A75&gt;($C$2+$B$2),$A75&lt;($C$2+$D$2)),-$I$3*($A75-($C$2+$B$2)),0)</f>
        <v>-0</v>
      </c>
      <c r="M75" s="38" t="n">
        <f aca="false">$I75+$J75+$K75+$L75</f>
        <v>719.999999999998</v>
      </c>
      <c r="N75" s="35"/>
      <c r="O75" s="36" t="n">
        <f aca="false">IF(AND($A75&gt;0,$A75&lt;($C$2+$D$2)),-1/2*$G$4*$A75^2,0)</f>
        <v>-0</v>
      </c>
      <c r="P75" s="37" t="n">
        <f aca="false">IF(AND($A75&gt;$A$2,$A75&lt;($C$2+$D$2)),-$H$4*($A75-$A$2),0)</f>
        <v>-0</v>
      </c>
      <c r="Q75" s="37" t="n">
        <f aca="false">IF(AND($A75&gt;$C$2,$A75&lt;($C$2+$D$2)),$K$4*($A75-$C$2),0)</f>
        <v>9840.00000000001</v>
      </c>
      <c r="R75" s="37" t="n">
        <f aca="false">IF(AND($A75&gt;($C$2+$B$2),$A75&lt;($C$2+$D$2)),-$I$4*($A75-($C$2+$B$2)),0)</f>
        <v>-7680.00000000002</v>
      </c>
      <c r="S75" s="38" t="n">
        <f aca="false">$O75+$P75+$Q75+$R75</f>
        <v>2159.99999999999</v>
      </c>
      <c r="T75" s="35"/>
      <c r="U75" s="20" t="n">
        <f aca="false">IF(AND($A75&gt;0,$A75&lt;($C$2+$D$2)),-1/2*$G$5*$A75^2,0)</f>
        <v>-27878.4</v>
      </c>
      <c r="V75" s="21" t="n">
        <f aca="false">IF(AND($A75&gt;$A$2,$A75&lt;($C$2+$D$2)),-$H$5*($A75-$A$2),0)</f>
        <v>-9120.00000000001</v>
      </c>
      <c r="W75" s="21" t="n">
        <f aca="false">IF(AND($A75&gt;$C$2,$A75&lt;($C$2+$D$2)),$K$5*($A75-$C$2),0)</f>
        <v>49200</v>
      </c>
      <c r="X75" s="21" t="n">
        <f aca="false">IF(AND($A75&gt;($C$2+$B$2),$A75&lt;($C$2+$D$2)),-$I$5*($A75-($C$2+$B$2)),0)</f>
        <v>-7680.00000000002</v>
      </c>
      <c r="Y75" s="22" t="n">
        <f aca="false">$U75+$V75+$W75+$X75</f>
        <v>4521.59999999999</v>
      </c>
    </row>
    <row r="76" customFormat="false" ht="12.75" hidden="false" customHeight="false" outlineLevel="0" collapsed="false">
      <c r="A76" s="34" t="n">
        <f aca="false">(A75+0.08)</f>
        <v>5.36</v>
      </c>
      <c r="B76" s="35"/>
      <c r="C76" s="36" t="n">
        <f aca="false">IF(AND($A76&gt;0,$A76&lt;($C$2+$D$2)),-1/2*$G$2*$A76^2,0)</f>
        <v>-28729.6</v>
      </c>
      <c r="D76" s="37" t="n">
        <f aca="false">IF(AND($A76&gt;$A$2,$A76&lt;($C$2+$D$2)),-$H$2*($A76-$A$2),0)</f>
        <v>-0</v>
      </c>
      <c r="E76" s="37" t="n">
        <f aca="false">IF(AND($A76&gt;$C$2,$A76&lt;($C$2+$D$2)),$K$2*($A76-$C$2),0)</f>
        <v>30240</v>
      </c>
      <c r="F76" s="37" t="n">
        <f aca="false">IF(AND($A76&gt;($C$2+$B$2),$A76&lt;($C$2+$D$2)),-$I$2*($A76-($C$2+$B$2)),0)</f>
        <v>-0</v>
      </c>
      <c r="G76" s="38" t="n">
        <f aca="false">$C76+$D76+$E76+$F76</f>
        <v>1510.39999999999</v>
      </c>
      <c r="H76" s="35"/>
      <c r="I76" s="36" t="n">
        <f aca="false">IF(AND($A76&gt;0,$A76&lt;($C$2+$D$2)),-1/2*$G$3*$A76^2,0)</f>
        <v>-0</v>
      </c>
      <c r="J76" s="37" t="n">
        <f aca="false">IF(AND($A76&gt;$A$2,$A76&lt;($C$2+$D$2)),-$H$3*($A76-$A$2),0)</f>
        <v>-9440.00000000001</v>
      </c>
      <c r="K76" s="37" t="n">
        <f aca="false">IF(AND($A76&gt;$C$2,$A76&lt;($C$2+$D$2)),$K$3*($A76-$C$2),0)</f>
        <v>10080</v>
      </c>
      <c r="L76" s="37" t="n">
        <f aca="false">IF(AND($A76&gt;($C$2+$B$2),$A76&lt;($C$2+$D$2)),-$I$3*($A76-($C$2+$B$2)),0)</f>
        <v>-0</v>
      </c>
      <c r="M76" s="38" t="n">
        <f aca="false">$I76+$J76+$K76+$L76</f>
        <v>639.999999999996</v>
      </c>
      <c r="N76" s="35"/>
      <c r="O76" s="36" t="n">
        <f aca="false">IF(AND($A76&gt;0,$A76&lt;($C$2+$D$2)),-1/2*$G$4*$A76^2,0)</f>
        <v>-0</v>
      </c>
      <c r="P76" s="37" t="n">
        <f aca="false">IF(AND($A76&gt;$A$2,$A76&lt;($C$2+$D$2)),-$H$4*($A76-$A$2),0)</f>
        <v>-0</v>
      </c>
      <c r="Q76" s="37" t="n">
        <f aca="false">IF(AND($A76&gt;$C$2,$A76&lt;($C$2+$D$2)),$K$4*($A76-$C$2),0)</f>
        <v>10080</v>
      </c>
      <c r="R76" s="37" t="n">
        <f aca="false">IF(AND($A76&gt;($C$2+$B$2),$A76&lt;($C$2+$D$2)),-$I$4*($A76-($C$2+$B$2)),0)</f>
        <v>-8160.00000000002</v>
      </c>
      <c r="S76" s="38" t="n">
        <f aca="false">$O76+$P76+$Q76+$R76</f>
        <v>1919.99999999999</v>
      </c>
      <c r="T76" s="35"/>
      <c r="U76" s="20" t="n">
        <f aca="false">IF(AND($A76&gt;0,$A76&lt;($C$2+$D$2)),-1/2*$G$5*$A76^2,0)</f>
        <v>-28729.6</v>
      </c>
      <c r="V76" s="21" t="n">
        <f aca="false">IF(AND($A76&gt;$A$2,$A76&lt;($C$2+$D$2)),-$H$5*($A76-$A$2),0)</f>
        <v>-9440.00000000001</v>
      </c>
      <c r="W76" s="21" t="n">
        <f aca="false">IF(AND($A76&gt;$C$2,$A76&lt;($C$2+$D$2)),$K$5*($A76-$C$2),0)</f>
        <v>50400</v>
      </c>
      <c r="X76" s="21" t="n">
        <f aca="false">IF(AND($A76&gt;($C$2+$B$2),$A76&lt;($C$2+$D$2)),-$I$5*($A76-($C$2+$B$2)),0)</f>
        <v>-8160.00000000002</v>
      </c>
      <c r="Y76" s="22" t="n">
        <f aca="false">$U76+$V76+$W76+$X76</f>
        <v>4070.39999999998</v>
      </c>
    </row>
    <row r="77" customFormat="false" ht="12.75" hidden="false" customHeight="false" outlineLevel="0" collapsed="false">
      <c r="A77" s="34" t="n">
        <f aca="false">(A76+0.08)</f>
        <v>5.44</v>
      </c>
      <c r="B77" s="35"/>
      <c r="C77" s="36" t="n">
        <f aca="false">IF(AND($A77&gt;0,$A77&lt;($C$2+$D$2)),-1/2*$G$2*$A77^2,0)</f>
        <v>-29593.6</v>
      </c>
      <c r="D77" s="37" t="n">
        <f aca="false">IF(AND($A77&gt;$A$2,$A77&lt;($C$2+$D$2)),-$H$2*($A77-$A$2),0)</f>
        <v>-0</v>
      </c>
      <c r="E77" s="37" t="n">
        <f aca="false">IF(AND($A77&gt;$C$2,$A77&lt;($C$2+$D$2)),$K$2*($A77-$C$2),0)</f>
        <v>30960</v>
      </c>
      <c r="F77" s="37" t="n">
        <f aca="false">IF(AND($A77&gt;($C$2+$B$2),$A77&lt;($C$2+$D$2)),-$I$2*($A77-($C$2+$B$2)),0)</f>
        <v>-0</v>
      </c>
      <c r="G77" s="38" t="n">
        <f aca="false">$C77+$D77+$E77+$F77</f>
        <v>1366.39999999999</v>
      </c>
      <c r="H77" s="35"/>
      <c r="I77" s="36" t="n">
        <f aca="false">IF(AND($A77&gt;0,$A77&lt;($C$2+$D$2)),-1/2*$G$3*$A77^2,0)</f>
        <v>-0</v>
      </c>
      <c r="J77" s="37" t="n">
        <f aca="false">IF(AND($A77&gt;$A$2,$A77&lt;($C$2+$D$2)),-$H$3*($A77-$A$2),0)</f>
        <v>-9760.00000000001</v>
      </c>
      <c r="K77" s="37" t="n">
        <f aca="false">IF(AND($A77&gt;$C$2,$A77&lt;($C$2+$D$2)),$K$3*($A77-$C$2),0)</f>
        <v>10320</v>
      </c>
      <c r="L77" s="37" t="n">
        <f aca="false">IF(AND($A77&gt;($C$2+$B$2),$A77&lt;($C$2+$D$2)),-$I$3*($A77-($C$2+$B$2)),0)</f>
        <v>-0</v>
      </c>
      <c r="M77" s="38" t="n">
        <f aca="false">$I77+$J77+$K77+$L77</f>
        <v>559.999999999996</v>
      </c>
      <c r="N77" s="35"/>
      <c r="O77" s="36" t="n">
        <f aca="false">IF(AND($A77&gt;0,$A77&lt;($C$2+$D$2)),-1/2*$G$4*$A77^2,0)</f>
        <v>-0</v>
      </c>
      <c r="P77" s="37" t="n">
        <f aca="false">IF(AND($A77&gt;$A$2,$A77&lt;($C$2+$D$2)),-$H$4*($A77-$A$2),0)</f>
        <v>-0</v>
      </c>
      <c r="Q77" s="37" t="n">
        <f aca="false">IF(AND($A77&gt;$C$2,$A77&lt;($C$2+$D$2)),$K$4*($A77-$C$2),0)</f>
        <v>10320</v>
      </c>
      <c r="R77" s="37" t="n">
        <f aca="false">IF(AND($A77&gt;($C$2+$B$2),$A77&lt;($C$2+$D$2)),-$I$4*($A77-($C$2+$B$2)),0)</f>
        <v>-8640.00000000002</v>
      </c>
      <c r="S77" s="38" t="n">
        <f aca="false">$O77+$P77+$Q77+$R77</f>
        <v>1679.99999999999</v>
      </c>
      <c r="T77" s="35"/>
      <c r="U77" s="20" t="n">
        <f aca="false">IF(AND($A77&gt;0,$A77&lt;($C$2+$D$2)),-1/2*$G$5*$A77^2,0)</f>
        <v>-29593.6</v>
      </c>
      <c r="V77" s="21" t="n">
        <f aca="false">IF(AND($A77&gt;$A$2,$A77&lt;($C$2+$D$2)),-$H$5*($A77-$A$2),0)</f>
        <v>-9760.00000000001</v>
      </c>
      <c r="W77" s="21" t="n">
        <f aca="false">IF(AND($A77&gt;$C$2,$A77&lt;($C$2+$D$2)),$K$5*($A77-$C$2),0)</f>
        <v>51600</v>
      </c>
      <c r="X77" s="21" t="n">
        <f aca="false">IF(AND($A77&gt;($C$2+$B$2),$A77&lt;($C$2+$D$2)),-$I$5*($A77-($C$2+$B$2)),0)</f>
        <v>-8640.00000000002</v>
      </c>
      <c r="Y77" s="22" t="n">
        <f aca="false">$U77+$V77+$W77+$X77</f>
        <v>3606.39999999998</v>
      </c>
    </row>
    <row r="78" customFormat="false" ht="12.75" hidden="false" customHeight="false" outlineLevel="0" collapsed="false">
      <c r="A78" s="34" t="n">
        <f aca="false">(A77+0.08)</f>
        <v>5.52</v>
      </c>
      <c r="B78" s="35"/>
      <c r="C78" s="36" t="n">
        <f aca="false">IF(AND($A78&gt;0,$A78&lt;($C$2+$D$2)),-1/2*$G$2*$A78^2,0)</f>
        <v>-30470.4</v>
      </c>
      <c r="D78" s="37" t="n">
        <f aca="false">IF(AND($A78&gt;$A$2,$A78&lt;($C$2+$D$2)),-$H$2*($A78-$A$2),0)</f>
        <v>-0</v>
      </c>
      <c r="E78" s="37" t="n">
        <f aca="false">IF(AND($A78&gt;$C$2,$A78&lt;($C$2+$D$2)),$K$2*($A78-$C$2),0)</f>
        <v>31680</v>
      </c>
      <c r="F78" s="37" t="n">
        <f aca="false">IF(AND($A78&gt;($C$2+$B$2),$A78&lt;($C$2+$D$2)),-$I$2*($A78-($C$2+$B$2)),0)</f>
        <v>-0</v>
      </c>
      <c r="G78" s="38" t="n">
        <f aca="false">$C78+$D78+$E78+$F78</f>
        <v>1209.6</v>
      </c>
      <c r="H78" s="35"/>
      <c r="I78" s="36" t="n">
        <f aca="false">IF(AND($A78&gt;0,$A78&lt;($C$2+$D$2)),-1/2*$G$3*$A78^2,0)</f>
        <v>-0</v>
      </c>
      <c r="J78" s="37" t="n">
        <f aca="false">IF(AND($A78&gt;$A$2,$A78&lt;($C$2+$D$2)),-$H$3*($A78-$A$2),0)</f>
        <v>-10080</v>
      </c>
      <c r="K78" s="37" t="n">
        <f aca="false">IF(AND($A78&gt;$C$2,$A78&lt;($C$2+$D$2)),$K$3*($A78-$C$2),0)</f>
        <v>10560</v>
      </c>
      <c r="L78" s="37" t="n">
        <f aca="false">IF(AND($A78&gt;($C$2+$B$2),$A78&lt;($C$2+$D$2)),-$I$3*($A78-($C$2+$B$2)),0)</f>
        <v>-0</v>
      </c>
      <c r="M78" s="38" t="n">
        <f aca="false">$I78+$J78+$K78+$L78</f>
        <v>479.999999999996</v>
      </c>
      <c r="N78" s="35"/>
      <c r="O78" s="36" t="n">
        <f aca="false">IF(AND($A78&gt;0,$A78&lt;($C$2+$D$2)),-1/2*$G$4*$A78^2,0)</f>
        <v>-0</v>
      </c>
      <c r="P78" s="37" t="n">
        <f aca="false">IF(AND($A78&gt;$A$2,$A78&lt;($C$2+$D$2)),-$H$4*($A78-$A$2),0)</f>
        <v>-0</v>
      </c>
      <c r="Q78" s="37" t="n">
        <f aca="false">IF(AND($A78&gt;$C$2,$A78&lt;($C$2+$D$2)),$K$4*($A78-$C$2),0)</f>
        <v>10560</v>
      </c>
      <c r="R78" s="37" t="n">
        <f aca="false">IF(AND($A78&gt;($C$2+$B$2),$A78&lt;($C$2+$D$2)),-$I$4*($A78-($C$2+$B$2)),0)</f>
        <v>-9120.00000000002</v>
      </c>
      <c r="S78" s="38" t="n">
        <f aca="false">$O78+$P78+$Q78+$R78</f>
        <v>1439.99999999999</v>
      </c>
      <c r="T78" s="35"/>
      <c r="U78" s="20" t="n">
        <f aca="false">IF(AND($A78&gt;0,$A78&lt;($C$2+$D$2)),-1/2*$G$5*$A78^2,0)</f>
        <v>-30470.4</v>
      </c>
      <c r="V78" s="21" t="n">
        <f aca="false">IF(AND($A78&gt;$A$2,$A78&lt;($C$2+$D$2)),-$H$5*($A78-$A$2),0)</f>
        <v>-10080</v>
      </c>
      <c r="W78" s="21" t="n">
        <f aca="false">IF(AND($A78&gt;$C$2,$A78&lt;($C$2+$D$2)),$K$5*($A78-$C$2),0)</f>
        <v>52800</v>
      </c>
      <c r="X78" s="21" t="n">
        <f aca="false">IF(AND($A78&gt;($C$2+$B$2),$A78&lt;($C$2+$D$2)),-$I$5*($A78-($C$2+$B$2)),0)</f>
        <v>-9120.00000000002</v>
      </c>
      <c r="Y78" s="22" t="n">
        <f aca="false">$U78+$V78+$W78+$X78</f>
        <v>3129.59999999998</v>
      </c>
    </row>
    <row r="79" customFormat="false" ht="12.75" hidden="false" customHeight="false" outlineLevel="0" collapsed="false">
      <c r="A79" s="34" t="n">
        <f aca="false">(A78+0.08)</f>
        <v>5.6</v>
      </c>
      <c r="B79" s="35"/>
      <c r="C79" s="36" t="n">
        <f aca="false">IF(AND($A79&gt;0,$A79&lt;($C$2+$D$2)),-1/2*$G$2*$A79^2,0)</f>
        <v>-31360</v>
      </c>
      <c r="D79" s="37" t="n">
        <f aca="false">IF(AND($A79&gt;$A$2,$A79&lt;($C$2+$D$2)),-$H$2*($A79-$A$2),0)</f>
        <v>-0</v>
      </c>
      <c r="E79" s="37" t="n">
        <f aca="false">IF(AND($A79&gt;$C$2,$A79&lt;($C$2+$D$2)),$K$2*($A79-$C$2),0)</f>
        <v>32400</v>
      </c>
      <c r="F79" s="37" t="n">
        <f aca="false">IF(AND($A79&gt;($C$2+$B$2),$A79&lt;($C$2+$D$2)),-$I$2*($A79-($C$2+$B$2)),0)</f>
        <v>-0</v>
      </c>
      <c r="G79" s="38" t="n">
        <f aca="false">$C79+$D79+$E79+$F79</f>
        <v>1039.99999999999</v>
      </c>
      <c r="H79" s="35"/>
      <c r="I79" s="36" t="n">
        <f aca="false">IF(AND($A79&gt;0,$A79&lt;($C$2+$D$2)),-1/2*$G$3*$A79^2,0)</f>
        <v>-0</v>
      </c>
      <c r="J79" s="37" t="n">
        <f aca="false">IF(AND($A79&gt;$A$2,$A79&lt;($C$2+$D$2)),-$H$3*($A79-$A$2),0)</f>
        <v>-10400</v>
      </c>
      <c r="K79" s="37" t="n">
        <f aca="false">IF(AND($A79&gt;$C$2,$A79&lt;($C$2+$D$2)),$K$3*($A79-$C$2),0)</f>
        <v>10800</v>
      </c>
      <c r="L79" s="37" t="n">
        <f aca="false">IF(AND($A79&gt;($C$2+$B$2),$A79&lt;($C$2+$D$2)),-$I$3*($A79-($C$2+$B$2)),0)</f>
        <v>-0</v>
      </c>
      <c r="M79" s="38" t="n">
        <f aca="false">$I79+$J79+$K79+$L79</f>
        <v>399.999999999996</v>
      </c>
      <c r="N79" s="35"/>
      <c r="O79" s="36" t="n">
        <f aca="false">IF(AND($A79&gt;0,$A79&lt;($C$2+$D$2)),-1/2*$G$4*$A79^2,0)</f>
        <v>-0</v>
      </c>
      <c r="P79" s="37" t="n">
        <f aca="false">IF(AND($A79&gt;$A$2,$A79&lt;($C$2+$D$2)),-$H$4*($A79-$A$2),0)</f>
        <v>-0</v>
      </c>
      <c r="Q79" s="37" t="n">
        <f aca="false">IF(AND($A79&gt;$C$2,$A79&lt;($C$2+$D$2)),$K$4*($A79-$C$2),0)</f>
        <v>10800</v>
      </c>
      <c r="R79" s="37" t="n">
        <f aca="false">IF(AND($A79&gt;($C$2+$B$2),$A79&lt;($C$2+$D$2)),-$I$4*($A79-($C$2+$B$2)),0)</f>
        <v>-9600.00000000002</v>
      </c>
      <c r="S79" s="38" t="n">
        <f aca="false">$O79+$P79+$Q79+$R79</f>
        <v>1199.99999999999</v>
      </c>
      <c r="T79" s="35"/>
      <c r="U79" s="20" t="n">
        <f aca="false">IF(AND($A79&gt;0,$A79&lt;($C$2+$D$2)),-1/2*$G$5*$A79^2,0)</f>
        <v>-31360</v>
      </c>
      <c r="V79" s="21" t="n">
        <f aca="false">IF(AND($A79&gt;$A$2,$A79&lt;($C$2+$D$2)),-$H$5*($A79-$A$2),0)</f>
        <v>-10400</v>
      </c>
      <c r="W79" s="21" t="n">
        <f aca="false">IF(AND($A79&gt;$C$2,$A79&lt;($C$2+$D$2)),$K$5*($A79-$C$2),0)</f>
        <v>54000.0000000001</v>
      </c>
      <c r="X79" s="21" t="n">
        <f aca="false">IF(AND($A79&gt;($C$2+$B$2),$A79&lt;($C$2+$D$2)),-$I$5*($A79-($C$2+$B$2)),0)</f>
        <v>-9600.00000000002</v>
      </c>
      <c r="Y79" s="22" t="n">
        <f aca="false">$U79+$V79+$W79+$X79</f>
        <v>2639.99999999998</v>
      </c>
    </row>
    <row r="80" customFormat="false" ht="12.75" hidden="false" customHeight="false" outlineLevel="0" collapsed="false">
      <c r="A80" s="34" t="n">
        <f aca="false">(A79+0.08)</f>
        <v>5.68</v>
      </c>
      <c r="B80" s="35"/>
      <c r="C80" s="36" t="n">
        <f aca="false">IF(AND($A80&gt;0,$A80&lt;($C$2+$D$2)),-1/2*$G$2*$A80^2,0)</f>
        <v>-32262.4</v>
      </c>
      <c r="D80" s="37" t="n">
        <f aca="false">IF(AND($A80&gt;$A$2,$A80&lt;($C$2+$D$2)),-$H$2*($A80-$A$2),0)</f>
        <v>-0</v>
      </c>
      <c r="E80" s="37" t="n">
        <f aca="false">IF(AND($A80&gt;$C$2,$A80&lt;($C$2+$D$2)),$K$2*($A80-$C$2),0)</f>
        <v>33120</v>
      </c>
      <c r="F80" s="37" t="n">
        <f aca="false">IF(AND($A80&gt;($C$2+$B$2),$A80&lt;($C$2+$D$2)),-$I$2*($A80-($C$2+$B$2)),0)</f>
        <v>-0</v>
      </c>
      <c r="G80" s="38" t="n">
        <f aca="false">$C80+$D80+$E80+$F80</f>
        <v>857.599999999995</v>
      </c>
      <c r="H80" s="35"/>
      <c r="I80" s="36" t="n">
        <f aca="false">IF(AND($A80&gt;0,$A80&lt;($C$2+$D$2)),-1/2*$G$3*$A80^2,0)</f>
        <v>-0</v>
      </c>
      <c r="J80" s="37" t="n">
        <f aca="false">IF(AND($A80&gt;$A$2,$A80&lt;($C$2+$D$2)),-$H$3*($A80-$A$2),0)</f>
        <v>-10720</v>
      </c>
      <c r="K80" s="37" t="n">
        <f aca="false">IF(AND($A80&gt;$C$2,$A80&lt;($C$2+$D$2)),$K$3*($A80-$C$2),0)</f>
        <v>11040</v>
      </c>
      <c r="L80" s="37" t="n">
        <f aca="false">IF(AND($A80&gt;($C$2+$B$2),$A80&lt;($C$2+$D$2)),-$I$3*($A80-($C$2+$B$2)),0)</f>
        <v>-0</v>
      </c>
      <c r="M80" s="38" t="n">
        <f aca="false">$I80+$J80+$K80+$L80</f>
        <v>319.999999999996</v>
      </c>
      <c r="N80" s="35"/>
      <c r="O80" s="36" t="n">
        <f aca="false">IF(AND($A80&gt;0,$A80&lt;($C$2+$D$2)),-1/2*$G$4*$A80^2,0)</f>
        <v>-0</v>
      </c>
      <c r="P80" s="37" t="n">
        <f aca="false">IF(AND($A80&gt;$A$2,$A80&lt;($C$2+$D$2)),-$H$4*($A80-$A$2),0)</f>
        <v>-0</v>
      </c>
      <c r="Q80" s="37" t="n">
        <f aca="false">IF(AND($A80&gt;$C$2,$A80&lt;($C$2+$D$2)),$K$4*($A80-$C$2),0)</f>
        <v>11040</v>
      </c>
      <c r="R80" s="37" t="n">
        <f aca="false">IF(AND($A80&gt;($C$2+$B$2),$A80&lt;($C$2+$D$2)),-$I$4*($A80-($C$2+$B$2)),0)</f>
        <v>-10080</v>
      </c>
      <c r="S80" s="38" t="n">
        <f aca="false">$O80+$P80+$Q80+$R80</f>
        <v>959.999999999989</v>
      </c>
      <c r="T80" s="35"/>
      <c r="U80" s="20" t="n">
        <f aca="false">IF(AND($A80&gt;0,$A80&lt;($C$2+$D$2)),-1/2*$G$5*$A80^2,0)</f>
        <v>-32262.4</v>
      </c>
      <c r="V80" s="21" t="n">
        <f aca="false">IF(AND($A80&gt;$A$2,$A80&lt;($C$2+$D$2)),-$H$5*($A80-$A$2),0)</f>
        <v>-10720</v>
      </c>
      <c r="W80" s="21" t="n">
        <f aca="false">IF(AND($A80&gt;$C$2,$A80&lt;($C$2+$D$2)),$K$5*($A80-$C$2),0)</f>
        <v>55200.0000000001</v>
      </c>
      <c r="X80" s="21" t="n">
        <f aca="false">IF(AND($A80&gt;($C$2+$B$2),$A80&lt;($C$2+$D$2)),-$I$5*($A80-($C$2+$B$2)),0)</f>
        <v>-10080</v>
      </c>
      <c r="Y80" s="22" t="n">
        <f aca="false">$U80+$V80+$W80+$X80</f>
        <v>2137.59999999999</v>
      </c>
    </row>
    <row r="81" customFormat="false" ht="12.75" hidden="false" customHeight="false" outlineLevel="0" collapsed="false">
      <c r="A81" s="34" t="n">
        <f aca="false">(A80+0.08)</f>
        <v>5.76</v>
      </c>
      <c r="B81" s="35"/>
      <c r="C81" s="36" t="n">
        <f aca="false">IF(AND($A81&gt;0,$A81&lt;($C$2+$D$2)),-1/2*$G$2*$A81^2,0)</f>
        <v>-33177.6</v>
      </c>
      <c r="D81" s="37" t="n">
        <f aca="false">IF(AND($A81&gt;$A$2,$A81&lt;($C$2+$D$2)),-$H$2*($A81-$A$2),0)</f>
        <v>-0</v>
      </c>
      <c r="E81" s="37" t="n">
        <f aca="false">IF(AND($A81&gt;$C$2,$A81&lt;($C$2+$D$2)),$K$2*($A81-$C$2),0)</f>
        <v>33840</v>
      </c>
      <c r="F81" s="37" t="n">
        <f aca="false">IF(AND($A81&gt;($C$2+$B$2),$A81&lt;($C$2+$D$2)),-$I$2*($A81-($C$2+$B$2)),0)</f>
        <v>-0</v>
      </c>
      <c r="G81" s="38" t="n">
        <f aca="false">$C81+$D81+$E81+$F81</f>
        <v>662.399999999987</v>
      </c>
      <c r="H81" s="35"/>
      <c r="I81" s="36" t="n">
        <f aca="false">IF(AND($A81&gt;0,$A81&lt;($C$2+$D$2)),-1/2*$G$3*$A81^2,0)</f>
        <v>-0</v>
      </c>
      <c r="J81" s="37" t="n">
        <f aca="false">IF(AND($A81&gt;$A$2,$A81&lt;($C$2+$D$2)),-$H$3*($A81-$A$2),0)</f>
        <v>-11040</v>
      </c>
      <c r="K81" s="37" t="n">
        <f aca="false">IF(AND($A81&gt;$C$2,$A81&lt;($C$2+$D$2)),$K$3*($A81-$C$2),0)</f>
        <v>11280</v>
      </c>
      <c r="L81" s="37" t="n">
        <f aca="false">IF(AND($A81&gt;($C$2+$B$2),$A81&lt;($C$2+$D$2)),-$I$3*($A81-($C$2+$B$2)),0)</f>
        <v>-0</v>
      </c>
      <c r="M81" s="38" t="n">
        <f aca="false">$I81+$J81+$K81+$L81</f>
        <v>239.999999999998</v>
      </c>
      <c r="N81" s="35"/>
      <c r="O81" s="36" t="n">
        <f aca="false">IF(AND($A81&gt;0,$A81&lt;($C$2+$D$2)),-1/2*$G$4*$A81^2,0)</f>
        <v>-0</v>
      </c>
      <c r="P81" s="37" t="n">
        <f aca="false">IF(AND($A81&gt;$A$2,$A81&lt;($C$2+$D$2)),-$H$4*($A81-$A$2),0)</f>
        <v>-0</v>
      </c>
      <c r="Q81" s="37" t="n">
        <f aca="false">IF(AND($A81&gt;$C$2,$A81&lt;($C$2+$D$2)),$K$4*($A81-$C$2),0)</f>
        <v>11280</v>
      </c>
      <c r="R81" s="37" t="n">
        <f aca="false">IF(AND($A81&gt;($C$2+$B$2),$A81&lt;($C$2+$D$2)),-$I$4*($A81-($C$2+$B$2)),0)</f>
        <v>-10560</v>
      </c>
      <c r="S81" s="38" t="n">
        <f aca="false">$O81+$P81+$Q81+$R81</f>
        <v>719.999999999991</v>
      </c>
      <c r="T81" s="35"/>
      <c r="U81" s="20" t="n">
        <f aca="false">IF(AND($A81&gt;0,$A81&lt;($C$2+$D$2)),-1/2*$G$5*$A81^2,0)</f>
        <v>-33177.6</v>
      </c>
      <c r="V81" s="21" t="n">
        <f aca="false">IF(AND($A81&gt;$A$2,$A81&lt;($C$2+$D$2)),-$H$5*($A81-$A$2),0)</f>
        <v>-11040</v>
      </c>
      <c r="W81" s="21" t="n">
        <f aca="false">IF(AND($A81&gt;$C$2,$A81&lt;($C$2+$D$2)),$K$5*($A81-$C$2),0)</f>
        <v>56400.0000000001</v>
      </c>
      <c r="X81" s="21" t="n">
        <f aca="false">IF(AND($A81&gt;($C$2+$B$2),$A81&lt;($C$2+$D$2)),-$I$5*($A81-($C$2+$B$2)),0)</f>
        <v>-10560</v>
      </c>
      <c r="Y81" s="22" t="n">
        <f aca="false">$U81+$V81+$W81+$X81</f>
        <v>1622.39999999997</v>
      </c>
    </row>
    <row r="82" customFormat="false" ht="12.75" hidden="false" customHeight="false" outlineLevel="0" collapsed="false">
      <c r="A82" s="34" t="n">
        <f aca="false">(A81+0.08)</f>
        <v>5.84</v>
      </c>
      <c r="B82" s="35"/>
      <c r="C82" s="36" t="n">
        <f aca="false">IF(AND($A82&gt;0,$A82&lt;($C$2+$D$2)),-1/2*$G$2*$A82^2,0)</f>
        <v>-34105.6</v>
      </c>
      <c r="D82" s="37" t="n">
        <f aca="false">IF(AND($A82&gt;$A$2,$A82&lt;($C$2+$D$2)),-$H$2*($A82-$A$2),0)</f>
        <v>-0</v>
      </c>
      <c r="E82" s="37" t="n">
        <f aca="false">IF(AND($A82&gt;$C$2,$A82&lt;($C$2+$D$2)),$K$2*($A82-$C$2),0)</f>
        <v>34560</v>
      </c>
      <c r="F82" s="37" t="n">
        <f aca="false">IF(AND($A82&gt;($C$2+$B$2),$A82&lt;($C$2+$D$2)),-$I$2*($A82-($C$2+$B$2)),0)</f>
        <v>-0</v>
      </c>
      <c r="G82" s="38" t="n">
        <f aca="false">$C82+$D82+$E82+$F82</f>
        <v>454.399999999994</v>
      </c>
      <c r="H82" s="35"/>
      <c r="I82" s="36" t="n">
        <f aca="false">IF(AND($A82&gt;0,$A82&lt;($C$2+$D$2)),-1/2*$G$3*$A82^2,0)</f>
        <v>-0</v>
      </c>
      <c r="J82" s="37" t="n">
        <f aca="false">IF(AND($A82&gt;$A$2,$A82&lt;($C$2+$D$2)),-$H$3*($A82-$A$2),0)</f>
        <v>-11360</v>
      </c>
      <c r="K82" s="37" t="n">
        <f aca="false">IF(AND($A82&gt;$C$2,$A82&lt;($C$2+$D$2)),$K$3*($A82-$C$2),0)</f>
        <v>11520</v>
      </c>
      <c r="L82" s="37" t="n">
        <f aca="false">IF(AND($A82&gt;($C$2+$B$2),$A82&lt;($C$2+$D$2)),-$I$3*($A82-($C$2+$B$2)),0)</f>
        <v>-0</v>
      </c>
      <c r="M82" s="38" t="n">
        <f aca="false">$I82+$J82+$K82+$L82</f>
        <v>159.999999999996</v>
      </c>
      <c r="N82" s="35"/>
      <c r="O82" s="36" t="n">
        <f aca="false">IF(AND($A82&gt;0,$A82&lt;($C$2+$D$2)),-1/2*$G$4*$A82^2,0)</f>
        <v>-0</v>
      </c>
      <c r="P82" s="37" t="n">
        <f aca="false">IF(AND($A82&gt;$A$2,$A82&lt;($C$2+$D$2)),-$H$4*($A82-$A$2),0)</f>
        <v>-0</v>
      </c>
      <c r="Q82" s="37" t="n">
        <f aca="false">IF(AND($A82&gt;$C$2,$A82&lt;($C$2+$D$2)),$K$4*($A82-$C$2),0)</f>
        <v>11520</v>
      </c>
      <c r="R82" s="37" t="n">
        <f aca="false">IF(AND($A82&gt;($C$2+$B$2),$A82&lt;($C$2+$D$2)),-$I$4*($A82-($C$2+$B$2)),0)</f>
        <v>-11040</v>
      </c>
      <c r="S82" s="38" t="n">
        <f aca="false">$O82+$P82+$Q82+$R82</f>
        <v>479.999999999991</v>
      </c>
      <c r="T82" s="35"/>
      <c r="U82" s="20" t="n">
        <f aca="false">IF(AND($A82&gt;0,$A82&lt;($C$2+$D$2)),-1/2*$G$5*$A82^2,0)</f>
        <v>-34105.6</v>
      </c>
      <c r="V82" s="21" t="n">
        <f aca="false">IF(AND($A82&gt;$A$2,$A82&lt;($C$2+$D$2)),-$H$5*($A82-$A$2),0)</f>
        <v>-11360</v>
      </c>
      <c r="W82" s="21" t="n">
        <f aca="false">IF(AND($A82&gt;$C$2,$A82&lt;($C$2+$D$2)),$K$5*($A82-$C$2),0)</f>
        <v>57600.0000000001</v>
      </c>
      <c r="X82" s="21" t="n">
        <f aca="false">IF(AND($A82&gt;($C$2+$B$2),$A82&lt;($C$2+$D$2)),-$I$5*($A82-($C$2+$B$2)),0)</f>
        <v>-11040</v>
      </c>
      <c r="Y82" s="22" t="n">
        <f aca="false">$U82+$V82+$W82+$X82</f>
        <v>1094.39999999998</v>
      </c>
    </row>
    <row r="83" customFormat="false" ht="12.75" hidden="false" customHeight="false" outlineLevel="0" collapsed="false">
      <c r="A83" s="34" t="n">
        <f aca="false">(A82+0.08)</f>
        <v>5.92</v>
      </c>
      <c r="B83" s="35"/>
      <c r="C83" s="36" t="n">
        <f aca="false">IF(AND($A83&gt;0,$A83&lt;($C$2+$D$2)),-1/2*$G$2*$A83^2,0)</f>
        <v>-35046.4</v>
      </c>
      <c r="D83" s="37" t="n">
        <f aca="false">IF(AND($A83&gt;$A$2,$A83&lt;($C$2+$D$2)),-$H$2*($A83-$A$2),0)</f>
        <v>-0</v>
      </c>
      <c r="E83" s="37" t="n">
        <f aca="false">IF(AND($A83&gt;$C$2,$A83&lt;($C$2+$D$2)),$K$2*($A83-$C$2),0)</f>
        <v>35280</v>
      </c>
      <c r="F83" s="37" t="n">
        <f aca="false">IF(AND($A83&gt;($C$2+$B$2),$A83&lt;($C$2+$D$2)),-$I$2*($A83-($C$2+$B$2)),0)</f>
        <v>-0</v>
      </c>
      <c r="G83" s="38" t="n">
        <f aca="false">$C83+$D83+$E83+$F83</f>
        <v>233.599999999991</v>
      </c>
      <c r="H83" s="35"/>
      <c r="I83" s="36" t="n">
        <f aca="false">IF(AND($A83&gt;0,$A83&lt;($C$2+$D$2)),-1/2*$G$3*$A83^2,0)</f>
        <v>-0</v>
      </c>
      <c r="J83" s="37" t="n">
        <f aca="false">IF(AND($A83&gt;$A$2,$A83&lt;($C$2+$D$2)),-$H$3*($A83-$A$2),0)</f>
        <v>-11680</v>
      </c>
      <c r="K83" s="37" t="n">
        <f aca="false">IF(AND($A83&gt;$C$2,$A83&lt;($C$2+$D$2)),$K$3*($A83-$C$2),0)</f>
        <v>11760</v>
      </c>
      <c r="L83" s="37" t="n">
        <f aca="false">IF(AND($A83&gt;($C$2+$B$2),$A83&lt;($C$2+$D$2)),-$I$3*($A83-($C$2+$B$2)),0)</f>
        <v>-0</v>
      </c>
      <c r="M83" s="38" t="n">
        <f aca="false">$I83+$J83+$K83+$L83</f>
        <v>79.9999999999964</v>
      </c>
      <c r="N83" s="35"/>
      <c r="O83" s="36" t="n">
        <f aca="false">IF(AND($A83&gt;0,$A83&lt;($C$2+$D$2)),-1/2*$G$4*$A83^2,0)</f>
        <v>-0</v>
      </c>
      <c r="P83" s="37" t="n">
        <f aca="false">IF(AND($A83&gt;$A$2,$A83&lt;($C$2+$D$2)),-$H$4*($A83-$A$2),0)</f>
        <v>-0</v>
      </c>
      <c r="Q83" s="37" t="n">
        <f aca="false">IF(AND($A83&gt;$C$2,$A83&lt;($C$2+$D$2)),$K$4*($A83-$C$2),0)</f>
        <v>11760</v>
      </c>
      <c r="R83" s="37" t="n">
        <f aca="false">IF(AND($A83&gt;($C$2+$B$2),$A83&lt;($C$2+$D$2)),-$I$4*($A83-($C$2+$B$2)),0)</f>
        <v>-11520</v>
      </c>
      <c r="S83" s="38" t="n">
        <f aca="false">$O83+$P83+$Q83+$R83</f>
        <v>239.999999999991</v>
      </c>
      <c r="T83" s="35"/>
      <c r="U83" s="20" t="n">
        <f aca="false">IF(AND($A83&gt;0,$A83&lt;($C$2+$D$2)),-1/2*$G$5*$A83^2,0)</f>
        <v>-35046.4</v>
      </c>
      <c r="V83" s="21" t="n">
        <f aca="false">IF(AND($A83&gt;$A$2,$A83&lt;($C$2+$D$2)),-$H$5*($A83-$A$2),0)</f>
        <v>-11680</v>
      </c>
      <c r="W83" s="21" t="n">
        <f aca="false">IF(AND($A83&gt;$C$2,$A83&lt;($C$2+$D$2)),$K$5*($A83-$C$2),0)</f>
        <v>58800.0000000001</v>
      </c>
      <c r="X83" s="21" t="n">
        <f aca="false">IF(AND($A83&gt;($C$2+$B$2),$A83&lt;($C$2+$D$2)),-$I$5*($A83-($C$2+$B$2)),0)</f>
        <v>-11520</v>
      </c>
      <c r="Y83" s="22" t="n">
        <f aca="false">$U83+$V83+$W83+$X83</f>
        <v>553.599999999979</v>
      </c>
    </row>
    <row r="84" customFormat="false" ht="12.75" hidden="false" customHeight="false" outlineLevel="0" collapsed="false">
      <c r="A84" s="34" t="n">
        <f aca="false">(A83+0.08)</f>
        <v>6</v>
      </c>
      <c r="B84" s="35"/>
      <c r="C84" s="36" t="n">
        <f aca="false">IF(AND($A84&gt;0,$A84&lt;($C$2+$D$2)),-1/2*$G$2*$A84^2,0)</f>
        <v>0</v>
      </c>
      <c r="D84" s="37" t="n">
        <f aca="false">IF(AND($A84&gt;$A$2,$A84&lt;($C$2+$D$2)),-$H$2*($A84-$A$2),0)</f>
        <v>0</v>
      </c>
      <c r="E84" s="37" t="n">
        <f aca="false">IF(AND($A84&gt;$C$2,$A84&lt;($C$2+$D$2)),$K$2*($A84-$C$2),0)</f>
        <v>0</v>
      </c>
      <c r="F84" s="37" t="n">
        <f aca="false">IF(AND($A84&gt;($C$2+$B$2),$A84&lt;($C$2+$D$2)),-$I$2*($A84-($C$2+$B$2)),0)</f>
        <v>0</v>
      </c>
      <c r="G84" s="38" t="n">
        <f aca="false">$C84+$D84+$E84+$F84</f>
        <v>0</v>
      </c>
      <c r="H84" s="35"/>
      <c r="I84" s="36" t="n">
        <f aca="false">IF(AND($A84&gt;0,$A84&lt;($C$2+$D$2)),-1/2*$G$3*$A84^2,0)</f>
        <v>0</v>
      </c>
      <c r="J84" s="37" t="n">
        <f aca="false">IF(AND($A84&gt;$A$2,$A84&lt;($C$2+$D$2)),-$H$3*($A84-$A$2),0)</f>
        <v>0</v>
      </c>
      <c r="K84" s="37" t="n">
        <f aca="false">IF(AND($A84&gt;$C$2,$A84&lt;($C$2+$D$2)),$K$3*($A84-$C$2),0)</f>
        <v>0</v>
      </c>
      <c r="L84" s="37" t="n">
        <f aca="false">IF(AND($A84&gt;($C$2+$B$2),$A84&lt;($C$2+$D$2)),-$I$3*($A84-($C$2+$B$2)),0)</f>
        <v>0</v>
      </c>
      <c r="M84" s="38" t="n">
        <f aca="false">$I84+$J84+$K84+$L84</f>
        <v>0</v>
      </c>
      <c r="N84" s="35"/>
      <c r="O84" s="36" t="n">
        <f aca="false">IF(AND($A84&gt;0,$A84&lt;($C$2+$D$2)),-1/2*$G$4*$A84^2,0)</f>
        <v>0</v>
      </c>
      <c r="P84" s="37" t="n">
        <f aca="false">IF(AND($A84&gt;$A$2,$A84&lt;($C$2+$D$2)),-$H$4*($A84-$A$2),0)</f>
        <v>0</v>
      </c>
      <c r="Q84" s="37" t="n">
        <f aca="false">IF(AND($A84&gt;$C$2,$A84&lt;($C$2+$D$2)),$K$4*($A84-$C$2),0)</f>
        <v>0</v>
      </c>
      <c r="R84" s="37" t="n">
        <f aca="false">IF(AND($A84&gt;($C$2+$B$2),$A84&lt;($C$2+$D$2)),-$I$4*($A84-($C$2+$B$2)),0)</f>
        <v>0</v>
      </c>
      <c r="S84" s="38" t="n">
        <f aca="false">$O84+$P84+$Q84+$R84</f>
        <v>0</v>
      </c>
      <c r="T84" s="35"/>
      <c r="U84" s="20" t="n">
        <f aca="false">IF(AND($A84&gt;0,$A84&lt;($C$2+$D$2)),-1/2*$G$5*$A84^2,0)</f>
        <v>0</v>
      </c>
      <c r="V84" s="21" t="n">
        <f aca="false">IF(AND($A84&gt;$A$2,$A84&lt;($C$2+$D$2)),-$H$5*($A84-$A$2),0)</f>
        <v>0</v>
      </c>
      <c r="W84" s="21" t="n">
        <f aca="false">IF(AND($A84&gt;$C$2,$A84&lt;($C$2+$D$2)),$K$5*($A84-$C$2),0)</f>
        <v>0</v>
      </c>
      <c r="X84" s="21" t="n">
        <f aca="false">IF(AND($A84&gt;($C$2+$B$2),$A84&lt;($C$2+$D$2)),-$I$5*($A84-($C$2+$B$2)),0)</f>
        <v>0</v>
      </c>
      <c r="Y84" s="22" t="n">
        <f aca="false">$U84+$V84+$W84+$X84</f>
        <v>0</v>
      </c>
    </row>
    <row r="85" customFormat="false" ht="12.75" hidden="false" customHeight="false" outlineLevel="0" collapsed="false">
      <c r="A85" s="34" t="n">
        <f aca="false">(A84+0.08)</f>
        <v>6.08</v>
      </c>
      <c r="B85" s="35"/>
      <c r="C85" s="36" t="n">
        <f aca="false">IF(AND($A85&gt;0,$A85&lt;($C$2+$D$2)),-1/2*$G$2*$A85^2,0)</f>
        <v>0</v>
      </c>
      <c r="D85" s="37" t="n">
        <f aca="false">IF(AND($A85&gt;$A$2,$A85&lt;($C$2+$D$2)),-$H$2*($A85-$A$2),0)</f>
        <v>0</v>
      </c>
      <c r="E85" s="37" t="n">
        <f aca="false">IF(AND($A85&gt;$C$2,$A85&lt;($C$2+$D$2)),$K$2*($A85-$C$2),0)</f>
        <v>0</v>
      </c>
      <c r="F85" s="37" t="n">
        <f aca="false">IF(AND($A85&gt;($C$2+$B$2),$A85&lt;($C$2+$D$2)),-$I$2*($A85-($C$2+$B$2)),0)</f>
        <v>0</v>
      </c>
      <c r="G85" s="38" t="n">
        <f aca="false">$C85+$D85+$E85+$F85</f>
        <v>0</v>
      </c>
      <c r="H85" s="35"/>
      <c r="I85" s="36" t="n">
        <f aca="false">IF(AND($A85&gt;0,$A85&lt;($C$2+$D$2)),-1/2*$G$3*$A85^2,0)</f>
        <v>0</v>
      </c>
      <c r="J85" s="37" t="n">
        <f aca="false">IF(AND($A85&gt;$A$2,$A85&lt;($C$2+$D$2)),-$H$3*($A85-$A$2),0)</f>
        <v>0</v>
      </c>
      <c r="K85" s="37" t="n">
        <f aca="false">IF(AND($A85&gt;$C$2,$A85&lt;($C$2+$D$2)),$K$3*($A85-$C$2),0)</f>
        <v>0</v>
      </c>
      <c r="L85" s="37" t="n">
        <f aca="false">IF(AND($A85&gt;($C$2+$B$2),$A85&lt;($C$2+$D$2)),-$I$3*($A85-($C$2+$B$2)),0)</f>
        <v>0</v>
      </c>
      <c r="M85" s="38" t="n">
        <f aca="false">$I85+$J85+$K85+$L85</f>
        <v>0</v>
      </c>
      <c r="N85" s="35"/>
      <c r="O85" s="36" t="n">
        <f aca="false">IF(AND($A85&gt;0,$A85&lt;($C$2+$D$2)),-1/2*$G$4*$A85^2,0)</f>
        <v>0</v>
      </c>
      <c r="P85" s="37" t="n">
        <f aca="false">IF(AND($A85&gt;$A$2,$A85&lt;($C$2+$D$2)),-$H$4*($A85-$A$2),0)</f>
        <v>0</v>
      </c>
      <c r="Q85" s="37" t="n">
        <f aca="false">IF(AND($A85&gt;$C$2,$A85&lt;($C$2+$D$2)),$K$4*($A85-$C$2),0)</f>
        <v>0</v>
      </c>
      <c r="R85" s="37" t="n">
        <f aca="false">IF(AND($A85&gt;($C$2+$B$2),$A85&lt;($C$2+$D$2)),-$I$4*($A85-($C$2+$B$2)),0)</f>
        <v>0</v>
      </c>
      <c r="S85" s="38" t="n">
        <f aca="false">$O85+$P85+$Q85+$R85</f>
        <v>0</v>
      </c>
      <c r="T85" s="35"/>
      <c r="U85" s="20" t="n">
        <f aca="false">IF(AND($A85&gt;0,$A85&lt;($C$2+$D$2)),-1/2*$G$5*$A85^2,0)</f>
        <v>0</v>
      </c>
      <c r="V85" s="21" t="n">
        <f aca="false">IF(AND($A85&gt;$A$2,$A85&lt;($C$2+$D$2)),-$H$5*($A85-$A$2),0)</f>
        <v>0</v>
      </c>
      <c r="W85" s="21" t="n">
        <f aca="false">IF(AND($A85&gt;$C$2,$A85&lt;($C$2+$D$2)),$K$5*($A85-$C$2),0)</f>
        <v>0</v>
      </c>
      <c r="X85" s="21" t="n">
        <f aca="false">IF(AND($A85&gt;($C$2+$B$2),$A85&lt;($C$2+$D$2)),-$I$5*($A85-($C$2+$B$2)),0)</f>
        <v>0</v>
      </c>
      <c r="Y85" s="22" t="n">
        <f aca="false">$U85+$V85+$W85+$X85</f>
        <v>0</v>
      </c>
    </row>
    <row r="86" customFormat="false" ht="12.75" hidden="false" customHeight="false" outlineLevel="0" collapsed="false">
      <c r="A86" s="34" t="n">
        <f aca="false">(A85+0.08)</f>
        <v>6.16</v>
      </c>
      <c r="B86" s="35"/>
      <c r="C86" s="36" t="n">
        <f aca="false">IF(AND($A86&gt;0,$A86&lt;($C$2+$D$2)),-1/2*$G$2*$A86^2,0)</f>
        <v>0</v>
      </c>
      <c r="D86" s="37" t="n">
        <f aca="false">IF(AND($A86&gt;$A$2,$A86&lt;($C$2+$D$2)),-$H$2*($A86-$A$2),0)</f>
        <v>0</v>
      </c>
      <c r="E86" s="37" t="n">
        <f aca="false">IF(AND($A86&gt;$C$2,$A86&lt;($C$2+$D$2)),$K$2*($A86-$C$2),0)</f>
        <v>0</v>
      </c>
      <c r="F86" s="37" t="n">
        <f aca="false">IF(AND($A86&gt;($C$2+$B$2),$A86&lt;($C$2+$D$2)),-$I$2*($A86-($C$2+$B$2)),0)</f>
        <v>0</v>
      </c>
      <c r="G86" s="38" t="n">
        <f aca="false">$C86+$D86+$E86+$F86</f>
        <v>0</v>
      </c>
      <c r="H86" s="35"/>
      <c r="I86" s="36" t="n">
        <f aca="false">IF(AND($A86&gt;0,$A86&lt;($C$2+$D$2)),-1/2*$G$3*$A86^2,0)</f>
        <v>0</v>
      </c>
      <c r="J86" s="37" t="n">
        <f aca="false">IF(AND($A86&gt;$A$2,$A86&lt;($C$2+$D$2)),-$H$3*($A86-$A$2),0)</f>
        <v>0</v>
      </c>
      <c r="K86" s="37" t="n">
        <f aca="false">IF(AND($A86&gt;$C$2,$A86&lt;($C$2+$D$2)),$K$3*($A86-$C$2),0)</f>
        <v>0</v>
      </c>
      <c r="L86" s="37" t="n">
        <f aca="false">IF(AND($A86&gt;($C$2+$B$2),$A86&lt;($C$2+$D$2)),-$I$3*($A86-($C$2+$B$2)),0)</f>
        <v>0</v>
      </c>
      <c r="M86" s="38" t="n">
        <f aca="false">$I86+$J86+$K86+$L86</f>
        <v>0</v>
      </c>
      <c r="N86" s="35"/>
      <c r="O86" s="36" t="n">
        <f aca="false">IF(AND($A86&gt;0,$A86&lt;($C$2+$D$2)),-1/2*$G$4*$A86^2,0)</f>
        <v>0</v>
      </c>
      <c r="P86" s="37" t="n">
        <f aca="false">IF(AND($A86&gt;$A$2,$A86&lt;($C$2+$D$2)),-$H$4*($A86-$A$2),0)</f>
        <v>0</v>
      </c>
      <c r="Q86" s="37" t="n">
        <f aca="false">IF(AND($A86&gt;$C$2,$A86&lt;($C$2+$D$2)),$K$4*($A86-$C$2),0)</f>
        <v>0</v>
      </c>
      <c r="R86" s="37" t="n">
        <f aca="false">IF(AND($A86&gt;($C$2+$B$2),$A86&lt;($C$2+$D$2)),-$I$4*($A86-($C$2+$B$2)),0)</f>
        <v>0</v>
      </c>
      <c r="S86" s="38" t="n">
        <f aca="false">$O86+$P86+$Q86+$R86</f>
        <v>0</v>
      </c>
      <c r="T86" s="35"/>
      <c r="U86" s="20" t="n">
        <f aca="false">IF(AND($A86&gt;0,$A86&lt;($C$2+$D$2)),-1/2*$G$5*$A86^2,0)</f>
        <v>0</v>
      </c>
      <c r="V86" s="21" t="n">
        <f aca="false">IF(AND($A86&gt;$A$2,$A86&lt;($C$2+$D$2)),-$H$5*($A86-$A$2),0)</f>
        <v>0</v>
      </c>
      <c r="W86" s="21" t="n">
        <f aca="false">IF(AND($A86&gt;$C$2,$A86&lt;($C$2+$D$2)),$K$5*($A86-$C$2),0)</f>
        <v>0</v>
      </c>
      <c r="X86" s="21" t="n">
        <f aca="false">IF(AND($A86&gt;($C$2+$B$2),$A86&lt;($C$2+$D$2)),-$I$5*($A86-($C$2+$B$2)),0)</f>
        <v>0</v>
      </c>
      <c r="Y86" s="22" t="n">
        <f aca="false">$U86+$V86+$W86+$X86</f>
        <v>0</v>
      </c>
    </row>
    <row r="87" customFormat="false" ht="12.75" hidden="false" customHeight="false" outlineLevel="0" collapsed="false">
      <c r="A87" s="34" t="n">
        <f aca="false">(A86+0.08)</f>
        <v>6.24</v>
      </c>
      <c r="B87" s="35"/>
      <c r="C87" s="36" t="n">
        <f aca="false">IF(AND($A87&gt;0,$A87&lt;($C$2+$D$2)),-1/2*$G$2*$A87^2,0)</f>
        <v>0</v>
      </c>
      <c r="D87" s="37" t="n">
        <f aca="false">IF(AND($A87&gt;$A$2,$A87&lt;($C$2+$D$2)),-$H$2*($A87-$A$2),0)</f>
        <v>0</v>
      </c>
      <c r="E87" s="37" t="n">
        <f aca="false">IF(AND($A87&gt;$C$2,$A87&lt;($C$2+$D$2)),$K$2*($A87-$C$2),0)</f>
        <v>0</v>
      </c>
      <c r="F87" s="37" t="n">
        <f aca="false">IF(AND($A87&gt;($C$2+$B$2),$A87&lt;($C$2+$D$2)),-$I$2*($A87-($C$2+$B$2)),0)</f>
        <v>0</v>
      </c>
      <c r="G87" s="38" t="n">
        <f aca="false">$C87+$D87+$E87+$F87</f>
        <v>0</v>
      </c>
      <c r="H87" s="35"/>
      <c r="I87" s="36" t="n">
        <f aca="false">IF(AND($A87&gt;0,$A87&lt;($C$2+$D$2)),-1/2*$G$3*$A87^2,0)</f>
        <v>0</v>
      </c>
      <c r="J87" s="37" t="n">
        <f aca="false">IF(AND($A87&gt;$A$2,$A87&lt;($C$2+$D$2)),-$H$3*($A87-$A$2),0)</f>
        <v>0</v>
      </c>
      <c r="K87" s="37" t="n">
        <f aca="false">IF(AND($A87&gt;$C$2,$A87&lt;($C$2+$D$2)),$K$3*($A87-$C$2),0)</f>
        <v>0</v>
      </c>
      <c r="L87" s="37" t="n">
        <f aca="false">IF(AND($A87&gt;($C$2+$B$2),$A87&lt;($C$2+$D$2)),-$I$3*($A87-($C$2+$B$2)),0)</f>
        <v>0</v>
      </c>
      <c r="M87" s="38" t="n">
        <f aca="false">$I87+$J87+$K87+$L87</f>
        <v>0</v>
      </c>
      <c r="N87" s="35"/>
      <c r="O87" s="36" t="n">
        <f aca="false">IF(AND($A87&gt;0,$A87&lt;($C$2+$D$2)),-1/2*$G$4*$A87^2,0)</f>
        <v>0</v>
      </c>
      <c r="P87" s="37" t="n">
        <f aca="false">IF(AND($A87&gt;$A$2,$A87&lt;($C$2+$D$2)),-$H$4*($A87-$A$2),0)</f>
        <v>0</v>
      </c>
      <c r="Q87" s="37" t="n">
        <f aca="false">IF(AND($A87&gt;$C$2,$A87&lt;($C$2+$D$2)),$K$4*($A87-$C$2),0)</f>
        <v>0</v>
      </c>
      <c r="R87" s="37" t="n">
        <f aca="false">IF(AND($A87&gt;($C$2+$B$2),$A87&lt;($C$2+$D$2)),-$I$4*($A87-($C$2+$B$2)),0)</f>
        <v>0</v>
      </c>
      <c r="S87" s="38" t="n">
        <f aca="false">$O87+$P87+$Q87+$R87</f>
        <v>0</v>
      </c>
      <c r="T87" s="35"/>
      <c r="U87" s="20" t="n">
        <f aca="false">IF(AND($A87&gt;0,$A87&lt;($C$2+$D$2)),-1/2*$G$5*$A87^2,0)</f>
        <v>0</v>
      </c>
      <c r="V87" s="21" t="n">
        <f aca="false">IF(AND($A87&gt;$A$2,$A87&lt;($C$2+$D$2)),-$H$5*($A87-$A$2),0)</f>
        <v>0</v>
      </c>
      <c r="W87" s="21" t="n">
        <f aca="false">IF(AND($A87&gt;$C$2,$A87&lt;($C$2+$D$2)),$K$5*($A87-$C$2),0)</f>
        <v>0</v>
      </c>
      <c r="X87" s="21" t="n">
        <f aca="false">IF(AND($A87&gt;($C$2+$B$2),$A87&lt;($C$2+$D$2)),-$I$5*($A87-($C$2+$B$2)),0)</f>
        <v>0</v>
      </c>
      <c r="Y87" s="22" t="n">
        <f aca="false">$U87+$V87+$W87+$X87</f>
        <v>0</v>
      </c>
    </row>
    <row r="88" customFormat="false" ht="12.75" hidden="false" customHeight="false" outlineLevel="0" collapsed="false">
      <c r="A88" s="34" t="n">
        <f aca="false">(A87+0.08)</f>
        <v>6.32</v>
      </c>
      <c r="B88" s="35"/>
      <c r="C88" s="36" t="n">
        <f aca="false">IF(AND($A88&gt;0,$A88&lt;($C$2+$D$2)),-1/2*$G$2*$A88^2,0)</f>
        <v>0</v>
      </c>
      <c r="D88" s="37" t="n">
        <f aca="false">IF(AND($A88&gt;$A$2,$A88&lt;($C$2+$D$2)),-$H$2*($A88-$A$2),0)</f>
        <v>0</v>
      </c>
      <c r="E88" s="37" t="n">
        <f aca="false">IF(AND($A88&gt;$C$2,$A88&lt;($C$2+$D$2)),$K$2*($A88-$C$2),0)</f>
        <v>0</v>
      </c>
      <c r="F88" s="37" t="n">
        <f aca="false">IF(AND($A88&gt;($C$2+$B$2),$A88&lt;($C$2+$D$2)),-$I$2*($A88-($C$2+$B$2)),0)</f>
        <v>0</v>
      </c>
      <c r="G88" s="38" t="n">
        <f aca="false">$C88+$D88+$E88+$F88</f>
        <v>0</v>
      </c>
      <c r="H88" s="35"/>
      <c r="I88" s="36" t="n">
        <f aca="false">IF(AND($A88&gt;0,$A88&lt;($C$2+$D$2)),-1/2*$G$3*$A88^2,0)</f>
        <v>0</v>
      </c>
      <c r="J88" s="37" t="n">
        <f aca="false">IF(AND($A88&gt;$A$2,$A88&lt;($C$2+$D$2)),-$H$3*($A88-$A$2),0)</f>
        <v>0</v>
      </c>
      <c r="K88" s="37" t="n">
        <f aca="false">IF(AND($A88&gt;$C$2,$A88&lt;($C$2+$D$2)),$K$3*($A88-$C$2),0)</f>
        <v>0</v>
      </c>
      <c r="L88" s="37" t="n">
        <f aca="false">IF(AND($A88&gt;($C$2+$B$2),$A88&lt;($C$2+$D$2)),-$I$3*($A88-($C$2+$B$2)),0)</f>
        <v>0</v>
      </c>
      <c r="M88" s="38" t="n">
        <f aca="false">$I88+$J88+$K88+$L88</f>
        <v>0</v>
      </c>
      <c r="N88" s="35"/>
      <c r="O88" s="36" t="n">
        <f aca="false">IF(AND($A88&gt;0,$A88&lt;($C$2+$D$2)),-1/2*$G$4*$A88^2,0)</f>
        <v>0</v>
      </c>
      <c r="P88" s="37" t="n">
        <f aca="false">IF(AND($A88&gt;$A$2,$A88&lt;($C$2+$D$2)),-$H$4*($A88-$A$2),0)</f>
        <v>0</v>
      </c>
      <c r="Q88" s="37" t="n">
        <f aca="false">IF(AND($A88&gt;$C$2,$A88&lt;($C$2+$D$2)),$K$4*($A88-$C$2),0)</f>
        <v>0</v>
      </c>
      <c r="R88" s="37" t="n">
        <f aca="false">IF(AND($A88&gt;($C$2+$B$2),$A88&lt;($C$2+$D$2)),-$I$4*($A88-($C$2+$B$2)),0)</f>
        <v>0</v>
      </c>
      <c r="S88" s="38" t="n">
        <f aca="false">$O88+$P88+$Q88+$R88</f>
        <v>0</v>
      </c>
      <c r="T88" s="35"/>
      <c r="U88" s="20" t="n">
        <f aca="false">IF(AND($A88&gt;0,$A88&lt;($C$2+$D$2)),-1/2*$G$5*$A88^2,0)</f>
        <v>0</v>
      </c>
      <c r="V88" s="21" t="n">
        <f aca="false">IF(AND($A88&gt;$A$2,$A88&lt;($C$2+$D$2)),-$H$5*($A88-$A$2),0)</f>
        <v>0</v>
      </c>
      <c r="W88" s="21" t="n">
        <f aca="false">IF(AND($A88&gt;$C$2,$A88&lt;($C$2+$D$2)),$K$5*($A88-$C$2),0)</f>
        <v>0</v>
      </c>
      <c r="X88" s="21" t="n">
        <f aca="false">IF(AND($A88&gt;($C$2+$B$2),$A88&lt;($C$2+$D$2)),-$I$5*($A88-($C$2+$B$2)),0)</f>
        <v>0</v>
      </c>
      <c r="Y88" s="22" t="n">
        <f aca="false">$U88+$V88+$W88+$X88</f>
        <v>0</v>
      </c>
    </row>
    <row r="89" customFormat="false" ht="12.75" hidden="false" customHeight="false" outlineLevel="0" collapsed="false">
      <c r="A89" s="34" t="n">
        <f aca="false">(A88+0.08)</f>
        <v>6.4</v>
      </c>
      <c r="B89" s="35"/>
      <c r="C89" s="36" t="n">
        <f aca="false">IF(AND($A89&gt;0,$A89&lt;($C$2+$D$2)),-1/2*$G$2*$A89^2,0)</f>
        <v>0</v>
      </c>
      <c r="D89" s="37" t="n">
        <f aca="false">IF(AND($A89&gt;$A$2,$A89&lt;($C$2+$D$2)),-$H$2*($A89-$A$2),0)</f>
        <v>0</v>
      </c>
      <c r="E89" s="37" t="n">
        <f aca="false">IF(AND($A89&gt;$C$2,$A89&lt;($C$2+$D$2)),$K$2*($A89-$C$2),0)</f>
        <v>0</v>
      </c>
      <c r="F89" s="37" t="n">
        <f aca="false">IF(AND($A89&gt;($C$2+$B$2),$A89&lt;($C$2+$D$2)),-$I$2*($A89-($C$2+$B$2)),0)</f>
        <v>0</v>
      </c>
      <c r="G89" s="38" t="n">
        <f aca="false">$C89+$D89+$E89+$F89</f>
        <v>0</v>
      </c>
      <c r="H89" s="35"/>
      <c r="I89" s="36" t="n">
        <f aca="false">IF(AND($A89&gt;0,$A89&lt;($C$2+$D$2)),-1/2*$G$3*$A89^2,0)</f>
        <v>0</v>
      </c>
      <c r="J89" s="37" t="n">
        <f aca="false">IF(AND($A89&gt;$A$2,$A89&lt;($C$2+$D$2)),-$H$3*($A89-$A$2),0)</f>
        <v>0</v>
      </c>
      <c r="K89" s="37" t="n">
        <f aca="false">IF(AND($A89&gt;$C$2,$A89&lt;($C$2+$D$2)),$K$3*($A89-$C$2),0)</f>
        <v>0</v>
      </c>
      <c r="L89" s="37" t="n">
        <f aca="false">IF(AND($A89&gt;($C$2+$B$2),$A89&lt;($C$2+$D$2)),-$I$3*($A89-($C$2+$B$2)),0)</f>
        <v>0</v>
      </c>
      <c r="M89" s="38" t="n">
        <f aca="false">$I89+$J89+$K89+$L89</f>
        <v>0</v>
      </c>
      <c r="N89" s="35"/>
      <c r="O89" s="36" t="n">
        <f aca="false">IF(AND($A89&gt;0,$A89&lt;($C$2+$D$2)),-1/2*$G$4*$A89^2,0)</f>
        <v>0</v>
      </c>
      <c r="P89" s="37" t="n">
        <f aca="false">IF(AND($A89&gt;$A$2,$A89&lt;($C$2+$D$2)),-$H$4*($A89-$A$2),0)</f>
        <v>0</v>
      </c>
      <c r="Q89" s="37" t="n">
        <f aca="false">IF(AND($A89&gt;$C$2,$A89&lt;($C$2+$D$2)),$K$4*($A89-$C$2),0)</f>
        <v>0</v>
      </c>
      <c r="R89" s="37" t="n">
        <f aca="false">IF(AND($A89&gt;($C$2+$B$2),$A89&lt;($C$2+$D$2)),-$I$4*($A89-($C$2+$B$2)),0)</f>
        <v>0</v>
      </c>
      <c r="S89" s="38" t="n">
        <f aca="false">$O89+$P89+$Q89+$R89</f>
        <v>0</v>
      </c>
      <c r="T89" s="35"/>
      <c r="U89" s="20" t="n">
        <f aca="false">IF(AND($A89&gt;0,$A89&lt;($C$2+$D$2)),-1/2*$G$5*$A89^2,0)</f>
        <v>0</v>
      </c>
      <c r="V89" s="21" t="n">
        <f aca="false">IF(AND($A89&gt;$A$2,$A89&lt;($C$2+$D$2)),-$H$5*($A89-$A$2),0)</f>
        <v>0</v>
      </c>
      <c r="W89" s="21" t="n">
        <f aca="false">IF(AND($A89&gt;$C$2,$A89&lt;($C$2+$D$2)),$K$5*($A89-$C$2),0)</f>
        <v>0</v>
      </c>
      <c r="X89" s="21" t="n">
        <f aca="false">IF(AND($A89&gt;($C$2+$B$2),$A89&lt;($C$2+$D$2)),-$I$5*($A89-($C$2+$B$2)),0)</f>
        <v>0</v>
      </c>
      <c r="Y89" s="22" t="n">
        <f aca="false">$U89+$V89+$W89+$X89</f>
        <v>0</v>
      </c>
    </row>
    <row r="90" customFormat="false" ht="12.75" hidden="false" customHeight="false" outlineLevel="0" collapsed="false">
      <c r="A90" s="34" t="n">
        <f aca="false">(A89+0.08)</f>
        <v>6.48</v>
      </c>
      <c r="B90" s="35"/>
      <c r="C90" s="36" t="n">
        <f aca="false">IF(AND($A90&gt;0,$A90&lt;($C$2+$D$2)),-1/2*$G$2*$A90^2,0)</f>
        <v>0</v>
      </c>
      <c r="D90" s="37" t="n">
        <f aca="false">IF(AND($A90&gt;$A$2,$A90&lt;($C$2+$D$2)),-$H$2*($A90-$A$2),0)</f>
        <v>0</v>
      </c>
      <c r="E90" s="37" t="n">
        <f aca="false">IF(AND($A90&gt;$C$2,$A90&lt;($C$2+$D$2)),$K$2*($A90-$C$2),0)</f>
        <v>0</v>
      </c>
      <c r="F90" s="37" t="n">
        <f aca="false">IF(AND($A90&gt;($C$2+$B$2),$A90&lt;($C$2+$D$2)),-$I$2*($A90-($C$2+$B$2)),0)</f>
        <v>0</v>
      </c>
      <c r="G90" s="38" t="n">
        <f aca="false">$C90+$D90+$E90+$F90</f>
        <v>0</v>
      </c>
      <c r="H90" s="35"/>
      <c r="I90" s="36" t="n">
        <f aca="false">IF(AND($A90&gt;0,$A90&lt;($C$2+$D$2)),-1/2*$G$3*$A90^2,0)</f>
        <v>0</v>
      </c>
      <c r="J90" s="37" t="n">
        <f aca="false">IF(AND($A90&gt;$A$2,$A90&lt;($C$2+$D$2)),-$H$3*($A90-$A$2),0)</f>
        <v>0</v>
      </c>
      <c r="K90" s="37" t="n">
        <f aca="false">IF(AND($A90&gt;$C$2,$A90&lt;($C$2+$D$2)),$K$3*($A90-$C$2),0)</f>
        <v>0</v>
      </c>
      <c r="L90" s="37" t="n">
        <f aca="false">IF(AND($A90&gt;($C$2+$B$2),$A90&lt;($C$2+$D$2)),-$I$3*($A90-($C$2+$B$2)),0)</f>
        <v>0</v>
      </c>
      <c r="M90" s="38" t="n">
        <f aca="false">$I90+$J90+$K90+$L90</f>
        <v>0</v>
      </c>
      <c r="N90" s="35"/>
      <c r="O90" s="36" t="n">
        <f aca="false">IF(AND($A90&gt;0,$A90&lt;($C$2+$D$2)),-1/2*$G$4*$A90^2,0)</f>
        <v>0</v>
      </c>
      <c r="P90" s="37" t="n">
        <f aca="false">IF(AND($A90&gt;$A$2,$A90&lt;($C$2+$D$2)),-$H$4*($A90-$A$2),0)</f>
        <v>0</v>
      </c>
      <c r="Q90" s="37" t="n">
        <f aca="false">IF(AND($A90&gt;$C$2,$A90&lt;($C$2+$D$2)),$K$4*($A90-$C$2),0)</f>
        <v>0</v>
      </c>
      <c r="R90" s="37" t="n">
        <f aca="false">IF(AND($A90&gt;($C$2+$B$2),$A90&lt;($C$2+$D$2)),-$I$4*($A90-($C$2+$B$2)),0)</f>
        <v>0</v>
      </c>
      <c r="S90" s="38" t="n">
        <f aca="false">$O90+$P90+$Q90+$R90</f>
        <v>0</v>
      </c>
      <c r="T90" s="35"/>
      <c r="U90" s="20" t="n">
        <f aca="false">IF(AND($A90&gt;0,$A90&lt;($C$2+$D$2)),-1/2*$G$5*$A90^2,0)</f>
        <v>0</v>
      </c>
      <c r="V90" s="21" t="n">
        <f aca="false">IF(AND($A90&gt;$A$2,$A90&lt;($C$2+$D$2)),-$H$5*($A90-$A$2),0)</f>
        <v>0</v>
      </c>
      <c r="W90" s="21" t="n">
        <f aca="false">IF(AND($A90&gt;$C$2,$A90&lt;($C$2+$D$2)),$K$5*($A90-$C$2),0)</f>
        <v>0</v>
      </c>
      <c r="X90" s="21" t="n">
        <f aca="false">IF(AND($A90&gt;($C$2+$B$2),$A90&lt;($C$2+$D$2)),-$I$5*($A90-($C$2+$B$2)),0)</f>
        <v>0</v>
      </c>
      <c r="Y90" s="22" t="n">
        <f aca="false">$U90+$V90+$W90+$X90</f>
        <v>0</v>
      </c>
    </row>
    <row r="91" customFormat="false" ht="12.75" hidden="false" customHeight="false" outlineLevel="0" collapsed="false">
      <c r="A91" s="34" t="n">
        <f aca="false">(A90+0.08)</f>
        <v>6.56</v>
      </c>
      <c r="B91" s="35"/>
      <c r="C91" s="36" t="n">
        <f aca="false">IF(AND($A91&gt;0,$A91&lt;($C$2+$D$2)),-1/2*$G$2*$A91^2,0)</f>
        <v>0</v>
      </c>
      <c r="D91" s="37" t="n">
        <f aca="false">IF(AND($A91&gt;$A$2,$A91&lt;($C$2+$D$2)),-$H$2*($A91-$A$2),0)</f>
        <v>0</v>
      </c>
      <c r="E91" s="37" t="n">
        <f aca="false">IF(AND($A91&gt;$C$2,$A91&lt;($C$2+$D$2)),$K$2*($A91-$C$2),0)</f>
        <v>0</v>
      </c>
      <c r="F91" s="37" t="n">
        <f aca="false">IF(AND($A91&gt;($C$2+$B$2),$A91&lt;($C$2+$D$2)),-$I$2*($A91-($C$2+$B$2)),0)</f>
        <v>0</v>
      </c>
      <c r="G91" s="38" t="n">
        <f aca="false">$C91+$D91+$E91+$F91</f>
        <v>0</v>
      </c>
      <c r="H91" s="35"/>
      <c r="I91" s="36" t="n">
        <f aca="false">IF(AND($A91&gt;0,$A91&lt;($C$2+$D$2)),-1/2*$G$3*$A91^2,0)</f>
        <v>0</v>
      </c>
      <c r="J91" s="37" t="n">
        <f aca="false">IF(AND($A91&gt;$A$2,$A91&lt;($C$2+$D$2)),-$H$3*($A91-$A$2),0)</f>
        <v>0</v>
      </c>
      <c r="K91" s="37" t="n">
        <f aca="false">IF(AND($A91&gt;$C$2,$A91&lt;($C$2+$D$2)),$K$3*($A91-$C$2),0)</f>
        <v>0</v>
      </c>
      <c r="L91" s="37" t="n">
        <f aca="false">IF(AND($A91&gt;($C$2+$B$2),$A91&lt;($C$2+$D$2)),-$I$3*($A91-($C$2+$B$2)),0)</f>
        <v>0</v>
      </c>
      <c r="M91" s="38" t="n">
        <f aca="false">$I91+$J91+$K91+$L91</f>
        <v>0</v>
      </c>
      <c r="N91" s="35"/>
      <c r="O91" s="36" t="n">
        <f aca="false">IF(AND($A91&gt;0,$A91&lt;($C$2+$D$2)),-1/2*$G$4*$A91^2,0)</f>
        <v>0</v>
      </c>
      <c r="P91" s="37" t="n">
        <f aca="false">IF(AND($A91&gt;$A$2,$A91&lt;($C$2+$D$2)),-$H$4*($A91-$A$2),0)</f>
        <v>0</v>
      </c>
      <c r="Q91" s="37" t="n">
        <f aca="false">IF(AND($A91&gt;$C$2,$A91&lt;($C$2+$D$2)),$K$4*($A91-$C$2),0)</f>
        <v>0</v>
      </c>
      <c r="R91" s="37" t="n">
        <f aca="false">IF(AND($A91&gt;($C$2+$B$2),$A91&lt;($C$2+$D$2)),-$I$4*($A91-($C$2+$B$2)),0)</f>
        <v>0</v>
      </c>
      <c r="S91" s="38" t="n">
        <f aca="false">$O91+$P91+$Q91+$R91</f>
        <v>0</v>
      </c>
      <c r="T91" s="35"/>
      <c r="U91" s="20" t="n">
        <f aca="false">IF(AND($A91&gt;0,$A91&lt;($C$2+$D$2)),-1/2*$G$5*$A91^2,0)</f>
        <v>0</v>
      </c>
      <c r="V91" s="21" t="n">
        <f aca="false">IF(AND($A91&gt;$A$2,$A91&lt;($C$2+$D$2)),-$H$5*($A91-$A$2),0)</f>
        <v>0</v>
      </c>
      <c r="W91" s="21" t="n">
        <f aca="false">IF(AND($A91&gt;$C$2,$A91&lt;($C$2+$D$2)),$K$5*($A91-$C$2),0)</f>
        <v>0</v>
      </c>
      <c r="X91" s="21" t="n">
        <f aca="false">IF(AND($A91&gt;($C$2+$B$2),$A91&lt;($C$2+$D$2)),-$I$5*($A91-($C$2+$B$2)),0)</f>
        <v>0</v>
      </c>
      <c r="Y91" s="22" t="n">
        <f aca="false">$U91+$V91+$W91+$X91</f>
        <v>0</v>
      </c>
    </row>
    <row r="92" customFormat="false" ht="12.75" hidden="false" customHeight="false" outlineLevel="0" collapsed="false">
      <c r="A92" s="34" t="n">
        <f aca="false">(A91+0.08)</f>
        <v>6.64</v>
      </c>
      <c r="B92" s="35"/>
      <c r="C92" s="36" t="n">
        <f aca="false">IF(AND($A92&gt;0,$A92&lt;($C$2+$D$2)),-1/2*$G$2*$A92^2,0)</f>
        <v>0</v>
      </c>
      <c r="D92" s="37" t="n">
        <f aca="false">IF(AND($A92&gt;$A$2,$A92&lt;($C$2+$D$2)),-$H$2*($A92-$A$2),0)</f>
        <v>0</v>
      </c>
      <c r="E92" s="37" t="n">
        <f aca="false">IF(AND($A92&gt;$C$2,$A92&lt;($C$2+$D$2)),$K$2*($A92-$C$2),0)</f>
        <v>0</v>
      </c>
      <c r="F92" s="37" t="n">
        <f aca="false">IF(AND($A92&gt;($C$2+$B$2),$A92&lt;($C$2+$D$2)),-$I$2*($A92-($C$2+$B$2)),0)</f>
        <v>0</v>
      </c>
      <c r="G92" s="38" t="n">
        <f aca="false">$C92+$D92+$E92+$F92</f>
        <v>0</v>
      </c>
      <c r="H92" s="35"/>
      <c r="I92" s="36" t="n">
        <f aca="false">IF(AND($A92&gt;0,$A92&lt;($C$2+$D$2)),-1/2*$G$3*$A92^2,0)</f>
        <v>0</v>
      </c>
      <c r="J92" s="37" t="n">
        <f aca="false">IF(AND($A92&gt;$A$2,$A92&lt;($C$2+$D$2)),-$H$3*($A92-$A$2),0)</f>
        <v>0</v>
      </c>
      <c r="K92" s="37" t="n">
        <f aca="false">IF(AND($A92&gt;$C$2,$A92&lt;($C$2+$D$2)),$K$3*($A92-$C$2),0)</f>
        <v>0</v>
      </c>
      <c r="L92" s="37" t="n">
        <f aca="false">IF(AND($A92&gt;($C$2+$B$2),$A92&lt;($C$2+$D$2)),-$I$3*($A92-($C$2+$B$2)),0)</f>
        <v>0</v>
      </c>
      <c r="M92" s="38" t="n">
        <f aca="false">$I92+$J92+$K92+$L92</f>
        <v>0</v>
      </c>
      <c r="N92" s="35"/>
      <c r="O92" s="36" t="n">
        <f aca="false">IF(AND($A92&gt;0,$A92&lt;($C$2+$D$2)),-1/2*$G$4*$A92^2,0)</f>
        <v>0</v>
      </c>
      <c r="P92" s="37" t="n">
        <f aca="false">IF(AND($A92&gt;$A$2,$A92&lt;($C$2+$D$2)),-$H$4*($A92-$A$2),0)</f>
        <v>0</v>
      </c>
      <c r="Q92" s="37" t="n">
        <f aca="false">IF(AND($A92&gt;$C$2,$A92&lt;($C$2+$D$2)),$K$4*($A92-$C$2),0)</f>
        <v>0</v>
      </c>
      <c r="R92" s="37" t="n">
        <f aca="false">IF(AND($A92&gt;($C$2+$B$2),$A92&lt;($C$2+$D$2)),-$I$4*($A92-($C$2+$B$2)),0)</f>
        <v>0</v>
      </c>
      <c r="S92" s="38" t="n">
        <f aca="false">$O92+$P92+$Q92+$R92</f>
        <v>0</v>
      </c>
      <c r="T92" s="35"/>
      <c r="U92" s="20" t="n">
        <f aca="false">IF(AND($A92&gt;0,$A92&lt;($C$2+$D$2)),-1/2*$G$5*$A92^2,0)</f>
        <v>0</v>
      </c>
      <c r="V92" s="21" t="n">
        <f aca="false">IF(AND($A92&gt;$A$2,$A92&lt;($C$2+$D$2)),-$H$5*($A92-$A$2),0)</f>
        <v>0</v>
      </c>
      <c r="W92" s="21" t="n">
        <f aca="false">IF(AND($A92&gt;$C$2,$A92&lt;($C$2+$D$2)),$K$5*($A92-$C$2),0)</f>
        <v>0</v>
      </c>
      <c r="X92" s="21" t="n">
        <f aca="false">IF(AND($A92&gt;($C$2+$B$2),$A92&lt;($C$2+$D$2)),-$I$5*($A92-($C$2+$B$2)),0)</f>
        <v>0</v>
      </c>
      <c r="Y92" s="22" t="n">
        <f aca="false">$U92+$V92+$W92+$X92</f>
        <v>0</v>
      </c>
    </row>
    <row r="93" customFormat="false" ht="12.75" hidden="false" customHeight="false" outlineLevel="0" collapsed="false">
      <c r="A93" s="34" t="n">
        <f aca="false">(A92+0.08)</f>
        <v>6.72</v>
      </c>
      <c r="B93" s="35"/>
      <c r="C93" s="36" t="n">
        <f aca="false">IF(AND($A93&gt;0,$A93&lt;($C$2+$D$2)),-1/2*$G$2*$A93^2,0)</f>
        <v>0</v>
      </c>
      <c r="D93" s="37" t="n">
        <f aca="false">IF(AND($A93&gt;$A$2,$A93&lt;($C$2+$D$2)),-$H$2*($A93-$A$2),0)</f>
        <v>0</v>
      </c>
      <c r="E93" s="37" t="n">
        <f aca="false">IF(AND($A93&gt;$C$2,$A93&lt;($C$2+$D$2)),$K$2*($A93-$C$2),0)</f>
        <v>0</v>
      </c>
      <c r="F93" s="37" t="n">
        <f aca="false">IF(AND($A93&gt;($C$2+$B$2),$A93&lt;($C$2+$D$2)),-$I$2*($A93-($C$2+$B$2)),0)</f>
        <v>0</v>
      </c>
      <c r="G93" s="38" t="n">
        <f aca="false">$C93+$D93+$E93+$F93</f>
        <v>0</v>
      </c>
      <c r="H93" s="35"/>
      <c r="I93" s="36" t="n">
        <f aca="false">IF(AND($A93&gt;0,$A93&lt;($C$2+$D$2)),-1/2*$G$3*$A93^2,0)</f>
        <v>0</v>
      </c>
      <c r="J93" s="37" t="n">
        <f aca="false">IF(AND($A93&gt;$A$2,$A93&lt;($C$2+$D$2)),-$H$3*($A93-$A$2),0)</f>
        <v>0</v>
      </c>
      <c r="K93" s="37" t="n">
        <f aca="false">IF(AND($A93&gt;$C$2,$A93&lt;($C$2+$D$2)),$K$3*($A93-$C$2),0)</f>
        <v>0</v>
      </c>
      <c r="L93" s="37" t="n">
        <f aca="false">IF(AND($A93&gt;($C$2+$B$2),$A93&lt;($C$2+$D$2)),-$I$3*($A93-($C$2+$B$2)),0)</f>
        <v>0</v>
      </c>
      <c r="M93" s="38" t="n">
        <f aca="false">$I93+$J93+$K93+$L93</f>
        <v>0</v>
      </c>
      <c r="N93" s="35"/>
      <c r="O93" s="36" t="n">
        <f aca="false">IF(AND($A93&gt;0,$A93&lt;($C$2+$D$2)),-1/2*$G$4*$A93^2,0)</f>
        <v>0</v>
      </c>
      <c r="P93" s="37" t="n">
        <f aca="false">IF(AND($A93&gt;$A$2,$A93&lt;($C$2+$D$2)),-$H$4*($A93-$A$2),0)</f>
        <v>0</v>
      </c>
      <c r="Q93" s="37" t="n">
        <f aca="false">IF(AND($A93&gt;$C$2,$A93&lt;($C$2+$D$2)),$K$4*($A93-$C$2),0)</f>
        <v>0</v>
      </c>
      <c r="R93" s="37" t="n">
        <f aca="false">IF(AND($A93&gt;($C$2+$B$2),$A93&lt;($C$2+$D$2)),-$I$4*($A93-($C$2+$B$2)),0)</f>
        <v>0</v>
      </c>
      <c r="S93" s="38" t="n">
        <f aca="false">$O93+$P93+$Q93+$R93</f>
        <v>0</v>
      </c>
      <c r="T93" s="35"/>
      <c r="U93" s="20" t="n">
        <f aca="false">IF(AND($A93&gt;0,$A93&lt;($C$2+$D$2)),-1/2*$G$5*$A93^2,0)</f>
        <v>0</v>
      </c>
      <c r="V93" s="21" t="n">
        <f aca="false">IF(AND($A93&gt;$A$2,$A93&lt;($C$2+$D$2)),-$H$5*($A93-$A$2),0)</f>
        <v>0</v>
      </c>
      <c r="W93" s="21" t="n">
        <f aca="false">IF(AND($A93&gt;$C$2,$A93&lt;($C$2+$D$2)),$K$5*($A93-$C$2),0)</f>
        <v>0</v>
      </c>
      <c r="X93" s="21" t="n">
        <f aca="false">IF(AND($A93&gt;($C$2+$B$2),$A93&lt;($C$2+$D$2)),-$I$5*($A93-($C$2+$B$2)),0)</f>
        <v>0</v>
      </c>
      <c r="Y93" s="22" t="n">
        <f aca="false">$U93+$V93+$W93+$X93</f>
        <v>0</v>
      </c>
    </row>
    <row r="94" customFormat="false" ht="12.75" hidden="false" customHeight="false" outlineLevel="0" collapsed="false">
      <c r="A94" s="34" t="n">
        <f aca="false">(A93+0.08)</f>
        <v>6.8</v>
      </c>
      <c r="B94" s="35"/>
      <c r="C94" s="36" t="n">
        <f aca="false">IF(AND($A94&gt;0,$A94&lt;($C$2+$D$2)),-1/2*$G$2*$A94^2,0)</f>
        <v>0</v>
      </c>
      <c r="D94" s="37" t="n">
        <f aca="false">IF(AND($A94&gt;$A$2,$A94&lt;($C$2+$D$2)),-$H$2*($A94-$A$2),0)</f>
        <v>0</v>
      </c>
      <c r="E94" s="37" t="n">
        <f aca="false">IF(AND($A94&gt;$C$2,$A94&lt;($C$2+$D$2)),$K$2*($A94-$C$2),0)</f>
        <v>0</v>
      </c>
      <c r="F94" s="37" t="n">
        <f aca="false">IF(AND($A94&gt;($C$2+$B$2),$A94&lt;($C$2+$D$2)),-$I$2*($A94-($C$2+$B$2)),0)</f>
        <v>0</v>
      </c>
      <c r="G94" s="38" t="n">
        <f aca="false">$C94+$D94+$E94+$F94</f>
        <v>0</v>
      </c>
      <c r="H94" s="35"/>
      <c r="I94" s="36" t="n">
        <f aca="false">IF(AND($A94&gt;0,$A94&lt;($C$2+$D$2)),-1/2*$G$3*$A94^2,0)</f>
        <v>0</v>
      </c>
      <c r="J94" s="37" t="n">
        <f aca="false">IF(AND($A94&gt;$A$2,$A94&lt;($C$2+$D$2)),-$H$3*($A94-$A$2),0)</f>
        <v>0</v>
      </c>
      <c r="K94" s="37" t="n">
        <f aca="false">IF(AND($A94&gt;$C$2,$A94&lt;($C$2+$D$2)),$K$3*($A94-$C$2),0)</f>
        <v>0</v>
      </c>
      <c r="L94" s="37" t="n">
        <f aca="false">IF(AND($A94&gt;($C$2+$B$2),$A94&lt;($C$2+$D$2)),-$I$3*($A94-($C$2+$B$2)),0)</f>
        <v>0</v>
      </c>
      <c r="M94" s="38" t="n">
        <f aca="false">$I94+$J94+$K94+$L94</f>
        <v>0</v>
      </c>
      <c r="N94" s="35"/>
      <c r="O94" s="36" t="n">
        <f aca="false">IF(AND($A94&gt;0,$A94&lt;($C$2+$D$2)),-1/2*$G$4*$A94^2,0)</f>
        <v>0</v>
      </c>
      <c r="P94" s="37" t="n">
        <f aca="false">IF(AND($A94&gt;$A$2,$A94&lt;($C$2+$D$2)),-$H$4*($A94-$A$2),0)</f>
        <v>0</v>
      </c>
      <c r="Q94" s="37" t="n">
        <f aca="false">IF(AND($A94&gt;$C$2,$A94&lt;($C$2+$D$2)),$K$4*($A94-$C$2),0)</f>
        <v>0</v>
      </c>
      <c r="R94" s="37" t="n">
        <f aca="false">IF(AND($A94&gt;($C$2+$B$2),$A94&lt;($C$2+$D$2)),-$I$4*($A94-($C$2+$B$2)),0)</f>
        <v>0</v>
      </c>
      <c r="S94" s="38" t="n">
        <f aca="false">$O94+$P94+$Q94+$R94</f>
        <v>0</v>
      </c>
      <c r="T94" s="35"/>
      <c r="U94" s="20" t="n">
        <f aca="false">IF(AND($A94&gt;0,$A94&lt;($C$2+$D$2)),-1/2*$G$5*$A94^2,0)</f>
        <v>0</v>
      </c>
      <c r="V94" s="21" t="n">
        <f aca="false">IF(AND($A94&gt;$A$2,$A94&lt;($C$2+$D$2)),-$H$5*($A94-$A$2),0)</f>
        <v>0</v>
      </c>
      <c r="W94" s="21" t="n">
        <f aca="false">IF(AND($A94&gt;$C$2,$A94&lt;($C$2+$D$2)),$K$5*($A94-$C$2),0)</f>
        <v>0</v>
      </c>
      <c r="X94" s="21" t="n">
        <f aca="false">IF(AND($A94&gt;($C$2+$B$2),$A94&lt;($C$2+$D$2)),-$I$5*($A94-($C$2+$B$2)),0)</f>
        <v>0</v>
      </c>
      <c r="Y94" s="22" t="n">
        <f aca="false">$U94+$V94+$W94+$X94</f>
        <v>0</v>
      </c>
    </row>
    <row r="95" customFormat="false" ht="12.75" hidden="false" customHeight="false" outlineLevel="0" collapsed="false">
      <c r="A95" s="34" t="n">
        <f aca="false">(A94+0.08)</f>
        <v>6.88</v>
      </c>
      <c r="B95" s="35"/>
      <c r="C95" s="36" t="n">
        <f aca="false">IF(AND($A95&gt;0,$A95&lt;($C$2+$D$2)),-1/2*$G$2*$A95^2,0)</f>
        <v>0</v>
      </c>
      <c r="D95" s="37" t="n">
        <f aca="false">IF(AND($A95&gt;$A$2,$A95&lt;($C$2+$D$2)),-$H$2*($A95-$A$2),0)</f>
        <v>0</v>
      </c>
      <c r="E95" s="37" t="n">
        <f aca="false">IF(AND($A95&gt;$C$2,$A95&lt;($C$2+$D$2)),$K$2*($A95-$C$2),0)</f>
        <v>0</v>
      </c>
      <c r="F95" s="37" t="n">
        <f aca="false">IF(AND($A95&gt;($C$2+$B$2),$A95&lt;($C$2+$D$2)),-$I$2*($A95-($C$2+$B$2)),0)</f>
        <v>0</v>
      </c>
      <c r="G95" s="38" t="n">
        <f aca="false">$C95+$D95+$E95+$F95</f>
        <v>0</v>
      </c>
      <c r="H95" s="35"/>
      <c r="I95" s="36" t="n">
        <f aca="false">IF(AND($A95&gt;0,$A95&lt;($C$2+$D$2)),-1/2*$G$3*$A95^2,0)</f>
        <v>0</v>
      </c>
      <c r="J95" s="37" t="n">
        <f aca="false">IF(AND($A95&gt;$A$2,$A95&lt;($C$2+$D$2)),-$H$3*($A95-$A$2),0)</f>
        <v>0</v>
      </c>
      <c r="K95" s="37" t="n">
        <f aca="false">IF(AND($A95&gt;$C$2,$A95&lt;($C$2+$D$2)),$K$3*($A95-$C$2),0)</f>
        <v>0</v>
      </c>
      <c r="L95" s="37" t="n">
        <f aca="false">IF(AND($A95&gt;($C$2+$B$2),$A95&lt;($C$2+$D$2)),-$I$3*($A95-($C$2+$B$2)),0)</f>
        <v>0</v>
      </c>
      <c r="M95" s="38" t="n">
        <f aca="false">$I95+$J95+$K95+$L95</f>
        <v>0</v>
      </c>
      <c r="N95" s="35"/>
      <c r="O95" s="36" t="n">
        <f aca="false">IF(AND($A95&gt;0,$A95&lt;($C$2+$D$2)),-1/2*$G$4*$A95^2,0)</f>
        <v>0</v>
      </c>
      <c r="P95" s="37" t="n">
        <f aca="false">IF(AND($A95&gt;$A$2,$A95&lt;($C$2+$D$2)),-$H$4*($A95-$A$2),0)</f>
        <v>0</v>
      </c>
      <c r="Q95" s="37" t="n">
        <f aca="false">IF(AND($A95&gt;$C$2,$A95&lt;($C$2+$D$2)),$K$4*($A95-$C$2),0)</f>
        <v>0</v>
      </c>
      <c r="R95" s="37" t="n">
        <f aca="false">IF(AND($A95&gt;($C$2+$B$2),$A95&lt;($C$2+$D$2)),-$I$4*($A95-($C$2+$B$2)),0)</f>
        <v>0</v>
      </c>
      <c r="S95" s="38" t="n">
        <f aca="false">$O95+$P95+$Q95+$R95</f>
        <v>0</v>
      </c>
      <c r="T95" s="35"/>
      <c r="U95" s="20" t="n">
        <f aca="false">IF(AND($A95&gt;0,$A95&lt;($C$2+$D$2)),-1/2*$G$5*$A95^2,0)</f>
        <v>0</v>
      </c>
      <c r="V95" s="21" t="n">
        <f aca="false">IF(AND($A95&gt;$A$2,$A95&lt;($C$2+$D$2)),-$H$5*($A95-$A$2),0)</f>
        <v>0</v>
      </c>
      <c r="W95" s="21" t="n">
        <f aca="false">IF(AND($A95&gt;$C$2,$A95&lt;($C$2+$D$2)),$K$5*($A95-$C$2),0)</f>
        <v>0</v>
      </c>
      <c r="X95" s="21" t="n">
        <f aca="false">IF(AND($A95&gt;($C$2+$B$2),$A95&lt;($C$2+$D$2)),-$I$5*($A95-($C$2+$B$2)),0)</f>
        <v>0</v>
      </c>
      <c r="Y95" s="22" t="n">
        <f aca="false">$U95+$V95+$W95+$X95</f>
        <v>0</v>
      </c>
    </row>
    <row r="96" customFormat="false" ht="12.75" hidden="false" customHeight="false" outlineLevel="0" collapsed="false">
      <c r="A96" s="34" t="n">
        <f aca="false">(A95+0.08)</f>
        <v>6.96</v>
      </c>
      <c r="B96" s="35"/>
      <c r="C96" s="36" t="n">
        <f aca="false">IF(AND($A96&gt;0,$A96&lt;($C$2+$D$2)),-1/2*$G$2*$A96^2,0)</f>
        <v>0</v>
      </c>
      <c r="D96" s="37" t="n">
        <f aca="false">IF(AND($A96&gt;$A$2,$A96&lt;($C$2+$D$2)),-$H$2*($A96-$A$2),0)</f>
        <v>0</v>
      </c>
      <c r="E96" s="37" t="n">
        <f aca="false">IF(AND($A96&gt;$C$2,$A96&lt;($C$2+$D$2)),$K$2*($A96-$C$2),0)</f>
        <v>0</v>
      </c>
      <c r="F96" s="37" t="n">
        <f aca="false">IF(AND($A96&gt;($C$2+$B$2),$A96&lt;($C$2+$D$2)),-$I$2*($A96-($C$2+$B$2)),0)</f>
        <v>0</v>
      </c>
      <c r="G96" s="38" t="n">
        <f aca="false">$C96+$D96+$E96+$F96</f>
        <v>0</v>
      </c>
      <c r="H96" s="35"/>
      <c r="I96" s="36" t="n">
        <f aca="false">IF(AND($A96&gt;0,$A96&lt;($C$2+$D$2)),-1/2*$G$3*$A96^2,0)</f>
        <v>0</v>
      </c>
      <c r="J96" s="37" t="n">
        <f aca="false">IF(AND($A96&gt;$A$2,$A96&lt;($C$2+$D$2)),-$H$3*($A96-$A$2),0)</f>
        <v>0</v>
      </c>
      <c r="K96" s="37" t="n">
        <f aca="false">IF(AND($A96&gt;$C$2,$A96&lt;($C$2+$D$2)),$K$3*($A96-$C$2),0)</f>
        <v>0</v>
      </c>
      <c r="L96" s="37" t="n">
        <f aca="false">IF(AND($A96&gt;($C$2+$B$2),$A96&lt;($C$2+$D$2)),-$I$3*($A96-($C$2+$B$2)),0)</f>
        <v>0</v>
      </c>
      <c r="M96" s="38" t="n">
        <f aca="false">$I96+$J96+$K96+$L96</f>
        <v>0</v>
      </c>
      <c r="N96" s="35"/>
      <c r="O96" s="36" t="n">
        <f aca="false">IF(AND($A96&gt;0,$A96&lt;($C$2+$D$2)),-1/2*$G$4*$A96^2,0)</f>
        <v>0</v>
      </c>
      <c r="P96" s="37" t="n">
        <f aca="false">IF(AND($A96&gt;$A$2,$A96&lt;($C$2+$D$2)),-$H$4*($A96-$A$2),0)</f>
        <v>0</v>
      </c>
      <c r="Q96" s="37" t="n">
        <f aca="false">IF(AND($A96&gt;$C$2,$A96&lt;($C$2+$D$2)),$K$4*($A96-$C$2),0)</f>
        <v>0</v>
      </c>
      <c r="R96" s="37" t="n">
        <f aca="false">IF(AND($A96&gt;($C$2+$B$2),$A96&lt;($C$2+$D$2)),-$I$4*($A96-($C$2+$B$2)),0)</f>
        <v>0</v>
      </c>
      <c r="S96" s="38" t="n">
        <f aca="false">$O96+$P96+$Q96+$R96</f>
        <v>0</v>
      </c>
      <c r="T96" s="35"/>
      <c r="U96" s="20" t="n">
        <f aca="false">IF(AND($A96&gt;0,$A96&lt;($C$2+$D$2)),-1/2*$G$5*$A96^2,0)</f>
        <v>0</v>
      </c>
      <c r="V96" s="21" t="n">
        <f aca="false">IF(AND($A96&gt;$A$2,$A96&lt;($C$2+$D$2)),-$H$5*($A96-$A$2),0)</f>
        <v>0</v>
      </c>
      <c r="W96" s="21" t="n">
        <f aca="false">IF(AND($A96&gt;$C$2,$A96&lt;($C$2+$D$2)),$K$5*($A96-$C$2),0)</f>
        <v>0</v>
      </c>
      <c r="X96" s="21" t="n">
        <f aca="false">IF(AND($A96&gt;($C$2+$B$2),$A96&lt;($C$2+$D$2)),-$I$5*($A96-($C$2+$B$2)),0)</f>
        <v>0</v>
      </c>
      <c r="Y96" s="22" t="n">
        <f aca="false">$U96+$V96+$W96+$X96</f>
        <v>0</v>
      </c>
    </row>
    <row r="97" customFormat="false" ht="12.75" hidden="false" customHeight="false" outlineLevel="0" collapsed="false">
      <c r="A97" s="34" t="n">
        <f aca="false">(A96+0.08)</f>
        <v>7.04</v>
      </c>
      <c r="B97" s="35"/>
      <c r="C97" s="36" t="n">
        <f aca="false">IF(AND($A97&gt;0,$A97&lt;($C$2+$D$2)),-1/2*$G$2*$A97^2,0)</f>
        <v>0</v>
      </c>
      <c r="D97" s="37" t="n">
        <f aca="false">IF(AND($A97&gt;$A$2,$A97&lt;($C$2+$D$2)),-$H$2*($A97-$A$2),0)</f>
        <v>0</v>
      </c>
      <c r="E97" s="37" t="n">
        <f aca="false">IF(AND($A97&gt;$C$2,$A97&lt;($C$2+$D$2)),$K$2*($A97-$C$2),0)</f>
        <v>0</v>
      </c>
      <c r="F97" s="37" t="n">
        <f aca="false">IF(AND($A97&gt;($C$2+$B$2),$A97&lt;($C$2+$D$2)),-$I$2*($A97-($C$2+$B$2)),0)</f>
        <v>0</v>
      </c>
      <c r="G97" s="38" t="n">
        <f aca="false">$C97+$D97+$E97+$F97</f>
        <v>0</v>
      </c>
      <c r="H97" s="35"/>
      <c r="I97" s="36" t="n">
        <f aca="false">IF(AND($A97&gt;0,$A97&lt;($C$2+$D$2)),-1/2*$G$3*$A97^2,0)</f>
        <v>0</v>
      </c>
      <c r="J97" s="37" t="n">
        <f aca="false">IF(AND($A97&gt;$A$2,$A97&lt;($C$2+$D$2)),-$H$3*($A97-$A$2),0)</f>
        <v>0</v>
      </c>
      <c r="K97" s="37" t="n">
        <f aca="false">IF(AND($A97&gt;$C$2,$A97&lt;($C$2+$D$2)),$K$3*($A97-$C$2),0)</f>
        <v>0</v>
      </c>
      <c r="L97" s="37" t="n">
        <f aca="false">IF(AND($A97&gt;($C$2+$B$2),$A97&lt;($C$2+$D$2)),-$I$3*($A97-($C$2+$B$2)),0)</f>
        <v>0</v>
      </c>
      <c r="M97" s="38" t="n">
        <f aca="false">$I97+$J97+$K97+$L97</f>
        <v>0</v>
      </c>
      <c r="N97" s="35"/>
      <c r="O97" s="36" t="n">
        <f aca="false">IF(AND($A97&gt;0,$A97&lt;($C$2+$D$2)),-1/2*$G$4*$A97^2,0)</f>
        <v>0</v>
      </c>
      <c r="P97" s="37" t="n">
        <f aca="false">IF(AND($A97&gt;$A$2,$A97&lt;($C$2+$D$2)),-$H$4*($A97-$A$2),0)</f>
        <v>0</v>
      </c>
      <c r="Q97" s="37" t="n">
        <f aca="false">IF(AND($A97&gt;$C$2,$A97&lt;($C$2+$D$2)),$K$4*($A97-$C$2),0)</f>
        <v>0</v>
      </c>
      <c r="R97" s="37" t="n">
        <f aca="false">IF(AND($A97&gt;($C$2+$B$2),$A97&lt;($C$2+$D$2)),-$I$4*($A97-($C$2+$B$2)),0)</f>
        <v>0</v>
      </c>
      <c r="S97" s="38" t="n">
        <f aca="false">$O97+$P97+$Q97+$R97</f>
        <v>0</v>
      </c>
      <c r="T97" s="35"/>
      <c r="U97" s="20" t="n">
        <f aca="false">IF(AND($A97&gt;0,$A97&lt;($C$2+$D$2)),-1/2*$G$5*$A97^2,0)</f>
        <v>0</v>
      </c>
      <c r="V97" s="21" t="n">
        <f aca="false">IF(AND($A97&gt;$A$2,$A97&lt;($C$2+$D$2)),-$H$5*($A97-$A$2),0)</f>
        <v>0</v>
      </c>
      <c r="W97" s="21" t="n">
        <f aca="false">IF(AND($A97&gt;$C$2,$A97&lt;($C$2+$D$2)),$K$5*($A97-$C$2),0)</f>
        <v>0</v>
      </c>
      <c r="X97" s="21" t="n">
        <f aca="false">IF(AND($A97&gt;($C$2+$B$2),$A97&lt;($C$2+$D$2)),-$I$5*($A97-($C$2+$B$2)),0)</f>
        <v>0</v>
      </c>
      <c r="Y97" s="22" t="n">
        <f aca="false">$U97+$V97+$W97+$X97</f>
        <v>0</v>
      </c>
    </row>
    <row r="98" customFormat="false" ht="12.75" hidden="false" customHeight="false" outlineLevel="0" collapsed="false">
      <c r="A98" s="34" t="n">
        <f aca="false">(A97+0.08)</f>
        <v>7.12</v>
      </c>
      <c r="B98" s="35"/>
      <c r="C98" s="36" t="n">
        <f aca="false">IF(AND($A98&gt;0,$A98&lt;($C$2+$D$2)),-1/2*$G$2*$A98^2,0)</f>
        <v>0</v>
      </c>
      <c r="D98" s="37" t="n">
        <f aca="false">IF(AND($A98&gt;$A$2,$A98&lt;($C$2+$D$2)),-$H$2*($A98-$A$2),0)</f>
        <v>0</v>
      </c>
      <c r="E98" s="37" t="n">
        <f aca="false">IF(AND($A98&gt;$C$2,$A98&lt;($C$2+$D$2)),$K$2*($A98-$C$2),0)</f>
        <v>0</v>
      </c>
      <c r="F98" s="37" t="n">
        <f aca="false">IF(AND($A98&gt;($C$2+$B$2),$A98&lt;($C$2+$D$2)),-$I$2*($A98-($C$2+$B$2)),0)</f>
        <v>0</v>
      </c>
      <c r="G98" s="38" t="n">
        <f aca="false">$C98+$D98+$E98+$F98</f>
        <v>0</v>
      </c>
      <c r="H98" s="35"/>
      <c r="I98" s="36" t="n">
        <f aca="false">IF(AND($A98&gt;0,$A98&lt;($C$2+$D$2)),-1/2*$G$3*$A98^2,0)</f>
        <v>0</v>
      </c>
      <c r="J98" s="37" t="n">
        <f aca="false">IF(AND($A98&gt;$A$2,$A98&lt;($C$2+$D$2)),-$H$3*($A98-$A$2),0)</f>
        <v>0</v>
      </c>
      <c r="K98" s="37" t="n">
        <f aca="false">IF(AND($A98&gt;$C$2,$A98&lt;($C$2+$D$2)),$K$3*($A98-$C$2),0)</f>
        <v>0</v>
      </c>
      <c r="L98" s="37" t="n">
        <f aca="false">IF(AND($A98&gt;($C$2+$B$2),$A98&lt;($C$2+$D$2)),-$I$3*($A98-($C$2+$B$2)),0)</f>
        <v>0</v>
      </c>
      <c r="M98" s="38" t="n">
        <f aca="false">$I98+$J98+$K98+$L98</f>
        <v>0</v>
      </c>
      <c r="N98" s="35"/>
      <c r="O98" s="36" t="n">
        <f aca="false">IF(AND($A98&gt;0,$A98&lt;($C$2+$D$2)),-1/2*$G$4*$A98^2,0)</f>
        <v>0</v>
      </c>
      <c r="P98" s="37" t="n">
        <f aca="false">IF(AND($A98&gt;$A$2,$A98&lt;($C$2+$D$2)),-$H$4*($A98-$A$2),0)</f>
        <v>0</v>
      </c>
      <c r="Q98" s="37" t="n">
        <f aca="false">IF(AND($A98&gt;$C$2,$A98&lt;($C$2+$D$2)),$K$4*($A98-$C$2),0)</f>
        <v>0</v>
      </c>
      <c r="R98" s="37" t="n">
        <f aca="false">IF(AND($A98&gt;($C$2+$B$2),$A98&lt;($C$2+$D$2)),-$I$4*($A98-($C$2+$B$2)),0)</f>
        <v>0</v>
      </c>
      <c r="S98" s="38" t="n">
        <f aca="false">$O98+$P98+$Q98+$R98</f>
        <v>0</v>
      </c>
      <c r="T98" s="35"/>
      <c r="U98" s="20" t="n">
        <f aca="false">IF(AND($A98&gt;0,$A98&lt;($C$2+$D$2)),-1/2*$G$5*$A98^2,0)</f>
        <v>0</v>
      </c>
      <c r="V98" s="21" t="n">
        <f aca="false">IF(AND($A98&gt;$A$2,$A98&lt;($C$2+$D$2)),-$H$5*($A98-$A$2),0)</f>
        <v>0</v>
      </c>
      <c r="W98" s="21" t="n">
        <f aca="false">IF(AND($A98&gt;$C$2,$A98&lt;($C$2+$D$2)),$K$5*($A98-$C$2),0)</f>
        <v>0</v>
      </c>
      <c r="X98" s="21" t="n">
        <f aca="false">IF(AND($A98&gt;($C$2+$B$2),$A98&lt;($C$2+$D$2)),-$I$5*($A98-($C$2+$B$2)),0)</f>
        <v>0</v>
      </c>
      <c r="Y98" s="22" t="n">
        <f aca="false">$U98+$V98+$W98+$X98</f>
        <v>0</v>
      </c>
    </row>
    <row r="99" customFormat="false" ht="12.75" hidden="false" customHeight="false" outlineLevel="0" collapsed="false">
      <c r="A99" s="34" t="n">
        <f aca="false">(A98+0.08)</f>
        <v>7.20000000000001</v>
      </c>
      <c r="B99" s="35"/>
      <c r="C99" s="36" t="n">
        <f aca="false">IF(AND($A99&gt;0,$A99&lt;($C$2+$D$2)),-1/2*$G$2*$A99^2,0)</f>
        <v>0</v>
      </c>
      <c r="D99" s="37" t="n">
        <f aca="false">IF(AND($A99&gt;$A$2,$A99&lt;($C$2+$D$2)),-$H$2*($A99-$A$2),0)</f>
        <v>0</v>
      </c>
      <c r="E99" s="37" t="n">
        <f aca="false">IF(AND($A99&gt;$C$2,$A99&lt;($C$2+$D$2)),$K$2*($A99-$C$2),0)</f>
        <v>0</v>
      </c>
      <c r="F99" s="37" t="n">
        <f aca="false">IF(AND($A99&gt;($C$2+$B$2),$A99&lt;($C$2+$D$2)),-$I$2*($A99-($C$2+$B$2)),0)</f>
        <v>0</v>
      </c>
      <c r="G99" s="38" t="n">
        <f aca="false">$C99+$D99+$E99+$F99</f>
        <v>0</v>
      </c>
      <c r="H99" s="35"/>
      <c r="I99" s="36" t="n">
        <f aca="false">IF(AND($A99&gt;0,$A99&lt;($C$2+$D$2)),-1/2*$G$3*$A99^2,0)</f>
        <v>0</v>
      </c>
      <c r="J99" s="37" t="n">
        <f aca="false">IF(AND($A99&gt;$A$2,$A99&lt;($C$2+$D$2)),-$H$3*($A99-$A$2),0)</f>
        <v>0</v>
      </c>
      <c r="K99" s="37" t="n">
        <f aca="false">IF(AND($A99&gt;$C$2,$A99&lt;($C$2+$D$2)),$K$3*($A99-$C$2),0)</f>
        <v>0</v>
      </c>
      <c r="L99" s="37" t="n">
        <f aca="false">IF(AND($A99&gt;($C$2+$B$2),$A99&lt;($C$2+$D$2)),-$I$3*($A99-($C$2+$B$2)),0)</f>
        <v>0</v>
      </c>
      <c r="M99" s="38" t="n">
        <f aca="false">$I99+$J99+$K99+$L99</f>
        <v>0</v>
      </c>
      <c r="N99" s="35"/>
      <c r="O99" s="36" t="n">
        <f aca="false">IF(AND($A99&gt;0,$A99&lt;($C$2+$D$2)),-1/2*$G$4*$A99^2,0)</f>
        <v>0</v>
      </c>
      <c r="P99" s="37" t="n">
        <f aca="false">IF(AND($A99&gt;$A$2,$A99&lt;($C$2+$D$2)),-$H$4*($A99-$A$2),0)</f>
        <v>0</v>
      </c>
      <c r="Q99" s="37" t="n">
        <f aca="false">IF(AND($A99&gt;$C$2,$A99&lt;($C$2+$D$2)),$K$4*($A99-$C$2),0)</f>
        <v>0</v>
      </c>
      <c r="R99" s="37" t="n">
        <f aca="false">IF(AND($A99&gt;($C$2+$B$2),$A99&lt;($C$2+$D$2)),-$I$4*($A99-($C$2+$B$2)),0)</f>
        <v>0</v>
      </c>
      <c r="S99" s="38" t="n">
        <f aca="false">$O99+$P99+$Q99+$R99</f>
        <v>0</v>
      </c>
      <c r="T99" s="35"/>
      <c r="U99" s="20" t="n">
        <f aca="false">IF(AND($A99&gt;0,$A99&lt;($C$2+$D$2)),-1/2*$G$5*$A99^2,0)</f>
        <v>0</v>
      </c>
      <c r="V99" s="21" t="n">
        <f aca="false">IF(AND($A99&gt;$A$2,$A99&lt;($C$2+$D$2)),-$H$5*($A99-$A$2),0)</f>
        <v>0</v>
      </c>
      <c r="W99" s="21" t="n">
        <f aca="false">IF(AND($A99&gt;$C$2,$A99&lt;($C$2+$D$2)),$K$5*($A99-$C$2),0)</f>
        <v>0</v>
      </c>
      <c r="X99" s="21" t="n">
        <f aca="false">IF(AND($A99&gt;($C$2+$B$2),$A99&lt;($C$2+$D$2)),-$I$5*($A99-($C$2+$B$2)),0)</f>
        <v>0</v>
      </c>
      <c r="Y99" s="22" t="n">
        <f aca="false">$U99+$V99+$W99+$X99</f>
        <v>0</v>
      </c>
    </row>
    <row r="100" customFormat="false" ht="12.75" hidden="false" customHeight="false" outlineLevel="0" collapsed="false">
      <c r="A100" s="34" t="n">
        <f aca="false">(A99+0.08)</f>
        <v>7.28000000000001</v>
      </c>
      <c r="B100" s="35"/>
      <c r="C100" s="36" t="n">
        <f aca="false">IF(AND($A100&gt;0,$A100&lt;($C$2+$D$2)),-1/2*$G$2*$A100^2,0)</f>
        <v>0</v>
      </c>
      <c r="D100" s="37" t="n">
        <f aca="false">IF(AND($A100&gt;$A$2,$A100&lt;($C$2+$D$2)),-$H$2*($A100-$A$2),0)</f>
        <v>0</v>
      </c>
      <c r="E100" s="37" t="n">
        <f aca="false">IF(AND($A100&gt;$C$2,$A100&lt;($C$2+$D$2)),$K$2*($A100-$C$2),0)</f>
        <v>0</v>
      </c>
      <c r="F100" s="37" t="n">
        <f aca="false">IF(AND($A100&gt;($C$2+$B$2),$A100&lt;($C$2+$D$2)),-$I$2*($A100-($C$2+$B$2)),0)</f>
        <v>0</v>
      </c>
      <c r="G100" s="38" t="n">
        <f aca="false">$C100+$D100+$E100+$F100</f>
        <v>0</v>
      </c>
      <c r="H100" s="35"/>
      <c r="I100" s="36" t="n">
        <f aca="false">IF(AND($A100&gt;0,$A100&lt;($C$2+$D$2)),-1/2*$G$3*$A100^2,0)</f>
        <v>0</v>
      </c>
      <c r="J100" s="37" t="n">
        <f aca="false">IF(AND($A100&gt;$A$2,$A100&lt;($C$2+$D$2)),-$H$3*($A100-$A$2),0)</f>
        <v>0</v>
      </c>
      <c r="K100" s="37" t="n">
        <f aca="false">IF(AND($A100&gt;$C$2,$A100&lt;($C$2+$D$2)),$K$3*($A100-$C$2),0)</f>
        <v>0</v>
      </c>
      <c r="L100" s="37" t="n">
        <f aca="false">IF(AND($A100&gt;($C$2+$B$2),$A100&lt;($C$2+$D$2)),-$I$3*($A100-($C$2+$B$2)),0)</f>
        <v>0</v>
      </c>
      <c r="M100" s="38" t="n">
        <f aca="false">$I100+$J100+$K100+$L100</f>
        <v>0</v>
      </c>
      <c r="N100" s="35"/>
      <c r="O100" s="36" t="n">
        <f aca="false">IF(AND($A100&gt;0,$A100&lt;($C$2+$D$2)),-1/2*$G$4*$A100^2,0)</f>
        <v>0</v>
      </c>
      <c r="P100" s="37" t="n">
        <f aca="false">IF(AND($A100&gt;$A$2,$A100&lt;($C$2+$D$2)),-$H$4*($A100-$A$2),0)</f>
        <v>0</v>
      </c>
      <c r="Q100" s="37" t="n">
        <f aca="false">IF(AND($A100&gt;$C$2,$A100&lt;($C$2+$D$2)),$K$4*($A100-$C$2),0)</f>
        <v>0</v>
      </c>
      <c r="R100" s="37" t="n">
        <f aca="false">IF(AND($A100&gt;($C$2+$B$2),$A100&lt;($C$2+$D$2)),-$I$4*($A100-($C$2+$B$2)),0)</f>
        <v>0</v>
      </c>
      <c r="S100" s="38" t="n">
        <f aca="false">$O100+$P100+$Q100+$R100</f>
        <v>0</v>
      </c>
      <c r="T100" s="35"/>
      <c r="U100" s="20" t="n">
        <f aca="false">IF(AND($A100&gt;0,$A100&lt;($C$2+$D$2)),-1/2*$G$5*$A100^2,0)</f>
        <v>0</v>
      </c>
      <c r="V100" s="21" t="n">
        <f aca="false">IF(AND($A100&gt;$A$2,$A100&lt;($C$2+$D$2)),-$H$5*($A100-$A$2),0)</f>
        <v>0</v>
      </c>
      <c r="W100" s="21" t="n">
        <f aca="false">IF(AND($A100&gt;$C$2,$A100&lt;($C$2+$D$2)),$K$5*($A100-$C$2),0)</f>
        <v>0</v>
      </c>
      <c r="X100" s="21" t="n">
        <f aca="false">IF(AND($A100&gt;($C$2+$B$2),$A100&lt;($C$2+$D$2)),-$I$5*($A100-($C$2+$B$2)),0)</f>
        <v>0</v>
      </c>
      <c r="Y100" s="22" t="n">
        <f aca="false">$U100+$V100+$W100+$X100</f>
        <v>0</v>
      </c>
    </row>
    <row r="101" customFormat="false" ht="12.75" hidden="false" customHeight="false" outlineLevel="0" collapsed="false">
      <c r="A101" s="34" t="n">
        <f aca="false">(A100+0.08)</f>
        <v>7.36000000000001</v>
      </c>
      <c r="B101" s="35"/>
      <c r="C101" s="36" t="n">
        <f aca="false">IF(AND($A101&gt;0,$A101&lt;($C$2+$D$2)),-1/2*$G$2*$A101^2,0)</f>
        <v>0</v>
      </c>
      <c r="D101" s="37" t="n">
        <f aca="false">IF(AND($A101&gt;$A$2,$A101&lt;($C$2+$D$2)),-$H$2*($A101-$A$2),0)</f>
        <v>0</v>
      </c>
      <c r="E101" s="37" t="n">
        <f aca="false">IF(AND($A101&gt;$C$2,$A101&lt;($C$2+$D$2)),$K$2*($A101-$C$2),0)</f>
        <v>0</v>
      </c>
      <c r="F101" s="37" t="n">
        <f aca="false">IF(AND($A101&gt;($C$2+$B$2),$A101&lt;($C$2+$D$2)),-$I$2*($A101-($C$2+$B$2)),0)</f>
        <v>0</v>
      </c>
      <c r="G101" s="38" t="n">
        <f aca="false">$C101+$D101+$E101+$F101</f>
        <v>0</v>
      </c>
      <c r="H101" s="35"/>
      <c r="I101" s="36" t="n">
        <f aca="false">IF(AND($A101&gt;0,$A101&lt;($C$2+$D$2)),-1/2*$G$3*$A101^2,0)</f>
        <v>0</v>
      </c>
      <c r="J101" s="37" t="n">
        <f aca="false">IF(AND($A101&gt;$A$2,$A101&lt;($C$2+$D$2)),-$H$3*($A101-$A$2),0)</f>
        <v>0</v>
      </c>
      <c r="K101" s="37" t="n">
        <f aca="false">IF(AND($A101&gt;$C$2,$A101&lt;($C$2+$D$2)),$K$3*($A101-$C$2),0)</f>
        <v>0</v>
      </c>
      <c r="L101" s="37" t="n">
        <f aca="false">IF(AND($A101&gt;($C$2+$B$2),$A101&lt;($C$2+$D$2)),-$I$3*($A101-($C$2+$B$2)),0)</f>
        <v>0</v>
      </c>
      <c r="M101" s="38" t="n">
        <f aca="false">$I101+$J101+$K101+$L101</f>
        <v>0</v>
      </c>
      <c r="N101" s="35"/>
      <c r="O101" s="36" t="n">
        <f aca="false">IF(AND($A101&gt;0,$A101&lt;($C$2+$D$2)),-1/2*$G$4*$A101^2,0)</f>
        <v>0</v>
      </c>
      <c r="P101" s="37" t="n">
        <f aca="false">IF(AND($A101&gt;$A$2,$A101&lt;($C$2+$D$2)),-$H$4*($A101-$A$2),0)</f>
        <v>0</v>
      </c>
      <c r="Q101" s="37" t="n">
        <f aca="false">IF(AND($A101&gt;$C$2,$A101&lt;($C$2+$D$2)),$K$4*($A101-$C$2),0)</f>
        <v>0</v>
      </c>
      <c r="R101" s="37" t="n">
        <f aca="false">IF(AND($A101&gt;($C$2+$B$2),$A101&lt;($C$2+$D$2)),-$I$4*($A101-($C$2+$B$2)),0)</f>
        <v>0</v>
      </c>
      <c r="S101" s="38" t="n">
        <f aca="false">$O101+$P101+$Q101+$R101</f>
        <v>0</v>
      </c>
      <c r="T101" s="35"/>
      <c r="U101" s="20" t="n">
        <f aca="false">IF(AND($A101&gt;0,$A101&lt;($C$2+$D$2)),-1/2*$G$5*$A101^2,0)</f>
        <v>0</v>
      </c>
      <c r="V101" s="21" t="n">
        <f aca="false">IF(AND($A101&gt;$A$2,$A101&lt;($C$2+$D$2)),-$H$5*($A101-$A$2),0)</f>
        <v>0</v>
      </c>
      <c r="W101" s="21" t="n">
        <f aca="false">IF(AND($A101&gt;$C$2,$A101&lt;($C$2+$D$2)),$K$5*($A101-$C$2),0)</f>
        <v>0</v>
      </c>
      <c r="X101" s="21" t="n">
        <f aca="false">IF(AND($A101&gt;($C$2+$B$2),$A101&lt;($C$2+$D$2)),-$I$5*($A101-($C$2+$B$2)),0)</f>
        <v>0</v>
      </c>
      <c r="Y101" s="22" t="n">
        <f aca="false">$U101+$V101+$W101+$X101</f>
        <v>0</v>
      </c>
    </row>
    <row r="102" customFormat="false" ht="12.75" hidden="false" customHeight="false" outlineLevel="0" collapsed="false">
      <c r="A102" s="34" t="n">
        <f aca="false">(A101+0.08)</f>
        <v>7.44000000000001</v>
      </c>
      <c r="B102" s="35"/>
      <c r="C102" s="36" t="n">
        <f aca="false">IF(AND($A102&gt;0,$A102&lt;($C$2+$D$2)),-1/2*$G$2*$A102^2,0)</f>
        <v>0</v>
      </c>
      <c r="D102" s="37" t="n">
        <f aca="false">IF(AND($A102&gt;$A$2,$A102&lt;($C$2+$D$2)),-$H$2*($A102-$A$2),0)</f>
        <v>0</v>
      </c>
      <c r="E102" s="37" t="n">
        <f aca="false">IF(AND($A102&gt;$C$2,$A102&lt;($C$2+$D$2)),$K$2*($A102-$C$2),0)</f>
        <v>0</v>
      </c>
      <c r="F102" s="37" t="n">
        <f aca="false">IF(AND($A102&gt;($C$2+$B$2),$A102&lt;($C$2+$D$2)),-$I$2*($A102-($C$2+$B$2)),0)</f>
        <v>0</v>
      </c>
      <c r="G102" s="38" t="n">
        <f aca="false">$C102+$D102+$E102+$F102</f>
        <v>0</v>
      </c>
      <c r="H102" s="35"/>
      <c r="I102" s="36" t="n">
        <f aca="false">IF(AND($A102&gt;0,$A102&lt;($C$2+$D$2)),-1/2*$G$3*$A102^2,0)</f>
        <v>0</v>
      </c>
      <c r="J102" s="37" t="n">
        <f aca="false">IF(AND($A102&gt;$A$2,$A102&lt;($C$2+$D$2)),-$H$3*($A102-$A$2),0)</f>
        <v>0</v>
      </c>
      <c r="K102" s="37" t="n">
        <f aca="false">IF(AND($A102&gt;$C$2,$A102&lt;($C$2+$D$2)),$K$3*($A102-$C$2),0)</f>
        <v>0</v>
      </c>
      <c r="L102" s="37" t="n">
        <f aca="false">IF(AND($A102&gt;($C$2+$B$2),$A102&lt;($C$2+$D$2)),-$I$3*($A102-($C$2+$B$2)),0)</f>
        <v>0</v>
      </c>
      <c r="M102" s="38" t="n">
        <f aca="false">$I102+$J102+$K102+$L102</f>
        <v>0</v>
      </c>
      <c r="N102" s="35"/>
      <c r="O102" s="36" t="n">
        <f aca="false">IF(AND($A102&gt;0,$A102&lt;($C$2+$D$2)),-1/2*$G$4*$A102^2,0)</f>
        <v>0</v>
      </c>
      <c r="P102" s="37" t="n">
        <f aca="false">IF(AND($A102&gt;$A$2,$A102&lt;($C$2+$D$2)),-$H$4*($A102-$A$2),0)</f>
        <v>0</v>
      </c>
      <c r="Q102" s="37" t="n">
        <f aca="false">IF(AND($A102&gt;$C$2,$A102&lt;($C$2+$D$2)),$K$4*($A102-$C$2),0)</f>
        <v>0</v>
      </c>
      <c r="R102" s="37" t="n">
        <f aca="false">IF(AND($A102&gt;($C$2+$B$2),$A102&lt;($C$2+$D$2)),-$I$4*($A102-($C$2+$B$2)),0)</f>
        <v>0</v>
      </c>
      <c r="S102" s="38" t="n">
        <f aca="false">$O102+$P102+$Q102+$R102</f>
        <v>0</v>
      </c>
      <c r="T102" s="35"/>
      <c r="U102" s="20" t="n">
        <f aca="false">IF(AND($A102&gt;0,$A102&lt;($C$2+$D$2)),-1/2*$G$5*$A102^2,0)</f>
        <v>0</v>
      </c>
      <c r="V102" s="21" t="n">
        <f aca="false">IF(AND($A102&gt;$A$2,$A102&lt;($C$2+$D$2)),-$H$5*($A102-$A$2),0)</f>
        <v>0</v>
      </c>
      <c r="W102" s="21" t="n">
        <f aca="false">IF(AND($A102&gt;$C$2,$A102&lt;($C$2+$D$2)),$K$5*($A102-$C$2),0)</f>
        <v>0</v>
      </c>
      <c r="X102" s="21" t="n">
        <f aca="false">IF(AND($A102&gt;($C$2+$B$2),$A102&lt;($C$2+$D$2)),-$I$5*($A102-($C$2+$B$2)),0)</f>
        <v>0</v>
      </c>
      <c r="Y102" s="22" t="n">
        <f aca="false">$U102+$V102+$W102+$X102</f>
        <v>0</v>
      </c>
    </row>
    <row r="103" customFormat="false" ht="12.75" hidden="false" customHeight="false" outlineLevel="0" collapsed="false">
      <c r="A103" s="34" t="n">
        <f aca="false">(A102+0.08)</f>
        <v>7.52000000000001</v>
      </c>
      <c r="B103" s="35"/>
      <c r="C103" s="36" t="n">
        <f aca="false">IF(AND($A103&gt;0,$A103&lt;($C$2+$D$2)),-1/2*$G$2*$A103^2,0)</f>
        <v>0</v>
      </c>
      <c r="D103" s="37" t="n">
        <f aca="false">IF(AND($A103&gt;$A$2,$A103&lt;($C$2+$D$2)),-$H$2*($A103-$A$2),0)</f>
        <v>0</v>
      </c>
      <c r="E103" s="37" t="n">
        <f aca="false">IF(AND($A103&gt;$C$2,$A103&lt;($C$2+$D$2)),$K$2*($A103-$C$2),0)</f>
        <v>0</v>
      </c>
      <c r="F103" s="37" t="n">
        <f aca="false">IF(AND($A103&gt;($C$2+$B$2),$A103&lt;($C$2+$D$2)),-$I$2*($A103-($C$2+$B$2)),0)</f>
        <v>0</v>
      </c>
      <c r="G103" s="38" t="n">
        <f aca="false">$C103+$D103+$E103+$F103</f>
        <v>0</v>
      </c>
      <c r="H103" s="35"/>
      <c r="I103" s="36" t="n">
        <f aca="false">IF(AND($A103&gt;0,$A103&lt;($C$2+$D$2)),-1/2*$G$3*$A103^2,0)</f>
        <v>0</v>
      </c>
      <c r="J103" s="37" t="n">
        <f aca="false">IF(AND($A103&gt;$A$2,$A103&lt;($C$2+$D$2)),-$H$3*($A103-$A$2),0)</f>
        <v>0</v>
      </c>
      <c r="K103" s="37" t="n">
        <f aca="false">IF(AND($A103&gt;$C$2,$A103&lt;($C$2+$D$2)),$K$3*($A103-$C$2),0)</f>
        <v>0</v>
      </c>
      <c r="L103" s="37" t="n">
        <f aca="false">IF(AND($A103&gt;($C$2+$B$2),$A103&lt;($C$2+$D$2)),-$I$3*($A103-($C$2+$B$2)),0)</f>
        <v>0</v>
      </c>
      <c r="M103" s="38" t="n">
        <f aca="false">$I103+$J103+$K103+$L103</f>
        <v>0</v>
      </c>
      <c r="N103" s="35"/>
      <c r="O103" s="36" t="n">
        <f aca="false">IF(AND($A103&gt;0,$A103&lt;($C$2+$D$2)),-1/2*$G$4*$A103^2,0)</f>
        <v>0</v>
      </c>
      <c r="P103" s="37" t="n">
        <f aca="false">IF(AND($A103&gt;$A$2,$A103&lt;($C$2+$D$2)),-$H$4*($A103-$A$2),0)</f>
        <v>0</v>
      </c>
      <c r="Q103" s="37" t="n">
        <f aca="false">IF(AND($A103&gt;$C$2,$A103&lt;($C$2+$D$2)),$K$4*($A103-$C$2),0)</f>
        <v>0</v>
      </c>
      <c r="R103" s="37" t="n">
        <f aca="false">IF(AND($A103&gt;($C$2+$B$2),$A103&lt;($C$2+$D$2)),-$I$4*($A103-($C$2+$B$2)),0)</f>
        <v>0</v>
      </c>
      <c r="S103" s="38" t="n">
        <f aca="false">$O103+$P103+$Q103+$R103</f>
        <v>0</v>
      </c>
      <c r="T103" s="35"/>
      <c r="U103" s="20" t="n">
        <f aca="false">IF(AND($A103&gt;0,$A103&lt;($C$2+$D$2)),-1/2*$G$5*$A103^2,0)</f>
        <v>0</v>
      </c>
      <c r="V103" s="21" t="n">
        <f aca="false">IF(AND($A103&gt;$A$2,$A103&lt;($C$2+$D$2)),-$H$5*($A103-$A$2),0)</f>
        <v>0</v>
      </c>
      <c r="W103" s="21" t="n">
        <f aca="false">IF(AND($A103&gt;$C$2,$A103&lt;($C$2+$D$2)),$K$5*($A103-$C$2),0)</f>
        <v>0</v>
      </c>
      <c r="X103" s="21" t="n">
        <f aca="false">IF(AND($A103&gt;($C$2+$B$2),$A103&lt;($C$2+$D$2)),-$I$5*($A103-($C$2+$B$2)),0)</f>
        <v>0</v>
      </c>
      <c r="Y103" s="22" t="n">
        <f aca="false">$U103+$V103+$W103+$X103</f>
        <v>0</v>
      </c>
    </row>
    <row r="104" customFormat="false" ht="12.75" hidden="false" customHeight="false" outlineLevel="0" collapsed="false">
      <c r="A104" s="34" t="n">
        <f aca="false">(A103+0.08)</f>
        <v>7.60000000000001</v>
      </c>
      <c r="B104" s="35"/>
      <c r="C104" s="36" t="n">
        <f aca="false">IF(AND($A104&gt;0,$A104&lt;($C$2+$D$2)),-1/2*$G$2*$A104^2,0)</f>
        <v>0</v>
      </c>
      <c r="D104" s="37" t="n">
        <f aca="false">IF(AND($A104&gt;$A$2,$A104&lt;($C$2+$D$2)),-$H$2*($A104-$A$2),0)</f>
        <v>0</v>
      </c>
      <c r="E104" s="37" t="n">
        <f aca="false">IF(AND($A104&gt;$C$2,$A104&lt;($C$2+$D$2)),$K$2*($A104-$C$2),0)</f>
        <v>0</v>
      </c>
      <c r="F104" s="37" t="n">
        <f aca="false">IF(AND($A104&gt;($C$2+$B$2),$A104&lt;($C$2+$D$2)),-$I$2*($A104-($C$2+$B$2)),0)</f>
        <v>0</v>
      </c>
      <c r="G104" s="38" t="n">
        <f aca="false">$C104+$D104+$E104+$F104</f>
        <v>0</v>
      </c>
      <c r="H104" s="35"/>
      <c r="I104" s="36" t="n">
        <f aca="false">IF(AND($A104&gt;0,$A104&lt;($C$2+$D$2)),-1/2*$G$3*$A104^2,0)</f>
        <v>0</v>
      </c>
      <c r="J104" s="37" t="n">
        <f aca="false">IF(AND($A104&gt;$A$2,$A104&lt;($C$2+$D$2)),-$H$3*($A104-$A$2),0)</f>
        <v>0</v>
      </c>
      <c r="K104" s="37" t="n">
        <f aca="false">IF(AND($A104&gt;$C$2,$A104&lt;($C$2+$D$2)),$K$3*($A104-$C$2),0)</f>
        <v>0</v>
      </c>
      <c r="L104" s="37" t="n">
        <f aca="false">IF(AND($A104&gt;($C$2+$B$2),$A104&lt;($C$2+$D$2)),-$I$3*($A104-($C$2+$B$2)),0)</f>
        <v>0</v>
      </c>
      <c r="M104" s="38" t="n">
        <f aca="false">$I104+$J104+$K104+$L104</f>
        <v>0</v>
      </c>
      <c r="N104" s="35"/>
      <c r="O104" s="36" t="n">
        <f aca="false">IF(AND($A104&gt;0,$A104&lt;($C$2+$D$2)),-1/2*$G$4*$A104^2,0)</f>
        <v>0</v>
      </c>
      <c r="P104" s="37" t="n">
        <f aca="false">IF(AND($A104&gt;$A$2,$A104&lt;($C$2+$D$2)),-$H$4*($A104-$A$2),0)</f>
        <v>0</v>
      </c>
      <c r="Q104" s="37" t="n">
        <f aca="false">IF(AND($A104&gt;$C$2,$A104&lt;($C$2+$D$2)),$K$4*($A104-$C$2),0)</f>
        <v>0</v>
      </c>
      <c r="R104" s="37" t="n">
        <f aca="false">IF(AND($A104&gt;($C$2+$B$2),$A104&lt;($C$2+$D$2)),-$I$4*($A104-($C$2+$B$2)),0)</f>
        <v>0</v>
      </c>
      <c r="S104" s="38" t="n">
        <f aca="false">$O104+$P104+$Q104+$R104</f>
        <v>0</v>
      </c>
      <c r="T104" s="35"/>
      <c r="U104" s="20" t="n">
        <f aca="false">IF(AND($A104&gt;0,$A104&lt;($C$2+$D$2)),-1/2*$G$5*$A104^2,0)</f>
        <v>0</v>
      </c>
      <c r="V104" s="21" t="n">
        <f aca="false">IF(AND($A104&gt;$A$2,$A104&lt;($C$2+$D$2)),-$H$5*($A104-$A$2),0)</f>
        <v>0</v>
      </c>
      <c r="W104" s="21" t="n">
        <f aca="false">IF(AND($A104&gt;$C$2,$A104&lt;($C$2+$D$2)),$K$5*($A104-$C$2),0)</f>
        <v>0</v>
      </c>
      <c r="X104" s="21" t="n">
        <f aca="false">IF(AND($A104&gt;($C$2+$B$2),$A104&lt;($C$2+$D$2)),-$I$5*($A104-($C$2+$B$2)),0)</f>
        <v>0</v>
      </c>
      <c r="Y104" s="22" t="n">
        <f aca="false">$U104+$V104+$W104+$X104</f>
        <v>0</v>
      </c>
    </row>
    <row r="105" customFormat="false" ht="12.75" hidden="false" customHeight="false" outlineLevel="0" collapsed="false">
      <c r="A105" s="34" t="n">
        <f aca="false">(A104+0.08)</f>
        <v>7.68000000000001</v>
      </c>
      <c r="B105" s="35"/>
      <c r="C105" s="36" t="n">
        <f aca="false">IF(AND($A105&gt;0,$A105&lt;($C$2+$D$2)),-1/2*$G$2*$A105^2,0)</f>
        <v>0</v>
      </c>
      <c r="D105" s="37" t="n">
        <f aca="false">IF(AND($A105&gt;$A$2,$A105&lt;($C$2+$D$2)),-$H$2*($A105-$A$2),0)</f>
        <v>0</v>
      </c>
      <c r="E105" s="37" t="n">
        <f aca="false">IF(AND($A105&gt;$C$2,$A105&lt;($C$2+$D$2)),$K$2*($A105-$C$2),0)</f>
        <v>0</v>
      </c>
      <c r="F105" s="37" t="n">
        <f aca="false">IF(AND($A105&gt;($C$2+$B$2),$A105&lt;($C$2+$D$2)),-$I$2*($A105-($C$2+$B$2)),0)</f>
        <v>0</v>
      </c>
      <c r="G105" s="38" t="n">
        <f aca="false">$C105+$D105+$E105+$F105</f>
        <v>0</v>
      </c>
      <c r="H105" s="35"/>
      <c r="I105" s="36" t="n">
        <f aca="false">IF(AND($A105&gt;0,$A105&lt;($C$2+$D$2)),-1/2*$G$3*$A105^2,0)</f>
        <v>0</v>
      </c>
      <c r="J105" s="37" t="n">
        <f aca="false">IF(AND($A105&gt;$A$2,$A105&lt;($C$2+$D$2)),-$H$3*($A105-$A$2),0)</f>
        <v>0</v>
      </c>
      <c r="K105" s="37" t="n">
        <f aca="false">IF(AND($A105&gt;$C$2,$A105&lt;($C$2+$D$2)),$K$3*($A105-$C$2),0)</f>
        <v>0</v>
      </c>
      <c r="L105" s="37" t="n">
        <f aca="false">IF(AND($A105&gt;($C$2+$B$2),$A105&lt;($C$2+$D$2)),-$I$3*($A105-($C$2+$B$2)),0)</f>
        <v>0</v>
      </c>
      <c r="M105" s="38" t="n">
        <f aca="false">$I105+$J105+$K105+$L105</f>
        <v>0</v>
      </c>
      <c r="N105" s="35"/>
      <c r="O105" s="36" t="n">
        <f aca="false">IF(AND($A105&gt;0,$A105&lt;($C$2+$D$2)),-1/2*$G$4*$A105^2,0)</f>
        <v>0</v>
      </c>
      <c r="P105" s="37" t="n">
        <f aca="false">IF(AND($A105&gt;$A$2,$A105&lt;($C$2+$D$2)),-$H$4*($A105-$A$2),0)</f>
        <v>0</v>
      </c>
      <c r="Q105" s="37" t="n">
        <f aca="false">IF(AND($A105&gt;$C$2,$A105&lt;($C$2+$D$2)),$K$4*($A105-$C$2),0)</f>
        <v>0</v>
      </c>
      <c r="R105" s="37" t="n">
        <f aca="false">IF(AND($A105&gt;($C$2+$B$2),$A105&lt;($C$2+$D$2)),-$I$4*($A105-($C$2+$B$2)),0)</f>
        <v>0</v>
      </c>
      <c r="S105" s="38" t="n">
        <f aca="false">$O105+$P105+$Q105+$R105</f>
        <v>0</v>
      </c>
      <c r="T105" s="35"/>
      <c r="U105" s="20" t="n">
        <f aca="false">IF(AND($A105&gt;0,$A105&lt;($C$2+$D$2)),-1/2*$G$5*$A105^2,0)</f>
        <v>0</v>
      </c>
      <c r="V105" s="21" t="n">
        <f aca="false">IF(AND($A105&gt;$A$2,$A105&lt;($C$2+$D$2)),-$H$5*($A105-$A$2),0)</f>
        <v>0</v>
      </c>
      <c r="W105" s="21" t="n">
        <f aca="false">IF(AND($A105&gt;$C$2,$A105&lt;($C$2+$D$2)),$K$5*($A105-$C$2),0)</f>
        <v>0</v>
      </c>
      <c r="X105" s="21" t="n">
        <f aca="false">IF(AND($A105&gt;($C$2+$B$2),$A105&lt;($C$2+$D$2)),-$I$5*($A105-($C$2+$B$2)),0)</f>
        <v>0</v>
      </c>
      <c r="Y105" s="22" t="n">
        <f aca="false">$U105+$V105+$W105+$X105</f>
        <v>0</v>
      </c>
    </row>
    <row r="106" customFormat="false" ht="12.75" hidden="false" customHeight="false" outlineLevel="0" collapsed="false">
      <c r="A106" s="34" t="n">
        <f aca="false">(A105+0.08)</f>
        <v>7.76000000000001</v>
      </c>
      <c r="B106" s="35"/>
      <c r="C106" s="36" t="n">
        <f aca="false">IF(AND($A106&gt;0,$A106&lt;($C$2+$D$2)),-1/2*$G$2*$A106^2,0)</f>
        <v>0</v>
      </c>
      <c r="D106" s="37" t="n">
        <f aca="false">IF(AND($A106&gt;$A$2,$A106&lt;($C$2+$D$2)),-$H$2*($A106-$A$2),0)</f>
        <v>0</v>
      </c>
      <c r="E106" s="37" t="n">
        <f aca="false">IF(AND($A106&gt;$C$2,$A106&lt;($C$2+$D$2)),$K$2*($A106-$C$2),0)</f>
        <v>0</v>
      </c>
      <c r="F106" s="37" t="n">
        <f aca="false">IF(AND($A106&gt;($C$2+$B$2),$A106&lt;($C$2+$D$2)),-$I$2*($A106-($C$2+$B$2)),0)</f>
        <v>0</v>
      </c>
      <c r="G106" s="38" t="n">
        <f aca="false">$C106+$D106+$E106+$F106</f>
        <v>0</v>
      </c>
      <c r="H106" s="35"/>
      <c r="I106" s="36" t="n">
        <f aca="false">IF(AND($A106&gt;0,$A106&lt;($C$2+$D$2)),-1/2*$G$3*$A106^2,0)</f>
        <v>0</v>
      </c>
      <c r="J106" s="37" t="n">
        <f aca="false">IF(AND($A106&gt;$A$2,$A106&lt;($C$2+$D$2)),-$H$3*($A106-$A$2),0)</f>
        <v>0</v>
      </c>
      <c r="K106" s="37" t="n">
        <f aca="false">IF(AND($A106&gt;$C$2,$A106&lt;($C$2+$D$2)),$K$3*($A106-$C$2),0)</f>
        <v>0</v>
      </c>
      <c r="L106" s="37" t="n">
        <f aca="false">IF(AND($A106&gt;($C$2+$B$2),$A106&lt;($C$2+$D$2)),-$I$3*($A106-($C$2+$B$2)),0)</f>
        <v>0</v>
      </c>
      <c r="M106" s="38" t="n">
        <f aca="false">$I106+$J106+$K106+$L106</f>
        <v>0</v>
      </c>
      <c r="N106" s="35"/>
      <c r="O106" s="36" t="n">
        <f aca="false">IF(AND($A106&gt;0,$A106&lt;($C$2+$D$2)),-1/2*$G$4*$A106^2,0)</f>
        <v>0</v>
      </c>
      <c r="P106" s="37" t="n">
        <f aca="false">IF(AND($A106&gt;$A$2,$A106&lt;($C$2+$D$2)),-$H$4*($A106-$A$2),0)</f>
        <v>0</v>
      </c>
      <c r="Q106" s="37" t="n">
        <f aca="false">IF(AND($A106&gt;$C$2,$A106&lt;($C$2+$D$2)),$K$4*($A106-$C$2),0)</f>
        <v>0</v>
      </c>
      <c r="R106" s="37" t="n">
        <f aca="false">IF(AND($A106&gt;($C$2+$B$2),$A106&lt;($C$2+$D$2)),-$I$4*($A106-($C$2+$B$2)),0)</f>
        <v>0</v>
      </c>
      <c r="S106" s="38" t="n">
        <f aca="false">$O106+$P106+$Q106+$R106</f>
        <v>0</v>
      </c>
      <c r="T106" s="35"/>
      <c r="U106" s="20" t="n">
        <f aca="false">IF(AND($A106&gt;0,$A106&lt;($C$2+$D$2)),-1/2*$G$5*$A106^2,0)</f>
        <v>0</v>
      </c>
      <c r="V106" s="21" t="n">
        <f aca="false">IF(AND($A106&gt;$A$2,$A106&lt;($C$2+$D$2)),-$H$5*($A106-$A$2),0)</f>
        <v>0</v>
      </c>
      <c r="W106" s="21" t="n">
        <f aca="false">IF(AND($A106&gt;$C$2,$A106&lt;($C$2+$D$2)),$K$5*($A106-$C$2),0)</f>
        <v>0</v>
      </c>
      <c r="X106" s="21" t="n">
        <f aca="false">IF(AND($A106&gt;($C$2+$B$2),$A106&lt;($C$2+$D$2)),-$I$5*($A106-($C$2+$B$2)),0)</f>
        <v>0</v>
      </c>
      <c r="Y106" s="22" t="n">
        <f aca="false">$U106+$V106+$W106+$X106</f>
        <v>0</v>
      </c>
    </row>
    <row r="107" customFormat="false" ht="12.75" hidden="false" customHeight="false" outlineLevel="0" collapsed="false">
      <c r="A107" s="34" t="n">
        <f aca="false">(A106+0.08)</f>
        <v>7.84000000000001</v>
      </c>
      <c r="B107" s="35"/>
      <c r="C107" s="36" t="n">
        <f aca="false">IF(AND($A107&gt;0,$A107&lt;($C$2+$D$2)),-1/2*$G$2*$A107^2,0)</f>
        <v>0</v>
      </c>
      <c r="D107" s="37" t="n">
        <f aca="false">IF(AND($A107&gt;$A$2,$A107&lt;($C$2+$D$2)),-$H$2*($A107-$A$2),0)</f>
        <v>0</v>
      </c>
      <c r="E107" s="37" t="n">
        <f aca="false">IF(AND($A107&gt;$C$2,$A107&lt;($C$2+$D$2)),$K$2*($A107-$C$2),0)</f>
        <v>0</v>
      </c>
      <c r="F107" s="37" t="n">
        <f aca="false">IF(AND($A107&gt;($C$2+$B$2),$A107&lt;($C$2+$D$2)),-$I$2*($A107-($C$2+$B$2)),0)</f>
        <v>0</v>
      </c>
      <c r="G107" s="38" t="n">
        <f aca="false">$C107+$D107+$E107+$F107</f>
        <v>0</v>
      </c>
      <c r="H107" s="35"/>
      <c r="I107" s="36" t="n">
        <f aca="false">IF(AND($A107&gt;0,$A107&lt;($C$2+$D$2)),-1/2*$G$3*$A107^2,0)</f>
        <v>0</v>
      </c>
      <c r="J107" s="37" t="n">
        <f aca="false">IF(AND($A107&gt;$A$2,$A107&lt;($C$2+$D$2)),-$H$3*($A107-$A$2),0)</f>
        <v>0</v>
      </c>
      <c r="K107" s="37" t="n">
        <f aca="false">IF(AND($A107&gt;$C$2,$A107&lt;($C$2+$D$2)),$K$3*($A107-$C$2),0)</f>
        <v>0</v>
      </c>
      <c r="L107" s="37" t="n">
        <f aca="false">IF(AND($A107&gt;($C$2+$B$2),$A107&lt;($C$2+$D$2)),-$I$3*($A107-($C$2+$B$2)),0)</f>
        <v>0</v>
      </c>
      <c r="M107" s="38" t="n">
        <f aca="false">$I107+$J107+$K107+$L107</f>
        <v>0</v>
      </c>
      <c r="N107" s="35"/>
      <c r="O107" s="36" t="n">
        <f aca="false">IF(AND($A107&gt;0,$A107&lt;($C$2+$D$2)),-1/2*$G$4*$A107^2,0)</f>
        <v>0</v>
      </c>
      <c r="P107" s="37" t="n">
        <f aca="false">IF(AND($A107&gt;$A$2,$A107&lt;($C$2+$D$2)),-$H$4*($A107-$A$2),0)</f>
        <v>0</v>
      </c>
      <c r="Q107" s="37" t="n">
        <f aca="false">IF(AND($A107&gt;$C$2,$A107&lt;($C$2+$D$2)),$K$4*($A107-$C$2),0)</f>
        <v>0</v>
      </c>
      <c r="R107" s="37" t="n">
        <f aca="false">IF(AND($A107&gt;($C$2+$B$2),$A107&lt;($C$2+$D$2)),-$I$4*($A107-($C$2+$B$2)),0)</f>
        <v>0</v>
      </c>
      <c r="S107" s="38" t="n">
        <f aca="false">$O107+$P107+$Q107+$R107</f>
        <v>0</v>
      </c>
      <c r="T107" s="35"/>
      <c r="U107" s="20" t="n">
        <f aca="false">IF(AND($A107&gt;0,$A107&lt;($C$2+$D$2)),-1/2*$G$5*$A107^2,0)</f>
        <v>0</v>
      </c>
      <c r="V107" s="21" t="n">
        <f aca="false">IF(AND($A107&gt;$A$2,$A107&lt;($C$2+$D$2)),-$H$5*($A107-$A$2),0)</f>
        <v>0</v>
      </c>
      <c r="W107" s="21" t="n">
        <f aca="false">IF(AND($A107&gt;$C$2,$A107&lt;($C$2+$D$2)),$K$5*($A107-$C$2),0)</f>
        <v>0</v>
      </c>
      <c r="X107" s="21" t="n">
        <f aca="false">IF(AND($A107&gt;($C$2+$B$2),$A107&lt;($C$2+$D$2)),-$I$5*($A107-($C$2+$B$2)),0)</f>
        <v>0</v>
      </c>
      <c r="Y107" s="22" t="n">
        <f aca="false">$U107+$V107+$W107+$X107</f>
        <v>0</v>
      </c>
    </row>
    <row r="108" customFormat="false" ht="12.75" hidden="false" customHeight="false" outlineLevel="0" collapsed="false">
      <c r="A108" s="34" t="n">
        <f aca="false">(A107+0.08)</f>
        <v>7.92000000000001</v>
      </c>
      <c r="B108" s="35"/>
      <c r="C108" s="36" t="n">
        <f aca="false">IF(AND($A108&gt;0,$A108&lt;($C$2+$D$2)),-1/2*$G$2*$A108^2,0)</f>
        <v>0</v>
      </c>
      <c r="D108" s="37" t="n">
        <f aca="false">IF(AND($A108&gt;$A$2,$A108&lt;($C$2+$D$2)),-$H$2*($A108-$A$2),0)</f>
        <v>0</v>
      </c>
      <c r="E108" s="37" t="n">
        <f aca="false">IF(AND($A108&gt;$C$2,$A108&lt;($C$2+$D$2)),$K$2*($A108-$C$2),0)</f>
        <v>0</v>
      </c>
      <c r="F108" s="37" t="n">
        <f aca="false">IF(AND($A108&gt;($C$2+$B$2),$A108&lt;($C$2+$D$2)),-$I$2*($A108-($C$2+$B$2)),0)</f>
        <v>0</v>
      </c>
      <c r="G108" s="38" t="n">
        <f aca="false">$C108+$D108+$E108+$F108</f>
        <v>0</v>
      </c>
      <c r="H108" s="35"/>
      <c r="I108" s="36" t="n">
        <f aca="false">IF(AND($A108&gt;0,$A108&lt;($C$2+$D$2)),-1/2*$G$3*$A108^2,0)</f>
        <v>0</v>
      </c>
      <c r="J108" s="37" t="n">
        <f aca="false">IF(AND($A108&gt;$A$2,$A108&lt;($C$2+$D$2)),-$H$3*($A108-$A$2),0)</f>
        <v>0</v>
      </c>
      <c r="K108" s="37" t="n">
        <f aca="false">IF(AND($A108&gt;$C$2,$A108&lt;($C$2+$D$2)),$K$3*($A108-$C$2),0)</f>
        <v>0</v>
      </c>
      <c r="L108" s="37" t="n">
        <f aca="false">IF(AND($A108&gt;($C$2+$B$2),$A108&lt;($C$2+$D$2)),-$I$3*($A108-($C$2+$B$2)),0)</f>
        <v>0</v>
      </c>
      <c r="M108" s="38" t="n">
        <f aca="false">$I108+$J108+$K108+$L108</f>
        <v>0</v>
      </c>
      <c r="N108" s="35"/>
      <c r="O108" s="36" t="n">
        <f aca="false">IF(AND($A108&gt;0,$A108&lt;($C$2+$D$2)),-1/2*$G$4*$A108^2,0)</f>
        <v>0</v>
      </c>
      <c r="P108" s="37" t="n">
        <f aca="false">IF(AND($A108&gt;$A$2,$A108&lt;($C$2+$D$2)),-$H$4*($A108-$A$2),0)</f>
        <v>0</v>
      </c>
      <c r="Q108" s="37" t="n">
        <f aca="false">IF(AND($A108&gt;$C$2,$A108&lt;($C$2+$D$2)),$K$4*($A108-$C$2),0)</f>
        <v>0</v>
      </c>
      <c r="R108" s="37" t="n">
        <f aca="false">IF(AND($A108&gt;($C$2+$B$2),$A108&lt;($C$2+$D$2)),-$I$4*($A108-($C$2+$B$2)),0)</f>
        <v>0</v>
      </c>
      <c r="S108" s="38" t="n">
        <f aca="false">$O108+$P108+$Q108+$R108</f>
        <v>0</v>
      </c>
      <c r="T108" s="35"/>
      <c r="U108" s="20" t="n">
        <f aca="false">IF(AND($A108&gt;0,$A108&lt;($C$2+$D$2)),-1/2*$G$5*$A108^2,0)</f>
        <v>0</v>
      </c>
      <c r="V108" s="21" t="n">
        <f aca="false">IF(AND($A108&gt;$A$2,$A108&lt;($C$2+$D$2)),-$H$5*($A108-$A$2),0)</f>
        <v>0</v>
      </c>
      <c r="W108" s="21" t="n">
        <f aca="false">IF(AND($A108&gt;$C$2,$A108&lt;($C$2+$D$2)),$K$5*($A108-$C$2),0)</f>
        <v>0</v>
      </c>
      <c r="X108" s="21" t="n">
        <f aca="false">IF(AND($A108&gt;($C$2+$B$2),$A108&lt;($C$2+$D$2)),-$I$5*($A108-($C$2+$B$2)),0)</f>
        <v>0</v>
      </c>
      <c r="Y108" s="22" t="n">
        <f aca="false">$U108+$V108+$W108+$X108</f>
        <v>0</v>
      </c>
    </row>
    <row r="109" customFormat="false" ht="13.5" hidden="false" customHeight="false" outlineLevel="0" collapsed="false">
      <c r="A109" s="39" t="n">
        <f aca="false">(A108+0.08)</f>
        <v>8.00000000000001</v>
      </c>
      <c r="B109" s="35"/>
      <c r="C109" s="40" t="n">
        <f aca="false">IF(AND($A109&gt;0,$A109&lt;($C$2+$D$2)+0.0000001),-1/2*$G$2*$A109^2,0)</f>
        <v>0</v>
      </c>
      <c r="D109" s="41" t="n">
        <f aca="false">IF(AND($A109&gt;$A$2,$A109&lt;($C$2+$D$2)),-$H$2*($A109-$A$2),0)</f>
        <v>0</v>
      </c>
      <c r="E109" s="41" t="n">
        <f aca="false">IF(AND($A109&gt;$C$2,$A109&lt;($C$2+$D$2+0.0000001)),$K$2*($A109-$C$2),0)</f>
        <v>0</v>
      </c>
      <c r="F109" s="41" t="n">
        <f aca="false">IF(AND($A109&gt;($C$2+$B$2),$A109&lt;($C$2+$D$2)),-$I$2*($A109-($C$2+$B$2)),0)</f>
        <v>0</v>
      </c>
      <c r="G109" s="42" t="n">
        <v>0</v>
      </c>
      <c r="H109" s="35"/>
      <c r="I109" s="40" t="n">
        <f aca="false">IF(AND($A109&gt;0,$A109&lt;($C$2+$D$2)),-1/2*$G$3*$A109^2,0)</f>
        <v>0</v>
      </c>
      <c r="J109" s="41" t="n">
        <f aca="false">IF(AND($A109&gt;$A$2,$A109&lt;($C$2+$D$2+0.0000001)),-$H$3*($A109-$A$2),0)</f>
        <v>0</v>
      </c>
      <c r="K109" s="41" t="n">
        <f aca="false">IF(AND($A109&gt;$C$2,$A109&lt;($C$2+$D$2+0.0000001)),$K$3*($A109-$C$2),0)</f>
        <v>0</v>
      </c>
      <c r="L109" s="41" t="n">
        <f aca="false">IF(AND($A109&gt;($C$2+$B$2),$A109&lt;($C$2+$D$2)),-$I$3*($A109-($C$2+$B$2)),0)</f>
        <v>0</v>
      </c>
      <c r="M109" s="42" t="n">
        <v>0</v>
      </c>
      <c r="N109" s="35"/>
      <c r="O109" s="40" t="n">
        <f aca="false">IF(AND($A109&gt;0,$A109&lt;($C$2+$D$2)),-1/2*$G$4*$A109^2,0)</f>
        <v>0</v>
      </c>
      <c r="P109" s="41" t="n">
        <f aca="false">IF(AND($A109&gt;$A$2,$A109&lt;($C$2+$D$2)),-$H$4*($A109-$A$2),0)</f>
        <v>0</v>
      </c>
      <c r="Q109" s="41" t="n">
        <f aca="false">IF(AND($A109&gt;$C$2,$A109&lt;($C$2+$D$2+0.0000001)),$K$4*($A109-$C$2),0)</f>
        <v>0</v>
      </c>
      <c r="R109" s="41" t="n">
        <f aca="false">IF(AND($A109&gt;($C$2+$B$2),$A109&lt;($C$2+$D$2+0.0000001)),-$I$4*($A109-($C$2+$B$2)),0)</f>
        <v>0</v>
      </c>
      <c r="S109" s="42" t="n">
        <v>0</v>
      </c>
      <c r="T109" s="35"/>
      <c r="U109" s="26" t="n">
        <f aca="false">IF(AND($A109&gt;0,$A109&lt;($C$2+$D$2+0.0000001)),-1/2*$G$5*$A109^2,0)</f>
        <v>0</v>
      </c>
      <c r="V109" s="27" t="n">
        <f aca="false">IF(AND($A109&gt;$A$2,$A109&lt;($C$2+$D$2+0.0000001)),-$H$5*($A109-$A$2),0)</f>
        <v>0</v>
      </c>
      <c r="W109" s="27" t="n">
        <f aca="false">IF(AND($A109&gt;$C$2,$A109&lt;($C$2+$D$2+0.0000001)),$K$5*($A109-$C$2),0)</f>
        <v>0</v>
      </c>
      <c r="X109" s="27" t="n">
        <f aca="false">IF(AND($A109&gt;($C$2+$B$2),$A109&lt;($C$2+$D$2+0.0000001)),-$I$5*($A109-($C$2+$B$2)),0)</f>
        <v>0</v>
      </c>
      <c r="Y109" s="28" t="n">
        <v>0</v>
      </c>
    </row>
  </sheetData>
  <sheetProtection sheet="true" password="ed2b" objects="true" scenarios="true"/>
  <protectedRanges>
    <protectedRange name="Bereich1" password="ed2b" sqref="A2"/>
  </protectedRanges>
  <mergeCells count="1">
    <mergeCell ref="N1:O1"/>
  </mergeCells>
  <conditionalFormatting sqref="A2:D2 N3:O3">
    <cfRule type="cellIs" priority="2" operator="equal" aboveAverage="0" equalAverage="0" bottom="0" percent="0" rank="0" text="" dxfId="0">
      <formula>""</formula>
    </cfRule>
  </conditionalFormatting>
  <conditionalFormatting sqref="C9:G109 I9:M109 O9:S109 U9:Y109">
    <cfRule type="cellIs" priority="3" operator="notEqual" aboveAverage="0" equalAverage="0" bottom="0" percent="0" rank="0" text="" dxfId="1">
      <formula>0</formula>
    </cfRule>
  </conditionalFormatting>
  <conditionalFormatting sqref="G2:I5">
    <cfRule type="cellIs" priority="4" operator="not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""</formula>
    </cfRule>
  </conditionalFormatting>
  <dataValidations count="4">
    <dataValidation allowBlank="true" error="Die Werte sind nur aus dem Dropdown Menü auszuwählen." errorStyle="stop" errorTitle="Ungültiger Datensatz!" operator="between" prompt="Werte aus dem Dropdownmenü auswählen." promptTitle="Dropdownmenü" showDropDown="false" showErrorMessage="true" showInputMessage="true" sqref="C2:D2" type="list">
      <formula1>$AB$3:$AB$7</formula1>
      <formula2>0</formula2>
    </dataValidation>
    <dataValidation allowBlank="true" error="Der eingegebene Wert muss zwischen 0 und 60000 liegen." errorStyle="stop" errorTitle="Nicht zugelassener Wert!" operator="between" prompt="Nur Werte zwischen 0 und 60000 zugelassen." promptTitle="Werte eintragen" showDropDown="false" showErrorMessage="true" showInputMessage="true" sqref="G2:I5" type="decimal">
      <formula1>0</formula1>
      <formula2>60000</formula2>
    </dataValidation>
    <dataValidation allowBlank="true" error="Nur Werte zwischen 0 und 8 zugelassen." errorStyle="stop" errorTitle="Nicht zugelassener Wert!" operator="between" prompt="Nur Werte zwischen 0 und 8 zugelassen." promptTitle="Werte eintragen" showDropDown="false" showErrorMessage="true" showInputMessage="true" sqref="A2:B2" type="decimal">
      <formula1>0</formula1>
      <formula2>8</formula2>
    </dataValidation>
    <dataValidation allowBlank="true" error="Die Werte sind nur aus dem Dropdown Menü auszuwählen." errorStyle="stop" errorTitle="Unzulässiger Datensatz!" operator="between" prompt="Werte aus dem Dropdownmenü auswählen." promptTitle="Dropdownmenü" showDropDown="false" showErrorMessage="true" showInputMessage="true" sqref="N3" type="list">
      <formula1>$A$9:$A$10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sheetData/>
  <sheetProtection sheet="true" password="ed2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A3:D3"/>
    </sheetView>
  </sheetViews>
  <sheetFormatPr defaultColWidth="11.0546875" defaultRowHeight="12.75" zeroHeight="false" outlineLevelRow="0" outlineLevelCol="0"/>
  <cols>
    <col collapsed="false" customWidth="true" hidden="false" outlineLevel="0" max="5" min="5" style="1" width="25.7"/>
    <col collapsed="false" customWidth="true" hidden="false" outlineLevel="0" max="7" min="7" style="1" width="11.42"/>
    <col collapsed="false" customWidth="true" hidden="false" outlineLevel="0" max="8" min="8" style="1" width="12.85"/>
  </cols>
  <sheetData>
    <row r="1" customFormat="false" ht="27" hidden="false" customHeight="true" outlineLevel="0" collapsed="false">
      <c r="A1" s="43" t="s">
        <v>22</v>
      </c>
      <c r="B1" s="43"/>
      <c r="C1" s="43"/>
      <c r="D1" s="43"/>
      <c r="E1" s="43"/>
      <c r="F1" s="1"/>
    </row>
    <row r="2" customFormat="false" ht="13.5" hidden="false" customHeight="false" outlineLevel="0" collapsed="false">
      <c r="A2" s="44" t="s">
        <v>23</v>
      </c>
      <c r="B2" s="45" t="s">
        <v>24</v>
      </c>
      <c r="C2" s="45" t="s">
        <v>25</v>
      </c>
      <c r="D2" s="46" t="s">
        <v>26</v>
      </c>
    </row>
    <row r="3" customFormat="false" ht="13.5" hidden="false" customHeight="false" outlineLevel="0" collapsed="false">
      <c r="A3" s="47" t="n">
        <v>0.3</v>
      </c>
      <c r="B3" s="48" t="n">
        <v>0.3</v>
      </c>
      <c r="C3" s="48" t="n">
        <v>0.011</v>
      </c>
      <c r="D3" s="49" t="n">
        <v>0.019</v>
      </c>
    </row>
    <row r="6" customFormat="false" ht="13.5" hidden="false" customHeight="false" outlineLevel="0" collapsed="false">
      <c r="C6" s="50"/>
      <c r="D6" s="50"/>
    </row>
    <row r="7" customFormat="false" ht="16.5" hidden="false" customHeight="false" outlineLevel="0" collapsed="false">
      <c r="A7" s="51" t="s">
        <v>12</v>
      </c>
      <c r="B7" s="52" t="s">
        <v>27</v>
      </c>
      <c r="C7" s="53"/>
      <c r="D7" s="53"/>
      <c r="E7" s="52" t="s">
        <v>28</v>
      </c>
      <c r="G7" s="1" t="s">
        <v>29</v>
      </c>
      <c r="H7" s="54" t="s">
        <v>30</v>
      </c>
    </row>
    <row r="8" customFormat="false" ht="13.5" hidden="false" customHeight="false" outlineLevel="0" collapsed="false">
      <c r="A8" s="55" t="n">
        <f aca="false">'Berechnung des Biegemoments'!Y9</f>
        <v>0</v>
      </c>
      <c r="B8" s="56" t="n">
        <f aca="false">MAX(H8:H108)</f>
        <v>10000</v>
      </c>
      <c r="C8" s="50"/>
      <c r="D8" s="50"/>
      <c r="E8" s="57" t="n">
        <f aca="false">(($B$8/$G$8)*($B$3/2))*0.000001</f>
        <v>6.20173498028887</v>
      </c>
      <c r="G8" s="1" t="n">
        <f aca="false">($A$3*$B$3^3-($A$3-$C$3)*($B$3-2*$D$3)^3)/12</f>
        <v>0.000241867800666667</v>
      </c>
      <c r="H8" s="58" t="n">
        <f aca="false">ABS($A8)</f>
        <v>0</v>
      </c>
    </row>
    <row r="9" customFormat="false" ht="12.75" hidden="false" customHeight="false" outlineLevel="0" collapsed="false">
      <c r="A9" s="59" t="n">
        <f aca="false">'Berechnung des Biegemoments'!Y10</f>
        <v>-6.4</v>
      </c>
      <c r="H9" s="58" t="n">
        <f aca="false">ABS($A9)</f>
        <v>6.4</v>
      </c>
    </row>
    <row r="10" customFormat="false" ht="12.75" hidden="false" customHeight="false" outlineLevel="0" collapsed="false">
      <c r="A10" s="59" t="n">
        <f aca="false">'Berechnung des Biegemoments'!Y11</f>
        <v>-25.6</v>
      </c>
      <c r="H10" s="58" t="n">
        <f aca="false">ABS($A10)</f>
        <v>25.6</v>
      </c>
    </row>
    <row r="11" customFormat="false" ht="12.75" hidden="false" customHeight="false" outlineLevel="0" collapsed="false">
      <c r="A11" s="59" t="n">
        <f aca="false">'Berechnung des Biegemoments'!Y12</f>
        <v>-57.6</v>
      </c>
      <c r="H11" s="58" t="n">
        <f aca="false">ABS($A11)</f>
        <v>57.6</v>
      </c>
    </row>
    <row r="12" customFormat="false" ht="12.75" hidden="false" customHeight="false" outlineLevel="0" collapsed="false">
      <c r="A12" s="59" t="n">
        <f aca="false">'Berechnung des Biegemoments'!Y13</f>
        <v>-102.4</v>
      </c>
      <c r="H12" s="58" t="n">
        <f aca="false">ABS($A12)</f>
        <v>102.4</v>
      </c>
    </row>
    <row r="13" customFormat="false" ht="12.75" hidden="false" customHeight="false" outlineLevel="0" collapsed="false">
      <c r="A13" s="59" t="n">
        <f aca="false">'Berechnung des Biegemoments'!Y14</f>
        <v>-160</v>
      </c>
      <c r="H13" s="58" t="n">
        <f aca="false">ABS($A13)</f>
        <v>160</v>
      </c>
    </row>
    <row r="14" customFormat="false" ht="12.75" hidden="false" customHeight="false" outlineLevel="0" collapsed="false">
      <c r="A14" s="59" t="n">
        <f aca="false">'Berechnung des Biegemoments'!Y15</f>
        <v>-230.4</v>
      </c>
      <c r="H14" s="58" t="n">
        <f aca="false">ABS($A14)</f>
        <v>230.4</v>
      </c>
    </row>
    <row r="15" customFormat="false" ht="12.75" hidden="false" customHeight="false" outlineLevel="0" collapsed="false">
      <c r="A15" s="59" t="n">
        <f aca="false">'Berechnung des Biegemoments'!Y16</f>
        <v>-313.6</v>
      </c>
      <c r="H15" s="58" t="n">
        <f aca="false">ABS($A15)</f>
        <v>313.6</v>
      </c>
    </row>
    <row r="16" customFormat="false" ht="12.75" hidden="false" customHeight="false" outlineLevel="0" collapsed="false">
      <c r="A16" s="59" t="n">
        <f aca="false">'Berechnung des Biegemoments'!Y17</f>
        <v>-409.6</v>
      </c>
      <c r="H16" s="58" t="n">
        <f aca="false">ABS($A16)</f>
        <v>409.6</v>
      </c>
    </row>
    <row r="17" customFormat="false" ht="12.75" hidden="false" customHeight="false" outlineLevel="0" collapsed="false">
      <c r="A17" s="59" t="n">
        <f aca="false">'Berechnung des Biegemoments'!Y18</f>
        <v>-518.4</v>
      </c>
      <c r="H17" s="58" t="n">
        <f aca="false">ABS($A17)</f>
        <v>518.4</v>
      </c>
    </row>
    <row r="18" customFormat="false" ht="12.75" hidden="false" customHeight="false" outlineLevel="0" collapsed="false">
      <c r="A18" s="59" t="n">
        <f aca="false">'Berechnung des Biegemoments'!Y19</f>
        <v>-640</v>
      </c>
      <c r="H18" s="58" t="n">
        <f aca="false">ABS($A18)</f>
        <v>640</v>
      </c>
    </row>
    <row r="19" customFormat="false" ht="12.75" hidden="false" customHeight="false" outlineLevel="0" collapsed="false">
      <c r="A19" s="59" t="n">
        <f aca="false">'Berechnung des Biegemoments'!Y20</f>
        <v>-774.4</v>
      </c>
      <c r="H19" s="58" t="n">
        <f aca="false">ABS($A19)</f>
        <v>774.4</v>
      </c>
    </row>
    <row r="20" customFormat="false" ht="12.75" hidden="false" customHeight="false" outlineLevel="0" collapsed="false">
      <c r="A20" s="59" t="n">
        <f aca="false">'Berechnung des Biegemoments'!Y21</f>
        <v>-921.6</v>
      </c>
      <c r="H20" s="58" t="n">
        <f aca="false">ABS($A20)</f>
        <v>921.6</v>
      </c>
    </row>
    <row r="21" customFormat="false" ht="12.75" hidden="false" customHeight="false" outlineLevel="0" collapsed="false">
      <c r="A21" s="59" t="n">
        <f aca="false">'Berechnung des Biegemoments'!Y22</f>
        <v>-1081.6</v>
      </c>
      <c r="H21" s="58" t="n">
        <f aca="false">ABS($A21)</f>
        <v>1081.6</v>
      </c>
    </row>
    <row r="22" customFormat="false" ht="12.75" hidden="false" customHeight="false" outlineLevel="0" collapsed="false">
      <c r="A22" s="59" t="n">
        <f aca="false">'Berechnung des Biegemoments'!Y23</f>
        <v>-1254.4</v>
      </c>
      <c r="H22" s="58" t="n">
        <f aca="false">ABS($A22)</f>
        <v>1254.4</v>
      </c>
    </row>
    <row r="23" customFormat="false" ht="12.75" hidden="false" customHeight="false" outlineLevel="0" collapsed="false">
      <c r="A23" s="59" t="n">
        <f aca="false">'Berechnung des Biegemoments'!Y24</f>
        <v>-1440</v>
      </c>
      <c r="H23" s="58" t="n">
        <f aca="false">ABS($A23)</f>
        <v>1440</v>
      </c>
    </row>
    <row r="24" customFormat="false" ht="12.75" hidden="false" customHeight="false" outlineLevel="0" collapsed="false">
      <c r="A24" s="59" t="n">
        <f aca="false">'Berechnung des Biegemoments'!Y25</f>
        <v>-1638.4</v>
      </c>
      <c r="H24" s="58" t="n">
        <f aca="false">ABS($A24)</f>
        <v>1638.4</v>
      </c>
    </row>
    <row r="25" customFormat="false" ht="12.75" hidden="false" customHeight="false" outlineLevel="0" collapsed="false">
      <c r="A25" s="59" t="n">
        <f aca="false">'Berechnung des Biegemoments'!Y26</f>
        <v>-1849.6</v>
      </c>
      <c r="H25" s="58" t="n">
        <f aca="false">ABS($A25)</f>
        <v>1849.6</v>
      </c>
    </row>
    <row r="26" customFormat="false" ht="12.75" hidden="false" customHeight="false" outlineLevel="0" collapsed="false">
      <c r="A26" s="59" t="n">
        <f aca="false">'Berechnung des Biegemoments'!Y27</f>
        <v>-2073.6</v>
      </c>
      <c r="H26" s="58" t="n">
        <f aca="false">ABS($A26)</f>
        <v>2073.6</v>
      </c>
    </row>
    <row r="27" customFormat="false" ht="12.75" hidden="false" customHeight="false" outlineLevel="0" collapsed="false">
      <c r="A27" s="59" t="n">
        <f aca="false">'Berechnung des Biegemoments'!Y28</f>
        <v>-2310.4</v>
      </c>
      <c r="H27" s="58" t="n">
        <f aca="false">ABS($A27)</f>
        <v>2310.4</v>
      </c>
    </row>
    <row r="28" customFormat="false" ht="12.75" hidden="false" customHeight="false" outlineLevel="0" collapsed="false">
      <c r="A28" s="59" t="n">
        <f aca="false">'Berechnung des Biegemoments'!Y29</f>
        <v>-2560</v>
      </c>
      <c r="H28" s="58" t="n">
        <f aca="false">ABS($A28)</f>
        <v>2560</v>
      </c>
    </row>
    <row r="29" customFormat="false" ht="12.75" hidden="false" customHeight="false" outlineLevel="0" collapsed="false">
      <c r="A29" s="59" t="n">
        <f aca="false">'Berechnung des Biegemoments'!Y30</f>
        <v>-2822.4</v>
      </c>
      <c r="H29" s="58" t="n">
        <f aca="false">ABS($A29)</f>
        <v>2822.4</v>
      </c>
    </row>
    <row r="30" customFormat="false" ht="12.75" hidden="false" customHeight="false" outlineLevel="0" collapsed="false">
      <c r="A30" s="59" t="n">
        <f aca="false">'Berechnung des Biegemoments'!Y31</f>
        <v>-3097.6</v>
      </c>
      <c r="H30" s="58" t="n">
        <f aca="false">ABS($A30)</f>
        <v>3097.6</v>
      </c>
    </row>
    <row r="31" customFormat="false" ht="12.75" hidden="false" customHeight="false" outlineLevel="0" collapsed="false">
      <c r="A31" s="59" t="n">
        <f aca="false">'Berechnung des Biegemoments'!Y32</f>
        <v>-3385.6</v>
      </c>
      <c r="H31" s="58" t="n">
        <f aca="false">ABS($A31)</f>
        <v>3385.6</v>
      </c>
    </row>
    <row r="32" customFormat="false" ht="12.75" hidden="false" customHeight="false" outlineLevel="0" collapsed="false">
      <c r="A32" s="59" t="n">
        <f aca="false">'Berechnung des Biegemoments'!Y33</f>
        <v>-3686.4</v>
      </c>
      <c r="H32" s="58" t="n">
        <f aca="false">ABS($A32)</f>
        <v>3686.4</v>
      </c>
    </row>
    <row r="33" customFormat="false" ht="12.75" hidden="false" customHeight="false" outlineLevel="0" collapsed="false">
      <c r="A33" s="59" t="n">
        <f aca="false">'Berechnung des Biegemoments'!Y34</f>
        <v>-4000</v>
      </c>
      <c r="H33" s="58" t="n">
        <f aca="false">ABS($A33)</f>
        <v>4000</v>
      </c>
    </row>
    <row r="34" customFormat="false" ht="12.75" hidden="false" customHeight="false" outlineLevel="0" collapsed="false">
      <c r="A34" s="59" t="n">
        <f aca="false">'Berechnung des Biegemoments'!Y35</f>
        <v>-3126.39999999999</v>
      </c>
      <c r="H34" s="58" t="n">
        <f aca="false">ABS($A34)</f>
        <v>3126.39999999999</v>
      </c>
    </row>
    <row r="35" customFormat="false" ht="12.75" hidden="false" customHeight="false" outlineLevel="0" collapsed="false">
      <c r="A35" s="59" t="n">
        <f aca="false">'Berechnung des Biegemoments'!Y36</f>
        <v>-2265.59999999999</v>
      </c>
      <c r="H35" s="58" t="n">
        <f aca="false">ABS($A35)</f>
        <v>2265.59999999999</v>
      </c>
    </row>
    <row r="36" customFormat="false" ht="12.75" hidden="false" customHeight="false" outlineLevel="0" collapsed="false">
      <c r="A36" s="59" t="n">
        <f aca="false">'Berechnung des Biegemoments'!Y37</f>
        <v>-1417.59999999999</v>
      </c>
      <c r="H36" s="58" t="n">
        <f aca="false">ABS($A36)</f>
        <v>1417.59999999999</v>
      </c>
    </row>
    <row r="37" customFormat="false" ht="12.75" hidden="false" customHeight="false" outlineLevel="0" collapsed="false">
      <c r="A37" s="59" t="n">
        <f aca="false">'Berechnung des Biegemoments'!Y38</f>
        <v>-582.399999999992</v>
      </c>
      <c r="H37" s="58" t="n">
        <f aca="false">ABS($A37)</f>
        <v>582.399999999992</v>
      </c>
    </row>
    <row r="38" customFormat="false" ht="12.75" hidden="false" customHeight="false" outlineLevel="0" collapsed="false">
      <c r="A38" s="59" t="n">
        <f aca="false">'Berechnung des Biegemoments'!Y39</f>
        <v>240.000000000007</v>
      </c>
      <c r="H38" s="58" t="n">
        <f aca="false">ABS($A38)</f>
        <v>240.000000000007</v>
      </c>
    </row>
    <row r="39" customFormat="false" ht="12.75" hidden="false" customHeight="false" outlineLevel="0" collapsed="false">
      <c r="A39" s="59" t="n">
        <f aca="false">'Berechnung des Biegemoments'!Y40</f>
        <v>1049.60000000001</v>
      </c>
      <c r="H39" s="58" t="n">
        <f aca="false">ABS($A39)</f>
        <v>1049.60000000001</v>
      </c>
    </row>
    <row r="40" customFormat="false" ht="12.75" hidden="false" customHeight="false" outlineLevel="0" collapsed="false">
      <c r="A40" s="59" t="n">
        <f aca="false">'Berechnung des Biegemoments'!Y41</f>
        <v>1846.40000000001</v>
      </c>
      <c r="H40" s="58" t="n">
        <f aca="false">ABS($A40)</f>
        <v>1846.40000000001</v>
      </c>
    </row>
    <row r="41" customFormat="false" ht="12.75" hidden="false" customHeight="false" outlineLevel="0" collapsed="false">
      <c r="A41" s="59" t="n">
        <f aca="false">'Berechnung des Biegemoments'!Y42</f>
        <v>2630.40000000001</v>
      </c>
      <c r="H41" s="58" t="n">
        <f aca="false">ABS($A41)</f>
        <v>2630.40000000001</v>
      </c>
    </row>
    <row r="42" customFormat="false" ht="12.75" hidden="false" customHeight="false" outlineLevel="0" collapsed="false">
      <c r="A42" s="59" t="n">
        <f aca="false">'Berechnung des Biegemoments'!Y43</f>
        <v>3401.60000000001</v>
      </c>
      <c r="H42" s="58" t="n">
        <f aca="false">ABS($A42)</f>
        <v>3401.60000000001</v>
      </c>
    </row>
    <row r="43" customFormat="false" ht="12.75" hidden="false" customHeight="false" outlineLevel="0" collapsed="false">
      <c r="A43" s="59" t="n">
        <f aca="false">'Berechnung des Biegemoments'!Y44</f>
        <v>4160.00000000001</v>
      </c>
      <c r="H43" s="58" t="n">
        <f aca="false">ABS($A43)</f>
        <v>4160.00000000001</v>
      </c>
    </row>
    <row r="44" customFormat="false" ht="12.75" hidden="false" customHeight="false" outlineLevel="0" collapsed="false">
      <c r="A44" s="59" t="n">
        <f aca="false">'Berechnung des Biegemoments'!Y45</f>
        <v>4905.60000000001</v>
      </c>
      <c r="H44" s="58" t="n">
        <f aca="false">ABS($A44)</f>
        <v>4905.60000000001</v>
      </c>
    </row>
    <row r="45" customFormat="false" ht="12.75" hidden="false" customHeight="false" outlineLevel="0" collapsed="false">
      <c r="A45" s="59" t="n">
        <f aca="false">'Berechnung des Biegemoments'!Y46</f>
        <v>5638.40000000001</v>
      </c>
      <c r="H45" s="58" t="n">
        <f aca="false">ABS($A45)</f>
        <v>5638.40000000001</v>
      </c>
    </row>
    <row r="46" customFormat="false" ht="12.75" hidden="false" customHeight="false" outlineLevel="0" collapsed="false">
      <c r="A46" s="59" t="n">
        <f aca="false">'Berechnung des Biegemoments'!Y47</f>
        <v>6198.40000000001</v>
      </c>
      <c r="H46" s="58" t="n">
        <f aca="false">ABS($A46)</f>
        <v>6198.40000000001</v>
      </c>
    </row>
    <row r="47" customFormat="false" ht="12.75" hidden="false" customHeight="false" outlineLevel="0" collapsed="false">
      <c r="A47" s="59" t="n">
        <f aca="false">'Berechnung des Biegemoments'!Y48</f>
        <v>6585.60000000001</v>
      </c>
      <c r="H47" s="58" t="n">
        <f aca="false">ABS($A47)</f>
        <v>6585.60000000001</v>
      </c>
    </row>
    <row r="48" customFormat="false" ht="12.75" hidden="false" customHeight="false" outlineLevel="0" collapsed="false">
      <c r="A48" s="59" t="n">
        <f aca="false">'Berechnung des Biegemoments'!Y49</f>
        <v>6960.00000000001</v>
      </c>
      <c r="H48" s="58" t="n">
        <f aca="false">ABS($A48)</f>
        <v>6960.00000000001</v>
      </c>
    </row>
    <row r="49" customFormat="false" ht="12.75" hidden="false" customHeight="false" outlineLevel="0" collapsed="false">
      <c r="A49" s="59" t="n">
        <f aca="false">'Berechnung des Biegemoments'!Y50</f>
        <v>7321.60000000001</v>
      </c>
      <c r="H49" s="58" t="n">
        <f aca="false">ABS($A49)</f>
        <v>7321.60000000001</v>
      </c>
    </row>
    <row r="50" customFormat="false" ht="12.75" hidden="false" customHeight="false" outlineLevel="0" collapsed="false">
      <c r="A50" s="59" t="n">
        <f aca="false">'Berechnung des Biegemoments'!Y51</f>
        <v>7670.40000000001</v>
      </c>
      <c r="H50" s="58" t="n">
        <f aca="false">ABS($A50)</f>
        <v>7670.40000000001</v>
      </c>
    </row>
    <row r="51" customFormat="false" ht="12.75" hidden="false" customHeight="false" outlineLevel="0" collapsed="false">
      <c r="A51" s="59" t="n">
        <f aca="false">'Berechnung des Biegemoments'!Y52</f>
        <v>8006.40000000001</v>
      </c>
      <c r="H51" s="58" t="n">
        <f aca="false">ABS($A51)</f>
        <v>8006.40000000001</v>
      </c>
    </row>
    <row r="52" customFormat="false" ht="12.75" hidden="false" customHeight="false" outlineLevel="0" collapsed="false">
      <c r="A52" s="59" t="n">
        <f aca="false">'Berechnung des Biegemoments'!Y53</f>
        <v>8329.60000000001</v>
      </c>
      <c r="H52" s="58" t="n">
        <f aca="false">ABS($A52)</f>
        <v>8329.60000000001</v>
      </c>
    </row>
    <row r="53" customFormat="false" ht="12.75" hidden="false" customHeight="false" outlineLevel="0" collapsed="false">
      <c r="A53" s="59" t="n">
        <f aca="false">'Berechnung des Biegemoments'!Y54</f>
        <v>8640.00000000001</v>
      </c>
      <c r="H53" s="58" t="n">
        <f aca="false">ABS($A53)</f>
        <v>8640.00000000001</v>
      </c>
    </row>
    <row r="54" customFormat="false" ht="12.75" hidden="false" customHeight="false" outlineLevel="0" collapsed="false">
      <c r="A54" s="59" t="n">
        <f aca="false">'Berechnung des Biegemoments'!Y55</f>
        <v>8937.60000000001</v>
      </c>
      <c r="H54" s="58" t="n">
        <f aca="false">ABS($A54)</f>
        <v>8937.60000000001</v>
      </c>
    </row>
    <row r="55" customFormat="false" ht="12.75" hidden="false" customHeight="false" outlineLevel="0" collapsed="false">
      <c r="A55" s="59" t="n">
        <f aca="false">'Berechnung des Biegemoments'!Y56</f>
        <v>9222.40000000001</v>
      </c>
      <c r="H55" s="58" t="n">
        <f aca="false">ABS($A55)</f>
        <v>9222.40000000001</v>
      </c>
    </row>
    <row r="56" customFormat="false" ht="12.75" hidden="false" customHeight="false" outlineLevel="0" collapsed="false">
      <c r="A56" s="59" t="n">
        <f aca="false">'Berechnung des Biegemoments'!Y57</f>
        <v>9494.40000000001</v>
      </c>
      <c r="H56" s="58" t="n">
        <f aca="false">ABS($A56)</f>
        <v>9494.40000000001</v>
      </c>
    </row>
    <row r="57" customFormat="false" ht="12.75" hidden="false" customHeight="false" outlineLevel="0" collapsed="false">
      <c r="A57" s="59" t="n">
        <f aca="false">'Berechnung des Biegemoments'!Y58</f>
        <v>9753.60000000001</v>
      </c>
      <c r="H57" s="58" t="n">
        <f aca="false">ABS($A57)</f>
        <v>9753.60000000001</v>
      </c>
    </row>
    <row r="58" customFormat="false" ht="12.75" hidden="false" customHeight="false" outlineLevel="0" collapsed="false">
      <c r="A58" s="59" t="n">
        <f aca="false">'Berechnung des Biegemoments'!Y59</f>
        <v>10000</v>
      </c>
      <c r="H58" s="58" t="n">
        <f aca="false">ABS($A58)</f>
        <v>10000</v>
      </c>
    </row>
    <row r="59" customFormat="false" ht="12.75" hidden="false" customHeight="false" outlineLevel="0" collapsed="false">
      <c r="A59" s="59" t="n">
        <f aca="false">'Berechnung des Biegemoments'!Y60</f>
        <v>9753.6</v>
      </c>
      <c r="H59" s="58" t="n">
        <f aca="false">ABS($A59)</f>
        <v>9753.6</v>
      </c>
    </row>
    <row r="60" customFormat="false" ht="12.75" hidden="false" customHeight="false" outlineLevel="0" collapsed="false">
      <c r="A60" s="59" t="n">
        <f aca="false">'Berechnung des Biegemoments'!Y61</f>
        <v>9494.39999999999</v>
      </c>
      <c r="H60" s="58" t="n">
        <f aca="false">ABS($A60)</f>
        <v>9494.39999999999</v>
      </c>
    </row>
    <row r="61" customFormat="false" ht="12.75" hidden="false" customHeight="false" outlineLevel="0" collapsed="false">
      <c r="A61" s="59" t="n">
        <f aca="false">'Berechnung des Biegemoments'!Y62</f>
        <v>9222.39999999999</v>
      </c>
      <c r="H61" s="58" t="n">
        <f aca="false">ABS($A61)</f>
        <v>9222.39999999999</v>
      </c>
    </row>
    <row r="62" customFormat="false" ht="12.75" hidden="false" customHeight="false" outlineLevel="0" collapsed="false">
      <c r="A62" s="59" t="n">
        <f aca="false">'Berechnung des Biegemoments'!Y63</f>
        <v>8937.59999999999</v>
      </c>
      <c r="H62" s="58" t="n">
        <f aca="false">ABS($A62)</f>
        <v>8937.59999999999</v>
      </c>
    </row>
    <row r="63" customFormat="false" ht="12.75" hidden="false" customHeight="false" outlineLevel="0" collapsed="false">
      <c r="A63" s="59" t="n">
        <f aca="false">'Berechnung des Biegemoments'!Y64</f>
        <v>8639.99999999999</v>
      </c>
      <c r="H63" s="58" t="n">
        <f aca="false">ABS($A63)</f>
        <v>8639.99999999999</v>
      </c>
    </row>
    <row r="64" customFormat="false" ht="12.75" hidden="false" customHeight="false" outlineLevel="0" collapsed="false">
      <c r="A64" s="59" t="n">
        <f aca="false">'Berechnung des Biegemoments'!Y65</f>
        <v>8329.59999999999</v>
      </c>
      <c r="H64" s="58" t="n">
        <f aca="false">ABS($A64)</f>
        <v>8329.59999999999</v>
      </c>
    </row>
    <row r="65" customFormat="false" ht="12.75" hidden="false" customHeight="false" outlineLevel="0" collapsed="false">
      <c r="A65" s="59" t="n">
        <f aca="false">'Berechnung des Biegemoments'!Y66</f>
        <v>8006.4</v>
      </c>
      <c r="H65" s="58" t="n">
        <f aca="false">ABS($A65)</f>
        <v>8006.4</v>
      </c>
    </row>
    <row r="66" customFormat="false" ht="12.75" hidden="false" customHeight="false" outlineLevel="0" collapsed="false">
      <c r="A66" s="59" t="n">
        <f aca="false">'Berechnung des Biegemoments'!Y67</f>
        <v>7670.39999999999</v>
      </c>
      <c r="H66" s="58" t="n">
        <f aca="false">ABS($A66)</f>
        <v>7670.39999999999</v>
      </c>
    </row>
    <row r="67" customFormat="false" ht="12.75" hidden="false" customHeight="false" outlineLevel="0" collapsed="false">
      <c r="A67" s="59" t="n">
        <f aca="false">'Berechnung des Biegemoments'!Y68</f>
        <v>7321.59999999999</v>
      </c>
      <c r="H67" s="58" t="n">
        <f aca="false">ABS($A67)</f>
        <v>7321.59999999999</v>
      </c>
    </row>
    <row r="68" customFormat="false" ht="12.75" hidden="false" customHeight="false" outlineLevel="0" collapsed="false">
      <c r="A68" s="59" t="n">
        <f aca="false">'Berechnung des Biegemoments'!Y69</f>
        <v>6959.99999999999</v>
      </c>
      <c r="H68" s="58" t="n">
        <f aca="false">ABS($A68)</f>
        <v>6959.99999999999</v>
      </c>
    </row>
    <row r="69" customFormat="false" ht="12.75" hidden="false" customHeight="false" outlineLevel="0" collapsed="false">
      <c r="A69" s="59" t="n">
        <f aca="false">'Berechnung des Biegemoments'!Y70</f>
        <v>6585.59999999999</v>
      </c>
      <c r="H69" s="58" t="n">
        <f aca="false">ABS($A69)</f>
        <v>6585.59999999999</v>
      </c>
    </row>
    <row r="70" customFormat="false" ht="12.75" hidden="false" customHeight="false" outlineLevel="0" collapsed="false">
      <c r="A70" s="59" t="n">
        <f aca="false">'Berechnung des Biegemoments'!Y71</f>
        <v>6198.39999999998</v>
      </c>
      <c r="H70" s="58" t="n">
        <f aca="false">ABS($A70)</f>
        <v>6198.39999999998</v>
      </c>
    </row>
    <row r="71" customFormat="false" ht="12.75" hidden="false" customHeight="false" outlineLevel="0" collapsed="false">
      <c r="A71" s="59" t="n">
        <f aca="false">'Berechnung des Biegemoments'!Y72</f>
        <v>5798.39999999999</v>
      </c>
      <c r="H71" s="58" t="n">
        <f aca="false">ABS($A71)</f>
        <v>5798.39999999999</v>
      </c>
    </row>
    <row r="72" customFormat="false" ht="12.75" hidden="false" customHeight="false" outlineLevel="0" collapsed="false">
      <c r="A72" s="59" t="n">
        <f aca="false">'Berechnung des Biegemoments'!Y73</f>
        <v>5385.59999999999</v>
      </c>
      <c r="H72" s="58" t="n">
        <f aca="false">ABS($A72)</f>
        <v>5385.59999999999</v>
      </c>
    </row>
    <row r="73" customFormat="false" ht="12.75" hidden="false" customHeight="false" outlineLevel="0" collapsed="false">
      <c r="A73" s="59" t="n">
        <f aca="false">'Berechnung des Biegemoments'!Y74</f>
        <v>4959.99999999998</v>
      </c>
      <c r="H73" s="58" t="n">
        <f aca="false">ABS($A73)</f>
        <v>4959.99999999998</v>
      </c>
    </row>
    <row r="74" customFormat="false" ht="12.75" hidden="false" customHeight="false" outlineLevel="0" collapsed="false">
      <c r="A74" s="59" t="n">
        <f aca="false">'Berechnung des Biegemoments'!Y75</f>
        <v>4521.59999999999</v>
      </c>
      <c r="H74" s="58" t="n">
        <f aca="false">ABS($A74)</f>
        <v>4521.59999999999</v>
      </c>
    </row>
    <row r="75" customFormat="false" ht="12.75" hidden="false" customHeight="false" outlineLevel="0" collapsed="false">
      <c r="A75" s="59" t="n">
        <f aca="false">'Berechnung des Biegemoments'!Y76</f>
        <v>4070.39999999998</v>
      </c>
      <c r="H75" s="58" t="n">
        <f aca="false">ABS($A75)</f>
        <v>4070.39999999998</v>
      </c>
    </row>
    <row r="76" customFormat="false" ht="12.75" hidden="false" customHeight="false" outlineLevel="0" collapsed="false">
      <c r="A76" s="59" t="n">
        <f aca="false">'Berechnung des Biegemoments'!Y77</f>
        <v>3606.39999999998</v>
      </c>
      <c r="H76" s="58" t="n">
        <f aca="false">ABS($A76)</f>
        <v>3606.39999999998</v>
      </c>
    </row>
    <row r="77" customFormat="false" ht="12.75" hidden="false" customHeight="false" outlineLevel="0" collapsed="false">
      <c r="A77" s="59" t="n">
        <f aca="false">'Berechnung des Biegemoments'!Y78</f>
        <v>3129.59999999998</v>
      </c>
      <c r="H77" s="58" t="n">
        <f aca="false">ABS($A77)</f>
        <v>3129.59999999998</v>
      </c>
    </row>
    <row r="78" customFormat="false" ht="12.75" hidden="false" customHeight="false" outlineLevel="0" collapsed="false">
      <c r="A78" s="59" t="n">
        <f aca="false">'Berechnung des Biegemoments'!Y79</f>
        <v>2639.99999999998</v>
      </c>
      <c r="H78" s="58" t="n">
        <f aca="false">ABS($A78)</f>
        <v>2639.99999999998</v>
      </c>
    </row>
    <row r="79" customFormat="false" ht="12.75" hidden="false" customHeight="false" outlineLevel="0" collapsed="false">
      <c r="A79" s="59" t="n">
        <f aca="false">'Berechnung des Biegemoments'!Y80</f>
        <v>2137.59999999999</v>
      </c>
      <c r="H79" s="58" t="n">
        <f aca="false">ABS($A79)</f>
        <v>2137.59999999999</v>
      </c>
    </row>
    <row r="80" customFormat="false" ht="12.75" hidden="false" customHeight="false" outlineLevel="0" collapsed="false">
      <c r="A80" s="59" t="n">
        <f aca="false">'Berechnung des Biegemoments'!Y81</f>
        <v>1622.39999999997</v>
      </c>
      <c r="H80" s="58" t="n">
        <f aca="false">ABS($A80)</f>
        <v>1622.39999999997</v>
      </c>
    </row>
    <row r="81" customFormat="false" ht="12.75" hidden="false" customHeight="false" outlineLevel="0" collapsed="false">
      <c r="A81" s="59" t="n">
        <f aca="false">'Berechnung des Biegemoments'!Y82</f>
        <v>1094.39999999998</v>
      </c>
      <c r="H81" s="58" t="n">
        <f aca="false">ABS($A81)</f>
        <v>1094.39999999998</v>
      </c>
    </row>
    <row r="82" customFormat="false" ht="12.75" hidden="false" customHeight="false" outlineLevel="0" collapsed="false">
      <c r="A82" s="59" t="n">
        <f aca="false">'Berechnung des Biegemoments'!Y83</f>
        <v>553.599999999979</v>
      </c>
      <c r="H82" s="58" t="n">
        <f aca="false">ABS($A82)</f>
        <v>553.599999999979</v>
      </c>
    </row>
    <row r="83" customFormat="false" ht="12.75" hidden="false" customHeight="false" outlineLevel="0" collapsed="false">
      <c r="A83" s="59" t="n">
        <f aca="false">'Berechnung des Biegemoments'!Y84</f>
        <v>0</v>
      </c>
      <c r="H83" s="58" t="n">
        <f aca="false">ABS($A83)</f>
        <v>0</v>
      </c>
    </row>
    <row r="84" customFormat="false" ht="12.75" hidden="false" customHeight="false" outlineLevel="0" collapsed="false">
      <c r="A84" s="59" t="n">
        <f aca="false">'Berechnung des Biegemoments'!Y85</f>
        <v>0</v>
      </c>
      <c r="H84" s="58" t="n">
        <f aca="false">ABS($A84)</f>
        <v>0</v>
      </c>
    </row>
    <row r="85" customFormat="false" ht="12.75" hidden="false" customHeight="false" outlineLevel="0" collapsed="false">
      <c r="A85" s="59" t="n">
        <f aca="false">'Berechnung des Biegemoments'!Y86</f>
        <v>0</v>
      </c>
      <c r="H85" s="58" t="n">
        <f aca="false">ABS($A85)</f>
        <v>0</v>
      </c>
    </row>
    <row r="86" customFormat="false" ht="12.75" hidden="false" customHeight="false" outlineLevel="0" collapsed="false">
      <c r="A86" s="59" t="n">
        <f aca="false">'Berechnung des Biegemoments'!Y87</f>
        <v>0</v>
      </c>
      <c r="H86" s="58" t="n">
        <f aca="false">ABS($A86)</f>
        <v>0</v>
      </c>
    </row>
    <row r="87" customFormat="false" ht="12.75" hidden="false" customHeight="false" outlineLevel="0" collapsed="false">
      <c r="A87" s="59" t="n">
        <f aca="false">'Berechnung des Biegemoments'!Y88</f>
        <v>0</v>
      </c>
      <c r="H87" s="58" t="n">
        <f aca="false">ABS($A87)</f>
        <v>0</v>
      </c>
    </row>
    <row r="88" customFormat="false" ht="12.75" hidden="false" customHeight="false" outlineLevel="0" collapsed="false">
      <c r="A88" s="59" t="n">
        <f aca="false">'Berechnung des Biegemoments'!Y89</f>
        <v>0</v>
      </c>
      <c r="H88" s="58" t="n">
        <f aca="false">ABS($A88)</f>
        <v>0</v>
      </c>
    </row>
    <row r="89" customFormat="false" ht="12.75" hidden="false" customHeight="false" outlineLevel="0" collapsed="false">
      <c r="A89" s="59" t="n">
        <f aca="false">'Berechnung des Biegemoments'!Y90</f>
        <v>0</v>
      </c>
      <c r="H89" s="58" t="n">
        <f aca="false">ABS($A89)</f>
        <v>0</v>
      </c>
    </row>
    <row r="90" customFormat="false" ht="12.75" hidden="false" customHeight="false" outlineLevel="0" collapsed="false">
      <c r="A90" s="59" t="n">
        <f aca="false">'Berechnung des Biegemoments'!Y91</f>
        <v>0</v>
      </c>
      <c r="H90" s="58" t="n">
        <f aca="false">ABS($A90)</f>
        <v>0</v>
      </c>
    </row>
    <row r="91" customFormat="false" ht="12.75" hidden="false" customHeight="false" outlineLevel="0" collapsed="false">
      <c r="A91" s="59" t="n">
        <f aca="false">'Berechnung des Biegemoments'!Y92</f>
        <v>0</v>
      </c>
      <c r="H91" s="58" t="n">
        <f aca="false">ABS($A91)</f>
        <v>0</v>
      </c>
    </row>
    <row r="92" customFormat="false" ht="12.75" hidden="false" customHeight="false" outlineLevel="0" collapsed="false">
      <c r="A92" s="59" t="n">
        <f aca="false">'Berechnung des Biegemoments'!Y93</f>
        <v>0</v>
      </c>
      <c r="H92" s="58" t="n">
        <f aca="false">ABS($A92)</f>
        <v>0</v>
      </c>
    </row>
    <row r="93" customFormat="false" ht="12.75" hidden="false" customHeight="false" outlineLevel="0" collapsed="false">
      <c r="A93" s="59" t="n">
        <f aca="false">'Berechnung des Biegemoments'!Y94</f>
        <v>0</v>
      </c>
      <c r="H93" s="58" t="n">
        <f aca="false">ABS($A93)</f>
        <v>0</v>
      </c>
    </row>
    <row r="94" customFormat="false" ht="12.75" hidden="false" customHeight="false" outlineLevel="0" collapsed="false">
      <c r="A94" s="59" t="n">
        <f aca="false">'Berechnung des Biegemoments'!Y95</f>
        <v>0</v>
      </c>
      <c r="H94" s="58" t="n">
        <f aca="false">ABS($A94)</f>
        <v>0</v>
      </c>
    </row>
    <row r="95" customFormat="false" ht="12.75" hidden="false" customHeight="false" outlineLevel="0" collapsed="false">
      <c r="A95" s="59" t="n">
        <f aca="false">'Berechnung des Biegemoments'!Y96</f>
        <v>0</v>
      </c>
      <c r="H95" s="58" t="n">
        <f aca="false">ABS($A95)</f>
        <v>0</v>
      </c>
    </row>
    <row r="96" customFormat="false" ht="12.75" hidden="false" customHeight="false" outlineLevel="0" collapsed="false">
      <c r="A96" s="59" t="n">
        <f aca="false">'Berechnung des Biegemoments'!Y97</f>
        <v>0</v>
      </c>
      <c r="H96" s="58" t="n">
        <f aca="false">ABS($A96)</f>
        <v>0</v>
      </c>
    </row>
    <row r="97" customFormat="false" ht="12.75" hidden="false" customHeight="false" outlineLevel="0" collapsed="false">
      <c r="A97" s="59" t="n">
        <f aca="false">'Berechnung des Biegemoments'!Y98</f>
        <v>0</v>
      </c>
      <c r="H97" s="58" t="n">
        <f aca="false">ABS($A97)</f>
        <v>0</v>
      </c>
    </row>
    <row r="98" customFormat="false" ht="12.75" hidden="false" customHeight="false" outlineLevel="0" collapsed="false">
      <c r="A98" s="59" t="n">
        <f aca="false">'Berechnung des Biegemoments'!Y99</f>
        <v>0</v>
      </c>
      <c r="H98" s="58" t="n">
        <f aca="false">ABS($A98)</f>
        <v>0</v>
      </c>
    </row>
    <row r="99" customFormat="false" ht="12.75" hidden="false" customHeight="false" outlineLevel="0" collapsed="false">
      <c r="A99" s="59" t="n">
        <f aca="false">'Berechnung des Biegemoments'!Y100</f>
        <v>0</v>
      </c>
      <c r="H99" s="58" t="n">
        <f aca="false">ABS($A99)</f>
        <v>0</v>
      </c>
    </row>
    <row r="100" customFormat="false" ht="12.75" hidden="false" customHeight="false" outlineLevel="0" collapsed="false">
      <c r="A100" s="59" t="n">
        <f aca="false">'Berechnung des Biegemoments'!Y101</f>
        <v>0</v>
      </c>
      <c r="H100" s="58" t="n">
        <f aca="false">ABS($A100)</f>
        <v>0</v>
      </c>
    </row>
    <row r="101" customFormat="false" ht="12.75" hidden="false" customHeight="false" outlineLevel="0" collapsed="false">
      <c r="A101" s="59" t="n">
        <f aca="false">'Berechnung des Biegemoments'!Y102</f>
        <v>0</v>
      </c>
      <c r="H101" s="58" t="n">
        <f aca="false">ABS($A101)</f>
        <v>0</v>
      </c>
    </row>
    <row r="102" customFormat="false" ht="12.75" hidden="false" customHeight="false" outlineLevel="0" collapsed="false">
      <c r="A102" s="59" t="n">
        <f aca="false">'Berechnung des Biegemoments'!Y103</f>
        <v>0</v>
      </c>
      <c r="H102" s="58" t="n">
        <f aca="false">ABS($A102)</f>
        <v>0</v>
      </c>
    </row>
    <row r="103" customFormat="false" ht="12.75" hidden="false" customHeight="false" outlineLevel="0" collapsed="false">
      <c r="A103" s="59" t="n">
        <f aca="false">'Berechnung des Biegemoments'!Y104</f>
        <v>0</v>
      </c>
      <c r="H103" s="58" t="n">
        <f aca="false">ABS($A103)</f>
        <v>0</v>
      </c>
    </row>
    <row r="104" customFormat="false" ht="12.75" hidden="false" customHeight="false" outlineLevel="0" collapsed="false">
      <c r="A104" s="59" t="n">
        <f aca="false">'Berechnung des Biegemoments'!Y105</f>
        <v>0</v>
      </c>
      <c r="H104" s="58" t="n">
        <f aca="false">ABS($A104)</f>
        <v>0</v>
      </c>
    </row>
    <row r="105" customFormat="false" ht="12.75" hidden="false" customHeight="false" outlineLevel="0" collapsed="false">
      <c r="A105" s="59" t="n">
        <f aca="false">'Berechnung des Biegemoments'!Y106</f>
        <v>0</v>
      </c>
      <c r="H105" s="58" t="n">
        <f aca="false">ABS($A105)</f>
        <v>0</v>
      </c>
    </row>
    <row r="106" customFormat="false" ht="12.75" hidden="false" customHeight="false" outlineLevel="0" collapsed="false">
      <c r="A106" s="59" t="n">
        <f aca="false">'Berechnung des Biegemoments'!Y107</f>
        <v>0</v>
      </c>
      <c r="H106" s="58" t="n">
        <f aca="false">ABS($A106)</f>
        <v>0</v>
      </c>
    </row>
    <row r="107" customFormat="false" ht="12.75" hidden="false" customHeight="false" outlineLevel="0" collapsed="false">
      <c r="A107" s="59" t="n">
        <f aca="false">'Berechnung des Biegemoments'!Y108</f>
        <v>0</v>
      </c>
      <c r="H107" s="58" t="n">
        <f aca="false">ABS($A107)</f>
        <v>0</v>
      </c>
    </row>
    <row r="108" customFormat="false" ht="13.5" hidden="false" customHeight="false" outlineLevel="0" collapsed="false">
      <c r="A108" s="60" t="n">
        <f aca="false">'Berechnung des Biegemoments'!Y109</f>
        <v>0</v>
      </c>
      <c r="H108" s="61" t="n">
        <f aca="false">ABS($A108)</f>
        <v>0</v>
      </c>
    </row>
    <row r="109" customFormat="false" ht="12.75" hidden="false" customHeight="false" outlineLevel="0" collapsed="false">
      <c r="A109" s="62"/>
    </row>
  </sheetData>
  <sheetProtection sheet="true" password="ed2b" objects="true" scenarios="true"/>
  <mergeCells count="1">
    <mergeCell ref="A1:E1"/>
  </mergeCells>
  <conditionalFormatting sqref="A3:D3">
    <cfRule type="cellIs" priority="2" operator="equal" aboveAverage="0" equalAverage="0" bottom="0" percent="0" rank="0" text="" dxfId="4">
      <formula>""</formula>
    </cfRule>
  </conditionalFormatting>
  <dataValidations count="1">
    <dataValidation allowBlank="true" error="Der eingegebene Wert darf nicht negativ oder Null sein." errorStyle="stop" errorTitle="Ungültige Eingabe!" operator="greaterThan" prompt="Nur positive Werte zugelassen." promptTitle="Werte eintragen" showDropDown="false" showErrorMessage="true" showInputMessage="true" sqref="A3:D3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