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egemoment" sheetId="1" state="visible" r:id="rId2"/>
    <sheet name="Diagramm" sheetId="2" state="visible" r:id="rId3"/>
    <sheet name="Biegespannung" sheetId="3" state="visible" r:id="rId4"/>
  </sheets>
  <definedNames>
    <definedName function="false" hidden="false" localSheetId="0" name="Z_5BF3BE5E_0A4F_4807_A0BD_AD3B900572DD__wvu_Cols" vbProcedure="false">Biegemoment!$A:$A</definedName>
    <definedName function="false" hidden="false" localSheetId="0" name="Z_5BF3BE5E_0A4F_4807_A0BD_AD3B900572DD__wvu_Rows" vbProcedure="false">Biegemoment!$6:$13</definedName>
    <definedName function="false" hidden="false" localSheetId="1" name="Z_5BF3BE5E_0A4F_4807_A0BD_AD3B900572DD__wvu_Rows" vbProcedure="false">Diagramm!$32:$35</definedName>
    <definedName function="false" hidden="false" localSheetId="2" name="Z_5BF3BE5E_0A4F_4807_A0BD_AD3B900572DD__wvu_Cols" vbProcedure="false">Biegespannung!$H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Berechnung des Biegemoments</t>
  </si>
  <si>
    <t xml:space="preserve">Formeln:</t>
  </si>
  <si>
    <t xml:space="preserve">Auflagekraft B</t>
  </si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icht q [N/m]</t>
  </si>
  <si>
    <t xml:space="preserve">Einzellast 1 P1 [N]</t>
  </si>
  <si>
    <t xml:space="preserve">Einzellast 2 P2 [N]</t>
  </si>
  <si>
    <t xml:space="preserve">Auflagerkraft B [N]</t>
  </si>
  <si>
    <t xml:space="preserve">Auflagerkraft C [N]</t>
  </si>
  <si>
    <t xml:space="preserve">Sverweis: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[Nm]</t>
  </si>
  <si>
    <t xml:space="preserve">M2 [Nm]</t>
  </si>
  <si>
    <t xml:space="preserve">M3 [Nm]</t>
  </si>
  <si>
    <t xml:space="preserve">Mges [Nm]</t>
  </si>
  <si>
    <t xml:space="preserve">Diagramm</t>
  </si>
  <si>
    <t xml:space="preserve">Reihe 1</t>
  </si>
  <si>
    <t xml:space="preserve">Moment aus Eigengewicht</t>
  </si>
  <si>
    <t xml:space="preserve">Reihe 3</t>
  </si>
  <si>
    <t xml:space="preserve">Moment Einzellast 1</t>
  </si>
  <si>
    <t xml:space="preserve">Reihe 5</t>
  </si>
  <si>
    <t xml:space="preserve">Moment Einzellast 2</t>
  </si>
  <si>
    <t xml:space="preserve">Reihe 7</t>
  </si>
  <si>
    <t xml:space="preserve">Moment gesamt</t>
  </si>
  <si>
    <t xml:space="preserve">Biegespannung</t>
  </si>
  <si>
    <t xml:space="preserve">Formel:</t>
  </si>
  <si>
    <t xml:space="preserve">Iy=</t>
  </si>
  <si>
    <t xml:space="preserve">b [m]</t>
  </si>
  <si>
    <t xml:space="preserve">h [m]</t>
  </si>
  <si>
    <t xml:space="preserve">s [m]</t>
  </si>
  <si>
    <t xml:space="preserve">t [m]</t>
  </si>
  <si>
    <t xml:space="preserve">Mges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&quot; m&quot;"/>
    <numFmt numFmtId="166" formatCode="0.00"/>
    <numFmt numFmtId="167" formatCode="General"/>
    <numFmt numFmtId="168" formatCode="0.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6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26"/>
      <color rgb="FF000000"/>
      <name val="Courier New"/>
      <family val="3"/>
    </font>
    <font>
      <b val="true"/>
      <sz val="18"/>
      <color rgb="FF000000"/>
      <name val="Courier New"/>
      <family val="2"/>
    </font>
    <font>
      <sz val="10"/>
      <color rgb="FF000000"/>
      <name val="Calibri"/>
      <family val="2"/>
    </font>
    <font>
      <b val="true"/>
      <sz val="16"/>
      <color rgb="FF000000"/>
      <name val="Courier Ne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800" spc="-1" strike="noStrike">
                <a:solidFill>
                  <a:srgbClr val="000000"/>
                </a:solidFill>
                <a:latin typeface="Courier New"/>
              </a:rPr>
              <a:t>Momentverlauf Zweifelträger mit 2 Einzellasten</a:t>
            </a:r>
          </a:p>
        </c:rich>
      </c:tx>
      <c:layout>
        <c:manualLayout>
          <c:xMode val="edge"/>
          <c:yMode val="edge"/>
          <c:x val="0.212928089690812"/>
          <c:y val="0.02746283698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84820881142"/>
          <c:y val="0.123540774334425"/>
          <c:w val="0.959446439520014"/>
          <c:h val="0.694465440497187"/>
        </c:manualLayout>
      </c:layout>
      <c:lineChart>
        <c:grouping val="standard"/>
        <c:varyColors val="0"/>
        <c:ser>
          <c:idx val="0"/>
          <c:order val="0"/>
          <c:tx>
            <c:strRef>
              <c:f>Diagramm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H$25:$H$12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89.999999999999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1</c:v>
                </c:pt>
                <c:pt idx="98">
                  <c:v>345.600000000006</c:v>
                </c:pt>
                <c:pt idx="99">
                  <c:v>176.3999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N$1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gramm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N$25:$N$12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60.000000000001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</c:v>
                </c:pt>
                <c:pt idx="85">
                  <c:v>900</c:v>
                </c:pt>
                <c:pt idx="86">
                  <c:v>840</c:v>
                </c:pt>
                <c:pt idx="87">
                  <c:v>780.000000000002</c:v>
                </c:pt>
                <c:pt idx="88">
                  <c:v>719.999999999998</c:v>
                </c:pt>
                <c:pt idx="89">
                  <c:v>660</c:v>
                </c:pt>
                <c:pt idx="90">
                  <c:v>600</c:v>
                </c:pt>
                <c:pt idx="91">
                  <c:v>540</c:v>
                </c:pt>
                <c:pt idx="92">
                  <c:v>480</c:v>
                </c:pt>
                <c:pt idx="93">
                  <c:v>420</c:v>
                </c:pt>
                <c:pt idx="94">
                  <c:v>360</c:v>
                </c:pt>
                <c:pt idx="95">
                  <c:v>300</c:v>
                </c:pt>
                <c:pt idx="96">
                  <c:v>240</c:v>
                </c:pt>
                <c:pt idx="97">
                  <c:v>179.999999999998</c:v>
                </c:pt>
                <c:pt idx="98">
                  <c:v>120</c:v>
                </c:pt>
                <c:pt idx="99">
                  <c:v>6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T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gramm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T$25:$T$12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60.000000000001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899.999999999998</c:v>
                </c:pt>
                <c:pt idx="96">
                  <c:v>720.000000000002</c:v>
                </c:pt>
                <c:pt idx="97">
                  <c:v>539.999999999998</c:v>
                </c:pt>
                <c:pt idx="98">
                  <c:v>360</c:v>
                </c:pt>
                <c:pt idx="99">
                  <c:v>18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Z$1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gramm!$B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Z$25:$Z$12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561.6</c:v>
                </c:pt>
                <c:pt idx="35">
                  <c:v>-2910</c:v>
                </c:pt>
                <c:pt idx="36">
                  <c:v>-2265.6</c:v>
                </c:pt>
                <c:pt idx="37">
                  <c:v>-1628.4</c:v>
                </c:pt>
                <c:pt idx="38">
                  <c:v>-998.400000000002</c:v>
                </c:pt>
                <c:pt idx="39">
                  <c:v>-375.600000000001</c:v>
                </c:pt>
                <c:pt idx="40">
                  <c:v>239.999999999999</c:v>
                </c:pt>
                <c:pt idx="41">
                  <c:v>848.4</c:v>
                </c:pt>
                <c:pt idx="42">
                  <c:v>1449.6</c:v>
                </c:pt>
                <c:pt idx="43">
                  <c:v>2043.6</c:v>
                </c:pt>
                <c:pt idx="44">
                  <c:v>2630.4</c:v>
                </c:pt>
                <c:pt idx="45">
                  <c:v>3210</c:v>
                </c:pt>
                <c:pt idx="46">
                  <c:v>3782.4</c:v>
                </c:pt>
                <c:pt idx="47">
                  <c:v>4347.6</c:v>
                </c:pt>
                <c:pt idx="48">
                  <c:v>4905.6</c:v>
                </c:pt>
                <c:pt idx="49">
                  <c:v>5456.4</c:v>
                </c:pt>
                <c:pt idx="50">
                  <c:v>6000</c:v>
                </c:pt>
                <c:pt idx="51">
                  <c:v>6296.4</c:v>
                </c:pt>
                <c:pt idx="52">
                  <c:v>6585.6</c:v>
                </c:pt>
                <c:pt idx="53">
                  <c:v>6867.6</c:v>
                </c:pt>
                <c:pt idx="54">
                  <c:v>7142.4</c:v>
                </c:pt>
                <c:pt idx="55">
                  <c:v>7410</c:v>
                </c:pt>
                <c:pt idx="56">
                  <c:v>7670.4</c:v>
                </c:pt>
                <c:pt idx="57">
                  <c:v>7923.6</c:v>
                </c:pt>
                <c:pt idx="58">
                  <c:v>8169.6</c:v>
                </c:pt>
                <c:pt idx="59">
                  <c:v>8408.4</c:v>
                </c:pt>
                <c:pt idx="60">
                  <c:v>8640</c:v>
                </c:pt>
                <c:pt idx="61">
                  <c:v>8864.4</c:v>
                </c:pt>
                <c:pt idx="62">
                  <c:v>9081.6</c:v>
                </c:pt>
                <c:pt idx="63">
                  <c:v>9291.6</c:v>
                </c:pt>
                <c:pt idx="64">
                  <c:v>9494.4</c:v>
                </c:pt>
                <c:pt idx="65">
                  <c:v>9690</c:v>
                </c:pt>
                <c:pt idx="66">
                  <c:v>9878.4</c:v>
                </c:pt>
                <c:pt idx="67">
                  <c:v>9939.6</c:v>
                </c:pt>
                <c:pt idx="68">
                  <c:v>9753.6</c:v>
                </c:pt>
                <c:pt idx="69">
                  <c:v>9560.4</c:v>
                </c:pt>
                <c:pt idx="70">
                  <c:v>9360</c:v>
                </c:pt>
                <c:pt idx="71">
                  <c:v>9152.4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</c:v>
                </c:pt>
                <c:pt idx="79">
                  <c:v>7232.4</c:v>
                </c:pt>
                <c:pt idx="80">
                  <c:v>6960</c:v>
                </c:pt>
                <c:pt idx="81">
                  <c:v>6680.4</c:v>
                </c:pt>
                <c:pt idx="82">
                  <c:v>6393.6</c:v>
                </c:pt>
                <c:pt idx="83">
                  <c:v>6099.6</c:v>
                </c:pt>
                <c:pt idx="84">
                  <c:v>5798.39999999999</c:v>
                </c:pt>
                <c:pt idx="85">
                  <c:v>5490</c:v>
                </c:pt>
                <c:pt idx="86">
                  <c:v>5174.39999999999</c:v>
                </c:pt>
                <c:pt idx="87">
                  <c:v>4851.6</c:v>
                </c:pt>
                <c:pt idx="88">
                  <c:v>4521.6</c:v>
                </c:pt>
                <c:pt idx="89">
                  <c:v>4184.4</c:v>
                </c:pt>
                <c:pt idx="90">
                  <c:v>3840</c:v>
                </c:pt>
                <c:pt idx="91">
                  <c:v>3488.4</c:v>
                </c:pt>
                <c:pt idx="92">
                  <c:v>3129.6</c:v>
                </c:pt>
                <c:pt idx="93">
                  <c:v>2763.6</c:v>
                </c:pt>
                <c:pt idx="94">
                  <c:v>2390.4</c:v>
                </c:pt>
                <c:pt idx="95">
                  <c:v>2010</c:v>
                </c:pt>
                <c:pt idx="96">
                  <c:v>1622.4</c:v>
                </c:pt>
                <c:pt idx="97">
                  <c:v>1227.6</c:v>
                </c:pt>
                <c:pt idx="98">
                  <c:v>825.600000000006</c:v>
                </c:pt>
                <c:pt idx="99">
                  <c:v>416.4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9138"/>
        <c:axId val="3212010"/>
      </c:lineChart>
      <c:catAx>
        <c:axId val="66099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ourier New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010"/>
        <c:crossesAt val="0"/>
        <c:auto val="1"/>
        <c:lblAlgn val="ctr"/>
        <c:lblOffset val="100"/>
        <c:noMultiLvlLbl val="0"/>
      </c:catAx>
      <c:valAx>
        <c:axId val="321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44030831217"/>
          <c:y val="0.87671117829848"/>
          <c:w val="0.698344573881055"/>
          <c:h val="0.0948181741832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5</xdr:row>
      <xdr:rowOff>75960</xdr:rowOff>
    </xdr:from>
    <xdr:to>
      <xdr:col>10</xdr:col>
      <xdr:colOff>203760</xdr:colOff>
      <xdr:row>27</xdr:row>
      <xdr:rowOff>171000</xdr:rowOff>
    </xdr:to>
    <xdr:graphicFrame>
      <xdr:nvGraphicFramePr>
        <xdr:cNvPr id="0" name="Chart 1"/>
        <xdr:cNvGraphicFramePr/>
      </xdr:nvGraphicFramePr>
      <xdr:xfrm>
        <a:off x="29160" y="1028520"/>
        <a:ext cx="8219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16</xdr:row>
      <xdr:rowOff>0</xdr:rowOff>
    </xdr:from>
    <xdr:to>
      <xdr:col>4</xdr:col>
      <xdr:colOff>918360</xdr:colOff>
      <xdr:row>28</xdr:row>
      <xdr:rowOff>170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8320" y="3219480"/>
          <a:ext cx="2486880" cy="24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85"/>
    <col collapsed="false" customWidth="true" hidden="false" outlineLevel="0" max="26" min="3" style="1" width="9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/>
    <row r="6" customFormat="false" ht="15" hidden="true" customHeight="false" outlineLevel="0" collapsed="false">
      <c r="B6" s="1" t="s">
        <v>1</v>
      </c>
      <c r="D6" s="1" t="s">
        <v>2</v>
      </c>
    </row>
    <row r="7" customFormat="false" ht="15" hidden="true" customHeight="false" outlineLevel="0" collapsed="false">
      <c r="B7" s="3" t="n">
        <v>3</v>
      </c>
    </row>
    <row r="8" customFormat="false" ht="15" hidden="true" customHeight="false" outlineLevel="0" collapsed="false">
      <c r="B8" s="3" t="n">
        <v>3.5</v>
      </c>
    </row>
    <row r="9" customFormat="false" ht="15" hidden="true" customHeight="false" outlineLevel="0" collapsed="false">
      <c r="B9" s="3" t="n">
        <v>4</v>
      </c>
    </row>
    <row r="10" customFormat="false" ht="15" hidden="true" customHeight="false" outlineLevel="0" collapsed="false">
      <c r="B10" s="3" t="n">
        <v>4.5</v>
      </c>
    </row>
    <row r="11" customFormat="false" ht="15" hidden="true" customHeight="false" outlineLevel="0" collapsed="false">
      <c r="B11" s="3" t="n">
        <v>5</v>
      </c>
    </row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.75" hidden="false" customHeight="false" outlineLevel="0" collapsed="false"/>
    <row r="15" customFormat="false" ht="36.75" hidden="false" customHeight="false" outlineLevel="0" collapsed="false">
      <c r="B15" s="4" t="s">
        <v>3</v>
      </c>
      <c r="C15" s="4" t="s">
        <v>4</v>
      </c>
      <c r="D15" s="4" t="s">
        <v>5</v>
      </c>
      <c r="E15" s="4" t="s">
        <v>6</v>
      </c>
      <c r="F15" s="5"/>
      <c r="G15" s="6" t="s">
        <v>7</v>
      </c>
      <c r="H15" s="4" t="s">
        <v>8</v>
      </c>
      <c r="I15" s="4" t="s">
        <v>9</v>
      </c>
      <c r="J15" s="4" t="s">
        <v>10</v>
      </c>
      <c r="K15" s="7"/>
      <c r="L15" s="4" t="s">
        <v>11</v>
      </c>
      <c r="M15" s="4" t="s">
        <v>12</v>
      </c>
    </row>
    <row r="16" customFormat="false" ht="15.75" hidden="false" customHeight="false" outlineLevel="0" collapsed="false">
      <c r="B16" s="8" t="n">
        <v>3</v>
      </c>
      <c r="C16" s="9" t="n">
        <v>2</v>
      </c>
      <c r="D16" s="9" t="n">
        <v>2</v>
      </c>
      <c r="E16" s="10" t="n">
        <v>4</v>
      </c>
      <c r="G16" s="11" t="n">
        <v>1</v>
      </c>
      <c r="H16" s="12" t="n">
        <v>2000</v>
      </c>
      <c r="I16" s="12" t="n">
        <v>0</v>
      </c>
      <c r="J16" s="12" t="n">
        <v>0</v>
      </c>
      <c r="K16" s="13"/>
      <c r="L16" s="14" t="n">
        <f aca="false">(2*$I16*($D$16+$E$16-$B$16)+2*$J16*($E$16-$C$16)+$H16*($D$16+$E$16)^2)/(2*$E$16)</f>
        <v>9000</v>
      </c>
      <c r="M16" s="15" t="n">
        <f aca="false">(2*$I16*($B$16-$D$16)+2*$J16*$C$16+$H$16*($E$16^2-$D$16^2))/(2*$E$16)</f>
        <v>3000</v>
      </c>
      <c r="O16" s="16" t="s">
        <v>13</v>
      </c>
      <c r="P16" s="17" t="n">
        <f aca="false">VLOOKUP(B80,B25:Z125,7)</f>
        <v>810</v>
      </c>
    </row>
    <row r="17" customFormat="false" ht="15" hidden="false" customHeight="false" outlineLevel="0" collapsed="false">
      <c r="G17" s="18" t="n">
        <v>2</v>
      </c>
      <c r="H17" s="19" t="n">
        <v>0</v>
      </c>
      <c r="I17" s="20" t="n">
        <v>4000</v>
      </c>
      <c r="J17" s="20" t="n">
        <v>0</v>
      </c>
      <c r="K17" s="13"/>
      <c r="L17" s="21" t="n">
        <f aca="false">(2*$I17*($D$16+$E$16-$B$16)+2*$J17*($E$16-$C$16)+$H17*($D$16+$E$16)^2)/(2*$E$16)</f>
        <v>3000</v>
      </c>
      <c r="M17" s="15" t="n">
        <f aca="false">(2*$I17*($B$16-$D$16)+2*$J17*$C$16+$H$16*($E$16^2-$D$16^2))/(2*$E$16)</f>
        <v>4000</v>
      </c>
    </row>
    <row r="18" customFormat="false" ht="15" hidden="false" customHeight="false" outlineLevel="0" collapsed="false">
      <c r="G18" s="18" t="n">
        <v>3</v>
      </c>
      <c r="H18" s="19" t="n">
        <v>0</v>
      </c>
      <c r="I18" s="20" t="n">
        <v>0</v>
      </c>
      <c r="J18" s="20" t="n">
        <v>6000</v>
      </c>
      <c r="K18" s="13"/>
      <c r="L18" s="21" t="n">
        <f aca="false">(2*$I18*($D$16+$E$16-$B$16)+2*$J18*($E$16-$C$16)+$H18*($D$16+$E$16)^2)/(2*$E$16)</f>
        <v>3000</v>
      </c>
      <c r="M18" s="15" t="n">
        <f aca="false">(2*$I18*($B$16-$D$16)+2*$J18*$C$16+$H$16*($E$16^2-$D$16^2))/(2*$E$16)</f>
        <v>6000</v>
      </c>
    </row>
    <row r="19" customFormat="false" ht="15.75" hidden="false" customHeight="false" outlineLevel="0" collapsed="false">
      <c r="G19" s="22" t="n">
        <v>4</v>
      </c>
      <c r="H19" s="23" t="n">
        <f aca="false">H16</f>
        <v>2000</v>
      </c>
      <c r="I19" s="23" t="n">
        <f aca="false">I17</f>
        <v>4000</v>
      </c>
      <c r="J19" s="23" t="n">
        <f aca="false">J18</f>
        <v>6000</v>
      </c>
      <c r="K19" s="13"/>
      <c r="L19" s="24" t="n">
        <f aca="false">(2*$I19*($D$16+$E$16-$B$16)+2*$J19*($E$16-$C$16)+$H19*($D$16+$E$16)^2)/(2*$E$16)</f>
        <v>15000</v>
      </c>
      <c r="M19" s="15" t="n">
        <f aca="false">(2*$I19*($B$16-$D$16)+2*$J19*$C$16+$H$16*($E$16^2-$D$16^2))/(2*$E$16)</f>
        <v>7000</v>
      </c>
    </row>
    <row r="20" customFormat="false" ht="15" hidden="false" customHeight="false" outlineLevel="0" collapsed="false">
      <c r="G20" s="25"/>
      <c r="H20" s="26"/>
      <c r="I20" s="26"/>
      <c r="J20" s="26"/>
      <c r="K20" s="25"/>
      <c r="L20" s="25"/>
      <c r="M20" s="25"/>
    </row>
    <row r="21" customFormat="false" ht="15" hidden="false" customHeight="false" outlineLevel="0" collapsed="false">
      <c r="B21" s="27"/>
      <c r="C21" s="28"/>
      <c r="G21" s="25"/>
      <c r="H21" s="26"/>
      <c r="I21" s="26"/>
      <c r="J21" s="26"/>
      <c r="K21" s="25"/>
      <c r="L21" s="25"/>
      <c r="M21" s="25"/>
    </row>
    <row r="22" customFormat="false" ht="15" hidden="false" customHeight="false" outlineLevel="0" collapsed="false">
      <c r="G22" s="25"/>
      <c r="H22" s="26"/>
      <c r="I22" s="26"/>
      <c r="J22" s="26"/>
      <c r="K22" s="25"/>
      <c r="L22" s="25"/>
      <c r="M22" s="25"/>
    </row>
    <row r="23" customFormat="false" ht="15.75" hidden="false" customHeight="false" outlineLevel="0" collapsed="false"/>
    <row r="24" customFormat="false" ht="45" hidden="false" customHeight="true" outlineLevel="0" collapsed="false">
      <c r="B24" s="4" t="s">
        <v>14</v>
      </c>
      <c r="C24" s="29"/>
      <c r="D24" s="4" t="s">
        <v>15</v>
      </c>
      <c r="E24" s="4" t="s">
        <v>16</v>
      </c>
      <c r="F24" s="4" t="s">
        <v>17</v>
      </c>
      <c r="G24" s="4" t="s">
        <v>18</v>
      </c>
      <c r="H24" s="4" t="s">
        <v>19</v>
      </c>
      <c r="I24" s="29"/>
      <c r="J24" s="4" t="s">
        <v>15</v>
      </c>
      <c r="K24" s="4" t="s">
        <v>16</v>
      </c>
      <c r="L24" s="4" t="s">
        <v>17</v>
      </c>
      <c r="M24" s="4" t="s">
        <v>18</v>
      </c>
      <c r="N24" s="4" t="s">
        <v>20</v>
      </c>
      <c r="O24" s="29"/>
      <c r="P24" s="4" t="s">
        <v>15</v>
      </c>
      <c r="Q24" s="4" t="s">
        <v>16</v>
      </c>
      <c r="R24" s="4" t="s">
        <v>17</v>
      </c>
      <c r="S24" s="4" t="s">
        <v>18</v>
      </c>
      <c r="T24" s="4" t="s">
        <v>21</v>
      </c>
      <c r="U24" s="29"/>
      <c r="V24" s="4" t="s">
        <v>15</v>
      </c>
      <c r="W24" s="4" t="s">
        <v>16</v>
      </c>
      <c r="X24" s="4" t="s">
        <v>17</v>
      </c>
      <c r="Y24" s="4" t="s">
        <v>18</v>
      </c>
      <c r="Z24" s="4" t="s">
        <v>22</v>
      </c>
    </row>
    <row r="25" customFormat="false" ht="15.75" hidden="false" customHeight="false" outlineLevel="0" collapsed="false">
      <c r="A25" s="1" t="n">
        <v>0</v>
      </c>
      <c r="B25" s="30" t="n">
        <v>0</v>
      </c>
      <c r="D25" s="30" t="n">
        <f aca="false">IF(AND(0&lt;=$B25,$B25&lt;=$D$16+$E$16),-1/2*$H$16*$B25^2,0)</f>
        <v>-0</v>
      </c>
      <c r="E25" s="30" t="n">
        <f aca="false">IF(AND($B$16&lt;=$B25,$B25&lt;=$D$16+$E$16),-$I$16*($B25-$B$16),0)</f>
        <v>0</v>
      </c>
      <c r="F25" s="30" t="n">
        <f aca="false">IF(AND($D$16&lt;=$B25,$B25&lt;=$D$16+$E$16),$L$16*($B25-$D$16),0)</f>
        <v>0</v>
      </c>
      <c r="G25" s="30" t="n">
        <f aca="false">IF(AND($D$16+$C$16&lt;=$B25,$B25&lt;=$D$16+$E$16),-$J$16*($B25-($D$16+$C$16)),0)</f>
        <v>0</v>
      </c>
      <c r="H25" s="30" t="n">
        <f aca="false">$D25+$E25+$F25+$G25</f>
        <v>0</v>
      </c>
      <c r="J25" s="30" t="n">
        <f aca="false">IF(AND(0&lt;=$B25,$B25&lt;=$D$16+$E$16),-1/2*$H$17*$B25^2,0)</f>
        <v>-0</v>
      </c>
      <c r="K25" s="30" t="n">
        <f aca="false">IF(AND($B$16&lt;=$B25,$B25&lt;=$D$16+$E$16),-$I$17*($B25-$B$16),0)</f>
        <v>0</v>
      </c>
      <c r="L25" s="30" t="n">
        <f aca="false">IF(AND($D$16&lt;=$B25,$B25&lt;=$D$16+$E$16),$L$17*($B25-$D$16),0)</f>
        <v>0</v>
      </c>
      <c r="M25" s="30" t="n">
        <f aca="false">IF(AND($D$16+$C$16&lt;=$B25,$B25&lt;=$D$16+$E$16),-$J$17*($B25-($D$16+$C$16)),0)</f>
        <v>0</v>
      </c>
      <c r="N25" s="30" t="n">
        <f aca="false">$J25+$K25+$L25+$M25</f>
        <v>0</v>
      </c>
      <c r="P25" s="30" t="n">
        <f aca="false">IF(AND(0&lt;=$B25,$B25&lt;=$D$16+$E$16),-1/2*$H$18*$B25^2,0)</f>
        <v>-0</v>
      </c>
      <c r="Q25" s="30" t="n">
        <f aca="false">IF(AND($B$16&lt;=$B25,$B25&lt;=$D$16+$E$16),-$I$18*($B25-$B$16),0)</f>
        <v>0</v>
      </c>
      <c r="R25" s="30" t="n">
        <f aca="false">IF(AND($D$16&lt;=$B25,$B25&lt;=$D$16+$E$16),$L$18*($B25-$D$16),0)</f>
        <v>0</v>
      </c>
      <c r="S25" s="30" t="n">
        <f aca="false">IF(AND($D$16+$C$16&lt;=$B25,$B25&lt;=$D$16+$E$16),-$J$18*($B25-($D$16+$C$16)),0)</f>
        <v>0</v>
      </c>
      <c r="T25" s="30" t="n">
        <f aca="false">$P25+$Q25+$R25+$S25</f>
        <v>0</v>
      </c>
      <c r="V25" s="30" t="n">
        <f aca="false">IF(AND(0&lt;=$B25,$B25&lt;=$D$16+$E$16),-1/2*$H$19*$B25^2,0)</f>
        <v>-0</v>
      </c>
      <c r="W25" s="30" t="n">
        <f aca="false">IF(AND($B$16&lt;=$B25,$B25&lt;=$D$16+$E$16),-$I$19*($B25-$B$16),0)</f>
        <v>0</v>
      </c>
      <c r="X25" s="30" t="n">
        <f aca="false">IF(AND($D$16&lt;=$B25,$B25&lt;=$D$16+$E$16),$L$19*($B25-$D$16),0)</f>
        <v>0</v>
      </c>
      <c r="Y25" s="30" t="n">
        <f aca="false">IF(AND($D$16+$C$16&lt;=$B25,$B25&lt;=$D$16+$E$16),-$J$19*($B25-($D$16+$C$16)),0)</f>
        <v>0</v>
      </c>
      <c r="Z25" s="30" t="n">
        <f aca="false">$V25+$W25+$X25+$Y25</f>
        <v>0</v>
      </c>
    </row>
    <row r="26" customFormat="false" ht="15.75" hidden="false" customHeight="false" outlineLevel="0" collapsed="false">
      <c r="A26" s="1" t="n">
        <v>1</v>
      </c>
      <c r="B26" s="31" t="n">
        <f aca="false">($D$16+$E$16)/100</f>
        <v>0.06</v>
      </c>
      <c r="D26" s="30" t="n">
        <f aca="false">IF(AND(0&lt;=$B26,$B26&lt;=$D$16+$E$16),-1/2*$H$16*$B26^2,0)</f>
        <v>-3.6</v>
      </c>
      <c r="E26" s="30" t="n">
        <f aca="false">IF(AND($B$16&lt;=$B26,$B26&lt;=$D$16+$E$16),-$I$16*($B26-$B$16),0)</f>
        <v>0</v>
      </c>
      <c r="F26" s="30" t="n">
        <f aca="false">IF(AND($D$16&lt;=$B26,$B26&lt;=$D$16+$E$16),$L$16*($B26-$D$16),0)</f>
        <v>0</v>
      </c>
      <c r="G26" s="30" t="n">
        <f aca="false">IF(AND($D$16+$C$16&lt;=$B26,$B26&lt;=$D$16+$E$16),-$J$16*($B26-($D$16+$C$16)),0)</f>
        <v>0</v>
      </c>
      <c r="H26" s="30" t="n">
        <f aca="false">$D26+$E26+$F26+$G26</f>
        <v>-3.6</v>
      </c>
      <c r="J26" s="30" t="n">
        <f aca="false">IF(AND(0&lt;=$B26,$B26&lt;=$D$16+$E$16),-1/2*$H$17*$B26^2,0)</f>
        <v>-0</v>
      </c>
      <c r="K26" s="30" t="n">
        <f aca="false">IF(AND($B$16&lt;=$B26,$B26&lt;=$D$16+$E$16),-$I$17*($B26-$B$16),0)</f>
        <v>0</v>
      </c>
      <c r="L26" s="30" t="n">
        <f aca="false">IF(AND($D$16&lt;=$B26,$B26&lt;=$D$16+$E$16),$L$17*($B26-$D$16),0)</f>
        <v>0</v>
      </c>
      <c r="M26" s="30" t="n">
        <f aca="false">IF(AND($D$16+$C$16&lt;=$B26,$B26&lt;=$D$16+$E$16),-$J$17*($B26-($D$16+$C$16)),0)</f>
        <v>0</v>
      </c>
      <c r="N26" s="30" t="n">
        <f aca="false">$J26+$K26+$L26+$M26</f>
        <v>0</v>
      </c>
      <c r="P26" s="30" t="n">
        <f aca="false">IF(AND(0&lt;=$B26,$B26&lt;=$D$16+$E$16),-1/2*$H$18*$B26^2,0)</f>
        <v>-0</v>
      </c>
      <c r="Q26" s="30" t="n">
        <f aca="false">IF(AND($B$16&lt;=$B26,$B26&lt;=$D$16+$E$16),-$I$18*($B26-$B$16),0)</f>
        <v>0</v>
      </c>
      <c r="R26" s="30" t="n">
        <f aca="false">IF(AND($D$16&lt;=$B26,$B26&lt;=$D$16+$E$16),$L$18*($B26-$D$16),0)</f>
        <v>0</v>
      </c>
      <c r="S26" s="30" t="n">
        <f aca="false">IF(AND($D$16+$C$16&lt;=$B26,$B26&lt;=$D$16+$E$16),-$J$18*($B26-($D$16+$C$16)),0)</f>
        <v>0</v>
      </c>
      <c r="T26" s="30" t="n">
        <f aca="false">$P26+$Q26+$R26+$S26</f>
        <v>0</v>
      </c>
      <c r="V26" s="30" t="n">
        <f aca="false">IF(AND(0&lt;=$B26,$B26&lt;=$D$16+$E$16),-1/2*$H$19*$B26^2,0)</f>
        <v>-3.6</v>
      </c>
      <c r="W26" s="30" t="n">
        <f aca="false">IF(AND($B$16&lt;=$B26,$B26&lt;=$D$16+$E$16),-$I$19*($B26-$B$16),0)</f>
        <v>0</v>
      </c>
      <c r="X26" s="30" t="n">
        <f aca="false">IF(AND($D$16&lt;=$B26,$B26&lt;=$D$16+$E$16),$L$19*($B26-$D$16),0)</f>
        <v>0</v>
      </c>
      <c r="Y26" s="30" t="n">
        <f aca="false">IF(AND($D$16+$C$16&lt;=$B26,$B26&lt;=$D$16+$E$16),-$J$19*($B26-($D$16+$C$16)),0)</f>
        <v>0</v>
      </c>
      <c r="Z26" s="30" t="n">
        <f aca="false">$V26+$W26+$X26+$Y26</f>
        <v>-3.6</v>
      </c>
    </row>
    <row r="27" customFormat="false" ht="15.75" hidden="false" customHeight="false" outlineLevel="0" collapsed="false">
      <c r="A27" s="1" t="n">
        <v>2</v>
      </c>
      <c r="B27" s="31" t="n">
        <f aca="false">A27*($D$16+$E$16)/100</f>
        <v>0.12</v>
      </c>
      <c r="D27" s="30" t="n">
        <f aca="false">IF(AND(0&lt;=$B27,$B27&lt;=$D$16+$E$16),-1/2*$H$16*$B27^2,0)</f>
        <v>-14.4</v>
      </c>
      <c r="E27" s="30" t="n">
        <f aca="false">IF(AND($B$16&lt;=$B27,$B27&lt;=$D$16+$E$16),-$I$16*($B27-$B$16),0)</f>
        <v>0</v>
      </c>
      <c r="F27" s="30" t="n">
        <f aca="false">IF(AND($D$16&lt;=$B27,$B27&lt;=$D$16+$E$16),$L$16*($B27-$D$16),0)</f>
        <v>0</v>
      </c>
      <c r="G27" s="30" t="n">
        <f aca="false">IF(AND($D$16+$C$16&lt;=$B27,$B27&lt;=$D$16+$E$16),-$J$16*($B27-($D$16+$C$16)),0)</f>
        <v>0</v>
      </c>
      <c r="H27" s="30" t="n">
        <f aca="false">$D27+$E27+$F27+$G27</f>
        <v>-14.4</v>
      </c>
      <c r="J27" s="30" t="n">
        <f aca="false">IF(AND(0&lt;=$B27,$B27&lt;=$D$16+$E$16),-1/2*$H$17*$B27^2,0)</f>
        <v>-0</v>
      </c>
      <c r="K27" s="30" t="n">
        <f aca="false">IF(AND($B$16&lt;=$B27,$B27&lt;=$D$16+$E$16),-$I$17*($B27-$B$16),0)</f>
        <v>0</v>
      </c>
      <c r="L27" s="30" t="n">
        <f aca="false">IF(AND($D$16&lt;=$B27,$B27&lt;=$D$16+$E$16),$L$17*($B27-$D$16),0)</f>
        <v>0</v>
      </c>
      <c r="M27" s="30" t="n">
        <f aca="false">IF(AND($D$16+$C$16&lt;=$B27,$B27&lt;=$D$16+$E$16),-$J$17*($B27-($D$16+$C$16)),0)</f>
        <v>0</v>
      </c>
      <c r="N27" s="30" t="n">
        <f aca="false">$J27+$K27+$L27+$M27</f>
        <v>0</v>
      </c>
      <c r="P27" s="30" t="n">
        <f aca="false">IF(AND(0&lt;=$B27,$B27&lt;=$D$16+$E$16),-1/2*$H$18*$B27^2,0)</f>
        <v>-0</v>
      </c>
      <c r="Q27" s="30" t="n">
        <f aca="false">IF(AND($B$16&lt;=$B27,$B27&lt;=$D$16+$E$16),-$I$18*($B27-$B$16),0)</f>
        <v>0</v>
      </c>
      <c r="R27" s="30" t="n">
        <f aca="false">IF(AND($D$16&lt;=$B27,$B27&lt;=$D$16+$E$16),$L$18*($B27-$D$16),0)</f>
        <v>0</v>
      </c>
      <c r="S27" s="30" t="n">
        <f aca="false">IF(AND($D$16+$C$16&lt;=$B27,$B27&lt;=$D$16+$E$16),-$J$18*($B27-($D$16+$C$16)),0)</f>
        <v>0</v>
      </c>
      <c r="T27" s="30" t="n">
        <f aca="false">$P27+$Q27+$R27+$S27</f>
        <v>0</v>
      </c>
      <c r="V27" s="30" t="n">
        <f aca="false">IF(AND(0&lt;=$B27,$B27&lt;=$D$16+$E$16),-1/2*$H$19*$B27^2,0)</f>
        <v>-14.4</v>
      </c>
      <c r="W27" s="30" t="n">
        <f aca="false">IF(AND($B$16&lt;=$B27,$B27&lt;=$D$16+$E$16),-$I$19*($B27-$B$16),0)</f>
        <v>0</v>
      </c>
      <c r="X27" s="30" t="n">
        <f aca="false">IF(AND($D$16&lt;=$B27,$B27&lt;=$D$16+$E$16),$L$19*($B27-$D$16),0)</f>
        <v>0</v>
      </c>
      <c r="Y27" s="30" t="n">
        <f aca="false">IF(AND($D$16+$C$16&lt;=$B27,$B27&lt;=$D$16+$E$16),-$J$19*($B27-($D$16+$C$16)),0)</f>
        <v>0</v>
      </c>
      <c r="Z27" s="30" t="n">
        <f aca="false">$V27+$W27+$X27+$Y27</f>
        <v>-14.4</v>
      </c>
    </row>
    <row r="28" customFormat="false" ht="15.75" hidden="false" customHeight="false" outlineLevel="0" collapsed="false">
      <c r="A28" s="1" t="n">
        <v>3</v>
      </c>
      <c r="B28" s="31" t="n">
        <f aca="false">A28*($D$16+$E$16)/100</f>
        <v>0.18</v>
      </c>
      <c r="D28" s="30" t="n">
        <f aca="false">IF(AND(0&lt;=$B28,$B28&lt;=$D$16+$E$16),-1/2*$H$16*$B28^2,0)</f>
        <v>-32.4</v>
      </c>
      <c r="E28" s="30" t="n">
        <f aca="false">IF(AND($B$16&lt;=$B28,$B28&lt;=$D$16+$E$16),-$I$16*($B28-$B$16),0)</f>
        <v>0</v>
      </c>
      <c r="F28" s="30" t="n">
        <f aca="false">IF(AND($D$16&lt;=$B28,$B28&lt;=$D$16+$E$16),$L$16*($B28-$D$16),0)</f>
        <v>0</v>
      </c>
      <c r="G28" s="30" t="n">
        <f aca="false">IF(AND($D$16+$C$16&lt;=$B28,$B28&lt;=$D$16+$E$16),-$J$16*($B28-($D$16+$C$16)),0)</f>
        <v>0</v>
      </c>
      <c r="H28" s="30" t="n">
        <f aca="false">$D28+$E28+$F28+$G28</f>
        <v>-32.4</v>
      </c>
      <c r="J28" s="30" t="n">
        <f aca="false">IF(AND(0&lt;=$B28,$B28&lt;=$D$16+$E$16),-1/2*$H$17*$B28^2,0)</f>
        <v>-0</v>
      </c>
      <c r="K28" s="30" t="n">
        <f aca="false">IF(AND($B$16&lt;=$B28,$B28&lt;=$D$16+$E$16),-$I$17*($B28-$B$16),0)</f>
        <v>0</v>
      </c>
      <c r="L28" s="30" t="n">
        <f aca="false">IF(AND($D$16&lt;=$B28,$B28&lt;=$D$16+$E$16),$L$17*($B28-$D$16),0)</f>
        <v>0</v>
      </c>
      <c r="M28" s="30" t="n">
        <f aca="false">IF(AND($D$16+$C$16&lt;=$B28,$B28&lt;=$D$16+$E$16),-$J$17*($B28-($D$16+$C$16)),0)</f>
        <v>0</v>
      </c>
      <c r="N28" s="30" t="n">
        <f aca="false">$J28+$K28+$L28+$M28</f>
        <v>0</v>
      </c>
      <c r="P28" s="30" t="n">
        <f aca="false">IF(AND(0&lt;=$B28,$B28&lt;=$D$16+$E$16),-1/2*$H$18*$B28^2,0)</f>
        <v>-0</v>
      </c>
      <c r="Q28" s="30" t="n">
        <f aca="false">IF(AND($B$16&lt;=$B28,$B28&lt;=$D$16+$E$16),-$I$18*($B28-$B$16),0)</f>
        <v>0</v>
      </c>
      <c r="R28" s="30" t="n">
        <f aca="false">IF(AND($D$16&lt;=$B28,$B28&lt;=$D$16+$E$16),$L$18*($B28-$D$16),0)</f>
        <v>0</v>
      </c>
      <c r="S28" s="30" t="n">
        <f aca="false">IF(AND($D$16+$C$16&lt;=$B28,$B28&lt;=$D$16+$E$16),-$J$18*($B28-($D$16+$C$16)),0)</f>
        <v>0</v>
      </c>
      <c r="T28" s="30" t="n">
        <f aca="false">$P28+$Q28+$R28+$S28</f>
        <v>0</v>
      </c>
      <c r="V28" s="30" t="n">
        <f aca="false">IF(AND(0&lt;=$B28,$B28&lt;=$D$16+$E$16),-1/2*$H$19*$B28^2,0)</f>
        <v>-32.4</v>
      </c>
      <c r="W28" s="30" t="n">
        <f aca="false">IF(AND($B$16&lt;=$B28,$B28&lt;=$D$16+$E$16),-$I$19*($B28-$B$16),0)</f>
        <v>0</v>
      </c>
      <c r="X28" s="30" t="n">
        <f aca="false">IF(AND($D$16&lt;=$B28,$B28&lt;=$D$16+$E$16),$L$19*($B28-$D$16),0)</f>
        <v>0</v>
      </c>
      <c r="Y28" s="30" t="n">
        <f aca="false">IF(AND($D$16+$C$16&lt;=$B28,$B28&lt;=$D$16+$E$16),-$J$19*($B28-($D$16+$C$16)),0)</f>
        <v>0</v>
      </c>
      <c r="Z28" s="30" t="n">
        <f aca="false">$V28+$W28+$X28+$Y28</f>
        <v>-32.4</v>
      </c>
    </row>
    <row r="29" customFormat="false" ht="15.75" hidden="false" customHeight="false" outlineLevel="0" collapsed="false">
      <c r="A29" s="1" t="n">
        <v>4</v>
      </c>
      <c r="B29" s="31" t="n">
        <f aca="false">A29*($D$16+$E$16)/100</f>
        <v>0.24</v>
      </c>
      <c r="D29" s="30" t="n">
        <f aca="false">IF(AND(0&lt;=$B29,$B29&lt;=$D$16+$E$16),-1/2*$H$16*$B29^2,0)</f>
        <v>-57.6</v>
      </c>
      <c r="E29" s="30" t="n">
        <f aca="false">IF(AND($B$16&lt;=$B29,$B29&lt;=$D$16+$E$16),-$I$16*($B29-$B$16),0)</f>
        <v>0</v>
      </c>
      <c r="F29" s="30" t="n">
        <f aca="false">IF(AND($D$16&lt;=$B29,$B29&lt;=$D$16+$E$16),$L$16*($B29-$D$16),0)</f>
        <v>0</v>
      </c>
      <c r="G29" s="30" t="n">
        <f aca="false">IF(AND($D$16+$C$16&lt;=$B29,$B29&lt;=$D$16+$E$16),-$J$16*($B29-($D$16+$C$16)),0)</f>
        <v>0</v>
      </c>
      <c r="H29" s="30" t="n">
        <f aca="false">$D29+$E29+$F29+$G29</f>
        <v>-57.6</v>
      </c>
      <c r="J29" s="30" t="n">
        <f aca="false">IF(AND(0&lt;=$B29,$B29&lt;=$D$16+$E$16),-1/2*$H$17*$B29^2,0)</f>
        <v>-0</v>
      </c>
      <c r="K29" s="30" t="n">
        <f aca="false">IF(AND($B$16&lt;=$B29,$B29&lt;=$D$16+$E$16),-$I$17*($B29-$B$16),0)</f>
        <v>0</v>
      </c>
      <c r="L29" s="30" t="n">
        <f aca="false">IF(AND($D$16&lt;=$B29,$B29&lt;=$D$16+$E$16),$L$17*($B29-$D$16),0)</f>
        <v>0</v>
      </c>
      <c r="M29" s="30" t="n">
        <f aca="false">IF(AND($D$16+$C$16&lt;=$B29,$B29&lt;=$D$16+$E$16),-$J$17*($B29-($D$16+$C$16)),0)</f>
        <v>0</v>
      </c>
      <c r="N29" s="30" t="n">
        <f aca="false">$J29+$K29+$L29+$M29</f>
        <v>0</v>
      </c>
      <c r="P29" s="30" t="n">
        <f aca="false">IF(AND(0&lt;=$B29,$B29&lt;=$D$16+$E$16),-1/2*$H$18*$B29^2,0)</f>
        <v>-0</v>
      </c>
      <c r="Q29" s="30" t="n">
        <f aca="false">IF(AND($B$16&lt;=$B29,$B29&lt;=$D$16+$E$16),-$I$18*($B29-$B$16),0)</f>
        <v>0</v>
      </c>
      <c r="R29" s="30" t="n">
        <f aca="false">IF(AND($D$16&lt;=$B29,$B29&lt;=$D$16+$E$16),$L$18*($B29-$D$16),0)</f>
        <v>0</v>
      </c>
      <c r="S29" s="30" t="n">
        <f aca="false">IF(AND($D$16+$C$16&lt;=$B29,$B29&lt;=$D$16+$E$16),-$J$18*($B29-($D$16+$C$16)),0)</f>
        <v>0</v>
      </c>
      <c r="T29" s="30" t="n">
        <f aca="false">$P29+$Q29+$R29+$S29</f>
        <v>0</v>
      </c>
      <c r="V29" s="30" t="n">
        <f aca="false">IF(AND(0&lt;=$B29,$B29&lt;=$D$16+$E$16),-1/2*$H$19*$B29^2,0)</f>
        <v>-57.6</v>
      </c>
      <c r="W29" s="30" t="n">
        <f aca="false">IF(AND($B$16&lt;=$B29,$B29&lt;=$D$16+$E$16),-$I$19*($B29-$B$16),0)</f>
        <v>0</v>
      </c>
      <c r="X29" s="30" t="n">
        <f aca="false">IF(AND($D$16&lt;=$B29,$B29&lt;=$D$16+$E$16),$L$19*($B29-$D$16),0)</f>
        <v>0</v>
      </c>
      <c r="Y29" s="30" t="n">
        <f aca="false">IF(AND($D$16+$C$16&lt;=$B29,$B29&lt;=$D$16+$E$16),-$J$19*($B29-($D$16+$C$16)),0)</f>
        <v>0</v>
      </c>
      <c r="Z29" s="30" t="n">
        <f aca="false">$V29+$W29+$X29+$Y29</f>
        <v>-57.6</v>
      </c>
    </row>
    <row r="30" customFormat="false" ht="15.75" hidden="false" customHeight="false" outlineLevel="0" collapsed="false">
      <c r="A30" s="1" t="n">
        <v>5</v>
      </c>
      <c r="B30" s="31" t="n">
        <f aca="false">A30*($D$16+$E$16)/100</f>
        <v>0.3</v>
      </c>
      <c r="D30" s="30" t="n">
        <f aca="false">IF(AND(0&lt;=$B30,$B30&lt;=$D$16+$E$16),-1/2*$H$16*$B30^2,0)</f>
        <v>-90</v>
      </c>
      <c r="E30" s="30" t="n">
        <f aca="false">IF(AND($B$16&lt;=$B30,$B30&lt;=$D$16+$E$16),-$I$16*($B30-$B$16),0)</f>
        <v>0</v>
      </c>
      <c r="F30" s="30" t="n">
        <f aca="false">IF(AND($D$16&lt;=$B30,$B30&lt;=$D$16+$E$16),$L$16*($B30-$D$16),0)</f>
        <v>0</v>
      </c>
      <c r="G30" s="30" t="n">
        <f aca="false">IF(AND($D$16+$C$16&lt;=$B30,$B30&lt;=$D$16+$E$16),-$J$16*($B30-($D$16+$C$16)),0)</f>
        <v>0</v>
      </c>
      <c r="H30" s="30" t="n">
        <f aca="false">$D30+$E30+$F30+$G30</f>
        <v>-90</v>
      </c>
      <c r="J30" s="30" t="n">
        <f aca="false">IF(AND(0&lt;=$B30,$B30&lt;=$D$16+$E$16),-1/2*$H$17*$B30^2,0)</f>
        <v>-0</v>
      </c>
      <c r="K30" s="30" t="n">
        <f aca="false">IF(AND($B$16&lt;=$B30,$B30&lt;=$D$16+$E$16),-$I$17*($B30-$B$16),0)</f>
        <v>0</v>
      </c>
      <c r="L30" s="30" t="n">
        <f aca="false">IF(AND($D$16&lt;=$B30,$B30&lt;=$D$16+$E$16),$L$17*($B30-$D$16),0)</f>
        <v>0</v>
      </c>
      <c r="M30" s="30" t="n">
        <f aca="false">IF(AND($D$16+$C$16&lt;=$B30,$B30&lt;=$D$16+$E$16),-$J$17*($B30-($D$16+$C$16)),0)</f>
        <v>0</v>
      </c>
      <c r="N30" s="30" t="n">
        <f aca="false">$J30+$K30+$L30+$M30</f>
        <v>0</v>
      </c>
      <c r="P30" s="30" t="n">
        <f aca="false">IF(AND(0&lt;=$B30,$B30&lt;=$D$16+$E$16),-1/2*$H$18*$B30^2,0)</f>
        <v>-0</v>
      </c>
      <c r="Q30" s="30" t="n">
        <f aca="false">IF(AND($B$16&lt;=$B30,$B30&lt;=$D$16+$E$16),-$I$18*($B30-$B$16),0)</f>
        <v>0</v>
      </c>
      <c r="R30" s="30" t="n">
        <f aca="false">IF(AND($D$16&lt;=$B30,$B30&lt;=$D$16+$E$16),$L$18*($B30-$D$16),0)</f>
        <v>0</v>
      </c>
      <c r="S30" s="30" t="n">
        <f aca="false">IF(AND($D$16+$C$16&lt;=$B30,$B30&lt;=$D$16+$E$16),-$J$18*($B30-($D$16+$C$16)),0)</f>
        <v>0</v>
      </c>
      <c r="T30" s="30" t="n">
        <f aca="false">$P30+$Q30+$R30+$S30</f>
        <v>0</v>
      </c>
      <c r="V30" s="30" t="n">
        <f aca="false">IF(AND(0&lt;=$B30,$B30&lt;=$D$16+$E$16),-1/2*$H$19*$B30^2,0)</f>
        <v>-90</v>
      </c>
      <c r="W30" s="30" t="n">
        <f aca="false">IF(AND($B$16&lt;=$B30,$B30&lt;=$D$16+$E$16),-$I$19*($B30-$B$16),0)</f>
        <v>0</v>
      </c>
      <c r="X30" s="30" t="n">
        <f aca="false">IF(AND($D$16&lt;=$B30,$B30&lt;=$D$16+$E$16),$L$19*($B30-$D$16),0)</f>
        <v>0</v>
      </c>
      <c r="Y30" s="30" t="n">
        <f aca="false">IF(AND($D$16+$C$16&lt;=$B30,$B30&lt;=$D$16+$E$16),-$J$19*($B30-($D$16+$C$16)),0)</f>
        <v>0</v>
      </c>
      <c r="Z30" s="30" t="n">
        <f aca="false">$V30+$W30+$X30+$Y30</f>
        <v>-90</v>
      </c>
    </row>
    <row r="31" customFormat="false" ht="15.75" hidden="false" customHeight="false" outlineLevel="0" collapsed="false">
      <c r="A31" s="1" t="n">
        <v>6</v>
      </c>
      <c r="B31" s="31" t="n">
        <f aca="false">A31*($D$16+$E$16)/100</f>
        <v>0.36</v>
      </c>
      <c r="D31" s="30" t="n">
        <f aca="false">IF(AND(0&lt;=$B31,$B31&lt;=$D$16+$E$16),-1/2*$H$16*$B31^2,0)</f>
        <v>-129.6</v>
      </c>
      <c r="E31" s="30" t="n">
        <f aca="false">IF(AND($B$16&lt;=$B31,$B31&lt;=$D$16+$E$16),-$I$16*($B31-$B$16),0)</f>
        <v>0</v>
      </c>
      <c r="F31" s="30" t="n">
        <f aca="false">IF(AND($D$16&lt;=$B31,$B31&lt;=$D$16+$E$16),$L$16*($B31-$D$16),0)</f>
        <v>0</v>
      </c>
      <c r="G31" s="30" t="n">
        <f aca="false">IF(AND($D$16+$C$16&lt;=$B31,$B31&lt;=$D$16+$E$16),-$J$16*($B31-($D$16+$C$16)),0)</f>
        <v>0</v>
      </c>
      <c r="H31" s="30" t="n">
        <f aca="false">$D31+$E31+$F31+$G31</f>
        <v>-129.6</v>
      </c>
      <c r="J31" s="30" t="n">
        <f aca="false">IF(AND(0&lt;=$B31,$B31&lt;=$D$16+$E$16),-1/2*$H$17*$B31^2,0)</f>
        <v>-0</v>
      </c>
      <c r="K31" s="30" t="n">
        <f aca="false">IF(AND($B$16&lt;=$B31,$B31&lt;=$D$16+$E$16),-$I$17*($B31-$B$16),0)</f>
        <v>0</v>
      </c>
      <c r="L31" s="30" t="n">
        <f aca="false">IF(AND($D$16&lt;=$B31,$B31&lt;=$D$16+$E$16),$L$17*($B31-$D$16),0)</f>
        <v>0</v>
      </c>
      <c r="M31" s="30" t="n">
        <f aca="false">IF(AND($D$16+$C$16&lt;=$B31,$B31&lt;=$D$16+$E$16),-$J$17*($B31-($D$16+$C$16)),0)</f>
        <v>0</v>
      </c>
      <c r="N31" s="30" t="n">
        <f aca="false">$J31+$K31+$L31+$M31</f>
        <v>0</v>
      </c>
      <c r="P31" s="30" t="n">
        <f aca="false">IF(AND(0&lt;=$B31,$B31&lt;=$D$16+$E$16),-1/2*$H$18*$B31^2,0)</f>
        <v>-0</v>
      </c>
      <c r="Q31" s="30" t="n">
        <f aca="false">IF(AND($B$16&lt;=$B31,$B31&lt;=$D$16+$E$16),-$I$18*($B31-$B$16),0)</f>
        <v>0</v>
      </c>
      <c r="R31" s="30" t="n">
        <f aca="false">IF(AND($D$16&lt;=$B31,$B31&lt;=$D$16+$E$16),$L$18*($B31-$D$16),0)</f>
        <v>0</v>
      </c>
      <c r="S31" s="30" t="n">
        <f aca="false">IF(AND($D$16+$C$16&lt;=$B31,$B31&lt;=$D$16+$E$16),-$J$18*($B31-($D$16+$C$16)),0)</f>
        <v>0</v>
      </c>
      <c r="T31" s="30" t="n">
        <f aca="false">$P31+$Q31+$R31+$S31</f>
        <v>0</v>
      </c>
      <c r="V31" s="30" t="n">
        <f aca="false">IF(AND(0&lt;=$B31,$B31&lt;=$D$16+$E$16),-1/2*$H$19*$B31^2,0)</f>
        <v>-129.6</v>
      </c>
      <c r="W31" s="30" t="n">
        <f aca="false">IF(AND($B$16&lt;=$B31,$B31&lt;=$D$16+$E$16),-$I$19*($B31-$B$16),0)</f>
        <v>0</v>
      </c>
      <c r="X31" s="30" t="n">
        <f aca="false">IF(AND($D$16&lt;=$B31,$B31&lt;=$D$16+$E$16),$L$19*($B31-$D$16),0)</f>
        <v>0</v>
      </c>
      <c r="Y31" s="30" t="n">
        <f aca="false">IF(AND($D$16+$C$16&lt;=$B31,$B31&lt;=$D$16+$E$16),-$J$19*($B31-($D$16+$C$16)),0)</f>
        <v>0</v>
      </c>
      <c r="Z31" s="30" t="n">
        <f aca="false">$V31+$W31+$X31+$Y31</f>
        <v>-129.6</v>
      </c>
    </row>
    <row r="32" customFormat="false" ht="15.75" hidden="false" customHeight="false" outlineLevel="0" collapsed="false">
      <c r="A32" s="1" t="n">
        <v>7</v>
      </c>
      <c r="B32" s="31" t="n">
        <f aca="false">A32*($D$16+$E$16)/100</f>
        <v>0.42</v>
      </c>
      <c r="D32" s="30" t="n">
        <f aca="false">IF(AND(0&lt;=$B32,$B32&lt;=$D$16+$E$16),-1/2*$H$16*$B32^2,0)</f>
        <v>-176.4</v>
      </c>
      <c r="E32" s="30" t="n">
        <f aca="false">IF(AND($B$16&lt;=$B32,$B32&lt;=$D$16+$E$16),-$I$16*($B32-$B$16),0)</f>
        <v>0</v>
      </c>
      <c r="F32" s="30" t="n">
        <f aca="false">IF(AND($D$16&lt;=$B32,$B32&lt;=$D$16+$E$16),$L$16*($B32-$D$16),0)</f>
        <v>0</v>
      </c>
      <c r="G32" s="30" t="n">
        <f aca="false">IF(AND($D$16+$C$16&lt;=$B32,$B32&lt;=$D$16+$E$16),-$J$16*($B32-($D$16+$C$16)),0)</f>
        <v>0</v>
      </c>
      <c r="H32" s="30" t="n">
        <f aca="false">$D32+$E32+$F32+$G32</f>
        <v>-176.4</v>
      </c>
      <c r="J32" s="30" t="n">
        <f aca="false">IF(AND(0&lt;=$B32,$B32&lt;=$D$16+$E$16),-1/2*$H$17*$B32^2,0)</f>
        <v>-0</v>
      </c>
      <c r="K32" s="30" t="n">
        <f aca="false">IF(AND($B$16&lt;=$B32,$B32&lt;=$D$16+$E$16),-$I$17*($B32-$B$16),0)</f>
        <v>0</v>
      </c>
      <c r="L32" s="30" t="n">
        <f aca="false">IF(AND($D$16&lt;=$B32,$B32&lt;=$D$16+$E$16),$L$17*($B32-$D$16),0)</f>
        <v>0</v>
      </c>
      <c r="M32" s="30" t="n">
        <f aca="false">IF(AND($D$16+$C$16&lt;=$B32,$B32&lt;=$D$16+$E$16),-$J$17*($B32-($D$16+$C$16)),0)</f>
        <v>0</v>
      </c>
      <c r="N32" s="30" t="n">
        <f aca="false">$J32+$K32+$L32+$M32</f>
        <v>0</v>
      </c>
      <c r="P32" s="30" t="n">
        <f aca="false">IF(AND(0&lt;=$B32,$B32&lt;=$D$16+$E$16),-1/2*$H$18*$B32^2,0)</f>
        <v>-0</v>
      </c>
      <c r="Q32" s="30" t="n">
        <f aca="false">IF(AND($B$16&lt;=$B32,$B32&lt;=$D$16+$E$16),-$I$18*($B32-$B$16),0)</f>
        <v>0</v>
      </c>
      <c r="R32" s="30" t="n">
        <f aca="false">IF(AND($D$16&lt;=$B32,$B32&lt;=$D$16+$E$16),$L$18*($B32-$D$16),0)</f>
        <v>0</v>
      </c>
      <c r="S32" s="30" t="n">
        <f aca="false">IF(AND($D$16+$C$16&lt;=$B32,$B32&lt;=$D$16+$E$16),-$J$18*($B32-($D$16+$C$16)),0)</f>
        <v>0</v>
      </c>
      <c r="T32" s="30" t="n">
        <f aca="false">$P32+$Q32+$R32+$S32</f>
        <v>0</v>
      </c>
      <c r="V32" s="30" t="n">
        <f aca="false">IF(AND(0&lt;=$B32,$B32&lt;=$D$16+$E$16),-1/2*$H$19*$B32^2,0)</f>
        <v>-176.4</v>
      </c>
      <c r="W32" s="30" t="n">
        <f aca="false">IF(AND($B$16&lt;=$B32,$B32&lt;=$D$16+$E$16),-$I$19*($B32-$B$16),0)</f>
        <v>0</v>
      </c>
      <c r="X32" s="30" t="n">
        <f aca="false">IF(AND($D$16&lt;=$B32,$B32&lt;=$D$16+$E$16),$L$19*($B32-$D$16),0)</f>
        <v>0</v>
      </c>
      <c r="Y32" s="30" t="n">
        <f aca="false">IF(AND($D$16+$C$16&lt;=$B32,$B32&lt;=$D$16+$E$16),-$J$19*($B32-($D$16+$C$16)),0)</f>
        <v>0</v>
      </c>
      <c r="Z32" s="30" t="n">
        <f aca="false">$V32+$W32+$X32+$Y32</f>
        <v>-176.4</v>
      </c>
    </row>
    <row r="33" customFormat="false" ht="15.75" hidden="false" customHeight="false" outlineLevel="0" collapsed="false">
      <c r="A33" s="1" t="n">
        <v>8</v>
      </c>
      <c r="B33" s="31" t="n">
        <f aca="false">A33*($D$16+$E$16)/100</f>
        <v>0.48</v>
      </c>
      <c r="D33" s="30" t="n">
        <f aca="false">IF(AND(0&lt;=$B33,$B33&lt;=$D$16+$E$16),-1/2*$H$16*$B33^2,0)</f>
        <v>-230.4</v>
      </c>
      <c r="E33" s="30" t="n">
        <f aca="false">IF(AND($B$16&lt;=$B33,$B33&lt;=$D$16+$E$16),-$I$16*($B33-$B$16),0)</f>
        <v>0</v>
      </c>
      <c r="F33" s="30" t="n">
        <f aca="false">IF(AND($D$16&lt;=$B33,$B33&lt;=$D$16+$E$16),$L$16*($B33-$D$16),0)</f>
        <v>0</v>
      </c>
      <c r="G33" s="30" t="n">
        <f aca="false">IF(AND($D$16+$C$16&lt;=$B33,$B33&lt;=$D$16+$E$16),-$J$16*($B33-($D$16+$C$16)),0)</f>
        <v>0</v>
      </c>
      <c r="H33" s="30" t="n">
        <f aca="false">$D33+$E33+$F33+$G33</f>
        <v>-230.4</v>
      </c>
      <c r="J33" s="30" t="n">
        <f aca="false">IF(AND(0&lt;=$B33,$B33&lt;=$D$16+$E$16),-1/2*$H$17*$B33^2,0)</f>
        <v>-0</v>
      </c>
      <c r="K33" s="30" t="n">
        <f aca="false">IF(AND($B$16&lt;=$B33,$B33&lt;=$D$16+$E$16),-$I$17*($B33-$B$16),0)</f>
        <v>0</v>
      </c>
      <c r="L33" s="30" t="n">
        <f aca="false">IF(AND($D$16&lt;=$B33,$B33&lt;=$D$16+$E$16),$L$17*($B33-$D$16),0)</f>
        <v>0</v>
      </c>
      <c r="M33" s="30" t="n">
        <f aca="false">IF(AND($D$16+$C$16&lt;=$B33,$B33&lt;=$D$16+$E$16),-$J$17*($B33-($D$16+$C$16)),0)</f>
        <v>0</v>
      </c>
      <c r="N33" s="30" t="n">
        <f aca="false">$J33+$K33+$L33+$M33</f>
        <v>0</v>
      </c>
      <c r="P33" s="30" t="n">
        <f aca="false">IF(AND(0&lt;=$B33,$B33&lt;=$D$16+$E$16),-1/2*$H$18*$B33^2,0)</f>
        <v>-0</v>
      </c>
      <c r="Q33" s="30" t="n">
        <f aca="false">IF(AND($B$16&lt;=$B33,$B33&lt;=$D$16+$E$16),-$I$18*($B33-$B$16),0)</f>
        <v>0</v>
      </c>
      <c r="R33" s="30" t="n">
        <f aca="false">IF(AND($D$16&lt;=$B33,$B33&lt;=$D$16+$E$16),$L$18*($B33-$D$16),0)</f>
        <v>0</v>
      </c>
      <c r="S33" s="30" t="n">
        <f aca="false">IF(AND($D$16+$C$16&lt;=$B33,$B33&lt;=$D$16+$E$16),-$J$18*($B33-($D$16+$C$16)),0)</f>
        <v>0</v>
      </c>
      <c r="T33" s="30" t="n">
        <f aca="false">$P33+$Q33+$R33+$S33</f>
        <v>0</v>
      </c>
      <c r="V33" s="30" t="n">
        <f aca="false">IF(AND(0&lt;=$B33,$B33&lt;=$D$16+$E$16),-1/2*$H$19*$B33^2,0)</f>
        <v>-230.4</v>
      </c>
      <c r="W33" s="30" t="n">
        <f aca="false">IF(AND($B$16&lt;=$B33,$B33&lt;=$D$16+$E$16),-$I$19*($B33-$B$16),0)</f>
        <v>0</v>
      </c>
      <c r="X33" s="30" t="n">
        <f aca="false">IF(AND($D$16&lt;=$B33,$B33&lt;=$D$16+$E$16),$L$19*($B33-$D$16),0)</f>
        <v>0</v>
      </c>
      <c r="Y33" s="30" t="n">
        <f aca="false">IF(AND($D$16+$C$16&lt;=$B33,$B33&lt;=$D$16+$E$16),-$J$19*($B33-($D$16+$C$16)),0)</f>
        <v>0</v>
      </c>
      <c r="Z33" s="30" t="n">
        <f aca="false">$V33+$W33+$X33+$Y33</f>
        <v>-230.4</v>
      </c>
    </row>
    <row r="34" customFormat="false" ht="15.75" hidden="false" customHeight="false" outlineLevel="0" collapsed="false">
      <c r="A34" s="1" t="n">
        <v>9</v>
      </c>
      <c r="B34" s="31" t="n">
        <f aca="false">A34*($D$16+$E$16)/100</f>
        <v>0.54</v>
      </c>
      <c r="D34" s="30" t="n">
        <f aca="false">IF(AND(0&lt;=$B34,$B34&lt;=$D$16+$E$16),-1/2*$H$16*$B34^2,0)</f>
        <v>-291.6</v>
      </c>
      <c r="E34" s="30" t="n">
        <f aca="false">IF(AND($B$16&lt;=$B34,$B34&lt;=$D$16+$E$16),-$I$16*($B34-$B$16),0)</f>
        <v>0</v>
      </c>
      <c r="F34" s="30" t="n">
        <f aca="false">IF(AND($D$16&lt;=$B34,$B34&lt;=$D$16+$E$16),$L$16*($B34-$D$16),0)</f>
        <v>0</v>
      </c>
      <c r="G34" s="30" t="n">
        <f aca="false">IF(AND($D$16+$C$16&lt;=$B34,$B34&lt;=$D$16+$E$16),-$J$16*($B34-($D$16+$C$16)),0)</f>
        <v>0</v>
      </c>
      <c r="H34" s="30" t="n">
        <f aca="false">$D34+$E34+$F34+$G34</f>
        <v>-291.6</v>
      </c>
      <c r="J34" s="30" t="n">
        <f aca="false">IF(AND(0&lt;=$B34,$B34&lt;=$D$16+$E$16),-1/2*$H$17*$B34^2,0)</f>
        <v>-0</v>
      </c>
      <c r="K34" s="30" t="n">
        <f aca="false">IF(AND($B$16&lt;=$B34,$B34&lt;=$D$16+$E$16),-$I$17*($B34-$B$16),0)</f>
        <v>0</v>
      </c>
      <c r="L34" s="30" t="n">
        <f aca="false">IF(AND($D$16&lt;=$B34,$B34&lt;=$D$16+$E$16),$L$17*($B34-$D$16),0)</f>
        <v>0</v>
      </c>
      <c r="M34" s="30" t="n">
        <f aca="false">IF(AND($D$16+$C$16&lt;=$B34,$B34&lt;=$D$16+$E$16),-$J$17*($B34-($D$16+$C$16)),0)</f>
        <v>0</v>
      </c>
      <c r="N34" s="30" t="n">
        <f aca="false">$J34+$K34+$L34+$M34</f>
        <v>0</v>
      </c>
      <c r="P34" s="30" t="n">
        <f aca="false">IF(AND(0&lt;=$B34,$B34&lt;=$D$16+$E$16),-1/2*$H$18*$B34^2,0)</f>
        <v>-0</v>
      </c>
      <c r="Q34" s="30" t="n">
        <f aca="false">IF(AND($B$16&lt;=$B34,$B34&lt;=$D$16+$E$16),-$I$18*($B34-$B$16),0)</f>
        <v>0</v>
      </c>
      <c r="R34" s="30" t="n">
        <f aca="false">IF(AND($D$16&lt;=$B34,$B34&lt;=$D$16+$E$16),$L$18*($B34-$D$16),0)</f>
        <v>0</v>
      </c>
      <c r="S34" s="30" t="n">
        <f aca="false">IF(AND($D$16+$C$16&lt;=$B34,$B34&lt;=$D$16+$E$16),-$J$18*($B34-($D$16+$C$16)),0)</f>
        <v>0</v>
      </c>
      <c r="T34" s="30" t="n">
        <f aca="false">$P34+$Q34+$R34+$S34</f>
        <v>0</v>
      </c>
      <c r="V34" s="30" t="n">
        <f aca="false">IF(AND(0&lt;=$B34,$B34&lt;=$D$16+$E$16),-1/2*$H$19*$B34^2,0)</f>
        <v>-291.6</v>
      </c>
      <c r="W34" s="30" t="n">
        <f aca="false">IF(AND($B$16&lt;=$B34,$B34&lt;=$D$16+$E$16),-$I$19*($B34-$B$16),0)</f>
        <v>0</v>
      </c>
      <c r="X34" s="30" t="n">
        <f aca="false">IF(AND($D$16&lt;=$B34,$B34&lt;=$D$16+$E$16),$L$19*($B34-$D$16),0)</f>
        <v>0</v>
      </c>
      <c r="Y34" s="30" t="n">
        <f aca="false">IF(AND($D$16+$C$16&lt;=$B34,$B34&lt;=$D$16+$E$16),-$J$19*($B34-($D$16+$C$16)),0)</f>
        <v>0</v>
      </c>
      <c r="Z34" s="30" t="n">
        <f aca="false">$V34+$W34+$X34+$Y34</f>
        <v>-291.6</v>
      </c>
    </row>
    <row r="35" customFormat="false" ht="15.75" hidden="false" customHeight="false" outlineLevel="0" collapsed="false">
      <c r="A35" s="1" t="n">
        <v>10</v>
      </c>
      <c r="B35" s="31" t="n">
        <f aca="false">A35*($D$16+$E$16)/100</f>
        <v>0.6</v>
      </c>
      <c r="D35" s="30" t="n">
        <f aca="false">IF(AND(0&lt;=$B35,$B35&lt;=$D$16+$E$16),-1/2*$H$16*$B35^2,0)</f>
        <v>-360</v>
      </c>
      <c r="E35" s="30" t="n">
        <f aca="false">IF(AND($B$16&lt;=$B35,$B35&lt;=$D$16+$E$16),-$I$16*($B35-$B$16),0)</f>
        <v>0</v>
      </c>
      <c r="F35" s="30" t="n">
        <f aca="false">IF(AND($D$16&lt;=$B35,$B35&lt;=$D$16+$E$16),$L$16*($B35-$D$16),0)</f>
        <v>0</v>
      </c>
      <c r="G35" s="30" t="n">
        <f aca="false">IF(AND($D$16+$C$16&lt;=$B35,$B35&lt;=$D$16+$E$16),-$J$16*($B35-($D$16+$C$16)),0)</f>
        <v>0</v>
      </c>
      <c r="H35" s="30" t="n">
        <f aca="false">$D35+$E35+$F35+$G35</f>
        <v>-360</v>
      </c>
      <c r="J35" s="30" t="n">
        <f aca="false">IF(AND(0&lt;=$B35,$B35&lt;=$D$16+$E$16),-1/2*$H$17*$B35^2,0)</f>
        <v>-0</v>
      </c>
      <c r="K35" s="30" t="n">
        <f aca="false">IF(AND($B$16&lt;=$B35,$B35&lt;=$D$16+$E$16),-$I$17*($B35-$B$16),0)</f>
        <v>0</v>
      </c>
      <c r="L35" s="30" t="n">
        <f aca="false">IF(AND($D$16&lt;=$B35,$B35&lt;=$D$16+$E$16),$L$17*($B35-$D$16),0)</f>
        <v>0</v>
      </c>
      <c r="M35" s="30" t="n">
        <f aca="false">IF(AND($D$16+$C$16&lt;=$B35,$B35&lt;=$D$16+$E$16),-$J$17*($B35-($D$16+$C$16)),0)</f>
        <v>0</v>
      </c>
      <c r="N35" s="30" t="n">
        <f aca="false">$J35+$K35+$L35+$M35</f>
        <v>0</v>
      </c>
      <c r="P35" s="30" t="n">
        <f aca="false">IF(AND(0&lt;=$B35,$B35&lt;=$D$16+$E$16),-1/2*$H$18*$B35^2,0)</f>
        <v>-0</v>
      </c>
      <c r="Q35" s="30" t="n">
        <f aca="false">IF(AND($B$16&lt;=$B35,$B35&lt;=$D$16+$E$16),-$I$18*($B35-$B$16),0)</f>
        <v>0</v>
      </c>
      <c r="R35" s="30" t="n">
        <f aca="false">IF(AND($D$16&lt;=$B35,$B35&lt;=$D$16+$E$16),$L$18*($B35-$D$16),0)</f>
        <v>0</v>
      </c>
      <c r="S35" s="30" t="n">
        <f aca="false">IF(AND($D$16+$C$16&lt;=$B35,$B35&lt;=$D$16+$E$16),-$J$18*($B35-($D$16+$C$16)),0)</f>
        <v>0</v>
      </c>
      <c r="T35" s="30" t="n">
        <f aca="false">$P35+$Q35+$R35+$S35</f>
        <v>0</v>
      </c>
      <c r="V35" s="30" t="n">
        <f aca="false">IF(AND(0&lt;=$B35,$B35&lt;=$D$16+$E$16),-1/2*$H$19*$B35^2,0)</f>
        <v>-360</v>
      </c>
      <c r="W35" s="30" t="n">
        <f aca="false">IF(AND($B$16&lt;=$B35,$B35&lt;=$D$16+$E$16),-$I$19*($B35-$B$16),0)</f>
        <v>0</v>
      </c>
      <c r="X35" s="30" t="n">
        <f aca="false">IF(AND($D$16&lt;=$B35,$B35&lt;=$D$16+$E$16),$L$19*($B35-$D$16),0)</f>
        <v>0</v>
      </c>
      <c r="Y35" s="30" t="n">
        <f aca="false">IF(AND($D$16+$C$16&lt;=$B35,$B35&lt;=$D$16+$E$16),-$J$19*($B35-($D$16+$C$16)),0)</f>
        <v>0</v>
      </c>
      <c r="Z35" s="30" t="n">
        <f aca="false">$V35+$W35+$X35+$Y35</f>
        <v>-360</v>
      </c>
    </row>
    <row r="36" customFormat="false" ht="15.75" hidden="false" customHeight="false" outlineLevel="0" collapsed="false">
      <c r="A36" s="1" t="n">
        <v>11</v>
      </c>
      <c r="B36" s="31" t="n">
        <f aca="false">A36*($D$16+$E$16)/100</f>
        <v>0.66</v>
      </c>
      <c r="D36" s="30" t="n">
        <f aca="false">IF(AND(0&lt;=$B36,$B36&lt;=$D$16+$E$16),-1/2*$H$16*$B36^2,0)</f>
        <v>-435.6</v>
      </c>
      <c r="E36" s="30" t="n">
        <f aca="false">IF(AND($B$16&lt;=$B36,$B36&lt;=$D$16+$E$16),-$I$16*($B36-$B$16),0)</f>
        <v>0</v>
      </c>
      <c r="F36" s="30" t="n">
        <f aca="false">IF(AND($D$16&lt;=$B36,$B36&lt;=$D$16+$E$16),$L$16*($B36-$D$16),0)</f>
        <v>0</v>
      </c>
      <c r="G36" s="30" t="n">
        <f aca="false">IF(AND($D$16+$C$16&lt;=$B36,$B36&lt;=$D$16+$E$16),-$J$16*($B36-($D$16+$C$16)),0)</f>
        <v>0</v>
      </c>
      <c r="H36" s="30" t="n">
        <f aca="false">$D36+$E36+$F36+$G36</f>
        <v>-435.6</v>
      </c>
      <c r="J36" s="30" t="n">
        <f aca="false">IF(AND(0&lt;=$B36,$B36&lt;=$D$16+$E$16),-1/2*$H$17*$B36^2,0)</f>
        <v>-0</v>
      </c>
      <c r="K36" s="30" t="n">
        <f aca="false">IF(AND($B$16&lt;=$B36,$B36&lt;=$D$16+$E$16),-$I$17*($B36-$B$16),0)</f>
        <v>0</v>
      </c>
      <c r="L36" s="30" t="n">
        <f aca="false">IF(AND($D$16&lt;=$B36,$B36&lt;=$D$16+$E$16),$L$17*($B36-$D$16),0)</f>
        <v>0</v>
      </c>
      <c r="M36" s="30" t="n">
        <f aca="false">IF(AND($D$16+$C$16&lt;=$B36,$B36&lt;=$D$16+$E$16),-$J$17*($B36-($D$16+$C$16)),0)</f>
        <v>0</v>
      </c>
      <c r="N36" s="30" t="n">
        <f aca="false">$J36+$K36+$L36+$M36</f>
        <v>0</v>
      </c>
      <c r="P36" s="30" t="n">
        <f aca="false">IF(AND(0&lt;=$B36,$B36&lt;=$D$16+$E$16),-1/2*$H$18*$B36^2,0)</f>
        <v>-0</v>
      </c>
      <c r="Q36" s="30" t="n">
        <f aca="false">IF(AND($B$16&lt;=$B36,$B36&lt;=$D$16+$E$16),-$I$18*($B36-$B$16),0)</f>
        <v>0</v>
      </c>
      <c r="R36" s="30" t="n">
        <f aca="false">IF(AND($D$16&lt;=$B36,$B36&lt;=$D$16+$E$16),$L$18*($B36-$D$16),0)</f>
        <v>0</v>
      </c>
      <c r="S36" s="30" t="n">
        <f aca="false">IF(AND($D$16+$C$16&lt;=$B36,$B36&lt;=$D$16+$E$16),-$J$18*($B36-($D$16+$C$16)),0)</f>
        <v>0</v>
      </c>
      <c r="T36" s="30" t="n">
        <f aca="false">$P36+$Q36+$R36+$S36</f>
        <v>0</v>
      </c>
      <c r="V36" s="30" t="n">
        <f aca="false">IF(AND(0&lt;=$B36,$B36&lt;=$D$16+$E$16),-1/2*$H$19*$B36^2,0)</f>
        <v>-435.6</v>
      </c>
      <c r="W36" s="30" t="n">
        <f aca="false">IF(AND($B$16&lt;=$B36,$B36&lt;=$D$16+$E$16),-$I$19*($B36-$B$16),0)</f>
        <v>0</v>
      </c>
      <c r="X36" s="30" t="n">
        <f aca="false">IF(AND($D$16&lt;=$B36,$B36&lt;=$D$16+$E$16),$L$19*($B36-$D$16),0)</f>
        <v>0</v>
      </c>
      <c r="Y36" s="30" t="n">
        <f aca="false">IF(AND($D$16+$C$16&lt;=$B36,$B36&lt;=$D$16+$E$16),-$J$19*($B36-($D$16+$C$16)),0)</f>
        <v>0</v>
      </c>
      <c r="Z36" s="30" t="n">
        <f aca="false">$V36+$W36+$X36+$Y36</f>
        <v>-435.6</v>
      </c>
    </row>
    <row r="37" customFormat="false" ht="15.75" hidden="false" customHeight="false" outlineLevel="0" collapsed="false">
      <c r="A37" s="1" t="n">
        <v>12</v>
      </c>
      <c r="B37" s="31" t="n">
        <f aca="false">A37*($D$16+$E$16)/100</f>
        <v>0.72</v>
      </c>
      <c r="D37" s="30" t="n">
        <f aca="false">IF(AND(0&lt;=$B37,$B37&lt;=$D$16+$E$16),-1/2*$H$16*$B37^2,0)</f>
        <v>-518.4</v>
      </c>
      <c r="E37" s="30" t="n">
        <f aca="false">IF(AND($B$16&lt;=$B37,$B37&lt;=$D$16+$E$16),-$I$16*($B37-$B$16),0)</f>
        <v>0</v>
      </c>
      <c r="F37" s="30" t="n">
        <f aca="false">IF(AND($D$16&lt;=$B37,$B37&lt;=$D$16+$E$16),$L$16*($B37-$D$16),0)</f>
        <v>0</v>
      </c>
      <c r="G37" s="30" t="n">
        <f aca="false">IF(AND($D$16+$C$16&lt;=$B37,$B37&lt;=$D$16+$E$16),-$J$16*($B37-($D$16+$C$16)),0)</f>
        <v>0</v>
      </c>
      <c r="H37" s="30" t="n">
        <f aca="false">$D37+$E37+$F37+$G37</f>
        <v>-518.4</v>
      </c>
      <c r="J37" s="30" t="n">
        <f aca="false">IF(AND(0&lt;=$B37,$B37&lt;=$D$16+$E$16),-1/2*$H$17*$B37^2,0)</f>
        <v>-0</v>
      </c>
      <c r="K37" s="30" t="n">
        <f aca="false">IF(AND($B$16&lt;=$B37,$B37&lt;=$D$16+$E$16),-$I$17*($B37-$B$16),0)</f>
        <v>0</v>
      </c>
      <c r="L37" s="30" t="n">
        <f aca="false">IF(AND($D$16&lt;=$B37,$B37&lt;=$D$16+$E$16),$L$17*($B37-$D$16),0)</f>
        <v>0</v>
      </c>
      <c r="M37" s="30" t="n">
        <f aca="false">IF(AND($D$16+$C$16&lt;=$B37,$B37&lt;=$D$16+$E$16),-$J$17*($B37-($D$16+$C$16)),0)</f>
        <v>0</v>
      </c>
      <c r="N37" s="30" t="n">
        <f aca="false">$J37+$K37+$L37+$M37</f>
        <v>0</v>
      </c>
      <c r="P37" s="30" t="n">
        <f aca="false">IF(AND(0&lt;=$B37,$B37&lt;=$D$16+$E$16),-1/2*$H$18*$B37^2,0)</f>
        <v>-0</v>
      </c>
      <c r="Q37" s="30" t="n">
        <f aca="false">IF(AND($B$16&lt;=$B37,$B37&lt;=$D$16+$E$16),-$I$18*($B37-$B$16),0)</f>
        <v>0</v>
      </c>
      <c r="R37" s="30" t="n">
        <f aca="false">IF(AND($D$16&lt;=$B37,$B37&lt;=$D$16+$E$16),$L$18*($B37-$D$16),0)</f>
        <v>0</v>
      </c>
      <c r="S37" s="30" t="n">
        <f aca="false">IF(AND($D$16+$C$16&lt;=$B37,$B37&lt;=$D$16+$E$16),-$J$18*($B37-($D$16+$C$16)),0)</f>
        <v>0</v>
      </c>
      <c r="T37" s="30" t="n">
        <f aca="false">$P37+$Q37+$R37+$S37</f>
        <v>0</v>
      </c>
      <c r="V37" s="30" t="n">
        <f aca="false">IF(AND(0&lt;=$B37,$B37&lt;=$D$16+$E$16),-1/2*$H$19*$B37^2,0)</f>
        <v>-518.4</v>
      </c>
      <c r="W37" s="30" t="n">
        <f aca="false">IF(AND($B$16&lt;=$B37,$B37&lt;=$D$16+$E$16),-$I$19*($B37-$B$16),0)</f>
        <v>0</v>
      </c>
      <c r="X37" s="30" t="n">
        <f aca="false">IF(AND($D$16&lt;=$B37,$B37&lt;=$D$16+$E$16),$L$19*($B37-$D$16),0)</f>
        <v>0</v>
      </c>
      <c r="Y37" s="30" t="n">
        <f aca="false">IF(AND($D$16+$C$16&lt;=$B37,$B37&lt;=$D$16+$E$16),-$J$19*($B37-($D$16+$C$16)),0)</f>
        <v>0</v>
      </c>
      <c r="Z37" s="30" t="n">
        <f aca="false">$V37+$W37+$X37+$Y37</f>
        <v>-518.4</v>
      </c>
    </row>
    <row r="38" customFormat="false" ht="15.75" hidden="false" customHeight="false" outlineLevel="0" collapsed="false">
      <c r="A38" s="1" t="n">
        <v>13</v>
      </c>
      <c r="B38" s="31" t="n">
        <f aca="false">A38*($D$16+$E$16)/100</f>
        <v>0.78</v>
      </c>
      <c r="D38" s="30" t="n">
        <f aca="false">IF(AND(0&lt;=$B38,$B38&lt;=$D$16+$E$16),-1/2*$H$16*$B38^2,0)</f>
        <v>-608.4</v>
      </c>
      <c r="E38" s="30" t="n">
        <f aca="false">IF(AND($B$16&lt;=$B38,$B38&lt;=$D$16+$E$16),-$I$16*($B38-$B$16),0)</f>
        <v>0</v>
      </c>
      <c r="F38" s="30" t="n">
        <f aca="false">IF(AND($D$16&lt;=$B38,$B38&lt;=$D$16+$E$16),$L$16*($B38-$D$16),0)</f>
        <v>0</v>
      </c>
      <c r="G38" s="30" t="n">
        <f aca="false">IF(AND($D$16+$C$16&lt;=$B38,$B38&lt;=$D$16+$E$16),-$J$16*($B38-($D$16+$C$16)),0)</f>
        <v>0</v>
      </c>
      <c r="H38" s="30" t="n">
        <f aca="false">$D38+$E38+$F38+$G38</f>
        <v>-608.4</v>
      </c>
      <c r="J38" s="30" t="n">
        <f aca="false">IF(AND(0&lt;=$B38,$B38&lt;=$D$16+$E$16),-1/2*$H$17*$B38^2,0)</f>
        <v>-0</v>
      </c>
      <c r="K38" s="30" t="n">
        <f aca="false">IF(AND($B$16&lt;=$B38,$B38&lt;=$D$16+$E$16),-$I$17*($B38-$B$16),0)</f>
        <v>0</v>
      </c>
      <c r="L38" s="30" t="n">
        <f aca="false">IF(AND($D$16&lt;=$B38,$B38&lt;=$D$16+$E$16),$L$17*($B38-$D$16),0)</f>
        <v>0</v>
      </c>
      <c r="M38" s="30" t="n">
        <f aca="false">IF(AND($D$16+$C$16&lt;=$B38,$B38&lt;=$D$16+$E$16),-$J$17*($B38-($D$16+$C$16)),0)</f>
        <v>0</v>
      </c>
      <c r="N38" s="30" t="n">
        <f aca="false">$J38+$K38+$L38+$M38</f>
        <v>0</v>
      </c>
      <c r="P38" s="30" t="n">
        <f aca="false">IF(AND(0&lt;=$B38,$B38&lt;=$D$16+$E$16),-1/2*$H$18*$B38^2,0)</f>
        <v>-0</v>
      </c>
      <c r="Q38" s="30" t="n">
        <f aca="false">IF(AND($B$16&lt;=$B38,$B38&lt;=$D$16+$E$16),-$I$18*($B38-$B$16),0)</f>
        <v>0</v>
      </c>
      <c r="R38" s="30" t="n">
        <f aca="false">IF(AND($D$16&lt;=$B38,$B38&lt;=$D$16+$E$16),$L$18*($B38-$D$16),0)</f>
        <v>0</v>
      </c>
      <c r="S38" s="30" t="n">
        <f aca="false">IF(AND($D$16+$C$16&lt;=$B38,$B38&lt;=$D$16+$E$16),-$J$18*($B38-($D$16+$C$16)),0)</f>
        <v>0</v>
      </c>
      <c r="T38" s="30" t="n">
        <f aca="false">$P38+$Q38+$R38+$S38</f>
        <v>0</v>
      </c>
      <c r="V38" s="30" t="n">
        <f aca="false">IF(AND(0&lt;=$B38,$B38&lt;=$D$16+$E$16),-1/2*$H$19*$B38^2,0)</f>
        <v>-608.4</v>
      </c>
      <c r="W38" s="30" t="n">
        <f aca="false">IF(AND($B$16&lt;=$B38,$B38&lt;=$D$16+$E$16),-$I$19*($B38-$B$16),0)</f>
        <v>0</v>
      </c>
      <c r="X38" s="30" t="n">
        <f aca="false">IF(AND($D$16&lt;=$B38,$B38&lt;=$D$16+$E$16),$L$19*($B38-$D$16),0)</f>
        <v>0</v>
      </c>
      <c r="Y38" s="30" t="n">
        <f aca="false">IF(AND($D$16+$C$16&lt;=$B38,$B38&lt;=$D$16+$E$16),-$J$19*($B38-($D$16+$C$16)),0)</f>
        <v>0</v>
      </c>
      <c r="Z38" s="30" t="n">
        <f aca="false">$V38+$W38+$X38+$Y38</f>
        <v>-608.4</v>
      </c>
    </row>
    <row r="39" customFormat="false" ht="15.75" hidden="false" customHeight="false" outlineLevel="0" collapsed="false">
      <c r="A39" s="1" t="n">
        <v>14</v>
      </c>
      <c r="B39" s="31" t="n">
        <f aca="false">A39*($D$16+$E$16)/100</f>
        <v>0.84</v>
      </c>
      <c r="D39" s="30" t="n">
        <f aca="false">IF(AND(0&lt;=$B39,$B39&lt;=$D$16+$E$16),-1/2*$H$16*$B39^2,0)</f>
        <v>-705.6</v>
      </c>
      <c r="E39" s="30" t="n">
        <f aca="false">IF(AND($B$16&lt;=$B39,$B39&lt;=$D$16+$E$16),-$I$16*($B39-$B$16),0)</f>
        <v>0</v>
      </c>
      <c r="F39" s="30" t="n">
        <f aca="false">IF(AND($D$16&lt;=$B39,$B39&lt;=$D$16+$E$16),$L$16*($B39-$D$16),0)</f>
        <v>0</v>
      </c>
      <c r="G39" s="30" t="n">
        <f aca="false">IF(AND($D$16+$C$16&lt;=$B39,$B39&lt;=$D$16+$E$16),-$J$16*($B39-($D$16+$C$16)),0)</f>
        <v>0</v>
      </c>
      <c r="H39" s="30" t="n">
        <f aca="false">$D39+$E39+$F39+$G39</f>
        <v>-705.6</v>
      </c>
      <c r="J39" s="30" t="n">
        <f aca="false">IF(AND(0&lt;=$B39,$B39&lt;=$D$16+$E$16),-1/2*$H$17*$B39^2,0)</f>
        <v>-0</v>
      </c>
      <c r="K39" s="30" t="n">
        <f aca="false">IF(AND($B$16&lt;=$B39,$B39&lt;=$D$16+$E$16),-$I$17*($B39-$B$16),0)</f>
        <v>0</v>
      </c>
      <c r="L39" s="30" t="n">
        <f aca="false">IF(AND($D$16&lt;=$B39,$B39&lt;=$D$16+$E$16),$L$17*($B39-$D$16),0)</f>
        <v>0</v>
      </c>
      <c r="M39" s="30" t="n">
        <f aca="false">IF(AND($D$16+$C$16&lt;=$B39,$B39&lt;=$D$16+$E$16),-$J$17*($B39-($D$16+$C$16)),0)</f>
        <v>0</v>
      </c>
      <c r="N39" s="30" t="n">
        <f aca="false">$J39+$K39+$L39+$M39</f>
        <v>0</v>
      </c>
      <c r="P39" s="30" t="n">
        <f aca="false">IF(AND(0&lt;=$B39,$B39&lt;=$D$16+$E$16),-1/2*$H$18*$B39^2,0)</f>
        <v>-0</v>
      </c>
      <c r="Q39" s="30" t="n">
        <f aca="false">IF(AND($B$16&lt;=$B39,$B39&lt;=$D$16+$E$16),-$I$18*($B39-$B$16),0)</f>
        <v>0</v>
      </c>
      <c r="R39" s="30" t="n">
        <f aca="false">IF(AND($D$16&lt;=$B39,$B39&lt;=$D$16+$E$16),$L$18*($B39-$D$16),0)</f>
        <v>0</v>
      </c>
      <c r="S39" s="30" t="n">
        <f aca="false">IF(AND($D$16+$C$16&lt;=$B39,$B39&lt;=$D$16+$E$16),-$J$18*($B39-($D$16+$C$16)),0)</f>
        <v>0</v>
      </c>
      <c r="T39" s="30" t="n">
        <f aca="false">$P39+$Q39+$R39+$S39</f>
        <v>0</v>
      </c>
      <c r="V39" s="30" t="n">
        <f aca="false">IF(AND(0&lt;=$B39,$B39&lt;=$D$16+$E$16),-1/2*$H$19*$B39^2,0)</f>
        <v>-705.6</v>
      </c>
      <c r="W39" s="30" t="n">
        <f aca="false">IF(AND($B$16&lt;=$B39,$B39&lt;=$D$16+$E$16),-$I$19*($B39-$B$16),0)</f>
        <v>0</v>
      </c>
      <c r="X39" s="30" t="n">
        <f aca="false">IF(AND($D$16&lt;=$B39,$B39&lt;=$D$16+$E$16),$L$19*($B39-$D$16),0)</f>
        <v>0</v>
      </c>
      <c r="Y39" s="30" t="n">
        <f aca="false">IF(AND($D$16+$C$16&lt;=$B39,$B39&lt;=$D$16+$E$16),-$J$19*($B39-($D$16+$C$16)),0)</f>
        <v>0</v>
      </c>
      <c r="Z39" s="30" t="n">
        <f aca="false">$V39+$W39+$X39+$Y39</f>
        <v>-705.6</v>
      </c>
    </row>
    <row r="40" customFormat="false" ht="15.75" hidden="false" customHeight="false" outlineLevel="0" collapsed="false">
      <c r="A40" s="1" t="n">
        <v>15</v>
      </c>
      <c r="B40" s="31" t="n">
        <f aca="false">A40*($D$16+$E$16)/100</f>
        <v>0.9</v>
      </c>
      <c r="D40" s="30" t="n">
        <f aca="false">IF(AND(0&lt;=$B40,$B40&lt;=$D$16+$E$16),-1/2*$H$16*$B40^2,0)</f>
        <v>-810</v>
      </c>
      <c r="E40" s="30" t="n">
        <f aca="false">IF(AND($B$16&lt;=$B40,$B40&lt;=$D$16+$E$16),-$I$16*($B40-$B$16),0)</f>
        <v>0</v>
      </c>
      <c r="F40" s="30" t="n">
        <f aca="false">IF(AND($D$16&lt;=$B40,$B40&lt;=$D$16+$E$16),$L$16*($B40-$D$16),0)</f>
        <v>0</v>
      </c>
      <c r="G40" s="30" t="n">
        <f aca="false">IF(AND($D$16+$C$16&lt;=$B40,$B40&lt;=$D$16+$E$16),-$J$16*($B40-($D$16+$C$16)),0)</f>
        <v>0</v>
      </c>
      <c r="H40" s="30" t="n">
        <f aca="false">$D40+$E40+$F40+$G40</f>
        <v>-810</v>
      </c>
      <c r="J40" s="30" t="n">
        <f aca="false">IF(AND(0&lt;=$B40,$B40&lt;=$D$16+$E$16),-1/2*$H$17*$B40^2,0)</f>
        <v>-0</v>
      </c>
      <c r="K40" s="30" t="n">
        <f aca="false">IF(AND($B$16&lt;=$B40,$B40&lt;=$D$16+$E$16),-$I$17*($B40-$B$16),0)</f>
        <v>0</v>
      </c>
      <c r="L40" s="30" t="n">
        <f aca="false">IF(AND($D$16&lt;=$B40,$B40&lt;=$D$16+$E$16),$L$17*($B40-$D$16),0)</f>
        <v>0</v>
      </c>
      <c r="M40" s="30" t="n">
        <f aca="false">IF(AND($D$16+$C$16&lt;=$B40,$B40&lt;=$D$16+$E$16),-$J$17*($B40-($D$16+$C$16)),0)</f>
        <v>0</v>
      </c>
      <c r="N40" s="30" t="n">
        <f aca="false">$J40+$K40+$L40+$M40</f>
        <v>0</v>
      </c>
      <c r="P40" s="30" t="n">
        <f aca="false">IF(AND(0&lt;=$B40,$B40&lt;=$D$16+$E$16),-1/2*$H$18*$B40^2,0)</f>
        <v>-0</v>
      </c>
      <c r="Q40" s="30" t="n">
        <f aca="false">IF(AND($B$16&lt;=$B40,$B40&lt;=$D$16+$E$16),-$I$18*($B40-$B$16),0)</f>
        <v>0</v>
      </c>
      <c r="R40" s="30" t="n">
        <f aca="false">IF(AND($D$16&lt;=$B40,$B40&lt;=$D$16+$E$16),$L$18*($B40-$D$16),0)</f>
        <v>0</v>
      </c>
      <c r="S40" s="30" t="n">
        <f aca="false">IF(AND($D$16+$C$16&lt;=$B40,$B40&lt;=$D$16+$E$16),-$J$18*($B40-($D$16+$C$16)),0)</f>
        <v>0</v>
      </c>
      <c r="T40" s="30" t="n">
        <f aca="false">$P40+$Q40+$R40+$S40</f>
        <v>0</v>
      </c>
      <c r="V40" s="30" t="n">
        <f aca="false">IF(AND(0&lt;=$B40,$B40&lt;=$D$16+$E$16),-1/2*$H$19*$B40^2,0)</f>
        <v>-810</v>
      </c>
      <c r="W40" s="30" t="n">
        <f aca="false">IF(AND($B$16&lt;=$B40,$B40&lt;=$D$16+$E$16),-$I$19*($B40-$B$16),0)</f>
        <v>0</v>
      </c>
      <c r="X40" s="30" t="n">
        <f aca="false">IF(AND($D$16&lt;=$B40,$B40&lt;=$D$16+$E$16),$L$19*($B40-$D$16),0)</f>
        <v>0</v>
      </c>
      <c r="Y40" s="30" t="n">
        <f aca="false">IF(AND($D$16+$C$16&lt;=$B40,$B40&lt;=$D$16+$E$16),-$J$19*($B40-($D$16+$C$16)),0)</f>
        <v>0</v>
      </c>
      <c r="Z40" s="30" t="n">
        <f aca="false">$V40+$W40+$X40+$Y40</f>
        <v>-810</v>
      </c>
    </row>
    <row r="41" customFormat="false" ht="15.75" hidden="false" customHeight="false" outlineLevel="0" collapsed="false">
      <c r="A41" s="1" t="n">
        <v>16</v>
      </c>
      <c r="B41" s="31" t="n">
        <f aca="false">A41*($D$16+$E$16)/100</f>
        <v>0.96</v>
      </c>
      <c r="D41" s="30" t="n">
        <f aca="false">IF(AND(0&lt;=$B41,$B41&lt;=$D$16+$E$16),-1/2*$H$16*$B41^2,0)</f>
        <v>-921.6</v>
      </c>
      <c r="E41" s="30" t="n">
        <f aca="false">IF(AND($B$16&lt;=$B41,$B41&lt;=$D$16+$E$16),-$I$16*($B41-$B$16),0)</f>
        <v>0</v>
      </c>
      <c r="F41" s="30" t="n">
        <f aca="false">IF(AND($D$16&lt;=$B41,$B41&lt;=$D$16+$E$16),$L$16*($B41-$D$16),0)</f>
        <v>0</v>
      </c>
      <c r="G41" s="30" t="n">
        <f aca="false">IF(AND($D$16+$C$16&lt;=$B41,$B41&lt;=$D$16+$E$16),-$J$16*($B41-($D$16+$C$16)),0)</f>
        <v>0</v>
      </c>
      <c r="H41" s="30" t="n">
        <f aca="false">$D41+$E41+$F41+$G41</f>
        <v>-921.6</v>
      </c>
      <c r="J41" s="30" t="n">
        <f aca="false">IF(AND(0&lt;=$B41,$B41&lt;=$D$16+$E$16),-1/2*$H$17*$B41^2,0)</f>
        <v>-0</v>
      </c>
      <c r="K41" s="30" t="n">
        <f aca="false">IF(AND($B$16&lt;=$B41,$B41&lt;=$D$16+$E$16),-$I$17*($B41-$B$16),0)</f>
        <v>0</v>
      </c>
      <c r="L41" s="30" t="n">
        <f aca="false">IF(AND($D$16&lt;=$B41,$B41&lt;=$D$16+$E$16),$L$17*($B41-$D$16),0)</f>
        <v>0</v>
      </c>
      <c r="M41" s="30" t="n">
        <f aca="false">IF(AND($D$16+$C$16&lt;=$B41,$B41&lt;=$D$16+$E$16),-$J$17*($B41-($D$16+$C$16)),0)</f>
        <v>0</v>
      </c>
      <c r="N41" s="30" t="n">
        <f aca="false">$J41+$K41+$L41+$M41</f>
        <v>0</v>
      </c>
      <c r="P41" s="30" t="n">
        <f aca="false">IF(AND(0&lt;=$B41,$B41&lt;=$D$16+$E$16),-1/2*$H$18*$B41^2,0)</f>
        <v>-0</v>
      </c>
      <c r="Q41" s="30" t="n">
        <f aca="false">IF(AND($B$16&lt;=$B41,$B41&lt;=$D$16+$E$16),-$I$18*($B41-$B$16),0)</f>
        <v>0</v>
      </c>
      <c r="R41" s="30" t="n">
        <f aca="false">IF(AND($D$16&lt;=$B41,$B41&lt;=$D$16+$E$16),$L$18*($B41-$D$16),0)</f>
        <v>0</v>
      </c>
      <c r="S41" s="30" t="n">
        <f aca="false">IF(AND($D$16+$C$16&lt;=$B41,$B41&lt;=$D$16+$E$16),-$J$18*($B41-($D$16+$C$16)),0)</f>
        <v>0</v>
      </c>
      <c r="T41" s="30" t="n">
        <f aca="false">$P41+$Q41+$R41+$S41</f>
        <v>0</v>
      </c>
      <c r="V41" s="30" t="n">
        <f aca="false">IF(AND(0&lt;=$B41,$B41&lt;=$D$16+$E$16),-1/2*$H$19*$B41^2,0)</f>
        <v>-921.6</v>
      </c>
      <c r="W41" s="30" t="n">
        <f aca="false">IF(AND($B$16&lt;=$B41,$B41&lt;=$D$16+$E$16),-$I$19*($B41-$B$16),0)</f>
        <v>0</v>
      </c>
      <c r="X41" s="30" t="n">
        <f aca="false">IF(AND($D$16&lt;=$B41,$B41&lt;=$D$16+$E$16),$L$19*($B41-$D$16),0)</f>
        <v>0</v>
      </c>
      <c r="Y41" s="30" t="n">
        <f aca="false">IF(AND($D$16+$C$16&lt;=$B41,$B41&lt;=$D$16+$E$16),-$J$19*($B41-($D$16+$C$16)),0)</f>
        <v>0</v>
      </c>
      <c r="Z41" s="30" t="n">
        <f aca="false">$V41+$W41+$X41+$Y41</f>
        <v>-921.6</v>
      </c>
    </row>
    <row r="42" customFormat="false" ht="15.75" hidden="false" customHeight="false" outlineLevel="0" collapsed="false">
      <c r="A42" s="1" t="n">
        <v>17</v>
      </c>
      <c r="B42" s="31" t="n">
        <f aca="false">A42*($D$16+$E$16)/100</f>
        <v>1.02</v>
      </c>
      <c r="D42" s="30" t="n">
        <f aca="false">IF(AND(0&lt;=$B42,$B42&lt;=$D$16+$E$16),-1/2*$H$16*$B42^2,0)</f>
        <v>-1040.4</v>
      </c>
      <c r="E42" s="30" t="n">
        <f aca="false">IF(AND($B$16&lt;=$B42,$B42&lt;=$D$16+$E$16),-$I$16*($B42-$B$16),0)</f>
        <v>0</v>
      </c>
      <c r="F42" s="30" t="n">
        <f aca="false">IF(AND($D$16&lt;=$B42,$B42&lt;=$D$16+$E$16),$L$16*($B42-$D$16),0)</f>
        <v>0</v>
      </c>
      <c r="G42" s="30" t="n">
        <f aca="false">IF(AND($D$16+$C$16&lt;=$B42,$B42&lt;=$D$16+$E$16),-$J$16*($B42-($D$16+$C$16)),0)</f>
        <v>0</v>
      </c>
      <c r="H42" s="30" t="n">
        <f aca="false">$D42+$E42+$F42+$G42</f>
        <v>-1040.4</v>
      </c>
      <c r="J42" s="30" t="n">
        <f aca="false">IF(AND(0&lt;=$B42,$B42&lt;=$D$16+$E$16),-1/2*$H$17*$B42^2,0)</f>
        <v>-0</v>
      </c>
      <c r="K42" s="30" t="n">
        <f aca="false">IF(AND($B$16&lt;=$B42,$B42&lt;=$D$16+$E$16),-$I$17*($B42-$B$16),0)</f>
        <v>0</v>
      </c>
      <c r="L42" s="30" t="n">
        <f aca="false">IF(AND($D$16&lt;=$B42,$B42&lt;=$D$16+$E$16),$L$17*($B42-$D$16),0)</f>
        <v>0</v>
      </c>
      <c r="M42" s="30" t="n">
        <f aca="false">IF(AND($D$16+$C$16&lt;=$B42,$B42&lt;=$D$16+$E$16),-$J$17*($B42-($D$16+$C$16)),0)</f>
        <v>0</v>
      </c>
      <c r="N42" s="30" t="n">
        <f aca="false">$J42+$K42+$L42+$M42</f>
        <v>0</v>
      </c>
      <c r="P42" s="30" t="n">
        <f aca="false">IF(AND(0&lt;=$B42,$B42&lt;=$D$16+$E$16),-1/2*$H$18*$B42^2,0)</f>
        <v>-0</v>
      </c>
      <c r="Q42" s="30" t="n">
        <f aca="false">IF(AND($B$16&lt;=$B42,$B42&lt;=$D$16+$E$16),-$I$18*($B42-$B$16),0)</f>
        <v>0</v>
      </c>
      <c r="R42" s="30" t="n">
        <f aca="false">IF(AND($D$16&lt;=$B42,$B42&lt;=$D$16+$E$16),$L$18*($B42-$D$16),0)</f>
        <v>0</v>
      </c>
      <c r="S42" s="30" t="n">
        <f aca="false">IF(AND($D$16+$C$16&lt;=$B42,$B42&lt;=$D$16+$E$16),-$J$18*($B42-($D$16+$C$16)),0)</f>
        <v>0</v>
      </c>
      <c r="T42" s="30" t="n">
        <f aca="false">$P42+$Q42+$R42+$S42</f>
        <v>0</v>
      </c>
      <c r="V42" s="30" t="n">
        <f aca="false">IF(AND(0&lt;=$B42,$B42&lt;=$D$16+$E$16),-1/2*$H$19*$B42^2,0)</f>
        <v>-1040.4</v>
      </c>
      <c r="W42" s="30" t="n">
        <f aca="false">IF(AND($B$16&lt;=$B42,$B42&lt;=$D$16+$E$16),-$I$19*($B42-$B$16),0)</f>
        <v>0</v>
      </c>
      <c r="X42" s="30" t="n">
        <f aca="false">IF(AND($D$16&lt;=$B42,$B42&lt;=$D$16+$E$16),$L$19*($B42-$D$16),0)</f>
        <v>0</v>
      </c>
      <c r="Y42" s="30" t="n">
        <f aca="false">IF(AND($D$16+$C$16&lt;=$B42,$B42&lt;=$D$16+$E$16),-$J$19*($B42-($D$16+$C$16)),0)</f>
        <v>0</v>
      </c>
      <c r="Z42" s="30" t="n">
        <f aca="false">$V42+$W42+$X42+$Y42</f>
        <v>-1040.4</v>
      </c>
    </row>
    <row r="43" customFormat="false" ht="15.75" hidden="false" customHeight="false" outlineLevel="0" collapsed="false">
      <c r="A43" s="1" t="n">
        <v>18</v>
      </c>
      <c r="B43" s="31" t="n">
        <f aca="false">A43*($D$16+$E$16)/100</f>
        <v>1.08</v>
      </c>
      <c r="D43" s="30" t="n">
        <f aca="false">IF(AND(0&lt;=$B43,$B43&lt;=$D$16+$E$16),-1/2*$H$16*$B43^2,0)</f>
        <v>-1166.4</v>
      </c>
      <c r="E43" s="30" t="n">
        <f aca="false">IF(AND($B$16&lt;=$B43,$B43&lt;=$D$16+$E$16),-$I$16*($B43-$B$16),0)</f>
        <v>0</v>
      </c>
      <c r="F43" s="30" t="n">
        <f aca="false">IF(AND($D$16&lt;=$B43,$B43&lt;=$D$16+$E$16),$L$16*($B43-$D$16),0)</f>
        <v>0</v>
      </c>
      <c r="G43" s="30" t="n">
        <f aca="false">IF(AND($D$16+$C$16&lt;=$B43,$B43&lt;=$D$16+$E$16),-$J$16*($B43-($D$16+$C$16)),0)</f>
        <v>0</v>
      </c>
      <c r="H43" s="30" t="n">
        <f aca="false">$D43+$E43+$F43+$G43</f>
        <v>-1166.4</v>
      </c>
      <c r="J43" s="30" t="n">
        <f aca="false">IF(AND(0&lt;=$B43,$B43&lt;=$D$16+$E$16),-1/2*$H$17*$B43^2,0)</f>
        <v>-0</v>
      </c>
      <c r="K43" s="30" t="n">
        <f aca="false">IF(AND($B$16&lt;=$B43,$B43&lt;=$D$16+$E$16),-$I$17*($B43-$B$16),0)</f>
        <v>0</v>
      </c>
      <c r="L43" s="30" t="n">
        <f aca="false">IF(AND($D$16&lt;=$B43,$B43&lt;=$D$16+$E$16),$L$17*($B43-$D$16),0)</f>
        <v>0</v>
      </c>
      <c r="M43" s="30" t="n">
        <f aca="false">IF(AND($D$16+$C$16&lt;=$B43,$B43&lt;=$D$16+$E$16),-$J$17*($B43-($D$16+$C$16)),0)</f>
        <v>0</v>
      </c>
      <c r="N43" s="30" t="n">
        <f aca="false">$J43+$K43+$L43+$M43</f>
        <v>0</v>
      </c>
      <c r="P43" s="30" t="n">
        <f aca="false">IF(AND(0&lt;=$B43,$B43&lt;=$D$16+$E$16),-1/2*$H$18*$B43^2,0)</f>
        <v>-0</v>
      </c>
      <c r="Q43" s="30" t="n">
        <f aca="false">IF(AND($B$16&lt;=$B43,$B43&lt;=$D$16+$E$16),-$I$18*($B43-$B$16),0)</f>
        <v>0</v>
      </c>
      <c r="R43" s="30" t="n">
        <f aca="false">IF(AND($D$16&lt;=$B43,$B43&lt;=$D$16+$E$16),$L$18*($B43-$D$16),0)</f>
        <v>0</v>
      </c>
      <c r="S43" s="30" t="n">
        <f aca="false">IF(AND($D$16+$C$16&lt;=$B43,$B43&lt;=$D$16+$E$16),-$J$18*($B43-($D$16+$C$16)),0)</f>
        <v>0</v>
      </c>
      <c r="T43" s="30" t="n">
        <f aca="false">$P43+$Q43+$R43+$S43</f>
        <v>0</v>
      </c>
      <c r="V43" s="30" t="n">
        <f aca="false">IF(AND(0&lt;=$B43,$B43&lt;=$D$16+$E$16),-1/2*$H$19*$B43^2,0)</f>
        <v>-1166.4</v>
      </c>
      <c r="W43" s="30" t="n">
        <f aca="false">IF(AND($B$16&lt;=$B43,$B43&lt;=$D$16+$E$16),-$I$19*($B43-$B$16),0)</f>
        <v>0</v>
      </c>
      <c r="X43" s="30" t="n">
        <f aca="false">IF(AND($D$16&lt;=$B43,$B43&lt;=$D$16+$E$16),$L$19*($B43-$D$16),0)</f>
        <v>0</v>
      </c>
      <c r="Y43" s="30" t="n">
        <f aca="false">IF(AND($D$16+$C$16&lt;=$B43,$B43&lt;=$D$16+$E$16),-$J$19*($B43-($D$16+$C$16)),0)</f>
        <v>0</v>
      </c>
      <c r="Z43" s="30" t="n">
        <f aca="false">$V43+$W43+$X43+$Y43</f>
        <v>-1166.4</v>
      </c>
    </row>
    <row r="44" customFormat="false" ht="15.75" hidden="false" customHeight="false" outlineLevel="0" collapsed="false">
      <c r="A44" s="1" t="n">
        <v>19</v>
      </c>
      <c r="B44" s="31" t="n">
        <f aca="false">A44*($D$16+$E$16)/100</f>
        <v>1.14</v>
      </c>
      <c r="D44" s="30" t="n">
        <f aca="false">IF(AND(0&lt;=$B44,$B44&lt;=$D$16+$E$16),-1/2*$H$16*$B44^2,0)</f>
        <v>-1299.6</v>
      </c>
      <c r="E44" s="30" t="n">
        <f aca="false">IF(AND($B$16&lt;=$B44,$B44&lt;=$D$16+$E$16),-$I$16*($B44-$B$16),0)</f>
        <v>0</v>
      </c>
      <c r="F44" s="30" t="n">
        <f aca="false">IF(AND($D$16&lt;=$B44,$B44&lt;=$D$16+$E$16),$L$16*($B44-$D$16),0)</f>
        <v>0</v>
      </c>
      <c r="G44" s="30" t="n">
        <f aca="false">IF(AND($D$16+$C$16&lt;=$B44,$B44&lt;=$D$16+$E$16),-$J$16*($B44-($D$16+$C$16)),0)</f>
        <v>0</v>
      </c>
      <c r="H44" s="30" t="n">
        <f aca="false">$D44+$E44+$F44+$G44</f>
        <v>-1299.6</v>
      </c>
      <c r="J44" s="30" t="n">
        <f aca="false">IF(AND(0&lt;=$B44,$B44&lt;=$D$16+$E$16),-1/2*$H$17*$B44^2,0)</f>
        <v>-0</v>
      </c>
      <c r="K44" s="30" t="n">
        <f aca="false">IF(AND($B$16&lt;=$B44,$B44&lt;=$D$16+$E$16),-$I$17*($B44-$B$16),0)</f>
        <v>0</v>
      </c>
      <c r="L44" s="30" t="n">
        <f aca="false">IF(AND($D$16&lt;=$B44,$B44&lt;=$D$16+$E$16),$L$17*($B44-$D$16),0)</f>
        <v>0</v>
      </c>
      <c r="M44" s="30" t="n">
        <f aca="false">IF(AND($D$16+$C$16&lt;=$B44,$B44&lt;=$D$16+$E$16),-$J$17*($B44-($D$16+$C$16)),0)</f>
        <v>0</v>
      </c>
      <c r="N44" s="30" t="n">
        <f aca="false">$J44+$K44+$L44+$M44</f>
        <v>0</v>
      </c>
      <c r="P44" s="30" t="n">
        <f aca="false">IF(AND(0&lt;=$B44,$B44&lt;=$D$16+$E$16),-1/2*$H$18*$B44^2,0)</f>
        <v>-0</v>
      </c>
      <c r="Q44" s="30" t="n">
        <f aca="false">IF(AND($B$16&lt;=$B44,$B44&lt;=$D$16+$E$16),-$I$18*($B44-$B$16),0)</f>
        <v>0</v>
      </c>
      <c r="R44" s="30" t="n">
        <f aca="false">IF(AND($D$16&lt;=$B44,$B44&lt;=$D$16+$E$16),$L$18*($B44-$D$16),0)</f>
        <v>0</v>
      </c>
      <c r="S44" s="30" t="n">
        <f aca="false">IF(AND($D$16+$C$16&lt;=$B44,$B44&lt;=$D$16+$E$16),-$J$18*($B44-($D$16+$C$16)),0)</f>
        <v>0</v>
      </c>
      <c r="T44" s="30" t="n">
        <f aca="false">$P44+$Q44+$R44+$S44</f>
        <v>0</v>
      </c>
      <c r="V44" s="30" t="n">
        <f aca="false">IF(AND(0&lt;=$B44,$B44&lt;=$D$16+$E$16),-1/2*$H$19*$B44^2,0)</f>
        <v>-1299.6</v>
      </c>
      <c r="W44" s="30" t="n">
        <f aca="false">IF(AND($B$16&lt;=$B44,$B44&lt;=$D$16+$E$16),-$I$19*($B44-$B$16),0)</f>
        <v>0</v>
      </c>
      <c r="X44" s="30" t="n">
        <f aca="false">IF(AND($D$16&lt;=$B44,$B44&lt;=$D$16+$E$16),$L$19*($B44-$D$16),0)</f>
        <v>0</v>
      </c>
      <c r="Y44" s="30" t="n">
        <f aca="false">IF(AND($D$16+$C$16&lt;=$B44,$B44&lt;=$D$16+$E$16),-$J$19*($B44-($D$16+$C$16)),0)</f>
        <v>0</v>
      </c>
      <c r="Z44" s="30" t="n">
        <f aca="false">$V44+$W44+$X44+$Y44</f>
        <v>-1299.6</v>
      </c>
    </row>
    <row r="45" customFormat="false" ht="15.75" hidden="false" customHeight="false" outlineLevel="0" collapsed="false">
      <c r="A45" s="1" t="n">
        <v>20</v>
      </c>
      <c r="B45" s="31" t="n">
        <f aca="false">A45*($D$16+$E$16)/100</f>
        <v>1.2</v>
      </c>
      <c r="D45" s="30" t="n">
        <f aca="false">IF(AND(0&lt;=$B45,$B45&lt;=$D$16+$E$16),-1/2*$H$16*$B45^2,0)</f>
        <v>-1440</v>
      </c>
      <c r="E45" s="30" t="n">
        <f aca="false">IF(AND($B$16&lt;=$B45,$B45&lt;=$D$16+$E$16),-$I$16*($B45-$B$16),0)</f>
        <v>0</v>
      </c>
      <c r="F45" s="30" t="n">
        <f aca="false">IF(AND($D$16&lt;=$B45,$B45&lt;=$D$16+$E$16),$L$16*($B45-$D$16),0)</f>
        <v>0</v>
      </c>
      <c r="G45" s="30" t="n">
        <f aca="false">IF(AND($D$16+$C$16&lt;=$B45,$B45&lt;=$D$16+$E$16),-$J$16*($B45-($D$16+$C$16)),0)</f>
        <v>0</v>
      </c>
      <c r="H45" s="30" t="n">
        <f aca="false">$D45+$E45+$F45+$G45</f>
        <v>-1440</v>
      </c>
      <c r="J45" s="30" t="n">
        <f aca="false">IF(AND(0&lt;=$B45,$B45&lt;=$D$16+$E$16),-1/2*$H$17*$B45^2,0)</f>
        <v>-0</v>
      </c>
      <c r="K45" s="30" t="n">
        <f aca="false">IF(AND($B$16&lt;=$B45,$B45&lt;=$D$16+$E$16),-$I$17*($B45-$B$16),0)</f>
        <v>0</v>
      </c>
      <c r="L45" s="30" t="n">
        <f aca="false">IF(AND($D$16&lt;=$B45,$B45&lt;=$D$16+$E$16),$L$17*($B45-$D$16),0)</f>
        <v>0</v>
      </c>
      <c r="M45" s="30" t="n">
        <f aca="false">IF(AND($D$16+$C$16&lt;=$B45,$B45&lt;=$D$16+$E$16),-$J$17*($B45-($D$16+$C$16)),0)</f>
        <v>0</v>
      </c>
      <c r="N45" s="30" t="n">
        <f aca="false">$J45+$K45+$L45+$M45</f>
        <v>0</v>
      </c>
      <c r="P45" s="30" t="n">
        <f aca="false">IF(AND(0&lt;=$B45,$B45&lt;=$D$16+$E$16),-1/2*$H$18*$B45^2,0)</f>
        <v>-0</v>
      </c>
      <c r="Q45" s="30" t="n">
        <f aca="false">IF(AND($B$16&lt;=$B45,$B45&lt;=$D$16+$E$16),-$I$18*($B45-$B$16),0)</f>
        <v>0</v>
      </c>
      <c r="R45" s="30" t="n">
        <f aca="false">IF(AND($D$16&lt;=$B45,$B45&lt;=$D$16+$E$16),$L$18*($B45-$D$16),0)</f>
        <v>0</v>
      </c>
      <c r="S45" s="30" t="n">
        <f aca="false">IF(AND($D$16+$C$16&lt;=$B45,$B45&lt;=$D$16+$E$16),-$J$18*($B45-($D$16+$C$16)),0)</f>
        <v>0</v>
      </c>
      <c r="T45" s="30" t="n">
        <f aca="false">$P45+$Q45+$R45+$S45</f>
        <v>0</v>
      </c>
      <c r="V45" s="30" t="n">
        <f aca="false">IF(AND(0&lt;=$B45,$B45&lt;=$D$16+$E$16),-1/2*$H$19*$B45^2,0)</f>
        <v>-1440</v>
      </c>
      <c r="W45" s="30" t="n">
        <f aca="false">IF(AND($B$16&lt;=$B45,$B45&lt;=$D$16+$E$16),-$I$19*($B45-$B$16),0)</f>
        <v>0</v>
      </c>
      <c r="X45" s="30" t="n">
        <f aca="false">IF(AND($D$16&lt;=$B45,$B45&lt;=$D$16+$E$16),$L$19*($B45-$D$16),0)</f>
        <v>0</v>
      </c>
      <c r="Y45" s="30" t="n">
        <f aca="false">IF(AND($D$16+$C$16&lt;=$B45,$B45&lt;=$D$16+$E$16),-$J$19*($B45-($D$16+$C$16)),0)</f>
        <v>0</v>
      </c>
      <c r="Z45" s="30" t="n">
        <f aca="false">$V45+$W45+$X45+$Y45</f>
        <v>-1440</v>
      </c>
    </row>
    <row r="46" customFormat="false" ht="15.75" hidden="false" customHeight="false" outlineLevel="0" collapsed="false">
      <c r="A46" s="1" t="n">
        <v>21</v>
      </c>
      <c r="B46" s="31" t="n">
        <f aca="false">A46*($D$16+$E$16)/100</f>
        <v>1.26</v>
      </c>
      <c r="D46" s="30" t="n">
        <f aca="false">IF(AND(0&lt;=$B46,$B46&lt;=$D$16+$E$16),-1/2*$H$16*$B46^2,0)</f>
        <v>-1587.6</v>
      </c>
      <c r="E46" s="30" t="n">
        <f aca="false">IF(AND($B$16&lt;=$B46,$B46&lt;=$D$16+$E$16),-$I$16*($B46-$B$16),0)</f>
        <v>0</v>
      </c>
      <c r="F46" s="30" t="n">
        <f aca="false">IF(AND($D$16&lt;=$B46,$B46&lt;=$D$16+$E$16),$L$16*($B46-$D$16),0)</f>
        <v>0</v>
      </c>
      <c r="G46" s="30" t="n">
        <f aca="false">IF(AND($D$16+$C$16&lt;=$B46,$B46&lt;=$D$16+$E$16),-$J$16*($B46-($D$16+$C$16)),0)</f>
        <v>0</v>
      </c>
      <c r="H46" s="30" t="n">
        <f aca="false">$D46+$E46+$F46+$G46</f>
        <v>-1587.6</v>
      </c>
      <c r="J46" s="30" t="n">
        <f aca="false">IF(AND(0&lt;=$B46,$B46&lt;=$D$16+$E$16),-1/2*$H$17*$B46^2,0)</f>
        <v>-0</v>
      </c>
      <c r="K46" s="30" t="n">
        <f aca="false">IF(AND($B$16&lt;=$B46,$B46&lt;=$D$16+$E$16),-$I$17*($B46-$B$16),0)</f>
        <v>0</v>
      </c>
      <c r="L46" s="30" t="n">
        <f aca="false">IF(AND($D$16&lt;=$B46,$B46&lt;=$D$16+$E$16),$L$17*($B46-$D$16),0)</f>
        <v>0</v>
      </c>
      <c r="M46" s="30" t="n">
        <f aca="false">IF(AND($D$16+$C$16&lt;=$B46,$B46&lt;=$D$16+$E$16),-$J$17*($B46-($D$16+$C$16)),0)</f>
        <v>0</v>
      </c>
      <c r="N46" s="30" t="n">
        <f aca="false">$J46+$K46+$L46+$M46</f>
        <v>0</v>
      </c>
      <c r="P46" s="30" t="n">
        <f aca="false">IF(AND(0&lt;=$B46,$B46&lt;=$D$16+$E$16),-1/2*$H$18*$B46^2,0)</f>
        <v>-0</v>
      </c>
      <c r="Q46" s="30" t="n">
        <f aca="false">IF(AND($B$16&lt;=$B46,$B46&lt;=$D$16+$E$16),-$I$18*($B46-$B$16),0)</f>
        <v>0</v>
      </c>
      <c r="R46" s="30" t="n">
        <f aca="false">IF(AND($D$16&lt;=$B46,$B46&lt;=$D$16+$E$16),$L$18*($B46-$D$16),0)</f>
        <v>0</v>
      </c>
      <c r="S46" s="30" t="n">
        <f aca="false">IF(AND($D$16+$C$16&lt;=$B46,$B46&lt;=$D$16+$E$16),-$J$18*($B46-($D$16+$C$16)),0)</f>
        <v>0</v>
      </c>
      <c r="T46" s="30" t="n">
        <f aca="false">$P46+$Q46+$R46+$S46</f>
        <v>0</v>
      </c>
      <c r="V46" s="30" t="n">
        <f aca="false">IF(AND(0&lt;=$B46,$B46&lt;=$D$16+$E$16),-1/2*$H$19*$B46^2,0)</f>
        <v>-1587.6</v>
      </c>
      <c r="W46" s="30" t="n">
        <f aca="false">IF(AND($B$16&lt;=$B46,$B46&lt;=$D$16+$E$16),-$I$19*($B46-$B$16),0)</f>
        <v>0</v>
      </c>
      <c r="X46" s="30" t="n">
        <f aca="false">IF(AND($D$16&lt;=$B46,$B46&lt;=$D$16+$E$16),$L$19*($B46-$D$16),0)</f>
        <v>0</v>
      </c>
      <c r="Y46" s="30" t="n">
        <f aca="false">IF(AND($D$16+$C$16&lt;=$B46,$B46&lt;=$D$16+$E$16),-$J$19*($B46-($D$16+$C$16)),0)</f>
        <v>0</v>
      </c>
      <c r="Z46" s="30" t="n">
        <f aca="false">$V46+$W46+$X46+$Y46</f>
        <v>-1587.6</v>
      </c>
    </row>
    <row r="47" customFormat="false" ht="15.75" hidden="false" customHeight="false" outlineLevel="0" collapsed="false">
      <c r="A47" s="1" t="n">
        <v>22</v>
      </c>
      <c r="B47" s="31" t="n">
        <f aca="false">A47*($D$16+$E$16)/100</f>
        <v>1.32</v>
      </c>
      <c r="D47" s="30" t="n">
        <f aca="false">IF(AND(0&lt;=$B47,$B47&lt;=$D$16+$E$16),-1/2*$H$16*$B47^2,0)</f>
        <v>-1742.4</v>
      </c>
      <c r="E47" s="30" t="n">
        <f aca="false">IF(AND($B$16&lt;=$B47,$B47&lt;=$D$16+$E$16),-$I$16*($B47-$B$16),0)</f>
        <v>0</v>
      </c>
      <c r="F47" s="30" t="n">
        <f aca="false">IF(AND($D$16&lt;=$B47,$B47&lt;=$D$16+$E$16),$L$16*($B47-$D$16),0)</f>
        <v>0</v>
      </c>
      <c r="G47" s="30" t="n">
        <f aca="false">IF(AND($D$16+$C$16&lt;=$B47,$B47&lt;=$D$16+$E$16),-$J$16*($B47-($D$16+$C$16)),0)</f>
        <v>0</v>
      </c>
      <c r="H47" s="30" t="n">
        <f aca="false">$D47+$E47+$F47+$G47</f>
        <v>-1742.4</v>
      </c>
      <c r="J47" s="30" t="n">
        <f aca="false">IF(AND(0&lt;=$B47,$B47&lt;=$D$16+$E$16),-1/2*$H$17*$B47^2,0)</f>
        <v>-0</v>
      </c>
      <c r="K47" s="30" t="n">
        <f aca="false">IF(AND($B$16&lt;=$B47,$B47&lt;=$D$16+$E$16),-$I$17*($B47-$B$16),0)</f>
        <v>0</v>
      </c>
      <c r="L47" s="30" t="n">
        <f aca="false">IF(AND($D$16&lt;=$B47,$B47&lt;=$D$16+$E$16),$L$17*($B47-$D$16),0)</f>
        <v>0</v>
      </c>
      <c r="M47" s="30" t="n">
        <f aca="false">IF(AND($D$16+$C$16&lt;=$B47,$B47&lt;=$D$16+$E$16),-$J$17*($B47-($D$16+$C$16)),0)</f>
        <v>0</v>
      </c>
      <c r="N47" s="30" t="n">
        <f aca="false">$J47+$K47+$L47+$M47</f>
        <v>0</v>
      </c>
      <c r="P47" s="30" t="n">
        <f aca="false">IF(AND(0&lt;=$B47,$B47&lt;=$D$16+$E$16),-1/2*$H$18*$B47^2,0)</f>
        <v>-0</v>
      </c>
      <c r="Q47" s="30" t="n">
        <f aca="false">IF(AND($B$16&lt;=$B47,$B47&lt;=$D$16+$E$16),-$I$18*($B47-$B$16),0)</f>
        <v>0</v>
      </c>
      <c r="R47" s="30" t="n">
        <f aca="false">IF(AND($D$16&lt;=$B47,$B47&lt;=$D$16+$E$16),$L$18*($B47-$D$16),0)</f>
        <v>0</v>
      </c>
      <c r="S47" s="30" t="n">
        <f aca="false">IF(AND($D$16+$C$16&lt;=$B47,$B47&lt;=$D$16+$E$16),-$J$18*($B47-($D$16+$C$16)),0)</f>
        <v>0</v>
      </c>
      <c r="T47" s="30" t="n">
        <f aca="false">$P47+$Q47+$R47+$S47</f>
        <v>0</v>
      </c>
      <c r="V47" s="30" t="n">
        <f aca="false">IF(AND(0&lt;=$B47,$B47&lt;=$D$16+$E$16),-1/2*$H$19*$B47^2,0)</f>
        <v>-1742.4</v>
      </c>
      <c r="W47" s="30" t="n">
        <f aca="false">IF(AND($B$16&lt;=$B47,$B47&lt;=$D$16+$E$16),-$I$19*($B47-$B$16),0)</f>
        <v>0</v>
      </c>
      <c r="X47" s="30" t="n">
        <f aca="false">IF(AND($D$16&lt;=$B47,$B47&lt;=$D$16+$E$16),$L$19*($B47-$D$16),0)</f>
        <v>0</v>
      </c>
      <c r="Y47" s="30" t="n">
        <f aca="false">IF(AND($D$16+$C$16&lt;=$B47,$B47&lt;=$D$16+$E$16),-$J$19*($B47-($D$16+$C$16)),0)</f>
        <v>0</v>
      </c>
      <c r="Z47" s="30" t="n">
        <f aca="false">$V47+$W47+$X47+$Y47</f>
        <v>-1742.4</v>
      </c>
    </row>
    <row r="48" customFormat="false" ht="15.75" hidden="false" customHeight="false" outlineLevel="0" collapsed="false">
      <c r="A48" s="1" t="n">
        <v>23</v>
      </c>
      <c r="B48" s="31" t="n">
        <f aca="false">A48*($D$16+$E$16)/100</f>
        <v>1.38</v>
      </c>
      <c r="D48" s="30" t="n">
        <f aca="false">IF(AND(0&lt;=$B48,$B48&lt;=$D$16+$E$16),-1/2*$H$16*$B48^2,0)</f>
        <v>-1904.4</v>
      </c>
      <c r="E48" s="30" t="n">
        <f aca="false">IF(AND($B$16&lt;=$B48,$B48&lt;=$D$16+$E$16),-$I$16*($B48-$B$16),0)</f>
        <v>0</v>
      </c>
      <c r="F48" s="30" t="n">
        <f aca="false">IF(AND($D$16&lt;=$B48,$B48&lt;=$D$16+$E$16),$L$16*($B48-$D$16),0)</f>
        <v>0</v>
      </c>
      <c r="G48" s="30" t="n">
        <f aca="false">IF(AND($D$16+$C$16&lt;=$B48,$B48&lt;=$D$16+$E$16),-$J$16*($B48-($D$16+$C$16)),0)</f>
        <v>0</v>
      </c>
      <c r="H48" s="30" t="n">
        <f aca="false">$D48+$E48+$F48+$G48</f>
        <v>-1904.4</v>
      </c>
      <c r="J48" s="30" t="n">
        <f aca="false">IF(AND(0&lt;=$B48,$B48&lt;=$D$16+$E$16),-1/2*$H$17*$B48^2,0)</f>
        <v>-0</v>
      </c>
      <c r="K48" s="30" t="n">
        <f aca="false">IF(AND($B$16&lt;=$B48,$B48&lt;=$D$16+$E$16),-$I$17*($B48-$B$16),0)</f>
        <v>0</v>
      </c>
      <c r="L48" s="30" t="n">
        <f aca="false">IF(AND($D$16&lt;=$B48,$B48&lt;=$D$16+$E$16),$L$17*($B48-$D$16),0)</f>
        <v>0</v>
      </c>
      <c r="M48" s="30" t="n">
        <f aca="false">IF(AND($D$16+$C$16&lt;=$B48,$B48&lt;=$D$16+$E$16),-$J$17*($B48-($D$16+$C$16)),0)</f>
        <v>0</v>
      </c>
      <c r="N48" s="30" t="n">
        <f aca="false">$J48+$K48+$L48+$M48</f>
        <v>0</v>
      </c>
      <c r="P48" s="30" t="n">
        <f aca="false">IF(AND(0&lt;=$B48,$B48&lt;=$D$16+$E$16),-1/2*$H$18*$B48^2,0)</f>
        <v>-0</v>
      </c>
      <c r="Q48" s="30" t="n">
        <f aca="false">IF(AND($B$16&lt;=$B48,$B48&lt;=$D$16+$E$16),-$I$18*($B48-$B$16),0)</f>
        <v>0</v>
      </c>
      <c r="R48" s="30" t="n">
        <f aca="false">IF(AND($D$16&lt;=$B48,$B48&lt;=$D$16+$E$16),$L$18*($B48-$D$16),0)</f>
        <v>0</v>
      </c>
      <c r="S48" s="30" t="n">
        <f aca="false">IF(AND($D$16+$C$16&lt;=$B48,$B48&lt;=$D$16+$E$16),-$J$18*($B48-($D$16+$C$16)),0)</f>
        <v>0</v>
      </c>
      <c r="T48" s="30" t="n">
        <f aca="false">$P48+$Q48+$R48+$S48</f>
        <v>0</v>
      </c>
      <c r="V48" s="30" t="n">
        <f aca="false">IF(AND(0&lt;=$B48,$B48&lt;=$D$16+$E$16),-1/2*$H$19*$B48^2,0)</f>
        <v>-1904.4</v>
      </c>
      <c r="W48" s="30" t="n">
        <f aca="false">IF(AND($B$16&lt;=$B48,$B48&lt;=$D$16+$E$16),-$I$19*($B48-$B$16),0)</f>
        <v>0</v>
      </c>
      <c r="X48" s="30" t="n">
        <f aca="false">IF(AND($D$16&lt;=$B48,$B48&lt;=$D$16+$E$16),$L$19*($B48-$D$16),0)</f>
        <v>0</v>
      </c>
      <c r="Y48" s="30" t="n">
        <f aca="false">IF(AND($D$16+$C$16&lt;=$B48,$B48&lt;=$D$16+$E$16),-$J$19*($B48-($D$16+$C$16)),0)</f>
        <v>0</v>
      </c>
      <c r="Z48" s="30" t="n">
        <f aca="false">$V48+$W48+$X48+$Y48</f>
        <v>-1904.4</v>
      </c>
    </row>
    <row r="49" customFormat="false" ht="15.75" hidden="false" customHeight="false" outlineLevel="0" collapsed="false">
      <c r="A49" s="1" t="n">
        <v>24</v>
      </c>
      <c r="B49" s="31" t="n">
        <f aca="false">A49*($D$16+$E$16)/100</f>
        <v>1.44</v>
      </c>
      <c r="D49" s="30" t="n">
        <f aca="false">IF(AND(0&lt;=$B49,$B49&lt;=$D$16+$E$16),-1/2*$H$16*$B49^2,0)</f>
        <v>-2073.6</v>
      </c>
      <c r="E49" s="30" t="n">
        <f aca="false">IF(AND($B$16&lt;=$B49,$B49&lt;=$D$16+$E$16),-$I$16*($B49-$B$16),0)</f>
        <v>0</v>
      </c>
      <c r="F49" s="30" t="n">
        <f aca="false">IF(AND($D$16&lt;=$B49,$B49&lt;=$D$16+$E$16),$L$16*($B49-$D$16),0)</f>
        <v>0</v>
      </c>
      <c r="G49" s="30" t="n">
        <f aca="false">IF(AND($D$16+$C$16&lt;=$B49,$B49&lt;=$D$16+$E$16),-$J$16*($B49-($D$16+$C$16)),0)</f>
        <v>0</v>
      </c>
      <c r="H49" s="30" t="n">
        <f aca="false">$D49+$E49+$F49+$G49</f>
        <v>-2073.6</v>
      </c>
      <c r="J49" s="30" t="n">
        <f aca="false">IF(AND(0&lt;=$B49,$B49&lt;=$D$16+$E$16),-1/2*$H$17*$B49^2,0)</f>
        <v>-0</v>
      </c>
      <c r="K49" s="30" t="n">
        <f aca="false">IF(AND($B$16&lt;=$B49,$B49&lt;=$D$16+$E$16),-$I$17*($B49-$B$16),0)</f>
        <v>0</v>
      </c>
      <c r="L49" s="30" t="n">
        <f aca="false">IF(AND($D$16&lt;=$B49,$B49&lt;=$D$16+$E$16),$L$17*($B49-$D$16),0)</f>
        <v>0</v>
      </c>
      <c r="M49" s="30" t="n">
        <f aca="false">IF(AND($D$16+$C$16&lt;=$B49,$B49&lt;=$D$16+$E$16),-$J$17*($B49-($D$16+$C$16)),0)</f>
        <v>0</v>
      </c>
      <c r="N49" s="30" t="n">
        <f aca="false">$J49+$K49+$L49+$M49</f>
        <v>0</v>
      </c>
      <c r="P49" s="30" t="n">
        <f aca="false">IF(AND(0&lt;=$B49,$B49&lt;=$D$16+$E$16),-1/2*$H$18*$B49^2,0)</f>
        <v>-0</v>
      </c>
      <c r="Q49" s="30" t="n">
        <f aca="false">IF(AND($B$16&lt;=$B49,$B49&lt;=$D$16+$E$16),-$I$18*($B49-$B$16),0)</f>
        <v>0</v>
      </c>
      <c r="R49" s="30" t="n">
        <f aca="false">IF(AND($D$16&lt;=$B49,$B49&lt;=$D$16+$E$16),$L$18*($B49-$D$16),0)</f>
        <v>0</v>
      </c>
      <c r="S49" s="30" t="n">
        <f aca="false">IF(AND($D$16+$C$16&lt;=$B49,$B49&lt;=$D$16+$E$16),-$J$18*($B49-($D$16+$C$16)),0)</f>
        <v>0</v>
      </c>
      <c r="T49" s="30" t="n">
        <f aca="false">$P49+$Q49+$R49+$S49</f>
        <v>0</v>
      </c>
      <c r="V49" s="30" t="n">
        <f aca="false">IF(AND(0&lt;=$B49,$B49&lt;=$D$16+$E$16),-1/2*$H$19*$B49^2,0)</f>
        <v>-2073.6</v>
      </c>
      <c r="W49" s="30" t="n">
        <f aca="false">IF(AND($B$16&lt;=$B49,$B49&lt;=$D$16+$E$16),-$I$19*($B49-$B$16),0)</f>
        <v>0</v>
      </c>
      <c r="X49" s="30" t="n">
        <f aca="false">IF(AND($D$16&lt;=$B49,$B49&lt;=$D$16+$E$16),$L$19*($B49-$D$16),0)</f>
        <v>0</v>
      </c>
      <c r="Y49" s="30" t="n">
        <f aca="false">IF(AND($D$16+$C$16&lt;=$B49,$B49&lt;=$D$16+$E$16),-$J$19*($B49-($D$16+$C$16)),0)</f>
        <v>0</v>
      </c>
      <c r="Z49" s="30" t="n">
        <f aca="false">$V49+$W49+$X49+$Y49</f>
        <v>-2073.6</v>
      </c>
    </row>
    <row r="50" customFormat="false" ht="15.75" hidden="false" customHeight="false" outlineLevel="0" collapsed="false">
      <c r="A50" s="1" t="n">
        <v>25</v>
      </c>
      <c r="B50" s="31" t="n">
        <f aca="false">A50*($D$16+$E$16)/100</f>
        <v>1.5</v>
      </c>
      <c r="D50" s="30" t="n">
        <f aca="false">IF(AND(0&lt;=$B50,$B50&lt;=$D$16+$E$16),-1/2*$H$16*$B50^2,0)</f>
        <v>-2250</v>
      </c>
      <c r="E50" s="30" t="n">
        <f aca="false">IF(AND($B$16&lt;=$B50,$B50&lt;=$D$16+$E$16),-$I$16*($B50-$B$16),0)</f>
        <v>0</v>
      </c>
      <c r="F50" s="30" t="n">
        <f aca="false">IF(AND($D$16&lt;=$B50,$B50&lt;=$D$16+$E$16),$L$16*($B50-$D$16),0)</f>
        <v>0</v>
      </c>
      <c r="G50" s="30" t="n">
        <f aca="false">IF(AND($D$16+$C$16&lt;=$B50,$B50&lt;=$D$16+$E$16),-$J$16*($B50-($D$16+$C$16)),0)</f>
        <v>0</v>
      </c>
      <c r="H50" s="30" t="n">
        <f aca="false">$D50+$E50+$F50+$G50</f>
        <v>-2250</v>
      </c>
      <c r="J50" s="30" t="n">
        <f aca="false">IF(AND(0&lt;=$B50,$B50&lt;=$D$16+$E$16),-1/2*$H$17*$B50^2,0)</f>
        <v>-0</v>
      </c>
      <c r="K50" s="30" t="n">
        <f aca="false">IF(AND($B$16&lt;=$B50,$B50&lt;=$D$16+$E$16),-$I$17*($B50-$B$16),0)</f>
        <v>0</v>
      </c>
      <c r="L50" s="30" t="n">
        <f aca="false">IF(AND($D$16&lt;=$B50,$B50&lt;=$D$16+$E$16),$L$17*($B50-$D$16),0)</f>
        <v>0</v>
      </c>
      <c r="M50" s="30" t="n">
        <f aca="false">IF(AND($D$16+$C$16&lt;=$B50,$B50&lt;=$D$16+$E$16),-$J$17*($B50-($D$16+$C$16)),0)</f>
        <v>0</v>
      </c>
      <c r="N50" s="30" t="n">
        <f aca="false">$J50+$K50+$L50+$M50</f>
        <v>0</v>
      </c>
      <c r="P50" s="30" t="n">
        <f aca="false">IF(AND(0&lt;=$B50,$B50&lt;=$D$16+$E$16),-1/2*$H$18*$B50^2,0)</f>
        <v>-0</v>
      </c>
      <c r="Q50" s="30" t="n">
        <f aca="false">IF(AND($B$16&lt;=$B50,$B50&lt;=$D$16+$E$16),-$I$18*($B50-$B$16),0)</f>
        <v>0</v>
      </c>
      <c r="R50" s="30" t="n">
        <f aca="false">IF(AND($D$16&lt;=$B50,$B50&lt;=$D$16+$E$16),$L$18*($B50-$D$16),0)</f>
        <v>0</v>
      </c>
      <c r="S50" s="30" t="n">
        <f aca="false">IF(AND($D$16+$C$16&lt;=$B50,$B50&lt;=$D$16+$E$16),-$J$18*($B50-($D$16+$C$16)),0)</f>
        <v>0</v>
      </c>
      <c r="T50" s="30" t="n">
        <f aca="false">$P50+$Q50+$R50+$S50</f>
        <v>0</v>
      </c>
      <c r="V50" s="30" t="n">
        <f aca="false">IF(AND(0&lt;=$B50,$B50&lt;=$D$16+$E$16),-1/2*$H$19*$B50^2,0)</f>
        <v>-2250</v>
      </c>
      <c r="W50" s="30" t="n">
        <f aca="false">IF(AND($B$16&lt;=$B50,$B50&lt;=$D$16+$E$16),-$I$19*($B50-$B$16),0)</f>
        <v>0</v>
      </c>
      <c r="X50" s="30" t="n">
        <f aca="false">IF(AND($D$16&lt;=$B50,$B50&lt;=$D$16+$E$16),$L$19*($B50-$D$16),0)</f>
        <v>0</v>
      </c>
      <c r="Y50" s="30" t="n">
        <f aca="false">IF(AND($D$16+$C$16&lt;=$B50,$B50&lt;=$D$16+$E$16),-$J$19*($B50-($D$16+$C$16)),0)</f>
        <v>0</v>
      </c>
      <c r="Z50" s="30" t="n">
        <f aca="false">$V50+$W50+$X50+$Y50</f>
        <v>-2250</v>
      </c>
    </row>
    <row r="51" customFormat="false" ht="15.75" hidden="false" customHeight="false" outlineLevel="0" collapsed="false">
      <c r="A51" s="1" t="n">
        <v>26</v>
      </c>
      <c r="B51" s="31" t="n">
        <f aca="false">A51*($D$16+$E$16)/100</f>
        <v>1.56</v>
      </c>
      <c r="D51" s="30" t="n">
        <f aca="false">IF(AND(0&lt;=$B51,$B51&lt;=$D$16+$E$16),-1/2*$H$16*$B51^2,0)</f>
        <v>-2433.6</v>
      </c>
      <c r="E51" s="30" t="n">
        <f aca="false">IF(AND($B$16&lt;=$B51,$B51&lt;=$D$16+$E$16),-$I$16*($B51-$B$16),0)</f>
        <v>0</v>
      </c>
      <c r="F51" s="30" t="n">
        <f aca="false">IF(AND($D$16&lt;=$B51,$B51&lt;=$D$16+$E$16),$L$16*($B51-$D$16),0)</f>
        <v>0</v>
      </c>
      <c r="G51" s="30" t="n">
        <f aca="false">IF(AND($D$16+$C$16&lt;=$B51,$B51&lt;=$D$16+$E$16),-$J$16*($B51-($D$16+$C$16)),0)</f>
        <v>0</v>
      </c>
      <c r="H51" s="30" t="n">
        <f aca="false">$D51+$E51+$F51+$G51</f>
        <v>-2433.6</v>
      </c>
      <c r="J51" s="30" t="n">
        <f aca="false">IF(AND(0&lt;=$B51,$B51&lt;=$D$16+$E$16),-1/2*$H$17*$B51^2,0)</f>
        <v>-0</v>
      </c>
      <c r="K51" s="30" t="n">
        <f aca="false">IF(AND($B$16&lt;=$B51,$B51&lt;=$D$16+$E$16),-$I$17*($B51-$B$16),0)</f>
        <v>0</v>
      </c>
      <c r="L51" s="30" t="n">
        <f aca="false">IF(AND($D$16&lt;=$B51,$B51&lt;=$D$16+$E$16),$L$17*($B51-$D$16),0)</f>
        <v>0</v>
      </c>
      <c r="M51" s="30" t="n">
        <f aca="false">IF(AND($D$16+$C$16&lt;=$B51,$B51&lt;=$D$16+$E$16),-$J$17*($B51-($D$16+$C$16)),0)</f>
        <v>0</v>
      </c>
      <c r="N51" s="30" t="n">
        <f aca="false">$J51+$K51+$L51+$M51</f>
        <v>0</v>
      </c>
      <c r="P51" s="30" t="n">
        <f aca="false">IF(AND(0&lt;=$B51,$B51&lt;=$D$16+$E$16),-1/2*$H$18*$B51^2,0)</f>
        <v>-0</v>
      </c>
      <c r="Q51" s="30" t="n">
        <f aca="false">IF(AND($B$16&lt;=$B51,$B51&lt;=$D$16+$E$16),-$I$18*($B51-$B$16),0)</f>
        <v>0</v>
      </c>
      <c r="R51" s="30" t="n">
        <f aca="false">IF(AND($D$16&lt;=$B51,$B51&lt;=$D$16+$E$16),$L$18*($B51-$D$16),0)</f>
        <v>0</v>
      </c>
      <c r="S51" s="30" t="n">
        <f aca="false">IF(AND($D$16+$C$16&lt;=$B51,$B51&lt;=$D$16+$E$16),-$J$18*($B51-($D$16+$C$16)),0)</f>
        <v>0</v>
      </c>
      <c r="T51" s="30" t="n">
        <f aca="false">$P51+$Q51+$R51+$S51</f>
        <v>0</v>
      </c>
      <c r="V51" s="30" t="n">
        <f aca="false">IF(AND(0&lt;=$B51,$B51&lt;=$D$16+$E$16),-1/2*$H$19*$B51^2,0)</f>
        <v>-2433.6</v>
      </c>
      <c r="W51" s="30" t="n">
        <f aca="false">IF(AND($B$16&lt;=$B51,$B51&lt;=$D$16+$E$16),-$I$19*($B51-$B$16),0)</f>
        <v>0</v>
      </c>
      <c r="X51" s="30" t="n">
        <f aca="false">IF(AND($D$16&lt;=$B51,$B51&lt;=$D$16+$E$16),$L$19*($B51-$D$16),0)</f>
        <v>0</v>
      </c>
      <c r="Y51" s="30" t="n">
        <f aca="false">IF(AND($D$16+$C$16&lt;=$B51,$B51&lt;=$D$16+$E$16),-$J$19*($B51-($D$16+$C$16)),0)</f>
        <v>0</v>
      </c>
      <c r="Z51" s="30" t="n">
        <f aca="false">$V51+$W51+$X51+$Y51</f>
        <v>-2433.6</v>
      </c>
    </row>
    <row r="52" customFormat="false" ht="15.75" hidden="false" customHeight="false" outlineLevel="0" collapsed="false">
      <c r="A52" s="1" t="n">
        <v>27</v>
      </c>
      <c r="B52" s="31" t="n">
        <f aca="false">A52*($D$16+$E$16)/100</f>
        <v>1.62</v>
      </c>
      <c r="D52" s="30" t="n">
        <f aca="false">IF(AND(0&lt;=$B52,$B52&lt;=$D$16+$E$16),-1/2*$H$16*$B52^2,0)</f>
        <v>-2624.4</v>
      </c>
      <c r="E52" s="30" t="n">
        <f aca="false">IF(AND($B$16&lt;=$B52,$B52&lt;=$D$16+$E$16),-$I$16*($B52-$B$16),0)</f>
        <v>0</v>
      </c>
      <c r="F52" s="30" t="n">
        <f aca="false">IF(AND($D$16&lt;=$B52,$B52&lt;=$D$16+$E$16),$L$16*($B52-$D$16),0)</f>
        <v>0</v>
      </c>
      <c r="G52" s="30" t="n">
        <f aca="false">IF(AND($D$16+$C$16&lt;=$B52,$B52&lt;=$D$16+$E$16),-$J$16*($B52-($D$16+$C$16)),0)</f>
        <v>0</v>
      </c>
      <c r="H52" s="30" t="n">
        <f aca="false">$D52+$E52+$F52+$G52</f>
        <v>-2624.4</v>
      </c>
      <c r="J52" s="30" t="n">
        <f aca="false">IF(AND(0&lt;=$B52,$B52&lt;=$D$16+$E$16),-1/2*$H$17*$B52^2,0)</f>
        <v>-0</v>
      </c>
      <c r="K52" s="30" t="n">
        <f aca="false">IF(AND($B$16&lt;=$B52,$B52&lt;=$D$16+$E$16),-$I$17*($B52-$B$16),0)</f>
        <v>0</v>
      </c>
      <c r="L52" s="30" t="n">
        <f aca="false">IF(AND($D$16&lt;=$B52,$B52&lt;=$D$16+$E$16),$L$17*($B52-$D$16),0)</f>
        <v>0</v>
      </c>
      <c r="M52" s="30" t="n">
        <f aca="false">IF(AND($D$16+$C$16&lt;=$B52,$B52&lt;=$D$16+$E$16),-$J$17*($B52-($D$16+$C$16)),0)</f>
        <v>0</v>
      </c>
      <c r="N52" s="30" t="n">
        <f aca="false">$J52+$K52+$L52+$M52</f>
        <v>0</v>
      </c>
      <c r="P52" s="30" t="n">
        <f aca="false">IF(AND(0&lt;=$B52,$B52&lt;=$D$16+$E$16),-1/2*$H$18*$B52^2,0)</f>
        <v>-0</v>
      </c>
      <c r="Q52" s="30" t="n">
        <f aca="false">IF(AND($B$16&lt;=$B52,$B52&lt;=$D$16+$E$16),-$I$18*($B52-$B$16),0)</f>
        <v>0</v>
      </c>
      <c r="R52" s="30" t="n">
        <f aca="false">IF(AND($D$16&lt;=$B52,$B52&lt;=$D$16+$E$16),$L$18*($B52-$D$16),0)</f>
        <v>0</v>
      </c>
      <c r="S52" s="30" t="n">
        <f aca="false">IF(AND($D$16+$C$16&lt;=$B52,$B52&lt;=$D$16+$E$16),-$J$18*($B52-($D$16+$C$16)),0)</f>
        <v>0</v>
      </c>
      <c r="T52" s="30" t="n">
        <f aca="false">$P52+$Q52+$R52+$S52</f>
        <v>0</v>
      </c>
      <c r="V52" s="30" t="n">
        <f aca="false">IF(AND(0&lt;=$B52,$B52&lt;=$D$16+$E$16),-1/2*$H$19*$B52^2,0)</f>
        <v>-2624.4</v>
      </c>
      <c r="W52" s="30" t="n">
        <f aca="false">IF(AND($B$16&lt;=$B52,$B52&lt;=$D$16+$E$16),-$I$19*($B52-$B$16),0)</f>
        <v>0</v>
      </c>
      <c r="X52" s="30" t="n">
        <f aca="false">IF(AND($D$16&lt;=$B52,$B52&lt;=$D$16+$E$16),$L$19*($B52-$D$16),0)</f>
        <v>0</v>
      </c>
      <c r="Y52" s="30" t="n">
        <f aca="false">IF(AND($D$16+$C$16&lt;=$B52,$B52&lt;=$D$16+$E$16),-$J$19*($B52-($D$16+$C$16)),0)</f>
        <v>0</v>
      </c>
      <c r="Z52" s="30" t="n">
        <f aca="false">$V52+$W52+$X52+$Y52</f>
        <v>-2624.4</v>
      </c>
    </row>
    <row r="53" customFormat="false" ht="15.75" hidden="false" customHeight="false" outlineLevel="0" collapsed="false">
      <c r="A53" s="1" t="n">
        <v>28</v>
      </c>
      <c r="B53" s="31" t="n">
        <f aca="false">A53*($D$16+$E$16)/100</f>
        <v>1.68</v>
      </c>
      <c r="D53" s="30" t="n">
        <f aca="false">IF(AND(0&lt;=$B53,$B53&lt;=$D$16+$E$16),-1/2*$H$16*$B53^2,0)</f>
        <v>-2822.4</v>
      </c>
      <c r="E53" s="30" t="n">
        <f aca="false">IF(AND($B$16&lt;=$B53,$B53&lt;=$D$16+$E$16),-$I$16*($B53-$B$16),0)</f>
        <v>0</v>
      </c>
      <c r="F53" s="30" t="n">
        <f aca="false">IF(AND($D$16&lt;=$B53,$B53&lt;=$D$16+$E$16),$L$16*($B53-$D$16),0)</f>
        <v>0</v>
      </c>
      <c r="G53" s="30" t="n">
        <f aca="false">IF(AND($D$16+$C$16&lt;=$B53,$B53&lt;=$D$16+$E$16),-$J$16*($B53-($D$16+$C$16)),0)</f>
        <v>0</v>
      </c>
      <c r="H53" s="30" t="n">
        <f aca="false">$D53+$E53+$F53+$G53</f>
        <v>-2822.4</v>
      </c>
      <c r="J53" s="30" t="n">
        <f aca="false">IF(AND(0&lt;=$B53,$B53&lt;=$D$16+$E$16),-1/2*$H$17*$B53^2,0)</f>
        <v>-0</v>
      </c>
      <c r="K53" s="30" t="n">
        <f aca="false">IF(AND($B$16&lt;=$B53,$B53&lt;=$D$16+$E$16),-$I$17*($B53-$B$16),0)</f>
        <v>0</v>
      </c>
      <c r="L53" s="30" t="n">
        <f aca="false">IF(AND($D$16&lt;=$B53,$B53&lt;=$D$16+$E$16),$L$17*($B53-$D$16),0)</f>
        <v>0</v>
      </c>
      <c r="M53" s="30" t="n">
        <f aca="false">IF(AND($D$16+$C$16&lt;=$B53,$B53&lt;=$D$16+$E$16),-$J$17*($B53-($D$16+$C$16)),0)</f>
        <v>0</v>
      </c>
      <c r="N53" s="30" t="n">
        <f aca="false">$J53+$K53+$L53+$M53</f>
        <v>0</v>
      </c>
      <c r="P53" s="30" t="n">
        <f aca="false">IF(AND(0&lt;=$B53,$B53&lt;=$D$16+$E$16),-1/2*$H$18*$B53^2,0)</f>
        <v>-0</v>
      </c>
      <c r="Q53" s="30" t="n">
        <f aca="false">IF(AND($B$16&lt;=$B53,$B53&lt;=$D$16+$E$16),-$I$18*($B53-$B$16),0)</f>
        <v>0</v>
      </c>
      <c r="R53" s="30" t="n">
        <f aca="false">IF(AND($D$16&lt;=$B53,$B53&lt;=$D$16+$E$16),$L$18*($B53-$D$16),0)</f>
        <v>0</v>
      </c>
      <c r="S53" s="30" t="n">
        <f aca="false">IF(AND($D$16+$C$16&lt;=$B53,$B53&lt;=$D$16+$E$16),-$J$18*($B53-($D$16+$C$16)),0)</f>
        <v>0</v>
      </c>
      <c r="T53" s="30" t="n">
        <f aca="false">$P53+$Q53+$R53+$S53</f>
        <v>0</v>
      </c>
      <c r="V53" s="30" t="n">
        <f aca="false">IF(AND(0&lt;=$B53,$B53&lt;=$D$16+$E$16),-1/2*$H$19*$B53^2,0)</f>
        <v>-2822.4</v>
      </c>
      <c r="W53" s="30" t="n">
        <f aca="false">IF(AND($B$16&lt;=$B53,$B53&lt;=$D$16+$E$16),-$I$19*($B53-$B$16),0)</f>
        <v>0</v>
      </c>
      <c r="X53" s="30" t="n">
        <f aca="false">IF(AND($D$16&lt;=$B53,$B53&lt;=$D$16+$E$16),$L$19*($B53-$D$16),0)</f>
        <v>0</v>
      </c>
      <c r="Y53" s="30" t="n">
        <f aca="false">IF(AND($D$16+$C$16&lt;=$B53,$B53&lt;=$D$16+$E$16),-$J$19*($B53-($D$16+$C$16)),0)</f>
        <v>0</v>
      </c>
      <c r="Z53" s="30" t="n">
        <f aca="false">$V53+$W53+$X53+$Y53</f>
        <v>-2822.4</v>
      </c>
    </row>
    <row r="54" customFormat="false" ht="15.75" hidden="false" customHeight="false" outlineLevel="0" collapsed="false">
      <c r="A54" s="1" t="n">
        <v>29</v>
      </c>
      <c r="B54" s="31" t="n">
        <f aca="false">A54*($D$16+$E$16)/100</f>
        <v>1.74</v>
      </c>
      <c r="D54" s="30" t="n">
        <f aca="false">IF(AND(0&lt;=$B54,$B54&lt;=$D$16+$E$16),-1/2*$H$16*$B54^2,0)</f>
        <v>-3027.6</v>
      </c>
      <c r="E54" s="30" t="n">
        <f aca="false">IF(AND($B$16&lt;=$B54,$B54&lt;=$D$16+$E$16),-$I$16*($B54-$B$16),0)</f>
        <v>0</v>
      </c>
      <c r="F54" s="30" t="n">
        <f aca="false">IF(AND($D$16&lt;=$B54,$B54&lt;=$D$16+$E$16),$L$16*($B54-$D$16),0)</f>
        <v>0</v>
      </c>
      <c r="G54" s="30" t="n">
        <f aca="false">IF(AND($D$16+$C$16&lt;=$B54,$B54&lt;=$D$16+$E$16),-$J$16*($B54-($D$16+$C$16)),0)</f>
        <v>0</v>
      </c>
      <c r="H54" s="30" t="n">
        <f aca="false">$D54+$E54+$F54+$G54</f>
        <v>-3027.6</v>
      </c>
      <c r="J54" s="30" t="n">
        <f aca="false">IF(AND(0&lt;=$B54,$B54&lt;=$D$16+$E$16),-1/2*$H$17*$B54^2,0)</f>
        <v>-0</v>
      </c>
      <c r="K54" s="30" t="n">
        <f aca="false">IF(AND($B$16&lt;=$B54,$B54&lt;=$D$16+$E$16),-$I$17*($B54-$B$16),0)</f>
        <v>0</v>
      </c>
      <c r="L54" s="30" t="n">
        <f aca="false">IF(AND($D$16&lt;=$B54,$B54&lt;=$D$16+$E$16),$L$17*($B54-$D$16),0)</f>
        <v>0</v>
      </c>
      <c r="M54" s="30" t="n">
        <f aca="false">IF(AND($D$16+$C$16&lt;=$B54,$B54&lt;=$D$16+$E$16),-$J$17*($B54-($D$16+$C$16)),0)</f>
        <v>0</v>
      </c>
      <c r="N54" s="30" t="n">
        <f aca="false">$J54+$K54+$L54+$M54</f>
        <v>0</v>
      </c>
      <c r="P54" s="30" t="n">
        <f aca="false">IF(AND(0&lt;=$B54,$B54&lt;=$D$16+$E$16),-1/2*$H$18*$B54^2,0)</f>
        <v>-0</v>
      </c>
      <c r="Q54" s="30" t="n">
        <f aca="false">IF(AND($B$16&lt;=$B54,$B54&lt;=$D$16+$E$16),-$I$18*($B54-$B$16),0)</f>
        <v>0</v>
      </c>
      <c r="R54" s="30" t="n">
        <f aca="false">IF(AND($D$16&lt;=$B54,$B54&lt;=$D$16+$E$16),$L$18*($B54-$D$16),0)</f>
        <v>0</v>
      </c>
      <c r="S54" s="30" t="n">
        <f aca="false">IF(AND($D$16+$C$16&lt;=$B54,$B54&lt;=$D$16+$E$16),-$J$18*($B54-($D$16+$C$16)),0)</f>
        <v>0</v>
      </c>
      <c r="T54" s="30" t="n">
        <f aca="false">$P54+$Q54+$R54+$S54</f>
        <v>0</v>
      </c>
      <c r="V54" s="30" t="n">
        <f aca="false">IF(AND(0&lt;=$B54,$B54&lt;=$D$16+$E$16),-1/2*$H$19*$B54^2,0)</f>
        <v>-3027.6</v>
      </c>
      <c r="W54" s="30" t="n">
        <f aca="false">IF(AND($B$16&lt;=$B54,$B54&lt;=$D$16+$E$16),-$I$19*($B54-$B$16),0)</f>
        <v>0</v>
      </c>
      <c r="X54" s="30" t="n">
        <f aca="false">IF(AND($D$16&lt;=$B54,$B54&lt;=$D$16+$E$16),$L$19*($B54-$D$16),0)</f>
        <v>0</v>
      </c>
      <c r="Y54" s="30" t="n">
        <f aca="false">IF(AND($D$16+$C$16&lt;=$B54,$B54&lt;=$D$16+$E$16),-$J$19*($B54-($D$16+$C$16)),0)</f>
        <v>0</v>
      </c>
      <c r="Z54" s="30" t="n">
        <f aca="false">$V54+$W54+$X54+$Y54</f>
        <v>-3027.6</v>
      </c>
    </row>
    <row r="55" customFormat="false" ht="15.75" hidden="false" customHeight="false" outlineLevel="0" collapsed="false">
      <c r="A55" s="1" t="n">
        <v>30</v>
      </c>
      <c r="B55" s="31" t="n">
        <f aca="false">A55*($D$16+$E$16)/100</f>
        <v>1.8</v>
      </c>
      <c r="D55" s="30" t="n">
        <f aca="false">IF(AND(0&lt;=$B55,$B55&lt;=$D$16+$E$16),-1/2*$H$16*$B55^2,0)</f>
        <v>-3240</v>
      </c>
      <c r="E55" s="30" t="n">
        <f aca="false">IF(AND($B$16&lt;=$B55,$B55&lt;=$D$16+$E$16),-$I$16*($B55-$B$16),0)</f>
        <v>0</v>
      </c>
      <c r="F55" s="30" t="n">
        <f aca="false">IF(AND($D$16&lt;=$B55,$B55&lt;=$D$16+$E$16),$L$16*($B55-$D$16),0)</f>
        <v>0</v>
      </c>
      <c r="G55" s="30" t="n">
        <f aca="false">IF(AND($D$16+$C$16&lt;=$B55,$B55&lt;=$D$16+$E$16),-$J$16*($B55-($D$16+$C$16)),0)</f>
        <v>0</v>
      </c>
      <c r="H55" s="30" t="n">
        <f aca="false">$D55+$E55+$F55+$G55</f>
        <v>-3240</v>
      </c>
      <c r="J55" s="30" t="n">
        <f aca="false">IF(AND(0&lt;=$B55,$B55&lt;=$D$16+$E$16),-1/2*$H$17*$B55^2,0)</f>
        <v>-0</v>
      </c>
      <c r="K55" s="30" t="n">
        <f aca="false">IF(AND($B$16&lt;=$B55,$B55&lt;=$D$16+$E$16),-$I$17*($B55-$B$16),0)</f>
        <v>0</v>
      </c>
      <c r="L55" s="30" t="n">
        <f aca="false">IF(AND($D$16&lt;=$B55,$B55&lt;=$D$16+$E$16),$L$17*($B55-$D$16),0)</f>
        <v>0</v>
      </c>
      <c r="M55" s="30" t="n">
        <f aca="false">IF(AND($D$16+$C$16&lt;=$B55,$B55&lt;=$D$16+$E$16),-$J$17*($B55-($D$16+$C$16)),0)</f>
        <v>0</v>
      </c>
      <c r="N55" s="30" t="n">
        <f aca="false">$J55+$K55+$L55+$M55</f>
        <v>0</v>
      </c>
      <c r="P55" s="30" t="n">
        <f aca="false">IF(AND(0&lt;=$B55,$B55&lt;=$D$16+$E$16),-1/2*$H$18*$B55^2,0)</f>
        <v>-0</v>
      </c>
      <c r="Q55" s="30" t="n">
        <f aca="false">IF(AND($B$16&lt;=$B55,$B55&lt;=$D$16+$E$16),-$I$18*($B55-$B$16),0)</f>
        <v>0</v>
      </c>
      <c r="R55" s="30" t="n">
        <f aca="false">IF(AND($D$16&lt;=$B55,$B55&lt;=$D$16+$E$16),$L$18*($B55-$D$16),0)</f>
        <v>0</v>
      </c>
      <c r="S55" s="30" t="n">
        <f aca="false">IF(AND($D$16+$C$16&lt;=$B55,$B55&lt;=$D$16+$E$16),-$J$18*($B55-($D$16+$C$16)),0)</f>
        <v>0</v>
      </c>
      <c r="T55" s="30" t="n">
        <f aca="false">$P55+$Q55+$R55+$S55</f>
        <v>0</v>
      </c>
      <c r="V55" s="30" t="n">
        <f aca="false">IF(AND(0&lt;=$B55,$B55&lt;=$D$16+$E$16),-1/2*$H$19*$B55^2,0)</f>
        <v>-3240</v>
      </c>
      <c r="W55" s="30" t="n">
        <f aca="false">IF(AND($B$16&lt;=$B55,$B55&lt;=$D$16+$E$16),-$I$19*($B55-$B$16),0)</f>
        <v>0</v>
      </c>
      <c r="X55" s="30" t="n">
        <f aca="false">IF(AND($D$16&lt;=$B55,$B55&lt;=$D$16+$E$16),$L$19*($B55-$D$16),0)</f>
        <v>0</v>
      </c>
      <c r="Y55" s="30" t="n">
        <f aca="false">IF(AND($D$16+$C$16&lt;=$B55,$B55&lt;=$D$16+$E$16),-$J$19*($B55-($D$16+$C$16)),0)</f>
        <v>0</v>
      </c>
      <c r="Z55" s="30" t="n">
        <f aca="false">$V55+$W55+$X55+$Y55</f>
        <v>-3240</v>
      </c>
    </row>
    <row r="56" customFormat="false" ht="15.75" hidden="false" customHeight="false" outlineLevel="0" collapsed="false">
      <c r="A56" s="1" t="n">
        <v>31</v>
      </c>
      <c r="B56" s="31" t="n">
        <f aca="false">A56*($D$16+$E$16)/100</f>
        <v>1.86</v>
      </c>
      <c r="D56" s="30" t="n">
        <f aca="false">IF(AND(0&lt;=$B56,$B56&lt;=$D$16+$E$16),-1/2*$H$16*$B56^2,0)</f>
        <v>-3459.6</v>
      </c>
      <c r="E56" s="30" t="n">
        <f aca="false">IF(AND($B$16&lt;=$B56,$B56&lt;=$D$16+$E$16),-$I$16*($B56-$B$16),0)</f>
        <v>0</v>
      </c>
      <c r="F56" s="30" t="n">
        <f aca="false">IF(AND($D$16&lt;=$B56,$B56&lt;=$D$16+$E$16),$L$16*($B56-$D$16),0)</f>
        <v>0</v>
      </c>
      <c r="G56" s="30" t="n">
        <f aca="false">IF(AND($D$16+$C$16&lt;=$B56,$B56&lt;=$D$16+$E$16),-$J$16*($B56-($D$16+$C$16)),0)</f>
        <v>0</v>
      </c>
      <c r="H56" s="30" t="n">
        <f aca="false">$D56+$E56+$F56+$G56</f>
        <v>-3459.6</v>
      </c>
      <c r="J56" s="30" t="n">
        <f aca="false">IF(AND(0&lt;=$B56,$B56&lt;=$D$16+$E$16),-1/2*$H$17*$B56^2,0)</f>
        <v>-0</v>
      </c>
      <c r="K56" s="30" t="n">
        <f aca="false">IF(AND($B$16&lt;=$B56,$B56&lt;=$D$16+$E$16),-$I$17*($B56-$B$16),0)</f>
        <v>0</v>
      </c>
      <c r="L56" s="30" t="n">
        <f aca="false">IF(AND($D$16&lt;=$B56,$B56&lt;=$D$16+$E$16),$L$17*($B56-$D$16),0)</f>
        <v>0</v>
      </c>
      <c r="M56" s="30" t="n">
        <f aca="false">IF(AND($D$16+$C$16&lt;=$B56,$B56&lt;=$D$16+$E$16),-$J$17*($B56-($D$16+$C$16)),0)</f>
        <v>0</v>
      </c>
      <c r="N56" s="30" t="n">
        <f aca="false">$J56+$K56+$L56+$M56</f>
        <v>0</v>
      </c>
      <c r="P56" s="30" t="n">
        <f aca="false">IF(AND(0&lt;=$B56,$B56&lt;=$D$16+$E$16),-1/2*$H$18*$B56^2,0)</f>
        <v>-0</v>
      </c>
      <c r="Q56" s="30" t="n">
        <f aca="false">IF(AND($B$16&lt;=$B56,$B56&lt;=$D$16+$E$16),-$I$18*($B56-$B$16),0)</f>
        <v>0</v>
      </c>
      <c r="R56" s="30" t="n">
        <f aca="false">IF(AND($D$16&lt;=$B56,$B56&lt;=$D$16+$E$16),$L$18*($B56-$D$16),0)</f>
        <v>0</v>
      </c>
      <c r="S56" s="30" t="n">
        <f aca="false">IF(AND($D$16+$C$16&lt;=$B56,$B56&lt;=$D$16+$E$16),-$J$18*($B56-($D$16+$C$16)),0)</f>
        <v>0</v>
      </c>
      <c r="T56" s="30" t="n">
        <f aca="false">$P56+$Q56+$R56+$S56</f>
        <v>0</v>
      </c>
      <c r="V56" s="30" t="n">
        <f aca="false">IF(AND(0&lt;=$B56,$B56&lt;=$D$16+$E$16),-1/2*$H$19*$B56^2,0)</f>
        <v>-3459.6</v>
      </c>
      <c r="W56" s="30" t="n">
        <f aca="false">IF(AND($B$16&lt;=$B56,$B56&lt;=$D$16+$E$16),-$I$19*($B56-$B$16),0)</f>
        <v>0</v>
      </c>
      <c r="X56" s="30" t="n">
        <f aca="false">IF(AND($D$16&lt;=$B56,$B56&lt;=$D$16+$E$16),$L$19*($B56-$D$16),0)</f>
        <v>0</v>
      </c>
      <c r="Y56" s="30" t="n">
        <f aca="false">IF(AND($D$16+$C$16&lt;=$B56,$B56&lt;=$D$16+$E$16),-$J$19*($B56-($D$16+$C$16)),0)</f>
        <v>0</v>
      </c>
      <c r="Z56" s="30" t="n">
        <f aca="false">$V56+$W56+$X56+$Y56</f>
        <v>-3459.6</v>
      </c>
    </row>
    <row r="57" customFormat="false" ht="15.75" hidden="false" customHeight="false" outlineLevel="0" collapsed="false">
      <c r="A57" s="1" t="n">
        <v>32</v>
      </c>
      <c r="B57" s="31" t="n">
        <f aca="false">A57*($D$16+$E$16)/100</f>
        <v>1.92</v>
      </c>
      <c r="D57" s="30" t="n">
        <f aca="false">IF(AND(0&lt;=$B57,$B57&lt;=$D$16+$E$16),-1/2*$H$16*$B57^2,0)</f>
        <v>-3686.4</v>
      </c>
      <c r="E57" s="30" t="n">
        <f aca="false">IF(AND($B$16&lt;=$B57,$B57&lt;=$D$16+$E$16),-$I$16*($B57-$B$16),0)</f>
        <v>0</v>
      </c>
      <c r="F57" s="30" t="n">
        <f aca="false">IF(AND($D$16&lt;=$B57,$B57&lt;=$D$16+$E$16),$L$16*($B57-$D$16),0)</f>
        <v>0</v>
      </c>
      <c r="G57" s="30" t="n">
        <f aca="false">IF(AND($D$16+$C$16&lt;=$B57,$B57&lt;=$D$16+$E$16),-$J$16*($B57-($D$16+$C$16)),0)</f>
        <v>0</v>
      </c>
      <c r="H57" s="30" t="n">
        <f aca="false">$D57+$E57+$F57+$G57</f>
        <v>-3686.4</v>
      </c>
      <c r="J57" s="30" t="n">
        <f aca="false">IF(AND(0&lt;=$B57,$B57&lt;=$D$16+$E$16),-1/2*$H$17*$B57^2,0)</f>
        <v>-0</v>
      </c>
      <c r="K57" s="30" t="n">
        <f aca="false">IF(AND($B$16&lt;=$B57,$B57&lt;=$D$16+$E$16),-$I$17*($B57-$B$16),0)</f>
        <v>0</v>
      </c>
      <c r="L57" s="30" t="n">
        <f aca="false">IF(AND($D$16&lt;=$B57,$B57&lt;=$D$16+$E$16),$L$17*($B57-$D$16),0)</f>
        <v>0</v>
      </c>
      <c r="M57" s="30" t="n">
        <f aca="false">IF(AND($D$16+$C$16&lt;=$B57,$B57&lt;=$D$16+$E$16),-$J$17*($B57-($D$16+$C$16)),0)</f>
        <v>0</v>
      </c>
      <c r="N57" s="30" t="n">
        <f aca="false">$J57+$K57+$L57+$M57</f>
        <v>0</v>
      </c>
      <c r="P57" s="30" t="n">
        <f aca="false">IF(AND(0&lt;=$B57,$B57&lt;=$D$16+$E$16),-1/2*$H$18*$B57^2,0)</f>
        <v>-0</v>
      </c>
      <c r="Q57" s="30" t="n">
        <f aca="false">IF(AND($B$16&lt;=$B57,$B57&lt;=$D$16+$E$16),-$I$18*($B57-$B$16),0)</f>
        <v>0</v>
      </c>
      <c r="R57" s="30" t="n">
        <f aca="false">IF(AND($D$16&lt;=$B57,$B57&lt;=$D$16+$E$16),$L$18*($B57-$D$16),0)</f>
        <v>0</v>
      </c>
      <c r="S57" s="30" t="n">
        <f aca="false">IF(AND($D$16+$C$16&lt;=$B57,$B57&lt;=$D$16+$E$16),-$J$18*($B57-($D$16+$C$16)),0)</f>
        <v>0</v>
      </c>
      <c r="T57" s="30" t="n">
        <f aca="false">$P57+$Q57+$R57+$S57</f>
        <v>0</v>
      </c>
      <c r="V57" s="30" t="n">
        <f aca="false">IF(AND(0&lt;=$B57,$B57&lt;=$D$16+$E$16),-1/2*$H$19*$B57^2,0)</f>
        <v>-3686.4</v>
      </c>
      <c r="W57" s="30" t="n">
        <f aca="false">IF(AND($B$16&lt;=$B57,$B57&lt;=$D$16+$E$16),-$I$19*($B57-$B$16),0)</f>
        <v>0</v>
      </c>
      <c r="X57" s="30" t="n">
        <f aca="false">IF(AND($D$16&lt;=$B57,$B57&lt;=$D$16+$E$16),$L$19*($B57-$D$16),0)</f>
        <v>0</v>
      </c>
      <c r="Y57" s="30" t="n">
        <f aca="false">IF(AND($D$16+$C$16&lt;=$B57,$B57&lt;=$D$16+$E$16),-$J$19*($B57-($D$16+$C$16)),0)</f>
        <v>0</v>
      </c>
      <c r="Z57" s="30" t="n">
        <f aca="false">$V57+$W57+$X57+$Y57</f>
        <v>-3686.4</v>
      </c>
    </row>
    <row r="58" customFormat="false" ht="15.75" hidden="false" customHeight="false" outlineLevel="0" collapsed="false">
      <c r="A58" s="1" t="n">
        <v>33</v>
      </c>
      <c r="B58" s="31" t="n">
        <f aca="false">A58*($D$16+$E$16)/100</f>
        <v>1.98</v>
      </c>
      <c r="D58" s="30" t="n">
        <f aca="false">IF(AND(0&lt;=$B58,$B58&lt;=$D$16+$E$16),-1/2*$H$16*$B58^2,0)</f>
        <v>-3920.4</v>
      </c>
      <c r="E58" s="30" t="n">
        <f aca="false">IF(AND($B$16&lt;=$B58,$B58&lt;=$D$16+$E$16),-$I$16*($B58-$B$16),0)</f>
        <v>0</v>
      </c>
      <c r="F58" s="30" t="n">
        <f aca="false">IF(AND($D$16&lt;=$B58,$B58&lt;=$D$16+$E$16),$L$16*($B58-$D$16),0)</f>
        <v>0</v>
      </c>
      <c r="G58" s="30" t="n">
        <f aca="false">IF(AND($D$16+$C$16&lt;=$B58,$B58&lt;=$D$16+$E$16),-$J$16*($B58-($D$16+$C$16)),0)</f>
        <v>0</v>
      </c>
      <c r="H58" s="30" t="n">
        <f aca="false">$D58+$E58+$F58+$G58</f>
        <v>-3920.4</v>
      </c>
      <c r="J58" s="30" t="n">
        <f aca="false">IF(AND(0&lt;=$B58,$B58&lt;=$D$16+$E$16),-1/2*$H$17*$B58^2,0)</f>
        <v>-0</v>
      </c>
      <c r="K58" s="30" t="n">
        <f aca="false">IF(AND($B$16&lt;=$B58,$B58&lt;=$D$16+$E$16),-$I$17*($B58-$B$16),0)</f>
        <v>0</v>
      </c>
      <c r="L58" s="30" t="n">
        <f aca="false">IF(AND($D$16&lt;=$B58,$B58&lt;=$D$16+$E$16),$L$17*($B58-$D$16),0)</f>
        <v>0</v>
      </c>
      <c r="M58" s="30" t="n">
        <f aca="false">IF(AND($D$16+$C$16&lt;=$B58,$B58&lt;=$D$16+$E$16),-$J$17*($B58-($D$16+$C$16)),0)</f>
        <v>0</v>
      </c>
      <c r="N58" s="30" t="n">
        <f aca="false">$J58+$K58+$L58+$M58</f>
        <v>0</v>
      </c>
      <c r="P58" s="30" t="n">
        <f aca="false">IF(AND(0&lt;=$B58,$B58&lt;=$D$16+$E$16),-1/2*$H$18*$B58^2,0)</f>
        <v>-0</v>
      </c>
      <c r="Q58" s="30" t="n">
        <f aca="false">IF(AND($B$16&lt;=$B58,$B58&lt;=$D$16+$E$16),-$I$18*($B58-$B$16),0)</f>
        <v>0</v>
      </c>
      <c r="R58" s="30" t="n">
        <f aca="false">IF(AND($D$16&lt;=$B58,$B58&lt;=$D$16+$E$16),$L$18*($B58-$D$16),0)</f>
        <v>0</v>
      </c>
      <c r="S58" s="30" t="n">
        <f aca="false">IF(AND($D$16+$C$16&lt;=$B58,$B58&lt;=$D$16+$E$16),-$J$18*($B58-($D$16+$C$16)),0)</f>
        <v>0</v>
      </c>
      <c r="T58" s="30" t="n">
        <f aca="false">$P58+$Q58+$R58+$S58</f>
        <v>0</v>
      </c>
      <c r="V58" s="30" t="n">
        <f aca="false">IF(AND(0&lt;=$B58,$B58&lt;=$D$16+$E$16),-1/2*$H$19*$B58^2,0)</f>
        <v>-3920.4</v>
      </c>
      <c r="W58" s="30" t="n">
        <f aca="false">IF(AND($B$16&lt;=$B58,$B58&lt;=$D$16+$E$16),-$I$19*($B58-$B$16),0)</f>
        <v>0</v>
      </c>
      <c r="X58" s="30" t="n">
        <f aca="false">IF(AND($D$16&lt;=$B58,$B58&lt;=$D$16+$E$16),$L$19*($B58-$D$16),0)</f>
        <v>0</v>
      </c>
      <c r="Y58" s="30" t="n">
        <f aca="false">IF(AND($D$16+$C$16&lt;=$B58,$B58&lt;=$D$16+$E$16),-$J$19*($B58-($D$16+$C$16)),0)</f>
        <v>0</v>
      </c>
      <c r="Z58" s="30" t="n">
        <f aca="false">$V58+$W58+$X58+$Y58</f>
        <v>-3920.4</v>
      </c>
    </row>
    <row r="59" customFormat="false" ht="15.75" hidden="false" customHeight="false" outlineLevel="0" collapsed="false">
      <c r="A59" s="1" t="n">
        <v>34</v>
      </c>
      <c r="B59" s="31" t="n">
        <f aca="false">A59*($D$16+$E$16)/100</f>
        <v>2.04</v>
      </c>
      <c r="D59" s="30" t="n">
        <f aca="false">IF(AND(0&lt;=$B59,$B59&lt;=$D$16+$E$16),-1/2*$H$16*$B59^2,0)</f>
        <v>-4161.6</v>
      </c>
      <c r="E59" s="30" t="n">
        <f aca="false">IF(AND($B$16&lt;=$B59,$B59&lt;=$D$16+$E$16),-$I$16*($B59-$B$16),0)</f>
        <v>0</v>
      </c>
      <c r="F59" s="30" t="n">
        <f aca="false">IF(AND($D$16&lt;=$B59,$B59&lt;=$D$16+$E$16),$L$16*($B59-$D$16),0)</f>
        <v>360</v>
      </c>
      <c r="G59" s="30" t="n">
        <f aca="false">IF(AND($D$16+$C$16&lt;=$B59,$B59&lt;=$D$16+$E$16),-$J$16*($B59-($D$16+$C$16)),0)</f>
        <v>0</v>
      </c>
      <c r="H59" s="30" t="n">
        <f aca="false">$D59+$E59+$F59+$G59</f>
        <v>-3801.6</v>
      </c>
      <c r="J59" s="30" t="n">
        <f aca="false">IF(AND(0&lt;=$B59,$B59&lt;=$D$16+$E$16),-1/2*$H$17*$B59^2,0)</f>
        <v>-0</v>
      </c>
      <c r="K59" s="30" t="n">
        <f aca="false">IF(AND($B$16&lt;=$B59,$B59&lt;=$D$16+$E$16),-$I$17*($B59-$B$16),0)</f>
        <v>0</v>
      </c>
      <c r="L59" s="30" t="n">
        <f aca="false">IF(AND($D$16&lt;=$B59,$B59&lt;=$D$16+$E$16),$L$17*($B59-$D$16),0)</f>
        <v>120</v>
      </c>
      <c r="M59" s="30" t="n">
        <f aca="false">IF(AND($D$16+$C$16&lt;=$B59,$B59&lt;=$D$16+$E$16),-$J$17*($B59-($D$16+$C$16)),0)</f>
        <v>0</v>
      </c>
      <c r="N59" s="30" t="n">
        <f aca="false">$J59+$K59+$L59+$M59</f>
        <v>120</v>
      </c>
      <c r="P59" s="30" t="n">
        <f aca="false">IF(AND(0&lt;=$B59,$B59&lt;=$D$16+$E$16),-1/2*$H$18*$B59^2,0)</f>
        <v>-0</v>
      </c>
      <c r="Q59" s="30" t="n">
        <f aca="false">IF(AND($B$16&lt;=$B59,$B59&lt;=$D$16+$E$16),-$I$18*($B59-$B$16),0)</f>
        <v>0</v>
      </c>
      <c r="R59" s="30" t="n">
        <f aca="false">IF(AND($D$16&lt;=$B59,$B59&lt;=$D$16+$E$16),$L$18*($B59-$D$16),0)</f>
        <v>120</v>
      </c>
      <c r="S59" s="30" t="n">
        <f aca="false">IF(AND($D$16+$C$16&lt;=$B59,$B59&lt;=$D$16+$E$16),-$J$18*($B59-($D$16+$C$16)),0)</f>
        <v>0</v>
      </c>
      <c r="T59" s="30" t="n">
        <f aca="false">$P59+$Q59+$R59+$S59</f>
        <v>120</v>
      </c>
      <c r="V59" s="30" t="n">
        <f aca="false">IF(AND(0&lt;=$B59,$B59&lt;=$D$16+$E$16),-1/2*$H$19*$B59^2,0)</f>
        <v>-4161.6</v>
      </c>
      <c r="W59" s="30" t="n">
        <f aca="false">IF(AND($B$16&lt;=$B59,$B59&lt;=$D$16+$E$16),-$I$19*($B59-$B$16),0)</f>
        <v>0</v>
      </c>
      <c r="X59" s="30" t="n">
        <f aca="false">IF(AND($D$16&lt;=$B59,$B59&lt;=$D$16+$E$16),$L$19*($B59-$D$16),0)</f>
        <v>600.000000000001</v>
      </c>
      <c r="Y59" s="30" t="n">
        <f aca="false">IF(AND($D$16+$C$16&lt;=$B59,$B59&lt;=$D$16+$E$16),-$J$19*($B59-($D$16+$C$16)),0)</f>
        <v>0</v>
      </c>
      <c r="Z59" s="30" t="n">
        <f aca="false">$V59+$W59+$X59+$Y59</f>
        <v>-3561.6</v>
      </c>
    </row>
    <row r="60" customFormat="false" ht="15.75" hidden="false" customHeight="false" outlineLevel="0" collapsed="false">
      <c r="A60" s="1" t="n">
        <v>35</v>
      </c>
      <c r="B60" s="31" t="n">
        <f aca="false">A60*($D$16+$E$16)/100</f>
        <v>2.1</v>
      </c>
      <c r="D60" s="30" t="n">
        <f aca="false">IF(AND(0&lt;=$B60,$B60&lt;=$D$16+$E$16),-1/2*$H$16*$B60^2,0)</f>
        <v>-4410</v>
      </c>
      <c r="E60" s="30" t="n">
        <f aca="false">IF(AND($B$16&lt;=$B60,$B60&lt;=$D$16+$E$16),-$I$16*($B60-$B$16),0)</f>
        <v>0</v>
      </c>
      <c r="F60" s="30" t="n">
        <f aca="false">IF(AND($D$16&lt;=$B60,$B60&lt;=$D$16+$E$16),$L$16*($B60-$D$16),0)</f>
        <v>900.000000000001</v>
      </c>
      <c r="G60" s="30" t="n">
        <f aca="false">IF(AND($D$16+$C$16&lt;=$B60,$B60&lt;=$D$16+$E$16),-$J$16*($B60-($D$16+$C$16)),0)</f>
        <v>0</v>
      </c>
      <c r="H60" s="30" t="n">
        <f aca="false">$D60+$E60+$F60+$G60</f>
        <v>-3510</v>
      </c>
      <c r="J60" s="30" t="n">
        <f aca="false">IF(AND(0&lt;=$B60,$B60&lt;=$D$16+$E$16),-1/2*$H$17*$B60^2,0)</f>
        <v>-0</v>
      </c>
      <c r="K60" s="30" t="n">
        <f aca="false">IF(AND($B$16&lt;=$B60,$B60&lt;=$D$16+$E$16),-$I$17*($B60-$B$16),0)</f>
        <v>0</v>
      </c>
      <c r="L60" s="30" t="n">
        <f aca="false">IF(AND($D$16&lt;=$B60,$B60&lt;=$D$16+$E$16),$L$17*($B60-$D$16),0)</f>
        <v>300</v>
      </c>
      <c r="M60" s="30" t="n">
        <f aca="false">IF(AND($D$16+$C$16&lt;=$B60,$B60&lt;=$D$16+$E$16),-$J$17*($B60-($D$16+$C$16)),0)</f>
        <v>0</v>
      </c>
      <c r="N60" s="30" t="n">
        <f aca="false">$J60+$K60+$L60+$M60</f>
        <v>300</v>
      </c>
      <c r="P60" s="30" t="n">
        <f aca="false">IF(AND(0&lt;=$B60,$B60&lt;=$D$16+$E$16),-1/2*$H$18*$B60^2,0)</f>
        <v>-0</v>
      </c>
      <c r="Q60" s="30" t="n">
        <f aca="false">IF(AND($B$16&lt;=$B60,$B60&lt;=$D$16+$E$16),-$I$18*($B60-$B$16),0)</f>
        <v>0</v>
      </c>
      <c r="R60" s="30" t="n">
        <f aca="false">IF(AND($D$16&lt;=$B60,$B60&lt;=$D$16+$E$16),$L$18*($B60-$D$16),0)</f>
        <v>300</v>
      </c>
      <c r="S60" s="30" t="n">
        <f aca="false">IF(AND($D$16+$C$16&lt;=$B60,$B60&lt;=$D$16+$E$16),-$J$18*($B60-($D$16+$C$16)),0)</f>
        <v>0</v>
      </c>
      <c r="T60" s="30" t="n">
        <f aca="false">$P60+$Q60+$R60+$S60</f>
        <v>300</v>
      </c>
      <c r="V60" s="30" t="n">
        <f aca="false">IF(AND(0&lt;=$B60,$B60&lt;=$D$16+$E$16),-1/2*$H$19*$B60^2,0)</f>
        <v>-4410</v>
      </c>
      <c r="W60" s="30" t="n">
        <f aca="false">IF(AND($B$16&lt;=$B60,$B60&lt;=$D$16+$E$16),-$I$19*($B60-$B$16),0)</f>
        <v>0</v>
      </c>
      <c r="X60" s="30" t="n">
        <f aca="false">IF(AND($D$16&lt;=$B60,$B60&lt;=$D$16+$E$16),$L$19*($B60-$D$16),0)</f>
        <v>1500</v>
      </c>
      <c r="Y60" s="30" t="n">
        <f aca="false">IF(AND($D$16+$C$16&lt;=$B60,$B60&lt;=$D$16+$E$16),-$J$19*($B60-($D$16+$C$16)),0)</f>
        <v>0</v>
      </c>
      <c r="Z60" s="30" t="n">
        <f aca="false">$V60+$W60+$X60+$Y60</f>
        <v>-2910</v>
      </c>
    </row>
    <row r="61" customFormat="false" ht="15.75" hidden="false" customHeight="false" outlineLevel="0" collapsed="false">
      <c r="A61" s="1" t="n">
        <v>36</v>
      </c>
      <c r="B61" s="31" t="n">
        <f aca="false">A61*($D$16+$E$16)/100</f>
        <v>2.16</v>
      </c>
      <c r="D61" s="30" t="n">
        <f aca="false">IF(AND(0&lt;=$B61,$B61&lt;=$D$16+$E$16),-1/2*$H$16*$B61^2,0)</f>
        <v>-4665.6</v>
      </c>
      <c r="E61" s="30" t="n">
        <f aca="false">IF(AND($B$16&lt;=$B61,$B61&lt;=$D$16+$E$16),-$I$16*($B61-$B$16),0)</f>
        <v>0</v>
      </c>
      <c r="F61" s="30" t="n">
        <f aca="false">IF(AND($D$16&lt;=$B61,$B61&lt;=$D$16+$E$16),$L$16*($B61-$D$16),0)</f>
        <v>1440</v>
      </c>
      <c r="G61" s="30" t="n">
        <f aca="false">IF(AND($D$16+$C$16&lt;=$B61,$B61&lt;=$D$16+$E$16),-$J$16*($B61-($D$16+$C$16)),0)</f>
        <v>0</v>
      </c>
      <c r="H61" s="30" t="n">
        <f aca="false">$D61+$E61+$F61+$G61</f>
        <v>-3225.6</v>
      </c>
      <c r="J61" s="30" t="n">
        <f aca="false">IF(AND(0&lt;=$B61,$B61&lt;=$D$16+$E$16),-1/2*$H$17*$B61^2,0)</f>
        <v>-0</v>
      </c>
      <c r="K61" s="30" t="n">
        <f aca="false">IF(AND($B$16&lt;=$B61,$B61&lt;=$D$16+$E$16),-$I$17*($B61-$B$16),0)</f>
        <v>0</v>
      </c>
      <c r="L61" s="30" t="n">
        <f aca="false">IF(AND($D$16&lt;=$B61,$B61&lt;=$D$16+$E$16),$L$17*($B61-$D$16),0)</f>
        <v>480</v>
      </c>
      <c r="M61" s="30" t="n">
        <f aca="false">IF(AND($D$16+$C$16&lt;=$B61,$B61&lt;=$D$16+$E$16),-$J$17*($B61-($D$16+$C$16)),0)</f>
        <v>0</v>
      </c>
      <c r="N61" s="30" t="n">
        <f aca="false">$J61+$K61+$L61+$M61</f>
        <v>480</v>
      </c>
      <c r="P61" s="30" t="n">
        <f aca="false">IF(AND(0&lt;=$B61,$B61&lt;=$D$16+$E$16),-1/2*$H$18*$B61^2,0)</f>
        <v>-0</v>
      </c>
      <c r="Q61" s="30" t="n">
        <f aca="false">IF(AND($B$16&lt;=$B61,$B61&lt;=$D$16+$E$16),-$I$18*($B61-$B$16),0)</f>
        <v>0</v>
      </c>
      <c r="R61" s="30" t="n">
        <f aca="false">IF(AND($D$16&lt;=$B61,$B61&lt;=$D$16+$E$16),$L$18*($B61-$D$16),0)</f>
        <v>480</v>
      </c>
      <c r="S61" s="30" t="n">
        <f aca="false">IF(AND($D$16+$C$16&lt;=$B61,$B61&lt;=$D$16+$E$16),-$J$18*($B61-($D$16+$C$16)),0)</f>
        <v>0</v>
      </c>
      <c r="T61" s="30" t="n">
        <f aca="false">$P61+$Q61+$R61+$S61</f>
        <v>480</v>
      </c>
      <c r="V61" s="30" t="n">
        <f aca="false">IF(AND(0&lt;=$B61,$B61&lt;=$D$16+$E$16),-1/2*$H$19*$B61^2,0)</f>
        <v>-4665.6</v>
      </c>
      <c r="W61" s="30" t="n">
        <f aca="false">IF(AND($B$16&lt;=$B61,$B61&lt;=$D$16+$E$16),-$I$19*($B61-$B$16),0)</f>
        <v>0</v>
      </c>
      <c r="X61" s="30" t="n">
        <f aca="false">IF(AND($D$16&lt;=$B61,$B61&lt;=$D$16+$E$16),$L$19*($B61-$D$16),0)</f>
        <v>2400</v>
      </c>
      <c r="Y61" s="30" t="n">
        <f aca="false">IF(AND($D$16+$C$16&lt;=$B61,$B61&lt;=$D$16+$E$16),-$J$19*($B61-($D$16+$C$16)),0)</f>
        <v>0</v>
      </c>
      <c r="Z61" s="30" t="n">
        <f aca="false">$V61+$W61+$X61+$Y61</f>
        <v>-2265.6</v>
      </c>
    </row>
    <row r="62" customFormat="false" ht="15.75" hidden="false" customHeight="false" outlineLevel="0" collapsed="false">
      <c r="A62" s="1" t="n">
        <v>37</v>
      </c>
      <c r="B62" s="31" t="n">
        <f aca="false">A62*($D$16+$E$16)/100</f>
        <v>2.22</v>
      </c>
      <c r="D62" s="30" t="n">
        <f aca="false">IF(AND(0&lt;=$B62,$B62&lt;=$D$16+$E$16),-1/2*$H$16*$B62^2,0)</f>
        <v>-4928.4</v>
      </c>
      <c r="E62" s="30" t="n">
        <f aca="false">IF(AND($B$16&lt;=$B62,$B62&lt;=$D$16+$E$16),-$I$16*($B62-$B$16),0)</f>
        <v>0</v>
      </c>
      <c r="F62" s="30" t="n">
        <f aca="false">IF(AND($D$16&lt;=$B62,$B62&lt;=$D$16+$E$16),$L$16*($B62-$D$16),0)</f>
        <v>1980</v>
      </c>
      <c r="G62" s="30" t="n">
        <f aca="false">IF(AND($D$16+$C$16&lt;=$B62,$B62&lt;=$D$16+$E$16),-$J$16*($B62-($D$16+$C$16)),0)</f>
        <v>0</v>
      </c>
      <c r="H62" s="30" t="n">
        <f aca="false">$D62+$E62+$F62+$G62</f>
        <v>-2948.4</v>
      </c>
      <c r="J62" s="30" t="n">
        <f aca="false">IF(AND(0&lt;=$B62,$B62&lt;=$D$16+$E$16),-1/2*$H$17*$B62^2,0)</f>
        <v>-0</v>
      </c>
      <c r="K62" s="30" t="n">
        <f aca="false">IF(AND($B$16&lt;=$B62,$B62&lt;=$D$16+$E$16),-$I$17*($B62-$B$16),0)</f>
        <v>0</v>
      </c>
      <c r="L62" s="30" t="n">
        <f aca="false">IF(AND($D$16&lt;=$B62,$B62&lt;=$D$16+$E$16),$L$17*($B62-$D$16),0)</f>
        <v>660.000000000001</v>
      </c>
      <c r="M62" s="30" t="n">
        <f aca="false">IF(AND($D$16+$C$16&lt;=$B62,$B62&lt;=$D$16+$E$16),-$J$17*($B62-($D$16+$C$16)),0)</f>
        <v>0</v>
      </c>
      <c r="N62" s="30" t="n">
        <f aca="false">$J62+$K62+$L62+$M62</f>
        <v>660.000000000001</v>
      </c>
      <c r="P62" s="30" t="n">
        <f aca="false">IF(AND(0&lt;=$B62,$B62&lt;=$D$16+$E$16),-1/2*$H$18*$B62^2,0)</f>
        <v>-0</v>
      </c>
      <c r="Q62" s="30" t="n">
        <f aca="false">IF(AND($B$16&lt;=$B62,$B62&lt;=$D$16+$E$16),-$I$18*($B62-$B$16),0)</f>
        <v>0</v>
      </c>
      <c r="R62" s="30" t="n">
        <f aca="false">IF(AND($D$16&lt;=$B62,$B62&lt;=$D$16+$E$16),$L$18*($B62-$D$16),0)</f>
        <v>660.000000000001</v>
      </c>
      <c r="S62" s="30" t="n">
        <f aca="false">IF(AND($D$16+$C$16&lt;=$B62,$B62&lt;=$D$16+$E$16),-$J$18*($B62-($D$16+$C$16)),0)</f>
        <v>0</v>
      </c>
      <c r="T62" s="30" t="n">
        <f aca="false">$P62+$Q62+$R62+$S62</f>
        <v>660.000000000001</v>
      </c>
      <c r="V62" s="30" t="n">
        <f aca="false">IF(AND(0&lt;=$B62,$B62&lt;=$D$16+$E$16),-1/2*$H$19*$B62^2,0)</f>
        <v>-4928.4</v>
      </c>
      <c r="W62" s="30" t="n">
        <f aca="false">IF(AND($B$16&lt;=$B62,$B62&lt;=$D$16+$E$16),-$I$19*($B62-$B$16),0)</f>
        <v>0</v>
      </c>
      <c r="X62" s="30" t="n">
        <f aca="false">IF(AND($D$16&lt;=$B62,$B62&lt;=$D$16+$E$16),$L$19*($B62-$D$16),0)</f>
        <v>3300</v>
      </c>
      <c r="Y62" s="30" t="n">
        <f aca="false">IF(AND($D$16+$C$16&lt;=$B62,$B62&lt;=$D$16+$E$16),-$J$19*($B62-($D$16+$C$16)),0)</f>
        <v>0</v>
      </c>
      <c r="Z62" s="30" t="n">
        <f aca="false">$V62+$W62+$X62+$Y62</f>
        <v>-1628.4</v>
      </c>
    </row>
    <row r="63" customFormat="false" ht="15.75" hidden="false" customHeight="false" outlineLevel="0" collapsed="false">
      <c r="A63" s="1" t="n">
        <v>38</v>
      </c>
      <c r="B63" s="31" t="n">
        <f aca="false">A63*($D$16+$E$16)/100</f>
        <v>2.28</v>
      </c>
      <c r="D63" s="30" t="n">
        <f aca="false">IF(AND(0&lt;=$B63,$B63&lt;=$D$16+$E$16),-1/2*$H$16*$B63^2,0)</f>
        <v>-5198.4</v>
      </c>
      <c r="E63" s="30" t="n">
        <f aca="false">IF(AND($B$16&lt;=$B63,$B63&lt;=$D$16+$E$16),-$I$16*($B63-$B$16),0)</f>
        <v>0</v>
      </c>
      <c r="F63" s="30" t="n">
        <f aca="false">IF(AND($D$16&lt;=$B63,$B63&lt;=$D$16+$E$16),$L$16*($B63-$D$16),0)</f>
        <v>2520</v>
      </c>
      <c r="G63" s="30" t="n">
        <f aca="false">IF(AND($D$16+$C$16&lt;=$B63,$B63&lt;=$D$16+$E$16),-$J$16*($B63-($D$16+$C$16)),0)</f>
        <v>0</v>
      </c>
      <c r="H63" s="30" t="n">
        <f aca="false">$D63+$E63+$F63+$G63</f>
        <v>-2678.4</v>
      </c>
      <c r="J63" s="30" t="n">
        <f aca="false">IF(AND(0&lt;=$B63,$B63&lt;=$D$16+$E$16),-1/2*$H$17*$B63^2,0)</f>
        <v>-0</v>
      </c>
      <c r="K63" s="30" t="n">
        <f aca="false">IF(AND($B$16&lt;=$B63,$B63&lt;=$D$16+$E$16),-$I$17*($B63-$B$16),0)</f>
        <v>0</v>
      </c>
      <c r="L63" s="30" t="n">
        <f aca="false">IF(AND($D$16&lt;=$B63,$B63&lt;=$D$16+$E$16),$L$17*($B63-$D$16),0)</f>
        <v>839.999999999999</v>
      </c>
      <c r="M63" s="30" t="n">
        <f aca="false">IF(AND($D$16+$C$16&lt;=$B63,$B63&lt;=$D$16+$E$16),-$J$17*($B63-($D$16+$C$16)),0)</f>
        <v>0</v>
      </c>
      <c r="N63" s="30" t="n">
        <f aca="false">$J63+$K63+$L63+$M63</f>
        <v>839.999999999999</v>
      </c>
      <c r="P63" s="30" t="n">
        <f aca="false">IF(AND(0&lt;=$B63,$B63&lt;=$D$16+$E$16),-1/2*$H$18*$B63^2,0)</f>
        <v>-0</v>
      </c>
      <c r="Q63" s="30" t="n">
        <f aca="false">IF(AND($B$16&lt;=$B63,$B63&lt;=$D$16+$E$16),-$I$18*($B63-$B$16),0)</f>
        <v>0</v>
      </c>
      <c r="R63" s="30" t="n">
        <f aca="false">IF(AND($D$16&lt;=$B63,$B63&lt;=$D$16+$E$16),$L$18*($B63-$D$16),0)</f>
        <v>839.999999999999</v>
      </c>
      <c r="S63" s="30" t="n">
        <f aca="false">IF(AND($D$16+$C$16&lt;=$B63,$B63&lt;=$D$16+$E$16),-$J$18*($B63-($D$16+$C$16)),0)</f>
        <v>0</v>
      </c>
      <c r="T63" s="30" t="n">
        <f aca="false">$P63+$Q63+$R63+$S63</f>
        <v>839.999999999999</v>
      </c>
      <c r="V63" s="30" t="n">
        <f aca="false">IF(AND(0&lt;=$B63,$B63&lt;=$D$16+$E$16),-1/2*$H$19*$B63^2,0)</f>
        <v>-5198.4</v>
      </c>
      <c r="W63" s="30" t="n">
        <f aca="false">IF(AND($B$16&lt;=$B63,$B63&lt;=$D$16+$E$16),-$I$19*($B63-$B$16),0)</f>
        <v>0</v>
      </c>
      <c r="X63" s="30" t="n">
        <f aca="false">IF(AND($D$16&lt;=$B63,$B63&lt;=$D$16+$E$16),$L$19*($B63-$D$16),0)</f>
        <v>4200</v>
      </c>
      <c r="Y63" s="30" t="n">
        <f aca="false">IF(AND($D$16+$C$16&lt;=$B63,$B63&lt;=$D$16+$E$16),-$J$19*($B63-($D$16+$C$16)),0)</f>
        <v>0</v>
      </c>
      <c r="Z63" s="30" t="n">
        <f aca="false">$V63+$W63+$X63+$Y63</f>
        <v>-998.400000000002</v>
      </c>
    </row>
    <row r="64" customFormat="false" ht="15.75" hidden="false" customHeight="false" outlineLevel="0" collapsed="false">
      <c r="A64" s="1" t="n">
        <v>39</v>
      </c>
      <c r="B64" s="31" t="n">
        <f aca="false">A64*($D$16+$E$16)/100</f>
        <v>2.34</v>
      </c>
      <c r="D64" s="30" t="n">
        <f aca="false">IF(AND(0&lt;=$B64,$B64&lt;=$D$16+$E$16),-1/2*$H$16*$B64^2,0)</f>
        <v>-5475.6</v>
      </c>
      <c r="E64" s="30" t="n">
        <f aca="false">IF(AND($B$16&lt;=$B64,$B64&lt;=$D$16+$E$16),-$I$16*($B64-$B$16),0)</f>
        <v>0</v>
      </c>
      <c r="F64" s="30" t="n">
        <f aca="false">IF(AND($D$16&lt;=$B64,$B64&lt;=$D$16+$E$16),$L$16*($B64-$D$16),0)</f>
        <v>3060</v>
      </c>
      <c r="G64" s="30" t="n">
        <f aca="false">IF(AND($D$16+$C$16&lt;=$B64,$B64&lt;=$D$16+$E$16),-$J$16*($B64-($D$16+$C$16)),0)</f>
        <v>0</v>
      </c>
      <c r="H64" s="30" t="n">
        <f aca="false">$D64+$E64+$F64+$G64</f>
        <v>-2415.6</v>
      </c>
      <c r="J64" s="30" t="n">
        <f aca="false">IF(AND(0&lt;=$B64,$B64&lt;=$D$16+$E$16),-1/2*$H$17*$B64^2,0)</f>
        <v>-0</v>
      </c>
      <c r="K64" s="30" t="n">
        <f aca="false">IF(AND($B$16&lt;=$B64,$B64&lt;=$D$16+$E$16),-$I$17*($B64-$B$16),0)</f>
        <v>0</v>
      </c>
      <c r="L64" s="30" t="n">
        <f aca="false">IF(AND($D$16&lt;=$B64,$B64&lt;=$D$16+$E$16),$L$17*($B64-$D$16),0)</f>
        <v>1020</v>
      </c>
      <c r="M64" s="30" t="n">
        <f aca="false">IF(AND($D$16+$C$16&lt;=$B64,$B64&lt;=$D$16+$E$16),-$J$17*($B64-($D$16+$C$16)),0)</f>
        <v>0</v>
      </c>
      <c r="N64" s="30" t="n">
        <f aca="false">$J64+$K64+$L64+$M64</f>
        <v>1020</v>
      </c>
      <c r="P64" s="30" t="n">
        <f aca="false">IF(AND(0&lt;=$B64,$B64&lt;=$D$16+$E$16),-1/2*$H$18*$B64^2,0)</f>
        <v>-0</v>
      </c>
      <c r="Q64" s="30" t="n">
        <f aca="false">IF(AND($B$16&lt;=$B64,$B64&lt;=$D$16+$E$16),-$I$18*($B64-$B$16),0)</f>
        <v>0</v>
      </c>
      <c r="R64" s="30" t="n">
        <f aca="false">IF(AND($D$16&lt;=$B64,$B64&lt;=$D$16+$E$16),$L$18*($B64-$D$16),0)</f>
        <v>1020</v>
      </c>
      <c r="S64" s="30" t="n">
        <f aca="false">IF(AND($D$16+$C$16&lt;=$B64,$B64&lt;=$D$16+$E$16),-$J$18*($B64-($D$16+$C$16)),0)</f>
        <v>0</v>
      </c>
      <c r="T64" s="30" t="n">
        <f aca="false">$P64+$Q64+$R64+$S64</f>
        <v>1020</v>
      </c>
      <c r="V64" s="30" t="n">
        <f aca="false">IF(AND(0&lt;=$B64,$B64&lt;=$D$16+$E$16),-1/2*$H$19*$B64^2,0)</f>
        <v>-5475.6</v>
      </c>
      <c r="W64" s="30" t="n">
        <f aca="false">IF(AND($B$16&lt;=$B64,$B64&lt;=$D$16+$E$16),-$I$19*($B64-$B$16),0)</f>
        <v>0</v>
      </c>
      <c r="X64" s="30" t="n">
        <f aca="false">IF(AND($D$16&lt;=$B64,$B64&lt;=$D$16+$E$16),$L$19*($B64-$D$16),0)</f>
        <v>5100</v>
      </c>
      <c r="Y64" s="30" t="n">
        <f aca="false">IF(AND($D$16+$C$16&lt;=$B64,$B64&lt;=$D$16+$E$16),-$J$19*($B64-($D$16+$C$16)),0)</f>
        <v>0</v>
      </c>
      <c r="Z64" s="30" t="n">
        <f aca="false">$V64+$W64+$X64+$Y64</f>
        <v>-375.600000000001</v>
      </c>
    </row>
    <row r="65" customFormat="false" ht="15.75" hidden="false" customHeight="false" outlineLevel="0" collapsed="false">
      <c r="A65" s="1" t="n">
        <v>40</v>
      </c>
      <c r="B65" s="31" t="n">
        <f aca="false">A65*($D$16+$E$16)/100</f>
        <v>2.4</v>
      </c>
      <c r="D65" s="30" t="n">
        <f aca="false">IF(AND(0&lt;=$B65,$B65&lt;=$D$16+$E$16),-1/2*$H$16*$B65^2,0)</f>
        <v>-5760</v>
      </c>
      <c r="E65" s="30" t="n">
        <f aca="false">IF(AND($B$16&lt;=$B65,$B65&lt;=$D$16+$E$16),-$I$16*($B65-$B$16),0)</f>
        <v>0</v>
      </c>
      <c r="F65" s="30" t="n">
        <f aca="false">IF(AND($D$16&lt;=$B65,$B65&lt;=$D$16+$E$16),$L$16*($B65-$D$16),0)</f>
        <v>3600</v>
      </c>
      <c r="G65" s="30" t="n">
        <f aca="false">IF(AND($D$16+$C$16&lt;=$B65,$B65&lt;=$D$16+$E$16),-$J$16*($B65-($D$16+$C$16)),0)</f>
        <v>0</v>
      </c>
      <c r="H65" s="30" t="n">
        <f aca="false">$D65+$E65+$F65+$G65</f>
        <v>-2160</v>
      </c>
      <c r="J65" s="30" t="n">
        <f aca="false">IF(AND(0&lt;=$B65,$B65&lt;=$D$16+$E$16),-1/2*$H$17*$B65^2,0)</f>
        <v>-0</v>
      </c>
      <c r="K65" s="30" t="n">
        <f aca="false">IF(AND($B$16&lt;=$B65,$B65&lt;=$D$16+$E$16),-$I$17*($B65-$B$16),0)</f>
        <v>0</v>
      </c>
      <c r="L65" s="30" t="n">
        <f aca="false">IF(AND($D$16&lt;=$B65,$B65&lt;=$D$16+$E$16),$L$17*($B65-$D$16),0)</f>
        <v>1200</v>
      </c>
      <c r="M65" s="30" t="n">
        <f aca="false">IF(AND($D$16+$C$16&lt;=$B65,$B65&lt;=$D$16+$E$16),-$J$17*($B65-($D$16+$C$16)),0)</f>
        <v>0</v>
      </c>
      <c r="N65" s="30" t="n">
        <f aca="false">$J65+$K65+$L65+$M65</f>
        <v>1200</v>
      </c>
      <c r="P65" s="30" t="n">
        <f aca="false">IF(AND(0&lt;=$B65,$B65&lt;=$D$16+$E$16),-1/2*$H$18*$B65^2,0)</f>
        <v>-0</v>
      </c>
      <c r="Q65" s="30" t="n">
        <f aca="false">IF(AND($B$16&lt;=$B65,$B65&lt;=$D$16+$E$16),-$I$18*($B65-$B$16),0)</f>
        <v>0</v>
      </c>
      <c r="R65" s="30" t="n">
        <f aca="false">IF(AND($D$16&lt;=$B65,$B65&lt;=$D$16+$E$16),$L$18*($B65-$D$16),0)</f>
        <v>1200</v>
      </c>
      <c r="S65" s="30" t="n">
        <f aca="false">IF(AND($D$16+$C$16&lt;=$B65,$B65&lt;=$D$16+$E$16),-$J$18*($B65-($D$16+$C$16)),0)</f>
        <v>0</v>
      </c>
      <c r="T65" s="30" t="n">
        <f aca="false">$P65+$Q65+$R65+$S65</f>
        <v>1200</v>
      </c>
      <c r="V65" s="30" t="n">
        <f aca="false">IF(AND(0&lt;=$B65,$B65&lt;=$D$16+$E$16),-1/2*$H$19*$B65^2,0)</f>
        <v>-5760</v>
      </c>
      <c r="W65" s="30" t="n">
        <f aca="false">IF(AND($B$16&lt;=$B65,$B65&lt;=$D$16+$E$16),-$I$19*($B65-$B$16),0)</f>
        <v>0</v>
      </c>
      <c r="X65" s="30" t="n">
        <f aca="false">IF(AND($D$16&lt;=$B65,$B65&lt;=$D$16+$E$16),$L$19*($B65-$D$16),0)</f>
        <v>6000</v>
      </c>
      <c r="Y65" s="30" t="n">
        <f aca="false">IF(AND($D$16+$C$16&lt;=$B65,$B65&lt;=$D$16+$E$16),-$J$19*($B65-($D$16+$C$16)),0)</f>
        <v>0</v>
      </c>
      <c r="Z65" s="30" t="n">
        <f aca="false">$V65+$W65+$X65+$Y65</f>
        <v>239.999999999999</v>
      </c>
    </row>
    <row r="66" customFormat="false" ht="15.75" hidden="false" customHeight="false" outlineLevel="0" collapsed="false">
      <c r="A66" s="1" t="n">
        <v>41</v>
      </c>
      <c r="B66" s="31" t="n">
        <f aca="false">A66*($D$16+$E$16)/100</f>
        <v>2.46</v>
      </c>
      <c r="D66" s="30" t="n">
        <f aca="false">IF(AND(0&lt;=$B66,$B66&lt;=$D$16+$E$16),-1/2*$H$16*$B66^2,0)</f>
        <v>-6051.6</v>
      </c>
      <c r="E66" s="30" t="n">
        <f aca="false">IF(AND($B$16&lt;=$B66,$B66&lt;=$D$16+$E$16),-$I$16*($B66-$B$16),0)</f>
        <v>0</v>
      </c>
      <c r="F66" s="30" t="n">
        <f aca="false">IF(AND($D$16&lt;=$B66,$B66&lt;=$D$16+$E$16),$L$16*($B66-$D$16),0)</f>
        <v>4140</v>
      </c>
      <c r="G66" s="30" t="n">
        <f aca="false">IF(AND($D$16+$C$16&lt;=$B66,$B66&lt;=$D$16+$E$16),-$J$16*($B66-($D$16+$C$16)),0)</f>
        <v>0</v>
      </c>
      <c r="H66" s="30" t="n">
        <f aca="false">$D66+$E66+$F66+$G66</f>
        <v>-1911.6</v>
      </c>
      <c r="J66" s="30" t="n">
        <f aca="false">IF(AND(0&lt;=$B66,$B66&lt;=$D$16+$E$16),-1/2*$H$17*$B66^2,0)</f>
        <v>-0</v>
      </c>
      <c r="K66" s="30" t="n">
        <f aca="false">IF(AND($B$16&lt;=$B66,$B66&lt;=$D$16+$E$16),-$I$17*($B66-$B$16),0)</f>
        <v>0</v>
      </c>
      <c r="L66" s="30" t="n">
        <f aca="false">IF(AND($D$16&lt;=$B66,$B66&lt;=$D$16+$E$16),$L$17*($B66-$D$16),0)</f>
        <v>1380</v>
      </c>
      <c r="M66" s="30" t="n">
        <f aca="false">IF(AND($D$16+$C$16&lt;=$B66,$B66&lt;=$D$16+$E$16),-$J$17*($B66-($D$16+$C$16)),0)</f>
        <v>0</v>
      </c>
      <c r="N66" s="30" t="n">
        <f aca="false">$J66+$K66+$L66+$M66</f>
        <v>1380</v>
      </c>
      <c r="P66" s="30" t="n">
        <f aca="false">IF(AND(0&lt;=$B66,$B66&lt;=$D$16+$E$16),-1/2*$H$18*$B66^2,0)</f>
        <v>-0</v>
      </c>
      <c r="Q66" s="30" t="n">
        <f aca="false">IF(AND($B$16&lt;=$B66,$B66&lt;=$D$16+$E$16),-$I$18*($B66-$B$16),0)</f>
        <v>0</v>
      </c>
      <c r="R66" s="30" t="n">
        <f aca="false">IF(AND($D$16&lt;=$B66,$B66&lt;=$D$16+$E$16),$L$18*($B66-$D$16),0)</f>
        <v>1380</v>
      </c>
      <c r="S66" s="30" t="n">
        <f aca="false">IF(AND($D$16+$C$16&lt;=$B66,$B66&lt;=$D$16+$E$16),-$J$18*($B66-($D$16+$C$16)),0)</f>
        <v>0</v>
      </c>
      <c r="T66" s="30" t="n">
        <f aca="false">$P66+$Q66+$R66+$S66</f>
        <v>1380</v>
      </c>
      <c r="V66" s="30" t="n">
        <f aca="false">IF(AND(0&lt;=$B66,$B66&lt;=$D$16+$E$16),-1/2*$H$19*$B66^2,0)</f>
        <v>-6051.6</v>
      </c>
      <c r="W66" s="30" t="n">
        <f aca="false">IF(AND($B$16&lt;=$B66,$B66&lt;=$D$16+$E$16),-$I$19*($B66-$B$16),0)</f>
        <v>0</v>
      </c>
      <c r="X66" s="30" t="n">
        <f aca="false">IF(AND($D$16&lt;=$B66,$B66&lt;=$D$16+$E$16),$L$19*($B66-$D$16),0)</f>
        <v>6900</v>
      </c>
      <c r="Y66" s="30" t="n">
        <f aca="false">IF(AND($D$16+$C$16&lt;=$B66,$B66&lt;=$D$16+$E$16),-$J$19*($B66-($D$16+$C$16)),0)</f>
        <v>0</v>
      </c>
      <c r="Z66" s="30" t="n">
        <f aca="false">$V66+$W66+$X66+$Y66</f>
        <v>848.4</v>
      </c>
    </row>
    <row r="67" customFormat="false" ht="15.75" hidden="false" customHeight="false" outlineLevel="0" collapsed="false">
      <c r="A67" s="1" t="n">
        <v>42</v>
      </c>
      <c r="B67" s="31" t="n">
        <f aca="false">A67*($D$16+$E$16)/100</f>
        <v>2.52</v>
      </c>
      <c r="D67" s="30" t="n">
        <f aca="false">IF(AND(0&lt;=$B67,$B67&lt;=$D$16+$E$16),-1/2*$H$16*$B67^2,0)</f>
        <v>-6350.4</v>
      </c>
      <c r="E67" s="30" t="n">
        <f aca="false">IF(AND($B$16&lt;=$B67,$B67&lt;=$D$16+$E$16),-$I$16*($B67-$B$16),0)</f>
        <v>0</v>
      </c>
      <c r="F67" s="30" t="n">
        <f aca="false">IF(AND($D$16&lt;=$B67,$B67&lt;=$D$16+$E$16),$L$16*($B67-$D$16),0)</f>
        <v>4680</v>
      </c>
      <c r="G67" s="30" t="n">
        <f aca="false">IF(AND($D$16+$C$16&lt;=$B67,$B67&lt;=$D$16+$E$16),-$J$16*($B67-($D$16+$C$16)),0)</f>
        <v>0</v>
      </c>
      <c r="H67" s="30" t="n">
        <f aca="false">$D67+$E67+$F67+$G67</f>
        <v>-1670.4</v>
      </c>
      <c r="J67" s="30" t="n">
        <f aca="false">IF(AND(0&lt;=$B67,$B67&lt;=$D$16+$E$16),-1/2*$H$17*$B67^2,0)</f>
        <v>-0</v>
      </c>
      <c r="K67" s="30" t="n">
        <f aca="false">IF(AND($B$16&lt;=$B67,$B67&lt;=$D$16+$E$16),-$I$17*($B67-$B$16),0)</f>
        <v>0</v>
      </c>
      <c r="L67" s="30" t="n">
        <f aca="false">IF(AND($D$16&lt;=$B67,$B67&lt;=$D$16+$E$16),$L$17*($B67-$D$16),0)</f>
        <v>1560</v>
      </c>
      <c r="M67" s="30" t="n">
        <f aca="false">IF(AND($D$16+$C$16&lt;=$B67,$B67&lt;=$D$16+$E$16),-$J$17*($B67-($D$16+$C$16)),0)</f>
        <v>0</v>
      </c>
      <c r="N67" s="30" t="n">
        <f aca="false">$J67+$K67+$L67+$M67</f>
        <v>1560</v>
      </c>
      <c r="P67" s="30" t="n">
        <f aca="false">IF(AND(0&lt;=$B67,$B67&lt;=$D$16+$E$16),-1/2*$H$18*$B67^2,0)</f>
        <v>-0</v>
      </c>
      <c r="Q67" s="30" t="n">
        <f aca="false">IF(AND($B$16&lt;=$B67,$B67&lt;=$D$16+$E$16),-$I$18*($B67-$B$16),0)</f>
        <v>0</v>
      </c>
      <c r="R67" s="30" t="n">
        <f aca="false">IF(AND($D$16&lt;=$B67,$B67&lt;=$D$16+$E$16),$L$18*($B67-$D$16),0)</f>
        <v>1560</v>
      </c>
      <c r="S67" s="30" t="n">
        <f aca="false">IF(AND($D$16+$C$16&lt;=$B67,$B67&lt;=$D$16+$E$16),-$J$18*($B67-($D$16+$C$16)),0)</f>
        <v>0</v>
      </c>
      <c r="T67" s="30" t="n">
        <f aca="false">$P67+$Q67+$R67+$S67</f>
        <v>1560</v>
      </c>
      <c r="V67" s="30" t="n">
        <f aca="false">IF(AND(0&lt;=$B67,$B67&lt;=$D$16+$E$16),-1/2*$H$19*$B67^2,0)</f>
        <v>-6350.4</v>
      </c>
      <c r="W67" s="30" t="n">
        <f aca="false">IF(AND($B$16&lt;=$B67,$B67&lt;=$D$16+$E$16),-$I$19*($B67-$B$16),0)</f>
        <v>0</v>
      </c>
      <c r="X67" s="30" t="n">
        <f aca="false">IF(AND($D$16&lt;=$B67,$B67&lt;=$D$16+$E$16),$L$19*($B67-$D$16),0)</f>
        <v>7800</v>
      </c>
      <c r="Y67" s="30" t="n">
        <f aca="false">IF(AND($D$16+$C$16&lt;=$B67,$B67&lt;=$D$16+$E$16),-$J$19*($B67-($D$16+$C$16)),0)</f>
        <v>0</v>
      </c>
      <c r="Z67" s="30" t="n">
        <f aca="false">$V67+$W67+$X67+$Y67</f>
        <v>1449.6</v>
      </c>
    </row>
    <row r="68" customFormat="false" ht="15.75" hidden="false" customHeight="false" outlineLevel="0" collapsed="false">
      <c r="A68" s="1" t="n">
        <v>43</v>
      </c>
      <c r="B68" s="31" t="n">
        <f aca="false">A68*($D$16+$E$16)/100</f>
        <v>2.58</v>
      </c>
      <c r="D68" s="30" t="n">
        <f aca="false">IF(AND(0&lt;=$B68,$B68&lt;=$D$16+$E$16),-1/2*$H$16*$B68^2,0)</f>
        <v>-6656.4</v>
      </c>
      <c r="E68" s="30" t="n">
        <f aca="false">IF(AND($B$16&lt;=$B68,$B68&lt;=$D$16+$E$16),-$I$16*($B68-$B$16),0)</f>
        <v>0</v>
      </c>
      <c r="F68" s="30" t="n">
        <f aca="false">IF(AND($D$16&lt;=$B68,$B68&lt;=$D$16+$E$16),$L$16*($B68-$D$16),0)</f>
        <v>5220</v>
      </c>
      <c r="G68" s="30" t="n">
        <f aca="false">IF(AND($D$16+$C$16&lt;=$B68,$B68&lt;=$D$16+$E$16),-$J$16*($B68-($D$16+$C$16)),0)</f>
        <v>0</v>
      </c>
      <c r="H68" s="30" t="n">
        <f aca="false">$D68+$E68+$F68+$G68</f>
        <v>-1436.4</v>
      </c>
      <c r="J68" s="30" t="n">
        <f aca="false">IF(AND(0&lt;=$B68,$B68&lt;=$D$16+$E$16),-1/2*$H$17*$B68^2,0)</f>
        <v>-0</v>
      </c>
      <c r="K68" s="30" t="n">
        <f aca="false">IF(AND($B$16&lt;=$B68,$B68&lt;=$D$16+$E$16),-$I$17*($B68-$B$16),0)</f>
        <v>0</v>
      </c>
      <c r="L68" s="30" t="n">
        <f aca="false">IF(AND($D$16&lt;=$B68,$B68&lt;=$D$16+$E$16),$L$17*($B68-$D$16),0)</f>
        <v>1740</v>
      </c>
      <c r="M68" s="30" t="n">
        <f aca="false">IF(AND($D$16+$C$16&lt;=$B68,$B68&lt;=$D$16+$E$16),-$J$17*($B68-($D$16+$C$16)),0)</f>
        <v>0</v>
      </c>
      <c r="N68" s="30" t="n">
        <f aca="false">$J68+$K68+$L68+$M68</f>
        <v>1740</v>
      </c>
      <c r="P68" s="30" t="n">
        <f aca="false">IF(AND(0&lt;=$B68,$B68&lt;=$D$16+$E$16),-1/2*$H$18*$B68^2,0)</f>
        <v>-0</v>
      </c>
      <c r="Q68" s="30" t="n">
        <f aca="false">IF(AND($B$16&lt;=$B68,$B68&lt;=$D$16+$E$16),-$I$18*($B68-$B$16),0)</f>
        <v>0</v>
      </c>
      <c r="R68" s="30" t="n">
        <f aca="false">IF(AND($D$16&lt;=$B68,$B68&lt;=$D$16+$E$16),$L$18*($B68-$D$16),0)</f>
        <v>1740</v>
      </c>
      <c r="S68" s="30" t="n">
        <f aca="false">IF(AND($D$16+$C$16&lt;=$B68,$B68&lt;=$D$16+$E$16),-$J$18*($B68-($D$16+$C$16)),0)</f>
        <v>0</v>
      </c>
      <c r="T68" s="30" t="n">
        <f aca="false">$P68+$Q68+$R68+$S68</f>
        <v>1740</v>
      </c>
      <c r="V68" s="30" t="n">
        <f aca="false">IF(AND(0&lt;=$B68,$B68&lt;=$D$16+$E$16),-1/2*$H$19*$B68^2,0)</f>
        <v>-6656.4</v>
      </c>
      <c r="W68" s="30" t="n">
        <f aca="false">IF(AND($B$16&lt;=$B68,$B68&lt;=$D$16+$E$16),-$I$19*($B68-$B$16),0)</f>
        <v>0</v>
      </c>
      <c r="X68" s="30" t="n">
        <f aca="false">IF(AND($D$16&lt;=$B68,$B68&lt;=$D$16+$E$16),$L$19*($B68-$D$16),0)</f>
        <v>8700</v>
      </c>
      <c r="Y68" s="30" t="n">
        <f aca="false">IF(AND($D$16+$C$16&lt;=$B68,$B68&lt;=$D$16+$E$16),-$J$19*($B68-($D$16+$C$16)),0)</f>
        <v>0</v>
      </c>
      <c r="Z68" s="30" t="n">
        <f aca="false">$V68+$W68+$X68+$Y68</f>
        <v>2043.6</v>
      </c>
    </row>
    <row r="69" customFormat="false" ht="15.75" hidden="false" customHeight="false" outlineLevel="0" collapsed="false">
      <c r="A69" s="1" t="n">
        <v>44</v>
      </c>
      <c r="B69" s="31" t="n">
        <f aca="false">A69*($D$16+$E$16)/100</f>
        <v>2.64</v>
      </c>
      <c r="D69" s="30" t="n">
        <f aca="false">IF(AND(0&lt;=$B69,$B69&lt;=$D$16+$E$16),-1/2*$H$16*$B69^2,0)</f>
        <v>-6969.6</v>
      </c>
      <c r="E69" s="30" t="n">
        <f aca="false">IF(AND($B$16&lt;=$B69,$B69&lt;=$D$16+$E$16),-$I$16*($B69-$B$16),0)</f>
        <v>0</v>
      </c>
      <c r="F69" s="30" t="n">
        <f aca="false">IF(AND($D$16&lt;=$B69,$B69&lt;=$D$16+$E$16),$L$16*($B69-$D$16),0)</f>
        <v>5760</v>
      </c>
      <c r="G69" s="30" t="n">
        <f aca="false">IF(AND($D$16+$C$16&lt;=$B69,$B69&lt;=$D$16+$E$16),-$J$16*($B69-($D$16+$C$16)),0)</f>
        <v>0</v>
      </c>
      <c r="H69" s="30" t="n">
        <f aca="false">$D69+$E69+$F69+$G69</f>
        <v>-1209.6</v>
      </c>
      <c r="J69" s="30" t="n">
        <f aca="false">IF(AND(0&lt;=$B69,$B69&lt;=$D$16+$E$16),-1/2*$H$17*$B69^2,0)</f>
        <v>-0</v>
      </c>
      <c r="K69" s="30" t="n">
        <f aca="false">IF(AND($B$16&lt;=$B69,$B69&lt;=$D$16+$E$16),-$I$17*($B69-$B$16),0)</f>
        <v>0</v>
      </c>
      <c r="L69" s="30" t="n">
        <f aca="false">IF(AND($D$16&lt;=$B69,$B69&lt;=$D$16+$E$16),$L$17*($B69-$D$16),0)</f>
        <v>1920</v>
      </c>
      <c r="M69" s="30" t="n">
        <f aca="false">IF(AND($D$16+$C$16&lt;=$B69,$B69&lt;=$D$16+$E$16),-$J$17*($B69-($D$16+$C$16)),0)</f>
        <v>0</v>
      </c>
      <c r="N69" s="30" t="n">
        <f aca="false">$J69+$K69+$L69+$M69</f>
        <v>1920</v>
      </c>
      <c r="P69" s="30" t="n">
        <f aca="false">IF(AND(0&lt;=$B69,$B69&lt;=$D$16+$E$16),-1/2*$H$18*$B69^2,0)</f>
        <v>-0</v>
      </c>
      <c r="Q69" s="30" t="n">
        <f aca="false">IF(AND($B$16&lt;=$B69,$B69&lt;=$D$16+$E$16),-$I$18*($B69-$B$16),0)</f>
        <v>0</v>
      </c>
      <c r="R69" s="30" t="n">
        <f aca="false">IF(AND($D$16&lt;=$B69,$B69&lt;=$D$16+$E$16),$L$18*($B69-$D$16),0)</f>
        <v>1920</v>
      </c>
      <c r="S69" s="30" t="n">
        <f aca="false">IF(AND($D$16+$C$16&lt;=$B69,$B69&lt;=$D$16+$E$16),-$J$18*($B69-($D$16+$C$16)),0)</f>
        <v>0</v>
      </c>
      <c r="T69" s="30" t="n">
        <f aca="false">$P69+$Q69+$R69+$S69</f>
        <v>1920</v>
      </c>
      <c r="V69" s="30" t="n">
        <f aca="false">IF(AND(0&lt;=$B69,$B69&lt;=$D$16+$E$16),-1/2*$H$19*$B69^2,0)</f>
        <v>-6969.6</v>
      </c>
      <c r="W69" s="30" t="n">
        <f aca="false">IF(AND($B$16&lt;=$B69,$B69&lt;=$D$16+$E$16),-$I$19*($B69-$B$16),0)</f>
        <v>0</v>
      </c>
      <c r="X69" s="30" t="n">
        <f aca="false">IF(AND($D$16&lt;=$B69,$B69&lt;=$D$16+$E$16),$L$19*($B69-$D$16),0)</f>
        <v>9600</v>
      </c>
      <c r="Y69" s="30" t="n">
        <f aca="false">IF(AND($D$16+$C$16&lt;=$B69,$B69&lt;=$D$16+$E$16),-$J$19*($B69-($D$16+$C$16)),0)</f>
        <v>0</v>
      </c>
      <c r="Z69" s="30" t="n">
        <f aca="false">$V69+$W69+$X69+$Y69</f>
        <v>2630.4</v>
      </c>
    </row>
    <row r="70" customFormat="false" ht="15.75" hidden="false" customHeight="false" outlineLevel="0" collapsed="false">
      <c r="A70" s="1" t="n">
        <v>45</v>
      </c>
      <c r="B70" s="31" t="n">
        <f aca="false">A70*($D$16+$E$16)/100</f>
        <v>2.7</v>
      </c>
      <c r="D70" s="30" t="n">
        <f aca="false">IF(AND(0&lt;=$B70,$B70&lt;=$D$16+$E$16),-1/2*$H$16*$B70^2,0)</f>
        <v>-7290</v>
      </c>
      <c r="E70" s="30" t="n">
        <f aca="false">IF(AND($B$16&lt;=$B70,$B70&lt;=$D$16+$E$16),-$I$16*($B70-$B$16),0)</f>
        <v>0</v>
      </c>
      <c r="F70" s="30" t="n">
        <f aca="false">IF(AND($D$16&lt;=$B70,$B70&lt;=$D$16+$E$16),$L$16*($B70-$D$16),0)</f>
        <v>6300</v>
      </c>
      <c r="G70" s="30" t="n">
        <f aca="false">IF(AND($D$16+$C$16&lt;=$B70,$B70&lt;=$D$16+$E$16),-$J$16*($B70-($D$16+$C$16)),0)</f>
        <v>0</v>
      </c>
      <c r="H70" s="30" t="n">
        <f aca="false">$D70+$E70+$F70+$G70</f>
        <v>-989.999999999999</v>
      </c>
      <c r="J70" s="30" t="n">
        <f aca="false">IF(AND(0&lt;=$B70,$B70&lt;=$D$16+$E$16),-1/2*$H$17*$B70^2,0)</f>
        <v>-0</v>
      </c>
      <c r="K70" s="30" t="n">
        <f aca="false">IF(AND($B$16&lt;=$B70,$B70&lt;=$D$16+$E$16),-$I$17*($B70-$B$16),0)</f>
        <v>0</v>
      </c>
      <c r="L70" s="30" t="n">
        <f aca="false">IF(AND($D$16&lt;=$B70,$B70&lt;=$D$16+$E$16),$L$17*($B70-$D$16),0)</f>
        <v>2100</v>
      </c>
      <c r="M70" s="30" t="n">
        <f aca="false">IF(AND($D$16+$C$16&lt;=$B70,$B70&lt;=$D$16+$E$16),-$J$17*($B70-($D$16+$C$16)),0)</f>
        <v>0</v>
      </c>
      <c r="N70" s="30" t="n">
        <f aca="false">$J70+$K70+$L70+$M70</f>
        <v>2100</v>
      </c>
      <c r="P70" s="30" t="n">
        <f aca="false">IF(AND(0&lt;=$B70,$B70&lt;=$D$16+$E$16),-1/2*$H$18*$B70^2,0)</f>
        <v>-0</v>
      </c>
      <c r="Q70" s="30" t="n">
        <f aca="false">IF(AND($B$16&lt;=$B70,$B70&lt;=$D$16+$E$16),-$I$18*($B70-$B$16),0)</f>
        <v>0</v>
      </c>
      <c r="R70" s="30" t="n">
        <f aca="false">IF(AND($D$16&lt;=$B70,$B70&lt;=$D$16+$E$16),$L$18*($B70-$D$16),0)</f>
        <v>2100</v>
      </c>
      <c r="S70" s="30" t="n">
        <f aca="false">IF(AND($D$16+$C$16&lt;=$B70,$B70&lt;=$D$16+$E$16),-$J$18*($B70-($D$16+$C$16)),0)</f>
        <v>0</v>
      </c>
      <c r="T70" s="30" t="n">
        <f aca="false">$P70+$Q70+$R70+$S70</f>
        <v>2100</v>
      </c>
      <c r="V70" s="30" t="n">
        <f aca="false">IF(AND(0&lt;=$B70,$B70&lt;=$D$16+$E$16),-1/2*$H$19*$B70^2,0)</f>
        <v>-7290</v>
      </c>
      <c r="W70" s="30" t="n">
        <f aca="false">IF(AND($B$16&lt;=$B70,$B70&lt;=$D$16+$E$16),-$I$19*($B70-$B$16),0)</f>
        <v>0</v>
      </c>
      <c r="X70" s="30" t="n">
        <f aca="false">IF(AND($D$16&lt;=$B70,$B70&lt;=$D$16+$E$16),$L$19*($B70-$D$16),0)</f>
        <v>10500</v>
      </c>
      <c r="Y70" s="30" t="n">
        <f aca="false">IF(AND($D$16+$C$16&lt;=$B70,$B70&lt;=$D$16+$E$16),-$J$19*($B70-($D$16+$C$16)),0)</f>
        <v>0</v>
      </c>
      <c r="Z70" s="30" t="n">
        <f aca="false">$V70+$W70+$X70+$Y70</f>
        <v>3210</v>
      </c>
    </row>
    <row r="71" customFormat="false" ht="15.75" hidden="false" customHeight="false" outlineLevel="0" collapsed="false">
      <c r="A71" s="1" t="n">
        <v>46</v>
      </c>
      <c r="B71" s="31" t="n">
        <f aca="false">A71*($D$16+$E$16)/100</f>
        <v>2.76</v>
      </c>
      <c r="D71" s="30" t="n">
        <f aca="false">IF(AND(0&lt;=$B71,$B71&lt;=$D$16+$E$16),-1/2*$H$16*$B71^2,0)</f>
        <v>-7617.6</v>
      </c>
      <c r="E71" s="30" t="n">
        <f aca="false">IF(AND($B$16&lt;=$B71,$B71&lt;=$D$16+$E$16),-$I$16*($B71-$B$16),0)</f>
        <v>0</v>
      </c>
      <c r="F71" s="30" t="n">
        <f aca="false">IF(AND($D$16&lt;=$B71,$B71&lt;=$D$16+$E$16),$L$16*($B71-$D$16),0)</f>
        <v>6840</v>
      </c>
      <c r="G71" s="30" t="n">
        <f aca="false">IF(AND($D$16+$C$16&lt;=$B71,$B71&lt;=$D$16+$E$16),-$J$16*($B71-($D$16+$C$16)),0)</f>
        <v>0</v>
      </c>
      <c r="H71" s="30" t="n">
        <f aca="false">$D71+$E71+$F71+$G71</f>
        <v>-777.6</v>
      </c>
      <c r="J71" s="30" t="n">
        <f aca="false">IF(AND(0&lt;=$B71,$B71&lt;=$D$16+$E$16),-1/2*$H$17*$B71^2,0)</f>
        <v>-0</v>
      </c>
      <c r="K71" s="30" t="n">
        <f aca="false">IF(AND($B$16&lt;=$B71,$B71&lt;=$D$16+$E$16),-$I$17*($B71-$B$16),0)</f>
        <v>0</v>
      </c>
      <c r="L71" s="30" t="n">
        <f aca="false">IF(AND($D$16&lt;=$B71,$B71&lt;=$D$16+$E$16),$L$17*($B71-$D$16),0)</f>
        <v>2280</v>
      </c>
      <c r="M71" s="30" t="n">
        <f aca="false">IF(AND($D$16+$C$16&lt;=$B71,$B71&lt;=$D$16+$E$16),-$J$17*($B71-($D$16+$C$16)),0)</f>
        <v>0</v>
      </c>
      <c r="N71" s="30" t="n">
        <f aca="false">$J71+$K71+$L71+$M71</f>
        <v>2280</v>
      </c>
      <c r="P71" s="30" t="n">
        <f aca="false">IF(AND(0&lt;=$B71,$B71&lt;=$D$16+$E$16),-1/2*$H$18*$B71^2,0)</f>
        <v>-0</v>
      </c>
      <c r="Q71" s="30" t="n">
        <f aca="false">IF(AND($B$16&lt;=$B71,$B71&lt;=$D$16+$E$16),-$I$18*($B71-$B$16),0)</f>
        <v>0</v>
      </c>
      <c r="R71" s="30" t="n">
        <f aca="false">IF(AND($D$16&lt;=$B71,$B71&lt;=$D$16+$E$16),$L$18*($B71-$D$16),0)</f>
        <v>2280</v>
      </c>
      <c r="S71" s="30" t="n">
        <f aca="false">IF(AND($D$16+$C$16&lt;=$B71,$B71&lt;=$D$16+$E$16),-$J$18*($B71-($D$16+$C$16)),0)</f>
        <v>0</v>
      </c>
      <c r="T71" s="30" t="n">
        <f aca="false">$P71+$Q71+$R71+$S71</f>
        <v>2280</v>
      </c>
      <c r="V71" s="30" t="n">
        <f aca="false">IF(AND(0&lt;=$B71,$B71&lt;=$D$16+$E$16),-1/2*$H$19*$B71^2,0)</f>
        <v>-7617.6</v>
      </c>
      <c r="W71" s="30" t="n">
        <f aca="false">IF(AND($B$16&lt;=$B71,$B71&lt;=$D$16+$E$16),-$I$19*($B71-$B$16),0)</f>
        <v>0</v>
      </c>
      <c r="X71" s="30" t="n">
        <f aca="false">IF(AND($D$16&lt;=$B71,$B71&lt;=$D$16+$E$16),$L$19*($B71-$D$16),0)</f>
        <v>11400</v>
      </c>
      <c r="Y71" s="30" t="n">
        <f aca="false">IF(AND($D$16+$C$16&lt;=$B71,$B71&lt;=$D$16+$E$16),-$J$19*($B71-($D$16+$C$16)),0)</f>
        <v>0</v>
      </c>
      <c r="Z71" s="30" t="n">
        <f aca="false">$V71+$W71+$X71+$Y71</f>
        <v>3782.4</v>
      </c>
    </row>
    <row r="72" customFormat="false" ht="15.75" hidden="false" customHeight="false" outlineLevel="0" collapsed="false">
      <c r="A72" s="1" t="n">
        <v>47</v>
      </c>
      <c r="B72" s="31" t="n">
        <f aca="false">A72*($D$16+$E$16)/100</f>
        <v>2.82</v>
      </c>
      <c r="D72" s="30" t="n">
        <f aca="false">IF(AND(0&lt;=$B72,$B72&lt;=$D$16+$E$16),-1/2*$H$16*$B72^2,0)</f>
        <v>-7952.4</v>
      </c>
      <c r="E72" s="30" t="n">
        <f aca="false">IF(AND($B$16&lt;=$B72,$B72&lt;=$D$16+$E$16),-$I$16*($B72-$B$16),0)</f>
        <v>0</v>
      </c>
      <c r="F72" s="30" t="n">
        <f aca="false">IF(AND($D$16&lt;=$B72,$B72&lt;=$D$16+$E$16),$L$16*($B72-$D$16),0)</f>
        <v>7380</v>
      </c>
      <c r="G72" s="30" t="n">
        <f aca="false">IF(AND($D$16+$C$16&lt;=$B72,$B72&lt;=$D$16+$E$16),-$J$16*($B72-($D$16+$C$16)),0)</f>
        <v>0</v>
      </c>
      <c r="H72" s="30" t="n">
        <f aca="false">$D72+$E72+$F72+$G72</f>
        <v>-572.400000000001</v>
      </c>
      <c r="J72" s="30" t="n">
        <f aca="false">IF(AND(0&lt;=$B72,$B72&lt;=$D$16+$E$16),-1/2*$H$17*$B72^2,0)</f>
        <v>-0</v>
      </c>
      <c r="K72" s="30" t="n">
        <f aca="false">IF(AND($B$16&lt;=$B72,$B72&lt;=$D$16+$E$16),-$I$17*($B72-$B$16),0)</f>
        <v>0</v>
      </c>
      <c r="L72" s="30" t="n">
        <f aca="false">IF(AND($D$16&lt;=$B72,$B72&lt;=$D$16+$E$16),$L$17*($B72-$D$16),0)</f>
        <v>2460</v>
      </c>
      <c r="M72" s="30" t="n">
        <f aca="false">IF(AND($D$16+$C$16&lt;=$B72,$B72&lt;=$D$16+$E$16),-$J$17*($B72-($D$16+$C$16)),0)</f>
        <v>0</v>
      </c>
      <c r="N72" s="30" t="n">
        <f aca="false">$J72+$K72+$L72+$M72</f>
        <v>2460</v>
      </c>
      <c r="P72" s="30" t="n">
        <f aca="false">IF(AND(0&lt;=$B72,$B72&lt;=$D$16+$E$16),-1/2*$H$18*$B72^2,0)</f>
        <v>-0</v>
      </c>
      <c r="Q72" s="30" t="n">
        <f aca="false">IF(AND($B$16&lt;=$B72,$B72&lt;=$D$16+$E$16),-$I$18*($B72-$B$16),0)</f>
        <v>0</v>
      </c>
      <c r="R72" s="30" t="n">
        <f aca="false">IF(AND($D$16&lt;=$B72,$B72&lt;=$D$16+$E$16),$L$18*($B72-$D$16),0)</f>
        <v>2460</v>
      </c>
      <c r="S72" s="30" t="n">
        <f aca="false">IF(AND($D$16+$C$16&lt;=$B72,$B72&lt;=$D$16+$E$16),-$J$18*($B72-($D$16+$C$16)),0)</f>
        <v>0</v>
      </c>
      <c r="T72" s="30" t="n">
        <f aca="false">$P72+$Q72+$R72+$S72</f>
        <v>2460</v>
      </c>
      <c r="V72" s="30" t="n">
        <f aca="false">IF(AND(0&lt;=$B72,$B72&lt;=$D$16+$E$16),-1/2*$H$19*$B72^2,0)</f>
        <v>-7952.4</v>
      </c>
      <c r="W72" s="30" t="n">
        <f aca="false">IF(AND($B$16&lt;=$B72,$B72&lt;=$D$16+$E$16),-$I$19*($B72-$B$16),0)</f>
        <v>0</v>
      </c>
      <c r="X72" s="30" t="n">
        <f aca="false">IF(AND($D$16&lt;=$B72,$B72&lt;=$D$16+$E$16),$L$19*($B72-$D$16),0)</f>
        <v>12300</v>
      </c>
      <c r="Y72" s="30" t="n">
        <f aca="false">IF(AND($D$16+$C$16&lt;=$B72,$B72&lt;=$D$16+$E$16),-$J$19*($B72-($D$16+$C$16)),0)</f>
        <v>0</v>
      </c>
      <c r="Z72" s="30" t="n">
        <f aca="false">$V72+$W72+$X72+$Y72</f>
        <v>4347.6</v>
      </c>
    </row>
    <row r="73" customFormat="false" ht="15.75" hidden="false" customHeight="false" outlineLevel="0" collapsed="false">
      <c r="A73" s="1" t="n">
        <v>48</v>
      </c>
      <c r="B73" s="31" t="n">
        <f aca="false">A73*($D$16+$E$16)/100</f>
        <v>2.88</v>
      </c>
      <c r="D73" s="30" t="n">
        <f aca="false">IF(AND(0&lt;=$B73,$B73&lt;=$D$16+$E$16),-1/2*$H$16*$B73^2,0)</f>
        <v>-8294.4</v>
      </c>
      <c r="E73" s="30" t="n">
        <f aca="false">IF(AND($B$16&lt;=$B73,$B73&lt;=$D$16+$E$16),-$I$16*($B73-$B$16),0)</f>
        <v>0</v>
      </c>
      <c r="F73" s="30" t="n">
        <f aca="false">IF(AND($D$16&lt;=$B73,$B73&lt;=$D$16+$E$16),$L$16*($B73-$D$16),0)</f>
        <v>7920</v>
      </c>
      <c r="G73" s="30" t="n">
        <f aca="false">IF(AND($D$16+$C$16&lt;=$B73,$B73&lt;=$D$16+$E$16),-$J$16*($B73-($D$16+$C$16)),0)</f>
        <v>0</v>
      </c>
      <c r="H73" s="30" t="n">
        <f aca="false">$D73+$E73+$F73+$G73</f>
        <v>-374.400000000001</v>
      </c>
      <c r="J73" s="30" t="n">
        <f aca="false">IF(AND(0&lt;=$B73,$B73&lt;=$D$16+$E$16),-1/2*$H$17*$B73^2,0)</f>
        <v>-0</v>
      </c>
      <c r="K73" s="30" t="n">
        <f aca="false">IF(AND($B$16&lt;=$B73,$B73&lt;=$D$16+$E$16),-$I$17*($B73-$B$16),0)</f>
        <v>0</v>
      </c>
      <c r="L73" s="30" t="n">
        <f aca="false">IF(AND($D$16&lt;=$B73,$B73&lt;=$D$16+$E$16),$L$17*($B73-$D$16),0)</f>
        <v>2640</v>
      </c>
      <c r="M73" s="30" t="n">
        <f aca="false">IF(AND($D$16+$C$16&lt;=$B73,$B73&lt;=$D$16+$E$16),-$J$17*($B73-($D$16+$C$16)),0)</f>
        <v>0</v>
      </c>
      <c r="N73" s="30" t="n">
        <f aca="false">$J73+$K73+$L73+$M73</f>
        <v>2640</v>
      </c>
      <c r="P73" s="30" t="n">
        <f aca="false">IF(AND(0&lt;=$B73,$B73&lt;=$D$16+$E$16),-1/2*$H$18*$B73^2,0)</f>
        <v>-0</v>
      </c>
      <c r="Q73" s="30" t="n">
        <f aca="false">IF(AND($B$16&lt;=$B73,$B73&lt;=$D$16+$E$16),-$I$18*($B73-$B$16),0)</f>
        <v>0</v>
      </c>
      <c r="R73" s="30" t="n">
        <f aca="false">IF(AND($D$16&lt;=$B73,$B73&lt;=$D$16+$E$16),$L$18*($B73-$D$16),0)</f>
        <v>2640</v>
      </c>
      <c r="S73" s="30" t="n">
        <f aca="false">IF(AND($D$16+$C$16&lt;=$B73,$B73&lt;=$D$16+$E$16),-$J$18*($B73-($D$16+$C$16)),0)</f>
        <v>0</v>
      </c>
      <c r="T73" s="30" t="n">
        <f aca="false">$P73+$Q73+$R73+$S73</f>
        <v>2640</v>
      </c>
      <c r="V73" s="30" t="n">
        <f aca="false">IF(AND(0&lt;=$B73,$B73&lt;=$D$16+$E$16),-1/2*$H$19*$B73^2,0)</f>
        <v>-8294.4</v>
      </c>
      <c r="W73" s="30" t="n">
        <f aca="false">IF(AND($B$16&lt;=$B73,$B73&lt;=$D$16+$E$16),-$I$19*($B73-$B$16),0)</f>
        <v>0</v>
      </c>
      <c r="X73" s="30" t="n">
        <f aca="false">IF(AND($D$16&lt;=$B73,$B73&lt;=$D$16+$E$16),$L$19*($B73-$D$16),0)</f>
        <v>13200</v>
      </c>
      <c r="Y73" s="30" t="n">
        <f aca="false">IF(AND($D$16+$C$16&lt;=$B73,$B73&lt;=$D$16+$E$16),-$J$19*($B73-($D$16+$C$16)),0)</f>
        <v>0</v>
      </c>
      <c r="Z73" s="30" t="n">
        <f aca="false">$V73+$W73+$X73+$Y73</f>
        <v>4905.6</v>
      </c>
    </row>
    <row r="74" customFormat="false" ht="15.75" hidden="false" customHeight="false" outlineLevel="0" collapsed="false">
      <c r="A74" s="1" t="n">
        <v>49</v>
      </c>
      <c r="B74" s="31" t="n">
        <f aca="false">A74*($D$16+$E$16)/100</f>
        <v>2.94</v>
      </c>
      <c r="D74" s="30" t="n">
        <f aca="false">IF(AND(0&lt;=$B74,$B74&lt;=$D$16+$E$16),-1/2*$H$16*$B74^2,0)</f>
        <v>-8643.6</v>
      </c>
      <c r="E74" s="30" t="n">
        <f aca="false">IF(AND($B$16&lt;=$B74,$B74&lt;=$D$16+$E$16),-$I$16*($B74-$B$16),0)</f>
        <v>0</v>
      </c>
      <c r="F74" s="30" t="n">
        <f aca="false">IF(AND($D$16&lt;=$B74,$B74&lt;=$D$16+$E$16),$L$16*($B74-$D$16),0)</f>
        <v>8460</v>
      </c>
      <c r="G74" s="30" t="n">
        <f aca="false">IF(AND($D$16+$C$16&lt;=$B74,$B74&lt;=$D$16+$E$16),-$J$16*($B74-($D$16+$C$16)),0)</f>
        <v>0</v>
      </c>
      <c r="H74" s="30" t="n">
        <f aca="false">$D74+$E74+$F74+$G74</f>
        <v>-183.599999999999</v>
      </c>
      <c r="J74" s="30" t="n">
        <f aca="false">IF(AND(0&lt;=$B74,$B74&lt;=$D$16+$E$16),-1/2*$H$17*$B74^2,0)</f>
        <v>-0</v>
      </c>
      <c r="K74" s="30" t="n">
        <f aca="false">IF(AND($B$16&lt;=$B74,$B74&lt;=$D$16+$E$16),-$I$17*($B74-$B$16),0)</f>
        <v>0</v>
      </c>
      <c r="L74" s="30" t="n">
        <f aca="false">IF(AND($D$16&lt;=$B74,$B74&lt;=$D$16+$E$16),$L$17*($B74-$D$16),0)</f>
        <v>2820</v>
      </c>
      <c r="M74" s="30" t="n">
        <f aca="false">IF(AND($D$16+$C$16&lt;=$B74,$B74&lt;=$D$16+$E$16),-$J$17*($B74-($D$16+$C$16)),0)</f>
        <v>0</v>
      </c>
      <c r="N74" s="30" t="n">
        <f aca="false">$J74+$K74+$L74+$M74</f>
        <v>2820</v>
      </c>
      <c r="P74" s="30" t="n">
        <f aca="false">IF(AND(0&lt;=$B74,$B74&lt;=$D$16+$E$16),-1/2*$H$18*$B74^2,0)</f>
        <v>-0</v>
      </c>
      <c r="Q74" s="30" t="n">
        <f aca="false">IF(AND($B$16&lt;=$B74,$B74&lt;=$D$16+$E$16),-$I$18*($B74-$B$16),0)</f>
        <v>0</v>
      </c>
      <c r="R74" s="30" t="n">
        <f aca="false">IF(AND($D$16&lt;=$B74,$B74&lt;=$D$16+$E$16),$L$18*($B74-$D$16),0)</f>
        <v>2820</v>
      </c>
      <c r="S74" s="30" t="n">
        <f aca="false">IF(AND($D$16+$C$16&lt;=$B74,$B74&lt;=$D$16+$E$16),-$J$18*($B74-($D$16+$C$16)),0)</f>
        <v>0</v>
      </c>
      <c r="T74" s="30" t="n">
        <f aca="false">$P74+$Q74+$R74+$S74</f>
        <v>2820</v>
      </c>
      <c r="V74" s="30" t="n">
        <f aca="false">IF(AND(0&lt;=$B74,$B74&lt;=$D$16+$E$16),-1/2*$H$19*$B74^2,0)</f>
        <v>-8643.6</v>
      </c>
      <c r="W74" s="30" t="n">
        <f aca="false">IF(AND($B$16&lt;=$B74,$B74&lt;=$D$16+$E$16),-$I$19*($B74-$B$16),0)</f>
        <v>0</v>
      </c>
      <c r="X74" s="30" t="n">
        <f aca="false">IF(AND($D$16&lt;=$B74,$B74&lt;=$D$16+$E$16),$L$19*($B74-$D$16),0)</f>
        <v>14100</v>
      </c>
      <c r="Y74" s="30" t="n">
        <f aca="false">IF(AND($D$16+$C$16&lt;=$B74,$B74&lt;=$D$16+$E$16),-$J$19*($B74-($D$16+$C$16)),0)</f>
        <v>0</v>
      </c>
      <c r="Z74" s="30" t="n">
        <f aca="false">$V74+$W74+$X74+$Y74</f>
        <v>5456.4</v>
      </c>
    </row>
    <row r="75" customFormat="false" ht="15.75" hidden="false" customHeight="false" outlineLevel="0" collapsed="false">
      <c r="A75" s="1" t="n">
        <v>50</v>
      </c>
      <c r="B75" s="31" t="n">
        <f aca="false">A75*($D$16+$E$16)/100</f>
        <v>3</v>
      </c>
      <c r="D75" s="30" t="n">
        <f aca="false">IF(AND(0&lt;=$B75,$B75&lt;=$D$16+$E$16),-1/2*$H$16*$B75^2,0)</f>
        <v>-9000</v>
      </c>
      <c r="E75" s="30" t="n">
        <f aca="false">IF(AND($B$16&lt;=$B75,$B75&lt;=$D$16+$E$16),-$I$16*($B75-$B$16),0)</f>
        <v>-0</v>
      </c>
      <c r="F75" s="30" t="n">
        <f aca="false">IF(AND($D$16&lt;=$B75,$B75&lt;=$D$16+$E$16),$L$16*($B75-$D$16),0)</f>
        <v>9000</v>
      </c>
      <c r="G75" s="30" t="n">
        <f aca="false">IF(AND($D$16+$C$16&lt;=$B75,$B75&lt;=$D$16+$E$16),-$J$16*($B75-($D$16+$C$16)),0)</f>
        <v>0</v>
      </c>
      <c r="H75" s="30" t="n">
        <f aca="false">$D75+$E75+$F75+$G75</f>
        <v>0</v>
      </c>
      <c r="J75" s="30" t="n">
        <f aca="false">IF(AND(0&lt;=$B75,$B75&lt;=$D$16+$E$16),-1/2*$H$17*$B75^2,0)</f>
        <v>-0</v>
      </c>
      <c r="K75" s="30" t="n">
        <f aca="false">IF(AND($B$16&lt;=$B75,$B75&lt;=$D$16+$E$16),-$I$17*($B75-$B$16),0)</f>
        <v>-0</v>
      </c>
      <c r="L75" s="30" t="n">
        <f aca="false">IF(AND($D$16&lt;=$B75,$B75&lt;=$D$16+$E$16),$L$17*($B75-$D$16),0)</f>
        <v>3000</v>
      </c>
      <c r="M75" s="30" t="n">
        <f aca="false">IF(AND($D$16+$C$16&lt;=$B75,$B75&lt;=$D$16+$E$16),-$J$17*($B75-($D$16+$C$16)),0)</f>
        <v>0</v>
      </c>
      <c r="N75" s="30" t="n">
        <f aca="false">$J75+$K75+$L75+$M75</f>
        <v>3000</v>
      </c>
      <c r="P75" s="30" t="n">
        <f aca="false">IF(AND(0&lt;=$B75,$B75&lt;=$D$16+$E$16),-1/2*$H$18*$B75^2,0)</f>
        <v>-0</v>
      </c>
      <c r="Q75" s="30" t="n">
        <f aca="false">IF(AND($B$16&lt;=$B75,$B75&lt;=$D$16+$E$16),-$I$18*($B75-$B$16),0)</f>
        <v>-0</v>
      </c>
      <c r="R75" s="30" t="n">
        <f aca="false">IF(AND($D$16&lt;=$B75,$B75&lt;=$D$16+$E$16),$L$18*($B75-$D$16),0)</f>
        <v>3000</v>
      </c>
      <c r="S75" s="30" t="n">
        <f aca="false">IF(AND($D$16+$C$16&lt;=$B75,$B75&lt;=$D$16+$E$16),-$J$18*($B75-($D$16+$C$16)),0)</f>
        <v>0</v>
      </c>
      <c r="T75" s="30" t="n">
        <f aca="false">$P75+$Q75+$R75+$S75</f>
        <v>3000</v>
      </c>
      <c r="V75" s="30" t="n">
        <f aca="false">IF(AND(0&lt;=$B75,$B75&lt;=$D$16+$E$16),-1/2*$H$19*$B75^2,0)</f>
        <v>-9000</v>
      </c>
      <c r="W75" s="30" t="n">
        <f aca="false">IF(AND($B$16&lt;=$B75,$B75&lt;=$D$16+$E$16),-$I$19*($B75-$B$16),0)</f>
        <v>-0</v>
      </c>
      <c r="X75" s="30" t="n">
        <f aca="false">IF(AND($D$16&lt;=$B75,$B75&lt;=$D$16+$E$16),$L$19*($B75-$D$16),0)</f>
        <v>15000</v>
      </c>
      <c r="Y75" s="30" t="n">
        <f aca="false">IF(AND($D$16+$C$16&lt;=$B75,$B75&lt;=$D$16+$E$16),-$J$19*($B75-($D$16+$C$16)),0)</f>
        <v>0</v>
      </c>
      <c r="Z75" s="30" t="n">
        <f aca="false">$V75+$W75+$X75+$Y75</f>
        <v>6000</v>
      </c>
    </row>
    <row r="76" customFormat="false" ht="15.75" hidden="false" customHeight="false" outlineLevel="0" collapsed="false">
      <c r="A76" s="1" t="n">
        <v>51</v>
      </c>
      <c r="B76" s="31" t="n">
        <f aca="false">A76*($D$16+$E$16)/100</f>
        <v>3.06</v>
      </c>
      <c r="D76" s="30" t="n">
        <f aca="false">IF(AND(0&lt;=$B76,$B76&lt;=$D$16+$E$16),-1/2*$H$16*$B76^2,0)</f>
        <v>-9363.6</v>
      </c>
      <c r="E76" s="30" t="n">
        <f aca="false">IF(AND($B$16&lt;=$B76,$B76&lt;=$D$16+$E$16),-$I$16*($B76-$B$16),0)</f>
        <v>-0</v>
      </c>
      <c r="F76" s="30" t="n">
        <f aca="false">IF(AND($D$16&lt;=$B76,$B76&lt;=$D$16+$E$16),$L$16*($B76-$D$16),0)</f>
        <v>9540</v>
      </c>
      <c r="G76" s="30" t="n">
        <f aca="false">IF(AND($D$16+$C$16&lt;=$B76,$B76&lt;=$D$16+$E$16),-$J$16*($B76-($D$16+$C$16)),0)</f>
        <v>0</v>
      </c>
      <c r="H76" s="30" t="n">
        <f aca="false">$D76+$E76+$F76+$G76</f>
        <v>176.4</v>
      </c>
      <c r="J76" s="30" t="n">
        <f aca="false">IF(AND(0&lt;=$B76,$B76&lt;=$D$16+$E$16),-1/2*$H$17*$B76^2,0)</f>
        <v>-0</v>
      </c>
      <c r="K76" s="30" t="n">
        <f aca="false">IF(AND($B$16&lt;=$B76,$B76&lt;=$D$16+$E$16),-$I$17*($B76-$B$16),0)</f>
        <v>-240</v>
      </c>
      <c r="L76" s="30" t="n">
        <f aca="false">IF(AND($D$16&lt;=$B76,$B76&lt;=$D$16+$E$16),$L$17*($B76-$D$16),0)</f>
        <v>3180</v>
      </c>
      <c r="M76" s="30" t="n">
        <f aca="false">IF(AND($D$16+$C$16&lt;=$B76,$B76&lt;=$D$16+$E$16),-$J$17*($B76-($D$16+$C$16)),0)</f>
        <v>0</v>
      </c>
      <c r="N76" s="30" t="n">
        <f aca="false">$J76+$K76+$L76+$M76</f>
        <v>2940</v>
      </c>
      <c r="P76" s="30" t="n">
        <f aca="false">IF(AND(0&lt;=$B76,$B76&lt;=$D$16+$E$16),-1/2*$H$18*$B76^2,0)</f>
        <v>-0</v>
      </c>
      <c r="Q76" s="30" t="n">
        <f aca="false">IF(AND($B$16&lt;=$B76,$B76&lt;=$D$16+$E$16),-$I$18*($B76-$B$16),0)</f>
        <v>-0</v>
      </c>
      <c r="R76" s="30" t="n">
        <f aca="false">IF(AND($D$16&lt;=$B76,$B76&lt;=$D$16+$E$16),$L$18*($B76-$D$16),0)</f>
        <v>3180</v>
      </c>
      <c r="S76" s="30" t="n">
        <f aca="false">IF(AND($D$16+$C$16&lt;=$B76,$B76&lt;=$D$16+$E$16),-$J$18*($B76-($D$16+$C$16)),0)</f>
        <v>0</v>
      </c>
      <c r="T76" s="30" t="n">
        <f aca="false">$P76+$Q76+$R76+$S76</f>
        <v>3180</v>
      </c>
      <c r="V76" s="30" t="n">
        <f aca="false">IF(AND(0&lt;=$B76,$B76&lt;=$D$16+$E$16),-1/2*$H$19*$B76^2,0)</f>
        <v>-9363.6</v>
      </c>
      <c r="W76" s="30" t="n">
        <f aca="false">IF(AND($B$16&lt;=$B76,$B76&lt;=$D$16+$E$16),-$I$19*($B76-$B$16),0)</f>
        <v>-240</v>
      </c>
      <c r="X76" s="30" t="n">
        <f aca="false">IF(AND($D$16&lt;=$B76,$B76&lt;=$D$16+$E$16),$L$19*($B76-$D$16),0)</f>
        <v>15900</v>
      </c>
      <c r="Y76" s="30" t="n">
        <f aca="false">IF(AND($D$16+$C$16&lt;=$B76,$B76&lt;=$D$16+$E$16),-$J$19*($B76-($D$16+$C$16)),0)</f>
        <v>0</v>
      </c>
      <c r="Z76" s="30" t="n">
        <f aca="false">$V76+$W76+$X76+$Y76</f>
        <v>6296.4</v>
      </c>
    </row>
    <row r="77" customFormat="false" ht="15.75" hidden="false" customHeight="false" outlineLevel="0" collapsed="false">
      <c r="A77" s="1" t="n">
        <v>52</v>
      </c>
      <c r="B77" s="31" t="n">
        <f aca="false">A77*($D$16+$E$16)/100</f>
        <v>3.12</v>
      </c>
      <c r="D77" s="30" t="n">
        <f aca="false">IF(AND(0&lt;=$B77,$B77&lt;=$D$16+$E$16),-1/2*$H$16*$B77^2,0)</f>
        <v>-9734.4</v>
      </c>
      <c r="E77" s="30" t="n">
        <f aca="false">IF(AND($B$16&lt;=$B77,$B77&lt;=$D$16+$E$16),-$I$16*($B77-$B$16),0)</f>
        <v>-0</v>
      </c>
      <c r="F77" s="30" t="n">
        <f aca="false">IF(AND($D$16&lt;=$B77,$B77&lt;=$D$16+$E$16),$L$16*($B77-$D$16),0)</f>
        <v>10080</v>
      </c>
      <c r="G77" s="30" t="n">
        <f aca="false">IF(AND($D$16+$C$16&lt;=$B77,$B77&lt;=$D$16+$E$16),-$J$16*($B77-($D$16+$C$16)),0)</f>
        <v>0</v>
      </c>
      <c r="H77" s="30" t="n">
        <f aca="false">$D77+$E77+$F77+$G77</f>
        <v>345.6</v>
      </c>
      <c r="J77" s="30" t="n">
        <f aca="false">IF(AND(0&lt;=$B77,$B77&lt;=$D$16+$E$16),-1/2*$H$17*$B77^2,0)</f>
        <v>-0</v>
      </c>
      <c r="K77" s="30" t="n">
        <f aca="false">IF(AND($B$16&lt;=$B77,$B77&lt;=$D$16+$E$16),-$I$17*($B77-$B$16),0)</f>
        <v>-480</v>
      </c>
      <c r="L77" s="30" t="n">
        <f aca="false">IF(AND($D$16&lt;=$B77,$B77&lt;=$D$16+$E$16),$L$17*($B77-$D$16),0)</f>
        <v>3360</v>
      </c>
      <c r="M77" s="30" t="n">
        <f aca="false">IF(AND($D$16+$C$16&lt;=$B77,$B77&lt;=$D$16+$E$16),-$J$17*($B77-($D$16+$C$16)),0)</f>
        <v>0</v>
      </c>
      <c r="N77" s="30" t="n">
        <f aca="false">$J77+$K77+$L77+$M77</f>
        <v>2880</v>
      </c>
      <c r="P77" s="30" t="n">
        <f aca="false">IF(AND(0&lt;=$B77,$B77&lt;=$D$16+$E$16),-1/2*$H$18*$B77^2,0)</f>
        <v>-0</v>
      </c>
      <c r="Q77" s="30" t="n">
        <f aca="false">IF(AND($B$16&lt;=$B77,$B77&lt;=$D$16+$E$16),-$I$18*($B77-$B$16),0)</f>
        <v>-0</v>
      </c>
      <c r="R77" s="30" t="n">
        <f aca="false">IF(AND($D$16&lt;=$B77,$B77&lt;=$D$16+$E$16),$L$18*($B77-$D$16),0)</f>
        <v>3360</v>
      </c>
      <c r="S77" s="30" t="n">
        <f aca="false">IF(AND($D$16+$C$16&lt;=$B77,$B77&lt;=$D$16+$E$16),-$J$18*($B77-($D$16+$C$16)),0)</f>
        <v>0</v>
      </c>
      <c r="T77" s="30" t="n">
        <f aca="false">$P77+$Q77+$R77+$S77</f>
        <v>3360</v>
      </c>
      <c r="V77" s="30" t="n">
        <f aca="false">IF(AND(0&lt;=$B77,$B77&lt;=$D$16+$E$16),-1/2*$H$19*$B77^2,0)</f>
        <v>-9734.4</v>
      </c>
      <c r="W77" s="30" t="n">
        <f aca="false">IF(AND($B$16&lt;=$B77,$B77&lt;=$D$16+$E$16),-$I$19*($B77-$B$16),0)</f>
        <v>-480</v>
      </c>
      <c r="X77" s="30" t="n">
        <f aca="false">IF(AND($D$16&lt;=$B77,$B77&lt;=$D$16+$E$16),$L$19*($B77-$D$16),0)</f>
        <v>16800</v>
      </c>
      <c r="Y77" s="30" t="n">
        <f aca="false">IF(AND($D$16+$C$16&lt;=$B77,$B77&lt;=$D$16+$E$16),-$J$19*($B77-($D$16+$C$16)),0)</f>
        <v>0</v>
      </c>
      <c r="Z77" s="30" t="n">
        <f aca="false">$V77+$W77+$X77+$Y77</f>
        <v>6585.6</v>
      </c>
    </row>
    <row r="78" customFormat="false" ht="15.75" hidden="false" customHeight="false" outlineLevel="0" collapsed="false">
      <c r="A78" s="1" t="n">
        <v>53</v>
      </c>
      <c r="B78" s="31" t="n">
        <f aca="false">A78*($D$16+$E$16)/100</f>
        <v>3.18</v>
      </c>
      <c r="D78" s="30" t="n">
        <f aca="false">IF(AND(0&lt;=$B78,$B78&lt;=$D$16+$E$16),-1/2*$H$16*$B78^2,0)</f>
        <v>-10112.4</v>
      </c>
      <c r="E78" s="30" t="n">
        <f aca="false">IF(AND($B$16&lt;=$B78,$B78&lt;=$D$16+$E$16),-$I$16*($B78-$B$16),0)</f>
        <v>-0</v>
      </c>
      <c r="F78" s="30" t="n">
        <f aca="false">IF(AND($D$16&lt;=$B78,$B78&lt;=$D$16+$E$16),$L$16*($B78-$D$16),0)</f>
        <v>10620</v>
      </c>
      <c r="G78" s="30" t="n">
        <f aca="false">IF(AND($D$16+$C$16&lt;=$B78,$B78&lt;=$D$16+$E$16),-$J$16*($B78-($D$16+$C$16)),0)</f>
        <v>0</v>
      </c>
      <c r="H78" s="30" t="n">
        <f aca="false">$D78+$E78+$F78+$G78</f>
        <v>507.6</v>
      </c>
      <c r="J78" s="30" t="n">
        <f aca="false">IF(AND(0&lt;=$B78,$B78&lt;=$D$16+$E$16),-1/2*$H$17*$B78^2,0)</f>
        <v>-0</v>
      </c>
      <c r="K78" s="30" t="n">
        <f aca="false">IF(AND($B$16&lt;=$B78,$B78&lt;=$D$16+$E$16),-$I$17*($B78-$B$16),0)</f>
        <v>-720.000000000001</v>
      </c>
      <c r="L78" s="30" t="n">
        <f aca="false">IF(AND($D$16&lt;=$B78,$B78&lt;=$D$16+$E$16),$L$17*($B78-$D$16),0)</f>
        <v>3540</v>
      </c>
      <c r="M78" s="30" t="n">
        <f aca="false">IF(AND($D$16+$C$16&lt;=$B78,$B78&lt;=$D$16+$E$16),-$J$17*($B78-($D$16+$C$16)),0)</f>
        <v>0</v>
      </c>
      <c r="N78" s="30" t="n">
        <f aca="false">$J78+$K78+$L78+$M78</f>
        <v>2820</v>
      </c>
      <c r="P78" s="30" t="n">
        <f aca="false">IF(AND(0&lt;=$B78,$B78&lt;=$D$16+$E$16),-1/2*$H$18*$B78^2,0)</f>
        <v>-0</v>
      </c>
      <c r="Q78" s="30" t="n">
        <f aca="false">IF(AND($B$16&lt;=$B78,$B78&lt;=$D$16+$E$16),-$I$18*($B78-$B$16),0)</f>
        <v>-0</v>
      </c>
      <c r="R78" s="30" t="n">
        <f aca="false">IF(AND($D$16&lt;=$B78,$B78&lt;=$D$16+$E$16),$L$18*($B78-$D$16),0)</f>
        <v>3540</v>
      </c>
      <c r="S78" s="30" t="n">
        <f aca="false">IF(AND($D$16+$C$16&lt;=$B78,$B78&lt;=$D$16+$E$16),-$J$18*($B78-($D$16+$C$16)),0)</f>
        <v>0</v>
      </c>
      <c r="T78" s="30" t="n">
        <f aca="false">$P78+$Q78+$R78+$S78</f>
        <v>3540</v>
      </c>
      <c r="V78" s="30" t="n">
        <f aca="false">IF(AND(0&lt;=$B78,$B78&lt;=$D$16+$E$16),-1/2*$H$19*$B78^2,0)</f>
        <v>-10112.4</v>
      </c>
      <c r="W78" s="30" t="n">
        <f aca="false">IF(AND($B$16&lt;=$B78,$B78&lt;=$D$16+$E$16),-$I$19*($B78-$B$16),0)</f>
        <v>-720.000000000001</v>
      </c>
      <c r="X78" s="30" t="n">
        <f aca="false">IF(AND($D$16&lt;=$B78,$B78&lt;=$D$16+$E$16),$L$19*($B78-$D$16),0)</f>
        <v>17700</v>
      </c>
      <c r="Y78" s="30" t="n">
        <f aca="false">IF(AND($D$16+$C$16&lt;=$B78,$B78&lt;=$D$16+$E$16),-$J$19*($B78-($D$16+$C$16)),0)</f>
        <v>0</v>
      </c>
      <c r="Z78" s="30" t="n">
        <f aca="false">$V78+$W78+$X78+$Y78</f>
        <v>6867.6</v>
      </c>
    </row>
    <row r="79" customFormat="false" ht="15.75" hidden="false" customHeight="false" outlineLevel="0" collapsed="false">
      <c r="A79" s="1" t="n">
        <v>54</v>
      </c>
      <c r="B79" s="31" t="n">
        <f aca="false">A79*($D$16+$E$16)/100</f>
        <v>3.24</v>
      </c>
      <c r="D79" s="30" t="n">
        <f aca="false">IF(AND(0&lt;=$B79,$B79&lt;=$D$16+$E$16),-1/2*$H$16*$B79^2,0)</f>
        <v>-10497.6</v>
      </c>
      <c r="E79" s="30" t="n">
        <f aca="false">IF(AND($B$16&lt;=$B79,$B79&lt;=$D$16+$E$16),-$I$16*($B79-$B$16),0)</f>
        <v>-0</v>
      </c>
      <c r="F79" s="30" t="n">
        <f aca="false">IF(AND($D$16&lt;=$B79,$B79&lt;=$D$16+$E$16),$L$16*($B79-$D$16),0)</f>
        <v>11160</v>
      </c>
      <c r="G79" s="30" t="n">
        <f aca="false">IF(AND($D$16+$C$16&lt;=$B79,$B79&lt;=$D$16+$E$16),-$J$16*($B79-($D$16+$C$16)),0)</f>
        <v>0</v>
      </c>
      <c r="H79" s="30" t="n">
        <f aca="false">$D79+$E79+$F79+$G79</f>
        <v>662.4</v>
      </c>
      <c r="J79" s="30" t="n">
        <f aca="false">IF(AND(0&lt;=$B79,$B79&lt;=$D$16+$E$16),-1/2*$H$17*$B79^2,0)</f>
        <v>-0</v>
      </c>
      <c r="K79" s="30" t="n">
        <f aca="false">IF(AND($B$16&lt;=$B79,$B79&lt;=$D$16+$E$16),-$I$17*($B79-$B$16),0)</f>
        <v>-960.000000000001</v>
      </c>
      <c r="L79" s="30" t="n">
        <f aca="false">IF(AND($D$16&lt;=$B79,$B79&lt;=$D$16+$E$16),$L$17*($B79-$D$16),0)</f>
        <v>3720</v>
      </c>
      <c r="M79" s="30" t="n">
        <f aca="false">IF(AND($D$16+$C$16&lt;=$B79,$B79&lt;=$D$16+$E$16),-$J$17*($B79-($D$16+$C$16)),0)</f>
        <v>0</v>
      </c>
      <c r="N79" s="30" t="n">
        <f aca="false">$J79+$K79+$L79+$M79</f>
        <v>2760</v>
      </c>
      <c r="P79" s="30" t="n">
        <f aca="false">IF(AND(0&lt;=$B79,$B79&lt;=$D$16+$E$16),-1/2*$H$18*$B79^2,0)</f>
        <v>-0</v>
      </c>
      <c r="Q79" s="30" t="n">
        <f aca="false">IF(AND($B$16&lt;=$B79,$B79&lt;=$D$16+$E$16),-$I$18*($B79-$B$16),0)</f>
        <v>-0</v>
      </c>
      <c r="R79" s="30" t="n">
        <f aca="false">IF(AND($D$16&lt;=$B79,$B79&lt;=$D$16+$E$16),$L$18*($B79-$D$16),0)</f>
        <v>3720</v>
      </c>
      <c r="S79" s="30" t="n">
        <f aca="false">IF(AND($D$16+$C$16&lt;=$B79,$B79&lt;=$D$16+$E$16),-$J$18*($B79-($D$16+$C$16)),0)</f>
        <v>0</v>
      </c>
      <c r="T79" s="30" t="n">
        <f aca="false">$P79+$Q79+$R79+$S79</f>
        <v>3720</v>
      </c>
      <c r="V79" s="30" t="n">
        <f aca="false">IF(AND(0&lt;=$B79,$B79&lt;=$D$16+$E$16),-1/2*$H$19*$B79^2,0)</f>
        <v>-10497.6</v>
      </c>
      <c r="W79" s="30" t="n">
        <f aca="false">IF(AND($B$16&lt;=$B79,$B79&lt;=$D$16+$E$16),-$I$19*($B79-$B$16),0)</f>
        <v>-960.000000000001</v>
      </c>
      <c r="X79" s="30" t="n">
        <f aca="false">IF(AND($D$16&lt;=$B79,$B79&lt;=$D$16+$E$16),$L$19*($B79-$D$16),0)</f>
        <v>18600</v>
      </c>
      <c r="Y79" s="30" t="n">
        <f aca="false">IF(AND($D$16+$C$16&lt;=$B79,$B79&lt;=$D$16+$E$16),-$J$19*($B79-($D$16+$C$16)),0)</f>
        <v>0</v>
      </c>
      <c r="Z79" s="30" t="n">
        <f aca="false">$V79+$W79+$X79+$Y79</f>
        <v>7142.4</v>
      </c>
    </row>
    <row r="80" customFormat="false" ht="15.75" hidden="false" customHeight="false" outlineLevel="0" collapsed="false">
      <c r="A80" s="1" t="n">
        <v>55</v>
      </c>
      <c r="B80" s="31" t="n">
        <f aca="false">A80*($D$16+$E$16)/100</f>
        <v>3.3</v>
      </c>
      <c r="D80" s="30" t="n">
        <f aca="false">IF(AND(0&lt;=$B80,$B80&lt;=$D$16+$E$16),-1/2*$H$16*$B80^2,0)</f>
        <v>-10890</v>
      </c>
      <c r="E80" s="30" t="n">
        <f aca="false">IF(AND($B$16&lt;=$B80,$B80&lt;=$D$16+$E$16),-$I$16*($B80-$B$16),0)</f>
        <v>-0</v>
      </c>
      <c r="F80" s="30" t="n">
        <f aca="false">IF(AND($D$16&lt;=$B80,$B80&lt;=$D$16+$E$16),$L$16*($B80-$D$16),0)</f>
        <v>11700</v>
      </c>
      <c r="G80" s="30" t="n">
        <f aca="false">IF(AND($D$16+$C$16&lt;=$B80,$B80&lt;=$D$16+$E$16),-$J$16*($B80-($D$16+$C$16)),0)</f>
        <v>0</v>
      </c>
      <c r="H80" s="30" t="n">
        <f aca="false">$D80+$E80+$F80+$G80</f>
        <v>810</v>
      </c>
      <c r="J80" s="30" t="n">
        <f aca="false">IF(AND(0&lt;=$B80,$B80&lt;=$D$16+$E$16),-1/2*$H$17*$B80^2,0)</f>
        <v>-0</v>
      </c>
      <c r="K80" s="30" t="n">
        <f aca="false">IF(AND($B$16&lt;=$B80,$B80&lt;=$D$16+$E$16),-$I$17*($B80-$B$16),0)</f>
        <v>-1200</v>
      </c>
      <c r="L80" s="30" t="n">
        <f aca="false">IF(AND($D$16&lt;=$B80,$B80&lt;=$D$16+$E$16),$L$17*($B80-$D$16),0)</f>
        <v>3900</v>
      </c>
      <c r="M80" s="30" t="n">
        <f aca="false">IF(AND($D$16+$C$16&lt;=$B80,$B80&lt;=$D$16+$E$16),-$J$17*($B80-($D$16+$C$16)),0)</f>
        <v>0</v>
      </c>
      <c r="N80" s="30" t="n">
        <f aca="false">$J80+$K80+$L80+$M80</f>
        <v>2700</v>
      </c>
      <c r="P80" s="30" t="n">
        <f aca="false">IF(AND(0&lt;=$B80,$B80&lt;=$D$16+$E$16),-1/2*$H$18*$B80^2,0)</f>
        <v>-0</v>
      </c>
      <c r="Q80" s="30" t="n">
        <f aca="false">IF(AND($B$16&lt;=$B80,$B80&lt;=$D$16+$E$16),-$I$18*($B80-$B$16),0)</f>
        <v>-0</v>
      </c>
      <c r="R80" s="30" t="n">
        <f aca="false">IF(AND($D$16&lt;=$B80,$B80&lt;=$D$16+$E$16),$L$18*($B80-$D$16),0)</f>
        <v>3900</v>
      </c>
      <c r="S80" s="30" t="n">
        <f aca="false">IF(AND($D$16+$C$16&lt;=$B80,$B80&lt;=$D$16+$E$16),-$J$18*($B80-($D$16+$C$16)),0)</f>
        <v>0</v>
      </c>
      <c r="T80" s="30" t="n">
        <f aca="false">$P80+$Q80+$R80+$S80</f>
        <v>3900</v>
      </c>
      <c r="V80" s="30" t="n">
        <f aca="false">IF(AND(0&lt;=$B80,$B80&lt;=$D$16+$E$16),-1/2*$H$19*$B80^2,0)</f>
        <v>-10890</v>
      </c>
      <c r="W80" s="30" t="n">
        <f aca="false">IF(AND($B$16&lt;=$B80,$B80&lt;=$D$16+$E$16),-$I$19*($B80-$B$16),0)</f>
        <v>-1200</v>
      </c>
      <c r="X80" s="30" t="n">
        <f aca="false">IF(AND($D$16&lt;=$B80,$B80&lt;=$D$16+$E$16),$L$19*($B80-$D$16),0)</f>
        <v>19500</v>
      </c>
      <c r="Y80" s="30" t="n">
        <f aca="false">IF(AND($D$16+$C$16&lt;=$B80,$B80&lt;=$D$16+$E$16),-$J$19*($B80-($D$16+$C$16)),0)</f>
        <v>0</v>
      </c>
      <c r="Z80" s="30" t="n">
        <f aca="false">$V80+$W80+$X80+$Y80</f>
        <v>7410</v>
      </c>
    </row>
    <row r="81" customFormat="false" ht="15.75" hidden="false" customHeight="false" outlineLevel="0" collapsed="false">
      <c r="A81" s="1" t="n">
        <v>56</v>
      </c>
      <c r="B81" s="31" t="n">
        <f aca="false">A81*($D$16+$E$16)/100</f>
        <v>3.36</v>
      </c>
      <c r="D81" s="30" t="n">
        <f aca="false">IF(AND(0&lt;=$B81,$B81&lt;=$D$16+$E$16),-1/2*$H$16*$B81^2,0)</f>
        <v>-11289.6</v>
      </c>
      <c r="E81" s="30" t="n">
        <f aca="false">IF(AND($B$16&lt;=$B81,$B81&lt;=$D$16+$E$16),-$I$16*($B81-$B$16),0)</f>
        <v>-0</v>
      </c>
      <c r="F81" s="30" t="n">
        <f aca="false">IF(AND($D$16&lt;=$B81,$B81&lt;=$D$16+$E$16),$L$16*($B81-$D$16),0)</f>
        <v>12240</v>
      </c>
      <c r="G81" s="30" t="n">
        <f aca="false">IF(AND($D$16+$C$16&lt;=$B81,$B81&lt;=$D$16+$E$16),-$J$16*($B81-($D$16+$C$16)),0)</f>
        <v>0</v>
      </c>
      <c r="H81" s="30" t="n">
        <f aca="false">$D81+$E81+$F81+$G81</f>
        <v>950.4</v>
      </c>
      <c r="J81" s="30" t="n">
        <f aca="false">IF(AND(0&lt;=$B81,$B81&lt;=$D$16+$E$16),-1/2*$H$17*$B81^2,0)</f>
        <v>-0</v>
      </c>
      <c r="K81" s="30" t="n">
        <f aca="false">IF(AND($B$16&lt;=$B81,$B81&lt;=$D$16+$E$16),-$I$17*($B81-$B$16),0)</f>
        <v>-1440</v>
      </c>
      <c r="L81" s="30" t="n">
        <f aca="false">IF(AND($D$16&lt;=$B81,$B81&lt;=$D$16+$E$16),$L$17*($B81-$D$16),0)</f>
        <v>4080</v>
      </c>
      <c r="M81" s="30" t="n">
        <f aca="false">IF(AND($D$16+$C$16&lt;=$B81,$B81&lt;=$D$16+$E$16),-$J$17*($B81-($D$16+$C$16)),0)</f>
        <v>0</v>
      </c>
      <c r="N81" s="30" t="n">
        <f aca="false">$J81+$K81+$L81+$M81</f>
        <v>2640</v>
      </c>
      <c r="P81" s="30" t="n">
        <f aca="false">IF(AND(0&lt;=$B81,$B81&lt;=$D$16+$E$16),-1/2*$H$18*$B81^2,0)</f>
        <v>-0</v>
      </c>
      <c r="Q81" s="30" t="n">
        <f aca="false">IF(AND($B$16&lt;=$B81,$B81&lt;=$D$16+$E$16),-$I$18*($B81-$B$16),0)</f>
        <v>-0</v>
      </c>
      <c r="R81" s="30" t="n">
        <f aca="false">IF(AND($D$16&lt;=$B81,$B81&lt;=$D$16+$E$16),$L$18*($B81-$D$16),0)</f>
        <v>4080</v>
      </c>
      <c r="S81" s="30" t="n">
        <f aca="false">IF(AND($D$16+$C$16&lt;=$B81,$B81&lt;=$D$16+$E$16),-$J$18*($B81-($D$16+$C$16)),0)</f>
        <v>0</v>
      </c>
      <c r="T81" s="30" t="n">
        <f aca="false">$P81+$Q81+$R81+$S81</f>
        <v>4080</v>
      </c>
      <c r="V81" s="30" t="n">
        <f aca="false">IF(AND(0&lt;=$B81,$B81&lt;=$D$16+$E$16),-1/2*$H$19*$B81^2,0)</f>
        <v>-11289.6</v>
      </c>
      <c r="W81" s="30" t="n">
        <f aca="false">IF(AND($B$16&lt;=$B81,$B81&lt;=$D$16+$E$16),-$I$19*($B81-$B$16),0)</f>
        <v>-1440</v>
      </c>
      <c r="X81" s="30" t="n">
        <f aca="false">IF(AND($D$16&lt;=$B81,$B81&lt;=$D$16+$E$16),$L$19*($B81-$D$16),0)</f>
        <v>20400</v>
      </c>
      <c r="Y81" s="30" t="n">
        <f aca="false">IF(AND($D$16+$C$16&lt;=$B81,$B81&lt;=$D$16+$E$16),-$J$19*($B81-($D$16+$C$16)),0)</f>
        <v>0</v>
      </c>
      <c r="Z81" s="30" t="n">
        <f aca="false">$V81+$W81+$X81+$Y81</f>
        <v>7670.4</v>
      </c>
    </row>
    <row r="82" customFormat="false" ht="15.75" hidden="false" customHeight="false" outlineLevel="0" collapsed="false">
      <c r="A82" s="1" t="n">
        <v>57</v>
      </c>
      <c r="B82" s="31" t="n">
        <f aca="false">A82*($D$16+$E$16)/100</f>
        <v>3.42</v>
      </c>
      <c r="D82" s="30" t="n">
        <f aca="false">IF(AND(0&lt;=$B82,$B82&lt;=$D$16+$E$16),-1/2*$H$16*$B82^2,0)</f>
        <v>-11696.4</v>
      </c>
      <c r="E82" s="30" t="n">
        <f aca="false">IF(AND($B$16&lt;=$B82,$B82&lt;=$D$16+$E$16),-$I$16*($B82-$B$16),0)</f>
        <v>-0</v>
      </c>
      <c r="F82" s="30" t="n">
        <f aca="false">IF(AND($D$16&lt;=$B82,$B82&lt;=$D$16+$E$16),$L$16*($B82-$D$16),0)</f>
        <v>12780</v>
      </c>
      <c r="G82" s="30" t="n">
        <f aca="false">IF(AND($D$16+$C$16&lt;=$B82,$B82&lt;=$D$16+$E$16),-$J$16*($B82-($D$16+$C$16)),0)</f>
        <v>0</v>
      </c>
      <c r="H82" s="30" t="n">
        <f aca="false">$D82+$E82+$F82+$G82</f>
        <v>1083.6</v>
      </c>
      <c r="J82" s="30" t="n">
        <f aca="false">IF(AND(0&lt;=$B82,$B82&lt;=$D$16+$E$16),-1/2*$H$17*$B82^2,0)</f>
        <v>-0</v>
      </c>
      <c r="K82" s="30" t="n">
        <f aca="false">IF(AND($B$16&lt;=$B82,$B82&lt;=$D$16+$E$16),-$I$17*($B82-$B$16),0)</f>
        <v>-1680</v>
      </c>
      <c r="L82" s="30" t="n">
        <f aca="false">IF(AND($D$16&lt;=$B82,$B82&lt;=$D$16+$E$16),$L$17*($B82-$D$16),0)</f>
        <v>4260</v>
      </c>
      <c r="M82" s="30" t="n">
        <f aca="false">IF(AND($D$16+$C$16&lt;=$B82,$B82&lt;=$D$16+$E$16),-$J$17*($B82-($D$16+$C$16)),0)</f>
        <v>0</v>
      </c>
      <c r="N82" s="30" t="n">
        <f aca="false">$J82+$K82+$L82+$M82</f>
        <v>2580</v>
      </c>
      <c r="P82" s="30" t="n">
        <f aca="false">IF(AND(0&lt;=$B82,$B82&lt;=$D$16+$E$16),-1/2*$H$18*$B82^2,0)</f>
        <v>-0</v>
      </c>
      <c r="Q82" s="30" t="n">
        <f aca="false">IF(AND($B$16&lt;=$B82,$B82&lt;=$D$16+$E$16),-$I$18*($B82-$B$16),0)</f>
        <v>-0</v>
      </c>
      <c r="R82" s="30" t="n">
        <f aca="false">IF(AND($D$16&lt;=$B82,$B82&lt;=$D$16+$E$16),$L$18*($B82-$D$16),0)</f>
        <v>4260</v>
      </c>
      <c r="S82" s="30" t="n">
        <f aca="false">IF(AND($D$16+$C$16&lt;=$B82,$B82&lt;=$D$16+$E$16),-$J$18*($B82-($D$16+$C$16)),0)</f>
        <v>0</v>
      </c>
      <c r="T82" s="30" t="n">
        <f aca="false">$P82+$Q82+$R82+$S82</f>
        <v>4260</v>
      </c>
      <c r="V82" s="30" t="n">
        <f aca="false">IF(AND(0&lt;=$B82,$B82&lt;=$D$16+$E$16),-1/2*$H$19*$B82^2,0)</f>
        <v>-11696.4</v>
      </c>
      <c r="W82" s="30" t="n">
        <f aca="false">IF(AND($B$16&lt;=$B82,$B82&lt;=$D$16+$E$16),-$I$19*($B82-$B$16),0)</f>
        <v>-1680</v>
      </c>
      <c r="X82" s="30" t="n">
        <f aca="false">IF(AND($D$16&lt;=$B82,$B82&lt;=$D$16+$E$16),$L$19*($B82-$D$16),0)</f>
        <v>21300</v>
      </c>
      <c r="Y82" s="30" t="n">
        <f aca="false">IF(AND($D$16+$C$16&lt;=$B82,$B82&lt;=$D$16+$E$16),-$J$19*($B82-($D$16+$C$16)),0)</f>
        <v>0</v>
      </c>
      <c r="Z82" s="30" t="n">
        <f aca="false">$V82+$W82+$X82+$Y82</f>
        <v>7923.6</v>
      </c>
    </row>
    <row r="83" customFormat="false" ht="15.75" hidden="false" customHeight="false" outlineLevel="0" collapsed="false">
      <c r="A83" s="1" t="n">
        <v>58</v>
      </c>
      <c r="B83" s="31" t="n">
        <f aca="false">A83*($D$16+$E$16)/100</f>
        <v>3.48</v>
      </c>
      <c r="D83" s="30" t="n">
        <f aca="false">IF(AND(0&lt;=$B83,$B83&lt;=$D$16+$E$16),-1/2*$H$16*$B83^2,0)</f>
        <v>-12110.4</v>
      </c>
      <c r="E83" s="30" t="n">
        <f aca="false">IF(AND($B$16&lt;=$B83,$B83&lt;=$D$16+$E$16),-$I$16*($B83-$B$16),0)</f>
        <v>-0</v>
      </c>
      <c r="F83" s="30" t="n">
        <f aca="false">IF(AND($D$16&lt;=$B83,$B83&lt;=$D$16+$E$16),$L$16*($B83-$D$16),0)</f>
        <v>13320</v>
      </c>
      <c r="G83" s="30" t="n">
        <f aca="false">IF(AND($D$16+$C$16&lt;=$B83,$B83&lt;=$D$16+$E$16),-$J$16*($B83-($D$16+$C$16)),0)</f>
        <v>0</v>
      </c>
      <c r="H83" s="30" t="n">
        <f aca="false">$D83+$E83+$F83+$G83</f>
        <v>1209.6</v>
      </c>
      <c r="J83" s="30" t="n">
        <f aca="false">IF(AND(0&lt;=$B83,$B83&lt;=$D$16+$E$16),-1/2*$H$17*$B83^2,0)</f>
        <v>-0</v>
      </c>
      <c r="K83" s="30" t="n">
        <f aca="false">IF(AND($B$16&lt;=$B83,$B83&lt;=$D$16+$E$16),-$I$17*($B83-$B$16),0)</f>
        <v>-1920</v>
      </c>
      <c r="L83" s="30" t="n">
        <f aca="false">IF(AND($D$16&lt;=$B83,$B83&lt;=$D$16+$E$16),$L$17*($B83-$D$16),0)</f>
        <v>4440</v>
      </c>
      <c r="M83" s="30" t="n">
        <f aca="false">IF(AND($D$16+$C$16&lt;=$B83,$B83&lt;=$D$16+$E$16),-$J$17*($B83-($D$16+$C$16)),0)</f>
        <v>0</v>
      </c>
      <c r="N83" s="30" t="n">
        <f aca="false">$J83+$K83+$L83+$M83</f>
        <v>2520</v>
      </c>
      <c r="P83" s="30" t="n">
        <f aca="false">IF(AND(0&lt;=$B83,$B83&lt;=$D$16+$E$16),-1/2*$H$18*$B83^2,0)</f>
        <v>-0</v>
      </c>
      <c r="Q83" s="30" t="n">
        <f aca="false">IF(AND($B$16&lt;=$B83,$B83&lt;=$D$16+$E$16),-$I$18*($B83-$B$16),0)</f>
        <v>-0</v>
      </c>
      <c r="R83" s="30" t="n">
        <f aca="false">IF(AND($D$16&lt;=$B83,$B83&lt;=$D$16+$E$16),$L$18*($B83-$D$16),0)</f>
        <v>4440</v>
      </c>
      <c r="S83" s="30" t="n">
        <f aca="false">IF(AND($D$16+$C$16&lt;=$B83,$B83&lt;=$D$16+$E$16),-$J$18*($B83-($D$16+$C$16)),0)</f>
        <v>0</v>
      </c>
      <c r="T83" s="30" t="n">
        <f aca="false">$P83+$Q83+$R83+$S83</f>
        <v>4440</v>
      </c>
      <c r="V83" s="30" t="n">
        <f aca="false">IF(AND(0&lt;=$B83,$B83&lt;=$D$16+$E$16),-1/2*$H$19*$B83^2,0)</f>
        <v>-12110.4</v>
      </c>
      <c r="W83" s="30" t="n">
        <f aca="false">IF(AND($B$16&lt;=$B83,$B83&lt;=$D$16+$E$16),-$I$19*($B83-$B$16),0)</f>
        <v>-1920</v>
      </c>
      <c r="X83" s="30" t="n">
        <f aca="false">IF(AND($D$16&lt;=$B83,$B83&lt;=$D$16+$E$16),$L$19*($B83-$D$16),0)</f>
        <v>22200</v>
      </c>
      <c r="Y83" s="30" t="n">
        <f aca="false">IF(AND($D$16+$C$16&lt;=$B83,$B83&lt;=$D$16+$E$16),-$J$19*($B83-($D$16+$C$16)),0)</f>
        <v>0</v>
      </c>
      <c r="Z83" s="30" t="n">
        <f aca="false">$V83+$W83+$X83+$Y83</f>
        <v>8169.6</v>
      </c>
    </row>
    <row r="84" customFormat="false" ht="15.75" hidden="false" customHeight="false" outlineLevel="0" collapsed="false">
      <c r="A84" s="1" t="n">
        <v>59</v>
      </c>
      <c r="B84" s="31" t="n">
        <f aca="false">A84*($D$16+$E$16)/100</f>
        <v>3.54</v>
      </c>
      <c r="D84" s="30" t="n">
        <f aca="false">IF(AND(0&lt;=$B84,$B84&lt;=$D$16+$E$16),-1/2*$H$16*$B84^2,0)</f>
        <v>-12531.6</v>
      </c>
      <c r="E84" s="30" t="n">
        <f aca="false">IF(AND($B$16&lt;=$B84,$B84&lt;=$D$16+$E$16),-$I$16*($B84-$B$16),0)</f>
        <v>-0</v>
      </c>
      <c r="F84" s="30" t="n">
        <f aca="false">IF(AND($D$16&lt;=$B84,$B84&lt;=$D$16+$E$16),$L$16*($B84-$D$16),0)</f>
        <v>13860</v>
      </c>
      <c r="G84" s="30" t="n">
        <f aca="false">IF(AND($D$16+$C$16&lt;=$B84,$B84&lt;=$D$16+$E$16),-$J$16*($B84-($D$16+$C$16)),0)</f>
        <v>0</v>
      </c>
      <c r="H84" s="30" t="n">
        <f aca="false">$D84+$E84+$F84+$G84</f>
        <v>1328.4</v>
      </c>
      <c r="J84" s="30" t="n">
        <f aca="false">IF(AND(0&lt;=$B84,$B84&lt;=$D$16+$E$16),-1/2*$H$17*$B84^2,0)</f>
        <v>-0</v>
      </c>
      <c r="K84" s="30" t="n">
        <f aca="false">IF(AND($B$16&lt;=$B84,$B84&lt;=$D$16+$E$16),-$I$17*($B84-$B$16),0)</f>
        <v>-2160</v>
      </c>
      <c r="L84" s="30" t="n">
        <f aca="false">IF(AND($D$16&lt;=$B84,$B84&lt;=$D$16+$E$16),$L$17*($B84-$D$16),0)</f>
        <v>4620</v>
      </c>
      <c r="M84" s="30" t="n">
        <f aca="false">IF(AND($D$16+$C$16&lt;=$B84,$B84&lt;=$D$16+$E$16),-$J$17*($B84-($D$16+$C$16)),0)</f>
        <v>0</v>
      </c>
      <c r="N84" s="30" t="n">
        <f aca="false">$J84+$K84+$L84+$M84</f>
        <v>2460</v>
      </c>
      <c r="P84" s="30" t="n">
        <f aca="false">IF(AND(0&lt;=$B84,$B84&lt;=$D$16+$E$16),-1/2*$H$18*$B84^2,0)</f>
        <v>-0</v>
      </c>
      <c r="Q84" s="30" t="n">
        <f aca="false">IF(AND($B$16&lt;=$B84,$B84&lt;=$D$16+$E$16),-$I$18*($B84-$B$16),0)</f>
        <v>-0</v>
      </c>
      <c r="R84" s="30" t="n">
        <f aca="false">IF(AND($D$16&lt;=$B84,$B84&lt;=$D$16+$E$16),$L$18*($B84-$D$16),0)</f>
        <v>4620</v>
      </c>
      <c r="S84" s="30" t="n">
        <f aca="false">IF(AND($D$16+$C$16&lt;=$B84,$B84&lt;=$D$16+$E$16),-$J$18*($B84-($D$16+$C$16)),0)</f>
        <v>0</v>
      </c>
      <c r="T84" s="30" t="n">
        <f aca="false">$P84+$Q84+$R84+$S84</f>
        <v>4620</v>
      </c>
      <c r="V84" s="30" t="n">
        <f aca="false">IF(AND(0&lt;=$B84,$B84&lt;=$D$16+$E$16),-1/2*$H$19*$B84^2,0)</f>
        <v>-12531.6</v>
      </c>
      <c r="W84" s="30" t="n">
        <f aca="false">IF(AND($B$16&lt;=$B84,$B84&lt;=$D$16+$E$16),-$I$19*($B84-$B$16),0)</f>
        <v>-2160</v>
      </c>
      <c r="X84" s="30" t="n">
        <f aca="false">IF(AND($D$16&lt;=$B84,$B84&lt;=$D$16+$E$16),$L$19*($B84-$D$16),0)</f>
        <v>23100</v>
      </c>
      <c r="Y84" s="30" t="n">
        <f aca="false">IF(AND($D$16+$C$16&lt;=$B84,$B84&lt;=$D$16+$E$16),-$J$19*($B84-($D$16+$C$16)),0)</f>
        <v>0</v>
      </c>
      <c r="Z84" s="30" t="n">
        <f aca="false">$V84+$W84+$X84+$Y84</f>
        <v>8408.4</v>
      </c>
    </row>
    <row r="85" customFormat="false" ht="15.75" hidden="false" customHeight="false" outlineLevel="0" collapsed="false">
      <c r="A85" s="1" t="n">
        <v>60</v>
      </c>
      <c r="B85" s="31" t="n">
        <f aca="false">A85*($D$16+$E$16)/100</f>
        <v>3.6</v>
      </c>
      <c r="D85" s="30" t="n">
        <f aca="false">IF(AND(0&lt;=$B85,$B85&lt;=$D$16+$E$16),-1/2*$H$16*$B85^2,0)</f>
        <v>-12960</v>
      </c>
      <c r="E85" s="30" t="n">
        <f aca="false">IF(AND($B$16&lt;=$B85,$B85&lt;=$D$16+$E$16),-$I$16*($B85-$B$16),0)</f>
        <v>-0</v>
      </c>
      <c r="F85" s="30" t="n">
        <f aca="false">IF(AND($D$16&lt;=$B85,$B85&lt;=$D$16+$E$16),$L$16*($B85-$D$16),0)</f>
        <v>14400</v>
      </c>
      <c r="G85" s="30" t="n">
        <f aca="false">IF(AND($D$16+$C$16&lt;=$B85,$B85&lt;=$D$16+$E$16),-$J$16*($B85-($D$16+$C$16)),0)</f>
        <v>0</v>
      </c>
      <c r="H85" s="30" t="n">
        <f aca="false">$D85+$E85+$F85+$G85</f>
        <v>1440</v>
      </c>
      <c r="J85" s="30" t="n">
        <f aca="false">IF(AND(0&lt;=$B85,$B85&lt;=$D$16+$E$16),-1/2*$H$17*$B85^2,0)</f>
        <v>-0</v>
      </c>
      <c r="K85" s="30" t="n">
        <f aca="false">IF(AND($B$16&lt;=$B85,$B85&lt;=$D$16+$E$16),-$I$17*($B85-$B$16),0)</f>
        <v>-2400</v>
      </c>
      <c r="L85" s="30" t="n">
        <f aca="false">IF(AND($D$16&lt;=$B85,$B85&lt;=$D$16+$E$16),$L$17*($B85-$D$16),0)</f>
        <v>4800</v>
      </c>
      <c r="M85" s="30" t="n">
        <f aca="false">IF(AND($D$16+$C$16&lt;=$B85,$B85&lt;=$D$16+$E$16),-$J$17*($B85-($D$16+$C$16)),0)</f>
        <v>0</v>
      </c>
      <c r="N85" s="30" t="n">
        <f aca="false">$J85+$K85+$L85+$M85</f>
        <v>2400</v>
      </c>
      <c r="P85" s="30" t="n">
        <f aca="false">IF(AND(0&lt;=$B85,$B85&lt;=$D$16+$E$16),-1/2*$H$18*$B85^2,0)</f>
        <v>-0</v>
      </c>
      <c r="Q85" s="30" t="n">
        <f aca="false">IF(AND($B$16&lt;=$B85,$B85&lt;=$D$16+$E$16),-$I$18*($B85-$B$16),0)</f>
        <v>-0</v>
      </c>
      <c r="R85" s="30" t="n">
        <f aca="false">IF(AND($D$16&lt;=$B85,$B85&lt;=$D$16+$E$16),$L$18*($B85-$D$16),0)</f>
        <v>4800</v>
      </c>
      <c r="S85" s="30" t="n">
        <f aca="false">IF(AND($D$16+$C$16&lt;=$B85,$B85&lt;=$D$16+$E$16),-$J$18*($B85-($D$16+$C$16)),0)</f>
        <v>0</v>
      </c>
      <c r="T85" s="30" t="n">
        <f aca="false">$P85+$Q85+$R85+$S85</f>
        <v>4800</v>
      </c>
      <c r="V85" s="30" t="n">
        <f aca="false">IF(AND(0&lt;=$B85,$B85&lt;=$D$16+$E$16),-1/2*$H$19*$B85^2,0)</f>
        <v>-12960</v>
      </c>
      <c r="W85" s="30" t="n">
        <f aca="false">IF(AND($B$16&lt;=$B85,$B85&lt;=$D$16+$E$16),-$I$19*($B85-$B$16),0)</f>
        <v>-2400</v>
      </c>
      <c r="X85" s="30" t="n">
        <f aca="false">IF(AND($D$16&lt;=$B85,$B85&lt;=$D$16+$E$16),$L$19*($B85-$D$16),0)</f>
        <v>24000</v>
      </c>
      <c r="Y85" s="30" t="n">
        <f aca="false">IF(AND($D$16+$C$16&lt;=$B85,$B85&lt;=$D$16+$E$16),-$J$19*($B85-($D$16+$C$16)),0)</f>
        <v>0</v>
      </c>
      <c r="Z85" s="30" t="n">
        <f aca="false">$V85+$W85+$X85+$Y85</f>
        <v>8640</v>
      </c>
    </row>
    <row r="86" customFormat="false" ht="15.75" hidden="false" customHeight="false" outlineLevel="0" collapsed="false">
      <c r="A86" s="1" t="n">
        <v>61</v>
      </c>
      <c r="B86" s="31" t="n">
        <f aca="false">A86*($D$16+$E$16)/100</f>
        <v>3.66</v>
      </c>
      <c r="D86" s="30" t="n">
        <f aca="false">IF(AND(0&lt;=$B86,$B86&lt;=$D$16+$E$16),-1/2*$H$16*$B86^2,0)</f>
        <v>-13395.6</v>
      </c>
      <c r="E86" s="30" t="n">
        <f aca="false">IF(AND($B$16&lt;=$B86,$B86&lt;=$D$16+$E$16),-$I$16*($B86-$B$16),0)</f>
        <v>-0</v>
      </c>
      <c r="F86" s="30" t="n">
        <f aca="false">IF(AND($D$16&lt;=$B86,$B86&lt;=$D$16+$E$16),$L$16*($B86-$D$16),0)</f>
        <v>14940</v>
      </c>
      <c r="G86" s="30" t="n">
        <f aca="false">IF(AND($D$16+$C$16&lt;=$B86,$B86&lt;=$D$16+$E$16),-$J$16*($B86-($D$16+$C$16)),0)</f>
        <v>0</v>
      </c>
      <c r="H86" s="30" t="n">
        <f aca="false">$D86+$E86+$F86+$G86</f>
        <v>1544.4</v>
      </c>
      <c r="J86" s="30" t="n">
        <f aca="false">IF(AND(0&lt;=$B86,$B86&lt;=$D$16+$E$16),-1/2*$H$17*$B86^2,0)</f>
        <v>-0</v>
      </c>
      <c r="K86" s="30" t="n">
        <f aca="false">IF(AND($B$16&lt;=$B86,$B86&lt;=$D$16+$E$16),-$I$17*($B86-$B$16),0)</f>
        <v>-2640</v>
      </c>
      <c r="L86" s="30" t="n">
        <f aca="false">IF(AND($D$16&lt;=$B86,$B86&lt;=$D$16+$E$16),$L$17*($B86-$D$16),0)</f>
        <v>4980</v>
      </c>
      <c r="M86" s="30" t="n">
        <f aca="false">IF(AND($D$16+$C$16&lt;=$B86,$B86&lt;=$D$16+$E$16),-$J$17*($B86-($D$16+$C$16)),0)</f>
        <v>0</v>
      </c>
      <c r="N86" s="30" t="n">
        <f aca="false">$J86+$K86+$L86+$M86</f>
        <v>2340</v>
      </c>
      <c r="P86" s="30" t="n">
        <f aca="false">IF(AND(0&lt;=$B86,$B86&lt;=$D$16+$E$16),-1/2*$H$18*$B86^2,0)</f>
        <v>-0</v>
      </c>
      <c r="Q86" s="30" t="n">
        <f aca="false">IF(AND($B$16&lt;=$B86,$B86&lt;=$D$16+$E$16),-$I$18*($B86-$B$16),0)</f>
        <v>-0</v>
      </c>
      <c r="R86" s="30" t="n">
        <f aca="false">IF(AND($D$16&lt;=$B86,$B86&lt;=$D$16+$E$16),$L$18*($B86-$D$16),0)</f>
        <v>4980</v>
      </c>
      <c r="S86" s="30" t="n">
        <f aca="false">IF(AND($D$16+$C$16&lt;=$B86,$B86&lt;=$D$16+$E$16),-$J$18*($B86-($D$16+$C$16)),0)</f>
        <v>0</v>
      </c>
      <c r="T86" s="30" t="n">
        <f aca="false">$P86+$Q86+$R86+$S86</f>
        <v>4980</v>
      </c>
      <c r="V86" s="30" t="n">
        <f aca="false">IF(AND(0&lt;=$B86,$B86&lt;=$D$16+$E$16),-1/2*$H$19*$B86^2,0)</f>
        <v>-13395.6</v>
      </c>
      <c r="W86" s="30" t="n">
        <f aca="false">IF(AND($B$16&lt;=$B86,$B86&lt;=$D$16+$E$16),-$I$19*($B86-$B$16),0)</f>
        <v>-2640</v>
      </c>
      <c r="X86" s="30" t="n">
        <f aca="false">IF(AND($D$16&lt;=$B86,$B86&lt;=$D$16+$E$16),$L$19*($B86-$D$16),0)</f>
        <v>24900</v>
      </c>
      <c r="Y86" s="30" t="n">
        <f aca="false">IF(AND($D$16+$C$16&lt;=$B86,$B86&lt;=$D$16+$E$16),-$J$19*($B86-($D$16+$C$16)),0)</f>
        <v>0</v>
      </c>
      <c r="Z86" s="30" t="n">
        <f aca="false">$V86+$W86+$X86+$Y86</f>
        <v>8864.4</v>
      </c>
    </row>
    <row r="87" customFormat="false" ht="15.75" hidden="false" customHeight="false" outlineLevel="0" collapsed="false">
      <c r="A87" s="1" t="n">
        <v>62</v>
      </c>
      <c r="B87" s="31" t="n">
        <f aca="false">A87*($D$16+$E$16)/100</f>
        <v>3.72</v>
      </c>
      <c r="D87" s="30" t="n">
        <f aca="false">IF(AND(0&lt;=$B87,$B87&lt;=$D$16+$E$16),-1/2*$H$16*$B87^2,0)</f>
        <v>-13838.4</v>
      </c>
      <c r="E87" s="30" t="n">
        <f aca="false">IF(AND($B$16&lt;=$B87,$B87&lt;=$D$16+$E$16),-$I$16*($B87-$B$16),0)</f>
        <v>-0</v>
      </c>
      <c r="F87" s="30" t="n">
        <f aca="false">IF(AND($D$16&lt;=$B87,$B87&lt;=$D$16+$E$16),$L$16*($B87-$D$16),0)</f>
        <v>15480</v>
      </c>
      <c r="G87" s="30" t="n">
        <f aca="false">IF(AND($D$16+$C$16&lt;=$B87,$B87&lt;=$D$16+$E$16),-$J$16*($B87-($D$16+$C$16)),0)</f>
        <v>0</v>
      </c>
      <c r="H87" s="30" t="n">
        <f aca="false">$D87+$E87+$F87+$G87</f>
        <v>1641.6</v>
      </c>
      <c r="J87" s="30" t="n">
        <f aca="false">IF(AND(0&lt;=$B87,$B87&lt;=$D$16+$E$16),-1/2*$H$17*$B87^2,0)</f>
        <v>-0</v>
      </c>
      <c r="K87" s="30" t="n">
        <f aca="false">IF(AND($B$16&lt;=$B87,$B87&lt;=$D$16+$E$16),-$I$17*($B87-$B$16),0)</f>
        <v>-2880</v>
      </c>
      <c r="L87" s="30" t="n">
        <f aca="false">IF(AND($D$16&lt;=$B87,$B87&lt;=$D$16+$E$16),$L$17*($B87-$D$16),0)</f>
        <v>5160</v>
      </c>
      <c r="M87" s="30" t="n">
        <f aca="false">IF(AND($D$16+$C$16&lt;=$B87,$B87&lt;=$D$16+$E$16),-$J$17*($B87-($D$16+$C$16)),0)</f>
        <v>0</v>
      </c>
      <c r="N87" s="30" t="n">
        <f aca="false">$J87+$K87+$L87+$M87</f>
        <v>2280</v>
      </c>
      <c r="P87" s="30" t="n">
        <f aca="false">IF(AND(0&lt;=$B87,$B87&lt;=$D$16+$E$16),-1/2*$H$18*$B87^2,0)</f>
        <v>-0</v>
      </c>
      <c r="Q87" s="30" t="n">
        <f aca="false">IF(AND($B$16&lt;=$B87,$B87&lt;=$D$16+$E$16),-$I$18*($B87-$B$16),0)</f>
        <v>-0</v>
      </c>
      <c r="R87" s="30" t="n">
        <f aca="false">IF(AND($D$16&lt;=$B87,$B87&lt;=$D$16+$E$16),$L$18*($B87-$D$16),0)</f>
        <v>5160</v>
      </c>
      <c r="S87" s="30" t="n">
        <f aca="false">IF(AND($D$16+$C$16&lt;=$B87,$B87&lt;=$D$16+$E$16),-$J$18*($B87-($D$16+$C$16)),0)</f>
        <v>0</v>
      </c>
      <c r="T87" s="30" t="n">
        <f aca="false">$P87+$Q87+$R87+$S87</f>
        <v>5160</v>
      </c>
      <c r="V87" s="30" t="n">
        <f aca="false">IF(AND(0&lt;=$B87,$B87&lt;=$D$16+$E$16),-1/2*$H$19*$B87^2,0)</f>
        <v>-13838.4</v>
      </c>
      <c r="W87" s="30" t="n">
        <f aca="false">IF(AND($B$16&lt;=$B87,$B87&lt;=$D$16+$E$16),-$I$19*($B87-$B$16),0)</f>
        <v>-2880</v>
      </c>
      <c r="X87" s="30" t="n">
        <f aca="false">IF(AND($D$16&lt;=$B87,$B87&lt;=$D$16+$E$16),$L$19*($B87-$D$16),0)</f>
        <v>25800</v>
      </c>
      <c r="Y87" s="30" t="n">
        <f aca="false">IF(AND($D$16+$C$16&lt;=$B87,$B87&lt;=$D$16+$E$16),-$J$19*($B87-($D$16+$C$16)),0)</f>
        <v>0</v>
      </c>
      <c r="Z87" s="30" t="n">
        <f aca="false">$V87+$W87+$X87+$Y87</f>
        <v>9081.6</v>
      </c>
    </row>
    <row r="88" customFormat="false" ht="15.75" hidden="false" customHeight="false" outlineLevel="0" collapsed="false">
      <c r="A88" s="1" t="n">
        <v>63</v>
      </c>
      <c r="B88" s="31" t="n">
        <f aca="false">A88*($D$16+$E$16)/100</f>
        <v>3.78</v>
      </c>
      <c r="D88" s="30" t="n">
        <f aca="false">IF(AND(0&lt;=$B88,$B88&lt;=$D$16+$E$16),-1/2*$H$16*$B88^2,0)</f>
        <v>-14288.4</v>
      </c>
      <c r="E88" s="30" t="n">
        <f aca="false">IF(AND($B$16&lt;=$B88,$B88&lt;=$D$16+$E$16),-$I$16*($B88-$B$16),0)</f>
        <v>-0</v>
      </c>
      <c r="F88" s="30" t="n">
        <f aca="false">IF(AND($D$16&lt;=$B88,$B88&lt;=$D$16+$E$16),$L$16*($B88-$D$16),0)</f>
        <v>16020</v>
      </c>
      <c r="G88" s="30" t="n">
        <f aca="false">IF(AND($D$16+$C$16&lt;=$B88,$B88&lt;=$D$16+$E$16),-$J$16*($B88-($D$16+$C$16)),0)</f>
        <v>0</v>
      </c>
      <c r="H88" s="30" t="n">
        <f aca="false">$D88+$E88+$F88+$G88</f>
        <v>1731.6</v>
      </c>
      <c r="J88" s="30" t="n">
        <f aca="false">IF(AND(0&lt;=$B88,$B88&lt;=$D$16+$E$16),-1/2*$H$17*$B88^2,0)</f>
        <v>-0</v>
      </c>
      <c r="K88" s="30" t="n">
        <f aca="false">IF(AND($B$16&lt;=$B88,$B88&lt;=$D$16+$E$16),-$I$17*($B88-$B$16),0)</f>
        <v>-3120</v>
      </c>
      <c r="L88" s="30" t="n">
        <f aca="false">IF(AND($D$16&lt;=$B88,$B88&lt;=$D$16+$E$16),$L$17*($B88-$D$16),0)</f>
        <v>5340</v>
      </c>
      <c r="M88" s="30" t="n">
        <f aca="false">IF(AND($D$16+$C$16&lt;=$B88,$B88&lt;=$D$16+$E$16),-$J$17*($B88-($D$16+$C$16)),0)</f>
        <v>0</v>
      </c>
      <c r="N88" s="30" t="n">
        <f aca="false">$J88+$K88+$L88+$M88</f>
        <v>2220</v>
      </c>
      <c r="P88" s="30" t="n">
        <f aca="false">IF(AND(0&lt;=$B88,$B88&lt;=$D$16+$E$16),-1/2*$H$18*$B88^2,0)</f>
        <v>-0</v>
      </c>
      <c r="Q88" s="30" t="n">
        <f aca="false">IF(AND($B$16&lt;=$B88,$B88&lt;=$D$16+$E$16),-$I$18*($B88-$B$16),0)</f>
        <v>-0</v>
      </c>
      <c r="R88" s="30" t="n">
        <f aca="false">IF(AND($D$16&lt;=$B88,$B88&lt;=$D$16+$E$16),$L$18*($B88-$D$16),0)</f>
        <v>5340</v>
      </c>
      <c r="S88" s="30" t="n">
        <f aca="false">IF(AND($D$16+$C$16&lt;=$B88,$B88&lt;=$D$16+$E$16),-$J$18*($B88-($D$16+$C$16)),0)</f>
        <v>0</v>
      </c>
      <c r="T88" s="30" t="n">
        <f aca="false">$P88+$Q88+$R88+$S88</f>
        <v>5340</v>
      </c>
      <c r="V88" s="30" t="n">
        <f aca="false">IF(AND(0&lt;=$B88,$B88&lt;=$D$16+$E$16),-1/2*$H$19*$B88^2,0)</f>
        <v>-14288.4</v>
      </c>
      <c r="W88" s="30" t="n">
        <f aca="false">IF(AND($B$16&lt;=$B88,$B88&lt;=$D$16+$E$16),-$I$19*($B88-$B$16),0)</f>
        <v>-3120</v>
      </c>
      <c r="X88" s="30" t="n">
        <f aca="false">IF(AND($D$16&lt;=$B88,$B88&lt;=$D$16+$E$16),$L$19*($B88-$D$16),0)</f>
        <v>26700</v>
      </c>
      <c r="Y88" s="30" t="n">
        <f aca="false">IF(AND($D$16+$C$16&lt;=$B88,$B88&lt;=$D$16+$E$16),-$J$19*($B88-($D$16+$C$16)),0)</f>
        <v>0</v>
      </c>
      <c r="Z88" s="30" t="n">
        <f aca="false">$V88+$W88+$X88+$Y88</f>
        <v>9291.6</v>
      </c>
    </row>
    <row r="89" customFormat="false" ht="15.75" hidden="false" customHeight="false" outlineLevel="0" collapsed="false">
      <c r="A89" s="1" t="n">
        <v>64</v>
      </c>
      <c r="B89" s="31" t="n">
        <f aca="false">A89*($D$16+$E$16)/100</f>
        <v>3.84</v>
      </c>
      <c r="D89" s="30" t="n">
        <f aca="false">IF(AND(0&lt;=$B89,$B89&lt;=$D$16+$E$16),-1/2*$H$16*$B89^2,0)</f>
        <v>-14745.6</v>
      </c>
      <c r="E89" s="30" t="n">
        <f aca="false">IF(AND($B$16&lt;=$B89,$B89&lt;=$D$16+$E$16),-$I$16*($B89-$B$16),0)</f>
        <v>-0</v>
      </c>
      <c r="F89" s="30" t="n">
        <f aca="false">IF(AND($D$16&lt;=$B89,$B89&lt;=$D$16+$E$16),$L$16*($B89-$D$16),0)</f>
        <v>16560</v>
      </c>
      <c r="G89" s="30" t="n">
        <f aca="false">IF(AND($D$16+$C$16&lt;=$B89,$B89&lt;=$D$16+$E$16),-$J$16*($B89-($D$16+$C$16)),0)</f>
        <v>0</v>
      </c>
      <c r="H89" s="30" t="n">
        <f aca="false">$D89+$E89+$F89+$G89</f>
        <v>1814.4</v>
      </c>
      <c r="J89" s="30" t="n">
        <f aca="false">IF(AND(0&lt;=$B89,$B89&lt;=$D$16+$E$16),-1/2*$H$17*$B89^2,0)</f>
        <v>-0</v>
      </c>
      <c r="K89" s="30" t="n">
        <f aca="false">IF(AND($B$16&lt;=$B89,$B89&lt;=$D$16+$E$16),-$I$17*($B89-$B$16),0)</f>
        <v>-3360</v>
      </c>
      <c r="L89" s="30" t="n">
        <f aca="false">IF(AND($D$16&lt;=$B89,$B89&lt;=$D$16+$E$16),$L$17*($B89-$D$16),0)</f>
        <v>5520</v>
      </c>
      <c r="M89" s="30" t="n">
        <f aca="false">IF(AND($D$16+$C$16&lt;=$B89,$B89&lt;=$D$16+$E$16),-$J$17*($B89-($D$16+$C$16)),0)</f>
        <v>0</v>
      </c>
      <c r="N89" s="30" t="n">
        <f aca="false">$J89+$K89+$L89+$M89</f>
        <v>2160</v>
      </c>
      <c r="P89" s="30" t="n">
        <f aca="false">IF(AND(0&lt;=$B89,$B89&lt;=$D$16+$E$16),-1/2*$H$18*$B89^2,0)</f>
        <v>-0</v>
      </c>
      <c r="Q89" s="30" t="n">
        <f aca="false">IF(AND($B$16&lt;=$B89,$B89&lt;=$D$16+$E$16),-$I$18*($B89-$B$16),0)</f>
        <v>-0</v>
      </c>
      <c r="R89" s="30" t="n">
        <f aca="false">IF(AND($D$16&lt;=$B89,$B89&lt;=$D$16+$E$16),$L$18*($B89-$D$16),0)</f>
        <v>5520</v>
      </c>
      <c r="S89" s="30" t="n">
        <f aca="false">IF(AND($D$16+$C$16&lt;=$B89,$B89&lt;=$D$16+$E$16),-$J$18*($B89-($D$16+$C$16)),0)</f>
        <v>0</v>
      </c>
      <c r="T89" s="30" t="n">
        <f aca="false">$P89+$Q89+$R89+$S89</f>
        <v>5520</v>
      </c>
      <c r="V89" s="30" t="n">
        <f aca="false">IF(AND(0&lt;=$B89,$B89&lt;=$D$16+$E$16),-1/2*$H$19*$B89^2,0)</f>
        <v>-14745.6</v>
      </c>
      <c r="W89" s="30" t="n">
        <f aca="false">IF(AND($B$16&lt;=$B89,$B89&lt;=$D$16+$E$16),-$I$19*($B89-$B$16),0)</f>
        <v>-3360</v>
      </c>
      <c r="X89" s="30" t="n">
        <f aca="false">IF(AND($D$16&lt;=$B89,$B89&lt;=$D$16+$E$16),$L$19*($B89-$D$16),0)</f>
        <v>27600</v>
      </c>
      <c r="Y89" s="30" t="n">
        <f aca="false">IF(AND($D$16+$C$16&lt;=$B89,$B89&lt;=$D$16+$E$16),-$J$19*($B89-($D$16+$C$16)),0)</f>
        <v>0</v>
      </c>
      <c r="Z89" s="30" t="n">
        <f aca="false">$V89+$W89+$X89+$Y89</f>
        <v>9494.4</v>
      </c>
    </row>
    <row r="90" customFormat="false" ht="15.75" hidden="false" customHeight="false" outlineLevel="0" collapsed="false">
      <c r="A90" s="1" t="n">
        <v>65</v>
      </c>
      <c r="B90" s="31" t="n">
        <f aca="false">A90*($D$16+$E$16)/100</f>
        <v>3.9</v>
      </c>
      <c r="D90" s="30" t="n">
        <f aca="false">IF(AND(0&lt;=$B90,$B90&lt;=$D$16+$E$16),-1/2*$H$16*$B90^2,0)</f>
        <v>-15210</v>
      </c>
      <c r="E90" s="30" t="n">
        <f aca="false">IF(AND($B$16&lt;=$B90,$B90&lt;=$D$16+$E$16),-$I$16*($B90-$B$16),0)</f>
        <v>-0</v>
      </c>
      <c r="F90" s="30" t="n">
        <f aca="false">IF(AND($D$16&lt;=$B90,$B90&lt;=$D$16+$E$16),$L$16*($B90-$D$16),0)</f>
        <v>17100</v>
      </c>
      <c r="G90" s="30" t="n">
        <f aca="false">IF(AND($D$16+$C$16&lt;=$B90,$B90&lt;=$D$16+$E$16),-$J$16*($B90-($D$16+$C$16)),0)</f>
        <v>0</v>
      </c>
      <c r="H90" s="30" t="n">
        <f aca="false">$D90+$E90+$F90+$G90</f>
        <v>1890</v>
      </c>
      <c r="J90" s="30" t="n">
        <f aca="false">IF(AND(0&lt;=$B90,$B90&lt;=$D$16+$E$16),-1/2*$H$17*$B90^2,0)</f>
        <v>-0</v>
      </c>
      <c r="K90" s="30" t="n">
        <f aca="false">IF(AND($B$16&lt;=$B90,$B90&lt;=$D$16+$E$16),-$I$17*($B90-$B$16),0)</f>
        <v>-3600</v>
      </c>
      <c r="L90" s="30" t="n">
        <f aca="false">IF(AND($D$16&lt;=$B90,$B90&lt;=$D$16+$E$16),$L$17*($B90-$D$16),0)</f>
        <v>5700</v>
      </c>
      <c r="M90" s="30" t="n">
        <f aca="false">IF(AND($D$16+$C$16&lt;=$B90,$B90&lt;=$D$16+$E$16),-$J$17*($B90-($D$16+$C$16)),0)</f>
        <v>0</v>
      </c>
      <c r="N90" s="30" t="n">
        <f aca="false">$J90+$K90+$L90+$M90</f>
        <v>2100</v>
      </c>
      <c r="P90" s="30" t="n">
        <f aca="false">IF(AND(0&lt;=$B90,$B90&lt;=$D$16+$E$16),-1/2*$H$18*$B90^2,0)</f>
        <v>-0</v>
      </c>
      <c r="Q90" s="30" t="n">
        <f aca="false">IF(AND($B$16&lt;=$B90,$B90&lt;=$D$16+$E$16),-$I$18*($B90-$B$16),0)</f>
        <v>-0</v>
      </c>
      <c r="R90" s="30" t="n">
        <f aca="false">IF(AND($D$16&lt;=$B90,$B90&lt;=$D$16+$E$16),$L$18*($B90-$D$16),0)</f>
        <v>5700</v>
      </c>
      <c r="S90" s="30" t="n">
        <f aca="false">IF(AND($D$16+$C$16&lt;=$B90,$B90&lt;=$D$16+$E$16),-$J$18*($B90-($D$16+$C$16)),0)</f>
        <v>0</v>
      </c>
      <c r="T90" s="30" t="n">
        <f aca="false">$P90+$Q90+$R90+$S90</f>
        <v>5700</v>
      </c>
      <c r="V90" s="30" t="n">
        <f aca="false">IF(AND(0&lt;=$B90,$B90&lt;=$D$16+$E$16),-1/2*$H$19*$B90^2,0)</f>
        <v>-15210</v>
      </c>
      <c r="W90" s="30" t="n">
        <f aca="false">IF(AND($B$16&lt;=$B90,$B90&lt;=$D$16+$E$16),-$I$19*($B90-$B$16),0)</f>
        <v>-3600</v>
      </c>
      <c r="X90" s="30" t="n">
        <f aca="false">IF(AND($D$16&lt;=$B90,$B90&lt;=$D$16+$E$16),$L$19*($B90-$D$16),0)</f>
        <v>28500</v>
      </c>
      <c r="Y90" s="30" t="n">
        <f aca="false">IF(AND($D$16+$C$16&lt;=$B90,$B90&lt;=$D$16+$E$16),-$J$19*($B90-($D$16+$C$16)),0)</f>
        <v>0</v>
      </c>
      <c r="Z90" s="30" t="n">
        <f aca="false">$V90+$W90+$X90+$Y90</f>
        <v>9690</v>
      </c>
    </row>
    <row r="91" customFormat="false" ht="15.75" hidden="false" customHeight="false" outlineLevel="0" collapsed="false">
      <c r="A91" s="1" t="n">
        <v>66</v>
      </c>
      <c r="B91" s="31" t="n">
        <f aca="false">A91*($D$16+$E$16)/100</f>
        <v>3.96</v>
      </c>
      <c r="D91" s="30" t="n">
        <f aca="false">IF(AND(0&lt;=$B91,$B91&lt;=$D$16+$E$16),-1/2*$H$16*$B91^2,0)</f>
        <v>-15681.6</v>
      </c>
      <c r="E91" s="30" t="n">
        <f aca="false">IF(AND($B$16&lt;=$B91,$B91&lt;=$D$16+$E$16),-$I$16*($B91-$B$16),0)</f>
        <v>-0</v>
      </c>
      <c r="F91" s="30" t="n">
        <f aca="false">IF(AND($D$16&lt;=$B91,$B91&lt;=$D$16+$E$16),$L$16*($B91-$D$16),0)</f>
        <v>17640</v>
      </c>
      <c r="G91" s="30" t="n">
        <f aca="false">IF(AND($D$16+$C$16&lt;=$B91,$B91&lt;=$D$16+$E$16),-$J$16*($B91-($D$16+$C$16)),0)</f>
        <v>0</v>
      </c>
      <c r="H91" s="30" t="n">
        <f aca="false">$D91+$E91+$F91+$G91</f>
        <v>1958.4</v>
      </c>
      <c r="J91" s="30" t="n">
        <f aca="false">IF(AND(0&lt;=$B91,$B91&lt;=$D$16+$E$16),-1/2*$H$17*$B91^2,0)</f>
        <v>-0</v>
      </c>
      <c r="K91" s="30" t="n">
        <f aca="false">IF(AND($B$16&lt;=$B91,$B91&lt;=$D$16+$E$16),-$I$17*($B91-$B$16),0)</f>
        <v>-3840</v>
      </c>
      <c r="L91" s="30" t="n">
        <f aca="false">IF(AND($D$16&lt;=$B91,$B91&lt;=$D$16+$E$16),$L$17*($B91-$D$16),0)</f>
        <v>5880</v>
      </c>
      <c r="M91" s="30" t="n">
        <f aca="false">IF(AND($D$16+$C$16&lt;=$B91,$B91&lt;=$D$16+$E$16),-$J$17*($B91-($D$16+$C$16)),0)</f>
        <v>0</v>
      </c>
      <c r="N91" s="30" t="n">
        <f aca="false">$J91+$K91+$L91+$M91</f>
        <v>2040</v>
      </c>
      <c r="P91" s="30" t="n">
        <f aca="false">IF(AND(0&lt;=$B91,$B91&lt;=$D$16+$E$16),-1/2*$H$18*$B91^2,0)</f>
        <v>-0</v>
      </c>
      <c r="Q91" s="30" t="n">
        <f aca="false">IF(AND($B$16&lt;=$B91,$B91&lt;=$D$16+$E$16),-$I$18*($B91-$B$16),0)</f>
        <v>-0</v>
      </c>
      <c r="R91" s="30" t="n">
        <f aca="false">IF(AND($D$16&lt;=$B91,$B91&lt;=$D$16+$E$16),$L$18*($B91-$D$16),0)</f>
        <v>5880</v>
      </c>
      <c r="S91" s="30" t="n">
        <f aca="false">IF(AND($D$16+$C$16&lt;=$B91,$B91&lt;=$D$16+$E$16),-$J$18*($B91-($D$16+$C$16)),0)</f>
        <v>0</v>
      </c>
      <c r="T91" s="30" t="n">
        <f aca="false">$P91+$Q91+$R91+$S91</f>
        <v>5880</v>
      </c>
      <c r="V91" s="30" t="n">
        <f aca="false">IF(AND(0&lt;=$B91,$B91&lt;=$D$16+$E$16),-1/2*$H$19*$B91^2,0)</f>
        <v>-15681.6</v>
      </c>
      <c r="W91" s="30" t="n">
        <f aca="false">IF(AND($B$16&lt;=$B91,$B91&lt;=$D$16+$E$16),-$I$19*($B91-$B$16),0)</f>
        <v>-3840</v>
      </c>
      <c r="X91" s="30" t="n">
        <f aca="false">IF(AND($D$16&lt;=$B91,$B91&lt;=$D$16+$E$16),$L$19*($B91-$D$16),0)</f>
        <v>29400</v>
      </c>
      <c r="Y91" s="30" t="n">
        <f aca="false">IF(AND($D$16+$C$16&lt;=$B91,$B91&lt;=$D$16+$E$16),-$J$19*($B91-($D$16+$C$16)),0)</f>
        <v>0</v>
      </c>
      <c r="Z91" s="30" t="n">
        <f aca="false">$V91+$W91+$X91+$Y91</f>
        <v>9878.4</v>
      </c>
    </row>
    <row r="92" customFormat="false" ht="15.75" hidden="false" customHeight="false" outlineLevel="0" collapsed="false">
      <c r="A92" s="1" t="n">
        <v>67</v>
      </c>
      <c r="B92" s="31" t="n">
        <f aca="false">A92*($D$16+$E$16)/100</f>
        <v>4.02</v>
      </c>
      <c r="D92" s="30" t="n">
        <f aca="false">IF(AND(0&lt;=$B92,$B92&lt;=$D$16+$E$16),-1/2*$H$16*$B92^2,0)</f>
        <v>-16160.4</v>
      </c>
      <c r="E92" s="30" t="n">
        <f aca="false">IF(AND($B$16&lt;=$B92,$B92&lt;=$D$16+$E$16),-$I$16*($B92-$B$16),0)</f>
        <v>-0</v>
      </c>
      <c r="F92" s="30" t="n">
        <f aca="false">IF(AND($D$16&lt;=$B92,$B92&lt;=$D$16+$E$16),$L$16*($B92-$D$16),0)</f>
        <v>18180</v>
      </c>
      <c r="G92" s="30" t="n">
        <f aca="false">IF(AND($D$16+$C$16&lt;=$B92,$B92&lt;=$D$16+$E$16),-$J$16*($B92-($D$16+$C$16)),0)</f>
        <v>-0</v>
      </c>
      <c r="H92" s="30" t="n">
        <f aca="false">$D92+$E92+$F92+$G92</f>
        <v>2019.6</v>
      </c>
      <c r="J92" s="30" t="n">
        <f aca="false">IF(AND(0&lt;=$B92,$B92&lt;=$D$16+$E$16),-1/2*$H$17*$B92^2,0)</f>
        <v>-0</v>
      </c>
      <c r="K92" s="30" t="n">
        <f aca="false">IF(AND($B$16&lt;=$B92,$B92&lt;=$D$16+$E$16),-$I$17*($B92-$B$16),0)</f>
        <v>-4080</v>
      </c>
      <c r="L92" s="30" t="n">
        <f aca="false">IF(AND($D$16&lt;=$B92,$B92&lt;=$D$16+$E$16),$L$17*($B92-$D$16),0)</f>
        <v>6060</v>
      </c>
      <c r="M92" s="30" t="n">
        <f aca="false">IF(AND($D$16+$C$16&lt;=$B92,$B92&lt;=$D$16+$E$16),-$J$17*($B92-($D$16+$C$16)),0)</f>
        <v>-0</v>
      </c>
      <c r="N92" s="30" t="n">
        <f aca="false">$J92+$K92+$L92+$M92</f>
        <v>1980</v>
      </c>
      <c r="P92" s="30" t="n">
        <f aca="false">IF(AND(0&lt;=$B92,$B92&lt;=$D$16+$E$16),-1/2*$H$18*$B92^2,0)</f>
        <v>-0</v>
      </c>
      <c r="Q92" s="30" t="n">
        <f aca="false">IF(AND($B$16&lt;=$B92,$B92&lt;=$D$16+$E$16),-$I$18*($B92-$B$16),0)</f>
        <v>-0</v>
      </c>
      <c r="R92" s="30" t="n">
        <f aca="false">IF(AND($D$16&lt;=$B92,$B92&lt;=$D$16+$E$16),$L$18*($B92-$D$16),0)</f>
        <v>6060</v>
      </c>
      <c r="S92" s="30" t="n">
        <f aca="false">IF(AND($D$16+$C$16&lt;=$B92,$B92&lt;=$D$16+$E$16),-$J$18*($B92-($D$16+$C$16)),0)</f>
        <v>-119.999999999997</v>
      </c>
      <c r="T92" s="30" t="n">
        <f aca="false">$P92+$Q92+$R92+$S92</f>
        <v>5940</v>
      </c>
      <c r="V92" s="30" t="n">
        <f aca="false">IF(AND(0&lt;=$B92,$B92&lt;=$D$16+$E$16),-1/2*$H$19*$B92^2,0)</f>
        <v>-16160.4</v>
      </c>
      <c r="W92" s="30" t="n">
        <f aca="false">IF(AND($B$16&lt;=$B92,$B92&lt;=$D$16+$E$16),-$I$19*($B92-$B$16),0)</f>
        <v>-4080</v>
      </c>
      <c r="X92" s="30" t="n">
        <f aca="false">IF(AND($D$16&lt;=$B92,$B92&lt;=$D$16+$E$16),$L$19*($B92-$D$16),0)</f>
        <v>30300</v>
      </c>
      <c r="Y92" s="30" t="n">
        <f aca="false">IF(AND($D$16+$C$16&lt;=$B92,$B92&lt;=$D$16+$E$16),-$J$19*($B92-($D$16+$C$16)),0)</f>
        <v>-119.999999999997</v>
      </c>
      <c r="Z92" s="30" t="n">
        <f aca="false">$V92+$W92+$X92+$Y92</f>
        <v>9939.6</v>
      </c>
    </row>
    <row r="93" customFormat="false" ht="15.75" hidden="false" customHeight="false" outlineLevel="0" collapsed="false">
      <c r="A93" s="1" t="n">
        <v>68</v>
      </c>
      <c r="B93" s="31" t="n">
        <f aca="false">A93*($D$16+$E$16)/100</f>
        <v>4.08</v>
      </c>
      <c r="D93" s="30" t="n">
        <f aca="false">IF(AND(0&lt;=$B93,$B93&lt;=$D$16+$E$16),-1/2*$H$16*$B93^2,0)</f>
        <v>-16646.4</v>
      </c>
      <c r="E93" s="30" t="n">
        <f aca="false">IF(AND($B$16&lt;=$B93,$B93&lt;=$D$16+$E$16),-$I$16*($B93-$B$16),0)</f>
        <v>-0</v>
      </c>
      <c r="F93" s="30" t="n">
        <f aca="false">IF(AND($D$16&lt;=$B93,$B93&lt;=$D$16+$E$16),$L$16*($B93-$D$16),0)</f>
        <v>18720</v>
      </c>
      <c r="G93" s="30" t="n">
        <f aca="false">IF(AND($D$16+$C$16&lt;=$B93,$B93&lt;=$D$16+$E$16),-$J$16*($B93-($D$16+$C$16)),0)</f>
        <v>-0</v>
      </c>
      <c r="H93" s="30" t="n">
        <f aca="false">$D93+$E93+$F93+$G93</f>
        <v>2073.6</v>
      </c>
      <c r="J93" s="30" t="n">
        <f aca="false">IF(AND(0&lt;=$B93,$B93&lt;=$D$16+$E$16),-1/2*$H$17*$B93^2,0)</f>
        <v>-0</v>
      </c>
      <c r="K93" s="30" t="n">
        <f aca="false">IF(AND($B$16&lt;=$B93,$B93&lt;=$D$16+$E$16),-$I$17*($B93-$B$16),0)</f>
        <v>-4320</v>
      </c>
      <c r="L93" s="30" t="n">
        <f aca="false">IF(AND($D$16&lt;=$B93,$B93&lt;=$D$16+$E$16),$L$17*($B93-$D$16),0)</f>
        <v>6240</v>
      </c>
      <c r="M93" s="30" t="n">
        <f aca="false">IF(AND($D$16+$C$16&lt;=$B93,$B93&lt;=$D$16+$E$16),-$J$17*($B93-($D$16+$C$16)),0)</f>
        <v>-0</v>
      </c>
      <c r="N93" s="30" t="n">
        <f aca="false">$J93+$K93+$L93+$M93</f>
        <v>1920</v>
      </c>
      <c r="P93" s="30" t="n">
        <f aca="false">IF(AND(0&lt;=$B93,$B93&lt;=$D$16+$E$16),-1/2*$H$18*$B93^2,0)</f>
        <v>-0</v>
      </c>
      <c r="Q93" s="30" t="n">
        <f aca="false">IF(AND($B$16&lt;=$B93,$B93&lt;=$D$16+$E$16),-$I$18*($B93-$B$16),0)</f>
        <v>-0</v>
      </c>
      <c r="R93" s="30" t="n">
        <f aca="false">IF(AND($D$16&lt;=$B93,$B93&lt;=$D$16+$E$16),$L$18*($B93-$D$16),0)</f>
        <v>6240</v>
      </c>
      <c r="S93" s="30" t="n">
        <f aca="false">IF(AND($D$16+$C$16&lt;=$B93,$B93&lt;=$D$16+$E$16),-$J$18*($B93-($D$16+$C$16)),0)</f>
        <v>-480</v>
      </c>
      <c r="T93" s="30" t="n">
        <f aca="false">$P93+$Q93+$R93+$S93</f>
        <v>5760</v>
      </c>
      <c r="V93" s="30" t="n">
        <f aca="false">IF(AND(0&lt;=$B93,$B93&lt;=$D$16+$E$16),-1/2*$H$19*$B93^2,0)</f>
        <v>-16646.4</v>
      </c>
      <c r="W93" s="30" t="n">
        <f aca="false">IF(AND($B$16&lt;=$B93,$B93&lt;=$D$16+$E$16),-$I$19*($B93-$B$16),0)</f>
        <v>-4320</v>
      </c>
      <c r="X93" s="30" t="n">
        <f aca="false">IF(AND($D$16&lt;=$B93,$B93&lt;=$D$16+$E$16),$L$19*($B93-$D$16),0)</f>
        <v>31200</v>
      </c>
      <c r="Y93" s="30" t="n">
        <f aca="false">IF(AND($D$16+$C$16&lt;=$B93,$B93&lt;=$D$16+$E$16),-$J$19*($B93-($D$16+$C$16)),0)</f>
        <v>-480</v>
      </c>
      <c r="Z93" s="30" t="n">
        <f aca="false">$V93+$W93+$X93+$Y93</f>
        <v>9753.6</v>
      </c>
    </row>
    <row r="94" customFormat="false" ht="15.75" hidden="false" customHeight="false" outlineLevel="0" collapsed="false">
      <c r="A94" s="1" t="n">
        <v>69</v>
      </c>
      <c r="B94" s="31" t="n">
        <f aca="false">A94*($D$16+$E$16)/100</f>
        <v>4.14</v>
      </c>
      <c r="D94" s="30" t="n">
        <f aca="false">IF(AND(0&lt;=$B94,$B94&lt;=$D$16+$E$16),-1/2*$H$16*$B94^2,0)</f>
        <v>-17139.6</v>
      </c>
      <c r="E94" s="30" t="n">
        <f aca="false">IF(AND($B$16&lt;=$B94,$B94&lt;=$D$16+$E$16),-$I$16*($B94-$B$16),0)</f>
        <v>-0</v>
      </c>
      <c r="F94" s="30" t="n">
        <f aca="false">IF(AND($D$16&lt;=$B94,$B94&lt;=$D$16+$E$16),$L$16*($B94-$D$16),0)</f>
        <v>19260</v>
      </c>
      <c r="G94" s="30" t="n">
        <f aca="false">IF(AND($D$16+$C$16&lt;=$B94,$B94&lt;=$D$16+$E$16),-$J$16*($B94-($D$16+$C$16)),0)</f>
        <v>-0</v>
      </c>
      <c r="H94" s="30" t="n">
        <f aca="false">$D94+$E94+$F94+$G94</f>
        <v>2120.4</v>
      </c>
      <c r="J94" s="30" t="n">
        <f aca="false">IF(AND(0&lt;=$B94,$B94&lt;=$D$16+$E$16),-1/2*$H$17*$B94^2,0)</f>
        <v>-0</v>
      </c>
      <c r="K94" s="30" t="n">
        <f aca="false">IF(AND($B$16&lt;=$B94,$B94&lt;=$D$16+$E$16),-$I$17*($B94-$B$16),0)</f>
        <v>-4560</v>
      </c>
      <c r="L94" s="30" t="n">
        <f aca="false">IF(AND($D$16&lt;=$B94,$B94&lt;=$D$16+$E$16),$L$17*($B94-$D$16),0)</f>
        <v>6420</v>
      </c>
      <c r="M94" s="30" t="n">
        <f aca="false">IF(AND($D$16+$C$16&lt;=$B94,$B94&lt;=$D$16+$E$16),-$J$17*($B94-($D$16+$C$16)),0)</f>
        <v>-0</v>
      </c>
      <c r="N94" s="30" t="n">
        <f aca="false">$J94+$K94+$L94+$M94</f>
        <v>1860</v>
      </c>
      <c r="P94" s="30" t="n">
        <f aca="false">IF(AND(0&lt;=$B94,$B94&lt;=$D$16+$E$16),-1/2*$H$18*$B94^2,0)</f>
        <v>-0</v>
      </c>
      <c r="Q94" s="30" t="n">
        <f aca="false">IF(AND($B$16&lt;=$B94,$B94&lt;=$D$16+$E$16),-$I$18*($B94-$B$16),0)</f>
        <v>-0</v>
      </c>
      <c r="R94" s="30" t="n">
        <f aca="false">IF(AND($D$16&lt;=$B94,$B94&lt;=$D$16+$E$16),$L$18*($B94-$D$16),0)</f>
        <v>6420</v>
      </c>
      <c r="S94" s="30" t="n">
        <f aca="false">IF(AND($D$16+$C$16&lt;=$B94,$B94&lt;=$D$16+$E$16),-$J$18*($B94-($D$16+$C$16)),0)</f>
        <v>-839.999999999998</v>
      </c>
      <c r="T94" s="30" t="n">
        <f aca="false">$P94+$Q94+$R94+$S94</f>
        <v>5580</v>
      </c>
      <c r="V94" s="30" t="n">
        <f aca="false">IF(AND(0&lt;=$B94,$B94&lt;=$D$16+$E$16),-1/2*$H$19*$B94^2,0)</f>
        <v>-17139.6</v>
      </c>
      <c r="W94" s="30" t="n">
        <f aca="false">IF(AND($B$16&lt;=$B94,$B94&lt;=$D$16+$E$16),-$I$19*($B94-$B$16),0)</f>
        <v>-4560</v>
      </c>
      <c r="X94" s="30" t="n">
        <f aca="false">IF(AND($D$16&lt;=$B94,$B94&lt;=$D$16+$E$16),$L$19*($B94-$D$16),0)</f>
        <v>32100</v>
      </c>
      <c r="Y94" s="30" t="n">
        <f aca="false">IF(AND($D$16+$C$16&lt;=$B94,$B94&lt;=$D$16+$E$16),-$J$19*($B94-($D$16+$C$16)),0)</f>
        <v>-839.999999999998</v>
      </c>
      <c r="Z94" s="30" t="n">
        <f aca="false">$V94+$W94+$X94+$Y94</f>
        <v>9560.4</v>
      </c>
    </row>
    <row r="95" customFormat="false" ht="15.75" hidden="false" customHeight="false" outlineLevel="0" collapsed="false">
      <c r="A95" s="1" t="n">
        <v>70</v>
      </c>
      <c r="B95" s="31" t="n">
        <f aca="false">A95*($D$16+$E$16)/100</f>
        <v>4.2</v>
      </c>
      <c r="D95" s="30" t="n">
        <f aca="false">IF(AND(0&lt;=$B95,$B95&lt;=$D$16+$E$16),-1/2*$H$16*$B95^2,0)</f>
        <v>-17640</v>
      </c>
      <c r="E95" s="30" t="n">
        <f aca="false">IF(AND($B$16&lt;=$B95,$B95&lt;=$D$16+$E$16),-$I$16*($B95-$B$16),0)</f>
        <v>-0</v>
      </c>
      <c r="F95" s="30" t="n">
        <f aca="false">IF(AND($D$16&lt;=$B95,$B95&lt;=$D$16+$E$16),$L$16*($B95-$D$16),0)</f>
        <v>19800</v>
      </c>
      <c r="G95" s="30" t="n">
        <f aca="false">IF(AND($D$16+$C$16&lt;=$B95,$B95&lt;=$D$16+$E$16),-$J$16*($B95-($D$16+$C$16)),0)</f>
        <v>-0</v>
      </c>
      <c r="H95" s="30" t="n">
        <f aca="false">$D95+$E95+$F95+$G95</f>
        <v>2160</v>
      </c>
      <c r="J95" s="30" t="n">
        <f aca="false">IF(AND(0&lt;=$B95,$B95&lt;=$D$16+$E$16),-1/2*$H$17*$B95^2,0)</f>
        <v>-0</v>
      </c>
      <c r="K95" s="30" t="n">
        <f aca="false">IF(AND($B$16&lt;=$B95,$B95&lt;=$D$16+$E$16),-$I$17*($B95-$B$16),0)</f>
        <v>-4800</v>
      </c>
      <c r="L95" s="30" t="n">
        <f aca="false">IF(AND($D$16&lt;=$B95,$B95&lt;=$D$16+$E$16),$L$17*($B95-$D$16),0)</f>
        <v>6600</v>
      </c>
      <c r="M95" s="30" t="n">
        <f aca="false">IF(AND($D$16+$C$16&lt;=$B95,$B95&lt;=$D$16+$E$16),-$J$17*($B95-($D$16+$C$16)),0)</f>
        <v>-0</v>
      </c>
      <c r="N95" s="30" t="n">
        <f aca="false">$J95+$K95+$L95+$M95</f>
        <v>1800</v>
      </c>
      <c r="P95" s="30" t="n">
        <f aca="false">IF(AND(0&lt;=$B95,$B95&lt;=$D$16+$E$16),-1/2*$H$18*$B95^2,0)</f>
        <v>-0</v>
      </c>
      <c r="Q95" s="30" t="n">
        <f aca="false">IF(AND($B$16&lt;=$B95,$B95&lt;=$D$16+$E$16),-$I$18*($B95-$B$16),0)</f>
        <v>-0</v>
      </c>
      <c r="R95" s="30" t="n">
        <f aca="false">IF(AND($D$16&lt;=$B95,$B95&lt;=$D$16+$E$16),$L$18*($B95-$D$16),0)</f>
        <v>6600</v>
      </c>
      <c r="S95" s="30" t="n">
        <f aca="false">IF(AND($D$16+$C$16&lt;=$B95,$B95&lt;=$D$16+$E$16),-$J$18*($B95-($D$16+$C$16)),0)</f>
        <v>-1200</v>
      </c>
      <c r="T95" s="30" t="n">
        <f aca="false">$P95+$Q95+$R95+$S95</f>
        <v>5400</v>
      </c>
      <c r="V95" s="30" t="n">
        <f aca="false">IF(AND(0&lt;=$B95,$B95&lt;=$D$16+$E$16),-1/2*$H$19*$B95^2,0)</f>
        <v>-17640</v>
      </c>
      <c r="W95" s="30" t="n">
        <f aca="false">IF(AND($B$16&lt;=$B95,$B95&lt;=$D$16+$E$16),-$I$19*($B95-$B$16),0)</f>
        <v>-4800</v>
      </c>
      <c r="X95" s="30" t="n">
        <f aca="false">IF(AND($D$16&lt;=$B95,$B95&lt;=$D$16+$E$16),$L$19*($B95-$D$16),0)</f>
        <v>33000</v>
      </c>
      <c r="Y95" s="30" t="n">
        <f aca="false">IF(AND($D$16+$C$16&lt;=$B95,$B95&lt;=$D$16+$E$16),-$J$19*($B95-($D$16+$C$16)),0)</f>
        <v>-1200</v>
      </c>
      <c r="Z95" s="30" t="n">
        <f aca="false">$V95+$W95+$X95+$Y95</f>
        <v>9360</v>
      </c>
    </row>
    <row r="96" customFormat="false" ht="15.75" hidden="false" customHeight="false" outlineLevel="0" collapsed="false">
      <c r="A96" s="1" t="n">
        <v>71</v>
      </c>
      <c r="B96" s="31" t="n">
        <f aca="false">A96*($D$16+$E$16)/100</f>
        <v>4.26</v>
      </c>
      <c r="D96" s="30" t="n">
        <f aca="false">IF(AND(0&lt;=$B96,$B96&lt;=$D$16+$E$16),-1/2*$H$16*$B96^2,0)</f>
        <v>-18147.6</v>
      </c>
      <c r="E96" s="30" t="n">
        <f aca="false">IF(AND($B$16&lt;=$B96,$B96&lt;=$D$16+$E$16),-$I$16*($B96-$B$16),0)</f>
        <v>-0</v>
      </c>
      <c r="F96" s="30" t="n">
        <f aca="false">IF(AND($D$16&lt;=$B96,$B96&lt;=$D$16+$E$16),$L$16*($B96-$D$16),0)</f>
        <v>20340</v>
      </c>
      <c r="G96" s="30" t="n">
        <f aca="false">IF(AND($D$16+$C$16&lt;=$B96,$B96&lt;=$D$16+$E$16),-$J$16*($B96-($D$16+$C$16)),0)</f>
        <v>-0</v>
      </c>
      <c r="H96" s="30" t="n">
        <f aca="false">$D96+$E96+$F96+$G96</f>
        <v>2192.4</v>
      </c>
      <c r="J96" s="30" t="n">
        <f aca="false">IF(AND(0&lt;=$B96,$B96&lt;=$D$16+$E$16),-1/2*$H$17*$B96^2,0)</f>
        <v>-0</v>
      </c>
      <c r="K96" s="30" t="n">
        <f aca="false">IF(AND($B$16&lt;=$B96,$B96&lt;=$D$16+$E$16),-$I$17*($B96-$B$16),0)</f>
        <v>-5040</v>
      </c>
      <c r="L96" s="30" t="n">
        <f aca="false">IF(AND($D$16&lt;=$B96,$B96&lt;=$D$16+$E$16),$L$17*($B96-$D$16),0)</f>
        <v>6780</v>
      </c>
      <c r="M96" s="30" t="n">
        <f aca="false">IF(AND($D$16+$C$16&lt;=$B96,$B96&lt;=$D$16+$E$16),-$J$17*($B96-($D$16+$C$16)),0)</f>
        <v>-0</v>
      </c>
      <c r="N96" s="30" t="n">
        <f aca="false">$J96+$K96+$L96+$M96</f>
        <v>1740</v>
      </c>
      <c r="P96" s="30" t="n">
        <f aca="false">IF(AND(0&lt;=$B96,$B96&lt;=$D$16+$E$16),-1/2*$H$18*$B96^2,0)</f>
        <v>-0</v>
      </c>
      <c r="Q96" s="30" t="n">
        <f aca="false">IF(AND($B$16&lt;=$B96,$B96&lt;=$D$16+$E$16),-$I$18*($B96-$B$16),0)</f>
        <v>-0</v>
      </c>
      <c r="R96" s="30" t="n">
        <f aca="false">IF(AND($D$16&lt;=$B96,$B96&lt;=$D$16+$E$16),$L$18*($B96-$D$16),0)</f>
        <v>6780</v>
      </c>
      <c r="S96" s="30" t="n">
        <f aca="false">IF(AND($D$16+$C$16&lt;=$B96,$B96&lt;=$D$16+$E$16),-$J$18*($B96-($D$16+$C$16)),0)</f>
        <v>-1560</v>
      </c>
      <c r="T96" s="30" t="n">
        <f aca="false">$P96+$Q96+$R96+$S96</f>
        <v>5220</v>
      </c>
      <c r="V96" s="30" t="n">
        <f aca="false">IF(AND(0&lt;=$B96,$B96&lt;=$D$16+$E$16),-1/2*$H$19*$B96^2,0)</f>
        <v>-18147.6</v>
      </c>
      <c r="W96" s="30" t="n">
        <f aca="false">IF(AND($B$16&lt;=$B96,$B96&lt;=$D$16+$E$16),-$I$19*($B96-$B$16),0)</f>
        <v>-5040</v>
      </c>
      <c r="X96" s="30" t="n">
        <f aca="false">IF(AND($D$16&lt;=$B96,$B96&lt;=$D$16+$E$16),$L$19*($B96-$D$16),0)</f>
        <v>33900</v>
      </c>
      <c r="Y96" s="30" t="n">
        <f aca="false">IF(AND($D$16+$C$16&lt;=$B96,$B96&lt;=$D$16+$E$16),-$J$19*($B96-($D$16+$C$16)),0)</f>
        <v>-1560</v>
      </c>
      <c r="Z96" s="30" t="n">
        <f aca="false">$V96+$W96+$X96+$Y96</f>
        <v>9152.4</v>
      </c>
    </row>
    <row r="97" customFormat="false" ht="15.75" hidden="false" customHeight="false" outlineLevel="0" collapsed="false">
      <c r="A97" s="1" t="n">
        <v>72</v>
      </c>
      <c r="B97" s="31" t="n">
        <f aca="false">A97*($D$16+$E$16)/100</f>
        <v>4.32</v>
      </c>
      <c r="D97" s="30" t="n">
        <f aca="false">IF(AND(0&lt;=$B97,$B97&lt;=$D$16+$E$16),-1/2*$H$16*$B97^2,0)</f>
        <v>-18662.4</v>
      </c>
      <c r="E97" s="30" t="n">
        <f aca="false">IF(AND($B$16&lt;=$B97,$B97&lt;=$D$16+$E$16),-$I$16*($B97-$B$16),0)</f>
        <v>-0</v>
      </c>
      <c r="F97" s="30" t="n">
        <f aca="false">IF(AND($D$16&lt;=$B97,$B97&lt;=$D$16+$E$16),$L$16*($B97-$D$16),0)</f>
        <v>20880</v>
      </c>
      <c r="G97" s="30" t="n">
        <f aca="false">IF(AND($D$16+$C$16&lt;=$B97,$B97&lt;=$D$16+$E$16),-$J$16*($B97-($D$16+$C$16)),0)</f>
        <v>-0</v>
      </c>
      <c r="H97" s="30" t="n">
        <f aca="false">$D97+$E97+$F97+$G97</f>
        <v>2217.6</v>
      </c>
      <c r="J97" s="30" t="n">
        <f aca="false">IF(AND(0&lt;=$B97,$B97&lt;=$D$16+$E$16),-1/2*$H$17*$B97^2,0)</f>
        <v>-0</v>
      </c>
      <c r="K97" s="30" t="n">
        <f aca="false">IF(AND($B$16&lt;=$B97,$B97&lt;=$D$16+$E$16),-$I$17*($B97-$B$16),0)</f>
        <v>-5280</v>
      </c>
      <c r="L97" s="30" t="n">
        <f aca="false">IF(AND($D$16&lt;=$B97,$B97&lt;=$D$16+$E$16),$L$17*($B97-$D$16),0)</f>
        <v>6960</v>
      </c>
      <c r="M97" s="30" t="n">
        <f aca="false">IF(AND($D$16+$C$16&lt;=$B97,$B97&lt;=$D$16+$E$16),-$J$17*($B97-($D$16+$C$16)),0)</f>
        <v>-0</v>
      </c>
      <c r="N97" s="30" t="n">
        <f aca="false">$J97+$K97+$L97+$M97</f>
        <v>1680</v>
      </c>
      <c r="P97" s="30" t="n">
        <f aca="false">IF(AND(0&lt;=$B97,$B97&lt;=$D$16+$E$16),-1/2*$H$18*$B97^2,0)</f>
        <v>-0</v>
      </c>
      <c r="Q97" s="30" t="n">
        <f aca="false">IF(AND($B$16&lt;=$B97,$B97&lt;=$D$16+$E$16),-$I$18*($B97-$B$16),0)</f>
        <v>-0</v>
      </c>
      <c r="R97" s="30" t="n">
        <f aca="false">IF(AND($D$16&lt;=$B97,$B97&lt;=$D$16+$E$16),$L$18*($B97-$D$16),0)</f>
        <v>6960</v>
      </c>
      <c r="S97" s="30" t="n">
        <f aca="false">IF(AND($D$16+$C$16&lt;=$B97,$B97&lt;=$D$16+$E$16),-$J$18*($B97-($D$16+$C$16)),0)</f>
        <v>-1920</v>
      </c>
      <c r="T97" s="30" t="n">
        <f aca="false">$P97+$Q97+$R97+$S97</f>
        <v>5040</v>
      </c>
      <c r="V97" s="30" t="n">
        <f aca="false">IF(AND(0&lt;=$B97,$B97&lt;=$D$16+$E$16),-1/2*$H$19*$B97^2,0)</f>
        <v>-18662.4</v>
      </c>
      <c r="W97" s="30" t="n">
        <f aca="false">IF(AND($B$16&lt;=$B97,$B97&lt;=$D$16+$E$16),-$I$19*($B97-$B$16),0)</f>
        <v>-5280</v>
      </c>
      <c r="X97" s="30" t="n">
        <f aca="false">IF(AND($D$16&lt;=$B97,$B97&lt;=$D$16+$E$16),$L$19*($B97-$D$16),0)</f>
        <v>34800</v>
      </c>
      <c r="Y97" s="30" t="n">
        <f aca="false">IF(AND($D$16+$C$16&lt;=$B97,$B97&lt;=$D$16+$E$16),-$J$19*($B97-($D$16+$C$16)),0)</f>
        <v>-1920</v>
      </c>
      <c r="Z97" s="30" t="n">
        <f aca="false">$V97+$W97+$X97+$Y97</f>
        <v>8937.6</v>
      </c>
    </row>
    <row r="98" customFormat="false" ht="15.75" hidden="false" customHeight="false" outlineLevel="0" collapsed="false">
      <c r="A98" s="1" t="n">
        <v>73</v>
      </c>
      <c r="B98" s="31" t="n">
        <f aca="false">A98*($D$16+$E$16)/100</f>
        <v>4.38</v>
      </c>
      <c r="D98" s="30" t="n">
        <f aca="false">IF(AND(0&lt;=$B98,$B98&lt;=$D$16+$E$16),-1/2*$H$16*$B98^2,0)</f>
        <v>-19184.4</v>
      </c>
      <c r="E98" s="30" t="n">
        <f aca="false">IF(AND($B$16&lt;=$B98,$B98&lt;=$D$16+$E$16),-$I$16*($B98-$B$16),0)</f>
        <v>-0</v>
      </c>
      <c r="F98" s="30" t="n">
        <f aca="false">IF(AND($D$16&lt;=$B98,$B98&lt;=$D$16+$E$16),$L$16*($B98-$D$16),0)</f>
        <v>21420</v>
      </c>
      <c r="G98" s="30" t="n">
        <f aca="false">IF(AND($D$16+$C$16&lt;=$B98,$B98&lt;=$D$16+$E$16),-$J$16*($B98-($D$16+$C$16)),0)</f>
        <v>-0</v>
      </c>
      <c r="H98" s="30" t="n">
        <f aca="false">$D98+$E98+$F98+$G98</f>
        <v>2235.6</v>
      </c>
      <c r="J98" s="30" t="n">
        <f aca="false">IF(AND(0&lt;=$B98,$B98&lt;=$D$16+$E$16),-1/2*$H$17*$B98^2,0)</f>
        <v>-0</v>
      </c>
      <c r="K98" s="30" t="n">
        <f aca="false">IF(AND($B$16&lt;=$B98,$B98&lt;=$D$16+$E$16),-$I$17*($B98-$B$16),0)</f>
        <v>-5520</v>
      </c>
      <c r="L98" s="30" t="n">
        <f aca="false">IF(AND($D$16&lt;=$B98,$B98&lt;=$D$16+$E$16),$L$17*($B98-$D$16),0)</f>
        <v>7140</v>
      </c>
      <c r="M98" s="30" t="n">
        <f aca="false">IF(AND($D$16+$C$16&lt;=$B98,$B98&lt;=$D$16+$E$16),-$J$17*($B98-($D$16+$C$16)),0)</f>
        <v>-0</v>
      </c>
      <c r="N98" s="30" t="n">
        <f aca="false">$J98+$K98+$L98+$M98</f>
        <v>1620</v>
      </c>
      <c r="P98" s="30" t="n">
        <f aca="false">IF(AND(0&lt;=$B98,$B98&lt;=$D$16+$E$16),-1/2*$H$18*$B98^2,0)</f>
        <v>-0</v>
      </c>
      <c r="Q98" s="30" t="n">
        <f aca="false">IF(AND($B$16&lt;=$B98,$B98&lt;=$D$16+$E$16),-$I$18*($B98-$B$16),0)</f>
        <v>-0</v>
      </c>
      <c r="R98" s="30" t="n">
        <f aca="false">IF(AND($D$16&lt;=$B98,$B98&lt;=$D$16+$E$16),$L$18*($B98-$D$16),0)</f>
        <v>7140</v>
      </c>
      <c r="S98" s="30" t="n">
        <f aca="false">IF(AND($D$16+$C$16&lt;=$B98,$B98&lt;=$D$16+$E$16),-$J$18*($B98-($D$16+$C$16)),0)</f>
        <v>-2280</v>
      </c>
      <c r="T98" s="30" t="n">
        <f aca="false">$P98+$Q98+$R98+$S98</f>
        <v>4860</v>
      </c>
      <c r="V98" s="30" t="n">
        <f aca="false">IF(AND(0&lt;=$B98,$B98&lt;=$D$16+$E$16),-1/2*$H$19*$B98^2,0)</f>
        <v>-19184.4</v>
      </c>
      <c r="W98" s="30" t="n">
        <f aca="false">IF(AND($B$16&lt;=$B98,$B98&lt;=$D$16+$E$16),-$I$19*($B98-$B$16),0)</f>
        <v>-5520</v>
      </c>
      <c r="X98" s="30" t="n">
        <f aca="false">IF(AND($D$16&lt;=$B98,$B98&lt;=$D$16+$E$16),$L$19*($B98-$D$16),0)</f>
        <v>35700</v>
      </c>
      <c r="Y98" s="30" t="n">
        <f aca="false">IF(AND($D$16+$C$16&lt;=$B98,$B98&lt;=$D$16+$E$16),-$J$19*($B98-($D$16+$C$16)),0)</f>
        <v>-2280</v>
      </c>
      <c r="Z98" s="30" t="n">
        <f aca="false">$V98+$W98+$X98+$Y98</f>
        <v>8715.6</v>
      </c>
    </row>
    <row r="99" customFormat="false" ht="15.75" hidden="false" customHeight="false" outlineLevel="0" collapsed="false">
      <c r="A99" s="1" t="n">
        <v>74</v>
      </c>
      <c r="B99" s="31" t="n">
        <f aca="false">A99*($D$16+$E$16)/100</f>
        <v>4.44</v>
      </c>
      <c r="D99" s="30" t="n">
        <f aca="false">IF(AND(0&lt;=$B99,$B99&lt;=$D$16+$E$16),-1/2*$H$16*$B99^2,0)</f>
        <v>-19713.6</v>
      </c>
      <c r="E99" s="30" t="n">
        <f aca="false">IF(AND($B$16&lt;=$B99,$B99&lt;=$D$16+$E$16),-$I$16*($B99-$B$16),0)</f>
        <v>-0</v>
      </c>
      <c r="F99" s="30" t="n">
        <f aca="false">IF(AND($D$16&lt;=$B99,$B99&lt;=$D$16+$E$16),$L$16*($B99-$D$16),0)</f>
        <v>21960</v>
      </c>
      <c r="G99" s="30" t="n">
        <f aca="false">IF(AND($D$16+$C$16&lt;=$B99,$B99&lt;=$D$16+$E$16),-$J$16*($B99-($D$16+$C$16)),0)</f>
        <v>-0</v>
      </c>
      <c r="H99" s="30" t="n">
        <f aca="false">$D99+$E99+$F99+$G99</f>
        <v>2246.4</v>
      </c>
      <c r="J99" s="30" t="n">
        <f aca="false">IF(AND(0&lt;=$B99,$B99&lt;=$D$16+$E$16),-1/2*$H$17*$B99^2,0)</f>
        <v>-0</v>
      </c>
      <c r="K99" s="30" t="n">
        <f aca="false">IF(AND($B$16&lt;=$B99,$B99&lt;=$D$16+$E$16),-$I$17*($B99-$B$16),0)</f>
        <v>-5760</v>
      </c>
      <c r="L99" s="30" t="n">
        <f aca="false">IF(AND($D$16&lt;=$B99,$B99&lt;=$D$16+$E$16),$L$17*($B99-$D$16),0)</f>
        <v>7320</v>
      </c>
      <c r="M99" s="30" t="n">
        <f aca="false">IF(AND($D$16+$C$16&lt;=$B99,$B99&lt;=$D$16+$E$16),-$J$17*($B99-($D$16+$C$16)),0)</f>
        <v>-0</v>
      </c>
      <c r="N99" s="30" t="n">
        <f aca="false">$J99+$K99+$L99+$M99</f>
        <v>1560</v>
      </c>
      <c r="P99" s="30" t="n">
        <f aca="false">IF(AND(0&lt;=$B99,$B99&lt;=$D$16+$E$16),-1/2*$H$18*$B99^2,0)</f>
        <v>-0</v>
      </c>
      <c r="Q99" s="30" t="n">
        <f aca="false">IF(AND($B$16&lt;=$B99,$B99&lt;=$D$16+$E$16),-$I$18*($B99-$B$16),0)</f>
        <v>-0</v>
      </c>
      <c r="R99" s="30" t="n">
        <f aca="false">IF(AND($D$16&lt;=$B99,$B99&lt;=$D$16+$E$16),$L$18*($B99-$D$16),0)</f>
        <v>7320</v>
      </c>
      <c r="S99" s="30" t="n">
        <f aca="false">IF(AND($D$16+$C$16&lt;=$B99,$B99&lt;=$D$16+$E$16),-$J$18*($B99-($D$16+$C$16)),0)</f>
        <v>-2640</v>
      </c>
      <c r="T99" s="30" t="n">
        <f aca="false">$P99+$Q99+$R99+$S99</f>
        <v>4680</v>
      </c>
      <c r="V99" s="30" t="n">
        <f aca="false">IF(AND(0&lt;=$B99,$B99&lt;=$D$16+$E$16),-1/2*$H$19*$B99^2,0)</f>
        <v>-19713.6</v>
      </c>
      <c r="W99" s="30" t="n">
        <f aca="false">IF(AND($B$16&lt;=$B99,$B99&lt;=$D$16+$E$16),-$I$19*($B99-$B$16),0)</f>
        <v>-5760</v>
      </c>
      <c r="X99" s="30" t="n">
        <f aca="false">IF(AND($D$16&lt;=$B99,$B99&lt;=$D$16+$E$16),$L$19*($B99-$D$16),0)</f>
        <v>36600</v>
      </c>
      <c r="Y99" s="30" t="n">
        <f aca="false">IF(AND($D$16+$C$16&lt;=$B99,$B99&lt;=$D$16+$E$16),-$J$19*($B99-($D$16+$C$16)),0)</f>
        <v>-2640</v>
      </c>
      <c r="Z99" s="30" t="n">
        <f aca="false">$V99+$W99+$X99+$Y99</f>
        <v>8486.4</v>
      </c>
    </row>
    <row r="100" customFormat="false" ht="15.75" hidden="false" customHeight="false" outlineLevel="0" collapsed="false">
      <c r="A100" s="1" t="n">
        <v>75</v>
      </c>
      <c r="B100" s="31" t="n">
        <f aca="false">A100*($D$16+$E$16)/100</f>
        <v>4.5</v>
      </c>
      <c r="D100" s="30" t="n">
        <f aca="false">IF(AND(0&lt;=$B100,$B100&lt;=$D$16+$E$16),-1/2*$H$16*$B100^2,0)</f>
        <v>-20250</v>
      </c>
      <c r="E100" s="30" t="n">
        <f aca="false">IF(AND($B$16&lt;=$B100,$B100&lt;=$D$16+$E$16),-$I$16*($B100-$B$16),0)</f>
        <v>-0</v>
      </c>
      <c r="F100" s="30" t="n">
        <f aca="false">IF(AND($D$16&lt;=$B100,$B100&lt;=$D$16+$E$16),$L$16*($B100-$D$16),0)</f>
        <v>22500</v>
      </c>
      <c r="G100" s="30" t="n">
        <f aca="false">IF(AND($D$16+$C$16&lt;=$B100,$B100&lt;=$D$16+$E$16),-$J$16*($B100-($D$16+$C$16)),0)</f>
        <v>-0</v>
      </c>
      <c r="H100" s="30" t="n">
        <f aca="false">$D100+$E100+$F100+$G100</f>
        <v>2250</v>
      </c>
      <c r="J100" s="30" t="n">
        <f aca="false">IF(AND(0&lt;=$B100,$B100&lt;=$D$16+$E$16),-1/2*$H$17*$B100^2,0)</f>
        <v>-0</v>
      </c>
      <c r="K100" s="30" t="n">
        <f aca="false">IF(AND($B$16&lt;=$B100,$B100&lt;=$D$16+$E$16),-$I$17*($B100-$B$16),0)</f>
        <v>-6000</v>
      </c>
      <c r="L100" s="30" t="n">
        <f aca="false">IF(AND($D$16&lt;=$B100,$B100&lt;=$D$16+$E$16),$L$17*($B100-$D$16),0)</f>
        <v>7500</v>
      </c>
      <c r="M100" s="30" t="n">
        <f aca="false">IF(AND($D$16+$C$16&lt;=$B100,$B100&lt;=$D$16+$E$16),-$J$17*($B100-($D$16+$C$16)),0)</f>
        <v>-0</v>
      </c>
      <c r="N100" s="30" t="n">
        <f aca="false">$J100+$K100+$L100+$M100</f>
        <v>1500</v>
      </c>
      <c r="P100" s="30" t="n">
        <f aca="false">IF(AND(0&lt;=$B100,$B100&lt;=$D$16+$E$16),-1/2*$H$18*$B100^2,0)</f>
        <v>-0</v>
      </c>
      <c r="Q100" s="30" t="n">
        <f aca="false">IF(AND($B$16&lt;=$B100,$B100&lt;=$D$16+$E$16),-$I$18*($B100-$B$16),0)</f>
        <v>-0</v>
      </c>
      <c r="R100" s="30" t="n">
        <f aca="false">IF(AND($D$16&lt;=$B100,$B100&lt;=$D$16+$E$16),$L$18*($B100-$D$16),0)</f>
        <v>7500</v>
      </c>
      <c r="S100" s="30" t="n">
        <f aca="false">IF(AND($D$16+$C$16&lt;=$B100,$B100&lt;=$D$16+$E$16),-$J$18*($B100-($D$16+$C$16)),0)</f>
        <v>-3000</v>
      </c>
      <c r="T100" s="30" t="n">
        <f aca="false">$P100+$Q100+$R100+$S100</f>
        <v>4500</v>
      </c>
      <c r="V100" s="30" t="n">
        <f aca="false">IF(AND(0&lt;=$B100,$B100&lt;=$D$16+$E$16),-1/2*$H$19*$B100^2,0)</f>
        <v>-20250</v>
      </c>
      <c r="W100" s="30" t="n">
        <f aca="false">IF(AND($B$16&lt;=$B100,$B100&lt;=$D$16+$E$16),-$I$19*($B100-$B$16),0)</f>
        <v>-6000</v>
      </c>
      <c r="X100" s="30" t="n">
        <f aca="false">IF(AND($D$16&lt;=$B100,$B100&lt;=$D$16+$E$16),$L$19*($B100-$D$16),0)</f>
        <v>37500</v>
      </c>
      <c r="Y100" s="30" t="n">
        <f aca="false">IF(AND($D$16+$C$16&lt;=$B100,$B100&lt;=$D$16+$E$16),-$J$19*($B100-($D$16+$C$16)),0)</f>
        <v>-3000</v>
      </c>
      <c r="Z100" s="30" t="n">
        <f aca="false">$V100+$W100+$X100+$Y100</f>
        <v>8250</v>
      </c>
    </row>
    <row r="101" customFormat="false" ht="15.75" hidden="false" customHeight="false" outlineLevel="0" collapsed="false">
      <c r="A101" s="1" t="n">
        <v>76</v>
      </c>
      <c r="B101" s="31" t="n">
        <f aca="false">A101*($D$16+$E$16)/100</f>
        <v>4.56</v>
      </c>
      <c r="D101" s="30" t="n">
        <f aca="false">IF(AND(0&lt;=$B101,$B101&lt;=$D$16+$E$16),-1/2*$H$16*$B101^2,0)</f>
        <v>-20793.6</v>
      </c>
      <c r="E101" s="30" t="n">
        <f aca="false">IF(AND($B$16&lt;=$B101,$B101&lt;=$D$16+$E$16),-$I$16*($B101-$B$16),0)</f>
        <v>-0</v>
      </c>
      <c r="F101" s="30" t="n">
        <f aca="false">IF(AND($D$16&lt;=$B101,$B101&lt;=$D$16+$E$16),$L$16*($B101-$D$16),0)</f>
        <v>23040</v>
      </c>
      <c r="G101" s="30" t="n">
        <f aca="false">IF(AND($D$16+$C$16&lt;=$B101,$B101&lt;=$D$16+$E$16),-$J$16*($B101-($D$16+$C$16)),0)</f>
        <v>-0</v>
      </c>
      <c r="H101" s="30" t="n">
        <f aca="false">$D101+$E101+$F101+$G101</f>
        <v>2246.4</v>
      </c>
      <c r="J101" s="30" t="n">
        <f aca="false">IF(AND(0&lt;=$B101,$B101&lt;=$D$16+$E$16),-1/2*$H$17*$B101^2,0)</f>
        <v>-0</v>
      </c>
      <c r="K101" s="30" t="n">
        <f aca="false">IF(AND($B$16&lt;=$B101,$B101&lt;=$D$16+$E$16),-$I$17*($B101-$B$16),0)</f>
        <v>-6240</v>
      </c>
      <c r="L101" s="30" t="n">
        <f aca="false">IF(AND($D$16&lt;=$B101,$B101&lt;=$D$16+$E$16),$L$17*($B101-$D$16),0)</f>
        <v>7680</v>
      </c>
      <c r="M101" s="30" t="n">
        <f aca="false">IF(AND($D$16+$C$16&lt;=$B101,$B101&lt;=$D$16+$E$16),-$J$17*($B101-($D$16+$C$16)),0)</f>
        <v>-0</v>
      </c>
      <c r="N101" s="30" t="n">
        <f aca="false">$J101+$K101+$L101+$M101</f>
        <v>1440</v>
      </c>
      <c r="P101" s="30" t="n">
        <f aca="false">IF(AND(0&lt;=$B101,$B101&lt;=$D$16+$E$16),-1/2*$H$18*$B101^2,0)</f>
        <v>-0</v>
      </c>
      <c r="Q101" s="30" t="n">
        <f aca="false">IF(AND($B$16&lt;=$B101,$B101&lt;=$D$16+$E$16),-$I$18*($B101-$B$16),0)</f>
        <v>-0</v>
      </c>
      <c r="R101" s="30" t="n">
        <f aca="false">IF(AND($D$16&lt;=$B101,$B101&lt;=$D$16+$E$16),$L$18*($B101-$D$16),0)</f>
        <v>7680</v>
      </c>
      <c r="S101" s="30" t="n">
        <f aca="false">IF(AND($D$16+$C$16&lt;=$B101,$B101&lt;=$D$16+$E$16),-$J$18*($B101-($D$16+$C$16)),0)</f>
        <v>-3360</v>
      </c>
      <c r="T101" s="30" t="n">
        <f aca="false">$P101+$Q101+$R101+$S101</f>
        <v>4320</v>
      </c>
      <c r="V101" s="30" t="n">
        <f aca="false">IF(AND(0&lt;=$B101,$B101&lt;=$D$16+$E$16),-1/2*$H$19*$B101^2,0)</f>
        <v>-20793.6</v>
      </c>
      <c r="W101" s="30" t="n">
        <f aca="false">IF(AND($B$16&lt;=$B101,$B101&lt;=$D$16+$E$16),-$I$19*($B101-$B$16),0)</f>
        <v>-6240</v>
      </c>
      <c r="X101" s="30" t="n">
        <f aca="false">IF(AND($D$16&lt;=$B101,$B101&lt;=$D$16+$E$16),$L$19*($B101-$D$16),0)</f>
        <v>38400</v>
      </c>
      <c r="Y101" s="30" t="n">
        <f aca="false">IF(AND($D$16+$C$16&lt;=$B101,$B101&lt;=$D$16+$E$16),-$J$19*($B101-($D$16+$C$16)),0)</f>
        <v>-3360</v>
      </c>
      <c r="Z101" s="30" t="n">
        <f aca="false">$V101+$W101+$X101+$Y101</f>
        <v>8006.4</v>
      </c>
    </row>
    <row r="102" customFormat="false" ht="15.75" hidden="false" customHeight="false" outlineLevel="0" collapsed="false">
      <c r="A102" s="1" t="n">
        <v>77</v>
      </c>
      <c r="B102" s="31" t="n">
        <f aca="false">A102*($D$16+$E$16)/100</f>
        <v>4.62</v>
      </c>
      <c r="D102" s="30" t="n">
        <f aca="false">IF(AND(0&lt;=$B102,$B102&lt;=$D$16+$E$16),-1/2*$H$16*$B102^2,0)</f>
        <v>-21344.4</v>
      </c>
      <c r="E102" s="30" t="n">
        <f aca="false">IF(AND($B$16&lt;=$B102,$B102&lt;=$D$16+$E$16),-$I$16*($B102-$B$16),0)</f>
        <v>-0</v>
      </c>
      <c r="F102" s="30" t="n">
        <f aca="false">IF(AND($D$16&lt;=$B102,$B102&lt;=$D$16+$E$16),$L$16*($B102-$D$16),0)</f>
        <v>23580</v>
      </c>
      <c r="G102" s="30" t="n">
        <f aca="false">IF(AND($D$16+$C$16&lt;=$B102,$B102&lt;=$D$16+$E$16),-$J$16*($B102-($D$16+$C$16)),0)</f>
        <v>-0</v>
      </c>
      <c r="H102" s="30" t="n">
        <f aca="false">$D102+$E102+$F102+$G102</f>
        <v>2235.6</v>
      </c>
      <c r="J102" s="30" t="n">
        <f aca="false">IF(AND(0&lt;=$B102,$B102&lt;=$D$16+$E$16),-1/2*$H$17*$B102^2,0)</f>
        <v>-0</v>
      </c>
      <c r="K102" s="30" t="n">
        <f aca="false">IF(AND($B$16&lt;=$B102,$B102&lt;=$D$16+$E$16),-$I$17*($B102-$B$16),0)</f>
        <v>-6480</v>
      </c>
      <c r="L102" s="30" t="n">
        <f aca="false">IF(AND($D$16&lt;=$B102,$B102&lt;=$D$16+$E$16),$L$17*($B102-$D$16),0)</f>
        <v>7860</v>
      </c>
      <c r="M102" s="30" t="n">
        <f aca="false">IF(AND($D$16+$C$16&lt;=$B102,$B102&lt;=$D$16+$E$16),-$J$17*($B102-($D$16+$C$16)),0)</f>
        <v>-0</v>
      </c>
      <c r="N102" s="30" t="n">
        <f aca="false">$J102+$K102+$L102+$M102</f>
        <v>1380</v>
      </c>
      <c r="P102" s="30" t="n">
        <f aca="false">IF(AND(0&lt;=$B102,$B102&lt;=$D$16+$E$16),-1/2*$H$18*$B102^2,0)</f>
        <v>-0</v>
      </c>
      <c r="Q102" s="30" t="n">
        <f aca="false">IF(AND($B$16&lt;=$B102,$B102&lt;=$D$16+$E$16),-$I$18*($B102-$B$16),0)</f>
        <v>-0</v>
      </c>
      <c r="R102" s="30" t="n">
        <f aca="false">IF(AND($D$16&lt;=$B102,$B102&lt;=$D$16+$E$16),$L$18*($B102-$D$16),0)</f>
        <v>7860</v>
      </c>
      <c r="S102" s="30" t="n">
        <f aca="false">IF(AND($D$16+$C$16&lt;=$B102,$B102&lt;=$D$16+$E$16),-$J$18*($B102-($D$16+$C$16)),0)</f>
        <v>-3720</v>
      </c>
      <c r="T102" s="30" t="n">
        <f aca="false">$P102+$Q102+$R102+$S102</f>
        <v>4140</v>
      </c>
      <c r="V102" s="30" t="n">
        <f aca="false">IF(AND(0&lt;=$B102,$B102&lt;=$D$16+$E$16),-1/2*$H$19*$B102^2,0)</f>
        <v>-21344.4</v>
      </c>
      <c r="W102" s="30" t="n">
        <f aca="false">IF(AND($B$16&lt;=$B102,$B102&lt;=$D$16+$E$16),-$I$19*($B102-$B$16),0)</f>
        <v>-6480</v>
      </c>
      <c r="X102" s="30" t="n">
        <f aca="false">IF(AND($D$16&lt;=$B102,$B102&lt;=$D$16+$E$16),$L$19*($B102-$D$16),0)</f>
        <v>39300</v>
      </c>
      <c r="Y102" s="30" t="n">
        <f aca="false">IF(AND($D$16+$C$16&lt;=$B102,$B102&lt;=$D$16+$E$16),-$J$19*($B102-($D$16+$C$16)),0)</f>
        <v>-3720</v>
      </c>
      <c r="Z102" s="30" t="n">
        <f aca="false">$V102+$W102+$X102+$Y102</f>
        <v>7755.6</v>
      </c>
    </row>
    <row r="103" customFormat="false" ht="15.75" hidden="false" customHeight="false" outlineLevel="0" collapsed="false">
      <c r="A103" s="1" t="n">
        <v>78</v>
      </c>
      <c r="B103" s="31" t="n">
        <f aca="false">A103*($D$16+$E$16)/100</f>
        <v>4.68</v>
      </c>
      <c r="D103" s="30" t="n">
        <f aca="false">IF(AND(0&lt;=$B103,$B103&lt;=$D$16+$E$16),-1/2*$H$16*$B103^2,0)</f>
        <v>-21902.4</v>
      </c>
      <c r="E103" s="30" t="n">
        <f aca="false">IF(AND($B$16&lt;=$B103,$B103&lt;=$D$16+$E$16),-$I$16*($B103-$B$16),0)</f>
        <v>-0</v>
      </c>
      <c r="F103" s="30" t="n">
        <f aca="false">IF(AND($D$16&lt;=$B103,$B103&lt;=$D$16+$E$16),$L$16*($B103-$D$16),0)</f>
        <v>24120</v>
      </c>
      <c r="G103" s="30" t="n">
        <f aca="false">IF(AND($D$16+$C$16&lt;=$B103,$B103&lt;=$D$16+$E$16),-$J$16*($B103-($D$16+$C$16)),0)</f>
        <v>-0</v>
      </c>
      <c r="H103" s="30" t="n">
        <f aca="false">$D103+$E103+$F103+$G103</f>
        <v>2217.6</v>
      </c>
      <c r="J103" s="30" t="n">
        <f aca="false">IF(AND(0&lt;=$B103,$B103&lt;=$D$16+$E$16),-1/2*$H$17*$B103^2,0)</f>
        <v>-0</v>
      </c>
      <c r="K103" s="30" t="n">
        <f aca="false">IF(AND($B$16&lt;=$B103,$B103&lt;=$D$16+$E$16),-$I$17*($B103-$B$16),0)</f>
        <v>-6720</v>
      </c>
      <c r="L103" s="30" t="n">
        <f aca="false">IF(AND($D$16&lt;=$B103,$B103&lt;=$D$16+$E$16),$L$17*($B103-$D$16),0)</f>
        <v>8040</v>
      </c>
      <c r="M103" s="30" t="n">
        <f aca="false">IF(AND($D$16+$C$16&lt;=$B103,$B103&lt;=$D$16+$E$16),-$J$17*($B103-($D$16+$C$16)),0)</f>
        <v>-0</v>
      </c>
      <c r="N103" s="30" t="n">
        <f aca="false">$J103+$K103+$L103+$M103</f>
        <v>1320</v>
      </c>
      <c r="P103" s="30" t="n">
        <f aca="false">IF(AND(0&lt;=$B103,$B103&lt;=$D$16+$E$16),-1/2*$H$18*$B103^2,0)</f>
        <v>-0</v>
      </c>
      <c r="Q103" s="30" t="n">
        <f aca="false">IF(AND($B$16&lt;=$B103,$B103&lt;=$D$16+$E$16),-$I$18*($B103-$B$16),0)</f>
        <v>-0</v>
      </c>
      <c r="R103" s="30" t="n">
        <f aca="false">IF(AND($D$16&lt;=$B103,$B103&lt;=$D$16+$E$16),$L$18*($B103-$D$16),0)</f>
        <v>8040</v>
      </c>
      <c r="S103" s="30" t="n">
        <f aca="false">IF(AND($D$16+$C$16&lt;=$B103,$B103&lt;=$D$16+$E$16),-$J$18*($B103-($D$16+$C$16)),0)</f>
        <v>-4080</v>
      </c>
      <c r="T103" s="30" t="n">
        <f aca="false">$P103+$Q103+$R103+$S103</f>
        <v>3960</v>
      </c>
      <c r="V103" s="30" t="n">
        <f aca="false">IF(AND(0&lt;=$B103,$B103&lt;=$D$16+$E$16),-1/2*$H$19*$B103^2,0)</f>
        <v>-21902.4</v>
      </c>
      <c r="W103" s="30" t="n">
        <f aca="false">IF(AND($B$16&lt;=$B103,$B103&lt;=$D$16+$E$16),-$I$19*($B103-$B$16),0)</f>
        <v>-6720</v>
      </c>
      <c r="X103" s="30" t="n">
        <f aca="false">IF(AND($D$16&lt;=$B103,$B103&lt;=$D$16+$E$16),$L$19*($B103-$D$16),0)</f>
        <v>40200</v>
      </c>
      <c r="Y103" s="30" t="n">
        <f aca="false">IF(AND($D$16+$C$16&lt;=$B103,$B103&lt;=$D$16+$E$16),-$J$19*($B103-($D$16+$C$16)),0)</f>
        <v>-4080</v>
      </c>
      <c r="Z103" s="30" t="n">
        <f aca="false">$V103+$W103+$X103+$Y103</f>
        <v>7497.6</v>
      </c>
    </row>
    <row r="104" customFormat="false" ht="15.75" hidden="false" customHeight="false" outlineLevel="0" collapsed="false">
      <c r="A104" s="1" t="n">
        <v>79</v>
      </c>
      <c r="B104" s="31" t="n">
        <f aca="false">A104*($D$16+$E$16)/100</f>
        <v>4.74</v>
      </c>
      <c r="D104" s="30" t="n">
        <f aca="false">IF(AND(0&lt;=$B104,$B104&lt;=$D$16+$E$16),-1/2*$H$16*$B104^2,0)</f>
        <v>-22467.6</v>
      </c>
      <c r="E104" s="30" t="n">
        <f aca="false">IF(AND($B$16&lt;=$B104,$B104&lt;=$D$16+$E$16),-$I$16*($B104-$B$16),0)</f>
        <v>-0</v>
      </c>
      <c r="F104" s="30" t="n">
        <f aca="false">IF(AND($D$16&lt;=$B104,$B104&lt;=$D$16+$E$16),$L$16*($B104-$D$16),0)</f>
        <v>24660</v>
      </c>
      <c r="G104" s="30" t="n">
        <f aca="false">IF(AND($D$16+$C$16&lt;=$B104,$B104&lt;=$D$16+$E$16),-$J$16*($B104-($D$16+$C$16)),0)</f>
        <v>-0</v>
      </c>
      <c r="H104" s="30" t="n">
        <f aca="false">$D104+$E104+$F104+$G104</f>
        <v>2192.4</v>
      </c>
      <c r="J104" s="30" t="n">
        <f aca="false">IF(AND(0&lt;=$B104,$B104&lt;=$D$16+$E$16),-1/2*$H$17*$B104^2,0)</f>
        <v>-0</v>
      </c>
      <c r="K104" s="30" t="n">
        <f aca="false">IF(AND($B$16&lt;=$B104,$B104&lt;=$D$16+$E$16),-$I$17*($B104-$B$16),0)</f>
        <v>-6960</v>
      </c>
      <c r="L104" s="30" t="n">
        <f aca="false">IF(AND($D$16&lt;=$B104,$B104&lt;=$D$16+$E$16),$L$17*($B104-$D$16),0)</f>
        <v>8220</v>
      </c>
      <c r="M104" s="30" t="n">
        <f aca="false">IF(AND($D$16+$C$16&lt;=$B104,$B104&lt;=$D$16+$E$16),-$J$17*($B104-($D$16+$C$16)),0)</f>
        <v>-0</v>
      </c>
      <c r="N104" s="30" t="n">
        <f aca="false">$J104+$K104+$L104+$M104</f>
        <v>1260</v>
      </c>
      <c r="P104" s="30" t="n">
        <f aca="false">IF(AND(0&lt;=$B104,$B104&lt;=$D$16+$E$16),-1/2*$H$18*$B104^2,0)</f>
        <v>-0</v>
      </c>
      <c r="Q104" s="30" t="n">
        <f aca="false">IF(AND($B$16&lt;=$B104,$B104&lt;=$D$16+$E$16),-$I$18*($B104-$B$16),0)</f>
        <v>-0</v>
      </c>
      <c r="R104" s="30" t="n">
        <f aca="false">IF(AND($D$16&lt;=$B104,$B104&lt;=$D$16+$E$16),$L$18*($B104-$D$16),0)</f>
        <v>8220</v>
      </c>
      <c r="S104" s="30" t="n">
        <f aca="false">IF(AND($D$16+$C$16&lt;=$B104,$B104&lt;=$D$16+$E$16),-$J$18*($B104-($D$16+$C$16)),0)</f>
        <v>-4440</v>
      </c>
      <c r="T104" s="30" t="n">
        <f aca="false">$P104+$Q104+$R104+$S104</f>
        <v>3780</v>
      </c>
      <c r="V104" s="30" t="n">
        <f aca="false">IF(AND(0&lt;=$B104,$B104&lt;=$D$16+$E$16),-1/2*$H$19*$B104^2,0)</f>
        <v>-22467.6</v>
      </c>
      <c r="W104" s="30" t="n">
        <f aca="false">IF(AND($B$16&lt;=$B104,$B104&lt;=$D$16+$E$16),-$I$19*($B104-$B$16),0)</f>
        <v>-6960</v>
      </c>
      <c r="X104" s="30" t="n">
        <f aca="false">IF(AND($D$16&lt;=$B104,$B104&lt;=$D$16+$E$16),$L$19*($B104-$D$16),0)</f>
        <v>41100</v>
      </c>
      <c r="Y104" s="30" t="n">
        <f aca="false">IF(AND($D$16+$C$16&lt;=$B104,$B104&lt;=$D$16+$E$16),-$J$19*($B104-($D$16+$C$16)),0)</f>
        <v>-4440</v>
      </c>
      <c r="Z104" s="30" t="n">
        <f aca="false">$V104+$W104+$X104+$Y104</f>
        <v>7232.4</v>
      </c>
    </row>
    <row r="105" customFormat="false" ht="15.75" hidden="false" customHeight="false" outlineLevel="0" collapsed="false">
      <c r="A105" s="1" t="n">
        <v>80</v>
      </c>
      <c r="B105" s="31" t="n">
        <f aca="false">A105*($D$16+$E$16)/100</f>
        <v>4.8</v>
      </c>
      <c r="D105" s="30" t="n">
        <f aca="false">IF(AND(0&lt;=$B105,$B105&lt;=$D$16+$E$16),-1/2*$H$16*$B105^2,0)</f>
        <v>-23040</v>
      </c>
      <c r="E105" s="30" t="n">
        <f aca="false">IF(AND($B$16&lt;=$B105,$B105&lt;=$D$16+$E$16),-$I$16*($B105-$B$16),0)</f>
        <v>-0</v>
      </c>
      <c r="F105" s="30" t="n">
        <f aca="false">IF(AND($D$16&lt;=$B105,$B105&lt;=$D$16+$E$16),$L$16*($B105-$D$16),0)</f>
        <v>25200</v>
      </c>
      <c r="G105" s="30" t="n">
        <f aca="false">IF(AND($D$16+$C$16&lt;=$B105,$B105&lt;=$D$16+$E$16),-$J$16*($B105-($D$16+$C$16)),0)</f>
        <v>-0</v>
      </c>
      <c r="H105" s="30" t="n">
        <f aca="false">$D105+$E105+$F105+$G105</f>
        <v>2160</v>
      </c>
      <c r="J105" s="30" t="n">
        <f aca="false">IF(AND(0&lt;=$B105,$B105&lt;=$D$16+$E$16),-1/2*$H$17*$B105^2,0)</f>
        <v>-0</v>
      </c>
      <c r="K105" s="30" t="n">
        <f aca="false">IF(AND($B$16&lt;=$B105,$B105&lt;=$D$16+$E$16),-$I$17*($B105-$B$16),0)</f>
        <v>-7200</v>
      </c>
      <c r="L105" s="30" t="n">
        <f aca="false">IF(AND($D$16&lt;=$B105,$B105&lt;=$D$16+$E$16),$L$17*($B105-$D$16),0)</f>
        <v>8400</v>
      </c>
      <c r="M105" s="30" t="n">
        <f aca="false">IF(AND($D$16+$C$16&lt;=$B105,$B105&lt;=$D$16+$E$16),-$J$17*($B105-($D$16+$C$16)),0)</f>
        <v>-0</v>
      </c>
      <c r="N105" s="30" t="n">
        <f aca="false">$J105+$K105+$L105+$M105</f>
        <v>1200</v>
      </c>
      <c r="P105" s="30" t="n">
        <f aca="false">IF(AND(0&lt;=$B105,$B105&lt;=$D$16+$E$16),-1/2*$H$18*$B105^2,0)</f>
        <v>-0</v>
      </c>
      <c r="Q105" s="30" t="n">
        <f aca="false">IF(AND($B$16&lt;=$B105,$B105&lt;=$D$16+$E$16),-$I$18*($B105-$B$16),0)</f>
        <v>-0</v>
      </c>
      <c r="R105" s="30" t="n">
        <f aca="false">IF(AND($D$16&lt;=$B105,$B105&lt;=$D$16+$E$16),$L$18*($B105-$D$16),0)</f>
        <v>8400</v>
      </c>
      <c r="S105" s="30" t="n">
        <f aca="false">IF(AND($D$16+$C$16&lt;=$B105,$B105&lt;=$D$16+$E$16),-$J$18*($B105-($D$16+$C$16)),0)</f>
        <v>-4800</v>
      </c>
      <c r="T105" s="30" t="n">
        <f aca="false">$P105+$Q105+$R105+$S105</f>
        <v>3600</v>
      </c>
      <c r="V105" s="30" t="n">
        <f aca="false">IF(AND(0&lt;=$B105,$B105&lt;=$D$16+$E$16),-1/2*$H$19*$B105^2,0)</f>
        <v>-23040</v>
      </c>
      <c r="W105" s="30" t="n">
        <f aca="false">IF(AND($B$16&lt;=$B105,$B105&lt;=$D$16+$E$16),-$I$19*($B105-$B$16),0)</f>
        <v>-7200</v>
      </c>
      <c r="X105" s="30" t="n">
        <f aca="false">IF(AND($D$16&lt;=$B105,$B105&lt;=$D$16+$E$16),$L$19*($B105-$D$16),0)</f>
        <v>42000</v>
      </c>
      <c r="Y105" s="30" t="n">
        <f aca="false">IF(AND($D$16+$C$16&lt;=$B105,$B105&lt;=$D$16+$E$16),-$J$19*($B105-($D$16+$C$16)),0)</f>
        <v>-4800</v>
      </c>
      <c r="Z105" s="30" t="n">
        <f aca="false">$V105+$W105+$X105+$Y105</f>
        <v>6960</v>
      </c>
    </row>
    <row r="106" customFormat="false" ht="15.75" hidden="false" customHeight="false" outlineLevel="0" collapsed="false">
      <c r="A106" s="1" t="n">
        <v>81</v>
      </c>
      <c r="B106" s="31" t="n">
        <f aca="false">A106*($D$16+$E$16)/100</f>
        <v>4.86</v>
      </c>
      <c r="D106" s="30" t="n">
        <f aca="false">IF(AND(0&lt;=$B106,$B106&lt;=$D$16+$E$16),-1/2*$H$16*$B106^2,0)</f>
        <v>-23619.6</v>
      </c>
      <c r="E106" s="30" t="n">
        <f aca="false">IF(AND($B$16&lt;=$B106,$B106&lt;=$D$16+$E$16),-$I$16*($B106-$B$16),0)</f>
        <v>-0</v>
      </c>
      <c r="F106" s="30" t="n">
        <f aca="false">IF(AND($D$16&lt;=$B106,$B106&lt;=$D$16+$E$16),$L$16*($B106-$D$16),0)</f>
        <v>25740</v>
      </c>
      <c r="G106" s="30" t="n">
        <f aca="false">IF(AND($D$16+$C$16&lt;=$B106,$B106&lt;=$D$16+$E$16),-$J$16*($B106-($D$16+$C$16)),0)</f>
        <v>-0</v>
      </c>
      <c r="H106" s="30" t="n">
        <f aca="false">$D106+$E106+$F106+$G106</f>
        <v>2120.4</v>
      </c>
      <c r="J106" s="30" t="n">
        <f aca="false">IF(AND(0&lt;=$B106,$B106&lt;=$D$16+$E$16),-1/2*$H$17*$B106^2,0)</f>
        <v>-0</v>
      </c>
      <c r="K106" s="30" t="n">
        <f aca="false">IF(AND($B$16&lt;=$B106,$B106&lt;=$D$16+$E$16),-$I$17*($B106-$B$16),0)</f>
        <v>-7440</v>
      </c>
      <c r="L106" s="30" t="n">
        <f aca="false">IF(AND($D$16&lt;=$B106,$B106&lt;=$D$16+$E$16),$L$17*($B106-$D$16),0)</f>
        <v>8580</v>
      </c>
      <c r="M106" s="30" t="n">
        <f aca="false">IF(AND($D$16+$C$16&lt;=$B106,$B106&lt;=$D$16+$E$16),-$J$17*($B106-($D$16+$C$16)),0)</f>
        <v>-0</v>
      </c>
      <c r="N106" s="30" t="n">
        <f aca="false">$J106+$K106+$L106+$M106</f>
        <v>1140</v>
      </c>
      <c r="P106" s="30" t="n">
        <f aca="false">IF(AND(0&lt;=$B106,$B106&lt;=$D$16+$E$16),-1/2*$H$18*$B106^2,0)</f>
        <v>-0</v>
      </c>
      <c r="Q106" s="30" t="n">
        <f aca="false">IF(AND($B$16&lt;=$B106,$B106&lt;=$D$16+$E$16),-$I$18*($B106-$B$16),0)</f>
        <v>-0</v>
      </c>
      <c r="R106" s="30" t="n">
        <f aca="false">IF(AND($D$16&lt;=$B106,$B106&lt;=$D$16+$E$16),$L$18*($B106-$D$16),0)</f>
        <v>8580</v>
      </c>
      <c r="S106" s="30" t="n">
        <f aca="false">IF(AND($D$16+$C$16&lt;=$B106,$B106&lt;=$D$16+$E$16),-$J$18*($B106-($D$16+$C$16)),0)</f>
        <v>-5160</v>
      </c>
      <c r="T106" s="30" t="n">
        <f aca="false">$P106+$Q106+$R106+$S106</f>
        <v>3420</v>
      </c>
      <c r="V106" s="30" t="n">
        <f aca="false">IF(AND(0&lt;=$B106,$B106&lt;=$D$16+$E$16),-1/2*$H$19*$B106^2,0)</f>
        <v>-23619.6</v>
      </c>
      <c r="W106" s="30" t="n">
        <f aca="false">IF(AND($B$16&lt;=$B106,$B106&lt;=$D$16+$E$16),-$I$19*($B106-$B$16),0)</f>
        <v>-7440</v>
      </c>
      <c r="X106" s="30" t="n">
        <f aca="false">IF(AND($D$16&lt;=$B106,$B106&lt;=$D$16+$E$16),$L$19*($B106-$D$16),0)</f>
        <v>42900</v>
      </c>
      <c r="Y106" s="30" t="n">
        <f aca="false">IF(AND($D$16+$C$16&lt;=$B106,$B106&lt;=$D$16+$E$16),-$J$19*($B106-($D$16+$C$16)),0)</f>
        <v>-5160</v>
      </c>
      <c r="Z106" s="30" t="n">
        <f aca="false">$V106+$W106+$X106+$Y106</f>
        <v>6680.4</v>
      </c>
    </row>
    <row r="107" customFormat="false" ht="15.75" hidden="false" customHeight="false" outlineLevel="0" collapsed="false">
      <c r="A107" s="1" t="n">
        <v>82</v>
      </c>
      <c r="B107" s="31" t="n">
        <f aca="false">A107*($D$16+$E$16)/100</f>
        <v>4.92</v>
      </c>
      <c r="D107" s="30" t="n">
        <f aca="false">IF(AND(0&lt;=$B107,$B107&lt;=$D$16+$E$16),-1/2*$H$16*$B107^2,0)</f>
        <v>-24206.4</v>
      </c>
      <c r="E107" s="30" t="n">
        <f aca="false">IF(AND($B$16&lt;=$B107,$B107&lt;=$D$16+$E$16),-$I$16*($B107-$B$16),0)</f>
        <v>-0</v>
      </c>
      <c r="F107" s="30" t="n">
        <f aca="false">IF(AND($D$16&lt;=$B107,$B107&lt;=$D$16+$E$16),$L$16*($B107-$D$16),0)</f>
        <v>26280</v>
      </c>
      <c r="G107" s="30" t="n">
        <f aca="false">IF(AND($D$16+$C$16&lt;=$B107,$B107&lt;=$D$16+$E$16),-$J$16*($B107-($D$16+$C$16)),0)</f>
        <v>-0</v>
      </c>
      <c r="H107" s="30" t="n">
        <f aca="false">$D107+$E107+$F107+$G107</f>
        <v>2073.6</v>
      </c>
      <c r="J107" s="30" t="n">
        <f aca="false">IF(AND(0&lt;=$B107,$B107&lt;=$D$16+$E$16),-1/2*$H$17*$B107^2,0)</f>
        <v>-0</v>
      </c>
      <c r="K107" s="30" t="n">
        <f aca="false">IF(AND($B$16&lt;=$B107,$B107&lt;=$D$16+$E$16),-$I$17*($B107-$B$16),0)</f>
        <v>-7680</v>
      </c>
      <c r="L107" s="30" t="n">
        <f aca="false">IF(AND($D$16&lt;=$B107,$B107&lt;=$D$16+$E$16),$L$17*($B107-$D$16),0)</f>
        <v>8760</v>
      </c>
      <c r="M107" s="30" t="n">
        <f aca="false">IF(AND($D$16+$C$16&lt;=$B107,$B107&lt;=$D$16+$E$16),-$J$17*($B107-($D$16+$C$16)),0)</f>
        <v>-0</v>
      </c>
      <c r="N107" s="30" t="n">
        <f aca="false">$J107+$K107+$L107+$M107</f>
        <v>1080</v>
      </c>
      <c r="P107" s="30" t="n">
        <f aca="false">IF(AND(0&lt;=$B107,$B107&lt;=$D$16+$E$16),-1/2*$H$18*$B107^2,0)</f>
        <v>-0</v>
      </c>
      <c r="Q107" s="30" t="n">
        <f aca="false">IF(AND($B$16&lt;=$B107,$B107&lt;=$D$16+$E$16),-$I$18*($B107-$B$16),0)</f>
        <v>-0</v>
      </c>
      <c r="R107" s="30" t="n">
        <f aca="false">IF(AND($D$16&lt;=$B107,$B107&lt;=$D$16+$E$16),$L$18*($B107-$D$16),0)</f>
        <v>8760</v>
      </c>
      <c r="S107" s="30" t="n">
        <f aca="false">IF(AND($D$16+$C$16&lt;=$B107,$B107&lt;=$D$16+$E$16),-$J$18*($B107-($D$16+$C$16)),0)</f>
        <v>-5520</v>
      </c>
      <c r="T107" s="30" t="n">
        <f aca="false">$P107+$Q107+$R107+$S107</f>
        <v>3240</v>
      </c>
      <c r="V107" s="30" t="n">
        <f aca="false">IF(AND(0&lt;=$B107,$B107&lt;=$D$16+$E$16),-1/2*$H$19*$B107^2,0)</f>
        <v>-24206.4</v>
      </c>
      <c r="W107" s="30" t="n">
        <f aca="false">IF(AND($B$16&lt;=$B107,$B107&lt;=$D$16+$E$16),-$I$19*($B107-$B$16),0)</f>
        <v>-7680</v>
      </c>
      <c r="X107" s="30" t="n">
        <f aca="false">IF(AND($D$16&lt;=$B107,$B107&lt;=$D$16+$E$16),$L$19*($B107-$D$16),0)</f>
        <v>43800</v>
      </c>
      <c r="Y107" s="30" t="n">
        <f aca="false">IF(AND($D$16+$C$16&lt;=$B107,$B107&lt;=$D$16+$E$16),-$J$19*($B107-($D$16+$C$16)),0)</f>
        <v>-5520</v>
      </c>
      <c r="Z107" s="30" t="n">
        <f aca="false">$V107+$W107+$X107+$Y107</f>
        <v>6393.6</v>
      </c>
    </row>
    <row r="108" customFormat="false" ht="15.75" hidden="false" customHeight="false" outlineLevel="0" collapsed="false">
      <c r="A108" s="1" t="n">
        <v>83</v>
      </c>
      <c r="B108" s="31" t="n">
        <f aca="false">A108*($D$16+$E$16)/100</f>
        <v>4.98</v>
      </c>
      <c r="D108" s="30" t="n">
        <f aca="false">IF(AND(0&lt;=$B108,$B108&lt;=$D$16+$E$16),-1/2*$H$16*$B108^2,0)</f>
        <v>-24800.4</v>
      </c>
      <c r="E108" s="30" t="n">
        <f aca="false">IF(AND($B$16&lt;=$B108,$B108&lt;=$D$16+$E$16),-$I$16*($B108-$B$16),0)</f>
        <v>-0</v>
      </c>
      <c r="F108" s="30" t="n">
        <f aca="false">IF(AND($D$16&lt;=$B108,$B108&lt;=$D$16+$E$16),$L$16*($B108-$D$16),0)</f>
        <v>26820</v>
      </c>
      <c r="G108" s="30" t="n">
        <f aca="false">IF(AND($D$16+$C$16&lt;=$B108,$B108&lt;=$D$16+$E$16),-$J$16*($B108-($D$16+$C$16)),0)</f>
        <v>-0</v>
      </c>
      <c r="H108" s="30" t="n">
        <f aca="false">$D108+$E108+$F108+$G108</f>
        <v>2019.6</v>
      </c>
      <c r="J108" s="30" t="n">
        <f aca="false">IF(AND(0&lt;=$B108,$B108&lt;=$D$16+$E$16),-1/2*$H$17*$B108^2,0)</f>
        <v>-0</v>
      </c>
      <c r="K108" s="30" t="n">
        <f aca="false">IF(AND($B$16&lt;=$B108,$B108&lt;=$D$16+$E$16),-$I$17*($B108-$B$16),0)</f>
        <v>-7920</v>
      </c>
      <c r="L108" s="30" t="n">
        <f aca="false">IF(AND($D$16&lt;=$B108,$B108&lt;=$D$16+$E$16),$L$17*($B108-$D$16),0)</f>
        <v>8940</v>
      </c>
      <c r="M108" s="30" t="n">
        <f aca="false">IF(AND($D$16+$C$16&lt;=$B108,$B108&lt;=$D$16+$E$16),-$J$17*($B108-($D$16+$C$16)),0)</f>
        <v>-0</v>
      </c>
      <c r="N108" s="30" t="n">
        <f aca="false">$J108+$K108+$L108+$M108</f>
        <v>1020</v>
      </c>
      <c r="P108" s="30" t="n">
        <f aca="false">IF(AND(0&lt;=$B108,$B108&lt;=$D$16+$E$16),-1/2*$H$18*$B108^2,0)</f>
        <v>-0</v>
      </c>
      <c r="Q108" s="30" t="n">
        <f aca="false">IF(AND($B$16&lt;=$B108,$B108&lt;=$D$16+$E$16),-$I$18*($B108-$B$16),0)</f>
        <v>-0</v>
      </c>
      <c r="R108" s="30" t="n">
        <f aca="false">IF(AND($D$16&lt;=$B108,$B108&lt;=$D$16+$E$16),$L$18*($B108-$D$16),0)</f>
        <v>8940</v>
      </c>
      <c r="S108" s="30" t="n">
        <f aca="false">IF(AND($D$16+$C$16&lt;=$B108,$B108&lt;=$D$16+$E$16),-$J$18*($B108-($D$16+$C$16)),0)</f>
        <v>-5880</v>
      </c>
      <c r="T108" s="30" t="n">
        <f aca="false">$P108+$Q108+$R108+$S108</f>
        <v>3060</v>
      </c>
      <c r="V108" s="30" t="n">
        <f aca="false">IF(AND(0&lt;=$B108,$B108&lt;=$D$16+$E$16),-1/2*$H$19*$B108^2,0)</f>
        <v>-24800.4</v>
      </c>
      <c r="W108" s="30" t="n">
        <f aca="false">IF(AND($B$16&lt;=$B108,$B108&lt;=$D$16+$E$16),-$I$19*($B108-$B$16),0)</f>
        <v>-7920</v>
      </c>
      <c r="X108" s="30" t="n">
        <f aca="false">IF(AND($D$16&lt;=$B108,$B108&lt;=$D$16+$E$16),$L$19*($B108-$D$16),0)</f>
        <v>44700</v>
      </c>
      <c r="Y108" s="30" t="n">
        <f aca="false">IF(AND($D$16+$C$16&lt;=$B108,$B108&lt;=$D$16+$E$16),-$J$19*($B108-($D$16+$C$16)),0)</f>
        <v>-5880</v>
      </c>
      <c r="Z108" s="30" t="n">
        <f aca="false">$V108+$W108+$X108+$Y108</f>
        <v>6099.6</v>
      </c>
    </row>
    <row r="109" customFormat="false" ht="15.75" hidden="false" customHeight="false" outlineLevel="0" collapsed="false">
      <c r="A109" s="1" t="n">
        <v>84</v>
      </c>
      <c r="B109" s="31" t="n">
        <f aca="false">A109*($D$16+$E$16)/100</f>
        <v>5.04</v>
      </c>
      <c r="D109" s="30" t="n">
        <f aca="false">IF(AND(0&lt;=$B109,$B109&lt;=$D$16+$E$16),-1/2*$H$16*$B109^2,0)</f>
        <v>-25401.6</v>
      </c>
      <c r="E109" s="30" t="n">
        <f aca="false">IF(AND($B$16&lt;=$B109,$B109&lt;=$D$16+$E$16),-$I$16*($B109-$B$16),0)</f>
        <v>-0</v>
      </c>
      <c r="F109" s="30" t="n">
        <f aca="false">IF(AND($D$16&lt;=$B109,$B109&lt;=$D$16+$E$16),$L$16*($B109-$D$16),0)</f>
        <v>27360</v>
      </c>
      <c r="G109" s="30" t="n">
        <f aca="false">IF(AND($D$16+$C$16&lt;=$B109,$B109&lt;=$D$16+$E$16),-$J$16*($B109-($D$16+$C$16)),0)</f>
        <v>-0</v>
      </c>
      <c r="H109" s="30" t="n">
        <f aca="false">$D109+$E109+$F109+$G109</f>
        <v>1958.4</v>
      </c>
      <c r="J109" s="30" t="n">
        <f aca="false">IF(AND(0&lt;=$B109,$B109&lt;=$D$16+$E$16),-1/2*$H$17*$B109^2,0)</f>
        <v>-0</v>
      </c>
      <c r="K109" s="30" t="n">
        <f aca="false">IF(AND($B$16&lt;=$B109,$B109&lt;=$D$16+$E$16),-$I$17*($B109-$B$16),0)</f>
        <v>-8160</v>
      </c>
      <c r="L109" s="30" t="n">
        <f aca="false">IF(AND($D$16&lt;=$B109,$B109&lt;=$D$16+$E$16),$L$17*($B109-$D$16),0)</f>
        <v>9120</v>
      </c>
      <c r="M109" s="30" t="n">
        <f aca="false">IF(AND($D$16+$C$16&lt;=$B109,$B109&lt;=$D$16+$E$16),-$J$17*($B109-($D$16+$C$16)),0)</f>
        <v>-0</v>
      </c>
      <c r="N109" s="30" t="n">
        <f aca="false">$J109+$K109+$L109+$M109</f>
        <v>960</v>
      </c>
      <c r="P109" s="30" t="n">
        <f aca="false">IF(AND(0&lt;=$B109,$B109&lt;=$D$16+$E$16),-1/2*$H$18*$B109^2,0)</f>
        <v>-0</v>
      </c>
      <c r="Q109" s="30" t="n">
        <f aca="false">IF(AND($B$16&lt;=$B109,$B109&lt;=$D$16+$E$16),-$I$18*($B109-$B$16),0)</f>
        <v>-0</v>
      </c>
      <c r="R109" s="30" t="n">
        <f aca="false">IF(AND($D$16&lt;=$B109,$B109&lt;=$D$16+$E$16),$L$18*($B109-$D$16),0)</f>
        <v>9120</v>
      </c>
      <c r="S109" s="30" t="n">
        <f aca="false">IF(AND($D$16+$C$16&lt;=$B109,$B109&lt;=$D$16+$E$16),-$J$18*($B109-($D$16+$C$16)),0)</f>
        <v>-6240</v>
      </c>
      <c r="T109" s="30" t="n">
        <f aca="false">$P109+$Q109+$R109+$S109</f>
        <v>2880</v>
      </c>
      <c r="V109" s="30" t="n">
        <f aca="false">IF(AND(0&lt;=$B109,$B109&lt;=$D$16+$E$16),-1/2*$H$19*$B109^2,0)</f>
        <v>-25401.6</v>
      </c>
      <c r="W109" s="30" t="n">
        <f aca="false">IF(AND($B$16&lt;=$B109,$B109&lt;=$D$16+$E$16),-$I$19*($B109-$B$16),0)</f>
        <v>-8160</v>
      </c>
      <c r="X109" s="30" t="n">
        <f aca="false">IF(AND($D$16&lt;=$B109,$B109&lt;=$D$16+$E$16),$L$19*($B109-$D$16),0)</f>
        <v>45600</v>
      </c>
      <c r="Y109" s="30" t="n">
        <f aca="false">IF(AND($D$16+$C$16&lt;=$B109,$B109&lt;=$D$16+$E$16),-$J$19*($B109-($D$16+$C$16)),0)</f>
        <v>-6240</v>
      </c>
      <c r="Z109" s="30" t="n">
        <f aca="false">$V109+$W109+$X109+$Y109</f>
        <v>5798.39999999999</v>
      </c>
    </row>
    <row r="110" customFormat="false" ht="15.75" hidden="false" customHeight="false" outlineLevel="0" collapsed="false">
      <c r="A110" s="1" t="n">
        <v>85</v>
      </c>
      <c r="B110" s="31" t="n">
        <f aca="false">A110*($D$16+$E$16)/100</f>
        <v>5.1</v>
      </c>
      <c r="D110" s="30" t="n">
        <f aca="false">IF(AND(0&lt;=$B110,$B110&lt;=$D$16+$E$16),-1/2*$H$16*$B110^2,0)</f>
        <v>-26010</v>
      </c>
      <c r="E110" s="30" t="n">
        <f aca="false">IF(AND($B$16&lt;=$B110,$B110&lt;=$D$16+$E$16),-$I$16*($B110-$B$16),0)</f>
        <v>-0</v>
      </c>
      <c r="F110" s="30" t="n">
        <f aca="false">IF(AND($D$16&lt;=$B110,$B110&lt;=$D$16+$E$16),$L$16*($B110-$D$16),0)</f>
        <v>27900</v>
      </c>
      <c r="G110" s="30" t="n">
        <f aca="false">IF(AND($D$16+$C$16&lt;=$B110,$B110&lt;=$D$16+$E$16),-$J$16*($B110-($D$16+$C$16)),0)</f>
        <v>-0</v>
      </c>
      <c r="H110" s="30" t="n">
        <f aca="false">$D110+$E110+$F110+$G110</f>
        <v>1890</v>
      </c>
      <c r="J110" s="30" t="n">
        <f aca="false">IF(AND(0&lt;=$B110,$B110&lt;=$D$16+$E$16),-1/2*$H$17*$B110^2,0)</f>
        <v>-0</v>
      </c>
      <c r="K110" s="30" t="n">
        <f aca="false">IF(AND($B$16&lt;=$B110,$B110&lt;=$D$16+$E$16),-$I$17*($B110-$B$16),0)</f>
        <v>-8400</v>
      </c>
      <c r="L110" s="30" t="n">
        <f aca="false">IF(AND($D$16&lt;=$B110,$B110&lt;=$D$16+$E$16),$L$17*($B110-$D$16),0)</f>
        <v>9300</v>
      </c>
      <c r="M110" s="30" t="n">
        <f aca="false">IF(AND($D$16+$C$16&lt;=$B110,$B110&lt;=$D$16+$E$16),-$J$17*($B110-($D$16+$C$16)),0)</f>
        <v>-0</v>
      </c>
      <c r="N110" s="30" t="n">
        <f aca="false">$J110+$K110+$L110+$M110</f>
        <v>900</v>
      </c>
      <c r="P110" s="30" t="n">
        <f aca="false">IF(AND(0&lt;=$B110,$B110&lt;=$D$16+$E$16),-1/2*$H$18*$B110^2,0)</f>
        <v>-0</v>
      </c>
      <c r="Q110" s="30" t="n">
        <f aca="false">IF(AND($B$16&lt;=$B110,$B110&lt;=$D$16+$E$16),-$I$18*($B110-$B$16),0)</f>
        <v>-0</v>
      </c>
      <c r="R110" s="30" t="n">
        <f aca="false">IF(AND($D$16&lt;=$B110,$B110&lt;=$D$16+$E$16),$L$18*($B110-$D$16),0)</f>
        <v>9300</v>
      </c>
      <c r="S110" s="30" t="n">
        <f aca="false">IF(AND($D$16+$C$16&lt;=$B110,$B110&lt;=$D$16+$E$16),-$J$18*($B110-($D$16+$C$16)),0)</f>
        <v>-6600</v>
      </c>
      <c r="T110" s="30" t="n">
        <f aca="false">$P110+$Q110+$R110+$S110</f>
        <v>2700</v>
      </c>
      <c r="V110" s="30" t="n">
        <f aca="false">IF(AND(0&lt;=$B110,$B110&lt;=$D$16+$E$16),-1/2*$H$19*$B110^2,0)</f>
        <v>-26010</v>
      </c>
      <c r="W110" s="30" t="n">
        <f aca="false">IF(AND($B$16&lt;=$B110,$B110&lt;=$D$16+$E$16),-$I$19*($B110-$B$16),0)</f>
        <v>-8400</v>
      </c>
      <c r="X110" s="30" t="n">
        <f aca="false">IF(AND($D$16&lt;=$B110,$B110&lt;=$D$16+$E$16),$L$19*($B110-$D$16),0)</f>
        <v>46500</v>
      </c>
      <c r="Y110" s="30" t="n">
        <f aca="false">IF(AND($D$16+$C$16&lt;=$B110,$B110&lt;=$D$16+$E$16),-$J$19*($B110-($D$16+$C$16)),0)</f>
        <v>-6600</v>
      </c>
      <c r="Z110" s="30" t="n">
        <f aca="false">$V110+$W110+$X110+$Y110</f>
        <v>5490</v>
      </c>
    </row>
    <row r="111" customFormat="false" ht="15.75" hidden="false" customHeight="false" outlineLevel="0" collapsed="false">
      <c r="A111" s="1" t="n">
        <v>86</v>
      </c>
      <c r="B111" s="31" t="n">
        <f aca="false">A111*($D$16+$E$16)/100</f>
        <v>5.16</v>
      </c>
      <c r="D111" s="30" t="n">
        <f aca="false">IF(AND(0&lt;=$B111,$B111&lt;=$D$16+$E$16),-1/2*$H$16*$B111^2,0)</f>
        <v>-26625.6</v>
      </c>
      <c r="E111" s="30" t="n">
        <f aca="false">IF(AND($B$16&lt;=$B111,$B111&lt;=$D$16+$E$16),-$I$16*($B111-$B$16),0)</f>
        <v>-0</v>
      </c>
      <c r="F111" s="30" t="n">
        <f aca="false">IF(AND($D$16&lt;=$B111,$B111&lt;=$D$16+$E$16),$L$16*($B111-$D$16),0)</f>
        <v>28440</v>
      </c>
      <c r="G111" s="30" t="n">
        <f aca="false">IF(AND($D$16+$C$16&lt;=$B111,$B111&lt;=$D$16+$E$16),-$J$16*($B111-($D$16+$C$16)),0)</f>
        <v>-0</v>
      </c>
      <c r="H111" s="30" t="n">
        <f aca="false">$D111+$E111+$F111+$G111</f>
        <v>1814.4</v>
      </c>
      <c r="J111" s="30" t="n">
        <f aca="false">IF(AND(0&lt;=$B111,$B111&lt;=$D$16+$E$16),-1/2*$H$17*$B111^2,0)</f>
        <v>-0</v>
      </c>
      <c r="K111" s="30" t="n">
        <f aca="false">IF(AND($B$16&lt;=$B111,$B111&lt;=$D$16+$E$16),-$I$17*($B111-$B$16),0)</f>
        <v>-8640</v>
      </c>
      <c r="L111" s="30" t="n">
        <f aca="false">IF(AND($D$16&lt;=$B111,$B111&lt;=$D$16+$E$16),$L$17*($B111-$D$16),0)</f>
        <v>9480</v>
      </c>
      <c r="M111" s="30" t="n">
        <f aca="false">IF(AND($D$16+$C$16&lt;=$B111,$B111&lt;=$D$16+$E$16),-$J$17*($B111-($D$16+$C$16)),0)</f>
        <v>-0</v>
      </c>
      <c r="N111" s="30" t="n">
        <f aca="false">$J111+$K111+$L111+$M111</f>
        <v>840</v>
      </c>
      <c r="P111" s="30" t="n">
        <f aca="false">IF(AND(0&lt;=$B111,$B111&lt;=$D$16+$E$16),-1/2*$H$18*$B111^2,0)</f>
        <v>-0</v>
      </c>
      <c r="Q111" s="30" t="n">
        <f aca="false">IF(AND($B$16&lt;=$B111,$B111&lt;=$D$16+$E$16),-$I$18*($B111-$B$16),0)</f>
        <v>-0</v>
      </c>
      <c r="R111" s="30" t="n">
        <f aca="false">IF(AND($D$16&lt;=$B111,$B111&lt;=$D$16+$E$16),$L$18*($B111-$D$16),0)</f>
        <v>9480</v>
      </c>
      <c r="S111" s="30" t="n">
        <f aca="false">IF(AND($D$16+$C$16&lt;=$B111,$B111&lt;=$D$16+$E$16),-$J$18*($B111-($D$16+$C$16)),0)</f>
        <v>-6960</v>
      </c>
      <c r="T111" s="30" t="n">
        <f aca="false">$P111+$Q111+$R111+$S111</f>
        <v>2520</v>
      </c>
      <c r="V111" s="30" t="n">
        <f aca="false">IF(AND(0&lt;=$B111,$B111&lt;=$D$16+$E$16),-1/2*$H$19*$B111^2,0)</f>
        <v>-26625.6</v>
      </c>
      <c r="W111" s="30" t="n">
        <f aca="false">IF(AND($B$16&lt;=$B111,$B111&lt;=$D$16+$E$16),-$I$19*($B111-$B$16),0)</f>
        <v>-8640</v>
      </c>
      <c r="X111" s="30" t="n">
        <f aca="false">IF(AND($D$16&lt;=$B111,$B111&lt;=$D$16+$E$16),$L$19*($B111-$D$16),0)</f>
        <v>47400</v>
      </c>
      <c r="Y111" s="30" t="n">
        <f aca="false">IF(AND($D$16+$C$16&lt;=$B111,$B111&lt;=$D$16+$E$16),-$J$19*($B111-($D$16+$C$16)),0)</f>
        <v>-6960</v>
      </c>
      <c r="Z111" s="30" t="n">
        <f aca="false">$V111+$W111+$X111+$Y111</f>
        <v>5174.39999999999</v>
      </c>
    </row>
    <row r="112" customFormat="false" ht="15.75" hidden="false" customHeight="false" outlineLevel="0" collapsed="false">
      <c r="A112" s="1" t="n">
        <v>87</v>
      </c>
      <c r="B112" s="31" t="n">
        <f aca="false">A112*($D$16+$E$16)/100</f>
        <v>5.22</v>
      </c>
      <c r="D112" s="30" t="n">
        <f aca="false">IF(AND(0&lt;=$B112,$B112&lt;=$D$16+$E$16),-1/2*$H$16*$B112^2,0)</f>
        <v>-27248.4</v>
      </c>
      <c r="E112" s="30" t="n">
        <f aca="false">IF(AND($B$16&lt;=$B112,$B112&lt;=$D$16+$E$16),-$I$16*($B112-$B$16),0)</f>
        <v>-0</v>
      </c>
      <c r="F112" s="30" t="n">
        <f aca="false">IF(AND($D$16&lt;=$B112,$B112&lt;=$D$16+$E$16),$L$16*($B112-$D$16),0)</f>
        <v>28980</v>
      </c>
      <c r="G112" s="30" t="n">
        <f aca="false">IF(AND($D$16+$C$16&lt;=$B112,$B112&lt;=$D$16+$E$16),-$J$16*($B112-($D$16+$C$16)),0)</f>
        <v>-0</v>
      </c>
      <c r="H112" s="30" t="n">
        <f aca="false">$D112+$E112+$F112+$G112</f>
        <v>1731.6</v>
      </c>
      <c r="J112" s="30" t="n">
        <f aca="false">IF(AND(0&lt;=$B112,$B112&lt;=$D$16+$E$16),-1/2*$H$17*$B112^2,0)</f>
        <v>-0</v>
      </c>
      <c r="K112" s="30" t="n">
        <f aca="false">IF(AND($B$16&lt;=$B112,$B112&lt;=$D$16+$E$16),-$I$17*($B112-$B$16),0)</f>
        <v>-8880</v>
      </c>
      <c r="L112" s="30" t="n">
        <f aca="false">IF(AND($D$16&lt;=$B112,$B112&lt;=$D$16+$E$16),$L$17*($B112-$D$16),0)</f>
        <v>9660</v>
      </c>
      <c r="M112" s="30" t="n">
        <f aca="false">IF(AND($D$16+$C$16&lt;=$B112,$B112&lt;=$D$16+$E$16),-$J$17*($B112-($D$16+$C$16)),0)</f>
        <v>-0</v>
      </c>
      <c r="N112" s="30" t="n">
        <f aca="false">$J112+$K112+$L112+$M112</f>
        <v>780.000000000002</v>
      </c>
      <c r="P112" s="30" t="n">
        <f aca="false">IF(AND(0&lt;=$B112,$B112&lt;=$D$16+$E$16),-1/2*$H$18*$B112^2,0)</f>
        <v>-0</v>
      </c>
      <c r="Q112" s="30" t="n">
        <f aca="false">IF(AND($B$16&lt;=$B112,$B112&lt;=$D$16+$E$16),-$I$18*($B112-$B$16),0)</f>
        <v>-0</v>
      </c>
      <c r="R112" s="30" t="n">
        <f aca="false">IF(AND($D$16&lt;=$B112,$B112&lt;=$D$16+$E$16),$L$18*($B112-$D$16),0)</f>
        <v>9660</v>
      </c>
      <c r="S112" s="30" t="n">
        <f aca="false">IF(AND($D$16+$C$16&lt;=$B112,$B112&lt;=$D$16+$E$16),-$J$18*($B112-($D$16+$C$16)),0)</f>
        <v>-7320</v>
      </c>
      <c r="T112" s="30" t="n">
        <f aca="false">$P112+$Q112+$R112+$S112</f>
        <v>2340</v>
      </c>
      <c r="V112" s="30" t="n">
        <f aca="false">IF(AND(0&lt;=$B112,$B112&lt;=$D$16+$E$16),-1/2*$H$19*$B112^2,0)</f>
        <v>-27248.4</v>
      </c>
      <c r="W112" s="30" t="n">
        <f aca="false">IF(AND($B$16&lt;=$B112,$B112&lt;=$D$16+$E$16),-$I$19*($B112-$B$16),0)</f>
        <v>-8880</v>
      </c>
      <c r="X112" s="30" t="n">
        <f aca="false">IF(AND($D$16&lt;=$B112,$B112&lt;=$D$16+$E$16),$L$19*($B112-$D$16),0)</f>
        <v>48300</v>
      </c>
      <c r="Y112" s="30" t="n">
        <f aca="false">IF(AND($D$16+$C$16&lt;=$B112,$B112&lt;=$D$16+$E$16),-$J$19*($B112-($D$16+$C$16)),0)</f>
        <v>-7320</v>
      </c>
      <c r="Z112" s="30" t="n">
        <f aca="false">$V112+$W112+$X112+$Y112</f>
        <v>4851.6</v>
      </c>
    </row>
    <row r="113" customFormat="false" ht="15.75" hidden="false" customHeight="false" outlineLevel="0" collapsed="false">
      <c r="A113" s="1" t="n">
        <v>88</v>
      </c>
      <c r="B113" s="31" t="n">
        <f aca="false">A113*($D$16+$E$16)/100</f>
        <v>5.28</v>
      </c>
      <c r="D113" s="30" t="n">
        <f aca="false">IF(AND(0&lt;=$B113,$B113&lt;=$D$16+$E$16),-1/2*$H$16*$B113^2,0)</f>
        <v>-27878.4</v>
      </c>
      <c r="E113" s="30" t="n">
        <f aca="false">IF(AND($B$16&lt;=$B113,$B113&lt;=$D$16+$E$16),-$I$16*($B113-$B$16),0)</f>
        <v>-0</v>
      </c>
      <c r="F113" s="30" t="n">
        <f aca="false">IF(AND($D$16&lt;=$B113,$B113&lt;=$D$16+$E$16),$L$16*($B113-$D$16),0)</f>
        <v>29520</v>
      </c>
      <c r="G113" s="30" t="n">
        <f aca="false">IF(AND($D$16+$C$16&lt;=$B113,$B113&lt;=$D$16+$E$16),-$J$16*($B113-($D$16+$C$16)),0)</f>
        <v>-0</v>
      </c>
      <c r="H113" s="30" t="n">
        <f aca="false">$D113+$E113+$F113+$G113</f>
        <v>1641.6</v>
      </c>
      <c r="J113" s="30" t="n">
        <f aca="false">IF(AND(0&lt;=$B113,$B113&lt;=$D$16+$E$16),-1/2*$H$17*$B113^2,0)</f>
        <v>-0</v>
      </c>
      <c r="K113" s="30" t="n">
        <f aca="false">IF(AND($B$16&lt;=$B113,$B113&lt;=$D$16+$E$16),-$I$17*($B113-$B$16),0)</f>
        <v>-9120</v>
      </c>
      <c r="L113" s="30" t="n">
        <f aca="false">IF(AND($D$16&lt;=$B113,$B113&lt;=$D$16+$E$16),$L$17*($B113-$D$16),0)</f>
        <v>9840</v>
      </c>
      <c r="M113" s="30" t="n">
        <f aca="false">IF(AND($D$16+$C$16&lt;=$B113,$B113&lt;=$D$16+$E$16),-$J$17*($B113-($D$16+$C$16)),0)</f>
        <v>-0</v>
      </c>
      <c r="N113" s="30" t="n">
        <f aca="false">$J113+$K113+$L113+$M113</f>
        <v>719.999999999998</v>
      </c>
      <c r="P113" s="30" t="n">
        <f aca="false">IF(AND(0&lt;=$B113,$B113&lt;=$D$16+$E$16),-1/2*$H$18*$B113^2,0)</f>
        <v>-0</v>
      </c>
      <c r="Q113" s="30" t="n">
        <f aca="false">IF(AND($B$16&lt;=$B113,$B113&lt;=$D$16+$E$16),-$I$18*($B113-$B$16),0)</f>
        <v>-0</v>
      </c>
      <c r="R113" s="30" t="n">
        <f aca="false">IF(AND($D$16&lt;=$B113,$B113&lt;=$D$16+$E$16),$L$18*($B113-$D$16),0)</f>
        <v>9840</v>
      </c>
      <c r="S113" s="30" t="n">
        <f aca="false">IF(AND($D$16+$C$16&lt;=$B113,$B113&lt;=$D$16+$E$16),-$J$18*($B113-($D$16+$C$16)),0)</f>
        <v>-7680</v>
      </c>
      <c r="T113" s="30" t="n">
        <f aca="false">$P113+$Q113+$R113+$S113</f>
        <v>2160</v>
      </c>
      <c r="V113" s="30" t="n">
        <f aca="false">IF(AND(0&lt;=$B113,$B113&lt;=$D$16+$E$16),-1/2*$H$19*$B113^2,0)</f>
        <v>-27878.4</v>
      </c>
      <c r="W113" s="30" t="n">
        <f aca="false">IF(AND($B$16&lt;=$B113,$B113&lt;=$D$16+$E$16),-$I$19*($B113-$B$16),0)</f>
        <v>-9120</v>
      </c>
      <c r="X113" s="30" t="n">
        <f aca="false">IF(AND($D$16&lt;=$B113,$B113&lt;=$D$16+$E$16),$L$19*($B113-$D$16),0)</f>
        <v>49200</v>
      </c>
      <c r="Y113" s="30" t="n">
        <f aca="false">IF(AND($D$16+$C$16&lt;=$B113,$B113&lt;=$D$16+$E$16),-$J$19*($B113-($D$16+$C$16)),0)</f>
        <v>-7680</v>
      </c>
      <c r="Z113" s="30" t="n">
        <f aca="false">$V113+$W113+$X113+$Y113</f>
        <v>4521.6</v>
      </c>
    </row>
    <row r="114" customFormat="false" ht="15.75" hidden="false" customHeight="false" outlineLevel="0" collapsed="false">
      <c r="A114" s="1" t="n">
        <v>89</v>
      </c>
      <c r="B114" s="31" t="n">
        <f aca="false">A114*($D$16+$E$16)/100</f>
        <v>5.34</v>
      </c>
      <c r="D114" s="30" t="n">
        <f aca="false">IF(AND(0&lt;=$B114,$B114&lt;=$D$16+$E$16),-1/2*$H$16*$B114^2,0)</f>
        <v>-28515.6</v>
      </c>
      <c r="E114" s="30" t="n">
        <f aca="false">IF(AND($B$16&lt;=$B114,$B114&lt;=$D$16+$E$16),-$I$16*($B114-$B$16),0)</f>
        <v>-0</v>
      </c>
      <c r="F114" s="30" t="n">
        <f aca="false">IF(AND($D$16&lt;=$B114,$B114&lt;=$D$16+$E$16),$L$16*($B114-$D$16),0)</f>
        <v>30060</v>
      </c>
      <c r="G114" s="30" t="n">
        <f aca="false">IF(AND($D$16+$C$16&lt;=$B114,$B114&lt;=$D$16+$E$16),-$J$16*($B114-($D$16+$C$16)),0)</f>
        <v>-0</v>
      </c>
      <c r="H114" s="30" t="n">
        <f aca="false">$D114+$E114+$F114+$G114</f>
        <v>1544.4</v>
      </c>
      <c r="J114" s="30" t="n">
        <f aca="false">IF(AND(0&lt;=$B114,$B114&lt;=$D$16+$E$16),-1/2*$H$17*$B114^2,0)</f>
        <v>-0</v>
      </c>
      <c r="K114" s="30" t="n">
        <f aca="false">IF(AND($B$16&lt;=$B114,$B114&lt;=$D$16+$E$16),-$I$17*($B114-$B$16),0)</f>
        <v>-9360</v>
      </c>
      <c r="L114" s="30" t="n">
        <f aca="false">IF(AND($D$16&lt;=$B114,$B114&lt;=$D$16+$E$16),$L$17*($B114-$D$16),0)</f>
        <v>10020</v>
      </c>
      <c r="M114" s="30" t="n">
        <f aca="false">IF(AND($D$16+$C$16&lt;=$B114,$B114&lt;=$D$16+$E$16),-$J$17*($B114-($D$16+$C$16)),0)</f>
        <v>-0</v>
      </c>
      <c r="N114" s="30" t="n">
        <f aca="false">$J114+$K114+$L114+$M114</f>
        <v>660</v>
      </c>
      <c r="P114" s="30" t="n">
        <f aca="false">IF(AND(0&lt;=$B114,$B114&lt;=$D$16+$E$16),-1/2*$H$18*$B114^2,0)</f>
        <v>-0</v>
      </c>
      <c r="Q114" s="30" t="n">
        <f aca="false">IF(AND($B$16&lt;=$B114,$B114&lt;=$D$16+$E$16),-$I$18*($B114-$B$16),0)</f>
        <v>-0</v>
      </c>
      <c r="R114" s="30" t="n">
        <f aca="false">IF(AND($D$16&lt;=$B114,$B114&lt;=$D$16+$E$16),$L$18*($B114-$D$16),0)</f>
        <v>10020</v>
      </c>
      <c r="S114" s="30" t="n">
        <f aca="false">IF(AND($D$16+$C$16&lt;=$B114,$B114&lt;=$D$16+$E$16),-$J$18*($B114-($D$16+$C$16)),0)</f>
        <v>-8040</v>
      </c>
      <c r="T114" s="30" t="n">
        <f aca="false">$P114+$Q114+$R114+$S114</f>
        <v>1980</v>
      </c>
      <c r="V114" s="30" t="n">
        <f aca="false">IF(AND(0&lt;=$B114,$B114&lt;=$D$16+$E$16),-1/2*$H$19*$B114^2,0)</f>
        <v>-28515.6</v>
      </c>
      <c r="W114" s="30" t="n">
        <f aca="false">IF(AND($B$16&lt;=$B114,$B114&lt;=$D$16+$E$16),-$I$19*($B114-$B$16),0)</f>
        <v>-9360</v>
      </c>
      <c r="X114" s="30" t="n">
        <f aca="false">IF(AND($D$16&lt;=$B114,$B114&lt;=$D$16+$E$16),$L$19*($B114-$D$16),0)</f>
        <v>50100</v>
      </c>
      <c r="Y114" s="30" t="n">
        <f aca="false">IF(AND($D$16+$C$16&lt;=$B114,$B114&lt;=$D$16+$E$16),-$J$19*($B114-($D$16+$C$16)),0)</f>
        <v>-8040</v>
      </c>
      <c r="Z114" s="30" t="n">
        <f aca="false">$V114+$W114+$X114+$Y114</f>
        <v>4184.4</v>
      </c>
    </row>
    <row r="115" customFormat="false" ht="15.75" hidden="false" customHeight="false" outlineLevel="0" collapsed="false">
      <c r="A115" s="1" t="n">
        <v>90</v>
      </c>
      <c r="B115" s="31" t="n">
        <f aca="false">A115*($D$16+$E$16)/100</f>
        <v>5.4</v>
      </c>
      <c r="D115" s="30" t="n">
        <f aca="false">IF(AND(0&lt;=$B115,$B115&lt;=$D$16+$E$16),-1/2*$H$16*$B115^2,0)</f>
        <v>-29160</v>
      </c>
      <c r="E115" s="30" t="n">
        <f aca="false">IF(AND($B$16&lt;=$B115,$B115&lt;=$D$16+$E$16),-$I$16*($B115-$B$16),0)</f>
        <v>-0</v>
      </c>
      <c r="F115" s="30" t="n">
        <f aca="false">IF(AND($D$16&lt;=$B115,$B115&lt;=$D$16+$E$16),$L$16*($B115-$D$16),0)</f>
        <v>30600</v>
      </c>
      <c r="G115" s="30" t="n">
        <f aca="false">IF(AND($D$16+$C$16&lt;=$B115,$B115&lt;=$D$16+$E$16),-$J$16*($B115-($D$16+$C$16)),0)</f>
        <v>-0</v>
      </c>
      <c r="H115" s="30" t="n">
        <f aca="false">$D115+$E115+$F115+$G115</f>
        <v>1440</v>
      </c>
      <c r="J115" s="30" t="n">
        <f aca="false">IF(AND(0&lt;=$B115,$B115&lt;=$D$16+$E$16),-1/2*$H$17*$B115^2,0)</f>
        <v>-0</v>
      </c>
      <c r="K115" s="30" t="n">
        <f aca="false">IF(AND($B$16&lt;=$B115,$B115&lt;=$D$16+$E$16),-$I$17*($B115-$B$16),0)</f>
        <v>-9600</v>
      </c>
      <c r="L115" s="30" t="n">
        <f aca="false">IF(AND($D$16&lt;=$B115,$B115&lt;=$D$16+$E$16),$L$17*($B115-$D$16),0)</f>
        <v>10200</v>
      </c>
      <c r="M115" s="30" t="n">
        <f aca="false">IF(AND($D$16+$C$16&lt;=$B115,$B115&lt;=$D$16+$E$16),-$J$17*($B115-($D$16+$C$16)),0)</f>
        <v>-0</v>
      </c>
      <c r="N115" s="30" t="n">
        <f aca="false">$J115+$K115+$L115+$M115</f>
        <v>600</v>
      </c>
      <c r="P115" s="30" t="n">
        <f aca="false">IF(AND(0&lt;=$B115,$B115&lt;=$D$16+$E$16),-1/2*$H$18*$B115^2,0)</f>
        <v>-0</v>
      </c>
      <c r="Q115" s="30" t="n">
        <f aca="false">IF(AND($B$16&lt;=$B115,$B115&lt;=$D$16+$E$16),-$I$18*($B115-$B$16),0)</f>
        <v>-0</v>
      </c>
      <c r="R115" s="30" t="n">
        <f aca="false">IF(AND($D$16&lt;=$B115,$B115&lt;=$D$16+$E$16),$L$18*($B115-$D$16),0)</f>
        <v>10200</v>
      </c>
      <c r="S115" s="30" t="n">
        <f aca="false">IF(AND($D$16+$C$16&lt;=$B115,$B115&lt;=$D$16+$E$16),-$J$18*($B115-($D$16+$C$16)),0)</f>
        <v>-8400</v>
      </c>
      <c r="T115" s="30" t="n">
        <f aca="false">$P115+$Q115+$R115+$S115</f>
        <v>1800</v>
      </c>
      <c r="V115" s="30" t="n">
        <f aca="false">IF(AND(0&lt;=$B115,$B115&lt;=$D$16+$E$16),-1/2*$H$19*$B115^2,0)</f>
        <v>-29160</v>
      </c>
      <c r="W115" s="30" t="n">
        <f aca="false">IF(AND($B$16&lt;=$B115,$B115&lt;=$D$16+$E$16),-$I$19*($B115-$B$16),0)</f>
        <v>-9600</v>
      </c>
      <c r="X115" s="30" t="n">
        <f aca="false">IF(AND($D$16&lt;=$B115,$B115&lt;=$D$16+$E$16),$L$19*($B115-$D$16),0)</f>
        <v>51000</v>
      </c>
      <c r="Y115" s="30" t="n">
        <f aca="false">IF(AND($D$16+$C$16&lt;=$B115,$B115&lt;=$D$16+$E$16),-$J$19*($B115-($D$16+$C$16)),0)</f>
        <v>-8400</v>
      </c>
      <c r="Z115" s="30" t="n">
        <f aca="false">$V115+$W115+$X115+$Y115</f>
        <v>3840</v>
      </c>
    </row>
    <row r="116" customFormat="false" ht="15.75" hidden="false" customHeight="false" outlineLevel="0" collapsed="false">
      <c r="A116" s="1" t="n">
        <v>91</v>
      </c>
      <c r="B116" s="31" t="n">
        <f aca="false">A116*($D$16+$E$16)/100</f>
        <v>5.46</v>
      </c>
      <c r="D116" s="30" t="n">
        <f aca="false">IF(AND(0&lt;=$B116,$B116&lt;=$D$16+$E$16),-1/2*$H$16*$B116^2,0)</f>
        <v>-29811.6</v>
      </c>
      <c r="E116" s="30" t="n">
        <f aca="false">IF(AND($B$16&lt;=$B116,$B116&lt;=$D$16+$E$16),-$I$16*($B116-$B$16),0)</f>
        <v>-0</v>
      </c>
      <c r="F116" s="30" t="n">
        <f aca="false">IF(AND($D$16&lt;=$B116,$B116&lt;=$D$16+$E$16),$L$16*($B116-$D$16),0)</f>
        <v>31140</v>
      </c>
      <c r="G116" s="30" t="n">
        <f aca="false">IF(AND($D$16+$C$16&lt;=$B116,$B116&lt;=$D$16+$E$16),-$J$16*($B116-($D$16+$C$16)),0)</f>
        <v>-0</v>
      </c>
      <c r="H116" s="30" t="n">
        <f aca="false">$D116+$E116+$F116+$G116</f>
        <v>1328.4</v>
      </c>
      <c r="J116" s="30" t="n">
        <f aca="false">IF(AND(0&lt;=$B116,$B116&lt;=$D$16+$E$16),-1/2*$H$17*$B116^2,0)</f>
        <v>-0</v>
      </c>
      <c r="K116" s="30" t="n">
        <f aca="false">IF(AND($B$16&lt;=$B116,$B116&lt;=$D$16+$E$16),-$I$17*($B116-$B$16),0)</f>
        <v>-9840</v>
      </c>
      <c r="L116" s="30" t="n">
        <f aca="false">IF(AND($D$16&lt;=$B116,$B116&lt;=$D$16+$E$16),$L$17*($B116-$D$16),0)</f>
        <v>10380</v>
      </c>
      <c r="M116" s="30" t="n">
        <f aca="false">IF(AND($D$16+$C$16&lt;=$B116,$B116&lt;=$D$16+$E$16),-$J$17*($B116-($D$16+$C$16)),0)</f>
        <v>-0</v>
      </c>
      <c r="N116" s="30" t="n">
        <f aca="false">$J116+$K116+$L116+$M116</f>
        <v>540</v>
      </c>
      <c r="P116" s="30" t="n">
        <f aca="false">IF(AND(0&lt;=$B116,$B116&lt;=$D$16+$E$16),-1/2*$H$18*$B116^2,0)</f>
        <v>-0</v>
      </c>
      <c r="Q116" s="30" t="n">
        <f aca="false">IF(AND($B$16&lt;=$B116,$B116&lt;=$D$16+$E$16),-$I$18*($B116-$B$16),0)</f>
        <v>-0</v>
      </c>
      <c r="R116" s="30" t="n">
        <f aca="false">IF(AND($D$16&lt;=$B116,$B116&lt;=$D$16+$E$16),$L$18*($B116-$D$16),0)</f>
        <v>10380</v>
      </c>
      <c r="S116" s="30" t="n">
        <f aca="false">IF(AND($D$16+$C$16&lt;=$B116,$B116&lt;=$D$16+$E$16),-$J$18*($B116-($D$16+$C$16)),0)</f>
        <v>-8760</v>
      </c>
      <c r="T116" s="30" t="n">
        <f aca="false">$P116+$Q116+$R116+$S116</f>
        <v>1620</v>
      </c>
      <c r="V116" s="30" t="n">
        <f aca="false">IF(AND(0&lt;=$B116,$B116&lt;=$D$16+$E$16),-1/2*$H$19*$B116^2,0)</f>
        <v>-29811.6</v>
      </c>
      <c r="W116" s="30" t="n">
        <f aca="false">IF(AND($B$16&lt;=$B116,$B116&lt;=$D$16+$E$16),-$I$19*($B116-$B$16),0)</f>
        <v>-9840</v>
      </c>
      <c r="X116" s="30" t="n">
        <f aca="false">IF(AND($D$16&lt;=$B116,$B116&lt;=$D$16+$E$16),$L$19*($B116-$D$16),0)</f>
        <v>51900</v>
      </c>
      <c r="Y116" s="30" t="n">
        <f aca="false">IF(AND($D$16+$C$16&lt;=$B116,$B116&lt;=$D$16+$E$16),-$J$19*($B116-($D$16+$C$16)),0)</f>
        <v>-8760</v>
      </c>
      <c r="Z116" s="30" t="n">
        <f aca="false">$V116+$W116+$X116+$Y116</f>
        <v>3488.4</v>
      </c>
    </row>
    <row r="117" customFormat="false" ht="15.75" hidden="false" customHeight="false" outlineLevel="0" collapsed="false">
      <c r="A117" s="1" t="n">
        <v>92</v>
      </c>
      <c r="B117" s="31" t="n">
        <f aca="false">A117*($D$16+$E$16)/100</f>
        <v>5.52</v>
      </c>
      <c r="D117" s="30" t="n">
        <f aca="false">IF(AND(0&lt;=$B117,$B117&lt;=$D$16+$E$16),-1/2*$H$16*$B117^2,0)</f>
        <v>-30470.4</v>
      </c>
      <c r="E117" s="30" t="n">
        <f aca="false">IF(AND($B$16&lt;=$B117,$B117&lt;=$D$16+$E$16),-$I$16*($B117-$B$16),0)</f>
        <v>-0</v>
      </c>
      <c r="F117" s="30" t="n">
        <f aca="false">IF(AND($D$16&lt;=$B117,$B117&lt;=$D$16+$E$16),$L$16*($B117-$D$16),0)</f>
        <v>31680</v>
      </c>
      <c r="G117" s="30" t="n">
        <f aca="false">IF(AND($D$16+$C$16&lt;=$B117,$B117&lt;=$D$16+$E$16),-$J$16*($B117-($D$16+$C$16)),0)</f>
        <v>-0</v>
      </c>
      <c r="H117" s="30" t="n">
        <f aca="false">$D117+$E117+$F117+$G117</f>
        <v>1209.6</v>
      </c>
      <c r="J117" s="30" t="n">
        <f aca="false">IF(AND(0&lt;=$B117,$B117&lt;=$D$16+$E$16),-1/2*$H$17*$B117^2,0)</f>
        <v>-0</v>
      </c>
      <c r="K117" s="30" t="n">
        <f aca="false">IF(AND($B$16&lt;=$B117,$B117&lt;=$D$16+$E$16),-$I$17*($B117-$B$16),0)</f>
        <v>-10080</v>
      </c>
      <c r="L117" s="30" t="n">
        <f aca="false">IF(AND($D$16&lt;=$B117,$B117&lt;=$D$16+$E$16),$L$17*($B117-$D$16),0)</f>
        <v>10560</v>
      </c>
      <c r="M117" s="30" t="n">
        <f aca="false">IF(AND($D$16+$C$16&lt;=$B117,$B117&lt;=$D$16+$E$16),-$J$17*($B117-($D$16+$C$16)),0)</f>
        <v>-0</v>
      </c>
      <c r="N117" s="30" t="n">
        <f aca="false">$J117+$K117+$L117+$M117</f>
        <v>480</v>
      </c>
      <c r="P117" s="30" t="n">
        <f aca="false">IF(AND(0&lt;=$B117,$B117&lt;=$D$16+$E$16),-1/2*$H$18*$B117^2,0)</f>
        <v>-0</v>
      </c>
      <c r="Q117" s="30" t="n">
        <f aca="false">IF(AND($B$16&lt;=$B117,$B117&lt;=$D$16+$E$16),-$I$18*($B117-$B$16),0)</f>
        <v>-0</v>
      </c>
      <c r="R117" s="30" t="n">
        <f aca="false">IF(AND($D$16&lt;=$B117,$B117&lt;=$D$16+$E$16),$L$18*($B117-$D$16),0)</f>
        <v>10560</v>
      </c>
      <c r="S117" s="30" t="n">
        <f aca="false">IF(AND($D$16+$C$16&lt;=$B117,$B117&lt;=$D$16+$E$16),-$J$18*($B117-($D$16+$C$16)),0)</f>
        <v>-9120</v>
      </c>
      <c r="T117" s="30" t="n">
        <f aca="false">$P117+$Q117+$R117+$S117</f>
        <v>1440</v>
      </c>
      <c r="V117" s="30" t="n">
        <f aca="false">IF(AND(0&lt;=$B117,$B117&lt;=$D$16+$E$16),-1/2*$H$19*$B117^2,0)</f>
        <v>-30470.4</v>
      </c>
      <c r="W117" s="30" t="n">
        <f aca="false">IF(AND($B$16&lt;=$B117,$B117&lt;=$D$16+$E$16),-$I$19*($B117-$B$16),0)</f>
        <v>-10080</v>
      </c>
      <c r="X117" s="30" t="n">
        <f aca="false">IF(AND($D$16&lt;=$B117,$B117&lt;=$D$16+$E$16),$L$19*($B117-$D$16),0)</f>
        <v>52800</v>
      </c>
      <c r="Y117" s="30" t="n">
        <f aca="false">IF(AND($D$16+$C$16&lt;=$B117,$B117&lt;=$D$16+$E$16),-$J$19*($B117-($D$16+$C$16)),0)</f>
        <v>-9120</v>
      </c>
      <c r="Z117" s="30" t="n">
        <f aca="false">$V117+$W117+$X117+$Y117</f>
        <v>3129.6</v>
      </c>
    </row>
    <row r="118" customFormat="false" ht="15.75" hidden="false" customHeight="false" outlineLevel="0" collapsed="false">
      <c r="A118" s="1" t="n">
        <v>93</v>
      </c>
      <c r="B118" s="31" t="n">
        <f aca="false">A118*($D$16+$E$16)/100</f>
        <v>5.58</v>
      </c>
      <c r="D118" s="30" t="n">
        <f aca="false">IF(AND(0&lt;=$B118,$B118&lt;=$D$16+$E$16),-1/2*$H$16*$B118^2,0)</f>
        <v>-31136.4</v>
      </c>
      <c r="E118" s="30" t="n">
        <f aca="false">IF(AND($B$16&lt;=$B118,$B118&lt;=$D$16+$E$16),-$I$16*($B118-$B$16),0)</f>
        <v>-0</v>
      </c>
      <c r="F118" s="30" t="n">
        <f aca="false">IF(AND($D$16&lt;=$B118,$B118&lt;=$D$16+$E$16),$L$16*($B118-$D$16),0)</f>
        <v>32220</v>
      </c>
      <c r="G118" s="30" t="n">
        <f aca="false">IF(AND($D$16+$C$16&lt;=$B118,$B118&lt;=$D$16+$E$16),-$J$16*($B118-($D$16+$C$16)),0)</f>
        <v>-0</v>
      </c>
      <c r="H118" s="30" t="n">
        <f aca="false">$D118+$E118+$F118+$G118</f>
        <v>1083.6</v>
      </c>
      <c r="J118" s="30" t="n">
        <f aca="false">IF(AND(0&lt;=$B118,$B118&lt;=$D$16+$E$16),-1/2*$H$17*$B118^2,0)</f>
        <v>-0</v>
      </c>
      <c r="K118" s="30" t="n">
        <f aca="false">IF(AND($B$16&lt;=$B118,$B118&lt;=$D$16+$E$16),-$I$17*($B118-$B$16),0)</f>
        <v>-10320</v>
      </c>
      <c r="L118" s="30" t="n">
        <f aca="false">IF(AND($D$16&lt;=$B118,$B118&lt;=$D$16+$E$16),$L$17*($B118-$D$16),0)</f>
        <v>10740</v>
      </c>
      <c r="M118" s="30" t="n">
        <f aca="false">IF(AND($D$16+$C$16&lt;=$B118,$B118&lt;=$D$16+$E$16),-$J$17*($B118-($D$16+$C$16)),0)</f>
        <v>-0</v>
      </c>
      <c r="N118" s="30" t="n">
        <f aca="false">$J118+$K118+$L118+$M118</f>
        <v>420</v>
      </c>
      <c r="P118" s="30" t="n">
        <f aca="false">IF(AND(0&lt;=$B118,$B118&lt;=$D$16+$E$16),-1/2*$H$18*$B118^2,0)</f>
        <v>-0</v>
      </c>
      <c r="Q118" s="30" t="n">
        <f aca="false">IF(AND($B$16&lt;=$B118,$B118&lt;=$D$16+$E$16),-$I$18*($B118-$B$16),0)</f>
        <v>-0</v>
      </c>
      <c r="R118" s="30" t="n">
        <f aca="false">IF(AND($D$16&lt;=$B118,$B118&lt;=$D$16+$E$16),$L$18*($B118-$D$16),0)</f>
        <v>10740</v>
      </c>
      <c r="S118" s="30" t="n">
        <f aca="false">IF(AND($D$16+$C$16&lt;=$B118,$B118&lt;=$D$16+$E$16),-$J$18*($B118-($D$16+$C$16)),0)</f>
        <v>-9480</v>
      </c>
      <c r="T118" s="30" t="n">
        <f aca="false">$P118+$Q118+$R118+$S118</f>
        <v>1260</v>
      </c>
      <c r="V118" s="30" t="n">
        <f aca="false">IF(AND(0&lt;=$B118,$B118&lt;=$D$16+$E$16),-1/2*$H$19*$B118^2,0)</f>
        <v>-31136.4</v>
      </c>
      <c r="W118" s="30" t="n">
        <f aca="false">IF(AND($B$16&lt;=$B118,$B118&lt;=$D$16+$E$16),-$I$19*($B118-$B$16),0)</f>
        <v>-10320</v>
      </c>
      <c r="X118" s="30" t="n">
        <f aca="false">IF(AND($D$16&lt;=$B118,$B118&lt;=$D$16+$E$16),$L$19*($B118-$D$16),0)</f>
        <v>53700</v>
      </c>
      <c r="Y118" s="30" t="n">
        <f aca="false">IF(AND($D$16+$C$16&lt;=$B118,$B118&lt;=$D$16+$E$16),-$J$19*($B118-($D$16+$C$16)),0)</f>
        <v>-9480</v>
      </c>
      <c r="Z118" s="30" t="n">
        <f aca="false">$V118+$W118+$X118+$Y118</f>
        <v>2763.6</v>
      </c>
    </row>
    <row r="119" customFormat="false" ht="15.75" hidden="false" customHeight="false" outlineLevel="0" collapsed="false">
      <c r="A119" s="1" t="n">
        <v>94</v>
      </c>
      <c r="B119" s="31" t="n">
        <f aca="false">A119*($D$16+$E$16)/100</f>
        <v>5.64</v>
      </c>
      <c r="D119" s="30" t="n">
        <f aca="false">IF(AND(0&lt;=$B119,$B119&lt;=$D$16+$E$16),-1/2*$H$16*$B119^2,0)</f>
        <v>-31809.6</v>
      </c>
      <c r="E119" s="30" t="n">
        <f aca="false">IF(AND($B$16&lt;=$B119,$B119&lt;=$D$16+$E$16),-$I$16*($B119-$B$16),0)</f>
        <v>-0</v>
      </c>
      <c r="F119" s="30" t="n">
        <f aca="false">IF(AND($D$16&lt;=$B119,$B119&lt;=$D$16+$E$16),$L$16*($B119-$D$16),0)</f>
        <v>32760</v>
      </c>
      <c r="G119" s="30" t="n">
        <f aca="false">IF(AND($D$16+$C$16&lt;=$B119,$B119&lt;=$D$16+$E$16),-$J$16*($B119-($D$16+$C$16)),0)</f>
        <v>-0</v>
      </c>
      <c r="H119" s="30" t="n">
        <f aca="false">$D119+$E119+$F119+$G119</f>
        <v>950.400000000002</v>
      </c>
      <c r="J119" s="30" t="n">
        <f aca="false">IF(AND(0&lt;=$B119,$B119&lt;=$D$16+$E$16),-1/2*$H$17*$B119^2,0)</f>
        <v>-0</v>
      </c>
      <c r="K119" s="30" t="n">
        <f aca="false">IF(AND($B$16&lt;=$B119,$B119&lt;=$D$16+$E$16),-$I$17*($B119-$B$16),0)</f>
        <v>-10560</v>
      </c>
      <c r="L119" s="30" t="n">
        <f aca="false">IF(AND($D$16&lt;=$B119,$B119&lt;=$D$16+$E$16),$L$17*($B119-$D$16),0)</f>
        <v>10920</v>
      </c>
      <c r="M119" s="30" t="n">
        <f aca="false">IF(AND($D$16+$C$16&lt;=$B119,$B119&lt;=$D$16+$E$16),-$J$17*($B119-($D$16+$C$16)),0)</f>
        <v>-0</v>
      </c>
      <c r="N119" s="30" t="n">
        <f aca="false">$J119+$K119+$L119+$M119</f>
        <v>360</v>
      </c>
      <c r="P119" s="30" t="n">
        <f aca="false">IF(AND(0&lt;=$B119,$B119&lt;=$D$16+$E$16),-1/2*$H$18*$B119^2,0)</f>
        <v>-0</v>
      </c>
      <c r="Q119" s="30" t="n">
        <f aca="false">IF(AND($B$16&lt;=$B119,$B119&lt;=$D$16+$E$16),-$I$18*($B119-$B$16),0)</f>
        <v>-0</v>
      </c>
      <c r="R119" s="30" t="n">
        <f aca="false">IF(AND($D$16&lt;=$B119,$B119&lt;=$D$16+$E$16),$L$18*($B119-$D$16),0)</f>
        <v>10920</v>
      </c>
      <c r="S119" s="30" t="n">
        <f aca="false">IF(AND($D$16+$C$16&lt;=$B119,$B119&lt;=$D$16+$E$16),-$J$18*($B119-($D$16+$C$16)),0)</f>
        <v>-9840</v>
      </c>
      <c r="T119" s="30" t="n">
        <f aca="false">$P119+$Q119+$R119+$S119</f>
        <v>1080</v>
      </c>
      <c r="V119" s="30" t="n">
        <f aca="false">IF(AND(0&lt;=$B119,$B119&lt;=$D$16+$E$16),-1/2*$H$19*$B119^2,0)</f>
        <v>-31809.6</v>
      </c>
      <c r="W119" s="30" t="n">
        <f aca="false">IF(AND($B$16&lt;=$B119,$B119&lt;=$D$16+$E$16),-$I$19*($B119-$B$16),0)</f>
        <v>-10560</v>
      </c>
      <c r="X119" s="30" t="n">
        <f aca="false">IF(AND($D$16&lt;=$B119,$B119&lt;=$D$16+$E$16),$L$19*($B119-$D$16),0)</f>
        <v>54600</v>
      </c>
      <c r="Y119" s="30" t="n">
        <f aca="false">IF(AND($D$16+$C$16&lt;=$B119,$B119&lt;=$D$16+$E$16),-$J$19*($B119-($D$16+$C$16)),0)</f>
        <v>-9840</v>
      </c>
      <c r="Z119" s="30" t="n">
        <f aca="false">$V119+$W119+$X119+$Y119</f>
        <v>2390.4</v>
      </c>
    </row>
    <row r="120" customFormat="false" ht="15.75" hidden="false" customHeight="false" outlineLevel="0" collapsed="false">
      <c r="A120" s="1" t="n">
        <v>95</v>
      </c>
      <c r="B120" s="31" t="n">
        <f aca="false">A120*($D$16+$E$16)/100</f>
        <v>5.7</v>
      </c>
      <c r="D120" s="30" t="n">
        <f aca="false">IF(AND(0&lt;=$B120,$B120&lt;=$D$16+$E$16),-1/2*$H$16*$B120^2,0)</f>
        <v>-32490</v>
      </c>
      <c r="E120" s="30" t="n">
        <f aca="false">IF(AND($B$16&lt;=$B120,$B120&lt;=$D$16+$E$16),-$I$16*($B120-$B$16),0)</f>
        <v>-0</v>
      </c>
      <c r="F120" s="30" t="n">
        <f aca="false">IF(AND($D$16&lt;=$B120,$B120&lt;=$D$16+$E$16),$L$16*($B120-$D$16),0)</f>
        <v>33300</v>
      </c>
      <c r="G120" s="30" t="n">
        <f aca="false">IF(AND($D$16+$C$16&lt;=$B120,$B120&lt;=$D$16+$E$16),-$J$16*($B120-($D$16+$C$16)),0)</f>
        <v>-0</v>
      </c>
      <c r="H120" s="30" t="n">
        <f aca="false">$D120+$E120+$F120+$G120</f>
        <v>809.999999999996</v>
      </c>
      <c r="J120" s="30" t="n">
        <f aca="false">IF(AND(0&lt;=$B120,$B120&lt;=$D$16+$E$16),-1/2*$H$17*$B120^2,0)</f>
        <v>-0</v>
      </c>
      <c r="K120" s="30" t="n">
        <f aca="false">IF(AND($B$16&lt;=$B120,$B120&lt;=$D$16+$E$16),-$I$17*($B120-$B$16),0)</f>
        <v>-10800</v>
      </c>
      <c r="L120" s="30" t="n">
        <f aca="false">IF(AND($D$16&lt;=$B120,$B120&lt;=$D$16+$E$16),$L$17*($B120-$D$16),0)</f>
        <v>11100</v>
      </c>
      <c r="M120" s="30" t="n">
        <f aca="false">IF(AND($D$16+$C$16&lt;=$B120,$B120&lt;=$D$16+$E$16),-$J$17*($B120-($D$16+$C$16)),0)</f>
        <v>-0</v>
      </c>
      <c r="N120" s="30" t="n">
        <f aca="false">$J120+$K120+$L120+$M120</f>
        <v>300</v>
      </c>
      <c r="P120" s="30" t="n">
        <f aca="false">IF(AND(0&lt;=$B120,$B120&lt;=$D$16+$E$16),-1/2*$H$18*$B120^2,0)</f>
        <v>-0</v>
      </c>
      <c r="Q120" s="30" t="n">
        <f aca="false">IF(AND($B$16&lt;=$B120,$B120&lt;=$D$16+$E$16),-$I$18*($B120-$B$16),0)</f>
        <v>-0</v>
      </c>
      <c r="R120" s="30" t="n">
        <f aca="false">IF(AND($D$16&lt;=$B120,$B120&lt;=$D$16+$E$16),$L$18*($B120-$D$16),0)</f>
        <v>11100</v>
      </c>
      <c r="S120" s="30" t="n">
        <f aca="false">IF(AND($D$16+$C$16&lt;=$B120,$B120&lt;=$D$16+$E$16),-$J$18*($B120-($D$16+$C$16)),0)</f>
        <v>-10200</v>
      </c>
      <c r="T120" s="30" t="n">
        <f aca="false">$P120+$Q120+$R120+$S120</f>
        <v>899.999999999998</v>
      </c>
      <c r="V120" s="30" t="n">
        <f aca="false">IF(AND(0&lt;=$B120,$B120&lt;=$D$16+$E$16),-1/2*$H$19*$B120^2,0)</f>
        <v>-32490</v>
      </c>
      <c r="W120" s="30" t="n">
        <f aca="false">IF(AND($B$16&lt;=$B120,$B120&lt;=$D$16+$E$16),-$I$19*($B120-$B$16),0)</f>
        <v>-10800</v>
      </c>
      <c r="X120" s="30" t="n">
        <f aca="false">IF(AND($D$16&lt;=$B120,$B120&lt;=$D$16+$E$16),$L$19*($B120-$D$16),0)</f>
        <v>55500</v>
      </c>
      <c r="Y120" s="30" t="n">
        <f aca="false">IF(AND($D$16+$C$16&lt;=$B120,$B120&lt;=$D$16+$E$16),-$J$19*($B120-($D$16+$C$16)),0)</f>
        <v>-10200</v>
      </c>
      <c r="Z120" s="30" t="n">
        <f aca="false">$V120+$W120+$X120+$Y120</f>
        <v>2010</v>
      </c>
    </row>
    <row r="121" customFormat="false" ht="15.75" hidden="false" customHeight="false" outlineLevel="0" collapsed="false">
      <c r="A121" s="1" t="n">
        <v>96</v>
      </c>
      <c r="B121" s="31" t="n">
        <f aca="false">A121*($D$16+$E$16)/100</f>
        <v>5.76</v>
      </c>
      <c r="D121" s="30" t="n">
        <f aca="false">IF(AND(0&lt;=$B121,$B121&lt;=$D$16+$E$16),-1/2*$H$16*$B121^2,0)</f>
        <v>-33177.6</v>
      </c>
      <c r="E121" s="30" t="n">
        <f aca="false">IF(AND($B$16&lt;=$B121,$B121&lt;=$D$16+$E$16),-$I$16*($B121-$B$16),0)</f>
        <v>-0</v>
      </c>
      <c r="F121" s="30" t="n">
        <f aca="false">IF(AND($D$16&lt;=$B121,$B121&lt;=$D$16+$E$16),$L$16*($B121-$D$16),0)</f>
        <v>33840</v>
      </c>
      <c r="G121" s="30" t="n">
        <f aca="false">IF(AND($D$16+$C$16&lt;=$B121,$B121&lt;=$D$16+$E$16),-$J$16*($B121-($D$16+$C$16)),0)</f>
        <v>-0</v>
      </c>
      <c r="H121" s="30" t="n">
        <f aca="false">$D121+$E121+$F121+$G121</f>
        <v>662.400000000002</v>
      </c>
      <c r="J121" s="30" t="n">
        <f aca="false">IF(AND(0&lt;=$B121,$B121&lt;=$D$16+$E$16),-1/2*$H$17*$B121^2,0)</f>
        <v>-0</v>
      </c>
      <c r="K121" s="30" t="n">
        <f aca="false">IF(AND($B$16&lt;=$B121,$B121&lt;=$D$16+$E$16),-$I$17*($B121-$B$16),0)</f>
        <v>-11040</v>
      </c>
      <c r="L121" s="30" t="n">
        <f aca="false">IF(AND($D$16&lt;=$B121,$B121&lt;=$D$16+$E$16),$L$17*($B121-$D$16),0)</f>
        <v>11280</v>
      </c>
      <c r="M121" s="30" t="n">
        <f aca="false">IF(AND($D$16+$C$16&lt;=$B121,$B121&lt;=$D$16+$E$16),-$J$17*($B121-($D$16+$C$16)),0)</f>
        <v>-0</v>
      </c>
      <c r="N121" s="30" t="n">
        <f aca="false">$J121+$K121+$L121+$M121</f>
        <v>240</v>
      </c>
      <c r="P121" s="30" t="n">
        <f aca="false">IF(AND(0&lt;=$B121,$B121&lt;=$D$16+$E$16),-1/2*$H$18*$B121^2,0)</f>
        <v>-0</v>
      </c>
      <c r="Q121" s="30" t="n">
        <f aca="false">IF(AND($B$16&lt;=$B121,$B121&lt;=$D$16+$E$16),-$I$18*($B121-$B$16),0)</f>
        <v>-0</v>
      </c>
      <c r="R121" s="30" t="n">
        <f aca="false">IF(AND($D$16&lt;=$B121,$B121&lt;=$D$16+$E$16),$L$18*($B121-$D$16),0)</f>
        <v>11280</v>
      </c>
      <c r="S121" s="30" t="n">
        <f aca="false">IF(AND($D$16+$C$16&lt;=$B121,$B121&lt;=$D$16+$E$16),-$J$18*($B121-($D$16+$C$16)),0)</f>
        <v>-10560</v>
      </c>
      <c r="T121" s="30" t="n">
        <f aca="false">$P121+$Q121+$R121+$S121</f>
        <v>720.000000000002</v>
      </c>
      <c r="V121" s="30" t="n">
        <f aca="false">IF(AND(0&lt;=$B121,$B121&lt;=$D$16+$E$16),-1/2*$H$19*$B121^2,0)</f>
        <v>-33177.6</v>
      </c>
      <c r="W121" s="30" t="n">
        <f aca="false">IF(AND($B$16&lt;=$B121,$B121&lt;=$D$16+$E$16),-$I$19*($B121-$B$16),0)</f>
        <v>-11040</v>
      </c>
      <c r="X121" s="30" t="n">
        <f aca="false">IF(AND($D$16&lt;=$B121,$B121&lt;=$D$16+$E$16),$L$19*($B121-$D$16),0)</f>
        <v>56400</v>
      </c>
      <c r="Y121" s="30" t="n">
        <f aca="false">IF(AND($D$16+$C$16&lt;=$B121,$B121&lt;=$D$16+$E$16),-$J$19*($B121-($D$16+$C$16)),0)</f>
        <v>-10560</v>
      </c>
      <c r="Z121" s="30" t="n">
        <f aca="false">$V121+$W121+$X121+$Y121</f>
        <v>1622.4</v>
      </c>
    </row>
    <row r="122" customFormat="false" ht="15.75" hidden="false" customHeight="false" outlineLevel="0" collapsed="false">
      <c r="A122" s="1" t="n">
        <v>97</v>
      </c>
      <c r="B122" s="31" t="n">
        <f aca="false">A122*($D$16+$E$16)/100</f>
        <v>5.82</v>
      </c>
      <c r="D122" s="30" t="n">
        <f aca="false">IF(AND(0&lt;=$B122,$B122&lt;=$D$16+$E$16),-1/2*$H$16*$B122^2,0)</f>
        <v>-33872.4</v>
      </c>
      <c r="E122" s="30" t="n">
        <f aca="false">IF(AND($B$16&lt;=$B122,$B122&lt;=$D$16+$E$16),-$I$16*($B122-$B$16),0)</f>
        <v>-0</v>
      </c>
      <c r="F122" s="30" t="n">
        <f aca="false">IF(AND($D$16&lt;=$B122,$B122&lt;=$D$16+$E$16),$L$16*($B122-$D$16),0)</f>
        <v>34380</v>
      </c>
      <c r="G122" s="30" t="n">
        <f aca="false">IF(AND($D$16+$C$16&lt;=$B122,$B122&lt;=$D$16+$E$16),-$J$16*($B122-($D$16+$C$16)),0)</f>
        <v>-0</v>
      </c>
      <c r="H122" s="30" t="n">
        <f aca="false">$D122+$E122+$F122+$G122</f>
        <v>507.599999999991</v>
      </c>
      <c r="J122" s="30" t="n">
        <f aca="false">IF(AND(0&lt;=$B122,$B122&lt;=$D$16+$E$16),-1/2*$H$17*$B122^2,0)</f>
        <v>-0</v>
      </c>
      <c r="K122" s="30" t="n">
        <f aca="false">IF(AND($B$16&lt;=$B122,$B122&lt;=$D$16+$E$16),-$I$17*($B122-$B$16),0)</f>
        <v>-11280</v>
      </c>
      <c r="L122" s="30" t="n">
        <f aca="false">IF(AND($D$16&lt;=$B122,$B122&lt;=$D$16+$E$16),$L$17*($B122-$D$16),0)</f>
        <v>11460</v>
      </c>
      <c r="M122" s="30" t="n">
        <f aca="false">IF(AND($D$16+$C$16&lt;=$B122,$B122&lt;=$D$16+$E$16),-$J$17*($B122-($D$16+$C$16)),0)</f>
        <v>-0</v>
      </c>
      <c r="N122" s="30" t="n">
        <f aca="false">$J122+$K122+$L122+$M122</f>
        <v>179.999999999998</v>
      </c>
      <c r="P122" s="30" t="n">
        <f aca="false">IF(AND(0&lt;=$B122,$B122&lt;=$D$16+$E$16),-1/2*$H$18*$B122^2,0)</f>
        <v>-0</v>
      </c>
      <c r="Q122" s="30" t="n">
        <f aca="false">IF(AND($B$16&lt;=$B122,$B122&lt;=$D$16+$E$16),-$I$18*($B122-$B$16),0)</f>
        <v>-0</v>
      </c>
      <c r="R122" s="30" t="n">
        <f aca="false">IF(AND($D$16&lt;=$B122,$B122&lt;=$D$16+$E$16),$L$18*($B122-$D$16),0)</f>
        <v>11460</v>
      </c>
      <c r="S122" s="30" t="n">
        <f aca="false">IF(AND($D$16+$C$16&lt;=$B122,$B122&lt;=$D$16+$E$16),-$J$18*($B122-($D$16+$C$16)),0)</f>
        <v>-10920</v>
      </c>
      <c r="T122" s="30" t="n">
        <f aca="false">$P122+$Q122+$R122+$S122</f>
        <v>539.999999999998</v>
      </c>
      <c r="V122" s="30" t="n">
        <f aca="false">IF(AND(0&lt;=$B122,$B122&lt;=$D$16+$E$16),-1/2*$H$19*$B122^2,0)</f>
        <v>-33872.4</v>
      </c>
      <c r="W122" s="30" t="n">
        <f aca="false">IF(AND($B$16&lt;=$B122,$B122&lt;=$D$16+$E$16),-$I$19*($B122-$B$16),0)</f>
        <v>-11280</v>
      </c>
      <c r="X122" s="30" t="n">
        <f aca="false">IF(AND($D$16&lt;=$B122,$B122&lt;=$D$16+$E$16),$L$19*($B122-$D$16),0)</f>
        <v>57300</v>
      </c>
      <c r="Y122" s="30" t="n">
        <f aca="false">IF(AND($D$16+$C$16&lt;=$B122,$B122&lt;=$D$16+$E$16),-$J$19*($B122-($D$16+$C$16)),0)</f>
        <v>-10920</v>
      </c>
      <c r="Z122" s="30" t="n">
        <f aca="false">$V122+$W122+$X122+$Y122</f>
        <v>1227.6</v>
      </c>
    </row>
    <row r="123" customFormat="false" ht="15.75" hidden="false" customHeight="false" outlineLevel="0" collapsed="false">
      <c r="A123" s="1" t="n">
        <v>98</v>
      </c>
      <c r="B123" s="31" t="n">
        <f aca="false">A123*($D$16+$E$16)/100</f>
        <v>5.88</v>
      </c>
      <c r="D123" s="30" t="n">
        <f aca="false">IF(AND(0&lt;=$B123,$B123&lt;=$D$16+$E$16),-1/2*$H$16*$B123^2,0)</f>
        <v>-34574.4</v>
      </c>
      <c r="E123" s="30" t="n">
        <f aca="false">IF(AND($B$16&lt;=$B123,$B123&lt;=$D$16+$E$16),-$I$16*($B123-$B$16),0)</f>
        <v>-0</v>
      </c>
      <c r="F123" s="30" t="n">
        <f aca="false">IF(AND($D$16&lt;=$B123,$B123&lt;=$D$16+$E$16),$L$16*($B123-$D$16),0)</f>
        <v>34920</v>
      </c>
      <c r="G123" s="30" t="n">
        <f aca="false">IF(AND($D$16+$C$16&lt;=$B123,$B123&lt;=$D$16+$E$16),-$J$16*($B123-($D$16+$C$16)),0)</f>
        <v>-0</v>
      </c>
      <c r="H123" s="30" t="n">
        <f aca="false">$D123+$E123+$F123+$G123</f>
        <v>345.600000000006</v>
      </c>
      <c r="J123" s="30" t="n">
        <f aca="false">IF(AND(0&lt;=$B123,$B123&lt;=$D$16+$E$16),-1/2*$H$17*$B123^2,0)</f>
        <v>-0</v>
      </c>
      <c r="K123" s="30" t="n">
        <f aca="false">IF(AND($B$16&lt;=$B123,$B123&lt;=$D$16+$E$16),-$I$17*($B123-$B$16),0)</f>
        <v>-11520</v>
      </c>
      <c r="L123" s="30" t="n">
        <f aca="false">IF(AND($D$16&lt;=$B123,$B123&lt;=$D$16+$E$16),$L$17*($B123-$D$16),0)</f>
        <v>11640</v>
      </c>
      <c r="M123" s="30" t="n">
        <f aca="false">IF(AND($D$16+$C$16&lt;=$B123,$B123&lt;=$D$16+$E$16),-$J$17*($B123-($D$16+$C$16)),0)</f>
        <v>-0</v>
      </c>
      <c r="N123" s="30" t="n">
        <f aca="false">$J123+$K123+$L123+$M123</f>
        <v>120</v>
      </c>
      <c r="P123" s="30" t="n">
        <f aca="false">IF(AND(0&lt;=$B123,$B123&lt;=$D$16+$E$16),-1/2*$H$18*$B123^2,0)</f>
        <v>-0</v>
      </c>
      <c r="Q123" s="30" t="n">
        <f aca="false">IF(AND($B$16&lt;=$B123,$B123&lt;=$D$16+$E$16),-$I$18*($B123-$B$16),0)</f>
        <v>-0</v>
      </c>
      <c r="R123" s="30" t="n">
        <f aca="false">IF(AND($D$16&lt;=$B123,$B123&lt;=$D$16+$E$16),$L$18*($B123-$D$16),0)</f>
        <v>11640</v>
      </c>
      <c r="S123" s="30" t="n">
        <f aca="false">IF(AND($D$16+$C$16&lt;=$B123,$B123&lt;=$D$16+$E$16),-$J$18*($B123-($D$16+$C$16)),0)</f>
        <v>-11280</v>
      </c>
      <c r="T123" s="30" t="n">
        <f aca="false">$P123+$Q123+$R123+$S123</f>
        <v>360</v>
      </c>
      <c r="V123" s="30" t="n">
        <f aca="false">IF(AND(0&lt;=$B123,$B123&lt;=$D$16+$E$16),-1/2*$H$19*$B123^2,0)</f>
        <v>-34574.4</v>
      </c>
      <c r="W123" s="30" t="n">
        <f aca="false">IF(AND($B$16&lt;=$B123,$B123&lt;=$D$16+$E$16),-$I$19*($B123-$B$16),0)</f>
        <v>-11520</v>
      </c>
      <c r="X123" s="30" t="n">
        <f aca="false">IF(AND($D$16&lt;=$B123,$B123&lt;=$D$16+$E$16),$L$19*($B123-$D$16),0)</f>
        <v>58200</v>
      </c>
      <c r="Y123" s="30" t="n">
        <f aca="false">IF(AND($D$16+$C$16&lt;=$B123,$B123&lt;=$D$16+$E$16),-$J$19*($B123-($D$16+$C$16)),0)</f>
        <v>-11280</v>
      </c>
      <c r="Z123" s="30" t="n">
        <f aca="false">$V123+$W123+$X123+$Y123</f>
        <v>825.600000000006</v>
      </c>
    </row>
    <row r="124" customFormat="false" ht="15.75" hidden="false" customHeight="false" outlineLevel="0" collapsed="false">
      <c r="A124" s="1" t="n">
        <v>99</v>
      </c>
      <c r="B124" s="31" t="n">
        <f aca="false">A124*($D$16+$E$16)/100</f>
        <v>5.94</v>
      </c>
      <c r="D124" s="30" t="n">
        <f aca="false">IF(AND(0&lt;=$B124,$B124&lt;=$D$16+$E$16),-1/2*$H$16*$B124^2,0)</f>
        <v>-35283.6</v>
      </c>
      <c r="E124" s="30" t="n">
        <f aca="false">IF(AND($B$16&lt;=$B124,$B124&lt;=$D$16+$E$16),-$I$16*($B124-$B$16),0)</f>
        <v>-0</v>
      </c>
      <c r="F124" s="30" t="n">
        <f aca="false">IF(AND($D$16&lt;=$B124,$B124&lt;=$D$16+$E$16),$L$16*($B124-$D$16),0)</f>
        <v>35460</v>
      </c>
      <c r="G124" s="30" t="n">
        <f aca="false">IF(AND($D$16+$C$16&lt;=$B124,$B124&lt;=$D$16+$E$16),-$J$16*($B124-($D$16+$C$16)),0)</f>
        <v>-0</v>
      </c>
      <c r="H124" s="30" t="n">
        <f aca="false">$D124+$E124+$F124+$G124</f>
        <v>176.399999999994</v>
      </c>
      <c r="J124" s="30" t="n">
        <f aca="false">IF(AND(0&lt;=$B124,$B124&lt;=$D$16+$E$16),-1/2*$H$17*$B124^2,0)</f>
        <v>-0</v>
      </c>
      <c r="K124" s="30" t="n">
        <f aca="false">IF(AND($B$16&lt;=$B124,$B124&lt;=$D$16+$E$16),-$I$17*($B124-$B$16),0)</f>
        <v>-11760</v>
      </c>
      <c r="L124" s="30" t="n">
        <f aca="false">IF(AND($D$16&lt;=$B124,$B124&lt;=$D$16+$E$16),$L$17*($B124-$D$16),0)</f>
        <v>11820</v>
      </c>
      <c r="M124" s="30" t="n">
        <f aca="false">IF(AND($D$16+$C$16&lt;=$B124,$B124&lt;=$D$16+$E$16),-$J$17*($B124-($D$16+$C$16)),0)</f>
        <v>-0</v>
      </c>
      <c r="N124" s="30" t="n">
        <f aca="false">$J124+$K124+$L124+$M124</f>
        <v>60</v>
      </c>
      <c r="P124" s="30" t="n">
        <f aca="false">IF(AND(0&lt;=$B124,$B124&lt;=$D$16+$E$16),-1/2*$H$18*$B124^2,0)</f>
        <v>-0</v>
      </c>
      <c r="Q124" s="30" t="n">
        <f aca="false">IF(AND($B$16&lt;=$B124,$B124&lt;=$D$16+$E$16),-$I$18*($B124-$B$16),0)</f>
        <v>-0</v>
      </c>
      <c r="R124" s="30" t="n">
        <f aca="false">IF(AND($D$16&lt;=$B124,$B124&lt;=$D$16+$E$16),$L$18*($B124-$D$16),0)</f>
        <v>11820</v>
      </c>
      <c r="S124" s="30" t="n">
        <f aca="false">IF(AND($D$16+$C$16&lt;=$B124,$B124&lt;=$D$16+$E$16),-$J$18*($B124-($D$16+$C$16)),0)</f>
        <v>-11640</v>
      </c>
      <c r="T124" s="30" t="n">
        <f aca="false">$P124+$Q124+$R124+$S124</f>
        <v>180</v>
      </c>
      <c r="V124" s="30" t="n">
        <f aca="false">IF(AND(0&lt;=$B124,$B124&lt;=$D$16+$E$16),-1/2*$H$19*$B124^2,0)</f>
        <v>-35283.6</v>
      </c>
      <c r="W124" s="30" t="n">
        <f aca="false">IF(AND($B$16&lt;=$B124,$B124&lt;=$D$16+$E$16),-$I$19*($B124-$B$16),0)</f>
        <v>-11760</v>
      </c>
      <c r="X124" s="30" t="n">
        <f aca="false">IF(AND($D$16&lt;=$B124,$B124&lt;=$D$16+$E$16),$L$19*($B124-$D$16),0)</f>
        <v>59100</v>
      </c>
      <c r="Y124" s="30" t="n">
        <f aca="false">IF(AND($D$16+$C$16&lt;=$B124,$B124&lt;=$D$16+$E$16),-$J$19*($B124-($D$16+$C$16)),0)</f>
        <v>-11640</v>
      </c>
      <c r="Z124" s="30" t="n">
        <f aca="false">$V124+$W124+$X124+$Y124</f>
        <v>416.4</v>
      </c>
    </row>
    <row r="125" customFormat="false" ht="15.75" hidden="false" customHeight="false" outlineLevel="0" collapsed="false">
      <c r="A125" s="1" t="n">
        <v>100</v>
      </c>
      <c r="B125" s="32" t="n">
        <f aca="false">A125*($D$16+$E$16)/100</f>
        <v>6</v>
      </c>
      <c r="D125" s="30" t="n">
        <f aca="false">IF(AND(0&lt;=$B125,$B125&lt;=$D$16+$E$16),-1/2*$H$16*$B125^2,0)</f>
        <v>-36000</v>
      </c>
      <c r="E125" s="30" t="n">
        <f aca="false">IF(AND($B$16&lt;=$B125,$B125&lt;=$D$16+$E$16),-$I$16*($B125-$B$16),0)</f>
        <v>-0</v>
      </c>
      <c r="F125" s="30" t="n">
        <f aca="false">IF(AND($D$16&lt;=$B125,$B125&lt;=$D$16+$E$16),$L$16*($B125-$D$16),0)</f>
        <v>36000</v>
      </c>
      <c r="G125" s="30" t="n">
        <f aca="false">IF(AND($D$16+$C$16&lt;=$B125,$B125&lt;=$D$16+$E$16),-$J$16*($B125-($D$16+$C$16)),0)</f>
        <v>-0</v>
      </c>
      <c r="H125" s="30" t="n">
        <f aca="false">$D125+$E125+$F125+$G125</f>
        <v>0</v>
      </c>
      <c r="J125" s="30" t="n">
        <f aca="false">IF(AND(0&lt;=$B125,$B125&lt;=$D$16+$E$16),-1/2*$H$17*$B125^2,0)</f>
        <v>-0</v>
      </c>
      <c r="K125" s="30" t="n">
        <f aca="false">IF(AND($B$16&lt;=$B125,$B125&lt;=$D$16+$E$16),-$I$17*($B125-$B$16),0)</f>
        <v>-12000</v>
      </c>
      <c r="L125" s="30" t="n">
        <f aca="false">IF(AND($D$16&lt;=$B125,$B125&lt;=$D$16+$E$16),$L$17*($B125-$D$16),0)</f>
        <v>12000</v>
      </c>
      <c r="M125" s="30" t="n">
        <f aca="false">IF(AND($D$16+$C$16&lt;=$B125,$B125&lt;=$D$16+$E$16),-$J$17*($B125-($D$16+$C$16)),0)</f>
        <v>-0</v>
      </c>
      <c r="N125" s="30" t="n">
        <f aca="false">$J125+$K125+$L125+$M125</f>
        <v>0</v>
      </c>
      <c r="P125" s="30" t="n">
        <f aca="false">IF(AND(0&lt;=$B125,$B125&lt;=$D$16+$E$16),-1/2*$H$18*$B125^2,0)</f>
        <v>-0</v>
      </c>
      <c r="Q125" s="30" t="n">
        <f aca="false">IF(AND($B$16&lt;=$B125,$B125&lt;=$D$16+$E$16),-$I$18*($B125-$B$16),0)</f>
        <v>-0</v>
      </c>
      <c r="R125" s="30" t="n">
        <f aca="false">IF(AND($D$16&lt;=$B125,$B125&lt;=$D$16+$E$16),$L$18*($B125-$D$16),0)</f>
        <v>12000</v>
      </c>
      <c r="S125" s="30" t="n">
        <f aca="false">IF(AND($D$16+$C$16&lt;=$B125,$B125&lt;=$D$16+$E$16),-$J$18*($B125-($D$16+$C$16)),0)</f>
        <v>-12000</v>
      </c>
      <c r="T125" s="30" t="n">
        <f aca="false">$P125+$Q125+$R125+$S125</f>
        <v>0</v>
      </c>
      <c r="V125" s="30" t="n">
        <f aca="false">IF(AND(0&lt;=$B125,$B125&lt;=$D$16+$E$16),-1/2*$H$19*$B125^2,0)</f>
        <v>-36000</v>
      </c>
      <c r="W125" s="30" t="n">
        <f aca="false">IF(AND($B$16&lt;=$B125,$B125&lt;=$D$16+$E$16),-$I$19*($B125-$B$16),0)</f>
        <v>-12000</v>
      </c>
      <c r="X125" s="30" t="n">
        <f aca="false">IF(AND($D$16&lt;=$B125,$B125&lt;=$D$16+$E$16),$L$19*($B125-$D$16),0)</f>
        <v>60000</v>
      </c>
      <c r="Y125" s="30" t="n">
        <f aca="false">IF(AND($D$16+$C$16&lt;=$B125,$B125&lt;=$D$16+$E$16),-$J$19*($B125-($D$16+$C$16)),0)</f>
        <v>-12000</v>
      </c>
      <c r="Z125" s="30" t="n">
        <f aca="false">$V125+$W125+$X125+$Y125</f>
        <v>0</v>
      </c>
    </row>
    <row r="126" customFormat="false" ht="15" hidden="false" customHeight="false" outlineLevel="0" collapsed="false">
      <c r="D126" s="33"/>
      <c r="N126" s="33"/>
      <c r="P126" s="33"/>
      <c r="X126" s="33"/>
    </row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  <row r="65536" customFormat="false" ht="15" hidden="false" customHeight="false" outlineLevel="0" collapsed="false"/>
  </sheetData>
  <sheetProtection sheet="true" password="ed2b" objects="true" scenarios="true" selectLockedCells="true"/>
  <mergeCells count="1">
    <mergeCell ref="B1:I4"/>
  </mergeCells>
  <conditionalFormatting sqref="D26:D127 D25:H125">
    <cfRule type="cellIs" priority="2" operator="not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J25:N125 N26:N127 H16:J19">
    <cfRule type="cellIs" priority="4" operator="notEqual" aboveAverage="0" equalAverage="0" bottom="0" percent="0" rank="0" text="" dxfId="2">
      <formula>0</formula>
    </cfRule>
  </conditionalFormatting>
  <conditionalFormatting sqref="P26:P127 P25:T125">
    <cfRule type="cellIs" priority="5" operator="notEqual" aboveAverage="0" equalAverage="0" bottom="0" percent="0" rank="0" text="" dxfId="3">
      <formula>0</formula>
    </cfRule>
  </conditionalFormatting>
  <conditionalFormatting sqref="X26:X127 V25:Z125">
    <cfRule type="cellIs" priority="6" operator="notEqual" aboveAverage="0" equalAverage="0" bottom="0" percent="0" rank="0" text="" dxfId="4">
      <formula>0</formula>
    </cfRule>
  </conditionalFormatting>
  <conditionalFormatting sqref="B16:E16">
    <cfRule type="cellIs" priority="7" operator="equal" aboveAverage="0" equalAverage="0" bottom="0" percent="0" rank="0" text="" dxfId="5">
      <formula>$B$14</formula>
    </cfRule>
  </conditionalFormatting>
  <dataValidations count="7">
    <dataValidation allowBlank="true" error="Sie haben vergessen die Position für den die Einzellast 1  (x1) auszuwählen bzw. einen falschen Wert eingegeben!" errorStyle="stop" errorTitle="Fehler" operator="between" prompt="Bitte geben Sie einen geeigneten Wert ein!" promptTitle="Eingabe" showDropDown="false" showErrorMessage="true" showInputMessage="true" sqref="B16" type="decimal">
      <formula1>0</formula1>
      <formula2>#REF!</formula2>
    </dataValidation>
    <dataValidation allowBlank="true" error="Sie haben vergessen die Position für die Einzellast 2 (x2) auszuwählen bzw. einen falschen Wert eingegeben!" errorStyle="stop" errorTitle="Fehler" operator="between" prompt="Bitte geben Sie einen geeigneten Wert ein!" promptTitle="Eingabe" showDropDown="false" showErrorMessage="true" showInputMessage="true" sqref="C16" type="decimal">
      <formula1>0</formula1>
      <formula2>#REF!</formula2>
    </dataValidation>
    <dataValidation allowBlank="true" error="Sie haben vergessen die Länge für den Abschnitt 1 (l1) auszuwählen!" errorStyle="stop" errorTitle="Fehler" operator="between" prompt="Bitte wählen Sie einen geeigneten Wert aus!" promptTitle="Dropdownliste" showDropDown="false" showErrorMessage="true" showInputMessage="true" sqref="D16" type="list">
      <formula1>$B$7:$B$11</formula1>
      <formula2>0</formula2>
    </dataValidation>
    <dataValidation allowBlank="true" error="Sie haben vergessen die Länge für den Abschnitt 2 (l2) auszuwählen!" errorStyle="stop" errorTitle="Fehler" operator="between" prompt="Bitte wählen Sie einen geeigneten Wert aus!" promptTitle="Dropdownliste" showDropDown="false" showErrorMessage="true" showInputMessage="true" sqref="E16" type="list">
      <formula1>$B$7:$B$11</formula1>
      <formula2>0</formula2>
    </dataValidation>
    <dataValidation allowBlank="true" error="Sie haben vergessen einen Wert für die Einzellast 2 (P2) einzugeben!" errorStyle="stop" errorTitle="Fehler" operator="greaterThanOrEqual" prompt="Bitte geben Sie einen geeigneten Wert ein!" promptTitle="Eingabe" showDropDown="false" showErrorMessage="true" showInputMessage="true" sqref="J16:J19" type="decimal">
      <formula1>0</formula1>
      <formula2>0</formula2>
    </dataValidation>
    <dataValidation allowBlank="true" error="Sie haben vergessen einen Wert für das Eigengewicht (q) einzugeben!&#10;" errorStyle="stop" errorTitle="Fehler" operator="greaterThanOrEqual" prompt="Bitte geben Sie einen geeigneten Wert ein!" promptTitle="Eingabe" showDropDown="false" showErrorMessage="true" showInputMessage="true" sqref="H16:H19" type="decimal">
      <formula1>0</formula1>
      <formula2>0</formula2>
    </dataValidation>
    <dataValidation allowBlank="true" error="Sie haben vergessen einen Wert für die Einzellast 1 (P1) einzugeben!" errorStyle="stop" errorTitle="Fehler" operator="greaterThanOrEqual" prompt="Bitte geben Sie einen geeigneten Wert ein!" promptTitle="Eingabe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34" t="s">
        <v>23</v>
      </c>
      <c r="B1" s="34"/>
      <c r="C1" s="34"/>
      <c r="D1" s="34"/>
      <c r="E1" s="34"/>
      <c r="F1" s="34"/>
      <c r="G1" s="1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</row>
    <row r="32" customFormat="false" ht="15" hidden="true" customHeight="false" outlineLevel="0" collapsed="false">
      <c r="A32" s="1" t="s">
        <v>24</v>
      </c>
      <c r="B32" s="1" t="s">
        <v>25</v>
      </c>
    </row>
    <row r="33" customFormat="false" ht="15" hidden="true" customHeight="false" outlineLevel="0" collapsed="false">
      <c r="A33" s="1" t="s">
        <v>26</v>
      </c>
      <c r="B33" s="1" t="s">
        <v>27</v>
      </c>
    </row>
    <row r="34" customFormat="false" ht="15" hidden="true" customHeight="false" outlineLevel="0" collapsed="false">
      <c r="A34" s="1" t="s">
        <v>28</v>
      </c>
      <c r="B34" s="1" t="s">
        <v>29</v>
      </c>
    </row>
    <row r="35" customFormat="false" ht="15" hidden="true" customHeight="false" outlineLevel="0" collapsed="false">
      <c r="A35" s="1" t="s">
        <v>30</v>
      </c>
      <c r="B35" s="1" t="s">
        <v>31</v>
      </c>
    </row>
  </sheetData>
  <sheetProtection sheet="true" password="ed2b" objects="true" scenarios="true" selectLockedCells="true" selectUnlockedCells="true"/>
  <mergeCells count="1">
    <mergeCell ref="A1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4" style="1" width="9.7"/>
    <col collapsed="false" customWidth="true" hidden="false" outlineLevel="0" max="5" min="5" style="1" width="16.13"/>
    <col collapsed="false" customWidth="true" hidden="true" outlineLevel="0" max="9" min="8" style="1" width="10.97"/>
  </cols>
  <sheetData>
    <row r="1" customFormat="false" ht="15" hidden="false" customHeight="false" outlineLevel="0" collapsed="false">
      <c r="A1" s="2" t="s">
        <v>32</v>
      </c>
      <c r="B1" s="2"/>
      <c r="C1" s="2"/>
      <c r="D1" s="2"/>
      <c r="E1" s="2"/>
      <c r="F1" s="2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H2" s="1" t="s">
        <v>33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H4" s="1" t="s">
        <v>34</v>
      </c>
      <c r="I4" s="1" t="n">
        <f aca="false">(($A$8*$B$8^3-($A$8-$C$8)*($B$8-2*$D$8)^3)/12)*1000000</f>
        <v>241.867800666667</v>
      </c>
    </row>
    <row r="6" customFormat="false" ht="15.75" hidden="false" customHeight="false" outlineLevel="0" collapsed="false"/>
    <row r="7" customFormat="false" ht="15.75" hidden="false" customHeight="false" outlineLevel="0" collapsed="false">
      <c r="A7" s="4" t="s">
        <v>35</v>
      </c>
      <c r="B7" s="4" t="s">
        <v>36</v>
      </c>
      <c r="C7" s="4" t="s">
        <v>37</v>
      </c>
      <c r="D7" s="4" t="s">
        <v>38</v>
      </c>
    </row>
    <row r="8" customFormat="false" ht="15.75" hidden="false" customHeight="false" outlineLevel="0" collapsed="false">
      <c r="A8" s="35" t="n">
        <v>0.3</v>
      </c>
      <c r="B8" s="36" t="n">
        <v>0.3</v>
      </c>
      <c r="C8" s="36" t="n">
        <v>0.011</v>
      </c>
      <c r="D8" s="37" t="n">
        <v>0.019</v>
      </c>
    </row>
    <row r="10" customFormat="false" ht="15.75" hidden="false" customHeight="false" outlineLevel="0" collapsed="false"/>
    <row r="11" customFormat="false" ht="24.75" hidden="false" customHeight="false" outlineLevel="0" collapsed="false">
      <c r="A11" s="4" t="s">
        <v>39</v>
      </c>
      <c r="B11" s="4" t="s">
        <v>40</v>
      </c>
      <c r="E11" s="4" t="s">
        <v>41</v>
      </c>
    </row>
    <row r="12" customFormat="false" ht="15.75" hidden="false" customHeight="false" outlineLevel="0" collapsed="false">
      <c r="A12" s="30" t="n">
        <f aca="false">Biegemoment!Z25</f>
        <v>0</v>
      </c>
      <c r="B12" s="38" t="n">
        <f aca="false">IF(ABS(MIN(A12:A112))&gt;MAX(A12:A112),MIN(A12:A112),MAX(A12:A112))</f>
        <v>9939.6</v>
      </c>
      <c r="E12" s="39" t="n">
        <f aca="false">IF(B12&lt;0,(-1*($B$12*$B$8)/($I$4*2)),($B$12*$B$8)/($I$4*2))</f>
        <v>6.16427650100792</v>
      </c>
    </row>
    <row r="13" customFormat="false" ht="15" hidden="false" customHeight="false" outlineLevel="0" collapsed="false">
      <c r="A13" s="31" t="n">
        <f aca="false">Biegemoment!Z26</f>
        <v>-3.6</v>
      </c>
    </row>
    <row r="14" customFormat="false" ht="15" hidden="false" customHeight="false" outlineLevel="0" collapsed="false">
      <c r="A14" s="31" t="n">
        <f aca="false">Biegemoment!Z27</f>
        <v>-14.4</v>
      </c>
    </row>
    <row r="15" customFormat="false" ht="15" hidden="false" customHeight="false" outlineLevel="0" collapsed="false">
      <c r="A15" s="31" t="n">
        <f aca="false">Biegemoment!Z28</f>
        <v>-32.4</v>
      </c>
    </row>
    <row r="16" customFormat="false" ht="15" hidden="false" customHeight="false" outlineLevel="0" collapsed="false">
      <c r="A16" s="31" t="n">
        <f aca="false">Biegemoment!Z29</f>
        <v>-57.6</v>
      </c>
    </row>
    <row r="17" customFormat="false" ht="15" hidden="false" customHeight="false" outlineLevel="0" collapsed="false">
      <c r="A17" s="31" t="n">
        <f aca="false">Biegemoment!Z30</f>
        <v>-90</v>
      </c>
    </row>
    <row r="18" customFormat="false" ht="15" hidden="false" customHeight="false" outlineLevel="0" collapsed="false">
      <c r="A18" s="31" t="n">
        <f aca="false">Biegemoment!Z31</f>
        <v>-129.6</v>
      </c>
    </row>
    <row r="19" customFormat="false" ht="15" hidden="false" customHeight="false" outlineLevel="0" collapsed="false">
      <c r="A19" s="31" t="n">
        <f aca="false">Biegemoment!Z32</f>
        <v>-176.4</v>
      </c>
    </row>
    <row r="20" customFormat="false" ht="15" hidden="false" customHeight="false" outlineLevel="0" collapsed="false">
      <c r="A20" s="31" t="n">
        <f aca="false">Biegemoment!Z33</f>
        <v>-230.4</v>
      </c>
    </row>
    <row r="21" customFormat="false" ht="15" hidden="false" customHeight="false" outlineLevel="0" collapsed="false">
      <c r="A21" s="31" t="n">
        <f aca="false">Biegemoment!Z34</f>
        <v>-291.6</v>
      </c>
    </row>
    <row r="22" customFormat="false" ht="15" hidden="false" customHeight="false" outlineLevel="0" collapsed="false">
      <c r="A22" s="31" t="n">
        <f aca="false">Biegemoment!Z35</f>
        <v>-360</v>
      </c>
    </row>
    <row r="23" customFormat="false" ht="15" hidden="false" customHeight="false" outlineLevel="0" collapsed="false">
      <c r="A23" s="31" t="n">
        <f aca="false">Biegemoment!Z36</f>
        <v>-435.6</v>
      </c>
    </row>
    <row r="24" customFormat="false" ht="15" hidden="false" customHeight="false" outlineLevel="0" collapsed="false">
      <c r="A24" s="31" t="n">
        <f aca="false">Biegemoment!Z37</f>
        <v>-518.4</v>
      </c>
    </row>
    <row r="25" customFormat="false" ht="15" hidden="false" customHeight="false" outlineLevel="0" collapsed="false">
      <c r="A25" s="31" t="n">
        <f aca="false">Biegemoment!Z38</f>
        <v>-608.4</v>
      </c>
    </row>
    <row r="26" customFormat="false" ht="15" hidden="false" customHeight="false" outlineLevel="0" collapsed="false">
      <c r="A26" s="31" t="n">
        <f aca="false">Biegemoment!Z39</f>
        <v>-705.6</v>
      </c>
    </row>
    <row r="27" customFormat="false" ht="15" hidden="false" customHeight="false" outlineLevel="0" collapsed="false">
      <c r="A27" s="31" t="n">
        <f aca="false">Biegemoment!Z40</f>
        <v>-810</v>
      </c>
    </row>
    <row r="28" customFormat="false" ht="15" hidden="false" customHeight="false" outlineLevel="0" collapsed="false">
      <c r="A28" s="31" t="n">
        <f aca="false">Biegemoment!Z41</f>
        <v>-921.6</v>
      </c>
    </row>
    <row r="29" customFormat="false" ht="15" hidden="false" customHeight="false" outlineLevel="0" collapsed="false">
      <c r="A29" s="31" t="n">
        <f aca="false">Biegemoment!Z42</f>
        <v>-1040.4</v>
      </c>
    </row>
    <row r="30" customFormat="false" ht="15" hidden="false" customHeight="false" outlineLevel="0" collapsed="false">
      <c r="A30" s="31" t="n">
        <f aca="false">Biegemoment!Z43</f>
        <v>-1166.4</v>
      </c>
    </row>
    <row r="31" customFormat="false" ht="15" hidden="false" customHeight="false" outlineLevel="0" collapsed="false">
      <c r="A31" s="31" t="n">
        <f aca="false">Biegemoment!Z44</f>
        <v>-1299.6</v>
      </c>
    </row>
    <row r="32" customFormat="false" ht="15" hidden="false" customHeight="false" outlineLevel="0" collapsed="false">
      <c r="A32" s="31" t="n">
        <f aca="false">Biegemoment!Z45</f>
        <v>-1440</v>
      </c>
    </row>
    <row r="33" customFormat="false" ht="15" hidden="false" customHeight="false" outlineLevel="0" collapsed="false">
      <c r="A33" s="31" t="n">
        <f aca="false">Biegemoment!Z46</f>
        <v>-1587.6</v>
      </c>
    </row>
    <row r="34" customFormat="false" ht="15" hidden="false" customHeight="false" outlineLevel="0" collapsed="false">
      <c r="A34" s="31" t="n">
        <f aca="false">Biegemoment!Z47</f>
        <v>-1742.4</v>
      </c>
    </row>
    <row r="35" customFormat="false" ht="15" hidden="false" customHeight="false" outlineLevel="0" collapsed="false">
      <c r="A35" s="31" t="n">
        <f aca="false">Biegemoment!Z48</f>
        <v>-1904.4</v>
      </c>
    </row>
    <row r="36" customFormat="false" ht="15" hidden="false" customHeight="false" outlineLevel="0" collapsed="false">
      <c r="A36" s="31" t="n">
        <f aca="false">Biegemoment!Z49</f>
        <v>-2073.6</v>
      </c>
    </row>
    <row r="37" customFormat="false" ht="15" hidden="false" customHeight="false" outlineLevel="0" collapsed="false">
      <c r="A37" s="31" t="n">
        <f aca="false">Biegemoment!Z50</f>
        <v>-2250</v>
      </c>
    </row>
    <row r="38" customFormat="false" ht="15" hidden="false" customHeight="false" outlineLevel="0" collapsed="false">
      <c r="A38" s="31" t="n">
        <f aca="false">Biegemoment!Z51</f>
        <v>-2433.6</v>
      </c>
    </row>
    <row r="39" customFormat="false" ht="15" hidden="false" customHeight="false" outlineLevel="0" collapsed="false">
      <c r="A39" s="31" t="n">
        <f aca="false">Biegemoment!Z52</f>
        <v>-2624.4</v>
      </c>
    </row>
    <row r="40" customFormat="false" ht="15" hidden="false" customHeight="false" outlineLevel="0" collapsed="false">
      <c r="A40" s="31" t="n">
        <f aca="false">Biegemoment!Z53</f>
        <v>-2822.4</v>
      </c>
    </row>
    <row r="41" customFormat="false" ht="15" hidden="false" customHeight="false" outlineLevel="0" collapsed="false">
      <c r="A41" s="31" t="n">
        <f aca="false">Biegemoment!Z54</f>
        <v>-3027.6</v>
      </c>
    </row>
    <row r="42" customFormat="false" ht="15" hidden="false" customHeight="false" outlineLevel="0" collapsed="false">
      <c r="A42" s="31" t="n">
        <f aca="false">Biegemoment!Z55</f>
        <v>-3240</v>
      </c>
    </row>
    <row r="43" customFormat="false" ht="15" hidden="false" customHeight="false" outlineLevel="0" collapsed="false">
      <c r="A43" s="31" t="n">
        <f aca="false">Biegemoment!Z56</f>
        <v>-3459.6</v>
      </c>
    </row>
    <row r="44" customFormat="false" ht="15" hidden="false" customHeight="false" outlineLevel="0" collapsed="false">
      <c r="A44" s="31" t="n">
        <f aca="false">Biegemoment!Z57</f>
        <v>-3686.4</v>
      </c>
    </row>
    <row r="45" customFormat="false" ht="15" hidden="false" customHeight="false" outlineLevel="0" collapsed="false">
      <c r="A45" s="31" t="n">
        <f aca="false">Biegemoment!Z58</f>
        <v>-3920.4</v>
      </c>
    </row>
    <row r="46" customFormat="false" ht="15" hidden="false" customHeight="false" outlineLevel="0" collapsed="false">
      <c r="A46" s="31" t="n">
        <f aca="false">Biegemoment!Z59</f>
        <v>-3561.6</v>
      </c>
    </row>
    <row r="47" customFormat="false" ht="15" hidden="false" customHeight="false" outlineLevel="0" collapsed="false">
      <c r="A47" s="31" t="n">
        <f aca="false">Biegemoment!Z60</f>
        <v>-2910</v>
      </c>
    </row>
    <row r="48" customFormat="false" ht="15" hidden="false" customHeight="false" outlineLevel="0" collapsed="false">
      <c r="A48" s="31" t="n">
        <f aca="false">Biegemoment!Z61</f>
        <v>-2265.6</v>
      </c>
    </row>
    <row r="49" customFormat="false" ht="15" hidden="false" customHeight="false" outlineLevel="0" collapsed="false">
      <c r="A49" s="31" t="n">
        <f aca="false">Biegemoment!Z62</f>
        <v>-1628.4</v>
      </c>
    </row>
    <row r="50" customFormat="false" ht="15" hidden="false" customHeight="false" outlineLevel="0" collapsed="false">
      <c r="A50" s="31" t="n">
        <f aca="false">Biegemoment!Z63</f>
        <v>-998.400000000002</v>
      </c>
    </row>
    <row r="51" customFormat="false" ht="15" hidden="false" customHeight="false" outlineLevel="0" collapsed="false">
      <c r="A51" s="31" t="n">
        <f aca="false">Biegemoment!Z64</f>
        <v>-375.600000000001</v>
      </c>
    </row>
    <row r="52" customFormat="false" ht="15" hidden="false" customHeight="false" outlineLevel="0" collapsed="false">
      <c r="A52" s="31" t="n">
        <f aca="false">Biegemoment!Z65</f>
        <v>239.999999999999</v>
      </c>
    </row>
    <row r="53" customFormat="false" ht="15" hidden="false" customHeight="false" outlineLevel="0" collapsed="false">
      <c r="A53" s="31" t="n">
        <f aca="false">Biegemoment!Z66</f>
        <v>848.4</v>
      </c>
    </row>
    <row r="54" customFormat="false" ht="15" hidden="false" customHeight="false" outlineLevel="0" collapsed="false">
      <c r="A54" s="31" t="n">
        <f aca="false">Biegemoment!Z67</f>
        <v>1449.6</v>
      </c>
    </row>
    <row r="55" customFormat="false" ht="15" hidden="false" customHeight="false" outlineLevel="0" collapsed="false">
      <c r="A55" s="31" t="n">
        <f aca="false">Biegemoment!Z68</f>
        <v>2043.6</v>
      </c>
    </row>
    <row r="56" customFormat="false" ht="15" hidden="false" customHeight="false" outlineLevel="0" collapsed="false">
      <c r="A56" s="31" t="n">
        <f aca="false">Biegemoment!Z69</f>
        <v>2630.4</v>
      </c>
    </row>
    <row r="57" customFormat="false" ht="15" hidden="false" customHeight="false" outlineLevel="0" collapsed="false">
      <c r="A57" s="31" t="n">
        <f aca="false">Biegemoment!Z70</f>
        <v>3210</v>
      </c>
    </row>
    <row r="58" customFormat="false" ht="15" hidden="false" customHeight="false" outlineLevel="0" collapsed="false">
      <c r="A58" s="31" t="n">
        <f aca="false">Biegemoment!Z71</f>
        <v>3782.4</v>
      </c>
    </row>
    <row r="59" customFormat="false" ht="15" hidden="false" customHeight="false" outlineLevel="0" collapsed="false">
      <c r="A59" s="31" t="n">
        <f aca="false">Biegemoment!Z72</f>
        <v>4347.6</v>
      </c>
    </row>
    <row r="60" customFormat="false" ht="15" hidden="false" customHeight="false" outlineLevel="0" collapsed="false">
      <c r="A60" s="31" t="n">
        <f aca="false">Biegemoment!Z73</f>
        <v>4905.6</v>
      </c>
    </row>
    <row r="61" customFormat="false" ht="15" hidden="false" customHeight="false" outlineLevel="0" collapsed="false">
      <c r="A61" s="31" t="n">
        <f aca="false">Biegemoment!Z74</f>
        <v>5456.4</v>
      </c>
    </row>
    <row r="62" customFormat="false" ht="15" hidden="false" customHeight="false" outlineLevel="0" collapsed="false">
      <c r="A62" s="31" t="n">
        <f aca="false">Biegemoment!Z75</f>
        <v>6000</v>
      </c>
    </row>
    <row r="63" customFormat="false" ht="15" hidden="false" customHeight="false" outlineLevel="0" collapsed="false">
      <c r="A63" s="31" t="n">
        <f aca="false">Biegemoment!Z76</f>
        <v>6296.4</v>
      </c>
    </row>
    <row r="64" customFormat="false" ht="15" hidden="false" customHeight="false" outlineLevel="0" collapsed="false">
      <c r="A64" s="31" t="n">
        <f aca="false">Biegemoment!Z77</f>
        <v>6585.6</v>
      </c>
    </row>
    <row r="65" customFormat="false" ht="15" hidden="false" customHeight="false" outlineLevel="0" collapsed="false">
      <c r="A65" s="31" t="n">
        <f aca="false">Biegemoment!Z78</f>
        <v>6867.6</v>
      </c>
    </row>
    <row r="66" customFormat="false" ht="15" hidden="false" customHeight="false" outlineLevel="0" collapsed="false">
      <c r="A66" s="31" t="n">
        <f aca="false">Biegemoment!Z79</f>
        <v>7142.4</v>
      </c>
    </row>
    <row r="67" customFormat="false" ht="15" hidden="false" customHeight="false" outlineLevel="0" collapsed="false">
      <c r="A67" s="31" t="n">
        <f aca="false">Biegemoment!Z80</f>
        <v>7410</v>
      </c>
    </row>
    <row r="68" customFormat="false" ht="15" hidden="false" customHeight="false" outlineLevel="0" collapsed="false">
      <c r="A68" s="31" t="n">
        <f aca="false">Biegemoment!Z81</f>
        <v>7670.4</v>
      </c>
    </row>
    <row r="69" customFormat="false" ht="15" hidden="false" customHeight="false" outlineLevel="0" collapsed="false">
      <c r="A69" s="31" t="n">
        <f aca="false">Biegemoment!Z82</f>
        <v>7923.6</v>
      </c>
    </row>
    <row r="70" customFormat="false" ht="15" hidden="false" customHeight="false" outlineLevel="0" collapsed="false">
      <c r="A70" s="31" t="n">
        <f aca="false">Biegemoment!Z83</f>
        <v>8169.6</v>
      </c>
    </row>
    <row r="71" customFormat="false" ht="15" hidden="false" customHeight="false" outlineLevel="0" collapsed="false">
      <c r="A71" s="31" t="n">
        <f aca="false">Biegemoment!Z84</f>
        <v>8408.4</v>
      </c>
    </row>
    <row r="72" customFormat="false" ht="15" hidden="false" customHeight="false" outlineLevel="0" collapsed="false">
      <c r="A72" s="31" t="n">
        <f aca="false">Biegemoment!Z85</f>
        <v>8640</v>
      </c>
    </row>
    <row r="73" customFormat="false" ht="15" hidden="false" customHeight="false" outlineLevel="0" collapsed="false">
      <c r="A73" s="31" t="n">
        <f aca="false">Biegemoment!Z86</f>
        <v>8864.4</v>
      </c>
    </row>
    <row r="74" customFormat="false" ht="15" hidden="false" customHeight="false" outlineLevel="0" collapsed="false">
      <c r="A74" s="31" t="n">
        <f aca="false">Biegemoment!Z87</f>
        <v>9081.6</v>
      </c>
    </row>
    <row r="75" customFormat="false" ht="15" hidden="false" customHeight="false" outlineLevel="0" collapsed="false">
      <c r="A75" s="31" t="n">
        <f aca="false">Biegemoment!Z88</f>
        <v>9291.6</v>
      </c>
    </row>
    <row r="76" customFormat="false" ht="15" hidden="false" customHeight="false" outlineLevel="0" collapsed="false">
      <c r="A76" s="31" t="n">
        <f aca="false">Biegemoment!Z89</f>
        <v>9494.4</v>
      </c>
    </row>
    <row r="77" customFormat="false" ht="15" hidden="false" customHeight="false" outlineLevel="0" collapsed="false">
      <c r="A77" s="31" t="n">
        <f aca="false">Biegemoment!Z90</f>
        <v>9690</v>
      </c>
    </row>
    <row r="78" customFormat="false" ht="15" hidden="false" customHeight="false" outlineLevel="0" collapsed="false">
      <c r="A78" s="31" t="n">
        <f aca="false">Biegemoment!Z91</f>
        <v>9878.4</v>
      </c>
    </row>
    <row r="79" customFormat="false" ht="15" hidden="false" customHeight="false" outlineLevel="0" collapsed="false">
      <c r="A79" s="31" t="n">
        <f aca="false">Biegemoment!Z92</f>
        <v>9939.6</v>
      </c>
    </row>
    <row r="80" customFormat="false" ht="15" hidden="false" customHeight="false" outlineLevel="0" collapsed="false">
      <c r="A80" s="31" t="n">
        <f aca="false">Biegemoment!Z93</f>
        <v>9753.6</v>
      </c>
    </row>
    <row r="81" customFormat="false" ht="15" hidden="false" customHeight="false" outlineLevel="0" collapsed="false">
      <c r="A81" s="31" t="n">
        <f aca="false">Biegemoment!Z94</f>
        <v>9560.4</v>
      </c>
    </row>
    <row r="82" customFormat="false" ht="15" hidden="false" customHeight="false" outlineLevel="0" collapsed="false">
      <c r="A82" s="31" t="n">
        <f aca="false">Biegemoment!Z95</f>
        <v>9360</v>
      </c>
    </row>
    <row r="83" customFormat="false" ht="15" hidden="false" customHeight="false" outlineLevel="0" collapsed="false">
      <c r="A83" s="31" t="n">
        <f aca="false">Biegemoment!Z96</f>
        <v>9152.4</v>
      </c>
    </row>
    <row r="84" customFormat="false" ht="15" hidden="false" customHeight="false" outlineLevel="0" collapsed="false">
      <c r="A84" s="31" t="n">
        <f aca="false">Biegemoment!Z97</f>
        <v>8937.6</v>
      </c>
    </row>
    <row r="85" customFormat="false" ht="15" hidden="false" customHeight="false" outlineLevel="0" collapsed="false">
      <c r="A85" s="31" t="n">
        <f aca="false">Biegemoment!Z98</f>
        <v>8715.6</v>
      </c>
    </row>
    <row r="86" customFormat="false" ht="15" hidden="false" customHeight="false" outlineLevel="0" collapsed="false">
      <c r="A86" s="31" t="n">
        <f aca="false">Biegemoment!Z99</f>
        <v>8486.4</v>
      </c>
    </row>
    <row r="87" customFormat="false" ht="15" hidden="false" customHeight="false" outlineLevel="0" collapsed="false">
      <c r="A87" s="31" t="n">
        <f aca="false">Biegemoment!Z100</f>
        <v>8250</v>
      </c>
    </row>
    <row r="88" customFormat="false" ht="15" hidden="false" customHeight="false" outlineLevel="0" collapsed="false">
      <c r="A88" s="31" t="n">
        <f aca="false">Biegemoment!Z101</f>
        <v>8006.4</v>
      </c>
    </row>
    <row r="89" customFormat="false" ht="15" hidden="false" customHeight="false" outlineLevel="0" collapsed="false">
      <c r="A89" s="31" t="n">
        <f aca="false">Biegemoment!Z102</f>
        <v>7755.6</v>
      </c>
    </row>
    <row r="90" customFormat="false" ht="15" hidden="false" customHeight="false" outlineLevel="0" collapsed="false">
      <c r="A90" s="31" t="n">
        <f aca="false">Biegemoment!Z103</f>
        <v>7497.6</v>
      </c>
    </row>
    <row r="91" customFormat="false" ht="15" hidden="false" customHeight="false" outlineLevel="0" collapsed="false">
      <c r="A91" s="31" t="n">
        <f aca="false">Biegemoment!Z104</f>
        <v>7232.4</v>
      </c>
    </row>
    <row r="92" customFormat="false" ht="15" hidden="false" customHeight="false" outlineLevel="0" collapsed="false">
      <c r="A92" s="31" t="n">
        <f aca="false">Biegemoment!Z105</f>
        <v>6960</v>
      </c>
    </row>
    <row r="93" customFormat="false" ht="15" hidden="false" customHeight="false" outlineLevel="0" collapsed="false">
      <c r="A93" s="31" t="n">
        <f aca="false">Biegemoment!Z106</f>
        <v>6680.4</v>
      </c>
    </row>
    <row r="94" customFormat="false" ht="15" hidden="false" customHeight="false" outlineLevel="0" collapsed="false">
      <c r="A94" s="31" t="n">
        <f aca="false">Biegemoment!Z107</f>
        <v>6393.6</v>
      </c>
    </row>
    <row r="95" customFormat="false" ht="15" hidden="false" customHeight="false" outlineLevel="0" collapsed="false">
      <c r="A95" s="31" t="n">
        <f aca="false">Biegemoment!Z108</f>
        <v>6099.6</v>
      </c>
    </row>
    <row r="96" customFormat="false" ht="15" hidden="false" customHeight="false" outlineLevel="0" collapsed="false">
      <c r="A96" s="31" t="n">
        <f aca="false">Biegemoment!Z109</f>
        <v>5798.39999999999</v>
      </c>
    </row>
    <row r="97" customFormat="false" ht="15" hidden="false" customHeight="false" outlineLevel="0" collapsed="false">
      <c r="A97" s="31" t="n">
        <f aca="false">Biegemoment!Z110</f>
        <v>5490</v>
      </c>
    </row>
    <row r="98" customFormat="false" ht="15" hidden="false" customHeight="false" outlineLevel="0" collapsed="false">
      <c r="A98" s="31" t="n">
        <f aca="false">Biegemoment!Z111</f>
        <v>5174.39999999999</v>
      </c>
    </row>
    <row r="99" customFormat="false" ht="15" hidden="false" customHeight="false" outlineLevel="0" collapsed="false">
      <c r="A99" s="31" t="n">
        <f aca="false">Biegemoment!Z112</f>
        <v>4851.6</v>
      </c>
    </row>
    <row r="100" customFormat="false" ht="15" hidden="false" customHeight="false" outlineLevel="0" collapsed="false">
      <c r="A100" s="31" t="n">
        <f aca="false">Biegemoment!Z113</f>
        <v>4521.6</v>
      </c>
    </row>
    <row r="101" customFormat="false" ht="15" hidden="false" customHeight="false" outlineLevel="0" collapsed="false">
      <c r="A101" s="31" t="n">
        <f aca="false">Biegemoment!Z114</f>
        <v>4184.4</v>
      </c>
    </row>
    <row r="102" customFormat="false" ht="15" hidden="false" customHeight="false" outlineLevel="0" collapsed="false">
      <c r="A102" s="31" t="n">
        <f aca="false">Biegemoment!Z115</f>
        <v>3840</v>
      </c>
    </row>
    <row r="103" customFormat="false" ht="15" hidden="false" customHeight="false" outlineLevel="0" collapsed="false">
      <c r="A103" s="31" t="n">
        <f aca="false">Biegemoment!Z116</f>
        <v>3488.4</v>
      </c>
    </row>
    <row r="104" customFormat="false" ht="15" hidden="false" customHeight="false" outlineLevel="0" collapsed="false">
      <c r="A104" s="31" t="n">
        <f aca="false">Biegemoment!Z117</f>
        <v>3129.6</v>
      </c>
    </row>
    <row r="105" customFormat="false" ht="15" hidden="false" customHeight="false" outlineLevel="0" collapsed="false">
      <c r="A105" s="31" t="n">
        <f aca="false">Biegemoment!Z118</f>
        <v>2763.6</v>
      </c>
    </row>
    <row r="106" customFormat="false" ht="15" hidden="false" customHeight="false" outlineLevel="0" collapsed="false">
      <c r="A106" s="31" t="n">
        <f aca="false">Biegemoment!Z119</f>
        <v>2390.4</v>
      </c>
    </row>
    <row r="107" customFormat="false" ht="15" hidden="false" customHeight="false" outlineLevel="0" collapsed="false">
      <c r="A107" s="31" t="n">
        <f aca="false">Biegemoment!Z120</f>
        <v>2010</v>
      </c>
    </row>
    <row r="108" customFormat="false" ht="15" hidden="false" customHeight="false" outlineLevel="0" collapsed="false">
      <c r="A108" s="31" t="n">
        <f aca="false">Biegemoment!Z121</f>
        <v>1622.4</v>
      </c>
    </row>
    <row r="109" customFormat="false" ht="15" hidden="false" customHeight="false" outlineLevel="0" collapsed="false">
      <c r="A109" s="31" t="n">
        <f aca="false">Biegemoment!Z122</f>
        <v>1227.6</v>
      </c>
    </row>
    <row r="110" customFormat="false" ht="15" hidden="false" customHeight="false" outlineLevel="0" collapsed="false">
      <c r="A110" s="31" t="n">
        <f aca="false">Biegemoment!Z123</f>
        <v>825.600000000006</v>
      </c>
    </row>
    <row r="111" customFormat="false" ht="15" hidden="false" customHeight="false" outlineLevel="0" collapsed="false">
      <c r="A111" s="31" t="n">
        <f aca="false">Biegemoment!Z124</f>
        <v>416.4</v>
      </c>
    </row>
    <row r="112" customFormat="false" ht="15.75" hidden="false" customHeight="false" outlineLevel="0" collapsed="false">
      <c r="A112" s="32" t="n">
        <f aca="false">Biegemoment!Z125</f>
        <v>0</v>
      </c>
    </row>
  </sheetData>
  <sheetProtection sheet="true" password="ed2b" objects="true" scenarios="true" selectLockedCells="true"/>
  <mergeCells count="1">
    <mergeCell ref="A1:F4"/>
  </mergeCells>
  <conditionalFormatting sqref="A12:A112">
    <cfRule type="cellIs" priority="2" operator="notEqual" aboveAverage="0" equalAverage="0" bottom="0" percent="0" rank="0" text="" dxfId="6">
      <formula>0</formula>
    </cfRule>
  </conditionalFormatting>
  <conditionalFormatting sqref="A8:D8">
    <cfRule type="cellIs" priority="3" operator="equal" aboveAverage="0" equalAverage="0" bottom="0" percent="0" rank="0" text="" dxfId="7">
      <formula>$F$8</formula>
    </cfRule>
  </conditionalFormatting>
  <dataValidations count="4">
    <dataValidation allowBlank="true" error="Sie haben vergessen t [m] auszuwählen!&#10;" errorStyle="stop" errorTitle="Fehler" operator="greaterThanOrEqual" prompt="Bitte geben Sie einen geeigneten Wert ein!" promptTitle="Eingabe" showDropDown="false" showErrorMessage="true" showInputMessage="true" sqref="D8" type="decimal">
      <formula1>0</formula1>
      <formula2>0</formula2>
    </dataValidation>
    <dataValidation allowBlank="true" error="Sie haben vergessen b [m] auszuwählen!&#10;" errorStyle="stop" errorTitle="Fehler" operator="greaterThanOrEqual" prompt="Bitte geben Sie einen geeigneten Wert ein!" promptTitle="Eingabe" showDropDown="false" showErrorMessage="true" showInputMessage="true" sqref="A8" type="decimal">
      <formula1>0</formula1>
      <formula2>0</formula2>
    </dataValidation>
    <dataValidation allowBlank="true" error="Sie haben vergessen h [m] auszuwählen!&#10;" errorStyle="stop" errorTitle="Fehler" operator="greaterThanOrEqual" prompt="Bitte geben Sie einen geeigneten Wert ein!" promptTitle="Eingabe" showDropDown="false" showErrorMessage="true" showInputMessage="true" sqref="B8" type="decimal">
      <formula1>0</formula1>
      <formula2>0</formula2>
    </dataValidation>
    <dataValidation allowBlank="true" error="Sie haben vergessen s [m] auszuwählen!&#10;" errorStyle="stop" errorTitle="Fehler" operator="greaterThanOrEqual" prompt="Bitte geben Sie einen geeigneten Wert ein!" promptTitle="Eingabe" showDropDown="false" showErrorMessage="true" showInputMessage="true" sqref="C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