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l1</t>
  </si>
  <si>
    <t xml:space="preserve">l2</t>
  </si>
  <si>
    <t xml:space="preserve">Berechnung des Biegemoments</t>
  </si>
  <si>
    <t xml:space="preserve">l1 [m]</t>
  </si>
  <si>
    <t xml:space="preserve">l2 [m]</t>
  </si>
  <si>
    <t xml:space="preserve">x1 [m]</t>
  </si>
  <si>
    <t xml:space="preserve">x2 [m]</t>
  </si>
  <si>
    <t xml:space="preserve">ignoP1 [N]</t>
  </si>
  <si>
    <t xml:space="preserve">ignoP2 [N]</t>
  </si>
  <si>
    <t xml:space="preserve">igreq [N/m]</t>
  </si>
  <si>
    <t xml:space="preserve">Lastfall</t>
  </si>
  <si>
    <t xml:space="preserve">q [N/m]</t>
  </si>
  <si>
    <t xml:space="preserve">P1 [N]</t>
  </si>
  <si>
    <t xml:space="preserve">P2 [N]</t>
  </si>
  <si>
    <t xml:space="preserve">B [N]</t>
  </si>
  <si>
    <t xml:space="preserve">C [N]</t>
  </si>
  <si>
    <t xml:space="preserve">Lastfall 1</t>
  </si>
  <si>
    <t xml:space="preserve">Lastfall 2</t>
  </si>
  <si>
    <t xml:space="preserve">Lastfall 3</t>
  </si>
  <si>
    <t xml:space="preserve">Lastfall  4</t>
  </si>
  <si>
    <t xml:space="preserve">x [m]</t>
  </si>
  <si>
    <t xml:space="preserve">Ma [Nm]</t>
  </si>
  <si>
    <t xml:space="preserve">Mb [Nm]</t>
  </si>
  <si>
    <t xml:space="preserve">Mc [Nm]</t>
  </si>
  <si>
    <t xml:space="preserve">Md [Nm]</t>
  </si>
  <si>
    <t xml:space="preserve">M1 [Nm]</t>
  </si>
  <si>
    <t xml:space="preserve">M2 [Nm]</t>
  </si>
  <si>
    <t xml:space="preserve">M3 [Nm]</t>
  </si>
  <si>
    <t xml:space="preserve">Mges [Nm]</t>
  </si>
  <si>
    <t xml:space="preserve">Diagramm Biegemoment</t>
  </si>
  <si>
    <t xml:space="preserve">Berechnung der Biegespannung</t>
  </si>
  <si>
    <t xml:space="preserve">b [m]</t>
  </si>
  <si>
    <t xml:space="preserve">h [m]</t>
  </si>
  <si>
    <t xml:space="preserve">s [m]</t>
  </si>
  <si>
    <t xml:space="preserve">t [m]</t>
  </si>
  <si>
    <t xml:space="preserve">I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verlau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295958279009"/>
          <c:y val="0.0843439575842526"/>
          <c:w val="0.689746693983982"/>
          <c:h val="0.914985678591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5:$G$125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801.6</c:v>
                </c:pt>
                <c:pt idx="35">
                  <c:v>-3510</c:v>
                </c:pt>
                <c:pt idx="36">
                  <c:v>-3225.6</c:v>
                </c:pt>
                <c:pt idx="37">
                  <c:v>-2948.4</c:v>
                </c:pt>
                <c:pt idx="38">
                  <c:v>-2678.4</c:v>
                </c:pt>
                <c:pt idx="39">
                  <c:v>-2415.6</c:v>
                </c:pt>
                <c:pt idx="40">
                  <c:v>-2160</c:v>
                </c:pt>
                <c:pt idx="41">
                  <c:v>-1911.6</c:v>
                </c:pt>
                <c:pt idx="42">
                  <c:v>-1670.4</c:v>
                </c:pt>
                <c:pt idx="43">
                  <c:v>-1436.4</c:v>
                </c:pt>
                <c:pt idx="44">
                  <c:v>-1209.6</c:v>
                </c:pt>
                <c:pt idx="45">
                  <c:v>-990.000000000001</c:v>
                </c:pt>
                <c:pt idx="46">
                  <c:v>-777.6</c:v>
                </c:pt>
                <c:pt idx="47">
                  <c:v>-572.400000000001</c:v>
                </c:pt>
                <c:pt idx="48">
                  <c:v>-374.400000000001</c:v>
                </c:pt>
                <c:pt idx="49">
                  <c:v>-183.599999999999</c:v>
                </c:pt>
                <c:pt idx="50">
                  <c:v>0</c:v>
                </c:pt>
                <c:pt idx="51">
                  <c:v>176.4</c:v>
                </c:pt>
                <c:pt idx="52">
                  <c:v>345.6</c:v>
                </c:pt>
                <c:pt idx="53">
                  <c:v>507.6</c:v>
                </c:pt>
                <c:pt idx="54">
                  <c:v>662.4</c:v>
                </c:pt>
                <c:pt idx="55">
                  <c:v>810</c:v>
                </c:pt>
                <c:pt idx="56">
                  <c:v>950.4</c:v>
                </c:pt>
                <c:pt idx="57">
                  <c:v>1083.6</c:v>
                </c:pt>
                <c:pt idx="58">
                  <c:v>1209.6</c:v>
                </c:pt>
                <c:pt idx="59">
                  <c:v>1328.4</c:v>
                </c:pt>
                <c:pt idx="60">
                  <c:v>1440</c:v>
                </c:pt>
                <c:pt idx="61">
                  <c:v>1544.4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</c:v>
                </c:pt>
                <c:pt idx="67">
                  <c:v>2019.6</c:v>
                </c:pt>
                <c:pt idx="68">
                  <c:v>2073.6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</c:v>
                </c:pt>
                <c:pt idx="85">
                  <c:v>1890</c:v>
                </c:pt>
                <c:pt idx="86">
                  <c:v>1814.4</c:v>
                </c:pt>
                <c:pt idx="87">
                  <c:v>1731.6</c:v>
                </c:pt>
                <c:pt idx="88">
                  <c:v>1641.6</c:v>
                </c:pt>
                <c:pt idx="89">
                  <c:v>1544.4</c:v>
                </c:pt>
                <c:pt idx="90">
                  <c:v>1440</c:v>
                </c:pt>
                <c:pt idx="91">
                  <c:v>1328.4</c:v>
                </c:pt>
                <c:pt idx="92">
                  <c:v>1209.6</c:v>
                </c:pt>
                <c:pt idx="93">
                  <c:v>1083.6</c:v>
                </c:pt>
                <c:pt idx="94">
                  <c:v>950.400000000002</c:v>
                </c:pt>
                <c:pt idx="95">
                  <c:v>809.999999999996</c:v>
                </c:pt>
                <c:pt idx="96">
                  <c:v>662.400000000002</c:v>
                </c:pt>
                <c:pt idx="97">
                  <c:v>507.599999999999</c:v>
                </c:pt>
                <c:pt idx="98">
                  <c:v>345.600000000006</c:v>
                </c:pt>
                <c:pt idx="99">
                  <c:v>176.400000000001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5:$N$12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59.999999999999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</c:v>
                </c:pt>
                <c:pt idx="85">
                  <c:v>900</c:v>
                </c:pt>
                <c:pt idx="86">
                  <c:v>840</c:v>
                </c:pt>
                <c:pt idx="87">
                  <c:v>780.000000000002</c:v>
                </c:pt>
                <c:pt idx="88">
                  <c:v>720</c:v>
                </c:pt>
                <c:pt idx="89">
                  <c:v>660</c:v>
                </c:pt>
                <c:pt idx="90">
                  <c:v>600</c:v>
                </c:pt>
                <c:pt idx="91">
                  <c:v>540</c:v>
                </c:pt>
                <c:pt idx="92">
                  <c:v>480</c:v>
                </c:pt>
                <c:pt idx="93">
                  <c:v>420</c:v>
                </c:pt>
                <c:pt idx="94">
                  <c:v>360</c:v>
                </c:pt>
                <c:pt idx="95">
                  <c:v>300</c:v>
                </c:pt>
                <c:pt idx="96">
                  <c:v>240</c:v>
                </c:pt>
                <c:pt idx="97">
                  <c:v>180</c:v>
                </c:pt>
                <c:pt idx="98">
                  <c:v>120</c:v>
                </c:pt>
                <c:pt idx="99">
                  <c:v>6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U$25:$U$12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59.999999999999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3180</c:v>
                </c:pt>
                <c:pt idx="52">
                  <c:v>3360</c:v>
                </c:pt>
                <c:pt idx="53">
                  <c:v>3540</c:v>
                </c:pt>
                <c:pt idx="54">
                  <c:v>3720</c:v>
                </c:pt>
                <c:pt idx="55">
                  <c:v>3900</c:v>
                </c:pt>
                <c:pt idx="56">
                  <c:v>4080</c:v>
                </c:pt>
                <c:pt idx="57">
                  <c:v>4260</c:v>
                </c:pt>
                <c:pt idx="58">
                  <c:v>4440</c:v>
                </c:pt>
                <c:pt idx="59">
                  <c:v>4620</c:v>
                </c:pt>
                <c:pt idx="60">
                  <c:v>4800</c:v>
                </c:pt>
                <c:pt idx="61">
                  <c:v>4980</c:v>
                </c:pt>
                <c:pt idx="62">
                  <c:v>5160</c:v>
                </c:pt>
                <c:pt idx="63">
                  <c:v>5340</c:v>
                </c:pt>
                <c:pt idx="64">
                  <c:v>5520</c:v>
                </c:pt>
                <c:pt idx="65">
                  <c:v>5700</c:v>
                </c:pt>
                <c:pt idx="66">
                  <c:v>5880</c:v>
                </c:pt>
                <c:pt idx="67">
                  <c:v>5940</c:v>
                </c:pt>
                <c:pt idx="68">
                  <c:v>5760</c:v>
                </c:pt>
                <c:pt idx="69">
                  <c:v>5580</c:v>
                </c:pt>
                <c:pt idx="70">
                  <c:v>5400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</c:v>
                </c:pt>
                <c:pt idx="81">
                  <c:v>3420</c:v>
                </c:pt>
                <c:pt idx="82">
                  <c:v>3240</c:v>
                </c:pt>
                <c:pt idx="83">
                  <c:v>3060</c:v>
                </c:pt>
                <c:pt idx="84">
                  <c:v>2880</c:v>
                </c:pt>
                <c:pt idx="85">
                  <c:v>2700</c:v>
                </c:pt>
                <c:pt idx="86">
                  <c:v>2520</c:v>
                </c:pt>
                <c:pt idx="87">
                  <c:v>2340</c:v>
                </c:pt>
                <c:pt idx="88">
                  <c:v>2160</c:v>
                </c:pt>
                <c:pt idx="89">
                  <c:v>1980</c:v>
                </c:pt>
                <c:pt idx="90">
                  <c:v>1800</c:v>
                </c:pt>
                <c:pt idx="91">
                  <c:v>1620</c:v>
                </c:pt>
                <c:pt idx="92">
                  <c:v>1440</c:v>
                </c:pt>
                <c:pt idx="93">
                  <c:v>1260</c:v>
                </c:pt>
                <c:pt idx="94">
                  <c:v>1080</c:v>
                </c:pt>
                <c:pt idx="95">
                  <c:v>899.999999999998</c:v>
                </c:pt>
                <c:pt idx="96">
                  <c:v>720.000000000002</c:v>
                </c:pt>
                <c:pt idx="97">
                  <c:v>540.000000000002</c:v>
                </c:pt>
                <c:pt idx="98">
                  <c:v>360</c:v>
                </c:pt>
                <c:pt idx="99">
                  <c:v>180.000000000002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B$25:$AB$125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561.6</c:v>
                </c:pt>
                <c:pt idx="35">
                  <c:v>-2910</c:v>
                </c:pt>
                <c:pt idx="36">
                  <c:v>-2265.6</c:v>
                </c:pt>
                <c:pt idx="37">
                  <c:v>-1628.4</c:v>
                </c:pt>
                <c:pt idx="38">
                  <c:v>-998.400000000002</c:v>
                </c:pt>
                <c:pt idx="39">
                  <c:v>-375.600000000001</c:v>
                </c:pt>
                <c:pt idx="40">
                  <c:v>239.999999999999</c:v>
                </c:pt>
                <c:pt idx="41">
                  <c:v>848.4</c:v>
                </c:pt>
                <c:pt idx="42">
                  <c:v>1449.6</c:v>
                </c:pt>
                <c:pt idx="43">
                  <c:v>2043.6</c:v>
                </c:pt>
                <c:pt idx="44">
                  <c:v>2630.4</c:v>
                </c:pt>
                <c:pt idx="45">
                  <c:v>3210</c:v>
                </c:pt>
                <c:pt idx="46">
                  <c:v>3782.4</c:v>
                </c:pt>
                <c:pt idx="47">
                  <c:v>4347.6</c:v>
                </c:pt>
                <c:pt idx="48">
                  <c:v>4905.6</c:v>
                </c:pt>
                <c:pt idx="49">
                  <c:v>5456.4</c:v>
                </c:pt>
                <c:pt idx="50">
                  <c:v>6000</c:v>
                </c:pt>
                <c:pt idx="51">
                  <c:v>6296.4</c:v>
                </c:pt>
                <c:pt idx="52">
                  <c:v>6585.6</c:v>
                </c:pt>
                <c:pt idx="53">
                  <c:v>6867.6</c:v>
                </c:pt>
                <c:pt idx="54">
                  <c:v>7142.4</c:v>
                </c:pt>
                <c:pt idx="55">
                  <c:v>7410</c:v>
                </c:pt>
                <c:pt idx="56">
                  <c:v>7670.4</c:v>
                </c:pt>
                <c:pt idx="57">
                  <c:v>7923.6</c:v>
                </c:pt>
                <c:pt idx="58">
                  <c:v>8169.6</c:v>
                </c:pt>
                <c:pt idx="59">
                  <c:v>8408.4</c:v>
                </c:pt>
                <c:pt idx="60">
                  <c:v>8640</c:v>
                </c:pt>
                <c:pt idx="61">
                  <c:v>8864.4</c:v>
                </c:pt>
                <c:pt idx="62">
                  <c:v>9081.6</c:v>
                </c:pt>
                <c:pt idx="63">
                  <c:v>9291.6</c:v>
                </c:pt>
                <c:pt idx="64">
                  <c:v>9494.4</c:v>
                </c:pt>
                <c:pt idx="65">
                  <c:v>9690</c:v>
                </c:pt>
                <c:pt idx="66">
                  <c:v>9878.4</c:v>
                </c:pt>
                <c:pt idx="67">
                  <c:v>9939.6</c:v>
                </c:pt>
                <c:pt idx="68">
                  <c:v>9753.6</c:v>
                </c:pt>
                <c:pt idx="69">
                  <c:v>9560.4</c:v>
                </c:pt>
                <c:pt idx="70">
                  <c:v>9360</c:v>
                </c:pt>
                <c:pt idx="71">
                  <c:v>9152.4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</c:v>
                </c:pt>
                <c:pt idx="79">
                  <c:v>7232.4</c:v>
                </c:pt>
                <c:pt idx="80">
                  <c:v>6960</c:v>
                </c:pt>
                <c:pt idx="81">
                  <c:v>6680.4</c:v>
                </c:pt>
                <c:pt idx="82">
                  <c:v>6393.6</c:v>
                </c:pt>
                <c:pt idx="83">
                  <c:v>6099.6</c:v>
                </c:pt>
                <c:pt idx="84">
                  <c:v>5798.4</c:v>
                </c:pt>
                <c:pt idx="85">
                  <c:v>5490</c:v>
                </c:pt>
                <c:pt idx="86">
                  <c:v>5174.4</c:v>
                </c:pt>
                <c:pt idx="87">
                  <c:v>4851.6</c:v>
                </c:pt>
                <c:pt idx="88">
                  <c:v>4521.60000000001</c:v>
                </c:pt>
                <c:pt idx="89">
                  <c:v>4184.4</c:v>
                </c:pt>
                <c:pt idx="90">
                  <c:v>3840.00000000001</c:v>
                </c:pt>
                <c:pt idx="91">
                  <c:v>3488.4</c:v>
                </c:pt>
                <c:pt idx="92">
                  <c:v>3129.6</c:v>
                </c:pt>
                <c:pt idx="93">
                  <c:v>2763.6</c:v>
                </c:pt>
                <c:pt idx="94">
                  <c:v>2390.4</c:v>
                </c:pt>
                <c:pt idx="95">
                  <c:v>2009.99999999999</c:v>
                </c:pt>
                <c:pt idx="96">
                  <c:v>1622.4</c:v>
                </c:pt>
                <c:pt idx="97">
                  <c:v>1227.6</c:v>
                </c:pt>
                <c:pt idx="98">
                  <c:v>825.600000000006</c:v>
                </c:pt>
                <c:pt idx="99">
                  <c:v>416.400000000007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1589"/>
        <c:axId val="96705217"/>
      </c:lineChart>
      <c:catAx>
        <c:axId val="75261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5217"/>
        <c:crossesAt val="0"/>
        <c:auto val="1"/>
        <c:lblAlgn val="ctr"/>
        <c:lblOffset val="100"/>
        <c:noMultiLvlLbl val="0"/>
      </c:catAx>
      <c:valAx>
        <c:axId val="9670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]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6409014714099"/>
          <c:y val="0.0152355414711439"/>
          <c:w val="0.479651704227975"/>
          <c:h val="0.0343713815589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2</xdr:col>
      <xdr:colOff>2880</xdr:colOff>
      <xdr:row>37</xdr:row>
      <xdr:rowOff>1440</xdr:rowOff>
    </xdr:to>
    <xdr:graphicFrame>
      <xdr:nvGraphicFramePr>
        <xdr:cNvPr id="0" name="Chart 1"/>
        <xdr:cNvGraphicFramePr/>
      </xdr:nvGraphicFramePr>
      <xdr:xfrm>
        <a:off x="1545480" y="1285920"/>
        <a:ext cx="773100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G13" activeCellId="0" sqref="G13"/>
    </sheetView>
  </sheetViews>
  <sheetFormatPr defaultColWidth="10.96484375" defaultRowHeight="15" zeroHeight="false" outlineLevelRow="0" outlineLevelCol="0"/>
  <cols>
    <col collapsed="false" customWidth="false" hidden="true" outlineLevel="0" max="1" min="1" style="1" width="10.97"/>
  </cols>
  <sheetData>
    <row r="1" customFormat="false" ht="15" hidden="true" customHeight="false" outlineLevel="0" collapsed="false"/>
    <row r="2" customFormat="false" ht="15" hidden="true" customHeight="false" outlineLevel="0" collapsed="false">
      <c r="B2" s="1" t="s">
        <v>0</v>
      </c>
      <c r="C2" s="1" t="s">
        <v>1</v>
      </c>
      <c r="D2" s="1"/>
    </row>
    <row r="3" customFormat="false" ht="15" hidden="true" customHeight="false" outlineLevel="0" collapsed="false">
      <c r="B3" s="2" t="n">
        <v>3</v>
      </c>
      <c r="C3" s="2" t="n">
        <v>3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  <c r="J3" s="1" t="n">
        <v>6</v>
      </c>
      <c r="K3" s="1" t="n">
        <v>7</v>
      </c>
      <c r="L3" s="1" t="n">
        <v>8</v>
      </c>
      <c r="M3" s="1" t="n">
        <v>9</v>
      </c>
      <c r="N3" s="1" t="n">
        <v>10</v>
      </c>
    </row>
    <row r="4" customFormat="false" ht="15" hidden="true" customHeight="false" outlineLevel="0" collapsed="false">
      <c r="B4" s="2" t="n">
        <v>3.5</v>
      </c>
      <c r="C4" s="2" t="n">
        <v>3.5</v>
      </c>
    </row>
    <row r="5" customFormat="false" ht="15" hidden="true" customHeight="false" outlineLevel="0" collapsed="false">
      <c r="B5" s="2" t="n">
        <v>4</v>
      </c>
      <c r="C5" s="2" t="n">
        <v>4</v>
      </c>
    </row>
    <row r="6" customFormat="false" ht="15" hidden="true" customHeight="false" outlineLevel="0" collapsed="false">
      <c r="B6" s="2" t="n">
        <v>4.5</v>
      </c>
      <c r="C6" s="2" t="n">
        <v>4.5</v>
      </c>
    </row>
    <row r="7" customFormat="false" ht="15" hidden="true" customHeight="false" outlineLevel="0" collapsed="false">
      <c r="B7" s="2" t="n">
        <v>5</v>
      </c>
      <c r="C7" s="2" t="n">
        <v>5</v>
      </c>
    </row>
    <row r="9" customFormat="false" ht="26.25" hidden="false" customHeight="false" outlineLevel="0" collapsed="false">
      <c r="B9" s="3" t="s">
        <v>2</v>
      </c>
    </row>
    <row r="11" customFormat="false" ht="15.8" hidden="false" customHeight="false" outlineLevel="0" collapsed="false">
      <c r="B11" s="4" t="s">
        <v>3</v>
      </c>
      <c r="C11" s="4" t="s">
        <v>4</v>
      </c>
      <c r="D11" s="4" t="s">
        <v>5</v>
      </c>
      <c r="E11" s="4" t="s">
        <v>6</v>
      </c>
      <c r="F11" s="4" t="s">
        <v>7</v>
      </c>
      <c r="G11" s="4" t="s">
        <v>8</v>
      </c>
      <c r="H11" s="4" t="s">
        <v>9</v>
      </c>
    </row>
    <row r="12" customFormat="false" ht="15.8" hidden="false" customHeight="false" outlineLevel="0" collapsed="false">
      <c r="B12" s="5" t="n">
        <v>2</v>
      </c>
      <c r="C12" s="5" t="n">
        <v>4</v>
      </c>
      <c r="D12" s="5" t="n">
        <v>3</v>
      </c>
      <c r="E12" s="5" t="n">
        <v>2</v>
      </c>
      <c r="F12" s="6" t="n">
        <f aca="false">D18</f>
        <v>4000</v>
      </c>
      <c r="G12" s="6" t="n">
        <f aca="false">E19</f>
        <v>6000</v>
      </c>
      <c r="H12" s="6" t="n">
        <f aca="false">C17</f>
        <v>2000</v>
      </c>
    </row>
    <row r="16" customFormat="false" ht="15" hidden="false" customHeight="false" outlineLevel="0" collapsed="false">
      <c r="B16" s="4" t="s">
        <v>10</v>
      </c>
      <c r="C16" s="4" t="s">
        <v>11</v>
      </c>
      <c r="D16" s="4" t="s">
        <v>12</v>
      </c>
      <c r="E16" s="4" t="s">
        <v>13</v>
      </c>
      <c r="F16" s="4" t="s">
        <v>14</v>
      </c>
      <c r="G16" s="4" t="s">
        <v>15</v>
      </c>
    </row>
    <row r="17" customFormat="false" ht="15.8" hidden="false" customHeight="false" outlineLevel="0" collapsed="false">
      <c r="B17" s="7" t="n">
        <v>1</v>
      </c>
      <c r="C17" s="5" t="n">
        <v>2000</v>
      </c>
      <c r="D17" s="7" t="n">
        <v>0</v>
      </c>
      <c r="E17" s="7" t="n">
        <v>0</v>
      </c>
      <c r="F17" s="5" t="n">
        <f aca="false">(H12*(B12+C12)^2)/(2*C12)</f>
        <v>9000</v>
      </c>
      <c r="G17" s="5" t="n">
        <f aca="false">(H12*(C12^2-B12^2)/(2*C12))</f>
        <v>3000</v>
      </c>
    </row>
    <row r="18" customFormat="false" ht="15.8" hidden="false" customHeight="false" outlineLevel="0" collapsed="false">
      <c r="B18" s="7" t="n">
        <v>2</v>
      </c>
      <c r="C18" s="7" t="n">
        <v>0</v>
      </c>
      <c r="D18" s="5" t="n">
        <v>4000</v>
      </c>
      <c r="E18" s="7" t="n">
        <v>0</v>
      </c>
      <c r="F18" s="5" t="n">
        <f aca="false">(2*F12*(B12+C12-D12))/(2*C12)</f>
        <v>3000</v>
      </c>
      <c r="G18" s="5" t="n">
        <f aca="false">(2*F12*(D12-B12))/(2*C12)</f>
        <v>1000</v>
      </c>
    </row>
    <row r="19" customFormat="false" ht="15.8" hidden="false" customHeight="false" outlineLevel="0" collapsed="false">
      <c r="B19" s="7" t="n">
        <v>3</v>
      </c>
      <c r="C19" s="7" t="n">
        <v>0</v>
      </c>
      <c r="D19" s="7" t="n">
        <f aca="false">0</f>
        <v>0</v>
      </c>
      <c r="E19" s="5" t="n">
        <v>6000</v>
      </c>
      <c r="F19" s="5" t="n">
        <f aca="false">(2*G12*(C12-E12))/(2*C12)</f>
        <v>3000</v>
      </c>
      <c r="G19" s="5" t="n">
        <f aca="false">(2*G12*E12)/(2*C12)</f>
        <v>3000</v>
      </c>
    </row>
    <row r="20" customFormat="false" ht="15.8" hidden="false" customHeight="false" outlineLevel="0" collapsed="false">
      <c r="B20" s="7" t="n">
        <v>4</v>
      </c>
      <c r="C20" s="5" t="n">
        <f aca="false">H12</f>
        <v>2000</v>
      </c>
      <c r="D20" s="5" t="n">
        <f aca="false">F12</f>
        <v>4000</v>
      </c>
      <c r="E20" s="5" t="n">
        <f aca="false">G12</f>
        <v>6000</v>
      </c>
      <c r="F20" s="5" t="n">
        <f aca="false">(2*F12*(B12+C12-D12)+2*G12*(C12-E12)+H12*(B12+C12)^2)/(2*C12)</f>
        <v>15000</v>
      </c>
      <c r="G20" s="5" t="n">
        <f aca="false">(2*F12*(D12-B12)+2*G12*E12+H12*(C12^2-B12^2))/(2*C12)</f>
        <v>7000</v>
      </c>
    </row>
    <row r="23" customFormat="false" ht="15" hidden="false" customHeight="false" outlineLevel="0" collapsed="false">
      <c r="B23" s="4" t="s">
        <v>16</v>
      </c>
      <c r="C23" s="4"/>
      <c r="D23" s="4"/>
      <c r="E23" s="4"/>
      <c r="F23" s="4"/>
      <c r="G23" s="4"/>
      <c r="I23" s="4" t="s">
        <v>17</v>
      </c>
      <c r="J23" s="4"/>
      <c r="K23" s="4"/>
      <c r="L23" s="4"/>
      <c r="M23" s="4"/>
      <c r="N23" s="4"/>
      <c r="P23" s="4" t="s">
        <v>18</v>
      </c>
      <c r="Q23" s="4"/>
      <c r="R23" s="4"/>
      <c r="S23" s="4"/>
      <c r="T23" s="4"/>
      <c r="U23" s="4"/>
      <c r="W23" s="4" t="s">
        <v>19</v>
      </c>
      <c r="X23" s="4"/>
      <c r="Y23" s="4"/>
      <c r="Z23" s="4"/>
      <c r="AA23" s="4"/>
      <c r="AB23" s="4"/>
    </row>
    <row r="24" customFormat="false" ht="15" hidden="false" customHeight="false" outlineLevel="0" collapsed="false">
      <c r="B24" s="4" t="s">
        <v>20</v>
      </c>
      <c r="C24" s="8" t="s">
        <v>21</v>
      </c>
      <c r="D24" s="8" t="s">
        <v>22</v>
      </c>
      <c r="E24" s="8" t="s">
        <v>23</v>
      </c>
      <c r="F24" s="8" t="s">
        <v>24</v>
      </c>
      <c r="G24" s="8" t="s">
        <v>25</v>
      </c>
      <c r="I24" s="4" t="s">
        <v>20</v>
      </c>
      <c r="J24" s="8" t="s">
        <v>21</v>
      </c>
      <c r="K24" s="8" t="s">
        <v>22</v>
      </c>
      <c r="L24" s="8" t="s">
        <v>23</v>
      </c>
      <c r="M24" s="8" t="s">
        <v>24</v>
      </c>
      <c r="N24" s="8" t="s">
        <v>26</v>
      </c>
      <c r="P24" s="4" t="s">
        <v>20</v>
      </c>
      <c r="Q24" s="8" t="s">
        <v>21</v>
      </c>
      <c r="R24" s="8" t="s">
        <v>22</v>
      </c>
      <c r="S24" s="8" t="s">
        <v>23</v>
      </c>
      <c r="T24" s="8" t="s">
        <v>24</v>
      </c>
      <c r="U24" s="8" t="s">
        <v>27</v>
      </c>
      <c r="W24" s="4" t="s">
        <v>20</v>
      </c>
      <c r="X24" s="8" t="s">
        <v>21</v>
      </c>
      <c r="Y24" s="8" t="s">
        <v>22</v>
      </c>
      <c r="Z24" s="8" t="s">
        <v>23</v>
      </c>
      <c r="AA24" s="8" t="s">
        <v>24</v>
      </c>
      <c r="AB24" s="8" t="s">
        <v>28</v>
      </c>
    </row>
    <row r="25" customFormat="false" ht="15" hidden="false" customHeight="false" outlineLevel="0" collapsed="false">
      <c r="A25" s="1" t="n">
        <v>0</v>
      </c>
      <c r="B25" s="5" t="n">
        <f aca="false">(B$12+C$12)/100*A25</f>
        <v>0</v>
      </c>
      <c r="C25" s="5" t="n">
        <f aca="false">(-0.5*$C$17*$B25^2)</f>
        <v>-0</v>
      </c>
      <c r="D25" s="5" t="n">
        <f aca="false">IF(($B25-$D$12)&lt;0,0,(-$D$17*($B25-$D$12)))</f>
        <v>0</v>
      </c>
      <c r="E25" s="5" t="n">
        <f aca="false">IF(($B25-$B$12)&lt;0,0,($F$17*($B25-$B$12)))</f>
        <v>0</v>
      </c>
      <c r="F25" s="5" t="n">
        <f aca="false">IF(($B25-($B$12+$E$12))&lt;0,0,(-$E$17*($B25-($B$12+$E$12))))</f>
        <v>0</v>
      </c>
      <c r="G25" s="5" t="n">
        <f aca="false">SUM(C25:F25)</f>
        <v>0</v>
      </c>
      <c r="H25" s="6"/>
      <c r="I25" s="5" t="n">
        <f aca="false">(B$12+C$12)/100*A25</f>
        <v>0</v>
      </c>
      <c r="J25" s="5" t="n">
        <f aca="false">(-0.5*$C$18*$B25^2)</f>
        <v>-0</v>
      </c>
      <c r="K25" s="5" t="n">
        <f aca="false">IF(($B25-$D$12)&lt;0,0,(-$D$18*($B25-$D$12)))</f>
        <v>0</v>
      </c>
      <c r="L25" s="5" t="n">
        <f aca="false">IF(($B25-$B$12)&lt;0,0,($F$18*($B25-$B$12)))</f>
        <v>0</v>
      </c>
      <c r="M25" s="5" t="n">
        <f aca="false">IF(($B25-($B$12+$E$12))&lt;0,0,(-$E$18*($B25-($B$12+$E$12))))</f>
        <v>0</v>
      </c>
      <c r="N25" s="5" t="n">
        <f aca="false">SUM(J25:M25)</f>
        <v>0</v>
      </c>
      <c r="O25" s="6"/>
      <c r="P25" s="5" t="n">
        <f aca="false">(B$12+C$12)/100*A25</f>
        <v>0</v>
      </c>
      <c r="Q25" s="5" t="n">
        <f aca="false">(-0.5*$C$19*$B25^2)</f>
        <v>-0</v>
      </c>
      <c r="R25" s="5" t="n">
        <f aca="false">IF(($B25-$D$12)&lt;0,0,(-$D$19*($B25-$D$12)))</f>
        <v>0</v>
      </c>
      <c r="S25" s="5" t="n">
        <f aca="false">IF(($B25-$B$12)&lt;0,0,($F$19*($B25-$B$12)))</f>
        <v>0</v>
      </c>
      <c r="T25" s="5" t="n">
        <f aca="false">IF(($B25-($B$12+$E$12))&lt;0,0,(-$E$19*($B25-($B$12+$E$12))))</f>
        <v>0</v>
      </c>
      <c r="U25" s="5" t="n">
        <f aca="false">SUM(Q25:T25)</f>
        <v>0</v>
      </c>
      <c r="V25" s="6"/>
      <c r="W25" s="5" t="n">
        <f aca="false">(B$12+C$12)/100*A25</f>
        <v>0</v>
      </c>
      <c r="X25" s="5" t="n">
        <f aca="false">(-0.5*$C$20*$B25^2)</f>
        <v>-0</v>
      </c>
      <c r="Y25" s="5" t="n">
        <f aca="false">IF(($B25-$D$12)&lt;0,0,(-$D$20*($B25-$D$12)))</f>
        <v>0</v>
      </c>
      <c r="Z25" s="5" t="n">
        <f aca="false">IF(($B25-$B$12)&lt;0,0,($F$20*($B25-$B$12)))</f>
        <v>0</v>
      </c>
      <c r="AA25" s="5" t="n">
        <f aca="false">IF(($B25-($B$12+$E$12))&lt;0,0,(-$E$20*($B25-($B$12+$E$12))))</f>
        <v>0</v>
      </c>
      <c r="AB25" s="5" t="n">
        <f aca="false">SUM(X25:AA25)</f>
        <v>0</v>
      </c>
    </row>
    <row r="26" customFormat="false" ht="15" hidden="false" customHeight="false" outlineLevel="0" collapsed="false">
      <c r="A26" s="1" t="n">
        <v>1</v>
      </c>
      <c r="B26" s="5" t="n">
        <f aca="false">(B$12+C$12)/100*A26</f>
        <v>0.06</v>
      </c>
      <c r="C26" s="5" t="n">
        <f aca="false">(-0.5*$C$17*$B26^2)</f>
        <v>-3.6</v>
      </c>
      <c r="D26" s="5" t="n">
        <f aca="false">IF(($B26-$D$12)&lt;0,0,(-$D$17*($B26-$D$12)))</f>
        <v>0</v>
      </c>
      <c r="E26" s="5" t="n">
        <f aca="false">IF(($B26-$B$12)&lt;0,0,($F$17*($B26-$B$12)))</f>
        <v>0</v>
      </c>
      <c r="F26" s="5" t="n">
        <f aca="false">IF(($B26-($B$12+$E$12))&lt;0,0,(-$E$17*($B26-($B$12+$E$12))))</f>
        <v>0</v>
      </c>
      <c r="G26" s="5" t="n">
        <f aca="false">SUM(C26:F26)</f>
        <v>-3.6</v>
      </c>
      <c r="H26" s="6"/>
      <c r="I26" s="5" t="n">
        <f aca="false">(B$12+C$12)/100*A26</f>
        <v>0.06</v>
      </c>
      <c r="J26" s="5" t="n">
        <f aca="false">(-0.5*$C$18*$B26^2)</f>
        <v>-0</v>
      </c>
      <c r="K26" s="5" t="n">
        <f aca="false">IF(($B26-$D$12)&lt;0,0,(-$D$18*($B26-$D$12)))</f>
        <v>0</v>
      </c>
      <c r="L26" s="5" t="n">
        <f aca="false">IF(($B26-$B$12)&lt;0,0,($F$18*($B26-$B$12)))</f>
        <v>0</v>
      </c>
      <c r="M26" s="5" t="n">
        <f aca="false">IF(($B26-($B$12+$E$12))&lt;0,0,(-$E$18*($B26-($B$12+$E$12))))</f>
        <v>0</v>
      </c>
      <c r="N26" s="5" t="n">
        <f aca="false">SUM(J26:M26)</f>
        <v>0</v>
      </c>
      <c r="O26" s="6"/>
      <c r="P26" s="5" t="n">
        <f aca="false">(B$12+C$12)/100*A26</f>
        <v>0.06</v>
      </c>
      <c r="Q26" s="5" t="n">
        <f aca="false">(-0.5*$C$19*$B26^2)</f>
        <v>-0</v>
      </c>
      <c r="R26" s="5" t="n">
        <f aca="false">IF(($B26-$D$12)&lt;0,0,(-$D$19*($B26-$D$12)))</f>
        <v>0</v>
      </c>
      <c r="S26" s="5" t="n">
        <f aca="false">IF(($B26-$B$12)&lt;0,0,($F$19*($B26-$B$12)))</f>
        <v>0</v>
      </c>
      <c r="T26" s="5" t="n">
        <f aca="false">IF(($B26-($B$12+$E$12))&lt;0,0,(-$E$19*($B26-($B$12+$E$12))))</f>
        <v>0</v>
      </c>
      <c r="U26" s="5" t="n">
        <f aca="false">SUM(Q26:T26)</f>
        <v>0</v>
      </c>
      <c r="V26" s="6"/>
      <c r="W26" s="5" t="n">
        <f aca="false">(B$12+C$12)/100*A26</f>
        <v>0.06</v>
      </c>
      <c r="X26" s="5" t="n">
        <f aca="false">(-0.5*$C$20*$B26^2)</f>
        <v>-3.6</v>
      </c>
      <c r="Y26" s="5" t="n">
        <f aca="false">IF(($B26-$D$12)&lt;0,0,(-$D$20*($B26-$D$12)))</f>
        <v>0</v>
      </c>
      <c r="Z26" s="5" t="n">
        <f aca="false">IF(($B26-$B$12)&lt;0,0,($F$20*($B26-$B$12)))</f>
        <v>0</v>
      </c>
      <c r="AA26" s="5" t="n">
        <f aca="false">IF(($B26-($B$12+$E$12))&lt;0,0,(-$E$20*($B26-($B$12+$E$12))))</f>
        <v>0</v>
      </c>
      <c r="AB26" s="5" t="n">
        <f aca="false">SUM(X26:AA26)</f>
        <v>-3.6</v>
      </c>
    </row>
    <row r="27" customFormat="false" ht="15" hidden="false" customHeight="false" outlineLevel="0" collapsed="false">
      <c r="A27" s="1" t="n">
        <v>2</v>
      </c>
      <c r="B27" s="5" t="n">
        <f aca="false">(B$12+C$12)/100*A27</f>
        <v>0.12</v>
      </c>
      <c r="C27" s="5" t="n">
        <f aca="false">(-0.5*$C$17*$B27^2)</f>
        <v>-14.4</v>
      </c>
      <c r="D27" s="5" t="n">
        <f aca="false">IF(($B27-$D$12)&lt;0,0,(-$D$17*($B27-$D$12)))</f>
        <v>0</v>
      </c>
      <c r="E27" s="5" t="n">
        <f aca="false">IF(($B27-$B$12)&lt;0,0,($F$17*($B27-$B$12)))</f>
        <v>0</v>
      </c>
      <c r="F27" s="5" t="n">
        <f aca="false">IF(($B27-($B$12+$E$12))&lt;0,0,(-$E$17*($B27-($B$12+$E$12))))</f>
        <v>0</v>
      </c>
      <c r="G27" s="5" t="n">
        <f aca="false">SUM(C27:F27)</f>
        <v>-14.4</v>
      </c>
      <c r="H27" s="6"/>
      <c r="I27" s="5" t="n">
        <f aca="false">(B$12+C$12)/100*A27</f>
        <v>0.12</v>
      </c>
      <c r="J27" s="5" t="n">
        <f aca="false">(-0.5*$C$18*$B27^2)</f>
        <v>-0</v>
      </c>
      <c r="K27" s="5" t="n">
        <f aca="false">IF(($B27-$D$12)&lt;0,0,(-$D$18*($B27-$D$12)))</f>
        <v>0</v>
      </c>
      <c r="L27" s="5" t="n">
        <f aca="false">IF(($B27-$B$12)&lt;0,0,($F$18*($B27-$B$12)))</f>
        <v>0</v>
      </c>
      <c r="M27" s="5" t="n">
        <f aca="false">IF(($B27-($B$12+$E$12))&lt;0,0,(-$E$18*($B27-($B$12+$E$12))))</f>
        <v>0</v>
      </c>
      <c r="N27" s="5" t="n">
        <f aca="false">SUM(J27:M27)</f>
        <v>0</v>
      </c>
      <c r="O27" s="6"/>
      <c r="P27" s="5" t="n">
        <f aca="false">(B$12+C$12)/100*A27</f>
        <v>0.12</v>
      </c>
      <c r="Q27" s="5" t="n">
        <f aca="false">(-0.5*$C$19*$B27^2)</f>
        <v>-0</v>
      </c>
      <c r="R27" s="5" t="n">
        <f aca="false">IF(($B27-$D$12)&lt;0,0,(-$D$19*($B27-$D$12)))</f>
        <v>0</v>
      </c>
      <c r="S27" s="5" t="n">
        <f aca="false">IF(($B27-$B$12)&lt;0,0,($F$19*($B27-$B$12)))</f>
        <v>0</v>
      </c>
      <c r="T27" s="5" t="n">
        <f aca="false">IF(($B27-($B$12+$E$12))&lt;0,0,(-$E$19*($B27-($B$12+$E$12))))</f>
        <v>0</v>
      </c>
      <c r="U27" s="5" t="n">
        <f aca="false">SUM(Q27:T27)</f>
        <v>0</v>
      </c>
      <c r="V27" s="6"/>
      <c r="W27" s="5" t="n">
        <f aca="false">(B$12+C$12)/100*A27</f>
        <v>0.12</v>
      </c>
      <c r="X27" s="5" t="n">
        <f aca="false">(-0.5*$C$20*$B27^2)</f>
        <v>-14.4</v>
      </c>
      <c r="Y27" s="5" t="n">
        <f aca="false">IF(($B27-$D$12)&lt;0,0,(-$D$20*($B27-$D$12)))</f>
        <v>0</v>
      </c>
      <c r="Z27" s="5" t="n">
        <f aca="false">IF(($B27-$B$12)&lt;0,0,($F$20*($B27-$B$12)))</f>
        <v>0</v>
      </c>
      <c r="AA27" s="5" t="n">
        <f aca="false">IF(($B27-($B$12+$E$12))&lt;0,0,(-$E$20*($B27-($B$12+$E$12))))</f>
        <v>0</v>
      </c>
      <c r="AB27" s="5" t="n">
        <f aca="false">SUM(X27:AA27)</f>
        <v>-14.4</v>
      </c>
    </row>
    <row r="28" customFormat="false" ht="15" hidden="false" customHeight="false" outlineLevel="0" collapsed="false">
      <c r="A28" s="1" t="n">
        <v>3</v>
      </c>
      <c r="B28" s="5" t="n">
        <f aca="false">(B$12+C$12)/100*A28</f>
        <v>0.18</v>
      </c>
      <c r="C28" s="5" t="n">
        <f aca="false">(-0.5*$C$17*$B28^2)</f>
        <v>-32.4</v>
      </c>
      <c r="D28" s="5" t="n">
        <f aca="false">IF(($B28-$D$12)&lt;0,0,(-$D$17*($B28-$D$12)))</f>
        <v>0</v>
      </c>
      <c r="E28" s="5" t="n">
        <f aca="false">IF(($B28-$B$12)&lt;0,0,($F$17*($B28-$B$12)))</f>
        <v>0</v>
      </c>
      <c r="F28" s="5" t="n">
        <f aca="false">IF(($B28-($B$12+$E$12))&lt;0,0,(-$E$17*($B28-($B$12+$E$12))))</f>
        <v>0</v>
      </c>
      <c r="G28" s="5" t="n">
        <f aca="false">SUM(C28:F28)</f>
        <v>-32.4</v>
      </c>
      <c r="H28" s="6"/>
      <c r="I28" s="5" t="n">
        <f aca="false">(B$12+C$12)/100*A28</f>
        <v>0.18</v>
      </c>
      <c r="J28" s="5" t="n">
        <f aca="false">(-0.5*$C$18*$B28^2)</f>
        <v>-0</v>
      </c>
      <c r="K28" s="5" t="n">
        <f aca="false">IF(($B28-$D$12)&lt;0,0,(-$D$18*($B28-$D$12)))</f>
        <v>0</v>
      </c>
      <c r="L28" s="5" t="n">
        <f aca="false">IF(($B28-$B$12)&lt;0,0,($F$18*($B28-$B$12)))</f>
        <v>0</v>
      </c>
      <c r="M28" s="5" t="n">
        <f aca="false">IF(($B28-($B$12+$E$12))&lt;0,0,(-$E$18*($B28-($B$12+$E$12))))</f>
        <v>0</v>
      </c>
      <c r="N28" s="5" t="n">
        <f aca="false">SUM(J28:M28)</f>
        <v>0</v>
      </c>
      <c r="O28" s="6"/>
      <c r="P28" s="5" t="n">
        <f aca="false">(B$12+C$12)/100*A28</f>
        <v>0.18</v>
      </c>
      <c r="Q28" s="5" t="n">
        <f aca="false">(-0.5*$C$19*$B28^2)</f>
        <v>-0</v>
      </c>
      <c r="R28" s="5" t="n">
        <f aca="false">IF(($B28-$D$12)&lt;0,0,(-$D$19*($B28-$D$12)))</f>
        <v>0</v>
      </c>
      <c r="S28" s="5" t="n">
        <f aca="false">IF(($B28-$B$12)&lt;0,0,($F$19*($B28-$B$12)))</f>
        <v>0</v>
      </c>
      <c r="T28" s="5" t="n">
        <f aca="false">IF(($B28-($B$12+$E$12))&lt;0,0,(-$E$19*($B28-($B$12+$E$12))))</f>
        <v>0</v>
      </c>
      <c r="U28" s="5" t="n">
        <f aca="false">SUM(Q28:T28)</f>
        <v>0</v>
      </c>
      <c r="V28" s="6"/>
      <c r="W28" s="5" t="n">
        <f aca="false">(B$12+C$12)/100*A28</f>
        <v>0.18</v>
      </c>
      <c r="X28" s="5" t="n">
        <f aca="false">(-0.5*$C$20*$B28^2)</f>
        <v>-32.4</v>
      </c>
      <c r="Y28" s="5" t="n">
        <f aca="false">IF(($B28-$D$12)&lt;0,0,(-$D$20*($B28-$D$12)))</f>
        <v>0</v>
      </c>
      <c r="Z28" s="5" t="n">
        <f aca="false">IF(($B28-$B$12)&lt;0,0,($F$20*($B28-$B$12)))</f>
        <v>0</v>
      </c>
      <c r="AA28" s="5" t="n">
        <f aca="false">IF(($B28-($B$12+$E$12))&lt;0,0,(-$E$20*($B28-($B$12+$E$12))))</f>
        <v>0</v>
      </c>
      <c r="AB28" s="5" t="n">
        <f aca="false">SUM(X28:AA28)</f>
        <v>-32.4</v>
      </c>
    </row>
    <row r="29" customFormat="false" ht="15" hidden="false" customHeight="false" outlineLevel="0" collapsed="false">
      <c r="A29" s="1" t="n">
        <v>4</v>
      </c>
      <c r="B29" s="5" t="n">
        <f aca="false">(B$12+C$12)/100*A29</f>
        <v>0.24</v>
      </c>
      <c r="C29" s="5" t="n">
        <f aca="false">(-0.5*$C$17*$B29^2)</f>
        <v>-57.6</v>
      </c>
      <c r="D29" s="5" t="n">
        <f aca="false">IF(($B29-$D$12)&lt;0,0,(-$D$17*($B29-$D$12)))</f>
        <v>0</v>
      </c>
      <c r="E29" s="5" t="n">
        <f aca="false">IF(($B29-$B$12)&lt;0,0,($F$17*($B29-$B$12)))</f>
        <v>0</v>
      </c>
      <c r="F29" s="5" t="n">
        <f aca="false">IF(($B29-($B$12+$E$12))&lt;0,0,(-$E$17*($B29-($B$12+$E$12))))</f>
        <v>0</v>
      </c>
      <c r="G29" s="5" t="n">
        <f aca="false">SUM(C29:F29)</f>
        <v>-57.6</v>
      </c>
      <c r="H29" s="6"/>
      <c r="I29" s="5" t="n">
        <f aca="false">(B$12+C$12)/100*A29</f>
        <v>0.24</v>
      </c>
      <c r="J29" s="5" t="n">
        <f aca="false">(-0.5*$C$18*$B29^2)</f>
        <v>-0</v>
      </c>
      <c r="K29" s="5" t="n">
        <f aca="false">IF(($B29-$D$12)&lt;0,0,(-$D$18*($B29-$D$12)))</f>
        <v>0</v>
      </c>
      <c r="L29" s="5" t="n">
        <f aca="false">IF(($B29-$B$12)&lt;0,0,($F$18*($B29-$B$12)))</f>
        <v>0</v>
      </c>
      <c r="M29" s="5" t="n">
        <f aca="false">IF(($B29-($B$12+$E$12))&lt;0,0,(-$E$18*($B29-($B$12+$E$12))))</f>
        <v>0</v>
      </c>
      <c r="N29" s="5" t="n">
        <f aca="false">SUM(J29:M29)</f>
        <v>0</v>
      </c>
      <c r="O29" s="6"/>
      <c r="P29" s="5" t="n">
        <f aca="false">(B$12+C$12)/100*A29</f>
        <v>0.24</v>
      </c>
      <c r="Q29" s="5" t="n">
        <f aca="false">(-0.5*$C$19*$B29^2)</f>
        <v>-0</v>
      </c>
      <c r="R29" s="5" t="n">
        <f aca="false">IF(($B29-$D$12)&lt;0,0,(-$D$19*($B29-$D$12)))</f>
        <v>0</v>
      </c>
      <c r="S29" s="5" t="n">
        <f aca="false">IF(($B29-$B$12)&lt;0,0,($F$19*($B29-$B$12)))</f>
        <v>0</v>
      </c>
      <c r="T29" s="5" t="n">
        <f aca="false">IF(($B29-($B$12+$E$12))&lt;0,0,(-$E$19*($B29-($B$12+$E$12))))</f>
        <v>0</v>
      </c>
      <c r="U29" s="5" t="n">
        <f aca="false">SUM(Q29:T29)</f>
        <v>0</v>
      </c>
      <c r="V29" s="6"/>
      <c r="W29" s="5" t="n">
        <f aca="false">(B$12+C$12)/100*A29</f>
        <v>0.24</v>
      </c>
      <c r="X29" s="5" t="n">
        <f aca="false">(-0.5*$C$20*$B29^2)</f>
        <v>-57.6</v>
      </c>
      <c r="Y29" s="5" t="n">
        <f aca="false">IF(($B29-$D$12)&lt;0,0,(-$D$20*($B29-$D$12)))</f>
        <v>0</v>
      </c>
      <c r="Z29" s="5" t="n">
        <f aca="false">IF(($B29-$B$12)&lt;0,0,($F$20*($B29-$B$12)))</f>
        <v>0</v>
      </c>
      <c r="AA29" s="5" t="n">
        <f aca="false">IF(($B29-($B$12+$E$12))&lt;0,0,(-$E$20*($B29-($B$12+$E$12))))</f>
        <v>0</v>
      </c>
      <c r="AB29" s="5" t="n">
        <f aca="false">SUM(X29:AA29)</f>
        <v>-57.6</v>
      </c>
    </row>
    <row r="30" customFormat="false" ht="15" hidden="false" customHeight="false" outlineLevel="0" collapsed="false">
      <c r="A30" s="1" t="n">
        <v>5</v>
      </c>
      <c r="B30" s="5" t="n">
        <f aca="false">(B$12+C$12)/100*A30</f>
        <v>0.3</v>
      </c>
      <c r="C30" s="5" t="n">
        <f aca="false">(-0.5*$C$17*$B30^2)</f>
        <v>-90</v>
      </c>
      <c r="D30" s="5" t="n">
        <f aca="false">IF(($B30-$D$12)&lt;0,0,(-$D$17*($B30-$D$12)))</f>
        <v>0</v>
      </c>
      <c r="E30" s="5" t="n">
        <f aca="false">IF(($B30-$B$12)&lt;0,0,($F$17*($B30-$B$12)))</f>
        <v>0</v>
      </c>
      <c r="F30" s="5" t="n">
        <f aca="false">IF(($B30-($B$12+$E$12))&lt;0,0,(-$E$17*($B30-($B$12+$E$12))))</f>
        <v>0</v>
      </c>
      <c r="G30" s="5" t="n">
        <f aca="false">SUM(C30:F30)</f>
        <v>-90</v>
      </c>
      <c r="H30" s="6"/>
      <c r="I30" s="5" t="n">
        <f aca="false">(B$12+C$12)/100*A30</f>
        <v>0.3</v>
      </c>
      <c r="J30" s="5" t="n">
        <f aca="false">(-0.5*$C$18*$B30^2)</f>
        <v>-0</v>
      </c>
      <c r="K30" s="5" t="n">
        <f aca="false">IF(($B30-$D$12)&lt;0,0,(-$D$18*($B30-$D$12)))</f>
        <v>0</v>
      </c>
      <c r="L30" s="5" t="n">
        <f aca="false">IF(($B30-$B$12)&lt;0,0,($F$18*($B30-$B$12)))</f>
        <v>0</v>
      </c>
      <c r="M30" s="5" t="n">
        <f aca="false">IF(($B30-($B$12+$E$12))&lt;0,0,(-$E$18*($B30-($B$12+$E$12))))</f>
        <v>0</v>
      </c>
      <c r="N30" s="5" t="n">
        <f aca="false">SUM(J30:M30)</f>
        <v>0</v>
      </c>
      <c r="O30" s="6"/>
      <c r="P30" s="5" t="n">
        <f aca="false">(B$12+C$12)/100*A30</f>
        <v>0.3</v>
      </c>
      <c r="Q30" s="5" t="n">
        <f aca="false">(-0.5*$C$19*$B30^2)</f>
        <v>-0</v>
      </c>
      <c r="R30" s="5" t="n">
        <f aca="false">IF(($B30-$D$12)&lt;0,0,(-$D$19*($B30-$D$12)))</f>
        <v>0</v>
      </c>
      <c r="S30" s="5" t="n">
        <f aca="false">IF(($B30-$B$12)&lt;0,0,($F$19*($B30-$B$12)))</f>
        <v>0</v>
      </c>
      <c r="T30" s="5" t="n">
        <f aca="false">IF(($B30-($B$12+$E$12))&lt;0,0,(-$E$19*($B30-($B$12+$E$12))))</f>
        <v>0</v>
      </c>
      <c r="U30" s="5" t="n">
        <f aca="false">SUM(Q30:T30)</f>
        <v>0</v>
      </c>
      <c r="V30" s="6"/>
      <c r="W30" s="5" t="n">
        <f aca="false">(B$12+C$12)/100*A30</f>
        <v>0.3</v>
      </c>
      <c r="X30" s="5" t="n">
        <f aca="false">(-0.5*$C$20*$B30^2)</f>
        <v>-90</v>
      </c>
      <c r="Y30" s="5" t="n">
        <f aca="false">IF(($B30-$D$12)&lt;0,0,(-$D$20*($B30-$D$12)))</f>
        <v>0</v>
      </c>
      <c r="Z30" s="5" t="n">
        <f aca="false">IF(($B30-$B$12)&lt;0,0,($F$20*($B30-$B$12)))</f>
        <v>0</v>
      </c>
      <c r="AA30" s="5" t="n">
        <f aca="false">IF(($B30-($B$12+$E$12))&lt;0,0,(-$E$20*($B30-($B$12+$E$12))))</f>
        <v>0</v>
      </c>
      <c r="AB30" s="5" t="n">
        <f aca="false">SUM(X30:AA30)</f>
        <v>-90</v>
      </c>
    </row>
    <row r="31" customFormat="false" ht="15" hidden="false" customHeight="false" outlineLevel="0" collapsed="false">
      <c r="A31" s="1" t="n">
        <v>6</v>
      </c>
      <c r="B31" s="5" t="n">
        <f aca="false">(B$12+C$12)/100*A31</f>
        <v>0.36</v>
      </c>
      <c r="C31" s="5" t="n">
        <f aca="false">(-0.5*$C$17*$B31^2)</f>
        <v>-129.6</v>
      </c>
      <c r="D31" s="5" t="n">
        <f aca="false">IF(($B31-$D$12)&lt;0,0,(-$D$17*($B31-$D$12)))</f>
        <v>0</v>
      </c>
      <c r="E31" s="5" t="n">
        <f aca="false">IF(($B31-$B$12)&lt;0,0,($F$17*($B31-$B$12)))</f>
        <v>0</v>
      </c>
      <c r="F31" s="5" t="n">
        <f aca="false">IF(($B31-($B$12+$E$12))&lt;0,0,(-$E$17*($B31-($B$12+$E$12))))</f>
        <v>0</v>
      </c>
      <c r="G31" s="5" t="n">
        <f aca="false">SUM(C31:F31)</f>
        <v>-129.6</v>
      </c>
      <c r="H31" s="6"/>
      <c r="I31" s="5" t="n">
        <f aca="false">(B$12+C$12)/100*A31</f>
        <v>0.36</v>
      </c>
      <c r="J31" s="5" t="n">
        <f aca="false">(-0.5*$C$18*$B31^2)</f>
        <v>-0</v>
      </c>
      <c r="K31" s="5" t="n">
        <f aca="false">IF(($B31-$D$12)&lt;0,0,(-$D$18*($B31-$D$12)))</f>
        <v>0</v>
      </c>
      <c r="L31" s="5" t="n">
        <f aca="false">IF(($B31-$B$12)&lt;0,0,($F$18*($B31-$B$12)))</f>
        <v>0</v>
      </c>
      <c r="M31" s="5" t="n">
        <f aca="false">IF(($B31-($B$12+$E$12))&lt;0,0,(-$E$18*($B31-($B$12+$E$12))))</f>
        <v>0</v>
      </c>
      <c r="N31" s="5" t="n">
        <f aca="false">SUM(J31:M31)</f>
        <v>0</v>
      </c>
      <c r="O31" s="6"/>
      <c r="P31" s="5" t="n">
        <f aca="false">(B$12+C$12)/100*A31</f>
        <v>0.36</v>
      </c>
      <c r="Q31" s="5" t="n">
        <f aca="false">(-0.5*$C$19*$B31^2)</f>
        <v>-0</v>
      </c>
      <c r="R31" s="5" t="n">
        <f aca="false">IF(($B31-$D$12)&lt;0,0,(-$D$19*($B31-$D$12)))</f>
        <v>0</v>
      </c>
      <c r="S31" s="5" t="n">
        <f aca="false">IF(($B31-$B$12)&lt;0,0,($F$19*($B31-$B$12)))</f>
        <v>0</v>
      </c>
      <c r="T31" s="5" t="n">
        <f aca="false">IF(($B31-($B$12+$E$12))&lt;0,0,(-$E$19*($B31-($B$12+$E$12))))</f>
        <v>0</v>
      </c>
      <c r="U31" s="5" t="n">
        <f aca="false">SUM(Q31:T31)</f>
        <v>0</v>
      </c>
      <c r="V31" s="6"/>
      <c r="W31" s="5" t="n">
        <f aca="false">(B$12+C$12)/100*A31</f>
        <v>0.36</v>
      </c>
      <c r="X31" s="5" t="n">
        <f aca="false">(-0.5*$C$20*$B31^2)</f>
        <v>-129.6</v>
      </c>
      <c r="Y31" s="5" t="n">
        <f aca="false">IF(($B31-$D$12)&lt;0,0,(-$D$20*($B31-$D$12)))</f>
        <v>0</v>
      </c>
      <c r="Z31" s="5" t="n">
        <f aca="false">IF(($B31-$B$12)&lt;0,0,($F$20*($B31-$B$12)))</f>
        <v>0</v>
      </c>
      <c r="AA31" s="5" t="n">
        <f aca="false">IF(($B31-($B$12+$E$12))&lt;0,0,(-$E$20*($B31-($B$12+$E$12))))</f>
        <v>0</v>
      </c>
      <c r="AB31" s="5" t="n">
        <f aca="false">SUM(X31:AA31)</f>
        <v>-129.6</v>
      </c>
    </row>
    <row r="32" customFormat="false" ht="15" hidden="false" customHeight="false" outlineLevel="0" collapsed="false">
      <c r="A32" s="1" t="n">
        <v>7</v>
      </c>
      <c r="B32" s="5" t="n">
        <f aca="false">(B$12+C$12)/100*A32</f>
        <v>0.42</v>
      </c>
      <c r="C32" s="5" t="n">
        <f aca="false">(-0.5*$C$17*$B32^2)</f>
        <v>-176.4</v>
      </c>
      <c r="D32" s="5" t="n">
        <f aca="false">IF(($B32-$D$12)&lt;0,0,(-$D$17*($B32-$D$12)))</f>
        <v>0</v>
      </c>
      <c r="E32" s="5" t="n">
        <f aca="false">IF(($B32-$B$12)&lt;0,0,($F$17*($B32-$B$12)))</f>
        <v>0</v>
      </c>
      <c r="F32" s="5" t="n">
        <f aca="false">IF(($B32-($B$12+$E$12))&lt;0,0,(-$E$17*($B32-($B$12+$E$12))))</f>
        <v>0</v>
      </c>
      <c r="G32" s="5" t="n">
        <f aca="false">SUM(C32:F32)</f>
        <v>-176.4</v>
      </c>
      <c r="H32" s="6"/>
      <c r="I32" s="5" t="n">
        <f aca="false">(B$12+C$12)/100*A32</f>
        <v>0.42</v>
      </c>
      <c r="J32" s="5" t="n">
        <f aca="false">(-0.5*$C$18*$B32^2)</f>
        <v>-0</v>
      </c>
      <c r="K32" s="5" t="n">
        <f aca="false">IF(($B32-$D$12)&lt;0,0,(-$D$18*($B32-$D$12)))</f>
        <v>0</v>
      </c>
      <c r="L32" s="5" t="n">
        <f aca="false">IF(($B32-$B$12)&lt;0,0,($F$18*($B32-$B$12)))</f>
        <v>0</v>
      </c>
      <c r="M32" s="5" t="n">
        <f aca="false">IF(($B32-($B$12+$E$12))&lt;0,0,(-$E$18*($B32-($B$12+$E$12))))</f>
        <v>0</v>
      </c>
      <c r="N32" s="5" t="n">
        <f aca="false">SUM(J32:M32)</f>
        <v>0</v>
      </c>
      <c r="O32" s="6"/>
      <c r="P32" s="5" t="n">
        <f aca="false">(B$12+C$12)/100*A32</f>
        <v>0.42</v>
      </c>
      <c r="Q32" s="5" t="n">
        <f aca="false">(-0.5*$C$19*$B32^2)</f>
        <v>-0</v>
      </c>
      <c r="R32" s="5" t="n">
        <f aca="false">IF(($B32-$D$12)&lt;0,0,(-$D$19*($B32-$D$12)))</f>
        <v>0</v>
      </c>
      <c r="S32" s="5" t="n">
        <f aca="false">IF(($B32-$B$12)&lt;0,0,($F$19*($B32-$B$12)))</f>
        <v>0</v>
      </c>
      <c r="T32" s="5" t="n">
        <f aca="false">IF(($B32-($B$12+$E$12))&lt;0,0,(-$E$19*($B32-($B$12+$E$12))))</f>
        <v>0</v>
      </c>
      <c r="U32" s="5" t="n">
        <f aca="false">SUM(Q32:T32)</f>
        <v>0</v>
      </c>
      <c r="V32" s="6"/>
      <c r="W32" s="5" t="n">
        <f aca="false">(B$12+C$12)/100*A32</f>
        <v>0.42</v>
      </c>
      <c r="X32" s="5" t="n">
        <f aca="false">(-0.5*$C$20*$B32^2)</f>
        <v>-176.4</v>
      </c>
      <c r="Y32" s="5" t="n">
        <f aca="false">IF(($B32-$D$12)&lt;0,0,(-$D$20*($B32-$D$12)))</f>
        <v>0</v>
      </c>
      <c r="Z32" s="5" t="n">
        <f aca="false">IF(($B32-$B$12)&lt;0,0,($F$20*($B32-$B$12)))</f>
        <v>0</v>
      </c>
      <c r="AA32" s="5" t="n">
        <f aca="false">IF(($B32-($B$12+$E$12))&lt;0,0,(-$E$20*($B32-($B$12+$E$12))))</f>
        <v>0</v>
      </c>
      <c r="AB32" s="5" t="n">
        <f aca="false">SUM(X32:AA32)</f>
        <v>-176.4</v>
      </c>
    </row>
    <row r="33" customFormat="false" ht="15" hidden="false" customHeight="false" outlineLevel="0" collapsed="false">
      <c r="A33" s="1" t="n">
        <v>8</v>
      </c>
      <c r="B33" s="5" t="n">
        <f aca="false">(B$12+C$12)/100*A33</f>
        <v>0.48</v>
      </c>
      <c r="C33" s="5" t="n">
        <f aca="false">(-0.5*$C$17*$B33^2)</f>
        <v>-230.4</v>
      </c>
      <c r="D33" s="5" t="n">
        <f aca="false">IF(($B33-$D$12)&lt;0,0,(-$D$17*($B33-$D$12)))</f>
        <v>0</v>
      </c>
      <c r="E33" s="5" t="n">
        <f aca="false">IF(($B33-$B$12)&lt;0,0,($F$17*($B33-$B$12)))</f>
        <v>0</v>
      </c>
      <c r="F33" s="5" t="n">
        <f aca="false">IF(($B33-($B$12+$E$12))&lt;0,0,(-$E$17*($B33-($B$12+$E$12))))</f>
        <v>0</v>
      </c>
      <c r="G33" s="5" t="n">
        <f aca="false">SUM(C33:F33)</f>
        <v>-230.4</v>
      </c>
      <c r="H33" s="6"/>
      <c r="I33" s="5" t="n">
        <f aca="false">(B$12+C$12)/100*A33</f>
        <v>0.48</v>
      </c>
      <c r="J33" s="5" t="n">
        <f aca="false">(-0.5*$C$18*$B33^2)</f>
        <v>-0</v>
      </c>
      <c r="K33" s="5" t="n">
        <f aca="false">IF(($B33-$D$12)&lt;0,0,(-$D$18*($B33-$D$12)))</f>
        <v>0</v>
      </c>
      <c r="L33" s="5" t="n">
        <f aca="false">IF(($B33-$B$12)&lt;0,0,($F$18*($B33-$B$12)))</f>
        <v>0</v>
      </c>
      <c r="M33" s="5" t="n">
        <f aca="false">IF(($B33-($B$12+$E$12))&lt;0,0,(-$E$18*($B33-($B$12+$E$12))))</f>
        <v>0</v>
      </c>
      <c r="N33" s="5" t="n">
        <f aca="false">SUM(J33:M33)</f>
        <v>0</v>
      </c>
      <c r="O33" s="6"/>
      <c r="P33" s="5" t="n">
        <f aca="false">(B$12+C$12)/100*A33</f>
        <v>0.48</v>
      </c>
      <c r="Q33" s="5" t="n">
        <f aca="false">(-0.5*$C$19*$B33^2)</f>
        <v>-0</v>
      </c>
      <c r="R33" s="5" t="n">
        <f aca="false">IF(($B33-$D$12)&lt;0,0,(-$D$19*($B33-$D$12)))</f>
        <v>0</v>
      </c>
      <c r="S33" s="5" t="n">
        <f aca="false">IF(($B33-$B$12)&lt;0,0,($F$19*($B33-$B$12)))</f>
        <v>0</v>
      </c>
      <c r="T33" s="5" t="n">
        <f aca="false">IF(($B33-($B$12+$E$12))&lt;0,0,(-$E$19*($B33-($B$12+$E$12))))</f>
        <v>0</v>
      </c>
      <c r="U33" s="5" t="n">
        <f aca="false">SUM(Q33:T33)</f>
        <v>0</v>
      </c>
      <c r="V33" s="6"/>
      <c r="W33" s="5" t="n">
        <f aca="false">(B$12+C$12)/100*A33</f>
        <v>0.48</v>
      </c>
      <c r="X33" s="5" t="n">
        <f aca="false">(-0.5*$C$20*$B33^2)</f>
        <v>-230.4</v>
      </c>
      <c r="Y33" s="5" t="n">
        <f aca="false">IF(($B33-$D$12)&lt;0,0,(-$D$20*($B33-$D$12)))</f>
        <v>0</v>
      </c>
      <c r="Z33" s="5" t="n">
        <f aca="false">IF(($B33-$B$12)&lt;0,0,($F$20*($B33-$B$12)))</f>
        <v>0</v>
      </c>
      <c r="AA33" s="5" t="n">
        <f aca="false">IF(($B33-($B$12+$E$12))&lt;0,0,(-$E$20*($B33-($B$12+$E$12))))</f>
        <v>0</v>
      </c>
      <c r="AB33" s="5" t="n">
        <f aca="false">SUM(X33:AA33)</f>
        <v>-230.4</v>
      </c>
    </row>
    <row r="34" customFormat="false" ht="15" hidden="false" customHeight="false" outlineLevel="0" collapsed="false">
      <c r="A34" s="1" t="n">
        <v>9</v>
      </c>
      <c r="B34" s="5" t="n">
        <f aca="false">(B$12+C$12)/100*A34</f>
        <v>0.54</v>
      </c>
      <c r="C34" s="5" t="n">
        <f aca="false">(-0.5*$C$17*$B34^2)</f>
        <v>-291.6</v>
      </c>
      <c r="D34" s="5" t="n">
        <f aca="false">IF(($B34-$D$12)&lt;0,0,(-$D$17*($B34-$D$12)))</f>
        <v>0</v>
      </c>
      <c r="E34" s="5" t="n">
        <f aca="false">IF(($B34-$B$12)&lt;0,0,($F$17*($B34-$B$12)))</f>
        <v>0</v>
      </c>
      <c r="F34" s="5" t="n">
        <f aca="false">IF(($B34-($B$12+$E$12))&lt;0,0,(-$E$17*($B34-($B$12+$E$12))))</f>
        <v>0</v>
      </c>
      <c r="G34" s="5" t="n">
        <f aca="false">SUM(C34:F34)</f>
        <v>-291.6</v>
      </c>
      <c r="H34" s="6"/>
      <c r="I34" s="5" t="n">
        <f aca="false">(B$12+C$12)/100*A34</f>
        <v>0.54</v>
      </c>
      <c r="J34" s="5" t="n">
        <f aca="false">(-0.5*$C$18*$B34^2)</f>
        <v>-0</v>
      </c>
      <c r="K34" s="5" t="n">
        <f aca="false">IF(($B34-$D$12)&lt;0,0,(-$D$18*($B34-$D$12)))</f>
        <v>0</v>
      </c>
      <c r="L34" s="5" t="n">
        <f aca="false">IF(($B34-$B$12)&lt;0,0,($F$18*($B34-$B$12)))</f>
        <v>0</v>
      </c>
      <c r="M34" s="5" t="n">
        <f aca="false">IF(($B34-($B$12+$E$12))&lt;0,0,(-$E$18*($B34-($B$12+$E$12))))</f>
        <v>0</v>
      </c>
      <c r="N34" s="5" t="n">
        <f aca="false">SUM(J34:M34)</f>
        <v>0</v>
      </c>
      <c r="O34" s="6"/>
      <c r="P34" s="5" t="n">
        <f aca="false">(B$12+C$12)/100*A34</f>
        <v>0.54</v>
      </c>
      <c r="Q34" s="5" t="n">
        <f aca="false">(-0.5*$C$19*$B34^2)</f>
        <v>-0</v>
      </c>
      <c r="R34" s="5" t="n">
        <f aca="false">IF(($B34-$D$12)&lt;0,0,(-$D$19*($B34-$D$12)))</f>
        <v>0</v>
      </c>
      <c r="S34" s="5" t="n">
        <f aca="false">IF(($B34-$B$12)&lt;0,0,($F$19*($B34-$B$12)))</f>
        <v>0</v>
      </c>
      <c r="T34" s="5" t="n">
        <f aca="false">IF(($B34-($B$12+$E$12))&lt;0,0,(-$E$19*($B34-($B$12+$E$12))))</f>
        <v>0</v>
      </c>
      <c r="U34" s="5" t="n">
        <f aca="false">SUM(Q34:T34)</f>
        <v>0</v>
      </c>
      <c r="V34" s="6"/>
      <c r="W34" s="5" t="n">
        <f aca="false">(B$12+C$12)/100*A34</f>
        <v>0.54</v>
      </c>
      <c r="X34" s="5" t="n">
        <f aca="false">(-0.5*$C$20*$B34^2)</f>
        <v>-291.6</v>
      </c>
      <c r="Y34" s="5" t="n">
        <f aca="false">IF(($B34-$D$12)&lt;0,0,(-$D$20*($B34-$D$12)))</f>
        <v>0</v>
      </c>
      <c r="Z34" s="5" t="n">
        <f aca="false">IF(($B34-$B$12)&lt;0,0,($F$20*($B34-$B$12)))</f>
        <v>0</v>
      </c>
      <c r="AA34" s="5" t="n">
        <f aca="false">IF(($B34-($B$12+$E$12))&lt;0,0,(-$E$20*($B34-($B$12+$E$12))))</f>
        <v>0</v>
      </c>
      <c r="AB34" s="5" t="n">
        <f aca="false">SUM(X34:AA34)</f>
        <v>-291.6</v>
      </c>
    </row>
    <row r="35" customFormat="false" ht="15" hidden="false" customHeight="false" outlineLevel="0" collapsed="false">
      <c r="A35" s="1" t="n">
        <v>10</v>
      </c>
      <c r="B35" s="5" t="n">
        <f aca="false">(B$12+C$12)/100*A35</f>
        <v>0.6</v>
      </c>
      <c r="C35" s="5" t="n">
        <f aca="false">(-0.5*$C$17*$B35^2)</f>
        <v>-360</v>
      </c>
      <c r="D35" s="5" t="n">
        <f aca="false">IF(($B35-$D$12)&lt;0,0,(-$D$17*($B35-$D$12)))</f>
        <v>0</v>
      </c>
      <c r="E35" s="5" t="n">
        <f aca="false">IF(($B35-$B$12)&lt;0,0,($F$17*($B35-$B$12)))</f>
        <v>0</v>
      </c>
      <c r="F35" s="5" t="n">
        <f aca="false">IF(($B35-($B$12+$E$12))&lt;0,0,(-$E$17*($B35-($B$12+$E$12))))</f>
        <v>0</v>
      </c>
      <c r="G35" s="5" t="n">
        <f aca="false">SUM(C35:F35)</f>
        <v>-360</v>
      </c>
      <c r="H35" s="6"/>
      <c r="I35" s="5" t="n">
        <f aca="false">(B$12+C$12)/100*A35</f>
        <v>0.6</v>
      </c>
      <c r="J35" s="5" t="n">
        <f aca="false">(-0.5*$C$18*$B35^2)</f>
        <v>-0</v>
      </c>
      <c r="K35" s="5" t="n">
        <f aca="false">IF(($B35-$D$12)&lt;0,0,(-$D$18*($B35-$D$12)))</f>
        <v>0</v>
      </c>
      <c r="L35" s="5" t="n">
        <f aca="false">IF(($B35-$B$12)&lt;0,0,($F$18*($B35-$B$12)))</f>
        <v>0</v>
      </c>
      <c r="M35" s="5" t="n">
        <f aca="false">IF(($B35-($B$12+$E$12))&lt;0,0,(-$E$18*($B35-($B$12+$E$12))))</f>
        <v>0</v>
      </c>
      <c r="N35" s="5" t="n">
        <f aca="false">SUM(J35:M35)</f>
        <v>0</v>
      </c>
      <c r="O35" s="6"/>
      <c r="P35" s="5" t="n">
        <f aca="false">(B$12+C$12)/100*A35</f>
        <v>0.6</v>
      </c>
      <c r="Q35" s="5" t="n">
        <f aca="false">(-0.5*$C$19*$B35^2)</f>
        <v>-0</v>
      </c>
      <c r="R35" s="5" t="n">
        <f aca="false">IF(($B35-$D$12)&lt;0,0,(-$D$19*($B35-$D$12)))</f>
        <v>0</v>
      </c>
      <c r="S35" s="5" t="n">
        <f aca="false">IF(($B35-$B$12)&lt;0,0,($F$19*($B35-$B$12)))</f>
        <v>0</v>
      </c>
      <c r="T35" s="5" t="n">
        <f aca="false">IF(($B35-($B$12+$E$12))&lt;0,0,(-$E$19*($B35-($B$12+$E$12))))</f>
        <v>0</v>
      </c>
      <c r="U35" s="5" t="n">
        <f aca="false">SUM(Q35:T35)</f>
        <v>0</v>
      </c>
      <c r="V35" s="6"/>
      <c r="W35" s="5" t="n">
        <f aca="false">(B$12+C$12)/100*A35</f>
        <v>0.6</v>
      </c>
      <c r="X35" s="5" t="n">
        <f aca="false">(-0.5*$C$20*$B35^2)</f>
        <v>-360</v>
      </c>
      <c r="Y35" s="5" t="n">
        <f aca="false">IF(($B35-$D$12)&lt;0,0,(-$D$20*($B35-$D$12)))</f>
        <v>0</v>
      </c>
      <c r="Z35" s="5" t="n">
        <f aca="false">IF(($B35-$B$12)&lt;0,0,($F$20*($B35-$B$12)))</f>
        <v>0</v>
      </c>
      <c r="AA35" s="5" t="n">
        <f aca="false">IF(($B35-($B$12+$E$12))&lt;0,0,(-$E$20*($B35-($B$12+$E$12))))</f>
        <v>0</v>
      </c>
      <c r="AB35" s="5" t="n">
        <f aca="false">SUM(X35:AA35)</f>
        <v>-360</v>
      </c>
    </row>
    <row r="36" customFormat="false" ht="15" hidden="false" customHeight="false" outlineLevel="0" collapsed="false">
      <c r="A36" s="1" t="n">
        <v>11</v>
      </c>
      <c r="B36" s="5" t="n">
        <f aca="false">(B$12+C$12)/100*A36</f>
        <v>0.66</v>
      </c>
      <c r="C36" s="5" t="n">
        <f aca="false">(-0.5*$C$17*$B36^2)</f>
        <v>-435.6</v>
      </c>
      <c r="D36" s="5" t="n">
        <f aca="false">IF(($B36-$D$12)&lt;0,0,(-$D$17*($B36-$D$12)))</f>
        <v>0</v>
      </c>
      <c r="E36" s="5" t="n">
        <f aca="false">IF(($B36-$B$12)&lt;0,0,($F$17*($B36-$B$12)))</f>
        <v>0</v>
      </c>
      <c r="F36" s="5" t="n">
        <f aca="false">IF(($B36-($B$12+$E$12))&lt;0,0,(-$E$17*($B36-($B$12+$E$12))))</f>
        <v>0</v>
      </c>
      <c r="G36" s="5" t="n">
        <f aca="false">SUM(C36:F36)</f>
        <v>-435.6</v>
      </c>
      <c r="H36" s="6"/>
      <c r="I36" s="5" t="n">
        <f aca="false">(B$12+C$12)/100*A36</f>
        <v>0.66</v>
      </c>
      <c r="J36" s="5" t="n">
        <f aca="false">(-0.5*$C$18*$B36^2)</f>
        <v>-0</v>
      </c>
      <c r="K36" s="5" t="n">
        <f aca="false">IF(($B36-$D$12)&lt;0,0,(-$D$18*($B36-$D$12)))</f>
        <v>0</v>
      </c>
      <c r="L36" s="5" t="n">
        <f aca="false">IF(($B36-$B$12)&lt;0,0,($F$18*($B36-$B$12)))</f>
        <v>0</v>
      </c>
      <c r="M36" s="5" t="n">
        <f aca="false">IF(($B36-($B$12+$E$12))&lt;0,0,(-$E$18*($B36-($B$12+$E$12))))</f>
        <v>0</v>
      </c>
      <c r="N36" s="5" t="n">
        <f aca="false">SUM(J36:M36)</f>
        <v>0</v>
      </c>
      <c r="O36" s="6"/>
      <c r="P36" s="5" t="n">
        <f aca="false">(B$12+C$12)/100*A36</f>
        <v>0.66</v>
      </c>
      <c r="Q36" s="5" t="n">
        <f aca="false">(-0.5*$C$19*$B36^2)</f>
        <v>-0</v>
      </c>
      <c r="R36" s="5" t="n">
        <f aca="false">IF(($B36-$D$12)&lt;0,0,(-$D$19*($B36-$D$12)))</f>
        <v>0</v>
      </c>
      <c r="S36" s="5" t="n">
        <f aca="false">IF(($B36-$B$12)&lt;0,0,($F$19*($B36-$B$12)))</f>
        <v>0</v>
      </c>
      <c r="T36" s="5" t="n">
        <f aca="false">IF(($B36-($B$12+$E$12))&lt;0,0,(-$E$19*($B36-($B$12+$E$12))))</f>
        <v>0</v>
      </c>
      <c r="U36" s="5" t="n">
        <f aca="false">SUM(Q36:T36)</f>
        <v>0</v>
      </c>
      <c r="V36" s="6"/>
      <c r="W36" s="5" t="n">
        <f aca="false">(B$12+C$12)/100*A36</f>
        <v>0.66</v>
      </c>
      <c r="X36" s="5" t="n">
        <f aca="false">(-0.5*$C$20*$B36^2)</f>
        <v>-435.6</v>
      </c>
      <c r="Y36" s="5" t="n">
        <f aca="false">IF(($B36-$D$12)&lt;0,0,(-$D$20*($B36-$D$12)))</f>
        <v>0</v>
      </c>
      <c r="Z36" s="5" t="n">
        <f aca="false">IF(($B36-$B$12)&lt;0,0,($F$20*($B36-$B$12)))</f>
        <v>0</v>
      </c>
      <c r="AA36" s="5" t="n">
        <f aca="false">IF(($B36-($B$12+$E$12))&lt;0,0,(-$E$20*($B36-($B$12+$E$12))))</f>
        <v>0</v>
      </c>
      <c r="AB36" s="5" t="n">
        <f aca="false">SUM(X36:AA36)</f>
        <v>-435.6</v>
      </c>
    </row>
    <row r="37" customFormat="false" ht="15" hidden="false" customHeight="false" outlineLevel="0" collapsed="false">
      <c r="A37" s="1" t="n">
        <v>12</v>
      </c>
      <c r="B37" s="5" t="n">
        <f aca="false">(B$12+C$12)/100*A37</f>
        <v>0.72</v>
      </c>
      <c r="C37" s="5" t="n">
        <f aca="false">(-0.5*$C$17*$B37^2)</f>
        <v>-518.4</v>
      </c>
      <c r="D37" s="5" t="n">
        <f aca="false">IF(($B37-$D$12)&lt;0,0,(-$D$17*($B37-$D$12)))</f>
        <v>0</v>
      </c>
      <c r="E37" s="5" t="n">
        <f aca="false">IF(($B37-$B$12)&lt;0,0,($F$17*($B37-$B$12)))</f>
        <v>0</v>
      </c>
      <c r="F37" s="5" t="n">
        <f aca="false">IF(($B37-($B$12+$E$12))&lt;0,0,(-$E$17*($B37-($B$12+$E$12))))</f>
        <v>0</v>
      </c>
      <c r="G37" s="5" t="n">
        <f aca="false">SUM(C37:F37)</f>
        <v>-518.4</v>
      </c>
      <c r="H37" s="6"/>
      <c r="I37" s="5" t="n">
        <f aca="false">(B$12+C$12)/100*A37</f>
        <v>0.72</v>
      </c>
      <c r="J37" s="5" t="n">
        <f aca="false">(-0.5*$C$18*$B37^2)</f>
        <v>-0</v>
      </c>
      <c r="K37" s="5" t="n">
        <f aca="false">IF(($B37-$D$12)&lt;0,0,(-$D$18*($B37-$D$12)))</f>
        <v>0</v>
      </c>
      <c r="L37" s="5" t="n">
        <f aca="false">IF(($B37-$B$12)&lt;0,0,($F$18*($B37-$B$12)))</f>
        <v>0</v>
      </c>
      <c r="M37" s="5" t="n">
        <f aca="false">IF(($B37-($B$12+$E$12))&lt;0,0,(-$E$18*($B37-($B$12+$E$12))))</f>
        <v>0</v>
      </c>
      <c r="N37" s="5" t="n">
        <f aca="false">SUM(J37:M37)</f>
        <v>0</v>
      </c>
      <c r="O37" s="6"/>
      <c r="P37" s="5" t="n">
        <f aca="false">(B$12+C$12)/100*A37</f>
        <v>0.72</v>
      </c>
      <c r="Q37" s="5" t="n">
        <f aca="false">(-0.5*$C$19*$B37^2)</f>
        <v>-0</v>
      </c>
      <c r="R37" s="5" t="n">
        <f aca="false">IF(($B37-$D$12)&lt;0,0,(-$D$19*($B37-$D$12)))</f>
        <v>0</v>
      </c>
      <c r="S37" s="5" t="n">
        <f aca="false">IF(($B37-$B$12)&lt;0,0,($F$19*($B37-$B$12)))</f>
        <v>0</v>
      </c>
      <c r="T37" s="5" t="n">
        <f aca="false">IF(($B37-($B$12+$E$12))&lt;0,0,(-$E$19*($B37-($B$12+$E$12))))</f>
        <v>0</v>
      </c>
      <c r="U37" s="5" t="n">
        <f aca="false">SUM(Q37:T37)</f>
        <v>0</v>
      </c>
      <c r="V37" s="6"/>
      <c r="W37" s="5" t="n">
        <f aca="false">(B$12+C$12)/100*A37</f>
        <v>0.72</v>
      </c>
      <c r="X37" s="5" t="n">
        <f aca="false">(-0.5*$C$20*$B37^2)</f>
        <v>-518.4</v>
      </c>
      <c r="Y37" s="5" t="n">
        <f aca="false">IF(($B37-$D$12)&lt;0,0,(-$D$20*($B37-$D$12)))</f>
        <v>0</v>
      </c>
      <c r="Z37" s="5" t="n">
        <f aca="false">IF(($B37-$B$12)&lt;0,0,($F$20*($B37-$B$12)))</f>
        <v>0</v>
      </c>
      <c r="AA37" s="5" t="n">
        <f aca="false">IF(($B37-($B$12+$E$12))&lt;0,0,(-$E$20*($B37-($B$12+$E$12))))</f>
        <v>0</v>
      </c>
      <c r="AB37" s="5" t="n">
        <f aca="false">SUM(X37:AA37)</f>
        <v>-518.4</v>
      </c>
    </row>
    <row r="38" customFormat="false" ht="15" hidden="false" customHeight="false" outlineLevel="0" collapsed="false">
      <c r="A38" s="1" t="n">
        <v>13</v>
      </c>
      <c r="B38" s="5" t="n">
        <f aca="false">(B$12+C$12)/100*A38</f>
        <v>0.78</v>
      </c>
      <c r="C38" s="5" t="n">
        <f aca="false">(-0.5*$C$17*$B38^2)</f>
        <v>-608.4</v>
      </c>
      <c r="D38" s="5" t="n">
        <f aca="false">IF(($B38-$D$12)&lt;0,0,(-$D$17*($B38-$D$12)))</f>
        <v>0</v>
      </c>
      <c r="E38" s="5" t="n">
        <f aca="false">IF(($B38-$B$12)&lt;0,0,($F$17*($B38-$B$12)))</f>
        <v>0</v>
      </c>
      <c r="F38" s="5" t="n">
        <f aca="false">IF(($B38-($B$12+$E$12))&lt;0,0,(-$E$17*($B38-($B$12+$E$12))))</f>
        <v>0</v>
      </c>
      <c r="G38" s="5" t="n">
        <f aca="false">SUM(C38:F38)</f>
        <v>-608.4</v>
      </c>
      <c r="H38" s="6"/>
      <c r="I38" s="5" t="n">
        <f aca="false">(B$12+C$12)/100*A38</f>
        <v>0.78</v>
      </c>
      <c r="J38" s="5" t="n">
        <f aca="false">(-0.5*$C$18*$B38^2)</f>
        <v>-0</v>
      </c>
      <c r="K38" s="5" t="n">
        <f aca="false">IF(($B38-$D$12)&lt;0,0,(-$D$18*($B38-$D$12)))</f>
        <v>0</v>
      </c>
      <c r="L38" s="5" t="n">
        <f aca="false">IF(($B38-$B$12)&lt;0,0,($F$18*($B38-$B$12)))</f>
        <v>0</v>
      </c>
      <c r="M38" s="5" t="n">
        <f aca="false">IF(($B38-($B$12+$E$12))&lt;0,0,(-$E$18*($B38-($B$12+$E$12))))</f>
        <v>0</v>
      </c>
      <c r="N38" s="5" t="n">
        <f aca="false">SUM(J38:M38)</f>
        <v>0</v>
      </c>
      <c r="O38" s="6"/>
      <c r="P38" s="5" t="n">
        <f aca="false">(B$12+C$12)/100*A38</f>
        <v>0.78</v>
      </c>
      <c r="Q38" s="5" t="n">
        <f aca="false">(-0.5*$C$19*$B38^2)</f>
        <v>-0</v>
      </c>
      <c r="R38" s="5" t="n">
        <f aca="false">IF(($B38-$D$12)&lt;0,0,(-$D$19*($B38-$D$12)))</f>
        <v>0</v>
      </c>
      <c r="S38" s="5" t="n">
        <f aca="false">IF(($B38-$B$12)&lt;0,0,($F$19*($B38-$B$12)))</f>
        <v>0</v>
      </c>
      <c r="T38" s="5" t="n">
        <f aca="false">IF(($B38-($B$12+$E$12))&lt;0,0,(-$E$19*($B38-($B$12+$E$12))))</f>
        <v>0</v>
      </c>
      <c r="U38" s="5" t="n">
        <f aca="false">SUM(Q38:T38)</f>
        <v>0</v>
      </c>
      <c r="V38" s="6"/>
      <c r="W38" s="5" t="n">
        <f aca="false">(B$12+C$12)/100*A38</f>
        <v>0.78</v>
      </c>
      <c r="X38" s="5" t="n">
        <f aca="false">(-0.5*$C$20*$B38^2)</f>
        <v>-608.4</v>
      </c>
      <c r="Y38" s="5" t="n">
        <f aca="false">IF(($B38-$D$12)&lt;0,0,(-$D$20*($B38-$D$12)))</f>
        <v>0</v>
      </c>
      <c r="Z38" s="5" t="n">
        <f aca="false">IF(($B38-$B$12)&lt;0,0,($F$20*($B38-$B$12)))</f>
        <v>0</v>
      </c>
      <c r="AA38" s="5" t="n">
        <f aca="false">IF(($B38-($B$12+$E$12))&lt;0,0,(-$E$20*($B38-($B$12+$E$12))))</f>
        <v>0</v>
      </c>
      <c r="AB38" s="5" t="n">
        <f aca="false">SUM(X38:AA38)</f>
        <v>-608.4</v>
      </c>
    </row>
    <row r="39" customFormat="false" ht="15" hidden="false" customHeight="false" outlineLevel="0" collapsed="false">
      <c r="A39" s="1" t="n">
        <v>14</v>
      </c>
      <c r="B39" s="5" t="n">
        <f aca="false">(B$12+C$12)/100*A39</f>
        <v>0.84</v>
      </c>
      <c r="C39" s="5" t="n">
        <f aca="false">(-0.5*$C$17*$B39^2)</f>
        <v>-705.6</v>
      </c>
      <c r="D39" s="5" t="n">
        <f aca="false">IF(($B39-$D$12)&lt;0,0,(-$D$17*($B39-$D$12)))</f>
        <v>0</v>
      </c>
      <c r="E39" s="5" t="n">
        <f aca="false">IF(($B39-$B$12)&lt;0,0,($F$17*($B39-$B$12)))</f>
        <v>0</v>
      </c>
      <c r="F39" s="5" t="n">
        <f aca="false">IF(($B39-($B$12+$E$12))&lt;0,0,(-$E$17*($B39-($B$12+$E$12))))</f>
        <v>0</v>
      </c>
      <c r="G39" s="5" t="n">
        <f aca="false">SUM(C39:F39)</f>
        <v>-705.6</v>
      </c>
      <c r="H39" s="6"/>
      <c r="I39" s="5" t="n">
        <f aca="false">(B$12+C$12)/100*A39</f>
        <v>0.84</v>
      </c>
      <c r="J39" s="5" t="n">
        <f aca="false">(-0.5*$C$18*$B39^2)</f>
        <v>-0</v>
      </c>
      <c r="K39" s="5" t="n">
        <f aca="false">IF(($B39-$D$12)&lt;0,0,(-$D$18*($B39-$D$12)))</f>
        <v>0</v>
      </c>
      <c r="L39" s="5" t="n">
        <f aca="false">IF(($B39-$B$12)&lt;0,0,($F$18*($B39-$B$12)))</f>
        <v>0</v>
      </c>
      <c r="M39" s="5" t="n">
        <f aca="false">IF(($B39-($B$12+$E$12))&lt;0,0,(-$E$18*($B39-($B$12+$E$12))))</f>
        <v>0</v>
      </c>
      <c r="N39" s="5" t="n">
        <f aca="false">SUM(J39:M39)</f>
        <v>0</v>
      </c>
      <c r="O39" s="6"/>
      <c r="P39" s="5" t="n">
        <f aca="false">(B$12+C$12)/100*A39</f>
        <v>0.84</v>
      </c>
      <c r="Q39" s="5" t="n">
        <f aca="false">(-0.5*$C$19*$B39^2)</f>
        <v>-0</v>
      </c>
      <c r="R39" s="5" t="n">
        <f aca="false">IF(($B39-$D$12)&lt;0,0,(-$D$19*($B39-$D$12)))</f>
        <v>0</v>
      </c>
      <c r="S39" s="5" t="n">
        <f aca="false">IF(($B39-$B$12)&lt;0,0,($F$19*($B39-$B$12)))</f>
        <v>0</v>
      </c>
      <c r="T39" s="5" t="n">
        <f aca="false">IF(($B39-($B$12+$E$12))&lt;0,0,(-$E$19*($B39-($B$12+$E$12))))</f>
        <v>0</v>
      </c>
      <c r="U39" s="5" t="n">
        <f aca="false">SUM(Q39:T39)</f>
        <v>0</v>
      </c>
      <c r="V39" s="6"/>
      <c r="W39" s="5" t="n">
        <f aca="false">(B$12+C$12)/100*A39</f>
        <v>0.84</v>
      </c>
      <c r="X39" s="5" t="n">
        <f aca="false">(-0.5*$C$20*$B39^2)</f>
        <v>-705.6</v>
      </c>
      <c r="Y39" s="5" t="n">
        <f aca="false">IF(($B39-$D$12)&lt;0,0,(-$D$20*($B39-$D$12)))</f>
        <v>0</v>
      </c>
      <c r="Z39" s="5" t="n">
        <f aca="false">IF(($B39-$B$12)&lt;0,0,($F$20*($B39-$B$12)))</f>
        <v>0</v>
      </c>
      <c r="AA39" s="5" t="n">
        <f aca="false">IF(($B39-($B$12+$E$12))&lt;0,0,(-$E$20*($B39-($B$12+$E$12))))</f>
        <v>0</v>
      </c>
      <c r="AB39" s="5" t="n">
        <f aca="false">SUM(X39:AA39)</f>
        <v>-705.6</v>
      </c>
    </row>
    <row r="40" customFormat="false" ht="15" hidden="false" customHeight="false" outlineLevel="0" collapsed="false">
      <c r="A40" s="1" t="n">
        <v>15</v>
      </c>
      <c r="B40" s="5" t="n">
        <f aca="false">(B$12+C$12)/100*A40</f>
        <v>0.9</v>
      </c>
      <c r="C40" s="5" t="n">
        <f aca="false">(-0.5*$C$17*$B40^2)</f>
        <v>-810</v>
      </c>
      <c r="D40" s="5" t="n">
        <f aca="false">IF(($B40-$D$12)&lt;0,0,(-$D$17*($B40-$D$12)))</f>
        <v>0</v>
      </c>
      <c r="E40" s="5" t="n">
        <f aca="false">IF(($B40-$B$12)&lt;0,0,($F$17*($B40-$B$12)))</f>
        <v>0</v>
      </c>
      <c r="F40" s="5" t="n">
        <f aca="false">IF(($B40-($B$12+$E$12))&lt;0,0,(-$E$17*($B40-($B$12+$E$12))))</f>
        <v>0</v>
      </c>
      <c r="G40" s="5" t="n">
        <f aca="false">SUM(C40:F40)</f>
        <v>-810</v>
      </c>
      <c r="H40" s="6"/>
      <c r="I40" s="5" t="n">
        <f aca="false">(B$12+C$12)/100*A40</f>
        <v>0.9</v>
      </c>
      <c r="J40" s="5" t="n">
        <f aca="false">(-0.5*$C$18*$B40^2)</f>
        <v>-0</v>
      </c>
      <c r="K40" s="5" t="n">
        <f aca="false">IF(($B40-$D$12)&lt;0,0,(-$D$18*($B40-$D$12)))</f>
        <v>0</v>
      </c>
      <c r="L40" s="5" t="n">
        <f aca="false">IF(($B40-$B$12)&lt;0,0,($F$18*($B40-$B$12)))</f>
        <v>0</v>
      </c>
      <c r="M40" s="5" t="n">
        <f aca="false">IF(($B40-($B$12+$E$12))&lt;0,0,(-$E$18*($B40-($B$12+$E$12))))</f>
        <v>0</v>
      </c>
      <c r="N40" s="5" t="n">
        <f aca="false">SUM(J40:M40)</f>
        <v>0</v>
      </c>
      <c r="O40" s="6"/>
      <c r="P40" s="5" t="n">
        <f aca="false">(B$12+C$12)/100*A40</f>
        <v>0.9</v>
      </c>
      <c r="Q40" s="5" t="n">
        <f aca="false">(-0.5*$C$19*$B40^2)</f>
        <v>-0</v>
      </c>
      <c r="R40" s="5" t="n">
        <f aca="false">IF(($B40-$D$12)&lt;0,0,(-$D$19*($B40-$D$12)))</f>
        <v>0</v>
      </c>
      <c r="S40" s="5" t="n">
        <f aca="false">IF(($B40-$B$12)&lt;0,0,($F$19*($B40-$B$12)))</f>
        <v>0</v>
      </c>
      <c r="T40" s="5" t="n">
        <f aca="false">IF(($B40-($B$12+$E$12))&lt;0,0,(-$E$19*($B40-($B$12+$E$12))))</f>
        <v>0</v>
      </c>
      <c r="U40" s="5" t="n">
        <f aca="false">SUM(Q40:T40)</f>
        <v>0</v>
      </c>
      <c r="V40" s="6"/>
      <c r="W40" s="5" t="n">
        <f aca="false">(B$12+C$12)/100*A40</f>
        <v>0.9</v>
      </c>
      <c r="X40" s="5" t="n">
        <f aca="false">(-0.5*$C$20*$B40^2)</f>
        <v>-810</v>
      </c>
      <c r="Y40" s="5" t="n">
        <f aca="false">IF(($B40-$D$12)&lt;0,0,(-$D$20*($B40-$D$12)))</f>
        <v>0</v>
      </c>
      <c r="Z40" s="5" t="n">
        <f aca="false">IF(($B40-$B$12)&lt;0,0,($F$20*($B40-$B$12)))</f>
        <v>0</v>
      </c>
      <c r="AA40" s="5" t="n">
        <f aca="false">IF(($B40-($B$12+$E$12))&lt;0,0,(-$E$20*($B40-($B$12+$E$12))))</f>
        <v>0</v>
      </c>
      <c r="AB40" s="5" t="n">
        <f aca="false">SUM(X40:AA40)</f>
        <v>-810</v>
      </c>
    </row>
    <row r="41" customFormat="false" ht="15" hidden="false" customHeight="false" outlineLevel="0" collapsed="false">
      <c r="A41" s="1" t="n">
        <v>16</v>
      </c>
      <c r="B41" s="5" t="n">
        <f aca="false">(B$12+C$12)/100*A41</f>
        <v>0.96</v>
      </c>
      <c r="C41" s="5" t="n">
        <f aca="false">(-0.5*$C$17*$B41^2)</f>
        <v>-921.6</v>
      </c>
      <c r="D41" s="5" t="n">
        <f aca="false">IF(($B41-$D$12)&lt;0,0,(-$D$17*($B41-$D$12)))</f>
        <v>0</v>
      </c>
      <c r="E41" s="5" t="n">
        <f aca="false">IF(($B41-$B$12)&lt;0,0,($F$17*($B41-$B$12)))</f>
        <v>0</v>
      </c>
      <c r="F41" s="5" t="n">
        <f aca="false">IF(($B41-($B$12+$E$12))&lt;0,0,(-$E$17*($B41-($B$12+$E$12))))</f>
        <v>0</v>
      </c>
      <c r="G41" s="5" t="n">
        <f aca="false">SUM(C41:F41)</f>
        <v>-921.6</v>
      </c>
      <c r="H41" s="6"/>
      <c r="I41" s="5" t="n">
        <f aca="false">(B$12+C$12)/100*A41</f>
        <v>0.96</v>
      </c>
      <c r="J41" s="5" t="n">
        <f aca="false">(-0.5*$C$18*$B41^2)</f>
        <v>-0</v>
      </c>
      <c r="K41" s="5" t="n">
        <f aca="false">IF(($B41-$D$12)&lt;0,0,(-$D$18*($B41-$D$12)))</f>
        <v>0</v>
      </c>
      <c r="L41" s="5" t="n">
        <f aca="false">IF(($B41-$B$12)&lt;0,0,($F$18*($B41-$B$12)))</f>
        <v>0</v>
      </c>
      <c r="M41" s="5" t="n">
        <f aca="false">IF(($B41-($B$12+$E$12))&lt;0,0,(-$E$18*($B41-($B$12+$E$12))))</f>
        <v>0</v>
      </c>
      <c r="N41" s="5" t="n">
        <f aca="false">SUM(J41:M41)</f>
        <v>0</v>
      </c>
      <c r="O41" s="6"/>
      <c r="P41" s="5" t="n">
        <f aca="false">(B$12+C$12)/100*A41</f>
        <v>0.96</v>
      </c>
      <c r="Q41" s="5" t="n">
        <f aca="false">(-0.5*$C$19*$B41^2)</f>
        <v>-0</v>
      </c>
      <c r="R41" s="5" t="n">
        <f aca="false">IF(($B41-$D$12)&lt;0,0,(-$D$19*($B41-$D$12)))</f>
        <v>0</v>
      </c>
      <c r="S41" s="5" t="n">
        <f aca="false">IF(($B41-$B$12)&lt;0,0,($F$19*($B41-$B$12)))</f>
        <v>0</v>
      </c>
      <c r="T41" s="5" t="n">
        <f aca="false">IF(($B41-($B$12+$E$12))&lt;0,0,(-$E$19*($B41-($B$12+$E$12))))</f>
        <v>0</v>
      </c>
      <c r="U41" s="5" t="n">
        <f aca="false">SUM(Q41:T41)</f>
        <v>0</v>
      </c>
      <c r="V41" s="6"/>
      <c r="W41" s="5" t="n">
        <f aca="false">(B$12+C$12)/100*A41</f>
        <v>0.96</v>
      </c>
      <c r="X41" s="5" t="n">
        <f aca="false">(-0.5*$C$20*$B41^2)</f>
        <v>-921.6</v>
      </c>
      <c r="Y41" s="5" t="n">
        <f aca="false">IF(($B41-$D$12)&lt;0,0,(-$D$20*($B41-$D$12)))</f>
        <v>0</v>
      </c>
      <c r="Z41" s="5" t="n">
        <f aca="false">IF(($B41-$B$12)&lt;0,0,($F$20*($B41-$B$12)))</f>
        <v>0</v>
      </c>
      <c r="AA41" s="5" t="n">
        <f aca="false">IF(($B41-($B$12+$E$12))&lt;0,0,(-$E$20*($B41-($B$12+$E$12))))</f>
        <v>0</v>
      </c>
      <c r="AB41" s="5" t="n">
        <f aca="false">SUM(X41:AA41)</f>
        <v>-921.6</v>
      </c>
    </row>
    <row r="42" customFormat="false" ht="15" hidden="false" customHeight="false" outlineLevel="0" collapsed="false">
      <c r="A42" s="1" t="n">
        <v>17</v>
      </c>
      <c r="B42" s="5" t="n">
        <f aca="false">(B$12+C$12)/100*A42</f>
        <v>1.02</v>
      </c>
      <c r="C42" s="5" t="n">
        <f aca="false">(-0.5*$C$17*$B42^2)</f>
        <v>-1040.4</v>
      </c>
      <c r="D42" s="5" t="n">
        <f aca="false">IF(($B42-$D$12)&lt;0,0,(-$D$17*($B42-$D$12)))</f>
        <v>0</v>
      </c>
      <c r="E42" s="5" t="n">
        <f aca="false">IF(($B42-$B$12)&lt;0,0,($F$17*($B42-$B$12)))</f>
        <v>0</v>
      </c>
      <c r="F42" s="5" t="n">
        <f aca="false">IF(($B42-($B$12+$E$12))&lt;0,0,(-$E$17*($B42-($B$12+$E$12))))</f>
        <v>0</v>
      </c>
      <c r="G42" s="5" t="n">
        <f aca="false">SUM(C42:F42)</f>
        <v>-1040.4</v>
      </c>
      <c r="H42" s="6"/>
      <c r="I42" s="5" t="n">
        <f aca="false">(B$12+C$12)/100*A42</f>
        <v>1.02</v>
      </c>
      <c r="J42" s="5" t="n">
        <f aca="false">(-0.5*$C$18*$B42^2)</f>
        <v>-0</v>
      </c>
      <c r="K42" s="5" t="n">
        <f aca="false">IF(($B42-$D$12)&lt;0,0,(-$D$18*($B42-$D$12)))</f>
        <v>0</v>
      </c>
      <c r="L42" s="5" t="n">
        <f aca="false">IF(($B42-$B$12)&lt;0,0,($F$18*($B42-$B$12)))</f>
        <v>0</v>
      </c>
      <c r="M42" s="5" t="n">
        <f aca="false">IF(($B42-($B$12+$E$12))&lt;0,0,(-$E$18*($B42-($B$12+$E$12))))</f>
        <v>0</v>
      </c>
      <c r="N42" s="5" t="n">
        <f aca="false">SUM(J42:M42)</f>
        <v>0</v>
      </c>
      <c r="O42" s="6"/>
      <c r="P42" s="5" t="n">
        <f aca="false">(B$12+C$12)/100*A42</f>
        <v>1.02</v>
      </c>
      <c r="Q42" s="5" t="n">
        <f aca="false">(-0.5*$C$19*$B42^2)</f>
        <v>-0</v>
      </c>
      <c r="R42" s="5" t="n">
        <f aca="false">IF(($B42-$D$12)&lt;0,0,(-$D$19*($B42-$D$12)))</f>
        <v>0</v>
      </c>
      <c r="S42" s="5" t="n">
        <f aca="false">IF(($B42-$B$12)&lt;0,0,($F$19*($B42-$B$12)))</f>
        <v>0</v>
      </c>
      <c r="T42" s="5" t="n">
        <f aca="false">IF(($B42-($B$12+$E$12))&lt;0,0,(-$E$19*($B42-($B$12+$E$12))))</f>
        <v>0</v>
      </c>
      <c r="U42" s="5" t="n">
        <f aca="false">SUM(Q42:T42)</f>
        <v>0</v>
      </c>
      <c r="V42" s="6"/>
      <c r="W42" s="5" t="n">
        <f aca="false">(B$12+C$12)/100*A42</f>
        <v>1.02</v>
      </c>
      <c r="X42" s="5" t="n">
        <f aca="false">(-0.5*$C$20*$B42^2)</f>
        <v>-1040.4</v>
      </c>
      <c r="Y42" s="5" t="n">
        <f aca="false">IF(($B42-$D$12)&lt;0,0,(-$D$20*($B42-$D$12)))</f>
        <v>0</v>
      </c>
      <c r="Z42" s="5" t="n">
        <f aca="false">IF(($B42-$B$12)&lt;0,0,($F$20*($B42-$B$12)))</f>
        <v>0</v>
      </c>
      <c r="AA42" s="5" t="n">
        <f aca="false">IF(($B42-($B$12+$E$12))&lt;0,0,(-$E$20*($B42-($B$12+$E$12))))</f>
        <v>0</v>
      </c>
      <c r="AB42" s="5" t="n">
        <f aca="false">SUM(X42:AA42)</f>
        <v>-1040.4</v>
      </c>
    </row>
    <row r="43" customFormat="false" ht="15" hidden="false" customHeight="false" outlineLevel="0" collapsed="false">
      <c r="A43" s="1" t="n">
        <v>18</v>
      </c>
      <c r="B43" s="5" t="n">
        <f aca="false">(B$12+C$12)/100*A43</f>
        <v>1.08</v>
      </c>
      <c r="C43" s="5" t="n">
        <f aca="false">(-0.5*$C$17*$B43^2)</f>
        <v>-1166.4</v>
      </c>
      <c r="D43" s="5" t="n">
        <f aca="false">IF(($B43-$D$12)&lt;0,0,(-$D$17*($B43-$D$12)))</f>
        <v>0</v>
      </c>
      <c r="E43" s="5" t="n">
        <f aca="false">IF(($B43-$B$12)&lt;0,0,($F$17*($B43-$B$12)))</f>
        <v>0</v>
      </c>
      <c r="F43" s="5" t="n">
        <f aca="false">IF(($B43-($B$12+$E$12))&lt;0,0,(-$E$17*($B43-($B$12+$E$12))))</f>
        <v>0</v>
      </c>
      <c r="G43" s="5" t="n">
        <f aca="false">SUM(C43:F43)</f>
        <v>-1166.4</v>
      </c>
      <c r="H43" s="6"/>
      <c r="I43" s="5" t="n">
        <f aca="false">(B$12+C$12)/100*A43</f>
        <v>1.08</v>
      </c>
      <c r="J43" s="5" t="n">
        <f aca="false">(-0.5*$C$18*$B43^2)</f>
        <v>-0</v>
      </c>
      <c r="K43" s="5" t="n">
        <f aca="false">IF(($B43-$D$12)&lt;0,0,(-$D$18*($B43-$D$12)))</f>
        <v>0</v>
      </c>
      <c r="L43" s="5" t="n">
        <f aca="false">IF(($B43-$B$12)&lt;0,0,($F$18*($B43-$B$12)))</f>
        <v>0</v>
      </c>
      <c r="M43" s="5" t="n">
        <f aca="false">IF(($B43-($B$12+$E$12))&lt;0,0,(-$E$18*($B43-($B$12+$E$12))))</f>
        <v>0</v>
      </c>
      <c r="N43" s="5" t="n">
        <f aca="false">SUM(J43:M43)</f>
        <v>0</v>
      </c>
      <c r="O43" s="6"/>
      <c r="P43" s="5" t="n">
        <f aca="false">(B$12+C$12)/100*A43</f>
        <v>1.08</v>
      </c>
      <c r="Q43" s="5" t="n">
        <f aca="false">(-0.5*$C$19*$B43^2)</f>
        <v>-0</v>
      </c>
      <c r="R43" s="5" t="n">
        <f aca="false">IF(($B43-$D$12)&lt;0,0,(-$D$19*($B43-$D$12)))</f>
        <v>0</v>
      </c>
      <c r="S43" s="5" t="n">
        <f aca="false">IF(($B43-$B$12)&lt;0,0,($F$19*($B43-$B$12)))</f>
        <v>0</v>
      </c>
      <c r="T43" s="5" t="n">
        <f aca="false">IF(($B43-($B$12+$E$12))&lt;0,0,(-$E$19*($B43-($B$12+$E$12))))</f>
        <v>0</v>
      </c>
      <c r="U43" s="5" t="n">
        <f aca="false">SUM(Q43:T43)</f>
        <v>0</v>
      </c>
      <c r="V43" s="6"/>
      <c r="W43" s="5" t="n">
        <f aca="false">(B$12+C$12)/100*A43</f>
        <v>1.08</v>
      </c>
      <c r="X43" s="5" t="n">
        <f aca="false">(-0.5*$C$20*$B43^2)</f>
        <v>-1166.4</v>
      </c>
      <c r="Y43" s="5" t="n">
        <f aca="false">IF(($B43-$D$12)&lt;0,0,(-$D$20*($B43-$D$12)))</f>
        <v>0</v>
      </c>
      <c r="Z43" s="5" t="n">
        <f aca="false">IF(($B43-$B$12)&lt;0,0,($F$20*($B43-$B$12)))</f>
        <v>0</v>
      </c>
      <c r="AA43" s="5" t="n">
        <f aca="false">IF(($B43-($B$12+$E$12))&lt;0,0,(-$E$20*($B43-($B$12+$E$12))))</f>
        <v>0</v>
      </c>
      <c r="AB43" s="5" t="n">
        <f aca="false">SUM(X43:AA43)</f>
        <v>-1166.4</v>
      </c>
    </row>
    <row r="44" customFormat="false" ht="15" hidden="false" customHeight="false" outlineLevel="0" collapsed="false">
      <c r="A44" s="1" t="n">
        <v>19</v>
      </c>
      <c r="B44" s="5" t="n">
        <f aca="false">(B$12+C$12)/100*A44</f>
        <v>1.14</v>
      </c>
      <c r="C44" s="5" t="n">
        <f aca="false">(-0.5*$C$17*$B44^2)</f>
        <v>-1299.6</v>
      </c>
      <c r="D44" s="5" t="n">
        <f aca="false">IF(($B44-$D$12)&lt;0,0,(-$D$17*($B44-$D$12)))</f>
        <v>0</v>
      </c>
      <c r="E44" s="5" t="n">
        <f aca="false">IF(($B44-$B$12)&lt;0,0,($F$17*($B44-$B$12)))</f>
        <v>0</v>
      </c>
      <c r="F44" s="5" t="n">
        <f aca="false">IF(($B44-($B$12+$E$12))&lt;0,0,(-$E$17*($B44-($B$12+$E$12))))</f>
        <v>0</v>
      </c>
      <c r="G44" s="5" t="n">
        <f aca="false">SUM(C44:F44)</f>
        <v>-1299.6</v>
      </c>
      <c r="H44" s="6"/>
      <c r="I44" s="5" t="n">
        <f aca="false">(B$12+C$12)/100*A44</f>
        <v>1.14</v>
      </c>
      <c r="J44" s="5" t="n">
        <f aca="false">(-0.5*$C$18*$B44^2)</f>
        <v>-0</v>
      </c>
      <c r="K44" s="5" t="n">
        <f aca="false">IF(($B44-$D$12)&lt;0,0,(-$D$18*($B44-$D$12)))</f>
        <v>0</v>
      </c>
      <c r="L44" s="5" t="n">
        <f aca="false">IF(($B44-$B$12)&lt;0,0,($F$18*($B44-$B$12)))</f>
        <v>0</v>
      </c>
      <c r="M44" s="5" t="n">
        <f aca="false">IF(($B44-($B$12+$E$12))&lt;0,0,(-$E$18*($B44-($B$12+$E$12))))</f>
        <v>0</v>
      </c>
      <c r="N44" s="5" t="n">
        <f aca="false">SUM(J44:M44)</f>
        <v>0</v>
      </c>
      <c r="O44" s="6"/>
      <c r="P44" s="5" t="n">
        <f aca="false">(B$12+C$12)/100*A44</f>
        <v>1.14</v>
      </c>
      <c r="Q44" s="5" t="n">
        <f aca="false">(-0.5*$C$19*$B44^2)</f>
        <v>-0</v>
      </c>
      <c r="R44" s="5" t="n">
        <f aca="false">IF(($B44-$D$12)&lt;0,0,(-$D$19*($B44-$D$12)))</f>
        <v>0</v>
      </c>
      <c r="S44" s="5" t="n">
        <f aca="false">IF(($B44-$B$12)&lt;0,0,($F$19*($B44-$B$12)))</f>
        <v>0</v>
      </c>
      <c r="T44" s="5" t="n">
        <f aca="false">IF(($B44-($B$12+$E$12))&lt;0,0,(-$E$19*($B44-($B$12+$E$12))))</f>
        <v>0</v>
      </c>
      <c r="U44" s="5" t="n">
        <f aca="false">SUM(Q44:T44)</f>
        <v>0</v>
      </c>
      <c r="V44" s="6"/>
      <c r="W44" s="5" t="n">
        <f aca="false">(B$12+C$12)/100*A44</f>
        <v>1.14</v>
      </c>
      <c r="X44" s="5" t="n">
        <f aca="false">(-0.5*$C$20*$B44^2)</f>
        <v>-1299.6</v>
      </c>
      <c r="Y44" s="5" t="n">
        <f aca="false">IF(($B44-$D$12)&lt;0,0,(-$D$20*($B44-$D$12)))</f>
        <v>0</v>
      </c>
      <c r="Z44" s="5" t="n">
        <f aca="false">IF(($B44-$B$12)&lt;0,0,($F$20*($B44-$B$12)))</f>
        <v>0</v>
      </c>
      <c r="AA44" s="5" t="n">
        <f aca="false">IF(($B44-($B$12+$E$12))&lt;0,0,(-$E$20*($B44-($B$12+$E$12))))</f>
        <v>0</v>
      </c>
      <c r="AB44" s="5" t="n">
        <f aca="false">SUM(X44:AA44)</f>
        <v>-1299.6</v>
      </c>
    </row>
    <row r="45" customFormat="false" ht="15" hidden="false" customHeight="false" outlineLevel="0" collapsed="false">
      <c r="A45" s="1" t="n">
        <v>20</v>
      </c>
      <c r="B45" s="5" t="n">
        <f aca="false">(B$12+C$12)/100*A45</f>
        <v>1.2</v>
      </c>
      <c r="C45" s="5" t="n">
        <f aca="false">(-0.5*$C$17*$B45^2)</f>
        <v>-1440</v>
      </c>
      <c r="D45" s="5" t="n">
        <f aca="false">IF(($B45-$D$12)&lt;0,0,(-$D$17*($B45-$D$12)))</f>
        <v>0</v>
      </c>
      <c r="E45" s="5" t="n">
        <f aca="false">IF(($B45-$B$12)&lt;0,0,($F$17*($B45-$B$12)))</f>
        <v>0</v>
      </c>
      <c r="F45" s="5" t="n">
        <f aca="false">IF(($B45-($B$12+$E$12))&lt;0,0,(-$E$17*($B45-($B$12+$E$12))))</f>
        <v>0</v>
      </c>
      <c r="G45" s="5" t="n">
        <f aca="false">SUM(C45:F45)</f>
        <v>-1440</v>
      </c>
      <c r="H45" s="6"/>
      <c r="I45" s="5" t="n">
        <f aca="false">(B$12+C$12)/100*A45</f>
        <v>1.2</v>
      </c>
      <c r="J45" s="5" t="n">
        <f aca="false">(-0.5*$C$18*$B45^2)</f>
        <v>-0</v>
      </c>
      <c r="K45" s="5" t="n">
        <f aca="false">IF(($B45-$D$12)&lt;0,0,(-$D$18*($B45-$D$12)))</f>
        <v>0</v>
      </c>
      <c r="L45" s="5" t="n">
        <f aca="false">IF(($B45-$B$12)&lt;0,0,($F$18*($B45-$B$12)))</f>
        <v>0</v>
      </c>
      <c r="M45" s="5" t="n">
        <f aca="false">IF(($B45-($B$12+$E$12))&lt;0,0,(-$E$18*($B45-($B$12+$E$12))))</f>
        <v>0</v>
      </c>
      <c r="N45" s="5" t="n">
        <f aca="false">SUM(J45:M45)</f>
        <v>0</v>
      </c>
      <c r="O45" s="6"/>
      <c r="P45" s="5" t="n">
        <f aca="false">(B$12+C$12)/100*A45</f>
        <v>1.2</v>
      </c>
      <c r="Q45" s="5" t="n">
        <f aca="false">(-0.5*$C$19*$B45^2)</f>
        <v>-0</v>
      </c>
      <c r="R45" s="5" t="n">
        <f aca="false">IF(($B45-$D$12)&lt;0,0,(-$D$19*($B45-$D$12)))</f>
        <v>0</v>
      </c>
      <c r="S45" s="5" t="n">
        <f aca="false">IF(($B45-$B$12)&lt;0,0,($F$19*($B45-$B$12)))</f>
        <v>0</v>
      </c>
      <c r="T45" s="5" t="n">
        <f aca="false">IF(($B45-($B$12+$E$12))&lt;0,0,(-$E$19*($B45-($B$12+$E$12))))</f>
        <v>0</v>
      </c>
      <c r="U45" s="5" t="n">
        <f aca="false">SUM(Q45:T45)</f>
        <v>0</v>
      </c>
      <c r="V45" s="6"/>
      <c r="W45" s="5" t="n">
        <f aca="false">(B$12+C$12)/100*A45</f>
        <v>1.2</v>
      </c>
      <c r="X45" s="5" t="n">
        <f aca="false">(-0.5*$C$20*$B45^2)</f>
        <v>-1440</v>
      </c>
      <c r="Y45" s="5" t="n">
        <f aca="false">IF(($B45-$D$12)&lt;0,0,(-$D$20*($B45-$D$12)))</f>
        <v>0</v>
      </c>
      <c r="Z45" s="5" t="n">
        <f aca="false">IF(($B45-$B$12)&lt;0,0,($F$20*($B45-$B$12)))</f>
        <v>0</v>
      </c>
      <c r="AA45" s="5" t="n">
        <f aca="false">IF(($B45-($B$12+$E$12))&lt;0,0,(-$E$20*($B45-($B$12+$E$12))))</f>
        <v>0</v>
      </c>
      <c r="AB45" s="5" t="n">
        <f aca="false">SUM(X45:AA45)</f>
        <v>-1440</v>
      </c>
    </row>
    <row r="46" customFormat="false" ht="15" hidden="false" customHeight="false" outlineLevel="0" collapsed="false">
      <c r="A46" s="1" t="n">
        <v>21</v>
      </c>
      <c r="B46" s="5" t="n">
        <f aca="false">(B$12+C$12)/100*A46</f>
        <v>1.26</v>
      </c>
      <c r="C46" s="5" t="n">
        <f aca="false">(-0.5*$C$17*$B46^2)</f>
        <v>-1587.6</v>
      </c>
      <c r="D46" s="5" t="n">
        <f aca="false">IF(($B46-$D$12)&lt;0,0,(-$D$17*($B46-$D$12)))</f>
        <v>0</v>
      </c>
      <c r="E46" s="5" t="n">
        <f aca="false">IF(($B46-$B$12)&lt;0,0,($F$17*($B46-$B$12)))</f>
        <v>0</v>
      </c>
      <c r="F46" s="5" t="n">
        <f aca="false">IF(($B46-($B$12+$E$12))&lt;0,0,(-$E$17*($B46-($B$12+$E$12))))</f>
        <v>0</v>
      </c>
      <c r="G46" s="5" t="n">
        <f aca="false">SUM(C46:F46)</f>
        <v>-1587.6</v>
      </c>
      <c r="H46" s="6"/>
      <c r="I46" s="5" t="n">
        <f aca="false">(B$12+C$12)/100*A46</f>
        <v>1.26</v>
      </c>
      <c r="J46" s="5" t="n">
        <f aca="false">(-0.5*$C$18*$B46^2)</f>
        <v>-0</v>
      </c>
      <c r="K46" s="5" t="n">
        <f aca="false">IF(($B46-$D$12)&lt;0,0,(-$D$18*($B46-$D$12)))</f>
        <v>0</v>
      </c>
      <c r="L46" s="5" t="n">
        <f aca="false">IF(($B46-$B$12)&lt;0,0,($F$18*($B46-$B$12)))</f>
        <v>0</v>
      </c>
      <c r="M46" s="5" t="n">
        <f aca="false">IF(($B46-($B$12+$E$12))&lt;0,0,(-$E$18*($B46-($B$12+$E$12))))</f>
        <v>0</v>
      </c>
      <c r="N46" s="5" t="n">
        <f aca="false">SUM(J46:M46)</f>
        <v>0</v>
      </c>
      <c r="O46" s="6"/>
      <c r="P46" s="5" t="n">
        <f aca="false">(B$12+C$12)/100*A46</f>
        <v>1.26</v>
      </c>
      <c r="Q46" s="5" t="n">
        <f aca="false">(-0.5*$C$19*$B46^2)</f>
        <v>-0</v>
      </c>
      <c r="R46" s="5" t="n">
        <f aca="false">IF(($B46-$D$12)&lt;0,0,(-$D$19*($B46-$D$12)))</f>
        <v>0</v>
      </c>
      <c r="S46" s="5" t="n">
        <f aca="false">IF(($B46-$B$12)&lt;0,0,($F$19*($B46-$B$12)))</f>
        <v>0</v>
      </c>
      <c r="T46" s="5" t="n">
        <f aca="false">IF(($B46-($B$12+$E$12))&lt;0,0,(-$E$19*($B46-($B$12+$E$12))))</f>
        <v>0</v>
      </c>
      <c r="U46" s="5" t="n">
        <f aca="false">SUM(Q46:T46)</f>
        <v>0</v>
      </c>
      <c r="V46" s="6"/>
      <c r="W46" s="5" t="n">
        <f aca="false">(B$12+C$12)/100*A46</f>
        <v>1.26</v>
      </c>
      <c r="X46" s="5" t="n">
        <f aca="false">(-0.5*$C$20*$B46^2)</f>
        <v>-1587.6</v>
      </c>
      <c r="Y46" s="5" t="n">
        <f aca="false">IF(($B46-$D$12)&lt;0,0,(-$D$20*($B46-$D$12)))</f>
        <v>0</v>
      </c>
      <c r="Z46" s="5" t="n">
        <f aca="false">IF(($B46-$B$12)&lt;0,0,($F$20*($B46-$B$12)))</f>
        <v>0</v>
      </c>
      <c r="AA46" s="5" t="n">
        <f aca="false">IF(($B46-($B$12+$E$12))&lt;0,0,(-$E$20*($B46-($B$12+$E$12))))</f>
        <v>0</v>
      </c>
      <c r="AB46" s="5" t="n">
        <f aca="false">SUM(X46:AA46)</f>
        <v>-1587.6</v>
      </c>
    </row>
    <row r="47" customFormat="false" ht="15" hidden="false" customHeight="false" outlineLevel="0" collapsed="false">
      <c r="A47" s="1" t="n">
        <v>22</v>
      </c>
      <c r="B47" s="5" t="n">
        <f aca="false">(B$12+C$12)/100*A47</f>
        <v>1.32</v>
      </c>
      <c r="C47" s="5" t="n">
        <f aca="false">(-0.5*$C$17*$B47^2)</f>
        <v>-1742.4</v>
      </c>
      <c r="D47" s="5" t="n">
        <f aca="false">IF(($B47-$D$12)&lt;0,0,(-$D$17*($B47-$D$12)))</f>
        <v>0</v>
      </c>
      <c r="E47" s="5" t="n">
        <f aca="false">IF(($B47-$B$12)&lt;0,0,($F$17*($B47-$B$12)))</f>
        <v>0</v>
      </c>
      <c r="F47" s="5" t="n">
        <f aca="false">IF(($B47-($B$12+$E$12))&lt;0,0,(-$E$17*($B47-($B$12+$E$12))))</f>
        <v>0</v>
      </c>
      <c r="G47" s="5" t="n">
        <f aca="false">SUM(C47:F47)</f>
        <v>-1742.4</v>
      </c>
      <c r="H47" s="6"/>
      <c r="I47" s="5" t="n">
        <f aca="false">(B$12+C$12)/100*A47</f>
        <v>1.32</v>
      </c>
      <c r="J47" s="5" t="n">
        <f aca="false">(-0.5*$C$18*$B47^2)</f>
        <v>-0</v>
      </c>
      <c r="K47" s="5" t="n">
        <f aca="false">IF(($B47-$D$12)&lt;0,0,(-$D$18*($B47-$D$12)))</f>
        <v>0</v>
      </c>
      <c r="L47" s="5" t="n">
        <f aca="false">IF(($B47-$B$12)&lt;0,0,($F$18*($B47-$B$12)))</f>
        <v>0</v>
      </c>
      <c r="M47" s="5" t="n">
        <f aca="false">IF(($B47-($B$12+$E$12))&lt;0,0,(-$E$18*($B47-($B$12+$E$12))))</f>
        <v>0</v>
      </c>
      <c r="N47" s="5" t="n">
        <f aca="false">SUM(J47:M47)</f>
        <v>0</v>
      </c>
      <c r="O47" s="6"/>
      <c r="P47" s="5" t="n">
        <f aca="false">(B$12+C$12)/100*A47</f>
        <v>1.32</v>
      </c>
      <c r="Q47" s="5" t="n">
        <f aca="false">(-0.5*$C$19*$B47^2)</f>
        <v>-0</v>
      </c>
      <c r="R47" s="5" t="n">
        <f aca="false">IF(($B47-$D$12)&lt;0,0,(-$D$19*($B47-$D$12)))</f>
        <v>0</v>
      </c>
      <c r="S47" s="5" t="n">
        <f aca="false">IF(($B47-$B$12)&lt;0,0,($F$19*($B47-$B$12)))</f>
        <v>0</v>
      </c>
      <c r="T47" s="5" t="n">
        <f aca="false">IF(($B47-($B$12+$E$12))&lt;0,0,(-$E$19*($B47-($B$12+$E$12))))</f>
        <v>0</v>
      </c>
      <c r="U47" s="5" t="n">
        <f aca="false">SUM(Q47:T47)</f>
        <v>0</v>
      </c>
      <c r="V47" s="6"/>
      <c r="W47" s="5" t="n">
        <f aca="false">(B$12+C$12)/100*A47</f>
        <v>1.32</v>
      </c>
      <c r="X47" s="5" t="n">
        <f aca="false">(-0.5*$C$20*$B47^2)</f>
        <v>-1742.4</v>
      </c>
      <c r="Y47" s="5" t="n">
        <f aca="false">IF(($B47-$D$12)&lt;0,0,(-$D$20*($B47-$D$12)))</f>
        <v>0</v>
      </c>
      <c r="Z47" s="5" t="n">
        <f aca="false">IF(($B47-$B$12)&lt;0,0,($F$20*($B47-$B$12)))</f>
        <v>0</v>
      </c>
      <c r="AA47" s="5" t="n">
        <f aca="false">IF(($B47-($B$12+$E$12))&lt;0,0,(-$E$20*($B47-($B$12+$E$12))))</f>
        <v>0</v>
      </c>
      <c r="AB47" s="5" t="n">
        <f aca="false">SUM(X47:AA47)</f>
        <v>-1742.4</v>
      </c>
    </row>
    <row r="48" customFormat="false" ht="15" hidden="false" customHeight="false" outlineLevel="0" collapsed="false">
      <c r="A48" s="1" t="n">
        <v>23</v>
      </c>
      <c r="B48" s="5" t="n">
        <f aca="false">(B$12+C$12)/100*A48</f>
        <v>1.38</v>
      </c>
      <c r="C48" s="5" t="n">
        <f aca="false">(-0.5*$C$17*$B48^2)</f>
        <v>-1904.4</v>
      </c>
      <c r="D48" s="5" t="n">
        <f aca="false">IF(($B48-$D$12)&lt;0,0,(-$D$17*($B48-$D$12)))</f>
        <v>0</v>
      </c>
      <c r="E48" s="5" t="n">
        <f aca="false">IF(($B48-$B$12)&lt;0,0,($F$17*($B48-$B$12)))</f>
        <v>0</v>
      </c>
      <c r="F48" s="5" t="n">
        <f aca="false">IF(($B48-($B$12+$E$12))&lt;0,0,(-$E$17*($B48-($B$12+$E$12))))</f>
        <v>0</v>
      </c>
      <c r="G48" s="5" t="n">
        <f aca="false">SUM(C48:F48)</f>
        <v>-1904.4</v>
      </c>
      <c r="H48" s="6"/>
      <c r="I48" s="5" t="n">
        <f aca="false">(B$12+C$12)/100*A48</f>
        <v>1.38</v>
      </c>
      <c r="J48" s="5" t="n">
        <f aca="false">(-0.5*$C$18*$B48^2)</f>
        <v>-0</v>
      </c>
      <c r="K48" s="5" t="n">
        <f aca="false">IF(($B48-$D$12)&lt;0,0,(-$D$18*($B48-$D$12)))</f>
        <v>0</v>
      </c>
      <c r="L48" s="5" t="n">
        <f aca="false">IF(($B48-$B$12)&lt;0,0,($F$18*($B48-$B$12)))</f>
        <v>0</v>
      </c>
      <c r="M48" s="5" t="n">
        <f aca="false">IF(($B48-($B$12+$E$12))&lt;0,0,(-$E$18*($B48-($B$12+$E$12))))</f>
        <v>0</v>
      </c>
      <c r="N48" s="5" t="n">
        <f aca="false">SUM(J48:M48)</f>
        <v>0</v>
      </c>
      <c r="O48" s="6"/>
      <c r="P48" s="5" t="n">
        <f aca="false">(B$12+C$12)/100*A48</f>
        <v>1.38</v>
      </c>
      <c r="Q48" s="5" t="n">
        <f aca="false">(-0.5*$C$19*$B48^2)</f>
        <v>-0</v>
      </c>
      <c r="R48" s="5" t="n">
        <f aca="false">IF(($B48-$D$12)&lt;0,0,(-$D$19*($B48-$D$12)))</f>
        <v>0</v>
      </c>
      <c r="S48" s="5" t="n">
        <f aca="false">IF(($B48-$B$12)&lt;0,0,($F$19*($B48-$B$12)))</f>
        <v>0</v>
      </c>
      <c r="T48" s="5" t="n">
        <f aca="false">IF(($B48-($B$12+$E$12))&lt;0,0,(-$E$19*($B48-($B$12+$E$12))))</f>
        <v>0</v>
      </c>
      <c r="U48" s="5" t="n">
        <f aca="false">SUM(Q48:T48)</f>
        <v>0</v>
      </c>
      <c r="V48" s="6"/>
      <c r="W48" s="5" t="n">
        <f aca="false">(B$12+C$12)/100*A48</f>
        <v>1.38</v>
      </c>
      <c r="X48" s="5" t="n">
        <f aca="false">(-0.5*$C$20*$B48^2)</f>
        <v>-1904.4</v>
      </c>
      <c r="Y48" s="5" t="n">
        <f aca="false">IF(($B48-$D$12)&lt;0,0,(-$D$20*($B48-$D$12)))</f>
        <v>0</v>
      </c>
      <c r="Z48" s="5" t="n">
        <f aca="false">IF(($B48-$B$12)&lt;0,0,($F$20*($B48-$B$12)))</f>
        <v>0</v>
      </c>
      <c r="AA48" s="5" t="n">
        <f aca="false">IF(($B48-($B$12+$E$12))&lt;0,0,(-$E$20*($B48-($B$12+$E$12))))</f>
        <v>0</v>
      </c>
      <c r="AB48" s="5" t="n">
        <f aca="false">SUM(X48:AA48)</f>
        <v>-1904.4</v>
      </c>
    </row>
    <row r="49" customFormat="false" ht="15" hidden="false" customHeight="false" outlineLevel="0" collapsed="false">
      <c r="A49" s="1" t="n">
        <v>24</v>
      </c>
      <c r="B49" s="5" t="n">
        <f aca="false">(B$12+C$12)/100*A49</f>
        <v>1.44</v>
      </c>
      <c r="C49" s="5" t="n">
        <f aca="false">(-0.5*$C$17*$B49^2)</f>
        <v>-2073.6</v>
      </c>
      <c r="D49" s="5" t="n">
        <f aca="false">IF(($B49-$D$12)&lt;0,0,(-$D$17*($B49-$D$12)))</f>
        <v>0</v>
      </c>
      <c r="E49" s="5" t="n">
        <f aca="false">IF(($B49-$B$12)&lt;0,0,($F$17*($B49-$B$12)))</f>
        <v>0</v>
      </c>
      <c r="F49" s="5" t="n">
        <f aca="false">IF(($B49-($B$12+$E$12))&lt;0,0,(-$E$17*($B49-($B$12+$E$12))))</f>
        <v>0</v>
      </c>
      <c r="G49" s="5" t="n">
        <f aca="false">SUM(C49:F49)</f>
        <v>-2073.6</v>
      </c>
      <c r="H49" s="6"/>
      <c r="I49" s="5" t="n">
        <f aca="false">(B$12+C$12)/100*A49</f>
        <v>1.44</v>
      </c>
      <c r="J49" s="5" t="n">
        <f aca="false">(-0.5*$C$18*$B49^2)</f>
        <v>-0</v>
      </c>
      <c r="K49" s="5" t="n">
        <f aca="false">IF(($B49-$D$12)&lt;0,0,(-$D$18*($B49-$D$12)))</f>
        <v>0</v>
      </c>
      <c r="L49" s="5" t="n">
        <f aca="false">IF(($B49-$B$12)&lt;0,0,($F$18*($B49-$B$12)))</f>
        <v>0</v>
      </c>
      <c r="M49" s="5" t="n">
        <f aca="false">IF(($B49-($B$12+$E$12))&lt;0,0,(-$E$18*($B49-($B$12+$E$12))))</f>
        <v>0</v>
      </c>
      <c r="N49" s="5" t="n">
        <f aca="false">SUM(J49:M49)</f>
        <v>0</v>
      </c>
      <c r="O49" s="6"/>
      <c r="P49" s="5" t="n">
        <f aca="false">(B$12+C$12)/100*A49</f>
        <v>1.44</v>
      </c>
      <c r="Q49" s="5" t="n">
        <f aca="false">(-0.5*$C$19*$B49^2)</f>
        <v>-0</v>
      </c>
      <c r="R49" s="5" t="n">
        <f aca="false">IF(($B49-$D$12)&lt;0,0,(-$D$19*($B49-$D$12)))</f>
        <v>0</v>
      </c>
      <c r="S49" s="5" t="n">
        <f aca="false">IF(($B49-$B$12)&lt;0,0,($F$19*($B49-$B$12)))</f>
        <v>0</v>
      </c>
      <c r="T49" s="5" t="n">
        <f aca="false">IF(($B49-($B$12+$E$12))&lt;0,0,(-$E$19*($B49-($B$12+$E$12))))</f>
        <v>0</v>
      </c>
      <c r="U49" s="5" t="n">
        <f aca="false">SUM(Q49:T49)</f>
        <v>0</v>
      </c>
      <c r="V49" s="6"/>
      <c r="W49" s="5" t="n">
        <f aca="false">(B$12+C$12)/100*A49</f>
        <v>1.44</v>
      </c>
      <c r="X49" s="5" t="n">
        <f aca="false">(-0.5*$C$20*$B49^2)</f>
        <v>-2073.6</v>
      </c>
      <c r="Y49" s="5" t="n">
        <f aca="false">IF(($B49-$D$12)&lt;0,0,(-$D$20*($B49-$D$12)))</f>
        <v>0</v>
      </c>
      <c r="Z49" s="5" t="n">
        <f aca="false">IF(($B49-$B$12)&lt;0,0,($F$20*($B49-$B$12)))</f>
        <v>0</v>
      </c>
      <c r="AA49" s="5" t="n">
        <f aca="false">IF(($B49-($B$12+$E$12))&lt;0,0,(-$E$20*($B49-($B$12+$E$12))))</f>
        <v>0</v>
      </c>
      <c r="AB49" s="5" t="n">
        <f aca="false">SUM(X49:AA49)</f>
        <v>-2073.6</v>
      </c>
    </row>
    <row r="50" customFormat="false" ht="15" hidden="false" customHeight="false" outlineLevel="0" collapsed="false">
      <c r="A50" s="1" t="n">
        <v>25</v>
      </c>
      <c r="B50" s="5" t="n">
        <f aca="false">(B$12+C$12)/100*A50</f>
        <v>1.5</v>
      </c>
      <c r="C50" s="5" t="n">
        <f aca="false">(-0.5*$C$17*$B50^2)</f>
        <v>-2250</v>
      </c>
      <c r="D50" s="5" t="n">
        <f aca="false">IF(($B50-$D$12)&lt;0,0,(-$D$17*($B50-$D$12)))</f>
        <v>0</v>
      </c>
      <c r="E50" s="5" t="n">
        <f aca="false">IF(($B50-$B$12)&lt;0,0,($F$17*($B50-$B$12)))</f>
        <v>0</v>
      </c>
      <c r="F50" s="5" t="n">
        <f aca="false">IF(($B50-($B$12+$E$12))&lt;0,0,(-$E$17*($B50-($B$12+$E$12))))</f>
        <v>0</v>
      </c>
      <c r="G50" s="5" t="n">
        <f aca="false">SUM(C50:F50)</f>
        <v>-2250</v>
      </c>
      <c r="H50" s="6"/>
      <c r="I50" s="5" t="n">
        <f aca="false">(B$12+C$12)/100*A50</f>
        <v>1.5</v>
      </c>
      <c r="J50" s="5" t="n">
        <f aca="false">(-0.5*$C$18*$B50^2)</f>
        <v>-0</v>
      </c>
      <c r="K50" s="5" t="n">
        <f aca="false">IF(($B50-$D$12)&lt;0,0,(-$D$18*($B50-$D$12)))</f>
        <v>0</v>
      </c>
      <c r="L50" s="5" t="n">
        <f aca="false">IF(($B50-$B$12)&lt;0,0,($F$18*($B50-$B$12)))</f>
        <v>0</v>
      </c>
      <c r="M50" s="5" t="n">
        <f aca="false">IF(($B50-($B$12+$E$12))&lt;0,0,(-$E$18*($B50-($B$12+$E$12))))</f>
        <v>0</v>
      </c>
      <c r="N50" s="5" t="n">
        <f aca="false">SUM(J50:M50)</f>
        <v>0</v>
      </c>
      <c r="O50" s="6"/>
      <c r="P50" s="5" t="n">
        <f aca="false">(B$12+C$12)/100*A50</f>
        <v>1.5</v>
      </c>
      <c r="Q50" s="5" t="n">
        <f aca="false">(-0.5*$C$19*$B50^2)</f>
        <v>-0</v>
      </c>
      <c r="R50" s="5" t="n">
        <f aca="false">IF(($B50-$D$12)&lt;0,0,(-$D$19*($B50-$D$12)))</f>
        <v>0</v>
      </c>
      <c r="S50" s="5" t="n">
        <f aca="false">IF(($B50-$B$12)&lt;0,0,($F$19*($B50-$B$12)))</f>
        <v>0</v>
      </c>
      <c r="T50" s="5" t="n">
        <f aca="false">IF(($B50-($B$12+$E$12))&lt;0,0,(-$E$19*($B50-($B$12+$E$12))))</f>
        <v>0</v>
      </c>
      <c r="U50" s="5" t="n">
        <f aca="false">SUM(Q50:T50)</f>
        <v>0</v>
      </c>
      <c r="V50" s="6"/>
      <c r="W50" s="5" t="n">
        <f aca="false">(B$12+C$12)/100*A50</f>
        <v>1.5</v>
      </c>
      <c r="X50" s="5" t="n">
        <f aca="false">(-0.5*$C$20*$B50^2)</f>
        <v>-2250</v>
      </c>
      <c r="Y50" s="5" t="n">
        <f aca="false">IF(($B50-$D$12)&lt;0,0,(-$D$20*($B50-$D$12)))</f>
        <v>0</v>
      </c>
      <c r="Z50" s="5" t="n">
        <f aca="false">IF(($B50-$B$12)&lt;0,0,($F$20*($B50-$B$12)))</f>
        <v>0</v>
      </c>
      <c r="AA50" s="5" t="n">
        <f aca="false">IF(($B50-($B$12+$E$12))&lt;0,0,(-$E$20*($B50-($B$12+$E$12))))</f>
        <v>0</v>
      </c>
      <c r="AB50" s="5" t="n">
        <f aca="false">SUM(X50:AA50)</f>
        <v>-2250</v>
      </c>
    </row>
    <row r="51" customFormat="false" ht="15" hidden="false" customHeight="false" outlineLevel="0" collapsed="false">
      <c r="A51" s="1" t="n">
        <v>26</v>
      </c>
      <c r="B51" s="5" t="n">
        <f aca="false">(B$12+C$12)/100*A51</f>
        <v>1.56</v>
      </c>
      <c r="C51" s="5" t="n">
        <f aca="false">(-0.5*$C$17*$B51^2)</f>
        <v>-2433.6</v>
      </c>
      <c r="D51" s="5" t="n">
        <f aca="false">IF(($B51-$D$12)&lt;0,0,(-$D$17*($B51-$D$12)))</f>
        <v>0</v>
      </c>
      <c r="E51" s="5" t="n">
        <f aca="false">IF(($B51-$B$12)&lt;0,0,($F$17*($B51-$B$12)))</f>
        <v>0</v>
      </c>
      <c r="F51" s="5" t="n">
        <f aca="false">IF(($B51-($B$12+$E$12))&lt;0,0,(-$E$17*($B51-($B$12+$E$12))))</f>
        <v>0</v>
      </c>
      <c r="G51" s="5" t="n">
        <f aca="false">SUM(C51:F51)</f>
        <v>-2433.6</v>
      </c>
      <c r="H51" s="6"/>
      <c r="I51" s="5" t="n">
        <f aca="false">(B$12+C$12)/100*A51</f>
        <v>1.56</v>
      </c>
      <c r="J51" s="5" t="n">
        <f aca="false">(-0.5*$C$18*$B51^2)</f>
        <v>-0</v>
      </c>
      <c r="K51" s="5" t="n">
        <f aca="false">IF(($B51-$D$12)&lt;0,0,(-$D$18*($B51-$D$12)))</f>
        <v>0</v>
      </c>
      <c r="L51" s="5" t="n">
        <f aca="false">IF(($B51-$B$12)&lt;0,0,($F$18*($B51-$B$12)))</f>
        <v>0</v>
      </c>
      <c r="M51" s="5" t="n">
        <f aca="false">IF(($B51-($B$12+$E$12))&lt;0,0,(-$E$18*($B51-($B$12+$E$12))))</f>
        <v>0</v>
      </c>
      <c r="N51" s="5" t="n">
        <f aca="false">SUM(J51:M51)</f>
        <v>0</v>
      </c>
      <c r="O51" s="6"/>
      <c r="P51" s="5" t="n">
        <f aca="false">(B$12+C$12)/100*A51</f>
        <v>1.56</v>
      </c>
      <c r="Q51" s="5" t="n">
        <f aca="false">(-0.5*$C$19*$B51^2)</f>
        <v>-0</v>
      </c>
      <c r="R51" s="5" t="n">
        <f aca="false">IF(($B51-$D$12)&lt;0,0,(-$D$19*($B51-$D$12)))</f>
        <v>0</v>
      </c>
      <c r="S51" s="5" t="n">
        <f aca="false">IF(($B51-$B$12)&lt;0,0,($F$19*($B51-$B$12)))</f>
        <v>0</v>
      </c>
      <c r="T51" s="5" t="n">
        <f aca="false">IF(($B51-($B$12+$E$12))&lt;0,0,(-$E$19*($B51-($B$12+$E$12))))</f>
        <v>0</v>
      </c>
      <c r="U51" s="5" t="n">
        <f aca="false">SUM(Q51:T51)</f>
        <v>0</v>
      </c>
      <c r="V51" s="6"/>
      <c r="W51" s="5" t="n">
        <f aca="false">(B$12+C$12)/100*A51</f>
        <v>1.56</v>
      </c>
      <c r="X51" s="5" t="n">
        <f aca="false">(-0.5*$C$20*$B51^2)</f>
        <v>-2433.6</v>
      </c>
      <c r="Y51" s="5" t="n">
        <f aca="false">IF(($B51-$D$12)&lt;0,0,(-$D$20*($B51-$D$12)))</f>
        <v>0</v>
      </c>
      <c r="Z51" s="5" t="n">
        <f aca="false">IF(($B51-$B$12)&lt;0,0,($F$20*($B51-$B$12)))</f>
        <v>0</v>
      </c>
      <c r="AA51" s="5" t="n">
        <f aca="false">IF(($B51-($B$12+$E$12))&lt;0,0,(-$E$20*($B51-($B$12+$E$12))))</f>
        <v>0</v>
      </c>
      <c r="AB51" s="5" t="n">
        <f aca="false">SUM(X51:AA51)</f>
        <v>-2433.6</v>
      </c>
    </row>
    <row r="52" customFormat="false" ht="15" hidden="false" customHeight="false" outlineLevel="0" collapsed="false">
      <c r="A52" s="1" t="n">
        <v>27</v>
      </c>
      <c r="B52" s="5" t="n">
        <f aca="false">(B$12+C$12)/100*A52</f>
        <v>1.62</v>
      </c>
      <c r="C52" s="5" t="n">
        <f aca="false">(-0.5*$C$17*$B52^2)</f>
        <v>-2624.4</v>
      </c>
      <c r="D52" s="5" t="n">
        <f aca="false">IF(($B52-$D$12)&lt;0,0,(-$D$17*($B52-$D$12)))</f>
        <v>0</v>
      </c>
      <c r="E52" s="5" t="n">
        <f aca="false">IF(($B52-$B$12)&lt;0,0,($F$17*($B52-$B$12)))</f>
        <v>0</v>
      </c>
      <c r="F52" s="5" t="n">
        <f aca="false">IF(($B52-($B$12+$E$12))&lt;0,0,(-$E$17*($B52-($B$12+$E$12))))</f>
        <v>0</v>
      </c>
      <c r="G52" s="5" t="n">
        <f aca="false">SUM(C52:F52)</f>
        <v>-2624.4</v>
      </c>
      <c r="H52" s="6"/>
      <c r="I52" s="5" t="n">
        <f aca="false">(B$12+C$12)/100*A52</f>
        <v>1.62</v>
      </c>
      <c r="J52" s="5" t="n">
        <f aca="false">(-0.5*$C$18*$B52^2)</f>
        <v>-0</v>
      </c>
      <c r="K52" s="5" t="n">
        <f aca="false">IF(($B52-$D$12)&lt;0,0,(-$D$18*($B52-$D$12)))</f>
        <v>0</v>
      </c>
      <c r="L52" s="5" t="n">
        <f aca="false">IF(($B52-$B$12)&lt;0,0,($F$18*($B52-$B$12)))</f>
        <v>0</v>
      </c>
      <c r="M52" s="5" t="n">
        <f aca="false">IF(($B52-($B$12+$E$12))&lt;0,0,(-$E$18*($B52-($B$12+$E$12))))</f>
        <v>0</v>
      </c>
      <c r="N52" s="5" t="n">
        <f aca="false">SUM(J52:M52)</f>
        <v>0</v>
      </c>
      <c r="O52" s="6"/>
      <c r="P52" s="5" t="n">
        <f aca="false">(B$12+C$12)/100*A52</f>
        <v>1.62</v>
      </c>
      <c r="Q52" s="5" t="n">
        <f aca="false">(-0.5*$C$19*$B52^2)</f>
        <v>-0</v>
      </c>
      <c r="R52" s="5" t="n">
        <f aca="false">IF(($B52-$D$12)&lt;0,0,(-$D$19*($B52-$D$12)))</f>
        <v>0</v>
      </c>
      <c r="S52" s="5" t="n">
        <f aca="false">IF(($B52-$B$12)&lt;0,0,($F$19*($B52-$B$12)))</f>
        <v>0</v>
      </c>
      <c r="T52" s="5" t="n">
        <f aca="false">IF(($B52-($B$12+$E$12))&lt;0,0,(-$E$19*($B52-($B$12+$E$12))))</f>
        <v>0</v>
      </c>
      <c r="U52" s="5" t="n">
        <f aca="false">SUM(Q52:T52)</f>
        <v>0</v>
      </c>
      <c r="V52" s="6"/>
      <c r="W52" s="5" t="n">
        <f aca="false">(B$12+C$12)/100*A52</f>
        <v>1.62</v>
      </c>
      <c r="X52" s="5" t="n">
        <f aca="false">(-0.5*$C$20*$B52^2)</f>
        <v>-2624.4</v>
      </c>
      <c r="Y52" s="5" t="n">
        <f aca="false">IF(($B52-$D$12)&lt;0,0,(-$D$20*($B52-$D$12)))</f>
        <v>0</v>
      </c>
      <c r="Z52" s="5" t="n">
        <f aca="false">IF(($B52-$B$12)&lt;0,0,($F$20*($B52-$B$12)))</f>
        <v>0</v>
      </c>
      <c r="AA52" s="5" t="n">
        <f aca="false">IF(($B52-($B$12+$E$12))&lt;0,0,(-$E$20*($B52-($B$12+$E$12))))</f>
        <v>0</v>
      </c>
      <c r="AB52" s="5" t="n">
        <f aca="false">SUM(X52:AA52)</f>
        <v>-2624.4</v>
      </c>
    </row>
    <row r="53" customFormat="false" ht="15" hidden="false" customHeight="false" outlineLevel="0" collapsed="false">
      <c r="A53" s="1" t="n">
        <v>28</v>
      </c>
      <c r="B53" s="5" t="n">
        <f aca="false">(B$12+C$12)/100*A53</f>
        <v>1.68</v>
      </c>
      <c r="C53" s="5" t="n">
        <f aca="false">(-0.5*$C$17*$B53^2)</f>
        <v>-2822.4</v>
      </c>
      <c r="D53" s="5" t="n">
        <f aca="false">IF(($B53-$D$12)&lt;0,0,(-$D$17*($B53-$D$12)))</f>
        <v>0</v>
      </c>
      <c r="E53" s="5" t="n">
        <f aca="false">IF(($B53-$B$12)&lt;0,0,($F$17*($B53-$B$12)))</f>
        <v>0</v>
      </c>
      <c r="F53" s="5" t="n">
        <f aca="false">IF(($B53-($B$12+$E$12))&lt;0,0,(-$E$17*($B53-($B$12+$E$12))))</f>
        <v>0</v>
      </c>
      <c r="G53" s="5" t="n">
        <f aca="false">SUM(C53:F53)</f>
        <v>-2822.4</v>
      </c>
      <c r="H53" s="6"/>
      <c r="I53" s="5" t="n">
        <f aca="false">(B$12+C$12)/100*A53</f>
        <v>1.68</v>
      </c>
      <c r="J53" s="5" t="n">
        <f aca="false">(-0.5*$C$18*$B53^2)</f>
        <v>-0</v>
      </c>
      <c r="K53" s="5" t="n">
        <f aca="false">IF(($B53-$D$12)&lt;0,0,(-$D$18*($B53-$D$12)))</f>
        <v>0</v>
      </c>
      <c r="L53" s="5" t="n">
        <f aca="false">IF(($B53-$B$12)&lt;0,0,($F$18*($B53-$B$12)))</f>
        <v>0</v>
      </c>
      <c r="M53" s="5" t="n">
        <f aca="false">IF(($B53-($B$12+$E$12))&lt;0,0,(-$E$18*($B53-($B$12+$E$12))))</f>
        <v>0</v>
      </c>
      <c r="N53" s="5" t="n">
        <f aca="false">SUM(J53:M53)</f>
        <v>0</v>
      </c>
      <c r="O53" s="6"/>
      <c r="P53" s="5" t="n">
        <f aca="false">(B$12+C$12)/100*A53</f>
        <v>1.68</v>
      </c>
      <c r="Q53" s="5" t="n">
        <f aca="false">(-0.5*$C$19*$B53^2)</f>
        <v>-0</v>
      </c>
      <c r="R53" s="5" t="n">
        <f aca="false">IF(($B53-$D$12)&lt;0,0,(-$D$19*($B53-$D$12)))</f>
        <v>0</v>
      </c>
      <c r="S53" s="5" t="n">
        <f aca="false">IF(($B53-$B$12)&lt;0,0,($F$19*($B53-$B$12)))</f>
        <v>0</v>
      </c>
      <c r="T53" s="5" t="n">
        <f aca="false">IF(($B53-($B$12+$E$12))&lt;0,0,(-$E$19*($B53-($B$12+$E$12))))</f>
        <v>0</v>
      </c>
      <c r="U53" s="5" t="n">
        <f aca="false">SUM(Q53:T53)</f>
        <v>0</v>
      </c>
      <c r="V53" s="6"/>
      <c r="W53" s="5" t="n">
        <f aca="false">(B$12+C$12)/100*A53</f>
        <v>1.68</v>
      </c>
      <c r="X53" s="5" t="n">
        <f aca="false">(-0.5*$C$20*$B53^2)</f>
        <v>-2822.4</v>
      </c>
      <c r="Y53" s="5" t="n">
        <f aca="false">IF(($B53-$D$12)&lt;0,0,(-$D$20*($B53-$D$12)))</f>
        <v>0</v>
      </c>
      <c r="Z53" s="5" t="n">
        <f aca="false">IF(($B53-$B$12)&lt;0,0,($F$20*($B53-$B$12)))</f>
        <v>0</v>
      </c>
      <c r="AA53" s="5" t="n">
        <f aca="false">IF(($B53-($B$12+$E$12))&lt;0,0,(-$E$20*($B53-($B$12+$E$12))))</f>
        <v>0</v>
      </c>
      <c r="AB53" s="5" t="n">
        <f aca="false">SUM(X53:AA53)</f>
        <v>-2822.4</v>
      </c>
    </row>
    <row r="54" customFormat="false" ht="15" hidden="false" customHeight="false" outlineLevel="0" collapsed="false">
      <c r="A54" s="1" t="n">
        <v>29</v>
      </c>
      <c r="B54" s="5" t="n">
        <f aca="false">(B$12+C$12)/100*A54</f>
        <v>1.74</v>
      </c>
      <c r="C54" s="5" t="n">
        <f aca="false">(-0.5*$C$17*$B54^2)</f>
        <v>-3027.6</v>
      </c>
      <c r="D54" s="5" t="n">
        <f aca="false">IF(($B54-$D$12)&lt;0,0,(-$D$17*($B54-$D$12)))</f>
        <v>0</v>
      </c>
      <c r="E54" s="5" t="n">
        <f aca="false">IF(($B54-$B$12)&lt;0,0,($F$17*($B54-$B$12)))</f>
        <v>0</v>
      </c>
      <c r="F54" s="5" t="n">
        <f aca="false">IF(($B54-($B$12+$E$12))&lt;0,0,(-$E$17*($B54-($B$12+$E$12))))</f>
        <v>0</v>
      </c>
      <c r="G54" s="5" t="n">
        <f aca="false">SUM(C54:F54)</f>
        <v>-3027.6</v>
      </c>
      <c r="H54" s="6"/>
      <c r="I54" s="5" t="n">
        <f aca="false">(B$12+C$12)/100*A54</f>
        <v>1.74</v>
      </c>
      <c r="J54" s="5" t="n">
        <f aca="false">(-0.5*$C$18*$B54^2)</f>
        <v>-0</v>
      </c>
      <c r="K54" s="5" t="n">
        <f aca="false">IF(($B54-$D$12)&lt;0,0,(-$D$18*($B54-$D$12)))</f>
        <v>0</v>
      </c>
      <c r="L54" s="5" t="n">
        <f aca="false">IF(($B54-$B$12)&lt;0,0,($F$18*($B54-$B$12)))</f>
        <v>0</v>
      </c>
      <c r="M54" s="5" t="n">
        <f aca="false">IF(($B54-($B$12+$E$12))&lt;0,0,(-$E$18*($B54-($B$12+$E$12))))</f>
        <v>0</v>
      </c>
      <c r="N54" s="5" t="n">
        <f aca="false">SUM(J54:M54)</f>
        <v>0</v>
      </c>
      <c r="O54" s="6"/>
      <c r="P54" s="5" t="n">
        <f aca="false">(B$12+C$12)/100*A54</f>
        <v>1.74</v>
      </c>
      <c r="Q54" s="5" t="n">
        <f aca="false">(-0.5*$C$19*$B54^2)</f>
        <v>-0</v>
      </c>
      <c r="R54" s="5" t="n">
        <f aca="false">IF(($B54-$D$12)&lt;0,0,(-$D$19*($B54-$D$12)))</f>
        <v>0</v>
      </c>
      <c r="S54" s="5" t="n">
        <f aca="false">IF(($B54-$B$12)&lt;0,0,($F$19*($B54-$B$12)))</f>
        <v>0</v>
      </c>
      <c r="T54" s="5" t="n">
        <f aca="false">IF(($B54-($B$12+$E$12))&lt;0,0,(-$E$19*($B54-($B$12+$E$12))))</f>
        <v>0</v>
      </c>
      <c r="U54" s="5" t="n">
        <f aca="false">SUM(Q54:T54)</f>
        <v>0</v>
      </c>
      <c r="V54" s="6"/>
      <c r="W54" s="5" t="n">
        <f aca="false">(B$12+C$12)/100*A54</f>
        <v>1.74</v>
      </c>
      <c r="X54" s="5" t="n">
        <f aca="false">(-0.5*$C$20*$B54^2)</f>
        <v>-3027.6</v>
      </c>
      <c r="Y54" s="5" t="n">
        <f aca="false">IF(($B54-$D$12)&lt;0,0,(-$D$20*($B54-$D$12)))</f>
        <v>0</v>
      </c>
      <c r="Z54" s="5" t="n">
        <f aca="false">IF(($B54-$B$12)&lt;0,0,($F$20*($B54-$B$12)))</f>
        <v>0</v>
      </c>
      <c r="AA54" s="5" t="n">
        <f aca="false">IF(($B54-($B$12+$E$12))&lt;0,0,(-$E$20*($B54-($B$12+$E$12))))</f>
        <v>0</v>
      </c>
      <c r="AB54" s="5" t="n">
        <f aca="false">SUM(X54:AA54)</f>
        <v>-3027.6</v>
      </c>
    </row>
    <row r="55" customFormat="false" ht="15" hidden="false" customHeight="false" outlineLevel="0" collapsed="false">
      <c r="A55" s="1" t="n">
        <v>30</v>
      </c>
      <c r="B55" s="5" t="n">
        <f aca="false">(B$12+C$12)/100*A55</f>
        <v>1.8</v>
      </c>
      <c r="C55" s="5" t="n">
        <f aca="false">(-0.5*$C$17*$B55^2)</f>
        <v>-3240</v>
      </c>
      <c r="D55" s="5" t="n">
        <f aca="false">IF(($B55-$D$12)&lt;0,0,(-$D$17*($B55-$D$12)))</f>
        <v>0</v>
      </c>
      <c r="E55" s="5" t="n">
        <f aca="false">IF(($B55-$B$12)&lt;0,0,($F$17*($B55-$B$12)))</f>
        <v>0</v>
      </c>
      <c r="F55" s="5" t="n">
        <f aca="false">IF(($B55-($B$12+$E$12))&lt;0,0,(-$E$17*($B55-($B$12+$E$12))))</f>
        <v>0</v>
      </c>
      <c r="G55" s="5" t="n">
        <f aca="false">SUM(C55:F55)</f>
        <v>-3240</v>
      </c>
      <c r="H55" s="6"/>
      <c r="I55" s="5" t="n">
        <f aca="false">(B$12+C$12)/100*A55</f>
        <v>1.8</v>
      </c>
      <c r="J55" s="5" t="n">
        <f aca="false">(-0.5*$C$18*$B55^2)</f>
        <v>-0</v>
      </c>
      <c r="K55" s="5" t="n">
        <f aca="false">IF(($B55-$D$12)&lt;0,0,(-$D$18*($B55-$D$12)))</f>
        <v>0</v>
      </c>
      <c r="L55" s="5" t="n">
        <f aca="false">IF(($B55-$B$12)&lt;0,0,($F$18*($B55-$B$12)))</f>
        <v>0</v>
      </c>
      <c r="M55" s="5" t="n">
        <f aca="false">IF(($B55-($B$12+$E$12))&lt;0,0,(-$E$18*($B55-($B$12+$E$12))))</f>
        <v>0</v>
      </c>
      <c r="N55" s="5" t="n">
        <f aca="false">SUM(J55:M55)</f>
        <v>0</v>
      </c>
      <c r="O55" s="6"/>
      <c r="P55" s="5" t="n">
        <f aca="false">(B$12+C$12)/100*A55</f>
        <v>1.8</v>
      </c>
      <c r="Q55" s="5" t="n">
        <f aca="false">(-0.5*$C$19*$B55^2)</f>
        <v>-0</v>
      </c>
      <c r="R55" s="5" t="n">
        <f aca="false">IF(($B55-$D$12)&lt;0,0,(-$D$19*($B55-$D$12)))</f>
        <v>0</v>
      </c>
      <c r="S55" s="5" t="n">
        <f aca="false">IF(($B55-$B$12)&lt;0,0,($F$19*($B55-$B$12)))</f>
        <v>0</v>
      </c>
      <c r="T55" s="5" t="n">
        <f aca="false">IF(($B55-($B$12+$E$12))&lt;0,0,(-$E$19*($B55-($B$12+$E$12))))</f>
        <v>0</v>
      </c>
      <c r="U55" s="5" t="n">
        <f aca="false">SUM(Q55:T55)</f>
        <v>0</v>
      </c>
      <c r="V55" s="6"/>
      <c r="W55" s="5" t="n">
        <f aca="false">(B$12+C$12)/100*A55</f>
        <v>1.8</v>
      </c>
      <c r="X55" s="5" t="n">
        <f aca="false">(-0.5*$C$20*$B55^2)</f>
        <v>-3240</v>
      </c>
      <c r="Y55" s="5" t="n">
        <f aca="false">IF(($B55-$D$12)&lt;0,0,(-$D$20*($B55-$D$12)))</f>
        <v>0</v>
      </c>
      <c r="Z55" s="5" t="n">
        <f aca="false">IF(($B55-$B$12)&lt;0,0,($F$20*($B55-$B$12)))</f>
        <v>0</v>
      </c>
      <c r="AA55" s="5" t="n">
        <f aca="false">IF(($B55-($B$12+$E$12))&lt;0,0,(-$E$20*($B55-($B$12+$E$12))))</f>
        <v>0</v>
      </c>
      <c r="AB55" s="5" t="n">
        <f aca="false">SUM(X55:AA55)</f>
        <v>-3240</v>
      </c>
    </row>
    <row r="56" customFormat="false" ht="15" hidden="false" customHeight="false" outlineLevel="0" collapsed="false">
      <c r="A56" s="1" t="n">
        <v>31</v>
      </c>
      <c r="B56" s="5" t="n">
        <f aca="false">(B$12+C$12)/100*A56</f>
        <v>1.86</v>
      </c>
      <c r="C56" s="5" t="n">
        <f aca="false">(-0.5*$C$17*$B56^2)</f>
        <v>-3459.6</v>
      </c>
      <c r="D56" s="5" t="n">
        <f aca="false">IF(($B56-$D$12)&lt;0,0,(-$D$17*($B56-$D$12)))</f>
        <v>0</v>
      </c>
      <c r="E56" s="5" t="n">
        <f aca="false">IF(($B56-$B$12)&lt;0,0,($F$17*($B56-$B$12)))</f>
        <v>0</v>
      </c>
      <c r="F56" s="5" t="n">
        <f aca="false">IF(($B56-($B$12+$E$12))&lt;0,0,(-$E$17*($B56-($B$12+$E$12))))</f>
        <v>0</v>
      </c>
      <c r="G56" s="5" t="n">
        <f aca="false">SUM(C56:F56)</f>
        <v>-3459.6</v>
      </c>
      <c r="H56" s="6"/>
      <c r="I56" s="5" t="n">
        <f aca="false">(B$12+C$12)/100*A56</f>
        <v>1.86</v>
      </c>
      <c r="J56" s="5" t="n">
        <f aca="false">(-0.5*$C$18*$B56^2)</f>
        <v>-0</v>
      </c>
      <c r="K56" s="5" t="n">
        <f aca="false">IF(($B56-$D$12)&lt;0,0,(-$D$18*($B56-$D$12)))</f>
        <v>0</v>
      </c>
      <c r="L56" s="5" t="n">
        <f aca="false">IF(($B56-$B$12)&lt;0,0,($F$18*($B56-$B$12)))</f>
        <v>0</v>
      </c>
      <c r="M56" s="5" t="n">
        <f aca="false">IF(($B56-($B$12+$E$12))&lt;0,0,(-$E$18*($B56-($B$12+$E$12))))</f>
        <v>0</v>
      </c>
      <c r="N56" s="5" t="n">
        <f aca="false">SUM(J56:M56)</f>
        <v>0</v>
      </c>
      <c r="O56" s="6"/>
      <c r="P56" s="5" t="n">
        <f aca="false">(B$12+C$12)/100*A56</f>
        <v>1.86</v>
      </c>
      <c r="Q56" s="5" t="n">
        <f aca="false">(-0.5*$C$19*$B56^2)</f>
        <v>-0</v>
      </c>
      <c r="R56" s="5" t="n">
        <f aca="false">IF(($B56-$D$12)&lt;0,0,(-$D$19*($B56-$D$12)))</f>
        <v>0</v>
      </c>
      <c r="S56" s="5" t="n">
        <f aca="false">IF(($B56-$B$12)&lt;0,0,($F$19*($B56-$B$12)))</f>
        <v>0</v>
      </c>
      <c r="T56" s="5" t="n">
        <f aca="false">IF(($B56-($B$12+$E$12))&lt;0,0,(-$E$19*($B56-($B$12+$E$12))))</f>
        <v>0</v>
      </c>
      <c r="U56" s="5" t="n">
        <f aca="false">SUM(Q56:T56)</f>
        <v>0</v>
      </c>
      <c r="V56" s="6"/>
      <c r="W56" s="5" t="n">
        <f aca="false">(B$12+C$12)/100*A56</f>
        <v>1.86</v>
      </c>
      <c r="X56" s="5" t="n">
        <f aca="false">(-0.5*$C$20*$B56^2)</f>
        <v>-3459.6</v>
      </c>
      <c r="Y56" s="5" t="n">
        <f aca="false">IF(($B56-$D$12)&lt;0,0,(-$D$20*($B56-$D$12)))</f>
        <v>0</v>
      </c>
      <c r="Z56" s="5" t="n">
        <f aca="false">IF(($B56-$B$12)&lt;0,0,($F$20*($B56-$B$12)))</f>
        <v>0</v>
      </c>
      <c r="AA56" s="5" t="n">
        <f aca="false">IF(($B56-($B$12+$E$12))&lt;0,0,(-$E$20*($B56-($B$12+$E$12))))</f>
        <v>0</v>
      </c>
      <c r="AB56" s="5" t="n">
        <f aca="false">SUM(X56:AA56)</f>
        <v>-3459.6</v>
      </c>
    </row>
    <row r="57" customFormat="false" ht="15" hidden="false" customHeight="false" outlineLevel="0" collapsed="false">
      <c r="A57" s="1" t="n">
        <v>32</v>
      </c>
      <c r="B57" s="5" t="n">
        <f aca="false">(B$12+C$12)/100*A57</f>
        <v>1.92</v>
      </c>
      <c r="C57" s="5" t="n">
        <f aca="false">(-0.5*$C$17*$B57^2)</f>
        <v>-3686.4</v>
      </c>
      <c r="D57" s="5" t="n">
        <f aca="false">IF(($B57-$D$12)&lt;0,0,(-$D$17*($B57-$D$12)))</f>
        <v>0</v>
      </c>
      <c r="E57" s="5" t="n">
        <f aca="false">IF(($B57-$B$12)&lt;0,0,($F$17*($B57-$B$12)))</f>
        <v>0</v>
      </c>
      <c r="F57" s="5" t="n">
        <f aca="false">IF(($B57-($B$12+$E$12))&lt;0,0,(-$E$17*($B57-($B$12+$E$12))))</f>
        <v>0</v>
      </c>
      <c r="G57" s="5" t="n">
        <f aca="false">SUM(C57:F57)</f>
        <v>-3686.4</v>
      </c>
      <c r="H57" s="6"/>
      <c r="I57" s="5" t="n">
        <f aca="false">(B$12+C$12)/100*A57</f>
        <v>1.92</v>
      </c>
      <c r="J57" s="5" t="n">
        <f aca="false">(-0.5*$C$18*$B57^2)</f>
        <v>-0</v>
      </c>
      <c r="K57" s="5" t="n">
        <f aca="false">IF(($B57-$D$12)&lt;0,0,(-$D$18*($B57-$D$12)))</f>
        <v>0</v>
      </c>
      <c r="L57" s="5" t="n">
        <f aca="false">IF(($B57-$B$12)&lt;0,0,($F$18*($B57-$B$12)))</f>
        <v>0</v>
      </c>
      <c r="M57" s="5" t="n">
        <f aca="false">IF(($B57-($B$12+$E$12))&lt;0,0,(-$E$18*($B57-($B$12+$E$12))))</f>
        <v>0</v>
      </c>
      <c r="N57" s="5" t="n">
        <f aca="false">SUM(J57:M57)</f>
        <v>0</v>
      </c>
      <c r="O57" s="6"/>
      <c r="P57" s="5" t="n">
        <f aca="false">(B$12+C$12)/100*A57</f>
        <v>1.92</v>
      </c>
      <c r="Q57" s="5" t="n">
        <f aca="false">(-0.5*$C$19*$B57^2)</f>
        <v>-0</v>
      </c>
      <c r="R57" s="5" t="n">
        <f aca="false">IF(($B57-$D$12)&lt;0,0,(-$D$19*($B57-$D$12)))</f>
        <v>0</v>
      </c>
      <c r="S57" s="5" t="n">
        <f aca="false">IF(($B57-$B$12)&lt;0,0,($F$19*($B57-$B$12)))</f>
        <v>0</v>
      </c>
      <c r="T57" s="5" t="n">
        <f aca="false">IF(($B57-($B$12+$E$12))&lt;0,0,(-$E$19*($B57-($B$12+$E$12))))</f>
        <v>0</v>
      </c>
      <c r="U57" s="5" t="n">
        <f aca="false">SUM(Q57:T57)</f>
        <v>0</v>
      </c>
      <c r="V57" s="6"/>
      <c r="W57" s="5" t="n">
        <f aca="false">(B$12+C$12)/100*A57</f>
        <v>1.92</v>
      </c>
      <c r="X57" s="5" t="n">
        <f aca="false">(-0.5*$C$20*$B57^2)</f>
        <v>-3686.4</v>
      </c>
      <c r="Y57" s="5" t="n">
        <f aca="false">IF(($B57-$D$12)&lt;0,0,(-$D$20*($B57-$D$12)))</f>
        <v>0</v>
      </c>
      <c r="Z57" s="5" t="n">
        <f aca="false">IF(($B57-$B$12)&lt;0,0,($F$20*($B57-$B$12)))</f>
        <v>0</v>
      </c>
      <c r="AA57" s="5" t="n">
        <f aca="false">IF(($B57-($B$12+$E$12))&lt;0,0,(-$E$20*($B57-($B$12+$E$12))))</f>
        <v>0</v>
      </c>
      <c r="AB57" s="5" t="n">
        <f aca="false">SUM(X57:AA57)</f>
        <v>-3686.4</v>
      </c>
    </row>
    <row r="58" customFormat="false" ht="15" hidden="false" customHeight="false" outlineLevel="0" collapsed="false">
      <c r="A58" s="1" t="n">
        <v>33</v>
      </c>
      <c r="B58" s="5" t="n">
        <f aca="false">(B$12+C$12)/100*A58</f>
        <v>1.98</v>
      </c>
      <c r="C58" s="5" t="n">
        <f aca="false">(-0.5*$C$17*$B58^2)</f>
        <v>-3920.4</v>
      </c>
      <c r="D58" s="5" t="n">
        <f aca="false">IF(($B58-$D$12)&lt;0,0,(-$D$17*($B58-$D$12)))</f>
        <v>0</v>
      </c>
      <c r="E58" s="5" t="n">
        <f aca="false">IF(($B58-$B$12)&lt;0,0,($F$17*($B58-$B$12)))</f>
        <v>0</v>
      </c>
      <c r="F58" s="5" t="n">
        <f aca="false">IF(($B58-($B$12+$E$12))&lt;0,0,(-$E$17*($B58-($B$12+$E$12))))</f>
        <v>0</v>
      </c>
      <c r="G58" s="5" t="n">
        <f aca="false">SUM(C58:F58)</f>
        <v>-3920.4</v>
      </c>
      <c r="H58" s="6"/>
      <c r="I58" s="5" t="n">
        <f aca="false">(B$12+C$12)/100*A58</f>
        <v>1.98</v>
      </c>
      <c r="J58" s="5" t="n">
        <f aca="false">(-0.5*$C$18*$B58^2)</f>
        <v>-0</v>
      </c>
      <c r="K58" s="5" t="n">
        <f aca="false">IF(($B58-$D$12)&lt;0,0,(-$D$18*($B58-$D$12)))</f>
        <v>0</v>
      </c>
      <c r="L58" s="5" t="n">
        <f aca="false">IF(($B58-$B$12)&lt;0,0,($F$18*($B58-$B$12)))</f>
        <v>0</v>
      </c>
      <c r="M58" s="5" t="n">
        <f aca="false">IF(($B58-($B$12+$E$12))&lt;0,0,(-$E$18*($B58-($B$12+$E$12))))</f>
        <v>0</v>
      </c>
      <c r="N58" s="5" t="n">
        <f aca="false">SUM(J58:M58)</f>
        <v>0</v>
      </c>
      <c r="O58" s="6"/>
      <c r="P58" s="5" t="n">
        <f aca="false">(B$12+C$12)/100*A58</f>
        <v>1.98</v>
      </c>
      <c r="Q58" s="5" t="n">
        <f aca="false">(-0.5*$C$19*$B58^2)</f>
        <v>-0</v>
      </c>
      <c r="R58" s="5" t="n">
        <f aca="false">IF(($B58-$D$12)&lt;0,0,(-$D$19*($B58-$D$12)))</f>
        <v>0</v>
      </c>
      <c r="S58" s="5" t="n">
        <f aca="false">IF(($B58-$B$12)&lt;0,0,($F$19*($B58-$B$12)))</f>
        <v>0</v>
      </c>
      <c r="T58" s="5" t="n">
        <f aca="false">IF(($B58-($B$12+$E$12))&lt;0,0,(-$E$19*($B58-($B$12+$E$12))))</f>
        <v>0</v>
      </c>
      <c r="U58" s="5" t="n">
        <f aca="false">SUM(Q58:T58)</f>
        <v>0</v>
      </c>
      <c r="V58" s="6"/>
      <c r="W58" s="5" t="n">
        <f aca="false">(B$12+C$12)/100*A58</f>
        <v>1.98</v>
      </c>
      <c r="X58" s="5" t="n">
        <f aca="false">(-0.5*$C$20*$B58^2)</f>
        <v>-3920.4</v>
      </c>
      <c r="Y58" s="5" t="n">
        <f aca="false">IF(($B58-$D$12)&lt;0,0,(-$D$20*($B58-$D$12)))</f>
        <v>0</v>
      </c>
      <c r="Z58" s="5" t="n">
        <f aca="false">IF(($B58-$B$12)&lt;0,0,($F$20*($B58-$B$12)))</f>
        <v>0</v>
      </c>
      <c r="AA58" s="5" t="n">
        <f aca="false">IF(($B58-($B$12+$E$12))&lt;0,0,(-$E$20*($B58-($B$12+$E$12))))</f>
        <v>0</v>
      </c>
      <c r="AB58" s="5" t="n">
        <f aca="false">SUM(X58:AA58)</f>
        <v>-3920.4</v>
      </c>
    </row>
    <row r="59" customFormat="false" ht="15" hidden="false" customHeight="false" outlineLevel="0" collapsed="false">
      <c r="A59" s="1" t="n">
        <v>34</v>
      </c>
      <c r="B59" s="5" t="n">
        <f aca="false">(B$12+C$12)/100*A59</f>
        <v>2.04</v>
      </c>
      <c r="C59" s="5" t="n">
        <f aca="false">(-0.5*$C$17*$B59^2)</f>
        <v>-4161.6</v>
      </c>
      <c r="D59" s="5" t="n">
        <f aca="false">IF(($B59-$D$12)&lt;0,0,(-$D$17*($B59-$D$12)))</f>
        <v>0</v>
      </c>
      <c r="E59" s="5" t="n">
        <f aca="false">IF(($B59-$B$12)&lt;0,0,($F$17*($B59-$B$12)))</f>
        <v>360</v>
      </c>
      <c r="F59" s="5" t="n">
        <f aca="false">IF(($B59-($B$12+$E$12))&lt;0,0,(-$E$17*($B59-($B$12+$E$12))))</f>
        <v>0</v>
      </c>
      <c r="G59" s="5" t="n">
        <f aca="false">SUM(C59:F59)</f>
        <v>-3801.6</v>
      </c>
      <c r="H59" s="6"/>
      <c r="I59" s="5" t="n">
        <f aca="false">(B$12+C$12)/100*A59</f>
        <v>2.04</v>
      </c>
      <c r="J59" s="5" t="n">
        <f aca="false">(-0.5*$C$18*$B59^2)</f>
        <v>-0</v>
      </c>
      <c r="K59" s="5" t="n">
        <f aca="false">IF(($B59-$D$12)&lt;0,0,(-$D$18*($B59-$D$12)))</f>
        <v>0</v>
      </c>
      <c r="L59" s="5" t="n">
        <f aca="false">IF(($B59-$B$12)&lt;0,0,($F$18*($B59-$B$12)))</f>
        <v>120</v>
      </c>
      <c r="M59" s="5" t="n">
        <f aca="false">IF(($B59-($B$12+$E$12))&lt;0,0,(-$E$18*($B59-($B$12+$E$12))))</f>
        <v>0</v>
      </c>
      <c r="N59" s="5" t="n">
        <f aca="false">SUM(J59:M59)</f>
        <v>120</v>
      </c>
      <c r="O59" s="6"/>
      <c r="P59" s="5" t="n">
        <f aca="false">(B$12+C$12)/100*A59</f>
        <v>2.04</v>
      </c>
      <c r="Q59" s="5" t="n">
        <f aca="false">(-0.5*$C$19*$B59^2)</f>
        <v>-0</v>
      </c>
      <c r="R59" s="5" t="n">
        <f aca="false">IF(($B59-$D$12)&lt;0,0,(-$D$19*($B59-$D$12)))</f>
        <v>0</v>
      </c>
      <c r="S59" s="5" t="n">
        <f aca="false">IF(($B59-$B$12)&lt;0,0,($F$19*($B59-$B$12)))</f>
        <v>120</v>
      </c>
      <c r="T59" s="5" t="n">
        <f aca="false">IF(($B59-($B$12+$E$12))&lt;0,0,(-$E$19*($B59-($B$12+$E$12))))</f>
        <v>0</v>
      </c>
      <c r="U59" s="5" t="n">
        <f aca="false">SUM(Q59:T59)</f>
        <v>120</v>
      </c>
      <c r="V59" s="6"/>
      <c r="W59" s="5" t="n">
        <f aca="false">(B$12+C$12)/100*A59</f>
        <v>2.04</v>
      </c>
      <c r="X59" s="5" t="n">
        <f aca="false">(-0.5*$C$20*$B59^2)</f>
        <v>-4161.6</v>
      </c>
      <c r="Y59" s="5" t="n">
        <f aca="false">IF(($B59-$D$12)&lt;0,0,(-$D$20*($B59-$D$12)))</f>
        <v>0</v>
      </c>
      <c r="Z59" s="5" t="n">
        <f aca="false">IF(($B59-$B$12)&lt;0,0,($F$20*($B59-$B$12)))</f>
        <v>600.000000000001</v>
      </c>
      <c r="AA59" s="5" t="n">
        <f aca="false">IF(($B59-($B$12+$E$12))&lt;0,0,(-$E$20*($B59-($B$12+$E$12))))</f>
        <v>0</v>
      </c>
      <c r="AB59" s="5" t="n">
        <f aca="false">SUM(X59:AA59)</f>
        <v>-3561.6</v>
      </c>
    </row>
    <row r="60" customFormat="false" ht="15" hidden="false" customHeight="false" outlineLevel="0" collapsed="false">
      <c r="A60" s="1" t="n">
        <v>35</v>
      </c>
      <c r="B60" s="5" t="n">
        <f aca="false">(B$12+C$12)/100*A60</f>
        <v>2.1</v>
      </c>
      <c r="C60" s="5" t="n">
        <f aca="false">(-0.5*$C$17*$B60^2)</f>
        <v>-4410</v>
      </c>
      <c r="D60" s="5" t="n">
        <f aca="false">IF(($B60-$D$12)&lt;0,0,(-$D$17*($B60-$D$12)))</f>
        <v>0</v>
      </c>
      <c r="E60" s="5" t="n">
        <f aca="false">IF(($B60-$B$12)&lt;0,0,($F$17*($B60-$B$12)))</f>
        <v>900.000000000001</v>
      </c>
      <c r="F60" s="5" t="n">
        <f aca="false">IF(($B60-($B$12+$E$12))&lt;0,0,(-$E$17*($B60-($B$12+$E$12))))</f>
        <v>0</v>
      </c>
      <c r="G60" s="5" t="n">
        <f aca="false">SUM(C60:F60)</f>
        <v>-3510</v>
      </c>
      <c r="H60" s="6"/>
      <c r="I60" s="5" t="n">
        <f aca="false">(B$12+C$12)/100*A60</f>
        <v>2.1</v>
      </c>
      <c r="J60" s="5" t="n">
        <f aca="false">(-0.5*$C$18*$B60^2)</f>
        <v>-0</v>
      </c>
      <c r="K60" s="5" t="n">
        <f aca="false">IF(($B60-$D$12)&lt;0,0,(-$D$18*($B60-$D$12)))</f>
        <v>0</v>
      </c>
      <c r="L60" s="5" t="n">
        <f aca="false">IF(($B60-$B$12)&lt;0,0,($F$18*($B60-$B$12)))</f>
        <v>300</v>
      </c>
      <c r="M60" s="5" t="n">
        <f aca="false">IF(($B60-($B$12+$E$12))&lt;0,0,(-$E$18*($B60-($B$12+$E$12))))</f>
        <v>0</v>
      </c>
      <c r="N60" s="5" t="n">
        <f aca="false">SUM(J60:M60)</f>
        <v>300</v>
      </c>
      <c r="O60" s="6"/>
      <c r="P60" s="5" t="n">
        <f aca="false">(B$12+C$12)/100*A60</f>
        <v>2.1</v>
      </c>
      <c r="Q60" s="5" t="n">
        <f aca="false">(-0.5*$C$19*$B60^2)</f>
        <v>-0</v>
      </c>
      <c r="R60" s="5" t="n">
        <f aca="false">IF(($B60-$D$12)&lt;0,0,(-$D$19*($B60-$D$12)))</f>
        <v>0</v>
      </c>
      <c r="S60" s="5" t="n">
        <f aca="false">IF(($B60-$B$12)&lt;0,0,($F$19*($B60-$B$12)))</f>
        <v>300</v>
      </c>
      <c r="T60" s="5" t="n">
        <f aca="false">IF(($B60-($B$12+$E$12))&lt;0,0,(-$E$19*($B60-($B$12+$E$12))))</f>
        <v>0</v>
      </c>
      <c r="U60" s="5" t="n">
        <f aca="false">SUM(Q60:T60)</f>
        <v>300</v>
      </c>
      <c r="V60" s="6"/>
      <c r="W60" s="5" t="n">
        <f aca="false">(B$12+C$12)/100*A60</f>
        <v>2.1</v>
      </c>
      <c r="X60" s="5" t="n">
        <f aca="false">(-0.5*$C$20*$B60^2)</f>
        <v>-4410</v>
      </c>
      <c r="Y60" s="5" t="n">
        <f aca="false">IF(($B60-$D$12)&lt;0,0,(-$D$20*($B60-$D$12)))</f>
        <v>0</v>
      </c>
      <c r="Z60" s="5" t="n">
        <f aca="false">IF(($B60-$B$12)&lt;0,0,($F$20*($B60-$B$12)))</f>
        <v>1500</v>
      </c>
      <c r="AA60" s="5" t="n">
        <f aca="false">IF(($B60-($B$12+$E$12))&lt;0,0,(-$E$20*($B60-($B$12+$E$12))))</f>
        <v>0</v>
      </c>
      <c r="AB60" s="5" t="n">
        <f aca="false">SUM(X60:AA60)</f>
        <v>-2910</v>
      </c>
    </row>
    <row r="61" customFormat="false" ht="15" hidden="false" customHeight="false" outlineLevel="0" collapsed="false">
      <c r="A61" s="1" t="n">
        <v>36</v>
      </c>
      <c r="B61" s="5" t="n">
        <f aca="false">(B$12+C$12)/100*A61</f>
        <v>2.16</v>
      </c>
      <c r="C61" s="5" t="n">
        <f aca="false">(-0.5*$C$17*$B61^2)</f>
        <v>-4665.6</v>
      </c>
      <c r="D61" s="5" t="n">
        <f aca="false">IF(($B61-$D$12)&lt;0,0,(-$D$17*($B61-$D$12)))</f>
        <v>0</v>
      </c>
      <c r="E61" s="5" t="n">
        <f aca="false">IF(($B61-$B$12)&lt;0,0,($F$17*($B61-$B$12)))</f>
        <v>1440</v>
      </c>
      <c r="F61" s="5" t="n">
        <f aca="false">IF(($B61-($B$12+$E$12))&lt;0,0,(-$E$17*($B61-($B$12+$E$12))))</f>
        <v>0</v>
      </c>
      <c r="G61" s="5" t="n">
        <f aca="false">SUM(C61:F61)</f>
        <v>-3225.6</v>
      </c>
      <c r="H61" s="6"/>
      <c r="I61" s="5" t="n">
        <f aca="false">(B$12+C$12)/100*A61</f>
        <v>2.16</v>
      </c>
      <c r="J61" s="5" t="n">
        <f aca="false">(-0.5*$C$18*$B61^2)</f>
        <v>-0</v>
      </c>
      <c r="K61" s="5" t="n">
        <f aca="false">IF(($B61-$D$12)&lt;0,0,(-$D$18*($B61-$D$12)))</f>
        <v>0</v>
      </c>
      <c r="L61" s="5" t="n">
        <f aca="false">IF(($B61-$B$12)&lt;0,0,($F$18*($B61-$B$12)))</f>
        <v>480</v>
      </c>
      <c r="M61" s="5" t="n">
        <f aca="false">IF(($B61-($B$12+$E$12))&lt;0,0,(-$E$18*($B61-($B$12+$E$12))))</f>
        <v>0</v>
      </c>
      <c r="N61" s="5" t="n">
        <f aca="false">SUM(J61:M61)</f>
        <v>480</v>
      </c>
      <c r="O61" s="6"/>
      <c r="P61" s="5" t="n">
        <f aca="false">(B$12+C$12)/100*A61</f>
        <v>2.16</v>
      </c>
      <c r="Q61" s="5" t="n">
        <f aca="false">(-0.5*$C$19*$B61^2)</f>
        <v>-0</v>
      </c>
      <c r="R61" s="5" t="n">
        <f aca="false">IF(($B61-$D$12)&lt;0,0,(-$D$19*($B61-$D$12)))</f>
        <v>0</v>
      </c>
      <c r="S61" s="5" t="n">
        <f aca="false">IF(($B61-$B$12)&lt;0,0,($F$19*($B61-$B$12)))</f>
        <v>480</v>
      </c>
      <c r="T61" s="5" t="n">
        <f aca="false">IF(($B61-($B$12+$E$12))&lt;0,0,(-$E$19*($B61-($B$12+$E$12))))</f>
        <v>0</v>
      </c>
      <c r="U61" s="5" t="n">
        <f aca="false">SUM(Q61:T61)</f>
        <v>480</v>
      </c>
      <c r="V61" s="6"/>
      <c r="W61" s="5" t="n">
        <f aca="false">(B$12+C$12)/100*A61</f>
        <v>2.16</v>
      </c>
      <c r="X61" s="5" t="n">
        <f aca="false">(-0.5*$C$20*$B61^2)</f>
        <v>-4665.6</v>
      </c>
      <c r="Y61" s="5" t="n">
        <f aca="false">IF(($B61-$D$12)&lt;0,0,(-$D$20*($B61-$D$12)))</f>
        <v>0</v>
      </c>
      <c r="Z61" s="5" t="n">
        <f aca="false">IF(($B61-$B$12)&lt;0,0,($F$20*($B61-$B$12)))</f>
        <v>2400</v>
      </c>
      <c r="AA61" s="5" t="n">
        <f aca="false">IF(($B61-($B$12+$E$12))&lt;0,0,(-$E$20*($B61-($B$12+$E$12))))</f>
        <v>0</v>
      </c>
      <c r="AB61" s="5" t="n">
        <f aca="false">SUM(X61:AA61)</f>
        <v>-2265.6</v>
      </c>
    </row>
    <row r="62" customFormat="false" ht="15" hidden="false" customHeight="false" outlineLevel="0" collapsed="false">
      <c r="A62" s="1" t="n">
        <v>37</v>
      </c>
      <c r="B62" s="5" t="n">
        <f aca="false">(B$12+C$12)/100*A62</f>
        <v>2.22</v>
      </c>
      <c r="C62" s="5" t="n">
        <f aca="false">(-0.5*$C$17*$B62^2)</f>
        <v>-4928.4</v>
      </c>
      <c r="D62" s="5" t="n">
        <f aca="false">IF(($B62-$D$12)&lt;0,0,(-$D$17*($B62-$D$12)))</f>
        <v>0</v>
      </c>
      <c r="E62" s="5" t="n">
        <f aca="false">IF(($B62-$B$12)&lt;0,0,($F$17*($B62-$B$12)))</f>
        <v>1980</v>
      </c>
      <c r="F62" s="5" t="n">
        <f aca="false">IF(($B62-($B$12+$E$12))&lt;0,0,(-$E$17*($B62-($B$12+$E$12))))</f>
        <v>0</v>
      </c>
      <c r="G62" s="5" t="n">
        <f aca="false">SUM(C62:F62)</f>
        <v>-2948.4</v>
      </c>
      <c r="H62" s="6"/>
      <c r="I62" s="5" t="n">
        <f aca="false">(B$12+C$12)/100*A62</f>
        <v>2.22</v>
      </c>
      <c r="J62" s="5" t="n">
        <f aca="false">(-0.5*$C$18*$B62^2)</f>
        <v>-0</v>
      </c>
      <c r="K62" s="5" t="n">
        <f aca="false">IF(($B62-$D$12)&lt;0,0,(-$D$18*($B62-$D$12)))</f>
        <v>0</v>
      </c>
      <c r="L62" s="5" t="n">
        <f aca="false">IF(($B62-$B$12)&lt;0,0,($F$18*($B62-$B$12)))</f>
        <v>659.999999999999</v>
      </c>
      <c r="M62" s="5" t="n">
        <f aca="false">IF(($B62-($B$12+$E$12))&lt;0,0,(-$E$18*($B62-($B$12+$E$12))))</f>
        <v>0</v>
      </c>
      <c r="N62" s="5" t="n">
        <f aca="false">SUM(J62:M62)</f>
        <v>659.999999999999</v>
      </c>
      <c r="O62" s="6"/>
      <c r="P62" s="5" t="n">
        <f aca="false">(B$12+C$12)/100*A62</f>
        <v>2.22</v>
      </c>
      <c r="Q62" s="5" t="n">
        <f aca="false">(-0.5*$C$19*$B62^2)</f>
        <v>-0</v>
      </c>
      <c r="R62" s="5" t="n">
        <f aca="false">IF(($B62-$D$12)&lt;0,0,(-$D$19*($B62-$D$12)))</f>
        <v>0</v>
      </c>
      <c r="S62" s="5" t="n">
        <f aca="false">IF(($B62-$B$12)&lt;0,0,($F$19*($B62-$B$12)))</f>
        <v>659.999999999999</v>
      </c>
      <c r="T62" s="5" t="n">
        <f aca="false">IF(($B62-($B$12+$E$12))&lt;0,0,(-$E$19*($B62-($B$12+$E$12))))</f>
        <v>0</v>
      </c>
      <c r="U62" s="5" t="n">
        <f aca="false">SUM(Q62:T62)</f>
        <v>659.999999999999</v>
      </c>
      <c r="V62" s="6"/>
      <c r="W62" s="5" t="n">
        <f aca="false">(B$12+C$12)/100*A62</f>
        <v>2.22</v>
      </c>
      <c r="X62" s="5" t="n">
        <f aca="false">(-0.5*$C$20*$B62^2)</f>
        <v>-4928.4</v>
      </c>
      <c r="Y62" s="5" t="n">
        <f aca="false">IF(($B62-$D$12)&lt;0,0,(-$D$20*($B62-$D$12)))</f>
        <v>0</v>
      </c>
      <c r="Z62" s="5" t="n">
        <f aca="false">IF(($B62-$B$12)&lt;0,0,($F$20*($B62-$B$12)))</f>
        <v>3300</v>
      </c>
      <c r="AA62" s="5" t="n">
        <f aca="false">IF(($B62-($B$12+$E$12))&lt;0,0,(-$E$20*($B62-($B$12+$E$12))))</f>
        <v>0</v>
      </c>
      <c r="AB62" s="5" t="n">
        <f aca="false">SUM(X62:AA62)</f>
        <v>-1628.4</v>
      </c>
    </row>
    <row r="63" customFormat="false" ht="15" hidden="false" customHeight="false" outlineLevel="0" collapsed="false">
      <c r="A63" s="1" t="n">
        <v>38</v>
      </c>
      <c r="B63" s="5" t="n">
        <f aca="false">(B$12+C$12)/100*A63</f>
        <v>2.28</v>
      </c>
      <c r="C63" s="5" t="n">
        <f aca="false">(-0.5*$C$17*$B63^2)</f>
        <v>-5198.4</v>
      </c>
      <c r="D63" s="5" t="n">
        <f aca="false">IF(($B63-$D$12)&lt;0,0,(-$D$17*($B63-$D$12)))</f>
        <v>0</v>
      </c>
      <c r="E63" s="5" t="n">
        <f aca="false">IF(($B63-$B$12)&lt;0,0,($F$17*($B63-$B$12)))</f>
        <v>2520</v>
      </c>
      <c r="F63" s="5" t="n">
        <f aca="false">IF(($B63-($B$12+$E$12))&lt;0,0,(-$E$17*($B63-($B$12+$E$12))))</f>
        <v>0</v>
      </c>
      <c r="G63" s="5" t="n">
        <f aca="false">SUM(C63:F63)</f>
        <v>-2678.4</v>
      </c>
      <c r="H63" s="6"/>
      <c r="I63" s="5" t="n">
        <f aca="false">(B$12+C$12)/100*A63</f>
        <v>2.28</v>
      </c>
      <c r="J63" s="5" t="n">
        <f aca="false">(-0.5*$C$18*$B63^2)</f>
        <v>-0</v>
      </c>
      <c r="K63" s="5" t="n">
        <f aca="false">IF(($B63-$D$12)&lt;0,0,(-$D$18*($B63-$D$12)))</f>
        <v>0</v>
      </c>
      <c r="L63" s="5" t="n">
        <f aca="false">IF(($B63-$B$12)&lt;0,0,($F$18*($B63-$B$12)))</f>
        <v>839.999999999999</v>
      </c>
      <c r="M63" s="5" t="n">
        <f aca="false">IF(($B63-($B$12+$E$12))&lt;0,0,(-$E$18*($B63-($B$12+$E$12))))</f>
        <v>0</v>
      </c>
      <c r="N63" s="5" t="n">
        <f aca="false">SUM(J63:M63)</f>
        <v>839.999999999999</v>
      </c>
      <c r="O63" s="6"/>
      <c r="P63" s="5" t="n">
        <f aca="false">(B$12+C$12)/100*A63</f>
        <v>2.28</v>
      </c>
      <c r="Q63" s="5" t="n">
        <f aca="false">(-0.5*$C$19*$B63^2)</f>
        <v>-0</v>
      </c>
      <c r="R63" s="5" t="n">
        <f aca="false">IF(($B63-$D$12)&lt;0,0,(-$D$19*($B63-$D$12)))</f>
        <v>0</v>
      </c>
      <c r="S63" s="5" t="n">
        <f aca="false">IF(($B63-$B$12)&lt;0,0,($F$19*($B63-$B$12)))</f>
        <v>839.999999999999</v>
      </c>
      <c r="T63" s="5" t="n">
        <f aca="false">IF(($B63-($B$12+$E$12))&lt;0,0,(-$E$19*($B63-($B$12+$E$12))))</f>
        <v>0</v>
      </c>
      <c r="U63" s="5" t="n">
        <f aca="false">SUM(Q63:T63)</f>
        <v>839.999999999999</v>
      </c>
      <c r="V63" s="6"/>
      <c r="W63" s="5" t="n">
        <f aca="false">(B$12+C$12)/100*A63</f>
        <v>2.28</v>
      </c>
      <c r="X63" s="5" t="n">
        <f aca="false">(-0.5*$C$20*$B63^2)</f>
        <v>-5198.4</v>
      </c>
      <c r="Y63" s="5" t="n">
        <f aca="false">IF(($B63-$D$12)&lt;0,0,(-$D$20*($B63-$D$12)))</f>
        <v>0</v>
      </c>
      <c r="Z63" s="5" t="n">
        <f aca="false">IF(($B63-$B$12)&lt;0,0,($F$20*($B63-$B$12)))</f>
        <v>4200</v>
      </c>
      <c r="AA63" s="5" t="n">
        <f aca="false">IF(($B63-($B$12+$E$12))&lt;0,0,(-$E$20*($B63-($B$12+$E$12))))</f>
        <v>0</v>
      </c>
      <c r="AB63" s="5" t="n">
        <f aca="false">SUM(X63:AA63)</f>
        <v>-998.400000000002</v>
      </c>
    </row>
    <row r="64" customFormat="false" ht="15" hidden="false" customHeight="false" outlineLevel="0" collapsed="false">
      <c r="A64" s="1" t="n">
        <v>39</v>
      </c>
      <c r="B64" s="5" t="n">
        <f aca="false">(B$12+C$12)/100*A64</f>
        <v>2.34</v>
      </c>
      <c r="C64" s="5" t="n">
        <f aca="false">(-0.5*$C$17*$B64^2)</f>
        <v>-5475.6</v>
      </c>
      <c r="D64" s="5" t="n">
        <f aca="false">IF(($B64-$D$12)&lt;0,0,(-$D$17*($B64-$D$12)))</f>
        <v>0</v>
      </c>
      <c r="E64" s="5" t="n">
        <f aca="false">IF(($B64-$B$12)&lt;0,0,($F$17*($B64-$B$12)))</f>
        <v>3060</v>
      </c>
      <c r="F64" s="5" t="n">
        <f aca="false">IF(($B64-($B$12+$E$12))&lt;0,0,(-$E$17*($B64-($B$12+$E$12))))</f>
        <v>0</v>
      </c>
      <c r="G64" s="5" t="n">
        <f aca="false">SUM(C64:F64)</f>
        <v>-2415.6</v>
      </c>
      <c r="H64" s="6"/>
      <c r="I64" s="5" t="n">
        <f aca="false">(B$12+C$12)/100*A64</f>
        <v>2.34</v>
      </c>
      <c r="J64" s="5" t="n">
        <f aca="false">(-0.5*$C$18*$B64^2)</f>
        <v>-0</v>
      </c>
      <c r="K64" s="5" t="n">
        <f aca="false">IF(($B64-$D$12)&lt;0,0,(-$D$18*($B64-$D$12)))</f>
        <v>0</v>
      </c>
      <c r="L64" s="5" t="n">
        <f aca="false">IF(($B64-$B$12)&lt;0,0,($F$18*($B64-$B$12)))</f>
        <v>1020</v>
      </c>
      <c r="M64" s="5" t="n">
        <f aca="false">IF(($B64-($B$12+$E$12))&lt;0,0,(-$E$18*($B64-($B$12+$E$12))))</f>
        <v>0</v>
      </c>
      <c r="N64" s="5" t="n">
        <f aca="false">SUM(J64:M64)</f>
        <v>1020</v>
      </c>
      <c r="O64" s="6"/>
      <c r="P64" s="5" t="n">
        <f aca="false">(B$12+C$12)/100*A64</f>
        <v>2.34</v>
      </c>
      <c r="Q64" s="5" t="n">
        <f aca="false">(-0.5*$C$19*$B64^2)</f>
        <v>-0</v>
      </c>
      <c r="R64" s="5" t="n">
        <f aca="false">IF(($B64-$D$12)&lt;0,0,(-$D$19*($B64-$D$12)))</f>
        <v>0</v>
      </c>
      <c r="S64" s="5" t="n">
        <f aca="false">IF(($B64-$B$12)&lt;0,0,($F$19*($B64-$B$12)))</f>
        <v>1020</v>
      </c>
      <c r="T64" s="5" t="n">
        <f aca="false">IF(($B64-($B$12+$E$12))&lt;0,0,(-$E$19*($B64-($B$12+$E$12))))</f>
        <v>0</v>
      </c>
      <c r="U64" s="5" t="n">
        <f aca="false">SUM(Q64:T64)</f>
        <v>1020</v>
      </c>
      <c r="V64" s="6"/>
      <c r="W64" s="5" t="n">
        <f aca="false">(B$12+C$12)/100*A64</f>
        <v>2.34</v>
      </c>
      <c r="X64" s="5" t="n">
        <f aca="false">(-0.5*$C$20*$B64^2)</f>
        <v>-5475.6</v>
      </c>
      <c r="Y64" s="5" t="n">
        <f aca="false">IF(($B64-$D$12)&lt;0,0,(-$D$20*($B64-$D$12)))</f>
        <v>0</v>
      </c>
      <c r="Z64" s="5" t="n">
        <f aca="false">IF(($B64-$B$12)&lt;0,0,($F$20*($B64-$B$12)))</f>
        <v>5100</v>
      </c>
      <c r="AA64" s="5" t="n">
        <f aca="false">IF(($B64-($B$12+$E$12))&lt;0,0,(-$E$20*($B64-($B$12+$E$12))))</f>
        <v>0</v>
      </c>
      <c r="AB64" s="5" t="n">
        <f aca="false">SUM(X64:AA64)</f>
        <v>-375.600000000001</v>
      </c>
    </row>
    <row r="65" customFormat="false" ht="15" hidden="false" customHeight="false" outlineLevel="0" collapsed="false">
      <c r="A65" s="1" t="n">
        <v>40</v>
      </c>
      <c r="B65" s="5" t="n">
        <f aca="false">(B$12+C$12)/100*A65</f>
        <v>2.4</v>
      </c>
      <c r="C65" s="5" t="n">
        <f aca="false">(-0.5*$C$17*$B65^2)</f>
        <v>-5760</v>
      </c>
      <c r="D65" s="5" t="n">
        <f aca="false">IF(($B65-$D$12)&lt;0,0,(-$D$17*($B65-$D$12)))</f>
        <v>0</v>
      </c>
      <c r="E65" s="5" t="n">
        <f aca="false">IF(($B65-$B$12)&lt;0,0,($F$17*($B65-$B$12)))</f>
        <v>3600</v>
      </c>
      <c r="F65" s="5" t="n">
        <f aca="false">IF(($B65-($B$12+$E$12))&lt;0,0,(-$E$17*($B65-($B$12+$E$12))))</f>
        <v>0</v>
      </c>
      <c r="G65" s="5" t="n">
        <f aca="false">SUM(C65:F65)</f>
        <v>-2160</v>
      </c>
      <c r="H65" s="6"/>
      <c r="I65" s="5" t="n">
        <f aca="false">(B$12+C$12)/100*A65</f>
        <v>2.4</v>
      </c>
      <c r="J65" s="5" t="n">
        <f aca="false">(-0.5*$C$18*$B65^2)</f>
        <v>-0</v>
      </c>
      <c r="K65" s="5" t="n">
        <f aca="false">IF(($B65-$D$12)&lt;0,0,(-$D$18*($B65-$D$12)))</f>
        <v>0</v>
      </c>
      <c r="L65" s="5" t="n">
        <f aca="false">IF(($B65-$B$12)&lt;0,0,($F$18*($B65-$B$12)))</f>
        <v>1200</v>
      </c>
      <c r="M65" s="5" t="n">
        <f aca="false">IF(($B65-($B$12+$E$12))&lt;0,0,(-$E$18*($B65-($B$12+$E$12))))</f>
        <v>0</v>
      </c>
      <c r="N65" s="5" t="n">
        <f aca="false">SUM(J65:M65)</f>
        <v>1200</v>
      </c>
      <c r="O65" s="6"/>
      <c r="P65" s="5" t="n">
        <f aca="false">(B$12+C$12)/100*A65</f>
        <v>2.4</v>
      </c>
      <c r="Q65" s="5" t="n">
        <f aca="false">(-0.5*$C$19*$B65^2)</f>
        <v>-0</v>
      </c>
      <c r="R65" s="5" t="n">
        <f aca="false">IF(($B65-$D$12)&lt;0,0,(-$D$19*($B65-$D$12)))</f>
        <v>0</v>
      </c>
      <c r="S65" s="5" t="n">
        <f aca="false">IF(($B65-$B$12)&lt;0,0,($F$19*($B65-$B$12)))</f>
        <v>1200</v>
      </c>
      <c r="T65" s="5" t="n">
        <f aca="false">IF(($B65-($B$12+$E$12))&lt;0,0,(-$E$19*($B65-($B$12+$E$12))))</f>
        <v>0</v>
      </c>
      <c r="U65" s="5" t="n">
        <f aca="false">SUM(Q65:T65)</f>
        <v>1200</v>
      </c>
      <c r="V65" s="6"/>
      <c r="W65" s="5" t="n">
        <f aca="false">(B$12+C$12)/100*A65</f>
        <v>2.4</v>
      </c>
      <c r="X65" s="5" t="n">
        <f aca="false">(-0.5*$C$20*$B65^2)</f>
        <v>-5760</v>
      </c>
      <c r="Y65" s="5" t="n">
        <f aca="false">IF(($B65-$D$12)&lt;0,0,(-$D$20*($B65-$D$12)))</f>
        <v>0</v>
      </c>
      <c r="Z65" s="5" t="n">
        <f aca="false">IF(($B65-$B$12)&lt;0,0,($F$20*($B65-$B$12)))</f>
        <v>6000</v>
      </c>
      <c r="AA65" s="5" t="n">
        <f aca="false">IF(($B65-($B$12+$E$12))&lt;0,0,(-$E$20*($B65-($B$12+$E$12))))</f>
        <v>0</v>
      </c>
      <c r="AB65" s="5" t="n">
        <f aca="false">SUM(X65:AA65)</f>
        <v>239.999999999999</v>
      </c>
    </row>
    <row r="66" customFormat="false" ht="15" hidden="false" customHeight="false" outlineLevel="0" collapsed="false">
      <c r="A66" s="1" t="n">
        <v>41</v>
      </c>
      <c r="B66" s="5" t="n">
        <f aca="false">(B$12+C$12)/100*A66</f>
        <v>2.46</v>
      </c>
      <c r="C66" s="5" t="n">
        <f aca="false">(-0.5*$C$17*$B66^2)</f>
        <v>-6051.6</v>
      </c>
      <c r="D66" s="5" t="n">
        <f aca="false">IF(($B66-$D$12)&lt;0,0,(-$D$17*($B66-$D$12)))</f>
        <v>0</v>
      </c>
      <c r="E66" s="5" t="n">
        <f aca="false">IF(($B66-$B$12)&lt;0,0,($F$17*($B66-$B$12)))</f>
        <v>4140</v>
      </c>
      <c r="F66" s="5" t="n">
        <f aca="false">IF(($B66-($B$12+$E$12))&lt;0,0,(-$E$17*($B66-($B$12+$E$12))))</f>
        <v>0</v>
      </c>
      <c r="G66" s="5" t="n">
        <f aca="false">SUM(C66:F66)</f>
        <v>-1911.6</v>
      </c>
      <c r="H66" s="6"/>
      <c r="I66" s="5" t="n">
        <f aca="false">(B$12+C$12)/100*A66</f>
        <v>2.46</v>
      </c>
      <c r="J66" s="5" t="n">
        <f aca="false">(-0.5*$C$18*$B66^2)</f>
        <v>-0</v>
      </c>
      <c r="K66" s="5" t="n">
        <f aca="false">IF(($B66-$D$12)&lt;0,0,(-$D$18*($B66-$D$12)))</f>
        <v>0</v>
      </c>
      <c r="L66" s="5" t="n">
        <f aca="false">IF(($B66-$B$12)&lt;0,0,($F$18*($B66-$B$12)))</f>
        <v>1380</v>
      </c>
      <c r="M66" s="5" t="n">
        <f aca="false">IF(($B66-($B$12+$E$12))&lt;0,0,(-$E$18*($B66-($B$12+$E$12))))</f>
        <v>0</v>
      </c>
      <c r="N66" s="5" t="n">
        <f aca="false">SUM(J66:M66)</f>
        <v>1380</v>
      </c>
      <c r="O66" s="6"/>
      <c r="P66" s="5" t="n">
        <f aca="false">(B$12+C$12)/100*A66</f>
        <v>2.46</v>
      </c>
      <c r="Q66" s="5" t="n">
        <f aca="false">(-0.5*$C$19*$B66^2)</f>
        <v>-0</v>
      </c>
      <c r="R66" s="5" t="n">
        <f aca="false">IF(($B66-$D$12)&lt;0,0,(-$D$19*($B66-$D$12)))</f>
        <v>0</v>
      </c>
      <c r="S66" s="5" t="n">
        <f aca="false">IF(($B66-$B$12)&lt;0,0,($F$19*($B66-$B$12)))</f>
        <v>1380</v>
      </c>
      <c r="T66" s="5" t="n">
        <f aca="false">IF(($B66-($B$12+$E$12))&lt;0,0,(-$E$19*($B66-($B$12+$E$12))))</f>
        <v>0</v>
      </c>
      <c r="U66" s="5" t="n">
        <f aca="false">SUM(Q66:T66)</f>
        <v>1380</v>
      </c>
      <c r="V66" s="6"/>
      <c r="W66" s="5" t="n">
        <f aca="false">(B$12+C$12)/100*A66</f>
        <v>2.46</v>
      </c>
      <c r="X66" s="5" t="n">
        <f aca="false">(-0.5*$C$20*$B66^2)</f>
        <v>-6051.6</v>
      </c>
      <c r="Y66" s="5" t="n">
        <f aca="false">IF(($B66-$D$12)&lt;0,0,(-$D$20*($B66-$D$12)))</f>
        <v>0</v>
      </c>
      <c r="Z66" s="5" t="n">
        <f aca="false">IF(($B66-$B$12)&lt;0,0,($F$20*($B66-$B$12)))</f>
        <v>6900</v>
      </c>
      <c r="AA66" s="5" t="n">
        <f aca="false">IF(($B66-($B$12+$E$12))&lt;0,0,(-$E$20*($B66-($B$12+$E$12))))</f>
        <v>0</v>
      </c>
      <c r="AB66" s="5" t="n">
        <f aca="false">SUM(X66:AA66)</f>
        <v>848.4</v>
      </c>
    </row>
    <row r="67" customFormat="false" ht="15" hidden="false" customHeight="false" outlineLevel="0" collapsed="false">
      <c r="A67" s="1" t="n">
        <v>42</v>
      </c>
      <c r="B67" s="5" t="n">
        <f aca="false">(B$12+C$12)/100*A67</f>
        <v>2.52</v>
      </c>
      <c r="C67" s="5" t="n">
        <f aca="false">(-0.5*$C$17*$B67^2)</f>
        <v>-6350.4</v>
      </c>
      <c r="D67" s="5" t="n">
        <f aca="false">IF(($B67-$D$12)&lt;0,0,(-$D$17*($B67-$D$12)))</f>
        <v>0</v>
      </c>
      <c r="E67" s="5" t="n">
        <f aca="false">IF(($B67-$B$12)&lt;0,0,($F$17*($B67-$B$12)))</f>
        <v>4680</v>
      </c>
      <c r="F67" s="5" t="n">
        <f aca="false">IF(($B67-($B$12+$E$12))&lt;0,0,(-$E$17*($B67-($B$12+$E$12))))</f>
        <v>0</v>
      </c>
      <c r="G67" s="5" t="n">
        <f aca="false">SUM(C67:F67)</f>
        <v>-1670.4</v>
      </c>
      <c r="H67" s="6"/>
      <c r="I67" s="5" t="n">
        <f aca="false">(B$12+C$12)/100*A67</f>
        <v>2.52</v>
      </c>
      <c r="J67" s="5" t="n">
        <f aca="false">(-0.5*$C$18*$B67^2)</f>
        <v>-0</v>
      </c>
      <c r="K67" s="5" t="n">
        <f aca="false">IF(($B67-$D$12)&lt;0,0,(-$D$18*($B67-$D$12)))</f>
        <v>0</v>
      </c>
      <c r="L67" s="5" t="n">
        <f aca="false">IF(($B67-$B$12)&lt;0,0,($F$18*($B67-$B$12)))</f>
        <v>1560</v>
      </c>
      <c r="M67" s="5" t="n">
        <f aca="false">IF(($B67-($B$12+$E$12))&lt;0,0,(-$E$18*($B67-($B$12+$E$12))))</f>
        <v>0</v>
      </c>
      <c r="N67" s="5" t="n">
        <f aca="false">SUM(J67:M67)</f>
        <v>1560</v>
      </c>
      <c r="O67" s="6"/>
      <c r="P67" s="5" t="n">
        <f aca="false">(B$12+C$12)/100*A67</f>
        <v>2.52</v>
      </c>
      <c r="Q67" s="5" t="n">
        <f aca="false">(-0.5*$C$19*$B67^2)</f>
        <v>-0</v>
      </c>
      <c r="R67" s="5" t="n">
        <f aca="false">IF(($B67-$D$12)&lt;0,0,(-$D$19*($B67-$D$12)))</f>
        <v>0</v>
      </c>
      <c r="S67" s="5" t="n">
        <f aca="false">IF(($B67-$B$12)&lt;0,0,($F$19*($B67-$B$12)))</f>
        <v>1560</v>
      </c>
      <c r="T67" s="5" t="n">
        <f aca="false">IF(($B67-($B$12+$E$12))&lt;0,0,(-$E$19*($B67-($B$12+$E$12))))</f>
        <v>0</v>
      </c>
      <c r="U67" s="5" t="n">
        <f aca="false">SUM(Q67:T67)</f>
        <v>1560</v>
      </c>
      <c r="V67" s="6"/>
      <c r="W67" s="5" t="n">
        <f aca="false">(B$12+C$12)/100*A67</f>
        <v>2.52</v>
      </c>
      <c r="X67" s="5" t="n">
        <f aca="false">(-0.5*$C$20*$B67^2)</f>
        <v>-6350.4</v>
      </c>
      <c r="Y67" s="5" t="n">
        <f aca="false">IF(($B67-$D$12)&lt;0,0,(-$D$20*($B67-$D$12)))</f>
        <v>0</v>
      </c>
      <c r="Z67" s="5" t="n">
        <f aca="false">IF(($B67-$B$12)&lt;0,0,($F$20*($B67-$B$12)))</f>
        <v>7800</v>
      </c>
      <c r="AA67" s="5" t="n">
        <f aca="false">IF(($B67-($B$12+$E$12))&lt;0,0,(-$E$20*($B67-($B$12+$E$12))))</f>
        <v>0</v>
      </c>
      <c r="AB67" s="5" t="n">
        <f aca="false">SUM(X67:AA67)</f>
        <v>1449.6</v>
      </c>
    </row>
    <row r="68" customFormat="false" ht="15" hidden="false" customHeight="false" outlineLevel="0" collapsed="false">
      <c r="A68" s="1" t="n">
        <v>43</v>
      </c>
      <c r="B68" s="5" t="n">
        <f aca="false">(B$12+C$12)/100*A68</f>
        <v>2.58</v>
      </c>
      <c r="C68" s="5" t="n">
        <f aca="false">(-0.5*$C$17*$B68^2)</f>
        <v>-6656.4</v>
      </c>
      <c r="D68" s="5" t="n">
        <f aca="false">IF(($B68-$D$12)&lt;0,0,(-$D$17*($B68-$D$12)))</f>
        <v>0</v>
      </c>
      <c r="E68" s="5" t="n">
        <f aca="false">IF(($B68-$B$12)&lt;0,0,($F$17*($B68-$B$12)))</f>
        <v>5220</v>
      </c>
      <c r="F68" s="5" t="n">
        <f aca="false">IF(($B68-($B$12+$E$12))&lt;0,0,(-$E$17*($B68-($B$12+$E$12))))</f>
        <v>0</v>
      </c>
      <c r="G68" s="5" t="n">
        <f aca="false">SUM(C68:F68)</f>
        <v>-1436.4</v>
      </c>
      <c r="H68" s="6"/>
      <c r="I68" s="5" t="n">
        <f aca="false">(B$12+C$12)/100*A68</f>
        <v>2.58</v>
      </c>
      <c r="J68" s="5" t="n">
        <f aca="false">(-0.5*$C$18*$B68^2)</f>
        <v>-0</v>
      </c>
      <c r="K68" s="5" t="n">
        <f aca="false">IF(($B68-$D$12)&lt;0,0,(-$D$18*($B68-$D$12)))</f>
        <v>0</v>
      </c>
      <c r="L68" s="5" t="n">
        <f aca="false">IF(($B68-$B$12)&lt;0,0,($F$18*($B68-$B$12)))</f>
        <v>1740</v>
      </c>
      <c r="M68" s="5" t="n">
        <f aca="false">IF(($B68-($B$12+$E$12))&lt;0,0,(-$E$18*($B68-($B$12+$E$12))))</f>
        <v>0</v>
      </c>
      <c r="N68" s="5" t="n">
        <f aca="false">SUM(J68:M68)</f>
        <v>1740</v>
      </c>
      <c r="O68" s="6"/>
      <c r="P68" s="5" t="n">
        <f aca="false">(B$12+C$12)/100*A68</f>
        <v>2.58</v>
      </c>
      <c r="Q68" s="5" t="n">
        <f aca="false">(-0.5*$C$19*$B68^2)</f>
        <v>-0</v>
      </c>
      <c r="R68" s="5" t="n">
        <f aca="false">IF(($B68-$D$12)&lt;0,0,(-$D$19*($B68-$D$12)))</f>
        <v>0</v>
      </c>
      <c r="S68" s="5" t="n">
        <f aca="false">IF(($B68-$B$12)&lt;0,0,($F$19*($B68-$B$12)))</f>
        <v>1740</v>
      </c>
      <c r="T68" s="5" t="n">
        <f aca="false">IF(($B68-($B$12+$E$12))&lt;0,0,(-$E$19*($B68-($B$12+$E$12))))</f>
        <v>0</v>
      </c>
      <c r="U68" s="5" t="n">
        <f aca="false">SUM(Q68:T68)</f>
        <v>1740</v>
      </c>
      <c r="V68" s="6"/>
      <c r="W68" s="5" t="n">
        <f aca="false">(B$12+C$12)/100*A68</f>
        <v>2.58</v>
      </c>
      <c r="X68" s="5" t="n">
        <f aca="false">(-0.5*$C$20*$B68^2)</f>
        <v>-6656.4</v>
      </c>
      <c r="Y68" s="5" t="n">
        <f aca="false">IF(($B68-$D$12)&lt;0,0,(-$D$20*($B68-$D$12)))</f>
        <v>0</v>
      </c>
      <c r="Z68" s="5" t="n">
        <f aca="false">IF(($B68-$B$12)&lt;0,0,($F$20*($B68-$B$12)))</f>
        <v>8700</v>
      </c>
      <c r="AA68" s="5" t="n">
        <f aca="false">IF(($B68-($B$12+$E$12))&lt;0,0,(-$E$20*($B68-($B$12+$E$12))))</f>
        <v>0</v>
      </c>
      <c r="AB68" s="5" t="n">
        <f aca="false">SUM(X68:AA68)</f>
        <v>2043.6</v>
      </c>
    </row>
    <row r="69" customFormat="false" ht="15" hidden="false" customHeight="false" outlineLevel="0" collapsed="false">
      <c r="A69" s="1" t="n">
        <v>44</v>
      </c>
      <c r="B69" s="5" t="n">
        <f aca="false">(B$12+C$12)/100*A69</f>
        <v>2.64</v>
      </c>
      <c r="C69" s="5" t="n">
        <f aca="false">(-0.5*$C$17*$B69^2)</f>
        <v>-6969.6</v>
      </c>
      <c r="D69" s="5" t="n">
        <f aca="false">IF(($B69-$D$12)&lt;0,0,(-$D$17*($B69-$D$12)))</f>
        <v>0</v>
      </c>
      <c r="E69" s="5" t="n">
        <f aca="false">IF(($B69-$B$12)&lt;0,0,($F$17*($B69-$B$12)))</f>
        <v>5760</v>
      </c>
      <c r="F69" s="5" t="n">
        <f aca="false">IF(($B69-($B$12+$E$12))&lt;0,0,(-$E$17*($B69-($B$12+$E$12))))</f>
        <v>0</v>
      </c>
      <c r="G69" s="5" t="n">
        <f aca="false">SUM(C69:F69)</f>
        <v>-1209.6</v>
      </c>
      <c r="H69" s="6"/>
      <c r="I69" s="5" t="n">
        <f aca="false">(B$12+C$12)/100*A69</f>
        <v>2.64</v>
      </c>
      <c r="J69" s="5" t="n">
        <f aca="false">(-0.5*$C$18*$B69^2)</f>
        <v>-0</v>
      </c>
      <c r="K69" s="5" t="n">
        <f aca="false">IF(($B69-$D$12)&lt;0,0,(-$D$18*($B69-$D$12)))</f>
        <v>0</v>
      </c>
      <c r="L69" s="5" t="n">
        <f aca="false">IF(($B69-$B$12)&lt;0,0,($F$18*($B69-$B$12)))</f>
        <v>1920</v>
      </c>
      <c r="M69" s="5" t="n">
        <f aca="false">IF(($B69-($B$12+$E$12))&lt;0,0,(-$E$18*($B69-($B$12+$E$12))))</f>
        <v>0</v>
      </c>
      <c r="N69" s="5" t="n">
        <f aca="false">SUM(J69:M69)</f>
        <v>1920</v>
      </c>
      <c r="O69" s="6"/>
      <c r="P69" s="5" t="n">
        <f aca="false">(B$12+C$12)/100*A69</f>
        <v>2.64</v>
      </c>
      <c r="Q69" s="5" t="n">
        <f aca="false">(-0.5*$C$19*$B69^2)</f>
        <v>-0</v>
      </c>
      <c r="R69" s="5" t="n">
        <f aca="false">IF(($B69-$D$12)&lt;0,0,(-$D$19*($B69-$D$12)))</f>
        <v>0</v>
      </c>
      <c r="S69" s="5" t="n">
        <f aca="false">IF(($B69-$B$12)&lt;0,0,($F$19*($B69-$B$12)))</f>
        <v>1920</v>
      </c>
      <c r="T69" s="5" t="n">
        <f aca="false">IF(($B69-($B$12+$E$12))&lt;0,0,(-$E$19*($B69-($B$12+$E$12))))</f>
        <v>0</v>
      </c>
      <c r="U69" s="5" t="n">
        <f aca="false">SUM(Q69:T69)</f>
        <v>1920</v>
      </c>
      <c r="V69" s="6"/>
      <c r="W69" s="5" t="n">
        <f aca="false">(B$12+C$12)/100*A69</f>
        <v>2.64</v>
      </c>
      <c r="X69" s="5" t="n">
        <f aca="false">(-0.5*$C$20*$B69^2)</f>
        <v>-6969.6</v>
      </c>
      <c r="Y69" s="5" t="n">
        <f aca="false">IF(($B69-$D$12)&lt;0,0,(-$D$20*($B69-$D$12)))</f>
        <v>0</v>
      </c>
      <c r="Z69" s="5" t="n">
        <f aca="false">IF(($B69-$B$12)&lt;0,0,($F$20*($B69-$B$12)))</f>
        <v>9600</v>
      </c>
      <c r="AA69" s="5" t="n">
        <f aca="false">IF(($B69-($B$12+$E$12))&lt;0,0,(-$E$20*($B69-($B$12+$E$12))))</f>
        <v>0</v>
      </c>
      <c r="AB69" s="5" t="n">
        <f aca="false">SUM(X69:AA69)</f>
        <v>2630.4</v>
      </c>
    </row>
    <row r="70" customFormat="false" ht="15" hidden="false" customHeight="false" outlineLevel="0" collapsed="false">
      <c r="A70" s="1" t="n">
        <v>45</v>
      </c>
      <c r="B70" s="5" t="n">
        <f aca="false">(B$12+C$12)/100*A70</f>
        <v>2.7</v>
      </c>
      <c r="C70" s="5" t="n">
        <f aca="false">(-0.5*$C$17*$B70^2)</f>
        <v>-7290</v>
      </c>
      <c r="D70" s="5" t="n">
        <f aca="false">IF(($B70-$D$12)&lt;0,0,(-$D$17*($B70-$D$12)))</f>
        <v>0</v>
      </c>
      <c r="E70" s="5" t="n">
        <f aca="false">IF(($B70-$B$12)&lt;0,0,($F$17*($B70-$B$12)))</f>
        <v>6300</v>
      </c>
      <c r="F70" s="5" t="n">
        <f aca="false">IF(($B70-($B$12+$E$12))&lt;0,0,(-$E$17*($B70-($B$12+$E$12))))</f>
        <v>0</v>
      </c>
      <c r="G70" s="5" t="n">
        <f aca="false">SUM(C70:F70)</f>
        <v>-990.000000000001</v>
      </c>
      <c r="H70" s="6"/>
      <c r="I70" s="5" t="n">
        <f aca="false">(B$12+C$12)/100*A70</f>
        <v>2.7</v>
      </c>
      <c r="J70" s="5" t="n">
        <f aca="false">(-0.5*$C$18*$B70^2)</f>
        <v>-0</v>
      </c>
      <c r="K70" s="5" t="n">
        <f aca="false">IF(($B70-$D$12)&lt;0,0,(-$D$18*($B70-$D$12)))</f>
        <v>0</v>
      </c>
      <c r="L70" s="5" t="n">
        <f aca="false">IF(($B70-$B$12)&lt;0,0,($F$18*($B70-$B$12)))</f>
        <v>2100</v>
      </c>
      <c r="M70" s="5" t="n">
        <f aca="false">IF(($B70-($B$12+$E$12))&lt;0,0,(-$E$18*($B70-($B$12+$E$12))))</f>
        <v>0</v>
      </c>
      <c r="N70" s="5" t="n">
        <f aca="false">SUM(J70:M70)</f>
        <v>2100</v>
      </c>
      <c r="O70" s="6"/>
      <c r="P70" s="5" t="n">
        <f aca="false">(B$12+C$12)/100*A70</f>
        <v>2.7</v>
      </c>
      <c r="Q70" s="5" t="n">
        <f aca="false">(-0.5*$C$19*$B70^2)</f>
        <v>-0</v>
      </c>
      <c r="R70" s="5" t="n">
        <f aca="false">IF(($B70-$D$12)&lt;0,0,(-$D$19*($B70-$D$12)))</f>
        <v>0</v>
      </c>
      <c r="S70" s="5" t="n">
        <f aca="false">IF(($B70-$B$12)&lt;0,0,($F$19*($B70-$B$12)))</f>
        <v>2100</v>
      </c>
      <c r="T70" s="5" t="n">
        <f aca="false">IF(($B70-($B$12+$E$12))&lt;0,0,(-$E$19*($B70-($B$12+$E$12))))</f>
        <v>0</v>
      </c>
      <c r="U70" s="5" t="n">
        <f aca="false">SUM(Q70:T70)</f>
        <v>2100</v>
      </c>
      <c r="V70" s="6"/>
      <c r="W70" s="5" t="n">
        <f aca="false">(B$12+C$12)/100*A70</f>
        <v>2.7</v>
      </c>
      <c r="X70" s="5" t="n">
        <f aca="false">(-0.5*$C$20*$B70^2)</f>
        <v>-7290</v>
      </c>
      <c r="Y70" s="5" t="n">
        <f aca="false">IF(($B70-$D$12)&lt;0,0,(-$D$20*($B70-$D$12)))</f>
        <v>0</v>
      </c>
      <c r="Z70" s="5" t="n">
        <f aca="false">IF(($B70-$B$12)&lt;0,0,($F$20*($B70-$B$12)))</f>
        <v>10500</v>
      </c>
      <c r="AA70" s="5" t="n">
        <f aca="false">IF(($B70-($B$12+$E$12))&lt;0,0,(-$E$20*($B70-($B$12+$E$12))))</f>
        <v>0</v>
      </c>
      <c r="AB70" s="5" t="n">
        <f aca="false">SUM(X70:AA70)</f>
        <v>3210</v>
      </c>
    </row>
    <row r="71" customFormat="false" ht="15" hidden="false" customHeight="false" outlineLevel="0" collapsed="false">
      <c r="A71" s="1" t="n">
        <v>46</v>
      </c>
      <c r="B71" s="5" t="n">
        <f aca="false">(B$12+C$12)/100*A71</f>
        <v>2.76</v>
      </c>
      <c r="C71" s="5" t="n">
        <f aca="false">(-0.5*$C$17*$B71^2)</f>
        <v>-7617.6</v>
      </c>
      <c r="D71" s="5" t="n">
        <f aca="false">IF(($B71-$D$12)&lt;0,0,(-$D$17*($B71-$D$12)))</f>
        <v>0</v>
      </c>
      <c r="E71" s="5" t="n">
        <f aca="false">IF(($B71-$B$12)&lt;0,0,($F$17*($B71-$B$12)))</f>
        <v>6840</v>
      </c>
      <c r="F71" s="5" t="n">
        <f aca="false">IF(($B71-($B$12+$E$12))&lt;0,0,(-$E$17*($B71-($B$12+$E$12))))</f>
        <v>0</v>
      </c>
      <c r="G71" s="5" t="n">
        <f aca="false">SUM(C71:F71)</f>
        <v>-777.6</v>
      </c>
      <c r="H71" s="6"/>
      <c r="I71" s="5" t="n">
        <f aca="false">(B$12+C$12)/100*A71</f>
        <v>2.76</v>
      </c>
      <c r="J71" s="5" t="n">
        <f aca="false">(-0.5*$C$18*$B71^2)</f>
        <v>-0</v>
      </c>
      <c r="K71" s="5" t="n">
        <f aca="false">IF(($B71-$D$12)&lt;0,0,(-$D$18*($B71-$D$12)))</f>
        <v>0</v>
      </c>
      <c r="L71" s="5" t="n">
        <f aca="false">IF(($B71-$B$12)&lt;0,0,($F$18*($B71-$B$12)))</f>
        <v>2280</v>
      </c>
      <c r="M71" s="5" t="n">
        <f aca="false">IF(($B71-($B$12+$E$12))&lt;0,0,(-$E$18*($B71-($B$12+$E$12))))</f>
        <v>0</v>
      </c>
      <c r="N71" s="5" t="n">
        <f aca="false">SUM(J71:M71)</f>
        <v>2280</v>
      </c>
      <c r="O71" s="6"/>
      <c r="P71" s="5" t="n">
        <f aca="false">(B$12+C$12)/100*A71</f>
        <v>2.76</v>
      </c>
      <c r="Q71" s="5" t="n">
        <f aca="false">(-0.5*$C$19*$B71^2)</f>
        <v>-0</v>
      </c>
      <c r="R71" s="5" t="n">
        <f aca="false">IF(($B71-$D$12)&lt;0,0,(-$D$19*($B71-$D$12)))</f>
        <v>0</v>
      </c>
      <c r="S71" s="5" t="n">
        <f aca="false">IF(($B71-$B$12)&lt;0,0,($F$19*($B71-$B$12)))</f>
        <v>2280</v>
      </c>
      <c r="T71" s="5" t="n">
        <f aca="false">IF(($B71-($B$12+$E$12))&lt;0,0,(-$E$19*($B71-($B$12+$E$12))))</f>
        <v>0</v>
      </c>
      <c r="U71" s="5" t="n">
        <f aca="false">SUM(Q71:T71)</f>
        <v>2280</v>
      </c>
      <c r="V71" s="6"/>
      <c r="W71" s="5" t="n">
        <f aca="false">(B$12+C$12)/100*A71</f>
        <v>2.76</v>
      </c>
      <c r="X71" s="5" t="n">
        <f aca="false">(-0.5*$C$20*$B71^2)</f>
        <v>-7617.6</v>
      </c>
      <c r="Y71" s="5" t="n">
        <f aca="false">IF(($B71-$D$12)&lt;0,0,(-$D$20*($B71-$D$12)))</f>
        <v>0</v>
      </c>
      <c r="Z71" s="5" t="n">
        <f aca="false">IF(($B71-$B$12)&lt;0,0,($F$20*($B71-$B$12)))</f>
        <v>11400</v>
      </c>
      <c r="AA71" s="5" t="n">
        <f aca="false">IF(($B71-($B$12+$E$12))&lt;0,0,(-$E$20*($B71-($B$12+$E$12))))</f>
        <v>0</v>
      </c>
      <c r="AB71" s="5" t="n">
        <f aca="false">SUM(X71:AA71)</f>
        <v>3782.4</v>
      </c>
    </row>
    <row r="72" customFormat="false" ht="15" hidden="false" customHeight="false" outlineLevel="0" collapsed="false">
      <c r="A72" s="1" t="n">
        <v>47</v>
      </c>
      <c r="B72" s="5" t="n">
        <f aca="false">(B$12+C$12)/100*A72</f>
        <v>2.82</v>
      </c>
      <c r="C72" s="5" t="n">
        <f aca="false">(-0.5*$C$17*$B72^2)</f>
        <v>-7952.4</v>
      </c>
      <c r="D72" s="5" t="n">
        <f aca="false">IF(($B72-$D$12)&lt;0,0,(-$D$17*($B72-$D$12)))</f>
        <v>0</v>
      </c>
      <c r="E72" s="5" t="n">
        <f aca="false">IF(($B72-$B$12)&lt;0,0,($F$17*($B72-$B$12)))</f>
        <v>7380</v>
      </c>
      <c r="F72" s="5" t="n">
        <f aca="false">IF(($B72-($B$12+$E$12))&lt;0,0,(-$E$17*($B72-($B$12+$E$12))))</f>
        <v>0</v>
      </c>
      <c r="G72" s="5" t="n">
        <f aca="false">SUM(C72:F72)</f>
        <v>-572.400000000001</v>
      </c>
      <c r="H72" s="6"/>
      <c r="I72" s="5" t="n">
        <f aca="false">(B$12+C$12)/100*A72</f>
        <v>2.82</v>
      </c>
      <c r="J72" s="5" t="n">
        <f aca="false">(-0.5*$C$18*$B72^2)</f>
        <v>-0</v>
      </c>
      <c r="K72" s="5" t="n">
        <f aca="false">IF(($B72-$D$12)&lt;0,0,(-$D$18*($B72-$D$12)))</f>
        <v>0</v>
      </c>
      <c r="L72" s="5" t="n">
        <f aca="false">IF(($B72-$B$12)&lt;0,0,($F$18*($B72-$B$12)))</f>
        <v>2460</v>
      </c>
      <c r="M72" s="5" t="n">
        <f aca="false">IF(($B72-($B$12+$E$12))&lt;0,0,(-$E$18*($B72-($B$12+$E$12))))</f>
        <v>0</v>
      </c>
      <c r="N72" s="5" t="n">
        <f aca="false">SUM(J72:M72)</f>
        <v>2460</v>
      </c>
      <c r="O72" s="6"/>
      <c r="P72" s="5" t="n">
        <f aca="false">(B$12+C$12)/100*A72</f>
        <v>2.82</v>
      </c>
      <c r="Q72" s="5" t="n">
        <f aca="false">(-0.5*$C$19*$B72^2)</f>
        <v>-0</v>
      </c>
      <c r="R72" s="5" t="n">
        <f aca="false">IF(($B72-$D$12)&lt;0,0,(-$D$19*($B72-$D$12)))</f>
        <v>0</v>
      </c>
      <c r="S72" s="5" t="n">
        <f aca="false">IF(($B72-$B$12)&lt;0,0,($F$19*($B72-$B$12)))</f>
        <v>2460</v>
      </c>
      <c r="T72" s="5" t="n">
        <f aca="false">IF(($B72-($B$12+$E$12))&lt;0,0,(-$E$19*($B72-($B$12+$E$12))))</f>
        <v>0</v>
      </c>
      <c r="U72" s="5" t="n">
        <f aca="false">SUM(Q72:T72)</f>
        <v>2460</v>
      </c>
      <c r="V72" s="6"/>
      <c r="W72" s="5" t="n">
        <f aca="false">(B$12+C$12)/100*A72</f>
        <v>2.82</v>
      </c>
      <c r="X72" s="5" t="n">
        <f aca="false">(-0.5*$C$20*$B72^2)</f>
        <v>-7952.4</v>
      </c>
      <c r="Y72" s="5" t="n">
        <f aca="false">IF(($B72-$D$12)&lt;0,0,(-$D$20*($B72-$D$12)))</f>
        <v>0</v>
      </c>
      <c r="Z72" s="5" t="n">
        <f aca="false">IF(($B72-$B$12)&lt;0,0,($F$20*($B72-$B$12)))</f>
        <v>12300</v>
      </c>
      <c r="AA72" s="5" t="n">
        <f aca="false">IF(($B72-($B$12+$E$12))&lt;0,0,(-$E$20*($B72-($B$12+$E$12))))</f>
        <v>0</v>
      </c>
      <c r="AB72" s="5" t="n">
        <f aca="false">SUM(X72:AA72)</f>
        <v>4347.6</v>
      </c>
    </row>
    <row r="73" customFormat="false" ht="15" hidden="false" customHeight="false" outlineLevel="0" collapsed="false">
      <c r="A73" s="1" t="n">
        <v>48</v>
      </c>
      <c r="B73" s="5" t="n">
        <f aca="false">(B$12+C$12)/100*A73</f>
        <v>2.88</v>
      </c>
      <c r="C73" s="5" t="n">
        <f aca="false">(-0.5*$C$17*$B73^2)</f>
        <v>-8294.4</v>
      </c>
      <c r="D73" s="5" t="n">
        <f aca="false">IF(($B73-$D$12)&lt;0,0,(-$D$17*($B73-$D$12)))</f>
        <v>0</v>
      </c>
      <c r="E73" s="5" t="n">
        <f aca="false">IF(($B73-$B$12)&lt;0,0,($F$17*($B73-$B$12)))</f>
        <v>7920</v>
      </c>
      <c r="F73" s="5" t="n">
        <f aca="false">IF(($B73-($B$12+$E$12))&lt;0,0,(-$E$17*($B73-($B$12+$E$12))))</f>
        <v>0</v>
      </c>
      <c r="G73" s="5" t="n">
        <f aca="false">SUM(C73:F73)</f>
        <v>-374.400000000001</v>
      </c>
      <c r="H73" s="6"/>
      <c r="I73" s="5" t="n">
        <f aca="false">(B$12+C$12)/100*A73</f>
        <v>2.88</v>
      </c>
      <c r="J73" s="5" t="n">
        <f aca="false">(-0.5*$C$18*$B73^2)</f>
        <v>-0</v>
      </c>
      <c r="K73" s="5" t="n">
        <f aca="false">IF(($B73-$D$12)&lt;0,0,(-$D$18*($B73-$D$12)))</f>
        <v>0</v>
      </c>
      <c r="L73" s="5" t="n">
        <f aca="false">IF(($B73-$B$12)&lt;0,0,($F$18*($B73-$B$12)))</f>
        <v>2640</v>
      </c>
      <c r="M73" s="5" t="n">
        <f aca="false">IF(($B73-($B$12+$E$12))&lt;0,0,(-$E$18*($B73-($B$12+$E$12))))</f>
        <v>0</v>
      </c>
      <c r="N73" s="5" t="n">
        <f aca="false">SUM(J73:M73)</f>
        <v>2640</v>
      </c>
      <c r="O73" s="6"/>
      <c r="P73" s="5" t="n">
        <f aca="false">(B$12+C$12)/100*A73</f>
        <v>2.88</v>
      </c>
      <c r="Q73" s="5" t="n">
        <f aca="false">(-0.5*$C$19*$B73^2)</f>
        <v>-0</v>
      </c>
      <c r="R73" s="5" t="n">
        <f aca="false">IF(($B73-$D$12)&lt;0,0,(-$D$19*($B73-$D$12)))</f>
        <v>0</v>
      </c>
      <c r="S73" s="5" t="n">
        <f aca="false">IF(($B73-$B$12)&lt;0,0,($F$19*($B73-$B$12)))</f>
        <v>2640</v>
      </c>
      <c r="T73" s="5" t="n">
        <f aca="false">IF(($B73-($B$12+$E$12))&lt;0,0,(-$E$19*($B73-($B$12+$E$12))))</f>
        <v>0</v>
      </c>
      <c r="U73" s="5" t="n">
        <f aca="false">SUM(Q73:T73)</f>
        <v>2640</v>
      </c>
      <c r="V73" s="6"/>
      <c r="W73" s="5" t="n">
        <f aca="false">(B$12+C$12)/100*A73</f>
        <v>2.88</v>
      </c>
      <c r="X73" s="5" t="n">
        <f aca="false">(-0.5*$C$20*$B73^2)</f>
        <v>-8294.4</v>
      </c>
      <c r="Y73" s="5" t="n">
        <f aca="false">IF(($B73-$D$12)&lt;0,0,(-$D$20*($B73-$D$12)))</f>
        <v>0</v>
      </c>
      <c r="Z73" s="5" t="n">
        <f aca="false">IF(($B73-$B$12)&lt;0,0,($F$20*($B73-$B$12)))</f>
        <v>13200</v>
      </c>
      <c r="AA73" s="5" t="n">
        <f aca="false">IF(($B73-($B$12+$E$12))&lt;0,0,(-$E$20*($B73-($B$12+$E$12))))</f>
        <v>0</v>
      </c>
      <c r="AB73" s="5" t="n">
        <f aca="false">SUM(X73:AA73)</f>
        <v>4905.6</v>
      </c>
    </row>
    <row r="74" customFormat="false" ht="15" hidden="false" customHeight="false" outlineLevel="0" collapsed="false">
      <c r="A74" s="1" t="n">
        <v>49</v>
      </c>
      <c r="B74" s="5" t="n">
        <f aca="false">(B$12+C$12)/100*A74</f>
        <v>2.94</v>
      </c>
      <c r="C74" s="5" t="n">
        <f aca="false">(-0.5*$C$17*$B74^2)</f>
        <v>-8643.6</v>
      </c>
      <c r="D74" s="5" t="n">
        <f aca="false">IF(($B74-$D$12)&lt;0,0,(-$D$17*($B74-$D$12)))</f>
        <v>0</v>
      </c>
      <c r="E74" s="5" t="n">
        <f aca="false">IF(($B74-$B$12)&lt;0,0,($F$17*($B74-$B$12)))</f>
        <v>8460</v>
      </c>
      <c r="F74" s="5" t="n">
        <f aca="false">IF(($B74-($B$12+$E$12))&lt;0,0,(-$E$17*($B74-($B$12+$E$12))))</f>
        <v>0</v>
      </c>
      <c r="G74" s="5" t="n">
        <f aca="false">SUM(C74:F74)</f>
        <v>-183.599999999999</v>
      </c>
      <c r="H74" s="6"/>
      <c r="I74" s="5" t="n">
        <f aca="false">(B$12+C$12)/100*A74</f>
        <v>2.94</v>
      </c>
      <c r="J74" s="5" t="n">
        <f aca="false">(-0.5*$C$18*$B74^2)</f>
        <v>-0</v>
      </c>
      <c r="K74" s="5" t="n">
        <f aca="false">IF(($B74-$D$12)&lt;0,0,(-$D$18*($B74-$D$12)))</f>
        <v>0</v>
      </c>
      <c r="L74" s="5" t="n">
        <f aca="false">IF(($B74-$B$12)&lt;0,0,($F$18*($B74-$B$12)))</f>
        <v>2820</v>
      </c>
      <c r="M74" s="5" t="n">
        <f aca="false">IF(($B74-($B$12+$E$12))&lt;0,0,(-$E$18*($B74-($B$12+$E$12))))</f>
        <v>0</v>
      </c>
      <c r="N74" s="5" t="n">
        <f aca="false">SUM(J74:M74)</f>
        <v>2820</v>
      </c>
      <c r="O74" s="6"/>
      <c r="P74" s="5" t="n">
        <f aca="false">(B$12+C$12)/100*A74</f>
        <v>2.94</v>
      </c>
      <c r="Q74" s="5" t="n">
        <f aca="false">(-0.5*$C$19*$B74^2)</f>
        <v>-0</v>
      </c>
      <c r="R74" s="5" t="n">
        <f aca="false">IF(($B74-$D$12)&lt;0,0,(-$D$19*($B74-$D$12)))</f>
        <v>0</v>
      </c>
      <c r="S74" s="5" t="n">
        <f aca="false">IF(($B74-$B$12)&lt;0,0,($F$19*($B74-$B$12)))</f>
        <v>2820</v>
      </c>
      <c r="T74" s="5" t="n">
        <f aca="false">IF(($B74-($B$12+$E$12))&lt;0,0,(-$E$19*($B74-($B$12+$E$12))))</f>
        <v>0</v>
      </c>
      <c r="U74" s="5" t="n">
        <f aca="false">SUM(Q74:T74)</f>
        <v>2820</v>
      </c>
      <c r="V74" s="6"/>
      <c r="W74" s="5" t="n">
        <f aca="false">(B$12+C$12)/100*A74</f>
        <v>2.94</v>
      </c>
      <c r="X74" s="5" t="n">
        <f aca="false">(-0.5*$C$20*$B74^2)</f>
        <v>-8643.6</v>
      </c>
      <c r="Y74" s="5" t="n">
        <f aca="false">IF(($B74-$D$12)&lt;0,0,(-$D$20*($B74-$D$12)))</f>
        <v>0</v>
      </c>
      <c r="Z74" s="5" t="n">
        <f aca="false">IF(($B74-$B$12)&lt;0,0,($F$20*($B74-$B$12)))</f>
        <v>14100</v>
      </c>
      <c r="AA74" s="5" t="n">
        <f aca="false">IF(($B74-($B$12+$E$12))&lt;0,0,(-$E$20*($B74-($B$12+$E$12))))</f>
        <v>0</v>
      </c>
      <c r="AB74" s="5" t="n">
        <f aca="false">SUM(X74:AA74)</f>
        <v>5456.4</v>
      </c>
    </row>
    <row r="75" customFormat="false" ht="15" hidden="false" customHeight="false" outlineLevel="0" collapsed="false">
      <c r="A75" s="1" t="n">
        <v>50</v>
      </c>
      <c r="B75" s="5" t="n">
        <f aca="false">(B$12+C$12)/100*A75</f>
        <v>3</v>
      </c>
      <c r="C75" s="5" t="n">
        <f aca="false">(-0.5*$C$17*$B75^2)</f>
        <v>-9000</v>
      </c>
      <c r="D75" s="5" t="n">
        <f aca="false">IF(($B75-$D$12)&lt;0,0,(-$D$17*($B75-$D$12)))</f>
        <v>-0</v>
      </c>
      <c r="E75" s="5" t="n">
        <f aca="false">IF(($B75-$B$12)&lt;0,0,($F$17*($B75-$B$12)))</f>
        <v>9000</v>
      </c>
      <c r="F75" s="5" t="n">
        <f aca="false">IF(($B75-($B$12+$E$12))&lt;0,0,(-$E$17*($B75-($B$12+$E$12))))</f>
        <v>0</v>
      </c>
      <c r="G75" s="5" t="n">
        <f aca="false">SUM(C75:F75)</f>
        <v>0</v>
      </c>
      <c r="H75" s="6"/>
      <c r="I75" s="5" t="n">
        <f aca="false">(B$12+C$12)/100*A75</f>
        <v>3</v>
      </c>
      <c r="J75" s="5" t="n">
        <f aca="false">(-0.5*$C$18*$B75^2)</f>
        <v>-0</v>
      </c>
      <c r="K75" s="5" t="n">
        <f aca="false">IF(($B75-$D$12)&lt;0,0,(-$D$18*($B75-$D$12)))</f>
        <v>-0</v>
      </c>
      <c r="L75" s="5" t="n">
        <f aca="false">IF(($B75-$B$12)&lt;0,0,($F$18*($B75-$B$12)))</f>
        <v>3000</v>
      </c>
      <c r="M75" s="5" t="n">
        <f aca="false">IF(($B75-($B$12+$E$12))&lt;0,0,(-$E$18*($B75-($B$12+$E$12))))</f>
        <v>0</v>
      </c>
      <c r="N75" s="5" t="n">
        <f aca="false">SUM(J75:M75)</f>
        <v>3000</v>
      </c>
      <c r="O75" s="6"/>
      <c r="P75" s="5" t="n">
        <f aca="false">(B$12+C$12)/100*A75</f>
        <v>3</v>
      </c>
      <c r="Q75" s="5" t="n">
        <f aca="false">(-0.5*$C$19*$B75^2)</f>
        <v>-0</v>
      </c>
      <c r="R75" s="5" t="n">
        <f aca="false">IF(($B75-$D$12)&lt;0,0,(-$D$19*($B75-$D$12)))</f>
        <v>-0</v>
      </c>
      <c r="S75" s="5" t="n">
        <f aca="false">IF(($B75-$B$12)&lt;0,0,($F$19*($B75-$B$12)))</f>
        <v>3000</v>
      </c>
      <c r="T75" s="5" t="n">
        <f aca="false">IF(($B75-($B$12+$E$12))&lt;0,0,(-$E$19*($B75-($B$12+$E$12))))</f>
        <v>0</v>
      </c>
      <c r="U75" s="5" t="n">
        <f aca="false">SUM(Q75:T75)</f>
        <v>3000</v>
      </c>
      <c r="V75" s="6"/>
      <c r="W75" s="5" t="n">
        <f aca="false">(B$12+C$12)/100*A75</f>
        <v>3</v>
      </c>
      <c r="X75" s="5" t="n">
        <f aca="false">(-0.5*$C$20*$B75^2)</f>
        <v>-9000</v>
      </c>
      <c r="Y75" s="5" t="n">
        <f aca="false">IF(($B75-$D$12)&lt;0,0,(-$D$20*($B75-$D$12)))</f>
        <v>-0</v>
      </c>
      <c r="Z75" s="5" t="n">
        <f aca="false">IF(($B75-$B$12)&lt;0,0,($F$20*($B75-$B$12)))</f>
        <v>15000</v>
      </c>
      <c r="AA75" s="5" t="n">
        <f aca="false">IF(($B75-($B$12+$E$12))&lt;0,0,(-$E$20*($B75-($B$12+$E$12))))</f>
        <v>0</v>
      </c>
      <c r="AB75" s="5" t="n">
        <f aca="false">SUM(X75:AA75)</f>
        <v>6000</v>
      </c>
    </row>
    <row r="76" customFormat="false" ht="15" hidden="false" customHeight="false" outlineLevel="0" collapsed="false">
      <c r="A76" s="1" t="n">
        <v>51</v>
      </c>
      <c r="B76" s="5" t="n">
        <f aca="false">(B$12+C$12)/100*A76</f>
        <v>3.06</v>
      </c>
      <c r="C76" s="5" t="n">
        <f aca="false">(-0.5*$C$17*$B76^2)</f>
        <v>-9363.6</v>
      </c>
      <c r="D76" s="5" t="n">
        <f aca="false">IF(($B76-$D$12)&lt;0,0,(-$D$17*($B76-$D$12)))</f>
        <v>-0</v>
      </c>
      <c r="E76" s="5" t="n">
        <f aca="false">IF(($B76-$B$12)&lt;0,0,($F$17*($B76-$B$12)))</f>
        <v>9540</v>
      </c>
      <c r="F76" s="5" t="n">
        <f aca="false">IF(($B76-($B$12+$E$12))&lt;0,0,(-$E$17*($B76-($B$12+$E$12))))</f>
        <v>0</v>
      </c>
      <c r="G76" s="5" t="n">
        <f aca="false">SUM(C76:F76)</f>
        <v>176.4</v>
      </c>
      <c r="H76" s="6"/>
      <c r="I76" s="5" t="n">
        <f aca="false">(B$12+C$12)/100*A76</f>
        <v>3.06</v>
      </c>
      <c r="J76" s="5" t="n">
        <f aca="false">(-0.5*$C$18*$B76^2)</f>
        <v>-0</v>
      </c>
      <c r="K76" s="5" t="n">
        <f aca="false">IF(($B76-$D$12)&lt;0,0,(-$D$18*($B76-$D$12)))</f>
        <v>-240</v>
      </c>
      <c r="L76" s="5" t="n">
        <f aca="false">IF(($B76-$B$12)&lt;0,0,($F$18*($B76-$B$12)))</f>
        <v>3180</v>
      </c>
      <c r="M76" s="5" t="n">
        <f aca="false">IF(($B76-($B$12+$E$12))&lt;0,0,(-$E$18*($B76-($B$12+$E$12))))</f>
        <v>0</v>
      </c>
      <c r="N76" s="5" t="n">
        <f aca="false">SUM(J76:M76)</f>
        <v>2940</v>
      </c>
      <c r="O76" s="6"/>
      <c r="P76" s="5" t="n">
        <f aca="false">(B$12+C$12)/100*A76</f>
        <v>3.06</v>
      </c>
      <c r="Q76" s="5" t="n">
        <f aca="false">(-0.5*$C$19*$B76^2)</f>
        <v>-0</v>
      </c>
      <c r="R76" s="5" t="n">
        <f aca="false">IF(($B76-$D$12)&lt;0,0,(-$D$19*($B76-$D$12)))</f>
        <v>-0</v>
      </c>
      <c r="S76" s="5" t="n">
        <f aca="false">IF(($B76-$B$12)&lt;0,0,($F$19*($B76-$B$12)))</f>
        <v>3180</v>
      </c>
      <c r="T76" s="5" t="n">
        <f aca="false">IF(($B76-($B$12+$E$12))&lt;0,0,(-$E$19*($B76-($B$12+$E$12))))</f>
        <v>0</v>
      </c>
      <c r="U76" s="5" t="n">
        <f aca="false">SUM(Q76:T76)</f>
        <v>3180</v>
      </c>
      <c r="V76" s="6"/>
      <c r="W76" s="5" t="n">
        <f aca="false">(B$12+C$12)/100*A76</f>
        <v>3.06</v>
      </c>
      <c r="X76" s="5" t="n">
        <f aca="false">(-0.5*$C$20*$B76^2)</f>
        <v>-9363.6</v>
      </c>
      <c r="Y76" s="5" t="n">
        <f aca="false">IF(($B76-$D$12)&lt;0,0,(-$D$20*($B76-$D$12)))</f>
        <v>-240</v>
      </c>
      <c r="Z76" s="5" t="n">
        <f aca="false">IF(($B76-$B$12)&lt;0,0,($F$20*($B76-$B$12)))</f>
        <v>15900</v>
      </c>
      <c r="AA76" s="5" t="n">
        <f aca="false">IF(($B76-($B$12+$E$12))&lt;0,0,(-$E$20*($B76-($B$12+$E$12))))</f>
        <v>0</v>
      </c>
      <c r="AB76" s="5" t="n">
        <f aca="false">SUM(X76:AA76)</f>
        <v>6296.4</v>
      </c>
    </row>
    <row r="77" customFormat="false" ht="15" hidden="false" customHeight="false" outlineLevel="0" collapsed="false">
      <c r="A77" s="1" t="n">
        <v>52</v>
      </c>
      <c r="B77" s="5" t="n">
        <f aca="false">(B$12+C$12)/100*A77</f>
        <v>3.12</v>
      </c>
      <c r="C77" s="5" t="n">
        <f aca="false">(-0.5*$C$17*$B77^2)</f>
        <v>-9734.4</v>
      </c>
      <c r="D77" s="5" t="n">
        <f aca="false">IF(($B77-$D$12)&lt;0,0,(-$D$17*($B77-$D$12)))</f>
        <v>-0</v>
      </c>
      <c r="E77" s="5" t="n">
        <f aca="false">IF(($B77-$B$12)&lt;0,0,($F$17*($B77-$B$12)))</f>
        <v>10080</v>
      </c>
      <c r="F77" s="5" t="n">
        <f aca="false">IF(($B77-($B$12+$E$12))&lt;0,0,(-$E$17*($B77-($B$12+$E$12))))</f>
        <v>0</v>
      </c>
      <c r="G77" s="5" t="n">
        <f aca="false">SUM(C77:F77)</f>
        <v>345.6</v>
      </c>
      <c r="H77" s="6"/>
      <c r="I77" s="5" t="n">
        <f aca="false">(B$12+C$12)/100*A77</f>
        <v>3.12</v>
      </c>
      <c r="J77" s="5" t="n">
        <f aca="false">(-0.5*$C$18*$B77^2)</f>
        <v>-0</v>
      </c>
      <c r="K77" s="5" t="n">
        <f aca="false">IF(($B77-$D$12)&lt;0,0,(-$D$18*($B77-$D$12)))</f>
        <v>-480</v>
      </c>
      <c r="L77" s="5" t="n">
        <f aca="false">IF(($B77-$B$12)&lt;0,0,($F$18*($B77-$B$12)))</f>
        <v>3360</v>
      </c>
      <c r="M77" s="5" t="n">
        <f aca="false">IF(($B77-($B$12+$E$12))&lt;0,0,(-$E$18*($B77-($B$12+$E$12))))</f>
        <v>0</v>
      </c>
      <c r="N77" s="5" t="n">
        <f aca="false">SUM(J77:M77)</f>
        <v>2880</v>
      </c>
      <c r="O77" s="6"/>
      <c r="P77" s="5" t="n">
        <f aca="false">(B$12+C$12)/100*A77</f>
        <v>3.12</v>
      </c>
      <c r="Q77" s="5" t="n">
        <f aca="false">(-0.5*$C$19*$B77^2)</f>
        <v>-0</v>
      </c>
      <c r="R77" s="5" t="n">
        <f aca="false">IF(($B77-$D$12)&lt;0,0,(-$D$19*($B77-$D$12)))</f>
        <v>-0</v>
      </c>
      <c r="S77" s="5" t="n">
        <f aca="false">IF(($B77-$B$12)&lt;0,0,($F$19*($B77-$B$12)))</f>
        <v>3360</v>
      </c>
      <c r="T77" s="5" t="n">
        <f aca="false">IF(($B77-($B$12+$E$12))&lt;0,0,(-$E$19*($B77-($B$12+$E$12))))</f>
        <v>0</v>
      </c>
      <c r="U77" s="5" t="n">
        <f aca="false">SUM(Q77:T77)</f>
        <v>3360</v>
      </c>
      <c r="V77" s="6"/>
      <c r="W77" s="5" t="n">
        <f aca="false">(B$12+C$12)/100*A77</f>
        <v>3.12</v>
      </c>
      <c r="X77" s="5" t="n">
        <f aca="false">(-0.5*$C$20*$B77^2)</f>
        <v>-9734.4</v>
      </c>
      <c r="Y77" s="5" t="n">
        <f aca="false">IF(($B77-$D$12)&lt;0,0,(-$D$20*($B77-$D$12)))</f>
        <v>-480</v>
      </c>
      <c r="Z77" s="5" t="n">
        <f aca="false">IF(($B77-$B$12)&lt;0,0,($F$20*($B77-$B$12)))</f>
        <v>16800</v>
      </c>
      <c r="AA77" s="5" t="n">
        <f aca="false">IF(($B77-($B$12+$E$12))&lt;0,0,(-$E$20*($B77-($B$12+$E$12))))</f>
        <v>0</v>
      </c>
      <c r="AB77" s="5" t="n">
        <f aca="false">SUM(X77:AA77)</f>
        <v>6585.6</v>
      </c>
    </row>
    <row r="78" customFormat="false" ht="15" hidden="false" customHeight="false" outlineLevel="0" collapsed="false">
      <c r="A78" s="1" t="n">
        <v>53</v>
      </c>
      <c r="B78" s="5" t="n">
        <f aca="false">(B$12+C$12)/100*A78</f>
        <v>3.18</v>
      </c>
      <c r="C78" s="5" t="n">
        <f aca="false">(-0.5*$C$17*$B78^2)</f>
        <v>-10112.4</v>
      </c>
      <c r="D78" s="5" t="n">
        <f aca="false">IF(($B78-$D$12)&lt;0,0,(-$D$17*($B78-$D$12)))</f>
        <v>-0</v>
      </c>
      <c r="E78" s="5" t="n">
        <f aca="false">IF(($B78-$B$12)&lt;0,0,($F$17*($B78-$B$12)))</f>
        <v>10620</v>
      </c>
      <c r="F78" s="5" t="n">
        <f aca="false">IF(($B78-($B$12+$E$12))&lt;0,0,(-$E$17*($B78-($B$12+$E$12))))</f>
        <v>0</v>
      </c>
      <c r="G78" s="5" t="n">
        <f aca="false">SUM(C78:F78)</f>
        <v>507.6</v>
      </c>
      <c r="H78" s="6"/>
      <c r="I78" s="5" t="n">
        <f aca="false">(B$12+C$12)/100*A78</f>
        <v>3.18</v>
      </c>
      <c r="J78" s="5" t="n">
        <f aca="false">(-0.5*$C$18*$B78^2)</f>
        <v>-0</v>
      </c>
      <c r="K78" s="5" t="n">
        <f aca="false">IF(($B78-$D$12)&lt;0,0,(-$D$18*($B78-$D$12)))</f>
        <v>-719.999999999999</v>
      </c>
      <c r="L78" s="5" t="n">
        <f aca="false">IF(($B78-$B$12)&lt;0,0,($F$18*($B78-$B$12)))</f>
        <v>3540</v>
      </c>
      <c r="M78" s="5" t="n">
        <f aca="false">IF(($B78-($B$12+$E$12))&lt;0,0,(-$E$18*($B78-($B$12+$E$12))))</f>
        <v>0</v>
      </c>
      <c r="N78" s="5" t="n">
        <f aca="false">SUM(J78:M78)</f>
        <v>2820</v>
      </c>
      <c r="O78" s="6"/>
      <c r="P78" s="5" t="n">
        <f aca="false">(B$12+C$12)/100*A78</f>
        <v>3.18</v>
      </c>
      <c r="Q78" s="5" t="n">
        <f aca="false">(-0.5*$C$19*$B78^2)</f>
        <v>-0</v>
      </c>
      <c r="R78" s="5" t="n">
        <f aca="false">IF(($B78-$D$12)&lt;0,0,(-$D$19*($B78-$D$12)))</f>
        <v>-0</v>
      </c>
      <c r="S78" s="5" t="n">
        <f aca="false">IF(($B78-$B$12)&lt;0,0,($F$19*($B78-$B$12)))</f>
        <v>3540</v>
      </c>
      <c r="T78" s="5" t="n">
        <f aca="false">IF(($B78-($B$12+$E$12))&lt;0,0,(-$E$19*($B78-($B$12+$E$12))))</f>
        <v>0</v>
      </c>
      <c r="U78" s="5" t="n">
        <f aca="false">SUM(Q78:T78)</f>
        <v>3540</v>
      </c>
      <c r="V78" s="6"/>
      <c r="W78" s="5" t="n">
        <f aca="false">(B$12+C$12)/100*A78</f>
        <v>3.18</v>
      </c>
      <c r="X78" s="5" t="n">
        <f aca="false">(-0.5*$C$20*$B78^2)</f>
        <v>-10112.4</v>
      </c>
      <c r="Y78" s="5" t="n">
        <f aca="false">IF(($B78-$D$12)&lt;0,0,(-$D$20*($B78-$D$12)))</f>
        <v>-719.999999999999</v>
      </c>
      <c r="Z78" s="5" t="n">
        <f aca="false">IF(($B78-$B$12)&lt;0,0,($F$20*($B78-$B$12)))</f>
        <v>17700</v>
      </c>
      <c r="AA78" s="5" t="n">
        <f aca="false">IF(($B78-($B$12+$E$12))&lt;0,0,(-$E$20*($B78-($B$12+$E$12))))</f>
        <v>0</v>
      </c>
      <c r="AB78" s="5" t="n">
        <f aca="false">SUM(X78:AA78)</f>
        <v>6867.6</v>
      </c>
    </row>
    <row r="79" customFormat="false" ht="15" hidden="false" customHeight="false" outlineLevel="0" collapsed="false">
      <c r="A79" s="1" t="n">
        <v>54</v>
      </c>
      <c r="B79" s="5" t="n">
        <f aca="false">(B$12+C$12)/100*A79</f>
        <v>3.24</v>
      </c>
      <c r="C79" s="5" t="n">
        <f aca="false">(-0.5*$C$17*$B79^2)</f>
        <v>-10497.6</v>
      </c>
      <c r="D79" s="5" t="n">
        <f aca="false">IF(($B79-$D$12)&lt;0,0,(-$D$17*($B79-$D$12)))</f>
        <v>-0</v>
      </c>
      <c r="E79" s="5" t="n">
        <f aca="false">IF(($B79-$B$12)&lt;0,0,($F$17*($B79-$B$12)))</f>
        <v>11160</v>
      </c>
      <c r="F79" s="5" t="n">
        <f aca="false">IF(($B79-($B$12+$E$12))&lt;0,0,(-$E$17*($B79-($B$12+$E$12))))</f>
        <v>0</v>
      </c>
      <c r="G79" s="5" t="n">
        <f aca="false">SUM(C79:F79)</f>
        <v>662.4</v>
      </c>
      <c r="H79" s="6"/>
      <c r="I79" s="5" t="n">
        <f aca="false">(B$12+C$12)/100*A79</f>
        <v>3.24</v>
      </c>
      <c r="J79" s="5" t="n">
        <f aca="false">(-0.5*$C$18*$B79^2)</f>
        <v>-0</v>
      </c>
      <c r="K79" s="5" t="n">
        <f aca="false">IF(($B79-$D$12)&lt;0,0,(-$D$18*($B79-$D$12)))</f>
        <v>-959.999999999999</v>
      </c>
      <c r="L79" s="5" t="n">
        <f aca="false">IF(($B79-$B$12)&lt;0,0,($F$18*($B79-$B$12)))</f>
        <v>3720</v>
      </c>
      <c r="M79" s="5" t="n">
        <f aca="false">IF(($B79-($B$12+$E$12))&lt;0,0,(-$E$18*($B79-($B$12+$E$12))))</f>
        <v>0</v>
      </c>
      <c r="N79" s="5" t="n">
        <f aca="false">SUM(J79:M79)</f>
        <v>2760</v>
      </c>
      <c r="O79" s="6"/>
      <c r="P79" s="5" t="n">
        <f aca="false">(B$12+C$12)/100*A79</f>
        <v>3.24</v>
      </c>
      <c r="Q79" s="5" t="n">
        <f aca="false">(-0.5*$C$19*$B79^2)</f>
        <v>-0</v>
      </c>
      <c r="R79" s="5" t="n">
        <f aca="false">IF(($B79-$D$12)&lt;0,0,(-$D$19*($B79-$D$12)))</f>
        <v>-0</v>
      </c>
      <c r="S79" s="5" t="n">
        <f aca="false">IF(($B79-$B$12)&lt;0,0,($F$19*($B79-$B$12)))</f>
        <v>3720</v>
      </c>
      <c r="T79" s="5" t="n">
        <f aca="false">IF(($B79-($B$12+$E$12))&lt;0,0,(-$E$19*($B79-($B$12+$E$12))))</f>
        <v>0</v>
      </c>
      <c r="U79" s="5" t="n">
        <f aca="false">SUM(Q79:T79)</f>
        <v>3720</v>
      </c>
      <c r="V79" s="6"/>
      <c r="W79" s="5" t="n">
        <f aca="false">(B$12+C$12)/100*A79</f>
        <v>3.24</v>
      </c>
      <c r="X79" s="5" t="n">
        <f aca="false">(-0.5*$C$20*$B79^2)</f>
        <v>-10497.6</v>
      </c>
      <c r="Y79" s="5" t="n">
        <f aca="false">IF(($B79-$D$12)&lt;0,0,(-$D$20*($B79-$D$12)))</f>
        <v>-959.999999999999</v>
      </c>
      <c r="Z79" s="5" t="n">
        <f aca="false">IF(($B79-$B$12)&lt;0,0,($F$20*($B79-$B$12)))</f>
        <v>18600</v>
      </c>
      <c r="AA79" s="5" t="n">
        <f aca="false">IF(($B79-($B$12+$E$12))&lt;0,0,(-$E$20*($B79-($B$12+$E$12))))</f>
        <v>0</v>
      </c>
      <c r="AB79" s="5" t="n">
        <f aca="false">SUM(X79:AA79)</f>
        <v>7142.4</v>
      </c>
    </row>
    <row r="80" customFormat="false" ht="15" hidden="false" customHeight="false" outlineLevel="0" collapsed="false">
      <c r="A80" s="1" t="n">
        <v>55</v>
      </c>
      <c r="B80" s="5" t="n">
        <f aca="false">(B$12+C$12)/100*A80</f>
        <v>3.3</v>
      </c>
      <c r="C80" s="5" t="n">
        <f aca="false">(-0.5*$C$17*$B80^2)</f>
        <v>-10890</v>
      </c>
      <c r="D80" s="5" t="n">
        <f aca="false">IF(($B80-$D$12)&lt;0,0,(-$D$17*($B80-$D$12)))</f>
        <v>-0</v>
      </c>
      <c r="E80" s="5" t="n">
        <f aca="false">IF(($B80-$B$12)&lt;0,0,($F$17*($B80-$B$12)))</f>
        <v>11700</v>
      </c>
      <c r="F80" s="5" t="n">
        <f aca="false">IF(($B80-($B$12+$E$12))&lt;0,0,(-$E$17*($B80-($B$12+$E$12))))</f>
        <v>0</v>
      </c>
      <c r="G80" s="5" t="n">
        <f aca="false">SUM(C80:F80)</f>
        <v>810</v>
      </c>
      <c r="H80" s="6"/>
      <c r="I80" s="5" t="n">
        <f aca="false">(B$12+C$12)/100*A80</f>
        <v>3.3</v>
      </c>
      <c r="J80" s="5" t="n">
        <f aca="false">(-0.5*$C$18*$B80^2)</f>
        <v>-0</v>
      </c>
      <c r="K80" s="5" t="n">
        <f aca="false">IF(($B80-$D$12)&lt;0,0,(-$D$18*($B80-$D$12)))</f>
        <v>-1200</v>
      </c>
      <c r="L80" s="5" t="n">
        <f aca="false">IF(($B80-$B$12)&lt;0,0,($F$18*($B80-$B$12)))</f>
        <v>3900</v>
      </c>
      <c r="M80" s="5" t="n">
        <f aca="false">IF(($B80-($B$12+$E$12))&lt;0,0,(-$E$18*($B80-($B$12+$E$12))))</f>
        <v>0</v>
      </c>
      <c r="N80" s="5" t="n">
        <f aca="false">SUM(J80:M80)</f>
        <v>2700</v>
      </c>
      <c r="O80" s="6"/>
      <c r="P80" s="5" t="n">
        <f aca="false">(B$12+C$12)/100*A80</f>
        <v>3.3</v>
      </c>
      <c r="Q80" s="5" t="n">
        <f aca="false">(-0.5*$C$19*$B80^2)</f>
        <v>-0</v>
      </c>
      <c r="R80" s="5" t="n">
        <f aca="false">IF(($B80-$D$12)&lt;0,0,(-$D$19*($B80-$D$12)))</f>
        <v>-0</v>
      </c>
      <c r="S80" s="5" t="n">
        <f aca="false">IF(($B80-$B$12)&lt;0,0,($F$19*($B80-$B$12)))</f>
        <v>3900</v>
      </c>
      <c r="T80" s="5" t="n">
        <f aca="false">IF(($B80-($B$12+$E$12))&lt;0,0,(-$E$19*($B80-($B$12+$E$12))))</f>
        <v>0</v>
      </c>
      <c r="U80" s="5" t="n">
        <f aca="false">SUM(Q80:T80)</f>
        <v>3900</v>
      </c>
      <c r="V80" s="6"/>
      <c r="W80" s="5" t="n">
        <f aca="false">(B$12+C$12)/100*A80</f>
        <v>3.3</v>
      </c>
      <c r="X80" s="5" t="n">
        <f aca="false">(-0.5*$C$20*$B80^2)</f>
        <v>-10890</v>
      </c>
      <c r="Y80" s="5" t="n">
        <f aca="false">IF(($B80-$D$12)&lt;0,0,(-$D$20*($B80-$D$12)))</f>
        <v>-1200</v>
      </c>
      <c r="Z80" s="5" t="n">
        <f aca="false">IF(($B80-$B$12)&lt;0,0,($F$20*($B80-$B$12)))</f>
        <v>19500</v>
      </c>
      <c r="AA80" s="5" t="n">
        <f aca="false">IF(($B80-($B$12+$E$12))&lt;0,0,(-$E$20*($B80-($B$12+$E$12))))</f>
        <v>0</v>
      </c>
      <c r="AB80" s="5" t="n">
        <f aca="false">SUM(X80:AA80)</f>
        <v>7410</v>
      </c>
    </row>
    <row r="81" customFormat="false" ht="15" hidden="false" customHeight="false" outlineLevel="0" collapsed="false">
      <c r="A81" s="1" t="n">
        <v>56</v>
      </c>
      <c r="B81" s="5" t="n">
        <f aca="false">(B$12+C$12)/100*A81</f>
        <v>3.36</v>
      </c>
      <c r="C81" s="5" t="n">
        <f aca="false">(-0.5*$C$17*$B81^2)</f>
        <v>-11289.6</v>
      </c>
      <c r="D81" s="5" t="n">
        <f aca="false">IF(($B81-$D$12)&lt;0,0,(-$D$17*($B81-$D$12)))</f>
        <v>-0</v>
      </c>
      <c r="E81" s="5" t="n">
        <f aca="false">IF(($B81-$B$12)&lt;0,0,($F$17*($B81-$B$12)))</f>
        <v>12240</v>
      </c>
      <c r="F81" s="5" t="n">
        <f aca="false">IF(($B81-($B$12+$E$12))&lt;0,0,(-$E$17*($B81-($B$12+$E$12))))</f>
        <v>0</v>
      </c>
      <c r="G81" s="5" t="n">
        <f aca="false">SUM(C81:F81)</f>
        <v>950.4</v>
      </c>
      <c r="H81" s="6"/>
      <c r="I81" s="5" t="n">
        <f aca="false">(B$12+C$12)/100*A81</f>
        <v>3.36</v>
      </c>
      <c r="J81" s="5" t="n">
        <f aca="false">(-0.5*$C$18*$B81^2)</f>
        <v>-0</v>
      </c>
      <c r="K81" s="5" t="n">
        <f aca="false">IF(($B81-$D$12)&lt;0,0,(-$D$18*($B81-$D$12)))</f>
        <v>-1440</v>
      </c>
      <c r="L81" s="5" t="n">
        <f aca="false">IF(($B81-$B$12)&lt;0,0,($F$18*($B81-$B$12)))</f>
        <v>4080</v>
      </c>
      <c r="M81" s="5" t="n">
        <f aca="false">IF(($B81-($B$12+$E$12))&lt;0,0,(-$E$18*($B81-($B$12+$E$12))))</f>
        <v>0</v>
      </c>
      <c r="N81" s="5" t="n">
        <f aca="false">SUM(J81:M81)</f>
        <v>2640</v>
      </c>
      <c r="O81" s="6"/>
      <c r="P81" s="5" t="n">
        <f aca="false">(B$12+C$12)/100*A81</f>
        <v>3.36</v>
      </c>
      <c r="Q81" s="5" t="n">
        <f aca="false">(-0.5*$C$19*$B81^2)</f>
        <v>-0</v>
      </c>
      <c r="R81" s="5" t="n">
        <f aca="false">IF(($B81-$D$12)&lt;0,0,(-$D$19*($B81-$D$12)))</f>
        <v>-0</v>
      </c>
      <c r="S81" s="5" t="n">
        <f aca="false">IF(($B81-$B$12)&lt;0,0,($F$19*($B81-$B$12)))</f>
        <v>4080</v>
      </c>
      <c r="T81" s="5" t="n">
        <f aca="false">IF(($B81-($B$12+$E$12))&lt;0,0,(-$E$19*($B81-($B$12+$E$12))))</f>
        <v>0</v>
      </c>
      <c r="U81" s="5" t="n">
        <f aca="false">SUM(Q81:T81)</f>
        <v>4080</v>
      </c>
      <c r="V81" s="6"/>
      <c r="W81" s="5" t="n">
        <f aca="false">(B$12+C$12)/100*A81</f>
        <v>3.36</v>
      </c>
      <c r="X81" s="5" t="n">
        <f aca="false">(-0.5*$C$20*$B81^2)</f>
        <v>-11289.6</v>
      </c>
      <c r="Y81" s="5" t="n">
        <f aca="false">IF(($B81-$D$12)&lt;0,0,(-$D$20*($B81-$D$12)))</f>
        <v>-1440</v>
      </c>
      <c r="Z81" s="5" t="n">
        <f aca="false">IF(($B81-$B$12)&lt;0,0,($F$20*($B81-$B$12)))</f>
        <v>20400</v>
      </c>
      <c r="AA81" s="5" t="n">
        <f aca="false">IF(($B81-($B$12+$E$12))&lt;0,0,(-$E$20*($B81-($B$12+$E$12))))</f>
        <v>0</v>
      </c>
      <c r="AB81" s="5" t="n">
        <f aca="false">SUM(X81:AA81)</f>
        <v>7670.4</v>
      </c>
    </row>
    <row r="82" customFormat="false" ht="15" hidden="false" customHeight="false" outlineLevel="0" collapsed="false">
      <c r="A82" s="1" t="n">
        <v>57</v>
      </c>
      <c r="B82" s="5" t="n">
        <f aca="false">(B$12+C$12)/100*A82</f>
        <v>3.42</v>
      </c>
      <c r="C82" s="5" t="n">
        <f aca="false">(-0.5*$C$17*$B82^2)</f>
        <v>-11696.4</v>
      </c>
      <c r="D82" s="5" t="n">
        <f aca="false">IF(($B82-$D$12)&lt;0,0,(-$D$17*($B82-$D$12)))</f>
        <v>-0</v>
      </c>
      <c r="E82" s="5" t="n">
        <f aca="false">IF(($B82-$B$12)&lt;0,0,($F$17*($B82-$B$12)))</f>
        <v>12780</v>
      </c>
      <c r="F82" s="5" t="n">
        <f aca="false">IF(($B82-($B$12+$E$12))&lt;0,0,(-$E$17*($B82-($B$12+$E$12))))</f>
        <v>0</v>
      </c>
      <c r="G82" s="5" t="n">
        <f aca="false">SUM(C82:F82)</f>
        <v>1083.6</v>
      </c>
      <c r="H82" s="6"/>
      <c r="I82" s="5" t="n">
        <f aca="false">(B$12+C$12)/100*A82</f>
        <v>3.42</v>
      </c>
      <c r="J82" s="5" t="n">
        <f aca="false">(-0.5*$C$18*$B82^2)</f>
        <v>-0</v>
      </c>
      <c r="K82" s="5" t="n">
        <f aca="false">IF(($B82-$D$12)&lt;0,0,(-$D$18*($B82-$D$12)))</f>
        <v>-1680</v>
      </c>
      <c r="L82" s="5" t="n">
        <f aca="false">IF(($B82-$B$12)&lt;0,0,($F$18*($B82-$B$12)))</f>
        <v>4260</v>
      </c>
      <c r="M82" s="5" t="n">
        <f aca="false">IF(($B82-($B$12+$E$12))&lt;0,0,(-$E$18*($B82-($B$12+$E$12))))</f>
        <v>0</v>
      </c>
      <c r="N82" s="5" t="n">
        <f aca="false">SUM(J82:M82)</f>
        <v>2580</v>
      </c>
      <c r="O82" s="6"/>
      <c r="P82" s="5" t="n">
        <f aca="false">(B$12+C$12)/100*A82</f>
        <v>3.42</v>
      </c>
      <c r="Q82" s="5" t="n">
        <f aca="false">(-0.5*$C$19*$B82^2)</f>
        <v>-0</v>
      </c>
      <c r="R82" s="5" t="n">
        <f aca="false">IF(($B82-$D$12)&lt;0,0,(-$D$19*($B82-$D$12)))</f>
        <v>-0</v>
      </c>
      <c r="S82" s="5" t="n">
        <f aca="false">IF(($B82-$B$12)&lt;0,0,($F$19*($B82-$B$12)))</f>
        <v>4260</v>
      </c>
      <c r="T82" s="5" t="n">
        <f aca="false">IF(($B82-($B$12+$E$12))&lt;0,0,(-$E$19*($B82-($B$12+$E$12))))</f>
        <v>0</v>
      </c>
      <c r="U82" s="5" t="n">
        <f aca="false">SUM(Q82:T82)</f>
        <v>4260</v>
      </c>
      <c r="V82" s="6"/>
      <c r="W82" s="5" t="n">
        <f aca="false">(B$12+C$12)/100*A82</f>
        <v>3.42</v>
      </c>
      <c r="X82" s="5" t="n">
        <f aca="false">(-0.5*$C$20*$B82^2)</f>
        <v>-11696.4</v>
      </c>
      <c r="Y82" s="5" t="n">
        <f aca="false">IF(($B82-$D$12)&lt;0,0,(-$D$20*($B82-$D$12)))</f>
        <v>-1680</v>
      </c>
      <c r="Z82" s="5" t="n">
        <f aca="false">IF(($B82-$B$12)&lt;0,0,($F$20*($B82-$B$12)))</f>
        <v>21300</v>
      </c>
      <c r="AA82" s="5" t="n">
        <f aca="false">IF(($B82-($B$12+$E$12))&lt;0,0,(-$E$20*($B82-($B$12+$E$12))))</f>
        <v>0</v>
      </c>
      <c r="AB82" s="5" t="n">
        <f aca="false">SUM(X82:AA82)</f>
        <v>7923.6</v>
      </c>
    </row>
    <row r="83" customFormat="false" ht="15" hidden="false" customHeight="false" outlineLevel="0" collapsed="false">
      <c r="A83" s="1" t="n">
        <v>58</v>
      </c>
      <c r="B83" s="5" t="n">
        <f aca="false">(B$12+C$12)/100*A83</f>
        <v>3.48</v>
      </c>
      <c r="C83" s="5" t="n">
        <f aca="false">(-0.5*$C$17*$B83^2)</f>
        <v>-12110.4</v>
      </c>
      <c r="D83" s="5" t="n">
        <f aca="false">IF(($B83-$D$12)&lt;0,0,(-$D$17*($B83-$D$12)))</f>
        <v>-0</v>
      </c>
      <c r="E83" s="5" t="n">
        <f aca="false">IF(($B83-$B$12)&lt;0,0,($F$17*($B83-$B$12)))</f>
        <v>13320</v>
      </c>
      <c r="F83" s="5" t="n">
        <f aca="false">IF(($B83-($B$12+$E$12))&lt;0,0,(-$E$17*($B83-($B$12+$E$12))))</f>
        <v>0</v>
      </c>
      <c r="G83" s="5" t="n">
        <f aca="false">SUM(C83:F83)</f>
        <v>1209.6</v>
      </c>
      <c r="H83" s="6"/>
      <c r="I83" s="5" t="n">
        <f aca="false">(B$12+C$12)/100*A83</f>
        <v>3.48</v>
      </c>
      <c r="J83" s="5" t="n">
        <f aca="false">(-0.5*$C$18*$B83^2)</f>
        <v>-0</v>
      </c>
      <c r="K83" s="5" t="n">
        <f aca="false">IF(($B83-$D$12)&lt;0,0,(-$D$18*($B83-$D$12)))</f>
        <v>-1920</v>
      </c>
      <c r="L83" s="5" t="n">
        <f aca="false">IF(($B83-$B$12)&lt;0,0,($F$18*($B83-$B$12)))</f>
        <v>4440</v>
      </c>
      <c r="M83" s="5" t="n">
        <f aca="false">IF(($B83-($B$12+$E$12))&lt;0,0,(-$E$18*($B83-($B$12+$E$12))))</f>
        <v>0</v>
      </c>
      <c r="N83" s="5" t="n">
        <f aca="false">SUM(J83:M83)</f>
        <v>2520</v>
      </c>
      <c r="O83" s="6"/>
      <c r="P83" s="5" t="n">
        <f aca="false">(B$12+C$12)/100*A83</f>
        <v>3.48</v>
      </c>
      <c r="Q83" s="5" t="n">
        <f aca="false">(-0.5*$C$19*$B83^2)</f>
        <v>-0</v>
      </c>
      <c r="R83" s="5" t="n">
        <f aca="false">IF(($B83-$D$12)&lt;0,0,(-$D$19*($B83-$D$12)))</f>
        <v>-0</v>
      </c>
      <c r="S83" s="5" t="n">
        <f aca="false">IF(($B83-$B$12)&lt;0,0,($F$19*($B83-$B$12)))</f>
        <v>4440</v>
      </c>
      <c r="T83" s="5" t="n">
        <f aca="false">IF(($B83-($B$12+$E$12))&lt;0,0,(-$E$19*($B83-($B$12+$E$12))))</f>
        <v>0</v>
      </c>
      <c r="U83" s="5" t="n">
        <f aca="false">SUM(Q83:T83)</f>
        <v>4440</v>
      </c>
      <c r="V83" s="6"/>
      <c r="W83" s="5" t="n">
        <f aca="false">(B$12+C$12)/100*A83</f>
        <v>3.48</v>
      </c>
      <c r="X83" s="5" t="n">
        <f aca="false">(-0.5*$C$20*$B83^2)</f>
        <v>-12110.4</v>
      </c>
      <c r="Y83" s="5" t="n">
        <f aca="false">IF(($B83-$D$12)&lt;0,0,(-$D$20*($B83-$D$12)))</f>
        <v>-1920</v>
      </c>
      <c r="Z83" s="5" t="n">
        <f aca="false">IF(($B83-$B$12)&lt;0,0,($F$20*($B83-$B$12)))</f>
        <v>22200</v>
      </c>
      <c r="AA83" s="5" t="n">
        <f aca="false">IF(($B83-($B$12+$E$12))&lt;0,0,(-$E$20*($B83-($B$12+$E$12))))</f>
        <v>0</v>
      </c>
      <c r="AB83" s="5" t="n">
        <f aca="false">SUM(X83:AA83)</f>
        <v>8169.6</v>
      </c>
    </row>
    <row r="84" customFormat="false" ht="15" hidden="false" customHeight="false" outlineLevel="0" collapsed="false">
      <c r="A84" s="1" t="n">
        <v>59</v>
      </c>
      <c r="B84" s="5" t="n">
        <f aca="false">(B$12+C$12)/100*A84</f>
        <v>3.54</v>
      </c>
      <c r="C84" s="5" t="n">
        <f aca="false">(-0.5*$C$17*$B84^2)</f>
        <v>-12531.6</v>
      </c>
      <c r="D84" s="5" t="n">
        <f aca="false">IF(($B84-$D$12)&lt;0,0,(-$D$17*($B84-$D$12)))</f>
        <v>-0</v>
      </c>
      <c r="E84" s="5" t="n">
        <f aca="false">IF(($B84-$B$12)&lt;0,0,($F$17*($B84-$B$12)))</f>
        <v>13860</v>
      </c>
      <c r="F84" s="5" t="n">
        <f aca="false">IF(($B84-($B$12+$E$12))&lt;0,0,(-$E$17*($B84-($B$12+$E$12))))</f>
        <v>0</v>
      </c>
      <c r="G84" s="5" t="n">
        <f aca="false">SUM(C84:F84)</f>
        <v>1328.4</v>
      </c>
      <c r="H84" s="6"/>
      <c r="I84" s="5" t="n">
        <f aca="false">(B$12+C$12)/100*A84</f>
        <v>3.54</v>
      </c>
      <c r="J84" s="5" t="n">
        <f aca="false">(-0.5*$C$18*$B84^2)</f>
        <v>-0</v>
      </c>
      <c r="K84" s="5" t="n">
        <f aca="false">IF(($B84-$D$12)&lt;0,0,(-$D$18*($B84-$D$12)))</f>
        <v>-2160</v>
      </c>
      <c r="L84" s="5" t="n">
        <f aca="false">IF(($B84-$B$12)&lt;0,0,($F$18*($B84-$B$12)))</f>
        <v>4620</v>
      </c>
      <c r="M84" s="5" t="n">
        <f aca="false">IF(($B84-($B$12+$E$12))&lt;0,0,(-$E$18*($B84-($B$12+$E$12))))</f>
        <v>0</v>
      </c>
      <c r="N84" s="5" t="n">
        <f aca="false">SUM(J84:M84)</f>
        <v>2460</v>
      </c>
      <c r="O84" s="6"/>
      <c r="P84" s="5" t="n">
        <f aca="false">(B$12+C$12)/100*A84</f>
        <v>3.54</v>
      </c>
      <c r="Q84" s="5" t="n">
        <f aca="false">(-0.5*$C$19*$B84^2)</f>
        <v>-0</v>
      </c>
      <c r="R84" s="5" t="n">
        <f aca="false">IF(($B84-$D$12)&lt;0,0,(-$D$19*($B84-$D$12)))</f>
        <v>-0</v>
      </c>
      <c r="S84" s="5" t="n">
        <f aca="false">IF(($B84-$B$12)&lt;0,0,($F$19*($B84-$B$12)))</f>
        <v>4620</v>
      </c>
      <c r="T84" s="5" t="n">
        <f aca="false">IF(($B84-($B$12+$E$12))&lt;0,0,(-$E$19*($B84-($B$12+$E$12))))</f>
        <v>0</v>
      </c>
      <c r="U84" s="5" t="n">
        <f aca="false">SUM(Q84:T84)</f>
        <v>4620</v>
      </c>
      <c r="V84" s="6"/>
      <c r="W84" s="5" t="n">
        <f aca="false">(B$12+C$12)/100*A84</f>
        <v>3.54</v>
      </c>
      <c r="X84" s="5" t="n">
        <f aca="false">(-0.5*$C$20*$B84^2)</f>
        <v>-12531.6</v>
      </c>
      <c r="Y84" s="5" t="n">
        <f aca="false">IF(($B84-$D$12)&lt;0,0,(-$D$20*($B84-$D$12)))</f>
        <v>-2160</v>
      </c>
      <c r="Z84" s="5" t="n">
        <f aca="false">IF(($B84-$B$12)&lt;0,0,($F$20*($B84-$B$12)))</f>
        <v>23100</v>
      </c>
      <c r="AA84" s="5" t="n">
        <f aca="false">IF(($B84-($B$12+$E$12))&lt;0,0,(-$E$20*($B84-($B$12+$E$12))))</f>
        <v>0</v>
      </c>
      <c r="AB84" s="5" t="n">
        <f aca="false">SUM(X84:AA84)</f>
        <v>8408.4</v>
      </c>
    </row>
    <row r="85" customFormat="false" ht="15" hidden="false" customHeight="false" outlineLevel="0" collapsed="false">
      <c r="A85" s="1" t="n">
        <v>60</v>
      </c>
      <c r="B85" s="5" t="n">
        <f aca="false">(B$12+C$12)/100*A85</f>
        <v>3.6</v>
      </c>
      <c r="C85" s="5" t="n">
        <f aca="false">(-0.5*$C$17*$B85^2)</f>
        <v>-12960</v>
      </c>
      <c r="D85" s="5" t="n">
        <f aca="false">IF(($B85-$D$12)&lt;0,0,(-$D$17*($B85-$D$12)))</f>
        <v>-0</v>
      </c>
      <c r="E85" s="5" t="n">
        <f aca="false">IF(($B85-$B$12)&lt;0,0,($F$17*($B85-$B$12)))</f>
        <v>14400</v>
      </c>
      <c r="F85" s="5" t="n">
        <f aca="false">IF(($B85-($B$12+$E$12))&lt;0,0,(-$E$17*($B85-($B$12+$E$12))))</f>
        <v>0</v>
      </c>
      <c r="G85" s="5" t="n">
        <f aca="false">SUM(C85:F85)</f>
        <v>1440</v>
      </c>
      <c r="H85" s="6"/>
      <c r="I85" s="5" t="n">
        <f aca="false">(B$12+C$12)/100*A85</f>
        <v>3.6</v>
      </c>
      <c r="J85" s="5" t="n">
        <f aca="false">(-0.5*$C$18*$B85^2)</f>
        <v>-0</v>
      </c>
      <c r="K85" s="5" t="n">
        <f aca="false">IF(($B85-$D$12)&lt;0,0,(-$D$18*($B85-$D$12)))</f>
        <v>-2400</v>
      </c>
      <c r="L85" s="5" t="n">
        <f aca="false">IF(($B85-$B$12)&lt;0,0,($F$18*($B85-$B$12)))</f>
        <v>4800</v>
      </c>
      <c r="M85" s="5" t="n">
        <f aca="false">IF(($B85-($B$12+$E$12))&lt;0,0,(-$E$18*($B85-($B$12+$E$12))))</f>
        <v>0</v>
      </c>
      <c r="N85" s="5" t="n">
        <f aca="false">SUM(J85:M85)</f>
        <v>2400</v>
      </c>
      <c r="O85" s="6"/>
      <c r="P85" s="5" t="n">
        <f aca="false">(B$12+C$12)/100*A85</f>
        <v>3.6</v>
      </c>
      <c r="Q85" s="5" t="n">
        <f aca="false">(-0.5*$C$19*$B85^2)</f>
        <v>-0</v>
      </c>
      <c r="R85" s="5" t="n">
        <f aca="false">IF(($B85-$D$12)&lt;0,0,(-$D$19*($B85-$D$12)))</f>
        <v>-0</v>
      </c>
      <c r="S85" s="5" t="n">
        <f aca="false">IF(($B85-$B$12)&lt;0,0,($F$19*($B85-$B$12)))</f>
        <v>4800</v>
      </c>
      <c r="T85" s="5" t="n">
        <f aca="false">IF(($B85-($B$12+$E$12))&lt;0,0,(-$E$19*($B85-($B$12+$E$12))))</f>
        <v>0</v>
      </c>
      <c r="U85" s="5" t="n">
        <f aca="false">SUM(Q85:T85)</f>
        <v>4800</v>
      </c>
      <c r="V85" s="6"/>
      <c r="W85" s="5" t="n">
        <f aca="false">(B$12+C$12)/100*A85</f>
        <v>3.6</v>
      </c>
      <c r="X85" s="5" t="n">
        <f aca="false">(-0.5*$C$20*$B85^2)</f>
        <v>-12960</v>
      </c>
      <c r="Y85" s="5" t="n">
        <f aca="false">IF(($B85-$D$12)&lt;0,0,(-$D$20*($B85-$D$12)))</f>
        <v>-2400</v>
      </c>
      <c r="Z85" s="5" t="n">
        <f aca="false">IF(($B85-$B$12)&lt;0,0,($F$20*($B85-$B$12)))</f>
        <v>24000</v>
      </c>
      <c r="AA85" s="5" t="n">
        <f aca="false">IF(($B85-($B$12+$E$12))&lt;0,0,(-$E$20*($B85-($B$12+$E$12))))</f>
        <v>0</v>
      </c>
      <c r="AB85" s="5" t="n">
        <f aca="false">SUM(X85:AA85)</f>
        <v>8640</v>
      </c>
    </row>
    <row r="86" customFormat="false" ht="15" hidden="false" customHeight="false" outlineLevel="0" collapsed="false">
      <c r="A86" s="1" t="n">
        <v>61</v>
      </c>
      <c r="B86" s="5" t="n">
        <f aca="false">(B$12+C$12)/100*A86</f>
        <v>3.66</v>
      </c>
      <c r="C86" s="5" t="n">
        <f aca="false">(-0.5*$C$17*$B86^2)</f>
        <v>-13395.6</v>
      </c>
      <c r="D86" s="5" t="n">
        <f aca="false">IF(($B86-$D$12)&lt;0,0,(-$D$17*($B86-$D$12)))</f>
        <v>-0</v>
      </c>
      <c r="E86" s="5" t="n">
        <f aca="false">IF(($B86-$B$12)&lt;0,0,($F$17*($B86-$B$12)))</f>
        <v>14940</v>
      </c>
      <c r="F86" s="5" t="n">
        <f aca="false">IF(($B86-($B$12+$E$12))&lt;0,0,(-$E$17*($B86-($B$12+$E$12))))</f>
        <v>0</v>
      </c>
      <c r="G86" s="5" t="n">
        <f aca="false">SUM(C86:F86)</f>
        <v>1544.4</v>
      </c>
      <c r="H86" s="6"/>
      <c r="I86" s="5" t="n">
        <f aca="false">(B$12+C$12)/100*A86</f>
        <v>3.66</v>
      </c>
      <c r="J86" s="5" t="n">
        <f aca="false">(-0.5*$C$18*$B86^2)</f>
        <v>-0</v>
      </c>
      <c r="K86" s="5" t="n">
        <f aca="false">IF(($B86-$D$12)&lt;0,0,(-$D$18*($B86-$D$12)))</f>
        <v>-2640</v>
      </c>
      <c r="L86" s="5" t="n">
        <f aca="false">IF(($B86-$B$12)&lt;0,0,($F$18*($B86-$B$12)))</f>
        <v>4980</v>
      </c>
      <c r="M86" s="5" t="n">
        <f aca="false">IF(($B86-($B$12+$E$12))&lt;0,0,(-$E$18*($B86-($B$12+$E$12))))</f>
        <v>0</v>
      </c>
      <c r="N86" s="5" t="n">
        <f aca="false">SUM(J86:M86)</f>
        <v>2340</v>
      </c>
      <c r="O86" s="6"/>
      <c r="P86" s="5" t="n">
        <f aca="false">(B$12+C$12)/100*A86</f>
        <v>3.66</v>
      </c>
      <c r="Q86" s="5" t="n">
        <f aca="false">(-0.5*$C$19*$B86^2)</f>
        <v>-0</v>
      </c>
      <c r="R86" s="5" t="n">
        <f aca="false">IF(($B86-$D$12)&lt;0,0,(-$D$19*($B86-$D$12)))</f>
        <v>-0</v>
      </c>
      <c r="S86" s="5" t="n">
        <f aca="false">IF(($B86-$B$12)&lt;0,0,($F$19*($B86-$B$12)))</f>
        <v>4980</v>
      </c>
      <c r="T86" s="5" t="n">
        <f aca="false">IF(($B86-($B$12+$E$12))&lt;0,0,(-$E$19*($B86-($B$12+$E$12))))</f>
        <v>0</v>
      </c>
      <c r="U86" s="5" t="n">
        <f aca="false">SUM(Q86:T86)</f>
        <v>4980</v>
      </c>
      <c r="V86" s="6"/>
      <c r="W86" s="5" t="n">
        <f aca="false">(B$12+C$12)/100*A86</f>
        <v>3.66</v>
      </c>
      <c r="X86" s="5" t="n">
        <f aca="false">(-0.5*$C$20*$B86^2)</f>
        <v>-13395.6</v>
      </c>
      <c r="Y86" s="5" t="n">
        <f aca="false">IF(($B86-$D$12)&lt;0,0,(-$D$20*($B86-$D$12)))</f>
        <v>-2640</v>
      </c>
      <c r="Z86" s="5" t="n">
        <f aca="false">IF(($B86-$B$12)&lt;0,0,($F$20*($B86-$B$12)))</f>
        <v>24900</v>
      </c>
      <c r="AA86" s="5" t="n">
        <f aca="false">IF(($B86-($B$12+$E$12))&lt;0,0,(-$E$20*($B86-($B$12+$E$12))))</f>
        <v>0</v>
      </c>
      <c r="AB86" s="5" t="n">
        <f aca="false">SUM(X86:AA86)</f>
        <v>8864.4</v>
      </c>
    </row>
    <row r="87" customFormat="false" ht="15" hidden="false" customHeight="false" outlineLevel="0" collapsed="false">
      <c r="A87" s="1" t="n">
        <v>62</v>
      </c>
      <c r="B87" s="5" t="n">
        <f aca="false">(B$12+C$12)/100*A87</f>
        <v>3.72</v>
      </c>
      <c r="C87" s="5" t="n">
        <f aca="false">(-0.5*$C$17*$B87^2)</f>
        <v>-13838.4</v>
      </c>
      <c r="D87" s="5" t="n">
        <f aca="false">IF(($B87-$D$12)&lt;0,0,(-$D$17*($B87-$D$12)))</f>
        <v>-0</v>
      </c>
      <c r="E87" s="5" t="n">
        <f aca="false">IF(($B87-$B$12)&lt;0,0,($F$17*($B87-$B$12)))</f>
        <v>15480</v>
      </c>
      <c r="F87" s="5" t="n">
        <f aca="false">IF(($B87-($B$12+$E$12))&lt;0,0,(-$E$17*($B87-($B$12+$E$12))))</f>
        <v>0</v>
      </c>
      <c r="G87" s="5" t="n">
        <f aca="false">SUM(C87:F87)</f>
        <v>1641.6</v>
      </c>
      <c r="H87" s="6"/>
      <c r="I87" s="5" t="n">
        <f aca="false">(B$12+C$12)/100*A87</f>
        <v>3.72</v>
      </c>
      <c r="J87" s="5" t="n">
        <f aca="false">(-0.5*$C$18*$B87^2)</f>
        <v>-0</v>
      </c>
      <c r="K87" s="5" t="n">
        <f aca="false">IF(($B87-$D$12)&lt;0,0,(-$D$18*($B87-$D$12)))</f>
        <v>-2880</v>
      </c>
      <c r="L87" s="5" t="n">
        <f aca="false">IF(($B87-$B$12)&lt;0,0,($F$18*($B87-$B$12)))</f>
        <v>5160</v>
      </c>
      <c r="M87" s="5" t="n">
        <f aca="false">IF(($B87-($B$12+$E$12))&lt;0,0,(-$E$18*($B87-($B$12+$E$12))))</f>
        <v>0</v>
      </c>
      <c r="N87" s="5" t="n">
        <f aca="false">SUM(J87:M87)</f>
        <v>2280</v>
      </c>
      <c r="O87" s="6"/>
      <c r="P87" s="5" t="n">
        <f aca="false">(B$12+C$12)/100*A87</f>
        <v>3.72</v>
      </c>
      <c r="Q87" s="5" t="n">
        <f aca="false">(-0.5*$C$19*$B87^2)</f>
        <v>-0</v>
      </c>
      <c r="R87" s="5" t="n">
        <f aca="false">IF(($B87-$D$12)&lt;0,0,(-$D$19*($B87-$D$12)))</f>
        <v>-0</v>
      </c>
      <c r="S87" s="5" t="n">
        <f aca="false">IF(($B87-$B$12)&lt;0,0,($F$19*($B87-$B$12)))</f>
        <v>5160</v>
      </c>
      <c r="T87" s="5" t="n">
        <f aca="false">IF(($B87-($B$12+$E$12))&lt;0,0,(-$E$19*($B87-($B$12+$E$12))))</f>
        <v>0</v>
      </c>
      <c r="U87" s="5" t="n">
        <f aca="false">SUM(Q87:T87)</f>
        <v>5160</v>
      </c>
      <c r="V87" s="6"/>
      <c r="W87" s="5" t="n">
        <f aca="false">(B$12+C$12)/100*A87</f>
        <v>3.72</v>
      </c>
      <c r="X87" s="5" t="n">
        <f aca="false">(-0.5*$C$20*$B87^2)</f>
        <v>-13838.4</v>
      </c>
      <c r="Y87" s="5" t="n">
        <f aca="false">IF(($B87-$D$12)&lt;0,0,(-$D$20*($B87-$D$12)))</f>
        <v>-2880</v>
      </c>
      <c r="Z87" s="5" t="n">
        <f aca="false">IF(($B87-$B$12)&lt;0,0,($F$20*($B87-$B$12)))</f>
        <v>25800</v>
      </c>
      <c r="AA87" s="5" t="n">
        <f aca="false">IF(($B87-($B$12+$E$12))&lt;0,0,(-$E$20*($B87-($B$12+$E$12))))</f>
        <v>0</v>
      </c>
      <c r="AB87" s="5" t="n">
        <f aca="false">SUM(X87:AA87)</f>
        <v>9081.6</v>
      </c>
    </row>
    <row r="88" customFormat="false" ht="15" hidden="false" customHeight="false" outlineLevel="0" collapsed="false">
      <c r="A88" s="1" t="n">
        <v>63</v>
      </c>
      <c r="B88" s="5" t="n">
        <f aca="false">(B$12+C$12)/100*A88</f>
        <v>3.78</v>
      </c>
      <c r="C88" s="5" t="n">
        <f aca="false">(-0.5*$C$17*$B88^2)</f>
        <v>-14288.4</v>
      </c>
      <c r="D88" s="5" t="n">
        <f aca="false">IF(($B88-$D$12)&lt;0,0,(-$D$17*($B88-$D$12)))</f>
        <v>-0</v>
      </c>
      <c r="E88" s="5" t="n">
        <f aca="false">IF(($B88-$B$12)&lt;0,0,($F$17*($B88-$B$12)))</f>
        <v>16020</v>
      </c>
      <c r="F88" s="5" t="n">
        <f aca="false">IF(($B88-($B$12+$E$12))&lt;0,0,(-$E$17*($B88-($B$12+$E$12))))</f>
        <v>0</v>
      </c>
      <c r="G88" s="5" t="n">
        <f aca="false">SUM(C88:F88)</f>
        <v>1731.6</v>
      </c>
      <c r="H88" s="6"/>
      <c r="I88" s="5" t="n">
        <f aca="false">(B$12+C$12)/100*A88</f>
        <v>3.78</v>
      </c>
      <c r="J88" s="5" t="n">
        <f aca="false">(-0.5*$C$18*$B88^2)</f>
        <v>-0</v>
      </c>
      <c r="K88" s="5" t="n">
        <f aca="false">IF(($B88-$D$12)&lt;0,0,(-$D$18*($B88-$D$12)))</f>
        <v>-3120</v>
      </c>
      <c r="L88" s="5" t="n">
        <f aca="false">IF(($B88-$B$12)&lt;0,0,($F$18*($B88-$B$12)))</f>
        <v>5340</v>
      </c>
      <c r="M88" s="5" t="n">
        <f aca="false">IF(($B88-($B$12+$E$12))&lt;0,0,(-$E$18*($B88-($B$12+$E$12))))</f>
        <v>0</v>
      </c>
      <c r="N88" s="5" t="n">
        <f aca="false">SUM(J88:M88)</f>
        <v>2220</v>
      </c>
      <c r="O88" s="6"/>
      <c r="P88" s="5" t="n">
        <f aca="false">(B$12+C$12)/100*A88</f>
        <v>3.78</v>
      </c>
      <c r="Q88" s="5" t="n">
        <f aca="false">(-0.5*$C$19*$B88^2)</f>
        <v>-0</v>
      </c>
      <c r="R88" s="5" t="n">
        <f aca="false">IF(($B88-$D$12)&lt;0,0,(-$D$19*($B88-$D$12)))</f>
        <v>-0</v>
      </c>
      <c r="S88" s="5" t="n">
        <f aca="false">IF(($B88-$B$12)&lt;0,0,($F$19*($B88-$B$12)))</f>
        <v>5340</v>
      </c>
      <c r="T88" s="5" t="n">
        <f aca="false">IF(($B88-($B$12+$E$12))&lt;0,0,(-$E$19*($B88-($B$12+$E$12))))</f>
        <v>0</v>
      </c>
      <c r="U88" s="5" t="n">
        <f aca="false">SUM(Q88:T88)</f>
        <v>5340</v>
      </c>
      <c r="V88" s="6"/>
      <c r="W88" s="5" t="n">
        <f aca="false">(B$12+C$12)/100*A88</f>
        <v>3.78</v>
      </c>
      <c r="X88" s="5" t="n">
        <f aca="false">(-0.5*$C$20*$B88^2)</f>
        <v>-14288.4</v>
      </c>
      <c r="Y88" s="5" t="n">
        <f aca="false">IF(($B88-$D$12)&lt;0,0,(-$D$20*($B88-$D$12)))</f>
        <v>-3120</v>
      </c>
      <c r="Z88" s="5" t="n">
        <f aca="false">IF(($B88-$B$12)&lt;0,0,($F$20*($B88-$B$12)))</f>
        <v>26700</v>
      </c>
      <c r="AA88" s="5" t="n">
        <f aca="false">IF(($B88-($B$12+$E$12))&lt;0,0,(-$E$20*($B88-($B$12+$E$12))))</f>
        <v>0</v>
      </c>
      <c r="AB88" s="5" t="n">
        <f aca="false">SUM(X88:AA88)</f>
        <v>9291.6</v>
      </c>
    </row>
    <row r="89" customFormat="false" ht="15" hidden="false" customHeight="false" outlineLevel="0" collapsed="false">
      <c r="A89" s="1" t="n">
        <v>64</v>
      </c>
      <c r="B89" s="5" t="n">
        <f aca="false">(B$12+C$12)/100*A89</f>
        <v>3.84</v>
      </c>
      <c r="C89" s="5" t="n">
        <f aca="false">(-0.5*$C$17*$B89^2)</f>
        <v>-14745.6</v>
      </c>
      <c r="D89" s="5" t="n">
        <f aca="false">IF(($B89-$D$12)&lt;0,0,(-$D$17*($B89-$D$12)))</f>
        <v>-0</v>
      </c>
      <c r="E89" s="5" t="n">
        <f aca="false">IF(($B89-$B$12)&lt;0,0,($F$17*($B89-$B$12)))</f>
        <v>16560</v>
      </c>
      <c r="F89" s="5" t="n">
        <f aca="false">IF(($B89-($B$12+$E$12))&lt;0,0,(-$E$17*($B89-($B$12+$E$12))))</f>
        <v>0</v>
      </c>
      <c r="G89" s="5" t="n">
        <f aca="false">SUM(C89:F89)</f>
        <v>1814.4</v>
      </c>
      <c r="H89" s="6"/>
      <c r="I89" s="5" t="n">
        <f aca="false">(B$12+C$12)/100*A89</f>
        <v>3.84</v>
      </c>
      <c r="J89" s="5" t="n">
        <f aca="false">(-0.5*$C$18*$B89^2)</f>
        <v>-0</v>
      </c>
      <c r="K89" s="5" t="n">
        <f aca="false">IF(($B89-$D$12)&lt;0,0,(-$D$18*($B89-$D$12)))</f>
        <v>-3360</v>
      </c>
      <c r="L89" s="5" t="n">
        <f aca="false">IF(($B89-$B$12)&lt;0,0,($F$18*($B89-$B$12)))</f>
        <v>5520</v>
      </c>
      <c r="M89" s="5" t="n">
        <f aca="false">IF(($B89-($B$12+$E$12))&lt;0,0,(-$E$18*($B89-($B$12+$E$12))))</f>
        <v>0</v>
      </c>
      <c r="N89" s="5" t="n">
        <f aca="false">SUM(J89:M89)</f>
        <v>2160</v>
      </c>
      <c r="O89" s="6"/>
      <c r="P89" s="5" t="n">
        <f aca="false">(B$12+C$12)/100*A89</f>
        <v>3.84</v>
      </c>
      <c r="Q89" s="5" t="n">
        <f aca="false">(-0.5*$C$19*$B89^2)</f>
        <v>-0</v>
      </c>
      <c r="R89" s="5" t="n">
        <f aca="false">IF(($B89-$D$12)&lt;0,0,(-$D$19*($B89-$D$12)))</f>
        <v>-0</v>
      </c>
      <c r="S89" s="5" t="n">
        <f aca="false">IF(($B89-$B$12)&lt;0,0,($F$19*($B89-$B$12)))</f>
        <v>5520</v>
      </c>
      <c r="T89" s="5" t="n">
        <f aca="false">IF(($B89-($B$12+$E$12))&lt;0,0,(-$E$19*($B89-($B$12+$E$12))))</f>
        <v>0</v>
      </c>
      <c r="U89" s="5" t="n">
        <f aca="false">SUM(Q89:T89)</f>
        <v>5520</v>
      </c>
      <c r="V89" s="6"/>
      <c r="W89" s="5" t="n">
        <f aca="false">(B$12+C$12)/100*A89</f>
        <v>3.84</v>
      </c>
      <c r="X89" s="5" t="n">
        <f aca="false">(-0.5*$C$20*$B89^2)</f>
        <v>-14745.6</v>
      </c>
      <c r="Y89" s="5" t="n">
        <f aca="false">IF(($B89-$D$12)&lt;0,0,(-$D$20*($B89-$D$12)))</f>
        <v>-3360</v>
      </c>
      <c r="Z89" s="5" t="n">
        <f aca="false">IF(($B89-$B$12)&lt;0,0,($F$20*($B89-$B$12)))</f>
        <v>27600</v>
      </c>
      <c r="AA89" s="5" t="n">
        <f aca="false">IF(($B89-($B$12+$E$12))&lt;0,0,(-$E$20*($B89-($B$12+$E$12))))</f>
        <v>0</v>
      </c>
      <c r="AB89" s="5" t="n">
        <f aca="false">SUM(X89:AA89)</f>
        <v>9494.4</v>
      </c>
    </row>
    <row r="90" customFormat="false" ht="15" hidden="false" customHeight="false" outlineLevel="0" collapsed="false">
      <c r="A90" s="1" t="n">
        <v>65</v>
      </c>
      <c r="B90" s="5" t="n">
        <f aca="false">(B$12+C$12)/100*A90</f>
        <v>3.9</v>
      </c>
      <c r="C90" s="5" t="n">
        <f aca="false">(-0.5*$C$17*$B90^2)</f>
        <v>-15210</v>
      </c>
      <c r="D90" s="5" t="n">
        <f aca="false">IF(($B90-$D$12)&lt;0,0,(-$D$17*($B90-$D$12)))</f>
        <v>-0</v>
      </c>
      <c r="E90" s="5" t="n">
        <f aca="false">IF(($B90-$B$12)&lt;0,0,($F$17*($B90-$B$12)))</f>
        <v>17100</v>
      </c>
      <c r="F90" s="5" t="n">
        <f aca="false">IF(($B90-($B$12+$E$12))&lt;0,0,(-$E$17*($B90-($B$12+$E$12))))</f>
        <v>0</v>
      </c>
      <c r="G90" s="5" t="n">
        <f aca="false">SUM(C90:F90)</f>
        <v>1890</v>
      </c>
      <c r="H90" s="6"/>
      <c r="I90" s="5" t="n">
        <f aca="false">(B$12+C$12)/100*A90</f>
        <v>3.9</v>
      </c>
      <c r="J90" s="5" t="n">
        <f aca="false">(-0.5*$C$18*$B90^2)</f>
        <v>-0</v>
      </c>
      <c r="K90" s="5" t="n">
        <f aca="false">IF(($B90-$D$12)&lt;0,0,(-$D$18*($B90-$D$12)))</f>
        <v>-3600</v>
      </c>
      <c r="L90" s="5" t="n">
        <f aca="false">IF(($B90-$B$12)&lt;0,0,($F$18*($B90-$B$12)))</f>
        <v>5700</v>
      </c>
      <c r="M90" s="5" t="n">
        <f aca="false">IF(($B90-($B$12+$E$12))&lt;0,0,(-$E$18*($B90-($B$12+$E$12))))</f>
        <v>0</v>
      </c>
      <c r="N90" s="5" t="n">
        <f aca="false">SUM(J90:M90)</f>
        <v>2100</v>
      </c>
      <c r="O90" s="6"/>
      <c r="P90" s="5" t="n">
        <f aca="false">(B$12+C$12)/100*A90</f>
        <v>3.9</v>
      </c>
      <c r="Q90" s="5" t="n">
        <f aca="false">(-0.5*$C$19*$B90^2)</f>
        <v>-0</v>
      </c>
      <c r="R90" s="5" t="n">
        <f aca="false">IF(($B90-$D$12)&lt;0,0,(-$D$19*($B90-$D$12)))</f>
        <v>-0</v>
      </c>
      <c r="S90" s="5" t="n">
        <f aca="false">IF(($B90-$B$12)&lt;0,0,($F$19*($B90-$B$12)))</f>
        <v>5700</v>
      </c>
      <c r="T90" s="5" t="n">
        <f aca="false">IF(($B90-($B$12+$E$12))&lt;0,0,(-$E$19*($B90-($B$12+$E$12))))</f>
        <v>0</v>
      </c>
      <c r="U90" s="5" t="n">
        <f aca="false">SUM(Q90:T90)</f>
        <v>5700</v>
      </c>
      <c r="V90" s="6"/>
      <c r="W90" s="5" t="n">
        <f aca="false">(B$12+C$12)/100*A90</f>
        <v>3.9</v>
      </c>
      <c r="X90" s="5" t="n">
        <f aca="false">(-0.5*$C$20*$B90^2)</f>
        <v>-15210</v>
      </c>
      <c r="Y90" s="5" t="n">
        <f aca="false">IF(($B90-$D$12)&lt;0,0,(-$D$20*($B90-$D$12)))</f>
        <v>-3600</v>
      </c>
      <c r="Z90" s="5" t="n">
        <f aca="false">IF(($B90-$B$12)&lt;0,0,($F$20*($B90-$B$12)))</f>
        <v>28500</v>
      </c>
      <c r="AA90" s="5" t="n">
        <f aca="false">IF(($B90-($B$12+$E$12))&lt;0,0,(-$E$20*($B90-($B$12+$E$12))))</f>
        <v>0</v>
      </c>
      <c r="AB90" s="5" t="n">
        <f aca="false">SUM(X90:AA90)</f>
        <v>9690</v>
      </c>
    </row>
    <row r="91" customFormat="false" ht="15" hidden="false" customHeight="false" outlineLevel="0" collapsed="false">
      <c r="A91" s="1" t="n">
        <v>66</v>
      </c>
      <c r="B91" s="5" t="n">
        <f aca="false">(B$12+C$12)/100*A91</f>
        <v>3.96</v>
      </c>
      <c r="C91" s="5" t="n">
        <f aca="false">(-0.5*$C$17*$B91^2)</f>
        <v>-15681.6</v>
      </c>
      <c r="D91" s="5" t="n">
        <f aca="false">IF(($B91-$D$12)&lt;0,0,(-$D$17*($B91-$D$12)))</f>
        <v>-0</v>
      </c>
      <c r="E91" s="5" t="n">
        <f aca="false">IF(($B91-$B$12)&lt;0,0,($F$17*($B91-$B$12)))</f>
        <v>17640</v>
      </c>
      <c r="F91" s="5" t="n">
        <f aca="false">IF(($B91-($B$12+$E$12))&lt;0,0,(-$E$17*($B91-($B$12+$E$12))))</f>
        <v>0</v>
      </c>
      <c r="G91" s="5" t="n">
        <f aca="false">SUM(C91:F91)</f>
        <v>1958.4</v>
      </c>
      <c r="H91" s="6"/>
      <c r="I91" s="5" t="n">
        <f aca="false">(B$12+C$12)/100*A91</f>
        <v>3.96</v>
      </c>
      <c r="J91" s="5" t="n">
        <f aca="false">(-0.5*$C$18*$B91^2)</f>
        <v>-0</v>
      </c>
      <c r="K91" s="5" t="n">
        <f aca="false">IF(($B91-$D$12)&lt;0,0,(-$D$18*($B91-$D$12)))</f>
        <v>-3840</v>
      </c>
      <c r="L91" s="5" t="n">
        <f aca="false">IF(($B91-$B$12)&lt;0,0,($F$18*($B91-$B$12)))</f>
        <v>5880</v>
      </c>
      <c r="M91" s="5" t="n">
        <f aca="false">IF(($B91-($B$12+$E$12))&lt;0,0,(-$E$18*($B91-($B$12+$E$12))))</f>
        <v>0</v>
      </c>
      <c r="N91" s="5" t="n">
        <f aca="false">SUM(J91:M91)</f>
        <v>2040</v>
      </c>
      <c r="O91" s="6"/>
      <c r="P91" s="5" t="n">
        <f aca="false">(B$12+C$12)/100*A91</f>
        <v>3.96</v>
      </c>
      <c r="Q91" s="5" t="n">
        <f aca="false">(-0.5*$C$19*$B91^2)</f>
        <v>-0</v>
      </c>
      <c r="R91" s="5" t="n">
        <f aca="false">IF(($B91-$D$12)&lt;0,0,(-$D$19*($B91-$D$12)))</f>
        <v>-0</v>
      </c>
      <c r="S91" s="5" t="n">
        <f aca="false">IF(($B91-$B$12)&lt;0,0,($F$19*($B91-$B$12)))</f>
        <v>5880</v>
      </c>
      <c r="T91" s="5" t="n">
        <f aca="false">IF(($B91-($B$12+$E$12))&lt;0,0,(-$E$19*($B91-($B$12+$E$12))))</f>
        <v>0</v>
      </c>
      <c r="U91" s="5" t="n">
        <f aca="false">SUM(Q91:T91)</f>
        <v>5880</v>
      </c>
      <c r="V91" s="6"/>
      <c r="W91" s="5" t="n">
        <f aca="false">(B$12+C$12)/100*A91</f>
        <v>3.96</v>
      </c>
      <c r="X91" s="5" t="n">
        <f aca="false">(-0.5*$C$20*$B91^2)</f>
        <v>-15681.6</v>
      </c>
      <c r="Y91" s="5" t="n">
        <f aca="false">IF(($B91-$D$12)&lt;0,0,(-$D$20*($B91-$D$12)))</f>
        <v>-3840</v>
      </c>
      <c r="Z91" s="5" t="n">
        <f aca="false">IF(($B91-$B$12)&lt;0,0,($F$20*($B91-$B$12)))</f>
        <v>29400</v>
      </c>
      <c r="AA91" s="5" t="n">
        <f aca="false">IF(($B91-($B$12+$E$12))&lt;0,0,(-$E$20*($B91-($B$12+$E$12))))</f>
        <v>0</v>
      </c>
      <c r="AB91" s="5" t="n">
        <f aca="false">SUM(X91:AA91)</f>
        <v>9878.4</v>
      </c>
    </row>
    <row r="92" customFormat="false" ht="15" hidden="false" customHeight="false" outlineLevel="0" collapsed="false">
      <c r="A92" s="1" t="n">
        <v>67</v>
      </c>
      <c r="B92" s="5" t="n">
        <f aca="false">(B$12+C$12)/100*A92</f>
        <v>4.02</v>
      </c>
      <c r="C92" s="5" t="n">
        <f aca="false">(-0.5*$C$17*$B92^2)</f>
        <v>-16160.4</v>
      </c>
      <c r="D92" s="5" t="n">
        <f aca="false">IF(($B92-$D$12)&lt;0,0,(-$D$17*($B92-$D$12)))</f>
        <v>-0</v>
      </c>
      <c r="E92" s="5" t="n">
        <f aca="false">IF(($B92-$B$12)&lt;0,0,($F$17*($B92-$B$12)))</f>
        <v>18180</v>
      </c>
      <c r="F92" s="5" t="n">
        <f aca="false">IF(($B92-($B$12+$E$12))&lt;0,0,(-$E$17*($B92-($B$12+$E$12))))</f>
        <v>-0</v>
      </c>
      <c r="G92" s="5" t="n">
        <f aca="false">SUM(C92:F92)</f>
        <v>2019.6</v>
      </c>
      <c r="H92" s="6"/>
      <c r="I92" s="5" t="n">
        <f aca="false">(B$12+C$12)/100*A92</f>
        <v>4.02</v>
      </c>
      <c r="J92" s="5" t="n">
        <f aca="false">(-0.5*$C$18*$B92^2)</f>
        <v>-0</v>
      </c>
      <c r="K92" s="5" t="n">
        <f aca="false">IF(($B92-$D$12)&lt;0,0,(-$D$18*($B92-$D$12)))</f>
        <v>-4080</v>
      </c>
      <c r="L92" s="5" t="n">
        <f aca="false">IF(($B92-$B$12)&lt;0,0,($F$18*($B92-$B$12)))</f>
        <v>6060</v>
      </c>
      <c r="M92" s="5" t="n">
        <f aca="false">IF(($B92-($B$12+$E$12))&lt;0,0,(-$E$18*($B92-($B$12+$E$12))))</f>
        <v>-0</v>
      </c>
      <c r="N92" s="5" t="n">
        <f aca="false">SUM(J92:M92)</f>
        <v>1980</v>
      </c>
      <c r="O92" s="6"/>
      <c r="P92" s="5" t="n">
        <f aca="false">(B$12+C$12)/100*A92</f>
        <v>4.02</v>
      </c>
      <c r="Q92" s="5" t="n">
        <f aca="false">(-0.5*$C$19*$B92^2)</f>
        <v>-0</v>
      </c>
      <c r="R92" s="5" t="n">
        <f aca="false">IF(($B92-$D$12)&lt;0,0,(-$D$19*($B92-$D$12)))</f>
        <v>-0</v>
      </c>
      <c r="S92" s="5" t="n">
        <f aca="false">IF(($B92-$B$12)&lt;0,0,($F$19*($B92-$B$12)))</f>
        <v>6060</v>
      </c>
      <c r="T92" s="5" t="n">
        <f aca="false">IF(($B92-($B$12+$E$12))&lt;0,0,(-$E$19*($B92-($B$12+$E$12))))</f>
        <v>-119.999999999997</v>
      </c>
      <c r="U92" s="5" t="n">
        <f aca="false">SUM(Q92:T92)</f>
        <v>5940</v>
      </c>
      <c r="V92" s="6"/>
      <c r="W92" s="5" t="n">
        <f aca="false">(B$12+C$12)/100*A92</f>
        <v>4.02</v>
      </c>
      <c r="X92" s="5" t="n">
        <f aca="false">(-0.5*$C$20*$B92^2)</f>
        <v>-16160.4</v>
      </c>
      <c r="Y92" s="5" t="n">
        <f aca="false">IF(($B92-$D$12)&lt;0,0,(-$D$20*($B92-$D$12)))</f>
        <v>-4080</v>
      </c>
      <c r="Z92" s="5" t="n">
        <f aca="false">IF(($B92-$B$12)&lt;0,0,($F$20*($B92-$B$12)))</f>
        <v>30300</v>
      </c>
      <c r="AA92" s="5" t="n">
        <f aca="false">IF(($B92-($B$12+$E$12))&lt;0,0,(-$E$20*($B92-($B$12+$E$12))))</f>
        <v>-119.999999999997</v>
      </c>
      <c r="AB92" s="5" t="n">
        <f aca="false">SUM(X92:AA92)</f>
        <v>9939.6</v>
      </c>
    </row>
    <row r="93" customFormat="false" ht="15" hidden="false" customHeight="false" outlineLevel="0" collapsed="false">
      <c r="A93" s="1" t="n">
        <v>68</v>
      </c>
      <c r="B93" s="5" t="n">
        <f aca="false">(B$12+C$12)/100*A93</f>
        <v>4.08</v>
      </c>
      <c r="C93" s="5" t="n">
        <f aca="false">(-0.5*$C$17*$B93^2)</f>
        <v>-16646.4</v>
      </c>
      <c r="D93" s="5" t="n">
        <f aca="false">IF(($B93-$D$12)&lt;0,0,(-$D$17*($B93-$D$12)))</f>
        <v>-0</v>
      </c>
      <c r="E93" s="5" t="n">
        <f aca="false">IF(($B93-$B$12)&lt;0,0,($F$17*($B93-$B$12)))</f>
        <v>18720</v>
      </c>
      <c r="F93" s="5" t="n">
        <f aca="false">IF(($B93-($B$12+$E$12))&lt;0,0,(-$E$17*($B93-($B$12+$E$12))))</f>
        <v>-0</v>
      </c>
      <c r="G93" s="5" t="n">
        <f aca="false">SUM(C93:F93)</f>
        <v>2073.6</v>
      </c>
      <c r="H93" s="6"/>
      <c r="I93" s="5" t="n">
        <f aca="false">(B$12+C$12)/100*A93</f>
        <v>4.08</v>
      </c>
      <c r="J93" s="5" t="n">
        <f aca="false">(-0.5*$C$18*$B93^2)</f>
        <v>-0</v>
      </c>
      <c r="K93" s="5" t="n">
        <f aca="false">IF(($B93-$D$12)&lt;0,0,(-$D$18*($B93-$D$12)))</f>
        <v>-4320</v>
      </c>
      <c r="L93" s="5" t="n">
        <f aca="false">IF(($B93-$B$12)&lt;0,0,($F$18*($B93-$B$12)))</f>
        <v>6240</v>
      </c>
      <c r="M93" s="5" t="n">
        <f aca="false">IF(($B93-($B$12+$E$12))&lt;0,0,(-$E$18*($B93-($B$12+$E$12))))</f>
        <v>-0</v>
      </c>
      <c r="N93" s="5" t="n">
        <f aca="false">SUM(J93:M93)</f>
        <v>1920</v>
      </c>
      <c r="O93" s="6"/>
      <c r="P93" s="5" t="n">
        <f aca="false">(B$12+C$12)/100*A93</f>
        <v>4.08</v>
      </c>
      <c r="Q93" s="5" t="n">
        <f aca="false">(-0.5*$C$19*$B93^2)</f>
        <v>-0</v>
      </c>
      <c r="R93" s="5" t="n">
        <f aca="false">IF(($B93-$D$12)&lt;0,0,(-$D$19*($B93-$D$12)))</f>
        <v>-0</v>
      </c>
      <c r="S93" s="5" t="n">
        <f aca="false">IF(($B93-$B$12)&lt;0,0,($F$19*($B93-$B$12)))</f>
        <v>6240</v>
      </c>
      <c r="T93" s="5" t="n">
        <f aca="false">IF(($B93-($B$12+$E$12))&lt;0,0,(-$E$19*($B93-($B$12+$E$12))))</f>
        <v>-480</v>
      </c>
      <c r="U93" s="5" t="n">
        <f aca="false">SUM(Q93:T93)</f>
        <v>5760</v>
      </c>
      <c r="V93" s="6"/>
      <c r="W93" s="5" t="n">
        <f aca="false">(B$12+C$12)/100*A93</f>
        <v>4.08</v>
      </c>
      <c r="X93" s="5" t="n">
        <f aca="false">(-0.5*$C$20*$B93^2)</f>
        <v>-16646.4</v>
      </c>
      <c r="Y93" s="5" t="n">
        <f aca="false">IF(($B93-$D$12)&lt;0,0,(-$D$20*($B93-$D$12)))</f>
        <v>-4320</v>
      </c>
      <c r="Z93" s="5" t="n">
        <f aca="false">IF(($B93-$B$12)&lt;0,0,($F$20*($B93-$B$12)))</f>
        <v>31200</v>
      </c>
      <c r="AA93" s="5" t="n">
        <f aca="false">IF(($B93-($B$12+$E$12))&lt;0,0,(-$E$20*($B93-($B$12+$E$12))))</f>
        <v>-480</v>
      </c>
      <c r="AB93" s="5" t="n">
        <f aca="false">SUM(X93:AA93)</f>
        <v>9753.6</v>
      </c>
    </row>
    <row r="94" customFormat="false" ht="15" hidden="false" customHeight="false" outlineLevel="0" collapsed="false">
      <c r="A94" s="1" t="n">
        <v>69</v>
      </c>
      <c r="B94" s="5" t="n">
        <f aca="false">(B$12+C$12)/100*A94</f>
        <v>4.14</v>
      </c>
      <c r="C94" s="5" t="n">
        <f aca="false">(-0.5*$C$17*$B94^2)</f>
        <v>-17139.6</v>
      </c>
      <c r="D94" s="5" t="n">
        <f aca="false">IF(($B94-$D$12)&lt;0,0,(-$D$17*($B94-$D$12)))</f>
        <v>-0</v>
      </c>
      <c r="E94" s="5" t="n">
        <f aca="false">IF(($B94-$B$12)&lt;0,0,($F$17*($B94-$B$12)))</f>
        <v>19260</v>
      </c>
      <c r="F94" s="5" t="n">
        <f aca="false">IF(($B94-($B$12+$E$12))&lt;0,0,(-$E$17*($B94-($B$12+$E$12))))</f>
        <v>-0</v>
      </c>
      <c r="G94" s="5" t="n">
        <f aca="false">SUM(C94:F94)</f>
        <v>2120.4</v>
      </c>
      <c r="H94" s="6"/>
      <c r="I94" s="5" t="n">
        <f aca="false">(B$12+C$12)/100*A94</f>
        <v>4.14</v>
      </c>
      <c r="J94" s="5" t="n">
        <f aca="false">(-0.5*$C$18*$B94^2)</f>
        <v>-0</v>
      </c>
      <c r="K94" s="5" t="n">
        <f aca="false">IF(($B94-$D$12)&lt;0,0,(-$D$18*($B94-$D$12)))</f>
        <v>-4560</v>
      </c>
      <c r="L94" s="5" t="n">
        <f aca="false">IF(($B94-$B$12)&lt;0,0,($F$18*($B94-$B$12)))</f>
        <v>6420</v>
      </c>
      <c r="M94" s="5" t="n">
        <f aca="false">IF(($B94-($B$12+$E$12))&lt;0,0,(-$E$18*($B94-($B$12+$E$12))))</f>
        <v>-0</v>
      </c>
      <c r="N94" s="5" t="n">
        <f aca="false">SUM(J94:M94)</f>
        <v>1860</v>
      </c>
      <c r="O94" s="6"/>
      <c r="P94" s="5" t="n">
        <f aca="false">(B$12+C$12)/100*A94</f>
        <v>4.14</v>
      </c>
      <c r="Q94" s="5" t="n">
        <f aca="false">(-0.5*$C$19*$B94^2)</f>
        <v>-0</v>
      </c>
      <c r="R94" s="5" t="n">
        <f aca="false">IF(($B94-$D$12)&lt;0,0,(-$D$19*($B94-$D$12)))</f>
        <v>-0</v>
      </c>
      <c r="S94" s="5" t="n">
        <f aca="false">IF(($B94-$B$12)&lt;0,0,($F$19*($B94-$B$12)))</f>
        <v>6420</v>
      </c>
      <c r="T94" s="5" t="n">
        <f aca="false">IF(($B94-($B$12+$E$12))&lt;0,0,(-$E$19*($B94-($B$12+$E$12))))</f>
        <v>-839.999999999998</v>
      </c>
      <c r="U94" s="5" t="n">
        <f aca="false">SUM(Q94:T94)</f>
        <v>5580</v>
      </c>
      <c r="V94" s="6"/>
      <c r="W94" s="5" t="n">
        <f aca="false">(B$12+C$12)/100*A94</f>
        <v>4.14</v>
      </c>
      <c r="X94" s="5" t="n">
        <f aca="false">(-0.5*$C$20*$B94^2)</f>
        <v>-17139.6</v>
      </c>
      <c r="Y94" s="5" t="n">
        <f aca="false">IF(($B94-$D$12)&lt;0,0,(-$D$20*($B94-$D$12)))</f>
        <v>-4560</v>
      </c>
      <c r="Z94" s="5" t="n">
        <f aca="false">IF(($B94-$B$12)&lt;0,0,($F$20*($B94-$B$12)))</f>
        <v>32100</v>
      </c>
      <c r="AA94" s="5" t="n">
        <f aca="false">IF(($B94-($B$12+$E$12))&lt;0,0,(-$E$20*($B94-($B$12+$E$12))))</f>
        <v>-839.999999999998</v>
      </c>
      <c r="AB94" s="5" t="n">
        <f aca="false">SUM(X94:AA94)</f>
        <v>9560.4</v>
      </c>
    </row>
    <row r="95" customFormat="false" ht="15" hidden="false" customHeight="false" outlineLevel="0" collapsed="false">
      <c r="A95" s="1" t="n">
        <v>70</v>
      </c>
      <c r="B95" s="5" t="n">
        <f aca="false">(B$12+C$12)/100*A95</f>
        <v>4.2</v>
      </c>
      <c r="C95" s="5" t="n">
        <f aca="false">(-0.5*$C$17*$B95^2)</f>
        <v>-17640</v>
      </c>
      <c r="D95" s="5" t="n">
        <f aca="false">IF(($B95-$D$12)&lt;0,0,(-$D$17*($B95-$D$12)))</f>
        <v>-0</v>
      </c>
      <c r="E95" s="5" t="n">
        <f aca="false">IF(($B95-$B$12)&lt;0,0,($F$17*($B95-$B$12)))</f>
        <v>19800</v>
      </c>
      <c r="F95" s="5" t="n">
        <f aca="false">IF(($B95-($B$12+$E$12))&lt;0,0,(-$E$17*($B95-($B$12+$E$12))))</f>
        <v>-0</v>
      </c>
      <c r="G95" s="5" t="n">
        <f aca="false">SUM(C95:F95)</f>
        <v>2160</v>
      </c>
      <c r="H95" s="6"/>
      <c r="I95" s="5" t="n">
        <f aca="false">(B$12+C$12)/100*A95</f>
        <v>4.2</v>
      </c>
      <c r="J95" s="5" t="n">
        <f aca="false">(-0.5*$C$18*$B95^2)</f>
        <v>-0</v>
      </c>
      <c r="K95" s="5" t="n">
        <f aca="false">IF(($B95-$D$12)&lt;0,0,(-$D$18*($B95-$D$12)))</f>
        <v>-4800</v>
      </c>
      <c r="L95" s="5" t="n">
        <f aca="false">IF(($B95-$B$12)&lt;0,0,($F$18*($B95-$B$12)))</f>
        <v>6600</v>
      </c>
      <c r="M95" s="5" t="n">
        <f aca="false">IF(($B95-($B$12+$E$12))&lt;0,0,(-$E$18*($B95-($B$12+$E$12))))</f>
        <v>-0</v>
      </c>
      <c r="N95" s="5" t="n">
        <f aca="false">SUM(J95:M95)</f>
        <v>1800</v>
      </c>
      <c r="O95" s="6"/>
      <c r="P95" s="5" t="n">
        <f aca="false">(B$12+C$12)/100*A95</f>
        <v>4.2</v>
      </c>
      <c r="Q95" s="5" t="n">
        <f aca="false">(-0.5*$C$19*$B95^2)</f>
        <v>-0</v>
      </c>
      <c r="R95" s="5" t="n">
        <f aca="false">IF(($B95-$D$12)&lt;0,0,(-$D$19*($B95-$D$12)))</f>
        <v>-0</v>
      </c>
      <c r="S95" s="5" t="n">
        <f aca="false">IF(($B95-$B$12)&lt;0,0,($F$19*($B95-$B$12)))</f>
        <v>6600</v>
      </c>
      <c r="T95" s="5" t="n">
        <f aca="false">IF(($B95-($B$12+$E$12))&lt;0,0,(-$E$19*($B95-($B$12+$E$12))))</f>
        <v>-1200</v>
      </c>
      <c r="U95" s="5" t="n">
        <f aca="false">SUM(Q95:T95)</f>
        <v>5400</v>
      </c>
      <c r="V95" s="6"/>
      <c r="W95" s="5" t="n">
        <f aca="false">(B$12+C$12)/100*A95</f>
        <v>4.2</v>
      </c>
      <c r="X95" s="5" t="n">
        <f aca="false">(-0.5*$C$20*$B95^2)</f>
        <v>-17640</v>
      </c>
      <c r="Y95" s="5" t="n">
        <f aca="false">IF(($B95-$D$12)&lt;0,0,(-$D$20*($B95-$D$12)))</f>
        <v>-4800</v>
      </c>
      <c r="Z95" s="5" t="n">
        <f aca="false">IF(($B95-$B$12)&lt;0,0,($F$20*($B95-$B$12)))</f>
        <v>33000</v>
      </c>
      <c r="AA95" s="5" t="n">
        <f aca="false">IF(($B95-($B$12+$E$12))&lt;0,0,(-$E$20*($B95-($B$12+$E$12))))</f>
        <v>-1200</v>
      </c>
      <c r="AB95" s="5" t="n">
        <f aca="false">SUM(X95:AA95)</f>
        <v>9360</v>
      </c>
    </row>
    <row r="96" customFormat="false" ht="15" hidden="false" customHeight="false" outlineLevel="0" collapsed="false">
      <c r="A96" s="1" t="n">
        <v>71</v>
      </c>
      <c r="B96" s="5" t="n">
        <f aca="false">(B$12+C$12)/100*A96</f>
        <v>4.26</v>
      </c>
      <c r="C96" s="5" t="n">
        <f aca="false">(-0.5*$C$17*$B96^2)</f>
        <v>-18147.6</v>
      </c>
      <c r="D96" s="5" t="n">
        <f aca="false">IF(($B96-$D$12)&lt;0,0,(-$D$17*($B96-$D$12)))</f>
        <v>-0</v>
      </c>
      <c r="E96" s="5" t="n">
        <f aca="false">IF(($B96-$B$12)&lt;0,0,($F$17*($B96-$B$12)))</f>
        <v>20340</v>
      </c>
      <c r="F96" s="5" t="n">
        <f aca="false">IF(($B96-($B$12+$E$12))&lt;0,0,(-$E$17*($B96-($B$12+$E$12))))</f>
        <v>-0</v>
      </c>
      <c r="G96" s="5" t="n">
        <f aca="false">SUM(C96:F96)</f>
        <v>2192.4</v>
      </c>
      <c r="H96" s="6"/>
      <c r="I96" s="5" t="n">
        <f aca="false">(B$12+C$12)/100*A96</f>
        <v>4.26</v>
      </c>
      <c r="J96" s="5" t="n">
        <f aca="false">(-0.5*$C$18*$B96^2)</f>
        <v>-0</v>
      </c>
      <c r="K96" s="5" t="n">
        <f aca="false">IF(($B96-$D$12)&lt;0,0,(-$D$18*($B96-$D$12)))</f>
        <v>-5040</v>
      </c>
      <c r="L96" s="5" t="n">
        <f aca="false">IF(($B96-$B$12)&lt;0,0,($F$18*($B96-$B$12)))</f>
        <v>6780</v>
      </c>
      <c r="M96" s="5" t="n">
        <f aca="false">IF(($B96-($B$12+$E$12))&lt;0,0,(-$E$18*($B96-($B$12+$E$12))))</f>
        <v>-0</v>
      </c>
      <c r="N96" s="5" t="n">
        <f aca="false">SUM(J96:M96)</f>
        <v>1740</v>
      </c>
      <c r="O96" s="6"/>
      <c r="P96" s="5" t="n">
        <f aca="false">(B$12+C$12)/100*A96</f>
        <v>4.26</v>
      </c>
      <c r="Q96" s="5" t="n">
        <f aca="false">(-0.5*$C$19*$B96^2)</f>
        <v>-0</v>
      </c>
      <c r="R96" s="5" t="n">
        <f aca="false">IF(($B96-$D$12)&lt;0,0,(-$D$19*($B96-$D$12)))</f>
        <v>-0</v>
      </c>
      <c r="S96" s="5" t="n">
        <f aca="false">IF(($B96-$B$12)&lt;0,0,($F$19*($B96-$B$12)))</f>
        <v>6780</v>
      </c>
      <c r="T96" s="5" t="n">
        <f aca="false">IF(($B96-($B$12+$E$12))&lt;0,0,(-$E$19*($B96-($B$12+$E$12))))</f>
        <v>-1560</v>
      </c>
      <c r="U96" s="5" t="n">
        <f aca="false">SUM(Q96:T96)</f>
        <v>5220</v>
      </c>
      <c r="V96" s="6"/>
      <c r="W96" s="5" t="n">
        <f aca="false">(B$12+C$12)/100*A96</f>
        <v>4.26</v>
      </c>
      <c r="X96" s="5" t="n">
        <f aca="false">(-0.5*$C$20*$B96^2)</f>
        <v>-18147.6</v>
      </c>
      <c r="Y96" s="5" t="n">
        <f aca="false">IF(($B96-$D$12)&lt;0,0,(-$D$20*($B96-$D$12)))</f>
        <v>-5040</v>
      </c>
      <c r="Z96" s="5" t="n">
        <f aca="false">IF(($B96-$B$12)&lt;0,0,($F$20*($B96-$B$12)))</f>
        <v>33900</v>
      </c>
      <c r="AA96" s="5" t="n">
        <f aca="false">IF(($B96-($B$12+$E$12))&lt;0,0,(-$E$20*($B96-($B$12+$E$12))))</f>
        <v>-1560</v>
      </c>
      <c r="AB96" s="5" t="n">
        <f aca="false">SUM(X96:AA96)</f>
        <v>9152.4</v>
      </c>
    </row>
    <row r="97" customFormat="false" ht="15" hidden="false" customHeight="false" outlineLevel="0" collapsed="false">
      <c r="A97" s="1" t="n">
        <v>72</v>
      </c>
      <c r="B97" s="5" t="n">
        <f aca="false">(B$12+C$12)/100*A97</f>
        <v>4.32</v>
      </c>
      <c r="C97" s="5" t="n">
        <f aca="false">(-0.5*$C$17*$B97^2)</f>
        <v>-18662.4</v>
      </c>
      <c r="D97" s="5" t="n">
        <f aca="false">IF(($B97-$D$12)&lt;0,0,(-$D$17*($B97-$D$12)))</f>
        <v>-0</v>
      </c>
      <c r="E97" s="5" t="n">
        <f aca="false">IF(($B97-$B$12)&lt;0,0,($F$17*($B97-$B$12)))</f>
        <v>20880</v>
      </c>
      <c r="F97" s="5" t="n">
        <f aca="false">IF(($B97-($B$12+$E$12))&lt;0,0,(-$E$17*($B97-($B$12+$E$12))))</f>
        <v>-0</v>
      </c>
      <c r="G97" s="5" t="n">
        <f aca="false">SUM(C97:F97)</f>
        <v>2217.6</v>
      </c>
      <c r="H97" s="6"/>
      <c r="I97" s="5" t="n">
        <f aca="false">(B$12+C$12)/100*A97</f>
        <v>4.32</v>
      </c>
      <c r="J97" s="5" t="n">
        <f aca="false">(-0.5*$C$18*$B97^2)</f>
        <v>-0</v>
      </c>
      <c r="K97" s="5" t="n">
        <f aca="false">IF(($B97-$D$12)&lt;0,0,(-$D$18*($B97-$D$12)))</f>
        <v>-5280</v>
      </c>
      <c r="L97" s="5" t="n">
        <f aca="false">IF(($B97-$B$12)&lt;0,0,($F$18*($B97-$B$12)))</f>
        <v>6960</v>
      </c>
      <c r="M97" s="5" t="n">
        <f aca="false">IF(($B97-($B$12+$E$12))&lt;0,0,(-$E$18*($B97-($B$12+$E$12))))</f>
        <v>-0</v>
      </c>
      <c r="N97" s="5" t="n">
        <f aca="false">SUM(J97:M97)</f>
        <v>1680</v>
      </c>
      <c r="O97" s="6"/>
      <c r="P97" s="5" t="n">
        <f aca="false">(B$12+C$12)/100*A97</f>
        <v>4.32</v>
      </c>
      <c r="Q97" s="5" t="n">
        <f aca="false">(-0.5*$C$19*$B97^2)</f>
        <v>-0</v>
      </c>
      <c r="R97" s="5" t="n">
        <f aca="false">IF(($B97-$D$12)&lt;0,0,(-$D$19*($B97-$D$12)))</f>
        <v>-0</v>
      </c>
      <c r="S97" s="5" t="n">
        <f aca="false">IF(($B97-$B$12)&lt;0,0,($F$19*($B97-$B$12)))</f>
        <v>6960</v>
      </c>
      <c r="T97" s="5" t="n">
        <f aca="false">IF(($B97-($B$12+$E$12))&lt;0,0,(-$E$19*($B97-($B$12+$E$12))))</f>
        <v>-1920</v>
      </c>
      <c r="U97" s="5" t="n">
        <f aca="false">SUM(Q97:T97)</f>
        <v>5040</v>
      </c>
      <c r="V97" s="6"/>
      <c r="W97" s="5" t="n">
        <f aca="false">(B$12+C$12)/100*A97</f>
        <v>4.32</v>
      </c>
      <c r="X97" s="5" t="n">
        <f aca="false">(-0.5*$C$20*$B97^2)</f>
        <v>-18662.4</v>
      </c>
      <c r="Y97" s="5" t="n">
        <f aca="false">IF(($B97-$D$12)&lt;0,0,(-$D$20*($B97-$D$12)))</f>
        <v>-5280</v>
      </c>
      <c r="Z97" s="5" t="n">
        <f aca="false">IF(($B97-$B$12)&lt;0,0,($F$20*($B97-$B$12)))</f>
        <v>34800</v>
      </c>
      <c r="AA97" s="5" t="n">
        <f aca="false">IF(($B97-($B$12+$E$12))&lt;0,0,(-$E$20*($B97-($B$12+$E$12))))</f>
        <v>-1920</v>
      </c>
      <c r="AB97" s="5" t="n">
        <f aca="false">SUM(X97:AA97)</f>
        <v>8937.6</v>
      </c>
    </row>
    <row r="98" customFormat="false" ht="15" hidden="false" customHeight="false" outlineLevel="0" collapsed="false">
      <c r="A98" s="1" t="n">
        <v>73</v>
      </c>
      <c r="B98" s="5" t="n">
        <f aca="false">(B$12+C$12)/100*A98</f>
        <v>4.38</v>
      </c>
      <c r="C98" s="5" t="n">
        <f aca="false">(-0.5*$C$17*$B98^2)</f>
        <v>-19184.4</v>
      </c>
      <c r="D98" s="5" t="n">
        <f aca="false">IF(($B98-$D$12)&lt;0,0,(-$D$17*($B98-$D$12)))</f>
        <v>-0</v>
      </c>
      <c r="E98" s="5" t="n">
        <f aca="false">IF(($B98-$B$12)&lt;0,0,($F$17*($B98-$B$12)))</f>
        <v>21420</v>
      </c>
      <c r="F98" s="5" t="n">
        <f aca="false">IF(($B98-($B$12+$E$12))&lt;0,0,(-$E$17*($B98-($B$12+$E$12))))</f>
        <v>-0</v>
      </c>
      <c r="G98" s="5" t="n">
        <f aca="false">SUM(C98:F98)</f>
        <v>2235.6</v>
      </c>
      <c r="H98" s="6"/>
      <c r="I98" s="5" t="n">
        <f aca="false">(B$12+C$12)/100*A98</f>
        <v>4.38</v>
      </c>
      <c r="J98" s="5" t="n">
        <f aca="false">(-0.5*$C$18*$B98^2)</f>
        <v>-0</v>
      </c>
      <c r="K98" s="5" t="n">
        <f aca="false">IF(($B98-$D$12)&lt;0,0,(-$D$18*($B98-$D$12)))</f>
        <v>-5520</v>
      </c>
      <c r="L98" s="5" t="n">
        <f aca="false">IF(($B98-$B$12)&lt;0,0,($F$18*($B98-$B$12)))</f>
        <v>7140</v>
      </c>
      <c r="M98" s="5" t="n">
        <f aca="false">IF(($B98-($B$12+$E$12))&lt;0,0,(-$E$18*($B98-($B$12+$E$12))))</f>
        <v>-0</v>
      </c>
      <c r="N98" s="5" t="n">
        <f aca="false">SUM(J98:M98)</f>
        <v>1620</v>
      </c>
      <c r="O98" s="6"/>
      <c r="P98" s="5" t="n">
        <f aca="false">(B$12+C$12)/100*A98</f>
        <v>4.38</v>
      </c>
      <c r="Q98" s="5" t="n">
        <f aca="false">(-0.5*$C$19*$B98^2)</f>
        <v>-0</v>
      </c>
      <c r="R98" s="5" t="n">
        <f aca="false">IF(($B98-$D$12)&lt;0,0,(-$D$19*($B98-$D$12)))</f>
        <v>-0</v>
      </c>
      <c r="S98" s="5" t="n">
        <f aca="false">IF(($B98-$B$12)&lt;0,0,($F$19*($B98-$B$12)))</f>
        <v>7140</v>
      </c>
      <c r="T98" s="5" t="n">
        <f aca="false">IF(($B98-($B$12+$E$12))&lt;0,0,(-$E$19*($B98-($B$12+$E$12))))</f>
        <v>-2280</v>
      </c>
      <c r="U98" s="5" t="n">
        <f aca="false">SUM(Q98:T98)</f>
        <v>4860</v>
      </c>
      <c r="V98" s="6"/>
      <c r="W98" s="5" t="n">
        <f aca="false">(B$12+C$12)/100*A98</f>
        <v>4.38</v>
      </c>
      <c r="X98" s="5" t="n">
        <f aca="false">(-0.5*$C$20*$B98^2)</f>
        <v>-19184.4</v>
      </c>
      <c r="Y98" s="5" t="n">
        <f aca="false">IF(($B98-$D$12)&lt;0,0,(-$D$20*($B98-$D$12)))</f>
        <v>-5520</v>
      </c>
      <c r="Z98" s="5" t="n">
        <f aca="false">IF(($B98-$B$12)&lt;0,0,($F$20*($B98-$B$12)))</f>
        <v>35700</v>
      </c>
      <c r="AA98" s="5" t="n">
        <f aca="false">IF(($B98-($B$12+$E$12))&lt;0,0,(-$E$20*($B98-($B$12+$E$12))))</f>
        <v>-2280</v>
      </c>
      <c r="AB98" s="5" t="n">
        <f aca="false">SUM(X98:AA98)</f>
        <v>8715.6</v>
      </c>
    </row>
    <row r="99" customFormat="false" ht="15" hidden="false" customHeight="false" outlineLevel="0" collapsed="false">
      <c r="A99" s="1" t="n">
        <v>74</v>
      </c>
      <c r="B99" s="5" t="n">
        <f aca="false">(B$12+C$12)/100*A99</f>
        <v>4.44</v>
      </c>
      <c r="C99" s="5" t="n">
        <f aca="false">(-0.5*$C$17*$B99^2)</f>
        <v>-19713.6</v>
      </c>
      <c r="D99" s="5" t="n">
        <f aca="false">IF(($B99-$D$12)&lt;0,0,(-$D$17*($B99-$D$12)))</f>
        <v>-0</v>
      </c>
      <c r="E99" s="5" t="n">
        <f aca="false">IF(($B99-$B$12)&lt;0,0,($F$17*($B99-$B$12)))</f>
        <v>21960</v>
      </c>
      <c r="F99" s="5" t="n">
        <f aca="false">IF(($B99-($B$12+$E$12))&lt;0,0,(-$E$17*($B99-($B$12+$E$12))))</f>
        <v>-0</v>
      </c>
      <c r="G99" s="5" t="n">
        <f aca="false">SUM(C99:F99)</f>
        <v>2246.4</v>
      </c>
      <c r="H99" s="6"/>
      <c r="I99" s="5" t="n">
        <f aca="false">(B$12+C$12)/100*A99</f>
        <v>4.44</v>
      </c>
      <c r="J99" s="5" t="n">
        <f aca="false">(-0.5*$C$18*$B99^2)</f>
        <v>-0</v>
      </c>
      <c r="K99" s="5" t="n">
        <f aca="false">IF(($B99-$D$12)&lt;0,0,(-$D$18*($B99-$D$12)))</f>
        <v>-5760</v>
      </c>
      <c r="L99" s="5" t="n">
        <f aca="false">IF(($B99-$B$12)&lt;0,0,($F$18*($B99-$B$12)))</f>
        <v>7320</v>
      </c>
      <c r="M99" s="5" t="n">
        <f aca="false">IF(($B99-($B$12+$E$12))&lt;0,0,(-$E$18*($B99-($B$12+$E$12))))</f>
        <v>-0</v>
      </c>
      <c r="N99" s="5" t="n">
        <f aca="false">SUM(J99:M99)</f>
        <v>1560</v>
      </c>
      <c r="O99" s="6"/>
      <c r="P99" s="5" t="n">
        <f aca="false">(B$12+C$12)/100*A99</f>
        <v>4.44</v>
      </c>
      <c r="Q99" s="5" t="n">
        <f aca="false">(-0.5*$C$19*$B99^2)</f>
        <v>-0</v>
      </c>
      <c r="R99" s="5" t="n">
        <f aca="false">IF(($B99-$D$12)&lt;0,0,(-$D$19*($B99-$D$12)))</f>
        <v>-0</v>
      </c>
      <c r="S99" s="5" t="n">
        <f aca="false">IF(($B99-$B$12)&lt;0,0,($F$19*($B99-$B$12)))</f>
        <v>7320</v>
      </c>
      <c r="T99" s="5" t="n">
        <f aca="false">IF(($B99-($B$12+$E$12))&lt;0,0,(-$E$19*($B99-($B$12+$E$12))))</f>
        <v>-2640</v>
      </c>
      <c r="U99" s="5" t="n">
        <f aca="false">SUM(Q99:T99)</f>
        <v>4680</v>
      </c>
      <c r="V99" s="6"/>
      <c r="W99" s="5" t="n">
        <f aca="false">(B$12+C$12)/100*A99</f>
        <v>4.44</v>
      </c>
      <c r="X99" s="5" t="n">
        <f aca="false">(-0.5*$C$20*$B99^2)</f>
        <v>-19713.6</v>
      </c>
      <c r="Y99" s="5" t="n">
        <f aca="false">IF(($B99-$D$12)&lt;0,0,(-$D$20*($B99-$D$12)))</f>
        <v>-5760</v>
      </c>
      <c r="Z99" s="5" t="n">
        <f aca="false">IF(($B99-$B$12)&lt;0,0,($F$20*($B99-$B$12)))</f>
        <v>36600</v>
      </c>
      <c r="AA99" s="5" t="n">
        <f aca="false">IF(($B99-($B$12+$E$12))&lt;0,0,(-$E$20*($B99-($B$12+$E$12))))</f>
        <v>-2640</v>
      </c>
      <c r="AB99" s="5" t="n">
        <f aca="false">SUM(X99:AA99)</f>
        <v>8486.4</v>
      </c>
    </row>
    <row r="100" customFormat="false" ht="15" hidden="false" customHeight="false" outlineLevel="0" collapsed="false">
      <c r="A100" s="1" t="n">
        <v>75</v>
      </c>
      <c r="B100" s="5" t="n">
        <f aca="false">(B$12+C$12)/100*A100</f>
        <v>4.5</v>
      </c>
      <c r="C100" s="5" t="n">
        <f aca="false">(-0.5*$C$17*$B100^2)</f>
        <v>-20250</v>
      </c>
      <c r="D100" s="5" t="n">
        <f aca="false">IF(($B100-$D$12)&lt;0,0,(-$D$17*($B100-$D$12)))</f>
        <v>-0</v>
      </c>
      <c r="E100" s="5" t="n">
        <f aca="false">IF(($B100-$B$12)&lt;0,0,($F$17*($B100-$B$12)))</f>
        <v>22500</v>
      </c>
      <c r="F100" s="5" t="n">
        <f aca="false">IF(($B100-($B$12+$E$12))&lt;0,0,(-$E$17*($B100-($B$12+$E$12))))</f>
        <v>-0</v>
      </c>
      <c r="G100" s="5" t="n">
        <f aca="false">SUM(C100:F100)</f>
        <v>2250</v>
      </c>
      <c r="H100" s="6"/>
      <c r="I100" s="5" t="n">
        <f aca="false">(B$12+C$12)/100*A100</f>
        <v>4.5</v>
      </c>
      <c r="J100" s="5" t="n">
        <f aca="false">(-0.5*$C$18*$B100^2)</f>
        <v>-0</v>
      </c>
      <c r="K100" s="5" t="n">
        <f aca="false">IF(($B100-$D$12)&lt;0,0,(-$D$18*($B100-$D$12)))</f>
        <v>-6000</v>
      </c>
      <c r="L100" s="5" t="n">
        <f aca="false">IF(($B100-$B$12)&lt;0,0,($F$18*($B100-$B$12)))</f>
        <v>7500</v>
      </c>
      <c r="M100" s="5" t="n">
        <f aca="false">IF(($B100-($B$12+$E$12))&lt;0,0,(-$E$18*($B100-($B$12+$E$12))))</f>
        <v>-0</v>
      </c>
      <c r="N100" s="5" t="n">
        <f aca="false">SUM(J100:M100)</f>
        <v>1500</v>
      </c>
      <c r="O100" s="6"/>
      <c r="P100" s="5" t="n">
        <f aca="false">(B$12+C$12)/100*A100</f>
        <v>4.5</v>
      </c>
      <c r="Q100" s="5" t="n">
        <f aca="false">(-0.5*$C$19*$B100^2)</f>
        <v>-0</v>
      </c>
      <c r="R100" s="5" t="n">
        <f aca="false">IF(($B100-$D$12)&lt;0,0,(-$D$19*($B100-$D$12)))</f>
        <v>-0</v>
      </c>
      <c r="S100" s="5" t="n">
        <f aca="false">IF(($B100-$B$12)&lt;0,0,($F$19*($B100-$B$12)))</f>
        <v>7500</v>
      </c>
      <c r="T100" s="5" t="n">
        <f aca="false">IF(($B100-($B$12+$E$12))&lt;0,0,(-$E$19*($B100-($B$12+$E$12))))</f>
        <v>-3000</v>
      </c>
      <c r="U100" s="5" t="n">
        <f aca="false">SUM(Q100:T100)</f>
        <v>4500</v>
      </c>
      <c r="V100" s="6"/>
      <c r="W100" s="5" t="n">
        <f aca="false">(B$12+C$12)/100*A100</f>
        <v>4.5</v>
      </c>
      <c r="X100" s="5" t="n">
        <f aca="false">(-0.5*$C$20*$B100^2)</f>
        <v>-20250</v>
      </c>
      <c r="Y100" s="5" t="n">
        <f aca="false">IF(($B100-$D$12)&lt;0,0,(-$D$20*($B100-$D$12)))</f>
        <v>-6000</v>
      </c>
      <c r="Z100" s="5" t="n">
        <f aca="false">IF(($B100-$B$12)&lt;0,0,($F$20*($B100-$B$12)))</f>
        <v>37500</v>
      </c>
      <c r="AA100" s="5" t="n">
        <f aca="false">IF(($B100-($B$12+$E$12))&lt;0,0,(-$E$20*($B100-($B$12+$E$12))))</f>
        <v>-3000</v>
      </c>
      <c r="AB100" s="5" t="n">
        <f aca="false">SUM(X100:AA100)</f>
        <v>8250</v>
      </c>
    </row>
    <row r="101" customFormat="false" ht="15" hidden="false" customHeight="false" outlineLevel="0" collapsed="false">
      <c r="A101" s="1" t="n">
        <v>76</v>
      </c>
      <c r="B101" s="5" t="n">
        <f aca="false">(B$12+C$12)/100*A101</f>
        <v>4.56</v>
      </c>
      <c r="C101" s="5" t="n">
        <f aca="false">(-0.5*$C$17*$B101^2)</f>
        <v>-20793.6</v>
      </c>
      <c r="D101" s="5" t="n">
        <f aca="false">IF(($B101-$D$12)&lt;0,0,(-$D$17*($B101-$D$12)))</f>
        <v>-0</v>
      </c>
      <c r="E101" s="5" t="n">
        <f aca="false">IF(($B101-$B$12)&lt;0,0,($F$17*($B101-$B$12)))</f>
        <v>23040</v>
      </c>
      <c r="F101" s="5" t="n">
        <f aca="false">IF(($B101-($B$12+$E$12))&lt;0,0,(-$E$17*($B101-($B$12+$E$12))))</f>
        <v>-0</v>
      </c>
      <c r="G101" s="5" t="n">
        <f aca="false">SUM(C101:F101)</f>
        <v>2246.4</v>
      </c>
      <c r="H101" s="6"/>
      <c r="I101" s="5" t="n">
        <f aca="false">(B$12+C$12)/100*A101</f>
        <v>4.56</v>
      </c>
      <c r="J101" s="5" t="n">
        <f aca="false">(-0.5*$C$18*$B101^2)</f>
        <v>-0</v>
      </c>
      <c r="K101" s="5" t="n">
        <f aca="false">IF(($B101-$D$12)&lt;0,0,(-$D$18*($B101-$D$12)))</f>
        <v>-6240</v>
      </c>
      <c r="L101" s="5" t="n">
        <f aca="false">IF(($B101-$B$12)&lt;0,0,($F$18*($B101-$B$12)))</f>
        <v>7680</v>
      </c>
      <c r="M101" s="5" t="n">
        <f aca="false">IF(($B101-($B$12+$E$12))&lt;0,0,(-$E$18*($B101-($B$12+$E$12))))</f>
        <v>-0</v>
      </c>
      <c r="N101" s="5" t="n">
        <f aca="false">SUM(J101:M101)</f>
        <v>1440</v>
      </c>
      <c r="O101" s="6"/>
      <c r="P101" s="5" t="n">
        <f aca="false">(B$12+C$12)/100*A101</f>
        <v>4.56</v>
      </c>
      <c r="Q101" s="5" t="n">
        <f aca="false">(-0.5*$C$19*$B101^2)</f>
        <v>-0</v>
      </c>
      <c r="R101" s="5" t="n">
        <f aca="false">IF(($B101-$D$12)&lt;0,0,(-$D$19*($B101-$D$12)))</f>
        <v>-0</v>
      </c>
      <c r="S101" s="5" t="n">
        <f aca="false">IF(($B101-$B$12)&lt;0,0,($F$19*($B101-$B$12)))</f>
        <v>7680</v>
      </c>
      <c r="T101" s="5" t="n">
        <f aca="false">IF(($B101-($B$12+$E$12))&lt;0,0,(-$E$19*($B101-($B$12+$E$12))))</f>
        <v>-3360</v>
      </c>
      <c r="U101" s="5" t="n">
        <f aca="false">SUM(Q101:T101)</f>
        <v>4320</v>
      </c>
      <c r="V101" s="6"/>
      <c r="W101" s="5" t="n">
        <f aca="false">(B$12+C$12)/100*A101</f>
        <v>4.56</v>
      </c>
      <c r="X101" s="5" t="n">
        <f aca="false">(-0.5*$C$20*$B101^2)</f>
        <v>-20793.6</v>
      </c>
      <c r="Y101" s="5" t="n">
        <f aca="false">IF(($B101-$D$12)&lt;0,0,(-$D$20*($B101-$D$12)))</f>
        <v>-6240</v>
      </c>
      <c r="Z101" s="5" t="n">
        <f aca="false">IF(($B101-$B$12)&lt;0,0,($F$20*($B101-$B$12)))</f>
        <v>38400</v>
      </c>
      <c r="AA101" s="5" t="n">
        <f aca="false">IF(($B101-($B$12+$E$12))&lt;0,0,(-$E$20*($B101-($B$12+$E$12))))</f>
        <v>-3360</v>
      </c>
      <c r="AB101" s="5" t="n">
        <f aca="false">SUM(X101:AA101)</f>
        <v>8006.4</v>
      </c>
    </row>
    <row r="102" customFormat="false" ht="15" hidden="false" customHeight="false" outlineLevel="0" collapsed="false">
      <c r="A102" s="1" t="n">
        <v>77</v>
      </c>
      <c r="B102" s="5" t="n">
        <f aca="false">(B$12+C$12)/100*A102</f>
        <v>4.62</v>
      </c>
      <c r="C102" s="5" t="n">
        <f aca="false">(-0.5*$C$17*$B102^2)</f>
        <v>-21344.4</v>
      </c>
      <c r="D102" s="5" t="n">
        <f aca="false">IF(($B102-$D$12)&lt;0,0,(-$D$17*($B102-$D$12)))</f>
        <v>-0</v>
      </c>
      <c r="E102" s="5" t="n">
        <f aca="false">IF(($B102-$B$12)&lt;0,0,($F$17*($B102-$B$12)))</f>
        <v>23580</v>
      </c>
      <c r="F102" s="5" t="n">
        <f aca="false">IF(($B102-($B$12+$E$12))&lt;0,0,(-$E$17*($B102-($B$12+$E$12))))</f>
        <v>-0</v>
      </c>
      <c r="G102" s="5" t="n">
        <f aca="false">SUM(C102:F102)</f>
        <v>2235.6</v>
      </c>
      <c r="H102" s="6"/>
      <c r="I102" s="5" t="n">
        <f aca="false">(B$12+C$12)/100*A102</f>
        <v>4.62</v>
      </c>
      <c r="J102" s="5" t="n">
        <f aca="false">(-0.5*$C$18*$B102^2)</f>
        <v>-0</v>
      </c>
      <c r="K102" s="5" t="n">
        <f aca="false">IF(($B102-$D$12)&lt;0,0,(-$D$18*($B102-$D$12)))</f>
        <v>-6480</v>
      </c>
      <c r="L102" s="5" t="n">
        <f aca="false">IF(($B102-$B$12)&lt;0,0,($F$18*($B102-$B$12)))</f>
        <v>7860</v>
      </c>
      <c r="M102" s="5" t="n">
        <f aca="false">IF(($B102-($B$12+$E$12))&lt;0,0,(-$E$18*($B102-($B$12+$E$12))))</f>
        <v>-0</v>
      </c>
      <c r="N102" s="5" t="n">
        <f aca="false">SUM(J102:M102)</f>
        <v>1380</v>
      </c>
      <c r="O102" s="6"/>
      <c r="P102" s="5" t="n">
        <f aca="false">(B$12+C$12)/100*A102</f>
        <v>4.62</v>
      </c>
      <c r="Q102" s="5" t="n">
        <f aca="false">(-0.5*$C$19*$B102^2)</f>
        <v>-0</v>
      </c>
      <c r="R102" s="5" t="n">
        <f aca="false">IF(($B102-$D$12)&lt;0,0,(-$D$19*($B102-$D$12)))</f>
        <v>-0</v>
      </c>
      <c r="S102" s="5" t="n">
        <f aca="false">IF(($B102-$B$12)&lt;0,0,($F$19*($B102-$B$12)))</f>
        <v>7860</v>
      </c>
      <c r="T102" s="5" t="n">
        <f aca="false">IF(($B102-($B$12+$E$12))&lt;0,0,(-$E$19*($B102-($B$12+$E$12))))</f>
        <v>-3720</v>
      </c>
      <c r="U102" s="5" t="n">
        <f aca="false">SUM(Q102:T102)</f>
        <v>4140</v>
      </c>
      <c r="V102" s="6"/>
      <c r="W102" s="5" t="n">
        <f aca="false">(B$12+C$12)/100*A102</f>
        <v>4.62</v>
      </c>
      <c r="X102" s="5" t="n">
        <f aca="false">(-0.5*$C$20*$B102^2)</f>
        <v>-21344.4</v>
      </c>
      <c r="Y102" s="5" t="n">
        <f aca="false">IF(($B102-$D$12)&lt;0,0,(-$D$20*($B102-$D$12)))</f>
        <v>-6480</v>
      </c>
      <c r="Z102" s="5" t="n">
        <f aca="false">IF(($B102-$B$12)&lt;0,0,($F$20*($B102-$B$12)))</f>
        <v>39300</v>
      </c>
      <c r="AA102" s="5" t="n">
        <f aca="false">IF(($B102-($B$12+$E$12))&lt;0,0,(-$E$20*($B102-($B$12+$E$12))))</f>
        <v>-3720</v>
      </c>
      <c r="AB102" s="5" t="n">
        <f aca="false">SUM(X102:AA102)</f>
        <v>7755.6</v>
      </c>
    </row>
    <row r="103" customFormat="false" ht="15" hidden="false" customHeight="false" outlineLevel="0" collapsed="false">
      <c r="A103" s="1" t="n">
        <v>78</v>
      </c>
      <c r="B103" s="5" t="n">
        <f aca="false">(B$12+C$12)/100*A103</f>
        <v>4.68</v>
      </c>
      <c r="C103" s="5" t="n">
        <f aca="false">(-0.5*$C$17*$B103^2)</f>
        <v>-21902.4</v>
      </c>
      <c r="D103" s="5" t="n">
        <f aca="false">IF(($B103-$D$12)&lt;0,0,(-$D$17*($B103-$D$12)))</f>
        <v>-0</v>
      </c>
      <c r="E103" s="5" t="n">
        <f aca="false">IF(($B103-$B$12)&lt;0,0,($F$17*($B103-$B$12)))</f>
        <v>24120</v>
      </c>
      <c r="F103" s="5" t="n">
        <f aca="false">IF(($B103-($B$12+$E$12))&lt;0,0,(-$E$17*($B103-($B$12+$E$12))))</f>
        <v>-0</v>
      </c>
      <c r="G103" s="5" t="n">
        <f aca="false">SUM(C103:F103)</f>
        <v>2217.6</v>
      </c>
      <c r="H103" s="6"/>
      <c r="I103" s="5" t="n">
        <f aca="false">(B$12+C$12)/100*A103</f>
        <v>4.68</v>
      </c>
      <c r="J103" s="5" t="n">
        <f aca="false">(-0.5*$C$18*$B103^2)</f>
        <v>-0</v>
      </c>
      <c r="K103" s="5" t="n">
        <f aca="false">IF(($B103-$D$12)&lt;0,0,(-$D$18*($B103-$D$12)))</f>
        <v>-6720</v>
      </c>
      <c r="L103" s="5" t="n">
        <f aca="false">IF(($B103-$B$12)&lt;0,0,($F$18*($B103-$B$12)))</f>
        <v>8040</v>
      </c>
      <c r="M103" s="5" t="n">
        <f aca="false">IF(($B103-($B$12+$E$12))&lt;0,0,(-$E$18*($B103-($B$12+$E$12))))</f>
        <v>-0</v>
      </c>
      <c r="N103" s="5" t="n">
        <f aca="false">SUM(J103:M103)</f>
        <v>1320</v>
      </c>
      <c r="O103" s="6"/>
      <c r="P103" s="5" t="n">
        <f aca="false">(B$12+C$12)/100*A103</f>
        <v>4.68</v>
      </c>
      <c r="Q103" s="5" t="n">
        <f aca="false">(-0.5*$C$19*$B103^2)</f>
        <v>-0</v>
      </c>
      <c r="R103" s="5" t="n">
        <f aca="false">IF(($B103-$D$12)&lt;0,0,(-$D$19*($B103-$D$12)))</f>
        <v>-0</v>
      </c>
      <c r="S103" s="5" t="n">
        <f aca="false">IF(($B103-$B$12)&lt;0,0,($F$19*($B103-$B$12)))</f>
        <v>8040</v>
      </c>
      <c r="T103" s="5" t="n">
        <f aca="false">IF(($B103-($B$12+$E$12))&lt;0,0,(-$E$19*($B103-($B$12+$E$12))))</f>
        <v>-4080</v>
      </c>
      <c r="U103" s="5" t="n">
        <f aca="false">SUM(Q103:T103)</f>
        <v>3960</v>
      </c>
      <c r="V103" s="6"/>
      <c r="W103" s="5" t="n">
        <f aca="false">(B$12+C$12)/100*A103</f>
        <v>4.68</v>
      </c>
      <c r="X103" s="5" t="n">
        <f aca="false">(-0.5*$C$20*$B103^2)</f>
        <v>-21902.4</v>
      </c>
      <c r="Y103" s="5" t="n">
        <f aca="false">IF(($B103-$D$12)&lt;0,0,(-$D$20*($B103-$D$12)))</f>
        <v>-6720</v>
      </c>
      <c r="Z103" s="5" t="n">
        <f aca="false">IF(($B103-$B$12)&lt;0,0,($F$20*($B103-$B$12)))</f>
        <v>40200</v>
      </c>
      <c r="AA103" s="5" t="n">
        <f aca="false">IF(($B103-($B$12+$E$12))&lt;0,0,(-$E$20*($B103-($B$12+$E$12))))</f>
        <v>-4080</v>
      </c>
      <c r="AB103" s="5" t="n">
        <f aca="false">SUM(X103:AA103)</f>
        <v>7497.6</v>
      </c>
    </row>
    <row r="104" customFormat="false" ht="15" hidden="false" customHeight="false" outlineLevel="0" collapsed="false">
      <c r="A104" s="1" t="n">
        <v>79</v>
      </c>
      <c r="B104" s="5" t="n">
        <f aca="false">(B$12+C$12)/100*A104</f>
        <v>4.74</v>
      </c>
      <c r="C104" s="5" t="n">
        <f aca="false">(-0.5*$C$17*$B104^2)</f>
        <v>-22467.6</v>
      </c>
      <c r="D104" s="5" t="n">
        <f aca="false">IF(($B104-$D$12)&lt;0,0,(-$D$17*($B104-$D$12)))</f>
        <v>-0</v>
      </c>
      <c r="E104" s="5" t="n">
        <f aca="false">IF(($B104-$B$12)&lt;0,0,($F$17*($B104-$B$12)))</f>
        <v>24660</v>
      </c>
      <c r="F104" s="5" t="n">
        <f aca="false">IF(($B104-($B$12+$E$12))&lt;0,0,(-$E$17*($B104-($B$12+$E$12))))</f>
        <v>-0</v>
      </c>
      <c r="G104" s="5" t="n">
        <f aca="false">SUM(C104:F104)</f>
        <v>2192.4</v>
      </c>
      <c r="H104" s="6"/>
      <c r="I104" s="5" t="n">
        <f aca="false">(B$12+C$12)/100*A104</f>
        <v>4.74</v>
      </c>
      <c r="J104" s="5" t="n">
        <f aca="false">(-0.5*$C$18*$B104^2)</f>
        <v>-0</v>
      </c>
      <c r="K104" s="5" t="n">
        <f aca="false">IF(($B104-$D$12)&lt;0,0,(-$D$18*($B104-$D$12)))</f>
        <v>-6960</v>
      </c>
      <c r="L104" s="5" t="n">
        <f aca="false">IF(($B104-$B$12)&lt;0,0,($F$18*($B104-$B$12)))</f>
        <v>8220</v>
      </c>
      <c r="M104" s="5" t="n">
        <f aca="false">IF(($B104-($B$12+$E$12))&lt;0,0,(-$E$18*($B104-($B$12+$E$12))))</f>
        <v>-0</v>
      </c>
      <c r="N104" s="5" t="n">
        <f aca="false">SUM(J104:M104)</f>
        <v>1260</v>
      </c>
      <c r="O104" s="6"/>
      <c r="P104" s="5" t="n">
        <f aca="false">(B$12+C$12)/100*A104</f>
        <v>4.74</v>
      </c>
      <c r="Q104" s="5" t="n">
        <f aca="false">(-0.5*$C$19*$B104^2)</f>
        <v>-0</v>
      </c>
      <c r="R104" s="5" t="n">
        <f aca="false">IF(($B104-$D$12)&lt;0,0,(-$D$19*($B104-$D$12)))</f>
        <v>-0</v>
      </c>
      <c r="S104" s="5" t="n">
        <f aca="false">IF(($B104-$B$12)&lt;0,0,($F$19*($B104-$B$12)))</f>
        <v>8220</v>
      </c>
      <c r="T104" s="5" t="n">
        <f aca="false">IF(($B104-($B$12+$E$12))&lt;0,0,(-$E$19*($B104-($B$12+$E$12))))</f>
        <v>-4440</v>
      </c>
      <c r="U104" s="5" t="n">
        <f aca="false">SUM(Q104:T104)</f>
        <v>3780</v>
      </c>
      <c r="V104" s="6"/>
      <c r="W104" s="5" t="n">
        <f aca="false">(B$12+C$12)/100*A104</f>
        <v>4.74</v>
      </c>
      <c r="X104" s="5" t="n">
        <f aca="false">(-0.5*$C$20*$B104^2)</f>
        <v>-22467.6</v>
      </c>
      <c r="Y104" s="5" t="n">
        <f aca="false">IF(($B104-$D$12)&lt;0,0,(-$D$20*($B104-$D$12)))</f>
        <v>-6960</v>
      </c>
      <c r="Z104" s="5" t="n">
        <f aca="false">IF(($B104-$B$12)&lt;0,0,($F$20*($B104-$B$12)))</f>
        <v>41100</v>
      </c>
      <c r="AA104" s="5" t="n">
        <f aca="false">IF(($B104-($B$12+$E$12))&lt;0,0,(-$E$20*($B104-($B$12+$E$12))))</f>
        <v>-4440</v>
      </c>
      <c r="AB104" s="5" t="n">
        <f aca="false">SUM(X104:AA104)</f>
        <v>7232.4</v>
      </c>
    </row>
    <row r="105" customFormat="false" ht="15" hidden="false" customHeight="false" outlineLevel="0" collapsed="false">
      <c r="A105" s="1" t="n">
        <v>80</v>
      </c>
      <c r="B105" s="5" t="n">
        <f aca="false">(B$12+C$12)/100*A105</f>
        <v>4.8</v>
      </c>
      <c r="C105" s="5" t="n">
        <f aca="false">(-0.5*$C$17*$B105^2)</f>
        <v>-23040</v>
      </c>
      <c r="D105" s="5" t="n">
        <f aca="false">IF(($B105-$D$12)&lt;0,0,(-$D$17*($B105-$D$12)))</f>
        <v>-0</v>
      </c>
      <c r="E105" s="5" t="n">
        <f aca="false">IF(($B105-$B$12)&lt;0,0,($F$17*($B105-$B$12)))</f>
        <v>25200</v>
      </c>
      <c r="F105" s="5" t="n">
        <f aca="false">IF(($B105-($B$12+$E$12))&lt;0,0,(-$E$17*($B105-($B$12+$E$12))))</f>
        <v>-0</v>
      </c>
      <c r="G105" s="5" t="n">
        <f aca="false">SUM(C105:F105)</f>
        <v>2160</v>
      </c>
      <c r="H105" s="6"/>
      <c r="I105" s="5" t="n">
        <f aca="false">(B$12+C$12)/100*A105</f>
        <v>4.8</v>
      </c>
      <c r="J105" s="5" t="n">
        <f aca="false">(-0.5*$C$18*$B105^2)</f>
        <v>-0</v>
      </c>
      <c r="K105" s="5" t="n">
        <f aca="false">IF(($B105-$D$12)&lt;0,0,(-$D$18*($B105-$D$12)))</f>
        <v>-7200</v>
      </c>
      <c r="L105" s="5" t="n">
        <f aca="false">IF(($B105-$B$12)&lt;0,0,($F$18*($B105-$B$12)))</f>
        <v>8400</v>
      </c>
      <c r="M105" s="5" t="n">
        <f aca="false">IF(($B105-($B$12+$E$12))&lt;0,0,(-$E$18*($B105-($B$12+$E$12))))</f>
        <v>-0</v>
      </c>
      <c r="N105" s="5" t="n">
        <f aca="false">SUM(J105:M105)</f>
        <v>1200</v>
      </c>
      <c r="O105" s="6"/>
      <c r="P105" s="5" t="n">
        <f aca="false">(B$12+C$12)/100*A105</f>
        <v>4.8</v>
      </c>
      <c r="Q105" s="5" t="n">
        <f aca="false">(-0.5*$C$19*$B105^2)</f>
        <v>-0</v>
      </c>
      <c r="R105" s="5" t="n">
        <f aca="false">IF(($B105-$D$12)&lt;0,0,(-$D$19*($B105-$D$12)))</f>
        <v>-0</v>
      </c>
      <c r="S105" s="5" t="n">
        <f aca="false">IF(($B105-$B$12)&lt;0,0,($F$19*($B105-$B$12)))</f>
        <v>8400</v>
      </c>
      <c r="T105" s="5" t="n">
        <f aca="false">IF(($B105-($B$12+$E$12))&lt;0,0,(-$E$19*($B105-($B$12+$E$12))))</f>
        <v>-4800</v>
      </c>
      <c r="U105" s="5" t="n">
        <f aca="false">SUM(Q105:T105)</f>
        <v>3600</v>
      </c>
      <c r="V105" s="6"/>
      <c r="W105" s="5" t="n">
        <f aca="false">(B$12+C$12)/100*A105</f>
        <v>4.8</v>
      </c>
      <c r="X105" s="5" t="n">
        <f aca="false">(-0.5*$C$20*$B105^2)</f>
        <v>-23040</v>
      </c>
      <c r="Y105" s="5" t="n">
        <f aca="false">IF(($B105-$D$12)&lt;0,0,(-$D$20*($B105-$D$12)))</f>
        <v>-7200</v>
      </c>
      <c r="Z105" s="5" t="n">
        <f aca="false">IF(($B105-$B$12)&lt;0,0,($F$20*($B105-$B$12)))</f>
        <v>42000</v>
      </c>
      <c r="AA105" s="5" t="n">
        <f aca="false">IF(($B105-($B$12+$E$12))&lt;0,0,(-$E$20*($B105-($B$12+$E$12))))</f>
        <v>-4800</v>
      </c>
      <c r="AB105" s="5" t="n">
        <f aca="false">SUM(X105:AA105)</f>
        <v>6960</v>
      </c>
    </row>
    <row r="106" customFormat="false" ht="15" hidden="false" customHeight="false" outlineLevel="0" collapsed="false">
      <c r="A106" s="1" t="n">
        <v>81</v>
      </c>
      <c r="B106" s="5" t="n">
        <f aca="false">(B$12+C$12)/100*A106</f>
        <v>4.86</v>
      </c>
      <c r="C106" s="5" t="n">
        <f aca="false">(-0.5*$C$17*$B106^2)</f>
        <v>-23619.6</v>
      </c>
      <c r="D106" s="5" t="n">
        <f aca="false">IF(($B106-$D$12)&lt;0,0,(-$D$17*($B106-$D$12)))</f>
        <v>-0</v>
      </c>
      <c r="E106" s="5" t="n">
        <f aca="false">IF(($B106-$B$12)&lt;0,0,($F$17*($B106-$B$12)))</f>
        <v>25740</v>
      </c>
      <c r="F106" s="5" t="n">
        <f aca="false">IF(($B106-($B$12+$E$12))&lt;0,0,(-$E$17*($B106-($B$12+$E$12))))</f>
        <v>-0</v>
      </c>
      <c r="G106" s="5" t="n">
        <f aca="false">SUM(C106:F106)</f>
        <v>2120.4</v>
      </c>
      <c r="H106" s="6"/>
      <c r="I106" s="5" t="n">
        <f aca="false">(B$12+C$12)/100*A106</f>
        <v>4.86</v>
      </c>
      <c r="J106" s="5" t="n">
        <f aca="false">(-0.5*$C$18*$B106^2)</f>
        <v>-0</v>
      </c>
      <c r="K106" s="5" t="n">
        <f aca="false">IF(($B106-$D$12)&lt;0,0,(-$D$18*($B106-$D$12)))</f>
        <v>-7440</v>
      </c>
      <c r="L106" s="5" t="n">
        <f aca="false">IF(($B106-$B$12)&lt;0,0,($F$18*($B106-$B$12)))</f>
        <v>8580</v>
      </c>
      <c r="M106" s="5" t="n">
        <f aca="false">IF(($B106-($B$12+$E$12))&lt;0,0,(-$E$18*($B106-($B$12+$E$12))))</f>
        <v>-0</v>
      </c>
      <c r="N106" s="5" t="n">
        <f aca="false">SUM(J106:M106)</f>
        <v>1140</v>
      </c>
      <c r="O106" s="6"/>
      <c r="P106" s="5" t="n">
        <f aca="false">(B$12+C$12)/100*A106</f>
        <v>4.86</v>
      </c>
      <c r="Q106" s="5" t="n">
        <f aca="false">(-0.5*$C$19*$B106^2)</f>
        <v>-0</v>
      </c>
      <c r="R106" s="5" t="n">
        <f aca="false">IF(($B106-$D$12)&lt;0,0,(-$D$19*($B106-$D$12)))</f>
        <v>-0</v>
      </c>
      <c r="S106" s="5" t="n">
        <f aca="false">IF(($B106-$B$12)&lt;0,0,($F$19*($B106-$B$12)))</f>
        <v>8580</v>
      </c>
      <c r="T106" s="5" t="n">
        <f aca="false">IF(($B106-($B$12+$E$12))&lt;0,0,(-$E$19*($B106-($B$12+$E$12))))</f>
        <v>-5160</v>
      </c>
      <c r="U106" s="5" t="n">
        <f aca="false">SUM(Q106:T106)</f>
        <v>3420</v>
      </c>
      <c r="V106" s="6"/>
      <c r="W106" s="5" t="n">
        <f aca="false">(B$12+C$12)/100*A106</f>
        <v>4.86</v>
      </c>
      <c r="X106" s="5" t="n">
        <f aca="false">(-0.5*$C$20*$B106^2)</f>
        <v>-23619.6</v>
      </c>
      <c r="Y106" s="5" t="n">
        <f aca="false">IF(($B106-$D$12)&lt;0,0,(-$D$20*($B106-$D$12)))</f>
        <v>-7440</v>
      </c>
      <c r="Z106" s="5" t="n">
        <f aca="false">IF(($B106-$B$12)&lt;0,0,($F$20*($B106-$B$12)))</f>
        <v>42900</v>
      </c>
      <c r="AA106" s="5" t="n">
        <f aca="false">IF(($B106-($B$12+$E$12))&lt;0,0,(-$E$20*($B106-($B$12+$E$12))))</f>
        <v>-5160</v>
      </c>
      <c r="AB106" s="5" t="n">
        <f aca="false">SUM(X106:AA106)</f>
        <v>6680.4</v>
      </c>
    </row>
    <row r="107" customFormat="false" ht="15" hidden="false" customHeight="false" outlineLevel="0" collapsed="false">
      <c r="A107" s="1" t="n">
        <v>82</v>
      </c>
      <c r="B107" s="5" t="n">
        <f aca="false">(B$12+C$12)/100*A107</f>
        <v>4.92</v>
      </c>
      <c r="C107" s="5" t="n">
        <f aca="false">(-0.5*$C$17*$B107^2)</f>
        <v>-24206.4</v>
      </c>
      <c r="D107" s="5" t="n">
        <f aca="false">IF(($B107-$D$12)&lt;0,0,(-$D$17*($B107-$D$12)))</f>
        <v>-0</v>
      </c>
      <c r="E107" s="5" t="n">
        <f aca="false">IF(($B107-$B$12)&lt;0,0,($F$17*($B107-$B$12)))</f>
        <v>26280</v>
      </c>
      <c r="F107" s="5" t="n">
        <f aca="false">IF(($B107-($B$12+$E$12))&lt;0,0,(-$E$17*($B107-($B$12+$E$12))))</f>
        <v>-0</v>
      </c>
      <c r="G107" s="5" t="n">
        <f aca="false">SUM(C107:F107)</f>
        <v>2073.6</v>
      </c>
      <c r="H107" s="6"/>
      <c r="I107" s="5" t="n">
        <f aca="false">(B$12+C$12)/100*A107</f>
        <v>4.92</v>
      </c>
      <c r="J107" s="5" t="n">
        <f aca="false">(-0.5*$C$18*$B107^2)</f>
        <v>-0</v>
      </c>
      <c r="K107" s="5" t="n">
        <f aca="false">IF(($B107-$D$12)&lt;0,0,(-$D$18*($B107-$D$12)))</f>
        <v>-7680</v>
      </c>
      <c r="L107" s="5" t="n">
        <f aca="false">IF(($B107-$B$12)&lt;0,0,($F$18*($B107-$B$12)))</f>
        <v>8760</v>
      </c>
      <c r="M107" s="5" t="n">
        <f aca="false">IF(($B107-($B$12+$E$12))&lt;0,0,(-$E$18*($B107-($B$12+$E$12))))</f>
        <v>-0</v>
      </c>
      <c r="N107" s="5" t="n">
        <f aca="false">SUM(J107:M107)</f>
        <v>1080</v>
      </c>
      <c r="O107" s="6"/>
      <c r="P107" s="5" t="n">
        <f aca="false">(B$12+C$12)/100*A107</f>
        <v>4.92</v>
      </c>
      <c r="Q107" s="5" t="n">
        <f aca="false">(-0.5*$C$19*$B107^2)</f>
        <v>-0</v>
      </c>
      <c r="R107" s="5" t="n">
        <f aca="false">IF(($B107-$D$12)&lt;0,0,(-$D$19*($B107-$D$12)))</f>
        <v>-0</v>
      </c>
      <c r="S107" s="5" t="n">
        <f aca="false">IF(($B107-$B$12)&lt;0,0,($F$19*($B107-$B$12)))</f>
        <v>8760</v>
      </c>
      <c r="T107" s="5" t="n">
        <f aca="false">IF(($B107-($B$12+$E$12))&lt;0,0,(-$E$19*($B107-($B$12+$E$12))))</f>
        <v>-5520</v>
      </c>
      <c r="U107" s="5" t="n">
        <f aca="false">SUM(Q107:T107)</f>
        <v>3240</v>
      </c>
      <c r="V107" s="6"/>
      <c r="W107" s="5" t="n">
        <f aca="false">(B$12+C$12)/100*A107</f>
        <v>4.92</v>
      </c>
      <c r="X107" s="5" t="n">
        <f aca="false">(-0.5*$C$20*$B107^2)</f>
        <v>-24206.4</v>
      </c>
      <c r="Y107" s="5" t="n">
        <f aca="false">IF(($B107-$D$12)&lt;0,0,(-$D$20*($B107-$D$12)))</f>
        <v>-7680</v>
      </c>
      <c r="Z107" s="5" t="n">
        <f aca="false">IF(($B107-$B$12)&lt;0,0,($F$20*($B107-$B$12)))</f>
        <v>43800</v>
      </c>
      <c r="AA107" s="5" t="n">
        <f aca="false">IF(($B107-($B$12+$E$12))&lt;0,0,(-$E$20*($B107-($B$12+$E$12))))</f>
        <v>-5520</v>
      </c>
      <c r="AB107" s="5" t="n">
        <f aca="false">SUM(X107:AA107)</f>
        <v>6393.6</v>
      </c>
    </row>
    <row r="108" customFormat="false" ht="15" hidden="false" customHeight="false" outlineLevel="0" collapsed="false">
      <c r="A108" s="1" t="n">
        <v>83</v>
      </c>
      <c r="B108" s="5" t="n">
        <f aca="false">(B$12+C$12)/100*A108</f>
        <v>4.98</v>
      </c>
      <c r="C108" s="5" t="n">
        <f aca="false">(-0.5*$C$17*$B108^2)</f>
        <v>-24800.4</v>
      </c>
      <c r="D108" s="5" t="n">
        <f aca="false">IF(($B108-$D$12)&lt;0,0,(-$D$17*($B108-$D$12)))</f>
        <v>-0</v>
      </c>
      <c r="E108" s="5" t="n">
        <f aca="false">IF(($B108-$B$12)&lt;0,0,($F$17*($B108-$B$12)))</f>
        <v>26820</v>
      </c>
      <c r="F108" s="5" t="n">
        <f aca="false">IF(($B108-($B$12+$E$12))&lt;0,0,(-$E$17*($B108-($B$12+$E$12))))</f>
        <v>-0</v>
      </c>
      <c r="G108" s="5" t="n">
        <f aca="false">SUM(C108:F108)</f>
        <v>2019.6</v>
      </c>
      <c r="H108" s="6"/>
      <c r="I108" s="5" t="n">
        <f aca="false">(B$12+C$12)/100*A108</f>
        <v>4.98</v>
      </c>
      <c r="J108" s="5" t="n">
        <f aca="false">(-0.5*$C$18*$B108^2)</f>
        <v>-0</v>
      </c>
      <c r="K108" s="5" t="n">
        <f aca="false">IF(($B108-$D$12)&lt;0,0,(-$D$18*($B108-$D$12)))</f>
        <v>-7920</v>
      </c>
      <c r="L108" s="5" t="n">
        <f aca="false">IF(($B108-$B$12)&lt;0,0,($F$18*($B108-$B$12)))</f>
        <v>8940</v>
      </c>
      <c r="M108" s="5" t="n">
        <f aca="false">IF(($B108-($B$12+$E$12))&lt;0,0,(-$E$18*($B108-($B$12+$E$12))))</f>
        <v>-0</v>
      </c>
      <c r="N108" s="5" t="n">
        <f aca="false">SUM(J108:M108)</f>
        <v>1020</v>
      </c>
      <c r="O108" s="6"/>
      <c r="P108" s="5" t="n">
        <f aca="false">(B$12+C$12)/100*A108</f>
        <v>4.98</v>
      </c>
      <c r="Q108" s="5" t="n">
        <f aca="false">(-0.5*$C$19*$B108^2)</f>
        <v>-0</v>
      </c>
      <c r="R108" s="5" t="n">
        <f aca="false">IF(($B108-$D$12)&lt;0,0,(-$D$19*($B108-$D$12)))</f>
        <v>-0</v>
      </c>
      <c r="S108" s="5" t="n">
        <f aca="false">IF(($B108-$B$12)&lt;0,0,($F$19*($B108-$B$12)))</f>
        <v>8940</v>
      </c>
      <c r="T108" s="5" t="n">
        <f aca="false">IF(($B108-($B$12+$E$12))&lt;0,0,(-$E$19*($B108-($B$12+$E$12))))</f>
        <v>-5880</v>
      </c>
      <c r="U108" s="5" t="n">
        <f aca="false">SUM(Q108:T108)</f>
        <v>3060</v>
      </c>
      <c r="V108" s="6"/>
      <c r="W108" s="5" t="n">
        <f aca="false">(B$12+C$12)/100*A108</f>
        <v>4.98</v>
      </c>
      <c r="X108" s="5" t="n">
        <f aca="false">(-0.5*$C$20*$B108^2)</f>
        <v>-24800.4</v>
      </c>
      <c r="Y108" s="5" t="n">
        <f aca="false">IF(($B108-$D$12)&lt;0,0,(-$D$20*($B108-$D$12)))</f>
        <v>-7920</v>
      </c>
      <c r="Z108" s="5" t="n">
        <f aca="false">IF(($B108-$B$12)&lt;0,0,($F$20*($B108-$B$12)))</f>
        <v>44700</v>
      </c>
      <c r="AA108" s="5" t="n">
        <f aca="false">IF(($B108-($B$12+$E$12))&lt;0,0,(-$E$20*($B108-($B$12+$E$12))))</f>
        <v>-5880</v>
      </c>
      <c r="AB108" s="5" t="n">
        <f aca="false">SUM(X108:AA108)</f>
        <v>6099.6</v>
      </c>
    </row>
    <row r="109" customFormat="false" ht="15" hidden="false" customHeight="false" outlineLevel="0" collapsed="false">
      <c r="A109" s="1" t="n">
        <v>84</v>
      </c>
      <c r="B109" s="5" t="n">
        <f aca="false">(B$12+C$12)/100*A109</f>
        <v>5.04</v>
      </c>
      <c r="C109" s="5" t="n">
        <f aca="false">(-0.5*$C$17*$B109^2)</f>
        <v>-25401.6</v>
      </c>
      <c r="D109" s="5" t="n">
        <f aca="false">IF(($B109-$D$12)&lt;0,0,(-$D$17*($B109-$D$12)))</f>
        <v>-0</v>
      </c>
      <c r="E109" s="5" t="n">
        <f aca="false">IF(($B109-$B$12)&lt;0,0,($F$17*($B109-$B$12)))</f>
        <v>27360</v>
      </c>
      <c r="F109" s="5" t="n">
        <f aca="false">IF(($B109-($B$12+$E$12))&lt;0,0,(-$E$17*($B109-($B$12+$E$12))))</f>
        <v>-0</v>
      </c>
      <c r="G109" s="5" t="n">
        <f aca="false">SUM(C109:F109)</f>
        <v>1958.4</v>
      </c>
      <c r="H109" s="6"/>
      <c r="I109" s="5" t="n">
        <f aca="false">(B$12+C$12)/100*A109</f>
        <v>5.04</v>
      </c>
      <c r="J109" s="5" t="n">
        <f aca="false">(-0.5*$C$18*$B109^2)</f>
        <v>-0</v>
      </c>
      <c r="K109" s="5" t="n">
        <f aca="false">IF(($B109-$D$12)&lt;0,0,(-$D$18*($B109-$D$12)))</f>
        <v>-8160</v>
      </c>
      <c r="L109" s="5" t="n">
        <f aca="false">IF(($B109-$B$12)&lt;0,0,($F$18*($B109-$B$12)))</f>
        <v>9120</v>
      </c>
      <c r="M109" s="5" t="n">
        <f aca="false">IF(($B109-($B$12+$E$12))&lt;0,0,(-$E$18*($B109-($B$12+$E$12))))</f>
        <v>-0</v>
      </c>
      <c r="N109" s="5" t="n">
        <f aca="false">SUM(J109:M109)</f>
        <v>960</v>
      </c>
      <c r="O109" s="6"/>
      <c r="P109" s="5" t="n">
        <f aca="false">(B$12+C$12)/100*A109</f>
        <v>5.04</v>
      </c>
      <c r="Q109" s="5" t="n">
        <f aca="false">(-0.5*$C$19*$B109^2)</f>
        <v>-0</v>
      </c>
      <c r="R109" s="5" t="n">
        <f aca="false">IF(($B109-$D$12)&lt;0,0,(-$D$19*($B109-$D$12)))</f>
        <v>-0</v>
      </c>
      <c r="S109" s="5" t="n">
        <f aca="false">IF(($B109-$B$12)&lt;0,0,($F$19*($B109-$B$12)))</f>
        <v>9120</v>
      </c>
      <c r="T109" s="5" t="n">
        <f aca="false">IF(($B109-($B$12+$E$12))&lt;0,0,(-$E$19*($B109-($B$12+$E$12))))</f>
        <v>-6240</v>
      </c>
      <c r="U109" s="5" t="n">
        <f aca="false">SUM(Q109:T109)</f>
        <v>2880</v>
      </c>
      <c r="V109" s="6"/>
      <c r="W109" s="5" t="n">
        <f aca="false">(B$12+C$12)/100*A109</f>
        <v>5.04</v>
      </c>
      <c r="X109" s="5" t="n">
        <f aca="false">(-0.5*$C$20*$B109^2)</f>
        <v>-25401.6</v>
      </c>
      <c r="Y109" s="5" t="n">
        <f aca="false">IF(($B109-$D$12)&lt;0,0,(-$D$20*($B109-$D$12)))</f>
        <v>-8160</v>
      </c>
      <c r="Z109" s="5" t="n">
        <f aca="false">IF(($B109-$B$12)&lt;0,0,($F$20*($B109-$B$12)))</f>
        <v>45600</v>
      </c>
      <c r="AA109" s="5" t="n">
        <f aca="false">IF(($B109-($B$12+$E$12))&lt;0,0,(-$E$20*($B109-($B$12+$E$12))))</f>
        <v>-6240</v>
      </c>
      <c r="AB109" s="5" t="n">
        <f aca="false">SUM(X109:AA109)</f>
        <v>5798.4</v>
      </c>
    </row>
    <row r="110" customFormat="false" ht="15" hidden="false" customHeight="false" outlineLevel="0" collapsed="false">
      <c r="A110" s="1" t="n">
        <v>85</v>
      </c>
      <c r="B110" s="5" t="n">
        <f aca="false">(B$12+C$12)/100*A110</f>
        <v>5.1</v>
      </c>
      <c r="C110" s="5" t="n">
        <f aca="false">(-0.5*$C$17*$B110^2)</f>
        <v>-26010</v>
      </c>
      <c r="D110" s="5" t="n">
        <f aca="false">IF(($B110-$D$12)&lt;0,0,(-$D$17*($B110-$D$12)))</f>
        <v>-0</v>
      </c>
      <c r="E110" s="5" t="n">
        <f aca="false">IF(($B110-$B$12)&lt;0,0,($F$17*($B110-$B$12)))</f>
        <v>27900</v>
      </c>
      <c r="F110" s="5" t="n">
        <f aca="false">IF(($B110-($B$12+$E$12))&lt;0,0,(-$E$17*($B110-($B$12+$E$12))))</f>
        <v>-0</v>
      </c>
      <c r="G110" s="5" t="n">
        <f aca="false">SUM(C110:F110)</f>
        <v>1890</v>
      </c>
      <c r="H110" s="6"/>
      <c r="I110" s="5" t="n">
        <f aca="false">(B$12+C$12)/100*A110</f>
        <v>5.1</v>
      </c>
      <c r="J110" s="5" t="n">
        <f aca="false">(-0.5*$C$18*$B110^2)</f>
        <v>-0</v>
      </c>
      <c r="K110" s="5" t="n">
        <f aca="false">IF(($B110-$D$12)&lt;0,0,(-$D$18*($B110-$D$12)))</f>
        <v>-8400</v>
      </c>
      <c r="L110" s="5" t="n">
        <f aca="false">IF(($B110-$B$12)&lt;0,0,($F$18*($B110-$B$12)))</f>
        <v>9300</v>
      </c>
      <c r="M110" s="5" t="n">
        <f aca="false">IF(($B110-($B$12+$E$12))&lt;0,0,(-$E$18*($B110-($B$12+$E$12))))</f>
        <v>-0</v>
      </c>
      <c r="N110" s="5" t="n">
        <f aca="false">SUM(J110:M110)</f>
        <v>900</v>
      </c>
      <c r="O110" s="6"/>
      <c r="P110" s="5" t="n">
        <f aca="false">(B$12+C$12)/100*A110</f>
        <v>5.1</v>
      </c>
      <c r="Q110" s="5" t="n">
        <f aca="false">(-0.5*$C$19*$B110^2)</f>
        <v>-0</v>
      </c>
      <c r="R110" s="5" t="n">
        <f aca="false">IF(($B110-$D$12)&lt;0,0,(-$D$19*($B110-$D$12)))</f>
        <v>-0</v>
      </c>
      <c r="S110" s="5" t="n">
        <f aca="false">IF(($B110-$B$12)&lt;0,0,($F$19*($B110-$B$12)))</f>
        <v>9300</v>
      </c>
      <c r="T110" s="5" t="n">
        <f aca="false">IF(($B110-($B$12+$E$12))&lt;0,0,(-$E$19*($B110-($B$12+$E$12))))</f>
        <v>-6600</v>
      </c>
      <c r="U110" s="5" t="n">
        <f aca="false">SUM(Q110:T110)</f>
        <v>2700</v>
      </c>
      <c r="V110" s="6"/>
      <c r="W110" s="5" t="n">
        <f aca="false">(B$12+C$12)/100*A110</f>
        <v>5.1</v>
      </c>
      <c r="X110" s="5" t="n">
        <f aca="false">(-0.5*$C$20*$B110^2)</f>
        <v>-26010</v>
      </c>
      <c r="Y110" s="5" t="n">
        <f aca="false">IF(($B110-$D$12)&lt;0,0,(-$D$20*($B110-$D$12)))</f>
        <v>-8400</v>
      </c>
      <c r="Z110" s="5" t="n">
        <f aca="false">IF(($B110-$B$12)&lt;0,0,($F$20*($B110-$B$12)))</f>
        <v>46500</v>
      </c>
      <c r="AA110" s="5" t="n">
        <f aca="false">IF(($B110-($B$12+$E$12))&lt;0,0,(-$E$20*($B110-($B$12+$E$12))))</f>
        <v>-6600</v>
      </c>
      <c r="AB110" s="5" t="n">
        <f aca="false">SUM(X110:AA110)</f>
        <v>5490</v>
      </c>
    </row>
    <row r="111" customFormat="false" ht="15" hidden="false" customHeight="false" outlineLevel="0" collapsed="false">
      <c r="A111" s="1" t="n">
        <v>86</v>
      </c>
      <c r="B111" s="5" t="n">
        <f aca="false">(B$12+C$12)/100*A111</f>
        <v>5.16</v>
      </c>
      <c r="C111" s="5" t="n">
        <f aca="false">(-0.5*$C$17*$B111^2)</f>
        <v>-26625.6</v>
      </c>
      <c r="D111" s="5" t="n">
        <f aca="false">IF(($B111-$D$12)&lt;0,0,(-$D$17*($B111-$D$12)))</f>
        <v>-0</v>
      </c>
      <c r="E111" s="5" t="n">
        <f aca="false">IF(($B111-$B$12)&lt;0,0,($F$17*($B111-$B$12)))</f>
        <v>28440</v>
      </c>
      <c r="F111" s="5" t="n">
        <f aca="false">IF(($B111-($B$12+$E$12))&lt;0,0,(-$E$17*($B111-($B$12+$E$12))))</f>
        <v>-0</v>
      </c>
      <c r="G111" s="5" t="n">
        <f aca="false">SUM(C111:F111)</f>
        <v>1814.4</v>
      </c>
      <c r="H111" s="6"/>
      <c r="I111" s="5" t="n">
        <f aca="false">(B$12+C$12)/100*A111</f>
        <v>5.16</v>
      </c>
      <c r="J111" s="5" t="n">
        <f aca="false">(-0.5*$C$18*$B111^2)</f>
        <v>-0</v>
      </c>
      <c r="K111" s="5" t="n">
        <f aca="false">IF(($B111-$D$12)&lt;0,0,(-$D$18*($B111-$D$12)))</f>
        <v>-8640</v>
      </c>
      <c r="L111" s="5" t="n">
        <f aca="false">IF(($B111-$B$12)&lt;0,0,($F$18*($B111-$B$12)))</f>
        <v>9480</v>
      </c>
      <c r="M111" s="5" t="n">
        <f aca="false">IF(($B111-($B$12+$E$12))&lt;0,0,(-$E$18*($B111-($B$12+$E$12))))</f>
        <v>-0</v>
      </c>
      <c r="N111" s="5" t="n">
        <f aca="false">SUM(J111:M111)</f>
        <v>840</v>
      </c>
      <c r="O111" s="6"/>
      <c r="P111" s="5" t="n">
        <f aca="false">(B$12+C$12)/100*A111</f>
        <v>5.16</v>
      </c>
      <c r="Q111" s="5" t="n">
        <f aca="false">(-0.5*$C$19*$B111^2)</f>
        <v>-0</v>
      </c>
      <c r="R111" s="5" t="n">
        <f aca="false">IF(($B111-$D$12)&lt;0,0,(-$D$19*($B111-$D$12)))</f>
        <v>-0</v>
      </c>
      <c r="S111" s="5" t="n">
        <f aca="false">IF(($B111-$B$12)&lt;0,0,($F$19*($B111-$B$12)))</f>
        <v>9480</v>
      </c>
      <c r="T111" s="5" t="n">
        <f aca="false">IF(($B111-($B$12+$E$12))&lt;0,0,(-$E$19*($B111-($B$12+$E$12))))</f>
        <v>-6960</v>
      </c>
      <c r="U111" s="5" t="n">
        <f aca="false">SUM(Q111:T111)</f>
        <v>2520</v>
      </c>
      <c r="V111" s="6"/>
      <c r="W111" s="5" t="n">
        <f aca="false">(B$12+C$12)/100*A111</f>
        <v>5.16</v>
      </c>
      <c r="X111" s="5" t="n">
        <f aca="false">(-0.5*$C$20*$B111^2)</f>
        <v>-26625.6</v>
      </c>
      <c r="Y111" s="5" t="n">
        <f aca="false">IF(($B111-$D$12)&lt;0,0,(-$D$20*($B111-$D$12)))</f>
        <v>-8640</v>
      </c>
      <c r="Z111" s="5" t="n">
        <f aca="false">IF(($B111-$B$12)&lt;0,0,($F$20*($B111-$B$12)))</f>
        <v>47400</v>
      </c>
      <c r="AA111" s="5" t="n">
        <f aca="false">IF(($B111-($B$12+$E$12))&lt;0,0,(-$E$20*($B111-($B$12+$E$12))))</f>
        <v>-6960</v>
      </c>
      <c r="AB111" s="5" t="n">
        <f aca="false">SUM(X111:AA111)</f>
        <v>5174.4</v>
      </c>
    </row>
    <row r="112" customFormat="false" ht="15" hidden="false" customHeight="false" outlineLevel="0" collapsed="false">
      <c r="A112" s="1" t="n">
        <v>87</v>
      </c>
      <c r="B112" s="5" t="n">
        <f aca="false">(B$12+C$12)/100*A112</f>
        <v>5.22</v>
      </c>
      <c r="C112" s="5" t="n">
        <f aca="false">(-0.5*$C$17*$B112^2)</f>
        <v>-27248.4</v>
      </c>
      <c r="D112" s="5" t="n">
        <f aca="false">IF(($B112-$D$12)&lt;0,0,(-$D$17*($B112-$D$12)))</f>
        <v>-0</v>
      </c>
      <c r="E112" s="5" t="n">
        <f aca="false">IF(($B112-$B$12)&lt;0,0,($F$17*($B112-$B$12)))</f>
        <v>28980</v>
      </c>
      <c r="F112" s="5" t="n">
        <f aca="false">IF(($B112-($B$12+$E$12))&lt;0,0,(-$E$17*($B112-($B$12+$E$12))))</f>
        <v>-0</v>
      </c>
      <c r="G112" s="5" t="n">
        <f aca="false">SUM(C112:F112)</f>
        <v>1731.6</v>
      </c>
      <c r="H112" s="6"/>
      <c r="I112" s="5" t="n">
        <f aca="false">(B$12+C$12)/100*A112</f>
        <v>5.22</v>
      </c>
      <c r="J112" s="5" t="n">
        <f aca="false">(-0.5*$C$18*$B112^2)</f>
        <v>-0</v>
      </c>
      <c r="K112" s="5" t="n">
        <f aca="false">IF(($B112-$D$12)&lt;0,0,(-$D$18*($B112-$D$12)))</f>
        <v>-8880</v>
      </c>
      <c r="L112" s="5" t="n">
        <f aca="false">IF(($B112-$B$12)&lt;0,0,($F$18*($B112-$B$12)))</f>
        <v>9660</v>
      </c>
      <c r="M112" s="5" t="n">
        <f aca="false">IF(($B112-($B$12+$E$12))&lt;0,0,(-$E$18*($B112-($B$12+$E$12))))</f>
        <v>-0</v>
      </c>
      <c r="N112" s="5" t="n">
        <f aca="false">SUM(J112:M112)</f>
        <v>780.000000000002</v>
      </c>
      <c r="O112" s="6"/>
      <c r="P112" s="5" t="n">
        <f aca="false">(B$12+C$12)/100*A112</f>
        <v>5.22</v>
      </c>
      <c r="Q112" s="5" t="n">
        <f aca="false">(-0.5*$C$19*$B112^2)</f>
        <v>-0</v>
      </c>
      <c r="R112" s="5" t="n">
        <f aca="false">IF(($B112-$D$12)&lt;0,0,(-$D$19*($B112-$D$12)))</f>
        <v>-0</v>
      </c>
      <c r="S112" s="5" t="n">
        <f aca="false">IF(($B112-$B$12)&lt;0,0,($F$19*($B112-$B$12)))</f>
        <v>9660</v>
      </c>
      <c r="T112" s="5" t="n">
        <f aca="false">IF(($B112-($B$12+$E$12))&lt;0,0,(-$E$19*($B112-($B$12+$E$12))))</f>
        <v>-7320</v>
      </c>
      <c r="U112" s="5" t="n">
        <f aca="false">SUM(Q112:T112)</f>
        <v>2340</v>
      </c>
      <c r="V112" s="6"/>
      <c r="W112" s="5" t="n">
        <f aca="false">(B$12+C$12)/100*A112</f>
        <v>5.22</v>
      </c>
      <c r="X112" s="5" t="n">
        <f aca="false">(-0.5*$C$20*$B112^2)</f>
        <v>-27248.4</v>
      </c>
      <c r="Y112" s="5" t="n">
        <f aca="false">IF(($B112-$D$12)&lt;0,0,(-$D$20*($B112-$D$12)))</f>
        <v>-8880</v>
      </c>
      <c r="Z112" s="5" t="n">
        <f aca="false">IF(($B112-$B$12)&lt;0,0,($F$20*($B112-$B$12)))</f>
        <v>48300</v>
      </c>
      <c r="AA112" s="5" t="n">
        <f aca="false">IF(($B112-($B$12+$E$12))&lt;0,0,(-$E$20*($B112-($B$12+$E$12))))</f>
        <v>-7320</v>
      </c>
      <c r="AB112" s="5" t="n">
        <f aca="false">SUM(X112:AA112)</f>
        <v>4851.6</v>
      </c>
    </row>
    <row r="113" customFormat="false" ht="15" hidden="false" customHeight="false" outlineLevel="0" collapsed="false">
      <c r="A113" s="1" t="n">
        <v>88</v>
      </c>
      <c r="B113" s="5" t="n">
        <f aca="false">(B$12+C$12)/100*A113</f>
        <v>5.28</v>
      </c>
      <c r="C113" s="5" t="n">
        <f aca="false">(-0.5*$C$17*$B113^2)</f>
        <v>-27878.4</v>
      </c>
      <c r="D113" s="5" t="n">
        <f aca="false">IF(($B113-$D$12)&lt;0,0,(-$D$17*($B113-$D$12)))</f>
        <v>-0</v>
      </c>
      <c r="E113" s="5" t="n">
        <f aca="false">IF(($B113-$B$12)&lt;0,0,($F$17*($B113-$B$12)))</f>
        <v>29520</v>
      </c>
      <c r="F113" s="5" t="n">
        <f aca="false">IF(($B113-($B$12+$E$12))&lt;0,0,(-$E$17*($B113-($B$12+$E$12))))</f>
        <v>-0</v>
      </c>
      <c r="G113" s="5" t="n">
        <f aca="false">SUM(C113:F113)</f>
        <v>1641.6</v>
      </c>
      <c r="H113" s="6"/>
      <c r="I113" s="5" t="n">
        <f aca="false">(B$12+C$12)/100*A113</f>
        <v>5.28</v>
      </c>
      <c r="J113" s="5" t="n">
        <f aca="false">(-0.5*$C$18*$B113^2)</f>
        <v>-0</v>
      </c>
      <c r="K113" s="5" t="n">
        <f aca="false">IF(($B113-$D$12)&lt;0,0,(-$D$18*($B113-$D$12)))</f>
        <v>-9120</v>
      </c>
      <c r="L113" s="5" t="n">
        <f aca="false">IF(($B113-$B$12)&lt;0,0,($F$18*($B113-$B$12)))</f>
        <v>9840</v>
      </c>
      <c r="M113" s="5" t="n">
        <f aca="false">IF(($B113-($B$12+$E$12))&lt;0,0,(-$E$18*($B113-($B$12+$E$12))))</f>
        <v>-0</v>
      </c>
      <c r="N113" s="5" t="n">
        <f aca="false">SUM(J113:M113)</f>
        <v>720</v>
      </c>
      <c r="O113" s="6"/>
      <c r="P113" s="5" t="n">
        <f aca="false">(B$12+C$12)/100*A113</f>
        <v>5.28</v>
      </c>
      <c r="Q113" s="5" t="n">
        <f aca="false">(-0.5*$C$19*$B113^2)</f>
        <v>-0</v>
      </c>
      <c r="R113" s="5" t="n">
        <f aca="false">IF(($B113-$D$12)&lt;0,0,(-$D$19*($B113-$D$12)))</f>
        <v>-0</v>
      </c>
      <c r="S113" s="5" t="n">
        <f aca="false">IF(($B113-$B$12)&lt;0,0,($F$19*($B113-$B$12)))</f>
        <v>9840</v>
      </c>
      <c r="T113" s="5" t="n">
        <f aca="false">IF(($B113-($B$12+$E$12))&lt;0,0,(-$E$19*($B113-($B$12+$E$12))))</f>
        <v>-7680</v>
      </c>
      <c r="U113" s="5" t="n">
        <f aca="false">SUM(Q113:T113)</f>
        <v>2160</v>
      </c>
      <c r="V113" s="6"/>
      <c r="W113" s="5" t="n">
        <f aca="false">(B$12+C$12)/100*A113</f>
        <v>5.28</v>
      </c>
      <c r="X113" s="5" t="n">
        <f aca="false">(-0.5*$C$20*$B113^2)</f>
        <v>-27878.4</v>
      </c>
      <c r="Y113" s="5" t="n">
        <f aca="false">IF(($B113-$D$12)&lt;0,0,(-$D$20*($B113-$D$12)))</f>
        <v>-9120</v>
      </c>
      <c r="Z113" s="5" t="n">
        <f aca="false">IF(($B113-$B$12)&lt;0,0,($F$20*($B113-$B$12)))</f>
        <v>49200</v>
      </c>
      <c r="AA113" s="5" t="n">
        <f aca="false">IF(($B113-($B$12+$E$12))&lt;0,0,(-$E$20*($B113-($B$12+$E$12))))</f>
        <v>-7680</v>
      </c>
      <c r="AB113" s="5" t="n">
        <f aca="false">SUM(X113:AA113)</f>
        <v>4521.60000000001</v>
      </c>
    </row>
    <row r="114" customFormat="false" ht="15" hidden="false" customHeight="false" outlineLevel="0" collapsed="false">
      <c r="A114" s="1" t="n">
        <v>89</v>
      </c>
      <c r="B114" s="5" t="n">
        <f aca="false">(B$12+C$12)/100*A114</f>
        <v>5.34</v>
      </c>
      <c r="C114" s="5" t="n">
        <f aca="false">(-0.5*$C$17*$B114^2)</f>
        <v>-28515.6</v>
      </c>
      <c r="D114" s="5" t="n">
        <f aca="false">IF(($B114-$D$12)&lt;0,0,(-$D$17*($B114-$D$12)))</f>
        <v>-0</v>
      </c>
      <c r="E114" s="5" t="n">
        <f aca="false">IF(($B114-$B$12)&lt;0,0,($F$17*($B114-$B$12)))</f>
        <v>30060</v>
      </c>
      <c r="F114" s="5" t="n">
        <f aca="false">IF(($B114-($B$12+$E$12))&lt;0,0,(-$E$17*($B114-($B$12+$E$12))))</f>
        <v>-0</v>
      </c>
      <c r="G114" s="5" t="n">
        <f aca="false">SUM(C114:F114)</f>
        <v>1544.4</v>
      </c>
      <c r="H114" s="6"/>
      <c r="I114" s="5" t="n">
        <f aca="false">(B$12+C$12)/100*A114</f>
        <v>5.34</v>
      </c>
      <c r="J114" s="5" t="n">
        <f aca="false">(-0.5*$C$18*$B114^2)</f>
        <v>-0</v>
      </c>
      <c r="K114" s="5" t="n">
        <f aca="false">IF(($B114-$D$12)&lt;0,0,(-$D$18*($B114-$D$12)))</f>
        <v>-9360</v>
      </c>
      <c r="L114" s="5" t="n">
        <f aca="false">IF(($B114-$B$12)&lt;0,0,($F$18*($B114-$B$12)))</f>
        <v>10020</v>
      </c>
      <c r="M114" s="5" t="n">
        <f aca="false">IF(($B114-($B$12+$E$12))&lt;0,0,(-$E$18*($B114-($B$12+$E$12))))</f>
        <v>-0</v>
      </c>
      <c r="N114" s="5" t="n">
        <f aca="false">SUM(J114:M114)</f>
        <v>660</v>
      </c>
      <c r="O114" s="6"/>
      <c r="P114" s="5" t="n">
        <f aca="false">(B$12+C$12)/100*A114</f>
        <v>5.34</v>
      </c>
      <c r="Q114" s="5" t="n">
        <f aca="false">(-0.5*$C$19*$B114^2)</f>
        <v>-0</v>
      </c>
      <c r="R114" s="5" t="n">
        <f aca="false">IF(($B114-$D$12)&lt;0,0,(-$D$19*($B114-$D$12)))</f>
        <v>-0</v>
      </c>
      <c r="S114" s="5" t="n">
        <f aca="false">IF(($B114-$B$12)&lt;0,0,($F$19*($B114-$B$12)))</f>
        <v>10020</v>
      </c>
      <c r="T114" s="5" t="n">
        <f aca="false">IF(($B114-($B$12+$E$12))&lt;0,0,(-$E$19*($B114-($B$12+$E$12))))</f>
        <v>-8040</v>
      </c>
      <c r="U114" s="5" t="n">
        <f aca="false">SUM(Q114:T114)</f>
        <v>1980</v>
      </c>
      <c r="V114" s="6"/>
      <c r="W114" s="5" t="n">
        <f aca="false">(B$12+C$12)/100*A114</f>
        <v>5.34</v>
      </c>
      <c r="X114" s="5" t="n">
        <f aca="false">(-0.5*$C$20*$B114^2)</f>
        <v>-28515.6</v>
      </c>
      <c r="Y114" s="5" t="n">
        <f aca="false">IF(($B114-$D$12)&lt;0,0,(-$D$20*($B114-$D$12)))</f>
        <v>-9360</v>
      </c>
      <c r="Z114" s="5" t="n">
        <f aca="false">IF(($B114-$B$12)&lt;0,0,($F$20*($B114-$B$12)))</f>
        <v>50100</v>
      </c>
      <c r="AA114" s="5" t="n">
        <f aca="false">IF(($B114-($B$12+$E$12))&lt;0,0,(-$E$20*($B114-($B$12+$E$12))))</f>
        <v>-8040</v>
      </c>
      <c r="AB114" s="5" t="n">
        <f aca="false">SUM(X114:AA114)</f>
        <v>4184.4</v>
      </c>
    </row>
    <row r="115" customFormat="false" ht="15" hidden="false" customHeight="false" outlineLevel="0" collapsed="false">
      <c r="A115" s="1" t="n">
        <v>90</v>
      </c>
      <c r="B115" s="5" t="n">
        <f aca="false">(B$12+C$12)/100*A115</f>
        <v>5.4</v>
      </c>
      <c r="C115" s="5" t="n">
        <f aca="false">(-0.5*$C$17*$B115^2)</f>
        <v>-29160</v>
      </c>
      <c r="D115" s="5" t="n">
        <f aca="false">IF(($B115-$D$12)&lt;0,0,(-$D$17*($B115-$D$12)))</f>
        <v>-0</v>
      </c>
      <c r="E115" s="5" t="n">
        <f aca="false">IF(($B115-$B$12)&lt;0,0,($F$17*($B115-$B$12)))</f>
        <v>30600</v>
      </c>
      <c r="F115" s="5" t="n">
        <f aca="false">IF(($B115-($B$12+$E$12))&lt;0,0,(-$E$17*($B115-($B$12+$E$12))))</f>
        <v>-0</v>
      </c>
      <c r="G115" s="5" t="n">
        <f aca="false">SUM(C115:F115)</f>
        <v>1440</v>
      </c>
      <c r="H115" s="6"/>
      <c r="I115" s="5" t="n">
        <f aca="false">(B$12+C$12)/100*A115</f>
        <v>5.4</v>
      </c>
      <c r="J115" s="5" t="n">
        <f aca="false">(-0.5*$C$18*$B115^2)</f>
        <v>-0</v>
      </c>
      <c r="K115" s="5" t="n">
        <f aca="false">IF(($B115-$D$12)&lt;0,0,(-$D$18*($B115-$D$12)))</f>
        <v>-9600</v>
      </c>
      <c r="L115" s="5" t="n">
        <f aca="false">IF(($B115-$B$12)&lt;0,0,($F$18*($B115-$B$12)))</f>
        <v>10200</v>
      </c>
      <c r="M115" s="5" t="n">
        <f aca="false">IF(($B115-($B$12+$E$12))&lt;0,0,(-$E$18*($B115-($B$12+$E$12))))</f>
        <v>-0</v>
      </c>
      <c r="N115" s="5" t="n">
        <f aca="false">SUM(J115:M115)</f>
        <v>600</v>
      </c>
      <c r="O115" s="6"/>
      <c r="P115" s="5" t="n">
        <f aca="false">(B$12+C$12)/100*A115</f>
        <v>5.4</v>
      </c>
      <c r="Q115" s="5" t="n">
        <f aca="false">(-0.5*$C$19*$B115^2)</f>
        <v>-0</v>
      </c>
      <c r="R115" s="5" t="n">
        <f aca="false">IF(($B115-$D$12)&lt;0,0,(-$D$19*($B115-$D$12)))</f>
        <v>-0</v>
      </c>
      <c r="S115" s="5" t="n">
        <f aca="false">IF(($B115-$B$12)&lt;0,0,($F$19*($B115-$B$12)))</f>
        <v>10200</v>
      </c>
      <c r="T115" s="5" t="n">
        <f aca="false">IF(($B115-($B$12+$E$12))&lt;0,0,(-$E$19*($B115-($B$12+$E$12))))</f>
        <v>-8400</v>
      </c>
      <c r="U115" s="5" t="n">
        <f aca="false">SUM(Q115:T115)</f>
        <v>1800</v>
      </c>
      <c r="V115" s="6"/>
      <c r="W115" s="5" t="n">
        <f aca="false">(B$12+C$12)/100*A115</f>
        <v>5.4</v>
      </c>
      <c r="X115" s="5" t="n">
        <f aca="false">(-0.5*$C$20*$B115^2)</f>
        <v>-29160</v>
      </c>
      <c r="Y115" s="5" t="n">
        <f aca="false">IF(($B115-$D$12)&lt;0,0,(-$D$20*($B115-$D$12)))</f>
        <v>-9600</v>
      </c>
      <c r="Z115" s="5" t="n">
        <f aca="false">IF(($B115-$B$12)&lt;0,0,($F$20*($B115-$B$12)))</f>
        <v>51000</v>
      </c>
      <c r="AA115" s="5" t="n">
        <f aca="false">IF(($B115-($B$12+$E$12))&lt;0,0,(-$E$20*($B115-($B$12+$E$12))))</f>
        <v>-8400</v>
      </c>
      <c r="AB115" s="5" t="n">
        <f aca="false">SUM(X115:AA115)</f>
        <v>3840.00000000001</v>
      </c>
    </row>
    <row r="116" customFormat="false" ht="15" hidden="false" customHeight="false" outlineLevel="0" collapsed="false">
      <c r="A116" s="1" t="n">
        <v>91</v>
      </c>
      <c r="B116" s="5" t="n">
        <f aca="false">(B$12+C$12)/100*A116</f>
        <v>5.46</v>
      </c>
      <c r="C116" s="5" t="n">
        <f aca="false">(-0.5*$C$17*$B116^2)</f>
        <v>-29811.6</v>
      </c>
      <c r="D116" s="5" t="n">
        <f aca="false">IF(($B116-$D$12)&lt;0,0,(-$D$17*($B116-$D$12)))</f>
        <v>-0</v>
      </c>
      <c r="E116" s="5" t="n">
        <f aca="false">IF(($B116-$B$12)&lt;0,0,($F$17*($B116-$B$12)))</f>
        <v>31140</v>
      </c>
      <c r="F116" s="5" t="n">
        <f aca="false">IF(($B116-($B$12+$E$12))&lt;0,0,(-$E$17*($B116-($B$12+$E$12))))</f>
        <v>-0</v>
      </c>
      <c r="G116" s="5" t="n">
        <f aca="false">SUM(C116:F116)</f>
        <v>1328.4</v>
      </c>
      <c r="H116" s="6"/>
      <c r="I116" s="5" t="n">
        <f aca="false">(B$12+C$12)/100*A116</f>
        <v>5.46</v>
      </c>
      <c r="J116" s="5" t="n">
        <f aca="false">(-0.5*$C$18*$B116^2)</f>
        <v>-0</v>
      </c>
      <c r="K116" s="5" t="n">
        <f aca="false">IF(($B116-$D$12)&lt;0,0,(-$D$18*($B116-$D$12)))</f>
        <v>-9840</v>
      </c>
      <c r="L116" s="5" t="n">
        <f aca="false">IF(($B116-$B$12)&lt;0,0,($F$18*($B116-$B$12)))</f>
        <v>10380</v>
      </c>
      <c r="M116" s="5" t="n">
        <f aca="false">IF(($B116-($B$12+$E$12))&lt;0,0,(-$E$18*($B116-($B$12+$E$12))))</f>
        <v>-0</v>
      </c>
      <c r="N116" s="5" t="n">
        <f aca="false">SUM(J116:M116)</f>
        <v>540</v>
      </c>
      <c r="O116" s="6"/>
      <c r="P116" s="5" t="n">
        <f aca="false">(B$12+C$12)/100*A116</f>
        <v>5.46</v>
      </c>
      <c r="Q116" s="5" t="n">
        <f aca="false">(-0.5*$C$19*$B116^2)</f>
        <v>-0</v>
      </c>
      <c r="R116" s="5" t="n">
        <f aca="false">IF(($B116-$D$12)&lt;0,0,(-$D$19*($B116-$D$12)))</f>
        <v>-0</v>
      </c>
      <c r="S116" s="5" t="n">
        <f aca="false">IF(($B116-$B$12)&lt;0,0,($F$19*($B116-$B$12)))</f>
        <v>10380</v>
      </c>
      <c r="T116" s="5" t="n">
        <f aca="false">IF(($B116-($B$12+$E$12))&lt;0,0,(-$E$19*($B116-($B$12+$E$12))))</f>
        <v>-8760</v>
      </c>
      <c r="U116" s="5" t="n">
        <f aca="false">SUM(Q116:T116)</f>
        <v>1620</v>
      </c>
      <c r="V116" s="6"/>
      <c r="W116" s="5" t="n">
        <f aca="false">(B$12+C$12)/100*A116</f>
        <v>5.46</v>
      </c>
      <c r="X116" s="5" t="n">
        <f aca="false">(-0.5*$C$20*$B116^2)</f>
        <v>-29811.6</v>
      </c>
      <c r="Y116" s="5" t="n">
        <f aca="false">IF(($B116-$D$12)&lt;0,0,(-$D$20*($B116-$D$12)))</f>
        <v>-9840</v>
      </c>
      <c r="Z116" s="5" t="n">
        <f aca="false">IF(($B116-$B$12)&lt;0,0,($F$20*($B116-$B$12)))</f>
        <v>51900</v>
      </c>
      <c r="AA116" s="5" t="n">
        <f aca="false">IF(($B116-($B$12+$E$12))&lt;0,0,(-$E$20*($B116-($B$12+$E$12))))</f>
        <v>-8760</v>
      </c>
      <c r="AB116" s="5" t="n">
        <f aca="false">SUM(X116:AA116)</f>
        <v>3488.4</v>
      </c>
    </row>
    <row r="117" customFormat="false" ht="15" hidden="false" customHeight="false" outlineLevel="0" collapsed="false">
      <c r="A117" s="1" t="n">
        <v>92</v>
      </c>
      <c r="B117" s="5" t="n">
        <f aca="false">(B$12+C$12)/100*A117</f>
        <v>5.52</v>
      </c>
      <c r="C117" s="5" t="n">
        <f aca="false">(-0.5*$C$17*$B117^2)</f>
        <v>-30470.4</v>
      </c>
      <c r="D117" s="5" t="n">
        <f aca="false">IF(($B117-$D$12)&lt;0,0,(-$D$17*($B117-$D$12)))</f>
        <v>-0</v>
      </c>
      <c r="E117" s="5" t="n">
        <f aca="false">IF(($B117-$B$12)&lt;0,0,($F$17*($B117-$B$12)))</f>
        <v>31680</v>
      </c>
      <c r="F117" s="5" t="n">
        <f aca="false">IF(($B117-($B$12+$E$12))&lt;0,0,(-$E$17*($B117-($B$12+$E$12))))</f>
        <v>-0</v>
      </c>
      <c r="G117" s="5" t="n">
        <f aca="false">SUM(C117:F117)</f>
        <v>1209.6</v>
      </c>
      <c r="H117" s="6"/>
      <c r="I117" s="5" t="n">
        <f aca="false">(B$12+C$12)/100*A117</f>
        <v>5.52</v>
      </c>
      <c r="J117" s="5" t="n">
        <f aca="false">(-0.5*$C$18*$B117^2)</f>
        <v>-0</v>
      </c>
      <c r="K117" s="5" t="n">
        <f aca="false">IF(($B117-$D$12)&lt;0,0,(-$D$18*($B117-$D$12)))</f>
        <v>-10080</v>
      </c>
      <c r="L117" s="5" t="n">
        <f aca="false">IF(($B117-$B$12)&lt;0,0,($F$18*($B117-$B$12)))</f>
        <v>10560</v>
      </c>
      <c r="M117" s="5" t="n">
        <f aca="false">IF(($B117-($B$12+$E$12))&lt;0,0,(-$E$18*($B117-($B$12+$E$12))))</f>
        <v>-0</v>
      </c>
      <c r="N117" s="5" t="n">
        <f aca="false">SUM(J117:M117)</f>
        <v>480</v>
      </c>
      <c r="O117" s="6"/>
      <c r="P117" s="5" t="n">
        <f aca="false">(B$12+C$12)/100*A117</f>
        <v>5.52</v>
      </c>
      <c r="Q117" s="5" t="n">
        <f aca="false">(-0.5*$C$19*$B117^2)</f>
        <v>-0</v>
      </c>
      <c r="R117" s="5" t="n">
        <f aca="false">IF(($B117-$D$12)&lt;0,0,(-$D$19*($B117-$D$12)))</f>
        <v>-0</v>
      </c>
      <c r="S117" s="5" t="n">
        <f aca="false">IF(($B117-$B$12)&lt;0,0,($F$19*($B117-$B$12)))</f>
        <v>10560</v>
      </c>
      <c r="T117" s="5" t="n">
        <f aca="false">IF(($B117-($B$12+$E$12))&lt;0,0,(-$E$19*($B117-($B$12+$E$12))))</f>
        <v>-9120</v>
      </c>
      <c r="U117" s="5" t="n">
        <f aca="false">SUM(Q117:T117)</f>
        <v>1440</v>
      </c>
      <c r="V117" s="6"/>
      <c r="W117" s="5" t="n">
        <f aca="false">(B$12+C$12)/100*A117</f>
        <v>5.52</v>
      </c>
      <c r="X117" s="5" t="n">
        <f aca="false">(-0.5*$C$20*$B117^2)</f>
        <v>-30470.4</v>
      </c>
      <c r="Y117" s="5" t="n">
        <f aca="false">IF(($B117-$D$12)&lt;0,0,(-$D$20*($B117-$D$12)))</f>
        <v>-10080</v>
      </c>
      <c r="Z117" s="5" t="n">
        <f aca="false">IF(($B117-$B$12)&lt;0,0,($F$20*($B117-$B$12)))</f>
        <v>52800</v>
      </c>
      <c r="AA117" s="5" t="n">
        <f aca="false">IF(($B117-($B$12+$E$12))&lt;0,0,(-$E$20*($B117-($B$12+$E$12))))</f>
        <v>-9120</v>
      </c>
      <c r="AB117" s="5" t="n">
        <f aca="false">SUM(X117:AA117)</f>
        <v>3129.6</v>
      </c>
    </row>
    <row r="118" customFormat="false" ht="15" hidden="false" customHeight="false" outlineLevel="0" collapsed="false">
      <c r="A118" s="1" t="n">
        <v>93</v>
      </c>
      <c r="B118" s="5" t="n">
        <f aca="false">(B$12+C$12)/100*A118</f>
        <v>5.58</v>
      </c>
      <c r="C118" s="5" t="n">
        <f aca="false">(-0.5*$C$17*$B118^2)</f>
        <v>-31136.4</v>
      </c>
      <c r="D118" s="5" t="n">
        <f aca="false">IF(($B118-$D$12)&lt;0,0,(-$D$17*($B118-$D$12)))</f>
        <v>-0</v>
      </c>
      <c r="E118" s="5" t="n">
        <f aca="false">IF(($B118-$B$12)&lt;0,0,($F$17*($B118-$B$12)))</f>
        <v>32220</v>
      </c>
      <c r="F118" s="5" t="n">
        <f aca="false">IF(($B118-($B$12+$E$12))&lt;0,0,(-$E$17*($B118-($B$12+$E$12))))</f>
        <v>-0</v>
      </c>
      <c r="G118" s="5" t="n">
        <f aca="false">SUM(C118:F118)</f>
        <v>1083.6</v>
      </c>
      <c r="H118" s="6"/>
      <c r="I118" s="5" t="n">
        <f aca="false">(B$12+C$12)/100*A118</f>
        <v>5.58</v>
      </c>
      <c r="J118" s="5" t="n">
        <f aca="false">(-0.5*$C$18*$B118^2)</f>
        <v>-0</v>
      </c>
      <c r="K118" s="5" t="n">
        <f aca="false">IF(($B118-$D$12)&lt;0,0,(-$D$18*($B118-$D$12)))</f>
        <v>-10320</v>
      </c>
      <c r="L118" s="5" t="n">
        <f aca="false">IF(($B118-$B$12)&lt;0,0,($F$18*($B118-$B$12)))</f>
        <v>10740</v>
      </c>
      <c r="M118" s="5" t="n">
        <f aca="false">IF(($B118-($B$12+$E$12))&lt;0,0,(-$E$18*($B118-($B$12+$E$12))))</f>
        <v>-0</v>
      </c>
      <c r="N118" s="5" t="n">
        <f aca="false">SUM(J118:M118)</f>
        <v>420</v>
      </c>
      <c r="O118" s="6"/>
      <c r="P118" s="5" t="n">
        <f aca="false">(B$12+C$12)/100*A118</f>
        <v>5.58</v>
      </c>
      <c r="Q118" s="5" t="n">
        <f aca="false">(-0.5*$C$19*$B118^2)</f>
        <v>-0</v>
      </c>
      <c r="R118" s="5" t="n">
        <f aca="false">IF(($B118-$D$12)&lt;0,0,(-$D$19*($B118-$D$12)))</f>
        <v>-0</v>
      </c>
      <c r="S118" s="5" t="n">
        <f aca="false">IF(($B118-$B$12)&lt;0,0,($F$19*($B118-$B$12)))</f>
        <v>10740</v>
      </c>
      <c r="T118" s="5" t="n">
        <f aca="false">IF(($B118-($B$12+$E$12))&lt;0,0,(-$E$19*($B118-($B$12+$E$12))))</f>
        <v>-9480</v>
      </c>
      <c r="U118" s="5" t="n">
        <f aca="false">SUM(Q118:T118)</f>
        <v>1260</v>
      </c>
      <c r="V118" s="6"/>
      <c r="W118" s="5" t="n">
        <f aca="false">(B$12+C$12)/100*A118</f>
        <v>5.58</v>
      </c>
      <c r="X118" s="5" t="n">
        <f aca="false">(-0.5*$C$20*$B118^2)</f>
        <v>-31136.4</v>
      </c>
      <c r="Y118" s="5" t="n">
        <f aca="false">IF(($B118-$D$12)&lt;0,0,(-$D$20*($B118-$D$12)))</f>
        <v>-10320</v>
      </c>
      <c r="Z118" s="5" t="n">
        <f aca="false">IF(($B118-$B$12)&lt;0,0,($F$20*($B118-$B$12)))</f>
        <v>53700</v>
      </c>
      <c r="AA118" s="5" t="n">
        <f aca="false">IF(($B118-($B$12+$E$12))&lt;0,0,(-$E$20*($B118-($B$12+$E$12))))</f>
        <v>-9480</v>
      </c>
      <c r="AB118" s="5" t="n">
        <f aca="false">SUM(X118:AA118)</f>
        <v>2763.6</v>
      </c>
    </row>
    <row r="119" customFormat="false" ht="15" hidden="false" customHeight="false" outlineLevel="0" collapsed="false">
      <c r="A119" s="1" t="n">
        <v>94</v>
      </c>
      <c r="B119" s="5" t="n">
        <f aca="false">(B$12+C$12)/100*A119</f>
        <v>5.64</v>
      </c>
      <c r="C119" s="5" t="n">
        <f aca="false">(-0.5*$C$17*$B119^2)</f>
        <v>-31809.6</v>
      </c>
      <c r="D119" s="5" t="n">
        <f aca="false">IF(($B119-$D$12)&lt;0,0,(-$D$17*($B119-$D$12)))</f>
        <v>-0</v>
      </c>
      <c r="E119" s="5" t="n">
        <f aca="false">IF(($B119-$B$12)&lt;0,0,($F$17*($B119-$B$12)))</f>
        <v>32760</v>
      </c>
      <c r="F119" s="5" t="n">
        <f aca="false">IF(($B119-($B$12+$E$12))&lt;0,0,(-$E$17*($B119-($B$12+$E$12))))</f>
        <v>-0</v>
      </c>
      <c r="G119" s="5" t="n">
        <f aca="false">SUM(C119:F119)</f>
        <v>950.400000000002</v>
      </c>
      <c r="H119" s="6"/>
      <c r="I119" s="5" t="n">
        <f aca="false">(B$12+C$12)/100*A119</f>
        <v>5.64</v>
      </c>
      <c r="J119" s="5" t="n">
        <f aca="false">(-0.5*$C$18*$B119^2)</f>
        <v>-0</v>
      </c>
      <c r="K119" s="5" t="n">
        <f aca="false">IF(($B119-$D$12)&lt;0,0,(-$D$18*($B119-$D$12)))</f>
        <v>-10560</v>
      </c>
      <c r="L119" s="5" t="n">
        <f aca="false">IF(($B119-$B$12)&lt;0,0,($F$18*($B119-$B$12)))</f>
        <v>10920</v>
      </c>
      <c r="M119" s="5" t="n">
        <f aca="false">IF(($B119-($B$12+$E$12))&lt;0,0,(-$E$18*($B119-($B$12+$E$12))))</f>
        <v>-0</v>
      </c>
      <c r="N119" s="5" t="n">
        <f aca="false">SUM(J119:M119)</f>
        <v>360</v>
      </c>
      <c r="O119" s="6"/>
      <c r="P119" s="5" t="n">
        <f aca="false">(B$12+C$12)/100*A119</f>
        <v>5.64</v>
      </c>
      <c r="Q119" s="5" t="n">
        <f aca="false">(-0.5*$C$19*$B119^2)</f>
        <v>-0</v>
      </c>
      <c r="R119" s="5" t="n">
        <f aca="false">IF(($B119-$D$12)&lt;0,0,(-$D$19*($B119-$D$12)))</f>
        <v>-0</v>
      </c>
      <c r="S119" s="5" t="n">
        <f aca="false">IF(($B119-$B$12)&lt;0,0,($F$19*($B119-$B$12)))</f>
        <v>10920</v>
      </c>
      <c r="T119" s="5" t="n">
        <f aca="false">IF(($B119-($B$12+$E$12))&lt;0,0,(-$E$19*($B119-($B$12+$E$12))))</f>
        <v>-9840</v>
      </c>
      <c r="U119" s="5" t="n">
        <f aca="false">SUM(Q119:T119)</f>
        <v>1080</v>
      </c>
      <c r="V119" s="6"/>
      <c r="W119" s="5" t="n">
        <f aca="false">(B$12+C$12)/100*A119</f>
        <v>5.64</v>
      </c>
      <c r="X119" s="5" t="n">
        <f aca="false">(-0.5*$C$20*$B119^2)</f>
        <v>-31809.6</v>
      </c>
      <c r="Y119" s="5" t="n">
        <f aca="false">IF(($B119-$D$12)&lt;0,0,(-$D$20*($B119-$D$12)))</f>
        <v>-10560</v>
      </c>
      <c r="Z119" s="5" t="n">
        <f aca="false">IF(($B119-$B$12)&lt;0,0,($F$20*($B119-$B$12)))</f>
        <v>54600</v>
      </c>
      <c r="AA119" s="5" t="n">
        <f aca="false">IF(($B119-($B$12+$E$12))&lt;0,0,(-$E$20*($B119-($B$12+$E$12))))</f>
        <v>-9840</v>
      </c>
      <c r="AB119" s="5" t="n">
        <f aca="false">SUM(X119:AA119)</f>
        <v>2390.4</v>
      </c>
    </row>
    <row r="120" customFormat="false" ht="15" hidden="false" customHeight="false" outlineLevel="0" collapsed="false">
      <c r="A120" s="1" t="n">
        <v>95</v>
      </c>
      <c r="B120" s="5" t="n">
        <f aca="false">(B$12+C$12)/100*A120</f>
        <v>5.7</v>
      </c>
      <c r="C120" s="5" t="n">
        <f aca="false">(-0.5*$C$17*$B120^2)</f>
        <v>-32490</v>
      </c>
      <c r="D120" s="5" t="n">
        <f aca="false">IF(($B120-$D$12)&lt;0,0,(-$D$17*($B120-$D$12)))</f>
        <v>-0</v>
      </c>
      <c r="E120" s="5" t="n">
        <f aca="false">IF(($B120-$B$12)&lt;0,0,($F$17*($B120-$B$12)))</f>
        <v>33300</v>
      </c>
      <c r="F120" s="5" t="n">
        <f aca="false">IF(($B120-($B$12+$E$12))&lt;0,0,(-$E$17*($B120-($B$12+$E$12))))</f>
        <v>-0</v>
      </c>
      <c r="G120" s="5" t="n">
        <f aca="false">SUM(C120:F120)</f>
        <v>809.999999999996</v>
      </c>
      <c r="H120" s="6"/>
      <c r="I120" s="5" t="n">
        <f aca="false">(B$12+C$12)/100*A120</f>
        <v>5.7</v>
      </c>
      <c r="J120" s="5" t="n">
        <f aca="false">(-0.5*$C$18*$B120^2)</f>
        <v>-0</v>
      </c>
      <c r="K120" s="5" t="n">
        <f aca="false">IF(($B120-$D$12)&lt;0,0,(-$D$18*($B120-$D$12)))</f>
        <v>-10800</v>
      </c>
      <c r="L120" s="5" t="n">
        <f aca="false">IF(($B120-$B$12)&lt;0,0,($F$18*($B120-$B$12)))</f>
        <v>11100</v>
      </c>
      <c r="M120" s="5" t="n">
        <f aca="false">IF(($B120-($B$12+$E$12))&lt;0,0,(-$E$18*($B120-($B$12+$E$12))))</f>
        <v>-0</v>
      </c>
      <c r="N120" s="5" t="n">
        <f aca="false">SUM(J120:M120)</f>
        <v>300</v>
      </c>
      <c r="O120" s="6"/>
      <c r="P120" s="5" t="n">
        <f aca="false">(B$12+C$12)/100*A120</f>
        <v>5.7</v>
      </c>
      <c r="Q120" s="5" t="n">
        <f aca="false">(-0.5*$C$19*$B120^2)</f>
        <v>-0</v>
      </c>
      <c r="R120" s="5" t="n">
        <f aca="false">IF(($B120-$D$12)&lt;0,0,(-$D$19*($B120-$D$12)))</f>
        <v>-0</v>
      </c>
      <c r="S120" s="5" t="n">
        <f aca="false">IF(($B120-$B$12)&lt;0,0,($F$19*($B120-$B$12)))</f>
        <v>11100</v>
      </c>
      <c r="T120" s="5" t="n">
        <f aca="false">IF(($B120-($B$12+$E$12))&lt;0,0,(-$E$19*($B120-($B$12+$E$12))))</f>
        <v>-10200</v>
      </c>
      <c r="U120" s="5" t="n">
        <f aca="false">SUM(Q120:T120)</f>
        <v>899.999999999998</v>
      </c>
      <c r="V120" s="6"/>
      <c r="W120" s="5" t="n">
        <f aca="false">(B$12+C$12)/100*A120</f>
        <v>5.7</v>
      </c>
      <c r="X120" s="5" t="n">
        <f aca="false">(-0.5*$C$20*$B120^2)</f>
        <v>-32490</v>
      </c>
      <c r="Y120" s="5" t="n">
        <f aca="false">IF(($B120-$D$12)&lt;0,0,(-$D$20*($B120-$D$12)))</f>
        <v>-10800</v>
      </c>
      <c r="Z120" s="5" t="n">
        <f aca="false">IF(($B120-$B$12)&lt;0,0,($F$20*($B120-$B$12)))</f>
        <v>55500</v>
      </c>
      <c r="AA120" s="5" t="n">
        <f aca="false">IF(($B120-($B$12+$E$12))&lt;0,0,(-$E$20*($B120-($B$12+$E$12))))</f>
        <v>-10200</v>
      </c>
      <c r="AB120" s="5" t="n">
        <f aca="false">SUM(X120:AA120)</f>
        <v>2009.99999999999</v>
      </c>
    </row>
    <row r="121" customFormat="false" ht="15" hidden="false" customHeight="false" outlineLevel="0" collapsed="false">
      <c r="A121" s="1" t="n">
        <v>96</v>
      </c>
      <c r="B121" s="5" t="n">
        <f aca="false">(B$12+C$12)/100*A121</f>
        <v>5.76</v>
      </c>
      <c r="C121" s="5" t="n">
        <f aca="false">(-0.5*$C$17*$B121^2)</f>
        <v>-33177.6</v>
      </c>
      <c r="D121" s="5" t="n">
        <f aca="false">IF(($B121-$D$12)&lt;0,0,(-$D$17*($B121-$D$12)))</f>
        <v>-0</v>
      </c>
      <c r="E121" s="5" t="n">
        <f aca="false">IF(($B121-$B$12)&lt;0,0,($F$17*($B121-$B$12)))</f>
        <v>33840</v>
      </c>
      <c r="F121" s="5" t="n">
        <f aca="false">IF(($B121-($B$12+$E$12))&lt;0,0,(-$E$17*($B121-($B$12+$E$12))))</f>
        <v>-0</v>
      </c>
      <c r="G121" s="5" t="n">
        <f aca="false">SUM(C121:F121)</f>
        <v>662.400000000002</v>
      </c>
      <c r="H121" s="6"/>
      <c r="I121" s="5" t="n">
        <f aca="false">(B$12+C$12)/100*A121</f>
        <v>5.76</v>
      </c>
      <c r="J121" s="5" t="n">
        <f aca="false">(-0.5*$C$18*$B121^2)</f>
        <v>-0</v>
      </c>
      <c r="K121" s="5" t="n">
        <f aca="false">IF(($B121-$D$12)&lt;0,0,(-$D$18*($B121-$D$12)))</f>
        <v>-11040</v>
      </c>
      <c r="L121" s="5" t="n">
        <f aca="false">IF(($B121-$B$12)&lt;0,0,($F$18*($B121-$B$12)))</f>
        <v>11280</v>
      </c>
      <c r="M121" s="5" t="n">
        <f aca="false">IF(($B121-($B$12+$E$12))&lt;0,0,(-$E$18*($B121-($B$12+$E$12))))</f>
        <v>-0</v>
      </c>
      <c r="N121" s="5" t="n">
        <f aca="false">SUM(J121:M121)</f>
        <v>240</v>
      </c>
      <c r="O121" s="6"/>
      <c r="P121" s="5" t="n">
        <f aca="false">(B$12+C$12)/100*A121</f>
        <v>5.76</v>
      </c>
      <c r="Q121" s="5" t="n">
        <f aca="false">(-0.5*$C$19*$B121^2)</f>
        <v>-0</v>
      </c>
      <c r="R121" s="5" t="n">
        <f aca="false">IF(($B121-$D$12)&lt;0,0,(-$D$19*($B121-$D$12)))</f>
        <v>-0</v>
      </c>
      <c r="S121" s="5" t="n">
        <f aca="false">IF(($B121-$B$12)&lt;0,0,($F$19*($B121-$B$12)))</f>
        <v>11280</v>
      </c>
      <c r="T121" s="5" t="n">
        <f aca="false">IF(($B121-($B$12+$E$12))&lt;0,0,(-$E$19*($B121-($B$12+$E$12))))</f>
        <v>-10560</v>
      </c>
      <c r="U121" s="5" t="n">
        <f aca="false">SUM(Q121:T121)</f>
        <v>720.000000000002</v>
      </c>
      <c r="V121" s="6"/>
      <c r="W121" s="5" t="n">
        <f aca="false">(B$12+C$12)/100*A121</f>
        <v>5.76</v>
      </c>
      <c r="X121" s="5" t="n">
        <f aca="false">(-0.5*$C$20*$B121^2)</f>
        <v>-33177.6</v>
      </c>
      <c r="Y121" s="5" t="n">
        <f aca="false">IF(($B121-$D$12)&lt;0,0,(-$D$20*($B121-$D$12)))</f>
        <v>-11040</v>
      </c>
      <c r="Z121" s="5" t="n">
        <f aca="false">IF(($B121-$B$12)&lt;0,0,($F$20*($B121-$B$12)))</f>
        <v>56400</v>
      </c>
      <c r="AA121" s="5" t="n">
        <f aca="false">IF(($B121-($B$12+$E$12))&lt;0,0,(-$E$20*($B121-($B$12+$E$12))))</f>
        <v>-10560</v>
      </c>
      <c r="AB121" s="5" t="n">
        <f aca="false">SUM(X121:AA121)</f>
        <v>1622.4</v>
      </c>
    </row>
    <row r="122" customFormat="false" ht="15" hidden="false" customHeight="false" outlineLevel="0" collapsed="false">
      <c r="A122" s="1" t="n">
        <v>97</v>
      </c>
      <c r="B122" s="5" t="n">
        <f aca="false">(B$12+C$12)/100*A122</f>
        <v>5.82</v>
      </c>
      <c r="C122" s="5" t="n">
        <f aca="false">(-0.5*$C$17*$B122^2)</f>
        <v>-33872.4</v>
      </c>
      <c r="D122" s="5" t="n">
        <f aca="false">IF(($B122-$D$12)&lt;0,0,(-$D$17*($B122-$D$12)))</f>
        <v>-0</v>
      </c>
      <c r="E122" s="5" t="n">
        <f aca="false">IF(($B122-$B$12)&lt;0,0,($F$17*($B122-$B$12)))</f>
        <v>34380</v>
      </c>
      <c r="F122" s="5" t="n">
        <f aca="false">IF(($B122-($B$12+$E$12))&lt;0,0,(-$E$17*($B122-($B$12+$E$12))))</f>
        <v>-0</v>
      </c>
      <c r="G122" s="5" t="n">
        <f aca="false">SUM(C122:F122)</f>
        <v>507.599999999999</v>
      </c>
      <c r="H122" s="6"/>
      <c r="I122" s="5" t="n">
        <f aca="false">(B$12+C$12)/100*A122</f>
        <v>5.82</v>
      </c>
      <c r="J122" s="5" t="n">
        <f aca="false">(-0.5*$C$18*$B122^2)</f>
        <v>-0</v>
      </c>
      <c r="K122" s="5" t="n">
        <f aca="false">IF(($B122-$D$12)&lt;0,0,(-$D$18*($B122-$D$12)))</f>
        <v>-11280</v>
      </c>
      <c r="L122" s="5" t="n">
        <f aca="false">IF(($B122-$B$12)&lt;0,0,($F$18*($B122-$B$12)))</f>
        <v>11460</v>
      </c>
      <c r="M122" s="5" t="n">
        <f aca="false">IF(($B122-($B$12+$E$12))&lt;0,0,(-$E$18*($B122-($B$12+$E$12))))</f>
        <v>-0</v>
      </c>
      <c r="N122" s="5" t="n">
        <f aca="false">SUM(J122:M122)</f>
        <v>180</v>
      </c>
      <c r="O122" s="6"/>
      <c r="P122" s="5" t="n">
        <f aca="false">(B$12+C$12)/100*A122</f>
        <v>5.82</v>
      </c>
      <c r="Q122" s="5" t="n">
        <f aca="false">(-0.5*$C$19*$B122^2)</f>
        <v>-0</v>
      </c>
      <c r="R122" s="5" t="n">
        <f aca="false">IF(($B122-$D$12)&lt;0,0,(-$D$19*($B122-$D$12)))</f>
        <v>-0</v>
      </c>
      <c r="S122" s="5" t="n">
        <f aca="false">IF(($B122-$B$12)&lt;0,0,($F$19*($B122-$B$12)))</f>
        <v>11460</v>
      </c>
      <c r="T122" s="5" t="n">
        <f aca="false">IF(($B122-($B$12+$E$12))&lt;0,0,(-$E$19*($B122-($B$12+$E$12))))</f>
        <v>-10920</v>
      </c>
      <c r="U122" s="5" t="n">
        <f aca="false">SUM(Q122:T122)</f>
        <v>540.000000000002</v>
      </c>
      <c r="V122" s="6"/>
      <c r="W122" s="5" t="n">
        <f aca="false">(B$12+C$12)/100*A122</f>
        <v>5.82</v>
      </c>
      <c r="X122" s="5" t="n">
        <f aca="false">(-0.5*$C$20*$B122^2)</f>
        <v>-33872.4</v>
      </c>
      <c r="Y122" s="5" t="n">
        <f aca="false">IF(($B122-$D$12)&lt;0,0,(-$D$20*($B122-$D$12)))</f>
        <v>-11280</v>
      </c>
      <c r="Z122" s="5" t="n">
        <f aca="false">IF(($B122-$B$12)&lt;0,0,($F$20*($B122-$B$12)))</f>
        <v>57300</v>
      </c>
      <c r="AA122" s="5" t="n">
        <f aca="false">IF(($B122-($B$12+$E$12))&lt;0,0,(-$E$20*($B122-($B$12+$E$12))))</f>
        <v>-10920</v>
      </c>
      <c r="AB122" s="5" t="n">
        <f aca="false">SUM(X122:AA122)</f>
        <v>1227.6</v>
      </c>
    </row>
    <row r="123" customFormat="false" ht="15" hidden="false" customHeight="false" outlineLevel="0" collapsed="false">
      <c r="A123" s="1" t="n">
        <v>98</v>
      </c>
      <c r="B123" s="5" t="n">
        <f aca="false">(B$12+C$12)/100*A123</f>
        <v>5.88</v>
      </c>
      <c r="C123" s="5" t="n">
        <f aca="false">(-0.5*$C$17*$B123^2)</f>
        <v>-34574.4</v>
      </c>
      <c r="D123" s="5" t="n">
        <f aca="false">IF(($B123-$D$12)&lt;0,0,(-$D$17*($B123-$D$12)))</f>
        <v>-0</v>
      </c>
      <c r="E123" s="5" t="n">
        <f aca="false">IF(($B123-$B$12)&lt;0,0,($F$17*($B123-$B$12)))</f>
        <v>34920</v>
      </c>
      <c r="F123" s="5" t="n">
        <f aca="false">IF(($B123-($B$12+$E$12))&lt;0,0,(-$E$17*($B123-($B$12+$E$12))))</f>
        <v>-0</v>
      </c>
      <c r="G123" s="5" t="n">
        <f aca="false">SUM(C123:F123)</f>
        <v>345.600000000006</v>
      </c>
      <c r="H123" s="6"/>
      <c r="I123" s="5" t="n">
        <f aca="false">(B$12+C$12)/100*A123</f>
        <v>5.88</v>
      </c>
      <c r="J123" s="5" t="n">
        <f aca="false">(-0.5*$C$18*$B123^2)</f>
        <v>-0</v>
      </c>
      <c r="K123" s="5" t="n">
        <f aca="false">IF(($B123-$D$12)&lt;0,0,(-$D$18*($B123-$D$12)))</f>
        <v>-11520</v>
      </c>
      <c r="L123" s="5" t="n">
        <f aca="false">IF(($B123-$B$12)&lt;0,0,($F$18*($B123-$B$12)))</f>
        <v>11640</v>
      </c>
      <c r="M123" s="5" t="n">
        <f aca="false">IF(($B123-($B$12+$E$12))&lt;0,0,(-$E$18*($B123-($B$12+$E$12))))</f>
        <v>-0</v>
      </c>
      <c r="N123" s="5" t="n">
        <f aca="false">SUM(J123:M123)</f>
        <v>120</v>
      </c>
      <c r="O123" s="6"/>
      <c r="P123" s="5" t="n">
        <f aca="false">(B$12+C$12)/100*A123</f>
        <v>5.88</v>
      </c>
      <c r="Q123" s="5" t="n">
        <f aca="false">(-0.5*$C$19*$B123^2)</f>
        <v>-0</v>
      </c>
      <c r="R123" s="5" t="n">
        <f aca="false">IF(($B123-$D$12)&lt;0,0,(-$D$19*($B123-$D$12)))</f>
        <v>-0</v>
      </c>
      <c r="S123" s="5" t="n">
        <f aca="false">IF(($B123-$B$12)&lt;0,0,($F$19*($B123-$B$12)))</f>
        <v>11640</v>
      </c>
      <c r="T123" s="5" t="n">
        <f aca="false">IF(($B123-($B$12+$E$12))&lt;0,0,(-$E$19*($B123-($B$12+$E$12))))</f>
        <v>-11280</v>
      </c>
      <c r="U123" s="5" t="n">
        <f aca="false">SUM(Q123:T123)</f>
        <v>360</v>
      </c>
      <c r="V123" s="6"/>
      <c r="W123" s="5" t="n">
        <f aca="false">(B$12+C$12)/100*A123</f>
        <v>5.88</v>
      </c>
      <c r="X123" s="5" t="n">
        <f aca="false">(-0.5*$C$20*$B123^2)</f>
        <v>-34574.4</v>
      </c>
      <c r="Y123" s="5" t="n">
        <f aca="false">IF(($B123-$D$12)&lt;0,0,(-$D$20*($B123-$D$12)))</f>
        <v>-11520</v>
      </c>
      <c r="Z123" s="5" t="n">
        <f aca="false">IF(($B123-$B$12)&lt;0,0,($F$20*($B123-$B$12)))</f>
        <v>58200</v>
      </c>
      <c r="AA123" s="5" t="n">
        <f aca="false">IF(($B123-($B$12+$E$12))&lt;0,0,(-$E$20*($B123-($B$12+$E$12))))</f>
        <v>-11280</v>
      </c>
      <c r="AB123" s="5" t="n">
        <f aca="false">SUM(X123:AA123)</f>
        <v>825.600000000006</v>
      </c>
    </row>
    <row r="124" customFormat="false" ht="15" hidden="false" customHeight="false" outlineLevel="0" collapsed="false">
      <c r="A124" s="1" t="n">
        <v>99</v>
      </c>
      <c r="B124" s="5" t="n">
        <f aca="false">(B$12+C$12)/100*A124</f>
        <v>5.94</v>
      </c>
      <c r="C124" s="5" t="n">
        <f aca="false">(-0.5*$C$17*$B124^2)</f>
        <v>-35283.6</v>
      </c>
      <c r="D124" s="5" t="n">
        <f aca="false">IF(($B124-$D$12)&lt;0,0,(-$D$17*($B124-$D$12)))</f>
        <v>-0</v>
      </c>
      <c r="E124" s="5" t="n">
        <f aca="false">IF(($B124-$B$12)&lt;0,0,($F$17*($B124-$B$12)))</f>
        <v>35460</v>
      </c>
      <c r="F124" s="5" t="n">
        <f aca="false">IF(($B124-($B$12+$E$12))&lt;0,0,(-$E$17*($B124-($B$12+$E$12))))</f>
        <v>-0</v>
      </c>
      <c r="G124" s="5" t="n">
        <f aca="false">SUM(C124:F124)</f>
        <v>176.400000000001</v>
      </c>
      <c r="H124" s="6"/>
      <c r="I124" s="5" t="n">
        <f aca="false">(B$12+C$12)/100*A124</f>
        <v>5.94</v>
      </c>
      <c r="J124" s="5" t="n">
        <f aca="false">(-0.5*$C$18*$B124^2)</f>
        <v>-0</v>
      </c>
      <c r="K124" s="5" t="n">
        <f aca="false">IF(($B124-$D$12)&lt;0,0,(-$D$18*($B124-$D$12)))</f>
        <v>-11760</v>
      </c>
      <c r="L124" s="5" t="n">
        <f aca="false">IF(($B124-$B$12)&lt;0,0,($F$18*($B124-$B$12)))</f>
        <v>11820</v>
      </c>
      <c r="M124" s="5" t="n">
        <f aca="false">IF(($B124-($B$12+$E$12))&lt;0,0,(-$E$18*($B124-($B$12+$E$12))))</f>
        <v>-0</v>
      </c>
      <c r="N124" s="5" t="n">
        <f aca="false">SUM(J124:M124)</f>
        <v>60</v>
      </c>
      <c r="O124" s="6"/>
      <c r="P124" s="5" t="n">
        <f aca="false">(B$12+C$12)/100*A124</f>
        <v>5.94</v>
      </c>
      <c r="Q124" s="5" t="n">
        <f aca="false">(-0.5*$C$19*$B124^2)</f>
        <v>-0</v>
      </c>
      <c r="R124" s="5" t="n">
        <f aca="false">IF(($B124-$D$12)&lt;0,0,(-$D$19*($B124-$D$12)))</f>
        <v>-0</v>
      </c>
      <c r="S124" s="5" t="n">
        <f aca="false">IF(($B124-$B$12)&lt;0,0,($F$19*($B124-$B$12)))</f>
        <v>11820</v>
      </c>
      <c r="T124" s="5" t="n">
        <f aca="false">IF(($B124-($B$12+$E$12))&lt;0,0,(-$E$19*($B124-($B$12+$E$12))))</f>
        <v>-11640</v>
      </c>
      <c r="U124" s="5" t="n">
        <f aca="false">SUM(Q124:T124)</f>
        <v>180.000000000002</v>
      </c>
      <c r="V124" s="6"/>
      <c r="W124" s="5" t="n">
        <f aca="false">(B$12+C$12)/100*A124</f>
        <v>5.94</v>
      </c>
      <c r="X124" s="5" t="n">
        <f aca="false">(-0.5*$C$20*$B124^2)</f>
        <v>-35283.6</v>
      </c>
      <c r="Y124" s="5" t="n">
        <f aca="false">IF(($B124-$D$12)&lt;0,0,(-$D$20*($B124-$D$12)))</f>
        <v>-11760</v>
      </c>
      <c r="Z124" s="5" t="n">
        <f aca="false">IF(($B124-$B$12)&lt;0,0,($F$20*($B124-$B$12)))</f>
        <v>59100</v>
      </c>
      <c r="AA124" s="5" t="n">
        <f aca="false">IF(($B124-($B$12+$E$12))&lt;0,0,(-$E$20*($B124-($B$12+$E$12))))</f>
        <v>-11640</v>
      </c>
      <c r="AB124" s="5" t="n">
        <f aca="false">SUM(X124:AA124)</f>
        <v>416.400000000007</v>
      </c>
    </row>
    <row r="125" customFormat="false" ht="15" hidden="false" customHeight="false" outlineLevel="0" collapsed="false">
      <c r="A125" s="1" t="n">
        <v>100</v>
      </c>
      <c r="B125" s="5" t="n">
        <f aca="false">(B$12+C$12)/100*A125</f>
        <v>6</v>
      </c>
      <c r="C125" s="5" t="n">
        <f aca="false">(-0.5*$C$17*$B125^2)</f>
        <v>-36000</v>
      </c>
      <c r="D125" s="5" t="n">
        <f aca="false">IF(($B125-$D$12)&lt;0,0,(-$D$17*($B125-$D$12)))</f>
        <v>-0</v>
      </c>
      <c r="E125" s="5" t="n">
        <f aca="false">IF(($B125-$B$12)&lt;0,0,($F$17*($B125-$B$12)))</f>
        <v>36000</v>
      </c>
      <c r="F125" s="5" t="n">
        <f aca="false">IF(($B125-($B$12+$E$12))&lt;0,0,(-$E$17*($B125-($B$12+$E$12))))</f>
        <v>-0</v>
      </c>
      <c r="G125" s="5" t="n">
        <f aca="false">SUM(C125:F125)</f>
        <v>0</v>
      </c>
      <c r="H125" s="6"/>
      <c r="I125" s="5" t="n">
        <f aca="false">(B$12+C$12)/100*A125</f>
        <v>6</v>
      </c>
      <c r="J125" s="5" t="n">
        <f aca="false">(-0.5*$C$18*$B125^2)</f>
        <v>-0</v>
      </c>
      <c r="K125" s="5" t="n">
        <f aca="false">IF(($B125-$D$12)&lt;0,0,(-$D$18*($B125-$D$12)))</f>
        <v>-12000</v>
      </c>
      <c r="L125" s="5" t="n">
        <f aca="false">IF(($B125-$B$12)&lt;0,0,($F$18*($B125-$B$12)))</f>
        <v>12000</v>
      </c>
      <c r="M125" s="5" t="n">
        <f aca="false">IF(($B125-($B$12+$E$12))&lt;0,0,(-$E$18*($B125-($B$12+$E$12))))</f>
        <v>-0</v>
      </c>
      <c r="N125" s="5" t="n">
        <f aca="false">SUM(J125:M125)</f>
        <v>0</v>
      </c>
      <c r="O125" s="6"/>
      <c r="P125" s="5" t="n">
        <f aca="false">(B$12+C$12)/100*A125</f>
        <v>6</v>
      </c>
      <c r="Q125" s="5" t="n">
        <f aca="false">(-0.5*$C$19*$B125^2)</f>
        <v>-0</v>
      </c>
      <c r="R125" s="5" t="n">
        <f aca="false">IF(($B125-$D$12)&lt;0,0,(-$D$19*($B125-$D$12)))</f>
        <v>-0</v>
      </c>
      <c r="S125" s="5" t="n">
        <f aca="false">IF(($B125-$B$12)&lt;0,0,($F$19*($B125-$B$12)))</f>
        <v>12000</v>
      </c>
      <c r="T125" s="5" t="n">
        <f aca="false">IF(($B125-($B$12+$E$12))&lt;0,0,(-$E$19*($B125-($B$12+$E$12))))</f>
        <v>-12000</v>
      </c>
      <c r="U125" s="5" t="n">
        <f aca="false">SUM(Q125:T125)</f>
        <v>0</v>
      </c>
      <c r="V125" s="6"/>
      <c r="W125" s="5" t="n">
        <f aca="false">(B$12+C$12)/100*A125</f>
        <v>6</v>
      </c>
      <c r="X125" s="5" t="n">
        <f aca="false">(-0.5*$C$20*$B125^2)</f>
        <v>-36000</v>
      </c>
      <c r="Y125" s="5" t="n">
        <f aca="false">IF(($B125-$D$12)&lt;0,0,(-$D$20*($B125-$D$12)))</f>
        <v>-12000</v>
      </c>
      <c r="Z125" s="5" t="n">
        <f aca="false">IF(($B125-$B$12)&lt;0,0,($F$20*($B125-$B$12)))</f>
        <v>60000</v>
      </c>
      <c r="AA125" s="5" t="n">
        <f aca="false">IF(($B125-($B$12+$E$12))&lt;0,0,(-$E$20*($B125-($B$12+$E$12))))</f>
        <v>-12000</v>
      </c>
      <c r="AB125" s="5" t="n">
        <f aca="false">SUM(X125:AA125)</f>
        <v>0</v>
      </c>
    </row>
  </sheetData>
  <mergeCells count="4">
    <mergeCell ref="B23:G23"/>
    <mergeCell ref="I23:N23"/>
    <mergeCell ref="P23:U23"/>
    <mergeCell ref="W23:AB23"/>
  </mergeCells>
  <conditionalFormatting sqref="C12:E12">
    <cfRule type="expression" priority="2" aboveAverage="0" equalAverage="0" bottom="0" percent="0" rank="0" text="" dxfId="0">
      <formula>ISBLANK(#REF!)</formula>
    </cfRule>
  </conditionalFormatting>
  <conditionalFormatting sqref="B12">
    <cfRule type="expression" priority="3" aboveAverage="0" equalAverage="0" bottom="0" percent="0" rank="0" text="" dxfId="1">
      <formula>ISBLANK(#REF!)</formula>
    </cfRule>
  </conditionalFormatting>
  <conditionalFormatting sqref="C17:E20 X25:AB125 Q25:U125 J25:N125 C25:G125">
    <cfRule type="cellIs" priority="4" operator="notBetween" aboveAverage="0" equalAverage="0" bottom="0" percent="0" rank="0" text="" dxfId="2">
      <formula>0</formula>
      <formula>0</formula>
    </cfRule>
  </conditionalFormatting>
  <dataValidations count="4">
    <dataValidation allowBlank="true" error="Der eingegebene Wert darf nicht größer sein als die Summe der Längen l1 und l2" errorStyle="stop" errorTitle="Fehlerhafte Eingabe" operator="between" prompt="Bitte geben Sie einen Wert ein" showDropDown="false" showErrorMessage="true" showInputMessage="true" sqref="D12" type="decimal">
      <formula1>0</formula1>
      <formula2>SUM(#REF!,#REF!)</formula2>
    </dataValidation>
    <dataValidation allowBlank="true" error="Der Wert darf nicht größer sein als die Länge l2" errorStyle="stop" errorTitle="Fehlerhafte Eingabe" operator="between" prompt="BItte geben Sie einen Wert ein" showDropDown="false" showErrorMessage="true" showInputMessage="true" sqref="E12" type="decimal">
      <formula1>0</formula1>
      <formula2>#REF!</formula2>
    </dataValidation>
    <dataValidation allowBlank="true" error="Bitte wählen Sie einen vorgegebenen Wert" errorStyle="stop" operator="between" prompt="Bitte wählen Sie einen Wert&#10;" showDropDown="false" showErrorMessage="true" showInputMessage="true" sqref="C12" type="list">
      <formula1>$C$3:$C$7</formula1>
      <formula2>0</formula2>
    </dataValidation>
    <dataValidation allowBlank="true" error="Bitte wählen Sie einen vorgegebenen Wert" errorStyle="stop" operator="between" prompt="Bitte wählen Sie einen Wert" showDropDown="false" showErrorMessage="true" showInputMessage="true" sqref="B12" type="list">
      <formula1>$B$3:$B$7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sheetData>
    <row r="2" customFormat="false" ht="26.25" hidden="false" customHeight="false" outlineLevel="0" collapsed="false">
      <c r="B2" s="3" t="s">
        <v>29</v>
      </c>
      <c r="C2" s="1"/>
    </row>
  </sheetData>
  <sheetProtection sheet="true" password="ed2b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4" activeCellId="0" sqref="Q14"/>
    </sheetView>
  </sheetViews>
  <sheetFormatPr defaultColWidth="10.96484375" defaultRowHeight="15" zeroHeight="false" outlineLevelRow="0" outlineLevelCol="0"/>
  <cols>
    <col collapsed="false" customWidth="false" hidden="true" outlineLevel="0" max="2" min="1" style="1" width="10.97"/>
    <col collapsed="false" customWidth="false" hidden="true" outlineLevel="0" max="3" min="3" style="6" width="10.97"/>
    <col collapsed="false" customWidth="false" hidden="true" outlineLevel="0" max="12" min="11" style="1" width="10.97"/>
  </cols>
  <sheetData>
    <row r="2" customFormat="false" ht="26.25" hidden="false" customHeight="false" outlineLevel="0" collapsed="false">
      <c r="D2" s="3" t="s">
        <v>30</v>
      </c>
      <c r="E2" s="1"/>
    </row>
    <row r="6" customFormat="false" ht="15" hidden="false" customHeight="false" outlineLevel="0" collapsed="false">
      <c r="A6" s="6" t="n">
        <f aca="false">(D11^2)^(1/2)</f>
        <v>0</v>
      </c>
      <c r="B6" s="6" t="n">
        <f aca="false">MAX(A6:A106)</f>
        <v>9939.6</v>
      </c>
      <c r="D6" s="9" t="s">
        <v>31</v>
      </c>
      <c r="E6" s="8" t="s">
        <v>32</v>
      </c>
      <c r="F6" s="8" t="s">
        <v>33</v>
      </c>
      <c r="G6" s="8" t="s">
        <v>34</v>
      </c>
      <c r="K6" s="8"/>
      <c r="L6" s="8" t="s">
        <v>35</v>
      </c>
    </row>
    <row r="7" customFormat="false" ht="15" hidden="false" customHeight="false" outlineLevel="0" collapsed="false">
      <c r="A7" s="6" t="n">
        <f aca="false">(D12^2)^(1/2)</f>
        <v>3.6</v>
      </c>
      <c r="B7" s="6"/>
      <c r="D7" s="10" t="n">
        <v>0.3</v>
      </c>
      <c r="E7" s="10" t="n">
        <v>0.3</v>
      </c>
      <c r="F7" s="10" t="n">
        <v>0.011</v>
      </c>
      <c r="G7" s="10" t="n">
        <v>0.019</v>
      </c>
      <c r="K7" s="7"/>
      <c r="L7" s="7" t="n">
        <f aca="false">((D7*E7^3-(D7-F7)*(E7-2*G7)^3)/12)</f>
        <v>0.000241867800666667</v>
      </c>
    </row>
    <row r="8" customFormat="false" ht="15" hidden="false" customHeight="false" outlineLevel="0" collapsed="false">
      <c r="A8" s="6" t="n">
        <f aca="false">(D13^2)^(1/2)</f>
        <v>14.4</v>
      </c>
      <c r="B8" s="6"/>
    </row>
    <row r="9" customFormat="false" ht="15" hidden="false" customHeight="false" outlineLevel="0" collapsed="false">
      <c r="A9" s="6" t="n">
        <f aca="false">(D14^2)^(1/2)</f>
        <v>32.4</v>
      </c>
      <c r="B9" s="6"/>
    </row>
    <row r="10" customFormat="false" ht="15" hidden="false" customHeight="false" outlineLevel="0" collapsed="false">
      <c r="A10" s="6" t="n">
        <f aca="false">(D15^2)^(1/2)</f>
        <v>57.6</v>
      </c>
      <c r="B10" s="6"/>
      <c r="D10" s="9" t="s">
        <v>36</v>
      </c>
      <c r="E10" s="8" t="s">
        <v>37</v>
      </c>
      <c r="G10" s="8" t="s">
        <v>38</v>
      </c>
      <c r="H10" s="8"/>
    </row>
    <row r="11" customFormat="false" ht="15" hidden="false" customHeight="false" outlineLevel="0" collapsed="false">
      <c r="A11" s="6" t="n">
        <f aca="false">(D16^2)^(1/2)</f>
        <v>90</v>
      </c>
      <c r="B11" s="6"/>
      <c r="D11" s="5" t="n">
        <f aca="false">Tabelle1!AB25</f>
        <v>0</v>
      </c>
      <c r="E11" s="5" t="n">
        <f aca="false">VLOOKUP(B6,A6:C106,3,FALSE())</f>
        <v>0</v>
      </c>
      <c r="G11" s="11" t="n">
        <f aca="false">((B6)/((L7*10^9))*(E7*10^3/2))</f>
        <v>6.16427650100792</v>
      </c>
      <c r="H11" s="12"/>
    </row>
    <row r="12" customFormat="false" ht="15" hidden="false" customHeight="false" outlineLevel="0" collapsed="false">
      <c r="A12" s="6" t="n">
        <f aca="false">(D17^2)^(1/2)</f>
        <v>129.6</v>
      </c>
      <c r="B12" s="6"/>
      <c r="D12" s="5" t="n">
        <f aca="false">Tabelle1!AB26</f>
        <v>-3.6</v>
      </c>
    </row>
    <row r="13" customFormat="false" ht="15" hidden="false" customHeight="false" outlineLevel="0" collapsed="false">
      <c r="A13" s="6" t="n">
        <f aca="false">(D18^2)^(1/2)</f>
        <v>176.4</v>
      </c>
      <c r="B13" s="6"/>
      <c r="D13" s="5" t="n">
        <f aca="false">Tabelle1!AB27</f>
        <v>-14.4</v>
      </c>
    </row>
    <row r="14" customFormat="false" ht="15" hidden="false" customHeight="false" outlineLevel="0" collapsed="false">
      <c r="A14" s="6" t="n">
        <f aca="false">(D19^2)^(1/2)</f>
        <v>230.4</v>
      </c>
      <c r="B14" s="6"/>
      <c r="D14" s="5" t="n">
        <f aca="false">Tabelle1!AB28</f>
        <v>-32.4</v>
      </c>
    </row>
    <row r="15" customFormat="false" ht="15" hidden="false" customHeight="false" outlineLevel="0" collapsed="false">
      <c r="A15" s="6" t="n">
        <f aca="false">(D20^2)^(1/2)</f>
        <v>291.6</v>
      </c>
      <c r="B15" s="6"/>
      <c r="D15" s="5" t="n">
        <f aca="false">Tabelle1!AB29</f>
        <v>-57.6</v>
      </c>
    </row>
    <row r="16" customFormat="false" ht="15" hidden="false" customHeight="false" outlineLevel="0" collapsed="false">
      <c r="A16" s="6" t="n">
        <f aca="false">(D21^2)^(1/2)</f>
        <v>360</v>
      </c>
      <c r="B16" s="6"/>
      <c r="D16" s="5" t="n">
        <f aca="false">Tabelle1!AB30</f>
        <v>-90</v>
      </c>
    </row>
    <row r="17" customFormat="false" ht="15" hidden="false" customHeight="false" outlineLevel="0" collapsed="false">
      <c r="A17" s="6" t="n">
        <f aca="false">(D22^2)^(1/2)</f>
        <v>435.6</v>
      </c>
      <c r="B17" s="6"/>
      <c r="D17" s="5" t="n">
        <f aca="false">Tabelle1!AB31</f>
        <v>-129.6</v>
      </c>
    </row>
    <row r="18" customFormat="false" ht="15" hidden="false" customHeight="false" outlineLevel="0" collapsed="false">
      <c r="A18" s="6" t="n">
        <f aca="false">(D23^2)^(1/2)</f>
        <v>518.4</v>
      </c>
      <c r="B18" s="6"/>
      <c r="D18" s="5" t="n">
        <f aca="false">Tabelle1!AB32</f>
        <v>-176.4</v>
      </c>
    </row>
    <row r="19" customFormat="false" ht="15" hidden="false" customHeight="false" outlineLevel="0" collapsed="false">
      <c r="A19" s="6" t="n">
        <f aca="false">(D24^2)^(1/2)</f>
        <v>608.4</v>
      </c>
      <c r="B19" s="6"/>
      <c r="D19" s="5" t="n">
        <f aca="false">Tabelle1!AB33</f>
        <v>-230.4</v>
      </c>
    </row>
    <row r="20" customFormat="false" ht="15" hidden="false" customHeight="false" outlineLevel="0" collapsed="false">
      <c r="A20" s="6" t="n">
        <f aca="false">(D25^2)^(1/2)</f>
        <v>705.6</v>
      </c>
      <c r="B20" s="6"/>
      <c r="D20" s="5" t="n">
        <f aca="false">Tabelle1!AB34</f>
        <v>-291.6</v>
      </c>
    </row>
    <row r="21" customFormat="false" ht="15" hidden="false" customHeight="false" outlineLevel="0" collapsed="false">
      <c r="A21" s="6" t="n">
        <f aca="false">(D26^2)^(1/2)</f>
        <v>810</v>
      </c>
      <c r="B21" s="6"/>
      <c r="D21" s="5" t="n">
        <f aca="false">Tabelle1!AB35</f>
        <v>-360</v>
      </c>
    </row>
    <row r="22" customFormat="false" ht="15" hidden="false" customHeight="false" outlineLevel="0" collapsed="false">
      <c r="A22" s="6" t="n">
        <f aca="false">(D27^2)^(1/2)</f>
        <v>921.6</v>
      </c>
      <c r="B22" s="6"/>
      <c r="D22" s="5" t="n">
        <f aca="false">Tabelle1!AB36</f>
        <v>-435.6</v>
      </c>
    </row>
    <row r="23" customFormat="false" ht="15" hidden="false" customHeight="false" outlineLevel="0" collapsed="false">
      <c r="A23" s="6" t="n">
        <f aca="false">(D28^2)^(1/2)</f>
        <v>1040.4</v>
      </c>
      <c r="B23" s="6"/>
      <c r="D23" s="5" t="n">
        <f aca="false">Tabelle1!AB37</f>
        <v>-518.4</v>
      </c>
    </row>
    <row r="24" customFormat="false" ht="15" hidden="false" customHeight="false" outlineLevel="0" collapsed="false">
      <c r="A24" s="6" t="n">
        <f aca="false">(D29^2)^(1/2)</f>
        <v>1166.4</v>
      </c>
      <c r="B24" s="6"/>
      <c r="D24" s="5" t="n">
        <f aca="false">Tabelle1!AB38</f>
        <v>-608.4</v>
      </c>
    </row>
    <row r="25" customFormat="false" ht="15" hidden="false" customHeight="false" outlineLevel="0" collapsed="false">
      <c r="A25" s="6" t="n">
        <f aca="false">(D30^2)^(1/2)</f>
        <v>1299.6</v>
      </c>
      <c r="B25" s="6"/>
      <c r="D25" s="5" t="n">
        <f aca="false">Tabelle1!AB39</f>
        <v>-705.6</v>
      </c>
    </row>
    <row r="26" customFormat="false" ht="15" hidden="false" customHeight="false" outlineLevel="0" collapsed="false">
      <c r="A26" s="6" t="n">
        <f aca="false">(D31^2)^(1/2)</f>
        <v>1440</v>
      </c>
      <c r="B26" s="6"/>
      <c r="D26" s="5" t="n">
        <f aca="false">Tabelle1!AB40</f>
        <v>-810</v>
      </c>
    </row>
    <row r="27" customFormat="false" ht="15" hidden="false" customHeight="false" outlineLevel="0" collapsed="false">
      <c r="A27" s="6" t="n">
        <f aca="false">(D32^2)^(1/2)</f>
        <v>1587.6</v>
      </c>
      <c r="B27" s="6"/>
      <c r="D27" s="5" t="n">
        <f aca="false">Tabelle1!AB41</f>
        <v>-921.6</v>
      </c>
    </row>
    <row r="28" customFormat="false" ht="15" hidden="false" customHeight="false" outlineLevel="0" collapsed="false">
      <c r="A28" s="6" t="n">
        <f aca="false">(D33^2)^(1/2)</f>
        <v>1742.4</v>
      </c>
      <c r="B28" s="6"/>
      <c r="D28" s="5" t="n">
        <f aca="false">Tabelle1!AB42</f>
        <v>-1040.4</v>
      </c>
    </row>
    <row r="29" customFormat="false" ht="15" hidden="false" customHeight="false" outlineLevel="0" collapsed="false">
      <c r="A29" s="6" t="n">
        <f aca="false">(D34^2)^(1/2)</f>
        <v>1904.4</v>
      </c>
      <c r="B29" s="6"/>
      <c r="D29" s="5" t="n">
        <f aca="false">Tabelle1!AB43</f>
        <v>-1166.4</v>
      </c>
    </row>
    <row r="30" customFormat="false" ht="15" hidden="false" customHeight="false" outlineLevel="0" collapsed="false">
      <c r="A30" s="6" t="n">
        <f aca="false">(D35^2)^(1/2)</f>
        <v>2073.6</v>
      </c>
      <c r="B30" s="6"/>
      <c r="D30" s="5" t="n">
        <f aca="false">Tabelle1!AB44</f>
        <v>-1299.6</v>
      </c>
    </row>
    <row r="31" customFormat="false" ht="15" hidden="false" customHeight="false" outlineLevel="0" collapsed="false">
      <c r="A31" s="6" t="n">
        <f aca="false">(D36^2)^(1/2)</f>
        <v>2250</v>
      </c>
      <c r="B31" s="6"/>
      <c r="D31" s="5" t="n">
        <f aca="false">Tabelle1!AB45</f>
        <v>-1440</v>
      </c>
    </row>
    <row r="32" customFormat="false" ht="15" hidden="false" customHeight="false" outlineLevel="0" collapsed="false">
      <c r="A32" s="6" t="n">
        <f aca="false">(D37^2)^(1/2)</f>
        <v>2433.6</v>
      </c>
      <c r="B32" s="6"/>
      <c r="D32" s="5" t="n">
        <f aca="false">Tabelle1!AB46</f>
        <v>-1587.6</v>
      </c>
    </row>
    <row r="33" customFormat="false" ht="15" hidden="false" customHeight="false" outlineLevel="0" collapsed="false">
      <c r="A33" s="6" t="n">
        <f aca="false">(D38^2)^(1/2)</f>
        <v>2624.4</v>
      </c>
      <c r="B33" s="6"/>
      <c r="D33" s="5" t="n">
        <f aca="false">Tabelle1!AB47</f>
        <v>-1742.4</v>
      </c>
    </row>
    <row r="34" customFormat="false" ht="15" hidden="false" customHeight="false" outlineLevel="0" collapsed="false">
      <c r="A34" s="6" t="n">
        <f aca="false">(D39^2)^(1/2)</f>
        <v>2822.4</v>
      </c>
      <c r="B34" s="6"/>
      <c r="D34" s="5" t="n">
        <f aca="false">Tabelle1!AB48</f>
        <v>-1904.4</v>
      </c>
    </row>
    <row r="35" customFormat="false" ht="15" hidden="false" customHeight="false" outlineLevel="0" collapsed="false">
      <c r="A35" s="6" t="n">
        <f aca="false">(D40^2)^(1/2)</f>
        <v>3027.6</v>
      </c>
      <c r="B35" s="6"/>
      <c r="D35" s="5" t="n">
        <f aca="false">Tabelle1!AB49</f>
        <v>-2073.6</v>
      </c>
    </row>
    <row r="36" customFormat="false" ht="15" hidden="false" customHeight="false" outlineLevel="0" collapsed="false">
      <c r="A36" s="6" t="n">
        <f aca="false">(D41^2)^(1/2)</f>
        <v>3240</v>
      </c>
      <c r="B36" s="6"/>
      <c r="D36" s="5" t="n">
        <f aca="false">Tabelle1!AB50</f>
        <v>-2250</v>
      </c>
    </row>
    <row r="37" customFormat="false" ht="15" hidden="false" customHeight="false" outlineLevel="0" collapsed="false">
      <c r="A37" s="6" t="n">
        <f aca="false">(D42^2)^(1/2)</f>
        <v>3459.6</v>
      </c>
      <c r="B37" s="6"/>
      <c r="D37" s="5" t="n">
        <f aca="false">Tabelle1!AB51</f>
        <v>-2433.6</v>
      </c>
    </row>
    <row r="38" customFormat="false" ht="15" hidden="false" customHeight="false" outlineLevel="0" collapsed="false">
      <c r="A38" s="6" t="n">
        <f aca="false">(D43^2)^(1/2)</f>
        <v>3686.4</v>
      </c>
      <c r="B38" s="6"/>
      <c r="D38" s="5" t="n">
        <f aca="false">Tabelle1!AB52</f>
        <v>-2624.4</v>
      </c>
    </row>
    <row r="39" customFormat="false" ht="15" hidden="false" customHeight="false" outlineLevel="0" collapsed="false">
      <c r="A39" s="6" t="n">
        <f aca="false">(D44^2)^(1/2)</f>
        <v>3920.4</v>
      </c>
      <c r="B39" s="6"/>
      <c r="D39" s="5" t="n">
        <f aca="false">Tabelle1!AB53</f>
        <v>-2822.4</v>
      </c>
    </row>
    <row r="40" customFormat="false" ht="15" hidden="false" customHeight="false" outlineLevel="0" collapsed="false">
      <c r="A40" s="6" t="n">
        <f aca="false">(D45^2)^(1/2)</f>
        <v>3561.6</v>
      </c>
      <c r="B40" s="6"/>
      <c r="D40" s="5" t="n">
        <f aca="false">Tabelle1!AB54</f>
        <v>-3027.6</v>
      </c>
    </row>
    <row r="41" customFormat="false" ht="15" hidden="false" customHeight="false" outlineLevel="0" collapsed="false">
      <c r="A41" s="6" t="n">
        <f aca="false">(D46^2)^(1/2)</f>
        <v>2910</v>
      </c>
      <c r="B41" s="6"/>
      <c r="D41" s="5" t="n">
        <f aca="false">Tabelle1!AB55</f>
        <v>-3240</v>
      </c>
    </row>
    <row r="42" customFormat="false" ht="15" hidden="false" customHeight="false" outlineLevel="0" collapsed="false">
      <c r="A42" s="6" t="n">
        <f aca="false">(D47^2)^(1/2)</f>
        <v>2265.6</v>
      </c>
      <c r="B42" s="6"/>
      <c r="D42" s="5" t="n">
        <f aca="false">Tabelle1!AB56</f>
        <v>-3459.6</v>
      </c>
    </row>
    <row r="43" customFormat="false" ht="15" hidden="false" customHeight="false" outlineLevel="0" collapsed="false">
      <c r="A43" s="6" t="n">
        <f aca="false">(D48^2)^(1/2)</f>
        <v>1628.4</v>
      </c>
      <c r="B43" s="6"/>
      <c r="D43" s="5" t="n">
        <f aca="false">Tabelle1!AB57</f>
        <v>-3686.4</v>
      </c>
    </row>
    <row r="44" customFormat="false" ht="15" hidden="false" customHeight="false" outlineLevel="0" collapsed="false">
      <c r="A44" s="6" t="n">
        <f aca="false">(D49^2)^(1/2)</f>
        <v>998.400000000002</v>
      </c>
      <c r="B44" s="6"/>
      <c r="D44" s="5" t="n">
        <f aca="false">Tabelle1!AB58</f>
        <v>-3920.4</v>
      </c>
    </row>
    <row r="45" customFormat="false" ht="15" hidden="false" customHeight="false" outlineLevel="0" collapsed="false">
      <c r="A45" s="6" t="n">
        <f aca="false">(D50^2)^(1/2)</f>
        <v>375.600000000001</v>
      </c>
      <c r="B45" s="6"/>
      <c r="D45" s="5" t="n">
        <f aca="false">Tabelle1!AB59</f>
        <v>-3561.6</v>
      </c>
    </row>
    <row r="46" customFormat="false" ht="15" hidden="false" customHeight="false" outlineLevel="0" collapsed="false">
      <c r="A46" s="6" t="n">
        <f aca="false">(D51^2)^(1/2)</f>
        <v>239.999999999999</v>
      </c>
      <c r="B46" s="6"/>
      <c r="D46" s="5" t="n">
        <f aca="false">Tabelle1!AB60</f>
        <v>-2910</v>
      </c>
    </row>
    <row r="47" customFormat="false" ht="15" hidden="false" customHeight="false" outlineLevel="0" collapsed="false">
      <c r="A47" s="6" t="n">
        <f aca="false">(D52^2)^(1/2)</f>
        <v>848.4</v>
      </c>
      <c r="B47" s="6"/>
      <c r="D47" s="5" t="n">
        <f aca="false">Tabelle1!AB61</f>
        <v>-2265.6</v>
      </c>
    </row>
    <row r="48" customFormat="false" ht="15" hidden="false" customHeight="false" outlineLevel="0" collapsed="false">
      <c r="A48" s="6" t="n">
        <f aca="false">(D53^2)^(1/2)</f>
        <v>1449.6</v>
      </c>
      <c r="B48" s="6"/>
      <c r="D48" s="5" t="n">
        <f aca="false">Tabelle1!AB62</f>
        <v>-1628.4</v>
      </c>
    </row>
    <row r="49" customFormat="false" ht="15" hidden="false" customHeight="false" outlineLevel="0" collapsed="false">
      <c r="A49" s="6" t="n">
        <f aca="false">(D54^2)^(1/2)</f>
        <v>2043.6</v>
      </c>
      <c r="B49" s="6"/>
      <c r="D49" s="5" t="n">
        <f aca="false">Tabelle1!AB63</f>
        <v>-998.400000000002</v>
      </c>
    </row>
    <row r="50" customFormat="false" ht="15" hidden="false" customHeight="false" outlineLevel="0" collapsed="false">
      <c r="A50" s="6" t="n">
        <f aca="false">(D55^2)^(1/2)</f>
        <v>2630.4</v>
      </c>
      <c r="B50" s="6"/>
      <c r="D50" s="5" t="n">
        <f aca="false">Tabelle1!AB64</f>
        <v>-375.600000000001</v>
      </c>
    </row>
    <row r="51" customFormat="false" ht="15" hidden="false" customHeight="false" outlineLevel="0" collapsed="false">
      <c r="A51" s="6" t="n">
        <f aca="false">(D56^2)^(1/2)</f>
        <v>3210</v>
      </c>
      <c r="B51" s="6"/>
      <c r="D51" s="5" t="n">
        <f aca="false">Tabelle1!AB65</f>
        <v>239.999999999999</v>
      </c>
    </row>
    <row r="52" customFormat="false" ht="15" hidden="false" customHeight="false" outlineLevel="0" collapsed="false">
      <c r="A52" s="6" t="n">
        <f aca="false">(D57^2)^(1/2)</f>
        <v>3782.4</v>
      </c>
      <c r="B52" s="6"/>
      <c r="D52" s="5" t="n">
        <f aca="false">Tabelle1!AB66</f>
        <v>848.4</v>
      </c>
    </row>
    <row r="53" customFormat="false" ht="15" hidden="false" customHeight="false" outlineLevel="0" collapsed="false">
      <c r="A53" s="6" t="n">
        <f aca="false">(D58^2)^(1/2)</f>
        <v>4347.6</v>
      </c>
      <c r="B53" s="6"/>
      <c r="D53" s="5" t="n">
        <f aca="false">Tabelle1!AB67</f>
        <v>1449.6</v>
      </c>
    </row>
    <row r="54" customFormat="false" ht="15" hidden="false" customHeight="false" outlineLevel="0" collapsed="false">
      <c r="A54" s="6" t="n">
        <f aca="false">(D59^2)^(1/2)</f>
        <v>4905.6</v>
      </c>
      <c r="B54" s="6"/>
      <c r="D54" s="5" t="n">
        <f aca="false">Tabelle1!AB68</f>
        <v>2043.6</v>
      </c>
    </row>
    <row r="55" customFormat="false" ht="15" hidden="false" customHeight="false" outlineLevel="0" collapsed="false">
      <c r="A55" s="6" t="n">
        <f aca="false">(D60^2)^(1/2)</f>
        <v>5456.4</v>
      </c>
      <c r="B55" s="6"/>
      <c r="D55" s="5" t="n">
        <f aca="false">Tabelle1!AB69</f>
        <v>2630.4</v>
      </c>
    </row>
    <row r="56" customFormat="false" ht="15" hidden="false" customHeight="false" outlineLevel="0" collapsed="false">
      <c r="A56" s="6" t="n">
        <f aca="false">(D61^2)^(1/2)</f>
        <v>6000</v>
      </c>
      <c r="B56" s="6"/>
      <c r="D56" s="5" t="n">
        <f aca="false">Tabelle1!AB70</f>
        <v>3210</v>
      </c>
    </row>
    <row r="57" customFormat="false" ht="15" hidden="false" customHeight="false" outlineLevel="0" collapsed="false">
      <c r="A57" s="6" t="n">
        <f aca="false">(D62^2)^(1/2)</f>
        <v>6296.4</v>
      </c>
      <c r="B57" s="6"/>
      <c r="D57" s="5" t="n">
        <f aca="false">Tabelle1!AB71</f>
        <v>3782.4</v>
      </c>
    </row>
    <row r="58" customFormat="false" ht="15" hidden="false" customHeight="false" outlineLevel="0" collapsed="false">
      <c r="A58" s="6" t="n">
        <f aca="false">(D63^2)^(1/2)</f>
        <v>6585.6</v>
      </c>
      <c r="B58" s="6"/>
      <c r="D58" s="5" t="n">
        <f aca="false">Tabelle1!AB72</f>
        <v>4347.6</v>
      </c>
    </row>
    <row r="59" customFormat="false" ht="15" hidden="false" customHeight="false" outlineLevel="0" collapsed="false">
      <c r="A59" s="6" t="n">
        <f aca="false">(D64^2)^(1/2)</f>
        <v>6867.6</v>
      </c>
      <c r="B59" s="6"/>
      <c r="D59" s="5" t="n">
        <f aca="false">Tabelle1!AB73</f>
        <v>4905.6</v>
      </c>
    </row>
    <row r="60" customFormat="false" ht="15" hidden="false" customHeight="false" outlineLevel="0" collapsed="false">
      <c r="A60" s="6" t="n">
        <f aca="false">(D65^2)^(1/2)</f>
        <v>7142.4</v>
      </c>
      <c r="B60" s="6"/>
      <c r="D60" s="5" t="n">
        <f aca="false">Tabelle1!AB74</f>
        <v>5456.4</v>
      </c>
    </row>
    <row r="61" customFormat="false" ht="15" hidden="false" customHeight="false" outlineLevel="0" collapsed="false">
      <c r="A61" s="6" t="n">
        <f aca="false">(D66^2)^(1/2)</f>
        <v>7410</v>
      </c>
      <c r="B61" s="6"/>
      <c r="D61" s="5" t="n">
        <f aca="false">Tabelle1!AB75</f>
        <v>6000</v>
      </c>
    </row>
    <row r="62" customFormat="false" ht="15" hidden="false" customHeight="false" outlineLevel="0" collapsed="false">
      <c r="A62" s="6" t="n">
        <f aca="false">(D67^2)^(1/2)</f>
        <v>7670.4</v>
      </c>
      <c r="B62" s="6"/>
      <c r="D62" s="5" t="n">
        <f aca="false">Tabelle1!AB76</f>
        <v>6296.4</v>
      </c>
    </row>
    <row r="63" customFormat="false" ht="15" hidden="false" customHeight="false" outlineLevel="0" collapsed="false">
      <c r="A63" s="6" t="n">
        <f aca="false">(D68^2)^(1/2)</f>
        <v>7923.6</v>
      </c>
      <c r="B63" s="6"/>
      <c r="D63" s="5" t="n">
        <f aca="false">Tabelle1!AB77</f>
        <v>6585.6</v>
      </c>
    </row>
    <row r="64" customFormat="false" ht="15" hidden="false" customHeight="false" outlineLevel="0" collapsed="false">
      <c r="A64" s="6" t="n">
        <f aca="false">(D69^2)^(1/2)</f>
        <v>8169.6</v>
      </c>
      <c r="B64" s="6"/>
      <c r="D64" s="5" t="n">
        <f aca="false">Tabelle1!AB78</f>
        <v>6867.6</v>
      </c>
    </row>
    <row r="65" customFormat="false" ht="15" hidden="false" customHeight="false" outlineLevel="0" collapsed="false">
      <c r="A65" s="6" t="n">
        <f aca="false">(D70^2)^(1/2)</f>
        <v>8408.4</v>
      </c>
      <c r="B65" s="6"/>
      <c r="D65" s="5" t="n">
        <f aca="false">Tabelle1!AB79</f>
        <v>7142.4</v>
      </c>
    </row>
    <row r="66" customFormat="false" ht="15" hidden="false" customHeight="false" outlineLevel="0" collapsed="false">
      <c r="A66" s="6" t="n">
        <f aca="false">(D71^2)^(1/2)</f>
        <v>8640</v>
      </c>
      <c r="B66" s="6"/>
      <c r="D66" s="5" t="n">
        <f aca="false">Tabelle1!AB80</f>
        <v>7410</v>
      </c>
    </row>
    <row r="67" customFormat="false" ht="15" hidden="false" customHeight="false" outlineLevel="0" collapsed="false">
      <c r="A67" s="6" t="n">
        <f aca="false">(D72^2)^(1/2)</f>
        <v>8864.4</v>
      </c>
      <c r="B67" s="6"/>
      <c r="D67" s="5" t="n">
        <f aca="false">Tabelle1!AB81</f>
        <v>7670.4</v>
      </c>
    </row>
    <row r="68" customFormat="false" ht="15" hidden="false" customHeight="false" outlineLevel="0" collapsed="false">
      <c r="A68" s="6" t="n">
        <f aca="false">(D73^2)^(1/2)</f>
        <v>9081.6</v>
      </c>
      <c r="B68" s="6"/>
      <c r="D68" s="5" t="n">
        <f aca="false">Tabelle1!AB82</f>
        <v>7923.6</v>
      </c>
    </row>
    <row r="69" customFormat="false" ht="15" hidden="false" customHeight="false" outlineLevel="0" collapsed="false">
      <c r="A69" s="6" t="n">
        <f aca="false">(D74^2)^(1/2)</f>
        <v>9291.6</v>
      </c>
      <c r="B69" s="6"/>
      <c r="D69" s="5" t="n">
        <f aca="false">Tabelle1!AB83</f>
        <v>8169.6</v>
      </c>
    </row>
    <row r="70" customFormat="false" ht="15" hidden="false" customHeight="false" outlineLevel="0" collapsed="false">
      <c r="A70" s="6" t="n">
        <f aca="false">(D75^2)^(1/2)</f>
        <v>9494.4</v>
      </c>
      <c r="B70" s="6"/>
      <c r="D70" s="5" t="n">
        <f aca="false">Tabelle1!AB84</f>
        <v>8408.4</v>
      </c>
    </row>
    <row r="71" customFormat="false" ht="15" hidden="false" customHeight="false" outlineLevel="0" collapsed="false">
      <c r="A71" s="6" t="n">
        <f aca="false">(D76^2)^(1/2)</f>
        <v>9690</v>
      </c>
      <c r="B71" s="6"/>
      <c r="D71" s="5" t="n">
        <f aca="false">Tabelle1!AB85</f>
        <v>8640</v>
      </c>
    </row>
    <row r="72" customFormat="false" ht="15" hidden="false" customHeight="false" outlineLevel="0" collapsed="false">
      <c r="A72" s="6" t="n">
        <f aca="false">(D77^2)^(1/2)</f>
        <v>9878.4</v>
      </c>
      <c r="B72" s="6"/>
      <c r="D72" s="5" t="n">
        <f aca="false">Tabelle1!AB86</f>
        <v>8864.4</v>
      </c>
    </row>
    <row r="73" customFormat="false" ht="15" hidden="false" customHeight="false" outlineLevel="0" collapsed="false">
      <c r="A73" s="6" t="n">
        <f aca="false">(D78^2)^(1/2)</f>
        <v>9939.6</v>
      </c>
      <c r="B73" s="6"/>
      <c r="D73" s="5" t="n">
        <f aca="false">Tabelle1!AB87</f>
        <v>9081.6</v>
      </c>
    </row>
    <row r="74" customFormat="false" ht="15" hidden="false" customHeight="false" outlineLevel="0" collapsed="false">
      <c r="A74" s="6" t="n">
        <f aca="false">(D79^2)^(1/2)</f>
        <v>9753.6</v>
      </c>
      <c r="B74" s="6"/>
      <c r="D74" s="5" t="n">
        <f aca="false">Tabelle1!AB88</f>
        <v>9291.6</v>
      </c>
    </row>
    <row r="75" customFormat="false" ht="15" hidden="false" customHeight="false" outlineLevel="0" collapsed="false">
      <c r="A75" s="6" t="n">
        <f aca="false">(D80^2)^(1/2)</f>
        <v>9560.4</v>
      </c>
      <c r="B75" s="6"/>
      <c r="D75" s="5" t="n">
        <f aca="false">Tabelle1!AB89</f>
        <v>9494.4</v>
      </c>
    </row>
    <row r="76" customFormat="false" ht="15" hidden="false" customHeight="false" outlineLevel="0" collapsed="false">
      <c r="A76" s="6" t="n">
        <f aca="false">(D81^2)^(1/2)</f>
        <v>9360</v>
      </c>
      <c r="B76" s="6"/>
      <c r="D76" s="5" t="n">
        <f aca="false">Tabelle1!AB90</f>
        <v>9690</v>
      </c>
    </row>
    <row r="77" customFormat="false" ht="15" hidden="false" customHeight="false" outlineLevel="0" collapsed="false">
      <c r="A77" s="6" t="n">
        <f aca="false">(D82^2)^(1/2)</f>
        <v>9152.4</v>
      </c>
      <c r="B77" s="6"/>
      <c r="D77" s="5" t="n">
        <f aca="false">Tabelle1!AB91</f>
        <v>9878.4</v>
      </c>
    </row>
    <row r="78" customFormat="false" ht="15" hidden="false" customHeight="false" outlineLevel="0" collapsed="false">
      <c r="A78" s="6" t="n">
        <f aca="false">(D83^2)^(1/2)</f>
        <v>8937.6</v>
      </c>
      <c r="B78" s="6"/>
      <c r="D78" s="5" t="n">
        <f aca="false">Tabelle1!AB92</f>
        <v>9939.6</v>
      </c>
    </row>
    <row r="79" customFormat="false" ht="15" hidden="false" customHeight="false" outlineLevel="0" collapsed="false">
      <c r="A79" s="6" t="n">
        <f aca="false">(D84^2)^(1/2)</f>
        <v>8715.6</v>
      </c>
      <c r="B79" s="6"/>
      <c r="D79" s="5" t="n">
        <f aca="false">Tabelle1!AB93</f>
        <v>9753.6</v>
      </c>
    </row>
    <row r="80" customFormat="false" ht="15" hidden="false" customHeight="false" outlineLevel="0" collapsed="false">
      <c r="A80" s="6" t="n">
        <f aca="false">(D85^2)^(1/2)</f>
        <v>8486.4</v>
      </c>
      <c r="B80" s="6"/>
      <c r="D80" s="5" t="n">
        <f aca="false">Tabelle1!AB94</f>
        <v>9560.4</v>
      </c>
    </row>
    <row r="81" customFormat="false" ht="15" hidden="false" customHeight="false" outlineLevel="0" collapsed="false">
      <c r="A81" s="6" t="n">
        <f aca="false">(D86^2)^(1/2)</f>
        <v>8250</v>
      </c>
      <c r="B81" s="6"/>
      <c r="D81" s="5" t="n">
        <f aca="false">Tabelle1!AB95</f>
        <v>9360</v>
      </c>
    </row>
    <row r="82" customFormat="false" ht="15" hidden="false" customHeight="false" outlineLevel="0" collapsed="false">
      <c r="A82" s="6" t="n">
        <f aca="false">(D87^2)^(1/2)</f>
        <v>8006.4</v>
      </c>
      <c r="B82" s="6"/>
      <c r="D82" s="5" t="n">
        <f aca="false">Tabelle1!AB96</f>
        <v>9152.4</v>
      </c>
    </row>
    <row r="83" customFormat="false" ht="15" hidden="false" customHeight="false" outlineLevel="0" collapsed="false">
      <c r="A83" s="6" t="n">
        <f aca="false">(D88^2)^(1/2)</f>
        <v>7755.6</v>
      </c>
      <c r="B83" s="6"/>
      <c r="D83" s="5" t="n">
        <f aca="false">Tabelle1!AB97</f>
        <v>8937.6</v>
      </c>
    </row>
    <row r="84" customFormat="false" ht="15" hidden="false" customHeight="false" outlineLevel="0" collapsed="false">
      <c r="A84" s="6" t="n">
        <f aca="false">(D89^2)^(1/2)</f>
        <v>7497.6</v>
      </c>
      <c r="B84" s="6"/>
      <c r="D84" s="5" t="n">
        <f aca="false">Tabelle1!AB98</f>
        <v>8715.6</v>
      </c>
    </row>
    <row r="85" customFormat="false" ht="15" hidden="false" customHeight="false" outlineLevel="0" collapsed="false">
      <c r="A85" s="6" t="n">
        <f aca="false">(D90^2)^(1/2)</f>
        <v>7232.4</v>
      </c>
      <c r="B85" s="6"/>
      <c r="D85" s="5" t="n">
        <f aca="false">Tabelle1!AB99</f>
        <v>8486.4</v>
      </c>
    </row>
    <row r="86" customFormat="false" ht="15" hidden="false" customHeight="false" outlineLevel="0" collapsed="false">
      <c r="A86" s="6" t="n">
        <f aca="false">(D91^2)^(1/2)</f>
        <v>6960</v>
      </c>
      <c r="B86" s="6"/>
      <c r="D86" s="5" t="n">
        <f aca="false">Tabelle1!AB100</f>
        <v>8250</v>
      </c>
    </row>
    <row r="87" customFormat="false" ht="15" hidden="false" customHeight="false" outlineLevel="0" collapsed="false">
      <c r="A87" s="6" t="n">
        <f aca="false">(D92^2)^(1/2)</f>
        <v>6680.4</v>
      </c>
      <c r="B87" s="6"/>
      <c r="D87" s="5" t="n">
        <f aca="false">Tabelle1!AB101</f>
        <v>8006.4</v>
      </c>
    </row>
    <row r="88" customFormat="false" ht="15" hidden="false" customHeight="false" outlineLevel="0" collapsed="false">
      <c r="A88" s="6" t="n">
        <f aca="false">(D93^2)^(1/2)</f>
        <v>6393.6</v>
      </c>
      <c r="B88" s="6"/>
      <c r="D88" s="5" t="n">
        <f aca="false">Tabelle1!AB102</f>
        <v>7755.6</v>
      </c>
    </row>
    <row r="89" customFormat="false" ht="15" hidden="false" customHeight="false" outlineLevel="0" collapsed="false">
      <c r="A89" s="6" t="n">
        <f aca="false">(D94^2)^(1/2)</f>
        <v>6099.6</v>
      </c>
      <c r="B89" s="6"/>
      <c r="D89" s="5" t="n">
        <f aca="false">Tabelle1!AB103</f>
        <v>7497.6</v>
      </c>
    </row>
    <row r="90" customFormat="false" ht="15" hidden="false" customHeight="false" outlineLevel="0" collapsed="false">
      <c r="A90" s="6" t="n">
        <f aca="false">(D95^2)^(1/2)</f>
        <v>5798.4</v>
      </c>
      <c r="B90" s="6"/>
      <c r="D90" s="5" t="n">
        <f aca="false">Tabelle1!AB104</f>
        <v>7232.4</v>
      </c>
    </row>
    <row r="91" customFormat="false" ht="15" hidden="false" customHeight="false" outlineLevel="0" collapsed="false">
      <c r="A91" s="6" t="n">
        <f aca="false">(D96^2)^(1/2)</f>
        <v>5490</v>
      </c>
      <c r="B91" s="6"/>
      <c r="D91" s="5" t="n">
        <f aca="false">Tabelle1!AB105</f>
        <v>6960</v>
      </c>
    </row>
    <row r="92" customFormat="false" ht="15" hidden="false" customHeight="false" outlineLevel="0" collapsed="false">
      <c r="A92" s="6" t="n">
        <f aca="false">(D97^2)^(1/2)</f>
        <v>5174.4</v>
      </c>
      <c r="B92" s="6"/>
      <c r="D92" s="5" t="n">
        <f aca="false">Tabelle1!AB106</f>
        <v>6680.4</v>
      </c>
    </row>
    <row r="93" customFormat="false" ht="15" hidden="false" customHeight="false" outlineLevel="0" collapsed="false">
      <c r="A93" s="6" t="n">
        <f aca="false">(D98^2)^(1/2)</f>
        <v>4851.6</v>
      </c>
      <c r="B93" s="6"/>
      <c r="D93" s="5" t="n">
        <f aca="false">Tabelle1!AB107</f>
        <v>6393.6</v>
      </c>
    </row>
    <row r="94" customFormat="false" ht="15" hidden="false" customHeight="false" outlineLevel="0" collapsed="false">
      <c r="A94" s="6" t="n">
        <f aca="false">(D99^2)^(1/2)</f>
        <v>4521.60000000001</v>
      </c>
      <c r="B94" s="6"/>
      <c r="D94" s="5" t="n">
        <f aca="false">Tabelle1!AB108</f>
        <v>6099.6</v>
      </c>
    </row>
    <row r="95" customFormat="false" ht="15" hidden="false" customHeight="false" outlineLevel="0" collapsed="false">
      <c r="A95" s="6" t="n">
        <f aca="false">(D100^2)^(1/2)</f>
        <v>4184.4</v>
      </c>
      <c r="B95" s="6"/>
      <c r="D95" s="5" t="n">
        <f aca="false">Tabelle1!AB109</f>
        <v>5798.4</v>
      </c>
    </row>
    <row r="96" customFormat="false" ht="15" hidden="false" customHeight="false" outlineLevel="0" collapsed="false">
      <c r="A96" s="6" t="n">
        <f aca="false">(D101^2)^(1/2)</f>
        <v>3840.00000000001</v>
      </c>
      <c r="B96" s="6"/>
      <c r="D96" s="5" t="n">
        <f aca="false">Tabelle1!AB110</f>
        <v>5490</v>
      </c>
    </row>
    <row r="97" customFormat="false" ht="15" hidden="false" customHeight="false" outlineLevel="0" collapsed="false">
      <c r="A97" s="6" t="n">
        <f aca="false">(D102^2)^(1/2)</f>
        <v>3488.4</v>
      </c>
      <c r="B97" s="6"/>
      <c r="D97" s="5" t="n">
        <f aca="false">Tabelle1!AB111</f>
        <v>5174.4</v>
      </c>
    </row>
    <row r="98" customFormat="false" ht="15" hidden="false" customHeight="false" outlineLevel="0" collapsed="false">
      <c r="A98" s="6" t="n">
        <f aca="false">(D103^2)^(1/2)</f>
        <v>3129.6</v>
      </c>
      <c r="B98" s="6"/>
      <c r="D98" s="5" t="n">
        <f aca="false">Tabelle1!AB112</f>
        <v>4851.6</v>
      </c>
    </row>
    <row r="99" customFormat="false" ht="15" hidden="false" customHeight="false" outlineLevel="0" collapsed="false">
      <c r="A99" s="6" t="n">
        <f aca="false">(D104^2)^(1/2)</f>
        <v>2763.6</v>
      </c>
      <c r="B99" s="6"/>
      <c r="D99" s="5" t="n">
        <f aca="false">Tabelle1!AB113</f>
        <v>4521.60000000001</v>
      </c>
    </row>
    <row r="100" customFormat="false" ht="15" hidden="false" customHeight="false" outlineLevel="0" collapsed="false">
      <c r="A100" s="6" t="n">
        <f aca="false">(D105^2)^(1/2)</f>
        <v>2390.4</v>
      </c>
      <c r="B100" s="6"/>
      <c r="D100" s="5" t="n">
        <f aca="false">Tabelle1!AB114</f>
        <v>4184.4</v>
      </c>
    </row>
    <row r="101" customFormat="false" ht="15" hidden="false" customHeight="false" outlineLevel="0" collapsed="false">
      <c r="A101" s="6" t="n">
        <f aca="false">(D106^2)^(1/2)</f>
        <v>2009.99999999999</v>
      </c>
      <c r="B101" s="6"/>
      <c r="D101" s="5" t="n">
        <f aca="false">Tabelle1!AB115</f>
        <v>3840.00000000001</v>
      </c>
    </row>
    <row r="102" customFormat="false" ht="15" hidden="false" customHeight="false" outlineLevel="0" collapsed="false">
      <c r="A102" s="6" t="n">
        <f aca="false">(D107^2)^(1/2)</f>
        <v>1622.4</v>
      </c>
      <c r="B102" s="6"/>
      <c r="D102" s="5" t="n">
        <f aca="false">Tabelle1!AB116</f>
        <v>3488.4</v>
      </c>
    </row>
    <row r="103" customFormat="false" ht="15" hidden="false" customHeight="false" outlineLevel="0" collapsed="false">
      <c r="A103" s="6" t="n">
        <f aca="false">(D108^2)^(1/2)</f>
        <v>1227.6</v>
      </c>
      <c r="B103" s="6"/>
      <c r="D103" s="5" t="n">
        <f aca="false">Tabelle1!AB117</f>
        <v>3129.6</v>
      </c>
    </row>
    <row r="104" customFormat="false" ht="15" hidden="false" customHeight="false" outlineLevel="0" collapsed="false">
      <c r="A104" s="6" t="n">
        <f aca="false">(D109^2)^(1/2)</f>
        <v>825.600000000006</v>
      </c>
      <c r="B104" s="6"/>
      <c r="D104" s="5" t="n">
        <f aca="false">Tabelle1!AB118</f>
        <v>2763.6</v>
      </c>
    </row>
    <row r="105" customFormat="false" ht="15" hidden="false" customHeight="false" outlineLevel="0" collapsed="false">
      <c r="A105" s="6" t="n">
        <f aca="false">(D110^2)^(1/2)</f>
        <v>416.400000000007</v>
      </c>
      <c r="B105" s="6"/>
      <c r="D105" s="5" t="n">
        <f aca="false">Tabelle1!AB119</f>
        <v>2390.4</v>
      </c>
    </row>
    <row r="106" customFormat="false" ht="15" hidden="false" customHeight="false" outlineLevel="0" collapsed="false">
      <c r="A106" s="6" t="n">
        <f aca="false">(D111^2)^(1/2)</f>
        <v>0</v>
      </c>
      <c r="B106" s="6"/>
      <c r="D106" s="5" t="n">
        <f aca="false">Tabelle1!AB120</f>
        <v>2009.99999999999</v>
      </c>
    </row>
    <row r="107" customFormat="false" ht="15" hidden="false" customHeight="false" outlineLevel="0" collapsed="false">
      <c r="D107" s="5" t="n">
        <f aca="false">Tabelle1!AB121</f>
        <v>1622.4</v>
      </c>
    </row>
    <row r="108" customFormat="false" ht="15" hidden="false" customHeight="false" outlineLevel="0" collapsed="false">
      <c r="D108" s="5" t="n">
        <f aca="false">Tabelle1!AB122</f>
        <v>1227.6</v>
      </c>
    </row>
    <row r="109" customFormat="false" ht="15" hidden="false" customHeight="false" outlineLevel="0" collapsed="false">
      <c r="D109" s="5" t="n">
        <f aca="false">Tabelle1!AB123</f>
        <v>825.600000000006</v>
      </c>
    </row>
    <row r="110" customFormat="false" ht="15" hidden="false" customHeight="false" outlineLevel="0" collapsed="false">
      <c r="D110" s="5" t="n">
        <f aca="false">Tabelle1!AB124</f>
        <v>416.400000000007</v>
      </c>
    </row>
    <row r="111" customFormat="false" ht="15" hidden="false" customHeight="false" outlineLevel="0" collapsed="false">
      <c r="D111" s="5" t="n">
        <f aca="false">Tabelle1!AB125</f>
        <v>0</v>
      </c>
    </row>
  </sheetData>
  <sheetProtection sheet="true" password="ed2b" objects="true" scenarios="true" selectLockedCells="true"/>
  <conditionalFormatting sqref="D7 G7">
    <cfRule type="expression" priority="2" aboveAverage="0" equalAverage="0" bottom="0" percent="0" rank="0" text="" dxfId="3">
      <formula>ISBLANK(#REF!)</formula>
    </cfRule>
  </conditionalFormatting>
  <conditionalFormatting sqref="E7:F7">
    <cfRule type="expression" priority="3" aboveAverage="0" equalAverage="0" bottom="0" percent="0" rank="0" text="" dxfId="4">
      <formula>ISBLANK(#REF!)</formula>
    </cfRule>
    <cfRule type="expression" priority="4" aboveAverage="0" equalAverage="0" bottom="0" percent="0" rank="0" text="" dxfId="5">
      <formula>ISBLANK($D$7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3</cp:revision>
  <dc:subject/>
  <dc:title/>
</cp:coreProperties>
</file>