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Sheet1" sheetId="1" state="visible" r:id="rId2"/>
    <sheet name="Sheet2" sheetId="2" state="visible" r:id="rId3"/>
    <sheet name="Sheet3" sheetId="3" state="visible" r:id="rId4"/>
    <sheet name="Kompatibilitätsbericht" sheetId="4" state="hidden" r:id="rId5"/>
    <sheet name="Kompatibilitätsbericht (1)" sheetId="5" state="hidden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Berechnung des Biegemoments</t>
  </si>
  <si>
    <t xml:space="preserve">Position Einzellast 1 x1[m]</t>
  </si>
  <si>
    <t xml:space="preserve">Position Einzellast 2 x2 [m]</t>
  </si>
  <si>
    <t xml:space="preserve">Länge Abschnitt 1 l1[m]</t>
  </si>
  <si>
    <t xml:space="preserve">Länge Abschnitt 2 l2 [m]</t>
  </si>
  <si>
    <t xml:space="preserve">Lastfall</t>
  </si>
  <si>
    <t xml:space="preserve">Eigengewicht q[]</t>
  </si>
  <si>
    <t xml:space="preserve">Einzellast1 P1[N]</t>
  </si>
  <si>
    <t xml:space="preserve">Einzellast 2 P2 [N]</t>
  </si>
  <si>
    <t xml:space="preserve">Auflager Kraft B</t>
  </si>
  <si>
    <t xml:space="preserve">Auflager Kraft C</t>
  </si>
  <si>
    <t xml:space="preserve">m</t>
  </si>
  <si>
    <t xml:space="preserve">x [m]</t>
  </si>
  <si>
    <t xml:space="preserve">Ma 0&lt;x&lt;l1+l2 [Nm]</t>
  </si>
  <si>
    <t xml:space="preserve">Mb x1&lt;x&lt;l1+l2 [Nm]</t>
  </si>
  <si>
    <t xml:space="preserve">Mc l1&lt;x&lt;l1+l2 [Nm]</t>
  </si>
  <si>
    <t xml:space="preserve">Md l1+x2&lt;x&lt;l1+l2 </t>
  </si>
  <si>
    <t xml:space="preserve">M1 [Nm]</t>
  </si>
  <si>
    <t xml:space="preserve">M2 [Nm]</t>
  </si>
  <si>
    <t xml:space="preserve">M3 [Nm]</t>
  </si>
  <si>
    <t xml:space="preserve">M4 [Nm]</t>
  </si>
  <si>
    <t xml:space="preserve">Biegespannung </t>
  </si>
  <si>
    <t xml:space="preserve">b [m]</t>
  </si>
  <si>
    <t xml:space="preserve">h [m]</t>
  </si>
  <si>
    <t xml:space="preserve">s [m]</t>
  </si>
  <si>
    <t xml:space="preserve">t [m]</t>
  </si>
  <si>
    <t xml:space="preserve">Mges [Nm]</t>
  </si>
  <si>
    <t xml:space="preserve">MAXIMUM</t>
  </si>
  <si>
    <t xml:space="preserve">Biegespannung [N/mm²]</t>
  </si>
  <si>
    <t xml:space="preserve">x</t>
  </si>
  <si>
    <t xml:space="preserve">Kompatibilitätsbericht für Book2.xls</t>
  </si>
  <si>
    <t xml:space="preserve">Ausführen auf 20.10.2010 13:52</t>
  </si>
  <si>
    <t xml:space="preserve">Die folgenden Features in dieser Arbeitsmappe werden von früheren Excel-Versionen nicht unterstützt. Diese Features gehen beim Speichern dieser Arbeitsmappe in einem früheren Dateiformat möglicherweise verloren oder werden beschädigt.</t>
  </si>
  <si>
    <t xml:space="preserve">Geringer Genauigkeitsverlust</t>
  </si>
  <si>
    <t xml:space="preserve">Anzahl</t>
  </si>
  <si>
    <t xml:space="preserve">Einige Zellen oder Formatvorlagen in dieser Arbeitsmappe enthalten eine Formatierung, die vom ausgewählten Dateiformat nicht unterstützt wird. Diese Formate werden in das ähnlichste verfügbare Format konvertiert.</t>
  </si>
  <si>
    <t xml:space="preserve">Kompatibilitätsbericht für Bookr.xls</t>
  </si>
  <si>
    <t xml:space="preserve">Ausführen auf 21.10.2010 11: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9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9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4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mentverlauf Zweifeldträger mit 2 Einzellasten</a:t>
            </a:r>
          </a:p>
        </c:rich>
      </c:tx>
      <c:layout>
        <c:manualLayout>
          <c:xMode val="edge"/>
          <c:yMode val="edge"/>
          <c:x val="0.201947749008631"/>
          <c:y val="0.05464480874316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438068579426"/>
          <c:y val="0.0632141082960755"/>
          <c:w val="0.977898297177513"/>
          <c:h val="0.93442622950819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3!$A$1</c:f>
              <c:strCache>
                <c:ptCount val="1"/>
                <c:pt idx="0">
                  <c:v>M1 [Nm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E$2:$E$102</c:f>
              <c:numCache>
                <c:formatCode>General</c:formatCode>
                <c:ptCount val="10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</c:v>
                </c:pt>
              </c:numCache>
            </c:numRef>
          </c:xVal>
          <c:yVal>
            <c:numRef>
              <c:f>Sheet3!$A$2:$A$102</c:f>
              <c:numCache>
                <c:formatCode>General</c:formatCode>
                <c:ptCount val="101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</c:v>
                </c:pt>
                <c:pt idx="15">
                  <c:v>-810</c:v>
                </c:pt>
                <c:pt idx="16">
                  <c:v>-921.6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</c:v>
                </c:pt>
                <c:pt idx="34">
                  <c:v>-3801.6</c:v>
                </c:pt>
                <c:pt idx="35">
                  <c:v>-3510</c:v>
                </c:pt>
                <c:pt idx="36">
                  <c:v>-3225.6</c:v>
                </c:pt>
                <c:pt idx="37">
                  <c:v>-2948.4</c:v>
                </c:pt>
                <c:pt idx="38">
                  <c:v>-2678.4</c:v>
                </c:pt>
                <c:pt idx="39">
                  <c:v>-2415.6</c:v>
                </c:pt>
                <c:pt idx="40">
                  <c:v>-2160</c:v>
                </c:pt>
                <c:pt idx="41">
                  <c:v>-1911.6</c:v>
                </c:pt>
                <c:pt idx="42">
                  <c:v>-1670.4</c:v>
                </c:pt>
                <c:pt idx="43">
                  <c:v>-1436.4</c:v>
                </c:pt>
                <c:pt idx="44">
                  <c:v>-1209.6</c:v>
                </c:pt>
                <c:pt idx="45">
                  <c:v>-989.999999999999</c:v>
                </c:pt>
                <c:pt idx="46">
                  <c:v>-777.6</c:v>
                </c:pt>
                <c:pt idx="47">
                  <c:v>-572.400000000001</c:v>
                </c:pt>
                <c:pt idx="48">
                  <c:v>-374.400000000001</c:v>
                </c:pt>
                <c:pt idx="49">
                  <c:v>-183.599999999999</c:v>
                </c:pt>
                <c:pt idx="50">
                  <c:v>0</c:v>
                </c:pt>
                <c:pt idx="51">
                  <c:v>176.4</c:v>
                </c:pt>
                <c:pt idx="52">
                  <c:v>345.6</c:v>
                </c:pt>
                <c:pt idx="53">
                  <c:v>507.6</c:v>
                </c:pt>
                <c:pt idx="54">
                  <c:v>662.4</c:v>
                </c:pt>
                <c:pt idx="55">
                  <c:v>810</c:v>
                </c:pt>
                <c:pt idx="56">
                  <c:v>950.400000000002</c:v>
                </c:pt>
                <c:pt idx="57">
                  <c:v>1083.6</c:v>
                </c:pt>
                <c:pt idx="58">
                  <c:v>1209.6</c:v>
                </c:pt>
                <c:pt idx="59">
                  <c:v>1328.4</c:v>
                </c:pt>
                <c:pt idx="60">
                  <c:v>1440</c:v>
                </c:pt>
                <c:pt idx="61">
                  <c:v>1544.4</c:v>
                </c:pt>
                <c:pt idx="62">
                  <c:v>1641.6</c:v>
                </c:pt>
                <c:pt idx="63">
                  <c:v>1731.6</c:v>
                </c:pt>
                <c:pt idx="64">
                  <c:v>1814.4</c:v>
                </c:pt>
                <c:pt idx="65">
                  <c:v>1890</c:v>
                </c:pt>
                <c:pt idx="66">
                  <c:v>1958.4</c:v>
                </c:pt>
                <c:pt idx="67">
                  <c:v>2019.6</c:v>
                </c:pt>
                <c:pt idx="68">
                  <c:v>2073.6</c:v>
                </c:pt>
                <c:pt idx="69">
                  <c:v>2120.4</c:v>
                </c:pt>
                <c:pt idx="70">
                  <c:v>2160</c:v>
                </c:pt>
                <c:pt idx="71">
                  <c:v>2192.4</c:v>
                </c:pt>
                <c:pt idx="72">
                  <c:v>2217.6</c:v>
                </c:pt>
                <c:pt idx="73">
                  <c:v>2235.6</c:v>
                </c:pt>
                <c:pt idx="74">
                  <c:v>2246.4</c:v>
                </c:pt>
                <c:pt idx="75">
                  <c:v>2250</c:v>
                </c:pt>
                <c:pt idx="76">
                  <c:v>2246.4</c:v>
                </c:pt>
                <c:pt idx="77">
                  <c:v>2235.6</c:v>
                </c:pt>
                <c:pt idx="78">
                  <c:v>2217.6</c:v>
                </c:pt>
                <c:pt idx="79">
                  <c:v>2192.4</c:v>
                </c:pt>
                <c:pt idx="80">
                  <c:v>2160</c:v>
                </c:pt>
                <c:pt idx="81">
                  <c:v>2120.4</c:v>
                </c:pt>
                <c:pt idx="82">
                  <c:v>2073.6</c:v>
                </c:pt>
                <c:pt idx="83">
                  <c:v>2019.6</c:v>
                </c:pt>
                <c:pt idx="84">
                  <c:v>1958.4</c:v>
                </c:pt>
                <c:pt idx="85">
                  <c:v>1890</c:v>
                </c:pt>
                <c:pt idx="86">
                  <c:v>1814.4</c:v>
                </c:pt>
                <c:pt idx="87">
                  <c:v>1731.6</c:v>
                </c:pt>
                <c:pt idx="88">
                  <c:v>1641.6</c:v>
                </c:pt>
                <c:pt idx="89">
                  <c:v>1544.4</c:v>
                </c:pt>
                <c:pt idx="90">
                  <c:v>1440</c:v>
                </c:pt>
                <c:pt idx="91">
                  <c:v>1328.4</c:v>
                </c:pt>
                <c:pt idx="92">
                  <c:v>1209.6</c:v>
                </c:pt>
                <c:pt idx="93">
                  <c:v>1083.6</c:v>
                </c:pt>
                <c:pt idx="94">
                  <c:v>950.400000000002</c:v>
                </c:pt>
                <c:pt idx="95">
                  <c:v>809.999999999996</c:v>
                </c:pt>
                <c:pt idx="96">
                  <c:v>662.400000000002</c:v>
                </c:pt>
                <c:pt idx="97">
                  <c:v>507.599999999991</c:v>
                </c:pt>
                <c:pt idx="98">
                  <c:v>345.600000000006</c:v>
                </c:pt>
                <c:pt idx="99">
                  <c:v>176.400000000001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3!$B$1</c:f>
              <c:strCache>
                <c:ptCount val="1"/>
                <c:pt idx="0">
                  <c:v>M2 [Nm]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E$2:$E$102</c:f>
              <c:numCache>
                <c:formatCode>General</c:formatCode>
                <c:ptCount val="10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</c:v>
                </c:pt>
              </c:numCache>
            </c:numRef>
          </c:xVal>
          <c:yVal>
            <c:numRef>
              <c:f>Sheet3!$B$2:$B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0</c:v>
                </c:pt>
                <c:pt idx="35">
                  <c:v>299.999999999999</c:v>
                </c:pt>
                <c:pt idx="36">
                  <c:v>480</c:v>
                </c:pt>
                <c:pt idx="37">
                  <c:v>659.999999999999</c:v>
                </c:pt>
                <c:pt idx="38">
                  <c:v>840.000000000001</c:v>
                </c:pt>
                <c:pt idx="39">
                  <c:v>1020</c:v>
                </c:pt>
                <c:pt idx="40">
                  <c:v>1200</c:v>
                </c:pt>
                <c:pt idx="41">
                  <c:v>1380</c:v>
                </c:pt>
                <c:pt idx="42">
                  <c:v>1560</c:v>
                </c:pt>
                <c:pt idx="43">
                  <c:v>1740</c:v>
                </c:pt>
                <c:pt idx="44">
                  <c:v>1920</c:v>
                </c:pt>
                <c:pt idx="45">
                  <c:v>2100</c:v>
                </c:pt>
                <c:pt idx="46">
                  <c:v>2280</c:v>
                </c:pt>
                <c:pt idx="47">
                  <c:v>2460</c:v>
                </c:pt>
                <c:pt idx="48">
                  <c:v>2640</c:v>
                </c:pt>
                <c:pt idx="49">
                  <c:v>2820</c:v>
                </c:pt>
                <c:pt idx="50">
                  <c:v>3000</c:v>
                </c:pt>
                <c:pt idx="51">
                  <c:v>3180</c:v>
                </c:pt>
                <c:pt idx="52">
                  <c:v>3360</c:v>
                </c:pt>
                <c:pt idx="53">
                  <c:v>3540</c:v>
                </c:pt>
                <c:pt idx="54">
                  <c:v>3720</c:v>
                </c:pt>
                <c:pt idx="55">
                  <c:v>3900</c:v>
                </c:pt>
                <c:pt idx="56">
                  <c:v>4080</c:v>
                </c:pt>
                <c:pt idx="57">
                  <c:v>4260</c:v>
                </c:pt>
                <c:pt idx="58">
                  <c:v>4440</c:v>
                </c:pt>
                <c:pt idx="59">
                  <c:v>4620</c:v>
                </c:pt>
                <c:pt idx="60">
                  <c:v>4800</c:v>
                </c:pt>
                <c:pt idx="61">
                  <c:v>4980</c:v>
                </c:pt>
                <c:pt idx="62">
                  <c:v>5160</c:v>
                </c:pt>
                <c:pt idx="63">
                  <c:v>5340</c:v>
                </c:pt>
                <c:pt idx="64">
                  <c:v>5520</c:v>
                </c:pt>
                <c:pt idx="65">
                  <c:v>5700</c:v>
                </c:pt>
                <c:pt idx="66">
                  <c:v>5880</c:v>
                </c:pt>
                <c:pt idx="67">
                  <c:v>6060</c:v>
                </c:pt>
                <c:pt idx="68">
                  <c:v>6240</c:v>
                </c:pt>
                <c:pt idx="69">
                  <c:v>6420</c:v>
                </c:pt>
                <c:pt idx="70">
                  <c:v>6600</c:v>
                </c:pt>
                <c:pt idx="71">
                  <c:v>6780</c:v>
                </c:pt>
                <c:pt idx="72">
                  <c:v>6960</c:v>
                </c:pt>
                <c:pt idx="73">
                  <c:v>7140</c:v>
                </c:pt>
                <c:pt idx="74">
                  <c:v>7320</c:v>
                </c:pt>
                <c:pt idx="75">
                  <c:v>7500</c:v>
                </c:pt>
                <c:pt idx="76">
                  <c:v>7680</c:v>
                </c:pt>
                <c:pt idx="77">
                  <c:v>7860</c:v>
                </c:pt>
                <c:pt idx="78">
                  <c:v>8040</c:v>
                </c:pt>
                <c:pt idx="79">
                  <c:v>8220</c:v>
                </c:pt>
                <c:pt idx="80">
                  <c:v>8400</c:v>
                </c:pt>
                <c:pt idx="81">
                  <c:v>8580</c:v>
                </c:pt>
                <c:pt idx="82">
                  <c:v>8760</c:v>
                </c:pt>
                <c:pt idx="83">
                  <c:v>8940</c:v>
                </c:pt>
                <c:pt idx="84">
                  <c:v>9120</c:v>
                </c:pt>
                <c:pt idx="85">
                  <c:v>9300</c:v>
                </c:pt>
                <c:pt idx="86">
                  <c:v>9480</c:v>
                </c:pt>
                <c:pt idx="87">
                  <c:v>9660</c:v>
                </c:pt>
                <c:pt idx="88">
                  <c:v>9840</c:v>
                </c:pt>
                <c:pt idx="89">
                  <c:v>10020</c:v>
                </c:pt>
                <c:pt idx="90">
                  <c:v>10200</c:v>
                </c:pt>
                <c:pt idx="91">
                  <c:v>10380</c:v>
                </c:pt>
                <c:pt idx="92">
                  <c:v>10560</c:v>
                </c:pt>
                <c:pt idx="93">
                  <c:v>10740</c:v>
                </c:pt>
                <c:pt idx="94">
                  <c:v>10920</c:v>
                </c:pt>
                <c:pt idx="95">
                  <c:v>11100</c:v>
                </c:pt>
                <c:pt idx="96">
                  <c:v>11280</c:v>
                </c:pt>
                <c:pt idx="97">
                  <c:v>11460</c:v>
                </c:pt>
                <c:pt idx="98">
                  <c:v>11640</c:v>
                </c:pt>
                <c:pt idx="99">
                  <c:v>11820</c:v>
                </c:pt>
                <c:pt idx="100">
                  <c:v>12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3!$C$1</c:f>
              <c:strCache>
                <c:ptCount val="1"/>
                <c:pt idx="0">
                  <c:v>M3 [Nm]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E$2:$E$102</c:f>
              <c:numCache>
                <c:formatCode>General</c:formatCode>
                <c:ptCount val="10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</c:v>
                </c:pt>
              </c:numCache>
            </c:numRef>
          </c:xVal>
          <c:yVal>
            <c:numRef>
              <c:f>Sheet3!$C$2:$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0</c:v>
                </c:pt>
                <c:pt idx="35">
                  <c:v>299.999999999999</c:v>
                </c:pt>
                <c:pt idx="36">
                  <c:v>480</c:v>
                </c:pt>
                <c:pt idx="37">
                  <c:v>659.999999999999</c:v>
                </c:pt>
                <c:pt idx="38">
                  <c:v>840.000000000001</c:v>
                </c:pt>
                <c:pt idx="39">
                  <c:v>1020</c:v>
                </c:pt>
                <c:pt idx="40">
                  <c:v>1200</c:v>
                </c:pt>
                <c:pt idx="41">
                  <c:v>1380</c:v>
                </c:pt>
                <c:pt idx="42">
                  <c:v>1560</c:v>
                </c:pt>
                <c:pt idx="43">
                  <c:v>1740</c:v>
                </c:pt>
                <c:pt idx="44">
                  <c:v>1920</c:v>
                </c:pt>
                <c:pt idx="45">
                  <c:v>2100</c:v>
                </c:pt>
                <c:pt idx="46">
                  <c:v>2280</c:v>
                </c:pt>
                <c:pt idx="47">
                  <c:v>2460</c:v>
                </c:pt>
                <c:pt idx="48">
                  <c:v>2640</c:v>
                </c:pt>
                <c:pt idx="49">
                  <c:v>2820</c:v>
                </c:pt>
                <c:pt idx="50">
                  <c:v>3000</c:v>
                </c:pt>
                <c:pt idx="51">
                  <c:v>3180</c:v>
                </c:pt>
                <c:pt idx="52">
                  <c:v>3360</c:v>
                </c:pt>
                <c:pt idx="53">
                  <c:v>3540</c:v>
                </c:pt>
                <c:pt idx="54">
                  <c:v>3720</c:v>
                </c:pt>
                <c:pt idx="55">
                  <c:v>3900</c:v>
                </c:pt>
                <c:pt idx="56">
                  <c:v>4080</c:v>
                </c:pt>
                <c:pt idx="57">
                  <c:v>4260</c:v>
                </c:pt>
                <c:pt idx="58">
                  <c:v>4440</c:v>
                </c:pt>
                <c:pt idx="59">
                  <c:v>4620</c:v>
                </c:pt>
                <c:pt idx="60">
                  <c:v>4800</c:v>
                </c:pt>
                <c:pt idx="61">
                  <c:v>4980</c:v>
                </c:pt>
                <c:pt idx="62">
                  <c:v>5160</c:v>
                </c:pt>
                <c:pt idx="63">
                  <c:v>5340</c:v>
                </c:pt>
                <c:pt idx="64">
                  <c:v>5520</c:v>
                </c:pt>
                <c:pt idx="65">
                  <c:v>5700</c:v>
                </c:pt>
                <c:pt idx="66">
                  <c:v>5880</c:v>
                </c:pt>
                <c:pt idx="67">
                  <c:v>5940</c:v>
                </c:pt>
                <c:pt idx="68">
                  <c:v>5760</c:v>
                </c:pt>
                <c:pt idx="69">
                  <c:v>5580</c:v>
                </c:pt>
                <c:pt idx="70">
                  <c:v>5400</c:v>
                </c:pt>
                <c:pt idx="71">
                  <c:v>5220</c:v>
                </c:pt>
                <c:pt idx="72">
                  <c:v>5040</c:v>
                </c:pt>
                <c:pt idx="73">
                  <c:v>4860</c:v>
                </c:pt>
                <c:pt idx="74">
                  <c:v>4680</c:v>
                </c:pt>
                <c:pt idx="75">
                  <c:v>4500</c:v>
                </c:pt>
                <c:pt idx="76">
                  <c:v>4320</c:v>
                </c:pt>
                <c:pt idx="77">
                  <c:v>4140</c:v>
                </c:pt>
                <c:pt idx="78">
                  <c:v>3960</c:v>
                </c:pt>
                <c:pt idx="79">
                  <c:v>3780</c:v>
                </c:pt>
                <c:pt idx="80">
                  <c:v>3600</c:v>
                </c:pt>
                <c:pt idx="81">
                  <c:v>3420</c:v>
                </c:pt>
                <c:pt idx="82">
                  <c:v>3240</c:v>
                </c:pt>
                <c:pt idx="83">
                  <c:v>3060</c:v>
                </c:pt>
                <c:pt idx="84">
                  <c:v>2880</c:v>
                </c:pt>
                <c:pt idx="85">
                  <c:v>2700</c:v>
                </c:pt>
                <c:pt idx="86">
                  <c:v>2520</c:v>
                </c:pt>
                <c:pt idx="87">
                  <c:v>2340</c:v>
                </c:pt>
                <c:pt idx="88">
                  <c:v>2160</c:v>
                </c:pt>
                <c:pt idx="89">
                  <c:v>1980</c:v>
                </c:pt>
                <c:pt idx="90">
                  <c:v>1800</c:v>
                </c:pt>
                <c:pt idx="91">
                  <c:v>1620</c:v>
                </c:pt>
                <c:pt idx="92">
                  <c:v>1440</c:v>
                </c:pt>
                <c:pt idx="93">
                  <c:v>1260</c:v>
                </c:pt>
                <c:pt idx="94">
                  <c:v>1080</c:v>
                </c:pt>
                <c:pt idx="95">
                  <c:v>900.000000000002</c:v>
                </c:pt>
                <c:pt idx="96">
                  <c:v>720.000000000002</c:v>
                </c:pt>
                <c:pt idx="97">
                  <c:v>539.999999999998</c:v>
                </c:pt>
                <c:pt idx="98">
                  <c:v>360</c:v>
                </c:pt>
                <c:pt idx="99">
                  <c:v>180.000000000002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3!$D$1</c:f>
              <c:strCache>
                <c:ptCount val="1"/>
                <c:pt idx="0">
                  <c:v>M4 [Nm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E$2:$E$102</c:f>
              <c:numCache>
                <c:formatCode>General</c:formatCode>
                <c:ptCount val="10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</c:v>
                </c:pt>
              </c:numCache>
            </c:numRef>
          </c:xVal>
          <c:yVal>
            <c:numRef>
              <c:f>Sheet3!$D$2:$D$102</c:f>
              <c:numCache>
                <c:formatCode>General</c:formatCode>
                <c:ptCount val="101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</c:v>
                </c:pt>
                <c:pt idx="15">
                  <c:v>-810</c:v>
                </c:pt>
                <c:pt idx="16">
                  <c:v>-921.6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</c:v>
                </c:pt>
                <c:pt idx="34">
                  <c:v>-3561.6</c:v>
                </c:pt>
                <c:pt idx="35">
                  <c:v>-2910</c:v>
                </c:pt>
                <c:pt idx="36">
                  <c:v>-2265.6</c:v>
                </c:pt>
                <c:pt idx="37">
                  <c:v>-1628.4</c:v>
                </c:pt>
                <c:pt idx="38">
                  <c:v>-998.399999999998</c:v>
                </c:pt>
                <c:pt idx="39">
                  <c:v>-375.600000000001</c:v>
                </c:pt>
                <c:pt idx="40">
                  <c:v>240.000000000004</c:v>
                </c:pt>
                <c:pt idx="41">
                  <c:v>848.4</c:v>
                </c:pt>
                <c:pt idx="42">
                  <c:v>1449.6</c:v>
                </c:pt>
                <c:pt idx="43">
                  <c:v>2043.6</c:v>
                </c:pt>
                <c:pt idx="44">
                  <c:v>2630.4</c:v>
                </c:pt>
                <c:pt idx="45">
                  <c:v>3210</c:v>
                </c:pt>
                <c:pt idx="46">
                  <c:v>3782.4</c:v>
                </c:pt>
                <c:pt idx="47">
                  <c:v>4347.6</c:v>
                </c:pt>
                <c:pt idx="48">
                  <c:v>4905.6</c:v>
                </c:pt>
                <c:pt idx="49">
                  <c:v>5456.4</c:v>
                </c:pt>
                <c:pt idx="50">
                  <c:v>6000</c:v>
                </c:pt>
                <c:pt idx="51">
                  <c:v>6536.4</c:v>
                </c:pt>
                <c:pt idx="52">
                  <c:v>7065.6</c:v>
                </c:pt>
                <c:pt idx="53">
                  <c:v>7587.6</c:v>
                </c:pt>
                <c:pt idx="54">
                  <c:v>8102.4</c:v>
                </c:pt>
                <c:pt idx="55">
                  <c:v>8610</c:v>
                </c:pt>
                <c:pt idx="56">
                  <c:v>9110.4</c:v>
                </c:pt>
                <c:pt idx="57">
                  <c:v>9603.6</c:v>
                </c:pt>
                <c:pt idx="58">
                  <c:v>10089.6</c:v>
                </c:pt>
                <c:pt idx="59">
                  <c:v>10568.4</c:v>
                </c:pt>
                <c:pt idx="60">
                  <c:v>11040</c:v>
                </c:pt>
                <c:pt idx="61">
                  <c:v>11504.4</c:v>
                </c:pt>
                <c:pt idx="62">
                  <c:v>11961.6</c:v>
                </c:pt>
                <c:pt idx="63">
                  <c:v>12411.6</c:v>
                </c:pt>
                <c:pt idx="64">
                  <c:v>12854.4</c:v>
                </c:pt>
                <c:pt idx="65">
                  <c:v>13290</c:v>
                </c:pt>
                <c:pt idx="66">
                  <c:v>13718.4</c:v>
                </c:pt>
                <c:pt idx="67">
                  <c:v>14019.6</c:v>
                </c:pt>
                <c:pt idx="68">
                  <c:v>14073.6</c:v>
                </c:pt>
                <c:pt idx="69">
                  <c:v>14120.4</c:v>
                </c:pt>
                <c:pt idx="70">
                  <c:v>14160</c:v>
                </c:pt>
                <c:pt idx="71">
                  <c:v>14192.4</c:v>
                </c:pt>
                <c:pt idx="72">
                  <c:v>14217.6</c:v>
                </c:pt>
                <c:pt idx="73">
                  <c:v>14235.6</c:v>
                </c:pt>
                <c:pt idx="74">
                  <c:v>14246.4</c:v>
                </c:pt>
                <c:pt idx="75">
                  <c:v>14250</c:v>
                </c:pt>
                <c:pt idx="76">
                  <c:v>14246.4</c:v>
                </c:pt>
                <c:pt idx="77">
                  <c:v>14235.6</c:v>
                </c:pt>
                <c:pt idx="78">
                  <c:v>14217.6</c:v>
                </c:pt>
                <c:pt idx="79">
                  <c:v>14192.4</c:v>
                </c:pt>
                <c:pt idx="80">
                  <c:v>14160</c:v>
                </c:pt>
                <c:pt idx="81">
                  <c:v>14120.4</c:v>
                </c:pt>
                <c:pt idx="82">
                  <c:v>14073.6</c:v>
                </c:pt>
                <c:pt idx="83">
                  <c:v>14019.6</c:v>
                </c:pt>
                <c:pt idx="84">
                  <c:v>13958.4</c:v>
                </c:pt>
                <c:pt idx="85">
                  <c:v>13890</c:v>
                </c:pt>
                <c:pt idx="86">
                  <c:v>13814.4</c:v>
                </c:pt>
                <c:pt idx="87">
                  <c:v>13731.6</c:v>
                </c:pt>
                <c:pt idx="88">
                  <c:v>13641.6</c:v>
                </c:pt>
                <c:pt idx="89">
                  <c:v>13544.4</c:v>
                </c:pt>
                <c:pt idx="90">
                  <c:v>13440</c:v>
                </c:pt>
                <c:pt idx="91">
                  <c:v>13328.4</c:v>
                </c:pt>
                <c:pt idx="92">
                  <c:v>13209.6</c:v>
                </c:pt>
                <c:pt idx="93">
                  <c:v>13083.6</c:v>
                </c:pt>
                <c:pt idx="94">
                  <c:v>12950.4</c:v>
                </c:pt>
                <c:pt idx="95">
                  <c:v>12810</c:v>
                </c:pt>
                <c:pt idx="96">
                  <c:v>12662.4</c:v>
                </c:pt>
                <c:pt idx="97">
                  <c:v>12507.6</c:v>
                </c:pt>
                <c:pt idx="98">
                  <c:v>12345.6</c:v>
                </c:pt>
                <c:pt idx="99">
                  <c:v>12176.4</c:v>
                </c:pt>
                <c:pt idx="100">
                  <c:v>12000</c:v>
                </c:pt>
              </c:numCache>
            </c:numRef>
          </c:yVal>
          <c:smooth val="0"/>
        </c:ser>
        <c:axId val="25300393"/>
        <c:axId val="215438"/>
      </c:scatterChart>
      <c:valAx>
        <c:axId val="253003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438"/>
        <c:crossesAt val="0"/>
        <c:crossBetween val="midCat"/>
      </c:valAx>
      <c:valAx>
        <c:axId val="215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003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1042687193842"/>
          <c:y val="0.863387978142077"/>
          <c:w val="0.596629344529974"/>
          <c:h val="0.07451564828614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5200</xdr:colOff>
      <xdr:row>11</xdr:row>
      <xdr:rowOff>28440</xdr:rowOff>
    </xdr:from>
    <xdr:to>
      <xdr:col>5</xdr:col>
      <xdr:colOff>41760</xdr:colOff>
      <xdr:row>22</xdr:row>
      <xdr:rowOff>7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55920" y="1876320"/>
          <a:ext cx="1721520" cy="182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1880</xdr:colOff>
      <xdr:row>23</xdr:row>
      <xdr:rowOff>74880</xdr:rowOff>
    </xdr:from>
    <xdr:to>
      <xdr:col>7</xdr:col>
      <xdr:colOff>283320</xdr:colOff>
      <xdr:row>28</xdr:row>
      <xdr:rowOff>1134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2082600" y="3865680"/>
          <a:ext cx="413748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3440</xdr:colOff>
      <xdr:row>3</xdr:row>
      <xdr:rowOff>54360</xdr:rowOff>
    </xdr:from>
    <xdr:to>
      <xdr:col>11</xdr:col>
      <xdr:colOff>347760</xdr:colOff>
      <xdr:row>21</xdr:row>
      <xdr:rowOff>13680</xdr:rowOff>
    </xdr:to>
    <xdr:graphicFrame>
      <xdr:nvGraphicFramePr>
        <xdr:cNvPr id="2" name="Chart 1"/>
        <xdr:cNvGraphicFramePr/>
      </xdr:nvGraphicFramePr>
      <xdr:xfrm>
        <a:off x="1257480" y="540000"/>
        <a:ext cx="6172920" cy="289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7"/>
  <sheetViews>
    <sheetView showFormulas="false" showGridLines="true" showRowColHeaders="true" showZeros="true" rightToLeft="false" tabSelected="true" showOutlineSymbols="true" defaultGridColor="true" view="normal" topLeftCell="H5" colorId="64" zoomScale="100" zoomScaleNormal="100" zoomScalePageLayoutView="100" workbookViewId="0">
      <selection pane="topLeft" activeCell="W17" activeCellId="0" sqref="W17:W1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7"/>
    <col collapsed="false" customWidth="true" hidden="false" outlineLevel="0" max="26" min="3" style="1" width="8.7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42" hidden="false" customHeight="true" outlineLevel="0" collapsed="false">
      <c r="B3" s="3" t="s">
        <v>1</v>
      </c>
      <c r="C3" s="4" t="s">
        <v>2</v>
      </c>
      <c r="D3" s="4" t="s">
        <v>3</v>
      </c>
      <c r="E3" s="5" t="s">
        <v>4</v>
      </c>
      <c r="F3" s="6"/>
      <c r="G3" s="7" t="s">
        <v>5</v>
      </c>
      <c r="H3" s="8" t="s">
        <v>6</v>
      </c>
      <c r="I3" s="8" t="s">
        <v>7</v>
      </c>
      <c r="J3" s="9" t="s">
        <v>8</v>
      </c>
      <c r="K3" s="6"/>
      <c r="L3" s="6"/>
      <c r="M3" s="10"/>
      <c r="N3" s="10"/>
      <c r="O3" s="11" t="s">
        <v>9</v>
      </c>
      <c r="P3" s="11" t="s">
        <v>10</v>
      </c>
    </row>
    <row r="4" customFormat="false" ht="12.75" hidden="false" customHeight="false" outlineLevel="0" collapsed="false">
      <c r="B4" s="12" t="n">
        <v>3</v>
      </c>
      <c r="C4" s="12" t="n">
        <v>2</v>
      </c>
      <c r="D4" s="12" t="n">
        <v>2</v>
      </c>
      <c r="E4" s="12" t="n">
        <v>4</v>
      </c>
      <c r="G4" s="13" t="n">
        <v>1</v>
      </c>
      <c r="H4" s="13" t="n">
        <v>2000</v>
      </c>
      <c r="I4" s="13" t="n">
        <v>0</v>
      </c>
      <c r="J4" s="13" t="n">
        <v>0</v>
      </c>
      <c r="M4" s="14" t="n">
        <v>3</v>
      </c>
      <c r="N4" s="14" t="s">
        <v>11</v>
      </c>
      <c r="O4" s="15" t="n">
        <f aca="false">(2*I4*($D$4+$E$4-$B$4)+2*J4*($E$4-$C$4)+H4*(($D$4+$E$4)*($D$4+$E$4)))/(2*$E$4)</f>
        <v>9000</v>
      </c>
      <c r="P4" s="15" t="n">
        <f aca="false">(2*I4*($B$4-$D$4)+(2*J4*$C$4)+H4*(($E$4*$E$4)-($D$4*$D$4)))/(2*$E$4)</f>
        <v>3000</v>
      </c>
    </row>
    <row r="5" customFormat="false" ht="12.75" hidden="false" customHeight="false" outlineLevel="0" collapsed="false">
      <c r="G5" s="13" t="n">
        <v>2</v>
      </c>
      <c r="H5" s="13" t="n">
        <v>0</v>
      </c>
      <c r="I5" s="13" t="n">
        <v>4000</v>
      </c>
      <c r="J5" s="13" t="n">
        <v>0</v>
      </c>
      <c r="M5" s="14" t="n">
        <v>3.5</v>
      </c>
      <c r="N5" s="14"/>
      <c r="O5" s="15" t="n">
        <f aca="false">(2*I5*($D$4+$E$4-$B$4)+2*J5*($E$4-$C$4)+H5*(($D$4+$E$4)*($D$4+$E$4)))/(2*$E$4)</f>
        <v>3000</v>
      </c>
      <c r="P5" s="15" t="n">
        <f aca="false">(2*I5*($B$4-$D$4)+(2*J5*$C$4)+H5*(($E$4*$E$4)-($D$4*$D$4)))/(2*$E$4)</f>
        <v>1000</v>
      </c>
    </row>
    <row r="6" customFormat="false" ht="12.75" hidden="false" customHeight="false" outlineLevel="0" collapsed="false">
      <c r="G6" s="13" t="n">
        <v>3</v>
      </c>
      <c r="H6" s="13" t="n">
        <v>0</v>
      </c>
      <c r="I6" s="13" t="n">
        <v>0</v>
      </c>
      <c r="J6" s="13" t="n">
        <v>6000</v>
      </c>
      <c r="M6" s="14" t="n">
        <v>4</v>
      </c>
      <c r="N6" s="14"/>
      <c r="O6" s="15" t="n">
        <f aca="false">(2*I6*($D$4+$E$4-$B$4)+2*J6*($E$4-$C$4)+H6*(($D$4+$E$4)*($D$4+$E$4)))/(2*$E$4)</f>
        <v>3000</v>
      </c>
      <c r="P6" s="15" t="n">
        <f aca="false">(2*I6*($B$4-$D$4)+(2*J6*$C$4)+H6*(($E$4*$E$4)-($D$4*$D$4)))/(2*$E$4)</f>
        <v>3000</v>
      </c>
    </row>
    <row r="7" customFormat="false" ht="12.75" hidden="false" customHeight="false" outlineLevel="0" collapsed="false">
      <c r="G7" s="13" t="n">
        <v>4</v>
      </c>
      <c r="H7" s="13" t="n">
        <v>2000</v>
      </c>
      <c r="I7" s="13" t="n">
        <v>4000</v>
      </c>
      <c r="J7" s="13" t="n">
        <v>6000</v>
      </c>
      <c r="M7" s="14" t="n">
        <v>4.5</v>
      </c>
      <c r="N7" s="14"/>
      <c r="O7" s="15" t="n">
        <f aca="false">(2*I7*($D$4+$E$4-$B$4)+2*J7*($E$4-$C$4)+H7*(($D$4+$E$4)*($D$4+$E$4)))/(2*$E$4)</f>
        <v>15000</v>
      </c>
      <c r="P7" s="15" t="n">
        <f aca="false">(2*I7*($B$4-$D$4)+(2*J7*$C$4)+H7*(($E$4*$E$4)-($D$4*$D$4)))/(2*$E$4)</f>
        <v>7000</v>
      </c>
    </row>
    <row r="8" customFormat="false" ht="12.75" hidden="false" customHeight="false" outlineLevel="0" collapsed="false">
      <c r="M8" s="14" t="n">
        <v>5</v>
      </c>
      <c r="N8" s="14"/>
    </row>
    <row r="16" customFormat="false" ht="38.25" hidden="false" customHeight="false" outlineLevel="0" collapsed="false">
      <c r="B16" s="16" t="s">
        <v>12</v>
      </c>
      <c r="D16" s="17" t="s">
        <v>13</v>
      </c>
      <c r="E16" s="17" t="s">
        <v>14</v>
      </c>
      <c r="F16" s="17" t="s">
        <v>15</v>
      </c>
      <c r="G16" s="17" t="s">
        <v>16</v>
      </c>
      <c r="H16" s="17" t="s">
        <v>17</v>
      </c>
      <c r="J16" s="17" t="s">
        <v>13</v>
      </c>
      <c r="K16" s="17" t="s">
        <v>14</v>
      </c>
      <c r="L16" s="17" t="s">
        <v>15</v>
      </c>
      <c r="M16" s="17" t="s">
        <v>16</v>
      </c>
      <c r="N16" s="17" t="s">
        <v>18</v>
      </c>
      <c r="P16" s="18" t="s">
        <v>13</v>
      </c>
      <c r="Q16" s="18" t="s">
        <v>14</v>
      </c>
      <c r="R16" s="18" t="s">
        <v>15</v>
      </c>
      <c r="S16" s="18" t="s">
        <v>16</v>
      </c>
      <c r="T16" s="18" t="s">
        <v>19</v>
      </c>
      <c r="V16" s="19" t="s">
        <v>13</v>
      </c>
      <c r="W16" s="19" t="s">
        <v>14</v>
      </c>
      <c r="X16" s="19" t="s">
        <v>15</v>
      </c>
      <c r="Y16" s="19" t="s">
        <v>16</v>
      </c>
      <c r="Z16" s="19" t="s">
        <v>20</v>
      </c>
    </row>
    <row r="17" customFormat="false" ht="14.65" hidden="false" customHeight="false" outlineLevel="0" collapsed="false">
      <c r="A17" s="1" t="n">
        <v>0</v>
      </c>
      <c r="B17" s="20" t="n">
        <v>0</v>
      </c>
      <c r="D17" s="21" t="n">
        <f aca="false">(-1/2)*$H$4*B17^2+IF(0&lt;=B17&lt;=$D$4+$E$4,0)</f>
        <v>0</v>
      </c>
      <c r="E17" s="21" t="n">
        <f aca="false">IF($B$4&lt;=B17&lt;=$D$4+$E$4,0)</f>
        <v>0</v>
      </c>
      <c r="F17" s="21" t="n">
        <f aca="false">IF(B17&gt;=$D$4,IF(B17&lt;=$D$4+$E$4,$O$4*(B17-$D$4),0),0)</f>
        <v>0</v>
      </c>
      <c r="G17" s="21" t="n">
        <f aca="false">IF(B17&gt;=$C$4+$D$4,IF(B17&lt;=$D$4+$E$4,(-$J$4*(B17-($D$4+$E$4))),0),0)</f>
        <v>0</v>
      </c>
      <c r="H17" s="21" t="n">
        <f aca="false">D17+E17+F17+G17</f>
        <v>0</v>
      </c>
      <c r="J17" s="21" t="n">
        <f aca="false">(-1/2)*$H$5*B17^2+IF(0&lt;=B17&lt;=$D$4+$E$4,0)</f>
        <v>0</v>
      </c>
      <c r="K17" s="21" t="n">
        <f aca="false">IF($B$4&lt;=H17&lt;=$D$4+$E$4,0)</f>
        <v>0</v>
      </c>
      <c r="L17" s="21" t="n">
        <f aca="false">IF(B17&gt;=$D$4,IF(B17&lt;=$D$4+$E$4,$O$5*(B17-$D$4),0),0)</f>
        <v>0</v>
      </c>
      <c r="M17" s="21" t="n">
        <f aca="false">IF(B17&gt;=$C$4+$D$4,IF(B17&lt;=$D$4+$E$4,(-$J$5*(B17-($D$4+$E$4))),0),0)</f>
        <v>0</v>
      </c>
      <c r="N17" s="21" t="n">
        <f aca="false">J17+K17+L17+M17</f>
        <v>0</v>
      </c>
      <c r="P17" s="21" t="n">
        <f aca="false">(-1/2)*$H$6*B17^2+IF(0&lt;=B17&lt;=$D$4+$E$4,0)</f>
        <v>0</v>
      </c>
      <c r="Q17" s="21" t="n">
        <f aca="false">IF($B$4&lt;=N17&lt;=$D$4+$E$4,0)</f>
        <v>0</v>
      </c>
      <c r="R17" s="21" t="n">
        <f aca="false">IF(B17&gt;=$D$4,IF(B17&lt;=$D$4+$E$4,$O$6*(B17-$D$4),0),0)</f>
        <v>0</v>
      </c>
      <c r="S17" s="21" t="n">
        <f aca="false">IF(B17&gt;=$C$4+$D$4,IF(B17&lt;=$D$4+$E$4,(-$J$6*(B17-($D$4+$C$4))),0),0)</f>
        <v>0</v>
      </c>
      <c r="T17" s="21" t="n">
        <f aca="false">P17+Q17+R17+S17</f>
        <v>0</v>
      </c>
      <c r="V17" s="21" t="n">
        <f aca="false">(-1/2)*$H$7*B17^2+IF(0&lt;=B17&lt;=$D$4+$E$4,0)</f>
        <v>0</v>
      </c>
      <c r="W17" s="21" t="n">
        <f aca="false">IF($B$4&lt;=T17&lt;=$D$4+$E$4,0)</f>
        <v>0</v>
      </c>
      <c r="X17" s="21" t="n">
        <f aca="false">IF(B17&gt;=$D$4,IF(B17&lt;=$D$4+$E$4,$O$7*(B17-$D$4),0),0)</f>
        <v>0</v>
      </c>
      <c r="Y17" s="21" t="n">
        <f aca="false">IF(B17&gt;=$C$4+$D$4,IF(B17&lt;=$D$4+$E$4,(-$J$7*(B17-($D$4+$C$4))),0),0)</f>
        <v>0</v>
      </c>
      <c r="Z17" s="21" t="n">
        <f aca="false">SUM(V17:Y17)</f>
        <v>0</v>
      </c>
    </row>
    <row r="18" customFormat="false" ht="14.65" hidden="false" customHeight="false" outlineLevel="0" collapsed="false">
      <c r="A18" s="1" t="n">
        <v>1</v>
      </c>
      <c r="B18" s="20" t="n">
        <f aca="false">($D$4+$E$4)*(A18/100)</f>
        <v>0.06</v>
      </c>
      <c r="D18" s="22" t="n">
        <f aca="false">(-1/2)*$H$4*B18^2+IF(0&lt;=B18&lt;=$D$4+$E$4,0)</f>
        <v>-3.6</v>
      </c>
      <c r="E18" s="21" t="n">
        <f aca="false">IF($B$4&lt;=B18&lt;=$D$4+$E$4,0)</f>
        <v>0</v>
      </c>
      <c r="F18" s="21" t="n">
        <f aca="false">IF(B18&gt;=$D$4,IF(B18&lt;=$D$4+$E$4,$O$4*(B18-$D$4),0),0)</f>
        <v>0</v>
      </c>
      <c r="G18" s="21" t="n">
        <f aca="false">IF(B18&gt;=$C$4+$D$4,IF(B18&lt;=$D$4+$E$4,(-$J$4*(B18-($D$4+$E$4))),0),0)</f>
        <v>0</v>
      </c>
      <c r="H18" s="22" t="n">
        <f aca="false">D18+E18+F18+G18</f>
        <v>-3.6</v>
      </c>
      <c r="J18" s="21" t="n">
        <f aca="false">(-1/2)*$H$5*B18^2+IF(0&lt;=B18&lt;=$D$4+$E$4,0)</f>
        <v>0</v>
      </c>
      <c r="K18" s="21" t="n">
        <f aca="false">IF($B$4&lt;=H18&lt;=$D$4+$E$4,0)</f>
        <v>0</v>
      </c>
      <c r="L18" s="21" t="n">
        <f aca="false">IF(B18&gt;=$D$4,IF(B18&lt;=$D$4+$E$4,$O$5*(B18-$D$4),0),0)</f>
        <v>0</v>
      </c>
      <c r="M18" s="21" t="n">
        <f aca="false">IF(B18&lt;=$C$4+$D$4,IF(B18&lt;=$D$4+$E$4,(-$J$5*(B18-($D$4+$B$4))),0),0)</f>
        <v>0</v>
      </c>
      <c r="N18" s="21" t="n">
        <f aca="false">J18+K18+L18+M18</f>
        <v>0</v>
      </c>
      <c r="P18" s="21" t="n">
        <f aca="false">(-1/2)*$H$6*B18^2+IF(0&lt;=B18&lt;=$D$4+$E$4,0)</f>
        <v>0</v>
      </c>
      <c r="Q18" s="21" t="n">
        <f aca="false">IF($B$4&lt;=N18&lt;=$D$4+$E$4,0)</f>
        <v>0</v>
      </c>
      <c r="R18" s="21" t="n">
        <f aca="false">IF(B18&gt;=$D$4,IF(B18&lt;=$D$4+$E$4,$O$6*(B18-$D$4),0),0)</f>
        <v>0</v>
      </c>
      <c r="S18" s="21" t="n">
        <f aca="false">IF(B18&gt;=$C$4+$D$4,IF(B18&lt;=$D$4+$E$4,(-$J$6*(B18-($D$4+$C$4))),0),0)</f>
        <v>0</v>
      </c>
      <c r="T18" s="21" t="n">
        <f aca="false">P18+Q18+R18+S18</f>
        <v>0</v>
      </c>
      <c r="V18" s="22" t="n">
        <f aca="false">(-1/2)*$H$7*B18^2+IF(0&lt;=B18&lt;=$D$4+$E$4,0)</f>
        <v>-3.6</v>
      </c>
      <c r="W18" s="21" t="n">
        <f aca="false">IF($B$4&lt;=T18&lt;=$D$4+$E$4,0)</f>
        <v>0</v>
      </c>
      <c r="X18" s="21" t="n">
        <f aca="false">IF(B18&gt;=$D$4,IF(B18&lt;=$D$4+$E$4,$O$7*(B18-$D$4),0),0)</f>
        <v>0</v>
      </c>
      <c r="Y18" s="21" t="n">
        <f aca="false">IF(B18&gt;=$C$4+$D$4,IF(B18&lt;=$D$4+$E$4,(-$J$7*(B18-($D$4+$C$4))),0),0)</f>
        <v>0</v>
      </c>
      <c r="Z18" s="22" t="n">
        <f aca="false">SUM(V18:Y18)</f>
        <v>-3.6</v>
      </c>
    </row>
    <row r="19" customFormat="false" ht="14.65" hidden="false" customHeight="false" outlineLevel="0" collapsed="false">
      <c r="A19" s="1" t="n">
        <v>2</v>
      </c>
      <c r="B19" s="20" t="n">
        <f aca="false">($D$4+$E$4)*(A19/100)</f>
        <v>0.12</v>
      </c>
      <c r="D19" s="22" t="n">
        <f aca="false">(-1/2)*$H$4*B19^2+IF(0&lt;=B19&lt;=$D$4+$E$4,0)</f>
        <v>-14.4</v>
      </c>
      <c r="E19" s="21" t="n">
        <f aca="false">IF($B$4&lt;=B19&lt;=$D$4+$E$4,0)</f>
        <v>0</v>
      </c>
      <c r="F19" s="21" t="n">
        <f aca="false">IF(B19&gt;=$D$4,IF(B19&lt;=$D$4+$E$4,$O$4*(B19-$D$4),0),0)</f>
        <v>0</v>
      </c>
      <c r="G19" s="21" t="n">
        <f aca="false">IF(B19&gt;=$C$4+$D$4,IF(B19&lt;=$D$4+$E$4,(-$J$4*(B19-($D$4+$E$4))),0),0)</f>
        <v>0</v>
      </c>
      <c r="H19" s="22" t="n">
        <f aca="false">D19+E19+F19+G19</f>
        <v>-14.4</v>
      </c>
      <c r="J19" s="21" t="n">
        <f aca="false">(-1/2)*$H$5*B19^2+IF(0&lt;=B19&lt;=$D$4+$E$4,0)</f>
        <v>0</v>
      </c>
      <c r="K19" s="21" t="n">
        <f aca="false">IF($B$4&lt;=H19&lt;=$D$4+$E$4,0)</f>
        <v>0</v>
      </c>
      <c r="L19" s="21" t="n">
        <f aca="false">IF(B19&gt;=$D$4,IF(B19&lt;=$D$4+$E$4,$O$5*(B19-$D$4),0),0)</f>
        <v>0</v>
      </c>
      <c r="M19" s="21" t="n">
        <f aca="false">IF(B19&lt;=$C$4+$D$4,IF(B19&lt;=$D$4+$E$4,(-$J$5*(B19-($D$4+$B$4))),0),0)</f>
        <v>0</v>
      </c>
      <c r="N19" s="21" t="n">
        <f aca="false">J19+K19+L19+M19</f>
        <v>0</v>
      </c>
      <c r="P19" s="21" t="n">
        <f aca="false">(-1/2)*$H$6*B19^2+IF(0&lt;=B19&lt;=$D$4+$E$4,0)</f>
        <v>0</v>
      </c>
      <c r="Q19" s="21" t="n">
        <f aca="false">IF($B$4&lt;=N19&lt;=$D$4+$E$4,0)</f>
        <v>0</v>
      </c>
      <c r="R19" s="21" t="n">
        <f aca="false">IF(B19&gt;=$D$4,IF(B19&lt;=$D$4+$E$4,$O$6*(B19-$D$4),0),0)</f>
        <v>0</v>
      </c>
      <c r="S19" s="21" t="n">
        <f aca="false">IF(B19&gt;=$C$4+$D$4,IF(B19&lt;=$D$4+$E$4,(-$J$6*(B19-($D$4+$C$4))),0),0)</f>
        <v>0</v>
      </c>
      <c r="T19" s="21" t="n">
        <f aca="false">P19+Q19+R19+S19</f>
        <v>0</v>
      </c>
      <c r="V19" s="22" t="n">
        <f aca="false">(-1/2)*$H$7*B19^2+IF(0&lt;=B19&lt;=$D$4+$E$4,0)</f>
        <v>-14.4</v>
      </c>
      <c r="W19" s="21" t="n">
        <f aca="false">IF($B$4&lt;=T19&lt;=$D$4+$E$4,0)</f>
        <v>0</v>
      </c>
      <c r="X19" s="21" t="n">
        <f aca="false">IF(B19&gt;=$D$4,IF(B19&lt;=$D$4+$E$4,$O$7*(B19-$D$4),0),0)</f>
        <v>0</v>
      </c>
      <c r="Y19" s="21" t="n">
        <f aca="false">IF(B19&gt;=$C$4+$D$4,IF(B19&lt;=$D$4+$E$4,(-$J$7*(B19-($D$4+$C$4))),0),0)</f>
        <v>0</v>
      </c>
      <c r="Z19" s="22" t="n">
        <f aca="false">SUM(V19:Y19)</f>
        <v>-14.4</v>
      </c>
    </row>
    <row r="20" customFormat="false" ht="14.65" hidden="false" customHeight="false" outlineLevel="0" collapsed="false">
      <c r="A20" s="1" t="n">
        <v>3</v>
      </c>
      <c r="B20" s="20" t="n">
        <f aca="false">($D$4+$E$4)*(A20/100)</f>
        <v>0.18</v>
      </c>
      <c r="D20" s="22" t="n">
        <f aca="false">(-1/2)*$H$4*B20^2+IF(0&lt;=B20&lt;=$D$4+$E$4,0)</f>
        <v>-32.4</v>
      </c>
      <c r="E20" s="21" t="n">
        <f aca="false">IF($B$4&lt;=B20&lt;=$D$4+$E$4,0)</f>
        <v>0</v>
      </c>
      <c r="F20" s="21" t="n">
        <f aca="false">IF(B20&gt;=$D$4,IF(B20&lt;=$D$4+$E$4,$O$4*(B20-$D$4),0),0)</f>
        <v>0</v>
      </c>
      <c r="G20" s="21" t="n">
        <f aca="false">IF(B20&gt;=$C$4+$D$4,IF(B20&lt;=$D$4+$E$4,(-$J$4*(B20-($D$4+$E$4))),0),0)</f>
        <v>0</v>
      </c>
      <c r="H20" s="22" t="n">
        <f aca="false">D20+E20+F20+G20</f>
        <v>-32.4</v>
      </c>
      <c r="J20" s="21" t="n">
        <f aca="false">(-1/2)*$H$5*B20^2+IF(0&lt;=B20&lt;=$D$4+$E$4,0)</f>
        <v>0</v>
      </c>
      <c r="K20" s="21" t="n">
        <f aca="false">IF($B$4&lt;=H20&lt;=$D$4+$E$4,0)</f>
        <v>0</v>
      </c>
      <c r="L20" s="21" t="n">
        <f aca="false">IF(B20&gt;=$D$4,IF(B20&lt;=$D$4+$E$4,$O$5*(B20-$D$4),0),0)</f>
        <v>0</v>
      </c>
      <c r="M20" s="21" t="n">
        <f aca="false">IF(B20&lt;=$C$4+$D$4,IF(B20&lt;=$D$4+$E$4,(-$J$5*(B20-($D$4+$B$4))),0),0)</f>
        <v>0</v>
      </c>
      <c r="N20" s="21" t="n">
        <f aca="false">J20+K20+L20+M20</f>
        <v>0</v>
      </c>
      <c r="P20" s="21" t="n">
        <f aca="false">(-1/2)*$H$6*B20^2+IF(0&lt;=B20&lt;=$D$4+$E$4,0)</f>
        <v>0</v>
      </c>
      <c r="Q20" s="21" t="n">
        <f aca="false">IF($B$4&lt;=N20&lt;=$D$4+$E$4,0)</f>
        <v>0</v>
      </c>
      <c r="R20" s="21" t="n">
        <f aca="false">IF(B20&gt;=$D$4,IF(B20&lt;=$D$4+$E$4,$O$6*(B20-$D$4),0),0)</f>
        <v>0</v>
      </c>
      <c r="S20" s="21" t="n">
        <f aca="false">IF(B20&gt;=$C$4+$D$4,IF(B20&lt;=$D$4+$E$4,(-$J$6*(B20-($D$4+$C$4))),0),0)</f>
        <v>0</v>
      </c>
      <c r="T20" s="21" t="n">
        <f aca="false">P20+Q20+R20+S20</f>
        <v>0</v>
      </c>
      <c r="V20" s="22" t="n">
        <f aca="false">(-1/2)*$H$7*B20^2+IF(0&lt;=B20&lt;=$D$4+$E$4,0)</f>
        <v>-32.4</v>
      </c>
      <c r="W20" s="21" t="n">
        <f aca="false">IF($B$4&lt;=T20&lt;=$D$4+$E$4,0)</f>
        <v>0</v>
      </c>
      <c r="X20" s="21" t="n">
        <f aca="false">IF(B20&gt;=$D$4,IF(B20&lt;=$D$4+$E$4,$O$7*(B20-$D$4),0),0)</f>
        <v>0</v>
      </c>
      <c r="Y20" s="21" t="n">
        <f aca="false">IF(B20&gt;=$C$4+$D$4,IF(B20&lt;=$D$4+$E$4,(-$J$7*(B20-($D$4+$C$4))),0),0)</f>
        <v>0</v>
      </c>
      <c r="Z20" s="22" t="n">
        <f aca="false">SUM(V20:Y20)</f>
        <v>-32.4</v>
      </c>
    </row>
    <row r="21" customFormat="false" ht="14.65" hidden="false" customHeight="false" outlineLevel="0" collapsed="false">
      <c r="A21" s="1" t="n">
        <v>4</v>
      </c>
      <c r="B21" s="20" t="n">
        <f aca="false">($D$4+$E$4)*(A21/100)</f>
        <v>0.24</v>
      </c>
      <c r="D21" s="22" t="n">
        <f aca="false">(-1/2)*$H$4*B21^2+IF(0&lt;=B21&lt;=$D$4+$E$4,0)</f>
        <v>-57.6</v>
      </c>
      <c r="E21" s="21" t="n">
        <f aca="false">IF($B$4&lt;=B21&lt;=$D$4+$E$4,0)</f>
        <v>0</v>
      </c>
      <c r="F21" s="21" t="n">
        <f aca="false">IF(B21&gt;=$D$4,IF(B21&lt;=$D$4+$E$4,$O$4*(B21-$D$4),0),0)</f>
        <v>0</v>
      </c>
      <c r="G21" s="21" t="n">
        <f aca="false">IF(B21&gt;=$C$4+$D$4,IF(B21&lt;=$D$4+$E$4,(-$J$4*(B21-($D$4+$E$4))),0),0)</f>
        <v>0</v>
      </c>
      <c r="H21" s="22" t="n">
        <f aca="false">D21+E21+F21+G21</f>
        <v>-57.6</v>
      </c>
      <c r="J21" s="21" t="n">
        <f aca="false">(-1/2)*$H$5*B21^2+IF(0&lt;=B21&lt;=$D$4+$E$4,0)</f>
        <v>0</v>
      </c>
      <c r="K21" s="21" t="n">
        <f aca="false">IF($B$4&lt;=H21&lt;=$D$4+$E$4,0)</f>
        <v>0</v>
      </c>
      <c r="L21" s="21" t="n">
        <f aca="false">IF(B21&gt;=$D$4,IF(B21&lt;=$D$4+$E$4,$O$5*(B21-$D$4),0),0)</f>
        <v>0</v>
      </c>
      <c r="M21" s="21" t="n">
        <f aca="false">IF(B21&lt;=$C$4+$D$4,IF(B21&lt;=$D$4+$E$4,(-$J$5*(B21-($D$4+$B$4))),0),0)</f>
        <v>0</v>
      </c>
      <c r="N21" s="21" t="n">
        <f aca="false">J21+K21+L21+M21</f>
        <v>0</v>
      </c>
      <c r="P21" s="21" t="n">
        <f aca="false">(-1/2)*$H$6*B21^2+IF(0&lt;=B21&lt;=$D$4+$E$4,0)</f>
        <v>0</v>
      </c>
      <c r="Q21" s="21" t="n">
        <f aca="false">IF($B$4&lt;=N21&lt;=$D$4+$E$4,0)</f>
        <v>0</v>
      </c>
      <c r="R21" s="21" t="n">
        <f aca="false">IF(B21&gt;=$D$4,IF(B21&lt;=$D$4+$E$4,$O$6*(B21-$D$4),0),0)</f>
        <v>0</v>
      </c>
      <c r="S21" s="21" t="n">
        <f aca="false">IF(B21&gt;=$C$4+$D$4,IF(B21&lt;=$D$4+$E$4,(-$J$6*(B21-($D$4+$C$4))),0),0)</f>
        <v>0</v>
      </c>
      <c r="T21" s="21" t="n">
        <f aca="false">P21+Q21+R21+S21</f>
        <v>0</v>
      </c>
      <c r="V21" s="22" t="n">
        <f aca="false">(-1/2)*$H$7*B21^2+IF(0&lt;=B21&lt;=$D$4+$E$4,0)</f>
        <v>-57.6</v>
      </c>
      <c r="W21" s="21" t="n">
        <f aca="false">IF($B$4&lt;=T21&lt;=$D$4+$E$4,0)</f>
        <v>0</v>
      </c>
      <c r="X21" s="21" t="n">
        <f aca="false">IF(B21&gt;=$D$4,IF(B21&lt;=$D$4+$E$4,$O$7*(B21-$D$4),0),0)</f>
        <v>0</v>
      </c>
      <c r="Y21" s="21" t="n">
        <f aca="false">IF(B21&gt;=$C$4+$D$4,IF(B21&lt;=$D$4+$E$4,(-$J$7*(B21-($D$4+$C$4))),0),0)</f>
        <v>0</v>
      </c>
      <c r="Z21" s="22" t="n">
        <f aca="false">SUM(V21:Y21)</f>
        <v>-57.6</v>
      </c>
    </row>
    <row r="22" customFormat="false" ht="14.65" hidden="false" customHeight="false" outlineLevel="0" collapsed="false">
      <c r="A22" s="1" t="n">
        <v>5</v>
      </c>
      <c r="B22" s="20" t="n">
        <f aca="false">($D$4+$E$4)*(A22/100)</f>
        <v>0.3</v>
      </c>
      <c r="D22" s="22" t="n">
        <f aca="false">(-1/2)*$H$4*B22^2+IF(0&lt;=B22&lt;=$D$4+$E$4,0)</f>
        <v>-90</v>
      </c>
      <c r="E22" s="21" t="n">
        <f aca="false">IF($B$4&lt;=B22&lt;=$D$4+$E$4,0)</f>
        <v>0</v>
      </c>
      <c r="F22" s="21" t="n">
        <f aca="false">IF(B22&gt;=$D$4,IF(B22&lt;=$D$4+$E$4,$O$4*(B22-$D$4),0),0)</f>
        <v>0</v>
      </c>
      <c r="G22" s="21" t="n">
        <f aca="false">IF(B22&gt;=$C$4+$D$4,IF(B22&lt;=$D$4+$E$4,(-$J$4*(B22-($D$4+$E$4))),0),0)</f>
        <v>0</v>
      </c>
      <c r="H22" s="22" t="n">
        <f aca="false">D22+E22+F22+G22</f>
        <v>-90</v>
      </c>
      <c r="J22" s="21" t="n">
        <f aca="false">(-1/2)*$H$5*B22^2+IF(0&lt;=B22&lt;=$D$4+$E$4,0)</f>
        <v>0</v>
      </c>
      <c r="K22" s="21" t="n">
        <f aca="false">IF($B$4&lt;=H22&lt;=$D$4+$E$4,0)</f>
        <v>0</v>
      </c>
      <c r="L22" s="21" t="n">
        <f aca="false">IF(B22&gt;=$D$4,IF(B22&lt;=$D$4+$E$4,$O$5*(B22-$D$4),0),0)</f>
        <v>0</v>
      </c>
      <c r="M22" s="21" t="n">
        <f aca="false">IF(B22&lt;=$C$4+$D$4,IF(B22&lt;=$D$4+$E$4,(-$J$5*(B22-($D$4+$B$4))),0),0)</f>
        <v>0</v>
      </c>
      <c r="N22" s="21" t="n">
        <f aca="false">J22+K22+L22+M22</f>
        <v>0</v>
      </c>
      <c r="P22" s="21" t="n">
        <f aca="false">(-1/2)*$H$6*B22^2+IF(0&lt;=B22&lt;=$D$4+$E$4,0)</f>
        <v>0</v>
      </c>
      <c r="Q22" s="21" t="n">
        <f aca="false">IF($B$4&lt;=N22&lt;=$D$4+$E$4,0)</f>
        <v>0</v>
      </c>
      <c r="R22" s="21" t="n">
        <f aca="false">IF(B22&gt;=$D$4,IF(B22&lt;=$D$4+$E$4,$O$6*(B22-$D$4),0),0)</f>
        <v>0</v>
      </c>
      <c r="S22" s="21" t="n">
        <f aca="false">IF(B22&gt;=$C$4+$D$4,IF(B22&lt;=$D$4+$E$4,(-$J$6*(B22-($D$4+$C$4))),0),0)</f>
        <v>0</v>
      </c>
      <c r="T22" s="21" t="n">
        <f aca="false">P22+Q22+R22+S22</f>
        <v>0</v>
      </c>
      <c r="V22" s="22" t="n">
        <f aca="false">(-1/2)*$H$7*B22^2+IF(0&lt;=B22&lt;=$D$4+$E$4,0)</f>
        <v>-90</v>
      </c>
      <c r="W22" s="21" t="n">
        <f aca="false">IF($B$4&lt;=T22&lt;=$D$4+$E$4,0)</f>
        <v>0</v>
      </c>
      <c r="X22" s="21" t="n">
        <f aca="false">IF(B22&gt;=$D$4,IF(B22&lt;=$D$4+$E$4,$O$7*(B22-$D$4),0),0)</f>
        <v>0</v>
      </c>
      <c r="Y22" s="21" t="n">
        <f aca="false">IF(B22&gt;=$C$4+$D$4,IF(B22&lt;=$D$4+$E$4,(-$J$7*(B22-($D$4+$C$4))),0),0)</f>
        <v>0</v>
      </c>
      <c r="Z22" s="22" t="n">
        <f aca="false">SUM(V22:Y22)</f>
        <v>-90</v>
      </c>
    </row>
    <row r="23" customFormat="false" ht="14.65" hidden="false" customHeight="false" outlineLevel="0" collapsed="false">
      <c r="A23" s="1" t="n">
        <v>6</v>
      </c>
      <c r="B23" s="20" t="n">
        <f aca="false">($D$4+$E$4)*(A23/100)</f>
        <v>0.36</v>
      </c>
      <c r="D23" s="22" t="n">
        <f aca="false">(-1/2)*$H$4*B23^2+IF(0&lt;=B23&lt;=$D$4+$E$4,0)</f>
        <v>-129.6</v>
      </c>
      <c r="E23" s="21" t="n">
        <f aca="false">IF($B$4&lt;=B23&lt;=$D$4+$E$4,0)</f>
        <v>0</v>
      </c>
      <c r="F23" s="21" t="n">
        <f aca="false">IF(B23&gt;=$D$4,IF(B23&lt;=$D$4+$E$4,$O$4*(B23-$D$4),0),0)</f>
        <v>0</v>
      </c>
      <c r="G23" s="21" t="n">
        <f aca="false">IF(B23&gt;=$C$4+$D$4,IF(B23&lt;=$D$4+$E$4,(-$J$4*(B23-($D$4+$E$4))),0),0)</f>
        <v>0</v>
      </c>
      <c r="H23" s="22" t="n">
        <f aca="false">D23+E23+F23+G23</f>
        <v>-129.6</v>
      </c>
      <c r="J23" s="21" t="n">
        <f aca="false">(-1/2)*$H$5*B23^2+IF(0&lt;=B23&lt;=$D$4+$E$4,0)</f>
        <v>0</v>
      </c>
      <c r="K23" s="21" t="n">
        <f aca="false">IF($B$4&lt;=H23&lt;=$D$4+$E$4,0)</f>
        <v>0</v>
      </c>
      <c r="L23" s="21" t="n">
        <f aca="false">IF(B23&gt;=$D$4,IF(B23&lt;=$D$4+$E$4,$O$5*(B23-$D$4),0),0)</f>
        <v>0</v>
      </c>
      <c r="M23" s="21" t="n">
        <f aca="false">IF(B23&lt;=$C$4+$D$4,IF(B23&lt;=$D$4+$E$4,(-$J$5*(B23-($D$4+$B$4))),0),0)</f>
        <v>0</v>
      </c>
      <c r="N23" s="21" t="n">
        <f aca="false">J23+K23+L23+M23</f>
        <v>0</v>
      </c>
      <c r="P23" s="21" t="n">
        <f aca="false">(-1/2)*$H$6*B23^2+IF(0&lt;=B23&lt;=$D$4+$E$4,0)</f>
        <v>0</v>
      </c>
      <c r="Q23" s="21" t="n">
        <f aca="false">IF($B$4&lt;=N23&lt;=$D$4+$E$4,0)</f>
        <v>0</v>
      </c>
      <c r="R23" s="21" t="n">
        <f aca="false">IF(B23&gt;=$D$4,IF(B23&lt;=$D$4+$E$4,$O$6*(B23-$D$4),0),0)</f>
        <v>0</v>
      </c>
      <c r="S23" s="21" t="n">
        <f aca="false">IF(B23&gt;=$C$4+$D$4,IF(B23&lt;=$D$4+$E$4,(-$J$6*(B23-($D$4+$C$4))),0),0)</f>
        <v>0</v>
      </c>
      <c r="T23" s="21" t="n">
        <f aca="false">P23+Q23+R23+S23</f>
        <v>0</v>
      </c>
      <c r="V23" s="22" t="n">
        <f aca="false">(-1/2)*$H$7*B23^2+IF(0&lt;=B23&lt;=$D$4+$E$4,0)</f>
        <v>-129.6</v>
      </c>
      <c r="W23" s="21" t="n">
        <f aca="false">IF($B$4&lt;=T23&lt;=$D$4+$E$4,0)</f>
        <v>0</v>
      </c>
      <c r="X23" s="21" t="n">
        <f aca="false">IF(B23&gt;=$D$4,IF(B23&lt;=$D$4+$E$4,$O$7*(B23-$D$4),0),0)</f>
        <v>0</v>
      </c>
      <c r="Y23" s="21" t="n">
        <f aca="false">IF(B23&gt;=$C$4+$D$4,IF(B23&lt;=$D$4+$E$4,(-$J$7*(B23-($D$4+$C$4))),0),0)</f>
        <v>0</v>
      </c>
      <c r="Z23" s="22" t="n">
        <f aca="false">SUM(V23:Y23)</f>
        <v>-129.6</v>
      </c>
    </row>
    <row r="24" customFormat="false" ht="14.65" hidden="false" customHeight="false" outlineLevel="0" collapsed="false">
      <c r="A24" s="1" t="n">
        <v>7</v>
      </c>
      <c r="B24" s="20" t="n">
        <f aca="false">($D$4+$E$4)*(A24/100)</f>
        <v>0.42</v>
      </c>
      <c r="D24" s="22" t="n">
        <f aca="false">(-1/2)*$H$4*B24^2+IF(0&lt;=B24&lt;=$D$4+$E$4,0)</f>
        <v>-176.4</v>
      </c>
      <c r="E24" s="21" t="n">
        <f aca="false">IF($B$4&lt;=B24&lt;=$D$4+$E$4,0)</f>
        <v>0</v>
      </c>
      <c r="F24" s="21" t="n">
        <f aca="false">IF(B24&gt;=$D$4,IF(B24&lt;=$D$4+$E$4,$O$4*(B24-$D$4),0),0)</f>
        <v>0</v>
      </c>
      <c r="G24" s="21" t="n">
        <f aca="false">IF(B24&gt;=$C$4+$D$4,IF(B24&lt;=$D$4+$E$4,(-$J$4*(B24-($D$4+$E$4))),0),0)</f>
        <v>0</v>
      </c>
      <c r="H24" s="22" t="n">
        <f aca="false">D24+E24+F24+G24</f>
        <v>-176.4</v>
      </c>
      <c r="J24" s="21" t="n">
        <f aca="false">(-1/2)*$H$5*B24^2+IF(0&lt;=B24&lt;=$D$4+$E$4,0)</f>
        <v>0</v>
      </c>
      <c r="K24" s="21" t="n">
        <f aca="false">IF($B$4&lt;=H24&lt;=$D$4+$E$4,0)</f>
        <v>0</v>
      </c>
      <c r="L24" s="21" t="n">
        <f aca="false">IF(B24&gt;=$D$4,IF(B24&lt;=$D$4+$E$4,$O$5*(B24-$D$4),0),0)</f>
        <v>0</v>
      </c>
      <c r="M24" s="21" t="n">
        <f aca="false">IF(B24&lt;=$C$4+$D$4,IF(B24&lt;=$D$4+$E$4,(-$J$5*(B24-($D$4+$B$4))),0),0)</f>
        <v>0</v>
      </c>
      <c r="N24" s="21" t="n">
        <f aca="false">J24+K24+L24+M24</f>
        <v>0</v>
      </c>
      <c r="P24" s="21" t="n">
        <f aca="false">(-1/2)*$H$6*B24^2+IF(0&lt;=B24&lt;=$D$4+$E$4,0)</f>
        <v>0</v>
      </c>
      <c r="Q24" s="21" t="n">
        <f aca="false">IF($B$4&lt;=N24&lt;=$D$4+$E$4,0)</f>
        <v>0</v>
      </c>
      <c r="R24" s="21" t="n">
        <f aca="false">IF(B24&gt;=$D$4,IF(B24&lt;=$D$4+$E$4,$O$6*(B24-$D$4),0),0)</f>
        <v>0</v>
      </c>
      <c r="S24" s="21" t="n">
        <f aca="false">IF(B24&gt;=$C$4+$D$4,IF(B24&lt;=$D$4+$E$4,(-$J$6*(B24-($D$4+$C$4))),0),0)</f>
        <v>0</v>
      </c>
      <c r="T24" s="21" t="n">
        <f aca="false">P24+Q24+R24+S24</f>
        <v>0</v>
      </c>
      <c r="V24" s="22" t="n">
        <f aca="false">(-1/2)*$H$7*B24^2+IF(0&lt;=B24&lt;=$D$4+$E$4,0)</f>
        <v>-176.4</v>
      </c>
      <c r="W24" s="21" t="n">
        <f aca="false">IF($B$4&lt;=T24&lt;=$D$4+$E$4,0)</f>
        <v>0</v>
      </c>
      <c r="X24" s="21" t="n">
        <f aca="false">IF(B24&gt;=$D$4,IF(B24&lt;=$D$4+$E$4,$O$7*(B24-$D$4),0),0)</f>
        <v>0</v>
      </c>
      <c r="Y24" s="21" t="n">
        <f aca="false">IF(B24&gt;=$C$4+$D$4,IF(B24&lt;=$D$4+$E$4,(-$J$7*(B24-($D$4+$C$4))),0),0)</f>
        <v>0</v>
      </c>
      <c r="Z24" s="22" t="n">
        <f aca="false">SUM(V24:Y24)</f>
        <v>-176.4</v>
      </c>
    </row>
    <row r="25" customFormat="false" ht="14.65" hidden="false" customHeight="false" outlineLevel="0" collapsed="false">
      <c r="A25" s="1" t="n">
        <v>8</v>
      </c>
      <c r="B25" s="20" t="n">
        <f aca="false">($D$4+$E$4)*(A25/100)</f>
        <v>0.48</v>
      </c>
      <c r="D25" s="22" t="n">
        <f aca="false">(-1/2)*$H$4*B25^2+IF(0&lt;=B25&lt;=$D$4+$E$4,0)</f>
        <v>-230.4</v>
      </c>
      <c r="E25" s="21" t="n">
        <f aca="false">IF($B$4&lt;=B25&lt;=$D$4+$E$4,0)</f>
        <v>0</v>
      </c>
      <c r="F25" s="21" t="n">
        <f aca="false">IF(B25&gt;=$D$4,IF(B25&lt;=$D$4+$E$4,$O$4*(B25-$D$4),0),0)</f>
        <v>0</v>
      </c>
      <c r="G25" s="21" t="n">
        <f aca="false">IF(B25&gt;=$C$4+$D$4,IF(B25&lt;=$D$4+$E$4,(-$J$4*(B25-($D$4+$E$4))),0),0)</f>
        <v>0</v>
      </c>
      <c r="H25" s="22" t="n">
        <f aca="false">D25+E25+F25+G25</f>
        <v>-230.4</v>
      </c>
      <c r="J25" s="21" t="n">
        <f aca="false">(-1/2)*$H$5*B25^2+IF(0&lt;=B25&lt;=$D$4+$E$4,0)</f>
        <v>0</v>
      </c>
      <c r="K25" s="21" t="n">
        <f aca="false">IF($B$4&lt;=H25&lt;=$D$4+$E$4,0)</f>
        <v>0</v>
      </c>
      <c r="L25" s="21" t="n">
        <f aca="false">IF(B25&gt;=$D$4,IF(B25&lt;=$D$4+$E$4,$O$5*(B25-$D$4),0),0)</f>
        <v>0</v>
      </c>
      <c r="M25" s="21" t="n">
        <f aca="false">IF(B25&lt;=$C$4+$D$4,IF(B25&lt;=$D$4+$E$4,(-$J$5*(B25-($D$4+$B$4))),0),0)</f>
        <v>0</v>
      </c>
      <c r="N25" s="21" t="n">
        <f aca="false">J25+K25+L25+M25</f>
        <v>0</v>
      </c>
      <c r="P25" s="21" t="n">
        <f aca="false">(-1/2)*$H$6*B25^2+IF(0&lt;=B25&lt;=$D$4+$E$4,0)</f>
        <v>0</v>
      </c>
      <c r="Q25" s="21" t="n">
        <f aca="false">IF($B$4&lt;=N25&lt;=$D$4+$E$4,0)</f>
        <v>0</v>
      </c>
      <c r="R25" s="21" t="n">
        <f aca="false">IF(B25&gt;=$D$4,IF(B25&lt;=$D$4+$E$4,$O$6*(B25-$D$4),0),0)</f>
        <v>0</v>
      </c>
      <c r="S25" s="21" t="n">
        <f aca="false">IF(B25&gt;=$C$4+$D$4,IF(B25&lt;=$D$4+$E$4,(-$J$6*(B25-($D$4+$C$4))),0),0)</f>
        <v>0</v>
      </c>
      <c r="T25" s="21" t="n">
        <f aca="false">P25+Q25+R25+S25</f>
        <v>0</v>
      </c>
      <c r="V25" s="22" t="n">
        <f aca="false">(-1/2)*$H$7*B25^2+IF(0&lt;=B25&lt;=$D$4+$E$4,0)</f>
        <v>-230.4</v>
      </c>
      <c r="W25" s="21" t="n">
        <f aca="false">IF($B$4&lt;=T25&lt;=$D$4+$E$4,0)</f>
        <v>0</v>
      </c>
      <c r="X25" s="21" t="n">
        <f aca="false">IF(B25&gt;=$D$4,IF(B25&lt;=$D$4+$E$4,$O$7*(B25-$D$4),0),0)</f>
        <v>0</v>
      </c>
      <c r="Y25" s="21" t="n">
        <f aca="false">IF(B25&gt;=$C$4+$D$4,IF(B25&lt;=$D$4+$E$4,(-$J$7*(B25-($D$4+$C$4))),0),0)</f>
        <v>0</v>
      </c>
      <c r="Z25" s="22" t="n">
        <f aca="false">SUM(V25:Y25)</f>
        <v>-230.4</v>
      </c>
    </row>
    <row r="26" customFormat="false" ht="14.65" hidden="false" customHeight="false" outlineLevel="0" collapsed="false">
      <c r="A26" s="1" t="n">
        <v>9</v>
      </c>
      <c r="B26" s="20" t="n">
        <f aca="false">($D$4+$E$4)*(A26/100)</f>
        <v>0.54</v>
      </c>
      <c r="D26" s="22" t="n">
        <f aca="false">(-1/2)*$H$4*B26^2+IF(0&lt;=B26&lt;=$D$4+$E$4,0)</f>
        <v>-291.6</v>
      </c>
      <c r="E26" s="21" t="n">
        <f aca="false">IF($B$4&lt;=B26&lt;=$D$4+$E$4,0)</f>
        <v>0</v>
      </c>
      <c r="F26" s="21" t="n">
        <f aca="false">IF(B26&gt;=$D$4,IF(B26&lt;=$D$4+$E$4,$O$4*(B26-$D$4),0),0)</f>
        <v>0</v>
      </c>
      <c r="G26" s="21" t="n">
        <f aca="false">IF(B26&gt;=$C$4+$D$4,IF(B26&lt;=$D$4+$E$4,(-$J$4*(B26-($D$4+$E$4))),0),0)</f>
        <v>0</v>
      </c>
      <c r="H26" s="22" t="n">
        <f aca="false">D26+E26+F26+G26</f>
        <v>-291.6</v>
      </c>
      <c r="J26" s="21" t="n">
        <f aca="false">(-1/2)*$H$5*B26^2+IF(0&lt;=B26&lt;=$D$4+$E$4,0)</f>
        <v>0</v>
      </c>
      <c r="K26" s="21" t="n">
        <f aca="false">IF($B$4&lt;=H26&lt;=$D$4+$E$4,0)</f>
        <v>0</v>
      </c>
      <c r="L26" s="21" t="n">
        <f aca="false">IF(B26&gt;=$D$4,IF(B26&lt;=$D$4+$E$4,$O$5*(B26-$D$4),0),0)</f>
        <v>0</v>
      </c>
      <c r="M26" s="21" t="n">
        <f aca="false">IF(B26&lt;=$C$4+$D$4,IF(B26&lt;=$D$4+$E$4,(-$J$5*(B26-($D$4+$B$4))),0),0)</f>
        <v>0</v>
      </c>
      <c r="N26" s="21" t="n">
        <f aca="false">J26+K26+L26+M26</f>
        <v>0</v>
      </c>
      <c r="P26" s="21" t="n">
        <f aca="false">(-1/2)*$H$6*B26^2+IF(0&lt;=B26&lt;=$D$4+$E$4,0)</f>
        <v>0</v>
      </c>
      <c r="Q26" s="21" t="n">
        <f aca="false">IF($B$4&lt;=N26&lt;=$D$4+$E$4,0)</f>
        <v>0</v>
      </c>
      <c r="R26" s="21" t="n">
        <f aca="false">IF(B26&gt;=$D$4,IF(B26&lt;=$D$4+$E$4,$O$6*(B26-$D$4),0),0)</f>
        <v>0</v>
      </c>
      <c r="S26" s="21" t="n">
        <f aca="false">IF(B26&gt;=$C$4+$D$4,IF(B26&lt;=$D$4+$E$4,(-$J$6*(B26-($D$4+$C$4))),0),0)</f>
        <v>0</v>
      </c>
      <c r="T26" s="21" t="n">
        <f aca="false">P26+Q26+R26+S26</f>
        <v>0</v>
      </c>
      <c r="V26" s="22" t="n">
        <f aca="false">(-1/2)*$H$7*B26^2+IF(0&lt;=B26&lt;=$D$4+$E$4,0)</f>
        <v>-291.6</v>
      </c>
      <c r="W26" s="21" t="n">
        <f aca="false">IF($B$4&lt;=T26&lt;=$D$4+$E$4,0)</f>
        <v>0</v>
      </c>
      <c r="X26" s="21" t="n">
        <f aca="false">IF(B26&gt;=$D$4,IF(B26&lt;=$D$4+$E$4,$O$7*(B26-$D$4),0),0)</f>
        <v>0</v>
      </c>
      <c r="Y26" s="21" t="n">
        <f aca="false">IF(B26&gt;=$C$4+$D$4,IF(B26&lt;=$D$4+$E$4,(-$J$7*(B26-($D$4+$C$4))),0),0)</f>
        <v>0</v>
      </c>
      <c r="Z26" s="22" t="n">
        <f aca="false">SUM(V26:Y26)</f>
        <v>-291.6</v>
      </c>
    </row>
    <row r="27" customFormat="false" ht="14.65" hidden="false" customHeight="false" outlineLevel="0" collapsed="false">
      <c r="A27" s="1" t="n">
        <v>10</v>
      </c>
      <c r="B27" s="20" t="n">
        <f aca="false">($D$4+$E$4)*(A27/100)</f>
        <v>0.6</v>
      </c>
      <c r="D27" s="22" t="n">
        <f aca="false">(-1/2)*$H$4*B27^2+IF(0&lt;=B27&lt;=$D$4+$E$4,0)</f>
        <v>-360</v>
      </c>
      <c r="E27" s="21" t="n">
        <f aca="false">IF($B$4&lt;=B27&lt;=$D$4+$E$4,0)</f>
        <v>0</v>
      </c>
      <c r="F27" s="21" t="n">
        <f aca="false">IF(B27&gt;=$D$4,IF(B27&lt;=$D$4+$E$4,$O$4*(B27-$D$4),0),0)</f>
        <v>0</v>
      </c>
      <c r="G27" s="21" t="n">
        <f aca="false">IF(B27&gt;=$C$4+$D$4,IF(B27&lt;=$D$4+$E$4,(-$J$4*(B27-($D$4+$E$4))),0),0)</f>
        <v>0</v>
      </c>
      <c r="H27" s="22" t="n">
        <f aca="false">D27+E27+F27+G27</f>
        <v>-360</v>
      </c>
      <c r="J27" s="21" t="n">
        <f aca="false">(-1/2)*$H$5*B27^2+IF(0&lt;=B27&lt;=$D$4+$E$4,0)</f>
        <v>0</v>
      </c>
      <c r="K27" s="21" t="n">
        <f aca="false">IF($B$4&lt;=H27&lt;=$D$4+$E$4,0)</f>
        <v>0</v>
      </c>
      <c r="L27" s="21" t="n">
        <f aca="false">IF(B27&gt;=$D$4,IF(B27&lt;=$D$4+$E$4,$O$5*(B27-$D$4),0),0)</f>
        <v>0</v>
      </c>
      <c r="M27" s="21" t="n">
        <f aca="false">IF(B27&lt;=$C$4+$D$4,IF(B27&lt;=$D$4+$E$4,(-$J$5*(B27-($D$4+$B$4))),0),0)</f>
        <v>0</v>
      </c>
      <c r="N27" s="21" t="n">
        <f aca="false">J27+K27+L27+M27</f>
        <v>0</v>
      </c>
      <c r="P27" s="21" t="n">
        <f aca="false">(-1/2)*$H$6*B27^2+IF(0&lt;=B27&lt;=$D$4+$E$4,0)</f>
        <v>0</v>
      </c>
      <c r="Q27" s="21" t="n">
        <f aca="false">IF($B$4&lt;=N27&lt;=$D$4+$E$4,0)</f>
        <v>0</v>
      </c>
      <c r="R27" s="21" t="n">
        <f aca="false">IF(B27&gt;=$D$4,IF(B27&lt;=$D$4+$E$4,$O$6*(B27-$D$4),0),0)</f>
        <v>0</v>
      </c>
      <c r="S27" s="21" t="n">
        <f aca="false">IF(B27&gt;=$C$4+$D$4,IF(B27&lt;=$D$4+$E$4,(-$J$6*(B27-($D$4+$C$4))),0),0)</f>
        <v>0</v>
      </c>
      <c r="T27" s="21" t="n">
        <f aca="false">P27+Q27+R27+S27</f>
        <v>0</v>
      </c>
      <c r="V27" s="22" t="n">
        <f aca="false">(-1/2)*$H$7*B27^2+IF(0&lt;=B27&lt;=$D$4+$E$4,0)</f>
        <v>-360</v>
      </c>
      <c r="W27" s="21" t="n">
        <f aca="false">IF($B$4&lt;=T27&lt;=$D$4+$E$4,0)</f>
        <v>0</v>
      </c>
      <c r="X27" s="21" t="n">
        <f aca="false">IF(B27&gt;=$D$4,IF(B27&lt;=$D$4+$E$4,$O$7*(B27-$D$4),0),0)</f>
        <v>0</v>
      </c>
      <c r="Y27" s="21" t="n">
        <f aca="false">IF(B27&gt;=$C$4+$D$4,IF(B27&lt;=$D$4+$E$4,(-$J$7*(B27-($D$4+$C$4))),0),0)</f>
        <v>0</v>
      </c>
      <c r="Z27" s="22" t="n">
        <f aca="false">SUM(V27:Y27)</f>
        <v>-360</v>
      </c>
    </row>
    <row r="28" customFormat="false" ht="14.65" hidden="false" customHeight="false" outlineLevel="0" collapsed="false">
      <c r="A28" s="1" t="n">
        <v>11</v>
      </c>
      <c r="B28" s="20" t="n">
        <f aca="false">($D$4+$E$4)*(A28/100)</f>
        <v>0.66</v>
      </c>
      <c r="D28" s="22" t="n">
        <f aca="false">(-1/2)*$H$4*B28^2+IF(0&lt;=B28&lt;=$D$4+$E$4,0)</f>
        <v>-435.6</v>
      </c>
      <c r="E28" s="21" t="n">
        <f aca="false">IF($B$4&lt;=B28&lt;=$D$4+$E$4,0)</f>
        <v>0</v>
      </c>
      <c r="F28" s="21" t="n">
        <f aca="false">IF(B28&gt;=$D$4,IF(B28&lt;=$D$4+$E$4,$O$4*(B28-$D$4),0),0)</f>
        <v>0</v>
      </c>
      <c r="G28" s="21" t="n">
        <f aca="false">IF(B28&gt;=$C$4+$D$4,IF(B28&lt;=$D$4+$E$4,(-$J$4*(B28-($D$4+$E$4))),0),0)</f>
        <v>0</v>
      </c>
      <c r="H28" s="22" t="n">
        <f aca="false">D28+E28+F28+G28</f>
        <v>-435.6</v>
      </c>
      <c r="J28" s="21" t="n">
        <f aca="false">(-1/2)*$H$5*B28^2+IF(0&lt;=B28&lt;=$D$4+$E$4,0)</f>
        <v>0</v>
      </c>
      <c r="K28" s="21" t="n">
        <f aca="false">IF($B$4&lt;=H28&lt;=$D$4+$E$4,0)</f>
        <v>0</v>
      </c>
      <c r="L28" s="21" t="n">
        <f aca="false">IF(B28&gt;=$D$4,IF(B28&lt;=$D$4+$E$4,$O$5*(B28-$D$4),0),0)</f>
        <v>0</v>
      </c>
      <c r="M28" s="21" t="n">
        <f aca="false">IF(B28&lt;=$C$4+$D$4,IF(B28&lt;=$D$4+$E$4,(-$J$5*(B28-($D$4+$B$4))),0),0)</f>
        <v>0</v>
      </c>
      <c r="N28" s="21" t="n">
        <f aca="false">J28+K28+L28+M28</f>
        <v>0</v>
      </c>
      <c r="P28" s="21" t="n">
        <f aca="false">(-1/2)*$H$6*B28^2+IF(0&lt;=B28&lt;=$D$4+$E$4,0)</f>
        <v>0</v>
      </c>
      <c r="Q28" s="21" t="n">
        <f aca="false">IF($B$4&lt;=N28&lt;=$D$4+$E$4,0)</f>
        <v>0</v>
      </c>
      <c r="R28" s="21" t="n">
        <f aca="false">IF(B28&gt;=$D$4,IF(B28&lt;=$D$4+$E$4,$O$6*(B28-$D$4),0),0)</f>
        <v>0</v>
      </c>
      <c r="S28" s="21" t="n">
        <f aca="false">IF(B28&gt;=$C$4+$D$4,IF(B28&lt;=$D$4+$E$4,(-$J$6*(B28-($D$4+$C$4))),0),0)</f>
        <v>0</v>
      </c>
      <c r="T28" s="21" t="n">
        <f aca="false">P28+Q28+R28+S28</f>
        <v>0</v>
      </c>
      <c r="V28" s="22" t="n">
        <f aca="false">(-1/2)*$H$7*B28^2+IF(0&lt;=B28&lt;=$D$4+$E$4,0)</f>
        <v>-435.6</v>
      </c>
      <c r="W28" s="21" t="n">
        <f aca="false">IF($B$4&lt;=T28&lt;=$D$4+$E$4,0)</f>
        <v>0</v>
      </c>
      <c r="X28" s="21" t="n">
        <f aca="false">IF(B28&gt;=$D$4,IF(B28&lt;=$D$4+$E$4,$O$7*(B28-$D$4),0),0)</f>
        <v>0</v>
      </c>
      <c r="Y28" s="21" t="n">
        <f aca="false">IF(B28&gt;=$C$4+$D$4,IF(B28&lt;=$D$4+$E$4,(-$J$7*(B28-($D$4+$C$4))),0),0)</f>
        <v>0</v>
      </c>
      <c r="Z28" s="22" t="n">
        <f aca="false">SUM(V28:Y28)</f>
        <v>-435.6</v>
      </c>
    </row>
    <row r="29" customFormat="false" ht="14.65" hidden="false" customHeight="false" outlineLevel="0" collapsed="false">
      <c r="A29" s="1" t="n">
        <v>12</v>
      </c>
      <c r="B29" s="20" t="n">
        <f aca="false">($D$4+$E$4)*(A29/100)</f>
        <v>0.72</v>
      </c>
      <c r="D29" s="22" t="n">
        <f aca="false">(-1/2)*$H$4*B29^2+IF(0&lt;=B29&lt;=$D$4+$E$4,0)</f>
        <v>-518.4</v>
      </c>
      <c r="E29" s="21" t="n">
        <f aca="false">IF($B$4&lt;=B29&lt;=$D$4+$E$4,0)</f>
        <v>0</v>
      </c>
      <c r="F29" s="21" t="n">
        <f aca="false">IF(B29&gt;=$D$4,IF(B29&lt;=$D$4+$E$4,$O$4*(B29-$D$4),0),0)</f>
        <v>0</v>
      </c>
      <c r="G29" s="21" t="n">
        <f aca="false">IF(B29&gt;=$C$4+$D$4,IF(B29&lt;=$D$4+$E$4,(-$J$4*(B29-($D$4+$E$4))),0),0)</f>
        <v>0</v>
      </c>
      <c r="H29" s="22" t="n">
        <f aca="false">D29+E29+F29+G29</f>
        <v>-518.4</v>
      </c>
      <c r="J29" s="21" t="n">
        <f aca="false">(-1/2)*$H$5*B29^2+IF(0&lt;=B29&lt;=$D$4+$E$4,0)</f>
        <v>0</v>
      </c>
      <c r="K29" s="21" t="n">
        <f aca="false">IF($B$4&lt;=H29&lt;=$D$4+$E$4,0)</f>
        <v>0</v>
      </c>
      <c r="L29" s="21" t="n">
        <f aca="false">IF(B29&gt;=$D$4,IF(B29&lt;=$D$4+$E$4,$O$5*(B29-$D$4),0),0)</f>
        <v>0</v>
      </c>
      <c r="M29" s="21" t="n">
        <f aca="false">IF(B29&lt;=$C$4+$D$4,IF(B29&lt;=$D$4+$E$4,(-$J$5*(B29-($D$4+$B$4))),0),0)</f>
        <v>0</v>
      </c>
      <c r="N29" s="21" t="n">
        <f aca="false">J29+K29+L29+M29</f>
        <v>0</v>
      </c>
      <c r="P29" s="21" t="n">
        <f aca="false">(-1/2)*$H$6*B29^2+IF(0&lt;=B29&lt;=$D$4+$E$4,0)</f>
        <v>0</v>
      </c>
      <c r="Q29" s="21" t="n">
        <f aca="false">IF($B$4&lt;=N29&lt;=$D$4+$E$4,0)</f>
        <v>0</v>
      </c>
      <c r="R29" s="21" t="n">
        <f aca="false">IF(B29&gt;=$D$4,IF(B29&lt;=$D$4+$E$4,$O$6*(B29-$D$4),0),0)</f>
        <v>0</v>
      </c>
      <c r="S29" s="21" t="n">
        <f aca="false">IF(B29&gt;=$C$4+$D$4,IF(B29&lt;=$D$4+$E$4,(-$J$6*(B29-($D$4+$C$4))),0),0)</f>
        <v>0</v>
      </c>
      <c r="T29" s="21" t="n">
        <f aca="false">P29+Q29+R29+S29</f>
        <v>0</v>
      </c>
      <c r="V29" s="22" t="n">
        <f aca="false">(-1/2)*$H$7*B29^2+IF(0&lt;=B29&lt;=$D$4+$E$4,0)</f>
        <v>-518.4</v>
      </c>
      <c r="W29" s="21" t="n">
        <f aca="false">IF($B$4&lt;=T29&lt;=$D$4+$E$4,0)</f>
        <v>0</v>
      </c>
      <c r="X29" s="21" t="n">
        <f aca="false">IF(B29&gt;=$D$4,IF(B29&lt;=$D$4+$E$4,$O$7*(B29-$D$4),0),0)</f>
        <v>0</v>
      </c>
      <c r="Y29" s="21" t="n">
        <f aca="false">IF(B29&gt;=$C$4+$D$4,IF(B29&lt;=$D$4+$E$4,(-$J$7*(B29-($D$4+$C$4))),0),0)</f>
        <v>0</v>
      </c>
      <c r="Z29" s="22" t="n">
        <f aca="false">SUM(V29:Y29)</f>
        <v>-518.4</v>
      </c>
    </row>
    <row r="30" customFormat="false" ht="14.65" hidden="false" customHeight="false" outlineLevel="0" collapsed="false">
      <c r="A30" s="1" t="n">
        <v>13</v>
      </c>
      <c r="B30" s="20" t="n">
        <f aca="false">($D$4+$E$4)*(A30/100)</f>
        <v>0.78</v>
      </c>
      <c r="D30" s="22" t="n">
        <f aca="false">(-1/2)*$H$4*B30^2+IF(0&lt;=B30&lt;=$D$4+$E$4,0)</f>
        <v>-608.4</v>
      </c>
      <c r="E30" s="21" t="n">
        <f aca="false">IF($B$4&lt;=B30&lt;=$D$4+$E$4,0)</f>
        <v>0</v>
      </c>
      <c r="F30" s="21" t="n">
        <f aca="false">IF(B30&gt;=$D$4,IF(B30&lt;=$D$4+$E$4,$O$4*(B30-$D$4),0),0)</f>
        <v>0</v>
      </c>
      <c r="G30" s="21" t="n">
        <f aca="false">IF(B30&gt;=$C$4+$D$4,IF(B30&lt;=$D$4+$E$4,(-$J$4*(B30-($D$4+$E$4))),0),0)</f>
        <v>0</v>
      </c>
      <c r="H30" s="22" t="n">
        <f aca="false">D30+E30+F30+G30</f>
        <v>-608.4</v>
      </c>
      <c r="J30" s="21" t="n">
        <f aca="false">(-1/2)*$H$5*B30^2+IF(0&lt;=B30&lt;=$D$4+$E$4,0)</f>
        <v>0</v>
      </c>
      <c r="K30" s="21" t="n">
        <f aca="false">IF($B$4&lt;=H30&lt;=$D$4+$E$4,0)</f>
        <v>0</v>
      </c>
      <c r="L30" s="21" t="n">
        <f aca="false">IF(B30&gt;=$D$4,IF(B30&lt;=$D$4+$E$4,$O$5*(B30-$D$4),0),0)</f>
        <v>0</v>
      </c>
      <c r="M30" s="21" t="n">
        <f aca="false">IF(B30&lt;=$C$4+$D$4,IF(B30&lt;=$D$4+$E$4,(-$J$5*(B30-($D$4+$B$4))),0),0)</f>
        <v>0</v>
      </c>
      <c r="N30" s="21" t="n">
        <f aca="false">J30+K30+L30+M30</f>
        <v>0</v>
      </c>
      <c r="P30" s="21" t="n">
        <f aca="false">(-1/2)*$H$6*B30^2+IF(0&lt;=B30&lt;=$D$4+$E$4,0)</f>
        <v>0</v>
      </c>
      <c r="Q30" s="21" t="n">
        <f aca="false">IF($B$4&lt;=N30&lt;=$D$4+$E$4,0)</f>
        <v>0</v>
      </c>
      <c r="R30" s="21" t="n">
        <f aca="false">IF(B30&gt;=$D$4,IF(B30&lt;=$D$4+$E$4,$O$6*(B30-$D$4),0),0)</f>
        <v>0</v>
      </c>
      <c r="S30" s="21" t="n">
        <f aca="false">IF(B30&gt;=$C$4+$D$4,IF(B30&lt;=$D$4+$E$4,(-$J$6*(B30-($D$4+$C$4))),0),0)</f>
        <v>0</v>
      </c>
      <c r="T30" s="21" t="n">
        <f aca="false">P30+Q30+R30+S30</f>
        <v>0</v>
      </c>
      <c r="V30" s="22" t="n">
        <f aca="false">(-1/2)*$H$7*B30^2+IF(0&lt;=B30&lt;=$D$4+$E$4,0)</f>
        <v>-608.4</v>
      </c>
      <c r="W30" s="21" t="n">
        <f aca="false">IF($B$4&lt;=T30&lt;=$D$4+$E$4,0)</f>
        <v>0</v>
      </c>
      <c r="X30" s="21" t="n">
        <f aca="false">IF(B30&gt;=$D$4,IF(B30&lt;=$D$4+$E$4,$O$7*(B30-$D$4),0),0)</f>
        <v>0</v>
      </c>
      <c r="Y30" s="21" t="n">
        <f aca="false">IF(B30&gt;=$C$4+$D$4,IF(B30&lt;=$D$4+$E$4,(-$J$7*(B30-($D$4+$C$4))),0),0)</f>
        <v>0</v>
      </c>
      <c r="Z30" s="22" t="n">
        <f aca="false">SUM(V30:Y30)</f>
        <v>-608.4</v>
      </c>
    </row>
    <row r="31" customFormat="false" ht="14.65" hidden="false" customHeight="false" outlineLevel="0" collapsed="false">
      <c r="A31" s="1" t="n">
        <v>14</v>
      </c>
      <c r="B31" s="20" t="n">
        <f aca="false">($D$4+$E$4)*(A31/100)</f>
        <v>0.84</v>
      </c>
      <c r="D31" s="22" t="n">
        <f aca="false">(-1/2)*$H$4*B31^2+IF(0&lt;=B31&lt;=$D$4+$E$4,0)</f>
        <v>-705.6</v>
      </c>
      <c r="E31" s="21" t="n">
        <f aca="false">IF($B$4&lt;=B31&lt;=$D$4+$E$4,0)</f>
        <v>0</v>
      </c>
      <c r="F31" s="21" t="n">
        <f aca="false">IF(B31&gt;=$D$4,IF(B31&lt;=$D$4+$E$4,$O$4*(B31-$D$4),0),0)</f>
        <v>0</v>
      </c>
      <c r="G31" s="21" t="n">
        <f aca="false">IF(B31&gt;=$C$4+$D$4,IF(B31&lt;=$D$4+$E$4,(-$J$4*(B31-($D$4+$E$4))),0),0)</f>
        <v>0</v>
      </c>
      <c r="H31" s="22" t="n">
        <f aca="false">D31+E31+F31+G31</f>
        <v>-705.6</v>
      </c>
      <c r="J31" s="21" t="n">
        <f aca="false">(-1/2)*$H$5*B31^2+IF(0&lt;=B31&lt;=$D$4+$E$4,0)</f>
        <v>0</v>
      </c>
      <c r="K31" s="21" t="n">
        <f aca="false">IF($B$4&lt;=H31&lt;=$D$4+$E$4,0)</f>
        <v>0</v>
      </c>
      <c r="L31" s="21" t="n">
        <f aca="false">IF(B31&gt;=$D$4,IF(B31&lt;=$D$4+$E$4,$O$5*(B31-$D$4),0),0)</f>
        <v>0</v>
      </c>
      <c r="M31" s="21" t="n">
        <f aca="false">IF(B31&lt;=$C$4+$D$4,IF(B31&lt;=$D$4+$E$4,(-$J$5*(B31-($D$4+$B$4))),0),0)</f>
        <v>0</v>
      </c>
      <c r="N31" s="21" t="n">
        <f aca="false">J31+K31+L31+M31</f>
        <v>0</v>
      </c>
      <c r="P31" s="21" t="n">
        <f aca="false">(-1/2)*$H$6*B31^2+IF(0&lt;=B31&lt;=$D$4+$E$4,0)</f>
        <v>0</v>
      </c>
      <c r="Q31" s="21" t="n">
        <f aca="false">IF($B$4&lt;=N31&lt;=$D$4+$E$4,0)</f>
        <v>0</v>
      </c>
      <c r="R31" s="21" t="n">
        <f aca="false">IF(B31&gt;=$D$4,IF(B31&lt;=$D$4+$E$4,$O$6*(B31-$D$4),0),0)</f>
        <v>0</v>
      </c>
      <c r="S31" s="21" t="n">
        <f aca="false">IF(B31&gt;=$C$4+$D$4,IF(B31&lt;=$D$4+$E$4,(-$J$6*(B31-($D$4+$C$4))),0),0)</f>
        <v>0</v>
      </c>
      <c r="T31" s="21" t="n">
        <f aca="false">P31+Q31+R31+S31</f>
        <v>0</v>
      </c>
      <c r="V31" s="22" t="n">
        <f aca="false">(-1/2)*$H$7*B31^2+IF(0&lt;=B31&lt;=$D$4+$E$4,0)</f>
        <v>-705.6</v>
      </c>
      <c r="W31" s="21" t="n">
        <f aca="false">IF($B$4&lt;=T31&lt;=$D$4+$E$4,0)</f>
        <v>0</v>
      </c>
      <c r="X31" s="21" t="n">
        <f aca="false">IF(B31&gt;=$D$4,IF(B31&lt;=$D$4+$E$4,$O$7*(B31-$D$4),0),0)</f>
        <v>0</v>
      </c>
      <c r="Y31" s="21" t="n">
        <f aca="false">IF(B31&gt;=$C$4+$D$4,IF(B31&lt;=$D$4+$E$4,(-$J$7*(B31-($D$4+$C$4))),0),0)</f>
        <v>0</v>
      </c>
      <c r="Z31" s="22" t="n">
        <f aca="false">SUM(V31:Y31)</f>
        <v>-705.6</v>
      </c>
    </row>
    <row r="32" customFormat="false" ht="14.65" hidden="false" customHeight="false" outlineLevel="0" collapsed="false">
      <c r="A32" s="1" t="n">
        <v>15</v>
      </c>
      <c r="B32" s="20" t="n">
        <f aca="false">($D$4+$E$4)*(A32/100)</f>
        <v>0.9</v>
      </c>
      <c r="D32" s="22" t="n">
        <f aca="false">(-1/2)*$H$4*B32^2+IF(0&lt;=B32&lt;=$D$4+$E$4,0)</f>
        <v>-810</v>
      </c>
      <c r="E32" s="21" t="n">
        <f aca="false">IF($B$4&lt;=B32&lt;=$D$4+$E$4,0)</f>
        <v>0</v>
      </c>
      <c r="F32" s="21" t="n">
        <f aca="false">IF(B32&gt;=$D$4,IF(B32&lt;=$D$4+$E$4,$O$4*(B32-$D$4),0),0)</f>
        <v>0</v>
      </c>
      <c r="G32" s="21" t="n">
        <f aca="false">IF(B32&gt;=$C$4+$D$4,IF(B32&lt;=$D$4+$E$4,(-$J$4*(B32-($D$4+$E$4))),0),0)</f>
        <v>0</v>
      </c>
      <c r="H32" s="22" t="n">
        <f aca="false">D32+E32+F32+G32</f>
        <v>-810</v>
      </c>
      <c r="J32" s="21" t="n">
        <f aca="false">(-1/2)*$H$5*B32^2+IF(0&lt;=B32&lt;=$D$4+$E$4,0)</f>
        <v>0</v>
      </c>
      <c r="K32" s="21" t="n">
        <f aca="false">IF($B$4&lt;=H32&lt;=$D$4+$E$4,0)</f>
        <v>0</v>
      </c>
      <c r="L32" s="21" t="n">
        <f aca="false">IF(B32&gt;=$D$4,IF(B32&lt;=$D$4+$E$4,$O$5*(B32-$D$4),0),0)</f>
        <v>0</v>
      </c>
      <c r="M32" s="21" t="n">
        <f aca="false">IF(B32&lt;=$C$4+$D$4,IF(B32&lt;=$D$4+$E$4,(-$J$5*(B32-($D$4+$B$4))),0),0)</f>
        <v>0</v>
      </c>
      <c r="N32" s="21" t="n">
        <f aca="false">J32+K32+L32+M32</f>
        <v>0</v>
      </c>
      <c r="P32" s="21" t="n">
        <f aca="false">(-1/2)*$H$6*B32^2+IF(0&lt;=B32&lt;=$D$4+$E$4,0)</f>
        <v>0</v>
      </c>
      <c r="Q32" s="21" t="n">
        <f aca="false">IF($B$4&lt;=N32&lt;=$D$4+$E$4,0)</f>
        <v>0</v>
      </c>
      <c r="R32" s="21" t="n">
        <f aca="false">IF(B32&gt;=$D$4,IF(B32&lt;=$D$4+$E$4,$O$6*(B32-$D$4),0),0)</f>
        <v>0</v>
      </c>
      <c r="S32" s="21" t="n">
        <f aca="false">IF(B32&gt;=$C$4+$D$4,IF(B32&lt;=$D$4+$E$4,(-$J$6*(B32-($D$4+$C$4))),0),0)</f>
        <v>0</v>
      </c>
      <c r="T32" s="21" t="n">
        <f aca="false">P32+Q32+R32+S32</f>
        <v>0</v>
      </c>
      <c r="V32" s="22" t="n">
        <f aca="false">(-1/2)*$H$7*B32^2+IF(0&lt;=B32&lt;=$D$4+$E$4,0)</f>
        <v>-810</v>
      </c>
      <c r="W32" s="21" t="n">
        <f aca="false">IF($B$4&lt;=T32&lt;=$D$4+$E$4,0)</f>
        <v>0</v>
      </c>
      <c r="X32" s="21" t="n">
        <f aca="false">IF(B32&gt;=$D$4,IF(B32&lt;=$D$4+$E$4,$O$7*(B32-$D$4),0),0)</f>
        <v>0</v>
      </c>
      <c r="Y32" s="21" t="n">
        <f aca="false">IF(B32&gt;=$C$4+$D$4,IF(B32&lt;=$D$4+$E$4,(-$J$7*(B32-($D$4+$C$4))),0),0)</f>
        <v>0</v>
      </c>
      <c r="Z32" s="22" t="n">
        <f aca="false">SUM(V32:Y32)</f>
        <v>-810</v>
      </c>
    </row>
    <row r="33" customFormat="false" ht="14.65" hidden="false" customHeight="false" outlineLevel="0" collapsed="false">
      <c r="A33" s="1" t="n">
        <v>16</v>
      </c>
      <c r="B33" s="20" t="n">
        <f aca="false">($D$4+$E$4)*(A33/100)</f>
        <v>0.96</v>
      </c>
      <c r="D33" s="22" t="n">
        <f aca="false">(-1/2)*$H$4*B33^2+IF(0&lt;=B33&lt;=$D$4+$E$4,0)</f>
        <v>-921.6</v>
      </c>
      <c r="E33" s="21" t="n">
        <f aca="false">IF($B$4&lt;=B33&lt;=$D$4+$E$4,0)</f>
        <v>0</v>
      </c>
      <c r="F33" s="21" t="n">
        <f aca="false">IF(B33&gt;=$D$4,IF(B33&lt;=$D$4+$E$4,$O$4*(B33-$D$4),0),0)</f>
        <v>0</v>
      </c>
      <c r="G33" s="21" t="n">
        <f aca="false">IF(B33&gt;=$C$4+$D$4,IF(B33&lt;=$D$4+$E$4,(-$J$4*(B33-($D$4+$E$4))),0),0)</f>
        <v>0</v>
      </c>
      <c r="H33" s="22" t="n">
        <f aca="false">D33+E33+F33+G33</f>
        <v>-921.6</v>
      </c>
      <c r="J33" s="21" t="n">
        <f aca="false">(-1/2)*$H$5*B33^2+IF(0&lt;=B33&lt;=$D$4+$E$4,0)</f>
        <v>0</v>
      </c>
      <c r="K33" s="21" t="n">
        <f aca="false">IF($B$4&lt;=H33&lt;=$D$4+$E$4,0)</f>
        <v>0</v>
      </c>
      <c r="L33" s="21" t="n">
        <f aca="false">IF(B33&gt;=$D$4,IF(B33&lt;=$D$4+$E$4,$O$5*(B33-$D$4),0),0)</f>
        <v>0</v>
      </c>
      <c r="M33" s="21" t="n">
        <f aca="false">IF(B33&lt;=$C$4+$D$4,IF(B33&lt;=$D$4+$E$4,(-$J$5*(B33-($D$4+$B$4))),0),0)</f>
        <v>0</v>
      </c>
      <c r="N33" s="21" t="n">
        <f aca="false">J33+K33+L33+M33</f>
        <v>0</v>
      </c>
      <c r="P33" s="21" t="n">
        <f aca="false">(-1/2)*$H$6*B33^2+IF(0&lt;=B33&lt;=$D$4+$E$4,0)</f>
        <v>0</v>
      </c>
      <c r="Q33" s="21" t="n">
        <f aca="false">IF($B$4&lt;=N33&lt;=$D$4+$E$4,0)</f>
        <v>0</v>
      </c>
      <c r="R33" s="21" t="n">
        <f aca="false">IF(B33&gt;=$D$4,IF(B33&lt;=$D$4+$E$4,$O$6*(B33-$D$4),0),0)</f>
        <v>0</v>
      </c>
      <c r="S33" s="21" t="n">
        <f aca="false">IF(B33&gt;=$C$4+$D$4,IF(B33&lt;=$D$4+$E$4,(-$J$6*(B33-($D$4+$C$4))),0),0)</f>
        <v>0</v>
      </c>
      <c r="T33" s="21" t="n">
        <f aca="false">P33+Q33+R33+S33</f>
        <v>0</v>
      </c>
      <c r="V33" s="22" t="n">
        <f aca="false">(-1/2)*$H$7*B33^2+IF(0&lt;=B33&lt;=$D$4+$E$4,0)</f>
        <v>-921.6</v>
      </c>
      <c r="W33" s="21" t="n">
        <f aca="false">IF($B$4&lt;=T33&lt;=$D$4+$E$4,0)</f>
        <v>0</v>
      </c>
      <c r="X33" s="21" t="n">
        <f aca="false">IF(B33&gt;=$D$4,IF(B33&lt;=$D$4+$E$4,$O$7*(B33-$D$4),0),0)</f>
        <v>0</v>
      </c>
      <c r="Y33" s="21" t="n">
        <f aca="false">IF(B33&gt;=$C$4+$D$4,IF(B33&lt;=$D$4+$E$4,(-$J$7*(B33-($D$4+$C$4))),0),0)</f>
        <v>0</v>
      </c>
      <c r="Z33" s="22" t="n">
        <f aca="false">SUM(V33:Y33)</f>
        <v>-921.6</v>
      </c>
    </row>
    <row r="34" customFormat="false" ht="14.65" hidden="false" customHeight="false" outlineLevel="0" collapsed="false">
      <c r="A34" s="1" t="n">
        <v>17</v>
      </c>
      <c r="B34" s="20" t="n">
        <f aca="false">($D$4+$E$4)*(A34/100)</f>
        <v>1.02</v>
      </c>
      <c r="D34" s="22" t="n">
        <f aca="false">(-1/2)*$H$4*B34^2+IF(0&lt;=B34&lt;=$D$4+$E$4,0)</f>
        <v>-1040.4</v>
      </c>
      <c r="E34" s="21" t="n">
        <f aca="false">IF($B$4&lt;=B34&lt;=$D$4+$E$4,0)</f>
        <v>0</v>
      </c>
      <c r="F34" s="21" t="n">
        <f aca="false">IF(B34&gt;=$D$4,IF(B34&lt;=$D$4+$E$4,$O$4*(B34-$D$4),0),0)</f>
        <v>0</v>
      </c>
      <c r="G34" s="21" t="n">
        <f aca="false">IF(B34&gt;=$C$4+$D$4,IF(B34&lt;=$D$4+$E$4,(-$J$4*(B34-($D$4+$E$4))),0),0)</f>
        <v>0</v>
      </c>
      <c r="H34" s="22" t="n">
        <f aca="false">D34+E34+F34+G34</f>
        <v>-1040.4</v>
      </c>
      <c r="J34" s="21" t="n">
        <f aca="false">(-1/2)*$H$5*B34^2+IF(0&lt;=B34&lt;=$D$4+$E$4,0)</f>
        <v>0</v>
      </c>
      <c r="K34" s="21" t="n">
        <f aca="false">IF($B$4&lt;=H34&lt;=$D$4+$E$4,0)</f>
        <v>0</v>
      </c>
      <c r="L34" s="21" t="n">
        <f aca="false">IF(B34&gt;=$D$4,IF(B34&lt;=$D$4+$E$4,$O$5*(B34-$D$4),0),0)</f>
        <v>0</v>
      </c>
      <c r="M34" s="21" t="n">
        <f aca="false">IF(B34&lt;=$C$4+$D$4,IF(B34&lt;=$D$4+$E$4,(-$J$5*(B34-($D$4+$B$4))),0),0)</f>
        <v>0</v>
      </c>
      <c r="N34" s="21" t="n">
        <f aca="false">J34+K34+L34+M34</f>
        <v>0</v>
      </c>
      <c r="P34" s="21" t="n">
        <f aca="false">(-1/2)*$H$6*B34^2+IF(0&lt;=B34&lt;=$D$4+$E$4,0)</f>
        <v>0</v>
      </c>
      <c r="Q34" s="21" t="n">
        <f aca="false">IF($B$4&lt;=N34&lt;=$D$4+$E$4,0)</f>
        <v>0</v>
      </c>
      <c r="R34" s="21" t="n">
        <f aca="false">IF(B34&gt;=$D$4,IF(B34&lt;=$D$4+$E$4,$O$6*(B34-$D$4),0),0)</f>
        <v>0</v>
      </c>
      <c r="S34" s="21" t="n">
        <f aca="false">IF(B34&gt;=$C$4+$D$4,IF(B34&lt;=$D$4+$E$4,(-$J$6*(B34-($D$4+$C$4))),0),0)</f>
        <v>0</v>
      </c>
      <c r="T34" s="21" t="n">
        <f aca="false">P34+Q34+R34+S34</f>
        <v>0</v>
      </c>
      <c r="V34" s="22" t="n">
        <f aca="false">(-1/2)*$H$7*B34^2+IF(0&lt;=B34&lt;=$D$4+$E$4,0)</f>
        <v>-1040.4</v>
      </c>
      <c r="W34" s="21" t="n">
        <f aca="false">IF($B$4&lt;=T34&lt;=$D$4+$E$4,0)</f>
        <v>0</v>
      </c>
      <c r="X34" s="21" t="n">
        <f aca="false">IF(B34&gt;=$D$4,IF(B34&lt;=$D$4+$E$4,$O$7*(B34-$D$4),0),0)</f>
        <v>0</v>
      </c>
      <c r="Y34" s="21" t="n">
        <f aca="false">IF(B34&gt;=$C$4+$D$4,IF(B34&lt;=$D$4+$E$4,(-$J$7*(B34-($D$4+$C$4))),0),0)</f>
        <v>0</v>
      </c>
      <c r="Z34" s="22" t="n">
        <f aca="false">SUM(V34:Y34)</f>
        <v>-1040.4</v>
      </c>
    </row>
    <row r="35" customFormat="false" ht="14.65" hidden="false" customHeight="false" outlineLevel="0" collapsed="false">
      <c r="A35" s="1" t="n">
        <v>18</v>
      </c>
      <c r="B35" s="20" t="n">
        <f aca="false">($D$4+$E$4)*(A35/100)</f>
        <v>1.08</v>
      </c>
      <c r="D35" s="22" t="n">
        <f aca="false">(-1/2)*$H$4*B35^2+IF(0&lt;=B35&lt;=$D$4+$E$4,0)</f>
        <v>-1166.4</v>
      </c>
      <c r="E35" s="21" t="n">
        <f aca="false">IF($B$4&lt;=B35&lt;=$D$4+$E$4,0)</f>
        <v>0</v>
      </c>
      <c r="F35" s="21" t="n">
        <f aca="false">IF(B35&gt;=$D$4,IF(B35&lt;=$D$4+$E$4,$O$4*(B35-$D$4),0),0)</f>
        <v>0</v>
      </c>
      <c r="G35" s="21" t="n">
        <f aca="false">IF(B35&gt;=$C$4+$D$4,IF(B35&lt;=$D$4+$E$4,(-$J$4*(B35-($D$4+$E$4))),0),0)</f>
        <v>0</v>
      </c>
      <c r="H35" s="22" t="n">
        <f aca="false">D35+E35+F35+G35</f>
        <v>-1166.4</v>
      </c>
      <c r="J35" s="21" t="n">
        <f aca="false">(-1/2)*$H$5*B35^2+IF(0&lt;=B35&lt;=$D$4+$E$4,0)</f>
        <v>0</v>
      </c>
      <c r="K35" s="21" t="n">
        <f aca="false">IF($B$4&lt;=H35&lt;=$D$4+$E$4,0)</f>
        <v>0</v>
      </c>
      <c r="L35" s="21" t="n">
        <f aca="false">IF(B35&gt;=$D$4,IF(B35&lt;=$D$4+$E$4,$O$5*(B35-$D$4),0),0)</f>
        <v>0</v>
      </c>
      <c r="M35" s="21" t="n">
        <f aca="false">IF(B35&lt;=$C$4+$D$4,IF(B35&lt;=$D$4+$E$4,(-$J$5*(B35-($D$4+$B$4))),0),0)</f>
        <v>0</v>
      </c>
      <c r="N35" s="21" t="n">
        <f aca="false">J35+K35+L35+M35</f>
        <v>0</v>
      </c>
      <c r="P35" s="21" t="n">
        <f aca="false">(-1/2)*$H$6*B35^2+IF(0&lt;=B35&lt;=$D$4+$E$4,0)</f>
        <v>0</v>
      </c>
      <c r="Q35" s="21" t="n">
        <f aca="false">IF($B$4&lt;=N35&lt;=$D$4+$E$4,0)</f>
        <v>0</v>
      </c>
      <c r="R35" s="21" t="n">
        <f aca="false">IF(B35&gt;=$D$4,IF(B35&lt;=$D$4+$E$4,$O$6*(B35-$D$4),0),0)</f>
        <v>0</v>
      </c>
      <c r="S35" s="21" t="n">
        <f aca="false">IF(B35&gt;=$C$4+$D$4,IF(B35&lt;=$D$4+$E$4,(-$J$6*(B35-($D$4+$C$4))),0),0)</f>
        <v>0</v>
      </c>
      <c r="T35" s="21" t="n">
        <f aca="false">P35+Q35+R35+S35</f>
        <v>0</v>
      </c>
      <c r="V35" s="22" t="n">
        <f aca="false">(-1/2)*$H$7*B35^2+IF(0&lt;=B35&lt;=$D$4+$E$4,0)</f>
        <v>-1166.4</v>
      </c>
      <c r="W35" s="21" t="n">
        <f aca="false">IF($B$4&lt;=T35&lt;=$D$4+$E$4,0)</f>
        <v>0</v>
      </c>
      <c r="X35" s="21" t="n">
        <f aca="false">IF(B35&gt;=$D$4,IF(B35&lt;=$D$4+$E$4,$O$7*(B35-$D$4),0),0)</f>
        <v>0</v>
      </c>
      <c r="Y35" s="21" t="n">
        <f aca="false">IF(B35&gt;=$C$4+$D$4,IF(B35&lt;=$D$4+$E$4,(-$J$7*(B35-($D$4+$C$4))),0),0)</f>
        <v>0</v>
      </c>
      <c r="Z35" s="22" t="n">
        <f aca="false">SUM(V35:Y35)</f>
        <v>-1166.4</v>
      </c>
    </row>
    <row r="36" customFormat="false" ht="14.65" hidden="false" customHeight="false" outlineLevel="0" collapsed="false">
      <c r="A36" s="1" t="n">
        <v>19</v>
      </c>
      <c r="B36" s="20" t="n">
        <f aca="false">($D$4+$E$4)*(A36/100)</f>
        <v>1.14</v>
      </c>
      <c r="D36" s="22" t="n">
        <f aca="false">(-1/2)*$H$4*B36^2+IF(0&lt;=B36&lt;=$D$4+$E$4,0)</f>
        <v>-1299.6</v>
      </c>
      <c r="E36" s="21" t="n">
        <f aca="false">IF($B$4&lt;=B36&lt;=$D$4+$E$4,0)</f>
        <v>0</v>
      </c>
      <c r="F36" s="21" t="n">
        <f aca="false">IF(B36&gt;=$D$4,IF(B36&lt;=$D$4+$E$4,$O$4*(B36-$D$4),0),0)</f>
        <v>0</v>
      </c>
      <c r="G36" s="21" t="n">
        <f aca="false">IF(B36&gt;=$C$4+$D$4,IF(B36&lt;=$D$4+$E$4,(-$J$4*(B36-($D$4+$E$4))),0),0)</f>
        <v>0</v>
      </c>
      <c r="H36" s="22" t="n">
        <f aca="false">D36+E36+F36+G36</f>
        <v>-1299.6</v>
      </c>
      <c r="J36" s="21" t="n">
        <f aca="false">(-1/2)*$H$5*B36^2+IF(0&lt;=B36&lt;=$D$4+$E$4,0)</f>
        <v>0</v>
      </c>
      <c r="K36" s="21" t="n">
        <f aca="false">IF($B$4&lt;=H36&lt;=$D$4+$E$4,0)</f>
        <v>0</v>
      </c>
      <c r="L36" s="21" t="n">
        <f aca="false">IF(B36&gt;=$D$4,IF(B36&lt;=$D$4+$E$4,$O$5*(B36-$D$4),0),0)</f>
        <v>0</v>
      </c>
      <c r="M36" s="21" t="n">
        <f aca="false">IF(B36&lt;=$C$4+$D$4,IF(B36&lt;=$D$4+$E$4,(-$J$5*(B36-($D$4+$B$4))),0),0)</f>
        <v>0</v>
      </c>
      <c r="N36" s="21" t="n">
        <f aca="false">J36+K36+L36+M36</f>
        <v>0</v>
      </c>
      <c r="P36" s="21" t="n">
        <f aca="false">(-1/2)*$H$6*B36^2+IF(0&lt;=B36&lt;=$D$4+$E$4,0)</f>
        <v>0</v>
      </c>
      <c r="Q36" s="21" t="n">
        <f aca="false">IF($B$4&lt;=N36&lt;=$D$4+$E$4,0)</f>
        <v>0</v>
      </c>
      <c r="R36" s="21" t="n">
        <f aca="false">IF(B36&gt;=$D$4,IF(B36&lt;=$D$4+$E$4,$O$6*(B36-$D$4),0),0)</f>
        <v>0</v>
      </c>
      <c r="S36" s="21" t="n">
        <f aca="false">IF(B36&gt;=$C$4+$D$4,IF(B36&lt;=$D$4+$E$4,(-$J$6*(B36-($D$4+$C$4))),0),0)</f>
        <v>0</v>
      </c>
      <c r="T36" s="21" t="n">
        <f aca="false">P36+Q36+R36+S36</f>
        <v>0</v>
      </c>
      <c r="V36" s="22" t="n">
        <f aca="false">(-1/2)*$H$7*B36^2+IF(0&lt;=B36&lt;=$D$4+$E$4,0)</f>
        <v>-1299.6</v>
      </c>
      <c r="W36" s="21" t="n">
        <f aca="false">IF($B$4&lt;=T36&lt;=$D$4+$E$4,0)</f>
        <v>0</v>
      </c>
      <c r="X36" s="21" t="n">
        <f aca="false">IF(B36&gt;=$D$4,IF(B36&lt;=$D$4+$E$4,$O$7*(B36-$D$4),0),0)</f>
        <v>0</v>
      </c>
      <c r="Y36" s="21" t="n">
        <f aca="false">IF(B36&gt;=$C$4+$D$4,IF(B36&lt;=$D$4+$E$4,(-$J$7*(B36-($D$4+$C$4))),0),0)</f>
        <v>0</v>
      </c>
      <c r="Z36" s="22" t="n">
        <f aca="false">SUM(V36:Y36)</f>
        <v>-1299.6</v>
      </c>
    </row>
    <row r="37" customFormat="false" ht="14.65" hidden="false" customHeight="false" outlineLevel="0" collapsed="false">
      <c r="A37" s="1" t="n">
        <v>20</v>
      </c>
      <c r="B37" s="20" t="n">
        <f aca="false">($D$4+$E$4)*(A37/100)</f>
        <v>1.2</v>
      </c>
      <c r="D37" s="22" t="n">
        <f aca="false">(-1/2)*$H$4*B37^2+IF(0&lt;=B37&lt;=$D$4+$E$4,0)</f>
        <v>-1440</v>
      </c>
      <c r="E37" s="21" t="n">
        <f aca="false">IF($B$4&lt;=B37&lt;=$D$4+$E$4,0)</f>
        <v>0</v>
      </c>
      <c r="F37" s="21" t="n">
        <f aca="false">IF(B37&gt;=$D$4,IF(B37&lt;=$D$4+$E$4,$O$4*(B37-$D$4),0),0)</f>
        <v>0</v>
      </c>
      <c r="G37" s="21" t="n">
        <f aca="false">IF(B37&gt;=$C$4+$D$4,IF(B37&lt;=$D$4+$E$4,(-$J$4*(B37-($D$4+$E$4))),0),0)</f>
        <v>0</v>
      </c>
      <c r="H37" s="22" t="n">
        <f aca="false">D37+E37+F37+G37</f>
        <v>-1440</v>
      </c>
      <c r="J37" s="21" t="n">
        <f aca="false">(-1/2)*$H$5*B37^2+IF(0&lt;=B37&lt;=$D$4+$E$4,0)</f>
        <v>0</v>
      </c>
      <c r="K37" s="21" t="n">
        <f aca="false">IF($B$4&lt;=H37&lt;=$D$4+$E$4,0)</f>
        <v>0</v>
      </c>
      <c r="L37" s="21" t="n">
        <f aca="false">IF(B37&gt;=$D$4,IF(B37&lt;=$D$4+$E$4,$O$5*(B37-$D$4),0),0)</f>
        <v>0</v>
      </c>
      <c r="M37" s="21" t="n">
        <f aca="false">IF(B37&lt;=$C$4+$D$4,IF(B37&lt;=$D$4+$E$4,(-$J$5*(B37-($D$4+$B$4))),0),0)</f>
        <v>0</v>
      </c>
      <c r="N37" s="21" t="n">
        <f aca="false">J37+K37+L37+M37</f>
        <v>0</v>
      </c>
      <c r="P37" s="21" t="n">
        <f aca="false">(-1/2)*$H$6*B37^2+IF(0&lt;=B37&lt;=$D$4+$E$4,0)</f>
        <v>0</v>
      </c>
      <c r="Q37" s="21" t="n">
        <f aca="false">IF($B$4&lt;=N37&lt;=$D$4+$E$4,0)</f>
        <v>0</v>
      </c>
      <c r="R37" s="21" t="n">
        <f aca="false">IF(B37&gt;=$D$4,IF(B37&lt;=$D$4+$E$4,$O$6*(B37-$D$4),0),0)</f>
        <v>0</v>
      </c>
      <c r="S37" s="21" t="n">
        <f aca="false">IF(B37&gt;=$C$4+$D$4,IF(B37&lt;=$D$4+$E$4,(-$J$6*(B37-($D$4+$C$4))),0),0)</f>
        <v>0</v>
      </c>
      <c r="T37" s="21" t="n">
        <f aca="false">P37+Q37+R37+S37</f>
        <v>0</v>
      </c>
      <c r="V37" s="22" t="n">
        <f aca="false">(-1/2)*$H$7*B37^2+IF(0&lt;=B37&lt;=$D$4+$E$4,0)</f>
        <v>-1440</v>
      </c>
      <c r="W37" s="21" t="n">
        <f aca="false">IF($B$4&lt;=T37&lt;=$D$4+$E$4,0)</f>
        <v>0</v>
      </c>
      <c r="X37" s="21" t="n">
        <f aca="false">IF(B37&gt;=$D$4,IF(B37&lt;=$D$4+$E$4,$O$7*(B37-$D$4),0),0)</f>
        <v>0</v>
      </c>
      <c r="Y37" s="21" t="n">
        <f aca="false">IF(B37&gt;=$C$4+$D$4,IF(B37&lt;=$D$4+$E$4,(-$J$7*(B37-($D$4+$C$4))),0),0)</f>
        <v>0</v>
      </c>
      <c r="Z37" s="22" t="n">
        <f aca="false">SUM(V37:Y37)</f>
        <v>-1440</v>
      </c>
    </row>
    <row r="38" customFormat="false" ht="14.65" hidden="false" customHeight="false" outlineLevel="0" collapsed="false">
      <c r="A38" s="1" t="n">
        <v>21</v>
      </c>
      <c r="B38" s="20" t="n">
        <f aca="false">($D$4+$E$4)*(A38/100)</f>
        <v>1.26</v>
      </c>
      <c r="D38" s="22" t="n">
        <f aca="false">(-1/2)*$H$4*B38^2+IF(0&lt;=B38&lt;=$D$4+$E$4,0)</f>
        <v>-1587.6</v>
      </c>
      <c r="E38" s="21" t="n">
        <f aca="false">IF($B$4&lt;=B38&lt;=$D$4+$E$4,0)</f>
        <v>0</v>
      </c>
      <c r="F38" s="21" t="n">
        <f aca="false">IF(B38&gt;=$D$4,IF(B38&lt;=$D$4+$E$4,$O$4*(B38-$D$4),0),0)</f>
        <v>0</v>
      </c>
      <c r="G38" s="21" t="n">
        <f aca="false">IF(B38&gt;=$C$4+$D$4,IF(B38&lt;=$D$4+$E$4,(-$J$4*(B38-($D$4+$E$4))),0),0)</f>
        <v>0</v>
      </c>
      <c r="H38" s="22" t="n">
        <f aca="false">D38+E38+F38+G38</f>
        <v>-1587.6</v>
      </c>
      <c r="J38" s="21" t="n">
        <f aca="false">(-1/2)*$H$5*B38^2+IF(0&lt;=B38&lt;=$D$4+$E$4,0)</f>
        <v>0</v>
      </c>
      <c r="K38" s="21" t="n">
        <f aca="false">IF($B$4&lt;=H38&lt;=$D$4+$E$4,0)</f>
        <v>0</v>
      </c>
      <c r="L38" s="21" t="n">
        <f aca="false">IF(B38&gt;=$D$4,IF(B38&lt;=$D$4+$E$4,$O$5*(B38-$D$4),0),0)</f>
        <v>0</v>
      </c>
      <c r="M38" s="21" t="n">
        <f aca="false">IF(B38&lt;=$C$4+$D$4,IF(B38&lt;=$D$4+$E$4,(-$J$5*(B38-($D$4+$B$4))),0),0)</f>
        <v>0</v>
      </c>
      <c r="N38" s="21" t="n">
        <f aca="false">J38+K38+L38+M38</f>
        <v>0</v>
      </c>
      <c r="P38" s="21" t="n">
        <f aca="false">(-1/2)*$H$6*B38^2+IF(0&lt;=B38&lt;=$D$4+$E$4,0)</f>
        <v>0</v>
      </c>
      <c r="Q38" s="21" t="n">
        <f aca="false">IF($B$4&lt;=N38&lt;=$D$4+$E$4,0)</f>
        <v>0</v>
      </c>
      <c r="R38" s="21" t="n">
        <f aca="false">IF(B38&gt;=$D$4,IF(B38&lt;=$D$4+$E$4,$O$6*(B38-$D$4),0),0)</f>
        <v>0</v>
      </c>
      <c r="S38" s="21" t="n">
        <f aca="false">IF(B38&gt;=$C$4+$D$4,IF(B38&lt;=$D$4+$E$4,(-$J$6*(B38-($D$4+$C$4))),0),0)</f>
        <v>0</v>
      </c>
      <c r="T38" s="21" t="n">
        <f aca="false">P38+Q38+R38+S38</f>
        <v>0</v>
      </c>
      <c r="V38" s="22" t="n">
        <f aca="false">(-1/2)*$H$7*B38^2+IF(0&lt;=B38&lt;=$D$4+$E$4,0)</f>
        <v>-1587.6</v>
      </c>
      <c r="W38" s="21" t="n">
        <f aca="false">IF($B$4&lt;=T38&lt;=$D$4+$E$4,0)</f>
        <v>0</v>
      </c>
      <c r="X38" s="21" t="n">
        <f aca="false">IF(B38&gt;=$D$4,IF(B38&lt;=$D$4+$E$4,$O$7*(B38-$D$4),0),0)</f>
        <v>0</v>
      </c>
      <c r="Y38" s="21" t="n">
        <f aca="false">IF(B38&gt;=$C$4+$D$4,IF(B38&lt;=$D$4+$E$4,(-$J$7*(B38-($D$4+$C$4))),0),0)</f>
        <v>0</v>
      </c>
      <c r="Z38" s="22" t="n">
        <f aca="false">SUM(V38:Y38)</f>
        <v>-1587.6</v>
      </c>
    </row>
    <row r="39" customFormat="false" ht="14.65" hidden="false" customHeight="false" outlineLevel="0" collapsed="false">
      <c r="A39" s="1" t="n">
        <v>22</v>
      </c>
      <c r="B39" s="20" t="n">
        <f aca="false">($D$4+$E$4)*(A39/100)</f>
        <v>1.32</v>
      </c>
      <c r="D39" s="22" t="n">
        <f aca="false">(-1/2)*$H$4*B39^2+IF(0&lt;=B39&lt;=$D$4+$E$4,0)</f>
        <v>-1742.4</v>
      </c>
      <c r="E39" s="21" t="n">
        <f aca="false">IF($B$4&lt;=B39&lt;=$D$4+$E$4,0)</f>
        <v>0</v>
      </c>
      <c r="F39" s="21" t="n">
        <f aca="false">IF(B39&gt;=$D$4,IF(B39&lt;=$D$4+$E$4,$O$4*(B39-$D$4),0),0)</f>
        <v>0</v>
      </c>
      <c r="G39" s="21" t="n">
        <f aca="false">IF(B39&gt;=$C$4+$D$4,IF(B39&lt;=$D$4+$E$4,(-$J$4*(B39-($D$4+$E$4))),0),0)</f>
        <v>0</v>
      </c>
      <c r="H39" s="22" t="n">
        <f aca="false">D39+E39+F39+G39</f>
        <v>-1742.4</v>
      </c>
      <c r="J39" s="21" t="n">
        <f aca="false">(-1/2)*$H$5*B39^2+IF(0&lt;=B39&lt;=$D$4+$E$4,0)</f>
        <v>0</v>
      </c>
      <c r="K39" s="21" t="n">
        <f aca="false">IF($B$4&lt;=H39&lt;=$D$4+$E$4,0)</f>
        <v>0</v>
      </c>
      <c r="L39" s="21" t="n">
        <f aca="false">IF(B39&gt;=$D$4,IF(B39&lt;=$D$4+$E$4,$O$5*(B39-$D$4),0),0)</f>
        <v>0</v>
      </c>
      <c r="M39" s="21" t="n">
        <f aca="false">IF(B39&lt;=$C$4+$D$4,IF(B39&lt;=$D$4+$E$4,(-$J$5*(B39-($D$4+$B$4))),0),0)</f>
        <v>0</v>
      </c>
      <c r="N39" s="21" t="n">
        <f aca="false">J39+K39+L39+M39</f>
        <v>0</v>
      </c>
      <c r="P39" s="21" t="n">
        <f aca="false">(-1/2)*$H$6*B39^2+IF(0&lt;=B39&lt;=$D$4+$E$4,0)</f>
        <v>0</v>
      </c>
      <c r="Q39" s="21" t="n">
        <f aca="false">IF($B$4&lt;=N39&lt;=$D$4+$E$4,0)</f>
        <v>0</v>
      </c>
      <c r="R39" s="21" t="n">
        <f aca="false">IF(B39&gt;=$D$4,IF(B39&lt;=$D$4+$E$4,$O$6*(B39-$D$4),0),0)</f>
        <v>0</v>
      </c>
      <c r="S39" s="21" t="n">
        <f aca="false">IF(B39&gt;=$C$4+$D$4,IF(B39&lt;=$D$4+$E$4,(-$J$6*(B39-($D$4+$C$4))),0),0)</f>
        <v>0</v>
      </c>
      <c r="T39" s="21" t="n">
        <f aca="false">P39+Q39+R39+S39</f>
        <v>0</v>
      </c>
      <c r="V39" s="22" t="n">
        <f aca="false">(-1/2)*$H$7*B39^2+IF(0&lt;=B39&lt;=$D$4+$E$4,0)</f>
        <v>-1742.4</v>
      </c>
      <c r="W39" s="21" t="n">
        <f aca="false">IF($B$4&lt;=T39&lt;=$D$4+$E$4,0)</f>
        <v>0</v>
      </c>
      <c r="X39" s="21" t="n">
        <f aca="false">IF(B39&gt;=$D$4,IF(B39&lt;=$D$4+$E$4,$O$7*(B39-$D$4),0),0)</f>
        <v>0</v>
      </c>
      <c r="Y39" s="21" t="n">
        <f aca="false">IF(B39&gt;=$C$4+$D$4,IF(B39&lt;=$D$4+$E$4,(-$J$7*(B39-($D$4+$C$4))),0),0)</f>
        <v>0</v>
      </c>
      <c r="Z39" s="22" t="n">
        <f aca="false">SUM(V39:Y39)</f>
        <v>-1742.4</v>
      </c>
    </row>
    <row r="40" customFormat="false" ht="14.65" hidden="false" customHeight="false" outlineLevel="0" collapsed="false">
      <c r="A40" s="1" t="n">
        <v>23</v>
      </c>
      <c r="B40" s="20" t="n">
        <f aca="false">($D$4+$E$4)*(A40/100)</f>
        <v>1.38</v>
      </c>
      <c r="D40" s="22" t="n">
        <f aca="false">(-1/2)*$H$4*B40^2+IF(0&lt;=B40&lt;=$D$4+$E$4,0)</f>
        <v>-1904.4</v>
      </c>
      <c r="E40" s="21" t="n">
        <f aca="false">IF($B$4&lt;=B40&lt;=$D$4+$E$4,0)</f>
        <v>0</v>
      </c>
      <c r="F40" s="21" t="n">
        <f aca="false">IF(B40&gt;=$D$4,IF(B40&lt;=$D$4+$E$4,$O$4*(B40-$D$4),0),0)</f>
        <v>0</v>
      </c>
      <c r="G40" s="21" t="n">
        <f aca="false">IF(B40&gt;=$C$4+$D$4,IF(B40&lt;=$D$4+$E$4,(-$J$4*(B40-($D$4+$E$4))),0),0)</f>
        <v>0</v>
      </c>
      <c r="H40" s="22" t="n">
        <f aca="false">D40+E40+F40+G40</f>
        <v>-1904.4</v>
      </c>
      <c r="J40" s="21" t="n">
        <f aca="false">(-1/2)*$H$5*B40^2+IF(0&lt;=B40&lt;=$D$4+$E$4,0)</f>
        <v>0</v>
      </c>
      <c r="K40" s="21" t="n">
        <f aca="false">IF($B$4&lt;=H40&lt;=$D$4+$E$4,0)</f>
        <v>0</v>
      </c>
      <c r="L40" s="21" t="n">
        <f aca="false">IF(B40&gt;=$D$4,IF(B40&lt;=$D$4+$E$4,$O$5*(B40-$D$4),0),0)</f>
        <v>0</v>
      </c>
      <c r="M40" s="21" t="n">
        <f aca="false">IF(B40&lt;=$C$4+$D$4,IF(B40&lt;=$D$4+$E$4,(-$J$5*(B40-($D$4+$B$4))),0),0)</f>
        <v>0</v>
      </c>
      <c r="N40" s="21" t="n">
        <f aca="false">J40+K40+L40+M40</f>
        <v>0</v>
      </c>
      <c r="P40" s="21" t="n">
        <f aca="false">(-1/2)*$H$6*B40^2+IF(0&lt;=B40&lt;=$D$4+$E$4,0)</f>
        <v>0</v>
      </c>
      <c r="Q40" s="21" t="n">
        <f aca="false">IF($B$4&lt;=N40&lt;=$D$4+$E$4,0)</f>
        <v>0</v>
      </c>
      <c r="R40" s="21" t="n">
        <f aca="false">IF(B40&gt;=$D$4,IF(B40&lt;=$D$4+$E$4,$O$6*(B40-$D$4),0),0)</f>
        <v>0</v>
      </c>
      <c r="S40" s="21" t="n">
        <f aca="false">IF(B40&gt;=$C$4+$D$4,IF(B40&lt;=$D$4+$E$4,(-$J$6*(B40-($D$4+$C$4))),0),0)</f>
        <v>0</v>
      </c>
      <c r="T40" s="21" t="n">
        <f aca="false">P40+Q40+R40+S40</f>
        <v>0</v>
      </c>
      <c r="V40" s="22" t="n">
        <f aca="false">(-1/2)*$H$7*B40^2+IF(0&lt;=B40&lt;=$D$4+$E$4,0)</f>
        <v>-1904.4</v>
      </c>
      <c r="W40" s="21" t="n">
        <f aca="false">IF($B$4&lt;=T40&lt;=$D$4+$E$4,0)</f>
        <v>0</v>
      </c>
      <c r="X40" s="21" t="n">
        <f aca="false">IF(B40&gt;=$D$4,IF(B40&lt;=$D$4+$E$4,$O$7*(B40-$D$4),0),0)</f>
        <v>0</v>
      </c>
      <c r="Y40" s="21" t="n">
        <f aca="false">IF(B40&gt;=$C$4+$D$4,IF(B40&lt;=$D$4+$E$4,(-$J$7*(B40-($D$4+$C$4))),0),0)</f>
        <v>0</v>
      </c>
      <c r="Z40" s="22" t="n">
        <f aca="false">SUM(V40:Y40)</f>
        <v>-1904.4</v>
      </c>
    </row>
    <row r="41" customFormat="false" ht="14.65" hidden="false" customHeight="false" outlineLevel="0" collapsed="false">
      <c r="A41" s="1" t="n">
        <v>24</v>
      </c>
      <c r="B41" s="20" t="n">
        <f aca="false">($D$4+$E$4)*(A41/100)</f>
        <v>1.44</v>
      </c>
      <c r="D41" s="22" t="n">
        <f aca="false">(-1/2)*$H$4*B41^2+IF(0&lt;=B41&lt;=$D$4+$E$4,0)</f>
        <v>-2073.6</v>
      </c>
      <c r="E41" s="21" t="n">
        <f aca="false">IF($B$4&lt;=B41&lt;=$D$4+$E$4,0)</f>
        <v>0</v>
      </c>
      <c r="F41" s="21" t="n">
        <f aca="false">IF(B41&gt;=$D$4,IF(B41&lt;=$D$4+$E$4,$O$4*(B41-$D$4),0),0)</f>
        <v>0</v>
      </c>
      <c r="G41" s="21" t="n">
        <f aca="false">IF(B41&gt;=$C$4+$D$4,IF(B41&lt;=$D$4+$E$4,(-$J$4*(B41-($D$4+$E$4))),0),0)</f>
        <v>0</v>
      </c>
      <c r="H41" s="22" t="n">
        <f aca="false">D41+E41+F41+G41</f>
        <v>-2073.6</v>
      </c>
      <c r="J41" s="21" t="n">
        <f aca="false">(-1/2)*$H$5*B41^2+IF(0&lt;=B41&lt;=$D$4+$E$4,0)</f>
        <v>0</v>
      </c>
      <c r="K41" s="21" t="n">
        <f aca="false">IF($B$4&lt;=H41&lt;=$D$4+$E$4,0)</f>
        <v>0</v>
      </c>
      <c r="L41" s="21" t="n">
        <f aca="false">IF(B41&gt;=$D$4,IF(B41&lt;=$D$4+$E$4,$O$5*(B41-$D$4),0),0)</f>
        <v>0</v>
      </c>
      <c r="M41" s="21" t="n">
        <f aca="false">IF(B41&lt;=$C$4+$D$4,IF(B41&lt;=$D$4+$E$4,(-$J$5*(B41-($D$4+$B$4))),0),0)</f>
        <v>0</v>
      </c>
      <c r="N41" s="21" t="n">
        <f aca="false">J41+K41+L41+M41</f>
        <v>0</v>
      </c>
      <c r="P41" s="21" t="n">
        <f aca="false">(-1/2)*$H$6*B41^2+IF(0&lt;=B41&lt;=$D$4+$E$4,0)</f>
        <v>0</v>
      </c>
      <c r="Q41" s="21" t="n">
        <f aca="false">IF($B$4&lt;=N41&lt;=$D$4+$E$4,0)</f>
        <v>0</v>
      </c>
      <c r="R41" s="21" t="n">
        <f aca="false">IF(B41&gt;=$D$4,IF(B41&lt;=$D$4+$E$4,$O$6*(B41-$D$4),0),0)</f>
        <v>0</v>
      </c>
      <c r="S41" s="21" t="n">
        <f aca="false">IF(B41&gt;=$C$4+$D$4,IF(B41&lt;=$D$4+$E$4,(-$J$6*(B41-($D$4+$C$4))),0),0)</f>
        <v>0</v>
      </c>
      <c r="T41" s="21" t="n">
        <f aca="false">P41+Q41+R41+S41</f>
        <v>0</v>
      </c>
      <c r="V41" s="22" t="n">
        <f aca="false">(-1/2)*$H$7*B41^2+IF(0&lt;=B41&lt;=$D$4+$E$4,0)</f>
        <v>-2073.6</v>
      </c>
      <c r="W41" s="21" t="n">
        <f aca="false">IF($B$4&lt;=T41&lt;=$D$4+$E$4,0)</f>
        <v>0</v>
      </c>
      <c r="X41" s="21" t="n">
        <f aca="false">IF(B41&gt;=$D$4,IF(B41&lt;=$D$4+$E$4,$O$7*(B41-$D$4),0),0)</f>
        <v>0</v>
      </c>
      <c r="Y41" s="21" t="n">
        <f aca="false">IF(B41&gt;=$C$4+$D$4,IF(B41&lt;=$D$4+$E$4,(-$J$7*(B41-($D$4+$C$4))),0),0)</f>
        <v>0</v>
      </c>
      <c r="Z41" s="22" t="n">
        <f aca="false">SUM(V41:Y41)</f>
        <v>-2073.6</v>
      </c>
    </row>
    <row r="42" customFormat="false" ht="14.65" hidden="false" customHeight="false" outlineLevel="0" collapsed="false">
      <c r="A42" s="1" t="n">
        <v>25</v>
      </c>
      <c r="B42" s="20" t="n">
        <f aca="false">($D$4+$E$4)*(A42/100)</f>
        <v>1.5</v>
      </c>
      <c r="D42" s="22" t="n">
        <f aca="false">(-1/2)*$H$4*B42^2+IF(0&lt;=B42&lt;=$D$4+$E$4,0)</f>
        <v>-2250</v>
      </c>
      <c r="E42" s="21" t="n">
        <f aca="false">IF($B$4&lt;=B42&lt;=$D$4+$E$4,0)</f>
        <v>0</v>
      </c>
      <c r="F42" s="21" t="n">
        <f aca="false">IF(B42&gt;=$D$4,IF(B42&lt;=$D$4+$E$4,$O$4*(B42-$D$4),0),0)</f>
        <v>0</v>
      </c>
      <c r="G42" s="21" t="n">
        <f aca="false">IF(B42&gt;=$C$4+$D$4,IF(B42&lt;=$D$4+$E$4,(-$J$4*(B42-($D$4+$E$4))),0),0)</f>
        <v>0</v>
      </c>
      <c r="H42" s="22" t="n">
        <f aca="false">D42+E42+F42+G42</f>
        <v>-2250</v>
      </c>
      <c r="J42" s="21" t="n">
        <f aca="false">(-1/2)*$H$5*B42^2+IF(0&lt;=B42&lt;=$D$4+$E$4,0)</f>
        <v>0</v>
      </c>
      <c r="K42" s="21" t="n">
        <f aca="false">IF($B$4&lt;=H42&lt;=$D$4+$E$4,0)</f>
        <v>0</v>
      </c>
      <c r="L42" s="21" t="n">
        <f aca="false">IF(B42&gt;=$D$4,IF(B42&lt;=$D$4+$E$4,$O$5*(B42-$D$4),0),0)</f>
        <v>0</v>
      </c>
      <c r="M42" s="21" t="n">
        <f aca="false">IF(B42&lt;=$C$4+$D$4,IF(B42&lt;=$D$4+$E$4,(-$J$5*(B42-($D$4+$B$4))),0),0)</f>
        <v>0</v>
      </c>
      <c r="N42" s="21" t="n">
        <f aca="false">J42+K42+L42+M42</f>
        <v>0</v>
      </c>
      <c r="P42" s="21" t="n">
        <f aca="false">(-1/2)*$H$6*B42^2+IF(0&lt;=B42&lt;=$D$4+$E$4,0)</f>
        <v>0</v>
      </c>
      <c r="Q42" s="21" t="n">
        <f aca="false">IF($B$4&lt;=N42&lt;=$D$4+$E$4,0)</f>
        <v>0</v>
      </c>
      <c r="R42" s="21" t="n">
        <f aca="false">IF(B42&gt;=$D$4,IF(B42&lt;=$D$4+$E$4,$O$6*(B42-$D$4),0),0)</f>
        <v>0</v>
      </c>
      <c r="S42" s="21" t="n">
        <f aca="false">IF(B42&gt;=$C$4+$D$4,IF(B42&lt;=$D$4+$E$4,(-$J$6*(B42-($D$4+$C$4))),0),0)</f>
        <v>0</v>
      </c>
      <c r="T42" s="21" t="n">
        <f aca="false">P42+Q42+R42+S42</f>
        <v>0</v>
      </c>
      <c r="V42" s="22" t="n">
        <f aca="false">(-1/2)*$H$7*B42^2+IF(0&lt;=B42&lt;=$D$4+$E$4,0)</f>
        <v>-2250</v>
      </c>
      <c r="W42" s="21" t="n">
        <f aca="false">IF($B$4&lt;=T42&lt;=$D$4+$E$4,0)</f>
        <v>0</v>
      </c>
      <c r="X42" s="21" t="n">
        <f aca="false">IF(B42&gt;=$D$4,IF(B42&lt;=$D$4+$E$4,$O$7*(B42-$D$4),0),0)</f>
        <v>0</v>
      </c>
      <c r="Y42" s="21" t="n">
        <f aca="false">IF(B42&gt;=$C$4+$D$4,IF(B42&lt;=$D$4+$E$4,(-$J$7*(B42-($D$4+$C$4))),0),0)</f>
        <v>0</v>
      </c>
      <c r="Z42" s="22" t="n">
        <f aca="false">SUM(V42:Y42)</f>
        <v>-2250</v>
      </c>
    </row>
    <row r="43" customFormat="false" ht="14.65" hidden="false" customHeight="false" outlineLevel="0" collapsed="false">
      <c r="A43" s="1" t="n">
        <v>26</v>
      </c>
      <c r="B43" s="20" t="n">
        <f aca="false">($D$4+$E$4)*(A43/100)</f>
        <v>1.56</v>
      </c>
      <c r="D43" s="22" t="n">
        <f aca="false">(-1/2)*$H$4*B43^2+IF(0&lt;=B43&lt;=$D$4+$E$4,0)</f>
        <v>-2433.6</v>
      </c>
      <c r="E43" s="21" t="n">
        <f aca="false">IF($B$4&lt;=B43&lt;=$D$4+$E$4,0)</f>
        <v>0</v>
      </c>
      <c r="F43" s="21" t="n">
        <f aca="false">IF(B43&gt;=$D$4,IF(B43&lt;=$D$4+$E$4,$O$4*(B43-$D$4),0),0)</f>
        <v>0</v>
      </c>
      <c r="G43" s="21" t="n">
        <f aca="false">IF(B43&gt;=$C$4+$D$4,IF(B43&lt;=$D$4+$E$4,(-$J$4*(B43-($D$4+$E$4))),0),0)</f>
        <v>0</v>
      </c>
      <c r="H43" s="22" t="n">
        <f aca="false">D43+E43+F43+G43</f>
        <v>-2433.6</v>
      </c>
      <c r="J43" s="21" t="n">
        <f aca="false">(-1/2)*$H$5*B43^2+IF(0&lt;=B43&lt;=$D$4+$E$4,0)</f>
        <v>0</v>
      </c>
      <c r="K43" s="21" t="n">
        <f aca="false">IF($B$4&lt;=H43&lt;=$D$4+$E$4,0)</f>
        <v>0</v>
      </c>
      <c r="L43" s="21" t="n">
        <f aca="false">IF(B43&gt;=$D$4,IF(B43&lt;=$D$4+$E$4,$O$5*(B43-$D$4),0),0)</f>
        <v>0</v>
      </c>
      <c r="M43" s="21" t="n">
        <f aca="false">IF(B43&lt;=$C$4+$D$4,IF(B43&lt;=$D$4+$E$4,(-$J$5*(B43-($D$4+$B$4))),0),0)</f>
        <v>0</v>
      </c>
      <c r="N43" s="21" t="n">
        <f aca="false">J43+K43+L43+M43</f>
        <v>0</v>
      </c>
      <c r="P43" s="21" t="n">
        <f aca="false">(-1/2)*$H$6*B43^2+IF(0&lt;=B43&lt;=$D$4+$E$4,0)</f>
        <v>0</v>
      </c>
      <c r="Q43" s="21" t="n">
        <f aca="false">IF($B$4&lt;=N43&lt;=$D$4+$E$4,0)</f>
        <v>0</v>
      </c>
      <c r="R43" s="21" t="n">
        <f aca="false">IF(B43&gt;=$D$4,IF(B43&lt;=$D$4+$E$4,$O$6*(B43-$D$4),0),0)</f>
        <v>0</v>
      </c>
      <c r="S43" s="21" t="n">
        <f aca="false">IF(B43&gt;=$C$4+$D$4,IF(B43&lt;=$D$4+$E$4,(-$J$6*(B43-($D$4+$C$4))),0),0)</f>
        <v>0</v>
      </c>
      <c r="T43" s="21" t="n">
        <f aca="false">P43+Q43+R43+S43</f>
        <v>0</v>
      </c>
      <c r="V43" s="22" t="n">
        <f aca="false">(-1/2)*$H$7*B43^2+IF(0&lt;=B43&lt;=$D$4+$E$4,0)</f>
        <v>-2433.6</v>
      </c>
      <c r="W43" s="21" t="n">
        <f aca="false">IF($B$4&lt;=T43&lt;=$D$4+$E$4,0)</f>
        <v>0</v>
      </c>
      <c r="X43" s="21" t="n">
        <f aca="false">IF(B43&gt;=$D$4,IF(B43&lt;=$D$4+$E$4,$O$7*(B43-$D$4),0),0)</f>
        <v>0</v>
      </c>
      <c r="Y43" s="21" t="n">
        <f aca="false">IF(B43&gt;=$C$4+$D$4,IF(B43&lt;=$D$4+$E$4,(-$J$7*(B43-($D$4+$C$4))),0),0)</f>
        <v>0</v>
      </c>
      <c r="Z43" s="22" t="n">
        <f aca="false">SUM(V43:Y43)</f>
        <v>-2433.6</v>
      </c>
    </row>
    <row r="44" customFormat="false" ht="14.65" hidden="false" customHeight="false" outlineLevel="0" collapsed="false">
      <c r="A44" s="1" t="n">
        <v>27</v>
      </c>
      <c r="B44" s="20" t="n">
        <f aca="false">($D$4+$E$4)*(A44/100)</f>
        <v>1.62</v>
      </c>
      <c r="D44" s="22" t="n">
        <f aca="false">(-1/2)*$H$4*B44^2+IF(0&lt;=B44&lt;=$D$4+$E$4,0)</f>
        <v>-2624.4</v>
      </c>
      <c r="E44" s="21" t="n">
        <f aca="false">IF($B$4&lt;=B44&lt;=$D$4+$E$4,0)</f>
        <v>0</v>
      </c>
      <c r="F44" s="21" t="n">
        <f aca="false">IF(B44&gt;=$D$4,IF(B44&lt;=$D$4+$E$4,$O$4*(B44-$D$4),0),0)</f>
        <v>0</v>
      </c>
      <c r="G44" s="21" t="n">
        <f aca="false">IF(B44&gt;=$C$4+$D$4,IF(B44&lt;=$D$4+$E$4,(-$J$4*(B44-($D$4+$E$4))),0),0)</f>
        <v>0</v>
      </c>
      <c r="H44" s="22" t="n">
        <f aca="false">D44+E44+F44+G44</f>
        <v>-2624.4</v>
      </c>
      <c r="J44" s="21" t="n">
        <f aca="false">(-1/2)*$H$5*B44^2+IF(0&lt;=B44&lt;=$D$4+$E$4,0)</f>
        <v>0</v>
      </c>
      <c r="K44" s="21" t="n">
        <f aca="false">IF($B$4&lt;=H44&lt;=$D$4+$E$4,0)</f>
        <v>0</v>
      </c>
      <c r="L44" s="21" t="n">
        <f aca="false">IF(B44&gt;=$D$4,IF(B44&lt;=$D$4+$E$4,$O$5*(B44-$D$4),0),0)</f>
        <v>0</v>
      </c>
      <c r="M44" s="21" t="n">
        <f aca="false">IF(B44&lt;=$C$4+$D$4,IF(B44&lt;=$D$4+$E$4,(-$J$5*(B44-($D$4+$B$4))),0),0)</f>
        <v>0</v>
      </c>
      <c r="N44" s="21" t="n">
        <f aca="false">J44+K44+L44+M44</f>
        <v>0</v>
      </c>
      <c r="P44" s="21" t="n">
        <f aca="false">(-1/2)*$H$6*B44^2+IF(0&lt;=B44&lt;=$D$4+$E$4,0)</f>
        <v>0</v>
      </c>
      <c r="Q44" s="21" t="n">
        <f aca="false">IF($B$4&lt;=N44&lt;=$D$4+$E$4,0)</f>
        <v>0</v>
      </c>
      <c r="R44" s="21" t="n">
        <f aca="false">IF(B44&gt;=$D$4,IF(B44&lt;=$D$4+$E$4,$O$6*(B44-$D$4),0),0)</f>
        <v>0</v>
      </c>
      <c r="S44" s="21" t="n">
        <f aca="false">IF(B44&gt;=$C$4+$D$4,IF(B44&lt;=$D$4+$E$4,(-$J$6*(B44-($D$4+$C$4))),0),0)</f>
        <v>0</v>
      </c>
      <c r="T44" s="21" t="n">
        <f aca="false">P44+Q44+R44+S44</f>
        <v>0</v>
      </c>
      <c r="V44" s="22" t="n">
        <f aca="false">(-1/2)*$H$7*B44^2+IF(0&lt;=B44&lt;=$D$4+$E$4,0)</f>
        <v>-2624.4</v>
      </c>
      <c r="W44" s="21" t="n">
        <f aca="false">IF($B$4&lt;=T44&lt;=$D$4+$E$4,0)</f>
        <v>0</v>
      </c>
      <c r="X44" s="21" t="n">
        <f aca="false">IF(B44&gt;=$D$4,IF(B44&lt;=$D$4+$E$4,$O$7*(B44-$D$4),0),0)</f>
        <v>0</v>
      </c>
      <c r="Y44" s="21" t="n">
        <f aca="false">IF(B44&gt;=$C$4+$D$4,IF(B44&lt;=$D$4+$E$4,(-$J$7*(B44-($D$4+$C$4))),0),0)</f>
        <v>0</v>
      </c>
      <c r="Z44" s="22" t="n">
        <f aca="false">SUM(V44:Y44)</f>
        <v>-2624.4</v>
      </c>
    </row>
    <row r="45" customFormat="false" ht="14.65" hidden="false" customHeight="false" outlineLevel="0" collapsed="false">
      <c r="A45" s="1" t="n">
        <v>28</v>
      </c>
      <c r="B45" s="20" t="n">
        <f aca="false">($D$4+$E$4)*(A45/100)</f>
        <v>1.68</v>
      </c>
      <c r="D45" s="22" t="n">
        <f aca="false">(-1/2)*$H$4*B45^2+IF(0&lt;=B45&lt;=$D$4+$E$4,0)</f>
        <v>-2822.4</v>
      </c>
      <c r="E45" s="21" t="n">
        <f aca="false">IF($B$4&lt;=B45&lt;=$D$4+$E$4,0)</f>
        <v>0</v>
      </c>
      <c r="F45" s="21" t="n">
        <f aca="false">IF(B45&gt;=$D$4,IF(B45&lt;=$D$4+$E$4,$O$4*(B45-$D$4),0),0)</f>
        <v>0</v>
      </c>
      <c r="G45" s="21" t="n">
        <f aca="false">IF(B45&gt;=$C$4+$D$4,IF(B45&lt;=$D$4+$E$4,(-$J$4*(B45-($D$4+$E$4))),0),0)</f>
        <v>0</v>
      </c>
      <c r="H45" s="22" t="n">
        <f aca="false">D45+E45+F45+G45</f>
        <v>-2822.4</v>
      </c>
      <c r="J45" s="21" t="n">
        <f aca="false">(-1/2)*$H$5*B45^2+IF(0&lt;=B45&lt;=$D$4+$E$4,0)</f>
        <v>0</v>
      </c>
      <c r="K45" s="21" t="n">
        <f aca="false">IF($B$4&lt;=H45&lt;=$D$4+$E$4,0)</f>
        <v>0</v>
      </c>
      <c r="L45" s="21" t="n">
        <f aca="false">IF(B45&gt;=$D$4,IF(B45&lt;=$D$4+$E$4,$O$5*(B45-$D$4),0),0)</f>
        <v>0</v>
      </c>
      <c r="M45" s="21" t="n">
        <f aca="false">IF(B45&lt;=$C$4+$D$4,IF(B45&lt;=$D$4+$E$4,(-$J$5*(B45-($D$4+$B$4))),0),0)</f>
        <v>0</v>
      </c>
      <c r="N45" s="21" t="n">
        <f aca="false">J45+K45+L45+M45</f>
        <v>0</v>
      </c>
      <c r="P45" s="21" t="n">
        <f aca="false">(-1/2)*$H$6*B45^2+IF(0&lt;=B45&lt;=$D$4+$E$4,0)</f>
        <v>0</v>
      </c>
      <c r="Q45" s="21" t="n">
        <f aca="false">IF($B$4&lt;=N45&lt;=$D$4+$E$4,0)</f>
        <v>0</v>
      </c>
      <c r="R45" s="21" t="n">
        <f aca="false">IF(B45&gt;=$D$4,IF(B45&lt;=$D$4+$E$4,$O$6*(B45-$D$4),0),0)</f>
        <v>0</v>
      </c>
      <c r="S45" s="21" t="n">
        <f aca="false">IF(B45&gt;=$C$4+$D$4,IF(B45&lt;=$D$4+$E$4,(-$J$6*(B45-($D$4+$C$4))),0),0)</f>
        <v>0</v>
      </c>
      <c r="T45" s="21" t="n">
        <f aca="false">P45+Q45+R45+S45</f>
        <v>0</v>
      </c>
      <c r="V45" s="22" t="n">
        <f aca="false">(-1/2)*$H$7*B45^2+IF(0&lt;=B45&lt;=$D$4+$E$4,0)</f>
        <v>-2822.4</v>
      </c>
      <c r="W45" s="21" t="n">
        <f aca="false">IF($B$4&lt;=T45&lt;=$D$4+$E$4,0)</f>
        <v>0</v>
      </c>
      <c r="X45" s="21" t="n">
        <f aca="false">IF(B45&gt;=$D$4,IF(B45&lt;=$D$4+$E$4,$O$7*(B45-$D$4),0),0)</f>
        <v>0</v>
      </c>
      <c r="Y45" s="21" t="n">
        <f aca="false">IF(B45&gt;=$C$4+$D$4,IF(B45&lt;=$D$4+$E$4,(-$J$7*(B45-($D$4+$C$4))),0),0)</f>
        <v>0</v>
      </c>
      <c r="Z45" s="22" t="n">
        <f aca="false">SUM(V45:Y45)</f>
        <v>-2822.4</v>
      </c>
    </row>
    <row r="46" customFormat="false" ht="14.65" hidden="false" customHeight="false" outlineLevel="0" collapsed="false">
      <c r="A46" s="1" t="n">
        <v>29</v>
      </c>
      <c r="B46" s="20" t="n">
        <f aca="false">($D$4+$E$4)*(A46/100)</f>
        <v>1.74</v>
      </c>
      <c r="D46" s="22" t="n">
        <f aca="false">(-1/2)*$H$4*B46^2+IF(0&lt;=B46&lt;=$D$4+$E$4,0)</f>
        <v>-3027.6</v>
      </c>
      <c r="E46" s="21" t="n">
        <f aca="false">IF($B$4&lt;=B46&lt;=$D$4+$E$4,0)</f>
        <v>0</v>
      </c>
      <c r="F46" s="21" t="n">
        <f aca="false">IF(B46&gt;=$D$4,IF(B46&lt;=$D$4+$E$4,$O$4*(B46-$D$4),0),0)</f>
        <v>0</v>
      </c>
      <c r="G46" s="21" t="n">
        <f aca="false">IF(B46&gt;=$C$4+$D$4,IF(B46&lt;=$D$4+$E$4,(-$J$4*(B46-($D$4+$E$4))),0),0)</f>
        <v>0</v>
      </c>
      <c r="H46" s="22" t="n">
        <f aca="false">D46+E46+F46+G46</f>
        <v>-3027.6</v>
      </c>
      <c r="J46" s="21" t="n">
        <f aca="false">(-1/2)*$H$5*B46^2+IF(0&lt;=B46&lt;=$D$4+$E$4,0)</f>
        <v>0</v>
      </c>
      <c r="K46" s="21" t="n">
        <f aca="false">IF($B$4&lt;=H46&lt;=$D$4+$E$4,0)</f>
        <v>0</v>
      </c>
      <c r="L46" s="21" t="n">
        <f aca="false">IF(B46&gt;=$D$4,IF(B46&lt;=$D$4+$E$4,$O$5*(B46-$D$4),0),0)</f>
        <v>0</v>
      </c>
      <c r="M46" s="21" t="n">
        <f aca="false">IF(B46&lt;=$C$4+$D$4,IF(B46&lt;=$D$4+$E$4,(-$J$5*(B46-($D$4+$B$4))),0),0)</f>
        <v>0</v>
      </c>
      <c r="N46" s="21" t="n">
        <f aca="false">J46+K46+L46+M46</f>
        <v>0</v>
      </c>
      <c r="P46" s="21" t="n">
        <f aca="false">(-1/2)*$H$6*B46^2+IF(0&lt;=B46&lt;=$D$4+$E$4,0)</f>
        <v>0</v>
      </c>
      <c r="Q46" s="21" t="n">
        <f aca="false">IF($B$4&lt;=N46&lt;=$D$4+$E$4,0)</f>
        <v>0</v>
      </c>
      <c r="R46" s="21" t="n">
        <f aca="false">IF(B46&gt;=$D$4,IF(B46&lt;=$D$4+$E$4,$O$6*(B46-$D$4),0),0)</f>
        <v>0</v>
      </c>
      <c r="S46" s="21" t="n">
        <f aca="false">IF(B46&gt;=$C$4+$D$4,IF(B46&lt;=$D$4+$E$4,(-$J$6*(B46-($D$4+$C$4))),0),0)</f>
        <v>0</v>
      </c>
      <c r="T46" s="21" t="n">
        <f aca="false">P46+Q46+R46+S46</f>
        <v>0</v>
      </c>
      <c r="V46" s="22" t="n">
        <f aca="false">(-1/2)*$H$7*B46^2+IF(0&lt;=B46&lt;=$D$4+$E$4,0)</f>
        <v>-3027.6</v>
      </c>
      <c r="W46" s="21" t="n">
        <f aca="false">IF($B$4&lt;=T46&lt;=$D$4+$E$4,0)</f>
        <v>0</v>
      </c>
      <c r="X46" s="21" t="n">
        <f aca="false">IF(B46&gt;=$D$4,IF(B46&lt;=$D$4+$E$4,$O$7*(B46-$D$4),0),0)</f>
        <v>0</v>
      </c>
      <c r="Y46" s="21" t="n">
        <f aca="false">IF(B46&gt;=$C$4+$D$4,IF(B46&lt;=$D$4+$E$4,(-$J$7*(B46-($D$4+$C$4))),0),0)</f>
        <v>0</v>
      </c>
      <c r="Z46" s="22" t="n">
        <f aca="false">SUM(V46:Y46)</f>
        <v>-3027.6</v>
      </c>
    </row>
    <row r="47" customFormat="false" ht="14.65" hidden="false" customHeight="false" outlineLevel="0" collapsed="false">
      <c r="A47" s="1" t="n">
        <v>30</v>
      </c>
      <c r="B47" s="20" t="n">
        <f aca="false">($D$4+$E$4)*(A47/100)</f>
        <v>1.8</v>
      </c>
      <c r="D47" s="22" t="n">
        <f aca="false">(-1/2)*$H$4*B47^2+IF(0&lt;=B47&lt;=$D$4+$E$4,0)</f>
        <v>-3240</v>
      </c>
      <c r="E47" s="21" t="n">
        <f aca="false">IF($B$4&lt;=B47&lt;=$D$4+$E$4,0)</f>
        <v>0</v>
      </c>
      <c r="F47" s="21" t="n">
        <f aca="false">IF(B47&gt;=$D$4,IF(B47&lt;=$D$4+$E$4,$O$4*(B47-$D$4),0),0)</f>
        <v>0</v>
      </c>
      <c r="G47" s="21" t="n">
        <f aca="false">IF(B47&gt;=$C$4+$D$4,IF(B47&lt;=$D$4+$E$4,(-$J$4*(B47-($D$4+$E$4))),0),0)</f>
        <v>0</v>
      </c>
      <c r="H47" s="22" t="n">
        <f aca="false">D47+E47+F47+G47</f>
        <v>-3240</v>
      </c>
      <c r="J47" s="21" t="n">
        <f aca="false">(-1/2)*$H$5*B47^2+IF(0&lt;=B47&lt;=$D$4+$E$4,0)</f>
        <v>0</v>
      </c>
      <c r="K47" s="21" t="n">
        <f aca="false">IF($B$4&lt;=H47&lt;=$D$4+$E$4,0)</f>
        <v>0</v>
      </c>
      <c r="L47" s="21" t="n">
        <f aca="false">IF(B47&gt;=$D$4,IF(B47&lt;=$D$4+$E$4,$O$5*(B47-$D$4),0),0)</f>
        <v>0</v>
      </c>
      <c r="M47" s="21" t="n">
        <f aca="false">IF(B47&lt;=$C$4+$D$4,IF(B47&lt;=$D$4+$E$4,(-$J$5*(B47-($D$4+$B$4))),0),0)</f>
        <v>0</v>
      </c>
      <c r="N47" s="21" t="n">
        <f aca="false">J47+K47+L47+M47</f>
        <v>0</v>
      </c>
      <c r="P47" s="21" t="n">
        <f aca="false">(-1/2)*$H$6*B47^2+IF(0&lt;=B47&lt;=$D$4+$E$4,0)</f>
        <v>0</v>
      </c>
      <c r="Q47" s="21" t="n">
        <f aca="false">IF($B$4&lt;=N47&lt;=$D$4+$E$4,0)</f>
        <v>0</v>
      </c>
      <c r="R47" s="21" t="n">
        <f aca="false">IF(B47&gt;=$D$4,IF(B47&lt;=$D$4+$E$4,$O$6*(B47-$D$4),0),0)</f>
        <v>0</v>
      </c>
      <c r="S47" s="21" t="n">
        <f aca="false">IF(B47&gt;=$C$4+$D$4,IF(B47&lt;=$D$4+$E$4,(-$J$6*(B47-($D$4+$C$4))),0),0)</f>
        <v>0</v>
      </c>
      <c r="T47" s="21" t="n">
        <f aca="false">P47+Q47+R47+S47</f>
        <v>0</v>
      </c>
      <c r="V47" s="22" t="n">
        <f aca="false">(-1/2)*$H$7*B47^2+IF(0&lt;=B47&lt;=$D$4+$E$4,0)</f>
        <v>-3240</v>
      </c>
      <c r="W47" s="21" t="n">
        <f aca="false">IF($B$4&lt;=T47&lt;=$D$4+$E$4,0)</f>
        <v>0</v>
      </c>
      <c r="X47" s="21" t="n">
        <f aca="false">IF(B47&gt;=$D$4,IF(B47&lt;=$D$4+$E$4,$O$7*(B47-$D$4),0),0)</f>
        <v>0</v>
      </c>
      <c r="Y47" s="21" t="n">
        <f aca="false">IF(B47&gt;=$C$4+$D$4,IF(B47&lt;=$D$4+$E$4,(-$J$7*(B47-($D$4+$C$4))),0),0)</f>
        <v>0</v>
      </c>
      <c r="Z47" s="22" t="n">
        <f aca="false">SUM(V47:Y47)</f>
        <v>-3240</v>
      </c>
    </row>
    <row r="48" customFormat="false" ht="14.65" hidden="false" customHeight="false" outlineLevel="0" collapsed="false">
      <c r="A48" s="1" t="n">
        <v>31</v>
      </c>
      <c r="B48" s="20" t="n">
        <f aca="false">($D$4+$E$4)*(A48/100)</f>
        <v>1.86</v>
      </c>
      <c r="D48" s="22" t="n">
        <f aca="false">(-1/2)*$H$4*B48^2+IF(0&lt;=B48&lt;=$D$4+$E$4,0)</f>
        <v>-3459.6</v>
      </c>
      <c r="E48" s="21" t="n">
        <f aca="false">IF($B$4&lt;=B48&lt;=$D$4+$E$4,0)</f>
        <v>0</v>
      </c>
      <c r="F48" s="21" t="n">
        <f aca="false">IF(B48&gt;=$D$4,IF(B48&lt;=$D$4+$E$4,$O$4*(B48-$D$4),0),0)</f>
        <v>0</v>
      </c>
      <c r="G48" s="21" t="n">
        <f aca="false">IF(B48&gt;=$C$4+$D$4,IF(B48&lt;=$D$4+$E$4,(-$J$4*(B48-($D$4+$E$4))),0),0)</f>
        <v>0</v>
      </c>
      <c r="H48" s="22" t="n">
        <f aca="false">D48+E48+F48+G48</f>
        <v>-3459.6</v>
      </c>
      <c r="J48" s="21" t="n">
        <f aca="false">(-1/2)*$H$5*B48^2+IF(0&lt;=B48&lt;=$D$4+$E$4,0)</f>
        <v>0</v>
      </c>
      <c r="K48" s="21" t="n">
        <f aca="false">IF($B$4&lt;=H48&lt;=$D$4+$E$4,0)</f>
        <v>0</v>
      </c>
      <c r="L48" s="21" t="n">
        <f aca="false">IF(B48&gt;=$D$4,IF(B48&lt;=$D$4+$E$4,$O$5*(B48-$D$4),0),0)</f>
        <v>0</v>
      </c>
      <c r="M48" s="21" t="n">
        <f aca="false">IF(B48&lt;=$C$4+$D$4,IF(B48&lt;=$D$4+$E$4,(-$J$5*(B48-($D$4+$B$4))),0),0)</f>
        <v>0</v>
      </c>
      <c r="N48" s="21" t="n">
        <f aca="false">J48+K48+L48+M48</f>
        <v>0</v>
      </c>
      <c r="P48" s="21" t="n">
        <f aca="false">(-1/2)*$H$6*B48^2+IF(0&lt;=B48&lt;=$D$4+$E$4,0)</f>
        <v>0</v>
      </c>
      <c r="Q48" s="21" t="n">
        <f aca="false">IF($B$4&lt;=N48&lt;=$D$4+$E$4,0)</f>
        <v>0</v>
      </c>
      <c r="R48" s="21" t="n">
        <f aca="false">IF(B48&gt;=$D$4,IF(B48&lt;=$D$4+$E$4,$O$6*(B48-$D$4),0),0)</f>
        <v>0</v>
      </c>
      <c r="S48" s="21" t="n">
        <f aca="false">IF(B48&gt;=$C$4+$D$4,IF(B48&lt;=$D$4+$E$4,(-$J$6*(B48-($D$4+$C$4))),0),0)</f>
        <v>0</v>
      </c>
      <c r="T48" s="21" t="n">
        <f aca="false">P48+Q48+R48+S48</f>
        <v>0</v>
      </c>
      <c r="V48" s="22" t="n">
        <f aca="false">(-1/2)*$H$7*B48^2+IF(0&lt;=B48&lt;=$D$4+$E$4,0)</f>
        <v>-3459.6</v>
      </c>
      <c r="W48" s="21" t="n">
        <f aca="false">IF($B$4&lt;=T48&lt;=$D$4+$E$4,0)</f>
        <v>0</v>
      </c>
      <c r="X48" s="21" t="n">
        <f aca="false">IF(B48&gt;=$D$4,IF(B48&lt;=$D$4+$E$4,$O$7*(B48-$D$4),0),0)</f>
        <v>0</v>
      </c>
      <c r="Y48" s="21" t="n">
        <f aca="false">IF(B48&gt;=$C$4+$D$4,IF(B48&lt;=$D$4+$E$4,(-$J$7*(B48-($D$4+$C$4))),0),0)</f>
        <v>0</v>
      </c>
      <c r="Z48" s="22" t="n">
        <f aca="false">SUM(V48:Y48)</f>
        <v>-3459.6</v>
      </c>
    </row>
    <row r="49" customFormat="false" ht="14.65" hidden="false" customHeight="false" outlineLevel="0" collapsed="false">
      <c r="A49" s="1" t="n">
        <v>32</v>
      </c>
      <c r="B49" s="20" t="n">
        <f aca="false">($D$4+$E$4)*(A49/100)</f>
        <v>1.92</v>
      </c>
      <c r="D49" s="22" t="n">
        <f aca="false">(-1/2)*$H$4*B49^2+IF(0&lt;=B49&lt;=$D$4+$E$4,0)</f>
        <v>-3686.4</v>
      </c>
      <c r="E49" s="21" t="n">
        <f aca="false">IF($B$4&lt;=B49&lt;=$D$4+$E$4,0)</f>
        <v>0</v>
      </c>
      <c r="F49" s="21" t="n">
        <f aca="false">IF(B49&gt;=$D$4,IF(B49&lt;=$D$4+$E$4,$O$4*(B49-$D$4),0),0)</f>
        <v>0</v>
      </c>
      <c r="G49" s="21" t="n">
        <f aca="false">IF(B49&gt;=$C$4+$D$4,IF(B49&lt;=$D$4+$E$4,(-$J$4*(B49-($D$4+$E$4))),0),0)</f>
        <v>0</v>
      </c>
      <c r="H49" s="22" t="n">
        <f aca="false">D49+E49+F49+G49</f>
        <v>-3686.4</v>
      </c>
      <c r="J49" s="21" t="n">
        <f aca="false">(-1/2)*$H$5*B49^2+IF(0&lt;=B49&lt;=$D$4+$E$4,0)</f>
        <v>0</v>
      </c>
      <c r="K49" s="21" t="n">
        <f aca="false">IF($B$4&lt;=H49&lt;=$D$4+$E$4,0)</f>
        <v>0</v>
      </c>
      <c r="L49" s="21" t="n">
        <f aca="false">IF(B49&gt;=$D$4,IF(B49&lt;=$D$4+$E$4,$O$5*(B49-$D$4),0),0)</f>
        <v>0</v>
      </c>
      <c r="M49" s="21" t="n">
        <f aca="false">IF(B49&lt;=$C$4+$D$4,IF(B49&lt;=$D$4+$E$4,(-$J$5*(B49-($D$4+$B$4))),0),0)</f>
        <v>0</v>
      </c>
      <c r="N49" s="22" t="n">
        <f aca="false">J49+K49+L49+M49</f>
        <v>0</v>
      </c>
      <c r="P49" s="21" t="n">
        <f aca="false">(-1/2)*$H$6*B49^2+IF(0&lt;=B49&lt;=$D$4+$E$4,0)</f>
        <v>0</v>
      </c>
      <c r="Q49" s="21" t="n">
        <f aca="false">IF($B$4&lt;=N49&lt;=$D$4+$E$4,0)</f>
        <v>0</v>
      </c>
      <c r="R49" s="21" t="n">
        <f aca="false">IF(B49&gt;=$D$4,IF(B49&lt;=$D$4+$E$4,$O$6*(B49-$D$4),0),0)</f>
        <v>0</v>
      </c>
      <c r="S49" s="21" t="n">
        <f aca="false">IF(B49&gt;=$C$4+$D$4,IF(B49&lt;=$D$4+$E$4,(-$J$6*(B49-($D$4+$C$4))),0),0)</f>
        <v>0</v>
      </c>
      <c r="T49" s="21" t="n">
        <f aca="false">P49+Q49+R49+S49</f>
        <v>0</v>
      </c>
      <c r="V49" s="22" t="n">
        <f aca="false">(-1/2)*$H$7*B49^2+IF(0&lt;=B49&lt;=$D$4+$E$4,0)</f>
        <v>-3686.4</v>
      </c>
      <c r="W49" s="21" t="n">
        <f aca="false">IF($B$4&lt;=T49&lt;=$D$4+$E$4,0)</f>
        <v>0</v>
      </c>
      <c r="X49" s="21" t="n">
        <f aca="false">IF(B49&gt;=$D$4,IF(B49&lt;=$D$4+$E$4,$O$7*(B49-$D$4),0),0)</f>
        <v>0</v>
      </c>
      <c r="Y49" s="21" t="n">
        <f aca="false">IF(B49&gt;=$C$4+$D$4,IF(B49&lt;=$D$4+$E$4,(-$J$7*(B49-($D$4+$C$4))),0),0)</f>
        <v>0</v>
      </c>
      <c r="Z49" s="22" t="n">
        <f aca="false">SUM(V49:Y49)</f>
        <v>-3686.4</v>
      </c>
    </row>
    <row r="50" customFormat="false" ht="14.65" hidden="false" customHeight="false" outlineLevel="0" collapsed="false">
      <c r="A50" s="1" t="n">
        <v>33</v>
      </c>
      <c r="B50" s="20" t="n">
        <f aca="false">($D$4+$E$4)*(A50/100)</f>
        <v>1.98</v>
      </c>
      <c r="D50" s="22" t="n">
        <f aca="false">(-1/2)*$H$4*B50^2+IF(0&lt;=B50&lt;=$D$4+$E$4,0)</f>
        <v>-3920.4</v>
      </c>
      <c r="E50" s="21" t="n">
        <f aca="false">IF($B$4&lt;=B50&lt;=$D$4+$E$4,0)</f>
        <v>0</v>
      </c>
      <c r="F50" s="21" t="n">
        <f aca="false">IF(B50&gt;=$D$4,IF(B50&lt;=$D$4+$E$4,$O$4*(B50-$D$4),0),0)</f>
        <v>0</v>
      </c>
      <c r="G50" s="21" t="n">
        <f aca="false">IF(B50&gt;=$C$4+$D$4,IF(B50&lt;=$D$4+$E$4,(-$J$4*(B50-($D$4+$E$4))),0),0)</f>
        <v>0</v>
      </c>
      <c r="H50" s="22" t="n">
        <f aca="false">D50+E50+F50+G50</f>
        <v>-3920.4</v>
      </c>
      <c r="J50" s="21" t="n">
        <f aca="false">(-1/2)*$H$5*B50^2+IF(0&lt;=B50&lt;=$D$4+$E$4,0)</f>
        <v>0</v>
      </c>
      <c r="K50" s="21" t="n">
        <f aca="false">IF($B$4&lt;=H50&lt;=$D$4+$E$4,0)</f>
        <v>0</v>
      </c>
      <c r="L50" s="21" t="n">
        <f aca="false">IF(B50&gt;=$D$4,IF(B50&lt;=$D$4+$E$4,$O$5*(B50-$D$4),0),0)</f>
        <v>0</v>
      </c>
      <c r="M50" s="21" t="n">
        <f aca="false">IF(B50&lt;=$C$4+$D$4,IF(B50&lt;=$D$4+$E$4,(-$J$5*(B50-($D$4+$B$4))),0),0)</f>
        <v>0</v>
      </c>
      <c r="N50" s="22" t="n">
        <f aca="false">J50+K50+L50+M50</f>
        <v>0</v>
      </c>
      <c r="P50" s="21" t="n">
        <f aca="false">(-1/2)*$H$6*B50^2+IF(0&lt;=B50&lt;=$D$4+$E$4,0)</f>
        <v>0</v>
      </c>
      <c r="Q50" s="21" t="n">
        <f aca="false">IF($B$4&lt;=N50&lt;=$D$4+$E$4,0)</f>
        <v>0</v>
      </c>
      <c r="R50" s="21" t="n">
        <f aca="false">IF(B50&gt;=$D$4,IF(B50&lt;=$D$4+$E$4,$O$6*(B50-$D$4),0),0)</f>
        <v>0</v>
      </c>
      <c r="S50" s="21" t="n">
        <f aca="false">IF(B50&gt;=$C$4+$D$4,IF(B50&lt;=$D$4+$E$4,(-$J$6*(B50-($D$4+$C$4))),0),0)</f>
        <v>0</v>
      </c>
      <c r="T50" s="21" t="n">
        <f aca="false">P50+Q50+R50+S50</f>
        <v>0</v>
      </c>
      <c r="V50" s="22" t="n">
        <f aca="false">(-1/2)*$H$7*B50^2+IF(0&lt;=B50&lt;=$D$4+$E$4,0)</f>
        <v>-3920.4</v>
      </c>
      <c r="W50" s="21" t="n">
        <f aca="false">IF($B$4&lt;=T50&lt;=$D$4+$E$4,0)</f>
        <v>0</v>
      </c>
      <c r="X50" s="21" t="n">
        <f aca="false">IF(B50&gt;=$D$4,IF(B50&lt;=$D$4+$E$4,$O$7*(B50-$D$4),0),0)</f>
        <v>0</v>
      </c>
      <c r="Y50" s="21" t="n">
        <f aca="false">IF(B50&gt;=$C$4+$D$4,IF(B50&lt;=$D$4+$E$4,(-$J$7*(B50-($D$4+$C$4))),0),0)</f>
        <v>0</v>
      </c>
      <c r="Z50" s="22" t="n">
        <f aca="false">SUM(V50:Y50)</f>
        <v>-3920.4</v>
      </c>
    </row>
    <row r="51" customFormat="false" ht="14.65" hidden="false" customHeight="false" outlineLevel="0" collapsed="false">
      <c r="A51" s="1" t="n">
        <v>34</v>
      </c>
      <c r="B51" s="20" t="n">
        <f aca="false">($D$4+$E$4)*(A51/100)</f>
        <v>2.04</v>
      </c>
      <c r="D51" s="22" t="n">
        <f aca="false">(-1/2)*$H$4*B51^2+IF(0&lt;=B51&lt;=$D$4+$E$4,0)</f>
        <v>-4161.6</v>
      </c>
      <c r="E51" s="21" t="n">
        <f aca="false">IF($B$4&lt;=B51&lt;=$D$4+$E$4,0)</f>
        <v>0</v>
      </c>
      <c r="F51" s="21" t="n">
        <f aca="false">IF(B51&gt;=$D$4,IF(B51&lt;=$D$4+$E$4,$O$4*(B51-$D$4),0),0)</f>
        <v>360</v>
      </c>
      <c r="G51" s="21" t="n">
        <f aca="false">IF(B51&gt;=$C$4+$D$4,IF(B51&lt;=$D$4+$E$4,(-$J$4*(B51-($D$4+$E$4))),0),0)</f>
        <v>0</v>
      </c>
      <c r="H51" s="22" t="n">
        <f aca="false">D51+E51+F51+G51</f>
        <v>-3801.6</v>
      </c>
      <c r="J51" s="21" t="n">
        <f aca="false">(-1/2)*$H$5*B51^2+IF(0&lt;=B51&lt;=$D$4+$E$4,0)</f>
        <v>0</v>
      </c>
      <c r="K51" s="21" t="n">
        <f aca="false">IF($B$4&lt;=H51&lt;=$D$4+$E$4,0)</f>
        <v>0</v>
      </c>
      <c r="L51" s="21" t="n">
        <f aca="false">IF(B51&gt;=$D$4,IF(B51&lt;=$D$4+$E$4,$O$5*(B51-$D$4),0),0)</f>
        <v>120</v>
      </c>
      <c r="M51" s="21" t="n">
        <f aca="false">IF(B51&lt;=$C$4+$D$4,IF(B51&lt;=$D$4+$E$4,(-$J$5*(B51-($D$4+$B$4))),0),0)</f>
        <v>0</v>
      </c>
      <c r="N51" s="22" t="n">
        <f aca="false">J51+K51+L51+M51</f>
        <v>120</v>
      </c>
      <c r="P51" s="21" t="n">
        <f aca="false">(-1/2)*$H$6*B51^2+IF(0&lt;=B51&lt;=$D$4+$E$4,0)</f>
        <v>0</v>
      </c>
      <c r="Q51" s="21" t="n">
        <f aca="false">IF($B$4&lt;=N51&lt;=$D$4+$E$4,0)</f>
        <v>0</v>
      </c>
      <c r="R51" s="21" t="n">
        <f aca="false">IF(B51&gt;=$D$4,IF(B51&lt;=$D$4+$E$4,$O$6*(B51-$D$4),0),0)</f>
        <v>120</v>
      </c>
      <c r="S51" s="21" t="n">
        <f aca="false">IF(B51&gt;=$C$4+$D$4,IF(B51&lt;=$D$4+$E$4,(-$J$6*(B51-($D$4+$C$4))),0),0)</f>
        <v>0</v>
      </c>
      <c r="T51" s="21" t="n">
        <f aca="false">P51+Q51+R51+S51</f>
        <v>120</v>
      </c>
      <c r="V51" s="22" t="n">
        <f aca="false">(-1/2)*$H$7*B51^2+IF(0&lt;=B51&lt;=$D$4+$E$4,0)</f>
        <v>-4161.6</v>
      </c>
      <c r="W51" s="21" t="n">
        <f aca="false">IF($B$4&lt;=T51&lt;=$D$4+$E$4,0)</f>
        <v>0</v>
      </c>
      <c r="X51" s="21" t="n">
        <f aca="false">IF(B51&gt;=$D$4,IF(B51&lt;=$D$4+$E$4,$O$7*(B51-$D$4),0),0)</f>
        <v>600.000000000001</v>
      </c>
      <c r="Y51" s="21" t="n">
        <f aca="false">IF(B51&gt;=$C$4+$D$4,IF(B51&lt;=$D$4+$E$4,(-$J$7*(B51-($D$4+$C$4))),0),0)</f>
        <v>0</v>
      </c>
      <c r="Z51" s="22" t="n">
        <f aca="false">SUM(V51:Y51)</f>
        <v>-3561.6</v>
      </c>
    </row>
    <row r="52" customFormat="false" ht="14.65" hidden="false" customHeight="false" outlineLevel="0" collapsed="false">
      <c r="A52" s="1" t="n">
        <v>35</v>
      </c>
      <c r="B52" s="20" t="n">
        <f aca="false">($D$4+$E$4)*(A52/100)</f>
        <v>2.1</v>
      </c>
      <c r="D52" s="22" t="n">
        <f aca="false">(-1/2)*$H$4*B52^2+IF(0&lt;=B52&lt;=$D$4+$E$4,0)</f>
        <v>-4410</v>
      </c>
      <c r="E52" s="21" t="n">
        <f aca="false">IF($B$4&lt;=B52&lt;=$D$4+$E$4,0)</f>
        <v>0</v>
      </c>
      <c r="F52" s="21" t="n">
        <f aca="false">IF(B52&gt;=$D$4,IF(B52&lt;=$D$4+$E$4,$O$4*(B52-$D$4),0),0)</f>
        <v>899.999999999997</v>
      </c>
      <c r="G52" s="21" t="n">
        <f aca="false">IF(B52&gt;=$C$4+$D$4,IF(B52&lt;=$D$4+$E$4,(-$J$4*(B52-($D$4+$E$4))),0),0)</f>
        <v>0</v>
      </c>
      <c r="H52" s="22" t="n">
        <f aca="false">D52+E52+F52+G52</f>
        <v>-3510</v>
      </c>
      <c r="J52" s="21" t="n">
        <f aca="false">(-1/2)*$H$5*B52^2+IF(0&lt;=B52&lt;=$D$4+$E$4,0)</f>
        <v>0</v>
      </c>
      <c r="K52" s="21" t="n">
        <f aca="false">IF($B$4&lt;=H52&lt;=$D$4+$E$4,0)</f>
        <v>0</v>
      </c>
      <c r="L52" s="21" t="n">
        <f aca="false">IF(B52&gt;=$D$4,IF(B52&lt;=$D$4+$E$4,$O$5*(B52-$D$4),0),0)</f>
        <v>299.999999999999</v>
      </c>
      <c r="M52" s="21" t="n">
        <f aca="false">IF(B52&lt;=$C$4+$D$4,IF(B52&lt;=$D$4+$E$4,(-$J$5*(B52-($D$4+$B$4))),0),0)</f>
        <v>0</v>
      </c>
      <c r="N52" s="22" t="n">
        <f aca="false">J52+K52+L52+M52</f>
        <v>299.999999999999</v>
      </c>
      <c r="P52" s="21" t="n">
        <f aca="false">(-1/2)*$H$6*B52^2+IF(0&lt;=B52&lt;=$D$4+$E$4,0)</f>
        <v>0</v>
      </c>
      <c r="Q52" s="21" t="n">
        <f aca="false">IF($B$4&lt;=N52&lt;=$D$4+$E$4,0)</f>
        <v>0</v>
      </c>
      <c r="R52" s="21" t="n">
        <f aca="false">IF(B52&gt;=$D$4,IF(B52&lt;=$D$4+$E$4,$O$6*(B52-$D$4),0),0)</f>
        <v>299.999999999999</v>
      </c>
      <c r="S52" s="21" t="n">
        <f aca="false">IF(B52&gt;=$C$4+$D$4,IF(B52&lt;=$D$4+$E$4,(-$J$6*(B52-($D$4+$C$4))),0),0)</f>
        <v>0</v>
      </c>
      <c r="T52" s="21" t="n">
        <f aca="false">P52+Q52+R52+S52</f>
        <v>299.999999999999</v>
      </c>
      <c r="V52" s="22" t="n">
        <f aca="false">(-1/2)*$H$7*B52^2+IF(0&lt;=B52&lt;=$D$4+$E$4,0)</f>
        <v>-4410</v>
      </c>
      <c r="W52" s="21" t="n">
        <f aca="false">IF($B$4&lt;=T52&lt;=$D$4+$E$4,0)</f>
        <v>0</v>
      </c>
      <c r="X52" s="21" t="n">
        <f aca="false">IF(B52&gt;=$D$4,IF(B52&lt;=$D$4+$E$4,$O$7*(B52-$D$4),0),0)</f>
        <v>1499.99999999999</v>
      </c>
      <c r="Y52" s="21" t="n">
        <f aca="false">IF(B52&gt;=$C$4+$D$4,IF(B52&lt;=$D$4+$E$4,(-$J$7*(B52-($D$4+$C$4))),0),0)</f>
        <v>0</v>
      </c>
      <c r="Z52" s="22" t="n">
        <f aca="false">SUM(V52:Y52)</f>
        <v>-2910</v>
      </c>
    </row>
    <row r="53" customFormat="false" ht="14.65" hidden="false" customHeight="false" outlineLevel="0" collapsed="false">
      <c r="A53" s="1" t="n">
        <v>36</v>
      </c>
      <c r="B53" s="20" t="n">
        <f aca="false">($D$4+$E$4)*(A53/100)</f>
        <v>2.16</v>
      </c>
      <c r="D53" s="22" t="n">
        <f aca="false">(-1/2)*$H$4*B53^2+IF(0&lt;=B53&lt;=$D$4+$E$4,0)</f>
        <v>-4665.6</v>
      </c>
      <c r="E53" s="21" t="n">
        <f aca="false">IF($B$4&lt;=B53&lt;=$D$4+$E$4,0)</f>
        <v>0</v>
      </c>
      <c r="F53" s="21" t="n">
        <f aca="false">IF(B53&gt;=$D$4,IF(B53&lt;=$D$4+$E$4,$O$4*(B53-$D$4),0),0)</f>
        <v>1440</v>
      </c>
      <c r="G53" s="21" t="n">
        <f aca="false">IF(B53&gt;=$C$4+$D$4,IF(B53&lt;=$D$4+$E$4,(-$J$4*(B53-($D$4+$E$4))),0),0)</f>
        <v>0</v>
      </c>
      <c r="H53" s="22" t="n">
        <f aca="false">D53+E53+F53+G53</f>
        <v>-3225.6</v>
      </c>
      <c r="J53" s="21" t="n">
        <f aca="false">(-1/2)*$H$5*B53^2+IF(0&lt;=B53&lt;=$D$4+$E$4,0)</f>
        <v>0</v>
      </c>
      <c r="K53" s="21" t="n">
        <f aca="false">IF($B$4&lt;=H53&lt;=$D$4+$E$4,0)</f>
        <v>0</v>
      </c>
      <c r="L53" s="21" t="n">
        <f aca="false">IF(B53&gt;=$D$4,IF(B53&lt;=$D$4+$E$4,$O$5*(B53-$D$4),0),0)</f>
        <v>480</v>
      </c>
      <c r="M53" s="21" t="n">
        <f aca="false">IF(B53&lt;=$C$4+$D$4,IF(B53&lt;=$D$4+$E$4,(-$J$5*(B53-($D$4+$B$4))),0),0)</f>
        <v>0</v>
      </c>
      <c r="N53" s="22" t="n">
        <f aca="false">J53+K53+L53+M53</f>
        <v>480</v>
      </c>
      <c r="P53" s="21" t="n">
        <f aca="false">(-1/2)*$H$6*B53^2+IF(0&lt;=B53&lt;=$D$4+$E$4,0)</f>
        <v>0</v>
      </c>
      <c r="Q53" s="21" t="n">
        <f aca="false">IF($B$4&lt;=N53&lt;=$D$4+$E$4,0)</f>
        <v>0</v>
      </c>
      <c r="R53" s="21" t="n">
        <f aca="false">IF(B53&gt;=$D$4,IF(B53&lt;=$D$4+$E$4,$O$6*(B53-$D$4),0),0)</f>
        <v>480</v>
      </c>
      <c r="S53" s="21" t="n">
        <f aca="false">IF(B53&gt;=$C$4+$D$4,IF(B53&lt;=$D$4+$E$4,(-$J$6*(B53-($D$4+$C$4))),0),0)</f>
        <v>0</v>
      </c>
      <c r="T53" s="21" t="n">
        <f aca="false">P53+Q53+R53+S53</f>
        <v>480</v>
      </c>
      <c r="V53" s="22" t="n">
        <f aca="false">(-1/2)*$H$7*B53^2+IF(0&lt;=B53&lt;=$D$4+$E$4,0)</f>
        <v>-4665.6</v>
      </c>
      <c r="W53" s="21" t="n">
        <f aca="false">IF($B$4&lt;=T53&lt;=$D$4+$E$4,0)</f>
        <v>0</v>
      </c>
      <c r="X53" s="21" t="n">
        <f aca="false">IF(B53&gt;=$D$4,IF(B53&lt;=$D$4+$E$4,$O$7*(B53-$D$4),0),0)</f>
        <v>2400</v>
      </c>
      <c r="Y53" s="21" t="n">
        <f aca="false">IF(B53&gt;=$C$4+$D$4,IF(B53&lt;=$D$4+$E$4,(-$J$7*(B53-($D$4+$C$4))),0),0)</f>
        <v>0</v>
      </c>
      <c r="Z53" s="22" t="n">
        <f aca="false">SUM(V53:Y53)</f>
        <v>-2265.6</v>
      </c>
    </row>
    <row r="54" customFormat="false" ht="14.65" hidden="false" customHeight="false" outlineLevel="0" collapsed="false">
      <c r="A54" s="1" t="n">
        <v>37</v>
      </c>
      <c r="B54" s="20" t="n">
        <f aca="false">($D$4+$E$4)*(A54/100)</f>
        <v>2.22</v>
      </c>
      <c r="D54" s="22" t="n">
        <f aca="false">(-1/2)*$H$4*B54^2+IF(0&lt;=B54&lt;=$D$4+$E$4,0)</f>
        <v>-4928.4</v>
      </c>
      <c r="E54" s="21" t="n">
        <f aca="false">IF($B$4&lt;=B54&lt;=$D$4+$E$4,0)</f>
        <v>0</v>
      </c>
      <c r="F54" s="21" t="n">
        <f aca="false">IF(B54&gt;=$D$4,IF(B54&lt;=$D$4+$E$4,$O$4*(B54-$D$4),0),0)</f>
        <v>1980</v>
      </c>
      <c r="G54" s="21" t="n">
        <f aca="false">IF(B54&gt;=$C$4+$D$4,IF(B54&lt;=$D$4+$E$4,(-$J$4*(B54-($D$4+$E$4))),0),0)</f>
        <v>0</v>
      </c>
      <c r="H54" s="22" t="n">
        <f aca="false">D54+E54+F54+G54</f>
        <v>-2948.4</v>
      </c>
      <c r="J54" s="21" t="n">
        <f aca="false">(-1/2)*$H$5*B54^2+IF(0&lt;=B54&lt;=$D$4+$E$4,0)</f>
        <v>0</v>
      </c>
      <c r="K54" s="21" t="n">
        <f aca="false">IF($B$4&lt;=H54&lt;=$D$4+$E$4,0)</f>
        <v>0</v>
      </c>
      <c r="L54" s="21" t="n">
        <f aca="false">IF(B54&gt;=$D$4,IF(B54&lt;=$D$4+$E$4,$O$5*(B54-$D$4),0),0)</f>
        <v>659.999999999999</v>
      </c>
      <c r="M54" s="21" t="n">
        <f aca="false">IF(B54&lt;=$C$4+$D$4,IF(B54&lt;=$D$4+$E$4,(-$J$5*(B54-($D$4+$B$4))),0),0)</f>
        <v>0</v>
      </c>
      <c r="N54" s="22" t="n">
        <f aca="false">J54+K54+L54+M54</f>
        <v>659.999999999999</v>
      </c>
      <c r="P54" s="21" t="n">
        <f aca="false">(-1/2)*$H$6*B54^2+IF(0&lt;=B54&lt;=$D$4+$E$4,0)</f>
        <v>0</v>
      </c>
      <c r="Q54" s="21" t="n">
        <f aca="false">IF($B$4&lt;=N54&lt;=$D$4+$E$4,0)</f>
        <v>0</v>
      </c>
      <c r="R54" s="21" t="n">
        <f aca="false">IF(B54&gt;=$D$4,IF(B54&lt;=$D$4+$E$4,$O$6*(B54-$D$4),0),0)</f>
        <v>659.999999999999</v>
      </c>
      <c r="S54" s="21" t="n">
        <f aca="false">IF(B54&gt;=$C$4+$D$4,IF(B54&lt;=$D$4+$E$4,(-$J$6*(B54-($D$4+$C$4))),0),0)</f>
        <v>0</v>
      </c>
      <c r="T54" s="21" t="n">
        <f aca="false">P54+Q54+R54+S54</f>
        <v>659.999999999999</v>
      </c>
      <c r="V54" s="22" t="n">
        <f aca="false">(-1/2)*$H$7*B54^2+IF(0&lt;=B54&lt;=$D$4+$E$4,0)</f>
        <v>-4928.4</v>
      </c>
      <c r="W54" s="21" t="n">
        <f aca="false">IF($B$4&lt;=T54&lt;=$D$4+$E$4,0)</f>
        <v>0</v>
      </c>
      <c r="X54" s="21" t="n">
        <f aca="false">IF(B54&gt;=$D$4,IF(B54&lt;=$D$4+$E$4,$O$7*(B54-$D$4),0),0)</f>
        <v>3300</v>
      </c>
      <c r="Y54" s="21" t="n">
        <f aca="false">IF(B54&gt;=$C$4+$D$4,IF(B54&lt;=$D$4+$E$4,(-$J$7*(B54-($D$4+$C$4))),0),0)</f>
        <v>0</v>
      </c>
      <c r="Z54" s="22" t="n">
        <f aca="false">SUM(V54:Y54)</f>
        <v>-1628.4</v>
      </c>
    </row>
    <row r="55" customFormat="false" ht="14.65" hidden="false" customHeight="false" outlineLevel="0" collapsed="false">
      <c r="A55" s="1" t="n">
        <v>38</v>
      </c>
      <c r="B55" s="20" t="n">
        <f aca="false">($D$4+$E$4)*(A55/100)</f>
        <v>2.28</v>
      </c>
      <c r="D55" s="22" t="n">
        <f aca="false">(-1/2)*$H$4*B55^2+IF(0&lt;=B55&lt;=$D$4+$E$4,0)</f>
        <v>-5198.4</v>
      </c>
      <c r="E55" s="21" t="n">
        <f aca="false">IF($B$4&lt;=B55&lt;=$D$4+$E$4,0)</f>
        <v>0</v>
      </c>
      <c r="F55" s="21" t="n">
        <f aca="false">IF(B55&gt;=$D$4,IF(B55&lt;=$D$4+$E$4,$O$4*(B55-$D$4),0),0)</f>
        <v>2520</v>
      </c>
      <c r="G55" s="21" t="n">
        <f aca="false">IF(B55&gt;=$C$4+$D$4,IF(B55&lt;=$D$4+$E$4,(-$J$4*(B55-($D$4+$E$4))),0),0)</f>
        <v>0</v>
      </c>
      <c r="H55" s="22" t="n">
        <f aca="false">D55+E55+F55+G55</f>
        <v>-2678.4</v>
      </c>
      <c r="J55" s="21" t="n">
        <f aca="false">(-1/2)*$H$5*B55^2+IF(0&lt;=B55&lt;=$D$4+$E$4,0)</f>
        <v>0</v>
      </c>
      <c r="K55" s="21" t="n">
        <f aca="false">IF($B$4&lt;=H55&lt;=$D$4+$E$4,0)</f>
        <v>0</v>
      </c>
      <c r="L55" s="21" t="n">
        <f aca="false">IF(B55&gt;=$D$4,IF(B55&lt;=$D$4+$E$4,$O$5*(B55-$D$4),0),0)</f>
        <v>840.000000000001</v>
      </c>
      <c r="M55" s="21" t="n">
        <f aca="false">IF(B55&lt;=$C$4+$D$4,IF(B55&lt;=$D$4+$E$4,(-$J$5*(B55-($D$4+$B$4))),0),0)</f>
        <v>0</v>
      </c>
      <c r="N55" s="22" t="n">
        <f aca="false">J55+K55+L55+M55</f>
        <v>840.000000000001</v>
      </c>
      <c r="P55" s="21" t="n">
        <f aca="false">(-1/2)*$H$6*B55^2+IF(0&lt;=B55&lt;=$D$4+$E$4,0)</f>
        <v>0</v>
      </c>
      <c r="Q55" s="21" t="n">
        <f aca="false">IF($B$4&lt;=N55&lt;=$D$4+$E$4,0)</f>
        <v>0</v>
      </c>
      <c r="R55" s="21" t="n">
        <f aca="false">IF(B55&gt;=$D$4,IF(B55&lt;=$D$4+$E$4,$O$6*(B55-$D$4),0),0)</f>
        <v>840.000000000001</v>
      </c>
      <c r="S55" s="21" t="n">
        <f aca="false">IF(B55&gt;=$C$4+$D$4,IF(B55&lt;=$D$4+$E$4,(-$J$6*(B55-($D$4+$C$4))),0),0)</f>
        <v>0</v>
      </c>
      <c r="T55" s="21" t="n">
        <f aca="false">P55+Q55+R55+S55</f>
        <v>840.000000000001</v>
      </c>
      <c r="V55" s="22" t="n">
        <f aca="false">(-1/2)*$H$7*B55^2+IF(0&lt;=B55&lt;=$D$4+$E$4,0)</f>
        <v>-5198.4</v>
      </c>
      <c r="W55" s="21" t="n">
        <f aca="false">IF($B$4&lt;=T55&lt;=$D$4+$E$4,0)</f>
        <v>0</v>
      </c>
      <c r="X55" s="21" t="n">
        <f aca="false">IF(B55&gt;=$D$4,IF(B55&lt;=$D$4+$E$4,$O$7*(B55-$D$4),0),0)</f>
        <v>4200</v>
      </c>
      <c r="Y55" s="21" t="n">
        <f aca="false">IF(B55&gt;=$C$4+$D$4,IF(B55&lt;=$D$4+$E$4,(-$J$7*(B55-($D$4+$C$4))),0),0)</f>
        <v>0</v>
      </c>
      <c r="Z55" s="22" t="n">
        <f aca="false">SUM(V55:Y55)</f>
        <v>-998.399999999998</v>
      </c>
    </row>
    <row r="56" customFormat="false" ht="14.65" hidden="false" customHeight="false" outlineLevel="0" collapsed="false">
      <c r="A56" s="1" t="n">
        <v>39</v>
      </c>
      <c r="B56" s="20" t="n">
        <f aca="false">($D$4+$E$4)*(A56/100)</f>
        <v>2.34</v>
      </c>
      <c r="D56" s="22" t="n">
        <f aca="false">(-1/2)*$H$4*B56^2+IF(0&lt;=B56&lt;=$D$4+$E$4,0)</f>
        <v>-5475.6</v>
      </c>
      <c r="E56" s="21" t="n">
        <f aca="false">IF($B$4&lt;=B56&lt;=$D$4+$E$4,0)</f>
        <v>0</v>
      </c>
      <c r="F56" s="21" t="n">
        <f aca="false">IF(B56&gt;=$D$4,IF(B56&lt;=$D$4+$E$4,$O$4*(B56-$D$4),0),0)</f>
        <v>3060</v>
      </c>
      <c r="G56" s="21" t="n">
        <f aca="false">IF(B56&gt;=$C$4+$D$4,IF(B56&lt;=$D$4+$E$4,(-$J$4*(B56-($D$4+$E$4))),0),0)</f>
        <v>0</v>
      </c>
      <c r="H56" s="22" t="n">
        <f aca="false">D56+E56+F56+G56</f>
        <v>-2415.6</v>
      </c>
      <c r="J56" s="21" t="n">
        <f aca="false">(-1/2)*$H$5*B56^2+IF(0&lt;=B56&lt;=$D$4+$E$4,0)</f>
        <v>0</v>
      </c>
      <c r="K56" s="21" t="n">
        <f aca="false">IF($B$4&lt;=H56&lt;=$D$4+$E$4,0)</f>
        <v>0</v>
      </c>
      <c r="L56" s="21" t="n">
        <f aca="false">IF(B56&gt;=$D$4,IF(B56&lt;=$D$4+$E$4,$O$5*(B56-$D$4),0),0)</f>
        <v>1020</v>
      </c>
      <c r="M56" s="21" t="n">
        <f aca="false">IF(B56&lt;=$C$4+$D$4,IF(B56&lt;=$D$4+$E$4,(-$J$5*(B56-($D$4+$B$4))),0),0)</f>
        <v>0</v>
      </c>
      <c r="N56" s="22" t="n">
        <f aca="false">J56+K56+L56+M56</f>
        <v>1020</v>
      </c>
      <c r="P56" s="21" t="n">
        <f aca="false">(-1/2)*$H$6*B56^2+IF(0&lt;=B56&lt;=$D$4+$E$4,0)</f>
        <v>0</v>
      </c>
      <c r="Q56" s="21" t="n">
        <f aca="false">IF($B$4&lt;=N56&lt;=$D$4+$E$4,0)</f>
        <v>0</v>
      </c>
      <c r="R56" s="21" t="n">
        <f aca="false">IF(B56&gt;=$D$4,IF(B56&lt;=$D$4+$E$4,$O$6*(B56-$D$4),0),0)</f>
        <v>1020</v>
      </c>
      <c r="S56" s="21" t="n">
        <f aca="false">IF(B56&gt;=$C$4+$D$4,IF(B56&lt;=$D$4+$E$4,(-$J$6*(B56-($D$4+$C$4))),0),0)</f>
        <v>0</v>
      </c>
      <c r="T56" s="21" t="n">
        <f aca="false">P56+Q56+R56+S56</f>
        <v>1020</v>
      </c>
      <c r="V56" s="22" t="n">
        <f aca="false">(-1/2)*$H$7*B56^2+IF(0&lt;=B56&lt;=$D$4+$E$4,0)</f>
        <v>-5475.6</v>
      </c>
      <c r="W56" s="21" t="n">
        <f aca="false">IF($B$4&lt;=T56&lt;=$D$4+$E$4,0)</f>
        <v>0</v>
      </c>
      <c r="X56" s="21" t="n">
        <f aca="false">IF(B56&gt;=$D$4,IF(B56&lt;=$D$4+$E$4,$O$7*(B56-$D$4),0),0)</f>
        <v>5100</v>
      </c>
      <c r="Y56" s="21" t="n">
        <f aca="false">IF(B56&gt;=$C$4+$D$4,IF(B56&lt;=$D$4+$E$4,(-$J$7*(B56-($D$4+$C$4))),0),0)</f>
        <v>0</v>
      </c>
      <c r="Z56" s="22" t="n">
        <f aca="false">SUM(V56:Y56)</f>
        <v>-375.600000000001</v>
      </c>
    </row>
    <row r="57" customFormat="false" ht="14.65" hidden="false" customHeight="false" outlineLevel="0" collapsed="false">
      <c r="A57" s="1" t="n">
        <v>40</v>
      </c>
      <c r="B57" s="20" t="n">
        <f aca="false">($D$4+$E$4)*(A57/100)</f>
        <v>2.4</v>
      </c>
      <c r="D57" s="22" t="n">
        <f aca="false">(-1/2)*$H$4*B57^2+IF(0&lt;=B57&lt;=$D$4+$E$4,0)</f>
        <v>-5760</v>
      </c>
      <c r="E57" s="21" t="n">
        <f aca="false">IF($B$4&lt;=B57&lt;=$D$4+$E$4,0)</f>
        <v>0</v>
      </c>
      <c r="F57" s="21" t="n">
        <f aca="false">IF(B57&gt;=$D$4,IF(B57&lt;=$D$4+$E$4,$O$4*(B57-$D$4),0),0)</f>
        <v>3600</v>
      </c>
      <c r="G57" s="21" t="n">
        <f aca="false">IF(B57&gt;=$C$4+$D$4,IF(B57&lt;=$D$4+$E$4,(-$J$4*(B57-($D$4+$E$4))),0),0)</f>
        <v>0</v>
      </c>
      <c r="H57" s="22" t="n">
        <f aca="false">D57+E57+F57+G57</f>
        <v>-2160</v>
      </c>
      <c r="J57" s="21" t="n">
        <f aca="false">(-1/2)*$H$5*B57^2+IF(0&lt;=B57&lt;=$D$4+$E$4,0)</f>
        <v>0</v>
      </c>
      <c r="K57" s="21" t="n">
        <f aca="false">IF($B$4&lt;=H57&lt;=$D$4+$E$4,0)</f>
        <v>0</v>
      </c>
      <c r="L57" s="21" t="n">
        <f aca="false">IF(B57&gt;=$D$4,IF(B57&lt;=$D$4+$E$4,$O$5*(B57-$D$4),0),0)</f>
        <v>1200</v>
      </c>
      <c r="M57" s="21" t="n">
        <f aca="false">IF(B57&lt;=$C$4+$D$4,IF(B57&lt;=$D$4+$E$4,(-$J$5*(B57-($D$4+$B$4))),0),0)</f>
        <v>0</v>
      </c>
      <c r="N57" s="22" t="n">
        <f aca="false">J57+K57+L57+M57</f>
        <v>1200</v>
      </c>
      <c r="P57" s="21" t="n">
        <f aca="false">(-1/2)*$H$6*B57^2+IF(0&lt;=B57&lt;=$D$4+$E$4,0)</f>
        <v>0</v>
      </c>
      <c r="Q57" s="21" t="n">
        <f aca="false">IF($B$4&lt;=N57&lt;=$D$4+$E$4,0)</f>
        <v>0</v>
      </c>
      <c r="R57" s="21" t="n">
        <f aca="false">IF(B57&gt;=$D$4,IF(B57&lt;=$D$4+$E$4,$O$6*(B57-$D$4),0),0)</f>
        <v>1200</v>
      </c>
      <c r="S57" s="21" t="n">
        <f aca="false">IF(B57&gt;=$C$4+$D$4,IF(B57&lt;=$D$4+$E$4,(-$J$6*(B57-($D$4+$C$4))),0),0)</f>
        <v>0</v>
      </c>
      <c r="T57" s="21" t="n">
        <f aca="false">P57+Q57+R57+S57</f>
        <v>1200</v>
      </c>
      <c r="V57" s="22" t="n">
        <f aca="false">(-1/2)*$H$7*B57^2+IF(0&lt;=B57&lt;=$D$4+$E$4,0)</f>
        <v>-5760</v>
      </c>
      <c r="W57" s="21" t="n">
        <f aca="false">IF($B$4&lt;=T57&lt;=$D$4+$E$4,0)</f>
        <v>0</v>
      </c>
      <c r="X57" s="21" t="n">
        <f aca="false">IF(B57&gt;=$D$4,IF(B57&lt;=$D$4+$E$4,$O$7*(B57-$D$4),0),0)</f>
        <v>6000.00000000001</v>
      </c>
      <c r="Y57" s="21" t="n">
        <f aca="false">IF(B57&gt;=$C$4+$D$4,IF(B57&lt;=$D$4+$E$4,(-$J$7*(B57-($D$4+$C$4))),0),0)</f>
        <v>0</v>
      </c>
      <c r="Z57" s="22" t="n">
        <f aca="false">SUM(V57:Y57)</f>
        <v>240.000000000004</v>
      </c>
    </row>
    <row r="58" customFormat="false" ht="14.65" hidden="false" customHeight="false" outlineLevel="0" collapsed="false">
      <c r="A58" s="1" t="n">
        <v>41</v>
      </c>
      <c r="B58" s="20" t="n">
        <f aca="false">($D$4+$E$4)*(A58/100)</f>
        <v>2.46</v>
      </c>
      <c r="D58" s="22" t="n">
        <f aca="false">(-1/2)*$H$4*B58^2+IF(0&lt;=B58&lt;=$D$4+$E$4,0)</f>
        <v>-6051.6</v>
      </c>
      <c r="E58" s="21" t="n">
        <f aca="false">IF($B$4&lt;=B58&lt;=$D$4+$E$4,0)</f>
        <v>0</v>
      </c>
      <c r="F58" s="21" t="n">
        <f aca="false">IF(B58&gt;=$D$4,IF(B58&lt;=$D$4+$E$4,$O$4*(B58-$D$4),0),0)</f>
        <v>4140</v>
      </c>
      <c r="G58" s="21" t="n">
        <f aca="false">IF(B58&gt;=$C$4+$D$4,IF(B58&lt;=$D$4+$E$4,(-$J$4*(B58-($D$4+$E$4))),0),0)</f>
        <v>0</v>
      </c>
      <c r="H58" s="22" t="n">
        <f aca="false">D58+E58+F58+G58</f>
        <v>-1911.6</v>
      </c>
      <c r="J58" s="21" t="n">
        <f aca="false">(-1/2)*$H$5*B58^2+IF(0&lt;=B58&lt;=$D$4+$E$4,0)</f>
        <v>0</v>
      </c>
      <c r="K58" s="21" t="n">
        <f aca="false">IF($B$4&lt;=H58&lt;=$D$4+$E$4,0)</f>
        <v>0</v>
      </c>
      <c r="L58" s="21" t="n">
        <f aca="false">IF(B58&gt;=$D$4,IF(B58&lt;=$D$4+$E$4,$O$5*(B58-$D$4),0),0)</f>
        <v>1380</v>
      </c>
      <c r="M58" s="21" t="n">
        <f aca="false">IF(B58&lt;=$C$4+$D$4,IF(B58&lt;=$D$4+$E$4,(-$J$5*(B58-($D$4+$B$4))),0),0)</f>
        <v>0</v>
      </c>
      <c r="N58" s="22" t="n">
        <f aca="false">J58+K58+L58+M58</f>
        <v>1380</v>
      </c>
      <c r="P58" s="21" t="n">
        <f aca="false">(-1/2)*$H$6*B58^2+IF(0&lt;=B58&lt;=$D$4+$E$4,0)</f>
        <v>0</v>
      </c>
      <c r="Q58" s="21" t="n">
        <f aca="false">IF($B$4&lt;=N58&lt;=$D$4+$E$4,0)</f>
        <v>0</v>
      </c>
      <c r="R58" s="21" t="n">
        <f aca="false">IF(B58&gt;=$D$4,IF(B58&lt;=$D$4+$E$4,$O$6*(B58-$D$4),0),0)</f>
        <v>1380</v>
      </c>
      <c r="S58" s="21" t="n">
        <f aca="false">IF(B58&gt;=$C$4+$D$4,IF(B58&lt;=$D$4+$E$4,(-$J$6*(B58-($D$4+$C$4))),0),0)</f>
        <v>0</v>
      </c>
      <c r="T58" s="21" t="n">
        <f aca="false">P58+Q58+R58+S58</f>
        <v>1380</v>
      </c>
      <c r="V58" s="22" t="n">
        <f aca="false">(-1/2)*$H$7*B58^2+IF(0&lt;=B58&lt;=$D$4+$E$4,0)</f>
        <v>-6051.6</v>
      </c>
      <c r="W58" s="21" t="n">
        <f aca="false">IF($B$4&lt;=T58&lt;=$D$4+$E$4,0)</f>
        <v>0</v>
      </c>
      <c r="X58" s="21" t="n">
        <f aca="false">IF(B58&gt;=$D$4,IF(B58&lt;=$D$4+$E$4,$O$7*(B58-$D$4),0),0)</f>
        <v>6900</v>
      </c>
      <c r="Y58" s="21" t="n">
        <f aca="false">IF(B58&gt;=$C$4+$D$4,IF(B58&lt;=$D$4+$E$4,(-$J$7*(B58-($D$4+$C$4))),0),0)</f>
        <v>0</v>
      </c>
      <c r="Z58" s="22" t="n">
        <f aca="false">SUM(V58:Y58)</f>
        <v>848.4</v>
      </c>
    </row>
    <row r="59" customFormat="false" ht="14.65" hidden="false" customHeight="false" outlineLevel="0" collapsed="false">
      <c r="A59" s="1" t="n">
        <v>42</v>
      </c>
      <c r="B59" s="20" t="n">
        <f aca="false">($D$4+$E$4)*(A59/100)</f>
        <v>2.52</v>
      </c>
      <c r="D59" s="22" t="n">
        <f aca="false">(-1/2)*$H$4*B59^2+IF(0&lt;=B59&lt;=$D$4+$E$4,0)</f>
        <v>-6350.4</v>
      </c>
      <c r="E59" s="21" t="n">
        <f aca="false">IF($B$4&lt;=B59&lt;=$D$4+$E$4,0)</f>
        <v>0</v>
      </c>
      <c r="F59" s="21" t="n">
        <f aca="false">IF(B59&gt;=$D$4,IF(B59&lt;=$D$4+$E$4,$O$4*(B59-$D$4),0),0)</f>
        <v>4680</v>
      </c>
      <c r="G59" s="21" t="n">
        <f aca="false">IF(B59&gt;=$C$4+$D$4,IF(B59&lt;=$D$4+$E$4,(-$J$4*(B59-($D$4+$E$4))),0),0)</f>
        <v>0</v>
      </c>
      <c r="H59" s="22" t="n">
        <f aca="false">D59+E59+F59+G59</f>
        <v>-1670.4</v>
      </c>
      <c r="J59" s="21" t="n">
        <f aca="false">(-1/2)*$H$5*B59^2+IF(0&lt;=B59&lt;=$D$4+$E$4,0)</f>
        <v>0</v>
      </c>
      <c r="K59" s="21" t="n">
        <f aca="false">IF($B$4&lt;=H59&lt;=$D$4+$E$4,0)</f>
        <v>0</v>
      </c>
      <c r="L59" s="21" t="n">
        <f aca="false">IF(B59&gt;=$D$4,IF(B59&lt;=$D$4+$E$4,$O$5*(B59-$D$4),0),0)</f>
        <v>1560</v>
      </c>
      <c r="M59" s="21" t="n">
        <f aca="false">IF(B59&lt;=$C$4+$D$4,IF(B59&lt;=$D$4+$E$4,(-$J$5*(B59-($D$4+$B$4))),0),0)</f>
        <v>0</v>
      </c>
      <c r="N59" s="22" t="n">
        <f aca="false">J59+K59+L59+M59</f>
        <v>1560</v>
      </c>
      <c r="P59" s="21" t="n">
        <f aca="false">(-1/2)*$H$6*B59^2+IF(0&lt;=B59&lt;=$D$4+$E$4,0)</f>
        <v>0</v>
      </c>
      <c r="Q59" s="21" t="n">
        <f aca="false">IF($B$4&lt;=N59&lt;=$D$4+$E$4,0)</f>
        <v>0</v>
      </c>
      <c r="R59" s="21" t="n">
        <f aca="false">IF(B59&gt;=$D$4,IF(B59&lt;=$D$4+$E$4,$O$6*(B59-$D$4),0),0)</f>
        <v>1560</v>
      </c>
      <c r="S59" s="21" t="n">
        <f aca="false">IF(B59&gt;=$C$4+$D$4,IF(B59&lt;=$D$4+$E$4,(-$J$6*(B59-($D$4+$C$4))),0),0)</f>
        <v>0</v>
      </c>
      <c r="T59" s="21" t="n">
        <f aca="false">P59+Q59+R59+S59</f>
        <v>1560</v>
      </c>
      <c r="V59" s="22" t="n">
        <f aca="false">(-1/2)*$H$7*B59^2+IF(0&lt;=B59&lt;=$D$4+$E$4,0)</f>
        <v>-6350.4</v>
      </c>
      <c r="W59" s="21" t="n">
        <f aca="false">IF($B$4&lt;=T59&lt;=$D$4+$E$4,0)</f>
        <v>0</v>
      </c>
      <c r="X59" s="21" t="n">
        <f aca="false">IF(B59&gt;=$D$4,IF(B59&lt;=$D$4+$E$4,$O$7*(B59-$D$4),0),0)</f>
        <v>7800</v>
      </c>
      <c r="Y59" s="21" t="n">
        <f aca="false">IF(B59&gt;=$C$4+$D$4,IF(B59&lt;=$D$4+$E$4,(-$J$7*(B59-($D$4+$C$4))),0),0)</f>
        <v>0</v>
      </c>
      <c r="Z59" s="22" t="n">
        <f aca="false">SUM(V59:Y59)</f>
        <v>1449.6</v>
      </c>
    </row>
    <row r="60" customFormat="false" ht="14.65" hidden="false" customHeight="false" outlineLevel="0" collapsed="false">
      <c r="A60" s="1" t="n">
        <v>43</v>
      </c>
      <c r="B60" s="20" t="n">
        <f aca="false">($D$4+$E$4)*(A60/100)</f>
        <v>2.58</v>
      </c>
      <c r="D60" s="22" t="n">
        <f aca="false">(-1/2)*$H$4*B60^2+IF(0&lt;=B60&lt;=$D$4+$E$4,0)</f>
        <v>-6656.4</v>
      </c>
      <c r="E60" s="21" t="n">
        <f aca="false">IF($B$4&lt;=B60&lt;=$D$4+$E$4,0)</f>
        <v>0</v>
      </c>
      <c r="F60" s="21" t="n">
        <f aca="false">IF(B60&gt;=$D$4,IF(B60&lt;=$D$4+$E$4,$O$4*(B60-$D$4),0),0)</f>
        <v>5220</v>
      </c>
      <c r="G60" s="21" t="n">
        <f aca="false">IF(B60&gt;=$C$4+$D$4,IF(B60&lt;=$D$4+$E$4,(-$J$4*(B60-($D$4+$E$4))),0),0)</f>
        <v>0</v>
      </c>
      <c r="H60" s="22" t="n">
        <f aca="false">D60+E60+F60+G60</f>
        <v>-1436.4</v>
      </c>
      <c r="J60" s="21" t="n">
        <f aca="false">(-1/2)*$H$5*B60^2+IF(0&lt;=B60&lt;=$D$4+$E$4,0)</f>
        <v>0</v>
      </c>
      <c r="K60" s="21" t="n">
        <f aca="false">IF($B$4&lt;=H60&lt;=$D$4+$E$4,0)</f>
        <v>0</v>
      </c>
      <c r="L60" s="21" t="n">
        <f aca="false">IF(B60&gt;=$D$4,IF(B60&lt;=$D$4+$E$4,$O$5*(B60-$D$4),0),0)</f>
        <v>1740</v>
      </c>
      <c r="M60" s="21" t="n">
        <f aca="false">IF(B60&lt;=$C$4+$D$4,IF(B60&lt;=$D$4+$E$4,(-$J$5*(B60-($D$4+$B$4))),0),0)</f>
        <v>0</v>
      </c>
      <c r="N60" s="22" t="n">
        <f aca="false">J60+K60+L60+M60</f>
        <v>1740</v>
      </c>
      <c r="P60" s="21" t="n">
        <f aca="false">(-1/2)*$H$6*B60^2+IF(0&lt;=B60&lt;=$D$4+$E$4,0)</f>
        <v>0</v>
      </c>
      <c r="Q60" s="21" t="n">
        <f aca="false">IF($B$4&lt;=N60&lt;=$D$4+$E$4,0)</f>
        <v>0</v>
      </c>
      <c r="R60" s="21" t="n">
        <f aca="false">IF(B60&gt;=$D$4,IF(B60&lt;=$D$4+$E$4,$O$6*(B60-$D$4),0),0)</f>
        <v>1740</v>
      </c>
      <c r="S60" s="21" t="n">
        <f aca="false">IF(B60&gt;=$C$4+$D$4,IF(B60&lt;=$D$4+$E$4,(-$J$6*(B60-($D$4+$C$4))),0),0)</f>
        <v>0</v>
      </c>
      <c r="T60" s="21" t="n">
        <f aca="false">P60+Q60+R60+S60</f>
        <v>1740</v>
      </c>
      <c r="V60" s="22" t="n">
        <f aca="false">(-1/2)*$H$7*B60^2+IF(0&lt;=B60&lt;=$D$4+$E$4,0)</f>
        <v>-6656.4</v>
      </c>
      <c r="W60" s="21" t="n">
        <f aca="false">IF($B$4&lt;=T60&lt;=$D$4+$E$4,0)</f>
        <v>0</v>
      </c>
      <c r="X60" s="21" t="n">
        <f aca="false">IF(B60&gt;=$D$4,IF(B60&lt;=$D$4+$E$4,$O$7*(B60-$D$4),0),0)</f>
        <v>8700</v>
      </c>
      <c r="Y60" s="21" t="n">
        <f aca="false">IF(B60&gt;=$C$4+$D$4,IF(B60&lt;=$D$4+$E$4,(-$J$7*(B60-($D$4+$C$4))),0),0)</f>
        <v>0</v>
      </c>
      <c r="Z60" s="22" t="n">
        <f aca="false">SUM(V60:Y60)</f>
        <v>2043.6</v>
      </c>
    </row>
    <row r="61" customFormat="false" ht="14.65" hidden="false" customHeight="false" outlineLevel="0" collapsed="false">
      <c r="A61" s="1" t="n">
        <v>44</v>
      </c>
      <c r="B61" s="20" t="n">
        <f aca="false">($D$4+$E$4)*(A61/100)</f>
        <v>2.64</v>
      </c>
      <c r="D61" s="22" t="n">
        <f aca="false">(-1/2)*$H$4*B61^2+IF(0&lt;=B61&lt;=$D$4+$E$4,0)</f>
        <v>-6969.6</v>
      </c>
      <c r="E61" s="21" t="n">
        <f aca="false">IF($B$4&lt;=B61&lt;=$D$4+$E$4,0)</f>
        <v>0</v>
      </c>
      <c r="F61" s="21" t="n">
        <f aca="false">IF(B61&gt;=$D$4,IF(B61&lt;=$D$4+$E$4,$O$4*(B61-$D$4),0),0)</f>
        <v>5760</v>
      </c>
      <c r="G61" s="21" t="n">
        <f aca="false">IF(B61&gt;=$C$4+$D$4,IF(B61&lt;=$D$4+$E$4,(-$J$4*(B61-($D$4+$E$4))),0),0)</f>
        <v>0</v>
      </c>
      <c r="H61" s="22" t="n">
        <f aca="false">D61+E61+F61+G61</f>
        <v>-1209.6</v>
      </c>
      <c r="J61" s="21" t="n">
        <f aca="false">(-1/2)*$H$5*B61^2+IF(0&lt;=B61&lt;=$D$4+$E$4,0)</f>
        <v>0</v>
      </c>
      <c r="K61" s="21" t="n">
        <f aca="false">IF($B$4&lt;=H61&lt;=$D$4+$E$4,0)</f>
        <v>0</v>
      </c>
      <c r="L61" s="21" t="n">
        <f aca="false">IF(B61&gt;=$D$4,IF(B61&lt;=$D$4+$E$4,$O$5*(B61-$D$4),0),0)</f>
        <v>1920</v>
      </c>
      <c r="M61" s="21" t="n">
        <f aca="false">IF(B61&lt;=$C$4+$D$4,IF(B61&lt;=$D$4+$E$4,(-$J$5*(B61-($D$4+$B$4))),0),0)</f>
        <v>0</v>
      </c>
      <c r="N61" s="22" t="n">
        <f aca="false">J61+K61+L61+M61</f>
        <v>1920</v>
      </c>
      <c r="P61" s="21" t="n">
        <f aca="false">(-1/2)*$H$6*B61^2+IF(0&lt;=B61&lt;=$D$4+$E$4,0)</f>
        <v>0</v>
      </c>
      <c r="Q61" s="21" t="n">
        <f aca="false">IF($B$4&lt;=N61&lt;=$D$4+$E$4,0)</f>
        <v>0</v>
      </c>
      <c r="R61" s="21" t="n">
        <f aca="false">IF(B61&gt;=$D$4,IF(B61&lt;=$D$4+$E$4,$O$6*(B61-$D$4),0),0)</f>
        <v>1920</v>
      </c>
      <c r="S61" s="21" t="n">
        <f aca="false">IF(B61&gt;=$C$4+$D$4,IF(B61&lt;=$D$4+$E$4,(-$J$6*(B61-($D$4+$C$4))),0),0)</f>
        <v>0</v>
      </c>
      <c r="T61" s="21" t="n">
        <f aca="false">P61+Q61+R61+S61</f>
        <v>1920</v>
      </c>
      <c r="V61" s="22" t="n">
        <f aca="false">(-1/2)*$H$7*B61^2+IF(0&lt;=B61&lt;=$D$4+$E$4,0)</f>
        <v>-6969.6</v>
      </c>
      <c r="W61" s="21" t="n">
        <f aca="false">IF($B$4&lt;=T61&lt;=$D$4+$E$4,0)</f>
        <v>0</v>
      </c>
      <c r="X61" s="21" t="n">
        <f aca="false">IF(B61&gt;=$D$4,IF(B61&lt;=$D$4+$E$4,$O$7*(B61-$D$4),0),0)</f>
        <v>9600</v>
      </c>
      <c r="Y61" s="21" t="n">
        <f aca="false">IF(B61&gt;=$C$4+$D$4,IF(B61&lt;=$D$4+$E$4,(-$J$7*(B61-($D$4+$C$4))),0),0)</f>
        <v>0</v>
      </c>
      <c r="Z61" s="22" t="n">
        <f aca="false">SUM(V61:Y61)</f>
        <v>2630.4</v>
      </c>
    </row>
    <row r="62" customFormat="false" ht="14.65" hidden="false" customHeight="false" outlineLevel="0" collapsed="false">
      <c r="A62" s="1" t="n">
        <v>45</v>
      </c>
      <c r="B62" s="20" t="n">
        <f aca="false">($D$4+$E$4)*(A62/100)</f>
        <v>2.7</v>
      </c>
      <c r="D62" s="22" t="n">
        <f aca="false">(-1/2)*$H$4*B62^2+IF(0&lt;=B62&lt;=$D$4+$E$4,0)</f>
        <v>-7290</v>
      </c>
      <c r="E62" s="21" t="n">
        <f aca="false">IF($B$4&lt;=B62&lt;=$D$4+$E$4,0)</f>
        <v>0</v>
      </c>
      <c r="F62" s="21" t="n">
        <f aca="false">IF(B62&gt;=$D$4,IF(B62&lt;=$D$4+$E$4,$O$4*(B62-$D$4),0),0)</f>
        <v>6300</v>
      </c>
      <c r="G62" s="21" t="n">
        <f aca="false">IF(B62&gt;=$C$4+$D$4,IF(B62&lt;=$D$4+$E$4,(-$J$4*(B62-($D$4+$E$4))),0),0)</f>
        <v>0</v>
      </c>
      <c r="H62" s="22" t="n">
        <f aca="false">D62+E62+F62+G62</f>
        <v>-989.999999999999</v>
      </c>
      <c r="J62" s="21" t="n">
        <f aca="false">(-1/2)*$H$5*B62^2+IF(0&lt;=B62&lt;=$D$4+$E$4,0)</f>
        <v>0</v>
      </c>
      <c r="K62" s="21" t="n">
        <f aca="false">IF($B$4&lt;=H62&lt;=$D$4+$E$4,0)</f>
        <v>0</v>
      </c>
      <c r="L62" s="21" t="n">
        <f aca="false">IF(B62&gt;=$D$4,IF(B62&lt;=$D$4+$E$4,$O$5*(B62-$D$4),0),0)</f>
        <v>2100</v>
      </c>
      <c r="M62" s="21" t="n">
        <f aca="false">IF(B62&lt;=$C$4+$D$4,IF(B62&lt;=$D$4+$E$4,(-$J$5*(B62-($D$4+$B$4))),0),0)</f>
        <v>0</v>
      </c>
      <c r="N62" s="22" t="n">
        <f aca="false">J62+K62+L62+M62</f>
        <v>2100</v>
      </c>
      <c r="P62" s="21" t="n">
        <f aca="false">(-1/2)*$H$6*B62^2+IF(0&lt;=B62&lt;=$D$4+$E$4,0)</f>
        <v>0</v>
      </c>
      <c r="Q62" s="21" t="n">
        <f aca="false">IF($B$4&lt;=N62&lt;=$D$4+$E$4,0)</f>
        <v>0</v>
      </c>
      <c r="R62" s="21" t="n">
        <f aca="false">IF(B62&gt;=$D$4,IF(B62&lt;=$D$4+$E$4,$O$6*(B62-$D$4),0),0)</f>
        <v>2100</v>
      </c>
      <c r="S62" s="21" t="n">
        <f aca="false">IF(B62&gt;=$C$4+$D$4,IF(B62&lt;=$D$4+$E$4,(-$J$6*(B62-($D$4+$C$4))),0),0)</f>
        <v>0</v>
      </c>
      <c r="T62" s="21" t="n">
        <f aca="false">P62+Q62+R62+S62</f>
        <v>2100</v>
      </c>
      <c r="V62" s="22" t="n">
        <f aca="false">(-1/2)*$H$7*B62^2+IF(0&lt;=B62&lt;=$D$4+$E$4,0)</f>
        <v>-7290</v>
      </c>
      <c r="W62" s="21" t="n">
        <f aca="false">IF($B$4&lt;=T62&lt;=$D$4+$E$4,0)</f>
        <v>0</v>
      </c>
      <c r="X62" s="21" t="n">
        <f aca="false">IF(B62&gt;=$D$4,IF(B62&lt;=$D$4+$E$4,$O$7*(B62-$D$4),0),0)</f>
        <v>10500</v>
      </c>
      <c r="Y62" s="21" t="n">
        <f aca="false">IF(B62&gt;=$C$4+$D$4,IF(B62&lt;=$D$4+$E$4,(-$J$7*(B62-($D$4+$C$4))),0),0)</f>
        <v>0</v>
      </c>
      <c r="Z62" s="22" t="n">
        <f aca="false">SUM(V62:Y62)</f>
        <v>3210</v>
      </c>
    </row>
    <row r="63" customFormat="false" ht="14.65" hidden="false" customHeight="false" outlineLevel="0" collapsed="false">
      <c r="A63" s="1" t="n">
        <v>46</v>
      </c>
      <c r="B63" s="20" t="n">
        <f aca="false">($D$4+$E$4)*(A63/100)</f>
        <v>2.76</v>
      </c>
      <c r="D63" s="22" t="n">
        <f aca="false">(-1/2)*$H$4*B63^2+IF(0&lt;=B63&lt;=$D$4+$E$4,0)</f>
        <v>-7617.6</v>
      </c>
      <c r="E63" s="21" t="n">
        <f aca="false">IF($B$4&lt;=B63&lt;=$D$4+$E$4,0)</f>
        <v>0</v>
      </c>
      <c r="F63" s="21" t="n">
        <f aca="false">IF(B63&gt;=$D$4,IF(B63&lt;=$D$4+$E$4,$O$4*(B63-$D$4),0),0)</f>
        <v>6840</v>
      </c>
      <c r="G63" s="21" t="n">
        <f aca="false">IF(B63&gt;=$C$4+$D$4,IF(B63&lt;=$D$4+$E$4,(-$J$4*(B63-($D$4+$E$4))),0),0)</f>
        <v>0</v>
      </c>
      <c r="H63" s="22" t="n">
        <f aca="false">D63+E63+F63+G63</f>
        <v>-777.6</v>
      </c>
      <c r="J63" s="21" t="n">
        <f aca="false">(-1/2)*$H$5*B63^2+IF(0&lt;=B63&lt;=$D$4+$E$4,0)</f>
        <v>0</v>
      </c>
      <c r="K63" s="21" t="n">
        <f aca="false">IF($B$4&lt;=H63&lt;=$D$4+$E$4,0)</f>
        <v>0</v>
      </c>
      <c r="L63" s="21" t="n">
        <f aca="false">IF(B63&gt;=$D$4,IF(B63&lt;=$D$4+$E$4,$O$5*(B63-$D$4),0),0)</f>
        <v>2280</v>
      </c>
      <c r="M63" s="21" t="n">
        <f aca="false">IF(B63&lt;=$C$4+$D$4,IF(B63&lt;=$D$4+$E$4,(-$J$5*(B63-($D$4+$B$4))),0),0)</f>
        <v>0</v>
      </c>
      <c r="N63" s="22" t="n">
        <f aca="false">J63+K63+L63+M63</f>
        <v>2280</v>
      </c>
      <c r="P63" s="21" t="n">
        <f aca="false">(-1/2)*$H$6*B63^2+IF(0&lt;=B63&lt;=$D$4+$E$4,0)</f>
        <v>0</v>
      </c>
      <c r="Q63" s="21" t="n">
        <f aca="false">IF($B$4&lt;=N63&lt;=$D$4+$E$4,0)</f>
        <v>0</v>
      </c>
      <c r="R63" s="21" t="n">
        <f aca="false">IF(B63&gt;=$D$4,IF(B63&lt;=$D$4+$E$4,$O$6*(B63-$D$4),0),0)</f>
        <v>2280</v>
      </c>
      <c r="S63" s="21" t="n">
        <f aca="false">IF(B63&gt;=$C$4+$D$4,IF(B63&lt;=$D$4+$E$4,(-$J$6*(B63-($D$4+$C$4))),0),0)</f>
        <v>0</v>
      </c>
      <c r="T63" s="21" t="n">
        <f aca="false">P63+Q63+R63+S63</f>
        <v>2280</v>
      </c>
      <c r="V63" s="22" t="n">
        <f aca="false">(-1/2)*$H$7*B63^2+IF(0&lt;=B63&lt;=$D$4+$E$4,0)</f>
        <v>-7617.6</v>
      </c>
      <c r="W63" s="21" t="n">
        <f aca="false">IF($B$4&lt;=T63&lt;=$D$4+$E$4,0)</f>
        <v>0</v>
      </c>
      <c r="X63" s="21" t="n">
        <f aca="false">IF(B63&gt;=$D$4,IF(B63&lt;=$D$4+$E$4,$O$7*(B63-$D$4),0),0)</f>
        <v>11400</v>
      </c>
      <c r="Y63" s="21" t="n">
        <f aca="false">IF(B63&gt;=$C$4+$D$4,IF(B63&lt;=$D$4+$E$4,(-$J$7*(B63-($D$4+$C$4))),0),0)</f>
        <v>0</v>
      </c>
      <c r="Z63" s="22" t="n">
        <f aca="false">SUM(V63:Y63)</f>
        <v>3782.4</v>
      </c>
    </row>
    <row r="64" customFormat="false" ht="14.65" hidden="false" customHeight="false" outlineLevel="0" collapsed="false">
      <c r="A64" s="1" t="n">
        <v>47</v>
      </c>
      <c r="B64" s="20" t="n">
        <f aca="false">($D$4+$E$4)*(A64/100)</f>
        <v>2.82</v>
      </c>
      <c r="D64" s="22" t="n">
        <f aca="false">(-1/2)*$H$4*B64^2+IF(0&lt;=B64&lt;=$D$4+$E$4,0)</f>
        <v>-7952.4</v>
      </c>
      <c r="E64" s="21" t="n">
        <f aca="false">IF($B$4&lt;=B64&lt;=$D$4+$E$4,0)</f>
        <v>0</v>
      </c>
      <c r="F64" s="21" t="n">
        <f aca="false">IF(B64&gt;=$D$4,IF(B64&lt;=$D$4+$E$4,$O$4*(B64-$D$4),0),0)</f>
        <v>7380</v>
      </c>
      <c r="G64" s="21" t="n">
        <f aca="false">IF(B64&gt;=$C$4+$D$4,IF(B64&lt;=$D$4+$E$4,(-$J$4*(B64-($D$4+$E$4))),0),0)</f>
        <v>0</v>
      </c>
      <c r="H64" s="22" t="n">
        <f aca="false">D64+E64+F64+G64</f>
        <v>-572.400000000001</v>
      </c>
      <c r="J64" s="21" t="n">
        <f aca="false">(-1/2)*$H$5*B64^2+IF(0&lt;=B64&lt;=$D$4+$E$4,0)</f>
        <v>0</v>
      </c>
      <c r="K64" s="21" t="n">
        <f aca="false">IF($B$4&lt;=H64&lt;=$D$4+$E$4,0)</f>
        <v>0</v>
      </c>
      <c r="L64" s="21" t="n">
        <f aca="false">IF(B64&gt;=$D$4,IF(B64&lt;=$D$4+$E$4,$O$5*(B64-$D$4),0),0)</f>
        <v>2460</v>
      </c>
      <c r="M64" s="21" t="n">
        <f aca="false">IF(B64&lt;=$C$4+$D$4,IF(B64&lt;=$D$4+$E$4,(-$J$5*(B64-($D$4+$B$4))),0),0)</f>
        <v>0</v>
      </c>
      <c r="N64" s="22" t="n">
        <f aca="false">J64+K64+L64+M64</f>
        <v>2460</v>
      </c>
      <c r="P64" s="21" t="n">
        <f aca="false">(-1/2)*$H$6*B64^2+IF(0&lt;=B64&lt;=$D$4+$E$4,0)</f>
        <v>0</v>
      </c>
      <c r="Q64" s="21" t="n">
        <f aca="false">IF($B$4&lt;=N64&lt;=$D$4+$E$4,0)</f>
        <v>0</v>
      </c>
      <c r="R64" s="21" t="n">
        <f aca="false">IF(B64&gt;=$D$4,IF(B64&lt;=$D$4+$E$4,$O$6*(B64-$D$4),0),0)</f>
        <v>2460</v>
      </c>
      <c r="S64" s="21" t="n">
        <f aca="false">IF(B64&gt;=$C$4+$D$4,IF(B64&lt;=$D$4+$E$4,(-$J$6*(B64-($D$4+$C$4))),0),0)</f>
        <v>0</v>
      </c>
      <c r="T64" s="21" t="n">
        <f aca="false">P64+Q64+R64+S64</f>
        <v>2460</v>
      </c>
      <c r="V64" s="22" t="n">
        <f aca="false">(-1/2)*$H$7*B64^2+IF(0&lt;=B64&lt;=$D$4+$E$4,0)</f>
        <v>-7952.4</v>
      </c>
      <c r="W64" s="21" t="n">
        <f aca="false">IF($B$4&lt;=T64&lt;=$D$4+$E$4,0)</f>
        <v>0</v>
      </c>
      <c r="X64" s="21" t="n">
        <f aca="false">IF(B64&gt;=$D$4,IF(B64&lt;=$D$4+$E$4,$O$7*(B64-$D$4),0),0)</f>
        <v>12300</v>
      </c>
      <c r="Y64" s="21" t="n">
        <f aca="false">IF(B64&gt;=$C$4+$D$4,IF(B64&lt;=$D$4+$E$4,(-$J$7*(B64-($D$4+$C$4))),0),0)</f>
        <v>0</v>
      </c>
      <c r="Z64" s="22" t="n">
        <f aca="false">SUM(V64:Y64)</f>
        <v>4347.6</v>
      </c>
    </row>
    <row r="65" customFormat="false" ht="14.65" hidden="false" customHeight="false" outlineLevel="0" collapsed="false">
      <c r="A65" s="1" t="n">
        <v>48</v>
      </c>
      <c r="B65" s="20" t="n">
        <f aca="false">($D$4+$E$4)*(A65/100)</f>
        <v>2.88</v>
      </c>
      <c r="D65" s="22" t="n">
        <f aca="false">(-1/2)*$H$4*B65^2+IF(0&lt;=B65&lt;=$D$4+$E$4,0)</f>
        <v>-8294.4</v>
      </c>
      <c r="E65" s="21" t="n">
        <f aca="false">IF($B$4&lt;=B65&lt;=$D$4+$E$4,0)</f>
        <v>0</v>
      </c>
      <c r="F65" s="21" t="n">
        <f aca="false">IF(B65&gt;=$D$4,IF(B65&lt;=$D$4+$E$4,$O$4*(B65-$D$4),0),0)</f>
        <v>7920</v>
      </c>
      <c r="G65" s="21" t="n">
        <f aca="false">IF(B65&gt;=$C$4+$D$4,IF(B65&lt;=$D$4+$E$4,(-$J$4*(B65-($D$4+$E$4))),0),0)</f>
        <v>0</v>
      </c>
      <c r="H65" s="22" t="n">
        <f aca="false">D65+E65+F65+G65</f>
        <v>-374.400000000001</v>
      </c>
      <c r="J65" s="21" t="n">
        <f aca="false">(-1/2)*$H$5*B65^2+IF(0&lt;=B65&lt;=$D$4+$E$4,0)</f>
        <v>0</v>
      </c>
      <c r="K65" s="21" t="n">
        <f aca="false">IF($B$4&lt;=H65&lt;=$D$4+$E$4,0)</f>
        <v>0</v>
      </c>
      <c r="L65" s="21" t="n">
        <f aca="false">IF(B65&gt;=$D$4,IF(B65&lt;=$D$4+$E$4,$O$5*(B65-$D$4),0),0)</f>
        <v>2640</v>
      </c>
      <c r="M65" s="21" t="n">
        <f aca="false">IF(B65&lt;=$C$4+$D$4,IF(B65&lt;=$D$4+$E$4,(-$J$5*(B65-($D$4+$B$4))),0),0)</f>
        <v>0</v>
      </c>
      <c r="N65" s="22" t="n">
        <f aca="false">J65+K65+L65+M65</f>
        <v>2640</v>
      </c>
      <c r="P65" s="21" t="n">
        <f aca="false">(-1/2)*$H$6*B65^2+IF(0&lt;=B65&lt;=$D$4+$E$4,0)</f>
        <v>0</v>
      </c>
      <c r="Q65" s="21" t="n">
        <f aca="false">IF($B$4&lt;=N65&lt;=$D$4+$E$4,0)</f>
        <v>0</v>
      </c>
      <c r="R65" s="21" t="n">
        <f aca="false">IF(B65&gt;=$D$4,IF(B65&lt;=$D$4+$E$4,$O$6*(B65-$D$4),0),0)</f>
        <v>2640</v>
      </c>
      <c r="S65" s="21" t="n">
        <f aca="false">IF(B65&gt;=$C$4+$D$4,IF(B65&lt;=$D$4+$E$4,(-$J$6*(B65-($D$4+$C$4))),0),0)</f>
        <v>0</v>
      </c>
      <c r="T65" s="21" t="n">
        <f aca="false">P65+Q65+R65+S65</f>
        <v>2640</v>
      </c>
      <c r="V65" s="22" t="n">
        <f aca="false">(-1/2)*$H$7*B65^2+IF(0&lt;=B65&lt;=$D$4+$E$4,0)</f>
        <v>-8294.4</v>
      </c>
      <c r="W65" s="21" t="n">
        <f aca="false">IF($B$4&lt;=T65&lt;=$D$4+$E$4,0)</f>
        <v>0</v>
      </c>
      <c r="X65" s="21" t="n">
        <f aca="false">IF(B65&gt;=$D$4,IF(B65&lt;=$D$4+$E$4,$O$7*(B65-$D$4),0),0)</f>
        <v>13200</v>
      </c>
      <c r="Y65" s="21" t="n">
        <f aca="false">IF(B65&gt;=$C$4+$D$4,IF(B65&lt;=$D$4+$E$4,(-$J$7*(B65-($D$4+$C$4))),0),0)</f>
        <v>0</v>
      </c>
      <c r="Z65" s="22" t="n">
        <f aca="false">SUM(V65:Y65)</f>
        <v>4905.6</v>
      </c>
    </row>
    <row r="66" customFormat="false" ht="14.65" hidden="false" customHeight="false" outlineLevel="0" collapsed="false">
      <c r="A66" s="1" t="n">
        <v>49</v>
      </c>
      <c r="B66" s="20" t="n">
        <f aca="false">($D$4+$E$4)*(A66/100)</f>
        <v>2.94</v>
      </c>
      <c r="D66" s="22" t="n">
        <f aca="false">(-1/2)*$H$4*B66^2+IF(0&lt;=B66&lt;=$D$4+$E$4,0)</f>
        <v>-8643.6</v>
      </c>
      <c r="E66" s="21" t="n">
        <f aca="false">IF($B$4&lt;=B66&lt;=$D$4+$E$4,0)</f>
        <v>0</v>
      </c>
      <c r="F66" s="21" t="n">
        <f aca="false">IF(B66&gt;=$D$4,IF(B66&lt;=$D$4+$E$4,$O$4*(B66-$D$4),0),0)</f>
        <v>8460</v>
      </c>
      <c r="G66" s="21" t="n">
        <f aca="false">IF(B66&gt;=$C$4+$D$4,IF(B66&lt;=$D$4+$E$4,(-$J$4*(B66-($D$4+$E$4))),0),0)</f>
        <v>0</v>
      </c>
      <c r="H66" s="22" t="n">
        <f aca="false">D66+E66+F66+G66</f>
        <v>-183.599999999999</v>
      </c>
      <c r="J66" s="21" t="n">
        <f aca="false">(-1/2)*$H$5*B66^2+IF(0&lt;=B66&lt;=$D$4+$E$4,0)</f>
        <v>0</v>
      </c>
      <c r="K66" s="21" t="n">
        <f aca="false">IF($B$4&lt;=H66&lt;=$D$4+$E$4,0)</f>
        <v>0</v>
      </c>
      <c r="L66" s="21" t="n">
        <f aca="false">IF(B66&gt;=$D$4,IF(B66&lt;=$D$4+$E$4,$O$5*(B66-$D$4),0),0)</f>
        <v>2820</v>
      </c>
      <c r="M66" s="21" t="n">
        <f aca="false">IF(B66&lt;=$C$4+$D$4,IF(B66&lt;=$D$4+$E$4,(-$J$5*(B66-($D$4+$B$4))),0),0)</f>
        <v>0</v>
      </c>
      <c r="N66" s="22" t="n">
        <f aca="false">J66+K66+L66+M66</f>
        <v>2820</v>
      </c>
      <c r="P66" s="21" t="n">
        <f aca="false">(-1/2)*$H$6*B66^2+IF(0&lt;=B66&lt;=$D$4+$E$4,0)</f>
        <v>0</v>
      </c>
      <c r="Q66" s="21" t="n">
        <f aca="false">IF($B$4&lt;=N66&lt;=$D$4+$E$4,0)</f>
        <v>0</v>
      </c>
      <c r="R66" s="21" t="n">
        <f aca="false">IF(B66&gt;=$D$4,IF(B66&lt;=$D$4+$E$4,$O$6*(B66-$D$4),0),0)</f>
        <v>2820</v>
      </c>
      <c r="S66" s="21" t="n">
        <f aca="false">IF(B66&gt;=$C$4+$D$4,IF(B66&lt;=$D$4+$E$4,(-$J$6*(B66-($D$4+$C$4))),0),0)</f>
        <v>0</v>
      </c>
      <c r="T66" s="21" t="n">
        <f aca="false">P66+Q66+R66+S66</f>
        <v>2820</v>
      </c>
      <c r="V66" s="22" t="n">
        <f aca="false">(-1/2)*$H$7*B66^2+IF(0&lt;=B66&lt;=$D$4+$E$4,0)</f>
        <v>-8643.6</v>
      </c>
      <c r="W66" s="21" t="n">
        <f aca="false">IF($B$4&lt;=T66&lt;=$D$4+$E$4,0)</f>
        <v>0</v>
      </c>
      <c r="X66" s="21" t="n">
        <f aca="false">IF(B66&gt;=$D$4,IF(B66&lt;=$D$4+$E$4,$O$7*(B66-$D$4),0),0)</f>
        <v>14100</v>
      </c>
      <c r="Y66" s="21" t="n">
        <f aca="false">IF(B66&gt;=$C$4+$D$4,IF(B66&lt;=$D$4+$E$4,(-$J$7*(B66-($D$4+$C$4))),0),0)</f>
        <v>0</v>
      </c>
      <c r="Z66" s="22" t="n">
        <f aca="false">SUM(V66:Y66)</f>
        <v>5456.4</v>
      </c>
    </row>
    <row r="67" customFormat="false" ht="14.65" hidden="false" customHeight="false" outlineLevel="0" collapsed="false">
      <c r="A67" s="1" t="n">
        <v>50</v>
      </c>
      <c r="B67" s="20" t="n">
        <f aca="false">($D$4+$E$4)*(A67/100)</f>
        <v>3</v>
      </c>
      <c r="D67" s="22" t="n">
        <f aca="false">(-1/2)*$H$4*B67^2+IF(0&lt;=B67&lt;=$D$4+$E$4,0)</f>
        <v>-9000</v>
      </c>
      <c r="E67" s="21" t="n">
        <f aca="false">IF($B$4&lt;=B67&lt;=$D$4+$E$4,0)</f>
        <v>0</v>
      </c>
      <c r="F67" s="21" t="n">
        <f aca="false">IF(B67&gt;=$D$4,IF(B67&lt;=$D$4+$E$4,$O$4*(B67-$D$4),0),0)</f>
        <v>9000</v>
      </c>
      <c r="G67" s="21" t="n">
        <f aca="false">IF(B67&gt;=$C$4+$D$4,IF(B67&lt;=$D$4+$E$4,(-$J$4*(B67-($D$4+$E$4))),0),0)</f>
        <v>0</v>
      </c>
      <c r="H67" s="22" t="n">
        <f aca="false">D67+E67+F67+G67</f>
        <v>0</v>
      </c>
      <c r="J67" s="21" t="n">
        <f aca="false">(-1/2)*$H$5*B67^2+IF(0&lt;=B67&lt;=$D$4+$E$4,0)</f>
        <v>0</v>
      </c>
      <c r="K67" s="21" t="n">
        <f aca="false">IF($B$4&lt;=H67&lt;=$D$4+$E$4,0)</f>
        <v>0</v>
      </c>
      <c r="L67" s="21" t="n">
        <f aca="false">IF(B67&gt;=$D$4,IF(B67&lt;=$D$4+$E$4,$O$5*(B67-$D$4),0),0)</f>
        <v>3000</v>
      </c>
      <c r="M67" s="21" t="n">
        <f aca="false">IF(B67&lt;=$C$4+$D$4,IF(B67&lt;=$D$4+$E$4,(-$J$5*(B67-($D$4+$B$4))),0),0)</f>
        <v>0</v>
      </c>
      <c r="N67" s="22" t="n">
        <f aca="false">J67+K67+L67+M67</f>
        <v>3000</v>
      </c>
      <c r="P67" s="21" t="n">
        <f aca="false">(-1/2)*$H$6*B67^2+IF(0&lt;=B67&lt;=$D$4+$E$4,0)</f>
        <v>0</v>
      </c>
      <c r="Q67" s="21" t="n">
        <f aca="false">IF($B$4&lt;=N67&lt;=$D$4+$E$4,0)</f>
        <v>0</v>
      </c>
      <c r="R67" s="21" t="n">
        <f aca="false">IF(B67&gt;=$D$4,IF(B67&lt;=$D$4+$E$4,$O$6*(B67-$D$4),0),0)</f>
        <v>3000</v>
      </c>
      <c r="S67" s="21" t="n">
        <f aca="false">IF(B67&gt;=$C$4+$D$4,IF(B67&lt;=$D$4+$E$4,(-$J$6*(B67-($D$4+$C$4))),0),0)</f>
        <v>0</v>
      </c>
      <c r="T67" s="21" t="n">
        <f aca="false">P67+Q67+R67+S67</f>
        <v>3000</v>
      </c>
      <c r="V67" s="22" t="n">
        <f aca="false">(-1/2)*$H$7*B67^2+IF(0&lt;=B67&lt;=$D$4+$E$4,0)</f>
        <v>-9000</v>
      </c>
      <c r="W67" s="21" t="n">
        <f aca="false">IF($B$4&lt;=T67&lt;=$D$4+$E$4,0)</f>
        <v>0</v>
      </c>
      <c r="X67" s="21" t="n">
        <f aca="false">IF(B67&gt;=$D$4,IF(B67&lt;=$D$4+$E$4,$O$7*(B67-$D$4),0),0)</f>
        <v>15000</v>
      </c>
      <c r="Y67" s="21" t="n">
        <f aca="false">IF(B67&gt;=$C$4+$D$4,IF(B67&lt;=$D$4+$E$4,(-$J$7*(B67-($D$4+$C$4))),0),0)</f>
        <v>0</v>
      </c>
      <c r="Z67" s="22" t="n">
        <f aca="false">SUM(V67:Y67)</f>
        <v>6000</v>
      </c>
    </row>
    <row r="68" customFormat="false" ht="14.65" hidden="false" customHeight="false" outlineLevel="0" collapsed="false">
      <c r="A68" s="1" t="n">
        <v>51</v>
      </c>
      <c r="B68" s="20" t="n">
        <f aca="false">($D$4+$E$4)*(A68/100)</f>
        <v>3.06</v>
      </c>
      <c r="D68" s="22" t="n">
        <f aca="false">(-1/2)*$H$4*B68^2+IF(0&lt;=B68&lt;=$D$4+$E$4,0)</f>
        <v>-9363.6</v>
      </c>
      <c r="E68" s="21" t="n">
        <f aca="false">IF($B$4&lt;=B68&lt;=$D$4+$E$4,0)</f>
        <v>0</v>
      </c>
      <c r="F68" s="21" t="n">
        <f aca="false">IF(B68&gt;=$D$4,IF(B68&lt;=$D$4+$E$4,$O$4*(B68-$D$4),0),0)</f>
        <v>9540</v>
      </c>
      <c r="G68" s="21" t="n">
        <f aca="false">IF(B68&gt;=$C$4+$D$4,IF(B68&lt;=$D$4+$E$4,(-$J$4*(B68-($D$4+$E$4))),0),0)</f>
        <v>0</v>
      </c>
      <c r="H68" s="22" t="n">
        <f aca="false">D68+E68+F68+G68</f>
        <v>176.4</v>
      </c>
      <c r="J68" s="21" t="n">
        <f aca="false">(-1/2)*$H$5*B68^2+IF(0&lt;=B68&lt;=$D$4+$E$4,0)</f>
        <v>0</v>
      </c>
      <c r="K68" s="21" t="n">
        <f aca="false">IF($B$4&lt;=H68&lt;=$D$4+$E$4,0)</f>
        <v>0</v>
      </c>
      <c r="L68" s="21" t="n">
        <f aca="false">IF(B68&gt;=$D$4,IF(B68&lt;=$D$4+$E$4,$O$5*(B68-$D$4),0),0)</f>
        <v>3180</v>
      </c>
      <c r="M68" s="21" t="n">
        <f aca="false">IF(B68&lt;=$C$4+$D$4,IF(B68&lt;=$D$4+$E$4,(-$J$5*(B68-($D$4+$B$4))),0),0)</f>
        <v>0</v>
      </c>
      <c r="N68" s="22" t="n">
        <f aca="false">J68+K68+L68+M68</f>
        <v>3180</v>
      </c>
      <c r="P68" s="21" t="n">
        <f aca="false">(-1/2)*$H$6*B68^2+IF(0&lt;=B68&lt;=$D$4+$E$4,0)</f>
        <v>0</v>
      </c>
      <c r="Q68" s="21" t="n">
        <f aca="false">IF($B$4&lt;=N68&lt;=$D$4+$E$4,0)</f>
        <v>0</v>
      </c>
      <c r="R68" s="21" t="n">
        <f aca="false">IF(B68&gt;=$D$4,IF(B68&lt;=$D$4+$E$4,$O$6*(B68-$D$4),0),0)</f>
        <v>3180</v>
      </c>
      <c r="S68" s="21" t="n">
        <f aca="false">IF(B68&gt;=$C$4+$D$4,IF(B68&lt;=$D$4+$E$4,(-$J$6*(B68-($D$4+$C$4))),0),0)</f>
        <v>0</v>
      </c>
      <c r="T68" s="21" t="n">
        <f aca="false">P68+Q68+R68+S68</f>
        <v>3180</v>
      </c>
      <c r="V68" s="22" t="n">
        <f aca="false">(-1/2)*$H$7*B68^2+IF(0&lt;=B68&lt;=$D$4+$E$4,0)</f>
        <v>-9363.6</v>
      </c>
      <c r="W68" s="21" t="n">
        <f aca="false">IF($B$4&lt;=T68&lt;=$D$4+$E$4,0)</f>
        <v>0</v>
      </c>
      <c r="X68" s="21" t="n">
        <f aca="false">IF(B68&gt;=$D$4,IF(B68&lt;=$D$4+$E$4,$O$7*(B68-$D$4),0),0)</f>
        <v>15900</v>
      </c>
      <c r="Y68" s="21" t="n">
        <f aca="false">IF(B68&gt;=$C$4+$D$4,IF(B68&lt;=$D$4+$E$4,(-$J$7*(B68-($D$4+$C$4))),0),0)</f>
        <v>0</v>
      </c>
      <c r="Z68" s="22" t="n">
        <f aca="false">SUM(V68:Y68)</f>
        <v>6536.4</v>
      </c>
    </row>
    <row r="69" customFormat="false" ht="14.65" hidden="false" customHeight="false" outlineLevel="0" collapsed="false">
      <c r="A69" s="1" t="n">
        <v>52</v>
      </c>
      <c r="B69" s="20" t="n">
        <f aca="false">($D$4+$E$4)*(A69/100)</f>
        <v>3.12</v>
      </c>
      <c r="D69" s="22" t="n">
        <f aca="false">(-1/2)*$H$4*B69^2+IF(0&lt;=B69&lt;=$D$4+$E$4,0)</f>
        <v>-9734.4</v>
      </c>
      <c r="E69" s="21" t="n">
        <f aca="false">IF($B$4&lt;=B69&lt;=$D$4+$E$4,0)</f>
        <v>0</v>
      </c>
      <c r="F69" s="21" t="n">
        <f aca="false">IF(B69&gt;=$D$4,IF(B69&lt;=$D$4+$E$4,$O$4*(B69-$D$4),0),0)</f>
        <v>10080</v>
      </c>
      <c r="G69" s="21" t="n">
        <f aca="false">IF(B69&gt;=$C$4+$D$4,IF(B69&lt;=$D$4+$E$4,(-$J$4*(B69-($D$4+$E$4))),0),0)</f>
        <v>0</v>
      </c>
      <c r="H69" s="22" t="n">
        <f aca="false">D69+E69+F69+G69</f>
        <v>345.6</v>
      </c>
      <c r="J69" s="21" t="n">
        <f aca="false">(-1/2)*$H$5*B69^2+IF(0&lt;=B69&lt;=$D$4+$E$4,0)</f>
        <v>0</v>
      </c>
      <c r="K69" s="21" t="n">
        <f aca="false">IF($B$4&lt;=H69&lt;=$D$4+$E$4,0)</f>
        <v>0</v>
      </c>
      <c r="L69" s="21" t="n">
        <f aca="false">IF(B69&gt;=$D$4,IF(B69&lt;=$D$4+$E$4,$O$5*(B69-$D$4),0),0)</f>
        <v>3360</v>
      </c>
      <c r="M69" s="21" t="n">
        <f aca="false">IF(B69&lt;=$C$4+$D$4,IF(B69&lt;=$D$4+$E$4,(-$J$5*(B69-($D$4+$B$4))),0),0)</f>
        <v>0</v>
      </c>
      <c r="N69" s="22" t="n">
        <f aca="false">J69+K69+L69+M69</f>
        <v>3360</v>
      </c>
      <c r="P69" s="21" t="n">
        <f aca="false">(-1/2)*$H$6*B69^2+IF(0&lt;=B69&lt;=$D$4+$E$4,0)</f>
        <v>0</v>
      </c>
      <c r="Q69" s="21" t="n">
        <f aca="false">IF($B$4&lt;=N69&lt;=$D$4+$E$4,0)</f>
        <v>0</v>
      </c>
      <c r="R69" s="21" t="n">
        <f aca="false">IF(B69&gt;=$D$4,IF(B69&lt;=$D$4+$E$4,$O$6*(B69-$D$4),0),0)</f>
        <v>3360</v>
      </c>
      <c r="S69" s="21" t="n">
        <f aca="false">IF(B69&gt;=$C$4+$D$4,IF(B69&lt;=$D$4+$E$4,(-$J$6*(B69-($D$4+$C$4))),0),0)</f>
        <v>0</v>
      </c>
      <c r="T69" s="21" t="n">
        <f aca="false">P69+Q69+R69+S69</f>
        <v>3360</v>
      </c>
      <c r="V69" s="22" t="n">
        <f aca="false">(-1/2)*$H$7*B69^2+IF(0&lt;=B69&lt;=$D$4+$E$4,0)</f>
        <v>-9734.4</v>
      </c>
      <c r="W69" s="21" t="n">
        <f aca="false">IF($B$4&lt;=T69&lt;=$D$4+$E$4,0)</f>
        <v>0</v>
      </c>
      <c r="X69" s="21" t="n">
        <f aca="false">IF(B69&gt;=$D$4,IF(B69&lt;=$D$4+$E$4,$O$7*(B69-$D$4),0),0)</f>
        <v>16800</v>
      </c>
      <c r="Y69" s="21" t="n">
        <f aca="false">IF(B69&gt;=$C$4+$D$4,IF(B69&lt;=$D$4+$E$4,(-$J$7*(B69-($D$4+$C$4))),0),0)</f>
        <v>0</v>
      </c>
      <c r="Z69" s="22" t="n">
        <f aca="false">SUM(V69:Y69)</f>
        <v>7065.6</v>
      </c>
    </row>
    <row r="70" customFormat="false" ht="14.65" hidden="false" customHeight="false" outlineLevel="0" collapsed="false">
      <c r="A70" s="1" t="n">
        <v>53</v>
      </c>
      <c r="B70" s="20" t="n">
        <f aca="false">($D$4+$E$4)*(A70/100)</f>
        <v>3.18</v>
      </c>
      <c r="D70" s="22" t="n">
        <f aca="false">(-1/2)*$H$4*B70^2+IF(0&lt;=B70&lt;=$D$4+$E$4,0)</f>
        <v>-10112.4</v>
      </c>
      <c r="E70" s="21" t="n">
        <f aca="false">IF($B$4&lt;=B70&lt;=$D$4+$E$4,0)</f>
        <v>0</v>
      </c>
      <c r="F70" s="21" t="n">
        <f aca="false">IF(B70&gt;=$D$4,IF(B70&lt;=$D$4+$E$4,$O$4*(B70-$D$4),0),0)</f>
        <v>10620</v>
      </c>
      <c r="G70" s="21" t="n">
        <f aca="false">IF(B70&gt;=$C$4+$D$4,IF(B70&lt;=$D$4+$E$4,(-$J$4*(B70-($D$4+$E$4))),0),0)</f>
        <v>0</v>
      </c>
      <c r="H70" s="22" t="n">
        <f aca="false">D70+E70+F70+G70</f>
        <v>507.6</v>
      </c>
      <c r="J70" s="21" t="n">
        <f aca="false">(-1/2)*$H$5*B70^2+IF(0&lt;=B70&lt;=$D$4+$E$4,0)</f>
        <v>0</v>
      </c>
      <c r="K70" s="21" t="n">
        <f aca="false">IF($B$4&lt;=H70&lt;=$D$4+$E$4,0)</f>
        <v>0</v>
      </c>
      <c r="L70" s="21" t="n">
        <f aca="false">IF(B70&gt;=$D$4,IF(B70&lt;=$D$4+$E$4,$O$5*(B70-$D$4),0),0)</f>
        <v>3540</v>
      </c>
      <c r="M70" s="21" t="n">
        <f aca="false">IF(B70&lt;=$C$4+$D$4,IF(B70&lt;=$D$4+$E$4,(-$J$5*(B70-($D$4+$B$4))),0),0)</f>
        <v>0</v>
      </c>
      <c r="N70" s="22" t="n">
        <f aca="false">J70+K70+L70+M70</f>
        <v>3540</v>
      </c>
      <c r="P70" s="21" t="n">
        <f aca="false">(-1/2)*$H$6*B70^2+IF(0&lt;=B70&lt;=$D$4+$E$4,0)</f>
        <v>0</v>
      </c>
      <c r="Q70" s="21" t="n">
        <f aca="false">IF($B$4&lt;=N70&lt;=$D$4+$E$4,0)</f>
        <v>0</v>
      </c>
      <c r="R70" s="21" t="n">
        <f aca="false">IF(B70&gt;=$D$4,IF(B70&lt;=$D$4+$E$4,$O$6*(B70-$D$4),0),0)</f>
        <v>3540</v>
      </c>
      <c r="S70" s="21" t="n">
        <f aca="false">IF(B70&gt;=$C$4+$D$4,IF(B70&lt;=$D$4+$E$4,(-$J$6*(B70-($D$4+$C$4))),0),0)</f>
        <v>0</v>
      </c>
      <c r="T70" s="21" t="n">
        <f aca="false">P70+Q70+R70+S70</f>
        <v>3540</v>
      </c>
      <c r="V70" s="22" t="n">
        <f aca="false">(-1/2)*$H$7*B70^2+IF(0&lt;=B70&lt;=$D$4+$E$4,0)</f>
        <v>-10112.4</v>
      </c>
      <c r="W70" s="21" t="n">
        <f aca="false">IF($B$4&lt;=T70&lt;=$D$4+$E$4,0)</f>
        <v>0</v>
      </c>
      <c r="X70" s="21" t="n">
        <f aca="false">IF(B70&gt;=$D$4,IF(B70&lt;=$D$4+$E$4,$O$7*(B70-$D$4),0),0)</f>
        <v>17700</v>
      </c>
      <c r="Y70" s="21" t="n">
        <f aca="false">IF(B70&gt;=$C$4+$D$4,IF(B70&lt;=$D$4+$E$4,(-$J$7*(B70-($D$4+$C$4))),0),0)</f>
        <v>0</v>
      </c>
      <c r="Z70" s="22" t="n">
        <f aca="false">SUM(V70:Y70)</f>
        <v>7587.6</v>
      </c>
    </row>
    <row r="71" customFormat="false" ht="14.65" hidden="false" customHeight="false" outlineLevel="0" collapsed="false">
      <c r="A71" s="1" t="n">
        <v>54</v>
      </c>
      <c r="B71" s="20" t="n">
        <f aca="false">($D$4+$E$4)*(A71/100)</f>
        <v>3.24</v>
      </c>
      <c r="D71" s="22" t="n">
        <f aca="false">(-1/2)*$H$4*B71^2+IF(0&lt;=B71&lt;=$D$4+$E$4,0)</f>
        <v>-10497.6</v>
      </c>
      <c r="E71" s="21" t="n">
        <f aca="false">IF($B$4&lt;=B71&lt;=$D$4+$E$4,0)</f>
        <v>0</v>
      </c>
      <c r="F71" s="21" t="n">
        <f aca="false">IF(B71&gt;=$D$4,IF(B71&lt;=$D$4+$E$4,$O$4*(B71-$D$4),0),0)</f>
        <v>11160</v>
      </c>
      <c r="G71" s="21" t="n">
        <f aca="false">IF(B71&gt;=$C$4+$D$4,IF(B71&lt;=$D$4+$E$4,(-$J$4*(B71-($D$4+$E$4))),0),0)</f>
        <v>0</v>
      </c>
      <c r="H71" s="22" t="n">
        <f aca="false">D71+E71+F71+G71</f>
        <v>662.4</v>
      </c>
      <c r="J71" s="21" t="n">
        <f aca="false">(-1/2)*$H$5*B71^2+IF(0&lt;=B71&lt;=$D$4+$E$4,0)</f>
        <v>0</v>
      </c>
      <c r="K71" s="21" t="n">
        <f aca="false">IF($B$4&lt;=H71&lt;=$D$4+$E$4,0)</f>
        <v>0</v>
      </c>
      <c r="L71" s="21" t="n">
        <f aca="false">IF(B71&gt;=$D$4,IF(B71&lt;=$D$4+$E$4,$O$5*(B71-$D$4),0),0)</f>
        <v>3720</v>
      </c>
      <c r="M71" s="21" t="n">
        <f aca="false">IF(B71&lt;=$C$4+$D$4,IF(B71&lt;=$D$4+$E$4,(-$J$5*(B71-($D$4+$B$4))),0),0)</f>
        <v>0</v>
      </c>
      <c r="N71" s="22" t="n">
        <f aca="false">J71+K71+L71+M71</f>
        <v>3720</v>
      </c>
      <c r="P71" s="21" t="n">
        <f aca="false">(-1/2)*$H$6*B71^2+IF(0&lt;=B71&lt;=$D$4+$E$4,0)</f>
        <v>0</v>
      </c>
      <c r="Q71" s="21" t="n">
        <f aca="false">IF($B$4&lt;=N71&lt;=$D$4+$E$4,0)</f>
        <v>0</v>
      </c>
      <c r="R71" s="21" t="n">
        <f aca="false">IF(B71&gt;=$D$4,IF(B71&lt;=$D$4+$E$4,$O$6*(B71-$D$4),0),0)</f>
        <v>3720</v>
      </c>
      <c r="S71" s="21" t="n">
        <f aca="false">IF(B71&gt;=$C$4+$D$4,IF(B71&lt;=$D$4+$E$4,(-$J$6*(B71-($D$4+$C$4))),0),0)</f>
        <v>0</v>
      </c>
      <c r="T71" s="21" t="n">
        <f aca="false">P71+Q71+R71+S71</f>
        <v>3720</v>
      </c>
      <c r="V71" s="22" t="n">
        <f aca="false">(-1/2)*$H$7*B71^2+IF(0&lt;=B71&lt;=$D$4+$E$4,0)</f>
        <v>-10497.6</v>
      </c>
      <c r="W71" s="21" t="n">
        <f aca="false">IF($B$4&lt;=T71&lt;=$D$4+$E$4,0)</f>
        <v>0</v>
      </c>
      <c r="X71" s="21" t="n">
        <f aca="false">IF(B71&gt;=$D$4,IF(B71&lt;=$D$4+$E$4,$O$7*(B71-$D$4),0),0)</f>
        <v>18600</v>
      </c>
      <c r="Y71" s="21" t="n">
        <f aca="false">IF(B71&gt;=$C$4+$D$4,IF(B71&lt;=$D$4+$E$4,(-$J$7*(B71-($D$4+$C$4))),0),0)</f>
        <v>0</v>
      </c>
      <c r="Z71" s="22" t="n">
        <f aca="false">SUM(V71:Y71)</f>
        <v>8102.4</v>
      </c>
    </row>
    <row r="72" customFormat="false" ht="14.65" hidden="false" customHeight="false" outlineLevel="0" collapsed="false">
      <c r="A72" s="1" t="n">
        <v>55</v>
      </c>
      <c r="B72" s="20" t="n">
        <f aca="false">($D$4+$E$4)*(A72/100)</f>
        <v>3.3</v>
      </c>
      <c r="D72" s="22" t="n">
        <f aca="false">(-1/2)*$H$4*B72^2+IF(0&lt;=B72&lt;=$D$4+$E$4,0)</f>
        <v>-10890</v>
      </c>
      <c r="E72" s="21" t="n">
        <f aca="false">IF($B$4&lt;=B72&lt;=$D$4+$E$4,0)</f>
        <v>0</v>
      </c>
      <c r="F72" s="21" t="n">
        <f aca="false">IF(B72&gt;=$D$4,IF(B72&lt;=$D$4+$E$4,$O$4*(B72-$D$4),0),0)</f>
        <v>11700</v>
      </c>
      <c r="G72" s="21" t="n">
        <f aca="false">IF(B72&gt;=$C$4+$D$4,IF(B72&lt;=$D$4+$E$4,(-$J$4*(B72-($D$4+$E$4))),0),0)</f>
        <v>0</v>
      </c>
      <c r="H72" s="22" t="n">
        <f aca="false">D72+E72+F72+G72</f>
        <v>810</v>
      </c>
      <c r="J72" s="21" t="n">
        <f aca="false">(-1/2)*$H$5*B72^2+IF(0&lt;=B72&lt;=$D$4+$E$4,0)</f>
        <v>0</v>
      </c>
      <c r="K72" s="21" t="n">
        <f aca="false">IF($B$4&lt;=H72&lt;=$D$4+$E$4,0)</f>
        <v>0</v>
      </c>
      <c r="L72" s="21" t="n">
        <f aca="false">IF(B72&gt;=$D$4,IF(B72&lt;=$D$4+$E$4,$O$5*(B72-$D$4),0),0)</f>
        <v>3900</v>
      </c>
      <c r="M72" s="21" t="n">
        <f aca="false">IF(B72&lt;=$C$4+$D$4,IF(B72&lt;=$D$4+$E$4,(-$J$5*(B72-($D$4+$B$4))),0),0)</f>
        <v>0</v>
      </c>
      <c r="N72" s="22" t="n">
        <f aca="false">J72+K72+L72+M72</f>
        <v>3900</v>
      </c>
      <c r="P72" s="21" t="n">
        <f aca="false">(-1/2)*$H$6*B72^2+IF(0&lt;=B72&lt;=$D$4+$E$4,0)</f>
        <v>0</v>
      </c>
      <c r="Q72" s="21" t="n">
        <f aca="false">IF($B$4&lt;=N72&lt;=$D$4+$E$4,0)</f>
        <v>0</v>
      </c>
      <c r="R72" s="21" t="n">
        <f aca="false">IF(B72&gt;=$D$4,IF(B72&lt;=$D$4+$E$4,$O$6*(B72-$D$4),0),0)</f>
        <v>3900</v>
      </c>
      <c r="S72" s="21" t="n">
        <f aca="false">IF(B72&gt;=$C$4+$D$4,IF(B72&lt;=$D$4+$E$4,(-$J$6*(B72-($D$4+$C$4))),0),0)</f>
        <v>0</v>
      </c>
      <c r="T72" s="21" t="n">
        <f aca="false">P72+Q72+R72+S72</f>
        <v>3900</v>
      </c>
      <c r="V72" s="22" t="n">
        <f aca="false">(-1/2)*$H$7*B72^2+IF(0&lt;=B72&lt;=$D$4+$E$4,0)</f>
        <v>-10890</v>
      </c>
      <c r="W72" s="21" t="n">
        <f aca="false">IF($B$4&lt;=T72&lt;=$D$4+$E$4,0)</f>
        <v>0</v>
      </c>
      <c r="X72" s="21" t="n">
        <f aca="false">IF(B72&gt;=$D$4,IF(B72&lt;=$D$4+$E$4,$O$7*(B72-$D$4),0),0)</f>
        <v>19500</v>
      </c>
      <c r="Y72" s="21" t="n">
        <f aca="false">IF(B72&gt;=$C$4+$D$4,IF(B72&lt;=$D$4+$E$4,(-$J$7*(B72-($D$4+$C$4))),0),0)</f>
        <v>0</v>
      </c>
      <c r="Z72" s="22" t="n">
        <f aca="false">SUM(V72:Y72)</f>
        <v>8610</v>
      </c>
    </row>
    <row r="73" customFormat="false" ht="14.65" hidden="false" customHeight="false" outlineLevel="0" collapsed="false">
      <c r="A73" s="1" t="n">
        <v>56</v>
      </c>
      <c r="B73" s="20" t="n">
        <f aca="false">($D$4+$E$4)*(A73/100)</f>
        <v>3.36</v>
      </c>
      <c r="D73" s="22" t="n">
        <f aca="false">(-1/2)*$H$4*B73^2+IF(0&lt;=B73&lt;=$D$4+$E$4,0)</f>
        <v>-11289.6</v>
      </c>
      <c r="E73" s="21" t="n">
        <f aca="false">IF($B$4&lt;=B73&lt;=$D$4+$E$4,0)</f>
        <v>0</v>
      </c>
      <c r="F73" s="21" t="n">
        <f aca="false">IF(B73&gt;=$D$4,IF(B73&lt;=$D$4+$E$4,$O$4*(B73-$D$4),0),0)</f>
        <v>12240</v>
      </c>
      <c r="G73" s="21" t="n">
        <f aca="false">IF(B73&gt;=$C$4+$D$4,IF(B73&lt;=$D$4+$E$4,(-$J$4*(B73-($D$4+$E$4))),0),0)</f>
        <v>0</v>
      </c>
      <c r="H73" s="22" t="n">
        <f aca="false">D73+E73+F73+G73</f>
        <v>950.400000000002</v>
      </c>
      <c r="J73" s="21" t="n">
        <f aca="false">(-1/2)*$H$5*B73^2+IF(0&lt;=B73&lt;=$D$4+$E$4,0)</f>
        <v>0</v>
      </c>
      <c r="K73" s="21" t="n">
        <f aca="false">IF($B$4&lt;=H73&lt;=$D$4+$E$4,0)</f>
        <v>0</v>
      </c>
      <c r="L73" s="21" t="n">
        <f aca="false">IF(B73&gt;=$D$4,IF(B73&lt;=$D$4+$E$4,$O$5*(B73-$D$4),0),0)</f>
        <v>4080</v>
      </c>
      <c r="M73" s="21" t="n">
        <f aca="false">IF(B73&lt;=$C$4+$D$4,IF(B73&lt;=$D$4+$E$4,(-$J$5*(B73-($D$4+$B$4))),0),0)</f>
        <v>0</v>
      </c>
      <c r="N73" s="22" t="n">
        <f aca="false">J73+K73+L73+M73</f>
        <v>4080</v>
      </c>
      <c r="P73" s="21" t="n">
        <f aca="false">(-1/2)*$H$6*B73^2+IF(0&lt;=B73&lt;=$D$4+$E$4,0)</f>
        <v>0</v>
      </c>
      <c r="Q73" s="21" t="n">
        <f aca="false">IF($B$4&lt;=N73&lt;=$D$4+$E$4,0)</f>
        <v>0</v>
      </c>
      <c r="R73" s="21" t="n">
        <f aca="false">IF(B73&gt;=$D$4,IF(B73&lt;=$D$4+$E$4,$O$6*(B73-$D$4),0),0)</f>
        <v>4080</v>
      </c>
      <c r="S73" s="21" t="n">
        <f aca="false">IF(B73&gt;=$C$4+$D$4,IF(B73&lt;=$D$4+$E$4,(-$J$6*(B73-($D$4+$C$4))),0),0)</f>
        <v>0</v>
      </c>
      <c r="T73" s="21" t="n">
        <f aca="false">P73+Q73+R73+S73</f>
        <v>4080</v>
      </c>
      <c r="V73" s="22" t="n">
        <f aca="false">(-1/2)*$H$7*B73^2+IF(0&lt;=B73&lt;=$D$4+$E$4,0)</f>
        <v>-11289.6</v>
      </c>
      <c r="W73" s="21" t="n">
        <f aca="false">IF($B$4&lt;=T73&lt;=$D$4+$E$4,0)</f>
        <v>0</v>
      </c>
      <c r="X73" s="21" t="n">
        <f aca="false">IF(B73&gt;=$D$4,IF(B73&lt;=$D$4+$E$4,$O$7*(B73-$D$4),0),0)</f>
        <v>20400</v>
      </c>
      <c r="Y73" s="21" t="n">
        <f aca="false">IF(B73&gt;=$C$4+$D$4,IF(B73&lt;=$D$4+$E$4,(-$J$7*(B73-($D$4+$C$4))),0),0)</f>
        <v>0</v>
      </c>
      <c r="Z73" s="22" t="n">
        <f aca="false">SUM(V73:Y73)</f>
        <v>9110.4</v>
      </c>
    </row>
    <row r="74" customFormat="false" ht="14.65" hidden="false" customHeight="false" outlineLevel="0" collapsed="false">
      <c r="A74" s="1" t="n">
        <v>57</v>
      </c>
      <c r="B74" s="20" t="n">
        <f aca="false">($D$4+$E$4)*(A74/100)</f>
        <v>3.42</v>
      </c>
      <c r="D74" s="22" t="n">
        <f aca="false">(-1/2)*$H$4*B74^2+IF(0&lt;=B74&lt;=$D$4+$E$4,0)</f>
        <v>-11696.4</v>
      </c>
      <c r="E74" s="21" t="n">
        <f aca="false">IF($B$4&lt;=B74&lt;=$D$4+$E$4,0)</f>
        <v>0</v>
      </c>
      <c r="F74" s="21" t="n">
        <f aca="false">IF(B74&gt;=$D$4,IF(B74&lt;=$D$4+$E$4,$O$4*(B74-$D$4),0),0)</f>
        <v>12780</v>
      </c>
      <c r="G74" s="21" t="n">
        <f aca="false">IF(B74&gt;=$C$4+$D$4,IF(B74&lt;=$D$4+$E$4,(-$J$4*(B74-($D$4+$E$4))),0),0)</f>
        <v>0</v>
      </c>
      <c r="H74" s="22" t="n">
        <f aca="false">D74+E74+F74+G74</f>
        <v>1083.6</v>
      </c>
      <c r="J74" s="21" t="n">
        <f aca="false">(-1/2)*$H$5*B74^2+IF(0&lt;=B74&lt;=$D$4+$E$4,0)</f>
        <v>0</v>
      </c>
      <c r="K74" s="21" t="n">
        <f aca="false">IF($B$4&lt;=H74&lt;=$D$4+$E$4,0)</f>
        <v>0</v>
      </c>
      <c r="L74" s="21" t="n">
        <f aca="false">IF(B74&gt;=$D$4,IF(B74&lt;=$D$4+$E$4,$O$5*(B74-$D$4),0),0)</f>
        <v>4260</v>
      </c>
      <c r="M74" s="21" t="n">
        <f aca="false">IF(B74&lt;=$C$4+$D$4,IF(B74&lt;=$D$4+$E$4,(-$J$5*(B74-($D$4+$B$4))),0),0)</f>
        <v>0</v>
      </c>
      <c r="N74" s="22" t="n">
        <f aca="false">J74+K74+L74+M74</f>
        <v>4260</v>
      </c>
      <c r="P74" s="21" t="n">
        <f aca="false">(-1/2)*$H$6*B74^2+IF(0&lt;=B74&lt;=$D$4+$E$4,0)</f>
        <v>0</v>
      </c>
      <c r="Q74" s="21" t="n">
        <f aca="false">IF($B$4&lt;=N74&lt;=$D$4+$E$4,0)</f>
        <v>0</v>
      </c>
      <c r="R74" s="21" t="n">
        <f aca="false">IF(B74&gt;=$D$4,IF(B74&lt;=$D$4+$E$4,$O$6*(B74-$D$4),0),0)</f>
        <v>4260</v>
      </c>
      <c r="S74" s="21" t="n">
        <f aca="false">IF(B74&gt;=$C$4+$D$4,IF(B74&lt;=$D$4+$E$4,(-$J$6*(B74-($D$4+$C$4))),0),0)</f>
        <v>0</v>
      </c>
      <c r="T74" s="21" t="n">
        <f aca="false">P74+Q74+R74+S74</f>
        <v>4260</v>
      </c>
      <c r="V74" s="22" t="n">
        <f aca="false">(-1/2)*$H$7*B74^2+IF(0&lt;=B74&lt;=$D$4+$E$4,0)</f>
        <v>-11696.4</v>
      </c>
      <c r="W74" s="21" t="n">
        <f aca="false">IF($B$4&lt;=T74&lt;=$D$4+$E$4,0)</f>
        <v>0</v>
      </c>
      <c r="X74" s="21" t="n">
        <f aca="false">IF(B74&gt;=$D$4,IF(B74&lt;=$D$4+$E$4,$O$7*(B74-$D$4),0),0)</f>
        <v>21300</v>
      </c>
      <c r="Y74" s="21" t="n">
        <f aca="false">IF(B74&gt;=$C$4+$D$4,IF(B74&lt;=$D$4+$E$4,(-$J$7*(B74-($D$4+$C$4))),0),0)</f>
        <v>0</v>
      </c>
      <c r="Z74" s="22" t="n">
        <f aca="false">SUM(V74:Y74)</f>
        <v>9603.6</v>
      </c>
    </row>
    <row r="75" customFormat="false" ht="14.65" hidden="false" customHeight="false" outlineLevel="0" collapsed="false">
      <c r="A75" s="1" t="n">
        <v>58</v>
      </c>
      <c r="B75" s="20" t="n">
        <f aca="false">($D$4+$E$4)*(A75/100)</f>
        <v>3.48</v>
      </c>
      <c r="D75" s="22" t="n">
        <f aca="false">(-1/2)*$H$4*B75^2+IF(0&lt;=B75&lt;=$D$4+$E$4,0)</f>
        <v>-12110.4</v>
      </c>
      <c r="E75" s="21" t="n">
        <f aca="false">IF($B$4&lt;=B75&lt;=$D$4+$E$4,0)</f>
        <v>0</v>
      </c>
      <c r="F75" s="21" t="n">
        <f aca="false">IF(B75&gt;=$D$4,IF(B75&lt;=$D$4+$E$4,$O$4*(B75-$D$4),0),0)</f>
        <v>13320</v>
      </c>
      <c r="G75" s="21" t="n">
        <f aca="false">IF(B75&gt;=$C$4+$D$4,IF(B75&lt;=$D$4+$E$4,(-$J$4*(B75-($D$4+$E$4))),0),0)</f>
        <v>0</v>
      </c>
      <c r="H75" s="22" t="n">
        <f aca="false">D75+E75+F75+G75</f>
        <v>1209.6</v>
      </c>
      <c r="J75" s="21" t="n">
        <f aca="false">(-1/2)*$H$5*B75^2+IF(0&lt;=B75&lt;=$D$4+$E$4,0)</f>
        <v>0</v>
      </c>
      <c r="K75" s="21" t="n">
        <f aca="false">IF($B$4&lt;=H75&lt;=$D$4+$E$4,0)</f>
        <v>0</v>
      </c>
      <c r="L75" s="21" t="n">
        <f aca="false">IF(B75&gt;=$D$4,IF(B75&lt;=$D$4+$E$4,$O$5*(B75-$D$4),0),0)</f>
        <v>4440</v>
      </c>
      <c r="M75" s="21" t="n">
        <f aca="false">IF(B75&lt;=$C$4+$D$4,IF(B75&lt;=$D$4+$E$4,(-$J$5*(B75-($D$4+$B$4))),0),0)</f>
        <v>0</v>
      </c>
      <c r="N75" s="22" t="n">
        <f aca="false">J75+K75+L75+M75</f>
        <v>4440</v>
      </c>
      <c r="P75" s="21" t="n">
        <f aca="false">(-1/2)*$H$6*B75^2+IF(0&lt;=B75&lt;=$D$4+$E$4,0)</f>
        <v>0</v>
      </c>
      <c r="Q75" s="21" t="n">
        <f aca="false">IF($B$4&lt;=N75&lt;=$D$4+$E$4,0)</f>
        <v>0</v>
      </c>
      <c r="R75" s="21" t="n">
        <f aca="false">IF(B75&gt;=$D$4,IF(B75&lt;=$D$4+$E$4,$O$6*(B75-$D$4),0),0)</f>
        <v>4440</v>
      </c>
      <c r="S75" s="21" t="n">
        <f aca="false">IF(B75&gt;=$C$4+$D$4,IF(B75&lt;=$D$4+$E$4,(-$J$6*(B75-($D$4+$C$4))),0),0)</f>
        <v>0</v>
      </c>
      <c r="T75" s="21" t="n">
        <f aca="false">P75+Q75+R75+S75</f>
        <v>4440</v>
      </c>
      <c r="V75" s="22" t="n">
        <f aca="false">(-1/2)*$H$7*B75^2+IF(0&lt;=B75&lt;=$D$4+$E$4,0)</f>
        <v>-12110.4</v>
      </c>
      <c r="W75" s="21" t="n">
        <f aca="false">IF($B$4&lt;=T75&lt;=$D$4+$E$4,0)</f>
        <v>0</v>
      </c>
      <c r="X75" s="21" t="n">
        <f aca="false">IF(B75&gt;=$D$4,IF(B75&lt;=$D$4+$E$4,$O$7*(B75-$D$4),0),0)</f>
        <v>22200</v>
      </c>
      <c r="Y75" s="21" t="n">
        <f aca="false">IF(B75&gt;=$C$4+$D$4,IF(B75&lt;=$D$4+$E$4,(-$J$7*(B75-($D$4+$C$4))),0),0)</f>
        <v>0</v>
      </c>
      <c r="Z75" s="22" t="n">
        <f aca="false">SUM(V75:Y75)</f>
        <v>10089.6</v>
      </c>
    </row>
    <row r="76" customFormat="false" ht="14.65" hidden="false" customHeight="false" outlineLevel="0" collapsed="false">
      <c r="A76" s="1" t="n">
        <v>59</v>
      </c>
      <c r="B76" s="20" t="n">
        <f aca="false">($D$4+$E$4)*(A76/100)</f>
        <v>3.54</v>
      </c>
      <c r="D76" s="22" t="n">
        <f aca="false">(-1/2)*$H$4*B76^2+IF(0&lt;=B76&lt;=$D$4+$E$4,0)</f>
        <v>-12531.6</v>
      </c>
      <c r="E76" s="21" t="n">
        <f aca="false">IF($B$4&lt;=B76&lt;=$D$4+$E$4,0)</f>
        <v>0</v>
      </c>
      <c r="F76" s="21" t="n">
        <f aca="false">IF(B76&gt;=$D$4,IF(B76&lt;=$D$4+$E$4,$O$4*(B76-$D$4),0),0)</f>
        <v>13860</v>
      </c>
      <c r="G76" s="21" t="n">
        <f aca="false">IF(B76&gt;=$C$4+$D$4,IF(B76&lt;=$D$4+$E$4,(-$J$4*(B76-($D$4+$E$4))),0),0)</f>
        <v>0</v>
      </c>
      <c r="H76" s="22" t="n">
        <f aca="false">D76+E76+F76+G76</f>
        <v>1328.4</v>
      </c>
      <c r="J76" s="21" t="n">
        <f aca="false">(-1/2)*$H$5*B76^2+IF(0&lt;=B76&lt;=$D$4+$E$4,0)</f>
        <v>0</v>
      </c>
      <c r="K76" s="21" t="n">
        <f aca="false">IF($B$4&lt;=H76&lt;=$D$4+$E$4,0)</f>
        <v>0</v>
      </c>
      <c r="L76" s="21" t="n">
        <f aca="false">IF(B76&gt;=$D$4,IF(B76&lt;=$D$4+$E$4,$O$5*(B76-$D$4),0),0)</f>
        <v>4620</v>
      </c>
      <c r="M76" s="21" t="n">
        <f aca="false">IF(B76&lt;=$C$4+$D$4,IF(B76&lt;=$D$4+$E$4,(-$J$5*(B76-($D$4+$B$4))),0),0)</f>
        <v>0</v>
      </c>
      <c r="N76" s="22" t="n">
        <f aca="false">J76+K76+L76+M76</f>
        <v>4620</v>
      </c>
      <c r="P76" s="21" t="n">
        <f aca="false">(-1/2)*$H$6*B76^2+IF(0&lt;=B76&lt;=$D$4+$E$4,0)</f>
        <v>0</v>
      </c>
      <c r="Q76" s="21" t="n">
        <f aca="false">IF($B$4&lt;=N76&lt;=$D$4+$E$4,0)</f>
        <v>0</v>
      </c>
      <c r="R76" s="21" t="n">
        <f aca="false">IF(B76&gt;=$D$4,IF(B76&lt;=$D$4+$E$4,$O$6*(B76-$D$4),0),0)</f>
        <v>4620</v>
      </c>
      <c r="S76" s="21" t="n">
        <f aca="false">IF(B76&gt;=$C$4+$D$4,IF(B76&lt;=$D$4+$E$4,(-$J$6*(B76-($D$4+$C$4))),0),0)</f>
        <v>0</v>
      </c>
      <c r="T76" s="21" t="n">
        <f aca="false">P76+Q76+R76+S76</f>
        <v>4620</v>
      </c>
      <c r="V76" s="22" t="n">
        <f aca="false">(-1/2)*$H$7*B76^2+IF(0&lt;=B76&lt;=$D$4+$E$4,0)</f>
        <v>-12531.6</v>
      </c>
      <c r="W76" s="21" t="n">
        <f aca="false">IF($B$4&lt;=T76&lt;=$D$4+$E$4,0)</f>
        <v>0</v>
      </c>
      <c r="X76" s="21" t="n">
        <f aca="false">IF(B76&gt;=$D$4,IF(B76&lt;=$D$4+$E$4,$O$7*(B76-$D$4),0),0)</f>
        <v>23100</v>
      </c>
      <c r="Y76" s="21" t="n">
        <f aca="false">IF(B76&gt;=$C$4+$D$4,IF(B76&lt;=$D$4+$E$4,(-$J$7*(B76-($D$4+$C$4))),0),0)</f>
        <v>0</v>
      </c>
      <c r="Z76" s="22" t="n">
        <f aca="false">SUM(V76:Y76)</f>
        <v>10568.4</v>
      </c>
    </row>
    <row r="77" customFormat="false" ht="14.65" hidden="false" customHeight="false" outlineLevel="0" collapsed="false">
      <c r="A77" s="1" t="n">
        <v>60</v>
      </c>
      <c r="B77" s="20" t="n">
        <f aca="false">($D$4+$E$4)*(A77/100)</f>
        <v>3.6</v>
      </c>
      <c r="D77" s="22" t="n">
        <f aca="false">(-1/2)*$H$4*B77^2+IF(0&lt;=B77&lt;=$D$4+$E$4,0)</f>
        <v>-12960</v>
      </c>
      <c r="E77" s="21" t="n">
        <f aca="false">IF($B$4&lt;=B77&lt;=$D$4+$E$4,0)</f>
        <v>0</v>
      </c>
      <c r="F77" s="21" t="n">
        <f aca="false">IF(B77&gt;=$D$4,IF(B77&lt;=$D$4+$E$4,$O$4*(B77-$D$4),0),0)</f>
        <v>14400</v>
      </c>
      <c r="G77" s="21" t="n">
        <f aca="false">IF(B77&gt;=$C$4+$D$4,IF(B77&lt;=$D$4+$E$4,(-$J$4*(B77-($D$4+$E$4))),0),0)</f>
        <v>0</v>
      </c>
      <c r="H77" s="22" t="n">
        <f aca="false">D77+E77+F77+G77</f>
        <v>1440</v>
      </c>
      <c r="J77" s="21" t="n">
        <f aca="false">(-1/2)*$H$5*B77^2+IF(0&lt;=B77&lt;=$D$4+$E$4,0)</f>
        <v>0</v>
      </c>
      <c r="K77" s="21" t="n">
        <f aca="false">IF($B$4&lt;=H77&lt;=$D$4+$E$4,0)</f>
        <v>0</v>
      </c>
      <c r="L77" s="21" t="n">
        <f aca="false">IF(B77&gt;=$D$4,IF(B77&lt;=$D$4+$E$4,$O$5*(B77-$D$4),0),0)</f>
        <v>4800</v>
      </c>
      <c r="M77" s="21" t="n">
        <f aca="false">IF(B77&lt;=$C$4+$D$4,IF(B77&lt;=$D$4+$E$4,(-$J$5*(B77-($D$4+$B$4))),0),0)</f>
        <v>0</v>
      </c>
      <c r="N77" s="22" t="n">
        <f aca="false">J77+K77+L77+M77</f>
        <v>4800</v>
      </c>
      <c r="P77" s="21" t="n">
        <f aca="false">(-1/2)*$H$6*B77^2+IF(0&lt;=B77&lt;=$D$4+$E$4,0)</f>
        <v>0</v>
      </c>
      <c r="Q77" s="21" t="n">
        <f aca="false">IF($B$4&lt;=N77&lt;=$D$4+$E$4,0)</f>
        <v>0</v>
      </c>
      <c r="R77" s="21" t="n">
        <f aca="false">IF(B77&gt;=$D$4,IF(B77&lt;=$D$4+$E$4,$O$6*(B77-$D$4),0),0)</f>
        <v>4800</v>
      </c>
      <c r="S77" s="21" t="n">
        <f aca="false">IF(B77&gt;=$C$4+$D$4,IF(B77&lt;=$D$4+$E$4,(-$J$6*(B77-($D$4+$C$4))),0),0)</f>
        <v>0</v>
      </c>
      <c r="T77" s="21" t="n">
        <f aca="false">P77+Q77+R77+S77</f>
        <v>4800</v>
      </c>
      <c r="V77" s="22" t="n">
        <f aca="false">(-1/2)*$H$7*B77^2+IF(0&lt;=B77&lt;=$D$4+$E$4,0)</f>
        <v>-12960</v>
      </c>
      <c r="W77" s="21" t="n">
        <f aca="false">IF($B$4&lt;=T77&lt;=$D$4+$E$4,0)</f>
        <v>0</v>
      </c>
      <c r="X77" s="21" t="n">
        <f aca="false">IF(B77&gt;=$D$4,IF(B77&lt;=$D$4+$E$4,$O$7*(B77-$D$4),0),0)</f>
        <v>24000</v>
      </c>
      <c r="Y77" s="21" t="n">
        <f aca="false">IF(B77&gt;=$C$4+$D$4,IF(B77&lt;=$D$4+$E$4,(-$J$7*(B77-($D$4+$C$4))),0),0)</f>
        <v>0</v>
      </c>
      <c r="Z77" s="22" t="n">
        <f aca="false">SUM(V77:Y77)</f>
        <v>11040</v>
      </c>
    </row>
    <row r="78" customFormat="false" ht="14.65" hidden="false" customHeight="false" outlineLevel="0" collapsed="false">
      <c r="A78" s="1" t="n">
        <v>61</v>
      </c>
      <c r="B78" s="20" t="n">
        <f aca="false">($D$4+$E$4)*(A78/100)</f>
        <v>3.66</v>
      </c>
      <c r="D78" s="22" t="n">
        <f aca="false">(-1/2)*$H$4*B78^2+IF(0&lt;=B78&lt;=$D$4+$E$4,0)</f>
        <v>-13395.6</v>
      </c>
      <c r="E78" s="21" t="n">
        <f aca="false">IF($B$4&lt;=B78&lt;=$D$4+$E$4,0)</f>
        <v>0</v>
      </c>
      <c r="F78" s="21" t="n">
        <f aca="false">IF(B78&gt;=$D$4,IF(B78&lt;=$D$4+$E$4,$O$4*(B78-$D$4),0),0)</f>
        <v>14940</v>
      </c>
      <c r="G78" s="21" t="n">
        <f aca="false">IF(B78&gt;=$C$4+$D$4,IF(B78&lt;=$D$4+$E$4,(-$J$4*(B78-($D$4+$E$4))),0),0)</f>
        <v>0</v>
      </c>
      <c r="H78" s="22" t="n">
        <f aca="false">D78+E78+F78+G78</f>
        <v>1544.4</v>
      </c>
      <c r="J78" s="21" t="n">
        <f aca="false">(-1/2)*$H$5*B78^2+IF(0&lt;=B78&lt;=$D$4+$E$4,0)</f>
        <v>0</v>
      </c>
      <c r="K78" s="21" t="n">
        <f aca="false">IF($B$4&lt;=H78&lt;=$D$4+$E$4,0)</f>
        <v>0</v>
      </c>
      <c r="L78" s="21" t="n">
        <f aca="false">IF(B78&gt;=$D$4,IF(B78&lt;=$D$4+$E$4,$O$5*(B78-$D$4),0),0)</f>
        <v>4980</v>
      </c>
      <c r="M78" s="21" t="n">
        <f aca="false">IF(B78&lt;=$C$4+$D$4,IF(B78&lt;=$D$4+$E$4,(-$J$5*(B78-($D$4+$B$4))),0),0)</f>
        <v>0</v>
      </c>
      <c r="N78" s="22" t="n">
        <f aca="false">J78+K78+L78+M78</f>
        <v>4980</v>
      </c>
      <c r="P78" s="21" t="n">
        <f aca="false">(-1/2)*$H$6*B78^2+IF(0&lt;=B78&lt;=$D$4+$E$4,0)</f>
        <v>0</v>
      </c>
      <c r="Q78" s="21" t="n">
        <f aca="false">IF($B$4&lt;=N78&lt;=$D$4+$E$4,0)</f>
        <v>0</v>
      </c>
      <c r="R78" s="21" t="n">
        <f aca="false">IF(B78&gt;=$D$4,IF(B78&lt;=$D$4+$E$4,$O$6*(B78-$D$4),0),0)</f>
        <v>4980</v>
      </c>
      <c r="S78" s="21" t="n">
        <f aca="false">IF(B78&gt;=$C$4+$D$4,IF(B78&lt;=$D$4+$E$4,(-$J$6*(B78-($D$4+$C$4))),0),0)</f>
        <v>0</v>
      </c>
      <c r="T78" s="21" t="n">
        <f aca="false">P78+Q78+R78+S78</f>
        <v>4980</v>
      </c>
      <c r="V78" s="22" t="n">
        <f aca="false">(-1/2)*$H$7*B78^2+IF(0&lt;=B78&lt;=$D$4+$E$4,0)</f>
        <v>-13395.6</v>
      </c>
      <c r="W78" s="21" t="n">
        <f aca="false">IF($B$4&lt;=T78&lt;=$D$4+$E$4,0)</f>
        <v>0</v>
      </c>
      <c r="X78" s="21" t="n">
        <f aca="false">IF(B78&gt;=$D$4,IF(B78&lt;=$D$4+$E$4,$O$7*(B78-$D$4),0),0)</f>
        <v>24900</v>
      </c>
      <c r="Y78" s="21" t="n">
        <f aca="false">IF(B78&gt;=$C$4+$D$4,IF(B78&lt;=$D$4+$E$4,(-$J$7*(B78-($D$4+$C$4))),0),0)</f>
        <v>0</v>
      </c>
      <c r="Z78" s="22" t="n">
        <f aca="false">SUM(V78:Y78)</f>
        <v>11504.4</v>
      </c>
    </row>
    <row r="79" customFormat="false" ht="14.65" hidden="false" customHeight="false" outlineLevel="0" collapsed="false">
      <c r="A79" s="1" t="n">
        <v>62</v>
      </c>
      <c r="B79" s="20" t="n">
        <f aca="false">($D$4+$E$4)*(A79/100)</f>
        <v>3.72</v>
      </c>
      <c r="D79" s="22" t="n">
        <f aca="false">(-1/2)*$H$4*B79^2+IF(0&lt;=B79&lt;=$D$4+$E$4,0)</f>
        <v>-13838.4</v>
      </c>
      <c r="E79" s="21" t="n">
        <f aca="false">IF($B$4&lt;=B79&lt;=$D$4+$E$4,0)</f>
        <v>0</v>
      </c>
      <c r="F79" s="21" t="n">
        <f aca="false">IF(B79&gt;=$D$4,IF(B79&lt;=$D$4+$E$4,$O$4*(B79-$D$4),0),0)</f>
        <v>15480</v>
      </c>
      <c r="G79" s="21" t="n">
        <f aca="false">IF(B79&gt;=$C$4+$D$4,IF(B79&lt;=$D$4+$E$4,(-$J$4*(B79-($D$4+$E$4))),0),0)</f>
        <v>0</v>
      </c>
      <c r="H79" s="22" t="n">
        <f aca="false">D79+E79+F79+G79</f>
        <v>1641.6</v>
      </c>
      <c r="J79" s="21" t="n">
        <f aca="false">(-1/2)*$H$5*B79^2+IF(0&lt;=B79&lt;=$D$4+$E$4,0)</f>
        <v>0</v>
      </c>
      <c r="K79" s="21" t="n">
        <f aca="false">IF($B$4&lt;=H79&lt;=$D$4+$E$4,0)</f>
        <v>0</v>
      </c>
      <c r="L79" s="21" t="n">
        <f aca="false">IF(B79&gt;=$D$4,IF(B79&lt;=$D$4+$E$4,$O$5*(B79-$D$4),0),0)</f>
        <v>5160</v>
      </c>
      <c r="M79" s="21" t="n">
        <f aca="false">IF(B79&lt;=$C$4+$D$4,IF(B79&lt;=$D$4+$E$4,(-$J$5*(B79-($D$4+$B$4))),0),0)</f>
        <v>0</v>
      </c>
      <c r="N79" s="22" t="n">
        <f aca="false">J79+K79+L79+M79</f>
        <v>5160</v>
      </c>
      <c r="P79" s="21" t="n">
        <f aca="false">(-1/2)*$H$6*B79^2+IF(0&lt;=B79&lt;=$D$4+$E$4,0)</f>
        <v>0</v>
      </c>
      <c r="Q79" s="21" t="n">
        <f aca="false">IF($B$4&lt;=N79&lt;=$D$4+$E$4,0)</f>
        <v>0</v>
      </c>
      <c r="R79" s="21" t="n">
        <f aca="false">IF(B79&gt;=$D$4,IF(B79&lt;=$D$4+$E$4,$O$6*(B79-$D$4),0),0)</f>
        <v>5160</v>
      </c>
      <c r="S79" s="21" t="n">
        <f aca="false">IF(B79&gt;=$C$4+$D$4,IF(B79&lt;=$D$4+$E$4,(-$J$6*(B79-($D$4+$C$4))),0),0)</f>
        <v>0</v>
      </c>
      <c r="T79" s="21" t="n">
        <f aca="false">P79+Q79+R79+S79</f>
        <v>5160</v>
      </c>
      <c r="V79" s="22" t="n">
        <f aca="false">(-1/2)*$H$7*B79^2+IF(0&lt;=B79&lt;=$D$4+$E$4,0)</f>
        <v>-13838.4</v>
      </c>
      <c r="W79" s="21" t="n">
        <f aca="false">IF($B$4&lt;=T79&lt;=$D$4+$E$4,0)</f>
        <v>0</v>
      </c>
      <c r="X79" s="21" t="n">
        <f aca="false">IF(B79&gt;=$D$4,IF(B79&lt;=$D$4+$E$4,$O$7*(B79-$D$4),0),0)</f>
        <v>25800</v>
      </c>
      <c r="Y79" s="21" t="n">
        <f aca="false">IF(B79&gt;=$C$4+$D$4,IF(B79&lt;=$D$4+$E$4,(-$J$7*(B79-($D$4+$C$4))),0),0)</f>
        <v>0</v>
      </c>
      <c r="Z79" s="22" t="n">
        <f aca="false">SUM(V79:Y79)</f>
        <v>11961.6</v>
      </c>
    </row>
    <row r="80" customFormat="false" ht="14.65" hidden="false" customHeight="false" outlineLevel="0" collapsed="false">
      <c r="A80" s="1" t="n">
        <v>63</v>
      </c>
      <c r="B80" s="20" t="n">
        <f aca="false">($D$4+$E$4)*(A80/100)</f>
        <v>3.78</v>
      </c>
      <c r="D80" s="22" t="n">
        <f aca="false">(-1/2)*$H$4*B80^2+IF(0&lt;=B80&lt;=$D$4+$E$4,0)</f>
        <v>-14288.4</v>
      </c>
      <c r="E80" s="21" t="n">
        <f aca="false">IF($B$4&lt;=B80&lt;=$D$4+$E$4,0)</f>
        <v>0</v>
      </c>
      <c r="F80" s="22" t="n">
        <f aca="false">IF(B80&gt;=$D$4,IF(B80&lt;=$D$4+$E$4,$O$4*(B80-$D$4),0),0)</f>
        <v>16020</v>
      </c>
      <c r="G80" s="21" t="n">
        <f aca="false">IF(B80&gt;=$C$4+$D$4,IF(B80&lt;=$D$4+$E$4,(-$J$4*(B80-($D$4+$E$4))),0),0)</f>
        <v>0</v>
      </c>
      <c r="H80" s="22" t="n">
        <f aca="false">D80+E80+F80+G80</f>
        <v>1731.6</v>
      </c>
      <c r="J80" s="21" t="n">
        <f aca="false">(-1/2)*$H$5*B80^2+IF(0&lt;=B80&lt;=$D$4+$E$4,0)</f>
        <v>0</v>
      </c>
      <c r="K80" s="21" t="n">
        <f aca="false">IF($B$4&lt;=H80&lt;=$D$4+$E$4,0)</f>
        <v>0</v>
      </c>
      <c r="L80" s="22" t="n">
        <f aca="false">IF(B80&gt;=$D$4,IF(B80&lt;=$D$4+$E$4,$O$5*(B80-$D$4),0),0)</f>
        <v>5340</v>
      </c>
      <c r="M80" s="21" t="n">
        <f aca="false">IF(B80&lt;=$C$4+$D$4,IF(B80&lt;=$D$4+$E$4,(-$J$5*(B80-($D$4+$B$4))),0),0)</f>
        <v>0</v>
      </c>
      <c r="N80" s="22" t="n">
        <f aca="false">J80+K80+L80+M80</f>
        <v>5340</v>
      </c>
      <c r="P80" s="21" t="n">
        <f aca="false">(-1/2)*$H$6*B80^2+IF(0&lt;=B80&lt;=$D$4+$E$4,0)</f>
        <v>0</v>
      </c>
      <c r="Q80" s="21" t="n">
        <f aca="false">IF($B$4&lt;=N80&lt;=$D$4+$E$4,0)</f>
        <v>0</v>
      </c>
      <c r="R80" s="22" t="n">
        <f aca="false">IF(B80&gt;=$D$4,IF(B80&lt;=$D$4+$E$4,$O$6*(B80-$D$4),0),0)</f>
        <v>5340</v>
      </c>
      <c r="S80" s="21" t="n">
        <f aca="false">IF(B80&gt;=$C$4+$D$4,IF(B80&lt;=$D$4+$E$4,(-$J$6*(B80-($D$4+$C$4))),0),0)</f>
        <v>0</v>
      </c>
      <c r="T80" s="22" t="n">
        <f aca="false">P80+Q80+R80+S80</f>
        <v>5340</v>
      </c>
      <c r="V80" s="22" t="n">
        <f aca="false">(-1/2)*$H$7*B80^2+IF(0&lt;=B80&lt;=$D$4+$E$4,0)</f>
        <v>-14288.4</v>
      </c>
      <c r="W80" s="21" t="n">
        <f aca="false">IF($B$4&lt;=T80&lt;=$D$4+$E$4,0)</f>
        <v>0</v>
      </c>
      <c r="X80" s="22" t="n">
        <f aca="false">IF(B80&gt;=$D$4,IF(B80&lt;=$D$4+$E$4,$O$7*(B80-$D$4),0),0)</f>
        <v>26700</v>
      </c>
      <c r="Y80" s="21" t="n">
        <f aca="false">IF(B80&gt;=$C$4+$D$4,IF(B80&lt;=$D$4+$E$4,(-$J$7*(B80-($D$4+$C$4))),0),0)</f>
        <v>0</v>
      </c>
      <c r="Z80" s="22" t="n">
        <f aca="false">SUM(V80:Y80)</f>
        <v>12411.6</v>
      </c>
    </row>
    <row r="81" customFormat="false" ht="14.65" hidden="false" customHeight="false" outlineLevel="0" collapsed="false">
      <c r="A81" s="1" t="n">
        <v>64</v>
      </c>
      <c r="B81" s="20" t="n">
        <f aca="false">($D$4+$E$4)*(A81/100)</f>
        <v>3.84</v>
      </c>
      <c r="D81" s="22" t="n">
        <f aca="false">(-1/2)*$H$4*B81^2+IF(0&lt;=B81&lt;=$D$4+$E$4,0)</f>
        <v>-14745.6</v>
      </c>
      <c r="E81" s="21" t="n">
        <f aca="false">IF($B$4&lt;=B81&lt;=$D$4+$E$4,0)</f>
        <v>0</v>
      </c>
      <c r="F81" s="22" t="n">
        <f aca="false">IF(B81&gt;=$D$4,IF(B81&lt;=$D$4+$E$4,$O$4*(B81-$D$4),0),0)</f>
        <v>16560</v>
      </c>
      <c r="G81" s="21" t="n">
        <f aca="false">IF(B81&gt;=$C$4+$D$4,IF(B81&lt;=$D$4+$E$4,(-$J$4*(B81-($D$4+$E$4))),0),0)</f>
        <v>0</v>
      </c>
      <c r="H81" s="22" t="n">
        <f aca="false">D81+E81+F81+G81</f>
        <v>1814.4</v>
      </c>
      <c r="J81" s="21" t="n">
        <f aca="false">(-1/2)*$H$5*B81^2+IF(0&lt;=B81&lt;=$D$4+$E$4,0)</f>
        <v>0</v>
      </c>
      <c r="K81" s="21" t="n">
        <f aca="false">IF($B$4&lt;=H81&lt;=$D$4+$E$4,0)</f>
        <v>0</v>
      </c>
      <c r="L81" s="22" t="n">
        <f aca="false">IF(B81&gt;=$D$4,IF(B81&lt;=$D$4+$E$4,$O$5*(B81-$D$4),0),0)</f>
        <v>5520</v>
      </c>
      <c r="M81" s="21" t="n">
        <f aca="false">IF(B81&lt;=$C$4+$D$4,IF(B81&lt;=$D$4+$E$4,(-$J$5*(B81-($D$4+$B$4))),0),0)</f>
        <v>0</v>
      </c>
      <c r="N81" s="22" t="n">
        <f aca="false">J81+K81+L81+M81</f>
        <v>5520</v>
      </c>
      <c r="P81" s="21" t="n">
        <f aca="false">(-1/2)*$H$6*B81^2+IF(0&lt;=B81&lt;=$D$4+$E$4,0)</f>
        <v>0</v>
      </c>
      <c r="Q81" s="21" t="n">
        <f aca="false">IF($B$4&lt;=N81&lt;=$D$4+$E$4,0)</f>
        <v>0</v>
      </c>
      <c r="R81" s="22" t="n">
        <f aca="false">IF(B81&gt;=$D$4,IF(B81&lt;=$D$4+$E$4,$O$6*(B81-$D$4),0),0)</f>
        <v>5520</v>
      </c>
      <c r="S81" s="21" t="n">
        <f aca="false">IF(B81&gt;=$C$4+$D$4,IF(B81&lt;=$D$4+$E$4,(-$J$6*(B81-($D$4+$C$4))),0),0)</f>
        <v>0</v>
      </c>
      <c r="T81" s="22" t="n">
        <f aca="false">P81+Q81+R81+S81</f>
        <v>5520</v>
      </c>
      <c r="V81" s="22" t="n">
        <f aca="false">(-1/2)*$H$7*B81^2+IF(0&lt;=B81&lt;=$D$4+$E$4,0)</f>
        <v>-14745.6</v>
      </c>
      <c r="W81" s="21" t="n">
        <f aca="false">IF($B$4&lt;=T81&lt;=$D$4+$E$4,0)</f>
        <v>0</v>
      </c>
      <c r="X81" s="22" t="n">
        <f aca="false">IF(B81&gt;=$D$4,IF(B81&lt;=$D$4+$E$4,$O$7*(B81-$D$4),0),0)</f>
        <v>27600</v>
      </c>
      <c r="Y81" s="21" t="n">
        <f aca="false">IF(B81&gt;=$C$4+$D$4,IF(B81&lt;=$D$4+$E$4,(-$J$7*(B81-($D$4+$C$4))),0),0)</f>
        <v>0</v>
      </c>
      <c r="Z81" s="22" t="n">
        <f aca="false">SUM(V81:Y81)</f>
        <v>12854.4</v>
      </c>
    </row>
    <row r="82" customFormat="false" ht="14.65" hidden="false" customHeight="false" outlineLevel="0" collapsed="false">
      <c r="A82" s="1" t="n">
        <v>65</v>
      </c>
      <c r="B82" s="20" t="n">
        <f aca="false">($D$4+$E$4)*(A82/100)</f>
        <v>3.9</v>
      </c>
      <c r="D82" s="22" t="n">
        <f aca="false">(-1/2)*$H$4*B82^2+IF(0&lt;=B82&lt;=$D$4+$E$4,0)</f>
        <v>-15210</v>
      </c>
      <c r="E82" s="21" t="n">
        <f aca="false">IF($B$4&lt;=B82&lt;=$D$4+$E$4,0)</f>
        <v>0</v>
      </c>
      <c r="F82" s="22" t="n">
        <f aca="false">IF(B82&gt;=$D$4,IF(B82&lt;=$D$4+$E$4,$O$4*(B82-$D$4),0),0)</f>
        <v>17100</v>
      </c>
      <c r="G82" s="21" t="n">
        <f aca="false">IF(B82&gt;=$C$4+$D$4,IF(B82&lt;=$D$4+$E$4,(-$J$4*(B82-($D$4+$E$4))),0),0)</f>
        <v>0</v>
      </c>
      <c r="H82" s="22" t="n">
        <f aca="false">D82+E82+F82+G82</f>
        <v>1890</v>
      </c>
      <c r="J82" s="21" t="n">
        <f aca="false">(-1/2)*$H$5*B82^2+IF(0&lt;=B82&lt;=$D$4+$E$4,0)</f>
        <v>0</v>
      </c>
      <c r="K82" s="21" t="n">
        <f aca="false">IF($B$4&lt;=H82&lt;=$D$4+$E$4,0)</f>
        <v>0</v>
      </c>
      <c r="L82" s="22" t="n">
        <f aca="false">IF(B82&gt;=$D$4,IF(B82&lt;=$D$4+$E$4,$O$5*(B82-$D$4),0),0)</f>
        <v>5700</v>
      </c>
      <c r="M82" s="21" t="n">
        <f aca="false">IF(B82&lt;=$C$4+$D$4,IF(B82&lt;=$D$4+$E$4,(-$J$5*(B82-($D$4+$B$4))),0),0)</f>
        <v>0</v>
      </c>
      <c r="N82" s="22" t="n">
        <f aca="false">J82+K82+L82+M82</f>
        <v>5700</v>
      </c>
      <c r="P82" s="21" t="n">
        <f aca="false">(-1/2)*$H$6*B82^2+IF(0&lt;=B82&lt;=$D$4+$E$4,0)</f>
        <v>0</v>
      </c>
      <c r="Q82" s="21" t="n">
        <f aca="false">IF($B$4&lt;=N82&lt;=$D$4+$E$4,0)</f>
        <v>0</v>
      </c>
      <c r="R82" s="22" t="n">
        <f aca="false">IF(B82&gt;=$D$4,IF(B82&lt;=$D$4+$E$4,$O$6*(B82-$D$4),0),0)</f>
        <v>5700</v>
      </c>
      <c r="S82" s="21" t="n">
        <f aca="false">IF(B82&gt;=$C$4+$D$4,IF(B82&lt;=$D$4+$E$4,(-$J$6*(B82-($D$4+$C$4))),0),0)</f>
        <v>0</v>
      </c>
      <c r="T82" s="22" t="n">
        <f aca="false">P82+Q82+R82+S82</f>
        <v>5700</v>
      </c>
      <c r="V82" s="22" t="n">
        <f aca="false">(-1/2)*$H$7*B82^2+IF(0&lt;=B82&lt;=$D$4+$E$4,0)</f>
        <v>-15210</v>
      </c>
      <c r="W82" s="21" t="n">
        <f aca="false">IF($B$4&lt;=T82&lt;=$D$4+$E$4,0)</f>
        <v>0</v>
      </c>
      <c r="X82" s="22" t="n">
        <f aca="false">IF(B82&gt;=$D$4,IF(B82&lt;=$D$4+$E$4,$O$7*(B82-$D$4),0),0)</f>
        <v>28500</v>
      </c>
      <c r="Y82" s="21" t="n">
        <f aca="false">IF(B82&gt;=$C$4+$D$4,IF(B82&lt;=$D$4+$E$4,(-$J$7*(B82-($D$4+$C$4))),0),0)</f>
        <v>0</v>
      </c>
      <c r="Z82" s="22" t="n">
        <f aca="false">SUM(V82:Y82)</f>
        <v>13290</v>
      </c>
    </row>
    <row r="83" customFormat="false" ht="14.65" hidden="false" customHeight="false" outlineLevel="0" collapsed="false">
      <c r="A83" s="1" t="n">
        <v>66</v>
      </c>
      <c r="B83" s="20" t="n">
        <f aca="false">($D$4+$E$4)*(A83/100)</f>
        <v>3.96</v>
      </c>
      <c r="D83" s="22" t="n">
        <f aca="false">(-1/2)*$H$4*B83^2+IF(0&lt;=B83&lt;=$D$4+$E$4,0)</f>
        <v>-15681.6</v>
      </c>
      <c r="E83" s="21" t="n">
        <f aca="false">IF($B$4&lt;=B83&lt;=$D$4+$E$4,0)</f>
        <v>0</v>
      </c>
      <c r="F83" s="22" t="n">
        <f aca="false">IF(B83&gt;=$D$4,IF(B83&lt;=$D$4+$E$4,$O$4*(B83-$D$4),0),0)</f>
        <v>17640</v>
      </c>
      <c r="G83" s="21" t="n">
        <f aca="false">IF(B83&gt;=$C$4+$D$4,IF(B83&lt;=$D$4+$E$4,(-$J$4*(B83-($D$4+$E$4))),0),0)</f>
        <v>0</v>
      </c>
      <c r="H83" s="22" t="n">
        <f aca="false">D83+E83+F83+G83</f>
        <v>1958.4</v>
      </c>
      <c r="J83" s="21" t="n">
        <f aca="false">(-1/2)*$H$5*B83^2+IF(0&lt;=B83&lt;=$D$4+$E$4,0)</f>
        <v>0</v>
      </c>
      <c r="K83" s="21" t="n">
        <f aca="false">IF($B$4&lt;=H83&lt;=$D$4+$E$4,0)</f>
        <v>0</v>
      </c>
      <c r="L83" s="22" t="n">
        <f aca="false">IF(B83&gt;=$D$4,IF(B83&lt;=$D$4+$E$4,$O$5*(B83-$D$4),0),0)</f>
        <v>5880</v>
      </c>
      <c r="M83" s="21" t="n">
        <f aca="false">IF(B83&lt;=$C$4+$D$4,IF(B83&lt;=$D$4+$E$4,(-$J$5*(B83-($D$4+$B$4))),0),0)</f>
        <v>0</v>
      </c>
      <c r="N83" s="22" t="n">
        <f aca="false">J83+K83+L83+M83</f>
        <v>5880</v>
      </c>
      <c r="P83" s="21" t="n">
        <f aca="false">(-1/2)*$H$6*B83^2+IF(0&lt;=B83&lt;=$D$4+$E$4,0)</f>
        <v>0</v>
      </c>
      <c r="Q83" s="21" t="n">
        <f aca="false">IF($B$4&lt;=N83&lt;=$D$4+$E$4,0)</f>
        <v>0</v>
      </c>
      <c r="R83" s="22" t="n">
        <f aca="false">IF(B83&gt;=$D$4,IF(B83&lt;=$D$4+$E$4,$O$6*(B83-$D$4),0),0)</f>
        <v>5880</v>
      </c>
      <c r="S83" s="21" t="n">
        <f aca="false">IF(B83&gt;=$C$4+$D$4,IF(B83&lt;=$D$4+$E$4,(-$J$6*(B83-($D$4+$C$4))),0),0)</f>
        <v>0</v>
      </c>
      <c r="T83" s="22" t="n">
        <f aca="false">P83+Q83+R83+S83</f>
        <v>5880</v>
      </c>
      <c r="V83" s="22" t="n">
        <f aca="false">(-1/2)*$H$7*B83^2+IF(0&lt;=B83&lt;=$D$4+$E$4,0)</f>
        <v>-15681.6</v>
      </c>
      <c r="W83" s="21" t="n">
        <f aca="false">IF($B$4&lt;=T83&lt;=$D$4+$E$4,0)</f>
        <v>0</v>
      </c>
      <c r="X83" s="22" t="n">
        <f aca="false">IF(B83&gt;=$D$4,IF(B83&lt;=$D$4+$E$4,$O$7*(B83-$D$4),0),0)</f>
        <v>29400</v>
      </c>
      <c r="Y83" s="21" t="n">
        <f aca="false">IF(B83&gt;=$C$4+$D$4,IF(B83&lt;=$D$4+$E$4,(-$J$7*(B83-($D$4+$C$4))),0),0)</f>
        <v>0</v>
      </c>
      <c r="Z83" s="22" t="n">
        <f aca="false">SUM(V83:Y83)</f>
        <v>13718.4</v>
      </c>
    </row>
    <row r="84" customFormat="false" ht="14.65" hidden="false" customHeight="false" outlineLevel="0" collapsed="false">
      <c r="A84" s="1" t="n">
        <v>67</v>
      </c>
      <c r="B84" s="20" t="n">
        <f aca="false">($D$4+$E$4)*(A84/100)</f>
        <v>4.02</v>
      </c>
      <c r="D84" s="22" t="n">
        <f aca="false">(-1/2)*$H$4*B84^2+IF(0&lt;=B84&lt;=$D$4+$E$4,0)</f>
        <v>-16160.4</v>
      </c>
      <c r="E84" s="21" t="n">
        <f aca="false">IF($B$4&lt;=B84&lt;=$D$4+$E$4,0)</f>
        <v>0</v>
      </c>
      <c r="F84" s="22" t="n">
        <f aca="false">IF(B84&gt;=$D$4,IF(B84&lt;=$D$4+$E$4,$O$4*(B84-$D$4),0),0)</f>
        <v>18180</v>
      </c>
      <c r="G84" s="21" t="n">
        <f aca="false">IF(B84&gt;=$C$4+$D$4,IF(B84&lt;=$D$4+$E$4,(-$J$4*(B84-($D$4+$E$4))),0),0)</f>
        <v>0</v>
      </c>
      <c r="H84" s="22" t="n">
        <f aca="false">D84+E84+F84+G84</f>
        <v>2019.6</v>
      </c>
      <c r="J84" s="21" t="n">
        <f aca="false">(-1/2)*$H$5*B84^2+IF(0&lt;=B84&lt;=$D$4+$E$4,0)</f>
        <v>0</v>
      </c>
      <c r="K84" s="21" t="n">
        <f aca="false">IF($B$4&lt;=H84&lt;=$D$4+$E$4,0)</f>
        <v>0</v>
      </c>
      <c r="L84" s="22" t="n">
        <f aca="false">IF(B84&gt;=$D$4,IF(B84&lt;=$D$4+$E$4,$O$5*(B84-$D$4),0),0)</f>
        <v>6060</v>
      </c>
      <c r="M84" s="21" t="n">
        <f aca="false">IF(B84&lt;=$C$4+$D$4,IF(B84&lt;=$D$4+$E$4,(-$J$5*(B84-($D$4+$B$4))),0),0)</f>
        <v>0</v>
      </c>
      <c r="N84" s="22" t="n">
        <f aca="false">J84+K84+L84+M84</f>
        <v>6060</v>
      </c>
      <c r="P84" s="21" t="n">
        <f aca="false">(-1/2)*$H$6*B84^2+IF(0&lt;=B84&lt;=$D$4+$E$4,0)</f>
        <v>0</v>
      </c>
      <c r="Q84" s="21" t="n">
        <f aca="false">IF($B$4&lt;=N84&lt;=$D$4+$E$4,0)</f>
        <v>0</v>
      </c>
      <c r="R84" s="22" t="n">
        <f aca="false">IF(B84&gt;=$D$4,IF(B84&lt;=$D$4+$E$4,$O$6*(B84-$D$4),0),0)</f>
        <v>6060</v>
      </c>
      <c r="S84" s="21" t="n">
        <f aca="false">IF(B84&gt;=$C$4+$D$4,IF(B84&lt;=$D$4+$E$4,(-$J$6*(B84-($D$4+$C$4))),0),0)</f>
        <v>-120.000000000003</v>
      </c>
      <c r="T84" s="22" t="n">
        <f aca="false">P84+Q84+R84+S84</f>
        <v>5940</v>
      </c>
      <c r="V84" s="22" t="n">
        <f aca="false">(-1/2)*$H$7*B84^2+IF(0&lt;=B84&lt;=$D$4+$E$4,0)</f>
        <v>-16160.4</v>
      </c>
      <c r="W84" s="21" t="n">
        <f aca="false">IF($B$4&lt;=T84&lt;=$D$4+$E$4,0)</f>
        <v>0</v>
      </c>
      <c r="X84" s="22" t="n">
        <f aca="false">IF(B84&gt;=$D$4,IF(B84&lt;=$D$4+$E$4,$O$7*(B84-$D$4),0),0)</f>
        <v>30300</v>
      </c>
      <c r="Y84" s="21" t="n">
        <f aca="false">IF(B84&gt;=$C$4+$D$4,IF(B84&lt;=$D$4+$E$4,(-$J$7*(B84-($D$4+$C$4))),0),0)</f>
        <v>-120.000000000003</v>
      </c>
      <c r="Z84" s="22" t="n">
        <f aca="false">SUM(V84:Y84)</f>
        <v>14019.6</v>
      </c>
    </row>
    <row r="85" customFormat="false" ht="14.65" hidden="false" customHeight="false" outlineLevel="0" collapsed="false">
      <c r="A85" s="1" t="n">
        <v>68</v>
      </c>
      <c r="B85" s="20" t="n">
        <f aca="false">($D$4+$E$4)*(A85/100)</f>
        <v>4.08</v>
      </c>
      <c r="D85" s="22" t="n">
        <f aca="false">(-1/2)*$H$4*B85^2+IF(0&lt;=B85&lt;=$D$4+$E$4,0)</f>
        <v>-16646.4</v>
      </c>
      <c r="E85" s="21" t="n">
        <f aca="false">IF($B$4&lt;=B85&lt;=$D$4+$E$4,0)</f>
        <v>0</v>
      </c>
      <c r="F85" s="22" t="n">
        <f aca="false">IF(B85&gt;=$D$4,IF(B85&lt;=$D$4+$E$4,$O$4*(B85-$D$4),0),0)</f>
        <v>18720</v>
      </c>
      <c r="G85" s="21" t="n">
        <f aca="false">IF(B85&gt;=$C$4+$D$4,IF(B85&lt;=$D$4+$E$4,(-$J$4*(B85-($D$4+$E$4))),0),0)</f>
        <v>0</v>
      </c>
      <c r="H85" s="22" t="n">
        <f aca="false">D85+E85+F85+G85</f>
        <v>2073.6</v>
      </c>
      <c r="J85" s="21" t="n">
        <f aca="false">(-1/2)*$H$5*B85^2+IF(0&lt;=B85&lt;=$D$4+$E$4,0)</f>
        <v>0</v>
      </c>
      <c r="K85" s="21" t="n">
        <f aca="false">IF($B$4&lt;=H85&lt;=$D$4+$E$4,0)</f>
        <v>0</v>
      </c>
      <c r="L85" s="22" t="n">
        <f aca="false">IF(B85&gt;=$D$4,IF(B85&lt;=$D$4+$E$4,$O$5*(B85-$D$4),0),0)</f>
        <v>6240</v>
      </c>
      <c r="M85" s="21" t="n">
        <f aca="false">IF(B85&lt;=$C$4+$D$4,IF(B85&lt;=$D$4+$E$4,(-$J$5*(B85-($D$4+$B$4))),0),0)</f>
        <v>0</v>
      </c>
      <c r="N85" s="22" t="n">
        <f aca="false">J85+K85+L85+M85</f>
        <v>6240</v>
      </c>
      <c r="P85" s="21" t="n">
        <f aca="false">(-1/2)*$H$6*B85^2+IF(0&lt;=B85&lt;=$D$4+$E$4,0)</f>
        <v>0</v>
      </c>
      <c r="Q85" s="21" t="n">
        <f aca="false">IF($B$4&lt;=N85&lt;=$D$4+$E$4,0)</f>
        <v>0</v>
      </c>
      <c r="R85" s="22" t="n">
        <f aca="false">IF(B85&gt;=$D$4,IF(B85&lt;=$D$4+$E$4,$O$6*(B85-$D$4),0),0)</f>
        <v>6240</v>
      </c>
      <c r="S85" s="21" t="n">
        <f aca="false">IF(B85&gt;=$C$4+$D$4,IF(B85&lt;=$D$4+$E$4,(-$J$6*(B85-($D$4+$C$4))),0),0)</f>
        <v>-480</v>
      </c>
      <c r="T85" s="22" t="n">
        <f aca="false">P85+Q85+R85+S85</f>
        <v>5760</v>
      </c>
      <c r="V85" s="22" t="n">
        <f aca="false">(-1/2)*$H$7*B85^2+IF(0&lt;=B85&lt;=$D$4+$E$4,0)</f>
        <v>-16646.4</v>
      </c>
      <c r="W85" s="21" t="n">
        <f aca="false">IF($B$4&lt;=T85&lt;=$D$4+$E$4,0)</f>
        <v>0</v>
      </c>
      <c r="X85" s="22" t="n">
        <f aca="false">IF(B85&gt;=$D$4,IF(B85&lt;=$D$4+$E$4,$O$7*(B85-$D$4),0),0)</f>
        <v>31200</v>
      </c>
      <c r="Y85" s="21" t="n">
        <f aca="false">IF(B85&gt;=$C$4+$D$4,IF(B85&lt;=$D$4+$E$4,(-$J$7*(B85-($D$4+$C$4))),0),0)</f>
        <v>-480</v>
      </c>
      <c r="Z85" s="22" t="n">
        <f aca="false">SUM(V85:Y85)</f>
        <v>14073.6</v>
      </c>
    </row>
    <row r="86" customFormat="false" ht="14.65" hidden="false" customHeight="false" outlineLevel="0" collapsed="false">
      <c r="A86" s="1" t="n">
        <v>69</v>
      </c>
      <c r="B86" s="20" t="n">
        <f aca="false">($D$4+$E$4)*(A86/100)</f>
        <v>4.14</v>
      </c>
      <c r="D86" s="22" t="n">
        <f aca="false">(-1/2)*$H$4*B86^2+IF(0&lt;=B86&lt;=$D$4+$E$4,0)</f>
        <v>-17139.6</v>
      </c>
      <c r="E86" s="21" t="n">
        <f aca="false">IF($B$4&lt;=B86&lt;=$D$4+$E$4,0)</f>
        <v>0</v>
      </c>
      <c r="F86" s="22" t="n">
        <f aca="false">IF(B86&gt;=$D$4,IF(B86&lt;=$D$4+$E$4,$O$4*(B86-$D$4),0),0)</f>
        <v>19260</v>
      </c>
      <c r="G86" s="21" t="n">
        <f aca="false">IF(B86&gt;=$C$4+$D$4,IF(B86&lt;=$D$4+$E$4,(-$J$4*(B86-($D$4+$E$4))),0),0)</f>
        <v>0</v>
      </c>
      <c r="H86" s="22" t="n">
        <f aca="false">D86+E86+F86+G86</f>
        <v>2120.4</v>
      </c>
      <c r="J86" s="21" t="n">
        <f aca="false">(-1/2)*$H$5*B86^2+IF(0&lt;=B86&lt;=$D$4+$E$4,0)</f>
        <v>0</v>
      </c>
      <c r="K86" s="21" t="n">
        <f aca="false">IF($B$4&lt;=H86&lt;=$D$4+$E$4,0)</f>
        <v>0</v>
      </c>
      <c r="L86" s="22" t="n">
        <f aca="false">IF(B86&gt;=$D$4,IF(B86&lt;=$D$4+$E$4,$O$5*(B86-$D$4),0),0)</f>
        <v>6420</v>
      </c>
      <c r="M86" s="21" t="n">
        <f aca="false">IF(B86&lt;=$C$4+$D$4,IF(B86&lt;=$D$4+$E$4,(-$J$5*(B86-($D$4+$B$4))),0),0)</f>
        <v>0</v>
      </c>
      <c r="N86" s="22" t="n">
        <f aca="false">J86+K86+L86+M86</f>
        <v>6420</v>
      </c>
      <c r="P86" s="21" t="n">
        <f aca="false">(-1/2)*$H$6*B86^2+IF(0&lt;=B86&lt;=$D$4+$E$4,0)</f>
        <v>0</v>
      </c>
      <c r="Q86" s="21" t="n">
        <f aca="false">IF($B$4&lt;=N86&lt;=$D$4+$E$4,0)</f>
        <v>0</v>
      </c>
      <c r="R86" s="22" t="n">
        <f aca="false">IF(B86&gt;=$D$4,IF(B86&lt;=$D$4+$E$4,$O$6*(B86-$D$4),0),0)</f>
        <v>6420</v>
      </c>
      <c r="S86" s="21" t="n">
        <f aca="false">IF(B86&gt;=$C$4+$D$4,IF(B86&lt;=$D$4+$E$4,(-$J$6*(B86-($D$4+$C$4))),0),0)</f>
        <v>-839.999999999998</v>
      </c>
      <c r="T86" s="22" t="n">
        <f aca="false">P86+Q86+R86+S86</f>
        <v>5580</v>
      </c>
      <c r="V86" s="22" t="n">
        <f aca="false">(-1/2)*$H$7*B86^2+IF(0&lt;=B86&lt;=$D$4+$E$4,0)</f>
        <v>-17139.6</v>
      </c>
      <c r="W86" s="21" t="n">
        <f aca="false">IF($B$4&lt;=T86&lt;=$D$4+$E$4,0)</f>
        <v>0</v>
      </c>
      <c r="X86" s="22" t="n">
        <f aca="false">IF(B86&gt;=$D$4,IF(B86&lt;=$D$4+$E$4,$O$7*(B86-$D$4),0),0)</f>
        <v>32100</v>
      </c>
      <c r="Y86" s="21" t="n">
        <f aca="false">IF(B86&gt;=$C$4+$D$4,IF(B86&lt;=$D$4+$E$4,(-$J$7*(B86-($D$4+$C$4))),0),0)</f>
        <v>-839.999999999998</v>
      </c>
      <c r="Z86" s="22" t="n">
        <f aca="false">SUM(V86:Y86)</f>
        <v>14120.4</v>
      </c>
    </row>
    <row r="87" customFormat="false" ht="14.65" hidden="false" customHeight="false" outlineLevel="0" collapsed="false">
      <c r="A87" s="1" t="n">
        <v>70</v>
      </c>
      <c r="B87" s="20" t="n">
        <f aca="false">($D$4+$E$4)*(A87/100)</f>
        <v>4.2</v>
      </c>
      <c r="D87" s="22" t="n">
        <f aca="false">(-1/2)*$H$4*B87^2+IF(0&lt;=B87&lt;=$D$4+$E$4,0)</f>
        <v>-17640</v>
      </c>
      <c r="E87" s="21" t="n">
        <f aca="false">IF($B$4&lt;=B87&lt;=$D$4+$E$4,0)</f>
        <v>0</v>
      </c>
      <c r="F87" s="22" t="n">
        <f aca="false">IF(B87&gt;=$D$4,IF(B87&lt;=$D$4+$E$4,$O$4*(B87-$D$4),0),0)</f>
        <v>19800</v>
      </c>
      <c r="G87" s="21" t="n">
        <f aca="false">IF(B87&gt;=$C$4+$D$4,IF(B87&lt;=$D$4+$E$4,(-$J$4*(B87-($D$4+$E$4))),0),0)</f>
        <v>0</v>
      </c>
      <c r="H87" s="22" t="n">
        <f aca="false">D87+E87+F87+G87</f>
        <v>2160</v>
      </c>
      <c r="J87" s="21" t="n">
        <f aca="false">(-1/2)*$H$5*B87^2+IF(0&lt;=B87&lt;=$D$4+$E$4,0)</f>
        <v>0</v>
      </c>
      <c r="K87" s="21" t="n">
        <f aca="false">IF($B$4&lt;=H87&lt;=$D$4+$E$4,0)</f>
        <v>0</v>
      </c>
      <c r="L87" s="22" t="n">
        <f aca="false">IF(B87&gt;=$D$4,IF(B87&lt;=$D$4+$E$4,$O$5*(B87-$D$4),0),0)</f>
        <v>6600</v>
      </c>
      <c r="M87" s="21" t="n">
        <f aca="false">IF(B87&lt;=$C$4+$D$4,IF(B87&lt;=$D$4+$E$4,(-$J$5*(B87-($D$4+$B$4))),0),0)</f>
        <v>0</v>
      </c>
      <c r="N87" s="22" t="n">
        <f aca="false">J87+K87+L87+M87</f>
        <v>6600</v>
      </c>
      <c r="P87" s="21" t="n">
        <f aca="false">(-1/2)*$H$6*B87^2+IF(0&lt;=B87&lt;=$D$4+$E$4,0)</f>
        <v>0</v>
      </c>
      <c r="Q87" s="21" t="n">
        <f aca="false">IF($B$4&lt;=N87&lt;=$D$4+$E$4,0)</f>
        <v>0</v>
      </c>
      <c r="R87" s="22" t="n">
        <f aca="false">IF(B87&gt;=$D$4,IF(B87&lt;=$D$4+$E$4,$O$6*(B87-$D$4),0),0)</f>
        <v>6600</v>
      </c>
      <c r="S87" s="21" t="n">
        <f aca="false">IF(B87&gt;=$C$4+$D$4,IF(B87&lt;=$D$4+$E$4,(-$J$6*(B87-($D$4+$C$4))),0),0)</f>
        <v>-1200</v>
      </c>
      <c r="T87" s="22" t="n">
        <f aca="false">P87+Q87+R87+S87</f>
        <v>5400</v>
      </c>
      <c r="V87" s="22" t="n">
        <f aca="false">(-1/2)*$H$7*B87^2+IF(0&lt;=B87&lt;=$D$4+$E$4,0)</f>
        <v>-17640</v>
      </c>
      <c r="W87" s="21" t="n">
        <f aca="false">IF($B$4&lt;=T87&lt;=$D$4+$E$4,0)</f>
        <v>0</v>
      </c>
      <c r="X87" s="22" t="n">
        <f aca="false">IF(B87&gt;=$D$4,IF(B87&lt;=$D$4+$E$4,$O$7*(B87-$D$4),0),0)</f>
        <v>33000</v>
      </c>
      <c r="Y87" s="21" t="n">
        <f aca="false">IF(B87&gt;=$C$4+$D$4,IF(B87&lt;=$D$4+$E$4,(-$J$7*(B87-($D$4+$C$4))),0),0)</f>
        <v>-1200</v>
      </c>
      <c r="Z87" s="22" t="n">
        <f aca="false">SUM(V87:Y87)</f>
        <v>14160</v>
      </c>
    </row>
    <row r="88" customFormat="false" ht="14.65" hidden="false" customHeight="false" outlineLevel="0" collapsed="false">
      <c r="A88" s="1" t="n">
        <v>71</v>
      </c>
      <c r="B88" s="20" t="n">
        <f aca="false">($D$4+$E$4)*(A88/100)</f>
        <v>4.26</v>
      </c>
      <c r="D88" s="22" t="n">
        <f aca="false">(-1/2)*$H$4*B88^2+IF(0&lt;=B88&lt;=$D$4+$E$4,0)</f>
        <v>-18147.6</v>
      </c>
      <c r="E88" s="21" t="n">
        <f aca="false">IF($B$4&lt;=B88&lt;=$D$4+$E$4,0)</f>
        <v>0</v>
      </c>
      <c r="F88" s="22" t="n">
        <f aca="false">IF(B88&gt;=$D$4,IF(B88&lt;=$D$4+$E$4,$O$4*(B88-$D$4),0),0)</f>
        <v>20340</v>
      </c>
      <c r="G88" s="21" t="n">
        <f aca="false">IF(B88&gt;=$C$4+$D$4,IF(B88&lt;=$D$4+$E$4,(-$J$4*(B88-($D$4+$E$4))),0),0)</f>
        <v>0</v>
      </c>
      <c r="H88" s="22" t="n">
        <f aca="false">D88+E88+F88+G88</f>
        <v>2192.4</v>
      </c>
      <c r="J88" s="21" t="n">
        <f aca="false">(-1/2)*$H$5*B88^2+IF(0&lt;=B88&lt;=$D$4+$E$4,0)</f>
        <v>0</v>
      </c>
      <c r="K88" s="21" t="n">
        <f aca="false">IF($B$4&lt;=H88&lt;=$D$4+$E$4,0)</f>
        <v>0</v>
      </c>
      <c r="L88" s="22" t="n">
        <f aca="false">IF(B88&gt;=$D$4,IF(B88&lt;=$D$4+$E$4,$O$5*(B88-$D$4),0),0)</f>
        <v>6780</v>
      </c>
      <c r="M88" s="21" t="n">
        <f aca="false">IF(B88&lt;=$C$4+$D$4,IF(B88&lt;=$D$4+$E$4,(-$J$5*(B88-($D$4+$B$4))),0),0)</f>
        <v>0</v>
      </c>
      <c r="N88" s="22" t="n">
        <f aca="false">J88+K88+L88+M88</f>
        <v>6780</v>
      </c>
      <c r="P88" s="21" t="n">
        <f aca="false">(-1/2)*$H$6*B88^2+IF(0&lt;=B88&lt;=$D$4+$E$4,0)</f>
        <v>0</v>
      </c>
      <c r="Q88" s="21" t="n">
        <f aca="false">IF($B$4&lt;=N88&lt;=$D$4+$E$4,0)</f>
        <v>0</v>
      </c>
      <c r="R88" s="22" t="n">
        <f aca="false">IF(B88&gt;=$D$4,IF(B88&lt;=$D$4+$E$4,$O$6*(B88-$D$4),0),0)</f>
        <v>6780</v>
      </c>
      <c r="S88" s="21" t="n">
        <f aca="false">IF(B88&gt;=$C$4+$D$4,IF(B88&lt;=$D$4+$E$4,(-$J$6*(B88-($D$4+$C$4))),0),0)</f>
        <v>-1560</v>
      </c>
      <c r="T88" s="22" t="n">
        <f aca="false">P88+Q88+R88+S88</f>
        <v>5220</v>
      </c>
      <c r="V88" s="22" t="n">
        <f aca="false">(-1/2)*$H$7*B88^2+IF(0&lt;=B88&lt;=$D$4+$E$4,0)</f>
        <v>-18147.6</v>
      </c>
      <c r="W88" s="21" t="n">
        <f aca="false">IF($B$4&lt;=T88&lt;=$D$4+$E$4,0)</f>
        <v>0</v>
      </c>
      <c r="X88" s="22" t="n">
        <f aca="false">IF(B88&gt;=$D$4,IF(B88&lt;=$D$4+$E$4,$O$7*(B88-$D$4),0),0)</f>
        <v>33900</v>
      </c>
      <c r="Y88" s="21" t="n">
        <f aca="false">IF(B88&gt;=$C$4+$D$4,IF(B88&lt;=$D$4+$E$4,(-$J$7*(B88-($D$4+$C$4))),0),0)</f>
        <v>-1560</v>
      </c>
      <c r="Z88" s="22" t="n">
        <f aca="false">SUM(V88:Y88)</f>
        <v>14192.4</v>
      </c>
    </row>
    <row r="89" customFormat="false" ht="14.65" hidden="false" customHeight="false" outlineLevel="0" collapsed="false">
      <c r="A89" s="1" t="n">
        <v>72</v>
      </c>
      <c r="B89" s="20" t="n">
        <f aca="false">($D$4+$E$4)*(A89/100)</f>
        <v>4.32</v>
      </c>
      <c r="D89" s="22" t="n">
        <f aca="false">(-1/2)*$H$4*B89^2+IF(0&lt;=B89&lt;=$D$4+$E$4,0)</f>
        <v>-18662.4</v>
      </c>
      <c r="E89" s="21" t="n">
        <f aca="false">IF($B$4&lt;=B89&lt;=$D$4+$E$4,0)</f>
        <v>0</v>
      </c>
      <c r="F89" s="22" t="n">
        <f aca="false">IF(B89&gt;=$D$4,IF(B89&lt;=$D$4+$E$4,$O$4*(B89-$D$4),0),0)</f>
        <v>20880</v>
      </c>
      <c r="G89" s="21" t="n">
        <f aca="false">IF(B89&gt;=$C$4+$D$4,IF(B89&lt;=$D$4+$E$4,(-$J$4*(B89-($D$4+$E$4))),0),0)</f>
        <v>0</v>
      </c>
      <c r="H89" s="22" t="n">
        <f aca="false">D89+E89+F89+G89</f>
        <v>2217.6</v>
      </c>
      <c r="J89" s="21" t="n">
        <f aca="false">(-1/2)*$H$5*B89^2+IF(0&lt;=B89&lt;=$D$4+$E$4,0)</f>
        <v>0</v>
      </c>
      <c r="K89" s="21" t="n">
        <f aca="false">IF($B$4&lt;=H89&lt;=$D$4+$E$4,0)</f>
        <v>0</v>
      </c>
      <c r="L89" s="22" t="n">
        <f aca="false">IF(B89&gt;=$D$4,IF(B89&lt;=$D$4+$E$4,$O$5*(B89-$D$4),0),0)</f>
        <v>6960</v>
      </c>
      <c r="M89" s="21" t="n">
        <f aca="false">IF(B89&lt;=$C$4+$D$4,IF(B89&lt;=$D$4+$E$4,(-$J$5*(B89-($D$4+$B$4))),0),0)</f>
        <v>0</v>
      </c>
      <c r="N89" s="22" t="n">
        <f aca="false">J89+K89+L89+M89</f>
        <v>6960</v>
      </c>
      <c r="P89" s="21" t="n">
        <f aca="false">(-1/2)*$H$6*B89^2+IF(0&lt;=B89&lt;=$D$4+$E$4,0)</f>
        <v>0</v>
      </c>
      <c r="Q89" s="21" t="n">
        <f aca="false">IF($B$4&lt;=N89&lt;=$D$4+$E$4,0)</f>
        <v>0</v>
      </c>
      <c r="R89" s="22" t="n">
        <f aca="false">IF(B89&gt;=$D$4,IF(B89&lt;=$D$4+$E$4,$O$6*(B89-$D$4),0),0)</f>
        <v>6960</v>
      </c>
      <c r="S89" s="21" t="n">
        <f aca="false">IF(B89&gt;=$C$4+$D$4,IF(B89&lt;=$D$4+$E$4,(-$J$6*(B89-($D$4+$C$4))),0),0)</f>
        <v>-1920</v>
      </c>
      <c r="T89" s="22" t="n">
        <f aca="false">P89+Q89+R89+S89</f>
        <v>5040</v>
      </c>
      <c r="V89" s="22" t="n">
        <f aca="false">(-1/2)*$H$7*B89^2+IF(0&lt;=B89&lt;=$D$4+$E$4,0)</f>
        <v>-18662.4</v>
      </c>
      <c r="W89" s="21" t="n">
        <f aca="false">IF($B$4&lt;=T89&lt;=$D$4+$E$4,0)</f>
        <v>0</v>
      </c>
      <c r="X89" s="22" t="n">
        <f aca="false">IF(B89&gt;=$D$4,IF(B89&lt;=$D$4+$E$4,$O$7*(B89-$D$4),0),0)</f>
        <v>34800</v>
      </c>
      <c r="Y89" s="21" t="n">
        <f aca="false">IF(B89&gt;=$C$4+$D$4,IF(B89&lt;=$D$4+$E$4,(-$J$7*(B89-($D$4+$C$4))),0),0)</f>
        <v>-1920</v>
      </c>
      <c r="Z89" s="22" t="n">
        <f aca="false">SUM(V89:Y89)</f>
        <v>14217.6</v>
      </c>
    </row>
    <row r="90" customFormat="false" ht="14.65" hidden="false" customHeight="false" outlineLevel="0" collapsed="false">
      <c r="A90" s="1" t="n">
        <v>73</v>
      </c>
      <c r="B90" s="20" t="n">
        <f aca="false">($D$4+$E$4)*(A90/100)</f>
        <v>4.38</v>
      </c>
      <c r="D90" s="22" t="n">
        <f aca="false">(-1/2)*$H$4*B90^2+IF(0&lt;=B90&lt;=$D$4+$E$4,0)</f>
        <v>-19184.4</v>
      </c>
      <c r="E90" s="21" t="n">
        <f aca="false">IF($B$4&lt;=B90&lt;=$D$4+$E$4,0)</f>
        <v>0</v>
      </c>
      <c r="F90" s="22" t="n">
        <f aca="false">IF(B90&gt;=$D$4,IF(B90&lt;=$D$4+$E$4,$O$4*(B90-$D$4),0),0)</f>
        <v>21420</v>
      </c>
      <c r="G90" s="21" t="n">
        <f aca="false">IF(B90&gt;=$C$4+$D$4,IF(B90&lt;=$D$4+$E$4,(-$J$4*(B90-($D$4+$E$4))),0),0)</f>
        <v>0</v>
      </c>
      <c r="H90" s="22" t="n">
        <f aca="false">D90+E90+F90+G90</f>
        <v>2235.6</v>
      </c>
      <c r="J90" s="21" t="n">
        <f aca="false">(-1/2)*$H$5*B90^2+IF(0&lt;=B90&lt;=$D$4+$E$4,0)</f>
        <v>0</v>
      </c>
      <c r="K90" s="21" t="n">
        <f aca="false">IF($B$4&lt;=H90&lt;=$D$4+$E$4,0)</f>
        <v>0</v>
      </c>
      <c r="L90" s="22" t="n">
        <f aca="false">IF(B90&gt;=$D$4,IF(B90&lt;=$D$4+$E$4,$O$5*(B90-$D$4),0),0)</f>
        <v>7140</v>
      </c>
      <c r="M90" s="21" t="n">
        <f aca="false">IF(B90&lt;=$C$4+$D$4,IF(B90&lt;=$D$4+$E$4,(-$J$5*(B90-($D$4+$B$4))),0),0)</f>
        <v>0</v>
      </c>
      <c r="N90" s="22" t="n">
        <f aca="false">J90+K90+L90+M90</f>
        <v>7140</v>
      </c>
      <c r="P90" s="21" t="n">
        <f aca="false">(-1/2)*$H$6*B90^2+IF(0&lt;=B90&lt;=$D$4+$E$4,0)</f>
        <v>0</v>
      </c>
      <c r="Q90" s="21" t="n">
        <f aca="false">IF($B$4&lt;=N90&lt;=$D$4+$E$4,0)</f>
        <v>0</v>
      </c>
      <c r="R90" s="22" t="n">
        <f aca="false">IF(B90&gt;=$D$4,IF(B90&lt;=$D$4+$E$4,$O$6*(B90-$D$4),0),0)</f>
        <v>7140</v>
      </c>
      <c r="S90" s="21" t="n">
        <f aca="false">IF(B90&gt;=$C$4+$D$4,IF(B90&lt;=$D$4+$E$4,(-$J$6*(B90-($D$4+$C$4))),0),0)</f>
        <v>-2280</v>
      </c>
      <c r="T90" s="22" t="n">
        <f aca="false">P90+Q90+R90+S90</f>
        <v>4860</v>
      </c>
      <c r="V90" s="22" t="n">
        <f aca="false">(-1/2)*$H$7*B90^2+IF(0&lt;=B90&lt;=$D$4+$E$4,0)</f>
        <v>-19184.4</v>
      </c>
      <c r="W90" s="21" t="n">
        <f aca="false">IF($B$4&lt;=T90&lt;=$D$4+$E$4,0)</f>
        <v>0</v>
      </c>
      <c r="X90" s="22" t="n">
        <f aca="false">IF(B90&gt;=$D$4,IF(B90&lt;=$D$4+$E$4,$O$7*(B90-$D$4),0),0)</f>
        <v>35700</v>
      </c>
      <c r="Y90" s="21" t="n">
        <f aca="false">IF(B90&gt;=$C$4+$D$4,IF(B90&lt;=$D$4+$E$4,(-$J$7*(B90-($D$4+$C$4))),0),0)</f>
        <v>-2280</v>
      </c>
      <c r="Z90" s="22" t="n">
        <f aca="false">SUM(V90:Y90)</f>
        <v>14235.6</v>
      </c>
    </row>
    <row r="91" customFormat="false" ht="14.65" hidden="false" customHeight="false" outlineLevel="0" collapsed="false">
      <c r="A91" s="1" t="n">
        <v>74</v>
      </c>
      <c r="B91" s="20" t="n">
        <f aca="false">($D$4+$E$4)*(A91/100)</f>
        <v>4.44</v>
      </c>
      <c r="D91" s="22" t="n">
        <f aca="false">(-1/2)*$H$4*B91^2+IF(0&lt;=B91&lt;=$D$4+$E$4,0)</f>
        <v>-19713.6</v>
      </c>
      <c r="E91" s="21" t="n">
        <f aca="false">IF($B$4&lt;=B91&lt;=$D$4+$E$4,0)</f>
        <v>0</v>
      </c>
      <c r="F91" s="22" t="n">
        <f aca="false">IF(B91&gt;=$D$4,IF(B91&lt;=$D$4+$E$4,$O$4*(B91-$D$4),0),0)</f>
        <v>21960</v>
      </c>
      <c r="G91" s="21" t="n">
        <f aca="false">IF(B91&gt;=$C$4+$D$4,IF(B91&lt;=$D$4+$E$4,(-$J$4*(B91-($D$4+$E$4))),0),0)</f>
        <v>0</v>
      </c>
      <c r="H91" s="22" t="n">
        <f aca="false">D91+E91+F91+G91</f>
        <v>2246.4</v>
      </c>
      <c r="J91" s="21" t="n">
        <f aca="false">(-1/2)*$H$5*B91^2+IF(0&lt;=B91&lt;=$D$4+$E$4,0)</f>
        <v>0</v>
      </c>
      <c r="K91" s="21" t="n">
        <f aca="false">IF($B$4&lt;=H91&lt;=$D$4+$E$4,0)</f>
        <v>0</v>
      </c>
      <c r="L91" s="22" t="n">
        <f aca="false">IF(B91&gt;=$D$4,IF(B91&lt;=$D$4+$E$4,$O$5*(B91-$D$4),0),0)</f>
        <v>7320</v>
      </c>
      <c r="M91" s="21" t="n">
        <f aca="false">IF(B91&lt;=$C$4+$D$4,IF(B91&lt;=$D$4+$E$4,(-$J$5*(B91-($D$4+$B$4))),0),0)</f>
        <v>0</v>
      </c>
      <c r="N91" s="22" t="n">
        <f aca="false">J91+K91+L91+M91</f>
        <v>7320</v>
      </c>
      <c r="P91" s="21" t="n">
        <f aca="false">(-1/2)*$H$6*B91^2+IF(0&lt;=B91&lt;=$D$4+$E$4,0)</f>
        <v>0</v>
      </c>
      <c r="Q91" s="21" t="n">
        <f aca="false">IF($B$4&lt;=N91&lt;=$D$4+$E$4,0)</f>
        <v>0</v>
      </c>
      <c r="R91" s="22" t="n">
        <f aca="false">IF(B91&gt;=$D$4,IF(B91&lt;=$D$4+$E$4,$O$6*(B91-$D$4),0),0)</f>
        <v>7320</v>
      </c>
      <c r="S91" s="21" t="n">
        <f aca="false">IF(B91&gt;=$C$4+$D$4,IF(B91&lt;=$D$4+$E$4,(-$J$6*(B91-($D$4+$C$4))),0),0)</f>
        <v>-2640</v>
      </c>
      <c r="T91" s="22" t="n">
        <f aca="false">P91+Q91+R91+S91</f>
        <v>4680</v>
      </c>
      <c r="V91" s="22" t="n">
        <f aca="false">(-1/2)*$H$7*B91^2+IF(0&lt;=B91&lt;=$D$4+$E$4,0)</f>
        <v>-19713.6</v>
      </c>
      <c r="W91" s="21" t="n">
        <f aca="false">IF($B$4&lt;=T91&lt;=$D$4+$E$4,0)</f>
        <v>0</v>
      </c>
      <c r="X91" s="22" t="n">
        <f aca="false">IF(B91&gt;=$D$4,IF(B91&lt;=$D$4+$E$4,$O$7*(B91-$D$4),0),0)</f>
        <v>36600</v>
      </c>
      <c r="Y91" s="21" t="n">
        <f aca="false">IF(B91&gt;=$C$4+$D$4,IF(B91&lt;=$D$4+$E$4,(-$J$7*(B91-($D$4+$C$4))),0),0)</f>
        <v>-2640</v>
      </c>
      <c r="Z91" s="22" t="n">
        <f aca="false">SUM(V91:Y91)</f>
        <v>14246.4</v>
      </c>
    </row>
    <row r="92" customFormat="false" ht="14.65" hidden="false" customHeight="false" outlineLevel="0" collapsed="false">
      <c r="A92" s="1" t="n">
        <v>75</v>
      </c>
      <c r="B92" s="20" t="n">
        <f aca="false">($D$4+$E$4)*(A92/100)</f>
        <v>4.5</v>
      </c>
      <c r="D92" s="22" t="n">
        <f aca="false">(-1/2)*$H$4*B92^2+IF(0&lt;=B92&lt;=$D$4+$E$4,0)</f>
        <v>-20250</v>
      </c>
      <c r="E92" s="21" t="n">
        <f aca="false">IF($B$4&lt;=B92&lt;=$D$4+$E$4,0)</f>
        <v>0</v>
      </c>
      <c r="F92" s="22" t="n">
        <f aca="false">IF(B92&gt;=$D$4,IF(B92&lt;=$D$4+$E$4,$O$4*(B92-$D$4),0),0)</f>
        <v>22500</v>
      </c>
      <c r="G92" s="21" t="n">
        <f aca="false">IF(B92&gt;=$C$4+$D$4,IF(B92&lt;=$D$4+$E$4,(-$J$4*(B92-($D$4+$E$4))),0),0)</f>
        <v>0</v>
      </c>
      <c r="H92" s="22" t="n">
        <f aca="false">D92+E92+F92+G92</f>
        <v>2250</v>
      </c>
      <c r="J92" s="21" t="n">
        <f aca="false">(-1/2)*$H$5*B92^2+IF(0&lt;=B92&lt;=$D$4+$E$4,0)</f>
        <v>0</v>
      </c>
      <c r="K92" s="21" t="n">
        <f aca="false">IF($B$4&lt;=H92&lt;=$D$4+$E$4,0)</f>
        <v>0</v>
      </c>
      <c r="L92" s="22" t="n">
        <f aca="false">IF(B92&gt;=$D$4,IF(B92&lt;=$D$4+$E$4,$O$5*(B92-$D$4),0),0)</f>
        <v>7500</v>
      </c>
      <c r="M92" s="21" t="n">
        <f aca="false">IF(B92&lt;=$C$4+$D$4,IF(B92&lt;=$D$4+$E$4,(-$J$5*(B92-($D$4+$B$4))),0),0)</f>
        <v>0</v>
      </c>
      <c r="N92" s="22" t="n">
        <f aca="false">J92+K92+L92+M92</f>
        <v>7500</v>
      </c>
      <c r="P92" s="21" t="n">
        <f aca="false">(-1/2)*$H$6*B92^2+IF(0&lt;=B92&lt;=$D$4+$E$4,0)</f>
        <v>0</v>
      </c>
      <c r="Q92" s="21" t="n">
        <f aca="false">IF($B$4&lt;=N92&lt;=$D$4+$E$4,0)</f>
        <v>0</v>
      </c>
      <c r="R92" s="22" t="n">
        <f aca="false">IF(B92&gt;=$D$4,IF(B92&lt;=$D$4+$E$4,$O$6*(B92-$D$4),0),0)</f>
        <v>7500</v>
      </c>
      <c r="S92" s="21" t="n">
        <f aca="false">IF(B92&gt;=$C$4+$D$4,IF(B92&lt;=$D$4+$E$4,(-$J$6*(B92-($D$4+$C$4))),0),0)</f>
        <v>-3000</v>
      </c>
      <c r="T92" s="22" t="n">
        <f aca="false">P92+Q92+R92+S92</f>
        <v>4500</v>
      </c>
      <c r="V92" s="22" t="n">
        <f aca="false">(-1/2)*$H$7*B92^2+IF(0&lt;=B92&lt;=$D$4+$E$4,0)</f>
        <v>-20250</v>
      </c>
      <c r="W92" s="21" t="n">
        <f aca="false">IF($B$4&lt;=T92&lt;=$D$4+$E$4,0)</f>
        <v>0</v>
      </c>
      <c r="X92" s="22" t="n">
        <f aca="false">IF(B92&gt;=$D$4,IF(B92&lt;=$D$4+$E$4,$O$7*(B92-$D$4),0),0)</f>
        <v>37500</v>
      </c>
      <c r="Y92" s="21" t="n">
        <f aca="false">IF(B92&gt;=$C$4+$D$4,IF(B92&lt;=$D$4+$E$4,(-$J$7*(B92-($D$4+$C$4))),0),0)</f>
        <v>-3000</v>
      </c>
      <c r="Z92" s="22" t="n">
        <f aca="false">SUM(V92:Y92)</f>
        <v>14250</v>
      </c>
    </row>
    <row r="93" customFormat="false" ht="14.65" hidden="false" customHeight="false" outlineLevel="0" collapsed="false">
      <c r="A93" s="1" t="n">
        <v>76</v>
      </c>
      <c r="B93" s="20" t="n">
        <f aca="false">($D$4+$E$4)*(A93/100)</f>
        <v>4.56</v>
      </c>
      <c r="D93" s="22" t="n">
        <f aca="false">(-1/2)*$H$4*B93^2+IF(0&lt;=B93&lt;=$D$4+$E$4,0)</f>
        <v>-20793.6</v>
      </c>
      <c r="E93" s="21" t="n">
        <f aca="false">IF($B$4&lt;=B93&lt;=$D$4+$E$4,0)</f>
        <v>0</v>
      </c>
      <c r="F93" s="22" t="n">
        <f aca="false">IF(B93&gt;=$D$4,IF(B93&lt;=$D$4+$E$4,$O$4*(B93-$D$4),0),0)</f>
        <v>23040</v>
      </c>
      <c r="G93" s="21" t="n">
        <f aca="false">IF(B93&gt;=$C$4+$D$4,IF(B93&lt;=$D$4+$E$4,(-$J$4*(B93-($D$4+$E$4))),0),0)</f>
        <v>0</v>
      </c>
      <c r="H93" s="22" t="n">
        <f aca="false">D93+E93+F93+G93</f>
        <v>2246.4</v>
      </c>
      <c r="J93" s="21" t="n">
        <f aca="false">(-1/2)*$H$5*B93^2+IF(0&lt;=B93&lt;=$D$4+$E$4,0)</f>
        <v>0</v>
      </c>
      <c r="K93" s="21" t="n">
        <f aca="false">IF($B$4&lt;=H93&lt;=$D$4+$E$4,0)</f>
        <v>0</v>
      </c>
      <c r="L93" s="22" t="n">
        <f aca="false">IF(B93&gt;=$D$4,IF(B93&lt;=$D$4+$E$4,$O$5*(B93-$D$4),0),0)</f>
        <v>7680</v>
      </c>
      <c r="M93" s="21" t="n">
        <f aca="false">IF(B93&lt;=$C$4+$D$4,IF(B93&lt;=$D$4+$E$4,(-$J$5*(B93-($D$4+$B$4))),0),0)</f>
        <v>0</v>
      </c>
      <c r="N93" s="22" t="n">
        <f aca="false">J93+K93+L93+M93</f>
        <v>7680</v>
      </c>
      <c r="P93" s="21" t="n">
        <f aca="false">(-1/2)*$H$6*B93^2+IF(0&lt;=B93&lt;=$D$4+$E$4,0)</f>
        <v>0</v>
      </c>
      <c r="Q93" s="21" t="n">
        <f aca="false">IF($B$4&lt;=N93&lt;=$D$4+$E$4,0)</f>
        <v>0</v>
      </c>
      <c r="R93" s="22" t="n">
        <f aca="false">IF(B93&gt;=$D$4,IF(B93&lt;=$D$4+$E$4,$O$6*(B93-$D$4),0),0)</f>
        <v>7680</v>
      </c>
      <c r="S93" s="21" t="n">
        <f aca="false">IF(B93&gt;=$C$4+$D$4,IF(B93&lt;=$D$4+$E$4,(-$J$6*(B93-($D$4+$C$4))),0),0)</f>
        <v>-3360</v>
      </c>
      <c r="T93" s="22" t="n">
        <f aca="false">P93+Q93+R93+S93</f>
        <v>4320</v>
      </c>
      <c r="V93" s="22" t="n">
        <f aca="false">(-1/2)*$H$7*B93^2+IF(0&lt;=B93&lt;=$D$4+$E$4,0)</f>
        <v>-20793.6</v>
      </c>
      <c r="W93" s="21" t="n">
        <f aca="false">IF($B$4&lt;=T93&lt;=$D$4+$E$4,0)</f>
        <v>0</v>
      </c>
      <c r="X93" s="22" t="n">
        <f aca="false">IF(B93&gt;=$D$4,IF(B93&lt;=$D$4+$E$4,$O$7*(B93-$D$4),0),0)</f>
        <v>38400</v>
      </c>
      <c r="Y93" s="21" t="n">
        <f aca="false">IF(B93&gt;=$C$4+$D$4,IF(B93&lt;=$D$4+$E$4,(-$J$7*(B93-($D$4+$C$4))),0),0)</f>
        <v>-3360</v>
      </c>
      <c r="Z93" s="22" t="n">
        <f aca="false">SUM(V93:Y93)</f>
        <v>14246.4</v>
      </c>
    </row>
    <row r="94" customFormat="false" ht="14.65" hidden="false" customHeight="false" outlineLevel="0" collapsed="false">
      <c r="A94" s="1" t="n">
        <v>77</v>
      </c>
      <c r="B94" s="20" t="n">
        <f aca="false">($D$4+$E$4)*(A94/100)</f>
        <v>4.62</v>
      </c>
      <c r="D94" s="22" t="n">
        <f aca="false">(-1/2)*$H$4*B94^2+IF(0&lt;=B94&lt;=$D$4+$E$4,0)</f>
        <v>-21344.4</v>
      </c>
      <c r="E94" s="21" t="n">
        <f aca="false">IF($B$4&lt;=B94&lt;=$D$4+$E$4,0)</f>
        <v>0</v>
      </c>
      <c r="F94" s="22" t="n">
        <f aca="false">IF(B94&gt;=$D$4,IF(B94&lt;=$D$4+$E$4,$O$4*(B94-$D$4),0),0)</f>
        <v>23580</v>
      </c>
      <c r="G94" s="21" t="n">
        <f aca="false">IF(B94&gt;=$C$4+$D$4,IF(B94&lt;=$D$4+$E$4,(-$J$4*(B94-($D$4+$E$4))),0),0)</f>
        <v>0</v>
      </c>
      <c r="H94" s="22" t="n">
        <f aca="false">D94+E94+F94+G94</f>
        <v>2235.6</v>
      </c>
      <c r="J94" s="21" t="n">
        <f aca="false">(-1/2)*$H$5*B94^2+IF(0&lt;=B94&lt;=$D$4+$E$4,0)</f>
        <v>0</v>
      </c>
      <c r="K94" s="21" t="n">
        <f aca="false">IF($B$4&lt;=H94&lt;=$D$4+$E$4,0)</f>
        <v>0</v>
      </c>
      <c r="L94" s="22" t="n">
        <f aca="false">IF(B94&gt;=$D$4,IF(B94&lt;=$D$4+$E$4,$O$5*(B94-$D$4),0),0)</f>
        <v>7860</v>
      </c>
      <c r="M94" s="21" t="n">
        <f aca="false">IF(B94&lt;=$C$4+$D$4,IF(B94&lt;=$D$4+$E$4,(-$J$5*(B94-($D$4+$B$4))),0),0)</f>
        <v>0</v>
      </c>
      <c r="N94" s="22" t="n">
        <f aca="false">J94+K94+L94+M94</f>
        <v>7860</v>
      </c>
      <c r="P94" s="21" t="n">
        <f aca="false">(-1/2)*$H$6*B94^2+IF(0&lt;=B94&lt;=$D$4+$E$4,0)</f>
        <v>0</v>
      </c>
      <c r="Q94" s="21" t="n">
        <f aca="false">IF($B$4&lt;=N94&lt;=$D$4+$E$4,0)</f>
        <v>0</v>
      </c>
      <c r="R94" s="22" t="n">
        <f aca="false">IF(B94&gt;=$D$4,IF(B94&lt;=$D$4+$E$4,$O$6*(B94-$D$4),0),0)</f>
        <v>7860</v>
      </c>
      <c r="S94" s="21" t="n">
        <f aca="false">IF(B94&gt;=$C$4+$D$4,IF(B94&lt;=$D$4+$E$4,(-$J$6*(B94-($D$4+$C$4))),0),0)</f>
        <v>-3720</v>
      </c>
      <c r="T94" s="22" t="n">
        <f aca="false">P94+Q94+R94+S94</f>
        <v>4140</v>
      </c>
      <c r="V94" s="22" t="n">
        <f aca="false">(-1/2)*$H$7*B94^2+IF(0&lt;=B94&lt;=$D$4+$E$4,0)</f>
        <v>-21344.4</v>
      </c>
      <c r="W94" s="21" t="n">
        <f aca="false">IF($B$4&lt;=T94&lt;=$D$4+$E$4,0)</f>
        <v>0</v>
      </c>
      <c r="X94" s="22" t="n">
        <f aca="false">IF(B94&gt;=$D$4,IF(B94&lt;=$D$4+$E$4,$O$7*(B94-$D$4),0),0)</f>
        <v>39300</v>
      </c>
      <c r="Y94" s="21" t="n">
        <f aca="false">IF(B94&gt;=$C$4+$D$4,IF(B94&lt;=$D$4+$E$4,(-$J$7*(B94-($D$4+$C$4))),0),0)</f>
        <v>-3720</v>
      </c>
      <c r="Z94" s="22" t="n">
        <f aca="false">SUM(V94:Y94)</f>
        <v>14235.6</v>
      </c>
    </row>
    <row r="95" customFormat="false" ht="14.65" hidden="false" customHeight="false" outlineLevel="0" collapsed="false">
      <c r="A95" s="1" t="n">
        <v>78</v>
      </c>
      <c r="B95" s="20" t="n">
        <f aca="false">($D$4+$E$4)*(A95/100)</f>
        <v>4.68</v>
      </c>
      <c r="D95" s="22" t="n">
        <f aca="false">(-1/2)*$H$4*B95^2+IF(0&lt;=B95&lt;=$D$4+$E$4,0)</f>
        <v>-21902.4</v>
      </c>
      <c r="E95" s="21" t="n">
        <f aca="false">IF($B$4&lt;=B95&lt;=$D$4+$E$4,0)</f>
        <v>0</v>
      </c>
      <c r="F95" s="22" t="n">
        <f aca="false">IF(B95&gt;=$D$4,IF(B95&lt;=$D$4+$E$4,$O$4*(B95-$D$4),0),0)</f>
        <v>24120</v>
      </c>
      <c r="G95" s="21" t="n">
        <f aca="false">IF(B95&gt;=$C$4+$D$4,IF(B95&lt;=$D$4+$E$4,(-$J$4*(B95-($D$4+$E$4))),0),0)</f>
        <v>0</v>
      </c>
      <c r="H95" s="22" t="n">
        <f aca="false">D95+E95+F95+G95</f>
        <v>2217.6</v>
      </c>
      <c r="J95" s="21" t="n">
        <f aca="false">(-1/2)*$H$5*B95^2+IF(0&lt;=B95&lt;=$D$4+$E$4,0)</f>
        <v>0</v>
      </c>
      <c r="K95" s="21" t="n">
        <f aca="false">IF($B$4&lt;=H95&lt;=$D$4+$E$4,0)</f>
        <v>0</v>
      </c>
      <c r="L95" s="22" t="n">
        <f aca="false">IF(B95&gt;=$D$4,IF(B95&lt;=$D$4+$E$4,$O$5*(B95-$D$4),0),0)</f>
        <v>8040</v>
      </c>
      <c r="M95" s="21" t="n">
        <f aca="false">IF(B95&lt;=$C$4+$D$4,IF(B95&lt;=$D$4+$E$4,(-$J$5*(B95-($D$4+$B$4))),0),0)</f>
        <v>0</v>
      </c>
      <c r="N95" s="22" t="n">
        <f aca="false">J95+K95+L95+M95</f>
        <v>8040</v>
      </c>
      <c r="P95" s="21" t="n">
        <f aca="false">(-1/2)*$H$6*B95^2+IF(0&lt;=B95&lt;=$D$4+$E$4,0)</f>
        <v>0</v>
      </c>
      <c r="Q95" s="21" t="n">
        <f aca="false">IF($B$4&lt;=N95&lt;=$D$4+$E$4,0)</f>
        <v>0</v>
      </c>
      <c r="R95" s="22" t="n">
        <f aca="false">IF(B95&gt;=$D$4,IF(B95&lt;=$D$4+$E$4,$O$6*(B95-$D$4),0),0)</f>
        <v>8040</v>
      </c>
      <c r="S95" s="21" t="n">
        <f aca="false">IF(B95&gt;=$C$4+$D$4,IF(B95&lt;=$D$4+$E$4,(-$J$6*(B95-($D$4+$C$4))),0),0)</f>
        <v>-4080</v>
      </c>
      <c r="T95" s="22" t="n">
        <f aca="false">P95+Q95+R95+S95</f>
        <v>3960</v>
      </c>
      <c r="V95" s="22" t="n">
        <f aca="false">(-1/2)*$H$7*B95^2+IF(0&lt;=B95&lt;=$D$4+$E$4,0)</f>
        <v>-21902.4</v>
      </c>
      <c r="W95" s="21" t="n">
        <f aca="false">IF($B$4&lt;=T95&lt;=$D$4+$E$4,0)</f>
        <v>0</v>
      </c>
      <c r="X95" s="22" t="n">
        <f aca="false">IF(B95&gt;=$D$4,IF(B95&lt;=$D$4+$E$4,$O$7*(B95-$D$4),0),0)</f>
        <v>40200</v>
      </c>
      <c r="Y95" s="21" t="n">
        <f aca="false">IF(B95&gt;=$C$4+$D$4,IF(B95&lt;=$D$4+$E$4,(-$J$7*(B95-($D$4+$C$4))),0),0)</f>
        <v>-4080</v>
      </c>
      <c r="Z95" s="22" t="n">
        <f aca="false">SUM(V95:Y95)</f>
        <v>14217.6</v>
      </c>
    </row>
    <row r="96" customFormat="false" ht="14.65" hidden="false" customHeight="false" outlineLevel="0" collapsed="false">
      <c r="A96" s="1" t="n">
        <v>79</v>
      </c>
      <c r="B96" s="20" t="n">
        <f aca="false">($D$4+$E$4)*(A96/100)</f>
        <v>4.74</v>
      </c>
      <c r="D96" s="22" t="n">
        <f aca="false">(-1/2)*$H$4*B96^2+IF(0&lt;=B96&lt;=$D$4+$E$4,0)</f>
        <v>-22467.6</v>
      </c>
      <c r="E96" s="21" t="n">
        <f aca="false">IF($B$4&lt;=B96&lt;=$D$4+$E$4,0)</f>
        <v>0</v>
      </c>
      <c r="F96" s="22" t="n">
        <f aca="false">IF(B96&gt;=$D$4,IF(B96&lt;=$D$4+$E$4,$O$4*(B96-$D$4),0),0)</f>
        <v>24660</v>
      </c>
      <c r="G96" s="21" t="n">
        <f aca="false">IF(B96&gt;=$C$4+$D$4,IF(B96&lt;=$D$4+$E$4,(-$J$4*(B96-($D$4+$E$4))),0),0)</f>
        <v>0</v>
      </c>
      <c r="H96" s="22" t="n">
        <f aca="false">D96+E96+F96+G96</f>
        <v>2192.4</v>
      </c>
      <c r="J96" s="21" t="n">
        <f aca="false">(-1/2)*$H$5*B96^2+IF(0&lt;=B96&lt;=$D$4+$E$4,0)</f>
        <v>0</v>
      </c>
      <c r="K96" s="21" t="n">
        <f aca="false">IF($B$4&lt;=H96&lt;=$D$4+$E$4,0)</f>
        <v>0</v>
      </c>
      <c r="L96" s="22" t="n">
        <f aca="false">IF(B96&gt;=$D$4,IF(B96&lt;=$D$4+$E$4,$O$5*(B96-$D$4),0),0)</f>
        <v>8220</v>
      </c>
      <c r="M96" s="21" t="n">
        <f aca="false">IF(B96&lt;=$C$4+$D$4,IF(B96&lt;=$D$4+$E$4,(-$J$5*(B96-($D$4+$B$4))),0),0)</f>
        <v>0</v>
      </c>
      <c r="N96" s="22" t="n">
        <f aca="false">J96+K96+L96+M96</f>
        <v>8220</v>
      </c>
      <c r="P96" s="21" t="n">
        <f aca="false">(-1/2)*$H$6*B96^2+IF(0&lt;=B96&lt;=$D$4+$E$4,0)</f>
        <v>0</v>
      </c>
      <c r="Q96" s="21" t="n">
        <f aca="false">IF($B$4&lt;=N96&lt;=$D$4+$E$4,0)</f>
        <v>0</v>
      </c>
      <c r="R96" s="22" t="n">
        <f aca="false">IF(B96&gt;=$D$4,IF(B96&lt;=$D$4+$E$4,$O$6*(B96-$D$4),0),0)</f>
        <v>8220</v>
      </c>
      <c r="S96" s="21" t="n">
        <f aca="false">IF(B96&gt;=$C$4+$D$4,IF(B96&lt;=$D$4+$E$4,(-$J$6*(B96-($D$4+$C$4))),0),0)</f>
        <v>-4440</v>
      </c>
      <c r="T96" s="22" t="n">
        <f aca="false">P96+Q96+R96+S96</f>
        <v>3780</v>
      </c>
      <c r="V96" s="22" t="n">
        <f aca="false">(-1/2)*$H$7*B96^2+IF(0&lt;=B96&lt;=$D$4+$E$4,0)</f>
        <v>-22467.6</v>
      </c>
      <c r="W96" s="21" t="n">
        <f aca="false">IF($B$4&lt;=T96&lt;=$D$4+$E$4,0)</f>
        <v>0</v>
      </c>
      <c r="X96" s="22" t="n">
        <f aca="false">IF(B96&gt;=$D$4,IF(B96&lt;=$D$4+$E$4,$O$7*(B96-$D$4),0),0)</f>
        <v>41100</v>
      </c>
      <c r="Y96" s="21" t="n">
        <f aca="false">IF(B96&gt;=$C$4+$D$4,IF(B96&lt;=$D$4+$E$4,(-$J$7*(B96-($D$4+$C$4))),0),0)</f>
        <v>-4440</v>
      </c>
      <c r="Z96" s="22" t="n">
        <f aca="false">SUM(V96:Y96)</f>
        <v>14192.4</v>
      </c>
    </row>
    <row r="97" customFormat="false" ht="14.65" hidden="false" customHeight="false" outlineLevel="0" collapsed="false">
      <c r="A97" s="1" t="n">
        <v>80</v>
      </c>
      <c r="B97" s="20" t="n">
        <f aca="false">($D$4+$E$4)*(A97/100)</f>
        <v>4.8</v>
      </c>
      <c r="D97" s="22" t="n">
        <f aca="false">(-1/2)*$H$4*B97^2+IF(0&lt;=B97&lt;=$D$4+$E$4,0)</f>
        <v>-23040</v>
      </c>
      <c r="E97" s="21" t="n">
        <f aca="false">IF($B$4&lt;=B97&lt;=$D$4+$E$4,0)</f>
        <v>0</v>
      </c>
      <c r="F97" s="22" t="n">
        <f aca="false">IF(B97&gt;=$D$4,IF(B97&lt;=$D$4+$E$4,$O$4*(B97-$D$4),0),0)</f>
        <v>25200</v>
      </c>
      <c r="G97" s="21" t="n">
        <f aca="false">IF(B97&gt;=$C$4+$D$4,IF(B97&lt;=$D$4+$E$4,(-$J$4*(B97-($D$4+$E$4))),0),0)</f>
        <v>0</v>
      </c>
      <c r="H97" s="22" t="n">
        <f aca="false">D97+E97+F97+G97</f>
        <v>2160</v>
      </c>
      <c r="J97" s="21" t="n">
        <f aca="false">(-1/2)*$H$5*B97^2+IF(0&lt;=B97&lt;=$D$4+$E$4,0)</f>
        <v>0</v>
      </c>
      <c r="K97" s="21" t="n">
        <f aca="false">IF($B$4&lt;=H97&lt;=$D$4+$E$4,0)</f>
        <v>0</v>
      </c>
      <c r="L97" s="22" t="n">
        <f aca="false">IF(B97&gt;=$D$4,IF(B97&lt;=$D$4+$E$4,$O$5*(B97-$D$4),0),0)</f>
        <v>8400</v>
      </c>
      <c r="M97" s="21" t="n">
        <f aca="false">IF(B97&lt;=$C$4+$D$4,IF(B97&lt;=$D$4+$E$4,(-$J$5*(B97-($D$4+$B$4))),0),0)</f>
        <v>0</v>
      </c>
      <c r="N97" s="22" t="n">
        <f aca="false">J97+K97+L97+M97</f>
        <v>8400</v>
      </c>
      <c r="P97" s="21" t="n">
        <f aca="false">(-1/2)*$H$6*B97^2+IF(0&lt;=B97&lt;=$D$4+$E$4,0)</f>
        <v>0</v>
      </c>
      <c r="Q97" s="21" t="n">
        <f aca="false">IF($B$4&lt;=N97&lt;=$D$4+$E$4,0)</f>
        <v>0</v>
      </c>
      <c r="R97" s="22" t="n">
        <f aca="false">IF(B97&gt;=$D$4,IF(B97&lt;=$D$4+$E$4,$O$6*(B97-$D$4),0),0)</f>
        <v>8400</v>
      </c>
      <c r="S97" s="21" t="n">
        <f aca="false">IF(B97&gt;=$C$4+$D$4,IF(B97&lt;=$D$4+$E$4,(-$J$6*(B97-($D$4+$C$4))),0),0)</f>
        <v>-4800.00000000001</v>
      </c>
      <c r="T97" s="22" t="n">
        <f aca="false">P97+Q97+R97+S97</f>
        <v>3600</v>
      </c>
      <c r="V97" s="22" t="n">
        <f aca="false">(-1/2)*$H$7*B97^2+IF(0&lt;=B97&lt;=$D$4+$E$4,0)</f>
        <v>-23040</v>
      </c>
      <c r="W97" s="21" t="n">
        <f aca="false">IF($B$4&lt;=T97&lt;=$D$4+$E$4,0)</f>
        <v>0</v>
      </c>
      <c r="X97" s="22" t="n">
        <f aca="false">IF(B97&gt;=$D$4,IF(B97&lt;=$D$4+$E$4,$O$7*(B97-$D$4),0),0)</f>
        <v>42000</v>
      </c>
      <c r="Y97" s="21" t="n">
        <f aca="false">IF(B97&gt;=$C$4+$D$4,IF(B97&lt;=$D$4+$E$4,(-$J$7*(B97-($D$4+$C$4))),0),0)</f>
        <v>-4800.00000000001</v>
      </c>
      <c r="Z97" s="22" t="n">
        <f aca="false">SUM(V97:Y97)</f>
        <v>14160</v>
      </c>
    </row>
    <row r="98" customFormat="false" ht="14.65" hidden="false" customHeight="false" outlineLevel="0" collapsed="false">
      <c r="A98" s="1" t="n">
        <v>81</v>
      </c>
      <c r="B98" s="20" t="n">
        <f aca="false">($D$4+$E$4)*(A98/100)</f>
        <v>4.86</v>
      </c>
      <c r="D98" s="22" t="n">
        <f aca="false">(-1/2)*$H$4*B98^2+IF(0&lt;=B98&lt;=$D$4+$E$4,0)</f>
        <v>-23619.6</v>
      </c>
      <c r="E98" s="21" t="n">
        <f aca="false">IF($B$4&lt;=B98&lt;=$D$4+$E$4,0)</f>
        <v>0</v>
      </c>
      <c r="F98" s="22" t="n">
        <f aca="false">IF(B98&gt;=$D$4,IF(B98&lt;=$D$4+$E$4,$O$4*(B98-$D$4),0),0)</f>
        <v>25740</v>
      </c>
      <c r="G98" s="21" t="n">
        <f aca="false">IF(B98&gt;=$C$4+$D$4,IF(B98&lt;=$D$4+$E$4,(-$J$4*(B98-($D$4+$E$4))),0),0)</f>
        <v>0</v>
      </c>
      <c r="H98" s="22" t="n">
        <f aca="false">D98+E98+F98+G98</f>
        <v>2120.4</v>
      </c>
      <c r="J98" s="21" t="n">
        <f aca="false">(-1/2)*$H$5*B98^2+IF(0&lt;=B98&lt;=$D$4+$E$4,0)</f>
        <v>0</v>
      </c>
      <c r="K98" s="21" t="n">
        <f aca="false">IF($B$4&lt;=H98&lt;=$D$4+$E$4,0)</f>
        <v>0</v>
      </c>
      <c r="L98" s="22" t="n">
        <f aca="false">IF(B98&gt;=$D$4,IF(B98&lt;=$D$4+$E$4,$O$5*(B98-$D$4),0),0)</f>
        <v>8580</v>
      </c>
      <c r="M98" s="21" t="n">
        <f aca="false">IF(B98&lt;=$C$4+$D$4,IF(B98&lt;=$D$4+$E$4,(-$J$5*(B98-($D$4+$B$4))),0),0)</f>
        <v>0</v>
      </c>
      <c r="N98" s="22" t="n">
        <f aca="false">J98+K98+L98+M98</f>
        <v>8580</v>
      </c>
      <c r="P98" s="21" t="n">
        <f aca="false">(-1/2)*$H$6*B98^2+IF(0&lt;=B98&lt;=$D$4+$E$4,0)</f>
        <v>0</v>
      </c>
      <c r="Q98" s="21" t="n">
        <f aca="false">IF($B$4&lt;=N98&lt;=$D$4+$E$4,0)</f>
        <v>0</v>
      </c>
      <c r="R98" s="22" t="n">
        <f aca="false">IF(B98&gt;=$D$4,IF(B98&lt;=$D$4+$E$4,$O$6*(B98-$D$4),0),0)</f>
        <v>8580</v>
      </c>
      <c r="S98" s="21" t="n">
        <f aca="false">IF(B98&gt;=$C$4+$D$4,IF(B98&lt;=$D$4+$E$4,(-$J$6*(B98-($D$4+$C$4))),0),0)</f>
        <v>-5160</v>
      </c>
      <c r="T98" s="22" t="n">
        <f aca="false">P98+Q98+R98+S98</f>
        <v>3420</v>
      </c>
      <c r="V98" s="22" t="n">
        <f aca="false">(-1/2)*$H$7*B98^2+IF(0&lt;=B98&lt;=$D$4+$E$4,0)</f>
        <v>-23619.6</v>
      </c>
      <c r="W98" s="21" t="n">
        <f aca="false">IF($B$4&lt;=T98&lt;=$D$4+$E$4,0)</f>
        <v>0</v>
      </c>
      <c r="X98" s="22" t="n">
        <f aca="false">IF(B98&gt;=$D$4,IF(B98&lt;=$D$4+$E$4,$O$7*(B98-$D$4),0),0)</f>
        <v>42900</v>
      </c>
      <c r="Y98" s="21" t="n">
        <f aca="false">IF(B98&gt;=$C$4+$D$4,IF(B98&lt;=$D$4+$E$4,(-$J$7*(B98-($D$4+$C$4))),0),0)</f>
        <v>-5160</v>
      </c>
      <c r="Z98" s="22" t="n">
        <f aca="false">SUM(V98:Y98)</f>
        <v>14120.4</v>
      </c>
    </row>
    <row r="99" customFormat="false" ht="14.65" hidden="false" customHeight="false" outlineLevel="0" collapsed="false">
      <c r="A99" s="1" t="n">
        <v>82</v>
      </c>
      <c r="B99" s="20" t="n">
        <f aca="false">($D$4+$E$4)*(A99/100)</f>
        <v>4.92</v>
      </c>
      <c r="D99" s="22" t="n">
        <f aca="false">(-1/2)*$H$4*B99^2+IF(0&lt;=B99&lt;=$D$4+$E$4,0)</f>
        <v>-24206.4</v>
      </c>
      <c r="E99" s="21" t="n">
        <f aca="false">IF($B$4&lt;=B99&lt;=$D$4+$E$4,0)</f>
        <v>0</v>
      </c>
      <c r="F99" s="22" t="n">
        <f aca="false">IF(B99&gt;=$D$4,IF(B99&lt;=$D$4+$E$4,$O$4*(B99-$D$4),0),0)</f>
        <v>26280</v>
      </c>
      <c r="G99" s="21" t="n">
        <f aca="false">IF(B99&gt;=$C$4+$D$4,IF(B99&lt;=$D$4+$E$4,(-$J$4*(B99-($D$4+$E$4))),0),0)</f>
        <v>0</v>
      </c>
      <c r="H99" s="22" t="n">
        <f aca="false">D99+E99+F99+G99</f>
        <v>2073.6</v>
      </c>
      <c r="J99" s="21" t="n">
        <f aca="false">(-1/2)*$H$5*B99^2+IF(0&lt;=B99&lt;=$D$4+$E$4,0)</f>
        <v>0</v>
      </c>
      <c r="K99" s="21" t="n">
        <f aca="false">IF($B$4&lt;=H99&lt;=$D$4+$E$4,0)</f>
        <v>0</v>
      </c>
      <c r="L99" s="22" t="n">
        <f aca="false">IF(B99&gt;=$D$4,IF(B99&lt;=$D$4+$E$4,$O$5*(B99-$D$4),0),0)</f>
        <v>8760</v>
      </c>
      <c r="M99" s="21" t="n">
        <f aca="false">IF(B99&lt;=$C$4+$D$4,IF(B99&lt;=$D$4+$E$4,(-$J$5*(B99-($D$4+$B$4))),0),0)</f>
        <v>0</v>
      </c>
      <c r="N99" s="22" t="n">
        <f aca="false">J99+K99+L99+M99</f>
        <v>8760</v>
      </c>
      <c r="P99" s="21" t="n">
        <f aca="false">(-1/2)*$H$6*B99^2+IF(0&lt;=B99&lt;=$D$4+$E$4,0)</f>
        <v>0</v>
      </c>
      <c r="Q99" s="21" t="n">
        <f aca="false">IF($B$4&lt;=N99&lt;=$D$4+$E$4,0)</f>
        <v>0</v>
      </c>
      <c r="R99" s="22" t="n">
        <f aca="false">IF(B99&gt;=$D$4,IF(B99&lt;=$D$4+$E$4,$O$6*(B99-$D$4),0),0)</f>
        <v>8760</v>
      </c>
      <c r="S99" s="21" t="n">
        <f aca="false">IF(B99&gt;=$C$4+$D$4,IF(B99&lt;=$D$4+$E$4,(-$J$6*(B99-($D$4+$C$4))),0),0)</f>
        <v>-5520</v>
      </c>
      <c r="T99" s="22" t="n">
        <f aca="false">P99+Q99+R99+S99</f>
        <v>3240</v>
      </c>
      <c r="V99" s="22" t="n">
        <f aca="false">(-1/2)*$H$7*B99^2+IF(0&lt;=B99&lt;=$D$4+$E$4,0)</f>
        <v>-24206.4</v>
      </c>
      <c r="W99" s="21" t="n">
        <f aca="false">IF($B$4&lt;=T99&lt;=$D$4+$E$4,0)</f>
        <v>0</v>
      </c>
      <c r="X99" s="22" t="n">
        <f aca="false">IF(B99&gt;=$D$4,IF(B99&lt;=$D$4+$E$4,$O$7*(B99-$D$4),0),0)</f>
        <v>43800</v>
      </c>
      <c r="Y99" s="21" t="n">
        <f aca="false">IF(B99&gt;=$C$4+$D$4,IF(B99&lt;=$D$4+$E$4,(-$J$7*(B99-($D$4+$C$4))),0),0)</f>
        <v>-5520</v>
      </c>
      <c r="Z99" s="22" t="n">
        <f aca="false">SUM(V99:Y99)</f>
        <v>14073.6</v>
      </c>
    </row>
    <row r="100" customFormat="false" ht="14.65" hidden="false" customHeight="false" outlineLevel="0" collapsed="false">
      <c r="A100" s="1" t="n">
        <v>83</v>
      </c>
      <c r="B100" s="20" t="n">
        <f aca="false">($D$4+$E$4)*(A100/100)</f>
        <v>4.98</v>
      </c>
      <c r="D100" s="22" t="n">
        <f aca="false">(-1/2)*$H$4*B100^2+IF(0&lt;=B100&lt;=$D$4+$E$4,0)</f>
        <v>-24800.4</v>
      </c>
      <c r="E100" s="21" t="n">
        <f aca="false">IF($B$4&lt;=B100&lt;=$D$4+$E$4,0)</f>
        <v>0</v>
      </c>
      <c r="F100" s="22" t="n">
        <f aca="false">IF(B100&gt;=$D$4,IF(B100&lt;=$D$4+$E$4,$O$4*(B100-$D$4),0),0)</f>
        <v>26820</v>
      </c>
      <c r="G100" s="21" t="n">
        <f aca="false">IF(B100&gt;=$C$4+$D$4,IF(B100&lt;=$D$4+$E$4,(-$J$4*(B100-($D$4+$E$4))),0),0)</f>
        <v>0</v>
      </c>
      <c r="H100" s="22" t="n">
        <f aca="false">D100+E100+F100+G100</f>
        <v>2019.6</v>
      </c>
      <c r="J100" s="21" t="n">
        <f aca="false">(-1/2)*$H$5*B100^2+IF(0&lt;=B100&lt;=$D$4+$E$4,0)</f>
        <v>0</v>
      </c>
      <c r="K100" s="21" t="n">
        <f aca="false">IF($B$4&lt;=H100&lt;=$D$4+$E$4,0)</f>
        <v>0</v>
      </c>
      <c r="L100" s="22" t="n">
        <f aca="false">IF(B100&gt;=$D$4,IF(B100&lt;=$D$4+$E$4,$O$5*(B100-$D$4),0),0)</f>
        <v>8940</v>
      </c>
      <c r="M100" s="21" t="n">
        <f aca="false">IF(B100&lt;=$C$4+$D$4,IF(B100&lt;=$D$4+$E$4,(-$J$5*(B100-($D$4+$B$4))),0),0)</f>
        <v>0</v>
      </c>
      <c r="N100" s="22" t="n">
        <f aca="false">J100+K100+L100+M100</f>
        <v>8940</v>
      </c>
      <c r="P100" s="21" t="n">
        <f aca="false">(-1/2)*$H$6*B100^2+IF(0&lt;=B100&lt;=$D$4+$E$4,0)</f>
        <v>0</v>
      </c>
      <c r="Q100" s="21" t="n">
        <f aca="false">IF($B$4&lt;=N100&lt;=$D$4+$E$4,0)</f>
        <v>0</v>
      </c>
      <c r="R100" s="22" t="n">
        <f aca="false">IF(B100&gt;=$D$4,IF(B100&lt;=$D$4+$E$4,$O$6*(B100-$D$4),0),0)</f>
        <v>8940</v>
      </c>
      <c r="S100" s="21" t="n">
        <f aca="false">IF(B100&gt;=$C$4+$D$4,IF(B100&lt;=$D$4+$E$4,(-$J$6*(B100-($D$4+$C$4))),0),0)</f>
        <v>-5880</v>
      </c>
      <c r="T100" s="22" t="n">
        <f aca="false">P100+Q100+R100+S100</f>
        <v>3060</v>
      </c>
      <c r="V100" s="22" t="n">
        <f aca="false">(-1/2)*$H$7*B100^2+IF(0&lt;=B100&lt;=$D$4+$E$4,0)</f>
        <v>-24800.4</v>
      </c>
      <c r="W100" s="21" t="n">
        <f aca="false">IF($B$4&lt;=T100&lt;=$D$4+$E$4,0)</f>
        <v>0</v>
      </c>
      <c r="X100" s="22" t="n">
        <f aca="false">IF(B100&gt;=$D$4,IF(B100&lt;=$D$4+$E$4,$O$7*(B100-$D$4),0),0)</f>
        <v>44700</v>
      </c>
      <c r="Y100" s="21" t="n">
        <f aca="false">IF(B100&gt;=$C$4+$D$4,IF(B100&lt;=$D$4+$E$4,(-$J$7*(B100-($D$4+$C$4))),0),0)</f>
        <v>-5880</v>
      </c>
      <c r="Z100" s="22" t="n">
        <f aca="false">SUM(V100:Y100)</f>
        <v>14019.6</v>
      </c>
    </row>
    <row r="101" customFormat="false" ht="14.65" hidden="false" customHeight="false" outlineLevel="0" collapsed="false">
      <c r="A101" s="1" t="n">
        <v>84</v>
      </c>
      <c r="B101" s="20" t="n">
        <f aca="false">($D$4+$E$4)*(A101/100)</f>
        <v>5.04</v>
      </c>
      <c r="D101" s="22" t="n">
        <f aca="false">(-1/2)*$H$4*B101^2+IF(0&lt;=B101&lt;=$D$4+$E$4,0)</f>
        <v>-25401.6</v>
      </c>
      <c r="E101" s="21" t="n">
        <f aca="false">IF($B$4&lt;=B101&lt;=$D$4+$E$4,0)</f>
        <v>0</v>
      </c>
      <c r="F101" s="22" t="n">
        <f aca="false">IF(B101&gt;=$D$4,IF(B101&lt;=$D$4+$E$4,$O$4*(B101-$D$4),0),0)</f>
        <v>27360</v>
      </c>
      <c r="G101" s="21" t="n">
        <f aca="false">IF(B101&gt;=$C$4+$D$4,IF(B101&lt;=$D$4+$E$4,(-$J$4*(B101-($D$4+$E$4))),0),0)</f>
        <v>0</v>
      </c>
      <c r="H101" s="22" t="n">
        <f aca="false">D101+E101+F101+G101</f>
        <v>1958.4</v>
      </c>
      <c r="J101" s="21" t="n">
        <f aca="false">(-1/2)*$H$5*B101^2+IF(0&lt;=B101&lt;=$D$4+$E$4,0)</f>
        <v>0</v>
      </c>
      <c r="K101" s="21" t="n">
        <f aca="false">IF($B$4&lt;=H101&lt;=$D$4+$E$4,0)</f>
        <v>0</v>
      </c>
      <c r="L101" s="22" t="n">
        <f aca="false">IF(B101&gt;=$D$4,IF(B101&lt;=$D$4+$E$4,$O$5*(B101-$D$4),0),0)</f>
        <v>9120</v>
      </c>
      <c r="M101" s="21" t="n">
        <f aca="false">IF(B101&lt;=$C$4+$D$4,IF(B101&lt;=$D$4+$E$4,(-$J$5*(B101-($D$4+$B$4))),0),0)</f>
        <v>0</v>
      </c>
      <c r="N101" s="22" t="n">
        <f aca="false">J101+K101+L101+M101</f>
        <v>9120</v>
      </c>
      <c r="P101" s="21" t="n">
        <f aca="false">(-1/2)*$H$6*B101^2+IF(0&lt;=B101&lt;=$D$4+$E$4,0)</f>
        <v>0</v>
      </c>
      <c r="Q101" s="21" t="n">
        <f aca="false">IF($B$4&lt;=N101&lt;=$D$4+$E$4,0)</f>
        <v>0</v>
      </c>
      <c r="R101" s="22" t="n">
        <f aca="false">IF(B101&gt;=$D$4,IF(B101&lt;=$D$4+$E$4,$O$6*(B101-$D$4),0),0)</f>
        <v>9120</v>
      </c>
      <c r="S101" s="21" t="n">
        <f aca="false">IF(B101&gt;=$C$4+$D$4,IF(B101&lt;=$D$4+$E$4,(-$J$6*(B101-($D$4+$C$4))),0),0)</f>
        <v>-6240</v>
      </c>
      <c r="T101" s="22" t="n">
        <f aca="false">P101+Q101+R101+S101</f>
        <v>2880</v>
      </c>
      <c r="V101" s="22" t="n">
        <f aca="false">(-1/2)*$H$7*B101^2+IF(0&lt;=B101&lt;=$D$4+$E$4,0)</f>
        <v>-25401.6</v>
      </c>
      <c r="W101" s="21" t="n">
        <f aca="false">IF($B$4&lt;=T101&lt;=$D$4+$E$4,0)</f>
        <v>0</v>
      </c>
      <c r="X101" s="22" t="n">
        <f aca="false">IF(B101&gt;=$D$4,IF(B101&lt;=$D$4+$E$4,$O$7*(B101-$D$4),0),0)</f>
        <v>45600</v>
      </c>
      <c r="Y101" s="21" t="n">
        <f aca="false">IF(B101&gt;=$C$4+$D$4,IF(B101&lt;=$D$4+$E$4,(-$J$7*(B101-($D$4+$C$4))),0),0)</f>
        <v>-6240</v>
      </c>
      <c r="Z101" s="22" t="n">
        <f aca="false">SUM(V101:Y101)</f>
        <v>13958.4</v>
      </c>
    </row>
    <row r="102" customFormat="false" ht="14.65" hidden="false" customHeight="false" outlineLevel="0" collapsed="false">
      <c r="A102" s="1" t="n">
        <v>85</v>
      </c>
      <c r="B102" s="20" t="n">
        <f aca="false">($D$4+$E$4)*(A102/100)</f>
        <v>5.1</v>
      </c>
      <c r="D102" s="22" t="n">
        <f aca="false">(-1/2)*$H$4*B102^2+IF(0&lt;=B102&lt;=$D$4+$E$4,0)</f>
        <v>-26010</v>
      </c>
      <c r="E102" s="21" t="n">
        <f aca="false">IF($B$4&lt;=B102&lt;=$D$4+$E$4,0)</f>
        <v>0</v>
      </c>
      <c r="F102" s="22" t="n">
        <f aca="false">IF(B102&gt;=$D$4,IF(B102&lt;=$D$4+$E$4,$O$4*(B102-$D$4),0),0)</f>
        <v>27900</v>
      </c>
      <c r="G102" s="21" t="n">
        <f aca="false">IF(B102&gt;=$C$4+$D$4,IF(B102&lt;=$D$4+$E$4,(-$J$4*(B102-($D$4+$E$4))),0),0)</f>
        <v>0</v>
      </c>
      <c r="H102" s="22" t="n">
        <f aca="false">D102+E102+F102+G102</f>
        <v>1890</v>
      </c>
      <c r="J102" s="21" t="n">
        <f aca="false">(-1/2)*$H$5*B102^2+IF(0&lt;=B102&lt;=$D$4+$E$4,0)</f>
        <v>0</v>
      </c>
      <c r="K102" s="21" t="n">
        <f aca="false">IF($B$4&lt;=H102&lt;=$D$4+$E$4,0)</f>
        <v>0</v>
      </c>
      <c r="L102" s="22" t="n">
        <f aca="false">IF(B102&gt;=$D$4,IF(B102&lt;=$D$4+$E$4,$O$5*(B102-$D$4),0),0)</f>
        <v>9300</v>
      </c>
      <c r="M102" s="21" t="n">
        <f aca="false">IF(B102&lt;=$C$4+$D$4,IF(B102&lt;=$D$4+$E$4,(-$J$5*(B102-($D$4+$B$4))),0),0)</f>
        <v>0</v>
      </c>
      <c r="N102" s="22" t="n">
        <f aca="false">J102+K102+L102+M102</f>
        <v>9300</v>
      </c>
      <c r="P102" s="21" t="n">
        <f aca="false">(-1/2)*$H$6*B102^2+IF(0&lt;=B102&lt;=$D$4+$E$4,0)</f>
        <v>0</v>
      </c>
      <c r="Q102" s="21" t="n">
        <f aca="false">IF($B$4&lt;=N102&lt;=$D$4+$E$4,0)</f>
        <v>0</v>
      </c>
      <c r="R102" s="22" t="n">
        <f aca="false">IF(B102&gt;=$D$4,IF(B102&lt;=$D$4+$E$4,$O$6*(B102-$D$4),0),0)</f>
        <v>9300</v>
      </c>
      <c r="S102" s="21" t="n">
        <f aca="false">IF(B102&gt;=$C$4+$D$4,IF(B102&lt;=$D$4+$E$4,(-$J$6*(B102-($D$4+$C$4))),0),0)</f>
        <v>-6600</v>
      </c>
      <c r="T102" s="22" t="n">
        <f aca="false">P102+Q102+R102+S102</f>
        <v>2700</v>
      </c>
      <c r="V102" s="22" t="n">
        <f aca="false">(-1/2)*$H$7*B102^2+IF(0&lt;=B102&lt;=$D$4+$E$4,0)</f>
        <v>-26010</v>
      </c>
      <c r="W102" s="21" t="n">
        <f aca="false">IF($B$4&lt;=T102&lt;=$D$4+$E$4,0)</f>
        <v>0</v>
      </c>
      <c r="X102" s="22" t="n">
        <f aca="false">IF(B102&gt;=$D$4,IF(B102&lt;=$D$4+$E$4,$O$7*(B102-$D$4),0),0)</f>
        <v>46500</v>
      </c>
      <c r="Y102" s="21" t="n">
        <f aca="false">IF(B102&gt;=$C$4+$D$4,IF(B102&lt;=$D$4+$E$4,(-$J$7*(B102-($D$4+$C$4))),0),0)</f>
        <v>-6600</v>
      </c>
      <c r="Z102" s="22" t="n">
        <f aca="false">SUM(V102:Y102)</f>
        <v>13890</v>
      </c>
    </row>
    <row r="103" customFormat="false" ht="14.65" hidden="false" customHeight="false" outlineLevel="0" collapsed="false">
      <c r="A103" s="1" t="n">
        <v>86</v>
      </c>
      <c r="B103" s="20" t="n">
        <f aca="false">($D$4+$E$4)*(A103/100)</f>
        <v>5.16</v>
      </c>
      <c r="D103" s="22" t="n">
        <f aca="false">(-1/2)*$H$4*B103^2+IF(0&lt;=B103&lt;=$D$4+$E$4,0)</f>
        <v>-26625.6</v>
      </c>
      <c r="E103" s="21" t="n">
        <f aca="false">IF($B$4&lt;=B103&lt;=$D$4+$E$4,0)</f>
        <v>0</v>
      </c>
      <c r="F103" s="22" t="n">
        <f aca="false">IF(B103&gt;=$D$4,IF(B103&lt;=$D$4+$E$4,$O$4*(B103-$D$4),0),0)</f>
        <v>28440</v>
      </c>
      <c r="G103" s="21" t="n">
        <f aca="false">IF(B103&gt;=$C$4+$D$4,IF(B103&lt;=$D$4+$E$4,(-$J$4*(B103-($D$4+$E$4))),0),0)</f>
        <v>0</v>
      </c>
      <c r="H103" s="22" t="n">
        <f aca="false">D103+E103+F103+G103</f>
        <v>1814.4</v>
      </c>
      <c r="J103" s="21" t="n">
        <f aca="false">(-1/2)*$H$5*B103^2+IF(0&lt;=B103&lt;=$D$4+$E$4,0)</f>
        <v>0</v>
      </c>
      <c r="K103" s="21" t="n">
        <f aca="false">IF($B$4&lt;=H103&lt;=$D$4+$E$4,0)</f>
        <v>0</v>
      </c>
      <c r="L103" s="22" t="n">
        <f aca="false">IF(B103&gt;=$D$4,IF(B103&lt;=$D$4+$E$4,$O$5*(B103-$D$4),0),0)</f>
        <v>9480</v>
      </c>
      <c r="M103" s="21" t="n">
        <f aca="false">IF(B103&lt;=$C$4+$D$4,IF(B103&lt;=$D$4+$E$4,(-$J$5*(B103-($D$4+$B$4))),0),0)</f>
        <v>0</v>
      </c>
      <c r="N103" s="22" t="n">
        <f aca="false">J103+K103+L103+M103</f>
        <v>9480</v>
      </c>
      <c r="P103" s="21" t="n">
        <f aca="false">(-1/2)*$H$6*B103^2+IF(0&lt;=B103&lt;=$D$4+$E$4,0)</f>
        <v>0</v>
      </c>
      <c r="Q103" s="21" t="n">
        <f aca="false">IF($B$4&lt;=N103&lt;=$D$4+$E$4,0)</f>
        <v>0</v>
      </c>
      <c r="R103" s="22" t="n">
        <f aca="false">IF(B103&gt;=$D$4,IF(B103&lt;=$D$4+$E$4,$O$6*(B103-$D$4),0),0)</f>
        <v>9480</v>
      </c>
      <c r="S103" s="21" t="n">
        <f aca="false">IF(B103&gt;=$C$4+$D$4,IF(B103&lt;=$D$4+$E$4,(-$J$6*(B103-($D$4+$C$4))),0),0)</f>
        <v>-6960</v>
      </c>
      <c r="T103" s="22" t="n">
        <f aca="false">P103+Q103+R103+S103</f>
        <v>2520</v>
      </c>
      <c r="V103" s="22" t="n">
        <f aca="false">(-1/2)*$H$7*B103^2+IF(0&lt;=B103&lt;=$D$4+$E$4,0)</f>
        <v>-26625.6</v>
      </c>
      <c r="W103" s="21" t="n">
        <f aca="false">IF($B$4&lt;=T103&lt;=$D$4+$E$4,0)</f>
        <v>0</v>
      </c>
      <c r="X103" s="22" t="n">
        <f aca="false">IF(B103&gt;=$D$4,IF(B103&lt;=$D$4+$E$4,$O$7*(B103-$D$4),0),0)</f>
        <v>47400</v>
      </c>
      <c r="Y103" s="21" t="n">
        <f aca="false">IF(B103&gt;=$C$4+$D$4,IF(B103&lt;=$D$4+$E$4,(-$J$7*(B103-($D$4+$C$4))),0),0)</f>
        <v>-6960</v>
      </c>
      <c r="Z103" s="22" t="n">
        <f aca="false">SUM(V103:Y103)</f>
        <v>13814.4</v>
      </c>
    </row>
    <row r="104" customFormat="false" ht="14.65" hidden="false" customHeight="false" outlineLevel="0" collapsed="false">
      <c r="A104" s="1" t="n">
        <v>87</v>
      </c>
      <c r="B104" s="20" t="n">
        <f aca="false">($D$4+$E$4)*(A104/100)</f>
        <v>5.22</v>
      </c>
      <c r="D104" s="22" t="n">
        <f aca="false">(-1/2)*$H$4*B104^2+IF(0&lt;=B104&lt;=$D$4+$E$4,0)</f>
        <v>-27248.4</v>
      </c>
      <c r="E104" s="21" t="n">
        <f aca="false">IF($B$4&lt;=B104&lt;=$D$4+$E$4,0)</f>
        <v>0</v>
      </c>
      <c r="F104" s="22" t="n">
        <f aca="false">IF(B104&gt;=$D$4,IF(B104&lt;=$D$4+$E$4,$O$4*(B104-$D$4),0),0)</f>
        <v>28980</v>
      </c>
      <c r="G104" s="21" t="n">
        <f aca="false">IF(B104&gt;=$C$4+$D$4,IF(B104&lt;=$D$4+$E$4,(-$J$4*(B104-($D$4+$E$4))),0),0)</f>
        <v>0</v>
      </c>
      <c r="H104" s="22" t="n">
        <f aca="false">D104+E104+F104+G104</f>
        <v>1731.6</v>
      </c>
      <c r="J104" s="21" t="n">
        <f aca="false">(-1/2)*$H$5*B104^2+IF(0&lt;=B104&lt;=$D$4+$E$4,0)</f>
        <v>0</v>
      </c>
      <c r="K104" s="21" t="n">
        <f aca="false">IF($B$4&lt;=H104&lt;=$D$4+$E$4,0)</f>
        <v>0</v>
      </c>
      <c r="L104" s="22" t="n">
        <f aca="false">IF(B104&gt;=$D$4,IF(B104&lt;=$D$4+$E$4,$O$5*(B104-$D$4),0),0)</f>
        <v>9660</v>
      </c>
      <c r="M104" s="21" t="n">
        <f aca="false">IF(B104&lt;=$C$4+$D$4,IF(B104&lt;=$D$4+$E$4,(-$J$5*(B104-($D$4+$B$4))),0),0)</f>
        <v>0</v>
      </c>
      <c r="N104" s="22" t="n">
        <f aca="false">J104+K104+L104+M104</f>
        <v>9660</v>
      </c>
      <c r="P104" s="21" t="n">
        <f aca="false">(-1/2)*$H$6*B104^2+IF(0&lt;=B104&lt;=$D$4+$E$4,0)</f>
        <v>0</v>
      </c>
      <c r="Q104" s="21" t="n">
        <f aca="false">IF($B$4&lt;=N104&lt;=$D$4+$E$4,0)</f>
        <v>0</v>
      </c>
      <c r="R104" s="22" t="n">
        <f aca="false">IF(B104&gt;=$D$4,IF(B104&lt;=$D$4+$E$4,$O$6*(B104-$D$4),0),0)</f>
        <v>9660</v>
      </c>
      <c r="S104" s="21" t="n">
        <f aca="false">IF(B104&gt;=$C$4+$D$4,IF(B104&lt;=$D$4+$E$4,(-$J$6*(B104-($D$4+$C$4))),0),0)</f>
        <v>-7320</v>
      </c>
      <c r="T104" s="22" t="n">
        <f aca="false">P104+Q104+R104+S104</f>
        <v>2340</v>
      </c>
      <c r="V104" s="22" t="n">
        <f aca="false">(-1/2)*$H$7*B104^2+IF(0&lt;=B104&lt;=$D$4+$E$4,0)</f>
        <v>-27248.4</v>
      </c>
      <c r="W104" s="21" t="n">
        <f aca="false">IF($B$4&lt;=T104&lt;=$D$4+$E$4,0)</f>
        <v>0</v>
      </c>
      <c r="X104" s="22" t="n">
        <f aca="false">IF(B104&gt;=$D$4,IF(B104&lt;=$D$4+$E$4,$O$7*(B104-$D$4),0),0)</f>
        <v>48300</v>
      </c>
      <c r="Y104" s="21" t="n">
        <f aca="false">IF(B104&gt;=$C$4+$D$4,IF(B104&lt;=$D$4+$E$4,(-$J$7*(B104-($D$4+$C$4))),0),0)</f>
        <v>-7320</v>
      </c>
      <c r="Z104" s="22" t="n">
        <f aca="false">SUM(V104:Y104)</f>
        <v>13731.6</v>
      </c>
    </row>
    <row r="105" customFormat="false" ht="14.65" hidden="false" customHeight="false" outlineLevel="0" collapsed="false">
      <c r="A105" s="1" t="n">
        <v>88</v>
      </c>
      <c r="B105" s="20" t="n">
        <f aca="false">($D$4+$E$4)*(A105/100)</f>
        <v>5.28</v>
      </c>
      <c r="D105" s="22" t="n">
        <f aca="false">(-1/2)*$H$4*B105^2+IF(0&lt;=B105&lt;=$D$4+$E$4,0)</f>
        <v>-27878.4</v>
      </c>
      <c r="E105" s="21" t="n">
        <f aca="false">IF($B$4&lt;=B105&lt;=$D$4+$E$4,0)</f>
        <v>0</v>
      </c>
      <c r="F105" s="22" t="n">
        <f aca="false">IF(B105&gt;=$D$4,IF(B105&lt;=$D$4+$E$4,$O$4*(B105-$D$4),0),0)</f>
        <v>29520</v>
      </c>
      <c r="G105" s="21" t="n">
        <f aca="false">IF(B105&gt;=$C$4+$D$4,IF(B105&lt;=$D$4+$E$4,(-$J$4*(B105-($D$4+$E$4))),0),0)</f>
        <v>0</v>
      </c>
      <c r="H105" s="22" t="n">
        <f aca="false">D105+E105+F105+G105</f>
        <v>1641.6</v>
      </c>
      <c r="J105" s="21" t="n">
        <f aca="false">(-1/2)*$H$5*B105^2+IF(0&lt;=B105&lt;=$D$4+$E$4,0)</f>
        <v>0</v>
      </c>
      <c r="K105" s="21" t="n">
        <f aca="false">IF($B$4&lt;=H105&lt;=$D$4+$E$4,0)</f>
        <v>0</v>
      </c>
      <c r="L105" s="22" t="n">
        <f aca="false">IF(B105&gt;=$D$4,IF(B105&lt;=$D$4+$E$4,$O$5*(B105-$D$4),0),0)</f>
        <v>9840</v>
      </c>
      <c r="M105" s="21" t="n">
        <f aca="false">IF(B105&lt;=$C$4+$D$4,IF(B105&lt;=$D$4+$E$4,(-$J$5*(B105-($D$4+$B$4))),0),0)</f>
        <v>0</v>
      </c>
      <c r="N105" s="22" t="n">
        <f aca="false">J105+K105+L105+M105</f>
        <v>9840</v>
      </c>
      <c r="P105" s="21" t="n">
        <f aca="false">(-1/2)*$H$6*B105^2+IF(0&lt;=B105&lt;=$D$4+$E$4,0)</f>
        <v>0</v>
      </c>
      <c r="Q105" s="21" t="n">
        <f aca="false">IF($B$4&lt;=N105&lt;=$D$4+$E$4,0)</f>
        <v>0</v>
      </c>
      <c r="R105" s="22" t="n">
        <f aca="false">IF(B105&gt;=$D$4,IF(B105&lt;=$D$4+$E$4,$O$6*(B105-$D$4),0),0)</f>
        <v>9840</v>
      </c>
      <c r="S105" s="22" t="n">
        <f aca="false">IF(B105&gt;=$C$4+$D$4,IF(B105&lt;=$D$4+$E$4,(-$J$6*(B105-($D$4+$C$4))),0),0)</f>
        <v>-7680</v>
      </c>
      <c r="T105" s="22" t="n">
        <f aca="false">P105+Q105+R105+S105</f>
        <v>2160</v>
      </c>
      <c r="V105" s="22" t="n">
        <f aca="false">(-1/2)*$H$7*B105^2+IF(0&lt;=B105&lt;=$D$4+$E$4,0)</f>
        <v>-27878.4</v>
      </c>
      <c r="W105" s="21" t="n">
        <f aca="false">IF($B$4&lt;=T105&lt;=$D$4+$E$4,0)</f>
        <v>0</v>
      </c>
      <c r="X105" s="22" t="n">
        <f aca="false">IF(B105&gt;=$D$4,IF(B105&lt;=$D$4+$E$4,$O$7*(B105-$D$4),0),0)</f>
        <v>49200</v>
      </c>
      <c r="Y105" s="22" t="n">
        <f aca="false">IF(B105&gt;=$C$4+$D$4,IF(B105&lt;=$D$4+$E$4,(-$J$7*(B105-($D$4+$C$4))),0),0)</f>
        <v>-7680</v>
      </c>
      <c r="Z105" s="22" t="n">
        <f aca="false">SUM(V105:Y105)</f>
        <v>13641.6</v>
      </c>
    </row>
    <row r="106" customFormat="false" ht="14.65" hidden="false" customHeight="false" outlineLevel="0" collapsed="false">
      <c r="A106" s="1" t="n">
        <v>89</v>
      </c>
      <c r="B106" s="20" t="n">
        <f aca="false">($D$4+$E$4)*(A106/100)</f>
        <v>5.34</v>
      </c>
      <c r="D106" s="22" t="n">
        <f aca="false">(-1/2)*$H$4*B106^2+IF(0&lt;=B106&lt;=$D$4+$E$4,0)</f>
        <v>-28515.6</v>
      </c>
      <c r="E106" s="21" t="n">
        <f aca="false">IF($B$4&lt;=B106&lt;=$D$4+$E$4,0)</f>
        <v>0</v>
      </c>
      <c r="F106" s="22" t="n">
        <f aca="false">IF(B106&gt;=$D$4,IF(B106&lt;=$D$4+$E$4,$O$4*(B106-$D$4),0),0)</f>
        <v>30060</v>
      </c>
      <c r="G106" s="21" t="n">
        <f aca="false">IF(B106&gt;=$C$4+$D$4,IF(B106&lt;=$D$4+$E$4,(-$J$4*(B106-($D$4+$E$4))),0),0)</f>
        <v>0</v>
      </c>
      <c r="H106" s="22" t="n">
        <f aca="false">D106+E106+F106+G106</f>
        <v>1544.4</v>
      </c>
      <c r="J106" s="21" t="n">
        <f aca="false">(-1/2)*$H$5*B106^2+IF(0&lt;=B106&lt;=$D$4+$E$4,0)</f>
        <v>0</v>
      </c>
      <c r="K106" s="21" t="n">
        <f aca="false">IF($B$4&lt;=H106&lt;=$D$4+$E$4,0)</f>
        <v>0</v>
      </c>
      <c r="L106" s="22" t="n">
        <f aca="false">IF(B106&gt;=$D$4,IF(B106&lt;=$D$4+$E$4,$O$5*(B106-$D$4),0),0)</f>
        <v>10020</v>
      </c>
      <c r="M106" s="21" t="n">
        <f aca="false">IF(B106&lt;=$C$4+$D$4,IF(B106&lt;=$D$4+$E$4,(-$J$5*(B106-($D$4+$B$4))),0),0)</f>
        <v>0</v>
      </c>
      <c r="N106" s="22" t="n">
        <f aca="false">J106+K106+L106+M106</f>
        <v>10020</v>
      </c>
      <c r="P106" s="21" t="n">
        <f aca="false">(-1/2)*$H$6*B106^2+IF(0&lt;=B106&lt;=$D$4+$E$4,0)</f>
        <v>0</v>
      </c>
      <c r="Q106" s="21" t="n">
        <f aca="false">IF($B$4&lt;=N106&lt;=$D$4+$E$4,0)</f>
        <v>0</v>
      </c>
      <c r="R106" s="22" t="n">
        <f aca="false">IF(B106&gt;=$D$4,IF(B106&lt;=$D$4+$E$4,$O$6*(B106-$D$4),0),0)</f>
        <v>10020</v>
      </c>
      <c r="S106" s="22" t="n">
        <f aca="false">IF(B106&gt;=$C$4+$D$4,IF(B106&lt;=$D$4+$E$4,(-$J$6*(B106-($D$4+$C$4))),0),0)</f>
        <v>-8040</v>
      </c>
      <c r="T106" s="22" t="n">
        <f aca="false">P106+Q106+R106+S106</f>
        <v>1980</v>
      </c>
      <c r="V106" s="22" t="n">
        <f aca="false">(-1/2)*$H$7*B106^2+IF(0&lt;=B106&lt;=$D$4+$E$4,0)</f>
        <v>-28515.6</v>
      </c>
      <c r="W106" s="21" t="n">
        <f aca="false">IF($B$4&lt;=T106&lt;=$D$4+$E$4,0)</f>
        <v>0</v>
      </c>
      <c r="X106" s="22" t="n">
        <f aca="false">IF(B106&gt;=$D$4,IF(B106&lt;=$D$4+$E$4,$O$7*(B106-$D$4),0),0)</f>
        <v>50100</v>
      </c>
      <c r="Y106" s="22" t="n">
        <f aca="false">IF(B106&gt;=$C$4+$D$4,IF(B106&lt;=$D$4+$E$4,(-$J$7*(B106-($D$4+$C$4))),0),0)</f>
        <v>-8040</v>
      </c>
      <c r="Z106" s="22" t="n">
        <f aca="false">SUM(V106:Y106)</f>
        <v>13544.4</v>
      </c>
    </row>
    <row r="107" customFormat="false" ht="14.65" hidden="false" customHeight="false" outlineLevel="0" collapsed="false">
      <c r="A107" s="1" t="n">
        <v>90</v>
      </c>
      <c r="B107" s="20" t="n">
        <f aca="false">($D$4+$E$4)*(A107/100)</f>
        <v>5.4</v>
      </c>
      <c r="D107" s="22" t="n">
        <f aca="false">(-1/2)*$H$4*B107^2+IF(0&lt;=B107&lt;=$D$4+$E$4,0)</f>
        <v>-29160</v>
      </c>
      <c r="E107" s="21" t="n">
        <f aca="false">IF($B$4&lt;=B107&lt;=$D$4+$E$4,0)</f>
        <v>0</v>
      </c>
      <c r="F107" s="22" t="n">
        <f aca="false">IF(B107&gt;=$D$4,IF(B107&lt;=$D$4+$E$4,$O$4*(B107-$D$4),0),0)</f>
        <v>30600</v>
      </c>
      <c r="G107" s="21" t="n">
        <f aca="false">IF(B107&gt;=$C$4+$D$4,IF(B107&lt;=$D$4+$E$4,(-$J$4*(B107-($D$4+$E$4))),0),0)</f>
        <v>0</v>
      </c>
      <c r="H107" s="22" t="n">
        <f aca="false">D107+E107+F107+G107</f>
        <v>1440</v>
      </c>
      <c r="J107" s="21" t="n">
        <f aca="false">(-1/2)*$H$5*B107^2+IF(0&lt;=B107&lt;=$D$4+$E$4,0)</f>
        <v>0</v>
      </c>
      <c r="K107" s="21" t="n">
        <f aca="false">IF($B$4&lt;=H107&lt;=$D$4+$E$4,0)</f>
        <v>0</v>
      </c>
      <c r="L107" s="22" t="n">
        <f aca="false">IF(B107&gt;=$D$4,IF(B107&lt;=$D$4+$E$4,$O$5*(B107-$D$4),0),0)</f>
        <v>10200</v>
      </c>
      <c r="M107" s="21" t="n">
        <f aca="false">IF(B107&lt;=$C$4+$D$4,IF(B107&lt;=$D$4+$E$4,(-$J$5*(B107-($D$4+$B$4))),0),0)</f>
        <v>0</v>
      </c>
      <c r="N107" s="22" t="n">
        <f aca="false">J107+K107+L107+M107</f>
        <v>10200</v>
      </c>
      <c r="P107" s="21" t="n">
        <f aca="false">(-1/2)*$H$6*B107^2+IF(0&lt;=B107&lt;=$D$4+$E$4,0)</f>
        <v>0</v>
      </c>
      <c r="Q107" s="21" t="n">
        <f aca="false">IF($B$4&lt;=N107&lt;=$D$4+$E$4,0)</f>
        <v>0</v>
      </c>
      <c r="R107" s="22" t="n">
        <f aca="false">IF(B107&gt;=$D$4,IF(B107&lt;=$D$4+$E$4,$O$6*(B107-$D$4),0),0)</f>
        <v>10200</v>
      </c>
      <c r="S107" s="22" t="n">
        <f aca="false">IF(B107&gt;=$C$4+$D$4,IF(B107&lt;=$D$4+$E$4,(-$J$6*(B107-($D$4+$C$4))),0),0)</f>
        <v>-8400</v>
      </c>
      <c r="T107" s="22" t="n">
        <f aca="false">P107+Q107+R107+S107</f>
        <v>1800</v>
      </c>
      <c r="V107" s="22" t="n">
        <f aca="false">(-1/2)*$H$7*B107^2+IF(0&lt;=B107&lt;=$D$4+$E$4,0)</f>
        <v>-29160</v>
      </c>
      <c r="W107" s="21" t="n">
        <f aca="false">IF($B$4&lt;=T107&lt;=$D$4+$E$4,0)</f>
        <v>0</v>
      </c>
      <c r="X107" s="22" t="n">
        <f aca="false">IF(B107&gt;=$D$4,IF(B107&lt;=$D$4+$E$4,$O$7*(B107-$D$4),0),0)</f>
        <v>51000</v>
      </c>
      <c r="Y107" s="22" t="n">
        <f aca="false">IF(B107&gt;=$C$4+$D$4,IF(B107&lt;=$D$4+$E$4,(-$J$7*(B107-($D$4+$C$4))),0),0)</f>
        <v>-8400</v>
      </c>
      <c r="Z107" s="22" t="n">
        <f aca="false">SUM(V107:Y107)</f>
        <v>13440</v>
      </c>
    </row>
    <row r="108" customFormat="false" ht="14.65" hidden="false" customHeight="false" outlineLevel="0" collapsed="false">
      <c r="A108" s="1" t="n">
        <v>91</v>
      </c>
      <c r="B108" s="20" t="n">
        <f aca="false">($D$4+$E$4)*(A108/100)</f>
        <v>5.46</v>
      </c>
      <c r="D108" s="22" t="n">
        <f aca="false">(-1/2)*$H$4*B108^2+IF(0&lt;=B108&lt;=$D$4+$E$4,0)</f>
        <v>-29811.6</v>
      </c>
      <c r="E108" s="21" t="n">
        <f aca="false">IF($B$4&lt;=B108&lt;=$D$4+$E$4,0)</f>
        <v>0</v>
      </c>
      <c r="F108" s="22" t="n">
        <f aca="false">IF(B108&gt;=$D$4,IF(B108&lt;=$D$4+$E$4,$O$4*(B108-$D$4),0),0)</f>
        <v>31140</v>
      </c>
      <c r="G108" s="21" t="n">
        <f aca="false">IF(B108&gt;=$C$4+$D$4,IF(B108&lt;=$D$4+$E$4,(-$J$4*(B108-($D$4+$E$4))),0),0)</f>
        <v>0</v>
      </c>
      <c r="H108" s="22" t="n">
        <f aca="false">D108+E108+F108+G108</f>
        <v>1328.4</v>
      </c>
      <c r="J108" s="21" t="n">
        <f aca="false">(-1/2)*$H$5*B108^2+IF(0&lt;=B108&lt;=$D$4+$E$4,0)</f>
        <v>0</v>
      </c>
      <c r="K108" s="21" t="n">
        <f aca="false">IF($B$4&lt;=H108&lt;=$D$4+$E$4,0)</f>
        <v>0</v>
      </c>
      <c r="L108" s="22" t="n">
        <f aca="false">IF(B108&gt;=$D$4,IF(B108&lt;=$D$4+$E$4,$O$5*(B108-$D$4),0),0)</f>
        <v>10380</v>
      </c>
      <c r="M108" s="21" t="n">
        <f aca="false">IF(B108&lt;=$C$4+$D$4,IF(B108&lt;=$D$4+$E$4,(-$J$5*(B108-($D$4+$B$4))),0),0)</f>
        <v>0</v>
      </c>
      <c r="N108" s="22" t="n">
        <f aca="false">J108+K108+L108+M108</f>
        <v>10380</v>
      </c>
      <c r="P108" s="21" t="n">
        <f aca="false">(-1/2)*$H$6*B108^2+IF(0&lt;=B108&lt;=$D$4+$E$4,0)</f>
        <v>0</v>
      </c>
      <c r="Q108" s="21" t="n">
        <f aca="false">IF($B$4&lt;=N108&lt;=$D$4+$E$4,0)</f>
        <v>0</v>
      </c>
      <c r="R108" s="22" t="n">
        <f aca="false">IF(B108&gt;=$D$4,IF(B108&lt;=$D$4+$E$4,$O$6*(B108-$D$4),0),0)</f>
        <v>10380</v>
      </c>
      <c r="S108" s="22" t="n">
        <f aca="false">IF(B108&gt;=$C$4+$D$4,IF(B108&lt;=$D$4+$E$4,(-$J$6*(B108-($D$4+$C$4))),0),0)</f>
        <v>-8760</v>
      </c>
      <c r="T108" s="22" t="n">
        <f aca="false">P108+Q108+R108+S108</f>
        <v>1620</v>
      </c>
      <c r="V108" s="22" t="n">
        <f aca="false">(-1/2)*$H$7*B108^2+IF(0&lt;=B108&lt;=$D$4+$E$4,0)</f>
        <v>-29811.6</v>
      </c>
      <c r="W108" s="21" t="n">
        <f aca="false">IF($B$4&lt;=T108&lt;=$D$4+$E$4,0)</f>
        <v>0</v>
      </c>
      <c r="X108" s="22" t="n">
        <f aca="false">IF(B108&gt;=$D$4,IF(B108&lt;=$D$4+$E$4,$O$7*(B108-$D$4),0),0)</f>
        <v>51900</v>
      </c>
      <c r="Y108" s="22" t="n">
        <f aca="false">IF(B108&gt;=$C$4+$D$4,IF(B108&lt;=$D$4+$E$4,(-$J$7*(B108-($D$4+$C$4))),0),0)</f>
        <v>-8760</v>
      </c>
      <c r="Z108" s="22" t="n">
        <f aca="false">SUM(V108:Y108)</f>
        <v>13328.4</v>
      </c>
    </row>
    <row r="109" customFormat="false" ht="14.65" hidden="false" customHeight="false" outlineLevel="0" collapsed="false">
      <c r="A109" s="1" t="n">
        <v>92</v>
      </c>
      <c r="B109" s="20" t="n">
        <f aca="false">($D$4+$E$4)*(A109/100)</f>
        <v>5.52</v>
      </c>
      <c r="D109" s="22" t="n">
        <f aca="false">(-1/2)*$H$4*B109^2+IF(0&lt;=B109&lt;=$D$4+$E$4,0)</f>
        <v>-30470.4</v>
      </c>
      <c r="E109" s="21" t="n">
        <f aca="false">IF($B$4&lt;=B109&lt;=$D$4+$E$4,0)</f>
        <v>0</v>
      </c>
      <c r="F109" s="22" t="n">
        <f aca="false">IF(B109&gt;=$D$4,IF(B109&lt;=$D$4+$E$4,$O$4*(B109-$D$4),0),0)</f>
        <v>31680</v>
      </c>
      <c r="G109" s="21" t="n">
        <f aca="false">IF(B109&gt;=$C$4+$D$4,IF(B109&lt;=$D$4+$E$4,(-$J$4*(B109-($D$4+$E$4))),0),0)</f>
        <v>0</v>
      </c>
      <c r="H109" s="22" t="n">
        <f aca="false">D109+E109+F109+G109</f>
        <v>1209.6</v>
      </c>
      <c r="J109" s="21" t="n">
        <f aca="false">(-1/2)*$H$5*B109^2+IF(0&lt;=B109&lt;=$D$4+$E$4,0)</f>
        <v>0</v>
      </c>
      <c r="K109" s="21" t="n">
        <f aca="false">IF($B$4&lt;=H109&lt;=$D$4+$E$4,0)</f>
        <v>0</v>
      </c>
      <c r="L109" s="22" t="n">
        <f aca="false">IF(B109&gt;=$D$4,IF(B109&lt;=$D$4+$E$4,$O$5*(B109-$D$4),0),0)</f>
        <v>10560</v>
      </c>
      <c r="M109" s="21" t="n">
        <f aca="false">IF(B109&lt;=$C$4+$D$4,IF(B109&lt;=$D$4+$E$4,(-$J$5*(B109-($D$4+$B$4))),0),0)</f>
        <v>0</v>
      </c>
      <c r="N109" s="22" t="n">
        <f aca="false">J109+K109+L109+M109</f>
        <v>10560</v>
      </c>
      <c r="P109" s="21" t="n">
        <f aca="false">(-1/2)*$H$6*B109^2+IF(0&lt;=B109&lt;=$D$4+$E$4,0)</f>
        <v>0</v>
      </c>
      <c r="Q109" s="21" t="n">
        <f aca="false">IF($B$4&lt;=N109&lt;=$D$4+$E$4,0)</f>
        <v>0</v>
      </c>
      <c r="R109" s="22" t="n">
        <f aca="false">IF(B109&gt;=$D$4,IF(B109&lt;=$D$4+$E$4,$O$6*(B109-$D$4),0),0)</f>
        <v>10560</v>
      </c>
      <c r="S109" s="22" t="n">
        <f aca="false">IF(B109&gt;=$C$4+$D$4,IF(B109&lt;=$D$4+$E$4,(-$J$6*(B109-($D$4+$C$4))),0),0)</f>
        <v>-9120</v>
      </c>
      <c r="T109" s="22" t="n">
        <f aca="false">P109+Q109+R109+S109</f>
        <v>1440</v>
      </c>
      <c r="V109" s="22" t="n">
        <f aca="false">(-1/2)*$H$7*B109^2+IF(0&lt;=B109&lt;=$D$4+$E$4,0)</f>
        <v>-30470.4</v>
      </c>
      <c r="W109" s="21" t="n">
        <f aca="false">IF($B$4&lt;=T109&lt;=$D$4+$E$4,0)</f>
        <v>0</v>
      </c>
      <c r="X109" s="22" t="n">
        <f aca="false">IF(B109&gt;=$D$4,IF(B109&lt;=$D$4+$E$4,$O$7*(B109-$D$4),0),0)</f>
        <v>52800</v>
      </c>
      <c r="Y109" s="22" t="n">
        <f aca="false">IF(B109&gt;=$C$4+$D$4,IF(B109&lt;=$D$4+$E$4,(-$J$7*(B109-($D$4+$C$4))),0),0)</f>
        <v>-9120</v>
      </c>
      <c r="Z109" s="22" t="n">
        <f aca="false">SUM(V109:Y109)</f>
        <v>13209.6</v>
      </c>
    </row>
    <row r="110" customFormat="false" ht="14.65" hidden="false" customHeight="false" outlineLevel="0" collapsed="false">
      <c r="A110" s="1" t="n">
        <v>93</v>
      </c>
      <c r="B110" s="20" t="n">
        <f aca="false">($D$4+$E$4)*(A110/100)</f>
        <v>5.58</v>
      </c>
      <c r="D110" s="22" t="n">
        <f aca="false">(-1/2)*$H$4*B110^2+IF(0&lt;=B110&lt;=$D$4+$E$4,0)</f>
        <v>-31136.4</v>
      </c>
      <c r="E110" s="21" t="n">
        <f aca="false">IF($B$4&lt;=B110&lt;=$D$4+$E$4,0)</f>
        <v>0</v>
      </c>
      <c r="F110" s="22" t="n">
        <f aca="false">IF(B110&gt;=$D$4,IF(B110&lt;=$D$4+$E$4,$O$4*(B110-$D$4),0),0)</f>
        <v>32220</v>
      </c>
      <c r="G110" s="21" t="n">
        <f aca="false">IF(B110&gt;=$C$4+$D$4,IF(B110&lt;=$D$4+$E$4,(-$J$4*(B110-($D$4+$E$4))),0),0)</f>
        <v>0</v>
      </c>
      <c r="H110" s="22" t="n">
        <f aca="false">D110+E110+F110+G110</f>
        <v>1083.6</v>
      </c>
      <c r="J110" s="21" t="n">
        <f aca="false">(-1/2)*$H$5*B110^2+IF(0&lt;=B110&lt;=$D$4+$E$4,0)</f>
        <v>0</v>
      </c>
      <c r="K110" s="21" t="n">
        <f aca="false">IF($B$4&lt;=H110&lt;=$D$4+$E$4,0)</f>
        <v>0</v>
      </c>
      <c r="L110" s="22" t="n">
        <f aca="false">IF(B110&gt;=$D$4,IF(B110&lt;=$D$4+$E$4,$O$5*(B110-$D$4),0),0)</f>
        <v>10740</v>
      </c>
      <c r="M110" s="21" t="n">
        <f aca="false">IF(B110&lt;=$C$4+$D$4,IF(B110&lt;=$D$4+$E$4,(-$J$5*(B110-($D$4+$B$4))),0),0)</f>
        <v>0</v>
      </c>
      <c r="N110" s="22" t="n">
        <f aca="false">J110+K110+L110+M110</f>
        <v>10740</v>
      </c>
      <c r="P110" s="21" t="n">
        <f aca="false">(-1/2)*$H$6*B110^2+IF(0&lt;=B110&lt;=$D$4+$E$4,0)</f>
        <v>0</v>
      </c>
      <c r="Q110" s="21" t="n">
        <f aca="false">IF($B$4&lt;=N110&lt;=$D$4+$E$4,0)</f>
        <v>0</v>
      </c>
      <c r="R110" s="22" t="n">
        <f aca="false">IF(B110&gt;=$D$4,IF(B110&lt;=$D$4+$E$4,$O$6*(B110-$D$4),0),0)</f>
        <v>10740</v>
      </c>
      <c r="S110" s="22" t="n">
        <f aca="false">IF(B110&gt;=$C$4+$D$4,IF(B110&lt;=$D$4+$E$4,(-$J$6*(B110-($D$4+$C$4))),0),0)</f>
        <v>-9480</v>
      </c>
      <c r="T110" s="22" t="n">
        <f aca="false">P110+Q110+R110+S110</f>
        <v>1260</v>
      </c>
      <c r="V110" s="22" t="n">
        <f aca="false">(-1/2)*$H$7*B110^2+IF(0&lt;=B110&lt;=$D$4+$E$4,0)</f>
        <v>-31136.4</v>
      </c>
      <c r="W110" s="21" t="n">
        <f aca="false">IF($B$4&lt;=T110&lt;=$D$4+$E$4,0)</f>
        <v>0</v>
      </c>
      <c r="X110" s="22" t="n">
        <f aca="false">IF(B110&gt;=$D$4,IF(B110&lt;=$D$4+$E$4,$O$7*(B110-$D$4),0),0)</f>
        <v>53700</v>
      </c>
      <c r="Y110" s="22" t="n">
        <f aca="false">IF(B110&gt;=$C$4+$D$4,IF(B110&lt;=$D$4+$E$4,(-$J$7*(B110-($D$4+$C$4))),0),0)</f>
        <v>-9480</v>
      </c>
      <c r="Z110" s="22" t="n">
        <f aca="false">SUM(V110:Y110)</f>
        <v>13083.6</v>
      </c>
    </row>
    <row r="111" customFormat="false" ht="14.65" hidden="false" customHeight="false" outlineLevel="0" collapsed="false">
      <c r="A111" s="1" t="n">
        <v>94</v>
      </c>
      <c r="B111" s="20" t="n">
        <f aca="false">($D$4+$E$4)*(A111/100)</f>
        <v>5.64</v>
      </c>
      <c r="D111" s="22" t="n">
        <f aca="false">(-1/2)*$H$4*B111^2+IF(0&lt;=B111&lt;=$D$4+$E$4,0)</f>
        <v>-31809.6</v>
      </c>
      <c r="E111" s="21" t="n">
        <f aca="false">IF($B$4&lt;=B111&lt;=$D$4+$E$4,0)</f>
        <v>0</v>
      </c>
      <c r="F111" s="22" t="n">
        <f aca="false">IF(B111&gt;=$D$4,IF(B111&lt;=$D$4+$E$4,$O$4*(B111-$D$4),0),0)</f>
        <v>32760</v>
      </c>
      <c r="G111" s="21" t="n">
        <f aca="false">IF(B111&gt;=$C$4+$D$4,IF(B111&lt;=$D$4+$E$4,(-$J$4*(B111-($D$4+$E$4))),0),0)</f>
        <v>0</v>
      </c>
      <c r="H111" s="22" t="n">
        <f aca="false">D111+E111+F111+G111</f>
        <v>950.400000000002</v>
      </c>
      <c r="J111" s="21" t="n">
        <f aca="false">(-1/2)*$H$5*B111^2+IF(0&lt;=B111&lt;=$D$4+$E$4,0)</f>
        <v>0</v>
      </c>
      <c r="K111" s="21" t="n">
        <f aca="false">IF($B$4&lt;=H111&lt;=$D$4+$E$4,0)</f>
        <v>0</v>
      </c>
      <c r="L111" s="22" t="n">
        <f aca="false">IF(B111&gt;=$D$4,IF(B111&lt;=$D$4+$E$4,$O$5*(B111-$D$4),0),0)</f>
        <v>10920</v>
      </c>
      <c r="M111" s="21" t="n">
        <f aca="false">IF(B111&lt;=$C$4+$D$4,IF(B111&lt;=$D$4+$E$4,(-$J$5*(B111-($D$4+$B$4))),0),0)</f>
        <v>0</v>
      </c>
      <c r="N111" s="22" t="n">
        <f aca="false">J111+K111+L111+M111</f>
        <v>10920</v>
      </c>
      <c r="P111" s="21" t="n">
        <f aca="false">(-1/2)*$H$6*B111^2+IF(0&lt;=B111&lt;=$D$4+$E$4,0)</f>
        <v>0</v>
      </c>
      <c r="Q111" s="21" t="n">
        <f aca="false">IF($B$4&lt;=N111&lt;=$D$4+$E$4,0)</f>
        <v>0</v>
      </c>
      <c r="R111" s="22" t="n">
        <f aca="false">IF(B111&gt;=$D$4,IF(B111&lt;=$D$4+$E$4,$O$6*(B111-$D$4),0),0)</f>
        <v>10920</v>
      </c>
      <c r="S111" s="22" t="n">
        <f aca="false">IF(B111&gt;=$C$4+$D$4,IF(B111&lt;=$D$4+$E$4,(-$J$6*(B111-($D$4+$C$4))),0),0)</f>
        <v>-9840</v>
      </c>
      <c r="T111" s="22" t="n">
        <f aca="false">P111+Q111+R111+S111</f>
        <v>1080</v>
      </c>
      <c r="V111" s="22" t="n">
        <f aca="false">(-1/2)*$H$7*B111^2+IF(0&lt;=B111&lt;=$D$4+$E$4,0)</f>
        <v>-31809.6</v>
      </c>
      <c r="W111" s="21" t="n">
        <f aca="false">IF($B$4&lt;=T111&lt;=$D$4+$E$4,0)</f>
        <v>0</v>
      </c>
      <c r="X111" s="22" t="n">
        <f aca="false">IF(B111&gt;=$D$4,IF(B111&lt;=$D$4+$E$4,$O$7*(B111-$D$4),0),0)</f>
        <v>54600</v>
      </c>
      <c r="Y111" s="22" t="n">
        <f aca="false">IF(B111&gt;=$C$4+$D$4,IF(B111&lt;=$D$4+$E$4,(-$J$7*(B111-($D$4+$C$4))),0),0)</f>
        <v>-9840</v>
      </c>
      <c r="Z111" s="22" t="n">
        <f aca="false">SUM(V111:Y111)</f>
        <v>12950.4</v>
      </c>
    </row>
    <row r="112" customFormat="false" ht="14.65" hidden="false" customHeight="false" outlineLevel="0" collapsed="false">
      <c r="A112" s="1" t="n">
        <v>95</v>
      </c>
      <c r="B112" s="20" t="n">
        <f aca="false">($D$4+$E$4)*(A112/100)</f>
        <v>5.7</v>
      </c>
      <c r="D112" s="22" t="n">
        <f aca="false">(-1/2)*$H$4*B112^2+IF(0&lt;=B112&lt;=$D$4+$E$4,0)</f>
        <v>-32490</v>
      </c>
      <c r="E112" s="21" t="n">
        <f aca="false">IF($B$4&lt;=B112&lt;=$D$4+$E$4,0)</f>
        <v>0</v>
      </c>
      <c r="F112" s="22" t="n">
        <f aca="false">IF(B112&gt;=$D$4,IF(B112&lt;=$D$4+$E$4,$O$4*(B112-$D$4),0),0)</f>
        <v>33300</v>
      </c>
      <c r="G112" s="21" t="n">
        <f aca="false">IF(B112&gt;=$C$4+$D$4,IF(B112&lt;=$D$4+$E$4,(-$J$4*(B112-($D$4+$E$4))),0),0)</f>
        <v>0</v>
      </c>
      <c r="H112" s="22" t="n">
        <f aca="false">D112+E112+F112+G112</f>
        <v>809.999999999996</v>
      </c>
      <c r="J112" s="21" t="n">
        <f aca="false">(-1/2)*$H$5*B112^2+IF(0&lt;=B112&lt;=$D$4+$E$4,0)</f>
        <v>0</v>
      </c>
      <c r="K112" s="21" t="n">
        <f aca="false">IF($B$4&lt;=H112&lt;=$D$4+$E$4,0)</f>
        <v>0</v>
      </c>
      <c r="L112" s="22" t="n">
        <f aca="false">IF(B112&gt;=$D$4,IF(B112&lt;=$D$4+$E$4,$O$5*(B112-$D$4),0),0)</f>
        <v>11100</v>
      </c>
      <c r="M112" s="21" t="n">
        <f aca="false">IF(B112&lt;=$C$4+$D$4,IF(B112&lt;=$D$4+$E$4,(-$J$5*(B112-($D$4+$B$4))),0),0)</f>
        <v>0</v>
      </c>
      <c r="N112" s="22" t="n">
        <f aca="false">J112+K112+L112+M112</f>
        <v>11100</v>
      </c>
      <c r="P112" s="21" t="n">
        <f aca="false">(-1/2)*$H$6*B112^2+IF(0&lt;=B112&lt;=$D$4+$E$4,0)</f>
        <v>0</v>
      </c>
      <c r="Q112" s="21" t="n">
        <f aca="false">IF($B$4&lt;=N112&lt;=$D$4+$E$4,0)</f>
        <v>0</v>
      </c>
      <c r="R112" s="22" t="n">
        <f aca="false">IF(B112&gt;=$D$4,IF(B112&lt;=$D$4+$E$4,$O$6*(B112-$D$4),0),0)</f>
        <v>11100</v>
      </c>
      <c r="S112" s="22" t="n">
        <f aca="false">IF(B112&gt;=$C$4+$D$4,IF(B112&lt;=$D$4+$E$4,(-$J$6*(B112-($D$4+$C$4))),0),0)</f>
        <v>-10200</v>
      </c>
      <c r="T112" s="22" t="n">
        <f aca="false">P112+Q112+R112+S112</f>
        <v>900.000000000002</v>
      </c>
      <c r="V112" s="22" t="n">
        <f aca="false">(-1/2)*$H$7*B112^2+IF(0&lt;=B112&lt;=$D$4+$E$4,0)</f>
        <v>-32490</v>
      </c>
      <c r="W112" s="21" t="n">
        <f aca="false">IF($B$4&lt;=T112&lt;=$D$4+$E$4,0)</f>
        <v>0</v>
      </c>
      <c r="X112" s="22" t="n">
        <f aca="false">IF(B112&gt;=$D$4,IF(B112&lt;=$D$4+$E$4,$O$7*(B112-$D$4),0),0)</f>
        <v>55500</v>
      </c>
      <c r="Y112" s="22" t="n">
        <f aca="false">IF(B112&gt;=$C$4+$D$4,IF(B112&lt;=$D$4+$E$4,(-$J$7*(B112-($D$4+$C$4))),0),0)</f>
        <v>-10200</v>
      </c>
      <c r="Z112" s="22" t="n">
        <f aca="false">SUM(V112:Y112)</f>
        <v>12810</v>
      </c>
    </row>
    <row r="113" customFormat="false" ht="14.65" hidden="false" customHeight="false" outlineLevel="0" collapsed="false">
      <c r="A113" s="1" t="n">
        <v>96</v>
      </c>
      <c r="B113" s="20" t="n">
        <f aca="false">($D$4+$E$4)*(A113/100)</f>
        <v>5.76</v>
      </c>
      <c r="D113" s="22" t="n">
        <f aca="false">(-1/2)*$H$4*B113^2+IF(0&lt;=B113&lt;=$D$4+$E$4,0)</f>
        <v>-33177.6</v>
      </c>
      <c r="E113" s="21" t="n">
        <f aca="false">IF($B$4&lt;=B113&lt;=$D$4+$E$4,0)</f>
        <v>0</v>
      </c>
      <c r="F113" s="22" t="n">
        <f aca="false">IF(B113&gt;=$D$4,IF(B113&lt;=$D$4+$E$4,$O$4*(B113-$D$4),0),0)</f>
        <v>33840</v>
      </c>
      <c r="G113" s="21" t="n">
        <f aca="false">IF(B113&gt;=$C$4+$D$4,IF(B113&lt;=$D$4+$E$4,(-$J$4*(B113-($D$4+$E$4))),0),0)</f>
        <v>0</v>
      </c>
      <c r="H113" s="22" t="n">
        <f aca="false">D113+E113+F113+G113</f>
        <v>662.400000000002</v>
      </c>
      <c r="J113" s="21" t="n">
        <f aca="false">(-1/2)*$H$5*B113^2+IF(0&lt;=B113&lt;=$D$4+$E$4,0)</f>
        <v>0</v>
      </c>
      <c r="K113" s="21" t="n">
        <f aca="false">IF($B$4&lt;=H113&lt;=$D$4+$E$4,0)</f>
        <v>0</v>
      </c>
      <c r="L113" s="22" t="n">
        <f aca="false">IF(B113&gt;=$D$4,IF(B113&lt;=$D$4+$E$4,$O$5*(B113-$D$4),0),0)</f>
        <v>11280</v>
      </c>
      <c r="M113" s="21" t="n">
        <f aca="false">IF(B113&lt;=$C$4+$D$4,IF(B113&lt;=$D$4+$E$4,(-$J$5*(B113-($D$4+$B$4))),0),0)</f>
        <v>0</v>
      </c>
      <c r="N113" s="22" t="n">
        <f aca="false">J113+K113+L113+M113</f>
        <v>11280</v>
      </c>
      <c r="P113" s="21" t="n">
        <f aca="false">(-1/2)*$H$6*B113^2+IF(0&lt;=B113&lt;=$D$4+$E$4,0)</f>
        <v>0</v>
      </c>
      <c r="Q113" s="21" t="n">
        <f aca="false">IF($B$4&lt;=N113&lt;=$D$4+$E$4,0)</f>
        <v>0</v>
      </c>
      <c r="R113" s="22" t="n">
        <f aca="false">IF(B113&gt;=$D$4,IF(B113&lt;=$D$4+$E$4,$O$6*(B113-$D$4),0),0)</f>
        <v>11280</v>
      </c>
      <c r="S113" s="22" t="n">
        <f aca="false">IF(B113&gt;=$C$4+$D$4,IF(B113&lt;=$D$4+$E$4,(-$J$6*(B113-($D$4+$C$4))),0),0)</f>
        <v>-10560</v>
      </c>
      <c r="T113" s="22" t="n">
        <f aca="false">P113+Q113+R113+S113</f>
        <v>720.000000000002</v>
      </c>
      <c r="V113" s="22" t="n">
        <f aca="false">(-1/2)*$H$7*B113^2+IF(0&lt;=B113&lt;=$D$4+$E$4,0)</f>
        <v>-33177.6</v>
      </c>
      <c r="W113" s="21" t="n">
        <f aca="false">IF($B$4&lt;=T113&lt;=$D$4+$E$4,0)</f>
        <v>0</v>
      </c>
      <c r="X113" s="22" t="n">
        <f aca="false">IF(B113&gt;=$D$4,IF(B113&lt;=$D$4+$E$4,$O$7*(B113-$D$4),0),0)</f>
        <v>56400</v>
      </c>
      <c r="Y113" s="22" t="n">
        <f aca="false">IF(B113&gt;=$C$4+$D$4,IF(B113&lt;=$D$4+$E$4,(-$J$7*(B113-($D$4+$C$4))),0),0)</f>
        <v>-10560</v>
      </c>
      <c r="Z113" s="22" t="n">
        <f aca="false">SUM(V113:Y113)</f>
        <v>12662.4</v>
      </c>
    </row>
    <row r="114" customFormat="false" ht="14.65" hidden="false" customHeight="false" outlineLevel="0" collapsed="false">
      <c r="A114" s="1" t="n">
        <v>97</v>
      </c>
      <c r="B114" s="20" t="n">
        <f aca="false">($D$4+$E$4)*(A114/100)</f>
        <v>5.82</v>
      </c>
      <c r="D114" s="22" t="n">
        <f aca="false">(-1/2)*$H$4*B114^2+IF(0&lt;=B114&lt;=$D$4+$E$4,0)</f>
        <v>-33872.4</v>
      </c>
      <c r="E114" s="21" t="n">
        <f aca="false">IF($B$4&lt;=B114&lt;=$D$4+$E$4,0)</f>
        <v>0</v>
      </c>
      <c r="F114" s="22" t="n">
        <f aca="false">IF(B114&gt;=$D$4,IF(B114&lt;=$D$4+$E$4,$O$4*(B114-$D$4),0),0)</f>
        <v>34380</v>
      </c>
      <c r="G114" s="21" t="n">
        <f aca="false">IF(B114&gt;=$C$4+$D$4,IF(B114&lt;=$D$4+$E$4,(-$J$4*(B114-($D$4+$E$4))),0),0)</f>
        <v>0</v>
      </c>
      <c r="H114" s="22" t="n">
        <f aca="false">D114+E114+F114+G114</f>
        <v>507.599999999991</v>
      </c>
      <c r="J114" s="21" t="n">
        <f aca="false">(-1/2)*$H$5*B114^2+IF(0&lt;=B114&lt;=$D$4+$E$4,0)</f>
        <v>0</v>
      </c>
      <c r="K114" s="21" t="n">
        <f aca="false">IF($B$4&lt;=H114&lt;=$D$4+$E$4,0)</f>
        <v>0</v>
      </c>
      <c r="L114" s="22" t="n">
        <f aca="false">IF(B114&gt;=$D$4,IF(B114&lt;=$D$4+$E$4,$O$5*(B114-$D$4),0),0)</f>
        <v>11460</v>
      </c>
      <c r="M114" s="21" t="n">
        <f aca="false">IF(B114&lt;=$C$4+$D$4,IF(B114&lt;=$D$4+$E$4,(-$J$5*(B114-($D$4+$B$4))),0),0)</f>
        <v>0</v>
      </c>
      <c r="N114" s="22" t="n">
        <f aca="false">J114+K114+L114+M114</f>
        <v>11460</v>
      </c>
      <c r="P114" s="21" t="n">
        <f aca="false">(-1/2)*$H$6*B114^2+IF(0&lt;=B114&lt;=$D$4+$E$4,0)</f>
        <v>0</v>
      </c>
      <c r="Q114" s="21" t="n">
        <f aca="false">IF($B$4&lt;=N114&lt;=$D$4+$E$4,0)</f>
        <v>0</v>
      </c>
      <c r="R114" s="22" t="n">
        <f aca="false">IF(B114&gt;=$D$4,IF(B114&lt;=$D$4+$E$4,$O$6*(B114-$D$4),0),0)</f>
        <v>11460</v>
      </c>
      <c r="S114" s="22" t="n">
        <f aca="false">IF(B114&gt;=$C$4+$D$4,IF(B114&lt;=$D$4+$E$4,(-$J$6*(B114-($D$4+$C$4))),0),0)</f>
        <v>-10920</v>
      </c>
      <c r="T114" s="22" t="n">
        <f aca="false">P114+Q114+R114+S114</f>
        <v>539.999999999998</v>
      </c>
      <c r="V114" s="22" t="n">
        <f aca="false">(-1/2)*$H$7*B114^2+IF(0&lt;=B114&lt;=$D$4+$E$4,0)</f>
        <v>-33872.4</v>
      </c>
      <c r="W114" s="21" t="n">
        <f aca="false">IF($B$4&lt;=T114&lt;=$D$4+$E$4,0)</f>
        <v>0</v>
      </c>
      <c r="X114" s="22" t="n">
        <f aca="false">IF(B114&gt;=$D$4,IF(B114&lt;=$D$4+$E$4,$O$7*(B114-$D$4),0),0)</f>
        <v>57300</v>
      </c>
      <c r="Y114" s="22" t="n">
        <f aca="false">IF(B114&gt;=$C$4+$D$4,IF(B114&lt;=$D$4+$E$4,(-$J$7*(B114-($D$4+$C$4))),0),0)</f>
        <v>-10920</v>
      </c>
      <c r="Z114" s="22" t="n">
        <f aca="false">SUM(V114:Y114)</f>
        <v>12507.6</v>
      </c>
    </row>
    <row r="115" customFormat="false" ht="14.65" hidden="false" customHeight="false" outlineLevel="0" collapsed="false">
      <c r="A115" s="1" t="n">
        <v>98</v>
      </c>
      <c r="B115" s="20" t="n">
        <f aca="false">($D$4+$E$4)*(A115/100)</f>
        <v>5.88</v>
      </c>
      <c r="D115" s="22" t="n">
        <f aca="false">(-1/2)*$H$4*B115^2+IF(0&lt;=B115&lt;=$D$4+$E$4,0)</f>
        <v>-34574.4</v>
      </c>
      <c r="E115" s="21" t="n">
        <f aca="false">IF($B$4&lt;=B115&lt;=$D$4+$E$4,0)</f>
        <v>0</v>
      </c>
      <c r="F115" s="22" t="n">
        <f aca="false">IF(B115&gt;=$D$4,IF(B115&lt;=$D$4+$E$4,$O$4*(B115-$D$4),0),0)</f>
        <v>34920</v>
      </c>
      <c r="G115" s="21" t="n">
        <f aca="false">IF(B115&gt;=$C$4+$D$4,IF(B115&lt;=$D$4+$E$4,(-$J$4*(B115-($D$4+$E$4))),0),0)</f>
        <v>0</v>
      </c>
      <c r="H115" s="22" t="n">
        <f aca="false">D115+E115+F115+G115</f>
        <v>345.600000000006</v>
      </c>
      <c r="J115" s="21" t="n">
        <f aca="false">(-1/2)*$H$5*B115^2+IF(0&lt;=B115&lt;=$D$4+$E$4,0)</f>
        <v>0</v>
      </c>
      <c r="K115" s="21" t="n">
        <f aca="false">IF($B$4&lt;=H115&lt;=$D$4+$E$4,0)</f>
        <v>0</v>
      </c>
      <c r="L115" s="22" t="n">
        <f aca="false">IF(B115&gt;=$D$4,IF(B115&lt;=$D$4+$E$4,$O$5*(B115-$D$4),0),0)</f>
        <v>11640</v>
      </c>
      <c r="M115" s="21" t="n">
        <f aca="false">IF(B115&lt;=$C$4+$D$4,IF(B115&lt;=$D$4+$E$4,(-$J$5*(B115-($D$4+$B$4))),0),0)</f>
        <v>0</v>
      </c>
      <c r="N115" s="22" t="n">
        <f aca="false">J115+K115+L115+M115</f>
        <v>11640</v>
      </c>
      <c r="P115" s="21" t="n">
        <f aca="false">(-1/2)*$H$6*B115^2+IF(0&lt;=B115&lt;=$D$4+$E$4,0)</f>
        <v>0</v>
      </c>
      <c r="Q115" s="21" t="n">
        <f aca="false">IF($B$4&lt;=N115&lt;=$D$4+$E$4,0)</f>
        <v>0</v>
      </c>
      <c r="R115" s="22" t="n">
        <f aca="false">IF(B115&gt;=$D$4,IF(B115&lt;=$D$4+$E$4,$O$6*(B115-$D$4),0),0)</f>
        <v>11640</v>
      </c>
      <c r="S115" s="22" t="n">
        <f aca="false">IF(B115&gt;=$C$4+$D$4,IF(B115&lt;=$D$4+$E$4,(-$J$6*(B115-($D$4+$C$4))),0),0)</f>
        <v>-11280</v>
      </c>
      <c r="T115" s="22" t="n">
        <f aca="false">P115+Q115+R115+S115</f>
        <v>360</v>
      </c>
      <c r="V115" s="22" t="n">
        <f aca="false">(-1/2)*$H$7*B115^2+IF(0&lt;=B115&lt;=$D$4+$E$4,0)</f>
        <v>-34574.4</v>
      </c>
      <c r="W115" s="21" t="n">
        <f aca="false">IF($B$4&lt;=T115&lt;=$D$4+$E$4,0)</f>
        <v>0</v>
      </c>
      <c r="X115" s="22" t="n">
        <f aca="false">IF(B115&gt;=$D$4,IF(B115&lt;=$D$4+$E$4,$O$7*(B115-$D$4),0),0)</f>
        <v>58200</v>
      </c>
      <c r="Y115" s="22" t="n">
        <f aca="false">IF(B115&gt;=$C$4+$D$4,IF(B115&lt;=$D$4+$E$4,(-$J$7*(B115-($D$4+$C$4))),0),0)</f>
        <v>-11280</v>
      </c>
      <c r="Z115" s="22" t="n">
        <f aca="false">SUM(V115:Y115)</f>
        <v>12345.6</v>
      </c>
    </row>
    <row r="116" customFormat="false" ht="14.65" hidden="false" customHeight="false" outlineLevel="0" collapsed="false">
      <c r="A116" s="1" t="n">
        <v>99</v>
      </c>
      <c r="B116" s="20" t="n">
        <f aca="false">($D$4+$E$4)*(A116/100)</f>
        <v>5.94</v>
      </c>
      <c r="D116" s="22" t="n">
        <f aca="false">(-1/2)*$H$4*B116^2+IF(0&lt;=B116&lt;=$D$4+$E$4,0)</f>
        <v>-35283.6</v>
      </c>
      <c r="E116" s="21" t="n">
        <f aca="false">IF($B$4&lt;=B116&lt;=$D$4+$E$4,0)</f>
        <v>0</v>
      </c>
      <c r="F116" s="22" t="n">
        <f aca="false">IF(B116&gt;=$D$4,IF(B116&lt;=$D$4+$E$4,$O$4*(B116-$D$4),0),0)</f>
        <v>35460</v>
      </c>
      <c r="G116" s="21" t="n">
        <f aca="false">IF(B116&gt;=$C$4+$D$4,IF(B116&lt;=$D$4+$E$4,(-$J$4*(B116-($D$4+$E$4))),0),0)</f>
        <v>0</v>
      </c>
      <c r="H116" s="22" t="n">
        <f aca="false">D116+E116+F116+G116</f>
        <v>176.400000000001</v>
      </c>
      <c r="J116" s="21" t="n">
        <f aca="false">(-1/2)*$H$5*B116^2+IF(0&lt;=B116&lt;=$D$4+$E$4,0)</f>
        <v>0</v>
      </c>
      <c r="K116" s="21" t="n">
        <f aca="false">IF($B$4&lt;=H116&lt;=$D$4+$E$4,0)</f>
        <v>0</v>
      </c>
      <c r="L116" s="22" t="n">
        <f aca="false">IF(B116&gt;=$D$4,IF(B116&lt;=$D$4+$E$4,$O$5*(B116-$D$4),0),0)</f>
        <v>11820</v>
      </c>
      <c r="M116" s="21" t="n">
        <f aca="false">IF(B116&lt;=$C$4+$D$4,IF(B116&lt;=$D$4+$E$4,(-$J$5*(B116-($D$4+$B$4))),0),0)</f>
        <v>0</v>
      </c>
      <c r="N116" s="22" t="n">
        <f aca="false">J116+K116+L116+M116</f>
        <v>11820</v>
      </c>
      <c r="P116" s="21" t="n">
        <f aca="false">(-1/2)*$H$6*B116^2+IF(0&lt;=B116&lt;=$D$4+$E$4,0)</f>
        <v>0</v>
      </c>
      <c r="Q116" s="21" t="n">
        <f aca="false">IF($B$4&lt;=N116&lt;=$D$4+$E$4,0)</f>
        <v>0</v>
      </c>
      <c r="R116" s="22" t="n">
        <f aca="false">IF(B116&gt;=$D$4,IF(B116&lt;=$D$4+$E$4,$O$6*(B116-$D$4),0),0)</f>
        <v>11820</v>
      </c>
      <c r="S116" s="22" t="n">
        <f aca="false">IF(B116&gt;=$C$4+$D$4,IF(B116&lt;=$D$4+$E$4,(-$J$6*(B116-($D$4+$C$4))),0),0)</f>
        <v>-11640</v>
      </c>
      <c r="T116" s="22" t="n">
        <f aca="false">P116+Q116+R116+S116</f>
        <v>180.000000000002</v>
      </c>
      <c r="V116" s="22" t="n">
        <f aca="false">(-1/2)*$H$7*B116^2+IF(0&lt;=B116&lt;=$D$4+$E$4,0)</f>
        <v>-35283.6</v>
      </c>
      <c r="W116" s="21" t="n">
        <f aca="false">IF($B$4&lt;=T116&lt;=$D$4+$E$4,0)</f>
        <v>0</v>
      </c>
      <c r="X116" s="22" t="n">
        <f aca="false">IF(B116&gt;=$D$4,IF(B116&lt;=$D$4+$E$4,$O$7*(B116-$D$4),0),0)</f>
        <v>59100</v>
      </c>
      <c r="Y116" s="22" t="n">
        <f aca="false">IF(B116&gt;=$C$4+$D$4,IF(B116&lt;=$D$4+$E$4,(-$J$7*(B116-($D$4+$C$4))),0),0)</f>
        <v>-11640</v>
      </c>
      <c r="Z116" s="22" t="n">
        <f aca="false">SUM(V116:Y116)</f>
        <v>12176.4</v>
      </c>
    </row>
    <row r="117" customFormat="false" ht="14.65" hidden="false" customHeight="false" outlineLevel="0" collapsed="false">
      <c r="A117" s="1" t="n">
        <v>100</v>
      </c>
      <c r="B117" s="20" t="n">
        <f aca="false">($D$4+$E$4)*(A117/100)</f>
        <v>6</v>
      </c>
      <c r="D117" s="22" t="n">
        <f aca="false">(-1/2)*$H$4*B117^2+IF(0&lt;=B117&lt;=$D$4+$E$4,0)</f>
        <v>-36000</v>
      </c>
      <c r="E117" s="21" t="n">
        <f aca="false">IF($B$4&lt;=B117&lt;=$D$4+$E$4,0)</f>
        <v>0</v>
      </c>
      <c r="F117" s="22" t="n">
        <f aca="false">IF(B117&gt;=$D$4,IF(B117&lt;=$D$4+$E$4,$O$4*(B117-$D$4),0),0)</f>
        <v>36000</v>
      </c>
      <c r="G117" s="21" t="n">
        <f aca="false">IF(B117&gt;=$C$4+$D$4,IF(B117&lt;=$D$4+$E$4,(-$J$4*(B117-($D$4+$E$4))),0),0)</f>
        <v>-0</v>
      </c>
      <c r="H117" s="21" t="n">
        <f aca="false">D117+E117+F117+G117</f>
        <v>0</v>
      </c>
      <c r="J117" s="21" t="n">
        <f aca="false">(-1/2)*$H$5*B117^2+IF(0&lt;=B117&lt;=$D$4+$E$4,0)</f>
        <v>0</v>
      </c>
      <c r="K117" s="21" t="n">
        <f aca="false">IF($B$4&lt;=H117&lt;=$D$4+$E$4,0)</f>
        <v>0</v>
      </c>
      <c r="L117" s="22" t="n">
        <f aca="false">IF(B117&gt;=$D$4,IF(B117&lt;=$D$4+$E$4,$O$5*(B117-$D$4),0),0)</f>
        <v>12000</v>
      </c>
      <c r="M117" s="21" t="n">
        <f aca="false">IF(B117&lt;=$C$4+$D$4,IF(B117&lt;=$D$4+$E$4,(-$J$5*(B117-($D$4+$B$4))),0),0)</f>
        <v>0</v>
      </c>
      <c r="N117" s="21" t="n">
        <f aca="false">J117+K117+L117+M117</f>
        <v>12000</v>
      </c>
      <c r="P117" s="21" t="n">
        <f aca="false">(-1/2)*$H$6*B117^2+IF(0&lt;=B117&lt;=$D$4+$E$4,0)</f>
        <v>0</v>
      </c>
      <c r="Q117" s="21" t="n">
        <f aca="false">IF($B$4&lt;=N117&lt;=$D$4+$E$4,0)</f>
        <v>0</v>
      </c>
      <c r="R117" s="22" t="n">
        <f aca="false">IF(B117&gt;=$D$4,IF(B117&lt;=$D$4+$E$4,$O$6*(B117-$D$4),0),0)</f>
        <v>12000</v>
      </c>
      <c r="S117" s="22" t="n">
        <f aca="false">IF(B117&gt;=$C$4+$D$4,IF(B117&lt;=$D$4+$E$4,(-$J$6*(B117-($D$4+$C$4))),0),0)</f>
        <v>-12000</v>
      </c>
      <c r="T117" s="21" t="n">
        <f aca="false">P117+Q117+R117+S117</f>
        <v>0</v>
      </c>
      <c r="V117" s="22" t="n">
        <f aca="false">(-1/2)*$H$7*B117^2+IF(0&lt;=B117&lt;=$D$4+$E$4,0)</f>
        <v>-36000</v>
      </c>
      <c r="W117" s="21" t="n">
        <f aca="false">IF($B$4&lt;=T117&lt;=$D$4+$E$4,0)</f>
        <v>0</v>
      </c>
      <c r="X117" s="22" t="n">
        <f aca="false">IF(B117&gt;=$D$4,IF(B117&lt;=$D$4+$E$4,$O$7*(B117-$D$4),0),0)</f>
        <v>60000</v>
      </c>
      <c r="Y117" s="22" t="n">
        <f aca="false">IF(B117&gt;=$C$4+$D$4,IF(B117&lt;=$D$4+$E$4,(-$J$7*(B117-($D$4+$C$4))),0),0)</f>
        <v>-12000</v>
      </c>
      <c r="Z117" s="21" t="n">
        <f aca="false">SUM(V117:Y117)</f>
        <v>12000</v>
      </c>
    </row>
  </sheetData>
  <mergeCells count="1">
    <mergeCell ref="B1:Z2"/>
  </mergeCells>
  <dataValidations count="1">
    <dataValidation allowBlank="true" errorStyle="stop" operator="between" showDropDown="false" showErrorMessage="true" showInputMessage="false" sqref="D4:E4" type="list">
      <formula1>$M$4:$M$8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1" sqref="W17:W117 H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13"/>
    <col collapsed="false" customWidth="true" hidden="false" outlineLevel="0" max="3" min="3" style="1" width="16.13"/>
    <col collapsed="false" customWidth="false" hidden="false" outlineLevel="0" max="5" min="4" style="1" width="9.14"/>
    <col collapsed="false" customWidth="true" hidden="false" outlineLevel="0" max="6" min="6" style="1" width="16.42"/>
    <col collapsed="false" customWidth="false" hidden="false" outlineLevel="0" max="257" min="7" style="1" width="9.14"/>
  </cols>
  <sheetData>
    <row r="2" customFormat="false" ht="18" hidden="false" customHeight="false" outlineLevel="0" collapsed="false">
      <c r="A2" s="23" t="s">
        <v>21</v>
      </c>
      <c r="B2" s="23"/>
      <c r="C2" s="23"/>
      <c r="D2" s="23"/>
      <c r="E2" s="23"/>
      <c r="F2" s="23"/>
      <c r="G2" s="23"/>
    </row>
    <row r="4" customFormat="false" ht="12.75" hidden="false" customHeight="false" outlineLevel="0" collapsed="false">
      <c r="B4" s="24" t="s">
        <v>22</v>
      </c>
      <c r="C4" s="24" t="s">
        <v>23</v>
      </c>
      <c r="D4" s="24" t="s">
        <v>24</v>
      </c>
      <c r="E4" s="24" t="s">
        <v>25</v>
      </c>
    </row>
    <row r="5" customFormat="false" ht="12.75" hidden="false" customHeight="false" outlineLevel="0" collapsed="false">
      <c r="B5" s="25" t="n">
        <v>0.3</v>
      </c>
      <c r="C5" s="25" t="n">
        <v>0.3</v>
      </c>
      <c r="D5" s="25" t="n">
        <v>0.011</v>
      </c>
      <c r="E5" s="25" t="n">
        <v>0.019</v>
      </c>
    </row>
    <row r="8" customFormat="false" ht="12.75" hidden="true" customHeight="false" outlineLevel="0" collapsed="false">
      <c r="C8" s="26" t="n">
        <f aca="false">MIN(B10:B110)</f>
        <v>-3920.4</v>
      </c>
      <c r="F8" s="1" t="n">
        <f aca="false">((B5*C5^3)-(B5-D5)*(C5-2*E5)^3)/12</f>
        <v>0.000241867800666667</v>
      </c>
    </row>
    <row r="9" customFormat="false" ht="25.5" hidden="false" customHeight="false" outlineLevel="0" collapsed="false">
      <c r="B9" s="27" t="s">
        <v>26</v>
      </c>
      <c r="C9" s="27" t="s">
        <v>27</v>
      </c>
      <c r="D9" s="21"/>
      <c r="E9" s="21"/>
      <c r="F9" s="28" t="s">
        <v>28</v>
      </c>
      <c r="G9" s="21"/>
      <c r="J9" s="14" t="s">
        <v>29</v>
      </c>
    </row>
    <row r="10" customFormat="false" ht="12.75" hidden="false" customHeight="false" outlineLevel="0" collapsed="false">
      <c r="B10" s="29" t="n">
        <f aca="false">VLOOKUP(J10:J110,Sheet1!B17:Z117,25)</f>
        <v>0</v>
      </c>
      <c r="C10" s="30" t="n">
        <f aca="false">ABS(C8)</f>
        <v>3920.4</v>
      </c>
      <c r="F10" s="30" t="n">
        <f aca="false">(C10/F8)*(C5/2)*10^-6</f>
        <v>2.43132818167245</v>
      </c>
      <c r="J10" s="14" t="n">
        <f aca="false">Sheet1!B17</f>
        <v>0</v>
      </c>
    </row>
    <row r="11" customFormat="false" ht="12.75" hidden="false" customHeight="false" outlineLevel="0" collapsed="false">
      <c r="B11" s="29" t="n">
        <f aca="false">VLOOKUP(J11:J111,Sheet1!B18:Z118,25)</f>
        <v>-3.6</v>
      </c>
      <c r="J11" s="14" t="n">
        <f aca="false">Sheet1!B18</f>
        <v>0.06</v>
      </c>
    </row>
    <row r="12" customFormat="false" ht="12.75" hidden="false" customHeight="false" outlineLevel="0" collapsed="false">
      <c r="B12" s="29" t="n">
        <f aca="false">VLOOKUP(J12:J112,Sheet1!B19:Z119,25)</f>
        <v>-14.4</v>
      </c>
      <c r="J12" s="14" t="n">
        <f aca="false">Sheet1!B19</f>
        <v>0.12</v>
      </c>
    </row>
    <row r="13" customFormat="false" ht="12.75" hidden="false" customHeight="false" outlineLevel="0" collapsed="false">
      <c r="B13" s="29" t="n">
        <f aca="false">VLOOKUP(J13:J113,Sheet1!B20:Z120,25)</f>
        <v>-32.4</v>
      </c>
      <c r="J13" s="14" t="n">
        <f aca="false">Sheet1!B20</f>
        <v>0.18</v>
      </c>
    </row>
    <row r="14" customFormat="false" ht="12.75" hidden="false" customHeight="false" outlineLevel="0" collapsed="false">
      <c r="B14" s="29" t="n">
        <f aca="false">VLOOKUP(J14:J114,Sheet1!B21:Z121,25)</f>
        <v>-57.6</v>
      </c>
      <c r="J14" s="14" t="n">
        <f aca="false">Sheet1!B21</f>
        <v>0.24</v>
      </c>
    </row>
    <row r="15" customFormat="false" ht="12.75" hidden="false" customHeight="false" outlineLevel="0" collapsed="false">
      <c r="B15" s="29" t="n">
        <f aca="false">VLOOKUP(J15:J115,Sheet1!B22:Z122,25)</f>
        <v>-90</v>
      </c>
      <c r="J15" s="14" t="n">
        <f aca="false">Sheet1!B22</f>
        <v>0.3</v>
      </c>
    </row>
    <row r="16" customFormat="false" ht="12.75" hidden="false" customHeight="false" outlineLevel="0" collapsed="false">
      <c r="B16" s="29" t="n">
        <f aca="false">VLOOKUP(J16:J116,Sheet1!B23:Z123,25)</f>
        <v>-129.6</v>
      </c>
      <c r="J16" s="14" t="n">
        <f aca="false">Sheet1!B23</f>
        <v>0.36</v>
      </c>
    </row>
    <row r="17" customFormat="false" ht="12.75" hidden="false" customHeight="false" outlineLevel="0" collapsed="false">
      <c r="B17" s="29" t="n">
        <f aca="false">VLOOKUP(J17:J117,Sheet1!B24:Z124,25)</f>
        <v>-176.4</v>
      </c>
      <c r="J17" s="14" t="n">
        <f aca="false">Sheet1!B24</f>
        <v>0.42</v>
      </c>
    </row>
    <row r="18" customFormat="false" ht="12.75" hidden="false" customHeight="false" outlineLevel="0" collapsed="false">
      <c r="B18" s="29" t="n">
        <f aca="false">VLOOKUP(J18:J118,Sheet1!B25:Z125,25)</f>
        <v>-230.4</v>
      </c>
      <c r="J18" s="14" t="n">
        <f aca="false">Sheet1!B25</f>
        <v>0.48</v>
      </c>
    </row>
    <row r="19" customFormat="false" ht="12.75" hidden="false" customHeight="false" outlineLevel="0" collapsed="false">
      <c r="B19" s="29" t="n">
        <f aca="false">VLOOKUP(J19:J119,Sheet1!B26:Z126,25)</f>
        <v>-291.6</v>
      </c>
      <c r="J19" s="14" t="n">
        <f aca="false">Sheet1!B26</f>
        <v>0.54</v>
      </c>
    </row>
    <row r="20" customFormat="false" ht="12.75" hidden="false" customHeight="false" outlineLevel="0" collapsed="false">
      <c r="B20" s="29" t="n">
        <f aca="false">VLOOKUP(J20:J120,Sheet1!B27:Z127,25)</f>
        <v>-360</v>
      </c>
      <c r="J20" s="14" t="n">
        <f aca="false">Sheet1!B27</f>
        <v>0.6</v>
      </c>
    </row>
    <row r="21" customFormat="false" ht="12.75" hidden="false" customHeight="false" outlineLevel="0" collapsed="false">
      <c r="B21" s="29" t="n">
        <f aca="false">VLOOKUP(J21:J121,Sheet1!B28:Z128,25)</f>
        <v>-435.6</v>
      </c>
      <c r="J21" s="14" t="n">
        <f aca="false">Sheet1!B28</f>
        <v>0.66</v>
      </c>
    </row>
    <row r="22" customFormat="false" ht="12.75" hidden="false" customHeight="false" outlineLevel="0" collapsed="false">
      <c r="B22" s="29" t="n">
        <f aca="false">VLOOKUP(J22:J122,Sheet1!B29:Z129,25)</f>
        <v>-518.4</v>
      </c>
      <c r="J22" s="14" t="n">
        <f aca="false">Sheet1!B29</f>
        <v>0.72</v>
      </c>
    </row>
    <row r="23" customFormat="false" ht="12.75" hidden="false" customHeight="false" outlineLevel="0" collapsed="false">
      <c r="B23" s="29" t="n">
        <f aca="false">VLOOKUP(J23:J123,Sheet1!B30:Z130,25)</f>
        <v>-608.4</v>
      </c>
      <c r="J23" s="14" t="n">
        <f aca="false">Sheet1!B30</f>
        <v>0.78</v>
      </c>
    </row>
    <row r="24" customFormat="false" ht="12.75" hidden="false" customHeight="false" outlineLevel="0" collapsed="false">
      <c r="B24" s="29" t="n">
        <f aca="false">VLOOKUP(J24:J124,Sheet1!B31:Z131,25)</f>
        <v>-705.6</v>
      </c>
      <c r="J24" s="14" t="n">
        <f aca="false">Sheet1!B31</f>
        <v>0.84</v>
      </c>
    </row>
    <row r="25" customFormat="false" ht="12.75" hidden="false" customHeight="false" outlineLevel="0" collapsed="false">
      <c r="B25" s="29" t="n">
        <f aca="false">VLOOKUP(J25:J125,Sheet1!B32:Z132,25)</f>
        <v>-810</v>
      </c>
      <c r="J25" s="14" t="n">
        <f aca="false">Sheet1!B32</f>
        <v>0.9</v>
      </c>
    </row>
    <row r="26" customFormat="false" ht="12.75" hidden="false" customHeight="false" outlineLevel="0" collapsed="false">
      <c r="B26" s="29" t="n">
        <f aca="false">VLOOKUP(J26:J126,Sheet1!B33:Z133,25)</f>
        <v>-921.6</v>
      </c>
      <c r="J26" s="14" t="n">
        <f aca="false">Sheet1!B33</f>
        <v>0.96</v>
      </c>
    </row>
    <row r="27" customFormat="false" ht="12.75" hidden="false" customHeight="false" outlineLevel="0" collapsed="false">
      <c r="B27" s="29" t="n">
        <f aca="false">VLOOKUP(J27:J127,Sheet1!B34:Z134,25)</f>
        <v>-1040.4</v>
      </c>
      <c r="J27" s="14" t="n">
        <f aca="false">Sheet1!B34</f>
        <v>1.02</v>
      </c>
    </row>
    <row r="28" customFormat="false" ht="12.75" hidden="false" customHeight="false" outlineLevel="0" collapsed="false">
      <c r="B28" s="29" t="n">
        <f aca="false">VLOOKUP(J28:J128,Sheet1!B35:Z135,25)</f>
        <v>-1166.4</v>
      </c>
      <c r="J28" s="14" t="n">
        <f aca="false">Sheet1!B35</f>
        <v>1.08</v>
      </c>
    </row>
    <row r="29" customFormat="false" ht="12.75" hidden="false" customHeight="false" outlineLevel="0" collapsed="false">
      <c r="B29" s="29" t="n">
        <f aca="false">VLOOKUP(J29:J129,Sheet1!B36:Z136,25)</f>
        <v>-1299.6</v>
      </c>
      <c r="J29" s="14" t="n">
        <f aca="false">Sheet1!B36</f>
        <v>1.14</v>
      </c>
    </row>
    <row r="30" customFormat="false" ht="12.75" hidden="false" customHeight="false" outlineLevel="0" collapsed="false">
      <c r="B30" s="29" t="n">
        <f aca="false">VLOOKUP(J30:J130,Sheet1!B37:Z137,25)</f>
        <v>-1440</v>
      </c>
      <c r="J30" s="14" t="n">
        <f aca="false">Sheet1!B37</f>
        <v>1.2</v>
      </c>
    </row>
    <row r="31" customFormat="false" ht="12.75" hidden="false" customHeight="false" outlineLevel="0" collapsed="false">
      <c r="B31" s="29" t="n">
        <f aca="false">VLOOKUP(J31:J131,Sheet1!B38:Z138,25)</f>
        <v>-1587.6</v>
      </c>
      <c r="J31" s="14" t="n">
        <f aca="false">Sheet1!B38</f>
        <v>1.26</v>
      </c>
    </row>
    <row r="32" customFormat="false" ht="12.75" hidden="false" customHeight="false" outlineLevel="0" collapsed="false">
      <c r="B32" s="29" t="n">
        <f aca="false">VLOOKUP(J32:J132,Sheet1!B39:Z139,25)</f>
        <v>-1742.4</v>
      </c>
      <c r="J32" s="14" t="n">
        <f aca="false">Sheet1!B39</f>
        <v>1.32</v>
      </c>
    </row>
    <row r="33" customFormat="false" ht="12.75" hidden="false" customHeight="false" outlineLevel="0" collapsed="false">
      <c r="B33" s="29" t="n">
        <f aca="false">VLOOKUP(J33:J133,Sheet1!B40:Z140,25)</f>
        <v>-1904.4</v>
      </c>
      <c r="J33" s="14" t="n">
        <f aca="false">Sheet1!B40</f>
        <v>1.38</v>
      </c>
    </row>
    <row r="34" customFormat="false" ht="12.75" hidden="false" customHeight="false" outlineLevel="0" collapsed="false">
      <c r="B34" s="29" t="n">
        <f aca="false">VLOOKUP(J34:J134,Sheet1!B41:Z141,25)</f>
        <v>-2073.6</v>
      </c>
      <c r="J34" s="14" t="n">
        <f aca="false">Sheet1!B41</f>
        <v>1.44</v>
      </c>
    </row>
    <row r="35" customFormat="false" ht="12.75" hidden="false" customHeight="false" outlineLevel="0" collapsed="false">
      <c r="B35" s="29" t="n">
        <f aca="false">VLOOKUP(J35:J135,Sheet1!B42:Z142,25)</f>
        <v>-2250</v>
      </c>
      <c r="J35" s="14" t="n">
        <f aca="false">Sheet1!B42</f>
        <v>1.5</v>
      </c>
    </row>
    <row r="36" customFormat="false" ht="12.75" hidden="false" customHeight="false" outlineLevel="0" collapsed="false">
      <c r="B36" s="29" t="n">
        <f aca="false">VLOOKUP(J36:J136,Sheet1!B43:Z143,25)</f>
        <v>-2433.6</v>
      </c>
      <c r="J36" s="14" t="n">
        <f aca="false">Sheet1!B43</f>
        <v>1.56</v>
      </c>
    </row>
    <row r="37" customFormat="false" ht="12.75" hidden="false" customHeight="false" outlineLevel="0" collapsed="false">
      <c r="B37" s="29" t="n">
        <f aca="false">VLOOKUP(J37:J137,Sheet1!B44:Z144,25)</f>
        <v>-2624.4</v>
      </c>
      <c r="J37" s="14" t="n">
        <f aca="false">Sheet1!B44</f>
        <v>1.62</v>
      </c>
    </row>
    <row r="38" customFormat="false" ht="12.75" hidden="false" customHeight="false" outlineLevel="0" collapsed="false">
      <c r="B38" s="29" t="n">
        <f aca="false">VLOOKUP(J38:J138,Sheet1!B45:Z145,25)</f>
        <v>-2822.4</v>
      </c>
      <c r="J38" s="14" t="n">
        <f aca="false">Sheet1!B45</f>
        <v>1.68</v>
      </c>
    </row>
    <row r="39" customFormat="false" ht="12.75" hidden="false" customHeight="false" outlineLevel="0" collapsed="false">
      <c r="B39" s="29" t="n">
        <f aca="false">VLOOKUP(J39:J139,Sheet1!B46:Z146,25)</f>
        <v>-3027.6</v>
      </c>
      <c r="J39" s="14" t="n">
        <f aca="false">Sheet1!B46</f>
        <v>1.74</v>
      </c>
    </row>
    <row r="40" customFormat="false" ht="12.75" hidden="false" customHeight="false" outlineLevel="0" collapsed="false">
      <c r="B40" s="29" t="n">
        <f aca="false">VLOOKUP(J40:J140,Sheet1!B47:Z147,25)</f>
        <v>-3240</v>
      </c>
      <c r="J40" s="14" t="n">
        <f aca="false">Sheet1!B47</f>
        <v>1.8</v>
      </c>
    </row>
    <row r="41" customFormat="false" ht="12.75" hidden="false" customHeight="false" outlineLevel="0" collapsed="false">
      <c r="B41" s="29" t="n">
        <f aca="false">VLOOKUP(J41:J141,Sheet1!B48:Z148,25)</f>
        <v>-3459.6</v>
      </c>
      <c r="J41" s="14" t="n">
        <f aca="false">Sheet1!B48</f>
        <v>1.86</v>
      </c>
    </row>
    <row r="42" customFormat="false" ht="12.75" hidden="false" customHeight="false" outlineLevel="0" collapsed="false">
      <c r="B42" s="29" t="n">
        <f aca="false">VLOOKUP(J42:J142,Sheet1!B49:Z149,25)</f>
        <v>-3686.4</v>
      </c>
      <c r="J42" s="14" t="n">
        <f aca="false">Sheet1!B49</f>
        <v>1.92</v>
      </c>
    </row>
    <row r="43" customFormat="false" ht="12.75" hidden="false" customHeight="false" outlineLevel="0" collapsed="false">
      <c r="B43" s="29" t="n">
        <f aca="false">VLOOKUP(J43:J143,Sheet1!B50:Z150,25)</f>
        <v>-3920.4</v>
      </c>
      <c r="J43" s="14" t="n">
        <f aca="false">Sheet1!B50</f>
        <v>1.98</v>
      </c>
    </row>
    <row r="44" customFormat="false" ht="12.75" hidden="false" customHeight="false" outlineLevel="0" collapsed="false">
      <c r="B44" s="29" t="n">
        <f aca="false">VLOOKUP(J44:J144,Sheet1!B51:Z151,25)</f>
        <v>-3561.6</v>
      </c>
      <c r="J44" s="14" t="n">
        <f aca="false">Sheet1!B51</f>
        <v>2.04</v>
      </c>
    </row>
    <row r="45" customFormat="false" ht="12.75" hidden="false" customHeight="false" outlineLevel="0" collapsed="false">
      <c r="B45" s="29" t="n">
        <f aca="false">VLOOKUP(J45:J145,Sheet1!B52:Z152,25)</f>
        <v>-2910</v>
      </c>
      <c r="J45" s="14" t="n">
        <f aca="false">Sheet1!B52</f>
        <v>2.1</v>
      </c>
    </row>
    <row r="46" customFormat="false" ht="12.75" hidden="false" customHeight="false" outlineLevel="0" collapsed="false">
      <c r="B46" s="29" t="n">
        <f aca="false">VLOOKUP(J46:J146,Sheet1!B53:Z153,25)</f>
        <v>-2265.6</v>
      </c>
      <c r="J46" s="14" t="n">
        <f aca="false">Sheet1!B53</f>
        <v>2.16</v>
      </c>
    </row>
    <row r="47" customFormat="false" ht="12.75" hidden="false" customHeight="false" outlineLevel="0" collapsed="false">
      <c r="B47" s="29" t="n">
        <f aca="false">VLOOKUP(J47:J147,Sheet1!B54:Z154,25)</f>
        <v>-1628.4</v>
      </c>
      <c r="J47" s="14" t="n">
        <f aca="false">Sheet1!B54</f>
        <v>2.22</v>
      </c>
    </row>
    <row r="48" customFormat="false" ht="12.75" hidden="false" customHeight="false" outlineLevel="0" collapsed="false">
      <c r="B48" s="29" t="n">
        <f aca="false">VLOOKUP(J48:J148,Sheet1!B55:Z155,25)</f>
        <v>-998.399999999998</v>
      </c>
      <c r="J48" s="14" t="n">
        <f aca="false">Sheet1!B55</f>
        <v>2.28</v>
      </c>
    </row>
    <row r="49" customFormat="false" ht="12.75" hidden="false" customHeight="false" outlineLevel="0" collapsed="false">
      <c r="B49" s="29" t="n">
        <f aca="false">VLOOKUP(J49:J149,Sheet1!B56:Z156,25)</f>
        <v>-375.600000000001</v>
      </c>
      <c r="J49" s="14" t="n">
        <f aca="false">Sheet1!B56</f>
        <v>2.34</v>
      </c>
    </row>
    <row r="50" customFormat="false" ht="12.75" hidden="false" customHeight="false" outlineLevel="0" collapsed="false">
      <c r="B50" s="29" t="n">
        <f aca="false">VLOOKUP(J50:J150,Sheet1!B57:Z157,25)</f>
        <v>240.000000000004</v>
      </c>
      <c r="J50" s="14" t="n">
        <f aca="false">Sheet1!B57</f>
        <v>2.4</v>
      </c>
    </row>
    <row r="51" customFormat="false" ht="12.75" hidden="false" customHeight="false" outlineLevel="0" collapsed="false">
      <c r="B51" s="29" t="n">
        <f aca="false">VLOOKUP(J51:J151,Sheet1!B58:Z158,25)</f>
        <v>848.4</v>
      </c>
      <c r="J51" s="14" t="n">
        <f aca="false">Sheet1!B58</f>
        <v>2.46</v>
      </c>
    </row>
    <row r="52" customFormat="false" ht="12.75" hidden="false" customHeight="false" outlineLevel="0" collapsed="false">
      <c r="B52" s="29" t="n">
        <f aca="false">VLOOKUP(J52:J152,Sheet1!B59:Z159,25)</f>
        <v>1449.6</v>
      </c>
      <c r="J52" s="14" t="n">
        <f aca="false">Sheet1!B59</f>
        <v>2.52</v>
      </c>
    </row>
    <row r="53" customFormat="false" ht="12.75" hidden="false" customHeight="false" outlineLevel="0" collapsed="false">
      <c r="B53" s="29" t="n">
        <f aca="false">VLOOKUP(J53:J153,Sheet1!B60:Z160,25)</f>
        <v>2043.6</v>
      </c>
      <c r="J53" s="14" t="n">
        <f aca="false">Sheet1!B60</f>
        <v>2.58</v>
      </c>
    </row>
    <row r="54" customFormat="false" ht="12.75" hidden="false" customHeight="false" outlineLevel="0" collapsed="false">
      <c r="B54" s="29" t="n">
        <f aca="false">VLOOKUP(J54:J154,Sheet1!B61:Z161,25)</f>
        <v>2630.4</v>
      </c>
      <c r="J54" s="14" t="n">
        <f aca="false">Sheet1!B61</f>
        <v>2.64</v>
      </c>
    </row>
    <row r="55" customFormat="false" ht="12.75" hidden="false" customHeight="false" outlineLevel="0" collapsed="false">
      <c r="B55" s="29" t="n">
        <f aca="false">VLOOKUP(J55:J155,Sheet1!B62:Z162,25)</f>
        <v>3210</v>
      </c>
      <c r="J55" s="14" t="n">
        <f aca="false">Sheet1!B62</f>
        <v>2.7</v>
      </c>
    </row>
    <row r="56" customFormat="false" ht="12.75" hidden="false" customHeight="false" outlineLevel="0" collapsed="false">
      <c r="B56" s="29" t="n">
        <f aca="false">VLOOKUP(J56:J156,Sheet1!B63:Z163,25)</f>
        <v>3782.4</v>
      </c>
      <c r="J56" s="14" t="n">
        <f aca="false">Sheet1!B63</f>
        <v>2.76</v>
      </c>
    </row>
    <row r="57" customFormat="false" ht="12.75" hidden="false" customHeight="false" outlineLevel="0" collapsed="false">
      <c r="B57" s="29" t="n">
        <f aca="false">VLOOKUP(J57:J157,Sheet1!B64:Z164,25)</f>
        <v>4347.6</v>
      </c>
      <c r="J57" s="14" t="n">
        <f aca="false">Sheet1!B64</f>
        <v>2.82</v>
      </c>
    </row>
    <row r="58" customFormat="false" ht="12.75" hidden="false" customHeight="false" outlineLevel="0" collapsed="false">
      <c r="B58" s="29" t="n">
        <f aca="false">VLOOKUP(J58:J158,Sheet1!B65:Z165,25)</f>
        <v>4905.6</v>
      </c>
      <c r="J58" s="14" t="n">
        <f aca="false">Sheet1!B65</f>
        <v>2.88</v>
      </c>
    </row>
    <row r="59" customFormat="false" ht="12.75" hidden="false" customHeight="false" outlineLevel="0" collapsed="false">
      <c r="B59" s="29" t="n">
        <f aca="false">VLOOKUP(J59:J159,Sheet1!B66:Z166,25)</f>
        <v>5456.4</v>
      </c>
      <c r="J59" s="14" t="n">
        <f aca="false">Sheet1!B66</f>
        <v>2.94</v>
      </c>
    </row>
    <row r="60" customFormat="false" ht="12.75" hidden="false" customHeight="false" outlineLevel="0" collapsed="false">
      <c r="B60" s="29" t="n">
        <f aca="false">VLOOKUP(J60:J160,Sheet1!B67:Z167,25)</f>
        <v>6000</v>
      </c>
      <c r="J60" s="14" t="n">
        <f aca="false">Sheet1!B67</f>
        <v>3</v>
      </c>
    </row>
    <row r="61" customFormat="false" ht="12.75" hidden="false" customHeight="false" outlineLevel="0" collapsed="false">
      <c r="B61" s="29" t="n">
        <f aca="false">VLOOKUP(J61:J161,Sheet1!B68:Z168,25)</f>
        <v>6536.4</v>
      </c>
      <c r="J61" s="14" t="n">
        <f aca="false">Sheet1!B68</f>
        <v>3.06</v>
      </c>
    </row>
    <row r="62" customFormat="false" ht="12.75" hidden="false" customHeight="false" outlineLevel="0" collapsed="false">
      <c r="B62" s="29" t="n">
        <f aca="false">VLOOKUP(J62:J162,Sheet1!B69:Z169,25)</f>
        <v>7065.6</v>
      </c>
      <c r="J62" s="14" t="n">
        <f aca="false">Sheet1!B69</f>
        <v>3.12</v>
      </c>
    </row>
    <row r="63" customFormat="false" ht="12.75" hidden="false" customHeight="false" outlineLevel="0" collapsed="false">
      <c r="B63" s="29" t="n">
        <f aca="false">VLOOKUP(J63:J163,Sheet1!B70:Z170,25)</f>
        <v>7587.6</v>
      </c>
      <c r="J63" s="14" t="n">
        <f aca="false">Sheet1!B70</f>
        <v>3.18</v>
      </c>
    </row>
    <row r="64" customFormat="false" ht="12.75" hidden="false" customHeight="false" outlineLevel="0" collapsed="false">
      <c r="B64" s="29" t="n">
        <f aca="false">VLOOKUP(J64:J164,Sheet1!B71:Z171,25)</f>
        <v>8102.4</v>
      </c>
      <c r="J64" s="14" t="n">
        <f aca="false">Sheet1!B71</f>
        <v>3.24</v>
      </c>
    </row>
    <row r="65" customFormat="false" ht="12.75" hidden="false" customHeight="false" outlineLevel="0" collapsed="false">
      <c r="B65" s="29" t="n">
        <f aca="false">VLOOKUP(J65:J165,Sheet1!B72:Z172,25)</f>
        <v>8610</v>
      </c>
      <c r="J65" s="14" t="n">
        <f aca="false">Sheet1!B72</f>
        <v>3.3</v>
      </c>
    </row>
    <row r="66" customFormat="false" ht="12.75" hidden="false" customHeight="false" outlineLevel="0" collapsed="false">
      <c r="B66" s="29" t="n">
        <f aca="false">VLOOKUP(J66:J166,Sheet1!B73:Z173,25)</f>
        <v>9110.4</v>
      </c>
      <c r="J66" s="14" t="n">
        <f aca="false">Sheet1!B73</f>
        <v>3.36</v>
      </c>
    </row>
    <row r="67" customFormat="false" ht="12.75" hidden="false" customHeight="false" outlineLevel="0" collapsed="false">
      <c r="B67" s="29" t="n">
        <f aca="false">VLOOKUP(J67:J167,Sheet1!B74:Z174,25)</f>
        <v>9603.6</v>
      </c>
      <c r="J67" s="14" t="n">
        <f aca="false">Sheet1!B74</f>
        <v>3.42</v>
      </c>
    </row>
    <row r="68" customFormat="false" ht="12.75" hidden="false" customHeight="false" outlineLevel="0" collapsed="false">
      <c r="B68" s="29" t="n">
        <f aca="false">VLOOKUP(J68:J168,Sheet1!B75:Z175,25)</f>
        <v>10089.6</v>
      </c>
      <c r="J68" s="14" t="n">
        <f aca="false">Sheet1!B75</f>
        <v>3.48</v>
      </c>
    </row>
    <row r="69" customFormat="false" ht="12.75" hidden="false" customHeight="false" outlineLevel="0" collapsed="false">
      <c r="B69" s="29" t="n">
        <f aca="false">VLOOKUP(J69:J169,Sheet1!B76:Z176,25)</f>
        <v>10568.4</v>
      </c>
      <c r="J69" s="14" t="n">
        <f aca="false">Sheet1!B76</f>
        <v>3.54</v>
      </c>
    </row>
    <row r="70" customFormat="false" ht="12.75" hidden="false" customHeight="false" outlineLevel="0" collapsed="false">
      <c r="B70" s="29" t="n">
        <f aca="false">VLOOKUP(J70:J170,Sheet1!B77:Z177,25)</f>
        <v>11040</v>
      </c>
      <c r="J70" s="14" t="n">
        <f aca="false">Sheet1!B77</f>
        <v>3.6</v>
      </c>
    </row>
    <row r="71" customFormat="false" ht="12.75" hidden="false" customHeight="false" outlineLevel="0" collapsed="false">
      <c r="B71" s="29" t="n">
        <f aca="false">VLOOKUP(J71:J171,Sheet1!B78:Z178,25)</f>
        <v>11504.4</v>
      </c>
      <c r="J71" s="14" t="n">
        <f aca="false">Sheet1!B78</f>
        <v>3.66</v>
      </c>
    </row>
    <row r="72" customFormat="false" ht="12.75" hidden="false" customHeight="false" outlineLevel="0" collapsed="false">
      <c r="B72" s="29" t="n">
        <f aca="false">VLOOKUP(J72:J172,Sheet1!B79:Z179,25)</f>
        <v>11961.6</v>
      </c>
      <c r="J72" s="14" t="n">
        <f aca="false">Sheet1!B79</f>
        <v>3.72</v>
      </c>
    </row>
    <row r="73" customFormat="false" ht="12.75" hidden="false" customHeight="false" outlineLevel="0" collapsed="false">
      <c r="B73" s="29" t="n">
        <f aca="false">VLOOKUP(J73:J173,Sheet1!B80:Z180,25)</f>
        <v>12411.6</v>
      </c>
      <c r="J73" s="14" t="n">
        <f aca="false">Sheet1!B80</f>
        <v>3.78</v>
      </c>
    </row>
    <row r="74" customFormat="false" ht="12.75" hidden="false" customHeight="false" outlineLevel="0" collapsed="false">
      <c r="B74" s="29" t="n">
        <f aca="false">VLOOKUP(J74:J174,Sheet1!B81:Z181,25)</f>
        <v>12854.4</v>
      </c>
      <c r="J74" s="14" t="n">
        <f aca="false">Sheet1!B81</f>
        <v>3.84</v>
      </c>
    </row>
    <row r="75" customFormat="false" ht="12.75" hidden="false" customHeight="false" outlineLevel="0" collapsed="false">
      <c r="B75" s="29" t="n">
        <f aca="false">VLOOKUP(J75:J175,Sheet1!B82:Z182,25)</f>
        <v>13290</v>
      </c>
      <c r="J75" s="14" t="n">
        <f aca="false">Sheet1!B82</f>
        <v>3.9</v>
      </c>
    </row>
    <row r="76" customFormat="false" ht="12.75" hidden="false" customHeight="false" outlineLevel="0" collapsed="false">
      <c r="B76" s="29" t="n">
        <f aca="false">VLOOKUP(J76:J176,Sheet1!B83:Z183,25)</f>
        <v>13718.4</v>
      </c>
      <c r="J76" s="14" t="n">
        <f aca="false">Sheet1!B83</f>
        <v>3.96</v>
      </c>
    </row>
    <row r="77" customFormat="false" ht="12.75" hidden="false" customHeight="false" outlineLevel="0" collapsed="false">
      <c r="B77" s="29" t="n">
        <f aca="false">VLOOKUP(J77:J177,Sheet1!B84:Z184,25)</f>
        <v>14019.6</v>
      </c>
      <c r="J77" s="14" t="n">
        <f aca="false">Sheet1!B84</f>
        <v>4.02</v>
      </c>
    </row>
    <row r="78" customFormat="false" ht="12.75" hidden="false" customHeight="false" outlineLevel="0" collapsed="false">
      <c r="B78" s="29" t="n">
        <f aca="false">VLOOKUP(J78:J178,Sheet1!B85:Z185,25)</f>
        <v>14073.6</v>
      </c>
      <c r="J78" s="14" t="n">
        <f aca="false">Sheet1!B85</f>
        <v>4.08</v>
      </c>
    </row>
    <row r="79" customFormat="false" ht="12.75" hidden="false" customHeight="false" outlineLevel="0" collapsed="false">
      <c r="B79" s="29" t="n">
        <f aca="false">VLOOKUP(J79:J179,Sheet1!B86:Z186,25)</f>
        <v>14120.4</v>
      </c>
      <c r="J79" s="14" t="n">
        <f aca="false">Sheet1!B86</f>
        <v>4.14</v>
      </c>
    </row>
    <row r="80" customFormat="false" ht="12.75" hidden="false" customHeight="false" outlineLevel="0" collapsed="false">
      <c r="B80" s="29" t="n">
        <f aca="false">VLOOKUP(J80:J180,Sheet1!B87:Z187,25)</f>
        <v>14160</v>
      </c>
      <c r="J80" s="14" t="n">
        <f aca="false">Sheet1!B87</f>
        <v>4.2</v>
      </c>
    </row>
    <row r="81" customFormat="false" ht="12.75" hidden="false" customHeight="false" outlineLevel="0" collapsed="false">
      <c r="B81" s="29" t="n">
        <f aca="false">VLOOKUP(J81:J181,Sheet1!B88:Z188,25)</f>
        <v>14192.4</v>
      </c>
      <c r="J81" s="14" t="n">
        <f aca="false">Sheet1!B88</f>
        <v>4.26</v>
      </c>
    </row>
    <row r="82" customFormat="false" ht="12.75" hidden="false" customHeight="false" outlineLevel="0" collapsed="false">
      <c r="B82" s="29" t="n">
        <f aca="false">VLOOKUP(J82:J182,Sheet1!B89:Z189,25)</f>
        <v>14217.6</v>
      </c>
      <c r="J82" s="14" t="n">
        <f aca="false">Sheet1!B89</f>
        <v>4.32</v>
      </c>
    </row>
    <row r="83" customFormat="false" ht="12.75" hidden="false" customHeight="false" outlineLevel="0" collapsed="false">
      <c r="B83" s="29" t="n">
        <f aca="false">VLOOKUP(J83:J183,Sheet1!B90:Z190,25)</f>
        <v>14235.6</v>
      </c>
      <c r="J83" s="14" t="n">
        <f aca="false">Sheet1!B90</f>
        <v>4.38</v>
      </c>
    </row>
    <row r="84" customFormat="false" ht="12.75" hidden="false" customHeight="false" outlineLevel="0" collapsed="false">
      <c r="B84" s="29" t="n">
        <f aca="false">VLOOKUP(J84:J184,Sheet1!B91:Z191,25)</f>
        <v>14246.4</v>
      </c>
      <c r="J84" s="14" t="n">
        <f aca="false">Sheet1!B91</f>
        <v>4.44</v>
      </c>
    </row>
    <row r="85" customFormat="false" ht="12.75" hidden="false" customHeight="false" outlineLevel="0" collapsed="false">
      <c r="B85" s="29" t="n">
        <f aca="false">VLOOKUP(J85:J185,Sheet1!B92:Z192,25)</f>
        <v>14250</v>
      </c>
      <c r="J85" s="14" t="n">
        <f aca="false">Sheet1!B92</f>
        <v>4.5</v>
      </c>
    </row>
    <row r="86" customFormat="false" ht="12.75" hidden="false" customHeight="false" outlineLevel="0" collapsed="false">
      <c r="B86" s="29" t="n">
        <f aca="false">VLOOKUP(J86:J186,Sheet1!B93:Z193,25)</f>
        <v>14246.4</v>
      </c>
      <c r="J86" s="14" t="n">
        <f aca="false">Sheet1!B93</f>
        <v>4.56</v>
      </c>
    </row>
    <row r="87" customFormat="false" ht="12.75" hidden="false" customHeight="false" outlineLevel="0" collapsed="false">
      <c r="B87" s="29" t="n">
        <f aca="false">VLOOKUP(J87:J187,Sheet1!B94:Z194,25)</f>
        <v>14235.6</v>
      </c>
      <c r="J87" s="14" t="n">
        <f aca="false">Sheet1!B94</f>
        <v>4.62</v>
      </c>
    </row>
    <row r="88" customFormat="false" ht="12.75" hidden="false" customHeight="false" outlineLevel="0" collapsed="false">
      <c r="B88" s="29" t="n">
        <f aca="false">VLOOKUP(J88:J188,Sheet1!B95:Z195,25)</f>
        <v>14217.6</v>
      </c>
      <c r="J88" s="14" t="n">
        <f aca="false">Sheet1!B95</f>
        <v>4.68</v>
      </c>
    </row>
    <row r="89" customFormat="false" ht="12.75" hidden="false" customHeight="false" outlineLevel="0" collapsed="false">
      <c r="B89" s="29" t="n">
        <f aca="false">VLOOKUP(J89:J189,Sheet1!B96:Z196,25)</f>
        <v>14192.4</v>
      </c>
      <c r="J89" s="14" t="n">
        <f aca="false">Sheet1!B96</f>
        <v>4.74</v>
      </c>
    </row>
    <row r="90" customFormat="false" ht="12.75" hidden="false" customHeight="false" outlineLevel="0" collapsed="false">
      <c r="B90" s="29" t="n">
        <f aca="false">VLOOKUP(J90:J190,Sheet1!B97:Z197,25)</f>
        <v>14160</v>
      </c>
      <c r="J90" s="14" t="n">
        <f aca="false">Sheet1!B97</f>
        <v>4.8</v>
      </c>
    </row>
    <row r="91" customFormat="false" ht="12.75" hidden="false" customHeight="false" outlineLevel="0" collapsed="false">
      <c r="B91" s="29" t="n">
        <f aca="false">VLOOKUP(J91:J191,Sheet1!B98:Z198,25)</f>
        <v>14120.4</v>
      </c>
      <c r="J91" s="14" t="n">
        <f aca="false">Sheet1!B98</f>
        <v>4.86</v>
      </c>
    </row>
    <row r="92" customFormat="false" ht="12.75" hidden="false" customHeight="false" outlineLevel="0" collapsed="false">
      <c r="B92" s="29" t="n">
        <f aca="false">VLOOKUP(J92:J192,Sheet1!B99:Z199,25)</f>
        <v>14073.6</v>
      </c>
      <c r="J92" s="14" t="n">
        <f aca="false">Sheet1!B99</f>
        <v>4.92</v>
      </c>
    </row>
    <row r="93" customFormat="false" ht="12.75" hidden="false" customHeight="false" outlineLevel="0" collapsed="false">
      <c r="B93" s="29" t="n">
        <f aca="false">VLOOKUP(J93:J193,Sheet1!B100:Z200,25)</f>
        <v>14019.6</v>
      </c>
      <c r="J93" s="14" t="n">
        <f aca="false">Sheet1!B100</f>
        <v>4.98</v>
      </c>
    </row>
    <row r="94" customFormat="false" ht="12.75" hidden="false" customHeight="false" outlineLevel="0" collapsed="false">
      <c r="B94" s="29" t="n">
        <f aca="false">VLOOKUP(J94:J194,Sheet1!B101:Z201,25)</f>
        <v>13958.4</v>
      </c>
      <c r="J94" s="14" t="n">
        <f aca="false">Sheet1!B101</f>
        <v>5.04</v>
      </c>
    </row>
    <row r="95" customFormat="false" ht="12.75" hidden="false" customHeight="false" outlineLevel="0" collapsed="false">
      <c r="B95" s="29" t="n">
        <f aca="false">VLOOKUP(J95:J195,Sheet1!B102:Z202,25)</f>
        <v>13890</v>
      </c>
      <c r="J95" s="14" t="n">
        <f aca="false">Sheet1!B102</f>
        <v>5.1</v>
      </c>
    </row>
    <row r="96" customFormat="false" ht="12.75" hidden="false" customHeight="false" outlineLevel="0" collapsed="false">
      <c r="B96" s="29" t="n">
        <f aca="false">VLOOKUP(J96:J196,Sheet1!B103:Z203,25)</f>
        <v>13814.4</v>
      </c>
      <c r="J96" s="14" t="n">
        <f aca="false">Sheet1!B103</f>
        <v>5.16</v>
      </c>
    </row>
    <row r="97" customFormat="false" ht="12.75" hidden="false" customHeight="false" outlineLevel="0" collapsed="false">
      <c r="B97" s="29" t="n">
        <f aca="false">VLOOKUP(J97:J197,Sheet1!B104:Z204,25)</f>
        <v>13731.6</v>
      </c>
      <c r="J97" s="14" t="n">
        <f aca="false">Sheet1!B104</f>
        <v>5.22</v>
      </c>
    </row>
    <row r="98" customFormat="false" ht="12.75" hidden="false" customHeight="false" outlineLevel="0" collapsed="false">
      <c r="B98" s="29" t="n">
        <f aca="false">VLOOKUP(J98:J198,Sheet1!B105:Z205,25)</f>
        <v>13641.6</v>
      </c>
      <c r="J98" s="14" t="n">
        <f aca="false">Sheet1!B105</f>
        <v>5.28</v>
      </c>
    </row>
    <row r="99" customFormat="false" ht="12.75" hidden="false" customHeight="false" outlineLevel="0" collapsed="false">
      <c r="B99" s="29" t="n">
        <f aca="false">VLOOKUP(J99:J199,Sheet1!B106:Z206,25)</f>
        <v>13544.4</v>
      </c>
      <c r="J99" s="14" t="n">
        <f aca="false">Sheet1!B106</f>
        <v>5.34</v>
      </c>
    </row>
    <row r="100" customFormat="false" ht="12.75" hidden="false" customHeight="false" outlineLevel="0" collapsed="false">
      <c r="B100" s="29" t="n">
        <f aca="false">VLOOKUP(J100:J200,Sheet1!B107:Z207,25)</f>
        <v>13440</v>
      </c>
      <c r="J100" s="14" t="n">
        <f aca="false">Sheet1!B107</f>
        <v>5.4</v>
      </c>
    </row>
    <row r="101" customFormat="false" ht="12.75" hidden="false" customHeight="false" outlineLevel="0" collapsed="false">
      <c r="B101" s="29" t="n">
        <f aca="false">VLOOKUP(J101:J201,Sheet1!B108:Z208,25)</f>
        <v>13328.4</v>
      </c>
      <c r="J101" s="14" t="n">
        <f aca="false">Sheet1!B108</f>
        <v>5.46</v>
      </c>
    </row>
    <row r="102" customFormat="false" ht="12.75" hidden="false" customHeight="false" outlineLevel="0" collapsed="false">
      <c r="B102" s="29" t="n">
        <f aca="false">VLOOKUP(J102:J202,Sheet1!B109:Z209,25)</f>
        <v>13209.6</v>
      </c>
      <c r="J102" s="14" t="n">
        <f aca="false">Sheet1!B109</f>
        <v>5.52</v>
      </c>
    </row>
    <row r="103" customFormat="false" ht="12.75" hidden="false" customHeight="false" outlineLevel="0" collapsed="false">
      <c r="B103" s="29" t="n">
        <f aca="false">VLOOKUP(J103:J203,Sheet1!B110:Z210,25)</f>
        <v>13083.6</v>
      </c>
      <c r="J103" s="14" t="n">
        <f aca="false">Sheet1!B110</f>
        <v>5.58</v>
      </c>
    </row>
    <row r="104" customFormat="false" ht="12.75" hidden="false" customHeight="false" outlineLevel="0" collapsed="false">
      <c r="B104" s="29" t="n">
        <f aca="false">VLOOKUP(J104:J204,Sheet1!B111:Z211,25)</f>
        <v>12950.4</v>
      </c>
      <c r="J104" s="14" t="n">
        <f aca="false">Sheet1!B111</f>
        <v>5.64</v>
      </c>
    </row>
    <row r="105" customFormat="false" ht="12.75" hidden="false" customHeight="false" outlineLevel="0" collapsed="false">
      <c r="B105" s="29" t="n">
        <f aca="false">VLOOKUP(J105:J205,Sheet1!B112:Z212,25)</f>
        <v>12810</v>
      </c>
      <c r="J105" s="14" t="n">
        <f aca="false">Sheet1!B112</f>
        <v>5.7</v>
      </c>
    </row>
    <row r="106" customFormat="false" ht="12.75" hidden="false" customHeight="false" outlineLevel="0" collapsed="false">
      <c r="B106" s="29" t="n">
        <f aca="false">VLOOKUP(J106:J206,Sheet1!B113:Z213,25)</f>
        <v>12662.4</v>
      </c>
      <c r="J106" s="14" t="n">
        <f aca="false">Sheet1!B113</f>
        <v>5.76</v>
      </c>
    </row>
    <row r="107" customFormat="false" ht="12.75" hidden="false" customHeight="false" outlineLevel="0" collapsed="false">
      <c r="B107" s="29" t="n">
        <f aca="false">VLOOKUP(J107:J207,Sheet1!B114:Z214,25)</f>
        <v>12507.6</v>
      </c>
      <c r="J107" s="14" t="n">
        <f aca="false">Sheet1!B114</f>
        <v>5.82</v>
      </c>
    </row>
    <row r="108" customFormat="false" ht="12.75" hidden="false" customHeight="false" outlineLevel="0" collapsed="false">
      <c r="B108" s="29" t="n">
        <f aca="false">VLOOKUP(J108:J208,Sheet1!B115:Z215,25)</f>
        <v>12345.6</v>
      </c>
      <c r="J108" s="14" t="n">
        <f aca="false">Sheet1!B115</f>
        <v>5.88</v>
      </c>
    </row>
    <row r="109" customFormat="false" ht="12.75" hidden="false" customHeight="false" outlineLevel="0" collapsed="false">
      <c r="B109" s="29" t="n">
        <f aca="false">VLOOKUP(J109:J209,Sheet1!B116:Z216,25)</f>
        <v>12176.4</v>
      </c>
      <c r="J109" s="14" t="n">
        <f aca="false">Sheet1!B116</f>
        <v>5.94</v>
      </c>
    </row>
    <row r="110" customFormat="false" ht="12.75" hidden="false" customHeight="false" outlineLevel="0" collapsed="false">
      <c r="B110" s="29" t="n">
        <f aca="false">VLOOKUP(J110:J210,Sheet1!B117:Z217,25)</f>
        <v>12000</v>
      </c>
      <c r="J110" s="14" t="n">
        <f aca="false">Sheet1!B117</f>
        <v>6</v>
      </c>
    </row>
  </sheetData>
  <sheetProtection sheet="true" password="ed6b" selectLockedCells="true" selectUnlockedCells="true"/>
  <mergeCells count="1">
    <mergeCell ref="A2:G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1" sqref="W17:W117 P1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4" t="str">
        <f aca="false">Sheet1!H16</f>
        <v>M1 [Nm]</v>
      </c>
      <c r="B1" s="14" t="str">
        <f aca="false">Sheet1!N16</f>
        <v>M2 [Nm]</v>
      </c>
      <c r="C1" s="14" t="str">
        <f aca="false">Sheet1!T16</f>
        <v>M3 [Nm]</v>
      </c>
      <c r="D1" s="14" t="str">
        <f aca="false">Sheet1!Z16</f>
        <v>M4 [Nm]</v>
      </c>
      <c r="E1" s="14" t="str">
        <f aca="false">Sheet1!B16</f>
        <v>x [m]</v>
      </c>
    </row>
    <row r="2" customFormat="false" ht="12.75" hidden="false" customHeight="false" outlineLevel="0" collapsed="false">
      <c r="A2" s="14" t="n">
        <f aca="false">Sheet1!H17</f>
        <v>0</v>
      </c>
      <c r="B2" s="14" t="n">
        <f aca="false">Sheet1!N17</f>
        <v>0</v>
      </c>
      <c r="C2" s="14" t="n">
        <f aca="false">Sheet1!T17</f>
        <v>0</v>
      </c>
      <c r="D2" s="14" t="n">
        <f aca="false">Sheet1!Z17</f>
        <v>0</v>
      </c>
      <c r="E2" s="14" t="n">
        <f aca="false">Sheet1!B17</f>
        <v>0</v>
      </c>
    </row>
    <row r="3" customFormat="false" ht="12.75" hidden="false" customHeight="false" outlineLevel="0" collapsed="false">
      <c r="A3" s="14" t="n">
        <f aca="false">Sheet1!H18</f>
        <v>-3.6</v>
      </c>
      <c r="B3" s="14" t="n">
        <f aca="false">Sheet1!N18</f>
        <v>0</v>
      </c>
      <c r="C3" s="14" t="n">
        <f aca="false">Sheet1!T18</f>
        <v>0</v>
      </c>
      <c r="D3" s="14" t="n">
        <f aca="false">Sheet1!Z18</f>
        <v>-3.6</v>
      </c>
      <c r="E3" s="14" t="n">
        <f aca="false">Sheet1!B18</f>
        <v>0.06</v>
      </c>
    </row>
    <row r="4" customFormat="false" ht="12.75" hidden="false" customHeight="false" outlineLevel="0" collapsed="false">
      <c r="A4" s="14" t="n">
        <f aca="false">Sheet1!H19</f>
        <v>-14.4</v>
      </c>
      <c r="B4" s="14" t="n">
        <f aca="false">Sheet1!N19</f>
        <v>0</v>
      </c>
      <c r="C4" s="14" t="n">
        <f aca="false">Sheet1!T19</f>
        <v>0</v>
      </c>
      <c r="D4" s="14" t="n">
        <f aca="false">Sheet1!Z19</f>
        <v>-14.4</v>
      </c>
      <c r="E4" s="14" t="n">
        <f aca="false">Sheet1!B19</f>
        <v>0.12</v>
      </c>
    </row>
    <row r="5" customFormat="false" ht="12.75" hidden="false" customHeight="false" outlineLevel="0" collapsed="false">
      <c r="A5" s="14" t="n">
        <f aca="false">Sheet1!H20</f>
        <v>-32.4</v>
      </c>
      <c r="B5" s="14" t="n">
        <f aca="false">Sheet1!N20</f>
        <v>0</v>
      </c>
      <c r="C5" s="14" t="n">
        <f aca="false">Sheet1!T20</f>
        <v>0</v>
      </c>
      <c r="D5" s="14" t="n">
        <f aca="false">Sheet1!Z20</f>
        <v>-32.4</v>
      </c>
      <c r="E5" s="14" t="n">
        <f aca="false">Sheet1!B20</f>
        <v>0.18</v>
      </c>
    </row>
    <row r="6" customFormat="false" ht="12.75" hidden="false" customHeight="false" outlineLevel="0" collapsed="false">
      <c r="A6" s="14" t="n">
        <f aca="false">Sheet1!H21</f>
        <v>-57.6</v>
      </c>
      <c r="B6" s="14" t="n">
        <f aca="false">Sheet1!N21</f>
        <v>0</v>
      </c>
      <c r="C6" s="14" t="n">
        <f aca="false">Sheet1!T21</f>
        <v>0</v>
      </c>
      <c r="D6" s="14" t="n">
        <f aca="false">Sheet1!Z21</f>
        <v>-57.6</v>
      </c>
      <c r="E6" s="14" t="n">
        <f aca="false">Sheet1!B21</f>
        <v>0.24</v>
      </c>
    </row>
    <row r="7" customFormat="false" ht="12.75" hidden="false" customHeight="false" outlineLevel="0" collapsed="false">
      <c r="A7" s="14" t="n">
        <f aca="false">Sheet1!H22</f>
        <v>-90</v>
      </c>
      <c r="B7" s="14" t="n">
        <f aca="false">Sheet1!N22</f>
        <v>0</v>
      </c>
      <c r="C7" s="14" t="n">
        <f aca="false">Sheet1!T22</f>
        <v>0</v>
      </c>
      <c r="D7" s="14" t="n">
        <f aca="false">Sheet1!Z22</f>
        <v>-90</v>
      </c>
      <c r="E7" s="14" t="n">
        <f aca="false">Sheet1!B22</f>
        <v>0.3</v>
      </c>
    </row>
    <row r="8" customFormat="false" ht="12.75" hidden="false" customHeight="false" outlineLevel="0" collapsed="false">
      <c r="A8" s="14" t="n">
        <f aca="false">Sheet1!H23</f>
        <v>-129.6</v>
      </c>
      <c r="B8" s="14" t="n">
        <f aca="false">Sheet1!N23</f>
        <v>0</v>
      </c>
      <c r="C8" s="14" t="n">
        <f aca="false">Sheet1!T23</f>
        <v>0</v>
      </c>
      <c r="D8" s="14" t="n">
        <f aca="false">Sheet1!Z23</f>
        <v>-129.6</v>
      </c>
      <c r="E8" s="14" t="n">
        <f aca="false">Sheet1!B23</f>
        <v>0.36</v>
      </c>
    </row>
    <row r="9" customFormat="false" ht="12.75" hidden="false" customHeight="false" outlineLevel="0" collapsed="false">
      <c r="A9" s="14" t="n">
        <f aca="false">Sheet1!H24</f>
        <v>-176.4</v>
      </c>
      <c r="B9" s="14" t="n">
        <f aca="false">Sheet1!N24</f>
        <v>0</v>
      </c>
      <c r="C9" s="14" t="n">
        <f aca="false">Sheet1!T24</f>
        <v>0</v>
      </c>
      <c r="D9" s="14" t="n">
        <f aca="false">Sheet1!Z24</f>
        <v>-176.4</v>
      </c>
      <c r="E9" s="14" t="n">
        <f aca="false">Sheet1!B24</f>
        <v>0.42</v>
      </c>
    </row>
    <row r="10" customFormat="false" ht="14.65" hidden="false" customHeight="false" outlineLevel="0" collapsed="false">
      <c r="A10" s="14" t="n">
        <f aca="false">Sheet1!H25</f>
        <v>-230.4</v>
      </c>
      <c r="B10" s="14" t="n">
        <f aca="false">Sheet1!N25</f>
        <v>0</v>
      </c>
      <c r="C10" s="14" t="n">
        <f aca="false">Sheet1!T25</f>
        <v>0</v>
      </c>
      <c r="D10" s="14" t="n">
        <f aca="false">Sheet1!Z25</f>
        <v>-230.4</v>
      </c>
      <c r="E10" s="14" t="n">
        <f aca="false">Sheet1!B25</f>
        <v>0.48</v>
      </c>
    </row>
    <row r="11" customFormat="false" ht="12.75" hidden="false" customHeight="false" outlineLevel="0" collapsed="false">
      <c r="A11" s="14" t="n">
        <f aca="false">Sheet1!H26</f>
        <v>-291.6</v>
      </c>
      <c r="B11" s="14" t="n">
        <f aca="false">Sheet1!N26</f>
        <v>0</v>
      </c>
      <c r="C11" s="14" t="n">
        <f aca="false">Sheet1!T26</f>
        <v>0</v>
      </c>
      <c r="D11" s="14" t="n">
        <f aca="false">Sheet1!Z26</f>
        <v>-291.6</v>
      </c>
      <c r="E11" s="14" t="n">
        <f aca="false">Sheet1!B26</f>
        <v>0.54</v>
      </c>
    </row>
    <row r="12" customFormat="false" ht="12.75" hidden="false" customHeight="false" outlineLevel="0" collapsed="false">
      <c r="A12" s="14" t="n">
        <f aca="false">Sheet1!H27</f>
        <v>-360</v>
      </c>
      <c r="B12" s="14" t="n">
        <f aca="false">Sheet1!N27</f>
        <v>0</v>
      </c>
      <c r="C12" s="14" t="n">
        <f aca="false">Sheet1!T27</f>
        <v>0</v>
      </c>
      <c r="D12" s="14" t="n">
        <f aca="false">Sheet1!Z27</f>
        <v>-360</v>
      </c>
      <c r="E12" s="14" t="n">
        <f aca="false">Sheet1!B27</f>
        <v>0.6</v>
      </c>
    </row>
    <row r="13" customFormat="false" ht="12.75" hidden="false" customHeight="false" outlineLevel="0" collapsed="false">
      <c r="A13" s="14" t="n">
        <f aca="false">Sheet1!H28</f>
        <v>-435.6</v>
      </c>
      <c r="B13" s="14" t="n">
        <f aca="false">Sheet1!N28</f>
        <v>0</v>
      </c>
      <c r="C13" s="14" t="n">
        <f aca="false">Sheet1!T28</f>
        <v>0</v>
      </c>
      <c r="D13" s="14" t="n">
        <f aca="false">Sheet1!Z28</f>
        <v>-435.6</v>
      </c>
      <c r="E13" s="14" t="n">
        <f aca="false">Sheet1!B28</f>
        <v>0.66</v>
      </c>
    </row>
    <row r="14" customFormat="false" ht="12.75" hidden="false" customHeight="false" outlineLevel="0" collapsed="false">
      <c r="A14" s="14" t="n">
        <f aca="false">Sheet1!H29</f>
        <v>-518.4</v>
      </c>
      <c r="B14" s="14" t="n">
        <f aca="false">Sheet1!N29</f>
        <v>0</v>
      </c>
      <c r="C14" s="14" t="n">
        <f aca="false">Sheet1!T29</f>
        <v>0</v>
      </c>
      <c r="D14" s="14" t="n">
        <f aca="false">Sheet1!Z29</f>
        <v>-518.4</v>
      </c>
      <c r="E14" s="14" t="n">
        <f aca="false">Sheet1!B29</f>
        <v>0.72</v>
      </c>
    </row>
    <row r="15" customFormat="false" ht="12.75" hidden="false" customHeight="false" outlineLevel="0" collapsed="false">
      <c r="A15" s="14" t="n">
        <f aca="false">Sheet1!H30</f>
        <v>-608.4</v>
      </c>
      <c r="B15" s="14" t="n">
        <f aca="false">Sheet1!N30</f>
        <v>0</v>
      </c>
      <c r="C15" s="14" t="n">
        <f aca="false">Sheet1!T30</f>
        <v>0</v>
      </c>
      <c r="D15" s="14" t="n">
        <f aca="false">Sheet1!Z30</f>
        <v>-608.4</v>
      </c>
      <c r="E15" s="14" t="n">
        <f aca="false">Sheet1!B30</f>
        <v>0.78</v>
      </c>
    </row>
    <row r="16" customFormat="false" ht="12.75" hidden="false" customHeight="false" outlineLevel="0" collapsed="false">
      <c r="A16" s="14" t="n">
        <f aca="false">Sheet1!H31</f>
        <v>-705.6</v>
      </c>
      <c r="B16" s="14" t="n">
        <f aca="false">Sheet1!N31</f>
        <v>0</v>
      </c>
      <c r="C16" s="14" t="n">
        <f aca="false">Sheet1!T31</f>
        <v>0</v>
      </c>
      <c r="D16" s="14" t="n">
        <f aca="false">Sheet1!Z31</f>
        <v>-705.6</v>
      </c>
      <c r="E16" s="14" t="n">
        <f aca="false">Sheet1!B31</f>
        <v>0.84</v>
      </c>
    </row>
    <row r="17" customFormat="false" ht="12.75" hidden="false" customHeight="false" outlineLevel="0" collapsed="false">
      <c r="A17" s="14" t="n">
        <f aca="false">Sheet1!H32</f>
        <v>-810</v>
      </c>
      <c r="B17" s="14" t="n">
        <f aca="false">Sheet1!N32</f>
        <v>0</v>
      </c>
      <c r="C17" s="14" t="n">
        <f aca="false">Sheet1!T32</f>
        <v>0</v>
      </c>
      <c r="D17" s="14" t="n">
        <f aca="false">Sheet1!Z32</f>
        <v>-810</v>
      </c>
      <c r="E17" s="14" t="n">
        <f aca="false">Sheet1!B32</f>
        <v>0.9</v>
      </c>
    </row>
    <row r="18" customFormat="false" ht="12.75" hidden="false" customHeight="false" outlineLevel="0" collapsed="false">
      <c r="A18" s="14" t="n">
        <f aca="false">Sheet1!H33</f>
        <v>-921.6</v>
      </c>
      <c r="B18" s="14" t="n">
        <f aca="false">Sheet1!N33</f>
        <v>0</v>
      </c>
      <c r="C18" s="14" t="n">
        <f aca="false">Sheet1!T33</f>
        <v>0</v>
      </c>
      <c r="D18" s="14" t="n">
        <f aca="false">Sheet1!Z33</f>
        <v>-921.6</v>
      </c>
      <c r="E18" s="14" t="n">
        <f aca="false">Sheet1!B33</f>
        <v>0.96</v>
      </c>
    </row>
    <row r="19" customFormat="false" ht="12.75" hidden="false" customHeight="false" outlineLevel="0" collapsed="false">
      <c r="A19" s="14" t="n">
        <f aca="false">Sheet1!H34</f>
        <v>-1040.4</v>
      </c>
      <c r="B19" s="14" t="n">
        <f aca="false">Sheet1!N34</f>
        <v>0</v>
      </c>
      <c r="C19" s="14" t="n">
        <f aca="false">Sheet1!T34</f>
        <v>0</v>
      </c>
      <c r="D19" s="14" t="n">
        <f aca="false">Sheet1!Z34</f>
        <v>-1040.4</v>
      </c>
      <c r="E19" s="14" t="n">
        <f aca="false">Sheet1!B34</f>
        <v>1.02</v>
      </c>
    </row>
    <row r="20" customFormat="false" ht="12.75" hidden="false" customHeight="false" outlineLevel="0" collapsed="false">
      <c r="A20" s="14" t="n">
        <f aca="false">Sheet1!H35</f>
        <v>-1166.4</v>
      </c>
      <c r="B20" s="14" t="n">
        <f aca="false">Sheet1!N35</f>
        <v>0</v>
      </c>
      <c r="C20" s="14" t="n">
        <f aca="false">Sheet1!T35</f>
        <v>0</v>
      </c>
      <c r="D20" s="14" t="n">
        <f aca="false">Sheet1!Z35</f>
        <v>-1166.4</v>
      </c>
      <c r="E20" s="14" t="n">
        <f aca="false">Sheet1!B35</f>
        <v>1.08</v>
      </c>
    </row>
    <row r="21" customFormat="false" ht="12.75" hidden="false" customHeight="false" outlineLevel="0" collapsed="false">
      <c r="A21" s="14" t="n">
        <f aca="false">Sheet1!H36</f>
        <v>-1299.6</v>
      </c>
      <c r="B21" s="14" t="n">
        <f aca="false">Sheet1!N36</f>
        <v>0</v>
      </c>
      <c r="C21" s="14" t="n">
        <f aca="false">Sheet1!T36</f>
        <v>0</v>
      </c>
      <c r="D21" s="14" t="n">
        <f aca="false">Sheet1!Z36</f>
        <v>-1299.6</v>
      </c>
      <c r="E21" s="14" t="n">
        <f aca="false">Sheet1!B36</f>
        <v>1.14</v>
      </c>
    </row>
    <row r="22" customFormat="false" ht="12.75" hidden="false" customHeight="false" outlineLevel="0" collapsed="false">
      <c r="A22" s="14" t="n">
        <f aca="false">Sheet1!H37</f>
        <v>-1440</v>
      </c>
      <c r="B22" s="14" t="n">
        <f aca="false">Sheet1!N37</f>
        <v>0</v>
      </c>
      <c r="C22" s="14" t="n">
        <f aca="false">Sheet1!T37</f>
        <v>0</v>
      </c>
      <c r="D22" s="14" t="n">
        <f aca="false">Sheet1!Z37</f>
        <v>-1440</v>
      </c>
      <c r="E22" s="14" t="n">
        <f aca="false">Sheet1!B37</f>
        <v>1.2</v>
      </c>
    </row>
    <row r="23" customFormat="false" ht="12.75" hidden="false" customHeight="false" outlineLevel="0" collapsed="false">
      <c r="A23" s="14" t="n">
        <f aca="false">Sheet1!H38</f>
        <v>-1587.6</v>
      </c>
      <c r="B23" s="14" t="n">
        <f aca="false">Sheet1!N38</f>
        <v>0</v>
      </c>
      <c r="C23" s="14" t="n">
        <f aca="false">Sheet1!T38</f>
        <v>0</v>
      </c>
      <c r="D23" s="14" t="n">
        <f aca="false">Sheet1!Z38</f>
        <v>-1587.6</v>
      </c>
      <c r="E23" s="14" t="n">
        <f aca="false">Sheet1!B38</f>
        <v>1.26</v>
      </c>
    </row>
    <row r="24" customFormat="false" ht="12.75" hidden="false" customHeight="false" outlineLevel="0" collapsed="false">
      <c r="A24" s="14" t="n">
        <f aca="false">Sheet1!H39</f>
        <v>-1742.4</v>
      </c>
      <c r="B24" s="14" t="n">
        <f aca="false">Sheet1!N39</f>
        <v>0</v>
      </c>
      <c r="C24" s="14" t="n">
        <f aca="false">Sheet1!T39</f>
        <v>0</v>
      </c>
      <c r="D24" s="14" t="n">
        <f aca="false">Sheet1!Z39</f>
        <v>-1742.4</v>
      </c>
      <c r="E24" s="14" t="n">
        <f aca="false">Sheet1!B39</f>
        <v>1.32</v>
      </c>
    </row>
    <row r="25" customFormat="false" ht="12.75" hidden="false" customHeight="false" outlineLevel="0" collapsed="false">
      <c r="A25" s="14" t="n">
        <f aca="false">Sheet1!H40</f>
        <v>-1904.4</v>
      </c>
      <c r="B25" s="14" t="n">
        <f aca="false">Sheet1!N40</f>
        <v>0</v>
      </c>
      <c r="C25" s="14" t="n">
        <f aca="false">Sheet1!T40</f>
        <v>0</v>
      </c>
      <c r="D25" s="14" t="n">
        <f aca="false">Sheet1!Z40</f>
        <v>-1904.4</v>
      </c>
      <c r="E25" s="14" t="n">
        <f aca="false">Sheet1!B40</f>
        <v>1.38</v>
      </c>
    </row>
    <row r="26" customFormat="false" ht="12.75" hidden="false" customHeight="false" outlineLevel="0" collapsed="false">
      <c r="A26" s="14" t="n">
        <f aca="false">Sheet1!H41</f>
        <v>-2073.6</v>
      </c>
      <c r="B26" s="14" t="n">
        <f aca="false">Sheet1!N41</f>
        <v>0</v>
      </c>
      <c r="C26" s="14" t="n">
        <f aca="false">Sheet1!T41</f>
        <v>0</v>
      </c>
      <c r="D26" s="14" t="n">
        <f aca="false">Sheet1!Z41</f>
        <v>-2073.6</v>
      </c>
      <c r="E26" s="14" t="n">
        <f aca="false">Sheet1!B41</f>
        <v>1.44</v>
      </c>
    </row>
    <row r="27" customFormat="false" ht="12.75" hidden="false" customHeight="false" outlineLevel="0" collapsed="false">
      <c r="A27" s="14" t="n">
        <f aca="false">Sheet1!H42</f>
        <v>-2250</v>
      </c>
      <c r="B27" s="14" t="n">
        <f aca="false">Sheet1!N42</f>
        <v>0</v>
      </c>
      <c r="C27" s="14" t="n">
        <f aca="false">Sheet1!T42</f>
        <v>0</v>
      </c>
      <c r="D27" s="14" t="n">
        <f aca="false">Sheet1!Z42</f>
        <v>-2250</v>
      </c>
      <c r="E27" s="14" t="n">
        <f aca="false">Sheet1!B42</f>
        <v>1.5</v>
      </c>
    </row>
    <row r="28" customFormat="false" ht="12.75" hidden="false" customHeight="false" outlineLevel="0" collapsed="false">
      <c r="A28" s="14" t="n">
        <f aca="false">Sheet1!H43</f>
        <v>-2433.6</v>
      </c>
      <c r="B28" s="14" t="n">
        <f aca="false">Sheet1!N43</f>
        <v>0</v>
      </c>
      <c r="C28" s="14" t="n">
        <f aca="false">Sheet1!T43</f>
        <v>0</v>
      </c>
      <c r="D28" s="14" t="n">
        <f aca="false">Sheet1!Z43</f>
        <v>-2433.6</v>
      </c>
      <c r="E28" s="14" t="n">
        <f aca="false">Sheet1!B43</f>
        <v>1.56</v>
      </c>
    </row>
    <row r="29" customFormat="false" ht="12.75" hidden="false" customHeight="false" outlineLevel="0" collapsed="false">
      <c r="A29" s="14" t="n">
        <f aca="false">Sheet1!H44</f>
        <v>-2624.4</v>
      </c>
      <c r="B29" s="14" t="n">
        <f aca="false">Sheet1!N44</f>
        <v>0</v>
      </c>
      <c r="C29" s="14" t="n">
        <f aca="false">Sheet1!T44</f>
        <v>0</v>
      </c>
      <c r="D29" s="14" t="n">
        <f aca="false">Sheet1!Z44</f>
        <v>-2624.4</v>
      </c>
      <c r="E29" s="14" t="n">
        <f aca="false">Sheet1!B44</f>
        <v>1.62</v>
      </c>
    </row>
    <row r="30" customFormat="false" ht="12.75" hidden="false" customHeight="false" outlineLevel="0" collapsed="false">
      <c r="A30" s="14" t="n">
        <f aca="false">Sheet1!H45</f>
        <v>-2822.4</v>
      </c>
      <c r="B30" s="14" t="n">
        <f aca="false">Sheet1!N45</f>
        <v>0</v>
      </c>
      <c r="C30" s="14" t="n">
        <f aca="false">Sheet1!T45</f>
        <v>0</v>
      </c>
      <c r="D30" s="14" t="n">
        <f aca="false">Sheet1!Z45</f>
        <v>-2822.4</v>
      </c>
      <c r="E30" s="14" t="n">
        <f aca="false">Sheet1!B45</f>
        <v>1.68</v>
      </c>
    </row>
    <row r="31" customFormat="false" ht="12.75" hidden="false" customHeight="false" outlineLevel="0" collapsed="false">
      <c r="A31" s="14" t="n">
        <f aca="false">Sheet1!H46</f>
        <v>-3027.6</v>
      </c>
      <c r="B31" s="14" t="n">
        <f aca="false">Sheet1!N46</f>
        <v>0</v>
      </c>
      <c r="C31" s="14" t="n">
        <f aca="false">Sheet1!T46</f>
        <v>0</v>
      </c>
      <c r="D31" s="14" t="n">
        <f aca="false">Sheet1!Z46</f>
        <v>-3027.6</v>
      </c>
      <c r="E31" s="14" t="n">
        <f aca="false">Sheet1!B46</f>
        <v>1.74</v>
      </c>
    </row>
    <row r="32" customFormat="false" ht="12.75" hidden="false" customHeight="false" outlineLevel="0" collapsed="false">
      <c r="A32" s="14" t="n">
        <f aca="false">Sheet1!H47</f>
        <v>-3240</v>
      </c>
      <c r="B32" s="14" t="n">
        <f aca="false">Sheet1!N47</f>
        <v>0</v>
      </c>
      <c r="C32" s="14" t="n">
        <f aca="false">Sheet1!T47</f>
        <v>0</v>
      </c>
      <c r="D32" s="14" t="n">
        <f aca="false">Sheet1!Z47</f>
        <v>-3240</v>
      </c>
      <c r="E32" s="14" t="n">
        <f aca="false">Sheet1!B47</f>
        <v>1.8</v>
      </c>
    </row>
    <row r="33" customFormat="false" ht="12.75" hidden="false" customHeight="false" outlineLevel="0" collapsed="false">
      <c r="A33" s="14" t="n">
        <f aca="false">Sheet1!H48</f>
        <v>-3459.6</v>
      </c>
      <c r="B33" s="14" t="n">
        <f aca="false">Sheet1!N48</f>
        <v>0</v>
      </c>
      <c r="C33" s="14" t="n">
        <f aca="false">Sheet1!T48</f>
        <v>0</v>
      </c>
      <c r="D33" s="14" t="n">
        <f aca="false">Sheet1!Z48</f>
        <v>-3459.6</v>
      </c>
      <c r="E33" s="14" t="n">
        <f aca="false">Sheet1!B48</f>
        <v>1.86</v>
      </c>
    </row>
    <row r="34" customFormat="false" ht="12.75" hidden="false" customHeight="false" outlineLevel="0" collapsed="false">
      <c r="A34" s="14" t="n">
        <f aca="false">Sheet1!H49</f>
        <v>-3686.4</v>
      </c>
      <c r="B34" s="14" t="n">
        <f aca="false">Sheet1!N49</f>
        <v>0</v>
      </c>
      <c r="C34" s="14" t="n">
        <f aca="false">Sheet1!T49</f>
        <v>0</v>
      </c>
      <c r="D34" s="14" t="n">
        <f aca="false">Sheet1!Z49</f>
        <v>-3686.4</v>
      </c>
      <c r="E34" s="14" t="n">
        <f aca="false">Sheet1!B49</f>
        <v>1.92</v>
      </c>
    </row>
    <row r="35" customFormat="false" ht="12.75" hidden="false" customHeight="false" outlineLevel="0" collapsed="false">
      <c r="A35" s="14" t="n">
        <f aca="false">Sheet1!H50</f>
        <v>-3920.4</v>
      </c>
      <c r="B35" s="14" t="n">
        <f aca="false">Sheet1!N50</f>
        <v>0</v>
      </c>
      <c r="C35" s="14" t="n">
        <f aca="false">Sheet1!T50</f>
        <v>0</v>
      </c>
      <c r="D35" s="14" t="n">
        <f aca="false">Sheet1!Z50</f>
        <v>-3920.4</v>
      </c>
      <c r="E35" s="14" t="n">
        <f aca="false">Sheet1!B50</f>
        <v>1.98</v>
      </c>
    </row>
    <row r="36" customFormat="false" ht="12.75" hidden="false" customHeight="false" outlineLevel="0" collapsed="false">
      <c r="A36" s="14" t="n">
        <f aca="false">Sheet1!H51</f>
        <v>-3801.6</v>
      </c>
      <c r="B36" s="14" t="n">
        <f aca="false">Sheet1!N51</f>
        <v>120</v>
      </c>
      <c r="C36" s="14" t="n">
        <f aca="false">Sheet1!T51</f>
        <v>120</v>
      </c>
      <c r="D36" s="14" t="n">
        <f aca="false">Sheet1!Z51</f>
        <v>-3561.6</v>
      </c>
      <c r="E36" s="14" t="n">
        <f aca="false">Sheet1!B51</f>
        <v>2.04</v>
      </c>
    </row>
    <row r="37" customFormat="false" ht="12.75" hidden="false" customHeight="false" outlineLevel="0" collapsed="false">
      <c r="A37" s="14" t="n">
        <f aca="false">Sheet1!H52</f>
        <v>-3510</v>
      </c>
      <c r="B37" s="14" t="n">
        <f aca="false">Sheet1!N52</f>
        <v>299.999999999999</v>
      </c>
      <c r="C37" s="14" t="n">
        <f aca="false">Sheet1!T52</f>
        <v>299.999999999999</v>
      </c>
      <c r="D37" s="14" t="n">
        <f aca="false">Sheet1!Z52</f>
        <v>-2910</v>
      </c>
      <c r="E37" s="14" t="n">
        <f aca="false">Sheet1!B52</f>
        <v>2.1</v>
      </c>
    </row>
    <row r="38" customFormat="false" ht="12.75" hidden="false" customHeight="false" outlineLevel="0" collapsed="false">
      <c r="A38" s="14" t="n">
        <f aca="false">Sheet1!H53</f>
        <v>-3225.6</v>
      </c>
      <c r="B38" s="14" t="n">
        <f aca="false">Sheet1!N53</f>
        <v>480</v>
      </c>
      <c r="C38" s="14" t="n">
        <f aca="false">Sheet1!T53</f>
        <v>480</v>
      </c>
      <c r="D38" s="14" t="n">
        <f aca="false">Sheet1!Z53</f>
        <v>-2265.6</v>
      </c>
      <c r="E38" s="14" t="n">
        <f aca="false">Sheet1!B53</f>
        <v>2.16</v>
      </c>
    </row>
    <row r="39" customFormat="false" ht="12.75" hidden="false" customHeight="false" outlineLevel="0" collapsed="false">
      <c r="A39" s="14" t="n">
        <f aca="false">Sheet1!H54</f>
        <v>-2948.4</v>
      </c>
      <c r="B39" s="14" t="n">
        <f aca="false">Sheet1!N54</f>
        <v>659.999999999999</v>
      </c>
      <c r="C39" s="14" t="n">
        <f aca="false">Sheet1!T54</f>
        <v>659.999999999999</v>
      </c>
      <c r="D39" s="14" t="n">
        <f aca="false">Sheet1!Z54</f>
        <v>-1628.4</v>
      </c>
      <c r="E39" s="14" t="n">
        <f aca="false">Sheet1!B54</f>
        <v>2.22</v>
      </c>
    </row>
    <row r="40" customFormat="false" ht="12.75" hidden="false" customHeight="false" outlineLevel="0" collapsed="false">
      <c r="A40" s="14" t="n">
        <f aca="false">Sheet1!H55</f>
        <v>-2678.4</v>
      </c>
      <c r="B40" s="14" t="n">
        <f aca="false">Sheet1!N55</f>
        <v>840.000000000001</v>
      </c>
      <c r="C40" s="14" t="n">
        <f aca="false">Sheet1!T55</f>
        <v>840.000000000001</v>
      </c>
      <c r="D40" s="14" t="n">
        <f aca="false">Sheet1!Z55</f>
        <v>-998.399999999998</v>
      </c>
      <c r="E40" s="14" t="n">
        <f aca="false">Sheet1!B55</f>
        <v>2.28</v>
      </c>
    </row>
    <row r="41" customFormat="false" ht="12.75" hidden="false" customHeight="false" outlineLevel="0" collapsed="false">
      <c r="A41" s="14" t="n">
        <f aca="false">Sheet1!H56</f>
        <v>-2415.6</v>
      </c>
      <c r="B41" s="14" t="n">
        <f aca="false">Sheet1!N56</f>
        <v>1020</v>
      </c>
      <c r="C41" s="14" t="n">
        <f aca="false">Sheet1!T56</f>
        <v>1020</v>
      </c>
      <c r="D41" s="14" t="n">
        <f aca="false">Sheet1!Z56</f>
        <v>-375.600000000001</v>
      </c>
      <c r="E41" s="14" t="n">
        <f aca="false">Sheet1!B56</f>
        <v>2.34</v>
      </c>
    </row>
    <row r="42" customFormat="false" ht="12.75" hidden="false" customHeight="false" outlineLevel="0" collapsed="false">
      <c r="A42" s="14" t="n">
        <f aca="false">Sheet1!H57</f>
        <v>-2160</v>
      </c>
      <c r="B42" s="14" t="n">
        <f aca="false">Sheet1!N57</f>
        <v>1200</v>
      </c>
      <c r="C42" s="14" t="n">
        <f aca="false">Sheet1!T57</f>
        <v>1200</v>
      </c>
      <c r="D42" s="14" t="n">
        <f aca="false">Sheet1!Z57</f>
        <v>240.000000000004</v>
      </c>
      <c r="E42" s="14" t="n">
        <f aca="false">Sheet1!B57</f>
        <v>2.4</v>
      </c>
    </row>
    <row r="43" customFormat="false" ht="12.75" hidden="false" customHeight="false" outlineLevel="0" collapsed="false">
      <c r="A43" s="14" t="n">
        <f aca="false">Sheet1!H58</f>
        <v>-1911.6</v>
      </c>
      <c r="B43" s="14" t="n">
        <f aca="false">Sheet1!N58</f>
        <v>1380</v>
      </c>
      <c r="C43" s="14" t="n">
        <f aca="false">Sheet1!T58</f>
        <v>1380</v>
      </c>
      <c r="D43" s="14" t="n">
        <f aca="false">Sheet1!Z58</f>
        <v>848.4</v>
      </c>
      <c r="E43" s="14" t="n">
        <f aca="false">Sheet1!B58</f>
        <v>2.46</v>
      </c>
    </row>
    <row r="44" customFormat="false" ht="12.75" hidden="false" customHeight="false" outlineLevel="0" collapsed="false">
      <c r="A44" s="14" t="n">
        <f aca="false">Sheet1!H59</f>
        <v>-1670.4</v>
      </c>
      <c r="B44" s="14" t="n">
        <f aca="false">Sheet1!N59</f>
        <v>1560</v>
      </c>
      <c r="C44" s="14" t="n">
        <f aca="false">Sheet1!T59</f>
        <v>1560</v>
      </c>
      <c r="D44" s="14" t="n">
        <f aca="false">Sheet1!Z59</f>
        <v>1449.6</v>
      </c>
      <c r="E44" s="14" t="n">
        <f aca="false">Sheet1!B59</f>
        <v>2.52</v>
      </c>
    </row>
    <row r="45" customFormat="false" ht="12.75" hidden="false" customHeight="false" outlineLevel="0" collapsed="false">
      <c r="A45" s="14" t="n">
        <f aca="false">Sheet1!H60</f>
        <v>-1436.4</v>
      </c>
      <c r="B45" s="14" t="n">
        <f aca="false">Sheet1!N60</f>
        <v>1740</v>
      </c>
      <c r="C45" s="14" t="n">
        <f aca="false">Sheet1!T60</f>
        <v>1740</v>
      </c>
      <c r="D45" s="14" t="n">
        <f aca="false">Sheet1!Z60</f>
        <v>2043.6</v>
      </c>
      <c r="E45" s="14" t="n">
        <f aca="false">Sheet1!B60</f>
        <v>2.58</v>
      </c>
    </row>
    <row r="46" customFormat="false" ht="12.75" hidden="false" customHeight="false" outlineLevel="0" collapsed="false">
      <c r="A46" s="14" t="n">
        <f aca="false">Sheet1!H61</f>
        <v>-1209.6</v>
      </c>
      <c r="B46" s="14" t="n">
        <f aca="false">Sheet1!N61</f>
        <v>1920</v>
      </c>
      <c r="C46" s="14" t="n">
        <f aca="false">Sheet1!T61</f>
        <v>1920</v>
      </c>
      <c r="D46" s="14" t="n">
        <f aca="false">Sheet1!Z61</f>
        <v>2630.4</v>
      </c>
      <c r="E46" s="14" t="n">
        <f aca="false">Sheet1!B61</f>
        <v>2.64</v>
      </c>
    </row>
    <row r="47" customFormat="false" ht="12.75" hidden="false" customHeight="false" outlineLevel="0" collapsed="false">
      <c r="A47" s="14" t="n">
        <f aca="false">Sheet1!H62</f>
        <v>-989.999999999999</v>
      </c>
      <c r="B47" s="14" t="n">
        <f aca="false">Sheet1!N62</f>
        <v>2100</v>
      </c>
      <c r="C47" s="14" t="n">
        <f aca="false">Sheet1!T62</f>
        <v>2100</v>
      </c>
      <c r="D47" s="14" t="n">
        <f aca="false">Sheet1!Z62</f>
        <v>3210</v>
      </c>
      <c r="E47" s="14" t="n">
        <f aca="false">Sheet1!B62</f>
        <v>2.7</v>
      </c>
    </row>
    <row r="48" customFormat="false" ht="12.75" hidden="false" customHeight="false" outlineLevel="0" collapsed="false">
      <c r="A48" s="14" t="n">
        <f aca="false">Sheet1!H63</f>
        <v>-777.6</v>
      </c>
      <c r="B48" s="14" t="n">
        <f aca="false">Sheet1!N63</f>
        <v>2280</v>
      </c>
      <c r="C48" s="14" t="n">
        <f aca="false">Sheet1!T63</f>
        <v>2280</v>
      </c>
      <c r="D48" s="14" t="n">
        <f aca="false">Sheet1!Z63</f>
        <v>3782.4</v>
      </c>
      <c r="E48" s="14" t="n">
        <f aca="false">Sheet1!B63</f>
        <v>2.76</v>
      </c>
    </row>
    <row r="49" customFormat="false" ht="12.75" hidden="false" customHeight="false" outlineLevel="0" collapsed="false">
      <c r="A49" s="14" t="n">
        <f aca="false">Sheet1!H64</f>
        <v>-572.400000000001</v>
      </c>
      <c r="B49" s="14" t="n">
        <f aca="false">Sheet1!N64</f>
        <v>2460</v>
      </c>
      <c r="C49" s="14" t="n">
        <f aca="false">Sheet1!T64</f>
        <v>2460</v>
      </c>
      <c r="D49" s="14" t="n">
        <f aca="false">Sheet1!Z64</f>
        <v>4347.6</v>
      </c>
      <c r="E49" s="14" t="n">
        <f aca="false">Sheet1!B64</f>
        <v>2.82</v>
      </c>
    </row>
    <row r="50" customFormat="false" ht="12.75" hidden="false" customHeight="false" outlineLevel="0" collapsed="false">
      <c r="A50" s="14" t="n">
        <f aca="false">Sheet1!H65</f>
        <v>-374.400000000001</v>
      </c>
      <c r="B50" s="14" t="n">
        <f aca="false">Sheet1!N65</f>
        <v>2640</v>
      </c>
      <c r="C50" s="14" t="n">
        <f aca="false">Sheet1!T65</f>
        <v>2640</v>
      </c>
      <c r="D50" s="14" t="n">
        <f aca="false">Sheet1!Z65</f>
        <v>4905.6</v>
      </c>
      <c r="E50" s="14" t="n">
        <f aca="false">Sheet1!B65</f>
        <v>2.88</v>
      </c>
    </row>
    <row r="51" customFormat="false" ht="12.75" hidden="false" customHeight="false" outlineLevel="0" collapsed="false">
      <c r="A51" s="14" t="n">
        <f aca="false">Sheet1!H66</f>
        <v>-183.599999999999</v>
      </c>
      <c r="B51" s="14" t="n">
        <f aca="false">Sheet1!N66</f>
        <v>2820</v>
      </c>
      <c r="C51" s="14" t="n">
        <f aca="false">Sheet1!T66</f>
        <v>2820</v>
      </c>
      <c r="D51" s="14" t="n">
        <f aca="false">Sheet1!Z66</f>
        <v>5456.4</v>
      </c>
      <c r="E51" s="14" t="n">
        <f aca="false">Sheet1!B66</f>
        <v>2.94</v>
      </c>
    </row>
    <row r="52" customFormat="false" ht="12.75" hidden="false" customHeight="false" outlineLevel="0" collapsed="false">
      <c r="A52" s="14" t="n">
        <f aca="false">Sheet1!H67</f>
        <v>0</v>
      </c>
      <c r="B52" s="14" t="n">
        <f aca="false">Sheet1!N67</f>
        <v>3000</v>
      </c>
      <c r="C52" s="14" t="n">
        <f aca="false">Sheet1!T67</f>
        <v>3000</v>
      </c>
      <c r="D52" s="14" t="n">
        <f aca="false">Sheet1!Z67</f>
        <v>6000</v>
      </c>
      <c r="E52" s="14" t="n">
        <f aca="false">Sheet1!B67</f>
        <v>3</v>
      </c>
    </row>
    <row r="53" customFormat="false" ht="12.75" hidden="false" customHeight="false" outlineLevel="0" collapsed="false">
      <c r="A53" s="14" t="n">
        <f aca="false">Sheet1!H68</f>
        <v>176.4</v>
      </c>
      <c r="B53" s="14" t="n">
        <f aca="false">Sheet1!N68</f>
        <v>3180</v>
      </c>
      <c r="C53" s="14" t="n">
        <f aca="false">Sheet1!T68</f>
        <v>3180</v>
      </c>
      <c r="D53" s="14" t="n">
        <f aca="false">Sheet1!Z68</f>
        <v>6536.4</v>
      </c>
      <c r="E53" s="14" t="n">
        <f aca="false">Sheet1!B68</f>
        <v>3.06</v>
      </c>
    </row>
    <row r="54" customFormat="false" ht="12.75" hidden="false" customHeight="false" outlineLevel="0" collapsed="false">
      <c r="A54" s="14" t="n">
        <f aca="false">Sheet1!H69</f>
        <v>345.6</v>
      </c>
      <c r="B54" s="14" t="n">
        <f aca="false">Sheet1!N69</f>
        <v>3360</v>
      </c>
      <c r="C54" s="14" t="n">
        <f aca="false">Sheet1!T69</f>
        <v>3360</v>
      </c>
      <c r="D54" s="14" t="n">
        <f aca="false">Sheet1!Z69</f>
        <v>7065.6</v>
      </c>
      <c r="E54" s="14" t="n">
        <f aca="false">Sheet1!B69</f>
        <v>3.12</v>
      </c>
    </row>
    <row r="55" customFormat="false" ht="12.75" hidden="false" customHeight="false" outlineLevel="0" collapsed="false">
      <c r="A55" s="14" t="n">
        <f aca="false">Sheet1!H70</f>
        <v>507.6</v>
      </c>
      <c r="B55" s="14" t="n">
        <f aca="false">Sheet1!N70</f>
        <v>3540</v>
      </c>
      <c r="C55" s="14" t="n">
        <f aca="false">Sheet1!T70</f>
        <v>3540</v>
      </c>
      <c r="D55" s="14" t="n">
        <f aca="false">Sheet1!Z70</f>
        <v>7587.6</v>
      </c>
      <c r="E55" s="14" t="n">
        <f aca="false">Sheet1!B70</f>
        <v>3.18</v>
      </c>
    </row>
    <row r="56" customFormat="false" ht="12.75" hidden="false" customHeight="false" outlineLevel="0" collapsed="false">
      <c r="A56" s="14" t="n">
        <f aca="false">Sheet1!H71</f>
        <v>662.4</v>
      </c>
      <c r="B56" s="14" t="n">
        <f aca="false">Sheet1!N71</f>
        <v>3720</v>
      </c>
      <c r="C56" s="14" t="n">
        <f aca="false">Sheet1!T71</f>
        <v>3720</v>
      </c>
      <c r="D56" s="14" t="n">
        <f aca="false">Sheet1!Z71</f>
        <v>8102.4</v>
      </c>
      <c r="E56" s="14" t="n">
        <f aca="false">Sheet1!B71</f>
        <v>3.24</v>
      </c>
    </row>
    <row r="57" customFormat="false" ht="12.75" hidden="false" customHeight="false" outlineLevel="0" collapsed="false">
      <c r="A57" s="14" t="n">
        <f aca="false">Sheet1!H72</f>
        <v>810</v>
      </c>
      <c r="B57" s="14" t="n">
        <f aca="false">Sheet1!N72</f>
        <v>3900</v>
      </c>
      <c r="C57" s="14" t="n">
        <f aca="false">Sheet1!T72</f>
        <v>3900</v>
      </c>
      <c r="D57" s="14" t="n">
        <f aca="false">Sheet1!Z72</f>
        <v>8610</v>
      </c>
      <c r="E57" s="14" t="n">
        <f aca="false">Sheet1!B72</f>
        <v>3.3</v>
      </c>
    </row>
    <row r="58" customFormat="false" ht="12.75" hidden="false" customHeight="false" outlineLevel="0" collapsed="false">
      <c r="A58" s="14" t="n">
        <f aca="false">Sheet1!H73</f>
        <v>950.400000000002</v>
      </c>
      <c r="B58" s="14" t="n">
        <f aca="false">Sheet1!N73</f>
        <v>4080</v>
      </c>
      <c r="C58" s="14" t="n">
        <f aca="false">Sheet1!T73</f>
        <v>4080</v>
      </c>
      <c r="D58" s="14" t="n">
        <f aca="false">Sheet1!Z73</f>
        <v>9110.4</v>
      </c>
      <c r="E58" s="14" t="n">
        <f aca="false">Sheet1!B73</f>
        <v>3.36</v>
      </c>
    </row>
    <row r="59" customFormat="false" ht="12.75" hidden="false" customHeight="false" outlineLevel="0" collapsed="false">
      <c r="A59" s="14" t="n">
        <f aca="false">Sheet1!H74</f>
        <v>1083.6</v>
      </c>
      <c r="B59" s="14" t="n">
        <f aca="false">Sheet1!N74</f>
        <v>4260</v>
      </c>
      <c r="C59" s="14" t="n">
        <f aca="false">Sheet1!T74</f>
        <v>4260</v>
      </c>
      <c r="D59" s="14" t="n">
        <f aca="false">Sheet1!Z74</f>
        <v>9603.6</v>
      </c>
      <c r="E59" s="14" t="n">
        <f aca="false">Sheet1!B74</f>
        <v>3.42</v>
      </c>
    </row>
    <row r="60" customFormat="false" ht="12.75" hidden="false" customHeight="false" outlineLevel="0" collapsed="false">
      <c r="A60" s="14" t="n">
        <f aca="false">Sheet1!H75</f>
        <v>1209.6</v>
      </c>
      <c r="B60" s="14" t="n">
        <f aca="false">Sheet1!N75</f>
        <v>4440</v>
      </c>
      <c r="C60" s="14" t="n">
        <f aca="false">Sheet1!T75</f>
        <v>4440</v>
      </c>
      <c r="D60" s="14" t="n">
        <f aca="false">Sheet1!Z75</f>
        <v>10089.6</v>
      </c>
      <c r="E60" s="14" t="n">
        <f aca="false">Sheet1!B75</f>
        <v>3.48</v>
      </c>
    </row>
    <row r="61" customFormat="false" ht="12.75" hidden="false" customHeight="false" outlineLevel="0" collapsed="false">
      <c r="A61" s="14" t="n">
        <f aca="false">Sheet1!H76</f>
        <v>1328.4</v>
      </c>
      <c r="B61" s="14" t="n">
        <f aca="false">Sheet1!N76</f>
        <v>4620</v>
      </c>
      <c r="C61" s="14" t="n">
        <f aca="false">Sheet1!T76</f>
        <v>4620</v>
      </c>
      <c r="D61" s="14" t="n">
        <f aca="false">Sheet1!Z76</f>
        <v>10568.4</v>
      </c>
      <c r="E61" s="14" t="n">
        <f aca="false">Sheet1!B76</f>
        <v>3.54</v>
      </c>
    </row>
    <row r="62" customFormat="false" ht="12.75" hidden="false" customHeight="false" outlineLevel="0" collapsed="false">
      <c r="A62" s="14" t="n">
        <f aca="false">Sheet1!H77</f>
        <v>1440</v>
      </c>
      <c r="B62" s="14" t="n">
        <f aca="false">Sheet1!N77</f>
        <v>4800</v>
      </c>
      <c r="C62" s="14" t="n">
        <f aca="false">Sheet1!T77</f>
        <v>4800</v>
      </c>
      <c r="D62" s="14" t="n">
        <f aca="false">Sheet1!Z77</f>
        <v>11040</v>
      </c>
      <c r="E62" s="14" t="n">
        <f aca="false">Sheet1!B77</f>
        <v>3.6</v>
      </c>
    </row>
    <row r="63" customFormat="false" ht="12.75" hidden="false" customHeight="false" outlineLevel="0" collapsed="false">
      <c r="A63" s="14" t="n">
        <f aca="false">Sheet1!H78</f>
        <v>1544.4</v>
      </c>
      <c r="B63" s="14" t="n">
        <f aca="false">Sheet1!N78</f>
        <v>4980</v>
      </c>
      <c r="C63" s="14" t="n">
        <f aca="false">Sheet1!T78</f>
        <v>4980</v>
      </c>
      <c r="D63" s="14" t="n">
        <f aca="false">Sheet1!Z78</f>
        <v>11504.4</v>
      </c>
      <c r="E63" s="14" t="n">
        <f aca="false">Sheet1!B78</f>
        <v>3.66</v>
      </c>
    </row>
    <row r="64" customFormat="false" ht="12.75" hidden="false" customHeight="false" outlineLevel="0" collapsed="false">
      <c r="A64" s="14" t="n">
        <f aca="false">Sheet1!H79</f>
        <v>1641.6</v>
      </c>
      <c r="B64" s="14" t="n">
        <f aca="false">Sheet1!N79</f>
        <v>5160</v>
      </c>
      <c r="C64" s="14" t="n">
        <f aca="false">Sheet1!T79</f>
        <v>5160</v>
      </c>
      <c r="D64" s="14" t="n">
        <f aca="false">Sheet1!Z79</f>
        <v>11961.6</v>
      </c>
      <c r="E64" s="14" t="n">
        <f aca="false">Sheet1!B79</f>
        <v>3.72</v>
      </c>
    </row>
    <row r="65" customFormat="false" ht="12.75" hidden="false" customHeight="false" outlineLevel="0" collapsed="false">
      <c r="A65" s="14" t="n">
        <f aca="false">Sheet1!H80</f>
        <v>1731.6</v>
      </c>
      <c r="B65" s="14" t="n">
        <f aca="false">Sheet1!N80</f>
        <v>5340</v>
      </c>
      <c r="C65" s="14" t="n">
        <f aca="false">Sheet1!T80</f>
        <v>5340</v>
      </c>
      <c r="D65" s="14" t="n">
        <f aca="false">Sheet1!Z80</f>
        <v>12411.6</v>
      </c>
      <c r="E65" s="14" t="n">
        <f aca="false">Sheet1!B80</f>
        <v>3.78</v>
      </c>
    </row>
    <row r="66" customFormat="false" ht="12.75" hidden="false" customHeight="false" outlineLevel="0" collapsed="false">
      <c r="A66" s="14" t="n">
        <f aca="false">Sheet1!H81</f>
        <v>1814.4</v>
      </c>
      <c r="B66" s="14" t="n">
        <f aca="false">Sheet1!N81</f>
        <v>5520</v>
      </c>
      <c r="C66" s="14" t="n">
        <f aca="false">Sheet1!T81</f>
        <v>5520</v>
      </c>
      <c r="D66" s="14" t="n">
        <f aca="false">Sheet1!Z81</f>
        <v>12854.4</v>
      </c>
      <c r="E66" s="14" t="n">
        <f aca="false">Sheet1!B81</f>
        <v>3.84</v>
      </c>
    </row>
    <row r="67" customFormat="false" ht="12.75" hidden="false" customHeight="false" outlineLevel="0" collapsed="false">
      <c r="A67" s="14" t="n">
        <f aca="false">Sheet1!H82</f>
        <v>1890</v>
      </c>
      <c r="B67" s="14" t="n">
        <f aca="false">Sheet1!N82</f>
        <v>5700</v>
      </c>
      <c r="C67" s="14" t="n">
        <f aca="false">Sheet1!T82</f>
        <v>5700</v>
      </c>
      <c r="D67" s="14" t="n">
        <f aca="false">Sheet1!Z82</f>
        <v>13290</v>
      </c>
      <c r="E67" s="14" t="n">
        <f aca="false">Sheet1!B82</f>
        <v>3.9</v>
      </c>
    </row>
    <row r="68" customFormat="false" ht="12.75" hidden="false" customHeight="false" outlineLevel="0" collapsed="false">
      <c r="A68" s="14" t="n">
        <f aca="false">Sheet1!H83</f>
        <v>1958.4</v>
      </c>
      <c r="B68" s="14" t="n">
        <f aca="false">Sheet1!N83</f>
        <v>5880</v>
      </c>
      <c r="C68" s="14" t="n">
        <f aca="false">Sheet1!T83</f>
        <v>5880</v>
      </c>
      <c r="D68" s="14" t="n">
        <f aca="false">Sheet1!Z83</f>
        <v>13718.4</v>
      </c>
      <c r="E68" s="14" t="n">
        <f aca="false">Sheet1!B83</f>
        <v>3.96</v>
      </c>
    </row>
    <row r="69" customFormat="false" ht="12.75" hidden="false" customHeight="false" outlineLevel="0" collapsed="false">
      <c r="A69" s="14" t="n">
        <f aca="false">Sheet1!H84</f>
        <v>2019.6</v>
      </c>
      <c r="B69" s="14" t="n">
        <f aca="false">Sheet1!N84</f>
        <v>6060</v>
      </c>
      <c r="C69" s="14" t="n">
        <f aca="false">Sheet1!T84</f>
        <v>5940</v>
      </c>
      <c r="D69" s="14" t="n">
        <f aca="false">Sheet1!Z84</f>
        <v>14019.6</v>
      </c>
      <c r="E69" s="14" t="n">
        <f aca="false">Sheet1!B84</f>
        <v>4.02</v>
      </c>
    </row>
    <row r="70" customFormat="false" ht="12.75" hidden="false" customHeight="false" outlineLevel="0" collapsed="false">
      <c r="A70" s="14" t="n">
        <f aca="false">Sheet1!H85</f>
        <v>2073.6</v>
      </c>
      <c r="B70" s="14" t="n">
        <f aca="false">Sheet1!N85</f>
        <v>6240</v>
      </c>
      <c r="C70" s="14" t="n">
        <f aca="false">Sheet1!T85</f>
        <v>5760</v>
      </c>
      <c r="D70" s="14" t="n">
        <f aca="false">Sheet1!Z85</f>
        <v>14073.6</v>
      </c>
      <c r="E70" s="14" t="n">
        <f aca="false">Sheet1!B85</f>
        <v>4.08</v>
      </c>
    </row>
    <row r="71" customFormat="false" ht="12.75" hidden="false" customHeight="false" outlineLevel="0" collapsed="false">
      <c r="A71" s="14" t="n">
        <f aca="false">Sheet1!H86</f>
        <v>2120.4</v>
      </c>
      <c r="B71" s="14" t="n">
        <f aca="false">Sheet1!N86</f>
        <v>6420</v>
      </c>
      <c r="C71" s="14" t="n">
        <f aca="false">Sheet1!T86</f>
        <v>5580</v>
      </c>
      <c r="D71" s="14" t="n">
        <f aca="false">Sheet1!Z86</f>
        <v>14120.4</v>
      </c>
      <c r="E71" s="14" t="n">
        <f aca="false">Sheet1!B86</f>
        <v>4.14</v>
      </c>
    </row>
    <row r="72" customFormat="false" ht="12.75" hidden="false" customHeight="false" outlineLevel="0" collapsed="false">
      <c r="A72" s="14" t="n">
        <f aca="false">Sheet1!H87</f>
        <v>2160</v>
      </c>
      <c r="B72" s="14" t="n">
        <f aca="false">Sheet1!N87</f>
        <v>6600</v>
      </c>
      <c r="C72" s="14" t="n">
        <f aca="false">Sheet1!T87</f>
        <v>5400</v>
      </c>
      <c r="D72" s="14" t="n">
        <f aca="false">Sheet1!Z87</f>
        <v>14160</v>
      </c>
      <c r="E72" s="14" t="n">
        <f aca="false">Sheet1!B87</f>
        <v>4.2</v>
      </c>
    </row>
    <row r="73" customFormat="false" ht="12.75" hidden="false" customHeight="false" outlineLevel="0" collapsed="false">
      <c r="A73" s="14" t="n">
        <f aca="false">Sheet1!H88</f>
        <v>2192.4</v>
      </c>
      <c r="B73" s="14" t="n">
        <f aca="false">Sheet1!N88</f>
        <v>6780</v>
      </c>
      <c r="C73" s="14" t="n">
        <f aca="false">Sheet1!T88</f>
        <v>5220</v>
      </c>
      <c r="D73" s="14" t="n">
        <f aca="false">Sheet1!Z88</f>
        <v>14192.4</v>
      </c>
      <c r="E73" s="14" t="n">
        <f aca="false">Sheet1!B88</f>
        <v>4.26</v>
      </c>
    </row>
    <row r="74" customFormat="false" ht="12.75" hidden="false" customHeight="false" outlineLevel="0" collapsed="false">
      <c r="A74" s="14" t="n">
        <f aca="false">Sheet1!H89</f>
        <v>2217.6</v>
      </c>
      <c r="B74" s="14" t="n">
        <f aca="false">Sheet1!N89</f>
        <v>6960</v>
      </c>
      <c r="C74" s="14" t="n">
        <f aca="false">Sheet1!T89</f>
        <v>5040</v>
      </c>
      <c r="D74" s="14" t="n">
        <f aca="false">Sheet1!Z89</f>
        <v>14217.6</v>
      </c>
      <c r="E74" s="14" t="n">
        <f aca="false">Sheet1!B89</f>
        <v>4.32</v>
      </c>
    </row>
    <row r="75" customFormat="false" ht="12.75" hidden="false" customHeight="false" outlineLevel="0" collapsed="false">
      <c r="A75" s="14" t="n">
        <f aca="false">Sheet1!H90</f>
        <v>2235.6</v>
      </c>
      <c r="B75" s="14" t="n">
        <f aca="false">Sheet1!N90</f>
        <v>7140</v>
      </c>
      <c r="C75" s="14" t="n">
        <f aca="false">Sheet1!T90</f>
        <v>4860</v>
      </c>
      <c r="D75" s="14" t="n">
        <f aca="false">Sheet1!Z90</f>
        <v>14235.6</v>
      </c>
      <c r="E75" s="14" t="n">
        <f aca="false">Sheet1!B90</f>
        <v>4.38</v>
      </c>
    </row>
    <row r="76" customFormat="false" ht="12.75" hidden="false" customHeight="false" outlineLevel="0" collapsed="false">
      <c r="A76" s="14" t="n">
        <f aca="false">Sheet1!H91</f>
        <v>2246.4</v>
      </c>
      <c r="B76" s="14" t="n">
        <f aca="false">Sheet1!N91</f>
        <v>7320</v>
      </c>
      <c r="C76" s="14" t="n">
        <f aca="false">Sheet1!T91</f>
        <v>4680</v>
      </c>
      <c r="D76" s="14" t="n">
        <f aca="false">Sheet1!Z91</f>
        <v>14246.4</v>
      </c>
      <c r="E76" s="14" t="n">
        <f aca="false">Sheet1!B91</f>
        <v>4.44</v>
      </c>
    </row>
    <row r="77" customFormat="false" ht="12.75" hidden="false" customHeight="false" outlineLevel="0" collapsed="false">
      <c r="A77" s="14" t="n">
        <f aca="false">Sheet1!H92</f>
        <v>2250</v>
      </c>
      <c r="B77" s="14" t="n">
        <f aca="false">Sheet1!N92</f>
        <v>7500</v>
      </c>
      <c r="C77" s="14" t="n">
        <f aca="false">Sheet1!T92</f>
        <v>4500</v>
      </c>
      <c r="D77" s="14" t="n">
        <f aca="false">Sheet1!Z92</f>
        <v>14250</v>
      </c>
      <c r="E77" s="14" t="n">
        <f aca="false">Sheet1!B92</f>
        <v>4.5</v>
      </c>
    </row>
    <row r="78" customFormat="false" ht="12.75" hidden="false" customHeight="false" outlineLevel="0" collapsed="false">
      <c r="A78" s="14" t="n">
        <f aca="false">Sheet1!H93</f>
        <v>2246.4</v>
      </c>
      <c r="B78" s="14" t="n">
        <f aca="false">Sheet1!N93</f>
        <v>7680</v>
      </c>
      <c r="C78" s="14" t="n">
        <f aca="false">Sheet1!T93</f>
        <v>4320</v>
      </c>
      <c r="D78" s="14" t="n">
        <f aca="false">Sheet1!Z93</f>
        <v>14246.4</v>
      </c>
      <c r="E78" s="14" t="n">
        <f aca="false">Sheet1!B93</f>
        <v>4.56</v>
      </c>
    </row>
    <row r="79" customFormat="false" ht="12.75" hidden="false" customHeight="false" outlineLevel="0" collapsed="false">
      <c r="A79" s="14" t="n">
        <f aca="false">Sheet1!H94</f>
        <v>2235.6</v>
      </c>
      <c r="B79" s="14" t="n">
        <f aca="false">Sheet1!N94</f>
        <v>7860</v>
      </c>
      <c r="C79" s="14" t="n">
        <f aca="false">Sheet1!T94</f>
        <v>4140</v>
      </c>
      <c r="D79" s="14" t="n">
        <f aca="false">Sheet1!Z94</f>
        <v>14235.6</v>
      </c>
      <c r="E79" s="14" t="n">
        <f aca="false">Sheet1!B94</f>
        <v>4.62</v>
      </c>
    </row>
    <row r="80" customFormat="false" ht="12.75" hidden="false" customHeight="false" outlineLevel="0" collapsed="false">
      <c r="A80" s="14" t="n">
        <f aca="false">Sheet1!H95</f>
        <v>2217.6</v>
      </c>
      <c r="B80" s="14" t="n">
        <f aca="false">Sheet1!N95</f>
        <v>8040</v>
      </c>
      <c r="C80" s="14" t="n">
        <f aca="false">Sheet1!T95</f>
        <v>3960</v>
      </c>
      <c r="D80" s="14" t="n">
        <f aca="false">Sheet1!Z95</f>
        <v>14217.6</v>
      </c>
      <c r="E80" s="14" t="n">
        <f aca="false">Sheet1!B95</f>
        <v>4.68</v>
      </c>
    </row>
    <row r="81" customFormat="false" ht="12.75" hidden="false" customHeight="false" outlineLevel="0" collapsed="false">
      <c r="A81" s="14" t="n">
        <f aca="false">Sheet1!H96</f>
        <v>2192.4</v>
      </c>
      <c r="B81" s="14" t="n">
        <f aca="false">Sheet1!N96</f>
        <v>8220</v>
      </c>
      <c r="C81" s="14" t="n">
        <f aca="false">Sheet1!T96</f>
        <v>3780</v>
      </c>
      <c r="D81" s="14" t="n">
        <f aca="false">Sheet1!Z96</f>
        <v>14192.4</v>
      </c>
      <c r="E81" s="14" t="n">
        <f aca="false">Sheet1!B96</f>
        <v>4.74</v>
      </c>
    </row>
    <row r="82" customFormat="false" ht="12.75" hidden="false" customHeight="false" outlineLevel="0" collapsed="false">
      <c r="A82" s="14" t="n">
        <f aca="false">Sheet1!H97</f>
        <v>2160</v>
      </c>
      <c r="B82" s="14" t="n">
        <f aca="false">Sheet1!N97</f>
        <v>8400</v>
      </c>
      <c r="C82" s="14" t="n">
        <f aca="false">Sheet1!T97</f>
        <v>3600</v>
      </c>
      <c r="D82" s="14" t="n">
        <f aca="false">Sheet1!Z97</f>
        <v>14160</v>
      </c>
      <c r="E82" s="14" t="n">
        <f aca="false">Sheet1!B97</f>
        <v>4.8</v>
      </c>
    </row>
    <row r="83" customFormat="false" ht="12.75" hidden="false" customHeight="false" outlineLevel="0" collapsed="false">
      <c r="A83" s="14" t="n">
        <f aca="false">Sheet1!H98</f>
        <v>2120.4</v>
      </c>
      <c r="B83" s="14" t="n">
        <f aca="false">Sheet1!N98</f>
        <v>8580</v>
      </c>
      <c r="C83" s="14" t="n">
        <f aca="false">Sheet1!T98</f>
        <v>3420</v>
      </c>
      <c r="D83" s="14" t="n">
        <f aca="false">Sheet1!Z98</f>
        <v>14120.4</v>
      </c>
      <c r="E83" s="14" t="n">
        <f aca="false">Sheet1!B98</f>
        <v>4.86</v>
      </c>
    </row>
    <row r="84" customFormat="false" ht="12.75" hidden="false" customHeight="false" outlineLevel="0" collapsed="false">
      <c r="A84" s="14" t="n">
        <f aca="false">Sheet1!H99</f>
        <v>2073.6</v>
      </c>
      <c r="B84" s="14" t="n">
        <f aca="false">Sheet1!N99</f>
        <v>8760</v>
      </c>
      <c r="C84" s="14" t="n">
        <f aca="false">Sheet1!T99</f>
        <v>3240</v>
      </c>
      <c r="D84" s="14" t="n">
        <f aca="false">Sheet1!Z99</f>
        <v>14073.6</v>
      </c>
      <c r="E84" s="14" t="n">
        <f aca="false">Sheet1!B99</f>
        <v>4.92</v>
      </c>
    </row>
    <row r="85" customFormat="false" ht="12.75" hidden="false" customHeight="false" outlineLevel="0" collapsed="false">
      <c r="A85" s="14" t="n">
        <f aca="false">Sheet1!H100</f>
        <v>2019.6</v>
      </c>
      <c r="B85" s="14" t="n">
        <f aca="false">Sheet1!N100</f>
        <v>8940</v>
      </c>
      <c r="C85" s="14" t="n">
        <f aca="false">Sheet1!T100</f>
        <v>3060</v>
      </c>
      <c r="D85" s="14" t="n">
        <f aca="false">Sheet1!Z100</f>
        <v>14019.6</v>
      </c>
      <c r="E85" s="14" t="n">
        <f aca="false">Sheet1!B100</f>
        <v>4.98</v>
      </c>
    </row>
    <row r="86" customFormat="false" ht="12.75" hidden="false" customHeight="false" outlineLevel="0" collapsed="false">
      <c r="A86" s="14" t="n">
        <f aca="false">Sheet1!H101</f>
        <v>1958.4</v>
      </c>
      <c r="B86" s="14" t="n">
        <f aca="false">Sheet1!N101</f>
        <v>9120</v>
      </c>
      <c r="C86" s="14" t="n">
        <f aca="false">Sheet1!T101</f>
        <v>2880</v>
      </c>
      <c r="D86" s="14" t="n">
        <f aca="false">Sheet1!Z101</f>
        <v>13958.4</v>
      </c>
      <c r="E86" s="14" t="n">
        <f aca="false">Sheet1!B101</f>
        <v>5.04</v>
      </c>
    </row>
    <row r="87" customFormat="false" ht="12.75" hidden="false" customHeight="false" outlineLevel="0" collapsed="false">
      <c r="A87" s="14" t="n">
        <f aca="false">Sheet1!H102</f>
        <v>1890</v>
      </c>
      <c r="B87" s="14" t="n">
        <f aca="false">Sheet1!N102</f>
        <v>9300</v>
      </c>
      <c r="C87" s="14" t="n">
        <f aca="false">Sheet1!T102</f>
        <v>2700</v>
      </c>
      <c r="D87" s="14" t="n">
        <f aca="false">Sheet1!Z102</f>
        <v>13890</v>
      </c>
      <c r="E87" s="14" t="n">
        <f aca="false">Sheet1!B102</f>
        <v>5.1</v>
      </c>
    </row>
    <row r="88" customFormat="false" ht="12.75" hidden="false" customHeight="false" outlineLevel="0" collapsed="false">
      <c r="A88" s="14" t="n">
        <f aca="false">Sheet1!H103</f>
        <v>1814.4</v>
      </c>
      <c r="B88" s="14" t="n">
        <f aca="false">Sheet1!N103</f>
        <v>9480</v>
      </c>
      <c r="C88" s="14" t="n">
        <f aca="false">Sheet1!T103</f>
        <v>2520</v>
      </c>
      <c r="D88" s="14" t="n">
        <f aca="false">Sheet1!Z103</f>
        <v>13814.4</v>
      </c>
      <c r="E88" s="14" t="n">
        <f aca="false">Sheet1!B103</f>
        <v>5.16</v>
      </c>
    </row>
    <row r="89" customFormat="false" ht="12.75" hidden="false" customHeight="false" outlineLevel="0" collapsed="false">
      <c r="A89" s="14" t="n">
        <f aca="false">Sheet1!H104</f>
        <v>1731.6</v>
      </c>
      <c r="B89" s="14" t="n">
        <f aca="false">Sheet1!N104</f>
        <v>9660</v>
      </c>
      <c r="C89" s="14" t="n">
        <f aca="false">Sheet1!T104</f>
        <v>2340</v>
      </c>
      <c r="D89" s="14" t="n">
        <f aca="false">Sheet1!Z104</f>
        <v>13731.6</v>
      </c>
      <c r="E89" s="14" t="n">
        <f aca="false">Sheet1!B104</f>
        <v>5.22</v>
      </c>
    </row>
    <row r="90" customFormat="false" ht="12.75" hidden="false" customHeight="false" outlineLevel="0" collapsed="false">
      <c r="A90" s="14" t="n">
        <f aca="false">Sheet1!H105</f>
        <v>1641.6</v>
      </c>
      <c r="B90" s="14" t="n">
        <f aca="false">Sheet1!N105</f>
        <v>9840</v>
      </c>
      <c r="C90" s="14" t="n">
        <f aca="false">Sheet1!T105</f>
        <v>2160</v>
      </c>
      <c r="D90" s="14" t="n">
        <f aca="false">Sheet1!Z105</f>
        <v>13641.6</v>
      </c>
      <c r="E90" s="14" t="n">
        <f aca="false">Sheet1!B105</f>
        <v>5.28</v>
      </c>
    </row>
    <row r="91" customFormat="false" ht="12.75" hidden="false" customHeight="false" outlineLevel="0" collapsed="false">
      <c r="A91" s="14" t="n">
        <f aca="false">Sheet1!H106</f>
        <v>1544.4</v>
      </c>
      <c r="B91" s="14" t="n">
        <f aca="false">Sheet1!N106</f>
        <v>10020</v>
      </c>
      <c r="C91" s="14" t="n">
        <f aca="false">Sheet1!T106</f>
        <v>1980</v>
      </c>
      <c r="D91" s="14" t="n">
        <f aca="false">Sheet1!Z106</f>
        <v>13544.4</v>
      </c>
      <c r="E91" s="14" t="n">
        <f aca="false">Sheet1!B106</f>
        <v>5.34</v>
      </c>
    </row>
    <row r="92" customFormat="false" ht="12.75" hidden="false" customHeight="false" outlineLevel="0" collapsed="false">
      <c r="A92" s="14" t="n">
        <f aca="false">Sheet1!H107</f>
        <v>1440</v>
      </c>
      <c r="B92" s="14" t="n">
        <f aca="false">Sheet1!N107</f>
        <v>10200</v>
      </c>
      <c r="C92" s="14" t="n">
        <f aca="false">Sheet1!T107</f>
        <v>1800</v>
      </c>
      <c r="D92" s="14" t="n">
        <f aca="false">Sheet1!Z107</f>
        <v>13440</v>
      </c>
      <c r="E92" s="14" t="n">
        <f aca="false">Sheet1!B107</f>
        <v>5.4</v>
      </c>
    </row>
    <row r="93" customFormat="false" ht="12.75" hidden="false" customHeight="false" outlineLevel="0" collapsed="false">
      <c r="A93" s="14" t="n">
        <f aca="false">Sheet1!H108</f>
        <v>1328.4</v>
      </c>
      <c r="B93" s="14" t="n">
        <f aca="false">Sheet1!N108</f>
        <v>10380</v>
      </c>
      <c r="C93" s="14" t="n">
        <f aca="false">Sheet1!T108</f>
        <v>1620</v>
      </c>
      <c r="D93" s="14" t="n">
        <f aca="false">Sheet1!Z108</f>
        <v>13328.4</v>
      </c>
      <c r="E93" s="14" t="n">
        <f aca="false">Sheet1!B108</f>
        <v>5.46</v>
      </c>
    </row>
    <row r="94" customFormat="false" ht="12.75" hidden="false" customHeight="false" outlineLevel="0" collapsed="false">
      <c r="A94" s="14" t="n">
        <f aca="false">Sheet1!H109</f>
        <v>1209.6</v>
      </c>
      <c r="B94" s="14" t="n">
        <f aca="false">Sheet1!N109</f>
        <v>10560</v>
      </c>
      <c r="C94" s="14" t="n">
        <f aca="false">Sheet1!T109</f>
        <v>1440</v>
      </c>
      <c r="D94" s="14" t="n">
        <f aca="false">Sheet1!Z109</f>
        <v>13209.6</v>
      </c>
      <c r="E94" s="14" t="n">
        <f aca="false">Sheet1!B109</f>
        <v>5.52</v>
      </c>
    </row>
    <row r="95" customFormat="false" ht="12.75" hidden="false" customHeight="false" outlineLevel="0" collapsed="false">
      <c r="A95" s="14" t="n">
        <f aca="false">Sheet1!H110</f>
        <v>1083.6</v>
      </c>
      <c r="B95" s="14" t="n">
        <f aca="false">Sheet1!N110</f>
        <v>10740</v>
      </c>
      <c r="C95" s="14" t="n">
        <f aca="false">Sheet1!T110</f>
        <v>1260</v>
      </c>
      <c r="D95" s="14" t="n">
        <f aca="false">Sheet1!Z110</f>
        <v>13083.6</v>
      </c>
      <c r="E95" s="14" t="n">
        <f aca="false">Sheet1!B110</f>
        <v>5.58</v>
      </c>
    </row>
    <row r="96" customFormat="false" ht="12.75" hidden="false" customHeight="false" outlineLevel="0" collapsed="false">
      <c r="A96" s="14" t="n">
        <f aca="false">Sheet1!H111</f>
        <v>950.400000000002</v>
      </c>
      <c r="B96" s="14" t="n">
        <f aca="false">Sheet1!N111</f>
        <v>10920</v>
      </c>
      <c r="C96" s="14" t="n">
        <f aca="false">Sheet1!T111</f>
        <v>1080</v>
      </c>
      <c r="D96" s="14" t="n">
        <f aca="false">Sheet1!Z111</f>
        <v>12950.4</v>
      </c>
      <c r="E96" s="14" t="n">
        <f aca="false">Sheet1!B111</f>
        <v>5.64</v>
      </c>
    </row>
    <row r="97" customFormat="false" ht="12.75" hidden="false" customHeight="false" outlineLevel="0" collapsed="false">
      <c r="A97" s="14" t="n">
        <f aca="false">Sheet1!H112</f>
        <v>809.999999999996</v>
      </c>
      <c r="B97" s="14" t="n">
        <f aca="false">Sheet1!N112</f>
        <v>11100</v>
      </c>
      <c r="C97" s="14" t="n">
        <f aca="false">Sheet1!T112</f>
        <v>900.000000000002</v>
      </c>
      <c r="D97" s="14" t="n">
        <f aca="false">Sheet1!Z112</f>
        <v>12810</v>
      </c>
      <c r="E97" s="14" t="n">
        <f aca="false">Sheet1!B112</f>
        <v>5.7</v>
      </c>
    </row>
    <row r="98" customFormat="false" ht="12.75" hidden="false" customHeight="false" outlineLevel="0" collapsed="false">
      <c r="A98" s="14" t="n">
        <f aca="false">Sheet1!H113</f>
        <v>662.400000000002</v>
      </c>
      <c r="B98" s="14" t="n">
        <f aca="false">Sheet1!N113</f>
        <v>11280</v>
      </c>
      <c r="C98" s="14" t="n">
        <f aca="false">Sheet1!T113</f>
        <v>720.000000000002</v>
      </c>
      <c r="D98" s="14" t="n">
        <f aca="false">Sheet1!Z113</f>
        <v>12662.4</v>
      </c>
      <c r="E98" s="14" t="n">
        <f aca="false">Sheet1!B113</f>
        <v>5.76</v>
      </c>
    </row>
    <row r="99" customFormat="false" ht="12.75" hidden="false" customHeight="false" outlineLevel="0" collapsed="false">
      <c r="A99" s="14" t="n">
        <f aca="false">Sheet1!H114</f>
        <v>507.599999999991</v>
      </c>
      <c r="B99" s="14" t="n">
        <f aca="false">Sheet1!N114</f>
        <v>11460</v>
      </c>
      <c r="C99" s="14" t="n">
        <f aca="false">Sheet1!T114</f>
        <v>539.999999999998</v>
      </c>
      <c r="D99" s="14" t="n">
        <f aca="false">Sheet1!Z114</f>
        <v>12507.6</v>
      </c>
      <c r="E99" s="14" t="n">
        <f aca="false">Sheet1!B114</f>
        <v>5.82</v>
      </c>
    </row>
    <row r="100" customFormat="false" ht="12.75" hidden="false" customHeight="false" outlineLevel="0" collapsed="false">
      <c r="A100" s="14" t="n">
        <f aca="false">Sheet1!H115</f>
        <v>345.600000000006</v>
      </c>
      <c r="B100" s="14" t="n">
        <f aca="false">Sheet1!N115</f>
        <v>11640</v>
      </c>
      <c r="C100" s="14" t="n">
        <f aca="false">Sheet1!T115</f>
        <v>360</v>
      </c>
      <c r="D100" s="14" t="n">
        <f aca="false">Sheet1!Z115</f>
        <v>12345.6</v>
      </c>
      <c r="E100" s="14" t="n">
        <f aca="false">Sheet1!B115</f>
        <v>5.88</v>
      </c>
    </row>
    <row r="101" customFormat="false" ht="12.75" hidden="false" customHeight="false" outlineLevel="0" collapsed="false">
      <c r="A101" s="14" t="n">
        <f aca="false">Sheet1!H116</f>
        <v>176.400000000001</v>
      </c>
      <c r="B101" s="14" t="n">
        <f aca="false">Sheet1!N116</f>
        <v>11820</v>
      </c>
      <c r="C101" s="14" t="n">
        <f aca="false">Sheet1!T116</f>
        <v>180.000000000002</v>
      </c>
      <c r="D101" s="14" t="n">
        <f aca="false">Sheet1!Z116</f>
        <v>12176.4</v>
      </c>
      <c r="E101" s="14" t="n">
        <f aca="false">Sheet1!B116</f>
        <v>5.94</v>
      </c>
    </row>
    <row r="102" customFormat="false" ht="12.75" hidden="false" customHeight="false" outlineLevel="0" collapsed="false">
      <c r="A102" s="14" t="n">
        <f aca="false">Sheet1!H117</f>
        <v>0</v>
      </c>
      <c r="B102" s="14" t="n">
        <f aca="false">Sheet1!N117</f>
        <v>12000</v>
      </c>
      <c r="C102" s="14" t="n">
        <f aca="false">Sheet1!T117</f>
        <v>0</v>
      </c>
      <c r="D102" s="14" t="n">
        <f aca="false">Sheet1!Z117</f>
        <v>12000</v>
      </c>
      <c r="E102" s="14" t="n">
        <f aca="false">Sheet1!B117</f>
        <v>6</v>
      </c>
    </row>
  </sheetData>
  <sheetProtection sheet="true" password="ed6b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W17:W117 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64.42"/>
    <col collapsed="false" customWidth="true" hidden="false" outlineLevel="0" max="3" min="3" style="1" width="1.56"/>
    <col collapsed="false" customWidth="true" hidden="false" outlineLevel="0" max="4" min="4" style="1" width="5.56"/>
    <col collapsed="false" customWidth="true" hidden="false" outlineLevel="0" max="5" min="5" style="1" width="15.99"/>
  </cols>
  <sheetData>
    <row r="1" customFormat="false" ht="12.75" hidden="false" customHeight="false" outlineLevel="0" collapsed="false">
      <c r="B1" s="31" t="s">
        <v>30</v>
      </c>
      <c r="C1" s="32"/>
      <c r="D1" s="33"/>
      <c r="E1" s="33"/>
      <c r="F1" s="1"/>
    </row>
    <row r="2" customFormat="false" ht="12.75" hidden="false" customHeight="false" outlineLevel="0" collapsed="false">
      <c r="B2" s="31" t="s">
        <v>31</v>
      </c>
      <c r="C2" s="32"/>
      <c r="D2" s="33"/>
      <c r="E2" s="33"/>
    </row>
    <row r="3" customFormat="false" ht="12.75" hidden="false" customHeight="false" outlineLevel="0" collapsed="false">
      <c r="B3" s="34"/>
      <c r="C3" s="34"/>
      <c r="D3" s="35"/>
      <c r="E3" s="35"/>
    </row>
    <row r="4" customFormat="false" ht="51" hidden="false" customHeight="false" outlineLevel="0" collapsed="false">
      <c r="B4" s="36" t="s">
        <v>32</v>
      </c>
      <c r="C4" s="34"/>
      <c r="D4" s="35"/>
      <c r="E4" s="35"/>
    </row>
    <row r="5" customFormat="false" ht="12.75" hidden="false" customHeight="false" outlineLevel="0" collapsed="false">
      <c r="B5" s="34"/>
      <c r="C5" s="34"/>
      <c r="D5" s="35"/>
      <c r="E5" s="35"/>
    </row>
    <row r="6" customFormat="false" ht="12.75" hidden="false" customHeight="false" outlineLevel="0" collapsed="false">
      <c r="B6" s="31" t="s">
        <v>33</v>
      </c>
      <c r="C6" s="32"/>
      <c r="D6" s="33"/>
      <c r="E6" s="37" t="s">
        <v>34</v>
      </c>
    </row>
    <row r="7" customFormat="false" ht="13.5" hidden="false" customHeight="false" outlineLevel="0" collapsed="false">
      <c r="B7" s="34"/>
      <c r="C7" s="34"/>
      <c r="D7" s="35"/>
      <c r="E7" s="35"/>
    </row>
    <row r="8" customFormat="false" ht="39" hidden="false" customHeight="false" outlineLevel="0" collapsed="false">
      <c r="B8" s="38" t="s">
        <v>35</v>
      </c>
      <c r="C8" s="39"/>
      <c r="D8" s="40"/>
      <c r="E8" s="41" t="n">
        <v>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W17:W117 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64.42"/>
    <col collapsed="false" customWidth="true" hidden="false" outlineLevel="0" max="3" min="3" style="1" width="1.56"/>
    <col collapsed="false" customWidth="true" hidden="false" outlineLevel="0" max="4" min="4" style="1" width="5.56"/>
    <col collapsed="false" customWidth="true" hidden="false" outlineLevel="0" max="5" min="5" style="1" width="15.99"/>
  </cols>
  <sheetData>
    <row r="1" customFormat="false" ht="12.75" hidden="false" customHeight="false" outlineLevel="0" collapsed="false">
      <c r="B1" s="31" t="s">
        <v>36</v>
      </c>
      <c r="C1" s="32"/>
      <c r="D1" s="33"/>
      <c r="E1" s="33"/>
      <c r="F1" s="1"/>
    </row>
    <row r="2" customFormat="false" ht="12.75" hidden="false" customHeight="false" outlineLevel="0" collapsed="false">
      <c r="B2" s="31" t="s">
        <v>37</v>
      </c>
      <c r="C2" s="32"/>
      <c r="D2" s="33"/>
      <c r="E2" s="33"/>
    </row>
    <row r="3" customFormat="false" ht="12.75" hidden="false" customHeight="false" outlineLevel="0" collapsed="false">
      <c r="B3" s="34"/>
      <c r="C3" s="34"/>
      <c r="D3" s="35"/>
      <c r="E3" s="35"/>
    </row>
    <row r="4" customFormat="false" ht="51" hidden="false" customHeight="false" outlineLevel="0" collapsed="false">
      <c r="B4" s="36" t="s">
        <v>32</v>
      </c>
      <c r="C4" s="34"/>
      <c r="D4" s="35"/>
      <c r="E4" s="35"/>
    </row>
    <row r="5" customFormat="false" ht="12.75" hidden="false" customHeight="false" outlineLevel="0" collapsed="false">
      <c r="B5" s="34"/>
      <c r="C5" s="34"/>
      <c r="D5" s="35"/>
      <c r="E5" s="35"/>
    </row>
    <row r="6" customFormat="false" ht="12.75" hidden="false" customHeight="false" outlineLevel="0" collapsed="false">
      <c r="B6" s="31" t="s">
        <v>33</v>
      </c>
      <c r="C6" s="32"/>
      <c r="D6" s="33"/>
      <c r="E6" s="37" t="s">
        <v>34</v>
      </c>
    </row>
    <row r="7" customFormat="false" ht="13.5" hidden="false" customHeight="false" outlineLevel="0" collapsed="false">
      <c r="B7" s="34"/>
      <c r="C7" s="34"/>
      <c r="D7" s="35"/>
      <c r="E7" s="35"/>
    </row>
    <row r="8" customFormat="false" ht="39" hidden="false" customHeight="false" outlineLevel="0" collapsed="false">
      <c r="B8" s="38" t="s">
        <v>35</v>
      </c>
      <c r="C8" s="39"/>
      <c r="D8" s="40"/>
      <c r="E8" s="41" t="n">
        <v>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1</cp:revision>
  <dc:subject/>
  <dc:title/>
</cp:coreProperties>
</file>