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. q [N/m]</t>
  </si>
  <si>
    <t xml:space="preserve">Einzellast 1 P1 [N]</t>
  </si>
  <si>
    <t xml:space="preserve">Einzellast 2 P2 [N]</t>
  </si>
  <si>
    <t xml:space="preserve">Auflagerkraft B [N]</t>
  </si>
  <si>
    <t xml:space="preserve">Auflagerkraft C [N]</t>
  </si>
  <si>
    <t xml:space="preserve">Lastfall 1</t>
  </si>
  <si>
    <t xml:space="preserve">Lastfall 2</t>
  </si>
  <si>
    <t xml:space="preserve">Lastfall 3</t>
  </si>
  <si>
    <t xml:space="preserve">Lastfall 4</t>
  </si>
  <si>
    <t xml:space="preserve">Position</t>
  </si>
  <si>
    <t xml:space="preserve">x [m]</t>
  </si>
  <si>
    <t xml:space="preserve">Ma 0&lt;x&lt;l1+l2 [N]</t>
  </si>
  <si>
    <t xml:space="preserve">Mb x1&lt;x&lt;l1+l2 [N]</t>
  </si>
  <si>
    <t xml:space="preserve">Mc l1&lt;x&lt;l1+l2 [N]</t>
  </si>
  <si>
    <t xml:space="preserve">Md l1+x2&lt;x&lt;l1+l2 [N]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ges</t>
    </r>
    <r>
      <rPr>
        <sz val="11"/>
        <color rgb="FF000000"/>
        <rFont val="Calibri"/>
        <family val="2"/>
      </rPr>
      <t xml:space="preserve"> [Nm]</t>
    </r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A [m²]</t>
  </si>
  <si>
    <t xml:space="preserve">A [mm²]</t>
  </si>
  <si>
    <r>
      <rPr>
        <sz val="11"/>
        <color rgb="FFFFFFFF"/>
        <rFont val="Calibri"/>
        <family val="2"/>
      </rPr>
      <t xml:space="preserve">I</t>
    </r>
    <r>
      <rPr>
        <vertAlign val="subscript"/>
        <sz val="11"/>
        <color rgb="FFFFFFFF"/>
        <rFont val="Calibri"/>
        <family val="2"/>
      </rPr>
      <t xml:space="preserve">y</t>
    </r>
  </si>
  <si>
    <r>
      <rPr>
        <sz val="11"/>
        <color rgb="FFFFFFFF"/>
        <rFont val="Calibri"/>
        <family val="2"/>
      </rPr>
      <t xml:space="preserve">σ</t>
    </r>
    <r>
      <rPr>
        <vertAlign val="subscript"/>
        <sz val="11"/>
        <color rgb="FFFFFFFF"/>
        <rFont val="Calibri"/>
        <family val="2"/>
      </rPr>
      <t xml:space="preserve">d</t>
    </r>
  </si>
  <si>
    <t xml:space="preserve">Mges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vertAlign val="subscript"/>
      <sz val="11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9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190378430164922"/>
          <c:y val="0.048714479025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463080818449"/>
          <c:y val="0.125990721051614"/>
          <c:w val="0.921405597755423"/>
          <c:h val="0.763725111154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113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6</c:v>
                </c:pt>
                <c:pt idx="81">
                  <c:v>7.695</c:v>
                </c:pt>
                <c:pt idx="82">
                  <c:v>7.79</c:v>
                </c:pt>
                <c:pt idx="83">
                  <c:v>7.885</c:v>
                </c:pt>
                <c:pt idx="84">
                  <c:v>7.98</c:v>
                </c:pt>
                <c:pt idx="85">
                  <c:v>8.075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Tabelle1!$H$13:$H$113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</c:v>
                </c:pt>
                <c:pt idx="69">
                  <c:v>-8812.91250000001</c:v>
                </c:pt>
                <c:pt idx="70">
                  <c:v>-8122.49999999999</c:v>
                </c:pt>
                <c:pt idx="71">
                  <c:v>-7459.16250000001</c:v>
                </c:pt>
                <c:pt idx="72">
                  <c:v>-6822.9</c:v>
                </c:pt>
                <c:pt idx="73">
                  <c:v>-6213.71249999999</c:v>
                </c:pt>
                <c:pt idx="74">
                  <c:v>-5631.60000000001</c:v>
                </c:pt>
                <c:pt idx="75">
                  <c:v>-5076.5625</c:v>
                </c:pt>
                <c:pt idx="76">
                  <c:v>-4548.59999999999</c:v>
                </c:pt>
                <c:pt idx="77">
                  <c:v>-4047.71249999999</c:v>
                </c:pt>
                <c:pt idx="78">
                  <c:v>-3573.90000000001</c:v>
                </c:pt>
                <c:pt idx="79">
                  <c:v>-3127.16250000001</c:v>
                </c:pt>
                <c:pt idx="80">
                  <c:v>-2707.50000000001</c:v>
                </c:pt>
                <c:pt idx="81">
                  <c:v>-2314.91249999999</c:v>
                </c:pt>
                <c:pt idx="82">
                  <c:v>-1949.39999999999</c:v>
                </c:pt>
                <c:pt idx="83">
                  <c:v>-1610.96249999999</c:v>
                </c:pt>
                <c:pt idx="84">
                  <c:v>-1299.59999999999</c:v>
                </c:pt>
                <c:pt idx="85">
                  <c:v>-1015.31249999999</c:v>
                </c:pt>
                <c:pt idx="86">
                  <c:v>-758.100000000006</c:v>
                </c:pt>
                <c:pt idx="87">
                  <c:v>-527.962499999994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499999994</c:v>
                </c:pt>
                <c:pt idx="92">
                  <c:v>216.599999999991</c:v>
                </c:pt>
                <c:pt idx="93">
                  <c:v>284.287500000006</c:v>
                </c:pt>
                <c:pt idx="94">
                  <c:v>324.899999999994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600000000006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113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6</c:v>
                </c:pt>
                <c:pt idx="81">
                  <c:v>7.695</c:v>
                </c:pt>
                <c:pt idx="82">
                  <c:v>7.79</c:v>
                </c:pt>
                <c:pt idx="83">
                  <c:v>7.885</c:v>
                </c:pt>
                <c:pt idx="84">
                  <c:v>7.98</c:v>
                </c:pt>
                <c:pt idx="85">
                  <c:v>8.075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Tabelle1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</c:v>
                </c:pt>
                <c:pt idx="33">
                  <c:v>-540.000000000001</c:v>
                </c:pt>
                <c:pt idx="34">
                  <c:v>-920</c:v>
                </c:pt>
                <c:pt idx="35">
                  <c:v>-1300</c:v>
                </c:pt>
                <c:pt idx="36">
                  <c:v>-1680</c:v>
                </c:pt>
                <c:pt idx="37">
                  <c:v>-2060</c:v>
                </c:pt>
                <c:pt idx="38">
                  <c:v>-2440</c:v>
                </c:pt>
                <c:pt idx="39">
                  <c:v>-2820</c:v>
                </c:pt>
                <c:pt idx="40">
                  <c:v>-3200</c:v>
                </c:pt>
                <c:pt idx="41">
                  <c:v>-3580</c:v>
                </c:pt>
                <c:pt idx="42">
                  <c:v>-3960</c:v>
                </c:pt>
                <c:pt idx="43">
                  <c:v>-4340</c:v>
                </c:pt>
                <c:pt idx="44">
                  <c:v>-4720</c:v>
                </c:pt>
                <c:pt idx="45">
                  <c:v>-5100</c:v>
                </c:pt>
                <c:pt idx="46">
                  <c:v>-5480</c:v>
                </c:pt>
                <c:pt idx="47">
                  <c:v>-5860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</c:v>
                </c:pt>
                <c:pt idx="73">
                  <c:v>-3078</c:v>
                </c:pt>
                <c:pt idx="74">
                  <c:v>-2964</c:v>
                </c:pt>
                <c:pt idx="75">
                  <c:v>-2850</c:v>
                </c:pt>
                <c:pt idx="76">
                  <c:v>-2736</c:v>
                </c:pt>
                <c:pt idx="77">
                  <c:v>-2622</c:v>
                </c:pt>
                <c:pt idx="78">
                  <c:v>-2508</c:v>
                </c:pt>
                <c:pt idx="79">
                  <c:v>-2394</c:v>
                </c:pt>
                <c:pt idx="80">
                  <c:v>-2280</c:v>
                </c:pt>
                <c:pt idx="81">
                  <c:v>-2166</c:v>
                </c:pt>
                <c:pt idx="82">
                  <c:v>-2052</c:v>
                </c:pt>
                <c:pt idx="83">
                  <c:v>-1938</c:v>
                </c:pt>
                <c:pt idx="84">
                  <c:v>-1824</c:v>
                </c:pt>
                <c:pt idx="85">
                  <c:v>-1710</c:v>
                </c:pt>
                <c:pt idx="86">
                  <c:v>-1596</c:v>
                </c:pt>
                <c:pt idx="87">
                  <c:v>-1482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8</c:v>
                </c:pt>
                <c:pt idx="99">
                  <c:v>-114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113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6</c:v>
                </c:pt>
                <c:pt idx="81">
                  <c:v>7.695</c:v>
                </c:pt>
                <c:pt idx="82">
                  <c:v>7.79</c:v>
                </c:pt>
                <c:pt idx="83">
                  <c:v>7.885</c:v>
                </c:pt>
                <c:pt idx="84">
                  <c:v>7.98</c:v>
                </c:pt>
                <c:pt idx="85">
                  <c:v>8.075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Tabelle1!$T$13:$T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06</c:v>
                </c:pt>
                <c:pt idx="49">
                  <c:v>186</c:v>
                </c:pt>
                <c:pt idx="50">
                  <c:v>300</c:v>
                </c:pt>
                <c:pt idx="51">
                  <c:v>414</c:v>
                </c:pt>
                <c:pt idx="52">
                  <c:v>528.000000000001</c:v>
                </c:pt>
                <c:pt idx="53">
                  <c:v>642</c:v>
                </c:pt>
                <c:pt idx="54">
                  <c:v>756</c:v>
                </c:pt>
                <c:pt idx="55">
                  <c:v>870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50</c:v>
                </c:pt>
                <c:pt idx="76">
                  <c:v>3264</c:v>
                </c:pt>
                <c:pt idx="77">
                  <c:v>3378</c:v>
                </c:pt>
                <c:pt idx="78">
                  <c:v>3492</c:v>
                </c:pt>
                <c:pt idx="79">
                  <c:v>3606</c:v>
                </c:pt>
                <c:pt idx="80">
                  <c:v>3720</c:v>
                </c:pt>
                <c:pt idx="81">
                  <c:v>3834</c:v>
                </c:pt>
                <c:pt idx="82">
                  <c:v>3948</c:v>
                </c:pt>
                <c:pt idx="83">
                  <c:v>4062</c:v>
                </c:pt>
                <c:pt idx="84">
                  <c:v>4176</c:v>
                </c:pt>
                <c:pt idx="85">
                  <c:v>4290</c:v>
                </c:pt>
                <c:pt idx="86">
                  <c:v>4404</c:v>
                </c:pt>
                <c:pt idx="87">
                  <c:v>4518</c:v>
                </c:pt>
                <c:pt idx="88">
                  <c:v>4632</c:v>
                </c:pt>
                <c:pt idx="89">
                  <c:v>4746</c:v>
                </c:pt>
                <c:pt idx="90">
                  <c:v>4560</c:v>
                </c:pt>
                <c:pt idx="91">
                  <c:v>4104</c:v>
                </c:pt>
                <c:pt idx="92">
                  <c:v>3648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8</c:v>
                </c:pt>
                <c:pt idx="98">
                  <c:v>911.999999999998</c:v>
                </c:pt>
                <c:pt idx="99">
                  <c:v>456.000000000003</c:v>
                </c:pt>
                <c:pt idx="10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113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6</c:v>
                </c:pt>
                <c:pt idx="81">
                  <c:v>7.695</c:v>
                </c:pt>
                <c:pt idx="82">
                  <c:v>7.79</c:v>
                </c:pt>
                <c:pt idx="83">
                  <c:v>7.885</c:v>
                </c:pt>
                <c:pt idx="84">
                  <c:v>7.98</c:v>
                </c:pt>
                <c:pt idx="85">
                  <c:v>8.075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Tabelle1!$Z$13:$Z$113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</c:v>
                </c:pt>
                <c:pt idx="40">
                  <c:v>-24860</c:v>
                </c:pt>
                <c:pt idx="41">
                  <c:v>-26336.5375</c:v>
                </c:pt>
                <c:pt idx="42">
                  <c:v>-27840.15</c:v>
                </c:pt>
                <c:pt idx="43">
                  <c:v>-29370.8375</c:v>
                </c:pt>
                <c:pt idx="44">
                  <c:v>-30928.6</c:v>
                </c:pt>
                <c:pt idx="45">
                  <c:v>-32513.4375</c:v>
                </c:pt>
                <c:pt idx="46">
                  <c:v>-34125.35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1</c:v>
                </c:pt>
                <c:pt idx="70">
                  <c:v>-8962.49999999999</c:v>
                </c:pt>
                <c:pt idx="71">
                  <c:v>-8071.16250000001</c:v>
                </c:pt>
                <c:pt idx="72">
                  <c:v>-7206.89999999999</c:v>
                </c:pt>
                <c:pt idx="73">
                  <c:v>-6369.71249999999</c:v>
                </c:pt>
                <c:pt idx="74">
                  <c:v>-5559.59999999999</c:v>
                </c:pt>
                <c:pt idx="75">
                  <c:v>-4776.5625</c:v>
                </c:pt>
                <c:pt idx="76">
                  <c:v>-4020.60000000001</c:v>
                </c:pt>
                <c:pt idx="77">
                  <c:v>-3291.71249999999</c:v>
                </c:pt>
                <c:pt idx="78">
                  <c:v>-2589.90000000001</c:v>
                </c:pt>
                <c:pt idx="79">
                  <c:v>-1915.16250000001</c:v>
                </c:pt>
                <c:pt idx="80">
                  <c:v>-1267.50000000001</c:v>
                </c:pt>
                <c:pt idx="81">
                  <c:v>-646.912499999991</c:v>
                </c:pt>
                <c:pt idx="82">
                  <c:v>-53.3999999999942</c:v>
                </c:pt>
                <c:pt idx="83">
                  <c:v>513.037500000006</c:v>
                </c:pt>
                <c:pt idx="84">
                  <c:v>1052.40000000001</c:v>
                </c:pt>
                <c:pt idx="85">
                  <c:v>1564.6875</c:v>
                </c:pt>
                <c:pt idx="86">
                  <c:v>2049.89999999999</c:v>
                </c:pt>
                <c:pt idx="87">
                  <c:v>2508.03750000001</c:v>
                </c:pt>
                <c:pt idx="88">
                  <c:v>2939.09999999999</c:v>
                </c:pt>
                <c:pt idx="89">
                  <c:v>3343.08749999999</c:v>
                </c:pt>
                <c:pt idx="90">
                  <c:v>3420</c:v>
                </c:pt>
                <c:pt idx="91">
                  <c:v>3199.83750000001</c:v>
                </c:pt>
                <c:pt idx="92">
                  <c:v>2952.59999999999</c:v>
                </c:pt>
                <c:pt idx="93">
                  <c:v>2678.28750000001</c:v>
                </c:pt>
                <c:pt idx="94">
                  <c:v>2376.90000000001</c:v>
                </c:pt>
                <c:pt idx="95">
                  <c:v>2048.4375</c:v>
                </c:pt>
                <c:pt idx="96">
                  <c:v>1692.89999999999</c:v>
                </c:pt>
                <c:pt idx="97">
                  <c:v>1310.28750000001</c:v>
                </c:pt>
                <c:pt idx="98">
                  <c:v>900.60000000002</c:v>
                </c:pt>
                <c:pt idx="99">
                  <c:v>463.837499999994</c:v>
                </c:pt>
                <c:pt idx="100">
                  <c:v>0</c:v>
                </c:pt>
              </c:numCache>
            </c:numRef>
          </c:yVal>
          <c:smooth val="1"/>
        </c:ser>
        <c:axId val="85398015"/>
        <c:axId val="8275572"/>
      </c:scatterChart>
      <c:valAx>
        <c:axId val="853980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572"/>
        <c:crossesAt val="0"/>
        <c:crossBetween val="midCat"/>
      </c:valAx>
      <c:valAx>
        <c:axId val="827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8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868678573873"/>
          <c:y val="0.951092209549584"/>
          <c:w val="0.649387531649901"/>
          <c:h val="0.02899671370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192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0" y="0"/>
        <a:ext cx="10521000" cy="74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9</xdr:row>
      <xdr:rowOff>9720</xdr:rowOff>
    </xdr:from>
    <xdr:to>
      <xdr:col>4</xdr:col>
      <xdr:colOff>785160</xdr:colOff>
      <xdr:row>21</xdr:row>
      <xdr:rowOff>18720</xdr:rowOff>
    </xdr:to>
    <xdr:pic>
      <xdr:nvPicPr>
        <xdr:cNvPr id="1" name="Picture 4" descr=""/>
        <xdr:cNvPicPr/>
      </xdr:nvPicPr>
      <xdr:blipFill>
        <a:blip r:embed="rId1"/>
        <a:srcRect l="40732" t="39651" r="39816" b="23046"/>
        <a:stretch/>
      </xdr:blipFill>
      <xdr:spPr>
        <a:xfrm>
          <a:off x="1931400" y="1800360"/>
          <a:ext cx="2071800" cy="22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1.56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1.56"/>
    <col collapsed="false" customWidth="true" hidden="false" outlineLevel="0" max="10" min="10" style="0" width="12.7"/>
    <col collapsed="false" customWidth="true" hidden="false" outlineLevel="0" max="11" min="11" style="0" width="11.99"/>
    <col collapsed="false" customWidth="true" hidden="false" outlineLevel="0" max="12" min="12" style="0" width="10.71"/>
    <col collapsed="false" customWidth="true" hidden="false" outlineLevel="0" max="13" min="13" style="0" width="12.85"/>
    <col collapsed="false" customWidth="true" hidden="false" outlineLevel="0" max="14" min="14" style="0" width="12.7"/>
    <col collapsed="false" customWidth="true" hidden="false" outlineLevel="0" max="16" min="16" style="0" width="8.99"/>
    <col collapsed="false" customWidth="true" hidden="false" outlineLevel="0" max="17" min="17" style="0" width="10.97"/>
    <col collapsed="false" customWidth="true" hidden="false" outlineLevel="0" max="18" min="18" style="0" width="10.71"/>
    <col collapsed="false" customWidth="true" hidden="false" outlineLevel="0" max="19" min="19" style="0" width="13.28"/>
    <col collapsed="false" customWidth="true" hidden="false" outlineLevel="0" max="20" min="20" style="0" width="12.28"/>
    <col collapsed="false" customWidth="true" hidden="false" outlineLevel="0" max="22" min="22" style="0" width="10.85"/>
    <col collapsed="false" customWidth="true" hidden="false" outlineLevel="0" max="23" min="23" style="0" width="12.14"/>
    <col collapsed="false" customWidth="true" hidden="false" outlineLevel="0" max="24" min="24" style="0" width="10.56"/>
    <col collapsed="false" customWidth="true" hidden="false" outlineLevel="0" max="25" min="25" style="0" width="12.7"/>
    <col collapsed="false" customWidth="true" hidden="false" outlineLevel="0" max="26" min="26" style="0" width="14.28"/>
  </cols>
  <sheetData>
    <row r="3" customFormat="false" ht="42.75" hidden="false" customHeight="true" outlineLevel="0" collapsed="false">
      <c r="B3" s="1" t="s">
        <v>0</v>
      </c>
      <c r="C3" s="1" t="s">
        <v>1</v>
      </c>
      <c r="D3" s="1" t="s">
        <v>2</v>
      </c>
      <c r="E3" s="1" t="s">
        <v>3</v>
      </c>
      <c r="G3" s="1" t="s">
        <v>4</v>
      </c>
      <c r="H3" s="1" t="s">
        <v>5</v>
      </c>
      <c r="I3" s="1" t="s">
        <v>6</v>
      </c>
      <c r="J3" s="1" t="s">
        <v>7</v>
      </c>
      <c r="L3" s="1" t="s">
        <v>8</v>
      </c>
      <c r="M3" s="1" t="s">
        <v>9</v>
      </c>
      <c r="Q3" s="2"/>
    </row>
    <row r="4" customFormat="false" ht="15" hidden="false" customHeight="false" outlineLevel="0" collapsed="false">
      <c r="B4" s="3" t="n">
        <v>3</v>
      </c>
      <c r="C4" s="3" t="n">
        <v>4</v>
      </c>
      <c r="D4" s="3" t="n">
        <v>4.5</v>
      </c>
      <c r="E4" s="3" t="n">
        <v>5</v>
      </c>
      <c r="G4" s="4" t="n">
        <v>1</v>
      </c>
      <c r="H4" s="3" t="n">
        <v>3000</v>
      </c>
      <c r="I4" s="3" t="n">
        <v>0</v>
      </c>
      <c r="J4" s="3" t="n">
        <v>0</v>
      </c>
      <c r="L4" s="3" t="n">
        <f aca="false">(2*I4*($D$4+$E$4-$B$4)+2*J4*($E$4-$C$4)+H4*($D$4+$E$4)*($D$4+$E$4))/(2*$E$4)</f>
        <v>27075</v>
      </c>
      <c r="M4" s="3" t="n">
        <f aca="false">(2*I4*($B$4-$D$4)+2*J4*$C$4+H4*($E$4*$E$4-$D$4*$D$4))/(2*$E$4)</f>
        <v>1425</v>
      </c>
      <c r="Q4" s="2" t="n">
        <v>3</v>
      </c>
    </row>
    <row r="5" customFormat="false" ht="15" hidden="false" customHeight="false" outlineLevel="0" collapsed="false">
      <c r="G5" s="4" t="n">
        <v>2</v>
      </c>
      <c r="H5" s="3" t="n">
        <v>0</v>
      </c>
      <c r="I5" s="3" t="n">
        <v>4000</v>
      </c>
      <c r="J5" s="3" t="n">
        <v>0</v>
      </c>
      <c r="L5" s="3" t="n">
        <f aca="false">(2*I5*($D$4+$E$4-$B$4)+2*J5*($E$4-$C$4)+H5*($D$4+$E$4)*($D$4+$E$4))/(2*$E$4)</f>
        <v>5200</v>
      </c>
      <c r="M5" s="3" t="n">
        <f aca="false">(2*I5*($B$4-$D$4)+2*J5*$C$4+H5*($E$4*$E$4-$D$4*$D$4))/(2*$E$4)</f>
        <v>-1200</v>
      </c>
      <c r="Q5" s="2" t="n">
        <v>3.5</v>
      </c>
    </row>
    <row r="6" customFormat="false" ht="15" hidden="false" customHeight="false" outlineLevel="0" collapsed="false">
      <c r="G6" s="4" t="n">
        <v>3</v>
      </c>
      <c r="H6" s="3" t="n">
        <v>0</v>
      </c>
      <c r="I6" s="3" t="n">
        <v>0</v>
      </c>
      <c r="J6" s="3" t="n">
        <v>6000</v>
      </c>
      <c r="L6" s="3" t="n">
        <f aca="false">(2*I6*($D$4+$E$4-$B$4)+2*J6*($E$4-$C$4)+H6*($D$4+$E$4)*($D$4+$E$4))/(2*$E$4)</f>
        <v>1200</v>
      </c>
      <c r="M6" s="3" t="n">
        <f aca="false">(2*I6*($B$4-$D$4)+2*J6*$C$4+H6*($E$4*$E$4-$D$4*$D$4))/(2*$E$4)</f>
        <v>4800</v>
      </c>
      <c r="Q6" s="2" t="n">
        <v>4</v>
      </c>
    </row>
    <row r="7" customFormat="false" ht="15" hidden="false" customHeight="false" outlineLevel="0" collapsed="false">
      <c r="G7" s="4" t="n">
        <v>4</v>
      </c>
      <c r="H7" s="3" t="n">
        <v>3000</v>
      </c>
      <c r="I7" s="3" t="n">
        <v>4000</v>
      </c>
      <c r="J7" s="3" t="n">
        <v>6000</v>
      </c>
      <c r="L7" s="3" t="n">
        <f aca="false">(2*I7*($D$4+$E$4-$B$4)+2*J7*($E$4-$C$4)+H7*($D$4+$E$4)*($D$4+$E$4))/(2*$E$4)</f>
        <v>33475</v>
      </c>
      <c r="M7" s="3" t="n">
        <f aca="false">(2*I7*($B$4-$D$4)+2*J7*$C$4+H7*($E$4*$E$4-$D$4*$D$4))/(2*$E$4)</f>
        <v>5025</v>
      </c>
      <c r="Q7" s="2" t="n">
        <v>4.5</v>
      </c>
    </row>
    <row r="8" customFormat="false" ht="15" hidden="false" customHeight="false" outlineLevel="0" collapsed="false">
      <c r="Q8" s="2" t="n">
        <v>5</v>
      </c>
    </row>
    <row r="9" customFormat="false" ht="15" hidden="false" customHeight="false" outlineLevel="0" collapsed="false">
      <c r="Q9" s="2"/>
    </row>
    <row r="10" customFormat="false" ht="16.5" hidden="false" customHeight="true" outlineLevel="0" collapsed="false"/>
    <row r="11" customFormat="false" ht="15" hidden="false" customHeight="true" outlineLevel="0" collapsed="false">
      <c r="D11" s="5" t="s">
        <v>10</v>
      </c>
      <c r="E11" s="5"/>
      <c r="F11" s="5"/>
      <c r="G11" s="5"/>
      <c r="H11" s="5"/>
      <c r="J11" s="5" t="s">
        <v>11</v>
      </c>
      <c r="K11" s="5"/>
      <c r="L11" s="5"/>
      <c r="M11" s="5"/>
      <c r="N11" s="5"/>
      <c r="P11" s="5" t="s">
        <v>12</v>
      </c>
      <c r="Q11" s="5"/>
      <c r="R11" s="5"/>
      <c r="S11" s="5"/>
      <c r="T11" s="5"/>
      <c r="V11" s="5" t="s">
        <v>13</v>
      </c>
      <c r="W11" s="5"/>
      <c r="X11" s="5"/>
      <c r="Y11" s="5"/>
      <c r="Z11" s="5"/>
    </row>
    <row r="12" customFormat="false" ht="49.5" hidden="false" customHeight="true" outlineLevel="0" collapsed="false">
      <c r="A12" s="6" t="s">
        <v>14</v>
      </c>
      <c r="B12" s="7" t="s">
        <v>15</v>
      </c>
      <c r="D12" s="8" t="s">
        <v>16</v>
      </c>
      <c r="E12" s="8" t="s">
        <v>17</v>
      </c>
      <c r="F12" s="8" t="s">
        <v>18</v>
      </c>
      <c r="G12" s="8" t="s">
        <v>19</v>
      </c>
      <c r="H12" s="9" t="s">
        <v>20</v>
      </c>
      <c r="J12" s="8" t="s">
        <v>16</v>
      </c>
      <c r="K12" s="8" t="s">
        <v>17</v>
      </c>
      <c r="L12" s="8" t="s">
        <v>18</v>
      </c>
      <c r="M12" s="8" t="s">
        <v>19</v>
      </c>
      <c r="N12" s="9" t="s">
        <v>21</v>
      </c>
      <c r="P12" s="8" t="s">
        <v>16</v>
      </c>
      <c r="Q12" s="8" t="s">
        <v>17</v>
      </c>
      <c r="R12" s="8" t="s">
        <v>18</v>
      </c>
      <c r="S12" s="8" t="s">
        <v>19</v>
      </c>
      <c r="T12" s="9" t="s">
        <v>22</v>
      </c>
      <c r="V12" s="8" t="s">
        <v>16</v>
      </c>
      <c r="W12" s="8" t="s">
        <v>17</v>
      </c>
      <c r="X12" s="8" t="s">
        <v>18</v>
      </c>
      <c r="Y12" s="8" t="s">
        <v>19</v>
      </c>
      <c r="Z12" s="9" t="s">
        <v>23</v>
      </c>
    </row>
    <row r="13" customFormat="false" ht="15" hidden="false" customHeight="false" outlineLevel="0" collapsed="false">
      <c r="A13" s="10" t="n">
        <v>0</v>
      </c>
      <c r="B13" s="3" t="n">
        <f aca="false">($D$4+$E$4)/$A$113*A13</f>
        <v>0</v>
      </c>
      <c r="D13" s="3" t="n">
        <f aca="false">-0.5*$H$4*B13*B13</f>
        <v>-0</v>
      </c>
      <c r="E13" s="3" t="n">
        <f aca="false">IF(B13&gt;$B$4,-$I$4*(B13-$B$4),0)</f>
        <v>0</v>
      </c>
      <c r="F13" s="3" t="n">
        <f aca="false">IF(B13&gt;$D$4,($L$4*(B13-$D$4)),0)</f>
        <v>0</v>
      </c>
      <c r="G13" s="3" t="n">
        <f aca="false">IF(B13&gt;($D$4+$C$4),-$J$4*(B13-($D$4+$C$4)),0)</f>
        <v>0</v>
      </c>
      <c r="H13" s="3" t="n">
        <f aca="false">G13+F13+E13+D13</f>
        <v>0</v>
      </c>
      <c r="J13" s="3" t="n">
        <f aca="false">-0.5*$H$5*B13*B13</f>
        <v>-0</v>
      </c>
      <c r="K13" s="3" t="n">
        <f aca="false">IF(B13&gt;$B$4,(-$I$5*(B13-$B$4)),0)</f>
        <v>0</v>
      </c>
      <c r="L13" s="3" t="n">
        <f aca="false">IF(B13&gt;$D$4,($L$5*(B13-$D$4)),0)</f>
        <v>0</v>
      </c>
      <c r="M13" s="3" t="n">
        <f aca="false">IF(B13&gt;($D$4+$C$4),-$J$5*(B13-($D$4+$C$4)),0)</f>
        <v>0</v>
      </c>
      <c r="N13" s="3" t="n">
        <f aca="false">M13+L13+K13+J13</f>
        <v>0</v>
      </c>
      <c r="P13" s="3" t="n">
        <f aca="false">-0.5*$H$6*B13*B13</f>
        <v>-0</v>
      </c>
      <c r="Q13" s="3" t="n">
        <f aca="false">IF(B13&gt;$B$4,-$I$6*(B13-$B$4),0)</f>
        <v>0</v>
      </c>
      <c r="R13" s="3" t="n">
        <f aca="false">IF(B13&gt;$D$4,+$L$6*(B13-$D$4),0)</f>
        <v>0</v>
      </c>
      <c r="S13" s="3" t="n">
        <f aca="false">IF(B13&gt;($D$4+$C$4),-$J$6*(B13-($D$4+$C$4)),0)</f>
        <v>0</v>
      </c>
      <c r="T13" s="3" t="n">
        <f aca="false">S13+R13+Q13+P13</f>
        <v>0</v>
      </c>
      <c r="V13" s="3" t="n">
        <f aca="false">-0.5*$H$7*B13*B13</f>
        <v>-0</v>
      </c>
      <c r="W13" s="3" t="n">
        <f aca="false">IF(B13&gt;$B$4,(-$I$7*(B13-$B$4)),0)</f>
        <v>0</v>
      </c>
      <c r="X13" s="3" t="n">
        <f aca="false">IF(B13&gt;$D$4,(+$L$7*(B13-$D$4)),0)</f>
        <v>0</v>
      </c>
      <c r="Y13" s="3" t="n">
        <f aca="false">IF(B13&gt;($D$4+$C$4),(-$J$7*(B13-($D$4+$C$4))),0)</f>
        <v>0</v>
      </c>
      <c r="Z13" s="3" t="n">
        <f aca="false">Y13+X13+W13+V13</f>
        <v>0</v>
      </c>
    </row>
    <row r="14" customFormat="false" ht="15" hidden="false" customHeight="false" outlineLevel="0" collapsed="false">
      <c r="A14" s="10" t="n">
        <v>1</v>
      </c>
      <c r="B14" s="3" t="n">
        <f aca="false">($D$4+$E$4)/$A$113*A14</f>
        <v>0.095</v>
      </c>
      <c r="D14" s="3" t="n">
        <f aca="false">-0.5*$H$4*B14*B14</f>
        <v>-13.5375</v>
      </c>
      <c r="E14" s="3" t="n">
        <f aca="false">IF(B14&gt;$B$4,-$I$4*(B14-$B$4),0)</f>
        <v>0</v>
      </c>
      <c r="F14" s="3" t="n">
        <f aca="false">IF(B14&gt;$D$4,($L$4*(B14-$D$4)),0)</f>
        <v>0</v>
      </c>
      <c r="G14" s="3" t="n">
        <f aca="false">IF(B14&gt;($D$4+$C$4),-$J$4*(B14-($D$4+$C$4)),0)</f>
        <v>0</v>
      </c>
      <c r="H14" s="3" t="n">
        <f aca="false">G14+F14+E14+D14</f>
        <v>-13.5375</v>
      </c>
      <c r="J14" s="3" t="n">
        <f aca="false">-0.5*$H$5*B14*B14</f>
        <v>-0</v>
      </c>
      <c r="K14" s="3" t="n">
        <f aca="false">IF(B14&gt;$B$4,(-$I$5*(B14-$B$4)),0)</f>
        <v>0</v>
      </c>
      <c r="L14" s="3" t="n">
        <f aca="false">IF(B14&gt;$D$4,($L$5*(B14-$D$4)),0)</f>
        <v>0</v>
      </c>
      <c r="M14" s="3" t="n">
        <f aca="false">IF(B14&gt;($D$4+$C$4),-$J$5*(B14-($D$4+$C$4)),0)</f>
        <v>0</v>
      </c>
      <c r="N14" s="3" t="n">
        <f aca="false">M14+L14+K14+J14</f>
        <v>0</v>
      </c>
      <c r="P14" s="3" t="n">
        <f aca="false">-0.5*$H$6*B14*B14</f>
        <v>-0</v>
      </c>
      <c r="Q14" s="3" t="n">
        <f aca="false">IF(B14&gt;$B$4,-$I$6*(B14-$B$4),0)</f>
        <v>0</v>
      </c>
      <c r="R14" s="3" t="n">
        <f aca="false">IF(B14&gt;$D$4,+$L$6*(B14-$D$4),0)</f>
        <v>0</v>
      </c>
      <c r="S14" s="3" t="n">
        <f aca="false">IF(B14&gt;($D$4+$C$4),-$J$6*(B14-($D$4+$C$4)),0)</f>
        <v>0</v>
      </c>
      <c r="T14" s="3" t="n">
        <f aca="false">S14+R14+Q14+P14</f>
        <v>0</v>
      </c>
      <c r="V14" s="3" t="n">
        <f aca="false">-0.5*$H$7*B14*B14</f>
        <v>-13.5375</v>
      </c>
      <c r="W14" s="3" t="n">
        <f aca="false">IF(B14&gt;$B$4,(-$I$7*(B14-$B$4)),0)</f>
        <v>0</v>
      </c>
      <c r="X14" s="3" t="n">
        <f aca="false">IF(B14&gt;$D$4,(+$L$7*(B14-$D$4)),0)</f>
        <v>0</v>
      </c>
      <c r="Y14" s="3" t="n">
        <f aca="false">IF(B14&gt;($D$4+$C$4),(-$J$7*(B14-($D$4+$C$4))),0)</f>
        <v>0</v>
      </c>
      <c r="Z14" s="3" t="n">
        <f aca="false">Y14+X14+W14+V14</f>
        <v>-13.5375</v>
      </c>
    </row>
    <row r="15" customFormat="false" ht="15" hidden="false" customHeight="false" outlineLevel="0" collapsed="false">
      <c r="A15" s="10" t="n">
        <v>2</v>
      </c>
      <c r="B15" s="3" t="n">
        <f aca="false">($D$4+$E$4)/$A$113*A15</f>
        <v>0.19</v>
      </c>
      <c r="D15" s="3" t="n">
        <f aca="false">-0.5*$H$4*B15*B15</f>
        <v>-54.15</v>
      </c>
      <c r="E15" s="3" t="n">
        <f aca="false">IF(B15&gt;$B$4,-$I$4*(B15-$B$4),0)</f>
        <v>0</v>
      </c>
      <c r="F15" s="3" t="n">
        <f aca="false">IF(B15&gt;$D$4,($L$4*(B15-$D$4)),0)</f>
        <v>0</v>
      </c>
      <c r="G15" s="3" t="n">
        <f aca="false">IF(B15&gt;($D$4+$C$4),-$J$4*(B15-($D$4+$C$4)),0)</f>
        <v>0</v>
      </c>
      <c r="H15" s="3" t="n">
        <f aca="false">G15+F15+E15+D15</f>
        <v>-54.15</v>
      </c>
      <c r="J15" s="3" t="n">
        <f aca="false">-0.5*$H$5*B15*B15</f>
        <v>-0</v>
      </c>
      <c r="K15" s="3" t="n">
        <f aca="false">IF(B15&gt;$B$4,(-$I$5*(B15-$B$4)),0)</f>
        <v>0</v>
      </c>
      <c r="L15" s="3" t="n">
        <f aca="false">IF(B15&gt;$D$4,($L$5*(B15-$D$4)),0)</f>
        <v>0</v>
      </c>
      <c r="M15" s="3" t="n">
        <f aca="false">IF(B15&gt;($D$4+$C$4),-$J$5*(B15-($D$4+$C$4)),0)</f>
        <v>0</v>
      </c>
      <c r="N15" s="3" t="n">
        <f aca="false">M15+L15+K15+J15</f>
        <v>0</v>
      </c>
      <c r="P15" s="3" t="n">
        <f aca="false">-0.5*$H$6*B15*B15</f>
        <v>-0</v>
      </c>
      <c r="Q15" s="3" t="n">
        <f aca="false">IF(B15&gt;$B$4,-$I$6*(B15-$B$4),0)</f>
        <v>0</v>
      </c>
      <c r="R15" s="3" t="n">
        <f aca="false">IF(B15&gt;$D$4,+$L$6*(B15-$D$4),0)</f>
        <v>0</v>
      </c>
      <c r="S15" s="3" t="n">
        <f aca="false">IF(B15&gt;($D$4+$C$4),-$J$6*(B15-($D$4+$C$4)),0)</f>
        <v>0</v>
      </c>
      <c r="T15" s="3" t="n">
        <f aca="false">S15+R15+Q15+P15</f>
        <v>0</v>
      </c>
      <c r="V15" s="3" t="n">
        <f aca="false">-0.5*$H$7*B15*B15</f>
        <v>-54.15</v>
      </c>
      <c r="W15" s="3" t="n">
        <f aca="false">IF(B15&gt;$B$4,(-$I$7*(B15-$B$4)),0)</f>
        <v>0</v>
      </c>
      <c r="X15" s="3" t="n">
        <f aca="false">IF(B15&gt;$D$4,(+$L$7*(B15-$D$4)),0)</f>
        <v>0</v>
      </c>
      <c r="Y15" s="3" t="n">
        <f aca="false">IF(B15&gt;($D$4+$C$4),(-$J$7*(B15-($D$4+$C$4))),0)</f>
        <v>0</v>
      </c>
      <c r="Z15" s="3" t="n">
        <f aca="false">Y15+X15+W15+V15</f>
        <v>-54.15</v>
      </c>
    </row>
    <row r="16" customFormat="false" ht="15" hidden="false" customHeight="false" outlineLevel="0" collapsed="false">
      <c r="A16" s="10" t="n">
        <v>3</v>
      </c>
      <c r="B16" s="3" t="n">
        <f aca="false">($D$4+$E$4)/$A$113*A16</f>
        <v>0.285</v>
      </c>
      <c r="D16" s="3" t="n">
        <f aca="false">-0.5*$H$4*B16*B16</f>
        <v>-121.8375</v>
      </c>
      <c r="E16" s="3" t="n">
        <f aca="false">IF(B16&gt;$B$4,-$I$4*(B16-$B$4),0)</f>
        <v>0</v>
      </c>
      <c r="F16" s="3" t="n">
        <f aca="false">IF(B16&gt;$D$4,($L$4*(B16-$D$4)),0)</f>
        <v>0</v>
      </c>
      <c r="G16" s="3" t="n">
        <f aca="false">IF(B16&gt;($D$4+$C$4),-$J$4*(B16-($D$4+$C$4)),0)</f>
        <v>0</v>
      </c>
      <c r="H16" s="3" t="n">
        <f aca="false">G16+F16+E16+D16</f>
        <v>-121.8375</v>
      </c>
      <c r="J16" s="3" t="n">
        <f aca="false">-0.5*$H$5*B16*B16</f>
        <v>-0</v>
      </c>
      <c r="K16" s="3" t="n">
        <f aca="false">IF(B16&gt;$B$4,(-$I$5*(B16-$B$4)),0)</f>
        <v>0</v>
      </c>
      <c r="L16" s="3" t="n">
        <f aca="false">IF(B16&gt;$D$4,($L$5*(B16-$D$4)),0)</f>
        <v>0</v>
      </c>
      <c r="M16" s="3" t="n">
        <f aca="false">IF(B16&gt;($D$4+$C$4),-$J$5*(B16-($D$4+$C$4)),0)</f>
        <v>0</v>
      </c>
      <c r="N16" s="3" t="n">
        <f aca="false">M16+L16+K16+J16</f>
        <v>0</v>
      </c>
      <c r="P16" s="3" t="n">
        <f aca="false">-0.5*$H$6*B16*B16</f>
        <v>-0</v>
      </c>
      <c r="Q16" s="3" t="n">
        <f aca="false">IF(B16&gt;$B$4,-$I$6*(B16-$B$4),0)</f>
        <v>0</v>
      </c>
      <c r="R16" s="3" t="n">
        <f aca="false">IF(B16&gt;$D$4,+$L$6*(B16-$D$4),0)</f>
        <v>0</v>
      </c>
      <c r="S16" s="3" t="n">
        <f aca="false">IF(B16&gt;($D$4+$C$4),-$J$6*(B16-($D$4+$C$4)),0)</f>
        <v>0</v>
      </c>
      <c r="T16" s="3" t="n">
        <f aca="false">S16+R16+Q16+P16</f>
        <v>0</v>
      </c>
      <c r="V16" s="3" t="n">
        <f aca="false">-0.5*$H$7*B16*B16</f>
        <v>-121.8375</v>
      </c>
      <c r="W16" s="3" t="n">
        <f aca="false">IF(B16&gt;$B$4,(-$I$7*(B16-$B$4)),0)</f>
        <v>0</v>
      </c>
      <c r="X16" s="3" t="n">
        <f aca="false">IF(B16&gt;$D$4,(+$L$7*(B16-$D$4)),0)</f>
        <v>0</v>
      </c>
      <c r="Y16" s="3" t="n">
        <f aca="false">IF(B16&gt;($D$4+$C$4),(-$J$7*(B16-($D$4+$C$4))),0)</f>
        <v>0</v>
      </c>
      <c r="Z16" s="3" t="n">
        <f aca="false">Y16+X16+W16+V16</f>
        <v>-121.8375</v>
      </c>
    </row>
    <row r="17" customFormat="false" ht="15" hidden="false" customHeight="false" outlineLevel="0" collapsed="false">
      <c r="A17" s="10" t="n">
        <v>4</v>
      </c>
      <c r="B17" s="3" t="n">
        <f aca="false">($D$4+$E$4)/$A$113*A17</f>
        <v>0.38</v>
      </c>
      <c r="D17" s="3" t="n">
        <f aca="false">-0.5*$H$4*B17*B17</f>
        <v>-216.6</v>
      </c>
      <c r="E17" s="3" t="n">
        <f aca="false">IF(B17&gt;$B$4,-$I$4*(B17-$B$4),0)</f>
        <v>0</v>
      </c>
      <c r="F17" s="3" t="n">
        <f aca="false">IF(B17&gt;$D$4,($L$4*(B17-$D$4)),0)</f>
        <v>0</v>
      </c>
      <c r="G17" s="3" t="n">
        <f aca="false">IF(B17&gt;($D$4+$C$4),-$J$4*(B17-($D$4+$C$4)),0)</f>
        <v>0</v>
      </c>
      <c r="H17" s="3" t="n">
        <f aca="false">G17+F17+E17+D17</f>
        <v>-216.6</v>
      </c>
      <c r="J17" s="3" t="n">
        <f aca="false">-0.5*$H$5*B17*B17</f>
        <v>-0</v>
      </c>
      <c r="K17" s="3" t="n">
        <f aca="false">IF(B17&gt;$B$4,(-$I$5*(B17-$B$4)),0)</f>
        <v>0</v>
      </c>
      <c r="L17" s="3" t="n">
        <f aca="false">IF(B17&gt;$D$4,($L$5*(B17-$D$4)),0)</f>
        <v>0</v>
      </c>
      <c r="M17" s="3" t="n">
        <f aca="false">IF(B17&gt;($D$4+$C$4),-$J$5*(B17-($D$4+$C$4)),0)</f>
        <v>0</v>
      </c>
      <c r="N17" s="3" t="n">
        <f aca="false">M17+L17+K17+J17</f>
        <v>0</v>
      </c>
      <c r="P17" s="3" t="n">
        <f aca="false">-0.5*$H$6*B17*B17</f>
        <v>-0</v>
      </c>
      <c r="Q17" s="3" t="n">
        <f aca="false">IF(B17&gt;$B$4,-$I$6*(B17-$B$4),0)</f>
        <v>0</v>
      </c>
      <c r="R17" s="3" t="n">
        <f aca="false">IF(B17&gt;$D$4,+$L$6*(B17-$D$4),0)</f>
        <v>0</v>
      </c>
      <c r="S17" s="3" t="n">
        <f aca="false">IF(B17&gt;($D$4+$C$4),-$J$6*(B17-($D$4+$C$4)),0)</f>
        <v>0</v>
      </c>
      <c r="T17" s="3" t="n">
        <f aca="false">S17+R17+Q17+P17</f>
        <v>0</v>
      </c>
      <c r="V17" s="3" t="n">
        <f aca="false">-0.5*$H$7*B17*B17</f>
        <v>-216.6</v>
      </c>
      <c r="W17" s="3" t="n">
        <f aca="false">IF(B17&gt;$B$4,(-$I$7*(B17-$B$4)),0)</f>
        <v>0</v>
      </c>
      <c r="X17" s="3" t="n">
        <f aca="false">IF(B17&gt;$D$4,(+$L$7*(B17-$D$4)),0)</f>
        <v>0</v>
      </c>
      <c r="Y17" s="3" t="n">
        <f aca="false">IF(B17&gt;($D$4+$C$4),(-$J$7*(B17-($D$4+$C$4))),0)</f>
        <v>0</v>
      </c>
      <c r="Z17" s="3" t="n">
        <f aca="false">Y17+X17+W17+V17</f>
        <v>-216.6</v>
      </c>
    </row>
    <row r="18" customFormat="false" ht="15" hidden="false" customHeight="false" outlineLevel="0" collapsed="false">
      <c r="A18" s="10" t="n">
        <v>5</v>
      </c>
      <c r="B18" s="3" t="n">
        <f aca="false">($D$4+$E$4)/$A$113*A18</f>
        <v>0.475</v>
      </c>
      <c r="D18" s="3" t="n">
        <f aca="false">-0.5*$H$4*B18*B18</f>
        <v>-338.4375</v>
      </c>
      <c r="E18" s="3" t="n">
        <f aca="false">IF(B18&gt;$B$4,-$I$4*(B18-$B$4),0)</f>
        <v>0</v>
      </c>
      <c r="F18" s="3" t="n">
        <f aca="false">IF(B18&gt;$D$4,($L$4*(B18-$D$4)),0)</f>
        <v>0</v>
      </c>
      <c r="G18" s="3" t="n">
        <f aca="false">IF(B18&gt;($D$4+$C$4),-$J$4*(B18-($D$4+$C$4)),0)</f>
        <v>0</v>
      </c>
      <c r="H18" s="3" t="n">
        <f aca="false">G18+F18+E18+D18</f>
        <v>-338.4375</v>
      </c>
      <c r="J18" s="3" t="n">
        <f aca="false">-0.5*$H$5*B18*B18</f>
        <v>-0</v>
      </c>
      <c r="K18" s="3" t="n">
        <f aca="false">IF(B18&gt;$B$4,(-$I$5*(B18-$B$4)),0)</f>
        <v>0</v>
      </c>
      <c r="L18" s="3" t="n">
        <f aca="false">IF(B18&gt;$D$4,($L$5*(B18-$D$4)),0)</f>
        <v>0</v>
      </c>
      <c r="M18" s="3" t="n">
        <f aca="false">IF(B18&gt;($D$4+$C$4),-$J$5*(B18-($D$4+$C$4)),0)</f>
        <v>0</v>
      </c>
      <c r="N18" s="3" t="n">
        <f aca="false">M18+L18+K18+J18</f>
        <v>0</v>
      </c>
      <c r="P18" s="3" t="n">
        <f aca="false">-0.5*$H$6*B18*B18</f>
        <v>-0</v>
      </c>
      <c r="Q18" s="3" t="n">
        <f aca="false">IF(B18&gt;$B$4,-$I$6*(B18-$B$4),0)</f>
        <v>0</v>
      </c>
      <c r="R18" s="3" t="n">
        <f aca="false">IF(B18&gt;$D$4,+$L$6*(B18-$D$4),0)</f>
        <v>0</v>
      </c>
      <c r="S18" s="3" t="n">
        <f aca="false">IF(B18&gt;($D$4+$C$4),-$J$6*(B18-($D$4+$C$4)),0)</f>
        <v>0</v>
      </c>
      <c r="T18" s="3" t="n">
        <f aca="false">S18+R18+Q18+P18</f>
        <v>0</v>
      </c>
      <c r="V18" s="3" t="n">
        <f aca="false">-0.5*$H$7*B18*B18</f>
        <v>-338.4375</v>
      </c>
      <c r="W18" s="3" t="n">
        <f aca="false">IF(B18&gt;$B$4,(-$I$7*(B18-$B$4)),0)</f>
        <v>0</v>
      </c>
      <c r="X18" s="3" t="n">
        <f aca="false">IF(B18&gt;$D$4,(+$L$7*(B18-$D$4)),0)</f>
        <v>0</v>
      </c>
      <c r="Y18" s="3" t="n">
        <f aca="false">IF(B18&gt;($D$4+$C$4),(-$J$7*(B18-($D$4+$C$4))),0)</f>
        <v>0</v>
      </c>
      <c r="Z18" s="3" t="n">
        <f aca="false">Y18+X18+W18+V18</f>
        <v>-338.4375</v>
      </c>
    </row>
    <row r="19" customFormat="false" ht="15" hidden="false" customHeight="false" outlineLevel="0" collapsed="false">
      <c r="A19" s="10" t="n">
        <v>6</v>
      </c>
      <c r="B19" s="3" t="n">
        <f aca="false">($D$4+$E$4)/$A$113*A19</f>
        <v>0.57</v>
      </c>
      <c r="D19" s="3" t="n">
        <f aca="false">-0.5*$H$4*B19*B19</f>
        <v>-487.35</v>
      </c>
      <c r="E19" s="3" t="n">
        <f aca="false">IF(B19&gt;$B$4,-$I$4*(B19-$B$4),0)</f>
        <v>0</v>
      </c>
      <c r="F19" s="3" t="n">
        <f aca="false">IF(B19&gt;$D$4,($L$4*(B19-$D$4)),0)</f>
        <v>0</v>
      </c>
      <c r="G19" s="3" t="n">
        <f aca="false">IF(B19&gt;($D$4+$C$4),-$J$4*(B19-($D$4+$C$4)),0)</f>
        <v>0</v>
      </c>
      <c r="H19" s="3" t="n">
        <f aca="false">G19+F19+E19+D19</f>
        <v>-487.35</v>
      </c>
      <c r="J19" s="3" t="n">
        <f aca="false">-0.5*$H$5*B19*B19</f>
        <v>-0</v>
      </c>
      <c r="K19" s="3" t="n">
        <f aca="false">IF(B19&gt;$B$4,(-$I$5*(B19-$B$4)),0)</f>
        <v>0</v>
      </c>
      <c r="L19" s="3" t="n">
        <f aca="false">IF(B19&gt;$D$4,($L$5*(B19-$D$4)),0)</f>
        <v>0</v>
      </c>
      <c r="M19" s="3" t="n">
        <f aca="false">IF(B19&gt;($D$4+$C$4),-$J$5*(B19-($D$4+$C$4)),0)</f>
        <v>0</v>
      </c>
      <c r="N19" s="3" t="n">
        <f aca="false">M19+L19+K19+J19</f>
        <v>0</v>
      </c>
      <c r="P19" s="3" t="n">
        <f aca="false">-0.5*$H$6*B19*B19</f>
        <v>-0</v>
      </c>
      <c r="Q19" s="3" t="n">
        <f aca="false">IF(B19&gt;$B$4,-$I$6*(B19-$B$4),0)</f>
        <v>0</v>
      </c>
      <c r="R19" s="3" t="n">
        <f aca="false">IF(B19&gt;$D$4,+$L$6*(B19-$D$4),0)</f>
        <v>0</v>
      </c>
      <c r="S19" s="3" t="n">
        <f aca="false">IF(B19&gt;($D$4+$C$4),-$J$6*(B19-($D$4+$C$4)),0)</f>
        <v>0</v>
      </c>
      <c r="T19" s="3" t="n">
        <f aca="false">S19+R19+Q19+P19</f>
        <v>0</v>
      </c>
      <c r="V19" s="3" t="n">
        <f aca="false">-0.5*$H$7*B19*B19</f>
        <v>-487.35</v>
      </c>
      <c r="W19" s="3" t="n">
        <f aca="false">IF(B19&gt;$B$4,(-$I$7*(B19-$B$4)),0)</f>
        <v>0</v>
      </c>
      <c r="X19" s="3" t="n">
        <f aca="false">IF(B19&gt;$D$4,(+$L$7*(B19-$D$4)),0)</f>
        <v>0</v>
      </c>
      <c r="Y19" s="3" t="n">
        <f aca="false">IF(B19&gt;($D$4+$C$4),(-$J$7*(B19-($D$4+$C$4))),0)</f>
        <v>0</v>
      </c>
      <c r="Z19" s="3" t="n">
        <f aca="false">Y19+X19+W19+V19</f>
        <v>-487.35</v>
      </c>
    </row>
    <row r="20" customFormat="false" ht="15" hidden="false" customHeight="false" outlineLevel="0" collapsed="false">
      <c r="A20" s="10" t="n">
        <v>7</v>
      </c>
      <c r="B20" s="3" t="n">
        <f aca="false">($D$4+$E$4)/$A$113*A20</f>
        <v>0.665</v>
      </c>
      <c r="D20" s="3" t="n">
        <f aca="false">-0.5*$H$4*B20*B20</f>
        <v>-663.3375</v>
      </c>
      <c r="E20" s="3" t="n">
        <f aca="false">IF(B20&gt;$B$4,-$I$4*(B20-$B$4),0)</f>
        <v>0</v>
      </c>
      <c r="F20" s="3" t="n">
        <f aca="false">IF(B20&gt;$D$4,($L$4*(B20-$D$4)),0)</f>
        <v>0</v>
      </c>
      <c r="G20" s="3" t="n">
        <f aca="false">IF(B20&gt;($D$4+$C$4),-$J$4*(B20-($D$4+$C$4)),0)</f>
        <v>0</v>
      </c>
      <c r="H20" s="3" t="n">
        <f aca="false">G20+F20+E20+D20</f>
        <v>-663.3375</v>
      </c>
      <c r="J20" s="3" t="n">
        <f aca="false">-0.5*$H$5*B20*B20</f>
        <v>-0</v>
      </c>
      <c r="K20" s="3" t="n">
        <f aca="false">IF(B20&gt;$B$4,(-$I$5*(B20-$B$4)),0)</f>
        <v>0</v>
      </c>
      <c r="L20" s="3" t="n">
        <f aca="false">IF(B20&gt;$D$4,($L$5*(B20-$D$4)),0)</f>
        <v>0</v>
      </c>
      <c r="M20" s="3" t="n">
        <f aca="false">IF(B20&gt;($D$4+$C$4),-$J$5*(B20-($D$4+$C$4)),0)</f>
        <v>0</v>
      </c>
      <c r="N20" s="3" t="n">
        <f aca="false">M20+L20+K20+J20</f>
        <v>0</v>
      </c>
      <c r="P20" s="3" t="n">
        <f aca="false">-0.5*$H$6*B20*B20</f>
        <v>-0</v>
      </c>
      <c r="Q20" s="3" t="n">
        <f aca="false">IF(B20&gt;$B$4,-$I$6*(B20-$B$4),0)</f>
        <v>0</v>
      </c>
      <c r="R20" s="3" t="n">
        <f aca="false">IF(B20&gt;$D$4,+$L$6*(B20-$D$4),0)</f>
        <v>0</v>
      </c>
      <c r="S20" s="3" t="n">
        <f aca="false">IF(B20&gt;($D$4+$C$4),-$J$6*(B20-($D$4+$C$4)),0)</f>
        <v>0</v>
      </c>
      <c r="T20" s="3" t="n">
        <f aca="false">S20+R20+Q20+P20</f>
        <v>0</v>
      </c>
      <c r="V20" s="3" t="n">
        <f aca="false">-0.5*$H$7*B20*B20</f>
        <v>-663.3375</v>
      </c>
      <c r="W20" s="3" t="n">
        <f aca="false">IF(B20&gt;$B$4,(-$I$7*(B20-$B$4)),0)</f>
        <v>0</v>
      </c>
      <c r="X20" s="3" t="n">
        <f aca="false">IF(B20&gt;$D$4,(+$L$7*(B20-$D$4)),0)</f>
        <v>0</v>
      </c>
      <c r="Y20" s="3" t="n">
        <f aca="false">IF(B20&gt;($D$4+$C$4),(-$J$7*(B20-($D$4+$C$4))),0)</f>
        <v>0</v>
      </c>
      <c r="Z20" s="3" t="n">
        <f aca="false">Y20+X20+W20+V20</f>
        <v>-663.3375</v>
      </c>
    </row>
    <row r="21" customFormat="false" ht="15" hidden="false" customHeight="false" outlineLevel="0" collapsed="false">
      <c r="A21" s="10" t="n">
        <v>8</v>
      </c>
      <c r="B21" s="3" t="n">
        <f aca="false">($D$4+$E$4)/$A$113*A21</f>
        <v>0.76</v>
      </c>
      <c r="D21" s="3" t="n">
        <f aca="false">-0.5*$H$4*B21*B21</f>
        <v>-866.4</v>
      </c>
      <c r="E21" s="3" t="n">
        <f aca="false">IF(B21&gt;$B$4,-$I$4*(B21-$B$4),0)</f>
        <v>0</v>
      </c>
      <c r="F21" s="3" t="n">
        <f aca="false">IF(B21&gt;$D$4,($L$4*(B21-$D$4)),0)</f>
        <v>0</v>
      </c>
      <c r="G21" s="3" t="n">
        <f aca="false">IF(B21&gt;($D$4+$C$4),-$J$4*(B21-($D$4+$C$4)),0)</f>
        <v>0</v>
      </c>
      <c r="H21" s="3" t="n">
        <f aca="false">G21+F21+E21+D21</f>
        <v>-866.4</v>
      </c>
      <c r="J21" s="3" t="n">
        <f aca="false">-0.5*$H$5*B21*B21</f>
        <v>-0</v>
      </c>
      <c r="K21" s="3" t="n">
        <f aca="false">IF(B21&gt;$B$4,(-$I$5*(B21-$B$4)),0)</f>
        <v>0</v>
      </c>
      <c r="L21" s="3" t="n">
        <f aca="false">IF(B21&gt;$D$4,($L$5*(B21-$D$4)),0)</f>
        <v>0</v>
      </c>
      <c r="M21" s="3" t="n">
        <f aca="false">IF(B21&gt;($D$4+$C$4),-$J$5*(B21-($D$4+$C$4)),0)</f>
        <v>0</v>
      </c>
      <c r="N21" s="3" t="n">
        <f aca="false">M21+L21+K21+J21</f>
        <v>0</v>
      </c>
      <c r="P21" s="3" t="n">
        <f aca="false">-0.5*$H$6*B21*B21</f>
        <v>-0</v>
      </c>
      <c r="Q21" s="3" t="n">
        <f aca="false">IF(B21&gt;$B$4,-$I$6*(B21-$B$4),0)</f>
        <v>0</v>
      </c>
      <c r="R21" s="3" t="n">
        <f aca="false">IF(B21&gt;$D$4,+$L$6*(B21-$D$4),0)</f>
        <v>0</v>
      </c>
      <c r="S21" s="3" t="n">
        <f aca="false">IF(B21&gt;($D$4+$C$4),-$J$6*(B21-($D$4+$C$4)),0)</f>
        <v>0</v>
      </c>
      <c r="T21" s="3" t="n">
        <f aca="false">S21+R21+Q21+P21</f>
        <v>0</v>
      </c>
      <c r="V21" s="3" t="n">
        <f aca="false">-0.5*$H$7*B21*B21</f>
        <v>-866.4</v>
      </c>
      <c r="W21" s="3" t="n">
        <f aca="false">IF(B21&gt;$B$4,(-$I$7*(B21-$B$4)),0)</f>
        <v>0</v>
      </c>
      <c r="X21" s="3" t="n">
        <f aca="false">IF(B21&gt;$D$4,(+$L$7*(B21-$D$4)),0)</f>
        <v>0</v>
      </c>
      <c r="Y21" s="3" t="n">
        <f aca="false">IF(B21&gt;($D$4+$C$4),(-$J$7*(B21-($D$4+$C$4))),0)</f>
        <v>0</v>
      </c>
      <c r="Z21" s="3" t="n">
        <f aca="false">Y21+X21+W21+V21</f>
        <v>-866.4</v>
      </c>
    </row>
    <row r="22" customFormat="false" ht="15" hidden="false" customHeight="false" outlineLevel="0" collapsed="false">
      <c r="A22" s="10" t="n">
        <v>9</v>
      </c>
      <c r="B22" s="3" t="n">
        <f aca="false">($D$4+$E$4)/$A$113*A22</f>
        <v>0.855</v>
      </c>
      <c r="D22" s="3" t="n">
        <f aca="false">-0.5*$H$4*B22*B22</f>
        <v>-1096.5375</v>
      </c>
      <c r="E22" s="3" t="n">
        <f aca="false">IF(B22&gt;$B$4,-$I$4*(B22-$B$4),0)</f>
        <v>0</v>
      </c>
      <c r="F22" s="3" t="n">
        <f aca="false">IF(B22&gt;$D$4,($L$4*(B22-$D$4)),0)</f>
        <v>0</v>
      </c>
      <c r="G22" s="3" t="n">
        <f aca="false">IF(B22&gt;($D$4+$C$4),-$J$4*(B22-($D$4+$C$4)),0)</f>
        <v>0</v>
      </c>
      <c r="H22" s="3" t="n">
        <f aca="false">G22+F22+E22+D22</f>
        <v>-1096.5375</v>
      </c>
      <c r="J22" s="3" t="n">
        <f aca="false">-0.5*$H$5*B22*B22</f>
        <v>-0</v>
      </c>
      <c r="K22" s="3" t="n">
        <f aca="false">IF(B22&gt;$B$4,(-$I$5*(B22-$B$4)),0)</f>
        <v>0</v>
      </c>
      <c r="L22" s="3" t="n">
        <f aca="false">IF(B22&gt;$D$4,($L$5*(B22-$D$4)),0)</f>
        <v>0</v>
      </c>
      <c r="M22" s="3" t="n">
        <f aca="false">IF(B22&gt;($D$4+$C$4),-$J$5*(B22-($D$4+$C$4)),0)</f>
        <v>0</v>
      </c>
      <c r="N22" s="3" t="n">
        <f aca="false">M22+L22+K22+J22</f>
        <v>0</v>
      </c>
      <c r="P22" s="3" t="n">
        <f aca="false">-0.5*$H$6*B22*B22</f>
        <v>-0</v>
      </c>
      <c r="Q22" s="3" t="n">
        <f aca="false">IF(B22&gt;$B$4,-$I$6*(B22-$B$4),0)</f>
        <v>0</v>
      </c>
      <c r="R22" s="3" t="n">
        <f aca="false">IF(B22&gt;$D$4,+$L$6*(B22-$D$4),0)</f>
        <v>0</v>
      </c>
      <c r="S22" s="3" t="n">
        <f aca="false">IF(B22&gt;($D$4+$C$4),-$J$6*(B22-($D$4+$C$4)),0)</f>
        <v>0</v>
      </c>
      <c r="T22" s="3" t="n">
        <f aca="false">S22+R22+Q22+P22</f>
        <v>0</v>
      </c>
      <c r="V22" s="3" t="n">
        <f aca="false">-0.5*$H$7*B22*B22</f>
        <v>-1096.5375</v>
      </c>
      <c r="W22" s="3" t="n">
        <f aca="false">IF(B22&gt;$B$4,(-$I$7*(B22-$B$4)),0)</f>
        <v>0</v>
      </c>
      <c r="X22" s="3" t="n">
        <f aca="false">IF(B22&gt;$D$4,(+$L$7*(B22-$D$4)),0)</f>
        <v>0</v>
      </c>
      <c r="Y22" s="3" t="n">
        <f aca="false">IF(B22&gt;($D$4+$C$4),(-$J$7*(B22-($D$4+$C$4))),0)</f>
        <v>0</v>
      </c>
      <c r="Z22" s="3" t="n">
        <f aca="false">Y22+X22+W22+V22</f>
        <v>-1096.5375</v>
      </c>
    </row>
    <row r="23" customFormat="false" ht="15" hidden="false" customHeight="false" outlineLevel="0" collapsed="false">
      <c r="A23" s="10" t="n">
        <v>10</v>
      </c>
      <c r="B23" s="3" t="n">
        <f aca="false">($D$4+$E$4)/$A$113*A23</f>
        <v>0.95</v>
      </c>
      <c r="D23" s="3" t="n">
        <f aca="false">-0.5*$H$4*B23*B23</f>
        <v>-1353.75</v>
      </c>
      <c r="E23" s="3" t="n">
        <f aca="false">IF(B23&gt;$B$4,-$I$4*(B23-$B$4),0)</f>
        <v>0</v>
      </c>
      <c r="F23" s="3" t="n">
        <f aca="false">IF(B23&gt;$D$4,($L$4*(B23-$D$4)),0)</f>
        <v>0</v>
      </c>
      <c r="G23" s="3" t="n">
        <f aca="false">IF(B23&gt;($D$4+$C$4),-$J$4*(B23-($D$4+$C$4)),0)</f>
        <v>0</v>
      </c>
      <c r="H23" s="3" t="n">
        <f aca="false">G23+F23+E23+D23</f>
        <v>-1353.75</v>
      </c>
      <c r="J23" s="3" t="n">
        <f aca="false">-0.5*$H$5*B23*B23</f>
        <v>-0</v>
      </c>
      <c r="K23" s="3" t="n">
        <f aca="false">IF(B23&gt;$B$4,(-$I$5*(B23-$B$4)),0)</f>
        <v>0</v>
      </c>
      <c r="L23" s="3" t="n">
        <f aca="false">IF(B23&gt;$D$4,($L$5*(B23-$D$4)),0)</f>
        <v>0</v>
      </c>
      <c r="M23" s="3" t="n">
        <f aca="false">IF(B23&gt;($D$4+$C$4),-$J$5*(B23-($D$4+$C$4)),0)</f>
        <v>0</v>
      </c>
      <c r="N23" s="3" t="n">
        <f aca="false">M23+L23+K23+J23</f>
        <v>0</v>
      </c>
      <c r="P23" s="3" t="n">
        <f aca="false">-0.5*$H$6*B23*B23</f>
        <v>-0</v>
      </c>
      <c r="Q23" s="3" t="n">
        <f aca="false">IF(B23&gt;$B$4,-$I$6*(B23-$B$4),0)</f>
        <v>0</v>
      </c>
      <c r="R23" s="3" t="n">
        <f aca="false">IF(B23&gt;$D$4,+$L$6*(B23-$D$4),0)</f>
        <v>0</v>
      </c>
      <c r="S23" s="3" t="n">
        <f aca="false">IF(B23&gt;($D$4+$C$4),-$J$6*(B23-($D$4+$C$4)),0)</f>
        <v>0</v>
      </c>
      <c r="T23" s="3" t="n">
        <f aca="false">S23+R23+Q23+P23</f>
        <v>0</v>
      </c>
      <c r="V23" s="3" t="n">
        <f aca="false">-0.5*$H$7*B23*B23</f>
        <v>-1353.75</v>
      </c>
      <c r="W23" s="3" t="n">
        <f aca="false">IF(B23&gt;$B$4,(-$I$7*(B23-$B$4)),0)</f>
        <v>0</v>
      </c>
      <c r="X23" s="3" t="n">
        <f aca="false">IF(B23&gt;$D$4,(+$L$7*(B23-$D$4)),0)</f>
        <v>0</v>
      </c>
      <c r="Y23" s="3" t="n">
        <f aca="false">IF(B23&gt;($D$4+$C$4),(-$J$7*(B23-($D$4+$C$4))),0)</f>
        <v>0</v>
      </c>
      <c r="Z23" s="3" t="n">
        <f aca="false">Y23+X23+W23+V23</f>
        <v>-1353.75</v>
      </c>
    </row>
    <row r="24" customFormat="false" ht="15" hidden="false" customHeight="false" outlineLevel="0" collapsed="false">
      <c r="A24" s="10" t="n">
        <v>11</v>
      </c>
      <c r="B24" s="3" t="n">
        <f aca="false">($D$4+$E$4)/$A$113*A24</f>
        <v>1.045</v>
      </c>
      <c r="D24" s="3" t="n">
        <f aca="false">-0.5*$H$4*B24*B24</f>
        <v>-1638.0375</v>
      </c>
      <c r="E24" s="3" t="n">
        <f aca="false">IF(B24&gt;$B$4,-$I$4*(B24-$B$4),0)</f>
        <v>0</v>
      </c>
      <c r="F24" s="3" t="n">
        <f aca="false">IF(B24&gt;$D$4,($L$4*(B24-$D$4)),0)</f>
        <v>0</v>
      </c>
      <c r="G24" s="3" t="n">
        <f aca="false">IF(B24&gt;($D$4+$C$4),-$J$4*(B24-($D$4+$C$4)),0)</f>
        <v>0</v>
      </c>
      <c r="H24" s="3" t="n">
        <f aca="false">G24+F24+E24+D24</f>
        <v>-1638.0375</v>
      </c>
      <c r="J24" s="3" t="n">
        <f aca="false">-0.5*$H$5*B24*B24</f>
        <v>-0</v>
      </c>
      <c r="K24" s="3" t="n">
        <f aca="false">IF(B24&gt;$B$4,(-$I$5*(B24-$B$4)),0)</f>
        <v>0</v>
      </c>
      <c r="L24" s="3" t="n">
        <f aca="false">IF(B24&gt;$D$4,($L$5*(B24-$D$4)),0)</f>
        <v>0</v>
      </c>
      <c r="M24" s="3" t="n">
        <f aca="false">IF(B24&gt;($D$4+$C$4),-$J$5*(B24-($D$4+$C$4)),0)</f>
        <v>0</v>
      </c>
      <c r="N24" s="3" t="n">
        <f aca="false">M24+L24+K24+J24</f>
        <v>0</v>
      </c>
      <c r="P24" s="3" t="n">
        <f aca="false">-0.5*$H$6*B24*B24</f>
        <v>-0</v>
      </c>
      <c r="Q24" s="3" t="n">
        <f aca="false">IF(B24&gt;$B$4,-$I$6*(B24-$B$4),0)</f>
        <v>0</v>
      </c>
      <c r="R24" s="3" t="n">
        <f aca="false">IF(B24&gt;$D$4,+$L$6*(B24-$D$4),0)</f>
        <v>0</v>
      </c>
      <c r="S24" s="3" t="n">
        <f aca="false">IF(B24&gt;($D$4+$C$4),-$J$6*(B24-($D$4+$C$4)),0)</f>
        <v>0</v>
      </c>
      <c r="T24" s="3" t="n">
        <f aca="false">S24+R24+Q24+P24</f>
        <v>0</v>
      </c>
      <c r="V24" s="3" t="n">
        <f aca="false">-0.5*$H$7*B24*B24</f>
        <v>-1638.0375</v>
      </c>
      <c r="W24" s="3" t="n">
        <f aca="false">IF(B24&gt;$B$4,(-$I$7*(B24-$B$4)),0)</f>
        <v>0</v>
      </c>
      <c r="X24" s="3" t="n">
        <f aca="false">IF(B24&gt;$D$4,(+$L$7*(B24-$D$4)),0)</f>
        <v>0</v>
      </c>
      <c r="Y24" s="3" t="n">
        <f aca="false">IF(B24&gt;($D$4+$C$4),(-$J$7*(B24-($D$4+$C$4))),0)</f>
        <v>0</v>
      </c>
      <c r="Z24" s="3" t="n">
        <f aca="false">Y24+X24+W24+V24</f>
        <v>-1638.0375</v>
      </c>
    </row>
    <row r="25" customFormat="false" ht="15" hidden="false" customHeight="false" outlineLevel="0" collapsed="false">
      <c r="A25" s="10" t="n">
        <v>12</v>
      </c>
      <c r="B25" s="3" t="n">
        <f aca="false">($D$4+$E$4)/$A$113*A25</f>
        <v>1.14</v>
      </c>
      <c r="D25" s="3" t="n">
        <f aca="false">-0.5*$H$4*B25*B25</f>
        <v>-1949.4</v>
      </c>
      <c r="E25" s="3" t="n">
        <f aca="false">IF(B25&gt;$B$4,-$I$4*(B25-$B$4),0)</f>
        <v>0</v>
      </c>
      <c r="F25" s="3" t="n">
        <f aca="false">IF(B25&gt;$D$4,($L$4*(B25-$D$4)),0)</f>
        <v>0</v>
      </c>
      <c r="G25" s="3" t="n">
        <f aca="false">IF(B25&gt;($D$4+$C$4),-$J$4*(B25-($D$4+$C$4)),0)</f>
        <v>0</v>
      </c>
      <c r="H25" s="3" t="n">
        <f aca="false">G25+F25+E25+D25</f>
        <v>-1949.4</v>
      </c>
      <c r="J25" s="3" t="n">
        <f aca="false">-0.5*$H$5*B25*B25</f>
        <v>-0</v>
      </c>
      <c r="K25" s="3" t="n">
        <f aca="false">IF(B25&gt;$B$4,(-$I$5*(B25-$B$4)),0)</f>
        <v>0</v>
      </c>
      <c r="L25" s="3" t="n">
        <f aca="false">IF(B25&gt;$D$4,($L$5*(B25-$D$4)),0)</f>
        <v>0</v>
      </c>
      <c r="M25" s="3" t="n">
        <f aca="false">IF(B25&gt;($D$4+$C$4),-$J$5*(B25-($D$4+$C$4)),0)</f>
        <v>0</v>
      </c>
      <c r="N25" s="3" t="n">
        <f aca="false">M25+L25+K25+J25</f>
        <v>0</v>
      </c>
      <c r="P25" s="3" t="n">
        <f aca="false">-0.5*$H$6*B25*B25</f>
        <v>-0</v>
      </c>
      <c r="Q25" s="3" t="n">
        <f aca="false">IF(B25&gt;$B$4,-$I$6*(B25-$B$4),0)</f>
        <v>0</v>
      </c>
      <c r="R25" s="3" t="n">
        <f aca="false">IF(B25&gt;$D$4,+$L$6*(B25-$D$4),0)</f>
        <v>0</v>
      </c>
      <c r="S25" s="3" t="n">
        <f aca="false">IF(B25&gt;($D$4+$C$4),-$J$6*(B25-($D$4+$C$4)),0)</f>
        <v>0</v>
      </c>
      <c r="T25" s="3" t="n">
        <f aca="false">S25+R25+Q25+P25</f>
        <v>0</v>
      </c>
      <c r="V25" s="3" t="n">
        <f aca="false">-0.5*$H$7*B25*B25</f>
        <v>-1949.4</v>
      </c>
      <c r="W25" s="3" t="n">
        <f aca="false">IF(B25&gt;$B$4,(-$I$7*(B25-$B$4)),0)</f>
        <v>0</v>
      </c>
      <c r="X25" s="3" t="n">
        <f aca="false">IF(B25&gt;$D$4,(+$L$7*(B25-$D$4)),0)</f>
        <v>0</v>
      </c>
      <c r="Y25" s="3" t="n">
        <f aca="false">IF(B25&gt;($D$4+$C$4),(-$J$7*(B25-($D$4+$C$4))),0)</f>
        <v>0</v>
      </c>
      <c r="Z25" s="3" t="n">
        <f aca="false">Y25+X25+W25+V25</f>
        <v>-1949.4</v>
      </c>
    </row>
    <row r="26" customFormat="false" ht="15" hidden="false" customHeight="false" outlineLevel="0" collapsed="false">
      <c r="A26" s="10" t="n">
        <v>13</v>
      </c>
      <c r="B26" s="3" t="n">
        <f aca="false">($D$4+$E$4)/$A$113*A26</f>
        <v>1.235</v>
      </c>
      <c r="D26" s="3" t="n">
        <f aca="false">-0.5*$H$4*B26*B26</f>
        <v>-2287.8375</v>
      </c>
      <c r="E26" s="3" t="n">
        <f aca="false">IF(B26&gt;$B$4,-$I$4*(B26-$B$4),0)</f>
        <v>0</v>
      </c>
      <c r="F26" s="3" t="n">
        <f aca="false">IF(B26&gt;$D$4,($L$4*(B26-$D$4)),0)</f>
        <v>0</v>
      </c>
      <c r="G26" s="3" t="n">
        <f aca="false">IF(B26&gt;($D$4+$C$4),-$J$4*(B26-($D$4+$C$4)),0)</f>
        <v>0</v>
      </c>
      <c r="H26" s="3" t="n">
        <f aca="false">G26+F26+E26+D26</f>
        <v>-2287.8375</v>
      </c>
      <c r="J26" s="3" t="n">
        <f aca="false">-0.5*$H$5*B26*B26</f>
        <v>-0</v>
      </c>
      <c r="K26" s="3" t="n">
        <f aca="false">IF(B26&gt;$B$4,(-$I$5*(B26-$B$4)),0)</f>
        <v>0</v>
      </c>
      <c r="L26" s="3" t="n">
        <f aca="false">IF(B26&gt;$D$4,($L$5*(B26-$D$4)),0)</f>
        <v>0</v>
      </c>
      <c r="M26" s="3" t="n">
        <f aca="false">IF(B26&gt;($D$4+$C$4),-$J$5*(B26-($D$4+$C$4)),0)</f>
        <v>0</v>
      </c>
      <c r="N26" s="3" t="n">
        <f aca="false">M26+L26+K26+J26</f>
        <v>0</v>
      </c>
      <c r="P26" s="3" t="n">
        <f aca="false">-0.5*$H$6*B26*B26</f>
        <v>-0</v>
      </c>
      <c r="Q26" s="3" t="n">
        <f aca="false">IF(B26&gt;$B$4,-$I$6*(B26-$B$4),0)</f>
        <v>0</v>
      </c>
      <c r="R26" s="3" t="n">
        <f aca="false">IF(B26&gt;$D$4,+$L$6*(B26-$D$4),0)</f>
        <v>0</v>
      </c>
      <c r="S26" s="3" t="n">
        <f aca="false">IF(B26&gt;($D$4+$C$4),-$J$6*(B26-($D$4+$C$4)),0)</f>
        <v>0</v>
      </c>
      <c r="T26" s="3" t="n">
        <f aca="false">S26+R26+Q26+P26</f>
        <v>0</v>
      </c>
      <c r="V26" s="3" t="n">
        <f aca="false">-0.5*$H$7*B26*B26</f>
        <v>-2287.8375</v>
      </c>
      <c r="W26" s="3" t="n">
        <f aca="false">IF(B26&gt;$B$4,(-$I$7*(B26-$B$4)),0)</f>
        <v>0</v>
      </c>
      <c r="X26" s="3" t="n">
        <f aca="false">IF(B26&gt;$D$4,(+$L$7*(B26-$D$4)),0)</f>
        <v>0</v>
      </c>
      <c r="Y26" s="3" t="n">
        <f aca="false">IF(B26&gt;($D$4+$C$4),(-$J$7*(B26-($D$4+$C$4))),0)</f>
        <v>0</v>
      </c>
      <c r="Z26" s="3" t="n">
        <f aca="false">Y26+X26+W26+V26</f>
        <v>-2287.8375</v>
      </c>
    </row>
    <row r="27" customFormat="false" ht="15" hidden="false" customHeight="false" outlineLevel="0" collapsed="false">
      <c r="A27" s="10" t="n">
        <v>14</v>
      </c>
      <c r="B27" s="3" t="n">
        <f aca="false">($D$4+$E$4)/$A$113*A27</f>
        <v>1.33</v>
      </c>
      <c r="D27" s="3" t="n">
        <f aca="false">-0.5*$H$4*B27*B27</f>
        <v>-2653.35</v>
      </c>
      <c r="E27" s="3" t="n">
        <f aca="false">IF(B27&gt;$B$4,-$I$4*(B27-$B$4),0)</f>
        <v>0</v>
      </c>
      <c r="F27" s="3" t="n">
        <f aca="false">IF(B27&gt;$D$4,($L$4*(B27-$D$4)),0)</f>
        <v>0</v>
      </c>
      <c r="G27" s="3" t="n">
        <f aca="false">IF(B27&gt;($D$4+$C$4),-$J$4*(B27-($D$4+$C$4)),0)</f>
        <v>0</v>
      </c>
      <c r="H27" s="3" t="n">
        <f aca="false">G27+F27+E27+D27</f>
        <v>-2653.35</v>
      </c>
      <c r="J27" s="3" t="n">
        <f aca="false">-0.5*$H$5*B27*B27</f>
        <v>-0</v>
      </c>
      <c r="K27" s="3" t="n">
        <f aca="false">IF(B27&gt;$B$4,(-$I$5*(B27-$B$4)),0)</f>
        <v>0</v>
      </c>
      <c r="L27" s="3" t="n">
        <f aca="false">IF(B27&gt;$D$4,($L$5*(B27-$D$4)),0)</f>
        <v>0</v>
      </c>
      <c r="M27" s="3" t="n">
        <f aca="false">IF(B27&gt;($D$4+$C$4),-$J$5*(B27-($D$4+$C$4)),0)</f>
        <v>0</v>
      </c>
      <c r="N27" s="3" t="n">
        <f aca="false">M27+L27+K27+J27</f>
        <v>0</v>
      </c>
      <c r="P27" s="3" t="n">
        <f aca="false">-0.5*$H$6*B27*B27</f>
        <v>-0</v>
      </c>
      <c r="Q27" s="3" t="n">
        <f aca="false">IF(B27&gt;$B$4,-$I$6*(B27-$B$4),0)</f>
        <v>0</v>
      </c>
      <c r="R27" s="3" t="n">
        <f aca="false">IF(B27&gt;$D$4,+$L$6*(B27-$D$4),0)</f>
        <v>0</v>
      </c>
      <c r="S27" s="3" t="n">
        <f aca="false">IF(B27&gt;($D$4+$C$4),-$J$6*(B27-($D$4+$C$4)),0)</f>
        <v>0</v>
      </c>
      <c r="T27" s="3" t="n">
        <f aca="false">S27+R27+Q27+P27</f>
        <v>0</v>
      </c>
      <c r="V27" s="3" t="n">
        <f aca="false">-0.5*$H$7*B27*B27</f>
        <v>-2653.35</v>
      </c>
      <c r="W27" s="3" t="n">
        <f aca="false">IF(B27&gt;$B$4,(-$I$7*(B27-$B$4)),0)</f>
        <v>0</v>
      </c>
      <c r="X27" s="3" t="n">
        <f aca="false">IF(B27&gt;$D$4,(+$L$7*(B27-$D$4)),0)</f>
        <v>0</v>
      </c>
      <c r="Y27" s="3" t="n">
        <f aca="false">IF(B27&gt;($D$4+$C$4),(-$J$7*(B27-($D$4+$C$4))),0)</f>
        <v>0</v>
      </c>
      <c r="Z27" s="3" t="n">
        <f aca="false">Y27+X27+W27+V27</f>
        <v>-2653.35</v>
      </c>
    </row>
    <row r="28" customFormat="false" ht="15" hidden="false" customHeight="false" outlineLevel="0" collapsed="false">
      <c r="A28" s="10" t="n">
        <v>15</v>
      </c>
      <c r="B28" s="3" t="n">
        <f aca="false">($D$4+$E$4)/$A$113*A28</f>
        <v>1.425</v>
      </c>
      <c r="D28" s="3" t="n">
        <f aca="false">-0.5*$H$4*B28*B28</f>
        <v>-3045.9375</v>
      </c>
      <c r="E28" s="3" t="n">
        <f aca="false">IF(B28&gt;$B$4,-$I$4*(B28-$B$4),0)</f>
        <v>0</v>
      </c>
      <c r="F28" s="3" t="n">
        <f aca="false">IF(B28&gt;$D$4,($L$4*(B28-$D$4)),0)</f>
        <v>0</v>
      </c>
      <c r="G28" s="3" t="n">
        <f aca="false">IF(B28&gt;($D$4+$C$4),-$J$4*(B28-($D$4+$C$4)),0)</f>
        <v>0</v>
      </c>
      <c r="H28" s="3" t="n">
        <f aca="false">G28+F28+E28+D28</f>
        <v>-3045.9375</v>
      </c>
      <c r="J28" s="3" t="n">
        <f aca="false">-0.5*$H$5*B28*B28</f>
        <v>-0</v>
      </c>
      <c r="K28" s="3" t="n">
        <f aca="false">IF(B28&gt;$B$4,(-$I$5*(B28-$B$4)),0)</f>
        <v>0</v>
      </c>
      <c r="L28" s="3" t="n">
        <f aca="false">IF(B28&gt;$D$4,($L$5*(B28-$D$4)),0)</f>
        <v>0</v>
      </c>
      <c r="M28" s="3" t="n">
        <f aca="false">IF(B28&gt;($D$4+$C$4),-$J$5*(B28-($D$4+$C$4)),0)</f>
        <v>0</v>
      </c>
      <c r="N28" s="3" t="n">
        <f aca="false">M28+L28+K28+J28</f>
        <v>0</v>
      </c>
      <c r="P28" s="3" t="n">
        <f aca="false">-0.5*$H$6*B28*B28</f>
        <v>-0</v>
      </c>
      <c r="Q28" s="3" t="n">
        <f aca="false">IF(B28&gt;$B$4,-$I$6*(B28-$B$4),0)</f>
        <v>0</v>
      </c>
      <c r="R28" s="3" t="n">
        <f aca="false">IF(B28&gt;$D$4,+$L$6*(B28-$D$4),0)</f>
        <v>0</v>
      </c>
      <c r="S28" s="3" t="n">
        <f aca="false">IF(B28&gt;($D$4+$C$4),-$J$6*(B28-($D$4+$C$4)),0)</f>
        <v>0</v>
      </c>
      <c r="T28" s="3" t="n">
        <f aca="false">S28+R28+Q28+P28</f>
        <v>0</v>
      </c>
      <c r="V28" s="3" t="n">
        <f aca="false">-0.5*$H$7*B28*B28</f>
        <v>-3045.9375</v>
      </c>
      <c r="W28" s="3" t="n">
        <f aca="false">IF(B28&gt;$B$4,(-$I$7*(B28-$B$4)),0)</f>
        <v>0</v>
      </c>
      <c r="X28" s="3" t="n">
        <f aca="false">IF(B28&gt;$D$4,(+$L$7*(B28-$D$4)),0)</f>
        <v>0</v>
      </c>
      <c r="Y28" s="3" t="n">
        <f aca="false">IF(B28&gt;($D$4+$C$4),(-$J$7*(B28-($D$4+$C$4))),0)</f>
        <v>0</v>
      </c>
      <c r="Z28" s="3" t="n">
        <f aca="false">Y28+X28+W28+V28</f>
        <v>-3045.9375</v>
      </c>
    </row>
    <row r="29" customFormat="false" ht="15" hidden="false" customHeight="false" outlineLevel="0" collapsed="false">
      <c r="A29" s="10" t="n">
        <v>16</v>
      </c>
      <c r="B29" s="3" t="n">
        <f aca="false">($D$4+$E$4)/$A$113*A29</f>
        <v>1.52</v>
      </c>
      <c r="D29" s="3" t="n">
        <f aca="false">-0.5*$H$4*B29*B29</f>
        <v>-3465.6</v>
      </c>
      <c r="E29" s="3" t="n">
        <f aca="false">IF(B29&gt;$B$4,-$I$4*(B29-$B$4),0)</f>
        <v>0</v>
      </c>
      <c r="F29" s="3" t="n">
        <f aca="false">IF(B29&gt;$D$4,($L$4*(B29-$D$4)),0)</f>
        <v>0</v>
      </c>
      <c r="G29" s="3" t="n">
        <f aca="false">IF(B29&gt;($D$4+$C$4),-$J$4*(B29-($D$4+$C$4)),0)</f>
        <v>0</v>
      </c>
      <c r="H29" s="3" t="n">
        <f aca="false">G29+F29+E29+D29</f>
        <v>-3465.6</v>
      </c>
      <c r="J29" s="3" t="n">
        <f aca="false">-0.5*$H$5*B29*B29</f>
        <v>-0</v>
      </c>
      <c r="K29" s="3" t="n">
        <f aca="false">IF(B29&gt;$B$4,(-$I$5*(B29-$B$4)),0)</f>
        <v>0</v>
      </c>
      <c r="L29" s="3" t="n">
        <f aca="false">IF(B29&gt;$D$4,($L$5*(B29-$D$4)),0)</f>
        <v>0</v>
      </c>
      <c r="M29" s="3" t="n">
        <f aca="false">IF(B29&gt;($D$4+$C$4),-$J$5*(B29-($D$4+$C$4)),0)</f>
        <v>0</v>
      </c>
      <c r="N29" s="3" t="n">
        <f aca="false">M29+L29+K29+J29</f>
        <v>0</v>
      </c>
      <c r="P29" s="3" t="n">
        <f aca="false">-0.5*$H$6*B29*B29</f>
        <v>-0</v>
      </c>
      <c r="Q29" s="3" t="n">
        <f aca="false">IF(B29&gt;$B$4,-$I$6*(B29-$B$4),0)</f>
        <v>0</v>
      </c>
      <c r="R29" s="3" t="n">
        <f aca="false">IF(B29&gt;$D$4,+$L$6*(B29-$D$4),0)</f>
        <v>0</v>
      </c>
      <c r="S29" s="3" t="n">
        <f aca="false">IF(B29&gt;($D$4+$C$4),-$J$6*(B29-($D$4+$C$4)),0)</f>
        <v>0</v>
      </c>
      <c r="T29" s="3" t="n">
        <f aca="false">S29+R29+Q29+P29</f>
        <v>0</v>
      </c>
      <c r="V29" s="3" t="n">
        <f aca="false">-0.5*$H$7*B29*B29</f>
        <v>-3465.6</v>
      </c>
      <c r="W29" s="3" t="n">
        <f aca="false">IF(B29&gt;$B$4,(-$I$7*(B29-$B$4)),0)</f>
        <v>0</v>
      </c>
      <c r="X29" s="3" t="n">
        <f aca="false">IF(B29&gt;$D$4,(+$L$7*(B29-$D$4)),0)</f>
        <v>0</v>
      </c>
      <c r="Y29" s="3" t="n">
        <f aca="false">IF(B29&gt;($D$4+$C$4),(-$J$7*(B29-($D$4+$C$4))),0)</f>
        <v>0</v>
      </c>
      <c r="Z29" s="3" t="n">
        <f aca="false">Y29+X29+W29+V29</f>
        <v>-3465.6</v>
      </c>
    </row>
    <row r="30" customFormat="false" ht="15" hidden="false" customHeight="false" outlineLevel="0" collapsed="false">
      <c r="A30" s="10" t="n">
        <v>17</v>
      </c>
      <c r="B30" s="3" t="n">
        <f aca="false">($D$4+$E$4)/$A$113*A30</f>
        <v>1.615</v>
      </c>
      <c r="D30" s="3" t="n">
        <f aca="false">-0.5*$H$4*B30*B30</f>
        <v>-3912.3375</v>
      </c>
      <c r="E30" s="3" t="n">
        <f aca="false">IF(B30&gt;$B$4,-$I$4*(B30-$B$4),0)</f>
        <v>0</v>
      </c>
      <c r="F30" s="3" t="n">
        <f aca="false">IF(B30&gt;$D$4,($L$4*(B30-$D$4)),0)</f>
        <v>0</v>
      </c>
      <c r="G30" s="3" t="n">
        <f aca="false">IF(B30&gt;($D$4+$C$4),-$J$4*(B30-($D$4+$C$4)),0)</f>
        <v>0</v>
      </c>
      <c r="H30" s="3" t="n">
        <f aca="false">G30+F30+E30+D30</f>
        <v>-3912.3375</v>
      </c>
      <c r="J30" s="3" t="n">
        <f aca="false">-0.5*$H$5*B30*B30</f>
        <v>-0</v>
      </c>
      <c r="K30" s="3" t="n">
        <f aca="false">IF(B30&gt;$B$4,(-$I$5*(B30-$B$4)),0)</f>
        <v>0</v>
      </c>
      <c r="L30" s="3" t="n">
        <f aca="false">IF(B30&gt;$D$4,($L$5*(B30-$D$4)),0)</f>
        <v>0</v>
      </c>
      <c r="M30" s="3" t="n">
        <f aca="false">IF(B30&gt;($D$4+$C$4),-$J$5*(B30-($D$4+$C$4)),0)</f>
        <v>0</v>
      </c>
      <c r="N30" s="3" t="n">
        <f aca="false">M30+L30+K30+J30</f>
        <v>0</v>
      </c>
      <c r="P30" s="3" t="n">
        <f aca="false">-0.5*$H$6*B30*B30</f>
        <v>-0</v>
      </c>
      <c r="Q30" s="3" t="n">
        <f aca="false">IF(B30&gt;$B$4,-$I$6*(B30-$B$4),0)</f>
        <v>0</v>
      </c>
      <c r="R30" s="3" t="n">
        <f aca="false">IF(B30&gt;$D$4,+$L$6*(B30-$D$4),0)</f>
        <v>0</v>
      </c>
      <c r="S30" s="3" t="n">
        <f aca="false">IF(B30&gt;($D$4+$C$4),-$J$6*(B30-($D$4+$C$4)),0)</f>
        <v>0</v>
      </c>
      <c r="T30" s="3" t="n">
        <f aca="false">S30+R30+Q30+P30</f>
        <v>0</v>
      </c>
      <c r="V30" s="3" t="n">
        <f aca="false">-0.5*$H$7*B30*B30</f>
        <v>-3912.3375</v>
      </c>
      <c r="W30" s="3" t="n">
        <f aca="false">IF(B30&gt;$B$4,(-$I$7*(B30-$B$4)),0)</f>
        <v>0</v>
      </c>
      <c r="X30" s="3" t="n">
        <f aca="false">IF(B30&gt;$D$4,(+$L$7*(B30-$D$4)),0)</f>
        <v>0</v>
      </c>
      <c r="Y30" s="3" t="n">
        <f aca="false">IF(B30&gt;($D$4+$C$4),(-$J$7*(B30-($D$4+$C$4))),0)</f>
        <v>0</v>
      </c>
      <c r="Z30" s="3" t="n">
        <f aca="false">Y30+X30+W30+V30</f>
        <v>-3912.3375</v>
      </c>
    </row>
    <row r="31" customFormat="false" ht="15" hidden="false" customHeight="false" outlineLevel="0" collapsed="false">
      <c r="A31" s="10" t="n">
        <v>18</v>
      </c>
      <c r="B31" s="3" t="n">
        <f aca="false">($D$4+$E$4)/$A$113*A31</f>
        <v>1.71</v>
      </c>
      <c r="D31" s="3" t="n">
        <f aca="false">-0.5*$H$4*B31*B31</f>
        <v>-4386.15</v>
      </c>
      <c r="E31" s="3" t="n">
        <f aca="false">IF(B31&gt;$B$4,-$I$4*(B31-$B$4),0)</f>
        <v>0</v>
      </c>
      <c r="F31" s="3" t="n">
        <f aca="false">IF(B31&gt;$D$4,($L$4*(B31-$D$4)),0)</f>
        <v>0</v>
      </c>
      <c r="G31" s="3" t="n">
        <f aca="false">IF(B31&gt;($D$4+$C$4),-$J$4*(B31-($D$4+$C$4)),0)</f>
        <v>0</v>
      </c>
      <c r="H31" s="3" t="n">
        <f aca="false">G31+F31+E31+D31</f>
        <v>-4386.15</v>
      </c>
      <c r="J31" s="3" t="n">
        <f aca="false">-0.5*$H$5*B31*B31</f>
        <v>-0</v>
      </c>
      <c r="K31" s="3" t="n">
        <f aca="false">IF(B31&gt;$B$4,(-$I$5*(B31-$B$4)),0)</f>
        <v>0</v>
      </c>
      <c r="L31" s="3" t="n">
        <f aca="false">IF(B31&gt;$D$4,($L$5*(B31-$D$4)),0)</f>
        <v>0</v>
      </c>
      <c r="M31" s="3" t="n">
        <f aca="false">IF(B31&gt;($D$4+$C$4),-$J$5*(B31-($D$4+$C$4)),0)</f>
        <v>0</v>
      </c>
      <c r="N31" s="3" t="n">
        <f aca="false">M31+L31+K31+J31</f>
        <v>0</v>
      </c>
      <c r="P31" s="3" t="n">
        <f aca="false">-0.5*$H$6*B31*B31</f>
        <v>-0</v>
      </c>
      <c r="Q31" s="3" t="n">
        <f aca="false">IF(B31&gt;$B$4,-$I$6*(B31-$B$4),0)</f>
        <v>0</v>
      </c>
      <c r="R31" s="3" t="n">
        <f aca="false">IF(B31&gt;$D$4,+$L$6*(B31-$D$4),0)</f>
        <v>0</v>
      </c>
      <c r="S31" s="3" t="n">
        <f aca="false">IF(B31&gt;($D$4+$C$4),-$J$6*(B31-($D$4+$C$4)),0)</f>
        <v>0</v>
      </c>
      <c r="T31" s="3" t="n">
        <f aca="false">S31+R31+Q31+P31</f>
        <v>0</v>
      </c>
      <c r="V31" s="3" t="n">
        <f aca="false">-0.5*$H$7*B31*B31</f>
        <v>-4386.15</v>
      </c>
      <c r="W31" s="3" t="n">
        <f aca="false">IF(B31&gt;$B$4,(-$I$7*(B31-$B$4)),0)</f>
        <v>0</v>
      </c>
      <c r="X31" s="3" t="n">
        <f aca="false">IF(B31&gt;$D$4,(+$L$7*(B31-$D$4)),0)</f>
        <v>0</v>
      </c>
      <c r="Y31" s="3" t="n">
        <f aca="false">IF(B31&gt;($D$4+$C$4),(-$J$7*(B31-($D$4+$C$4))),0)</f>
        <v>0</v>
      </c>
      <c r="Z31" s="3" t="n">
        <f aca="false">Y31+X31+W31+V31</f>
        <v>-4386.15</v>
      </c>
    </row>
    <row r="32" customFormat="false" ht="15" hidden="false" customHeight="false" outlineLevel="0" collapsed="false">
      <c r="A32" s="10" t="n">
        <v>19</v>
      </c>
      <c r="B32" s="3" t="n">
        <f aca="false">($D$4+$E$4)/$A$113*A32</f>
        <v>1.805</v>
      </c>
      <c r="D32" s="3" t="n">
        <f aca="false">-0.5*$H$4*B32*B32</f>
        <v>-4887.0375</v>
      </c>
      <c r="E32" s="3" t="n">
        <f aca="false">IF(B32&gt;$B$4,-$I$4*(B32-$B$4),0)</f>
        <v>0</v>
      </c>
      <c r="F32" s="3" t="n">
        <f aca="false">IF(B32&gt;$D$4,($L$4*(B32-$D$4)),0)</f>
        <v>0</v>
      </c>
      <c r="G32" s="3" t="n">
        <f aca="false">IF(B32&gt;($D$4+$C$4),-$J$4*(B32-($D$4+$C$4)),0)</f>
        <v>0</v>
      </c>
      <c r="H32" s="3" t="n">
        <f aca="false">G32+F32+E32+D32</f>
        <v>-4887.0375</v>
      </c>
      <c r="J32" s="3" t="n">
        <f aca="false">-0.5*$H$5*B32*B32</f>
        <v>-0</v>
      </c>
      <c r="K32" s="3" t="n">
        <f aca="false">IF(B32&gt;$B$4,(-$I$5*(B32-$B$4)),0)</f>
        <v>0</v>
      </c>
      <c r="L32" s="3" t="n">
        <f aca="false">IF(B32&gt;$D$4,($L$5*(B32-$D$4)),0)</f>
        <v>0</v>
      </c>
      <c r="M32" s="3" t="n">
        <f aca="false">IF(B32&gt;($D$4+$C$4),-$J$5*(B32-($D$4+$C$4)),0)</f>
        <v>0</v>
      </c>
      <c r="N32" s="3" t="n">
        <f aca="false">M32+L32+K32+J32</f>
        <v>0</v>
      </c>
      <c r="P32" s="3" t="n">
        <f aca="false">-0.5*$H$6*B32*B32</f>
        <v>-0</v>
      </c>
      <c r="Q32" s="3" t="n">
        <f aca="false">IF(B32&gt;$B$4,-$I$6*(B32-$B$4),0)</f>
        <v>0</v>
      </c>
      <c r="R32" s="3" t="n">
        <f aca="false">IF(B32&gt;$D$4,+$L$6*(B32-$D$4),0)</f>
        <v>0</v>
      </c>
      <c r="S32" s="3" t="n">
        <f aca="false">IF(B32&gt;($D$4+$C$4),-$J$6*(B32-($D$4+$C$4)),0)</f>
        <v>0</v>
      </c>
      <c r="T32" s="3" t="n">
        <f aca="false">S32+R32+Q32+P32</f>
        <v>0</v>
      </c>
      <c r="V32" s="3" t="n">
        <f aca="false">-0.5*$H$7*B32*B32</f>
        <v>-4887.0375</v>
      </c>
      <c r="W32" s="3" t="n">
        <f aca="false">IF(B32&gt;$B$4,(-$I$7*(B32-$B$4)),0)</f>
        <v>0</v>
      </c>
      <c r="X32" s="3" t="n">
        <f aca="false">IF(B32&gt;$D$4,(+$L$7*(B32-$D$4)),0)</f>
        <v>0</v>
      </c>
      <c r="Y32" s="3" t="n">
        <f aca="false">IF(B32&gt;($D$4+$C$4),(-$J$7*(B32-($D$4+$C$4))),0)</f>
        <v>0</v>
      </c>
      <c r="Z32" s="3" t="n">
        <f aca="false">Y32+X32+W32+V32</f>
        <v>-4887.0375</v>
      </c>
    </row>
    <row r="33" customFormat="false" ht="15" hidden="false" customHeight="false" outlineLevel="0" collapsed="false">
      <c r="A33" s="10" t="n">
        <v>20</v>
      </c>
      <c r="B33" s="3" t="n">
        <f aca="false">($D$4+$E$4)/$A$113*A33</f>
        <v>1.9</v>
      </c>
      <c r="D33" s="3" t="n">
        <f aca="false">-0.5*$H$4*B33*B33</f>
        <v>-5415</v>
      </c>
      <c r="E33" s="3" t="n">
        <f aca="false">IF(B33&gt;$B$4,-$I$4*(B33-$B$4),0)</f>
        <v>0</v>
      </c>
      <c r="F33" s="3" t="n">
        <f aca="false">IF(B33&gt;$D$4,($L$4*(B33-$D$4)),0)</f>
        <v>0</v>
      </c>
      <c r="G33" s="3" t="n">
        <f aca="false">IF(B33&gt;($D$4+$C$4),-$J$4*(B33-($D$4+$C$4)),0)</f>
        <v>0</v>
      </c>
      <c r="H33" s="3" t="n">
        <f aca="false">G33+F33+E33+D33</f>
        <v>-5415</v>
      </c>
      <c r="J33" s="3" t="n">
        <f aca="false">-0.5*$H$5*B33*B33</f>
        <v>-0</v>
      </c>
      <c r="K33" s="3" t="n">
        <f aca="false">IF(B33&gt;$B$4,(-$I$5*(B33-$B$4)),0)</f>
        <v>0</v>
      </c>
      <c r="L33" s="3" t="n">
        <f aca="false">IF(B33&gt;$D$4,($L$5*(B33-$D$4)),0)</f>
        <v>0</v>
      </c>
      <c r="M33" s="3" t="n">
        <f aca="false">IF(B33&gt;($D$4+$C$4),-$J$5*(B33-($D$4+$C$4)),0)</f>
        <v>0</v>
      </c>
      <c r="N33" s="3" t="n">
        <f aca="false">M33+L33+K33+J33</f>
        <v>0</v>
      </c>
      <c r="P33" s="3" t="n">
        <f aca="false">-0.5*$H$6*B33*B33</f>
        <v>-0</v>
      </c>
      <c r="Q33" s="3" t="n">
        <f aca="false">IF(B33&gt;$B$4,-$I$6*(B33-$B$4),0)</f>
        <v>0</v>
      </c>
      <c r="R33" s="3" t="n">
        <f aca="false">IF(B33&gt;$D$4,+$L$6*(B33-$D$4),0)</f>
        <v>0</v>
      </c>
      <c r="S33" s="3" t="n">
        <f aca="false">IF(B33&gt;($D$4+$C$4),-$J$6*(B33-($D$4+$C$4)),0)</f>
        <v>0</v>
      </c>
      <c r="T33" s="3" t="n">
        <f aca="false">S33+R33+Q33+P33</f>
        <v>0</v>
      </c>
      <c r="V33" s="3" t="n">
        <f aca="false">-0.5*$H$7*B33*B33</f>
        <v>-5415</v>
      </c>
      <c r="W33" s="3" t="n">
        <f aca="false">IF(B33&gt;$B$4,(-$I$7*(B33-$B$4)),0)</f>
        <v>0</v>
      </c>
      <c r="X33" s="3" t="n">
        <f aca="false">IF(B33&gt;$D$4,(+$L$7*(B33-$D$4)),0)</f>
        <v>0</v>
      </c>
      <c r="Y33" s="3" t="n">
        <f aca="false">IF(B33&gt;($D$4+$C$4),(-$J$7*(B33-($D$4+$C$4))),0)</f>
        <v>0</v>
      </c>
      <c r="Z33" s="3" t="n">
        <f aca="false">Y33+X33+W33+V33</f>
        <v>-5415</v>
      </c>
    </row>
    <row r="34" customFormat="false" ht="15" hidden="false" customHeight="false" outlineLevel="0" collapsed="false">
      <c r="A34" s="10" t="n">
        <v>21</v>
      </c>
      <c r="B34" s="3" t="n">
        <f aca="false">($D$4+$E$4)/$A$113*A34</f>
        <v>1.995</v>
      </c>
      <c r="D34" s="3" t="n">
        <f aca="false">-0.5*$H$4*B34*B34</f>
        <v>-5970.0375</v>
      </c>
      <c r="E34" s="3" t="n">
        <f aca="false">IF(B34&gt;$B$4,-$I$4*(B34-$B$4),0)</f>
        <v>0</v>
      </c>
      <c r="F34" s="3" t="n">
        <f aca="false">IF(B34&gt;$D$4,($L$4*(B34-$D$4)),0)</f>
        <v>0</v>
      </c>
      <c r="G34" s="3" t="n">
        <f aca="false">IF(B34&gt;($D$4+$C$4),-$J$4*(B34-($D$4+$C$4)),0)</f>
        <v>0</v>
      </c>
      <c r="H34" s="3" t="n">
        <f aca="false">G34+F34+E34+D34</f>
        <v>-5970.0375</v>
      </c>
      <c r="J34" s="3" t="n">
        <f aca="false">-0.5*$H$5*B34*B34</f>
        <v>-0</v>
      </c>
      <c r="K34" s="3" t="n">
        <f aca="false">IF(B34&gt;$B$4,(-$I$5*(B34-$B$4)),0)</f>
        <v>0</v>
      </c>
      <c r="L34" s="3" t="n">
        <f aca="false">IF(B34&gt;$D$4,($L$5*(B34-$D$4)),0)</f>
        <v>0</v>
      </c>
      <c r="M34" s="3" t="n">
        <f aca="false">IF(B34&gt;($D$4+$C$4),-$J$5*(B34-($D$4+$C$4)),0)</f>
        <v>0</v>
      </c>
      <c r="N34" s="3" t="n">
        <f aca="false">M34+L34+K34+J34</f>
        <v>0</v>
      </c>
      <c r="P34" s="3" t="n">
        <f aca="false">-0.5*$H$6*B34*B34</f>
        <v>-0</v>
      </c>
      <c r="Q34" s="3" t="n">
        <f aca="false">IF(B34&gt;$B$4,-$I$6*(B34-$B$4),0)</f>
        <v>0</v>
      </c>
      <c r="R34" s="3" t="n">
        <f aca="false">IF(B34&gt;$D$4,+$L$6*(B34-$D$4),0)</f>
        <v>0</v>
      </c>
      <c r="S34" s="3" t="n">
        <f aca="false">IF(B34&gt;($D$4+$C$4),-$J$6*(B34-($D$4+$C$4)),0)</f>
        <v>0</v>
      </c>
      <c r="T34" s="3" t="n">
        <f aca="false">S34+R34+Q34+P34</f>
        <v>0</v>
      </c>
      <c r="V34" s="3" t="n">
        <f aca="false">-0.5*$H$7*B34*B34</f>
        <v>-5970.0375</v>
      </c>
      <c r="W34" s="3" t="n">
        <f aca="false">IF(B34&gt;$B$4,(-$I$7*(B34-$B$4)),0)</f>
        <v>0</v>
      </c>
      <c r="X34" s="3" t="n">
        <f aca="false">IF(B34&gt;$D$4,(+$L$7*(B34-$D$4)),0)</f>
        <v>0</v>
      </c>
      <c r="Y34" s="3" t="n">
        <f aca="false">IF(B34&gt;($D$4+$C$4),(-$J$7*(B34-($D$4+$C$4))),0)</f>
        <v>0</v>
      </c>
      <c r="Z34" s="3" t="n">
        <f aca="false">Y34+X34+W34+V34</f>
        <v>-5970.0375</v>
      </c>
    </row>
    <row r="35" customFormat="false" ht="15" hidden="false" customHeight="false" outlineLevel="0" collapsed="false">
      <c r="A35" s="10" t="n">
        <v>22</v>
      </c>
      <c r="B35" s="3" t="n">
        <f aca="false">($D$4+$E$4)/$A$113*A35</f>
        <v>2.09</v>
      </c>
      <c r="D35" s="3" t="n">
        <f aca="false">-0.5*$H$4*B35*B35</f>
        <v>-6552.15</v>
      </c>
      <c r="E35" s="3" t="n">
        <f aca="false">IF(B35&gt;$B$4,-$I$4*(B35-$B$4),0)</f>
        <v>0</v>
      </c>
      <c r="F35" s="3" t="n">
        <f aca="false">IF(B35&gt;$D$4,($L$4*(B35-$D$4)),0)</f>
        <v>0</v>
      </c>
      <c r="G35" s="3" t="n">
        <f aca="false">IF(B35&gt;($D$4+$C$4),-$J$4*(B35-($D$4+$C$4)),0)</f>
        <v>0</v>
      </c>
      <c r="H35" s="3" t="n">
        <f aca="false">G35+F35+E35+D35</f>
        <v>-6552.15</v>
      </c>
      <c r="J35" s="3" t="n">
        <f aca="false">-0.5*$H$5*B35*B35</f>
        <v>-0</v>
      </c>
      <c r="K35" s="3" t="n">
        <f aca="false">IF(B35&gt;$B$4,(-$I$5*(B35-$B$4)),0)</f>
        <v>0</v>
      </c>
      <c r="L35" s="3" t="n">
        <f aca="false">IF(B35&gt;$D$4,($L$5*(B35-$D$4)),0)</f>
        <v>0</v>
      </c>
      <c r="M35" s="3" t="n">
        <f aca="false">IF(B35&gt;($D$4+$C$4),-$J$5*(B35-($D$4+$C$4)),0)</f>
        <v>0</v>
      </c>
      <c r="N35" s="3" t="n">
        <f aca="false">M35+L35+K35+J35</f>
        <v>0</v>
      </c>
      <c r="P35" s="3" t="n">
        <f aca="false">-0.5*$H$6*B35*B35</f>
        <v>-0</v>
      </c>
      <c r="Q35" s="3" t="n">
        <f aca="false">IF(B35&gt;$B$4,-$I$6*(B35-$B$4),0)</f>
        <v>0</v>
      </c>
      <c r="R35" s="3" t="n">
        <f aca="false">IF(B35&gt;$D$4,+$L$6*(B35-$D$4),0)</f>
        <v>0</v>
      </c>
      <c r="S35" s="3" t="n">
        <f aca="false">IF(B35&gt;($D$4+$C$4),-$J$6*(B35-($D$4+$C$4)),0)</f>
        <v>0</v>
      </c>
      <c r="T35" s="3" t="n">
        <f aca="false">S35+R35+Q35+P35</f>
        <v>0</v>
      </c>
      <c r="V35" s="3" t="n">
        <f aca="false">-0.5*$H$7*B35*B35</f>
        <v>-6552.15</v>
      </c>
      <c r="W35" s="3" t="n">
        <f aca="false">IF(B35&gt;$B$4,(-$I$7*(B35-$B$4)),0)</f>
        <v>0</v>
      </c>
      <c r="X35" s="3" t="n">
        <f aca="false">IF(B35&gt;$D$4,(+$L$7*(B35-$D$4)),0)</f>
        <v>0</v>
      </c>
      <c r="Y35" s="3" t="n">
        <f aca="false">IF(B35&gt;($D$4+$C$4),(-$J$7*(B35-($D$4+$C$4))),0)</f>
        <v>0</v>
      </c>
      <c r="Z35" s="3" t="n">
        <f aca="false">Y35+X35+W35+V35</f>
        <v>-6552.15</v>
      </c>
    </row>
    <row r="36" customFormat="false" ht="15" hidden="false" customHeight="false" outlineLevel="0" collapsed="false">
      <c r="A36" s="10" t="n">
        <v>23</v>
      </c>
      <c r="B36" s="3" t="n">
        <f aca="false">($D$4+$E$4)/$A$113*A36</f>
        <v>2.185</v>
      </c>
      <c r="D36" s="3" t="n">
        <f aca="false">-0.5*$H$4*B36*B36</f>
        <v>-7161.3375</v>
      </c>
      <c r="E36" s="3" t="n">
        <f aca="false">IF(B36&gt;$B$4,-$I$4*(B36-$B$4),0)</f>
        <v>0</v>
      </c>
      <c r="F36" s="3" t="n">
        <f aca="false">IF(B36&gt;$D$4,($L$4*(B36-$D$4)),0)</f>
        <v>0</v>
      </c>
      <c r="G36" s="3" t="n">
        <f aca="false">IF(B36&gt;($D$4+$C$4),-$J$4*(B36-($D$4+$C$4)),0)</f>
        <v>0</v>
      </c>
      <c r="H36" s="3" t="n">
        <f aca="false">G36+F36+E36+D36</f>
        <v>-7161.3375</v>
      </c>
      <c r="J36" s="3" t="n">
        <f aca="false">-0.5*$H$5*B36*B36</f>
        <v>-0</v>
      </c>
      <c r="K36" s="3" t="n">
        <f aca="false">IF(B36&gt;$B$4,(-$I$5*(B36-$B$4)),0)</f>
        <v>0</v>
      </c>
      <c r="L36" s="3" t="n">
        <f aca="false">IF(B36&gt;$D$4,($L$5*(B36-$D$4)),0)</f>
        <v>0</v>
      </c>
      <c r="M36" s="3" t="n">
        <f aca="false">IF(B36&gt;($D$4+$C$4),-$J$5*(B36-($D$4+$C$4)),0)</f>
        <v>0</v>
      </c>
      <c r="N36" s="3" t="n">
        <f aca="false">M36+L36+K36+J36</f>
        <v>0</v>
      </c>
      <c r="P36" s="3" t="n">
        <f aca="false">-0.5*$H$6*B36*B36</f>
        <v>-0</v>
      </c>
      <c r="Q36" s="3" t="n">
        <f aca="false">IF(B36&gt;$B$4,-$I$6*(B36-$B$4),0)</f>
        <v>0</v>
      </c>
      <c r="R36" s="3" t="n">
        <f aca="false">IF(B36&gt;$D$4,+$L$6*(B36-$D$4),0)</f>
        <v>0</v>
      </c>
      <c r="S36" s="3" t="n">
        <f aca="false">IF(B36&gt;($D$4+$C$4),-$J$6*(B36-($D$4+$C$4)),0)</f>
        <v>0</v>
      </c>
      <c r="T36" s="3" t="n">
        <f aca="false">S36+R36+Q36+P36</f>
        <v>0</v>
      </c>
      <c r="V36" s="3" t="n">
        <f aca="false">-0.5*$H$7*B36*B36</f>
        <v>-7161.3375</v>
      </c>
      <c r="W36" s="3" t="n">
        <f aca="false">IF(B36&gt;$B$4,(-$I$7*(B36-$B$4)),0)</f>
        <v>0</v>
      </c>
      <c r="X36" s="3" t="n">
        <f aca="false">IF(B36&gt;$D$4,(+$L$7*(B36-$D$4)),0)</f>
        <v>0</v>
      </c>
      <c r="Y36" s="3" t="n">
        <f aca="false">IF(B36&gt;($D$4+$C$4),(-$J$7*(B36-($D$4+$C$4))),0)</f>
        <v>0</v>
      </c>
      <c r="Z36" s="3" t="n">
        <f aca="false">Y36+X36+W36+V36</f>
        <v>-7161.3375</v>
      </c>
    </row>
    <row r="37" customFormat="false" ht="15" hidden="false" customHeight="false" outlineLevel="0" collapsed="false">
      <c r="A37" s="10" t="n">
        <v>24</v>
      </c>
      <c r="B37" s="3" t="n">
        <f aca="false">($D$4+$E$4)/$A$113*A37</f>
        <v>2.28</v>
      </c>
      <c r="D37" s="3" t="n">
        <f aca="false">-0.5*$H$4*B37*B37</f>
        <v>-7797.6</v>
      </c>
      <c r="E37" s="3" t="n">
        <f aca="false">IF(B37&gt;$B$4,-$I$4*(B37-$B$4),0)</f>
        <v>0</v>
      </c>
      <c r="F37" s="3" t="n">
        <f aca="false">IF(B37&gt;$D$4,($L$4*(B37-$D$4)),0)</f>
        <v>0</v>
      </c>
      <c r="G37" s="3" t="n">
        <f aca="false">IF(B37&gt;($D$4+$C$4),-$J$4*(B37-($D$4+$C$4)),0)</f>
        <v>0</v>
      </c>
      <c r="H37" s="3" t="n">
        <f aca="false">G37+F37+E37+D37</f>
        <v>-7797.6</v>
      </c>
      <c r="J37" s="3" t="n">
        <f aca="false">-0.5*$H$5*B37*B37</f>
        <v>-0</v>
      </c>
      <c r="K37" s="3" t="n">
        <f aca="false">IF(B37&gt;$B$4,(-$I$5*(B37-$B$4)),0)</f>
        <v>0</v>
      </c>
      <c r="L37" s="3" t="n">
        <f aca="false">IF(B37&gt;$D$4,($L$5*(B37-$D$4)),0)</f>
        <v>0</v>
      </c>
      <c r="M37" s="3" t="n">
        <f aca="false">IF(B37&gt;($D$4+$C$4),-$J$5*(B37-($D$4+$C$4)),0)</f>
        <v>0</v>
      </c>
      <c r="N37" s="3" t="n">
        <f aca="false">M37+L37+K37+J37</f>
        <v>0</v>
      </c>
      <c r="P37" s="3" t="n">
        <f aca="false">-0.5*$H$6*B37*B37</f>
        <v>-0</v>
      </c>
      <c r="Q37" s="3" t="n">
        <f aca="false">IF(B37&gt;$B$4,-$I$6*(B37-$B$4),0)</f>
        <v>0</v>
      </c>
      <c r="R37" s="3" t="n">
        <f aca="false">IF(B37&gt;$D$4,+$L$6*(B37-$D$4),0)</f>
        <v>0</v>
      </c>
      <c r="S37" s="3" t="n">
        <f aca="false">IF(B37&gt;($D$4+$C$4),-$J$6*(B37-($D$4+$C$4)),0)</f>
        <v>0</v>
      </c>
      <c r="T37" s="3" t="n">
        <f aca="false">S37+R37+Q37+P37</f>
        <v>0</v>
      </c>
      <c r="V37" s="3" t="n">
        <f aca="false">-0.5*$H$7*B37*B37</f>
        <v>-7797.6</v>
      </c>
      <c r="W37" s="3" t="n">
        <f aca="false">IF(B37&gt;$B$4,(-$I$7*(B37-$B$4)),0)</f>
        <v>0</v>
      </c>
      <c r="X37" s="3" t="n">
        <f aca="false">IF(B37&gt;$D$4,(+$L$7*(B37-$D$4)),0)</f>
        <v>0</v>
      </c>
      <c r="Y37" s="3" t="n">
        <f aca="false">IF(B37&gt;($D$4+$C$4),(-$J$7*(B37-($D$4+$C$4))),0)</f>
        <v>0</v>
      </c>
      <c r="Z37" s="3" t="n">
        <f aca="false">Y37+X37+W37+V37</f>
        <v>-7797.6</v>
      </c>
    </row>
    <row r="38" customFormat="false" ht="15" hidden="false" customHeight="false" outlineLevel="0" collapsed="false">
      <c r="A38" s="10" t="n">
        <v>25</v>
      </c>
      <c r="B38" s="3" t="n">
        <f aca="false">($D$4+$E$4)/$A$113*A38</f>
        <v>2.375</v>
      </c>
      <c r="D38" s="3" t="n">
        <f aca="false">-0.5*$H$4*B38*B38</f>
        <v>-8460.9375</v>
      </c>
      <c r="E38" s="3" t="n">
        <f aca="false">IF(B38&gt;$B$4,-$I$4*(B38-$B$4),0)</f>
        <v>0</v>
      </c>
      <c r="F38" s="3" t="n">
        <f aca="false">IF(B38&gt;$D$4,($L$4*(B38-$D$4)),0)</f>
        <v>0</v>
      </c>
      <c r="G38" s="3" t="n">
        <f aca="false">IF(B38&gt;($D$4+$C$4),-$J$4*(B38-($D$4+$C$4)),0)</f>
        <v>0</v>
      </c>
      <c r="H38" s="3" t="n">
        <f aca="false">G38+F38+E38+D38</f>
        <v>-8460.9375</v>
      </c>
      <c r="J38" s="3" t="n">
        <f aca="false">-0.5*$H$5*B38*B38</f>
        <v>-0</v>
      </c>
      <c r="K38" s="3" t="n">
        <f aca="false">IF(B38&gt;$B$4,(-$I$5*(B38-$B$4)),0)</f>
        <v>0</v>
      </c>
      <c r="L38" s="3" t="n">
        <f aca="false">IF(B38&gt;$D$4,($L$5*(B38-$D$4)),0)</f>
        <v>0</v>
      </c>
      <c r="M38" s="3" t="n">
        <f aca="false">IF(B38&gt;($D$4+$C$4),-$J$5*(B38-($D$4+$C$4)),0)</f>
        <v>0</v>
      </c>
      <c r="N38" s="3" t="n">
        <f aca="false">M38+L38+K38+J38</f>
        <v>0</v>
      </c>
      <c r="P38" s="3" t="n">
        <f aca="false">-0.5*$H$6*B38*B38</f>
        <v>-0</v>
      </c>
      <c r="Q38" s="3" t="n">
        <f aca="false">IF(B38&gt;$B$4,-$I$6*(B38-$B$4),0)</f>
        <v>0</v>
      </c>
      <c r="R38" s="3" t="n">
        <f aca="false">IF(B38&gt;$D$4,+$L$6*(B38-$D$4),0)</f>
        <v>0</v>
      </c>
      <c r="S38" s="3" t="n">
        <f aca="false">IF(B38&gt;($D$4+$C$4),-$J$6*(B38-($D$4+$C$4)),0)</f>
        <v>0</v>
      </c>
      <c r="T38" s="3" t="n">
        <f aca="false">S38+R38+Q38+P38</f>
        <v>0</v>
      </c>
      <c r="V38" s="3" t="n">
        <f aca="false">-0.5*$H$7*B38*B38</f>
        <v>-8460.9375</v>
      </c>
      <c r="W38" s="3" t="n">
        <f aca="false">IF(B38&gt;$B$4,(-$I$7*(B38-$B$4)),0)</f>
        <v>0</v>
      </c>
      <c r="X38" s="3" t="n">
        <f aca="false">IF(B38&gt;$D$4,(+$L$7*(B38-$D$4)),0)</f>
        <v>0</v>
      </c>
      <c r="Y38" s="3" t="n">
        <f aca="false">IF(B38&gt;($D$4+$C$4),(-$J$7*(B38-($D$4+$C$4))),0)</f>
        <v>0</v>
      </c>
      <c r="Z38" s="3" t="n">
        <f aca="false">Y38+X38+W38+V38</f>
        <v>-8460.9375</v>
      </c>
    </row>
    <row r="39" customFormat="false" ht="15" hidden="false" customHeight="false" outlineLevel="0" collapsed="false">
      <c r="A39" s="10" t="n">
        <v>26</v>
      </c>
      <c r="B39" s="3" t="n">
        <f aca="false">($D$4+$E$4)/$A$113*A39</f>
        <v>2.47</v>
      </c>
      <c r="D39" s="3" t="n">
        <f aca="false">-0.5*$H$4*B39*B39</f>
        <v>-9151.35</v>
      </c>
      <c r="E39" s="3" t="n">
        <f aca="false">IF(B39&gt;$B$4,-$I$4*(B39-$B$4),0)</f>
        <v>0</v>
      </c>
      <c r="F39" s="3" t="n">
        <f aca="false">IF(B39&gt;$D$4,($L$4*(B39-$D$4)),0)</f>
        <v>0</v>
      </c>
      <c r="G39" s="3" t="n">
        <f aca="false">IF(B39&gt;($D$4+$C$4),-$J$4*(B39-($D$4+$C$4)),0)</f>
        <v>0</v>
      </c>
      <c r="H39" s="3" t="n">
        <f aca="false">G39+F39+E39+D39</f>
        <v>-9151.35</v>
      </c>
      <c r="J39" s="3" t="n">
        <f aca="false">-0.5*$H$5*B39*B39</f>
        <v>-0</v>
      </c>
      <c r="K39" s="3" t="n">
        <f aca="false">IF(B39&gt;$B$4,(-$I$5*(B39-$B$4)),0)</f>
        <v>0</v>
      </c>
      <c r="L39" s="3" t="n">
        <f aca="false">IF(B39&gt;$D$4,($L$5*(B39-$D$4)),0)</f>
        <v>0</v>
      </c>
      <c r="M39" s="3" t="n">
        <f aca="false">IF(B39&gt;($D$4+$C$4),-$J$5*(B39-($D$4+$C$4)),0)</f>
        <v>0</v>
      </c>
      <c r="N39" s="3" t="n">
        <f aca="false">M39+L39+K39+J39</f>
        <v>0</v>
      </c>
      <c r="P39" s="3" t="n">
        <f aca="false">-0.5*$H$6*B39*B39</f>
        <v>-0</v>
      </c>
      <c r="Q39" s="3" t="n">
        <f aca="false">IF(B39&gt;$B$4,-$I$6*(B39-$B$4),0)</f>
        <v>0</v>
      </c>
      <c r="R39" s="3" t="n">
        <f aca="false">IF(B39&gt;$D$4,+$L$6*(B39-$D$4),0)</f>
        <v>0</v>
      </c>
      <c r="S39" s="3" t="n">
        <f aca="false">IF(B39&gt;($D$4+$C$4),-$J$6*(B39-($D$4+$C$4)),0)</f>
        <v>0</v>
      </c>
      <c r="T39" s="3" t="n">
        <f aca="false">S39+R39+Q39+P39</f>
        <v>0</v>
      </c>
      <c r="V39" s="3" t="n">
        <f aca="false">-0.5*$H$7*B39*B39</f>
        <v>-9151.35</v>
      </c>
      <c r="W39" s="3" t="n">
        <f aca="false">IF(B39&gt;$B$4,(-$I$7*(B39-$B$4)),0)</f>
        <v>0</v>
      </c>
      <c r="X39" s="3" t="n">
        <f aca="false">IF(B39&gt;$D$4,(+$L$7*(B39-$D$4)),0)</f>
        <v>0</v>
      </c>
      <c r="Y39" s="3" t="n">
        <f aca="false">IF(B39&gt;($D$4+$C$4),(-$J$7*(B39-($D$4+$C$4))),0)</f>
        <v>0</v>
      </c>
      <c r="Z39" s="3" t="n">
        <f aca="false">Y39+X39+W39+V39</f>
        <v>-9151.35</v>
      </c>
    </row>
    <row r="40" customFormat="false" ht="15" hidden="false" customHeight="false" outlineLevel="0" collapsed="false">
      <c r="A40" s="10" t="n">
        <v>27</v>
      </c>
      <c r="B40" s="3" t="n">
        <f aca="false">($D$4+$E$4)/$A$113*A40</f>
        <v>2.565</v>
      </c>
      <c r="D40" s="3" t="n">
        <f aca="false">-0.5*$H$4*B40*B40</f>
        <v>-9868.8375</v>
      </c>
      <c r="E40" s="3" t="n">
        <f aca="false">IF(B40&gt;$B$4,-$I$4*(B40-$B$4),0)</f>
        <v>0</v>
      </c>
      <c r="F40" s="3" t="n">
        <f aca="false">IF(B40&gt;$D$4,($L$4*(B40-$D$4)),0)</f>
        <v>0</v>
      </c>
      <c r="G40" s="3" t="n">
        <f aca="false">IF(B40&gt;($D$4+$C$4),-$J$4*(B40-($D$4+$C$4)),0)</f>
        <v>0</v>
      </c>
      <c r="H40" s="3" t="n">
        <f aca="false">G40+F40+E40+D40</f>
        <v>-9868.8375</v>
      </c>
      <c r="J40" s="3" t="n">
        <f aca="false">-0.5*$H$5*B40*B40</f>
        <v>-0</v>
      </c>
      <c r="K40" s="3" t="n">
        <f aca="false">IF(B40&gt;$B$4,(-$I$5*(B40-$B$4)),0)</f>
        <v>0</v>
      </c>
      <c r="L40" s="3" t="n">
        <f aca="false">IF(B40&gt;$D$4,($L$5*(B40-$D$4)),0)</f>
        <v>0</v>
      </c>
      <c r="M40" s="3" t="n">
        <f aca="false">IF(B40&gt;($D$4+$C$4),-$J$5*(B40-($D$4+$C$4)),0)</f>
        <v>0</v>
      </c>
      <c r="N40" s="3" t="n">
        <f aca="false">M40+L40+K40+J40</f>
        <v>0</v>
      </c>
      <c r="P40" s="3" t="n">
        <f aca="false">-0.5*$H$6*B40*B40</f>
        <v>-0</v>
      </c>
      <c r="Q40" s="3" t="n">
        <f aca="false">IF(B40&gt;$B$4,-$I$6*(B40-$B$4),0)</f>
        <v>0</v>
      </c>
      <c r="R40" s="3" t="n">
        <f aca="false">IF(B40&gt;$D$4,+$L$6*(B40-$D$4),0)</f>
        <v>0</v>
      </c>
      <c r="S40" s="3" t="n">
        <f aca="false">IF(B40&gt;($D$4+$C$4),-$J$6*(B40-($D$4+$C$4)),0)</f>
        <v>0</v>
      </c>
      <c r="T40" s="3" t="n">
        <f aca="false">S40+R40+Q40+P40</f>
        <v>0</v>
      </c>
      <c r="V40" s="3" t="n">
        <f aca="false">-0.5*$H$7*B40*B40</f>
        <v>-9868.8375</v>
      </c>
      <c r="W40" s="3" t="n">
        <f aca="false">IF(B40&gt;$B$4,(-$I$7*(B40-$B$4)),0)</f>
        <v>0</v>
      </c>
      <c r="X40" s="3" t="n">
        <f aca="false">IF(B40&gt;$D$4,(+$L$7*(B40-$D$4)),0)</f>
        <v>0</v>
      </c>
      <c r="Y40" s="3" t="n">
        <f aca="false">IF(B40&gt;($D$4+$C$4),(-$J$7*(B40-($D$4+$C$4))),0)</f>
        <v>0</v>
      </c>
      <c r="Z40" s="3" t="n">
        <f aca="false">Y40+X40+W40+V40</f>
        <v>-9868.8375</v>
      </c>
    </row>
    <row r="41" customFormat="false" ht="15" hidden="false" customHeight="false" outlineLevel="0" collapsed="false">
      <c r="A41" s="10" t="n">
        <v>28</v>
      </c>
      <c r="B41" s="3" t="n">
        <f aca="false">($D$4+$E$4)/$A$113*A41</f>
        <v>2.66</v>
      </c>
      <c r="D41" s="3" t="n">
        <f aca="false">-0.5*$H$4*B41*B41</f>
        <v>-10613.4</v>
      </c>
      <c r="E41" s="3" t="n">
        <f aca="false">IF(B41&gt;$B$4,-$I$4*(B41-$B$4),0)</f>
        <v>0</v>
      </c>
      <c r="F41" s="3" t="n">
        <f aca="false">IF(B41&gt;$D$4,($L$4*(B41-$D$4)),0)</f>
        <v>0</v>
      </c>
      <c r="G41" s="3" t="n">
        <f aca="false">IF(B41&gt;($D$4+$C$4),-$J$4*(B41-($D$4+$C$4)),0)</f>
        <v>0</v>
      </c>
      <c r="H41" s="3" t="n">
        <f aca="false">G41+F41+E41+D41</f>
        <v>-10613.4</v>
      </c>
      <c r="J41" s="3" t="n">
        <f aca="false">-0.5*$H$5*B41*B41</f>
        <v>-0</v>
      </c>
      <c r="K41" s="3" t="n">
        <f aca="false">IF(B41&gt;$B$4,(-$I$5*(B41-$B$4)),0)</f>
        <v>0</v>
      </c>
      <c r="L41" s="3" t="n">
        <f aca="false">IF(B41&gt;$D$4,($L$5*(B41-$D$4)),0)</f>
        <v>0</v>
      </c>
      <c r="M41" s="3" t="n">
        <f aca="false">IF(B41&gt;($D$4+$C$4),-$J$5*(B41-($D$4+$C$4)),0)</f>
        <v>0</v>
      </c>
      <c r="N41" s="3" t="n">
        <f aca="false">M41+L41+K41+J41</f>
        <v>0</v>
      </c>
      <c r="P41" s="3" t="n">
        <f aca="false">-0.5*$H$6*B41*B41</f>
        <v>-0</v>
      </c>
      <c r="Q41" s="3" t="n">
        <f aca="false">IF(B41&gt;$B$4,-$I$6*(B41-$B$4),0)</f>
        <v>0</v>
      </c>
      <c r="R41" s="3" t="n">
        <f aca="false">IF(B41&gt;$D$4,+$L$6*(B41-$D$4),0)</f>
        <v>0</v>
      </c>
      <c r="S41" s="3" t="n">
        <f aca="false">IF(B41&gt;($D$4+$C$4),-$J$6*(B41-($D$4+$C$4)),0)</f>
        <v>0</v>
      </c>
      <c r="T41" s="3" t="n">
        <f aca="false">S41+R41+Q41+P41</f>
        <v>0</v>
      </c>
      <c r="V41" s="3" t="n">
        <f aca="false">-0.5*$H$7*B41*B41</f>
        <v>-10613.4</v>
      </c>
      <c r="W41" s="3" t="n">
        <f aca="false">IF(B41&gt;$B$4,(-$I$7*(B41-$B$4)),0)</f>
        <v>0</v>
      </c>
      <c r="X41" s="3" t="n">
        <f aca="false">IF(B41&gt;$D$4,(+$L$7*(B41-$D$4)),0)</f>
        <v>0</v>
      </c>
      <c r="Y41" s="3" t="n">
        <f aca="false">IF(B41&gt;($D$4+$C$4),(-$J$7*(B41-($D$4+$C$4))),0)</f>
        <v>0</v>
      </c>
      <c r="Z41" s="3" t="n">
        <f aca="false">Y41+X41+W41+V41</f>
        <v>-10613.4</v>
      </c>
    </row>
    <row r="42" customFormat="false" ht="15" hidden="false" customHeight="false" outlineLevel="0" collapsed="false">
      <c r="A42" s="10" t="n">
        <v>29</v>
      </c>
      <c r="B42" s="3" t="n">
        <f aca="false">($D$4+$E$4)/$A$113*A42</f>
        <v>2.755</v>
      </c>
      <c r="D42" s="3" t="n">
        <f aca="false">-0.5*$H$4*B42*B42</f>
        <v>-11385.0375</v>
      </c>
      <c r="E42" s="3" t="n">
        <f aca="false">IF(B42&gt;$B$4,-$I$4*(B42-$B$4),0)</f>
        <v>0</v>
      </c>
      <c r="F42" s="3" t="n">
        <f aca="false">IF(B42&gt;$D$4,($L$4*(B42-$D$4)),0)</f>
        <v>0</v>
      </c>
      <c r="G42" s="3" t="n">
        <f aca="false">IF(B42&gt;($D$4+$C$4),-$J$4*(B42-($D$4+$C$4)),0)</f>
        <v>0</v>
      </c>
      <c r="H42" s="3" t="n">
        <f aca="false">G42+F42+E42+D42</f>
        <v>-11385.0375</v>
      </c>
      <c r="J42" s="3" t="n">
        <f aca="false">-0.5*$H$5*B42*B42</f>
        <v>-0</v>
      </c>
      <c r="K42" s="3" t="n">
        <f aca="false">IF(B42&gt;$B$4,(-$I$5*(B42-$B$4)),0)</f>
        <v>0</v>
      </c>
      <c r="L42" s="3" t="n">
        <f aca="false">IF(B42&gt;$D$4,($L$5*(B42-$D$4)),0)</f>
        <v>0</v>
      </c>
      <c r="M42" s="3" t="n">
        <f aca="false">IF(B42&gt;($D$4+$C$4),-$J$5*(B42-($D$4+$C$4)),0)</f>
        <v>0</v>
      </c>
      <c r="N42" s="3" t="n">
        <f aca="false">M42+L42+K42+J42</f>
        <v>0</v>
      </c>
      <c r="P42" s="3" t="n">
        <f aca="false">-0.5*$H$6*B42*B42</f>
        <v>-0</v>
      </c>
      <c r="Q42" s="3" t="n">
        <f aca="false">IF(B42&gt;$B$4,-$I$6*(B42-$B$4),0)</f>
        <v>0</v>
      </c>
      <c r="R42" s="3" t="n">
        <f aca="false">IF(B42&gt;$D$4,+$L$6*(B42-$D$4),0)</f>
        <v>0</v>
      </c>
      <c r="S42" s="3" t="n">
        <f aca="false">IF(B42&gt;($D$4+$C$4),-$J$6*(B42-($D$4+$C$4)),0)</f>
        <v>0</v>
      </c>
      <c r="T42" s="3" t="n">
        <f aca="false">S42+R42+Q42+P42</f>
        <v>0</v>
      </c>
      <c r="V42" s="3" t="n">
        <f aca="false">-0.5*$H$7*B42*B42</f>
        <v>-11385.0375</v>
      </c>
      <c r="W42" s="3" t="n">
        <f aca="false">IF(B42&gt;$B$4,(-$I$7*(B42-$B$4)),0)</f>
        <v>0</v>
      </c>
      <c r="X42" s="3" t="n">
        <f aca="false">IF(B42&gt;$D$4,(+$L$7*(B42-$D$4)),0)</f>
        <v>0</v>
      </c>
      <c r="Y42" s="3" t="n">
        <f aca="false">IF(B42&gt;($D$4+$C$4),(-$J$7*(B42-($D$4+$C$4))),0)</f>
        <v>0</v>
      </c>
      <c r="Z42" s="3" t="n">
        <f aca="false">Y42+X42+W42+V42</f>
        <v>-11385.0375</v>
      </c>
    </row>
    <row r="43" customFormat="false" ht="15" hidden="false" customHeight="false" outlineLevel="0" collapsed="false">
      <c r="A43" s="10" t="n">
        <v>30</v>
      </c>
      <c r="B43" s="3" t="n">
        <f aca="false">($D$4+$E$4)/$A$113*A43</f>
        <v>2.85</v>
      </c>
      <c r="D43" s="3" t="n">
        <f aca="false">-0.5*$H$4*B43*B43</f>
        <v>-12183.75</v>
      </c>
      <c r="E43" s="3" t="n">
        <f aca="false">IF(B43&gt;$B$4,-$I$4*(B43-$B$4),0)</f>
        <v>0</v>
      </c>
      <c r="F43" s="3" t="n">
        <f aca="false">IF(B43&gt;$D$4,($L$4*(B43-$D$4)),0)</f>
        <v>0</v>
      </c>
      <c r="G43" s="3" t="n">
        <f aca="false">IF(B43&gt;($D$4+$C$4),-$J$4*(B43-($D$4+$C$4)),0)</f>
        <v>0</v>
      </c>
      <c r="H43" s="3" t="n">
        <f aca="false">G43+F43+E43+D43</f>
        <v>-12183.75</v>
      </c>
      <c r="J43" s="3" t="n">
        <f aca="false">-0.5*$H$5*B43*B43</f>
        <v>-0</v>
      </c>
      <c r="K43" s="3" t="n">
        <f aca="false">IF(B43&gt;$B$4,(-$I$5*(B43-$B$4)),0)</f>
        <v>0</v>
      </c>
      <c r="L43" s="3" t="n">
        <f aca="false">IF(B43&gt;$D$4,($L$5*(B43-$D$4)),0)</f>
        <v>0</v>
      </c>
      <c r="M43" s="3" t="n">
        <f aca="false">IF(B43&gt;($D$4+$C$4),-$J$5*(B43-($D$4+$C$4)),0)</f>
        <v>0</v>
      </c>
      <c r="N43" s="3" t="n">
        <f aca="false">M43+L43+K43+J43</f>
        <v>0</v>
      </c>
      <c r="P43" s="3" t="n">
        <f aca="false">-0.5*$H$6*B43*B43</f>
        <v>-0</v>
      </c>
      <c r="Q43" s="3" t="n">
        <f aca="false">IF(B43&gt;$B$4,-$I$6*(B43-$B$4),0)</f>
        <v>0</v>
      </c>
      <c r="R43" s="3" t="n">
        <f aca="false">IF(B43&gt;$D$4,+$L$6*(B43-$D$4),0)</f>
        <v>0</v>
      </c>
      <c r="S43" s="3" t="n">
        <f aca="false">IF(B43&gt;($D$4+$C$4),-$J$6*(B43-($D$4+$C$4)),0)</f>
        <v>0</v>
      </c>
      <c r="T43" s="3" t="n">
        <f aca="false">S43+R43+Q43+P43</f>
        <v>0</v>
      </c>
      <c r="V43" s="3" t="n">
        <f aca="false">-0.5*$H$7*B43*B43</f>
        <v>-12183.75</v>
      </c>
      <c r="W43" s="3" t="n">
        <f aca="false">IF(B43&gt;$B$4,(-$I$7*(B43-$B$4)),0)</f>
        <v>0</v>
      </c>
      <c r="X43" s="3" t="n">
        <f aca="false">IF(B43&gt;$D$4,(+$L$7*(B43-$D$4)),0)</f>
        <v>0</v>
      </c>
      <c r="Y43" s="3" t="n">
        <f aca="false">IF(B43&gt;($D$4+$C$4),(-$J$7*(B43-($D$4+$C$4))),0)</f>
        <v>0</v>
      </c>
      <c r="Z43" s="3" t="n">
        <f aca="false">Y43+X43+W43+V43</f>
        <v>-12183.75</v>
      </c>
    </row>
    <row r="44" customFormat="false" ht="15" hidden="false" customHeight="false" outlineLevel="0" collapsed="false">
      <c r="A44" s="10" t="n">
        <v>31</v>
      </c>
      <c r="B44" s="3" t="n">
        <f aca="false">($D$4+$E$4)/$A$113*A44</f>
        <v>2.945</v>
      </c>
      <c r="D44" s="3" t="n">
        <f aca="false">-0.5*$H$4*B44*B44</f>
        <v>-13009.5375</v>
      </c>
      <c r="E44" s="3" t="n">
        <f aca="false">IF(B44&gt;$B$4,-$I$4*(B44-$B$4),0)</f>
        <v>0</v>
      </c>
      <c r="F44" s="3" t="n">
        <f aca="false">IF(B44&gt;$D$4,($L$4*(B44-$D$4)),0)</f>
        <v>0</v>
      </c>
      <c r="G44" s="3" t="n">
        <f aca="false">IF(B44&gt;($D$4+$C$4),-$J$4*(B44-($D$4+$C$4)),0)</f>
        <v>0</v>
      </c>
      <c r="H44" s="3" t="n">
        <f aca="false">G44+F44+E44+D44</f>
        <v>-13009.5375</v>
      </c>
      <c r="J44" s="3" t="n">
        <f aca="false">-0.5*$H$5*B44*B44</f>
        <v>-0</v>
      </c>
      <c r="K44" s="3" t="n">
        <f aca="false">IF(B44&gt;$B$4,(-$I$5*(B44-$B$4)),0)</f>
        <v>0</v>
      </c>
      <c r="L44" s="3" t="n">
        <f aca="false">IF(B44&gt;$D$4,($L$5*(B44-$D$4)),0)</f>
        <v>0</v>
      </c>
      <c r="M44" s="3" t="n">
        <f aca="false">IF(B44&gt;($D$4+$C$4),-$J$5*(B44-($D$4+$C$4)),0)</f>
        <v>0</v>
      </c>
      <c r="N44" s="3" t="n">
        <f aca="false">M44+L44+K44+J44</f>
        <v>0</v>
      </c>
      <c r="P44" s="3" t="n">
        <f aca="false">-0.5*$H$6*B44*B44</f>
        <v>-0</v>
      </c>
      <c r="Q44" s="3" t="n">
        <f aca="false">IF(B44&gt;$B$4,-$I$6*(B44-$B$4),0)</f>
        <v>0</v>
      </c>
      <c r="R44" s="3" t="n">
        <f aca="false">IF(B44&gt;$D$4,+$L$6*(B44-$D$4),0)</f>
        <v>0</v>
      </c>
      <c r="S44" s="3" t="n">
        <f aca="false">IF(B44&gt;($D$4+$C$4),-$J$6*(B44-($D$4+$C$4)),0)</f>
        <v>0</v>
      </c>
      <c r="T44" s="3" t="n">
        <f aca="false">S44+R44+Q44+P44</f>
        <v>0</v>
      </c>
      <c r="V44" s="3" t="n">
        <f aca="false">-0.5*$H$7*B44*B44</f>
        <v>-13009.5375</v>
      </c>
      <c r="W44" s="3" t="n">
        <f aca="false">IF(B44&gt;$B$4,(-$I$7*(B44-$B$4)),0)</f>
        <v>0</v>
      </c>
      <c r="X44" s="3" t="n">
        <f aca="false">IF(B44&gt;$D$4,(+$L$7*(B44-$D$4)),0)</f>
        <v>0</v>
      </c>
      <c r="Y44" s="3" t="n">
        <f aca="false">IF(B44&gt;($D$4+$C$4),(-$J$7*(B44-($D$4+$C$4))),0)</f>
        <v>0</v>
      </c>
      <c r="Z44" s="3" t="n">
        <f aca="false">Y44+X44+W44+V44</f>
        <v>-13009.5375</v>
      </c>
    </row>
    <row r="45" customFormat="false" ht="15" hidden="false" customHeight="false" outlineLevel="0" collapsed="false">
      <c r="A45" s="10" t="n">
        <v>32</v>
      </c>
      <c r="B45" s="3" t="n">
        <f aca="false">($D$4+$E$4)/$A$113*A45</f>
        <v>3.04</v>
      </c>
      <c r="D45" s="3" t="n">
        <f aca="false">-0.5*$H$4*B45*B45</f>
        <v>-13862.4</v>
      </c>
      <c r="E45" s="3" t="n">
        <f aca="false">IF(B45&gt;$B$4,-$I$4*(B45-$B$4),0)</f>
        <v>-0</v>
      </c>
      <c r="F45" s="3" t="n">
        <f aca="false">IF(B45&gt;$D$4,($L$4*(B45-$D$4)),0)</f>
        <v>0</v>
      </c>
      <c r="G45" s="3" t="n">
        <f aca="false">IF(B45&gt;($D$4+$C$4),-$J$4*(B45-($D$4+$C$4)),0)</f>
        <v>0</v>
      </c>
      <c r="H45" s="3" t="n">
        <f aca="false">G45+F45+E45+D45</f>
        <v>-13862.4</v>
      </c>
      <c r="J45" s="3" t="n">
        <f aca="false">-0.5*$H$5*B45*B45</f>
        <v>-0</v>
      </c>
      <c r="K45" s="3" t="n">
        <f aca="false">IF(B45&gt;$B$4,(-$I$5*(B45-$B$4)),0)</f>
        <v>-160</v>
      </c>
      <c r="L45" s="3" t="n">
        <f aca="false">IF(B45&gt;$D$4,($L$5*(B45-$D$4)),0)</f>
        <v>0</v>
      </c>
      <c r="M45" s="3" t="n">
        <f aca="false">IF(B45&gt;($D$4+$C$4),-$J$5*(B45-($D$4+$C$4)),0)</f>
        <v>0</v>
      </c>
      <c r="N45" s="3" t="n">
        <f aca="false">M45+L45+K45+J45</f>
        <v>-160</v>
      </c>
      <c r="P45" s="3" t="n">
        <f aca="false">-0.5*$H$6*B45*B45</f>
        <v>-0</v>
      </c>
      <c r="Q45" s="3" t="n">
        <f aca="false">IF(B45&gt;$B$4,-$I$6*(B45-$B$4),0)</f>
        <v>-0</v>
      </c>
      <c r="R45" s="3" t="n">
        <f aca="false">IF(B45&gt;$D$4,+$L$6*(B45-$D$4),0)</f>
        <v>0</v>
      </c>
      <c r="S45" s="3" t="n">
        <f aca="false">IF(B45&gt;($D$4+$C$4),-$J$6*(B45-($D$4+$C$4)),0)</f>
        <v>0</v>
      </c>
      <c r="T45" s="3" t="n">
        <f aca="false">S45+R45+Q45+P45</f>
        <v>0</v>
      </c>
      <c r="V45" s="3" t="n">
        <f aca="false">-0.5*$H$7*B45*B45</f>
        <v>-13862.4</v>
      </c>
      <c r="W45" s="3" t="n">
        <f aca="false">IF(B45&gt;$B$4,(-$I$7*(B45-$B$4)),0)</f>
        <v>-160</v>
      </c>
      <c r="X45" s="3" t="n">
        <f aca="false">IF(B45&gt;$D$4,(+$L$7*(B45-$D$4)),0)</f>
        <v>0</v>
      </c>
      <c r="Y45" s="3" t="n">
        <f aca="false">IF(B45&gt;($D$4+$C$4),(-$J$7*(B45-($D$4+$C$4))),0)</f>
        <v>0</v>
      </c>
      <c r="Z45" s="3" t="n">
        <f aca="false">Y45+X45+W45+V45</f>
        <v>-14022.4</v>
      </c>
    </row>
    <row r="46" customFormat="false" ht="15" hidden="false" customHeight="false" outlineLevel="0" collapsed="false">
      <c r="A46" s="10" t="n">
        <v>33</v>
      </c>
      <c r="B46" s="3" t="n">
        <f aca="false">($D$4+$E$4)/$A$113*A46</f>
        <v>3.135</v>
      </c>
      <c r="D46" s="3" t="n">
        <f aca="false">-0.5*$H$4*B46*B46</f>
        <v>-14742.3375</v>
      </c>
      <c r="E46" s="3" t="n">
        <f aca="false">IF(B46&gt;$B$4,-$I$4*(B46-$B$4),0)</f>
        <v>-0</v>
      </c>
      <c r="F46" s="3" t="n">
        <f aca="false">IF(B46&gt;$D$4,($L$4*(B46-$D$4)),0)</f>
        <v>0</v>
      </c>
      <c r="G46" s="3" t="n">
        <f aca="false">IF(B46&gt;($D$4+$C$4),-$J$4*(B46-($D$4+$C$4)),0)</f>
        <v>0</v>
      </c>
      <c r="H46" s="3" t="n">
        <f aca="false">G46+F46+E46+D46</f>
        <v>-14742.3375</v>
      </c>
      <c r="J46" s="3" t="n">
        <f aca="false">-0.5*$H$5*B46*B46</f>
        <v>-0</v>
      </c>
      <c r="K46" s="3" t="n">
        <f aca="false">IF(B46&gt;$B$4,(-$I$5*(B46-$B$4)),0)</f>
        <v>-540.000000000001</v>
      </c>
      <c r="L46" s="3" t="n">
        <f aca="false">IF(B46&gt;$D$4,($L$5*(B46-$D$4)),0)</f>
        <v>0</v>
      </c>
      <c r="M46" s="3" t="n">
        <f aca="false">IF(B46&gt;($D$4+$C$4),-$J$5*(B46-($D$4+$C$4)),0)</f>
        <v>0</v>
      </c>
      <c r="N46" s="3" t="n">
        <f aca="false">M46+L46+K46+J46</f>
        <v>-540.000000000001</v>
      </c>
      <c r="P46" s="3" t="n">
        <f aca="false">-0.5*$H$6*B46*B46</f>
        <v>-0</v>
      </c>
      <c r="Q46" s="3" t="n">
        <f aca="false">IF(B46&gt;$B$4,-$I$6*(B46-$B$4),0)</f>
        <v>-0</v>
      </c>
      <c r="R46" s="3" t="n">
        <f aca="false">IF(B46&gt;$D$4,+$L$6*(B46-$D$4),0)</f>
        <v>0</v>
      </c>
      <c r="S46" s="3" t="n">
        <f aca="false">IF(B46&gt;($D$4+$C$4),-$J$6*(B46-($D$4+$C$4)),0)</f>
        <v>0</v>
      </c>
      <c r="T46" s="3" t="n">
        <f aca="false">S46+R46+Q46+P46</f>
        <v>0</v>
      </c>
      <c r="V46" s="3" t="n">
        <f aca="false">-0.5*$H$7*B46*B46</f>
        <v>-14742.3375</v>
      </c>
      <c r="W46" s="3" t="n">
        <f aca="false">IF(B46&gt;$B$4,(-$I$7*(B46-$B$4)),0)</f>
        <v>-540.000000000001</v>
      </c>
      <c r="X46" s="3" t="n">
        <f aca="false">IF(B46&gt;$D$4,(+$L$7*(B46-$D$4)),0)</f>
        <v>0</v>
      </c>
      <c r="Y46" s="3" t="n">
        <f aca="false">IF(B46&gt;($D$4+$C$4),(-$J$7*(B46-($D$4+$C$4))),0)</f>
        <v>0</v>
      </c>
      <c r="Z46" s="3" t="n">
        <f aca="false">Y46+X46+W46+V46</f>
        <v>-15282.3375</v>
      </c>
    </row>
    <row r="47" customFormat="false" ht="15" hidden="false" customHeight="false" outlineLevel="0" collapsed="false">
      <c r="A47" s="10" t="n">
        <v>34</v>
      </c>
      <c r="B47" s="3" t="n">
        <f aca="false">($D$4+$E$4)/$A$113*A47</f>
        <v>3.23</v>
      </c>
      <c r="D47" s="3" t="n">
        <f aca="false">-0.5*$H$4*B47*B47</f>
        <v>-15649.35</v>
      </c>
      <c r="E47" s="3" t="n">
        <f aca="false">IF(B47&gt;$B$4,-$I$4*(B47-$B$4),0)</f>
        <v>-0</v>
      </c>
      <c r="F47" s="3" t="n">
        <f aca="false">IF(B47&gt;$D$4,($L$4*(B47-$D$4)),0)</f>
        <v>0</v>
      </c>
      <c r="G47" s="3" t="n">
        <f aca="false">IF(B47&gt;($D$4+$C$4),-$J$4*(B47-($D$4+$C$4)),0)</f>
        <v>0</v>
      </c>
      <c r="H47" s="3" t="n">
        <f aca="false">G47+F47+E47+D47</f>
        <v>-15649.35</v>
      </c>
      <c r="J47" s="3" t="n">
        <f aca="false">-0.5*$H$5*B47*B47</f>
        <v>-0</v>
      </c>
      <c r="K47" s="3" t="n">
        <f aca="false">IF(B47&gt;$B$4,(-$I$5*(B47-$B$4)),0)</f>
        <v>-920</v>
      </c>
      <c r="L47" s="3" t="n">
        <f aca="false">IF(B47&gt;$D$4,($L$5*(B47-$D$4)),0)</f>
        <v>0</v>
      </c>
      <c r="M47" s="3" t="n">
        <f aca="false">IF(B47&gt;($D$4+$C$4),-$J$5*(B47-($D$4+$C$4)),0)</f>
        <v>0</v>
      </c>
      <c r="N47" s="3" t="n">
        <f aca="false">M47+L47+K47+J47</f>
        <v>-920</v>
      </c>
      <c r="P47" s="3" t="n">
        <f aca="false">-0.5*$H$6*B47*B47</f>
        <v>-0</v>
      </c>
      <c r="Q47" s="3" t="n">
        <f aca="false">IF(B47&gt;$B$4,-$I$6*(B47-$B$4),0)</f>
        <v>-0</v>
      </c>
      <c r="R47" s="3" t="n">
        <f aca="false">IF(B47&gt;$D$4,+$L$6*(B47-$D$4),0)</f>
        <v>0</v>
      </c>
      <c r="S47" s="3" t="n">
        <f aca="false">IF(B47&gt;($D$4+$C$4),-$J$6*(B47-($D$4+$C$4)),0)</f>
        <v>0</v>
      </c>
      <c r="T47" s="3" t="n">
        <f aca="false">S47+R47+Q47+P47</f>
        <v>0</v>
      </c>
      <c r="V47" s="3" t="n">
        <f aca="false">-0.5*$H$7*B47*B47</f>
        <v>-15649.35</v>
      </c>
      <c r="W47" s="3" t="n">
        <f aca="false">IF(B47&gt;$B$4,(-$I$7*(B47-$B$4)),0)</f>
        <v>-920</v>
      </c>
      <c r="X47" s="3" t="n">
        <f aca="false">IF(B47&gt;$D$4,(+$L$7*(B47-$D$4)),0)</f>
        <v>0</v>
      </c>
      <c r="Y47" s="3" t="n">
        <f aca="false">IF(B47&gt;($D$4+$C$4),(-$J$7*(B47-($D$4+$C$4))),0)</f>
        <v>0</v>
      </c>
      <c r="Z47" s="3" t="n">
        <f aca="false">Y47+X47+W47+V47</f>
        <v>-16569.35</v>
      </c>
    </row>
    <row r="48" customFormat="false" ht="15" hidden="false" customHeight="false" outlineLevel="0" collapsed="false">
      <c r="A48" s="10" t="n">
        <v>35</v>
      </c>
      <c r="B48" s="3" t="n">
        <f aca="false">($D$4+$E$4)/$A$113*A48</f>
        <v>3.325</v>
      </c>
      <c r="D48" s="3" t="n">
        <f aca="false">-0.5*$H$4*B48*B48</f>
        <v>-16583.4375</v>
      </c>
      <c r="E48" s="3" t="n">
        <f aca="false">IF(B48&gt;$B$4,-$I$4*(B48-$B$4),0)</f>
        <v>-0</v>
      </c>
      <c r="F48" s="3" t="n">
        <f aca="false">IF(B48&gt;$D$4,($L$4*(B48-$D$4)),0)</f>
        <v>0</v>
      </c>
      <c r="G48" s="3" t="n">
        <f aca="false">IF(B48&gt;($D$4+$C$4),-$J$4*(B48-($D$4+$C$4)),0)</f>
        <v>0</v>
      </c>
      <c r="H48" s="3" t="n">
        <f aca="false">G48+F48+E48+D48</f>
        <v>-16583.4375</v>
      </c>
      <c r="J48" s="3" t="n">
        <f aca="false">-0.5*$H$5*B48*B48</f>
        <v>-0</v>
      </c>
      <c r="K48" s="3" t="n">
        <f aca="false">IF(B48&gt;$B$4,(-$I$5*(B48-$B$4)),0)</f>
        <v>-1300</v>
      </c>
      <c r="L48" s="3" t="n">
        <f aca="false">IF(B48&gt;$D$4,($L$5*(B48-$D$4)),0)</f>
        <v>0</v>
      </c>
      <c r="M48" s="3" t="n">
        <f aca="false">IF(B48&gt;($D$4+$C$4),-$J$5*(B48-($D$4+$C$4)),0)</f>
        <v>0</v>
      </c>
      <c r="N48" s="3" t="n">
        <f aca="false">M48+L48+K48+J48</f>
        <v>-1300</v>
      </c>
      <c r="P48" s="3" t="n">
        <f aca="false">-0.5*$H$6*B48*B48</f>
        <v>-0</v>
      </c>
      <c r="Q48" s="3" t="n">
        <f aca="false">IF(B48&gt;$B$4,-$I$6*(B48-$B$4),0)</f>
        <v>-0</v>
      </c>
      <c r="R48" s="3" t="n">
        <f aca="false">IF(B48&gt;$D$4,+$L$6*(B48-$D$4),0)</f>
        <v>0</v>
      </c>
      <c r="S48" s="3" t="n">
        <f aca="false">IF(B48&gt;($D$4+$C$4),-$J$6*(B48-($D$4+$C$4)),0)</f>
        <v>0</v>
      </c>
      <c r="T48" s="3" t="n">
        <f aca="false">S48+R48+Q48+P48</f>
        <v>0</v>
      </c>
      <c r="V48" s="3" t="n">
        <f aca="false">-0.5*$H$7*B48*B48</f>
        <v>-16583.4375</v>
      </c>
      <c r="W48" s="3" t="n">
        <f aca="false">IF(B48&gt;$B$4,(-$I$7*(B48-$B$4)),0)</f>
        <v>-1300</v>
      </c>
      <c r="X48" s="3" t="n">
        <f aca="false">IF(B48&gt;$D$4,(+$L$7*(B48-$D$4)),0)</f>
        <v>0</v>
      </c>
      <c r="Y48" s="3" t="n">
        <f aca="false">IF(B48&gt;($D$4+$C$4),(-$J$7*(B48-($D$4+$C$4))),0)</f>
        <v>0</v>
      </c>
      <c r="Z48" s="3" t="n">
        <f aca="false">Y48+X48+W48+V48</f>
        <v>-17883.4375</v>
      </c>
    </row>
    <row r="49" customFormat="false" ht="15" hidden="false" customHeight="false" outlineLevel="0" collapsed="false">
      <c r="A49" s="10" t="n">
        <v>36</v>
      </c>
      <c r="B49" s="3" t="n">
        <f aca="false">($D$4+$E$4)/$A$113*A49</f>
        <v>3.42</v>
      </c>
      <c r="D49" s="3" t="n">
        <f aca="false">-0.5*$H$4*B49*B49</f>
        <v>-17544.6</v>
      </c>
      <c r="E49" s="3" t="n">
        <f aca="false">IF(B49&gt;$B$4,-$I$4*(B49-$B$4),0)</f>
        <v>-0</v>
      </c>
      <c r="F49" s="3" t="n">
        <f aca="false">IF(B49&gt;$D$4,($L$4*(B49-$D$4)),0)</f>
        <v>0</v>
      </c>
      <c r="G49" s="3" t="n">
        <f aca="false">IF(B49&gt;($D$4+$C$4),-$J$4*(B49-($D$4+$C$4)),0)</f>
        <v>0</v>
      </c>
      <c r="H49" s="3" t="n">
        <f aca="false">G49+F49+E49+D49</f>
        <v>-17544.6</v>
      </c>
      <c r="J49" s="3" t="n">
        <f aca="false">-0.5*$H$5*B49*B49</f>
        <v>-0</v>
      </c>
      <c r="K49" s="3" t="n">
        <f aca="false">IF(B49&gt;$B$4,(-$I$5*(B49-$B$4)),0)</f>
        <v>-1680</v>
      </c>
      <c r="L49" s="3" t="n">
        <f aca="false">IF(B49&gt;$D$4,($L$5*(B49-$D$4)),0)</f>
        <v>0</v>
      </c>
      <c r="M49" s="3" t="n">
        <f aca="false">IF(B49&gt;($D$4+$C$4),-$J$5*(B49-($D$4+$C$4)),0)</f>
        <v>0</v>
      </c>
      <c r="N49" s="3" t="n">
        <f aca="false">M49+L49+K49+J49</f>
        <v>-1680</v>
      </c>
      <c r="P49" s="3" t="n">
        <f aca="false">-0.5*$H$6*B49*B49</f>
        <v>-0</v>
      </c>
      <c r="Q49" s="3" t="n">
        <f aca="false">IF(B49&gt;$B$4,-$I$6*(B49-$B$4),0)</f>
        <v>-0</v>
      </c>
      <c r="R49" s="3" t="n">
        <f aca="false">IF(B49&gt;$D$4,+$L$6*(B49-$D$4),0)</f>
        <v>0</v>
      </c>
      <c r="S49" s="3" t="n">
        <f aca="false">IF(B49&gt;($D$4+$C$4),-$J$6*(B49-($D$4+$C$4)),0)</f>
        <v>0</v>
      </c>
      <c r="T49" s="3" t="n">
        <f aca="false">S49+R49+Q49+P49</f>
        <v>0</v>
      </c>
      <c r="V49" s="3" t="n">
        <f aca="false">-0.5*$H$7*B49*B49</f>
        <v>-17544.6</v>
      </c>
      <c r="W49" s="3" t="n">
        <f aca="false">IF(B49&gt;$B$4,(-$I$7*(B49-$B$4)),0)</f>
        <v>-1680</v>
      </c>
      <c r="X49" s="3" t="n">
        <f aca="false">IF(B49&gt;$D$4,(+$L$7*(B49-$D$4)),0)</f>
        <v>0</v>
      </c>
      <c r="Y49" s="3" t="n">
        <f aca="false">IF(B49&gt;($D$4+$C$4),(-$J$7*(B49-($D$4+$C$4))),0)</f>
        <v>0</v>
      </c>
      <c r="Z49" s="3" t="n">
        <f aca="false">Y49+X49+W49+V49</f>
        <v>-19224.6</v>
      </c>
    </row>
    <row r="50" customFormat="false" ht="15" hidden="false" customHeight="false" outlineLevel="0" collapsed="false">
      <c r="A50" s="10" t="n">
        <v>37</v>
      </c>
      <c r="B50" s="3" t="n">
        <f aca="false">($D$4+$E$4)/$A$113*A50</f>
        <v>3.515</v>
      </c>
      <c r="D50" s="3" t="n">
        <f aca="false">-0.5*$H$4*B50*B50</f>
        <v>-18532.8375</v>
      </c>
      <c r="E50" s="3" t="n">
        <f aca="false">IF(B50&gt;$B$4,-$I$4*(B50-$B$4),0)</f>
        <v>-0</v>
      </c>
      <c r="F50" s="3" t="n">
        <f aca="false">IF(B50&gt;$D$4,($L$4*(B50-$D$4)),0)</f>
        <v>0</v>
      </c>
      <c r="G50" s="3" t="n">
        <f aca="false">IF(B50&gt;($D$4+$C$4),-$J$4*(B50-($D$4+$C$4)),0)</f>
        <v>0</v>
      </c>
      <c r="H50" s="3" t="n">
        <f aca="false">G50+F50+E50+D50</f>
        <v>-18532.8375</v>
      </c>
      <c r="J50" s="3" t="n">
        <f aca="false">-0.5*$H$5*B50*B50</f>
        <v>-0</v>
      </c>
      <c r="K50" s="3" t="n">
        <f aca="false">IF(B50&gt;$B$4,(-$I$5*(B50-$B$4)),0)</f>
        <v>-2060</v>
      </c>
      <c r="L50" s="3" t="n">
        <f aca="false">IF(B50&gt;$D$4,($L$5*(B50-$D$4)),0)</f>
        <v>0</v>
      </c>
      <c r="M50" s="3" t="n">
        <f aca="false">IF(B50&gt;($D$4+$C$4),-$J$5*(B50-($D$4+$C$4)),0)</f>
        <v>0</v>
      </c>
      <c r="N50" s="3" t="n">
        <f aca="false">M50+L50+K50+J50</f>
        <v>-2060</v>
      </c>
      <c r="P50" s="3" t="n">
        <f aca="false">-0.5*$H$6*B50*B50</f>
        <v>-0</v>
      </c>
      <c r="Q50" s="3" t="n">
        <f aca="false">IF(B50&gt;$B$4,-$I$6*(B50-$B$4),0)</f>
        <v>-0</v>
      </c>
      <c r="R50" s="3" t="n">
        <f aca="false">IF(B50&gt;$D$4,+$L$6*(B50-$D$4),0)</f>
        <v>0</v>
      </c>
      <c r="S50" s="3" t="n">
        <f aca="false">IF(B50&gt;($D$4+$C$4),-$J$6*(B50-($D$4+$C$4)),0)</f>
        <v>0</v>
      </c>
      <c r="T50" s="3" t="n">
        <f aca="false">S50+R50+Q50+P50</f>
        <v>0</v>
      </c>
      <c r="V50" s="3" t="n">
        <f aca="false">-0.5*$H$7*B50*B50</f>
        <v>-18532.8375</v>
      </c>
      <c r="W50" s="3" t="n">
        <f aca="false">IF(B50&gt;$B$4,(-$I$7*(B50-$B$4)),0)</f>
        <v>-2060</v>
      </c>
      <c r="X50" s="3" t="n">
        <f aca="false">IF(B50&gt;$D$4,(+$L$7*(B50-$D$4)),0)</f>
        <v>0</v>
      </c>
      <c r="Y50" s="3" t="n">
        <f aca="false">IF(B50&gt;($D$4+$C$4),(-$J$7*(B50-($D$4+$C$4))),0)</f>
        <v>0</v>
      </c>
      <c r="Z50" s="3" t="n">
        <f aca="false">Y50+X50+W50+V50</f>
        <v>-20592.8375</v>
      </c>
    </row>
    <row r="51" customFormat="false" ht="15" hidden="false" customHeight="false" outlineLevel="0" collapsed="false">
      <c r="A51" s="10" t="n">
        <v>38</v>
      </c>
      <c r="B51" s="3" t="n">
        <f aca="false">($D$4+$E$4)/$A$113*A51</f>
        <v>3.61</v>
      </c>
      <c r="D51" s="3" t="n">
        <f aca="false">-0.5*$H$4*B51*B51</f>
        <v>-19548.15</v>
      </c>
      <c r="E51" s="3" t="n">
        <f aca="false">IF(B51&gt;$B$4,-$I$4*(B51-$B$4),0)</f>
        <v>-0</v>
      </c>
      <c r="F51" s="3" t="n">
        <f aca="false">IF(B51&gt;$D$4,($L$4*(B51-$D$4)),0)</f>
        <v>0</v>
      </c>
      <c r="G51" s="3" t="n">
        <f aca="false">IF(B51&gt;($D$4+$C$4),-$J$4*(B51-($D$4+$C$4)),0)</f>
        <v>0</v>
      </c>
      <c r="H51" s="3" t="n">
        <f aca="false">G51+F51+E51+D51</f>
        <v>-19548.15</v>
      </c>
      <c r="J51" s="3" t="n">
        <f aca="false">-0.5*$H$5*B51*B51</f>
        <v>-0</v>
      </c>
      <c r="K51" s="3" t="n">
        <f aca="false">IF(B51&gt;$B$4,(-$I$5*(B51-$B$4)),0)</f>
        <v>-2440</v>
      </c>
      <c r="L51" s="3" t="n">
        <f aca="false">IF(B51&gt;$D$4,($L$5*(B51-$D$4)),0)</f>
        <v>0</v>
      </c>
      <c r="M51" s="3" t="n">
        <f aca="false">IF(B51&gt;($D$4+$C$4),-$J$5*(B51-($D$4+$C$4)),0)</f>
        <v>0</v>
      </c>
      <c r="N51" s="3" t="n">
        <f aca="false">M51+L51+K51+J51</f>
        <v>-2440</v>
      </c>
      <c r="P51" s="3" t="n">
        <f aca="false">-0.5*$H$6*B51*B51</f>
        <v>-0</v>
      </c>
      <c r="Q51" s="3" t="n">
        <f aca="false">IF(B51&gt;$B$4,-$I$6*(B51-$B$4),0)</f>
        <v>-0</v>
      </c>
      <c r="R51" s="3" t="n">
        <f aca="false">IF(B51&gt;$D$4,+$L$6*(B51-$D$4),0)</f>
        <v>0</v>
      </c>
      <c r="S51" s="3" t="n">
        <f aca="false">IF(B51&gt;($D$4+$C$4),-$J$6*(B51-($D$4+$C$4)),0)</f>
        <v>0</v>
      </c>
      <c r="T51" s="3" t="n">
        <f aca="false">S51+R51+Q51+P51</f>
        <v>0</v>
      </c>
      <c r="V51" s="3" t="n">
        <f aca="false">-0.5*$H$7*B51*B51</f>
        <v>-19548.15</v>
      </c>
      <c r="W51" s="3" t="n">
        <f aca="false">IF(B51&gt;$B$4,(-$I$7*(B51-$B$4)),0)</f>
        <v>-2440</v>
      </c>
      <c r="X51" s="3" t="n">
        <f aca="false">IF(B51&gt;$D$4,(+$L$7*(B51-$D$4)),0)</f>
        <v>0</v>
      </c>
      <c r="Y51" s="3" t="n">
        <f aca="false">IF(B51&gt;($D$4+$C$4),(-$J$7*(B51-($D$4+$C$4))),0)</f>
        <v>0</v>
      </c>
      <c r="Z51" s="3" t="n">
        <f aca="false">Y51+X51+W51+V51</f>
        <v>-21988.15</v>
      </c>
    </row>
    <row r="52" customFormat="false" ht="15" hidden="false" customHeight="false" outlineLevel="0" collapsed="false">
      <c r="A52" s="10" t="n">
        <v>39</v>
      </c>
      <c r="B52" s="3" t="n">
        <f aca="false">($D$4+$E$4)/$A$113*A52</f>
        <v>3.705</v>
      </c>
      <c r="D52" s="3" t="n">
        <f aca="false">-0.5*$H$4*B52*B52</f>
        <v>-20590.5375</v>
      </c>
      <c r="E52" s="3" t="n">
        <f aca="false">IF(B52&gt;$B$4,-$I$4*(B52-$B$4),0)</f>
        <v>-0</v>
      </c>
      <c r="F52" s="3" t="n">
        <f aca="false">IF(B52&gt;$D$4,($L$4*(B52-$D$4)),0)</f>
        <v>0</v>
      </c>
      <c r="G52" s="3" t="n">
        <f aca="false">IF(B52&gt;($D$4+$C$4),-$J$4*(B52-($D$4+$C$4)),0)</f>
        <v>0</v>
      </c>
      <c r="H52" s="3" t="n">
        <f aca="false">G52+F52+E52+D52</f>
        <v>-20590.5375</v>
      </c>
      <c r="J52" s="3" t="n">
        <f aca="false">-0.5*$H$5*B52*B52</f>
        <v>-0</v>
      </c>
      <c r="K52" s="3" t="n">
        <f aca="false">IF(B52&gt;$B$4,(-$I$5*(B52-$B$4)),0)</f>
        <v>-2820</v>
      </c>
      <c r="L52" s="3" t="n">
        <f aca="false">IF(B52&gt;$D$4,($L$5*(B52-$D$4)),0)</f>
        <v>0</v>
      </c>
      <c r="M52" s="3" t="n">
        <f aca="false">IF(B52&gt;($D$4+$C$4),-$J$5*(B52-($D$4+$C$4)),0)</f>
        <v>0</v>
      </c>
      <c r="N52" s="3" t="n">
        <f aca="false">M52+L52+K52+J52</f>
        <v>-2820</v>
      </c>
      <c r="P52" s="3" t="n">
        <f aca="false">-0.5*$H$6*B52*B52</f>
        <v>-0</v>
      </c>
      <c r="Q52" s="3" t="n">
        <f aca="false">IF(B52&gt;$B$4,-$I$6*(B52-$B$4),0)</f>
        <v>-0</v>
      </c>
      <c r="R52" s="3" t="n">
        <f aca="false">IF(B52&gt;$D$4,+$L$6*(B52-$D$4),0)</f>
        <v>0</v>
      </c>
      <c r="S52" s="3" t="n">
        <f aca="false">IF(B52&gt;($D$4+$C$4),-$J$6*(B52-($D$4+$C$4)),0)</f>
        <v>0</v>
      </c>
      <c r="T52" s="3" t="n">
        <f aca="false">S52+R52+Q52+P52</f>
        <v>0</v>
      </c>
      <c r="V52" s="3" t="n">
        <f aca="false">-0.5*$H$7*B52*B52</f>
        <v>-20590.5375</v>
      </c>
      <c r="W52" s="3" t="n">
        <f aca="false">IF(B52&gt;$B$4,(-$I$7*(B52-$B$4)),0)</f>
        <v>-2820</v>
      </c>
      <c r="X52" s="3" t="n">
        <f aca="false">IF(B52&gt;$D$4,(+$L$7*(B52-$D$4)),0)</f>
        <v>0</v>
      </c>
      <c r="Y52" s="3" t="n">
        <f aca="false">IF(B52&gt;($D$4+$C$4),(-$J$7*(B52-($D$4+$C$4))),0)</f>
        <v>0</v>
      </c>
      <c r="Z52" s="3" t="n">
        <f aca="false">Y52+X52+W52+V52</f>
        <v>-23410.5375</v>
      </c>
    </row>
    <row r="53" customFormat="false" ht="15" hidden="false" customHeight="false" outlineLevel="0" collapsed="false">
      <c r="A53" s="10" t="n">
        <v>40</v>
      </c>
      <c r="B53" s="3" t="n">
        <f aca="false">($D$4+$E$4)/$A$113*A53</f>
        <v>3.8</v>
      </c>
      <c r="D53" s="3" t="n">
        <f aca="false">-0.5*$H$4*B53*B53</f>
        <v>-21660</v>
      </c>
      <c r="E53" s="3" t="n">
        <f aca="false">IF(B53&gt;$B$4,-$I$4*(B53-$B$4),0)</f>
        <v>-0</v>
      </c>
      <c r="F53" s="3" t="n">
        <f aca="false">IF(B53&gt;$D$4,($L$4*(B53-$D$4)),0)</f>
        <v>0</v>
      </c>
      <c r="G53" s="3" t="n">
        <f aca="false">IF(B53&gt;($D$4+$C$4),-$J$4*(B53-($D$4+$C$4)),0)</f>
        <v>0</v>
      </c>
      <c r="H53" s="3" t="n">
        <f aca="false">G53+F53+E53+D53</f>
        <v>-21660</v>
      </c>
      <c r="J53" s="3" t="n">
        <f aca="false">-0.5*$H$5*B53*B53</f>
        <v>-0</v>
      </c>
      <c r="K53" s="3" t="n">
        <f aca="false">IF(B53&gt;$B$4,(-$I$5*(B53-$B$4)),0)</f>
        <v>-3200</v>
      </c>
      <c r="L53" s="3" t="n">
        <f aca="false">IF(B53&gt;$D$4,($L$5*(B53-$D$4)),0)</f>
        <v>0</v>
      </c>
      <c r="M53" s="3" t="n">
        <f aca="false">IF(B53&gt;($D$4+$C$4),-$J$5*(B53-($D$4+$C$4)),0)</f>
        <v>0</v>
      </c>
      <c r="N53" s="3" t="n">
        <f aca="false">M53+L53+K53+J53</f>
        <v>-3200</v>
      </c>
      <c r="P53" s="3" t="n">
        <f aca="false">-0.5*$H$6*B53*B53</f>
        <v>-0</v>
      </c>
      <c r="Q53" s="3" t="n">
        <f aca="false">IF(B53&gt;$B$4,-$I$6*(B53-$B$4),0)</f>
        <v>-0</v>
      </c>
      <c r="R53" s="3" t="n">
        <f aca="false">IF(B53&gt;$D$4,+$L$6*(B53-$D$4),0)</f>
        <v>0</v>
      </c>
      <c r="S53" s="3" t="n">
        <f aca="false">IF(B53&gt;($D$4+$C$4),-$J$6*(B53-($D$4+$C$4)),0)</f>
        <v>0</v>
      </c>
      <c r="T53" s="3" t="n">
        <f aca="false">S53+R53+Q53+P53</f>
        <v>0</v>
      </c>
      <c r="V53" s="3" t="n">
        <f aca="false">-0.5*$H$7*B53*B53</f>
        <v>-21660</v>
      </c>
      <c r="W53" s="3" t="n">
        <f aca="false">IF(B53&gt;$B$4,(-$I$7*(B53-$B$4)),0)</f>
        <v>-3200</v>
      </c>
      <c r="X53" s="3" t="n">
        <f aca="false">IF(B53&gt;$D$4,(+$L$7*(B53-$D$4)),0)</f>
        <v>0</v>
      </c>
      <c r="Y53" s="3" t="n">
        <f aca="false">IF(B53&gt;($D$4+$C$4),(-$J$7*(B53-($D$4+$C$4))),0)</f>
        <v>0</v>
      </c>
      <c r="Z53" s="3" t="n">
        <f aca="false">Y53+X53+W53+V53</f>
        <v>-24860</v>
      </c>
    </row>
    <row r="54" customFormat="false" ht="15" hidden="false" customHeight="false" outlineLevel="0" collapsed="false">
      <c r="A54" s="10" t="n">
        <v>41</v>
      </c>
      <c r="B54" s="3" t="n">
        <f aca="false">($D$4+$E$4)/$A$113*A54</f>
        <v>3.895</v>
      </c>
      <c r="D54" s="3" t="n">
        <f aca="false">-0.5*$H$4*B54*B54</f>
        <v>-22756.5375</v>
      </c>
      <c r="E54" s="3" t="n">
        <f aca="false">IF(B54&gt;$B$4,-$I$4*(B54-$B$4),0)</f>
        <v>-0</v>
      </c>
      <c r="F54" s="3" t="n">
        <f aca="false">IF(B54&gt;$D$4,($L$4*(B54-$D$4)),0)</f>
        <v>0</v>
      </c>
      <c r="G54" s="3" t="n">
        <f aca="false">IF(B54&gt;($D$4+$C$4),-$J$4*(B54-($D$4+$C$4)),0)</f>
        <v>0</v>
      </c>
      <c r="H54" s="3" t="n">
        <f aca="false">G54+F54+E54+D54</f>
        <v>-22756.5375</v>
      </c>
      <c r="J54" s="3" t="n">
        <f aca="false">-0.5*$H$5*B54*B54</f>
        <v>-0</v>
      </c>
      <c r="K54" s="3" t="n">
        <f aca="false">IF(B54&gt;$B$4,(-$I$5*(B54-$B$4)),0)</f>
        <v>-3580</v>
      </c>
      <c r="L54" s="3" t="n">
        <f aca="false">IF(B54&gt;$D$4,($L$5*(B54-$D$4)),0)</f>
        <v>0</v>
      </c>
      <c r="M54" s="3" t="n">
        <f aca="false">IF(B54&gt;($D$4+$C$4),-$J$5*(B54-($D$4+$C$4)),0)</f>
        <v>0</v>
      </c>
      <c r="N54" s="3" t="n">
        <f aca="false">M54+L54+K54+J54</f>
        <v>-3580</v>
      </c>
      <c r="P54" s="3" t="n">
        <f aca="false">-0.5*$H$6*B54*B54</f>
        <v>-0</v>
      </c>
      <c r="Q54" s="3" t="n">
        <f aca="false">IF(B54&gt;$B$4,-$I$6*(B54-$B$4),0)</f>
        <v>-0</v>
      </c>
      <c r="R54" s="3" t="n">
        <f aca="false">IF(B54&gt;$D$4,+$L$6*(B54-$D$4),0)</f>
        <v>0</v>
      </c>
      <c r="S54" s="3" t="n">
        <f aca="false">IF(B54&gt;($D$4+$C$4),-$J$6*(B54-($D$4+$C$4)),0)</f>
        <v>0</v>
      </c>
      <c r="T54" s="3" t="n">
        <f aca="false">S54+R54+Q54+P54</f>
        <v>0</v>
      </c>
      <c r="V54" s="3" t="n">
        <f aca="false">-0.5*$H$7*B54*B54</f>
        <v>-22756.5375</v>
      </c>
      <c r="W54" s="3" t="n">
        <f aca="false">IF(B54&gt;$B$4,(-$I$7*(B54-$B$4)),0)</f>
        <v>-3580</v>
      </c>
      <c r="X54" s="3" t="n">
        <f aca="false">IF(B54&gt;$D$4,(+$L$7*(B54-$D$4)),0)</f>
        <v>0</v>
      </c>
      <c r="Y54" s="3" t="n">
        <f aca="false">IF(B54&gt;($D$4+$C$4),(-$J$7*(B54-($D$4+$C$4))),0)</f>
        <v>0</v>
      </c>
      <c r="Z54" s="3" t="n">
        <f aca="false">Y54+X54+W54+V54</f>
        <v>-26336.5375</v>
      </c>
    </row>
    <row r="55" customFormat="false" ht="15" hidden="false" customHeight="false" outlineLevel="0" collapsed="false">
      <c r="A55" s="10" t="n">
        <v>42</v>
      </c>
      <c r="B55" s="3" t="n">
        <f aca="false">($D$4+$E$4)/$A$113*A55</f>
        <v>3.99</v>
      </c>
      <c r="D55" s="3" t="n">
        <f aca="false">-0.5*$H$4*B55*B55</f>
        <v>-23880.15</v>
      </c>
      <c r="E55" s="3" t="n">
        <f aca="false">IF(B55&gt;$B$4,-$I$4*(B55-$B$4),0)</f>
        <v>-0</v>
      </c>
      <c r="F55" s="3" t="n">
        <f aca="false">IF(B55&gt;$D$4,($L$4*(B55-$D$4)),0)</f>
        <v>0</v>
      </c>
      <c r="G55" s="3" t="n">
        <f aca="false">IF(B55&gt;($D$4+$C$4),-$J$4*(B55-($D$4+$C$4)),0)</f>
        <v>0</v>
      </c>
      <c r="H55" s="3" t="n">
        <f aca="false">G55+F55+E55+D55</f>
        <v>-23880.15</v>
      </c>
      <c r="J55" s="3" t="n">
        <f aca="false">-0.5*$H$5*B55*B55</f>
        <v>-0</v>
      </c>
      <c r="K55" s="3" t="n">
        <f aca="false">IF(B55&gt;$B$4,(-$I$5*(B55-$B$4)),0)</f>
        <v>-3960</v>
      </c>
      <c r="L55" s="3" t="n">
        <f aca="false">IF(B55&gt;$D$4,($L$5*(B55-$D$4)),0)</f>
        <v>0</v>
      </c>
      <c r="M55" s="3" t="n">
        <f aca="false">IF(B55&gt;($D$4+$C$4),-$J$5*(B55-($D$4+$C$4)),0)</f>
        <v>0</v>
      </c>
      <c r="N55" s="3" t="n">
        <f aca="false">M55+L55+K55+J55</f>
        <v>-3960</v>
      </c>
      <c r="P55" s="3" t="n">
        <f aca="false">-0.5*$H$6*B55*B55</f>
        <v>-0</v>
      </c>
      <c r="Q55" s="3" t="n">
        <f aca="false">IF(B55&gt;$B$4,-$I$6*(B55-$B$4),0)</f>
        <v>-0</v>
      </c>
      <c r="R55" s="3" t="n">
        <f aca="false">IF(B55&gt;$D$4,+$L$6*(B55-$D$4),0)</f>
        <v>0</v>
      </c>
      <c r="S55" s="3" t="n">
        <f aca="false">IF(B55&gt;($D$4+$C$4),-$J$6*(B55-($D$4+$C$4)),0)</f>
        <v>0</v>
      </c>
      <c r="T55" s="3" t="n">
        <f aca="false">S55+R55+Q55+P55</f>
        <v>0</v>
      </c>
      <c r="V55" s="3" t="n">
        <f aca="false">-0.5*$H$7*B55*B55</f>
        <v>-23880.15</v>
      </c>
      <c r="W55" s="3" t="n">
        <f aca="false">IF(B55&gt;$B$4,(-$I$7*(B55-$B$4)),0)</f>
        <v>-3960</v>
      </c>
      <c r="X55" s="3" t="n">
        <f aca="false">IF(B55&gt;$D$4,(+$L$7*(B55-$D$4)),0)</f>
        <v>0</v>
      </c>
      <c r="Y55" s="3" t="n">
        <f aca="false">IF(B55&gt;($D$4+$C$4),(-$J$7*(B55-($D$4+$C$4))),0)</f>
        <v>0</v>
      </c>
      <c r="Z55" s="3" t="n">
        <f aca="false">Y55+X55+W55+V55</f>
        <v>-27840.15</v>
      </c>
    </row>
    <row r="56" customFormat="false" ht="15" hidden="false" customHeight="false" outlineLevel="0" collapsed="false">
      <c r="A56" s="10" t="n">
        <v>43</v>
      </c>
      <c r="B56" s="3" t="n">
        <f aca="false">($D$4+$E$4)/$A$113*A56</f>
        <v>4.085</v>
      </c>
      <c r="D56" s="3" t="n">
        <f aca="false">-0.5*$H$4*B56*B56</f>
        <v>-25030.8375</v>
      </c>
      <c r="E56" s="3" t="n">
        <f aca="false">IF(B56&gt;$B$4,-$I$4*(B56-$B$4),0)</f>
        <v>-0</v>
      </c>
      <c r="F56" s="3" t="n">
        <f aca="false">IF(B56&gt;$D$4,($L$4*(B56-$D$4)),0)</f>
        <v>0</v>
      </c>
      <c r="G56" s="3" t="n">
        <f aca="false">IF(B56&gt;($D$4+$C$4),-$J$4*(B56-($D$4+$C$4)),0)</f>
        <v>0</v>
      </c>
      <c r="H56" s="3" t="n">
        <f aca="false">G56+F56+E56+D56</f>
        <v>-25030.8375</v>
      </c>
      <c r="J56" s="3" t="n">
        <f aca="false">-0.5*$H$5*B56*B56</f>
        <v>-0</v>
      </c>
      <c r="K56" s="3" t="n">
        <f aca="false">IF(B56&gt;$B$4,(-$I$5*(B56-$B$4)),0)</f>
        <v>-4340</v>
      </c>
      <c r="L56" s="3" t="n">
        <f aca="false">IF(B56&gt;$D$4,($L$5*(B56-$D$4)),0)</f>
        <v>0</v>
      </c>
      <c r="M56" s="3" t="n">
        <f aca="false">IF(B56&gt;($D$4+$C$4),-$J$5*(B56-($D$4+$C$4)),0)</f>
        <v>0</v>
      </c>
      <c r="N56" s="3" t="n">
        <f aca="false">M56+L56+K56+J56</f>
        <v>-4340</v>
      </c>
      <c r="P56" s="3" t="n">
        <f aca="false">-0.5*$H$6*B56*B56</f>
        <v>-0</v>
      </c>
      <c r="Q56" s="3" t="n">
        <f aca="false">IF(B56&gt;$B$4,-$I$6*(B56-$B$4),0)</f>
        <v>-0</v>
      </c>
      <c r="R56" s="3" t="n">
        <f aca="false">IF(B56&gt;$D$4,+$L$6*(B56-$D$4),0)</f>
        <v>0</v>
      </c>
      <c r="S56" s="3" t="n">
        <f aca="false">IF(B56&gt;($D$4+$C$4),-$J$6*(B56-($D$4+$C$4)),0)</f>
        <v>0</v>
      </c>
      <c r="T56" s="3" t="n">
        <f aca="false">S56+R56+Q56+P56</f>
        <v>0</v>
      </c>
      <c r="V56" s="3" t="n">
        <f aca="false">-0.5*$H$7*B56*B56</f>
        <v>-25030.8375</v>
      </c>
      <c r="W56" s="3" t="n">
        <f aca="false">IF(B56&gt;$B$4,(-$I$7*(B56-$B$4)),0)</f>
        <v>-4340</v>
      </c>
      <c r="X56" s="3" t="n">
        <f aca="false">IF(B56&gt;$D$4,(+$L$7*(B56-$D$4)),0)</f>
        <v>0</v>
      </c>
      <c r="Y56" s="3" t="n">
        <f aca="false">IF(B56&gt;($D$4+$C$4),(-$J$7*(B56-($D$4+$C$4))),0)</f>
        <v>0</v>
      </c>
      <c r="Z56" s="3" t="n">
        <f aca="false">Y56+X56+W56+V56</f>
        <v>-29370.8375</v>
      </c>
    </row>
    <row r="57" customFormat="false" ht="15" hidden="false" customHeight="false" outlineLevel="0" collapsed="false">
      <c r="A57" s="10" t="n">
        <v>44</v>
      </c>
      <c r="B57" s="3" t="n">
        <f aca="false">($D$4+$E$4)/$A$113*A57</f>
        <v>4.18</v>
      </c>
      <c r="D57" s="3" t="n">
        <f aca="false">-0.5*$H$4*B57*B57</f>
        <v>-26208.6</v>
      </c>
      <c r="E57" s="3" t="n">
        <f aca="false">IF(B57&gt;$B$4,-$I$4*(B57-$B$4),0)</f>
        <v>-0</v>
      </c>
      <c r="F57" s="3" t="n">
        <f aca="false">IF(B57&gt;$D$4,($L$4*(B57-$D$4)),0)</f>
        <v>0</v>
      </c>
      <c r="G57" s="3" t="n">
        <f aca="false">IF(B57&gt;($D$4+$C$4),-$J$4*(B57-($D$4+$C$4)),0)</f>
        <v>0</v>
      </c>
      <c r="H57" s="3" t="n">
        <f aca="false">G57+F57+E57+D57</f>
        <v>-26208.6</v>
      </c>
      <c r="J57" s="3" t="n">
        <f aca="false">-0.5*$H$5*B57*B57</f>
        <v>-0</v>
      </c>
      <c r="K57" s="3" t="n">
        <f aca="false">IF(B57&gt;$B$4,(-$I$5*(B57-$B$4)),0)</f>
        <v>-4720</v>
      </c>
      <c r="L57" s="3" t="n">
        <f aca="false">IF(B57&gt;$D$4,($L$5*(B57-$D$4)),0)</f>
        <v>0</v>
      </c>
      <c r="M57" s="3" t="n">
        <f aca="false">IF(B57&gt;($D$4+$C$4),-$J$5*(B57-($D$4+$C$4)),0)</f>
        <v>0</v>
      </c>
      <c r="N57" s="3" t="n">
        <f aca="false">M57+L57+K57+J57</f>
        <v>-4720</v>
      </c>
      <c r="P57" s="3" t="n">
        <f aca="false">-0.5*$H$6*B57*B57</f>
        <v>-0</v>
      </c>
      <c r="Q57" s="3" t="n">
        <f aca="false">IF(B57&gt;$B$4,-$I$6*(B57-$B$4),0)</f>
        <v>-0</v>
      </c>
      <c r="R57" s="3" t="n">
        <f aca="false">IF(B57&gt;$D$4,+$L$6*(B57-$D$4),0)</f>
        <v>0</v>
      </c>
      <c r="S57" s="3" t="n">
        <f aca="false">IF(B57&gt;($D$4+$C$4),-$J$6*(B57-($D$4+$C$4)),0)</f>
        <v>0</v>
      </c>
      <c r="T57" s="3" t="n">
        <f aca="false">S57+R57+Q57+P57</f>
        <v>0</v>
      </c>
      <c r="V57" s="3" t="n">
        <f aca="false">-0.5*$H$7*B57*B57</f>
        <v>-26208.6</v>
      </c>
      <c r="W57" s="3" t="n">
        <f aca="false">IF(B57&gt;$B$4,(-$I$7*(B57-$B$4)),0)</f>
        <v>-4720</v>
      </c>
      <c r="X57" s="3" t="n">
        <f aca="false">IF(B57&gt;$D$4,(+$L$7*(B57-$D$4)),0)</f>
        <v>0</v>
      </c>
      <c r="Y57" s="3" t="n">
        <f aca="false">IF(B57&gt;($D$4+$C$4),(-$J$7*(B57-($D$4+$C$4))),0)</f>
        <v>0</v>
      </c>
      <c r="Z57" s="3" t="n">
        <f aca="false">Y57+X57+W57+V57</f>
        <v>-30928.6</v>
      </c>
    </row>
    <row r="58" customFormat="false" ht="15" hidden="false" customHeight="false" outlineLevel="0" collapsed="false">
      <c r="A58" s="10" t="n">
        <v>45</v>
      </c>
      <c r="B58" s="3" t="n">
        <f aca="false">($D$4+$E$4)/$A$113*A58</f>
        <v>4.275</v>
      </c>
      <c r="D58" s="3" t="n">
        <f aca="false">-0.5*$H$4*B58*B58</f>
        <v>-27413.4375</v>
      </c>
      <c r="E58" s="3" t="n">
        <f aca="false">IF(B58&gt;$B$4,-$I$4*(B58-$B$4),0)</f>
        <v>-0</v>
      </c>
      <c r="F58" s="3" t="n">
        <f aca="false">IF(B58&gt;$D$4,($L$4*(B58-$D$4)),0)</f>
        <v>0</v>
      </c>
      <c r="G58" s="3" t="n">
        <f aca="false">IF(B58&gt;($D$4+$C$4),-$J$4*(B58-($D$4+$C$4)),0)</f>
        <v>0</v>
      </c>
      <c r="H58" s="3" t="n">
        <f aca="false">G58+F58+E58+D58</f>
        <v>-27413.4375</v>
      </c>
      <c r="J58" s="3" t="n">
        <f aca="false">-0.5*$H$5*B58*B58</f>
        <v>-0</v>
      </c>
      <c r="K58" s="3" t="n">
        <f aca="false">IF(B58&gt;$B$4,(-$I$5*(B58-$B$4)),0)</f>
        <v>-5100</v>
      </c>
      <c r="L58" s="3" t="n">
        <f aca="false">IF(B58&gt;$D$4,($L$5*(B58-$D$4)),0)</f>
        <v>0</v>
      </c>
      <c r="M58" s="3" t="n">
        <f aca="false">IF(B58&gt;($D$4+$C$4),-$J$5*(B58-($D$4+$C$4)),0)</f>
        <v>0</v>
      </c>
      <c r="N58" s="3" t="n">
        <f aca="false">M58+L58+K58+J58</f>
        <v>-5100</v>
      </c>
      <c r="P58" s="3" t="n">
        <f aca="false">-0.5*$H$6*B58*B58</f>
        <v>-0</v>
      </c>
      <c r="Q58" s="3" t="n">
        <f aca="false">IF(B58&gt;$B$4,-$I$6*(B58-$B$4),0)</f>
        <v>-0</v>
      </c>
      <c r="R58" s="3" t="n">
        <f aca="false">IF(B58&gt;$D$4,+$L$6*(B58-$D$4),0)</f>
        <v>0</v>
      </c>
      <c r="S58" s="3" t="n">
        <f aca="false">IF(B58&gt;($D$4+$C$4),-$J$6*(B58-($D$4+$C$4)),0)</f>
        <v>0</v>
      </c>
      <c r="T58" s="3" t="n">
        <f aca="false">S58+R58+Q58+P58</f>
        <v>0</v>
      </c>
      <c r="V58" s="3" t="n">
        <f aca="false">-0.5*$H$7*B58*B58</f>
        <v>-27413.4375</v>
      </c>
      <c r="W58" s="3" t="n">
        <f aca="false">IF(B58&gt;$B$4,(-$I$7*(B58-$B$4)),0)</f>
        <v>-5100</v>
      </c>
      <c r="X58" s="3" t="n">
        <f aca="false">IF(B58&gt;$D$4,(+$L$7*(B58-$D$4)),0)</f>
        <v>0</v>
      </c>
      <c r="Y58" s="3" t="n">
        <f aca="false">IF(B58&gt;($D$4+$C$4),(-$J$7*(B58-($D$4+$C$4))),0)</f>
        <v>0</v>
      </c>
      <c r="Z58" s="3" t="n">
        <f aca="false">Y58+X58+W58+V58</f>
        <v>-32513.4375</v>
      </c>
    </row>
    <row r="59" customFormat="false" ht="15" hidden="false" customHeight="false" outlineLevel="0" collapsed="false">
      <c r="A59" s="10" t="n">
        <v>46</v>
      </c>
      <c r="B59" s="3" t="n">
        <f aca="false">($D$4+$E$4)/$A$113*A59</f>
        <v>4.37</v>
      </c>
      <c r="D59" s="3" t="n">
        <f aca="false">-0.5*$H$4*B59*B59</f>
        <v>-28645.35</v>
      </c>
      <c r="E59" s="3" t="n">
        <f aca="false">IF(B59&gt;$B$4,-$I$4*(B59-$B$4),0)</f>
        <v>-0</v>
      </c>
      <c r="F59" s="3" t="n">
        <f aca="false">IF(B59&gt;$D$4,($L$4*(B59-$D$4)),0)</f>
        <v>0</v>
      </c>
      <c r="G59" s="3" t="n">
        <f aca="false">IF(B59&gt;($D$4+$C$4),-$J$4*(B59-($D$4+$C$4)),0)</f>
        <v>0</v>
      </c>
      <c r="H59" s="3" t="n">
        <f aca="false">G59+F59+E59+D59</f>
        <v>-28645.35</v>
      </c>
      <c r="J59" s="3" t="n">
        <f aca="false">-0.5*$H$5*B59*B59</f>
        <v>-0</v>
      </c>
      <c r="K59" s="3" t="n">
        <f aca="false">IF(B59&gt;$B$4,(-$I$5*(B59-$B$4)),0)</f>
        <v>-5480</v>
      </c>
      <c r="L59" s="3" t="n">
        <f aca="false">IF(B59&gt;$D$4,($L$5*(B59-$D$4)),0)</f>
        <v>0</v>
      </c>
      <c r="M59" s="3" t="n">
        <f aca="false">IF(B59&gt;($D$4+$C$4),-$J$5*(B59-($D$4+$C$4)),0)</f>
        <v>0</v>
      </c>
      <c r="N59" s="3" t="n">
        <f aca="false">M59+L59+K59+J59</f>
        <v>-5480</v>
      </c>
      <c r="P59" s="3" t="n">
        <f aca="false">-0.5*$H$6*B59*B59</f>
        <v>-0</v>
      </c>
      <c r="Q59" s="3" t="n">
        <f aca="false">IF(B59&gt;$B$4,-$I$6*(B59-$B$4),0)</f>
        <v>-0</v>
      </c>
      <c r="R59" s="3" t="n">
        <f aca="false">IF(B59&gt;$D$4,+$L$6*(B59-$D$4),0)</f>
        <v>0</v>
      </c>
      <c r="S59" s="3" t="n">
        <f aca="false">IF(B59&gt;($D$4+$C$4),-$J$6*(B59-($D$4+$C$4)),0)</f>
        <v>0</v>
      </c>
      <c r="T59" s="3" t="n">
        <f aca="false">S59+R59+Q59+P59</f>
        <v>0</v>
      </c>
      <c r="V59" s="3" t="n">
        <f aca="false">-0.5*$H$7*B59*B59</f>
        <v>-28645.35</v>
      </c>
      <c r="W59" s="3" t="n">
        <f aca="false">IF(B59&gt;$B$4,(-$I$7*(B59-$B$4)),0)</f>
        <v>-5480</v>
      </c>
      <c r="X59" s="3" t="n">
        <f aca="false">IF(B59&gt;$D$4,(+$L$7*(B59-$D$4)),0)</f>
        <v>0</v>
      </c>
      <c r="Y59" s="3" t="n">
        <f aca="false">IF(B59&gt;($D$4+$C$4),(-$J$7*(B59-($D$4+$C$4))),0)</f>
        <v>0</v>
      </c>
      <c r="Z59" s="3" t="n">
        <f aca="false">Y59+X59+W59+V59</f>
        <v>-34125.35</v>
      </c>
    </row>
    <row r="60" customFormat="false" ht="15" hidden="false" customHeight="false" outlineLevel="0" collapsed="false">
      <c r="A60" s="10" t="n">
        <v>47</v>
      </c>
      <c r="B60" s="3" t="n">
        <f aca="false">($D$4+$E$4)/$A$113*A60</f>
        <v>4.465</v>
      </c>
      <c r="D60" s="3" t="n">
        <f aca="false">-0.5*$H$4*B60*B60</f>
        <v>-29904.3375</v>
      </c>
      <c r="E60" s="3" t="n">
        <f aca="false">IF(B60&gt;$B$4,-$I$4*(B60-$B$4),0)</f>
        <v>-0</v>
      </c>
      <c r="F60" s="3" t="n">
        <f aca="false">IF(B60&gt;$D$4,($L$4*(B60-$D$4)),0)</f>
        <v>0</v>
      </c>
      <c r="G60" s="3" t="n">
        <f aca="false">IF(B60&gt;($D$4+$C$4),-$J$4*(B60-($D$4+$C$4)),0)</f>
        <v>0</v>
      </c>
      <c r="H60" s="3" t="n">
        <f aca="false">G60+F60+E60+D60</f>
        <v>-29904.3375</v>
      </c>
      <c r="J60" s="3" t="n">
        <f aca="false">-0.5*$H$5*B60*B60</f>
        <v>-0</v>
      </c>
      <c r="K60" s="3" t="n">
        <f aca="false">IF(B60&gt;$B$4,(-$I$5*(B60-$B$4)),0)</f>
        <v>-5860</v>
      </c>
      <c r="L60" s="3" t="n">
        <f aca="false">IF(B60&gt;$D$4,($L$5*(B60-$D$4)),0)</f>
        <v>0</v>
      </c>
      <c r="M60" s="3" t="n">
        <f aca="false">IF(B60&gt;($D$4+$C$4),-$J$5*(B60-($D$4+$C$4)),0)</f>
        <v>0</v>
      </c>
      <c r="N60" s="3" t="n">
        <f aca="false">M60+L60+K60+J60</f>
        <v>-5860</v>
      </c>
      <c r="P60" s="3" t="n">
        <f aca="false">-0.5*$H$6*B60*B60</f>
        <v>-0</v>
      </c>
      <c r="Q60" s="3" t="n">
        <f aca="false">IF(B60&gt;$B$4,-$I$6*(B60-$B$4),0)</f>
        <v>-0</v>
      </c>
      <c r="R60" s="3" t="n">
        <f aca="false">IF(B60&gt;$D$4,+$L$6*(B60-$D$4),0)</f>
        <v>0</v>
      </c>
      <c r="S60" s="3" t="n">
        <f aca="false">IF(B60&gt;($D$4+$C$4),-$J$6*(B60-($D$4+$C$4)),0)</f>
        <v>0</v>
      </c>
      <c r="T60" s="3" t="n">
        <f aca="false">S60+R60+Q60+P60</f>
        <v>0</v>
      </c>
      <c r="V60" s="3" t="n">
        <f aca="false">-0.5*$H$7*B60*B60</f>
        <v>-29904.3375</v>
      </c>
      <c r="W60" s="3" t="n">
        <f aca="false">IF(B60&gt;$B$4,(-$I$7*(B60-$B$4)),0)</f>
        <v>-5860</v>
      </c>
      <c r="X60" s="3" t="n">
        <f aca="false">IF(B60&gt;$D$4,(+$L$7*(B60-$D$4)),0)</f>
        <v>0</v>
      </c>
      <c r="Y60" s="3" t="n">
        <f aca="false">IF(B60&gt;($D$4+$C$4),(-$J$7*(B60-($D$4+$C$4))),0)</f>
        <v>0</v>
      </c>
      <c r="Z60" s="3" t="n">
        <f aca="false">Y60+X60+W60+V60</f>
        <v>-35764.3375</v>
      </c>
    </row>
    <row r="61" customFormat="false" ht="15" hidden="false" customHeight="false" outlineLevel="0" collapsed="false">
      <c r="A61" s="10" t="n">
        <v>48</v>
      </c>
      <c r="B61" s="3" t="n">
        <f aca="false">($D$4+$E$4)/$A$113*A61</f>
        <v>4.56</v>
      </c>
      <c r="D61" s="3" t="n">
        <f aca="false">-0.5*$H$4*B61*B61</f>
        <v>-31190.4</v>
      </c>
      <c r="E61" s="3" t="n">
        <f aca="false">IF(B61&gt;$B$4,-$I$4*(B61-$B$4),0)</f>
        <v>-0</v>
      </c>
      <c r="F61" s="3" t="n">
        <f aca="false">IF(B61&gt;$D$4,($L$4*(B61-$D$4)),0)</f>
        <v>1624.50000000001</v>
      </c>
      <c r="G61" s="3" t="n">
        <f aca="false">IF(B61&gt;($D$4+$C$4),-$J$4*(B61-($D$4+$C$4)),0)</f>
        <v>0</v>
      </c>
      <c r="H61" s="3" t="n">
        <f aca="false">G61+F61+E61+D61</f>
        <v>-29565.9</v>
      </c>
      <c r="J61" s="3" t="n">
        <f aca="false">-0.5*$H$5*B61*B61</f>
        <v>-0</v>
      </c>
      <c r="K61" s="3" t="n">
        <f aca="false">IF(B61&gt;$B$4,(-$I$5*(B61-$B$4)),0)</f>
        <v>-6240</v>
      </c>
      <c r="L61" s="3" t="n">
        <f aca="false">IF(B61&gt;$D$4,($L$5*(B61-$D$4)),0)</f>
        <v>312.000000000003</v>
      </c>
      <c r="M61" s="3" t="n">
        <f aca="false">IF(B61&gt;($D$4+$C$4),-$J$5*(B61-($D$4+$C$4)),0)</f>
        <v>0</v>
      </c>
      <c r="N61" s="3" t="n">
        <f aca="false">M61+L61+K61+J61</f>
        <v>-5928</v>
      </c>
      <c r="P61" s="3" t="n">
        <f aca="false">-0.5*$H$6*B61*B61</f>
        <v>-0</v>
      </c>
      <c r="Q61" s="3" t="n">
        <f aca="false">IF(B61&gt;$B$4,-$I$6*(B61-$B$4),0)</f>
        <v>-0</v>
      </c>
      <c r="R61" s="3" t="n">
        <f aca="false">IF(B61&gt;$D$4,+$L$6*(B61-$D$4),0)</f>
        <v>72.0000000000006</v>
      </c>
      <c r="S61" s="3" t="n">
        <f aca="false">IF(B61&gt;($D$4+$C$4),-$J$6*(B61-($D$4+$C$4)),0)</f>
        <v>0</v>
      </c>
      <c r="T61" s="3" t="n">
        <f aca="false">S61+R61+Q61+P61</f>
        <v>72.0000000000006</v>
      </c>
      <c r="V61" s="3" t="n">
        <f aca="false">-0.5*$H$7*B61*B61</f>
        <v>-31190.4</v>
      </c>
      <c r="W61" s="3" t="n">
        <f aca="false">IF(B61&gt;$B$4,(-$I$7*(B61-$B$4)),0)</f>
        <v>-6240</v>
      </c>
      <c r="X61" s="3" t="n">
        <f aca="false">IF(B61&gt;$D$4,(+$L$7*(B61-$D$4)),0)</f>
        <v>2008.50000000002</v>
      </c>
      <c r="Y61" s="3" t="n">
        <f aca="false">IF(B61&gt;($D$4+$C$4),(-$J$7*(B61-($D$4+$C$4))),0)</f>
        <v>0</v>
      </c>
      <c r="Z61" s="3" t="n">
        <f aca="false">Y61+X61+W61+V61</f>
        <v>-35421.9</v>
      </c>
    </row>
    <row r="62" customFormat="false" ht="15" hidden="false" customHeight="false" outlineLevel="0" collapsed="false">
      <c r="A62" s="10" t="n">
        <v>49</v>
      </c>
      <c r="B62" s="3" t="n">
        <f aca="false">($D$4+$E$4)/$A$113*A62</f>
        <v>4.655</v>
      </c>
      <c r="D62" s="3" t="n">
        <f aca="false">-0.5*$H$4*B62*B62</f>
        <v>-32503.5375</v>
      </c>
      <c r="E62" s="3" t="n">
        <f aca="false">IF(B62&gt;$B$4,-$I$4*(B62-$B$4),0)</f>
        <v>-0</v>
      </c>
      <c r="F62" s="3" t="n">
        <f aca="false">IF(B62&gt;$D$4,($L$4*(B62-$D$4)),0)</f>
        <v>4196.62500000001</v>
      </c>
      <c r="G62" s="3" t="n">
        <f aca="false">IF(B62&gt;($D$4+$C$4),-$J$4*(B62-($D$4+$C$4)),0)</f>
        <v>0</v>
      </c>
      <c r="H62" s="3" t="n">
        <f aca="false">G62+F62+E62+D62</f>
        <v>-28306.9125</v>
      </c>
      <c r="J62" s="3" t="n">
        <f aca="false">-0.5*$H$5*B62*B62</f>
        <v>-0</v>
      </c>
      <c r="K62" s="3" t="n">
        <f aca="false">IF(B62&gt;$B$4,(-$I$5*(B62-$B$4)),0)</f>
        <v>-6620</v>
      </c>
      <c r="L62" s="3" t="n">
        <f aca="false">IF(B62&gt;$D$4,($L$5*(B62-$D$4)),0)</f>
        <v>806.000000000001</v>
      </c>
      <c r="M62" s="3" t="n">
        <f aca="false">IF(B62&gt;($D$4+$C$4),-$J$5*(B62-($D$4+$C$4)),0)</f>
        <v>0</v>
      </c>
      <c r="N62" s="3" t="n">
        <f aca="false">M62+L62+K62+J62</f>
        <v>-5814</v>
      </c>
      <c r="P62" s="3" t="n">
        <f aca="false">-0.5*$H$6*B62*B62</f>
        <v>-0</v>
      </c>
      <c r="Q62" s="3" t="n">
        <f aca="false">IF(B62&gt;$B$4,-$I$6*(B62-$B$4),0)</f>
        <v>-0</v>
      </c>
      <c r="R62" s="3" t="n">
        <f aca="false">IF(B62&gt;$D$4,+$L$6*(B62-$D$4),0)</f>
        <v>186</v>
      </c>
      <c r="S62" s="3" t="n">
        <f aca="false">IF(B62&gt;($D$4+$C$4),-$J$6*(B62-($D$4+$C$4)),0)</f>
        <v>0</v>
      </c>
      <c r="T62" s="3" t="n">
        <f aca="false">S62+R62+Q62+P62</f>
        <v>186</v>
      </c>
      <c r="V62" s="3" t="n">
        <f aca="false">-0.5*$H$7*B62*B62</f>
        <v>-32503.5375</v>
      </c>
      <c r="W62" s="3" t="n">
        <f aca="false">IF(B62&gt;$B$4,(-$I$7*(B62-$B$4)),0)</f>
        <v>-6620</v>
      </c>
      <c r="X62" s="3" t="n">
        <f aca="false">IF(B62&gt;$D$4,(+$L$7*(B62-$D$4)),0)</f>
        <v>5188.62500000001</v>
      </c>
      <c r="Y62" s="3" t="n">
        <f aca="false">IF(B62&gt;($D$4+$C$4),(-$J$7*(B62-($D$4+$C$4))),0)</f>
        <v>0</v>
      </c>
      <c r="Z62" s="3" t="n">
        <f aca="false">Y62+X62+W62+V62</f>
        <v>-33934.9125</v>
      </c>
    </row>
    <row r="63" customFormat="false" ht="15" hidden="false" customHeight="false" outlineLevel="0" collapsed="false">
      <c r="A63" s="10" t="n">
        <v>50</v>
      </c>
      <c r="B63" s="3" t="n">
        <f aca="false">($D$4+$E$4)/$A$113*A63</f>
        <v>4.75</v>
      </c>
      <c r="D63" s="3" t="n">
        <f aca="false">-0.5*$H$4*B63*B63</f>
        <v>-33843.75</v>
      </c>
      <c r="E63" s="3" t="n">
        <f aca="false">IF(B63&gt;$B$4,-$I$4*(B63-$B$4),0)</f>
        <v>-0</v>
      </c>
      <c r="F63" s="3" t="n">
        <f aca="false">IF(B63&gt;$D$4,($L$4*(B63-$D$4)),0)</f>
        <v>6768.75</v>
      </c>
      <c r="G63" s="3" t="n">
        <f aca="false">IF(B63&gt;($D$4+$C$4),-$J$4*(B63-($D$4+$C$4)),0)</f>
        <v>0</v>
      </c>
      <c r="H63" s="3" t="n">
        <f aca="false">G63+F63+E63+D63</f>
        <v>-27075</v>
      </c>
      <c r="J63" s="3" t="n">
        <f aca="false">-0.5*$H$5*B63*B63</f>
        <v>-0</v>
      </c>
      <c r="K63" s="3" t="n">
        <f aca="false">IF(B63&gt;$B$4,(-$I$5*(B63-$B$4)),0)</f>
        <v>-7000</v>
      </c>
      <c r="L63" s="3" t="n">
        <f aca="false">IF(B63&gt;$D$4,($L$5*(B63-$D$4)),0)</f>
        <v>1300</v>
      </c>
      <c r="M63" s="3" t="n">
        <f aca="false">IF(B63&gt;($D$4+$C$4),-$J$5*(B63-($D$4+$C$4)),0)</f>
        <v>0</v>
      </c>
      <c r="N63" s="3" t="n">
        <f aca="false">M63+L63+K63+J63</f>
        <v>-5700</v>
      </c>
      <c r="P63" s="3" t="n">
        <f aca="false">-0.5*$H$6*B63*B63</f>
        <v>-0</v>
      </c>
      <c r="Q63" s="3" t="n">
        <f aca="false">IF(B63&gt;$B$4,-$I$6*(B63-$B$4),0)</f>
        <v>-0</v>
      </c>
      <c r="R63" s="3" t="n">
        <f aca="false">IF(B63&gt;$D$4,+$L$6*(B63-$D$4),0)</f>
        <v>300</v>
      </c>
      <c r="S63" s="3" t="n">
        <f aca="false">IF(B63&gt;($D$4+$C$4),-$J$6*(B63-($D$4+$C$4)),0)</f>
        <v>0</v>
      </c>
      <c r="T63" s="3" t="n">
        <f aca="false">S63+R63+Q63+P63</f>
        <v>300</v>
      </c>
      <c r="V63" s="3" t="n">
        <f aca="false">-0.5*$H$7*B63*B63</f>
        <v>-33843.75</v>
      </c>
      <c r="W63" s="3" t="n">
        <f aca="false">IF(B63&gt;$B$4,(-$I$7*(B63-$B$4)),0)</f>
        <v>-7000</v>
      </c>
      <c r="X63" s="3" t="n">
        <f aca="false">IF(B63&gt;$D$4,(+$L$7*(B63-$D$4)),0)</f>
        <v>8368.75</v>
      </c>
      <c r="Y63" s="3" t="n">
        <f aca="false">IF(B63&gt;($D$4+$C$4),(-$J$7*(B63-($D$4+$C$4))),0)</f>
        <v>0</v>
      </c>
      <c r="Z63" s="3" t="n">
        <f aca="false">Y63+X63+W63+V63</f>
        <v>-32475</v>
      </c>
    </row>
    <row r="64" customFormat="false" ht="15" hidden="false" customHeight="false" outlineLevel="0" collapsed="false">
      <c r="A64" s="10" t="n">
        <v>51</v>
      </c>
      <c r="B64" s="3" t="n">
        <f aca="false">($D$4+$E$4)/$A$113*A64</f>
        <v>4.845</v>
      </c>
      <c r="D64" s="3" t="n">
        <f aca="false">-0.5*$H$4*B64*B64</f>
        <v>-35211.0375</v>
      </c>
      <c r="E64" s="3" t="n">
        <f aca="false">IF(B64&gt;$B$4,-$I$4*(B64-$B$4),0)</f>
        <v>-0</v>
      </c>
      <c r="F64" s="3" t="n">
        <f aca="false">IF(B64&gt;$D$4,($L$4*(B64-$D$4)),0)</f>
        <v>9340.87499999999</v>
      </c>
      <c r="G64" s="3" t="n">
        <f aca="false">IF(B64&gt;($D$4+$C$4),-$J$4*(B64-($D$4+$C$4)),0)</f>
        <v>0</v>
      </c>
      <c r="H64" s="3" t="n">
        <f aca="false">G64+F64+E64+D64</f>
        <v>-25870.1625</v>
      </c>
      <c r="J64" s="3" t="n">
        <f aca="false">-0.5*$H$5*B64*B64</f>
        <v>-0</v>
      </c>
      <c r="K64" s="3" t="n">
        <f aca="false">IF(B64&gt;$B$4,(-$I$5*(B64-$B$4)),0)</f>
        <v>-7380</v>
      </c>
      <c r="L64" s="3" t="n">
        <f aca="false">IF(B64&gt;$D$4,($L$5*(B64-$D$4)),0)</f>
        <v>1794</v>
      </c>
      <c r="M64" s="3" t="n">
        <f aca="false">IF(B64&gt;($D$4+$C$4),-$J$5*(B64-($D$4+$C$4)),0)</f>
        <v>0</v>
      </c>
      <c r="N64" s="3" t="n">
        <f aca="false">M64+L64+K64+J64</f>
        <v>-5586</v>
      </c>
      <c r="P64" s="3" t="n">
        <f aca="false">-0.5*$H$6*B64*B64</f>
        <v>-0</v>
      </c>
      <c r="Q64" s="3" t="n">
        <f aca="false">IF(B64&gt;$B$4,-$I$6*(B64-$B$4),0)</f>
        <v>-0</v>
      </c>
      <c r="R64" s="3" t="n">
        <f aca="false">IF(B64&gt;$D$4,+$L$6*(B64-$D$4),0)</f>
        <v>414</v>
      </c>
      <c r="S64" s="3" t="n">
        <f aca="false">IF(B64&gt;($D$4+$C$4),-$J$6*(B64-($D$4+$C$4)),0)</f>
        <v>0</v>
      </c>
      <c r="T64" s="3" t="n">
        <f aca="false">S64+R64+Q64+P64</f>
        <v>414</v>
      </c>
      <c r="V64" s="3" t="n">
        <f aca="false">-0.5*$H$7*B64*B64</f>
        <v>-35211.0375</v>
      </c>
      <c r="W64" s="3" t="n">
        <f aca="false">IF(B64&gt;$B$4,(-$I$7*(B64-$B$4)),0)</f>
        <v>-7380</v>
      </c>
      <c r="X64" s="3" t="n">
        <f aca="false">IF(B64&gt;$D$4,(+$L$7*(B64-$D$4)),0)</f>
        <v>11548.875</v>
      </c>
      <c r="Y64" s="3" t="n">
        <f aca="false">IF(B64&gt;($D$4+$C$4),(-$J$7*(B64-($D$4+$C$4))),0)</f>
        <v>0</v>
      </c>
      <c r="Z64" s="3" t="n">
        <f aca="false">Y64+X64+W64+V64</f>
        <v>-31042.1625</v>
      </c>
    </row>
    <row r="65" customFormat="false" ht="15" hidden="false" customHeight="false" outlineLevel="0" collapsed="false">
      <c r="A65" s="10" t="n">
        <v>52</v>
      </c>
      <c r="B65" s="3" t="n">
        <f aca="false">($D$4+$E$4)/$A$113*A65</f>
        <v>4.94</v>
      </c>
      <c r="D65" s="3" t="n">
        <f aca="false">-0.5*$H$4*B65*B65</f>
        <v>-36605.4</v>
      </c>
      <c r="E65" s="3" t="n">
        <f aca="false">IF(B65&gt;$B$4,-$I$4*(B65-$B$4),0)</f>
        <v>-0</v>
      </c>
      <c r="F65" s="3" t="n">
        <f aca="false">IF(B65&gt;$D$4,($L$4*(B65-$D$4)),0)</f>
        <v>11913</v>
      </c>
      <c r="G65" s="3" t="n">
        <f aca="false">IF(B65&gt;($D$4+$C$4),-$J$4*(B65-($D$4+$C$4)),0)</f>
        <v>0</v>
      </c>
      <c r="H65" s="3" t="n">
        <f aca="false">G65+F65+E65+D65</f>
        <v>-24692.4</v>
      </c>
      <c r="J65" s="3" t="n">
        <f aca="false">-0.5*$H$5*B65*B65</f>
        <v>-0</v>
      </c>
      <c r="K65" s="3" t="n">
        <f aca="false">IF(B65&gt;$B$4,(-$I$5*(B65-$B$4)),0)</f>
        <v>-7760</v>
      </c>
      <c r="L65" s="3" t="n">
        <f aca="false">IF(B65&gt;$D$4,($L$5*(B65-$D$4)),0)</f>
        <v>2288</v>
      </c>
      <c r="M65" s="3" t="n">
        <f aca="false">IF(B65&gt;($D$4+$C$4),-$J$5*(B65-($D$4+$C$4)),0)</f>
        <v>0</v>
      </c>
      <c r="N65" s="3" t="n">
        <f aca="false">M65+L65+K65+J65</f>
        <v>-5472</v>
      </c>
      <c r="P65" s="3" t="n">
        <f aca="false">-0.5*$H$6*B65*B65</f>
        <v>-0</v>
      </c>
      <c r="Q65" s="3" t="n">
        <f aca="false">IF(B65&gt;$B$4,-$I$6*(B65-$B$4),0)</f>
        <v>-0</v>
      </c>
      <c r="R65" s="3" t="n">
        <f aca="false">IF(B65&gt;$D$4,+$L$6*(B65-$D$4),0)</f>
        <v>528.000000000001</v>
      </c>
      <c r="S65" s="3" t="n">
        <f aca="false">IF(B65&gt;($D$4+$C$4),-$J$6*(B65-($D$4+$C$4)),0)</f>
        <v>0</v>
      </c>
      <c r="T65" s="3" t="n">
        <f aca="false">S65+R65+Q65+P65</f>
        <v>528.000000000001</v>
      </c>
      <c r="V65" s="3" t="n">
        <f aca="false">-0.5*$H$7*B65*B65</f>
        <v>-36605.4</v>
      </c>
      <c r="W65" s="3" t="n">
        <f aca="false">IF(B65&gt;$B$4,(-$I$7*(B65-$B$4)),0)</f>
        <v>-7760</v>
      </c>
      <c r="X65" s="3" t="n">
        <f aca="false">IF(B65&gt;$D$4,(+$L$7*(B65-$D$4)),0)</f>
        <v>14729</v>
      </c>
      <c r="Y65" s="3" t="n">
        <f aca="false">IF(B65&gt;($D$4+$C$4),(-$J$7*(B65-($D$4+$C$4))),0)</f>
        <v>0</v>
      </c>
      <c r="Z65" s="3" t="n">
        <f aca="false">Y65+X65+W65+V65</f>
        <v>-29636.4</v>
      </c>
    </row>
    <row r="66" customFormat="false" ht="15" hidden="false" customHeight="false" outlineLevel="0" collapsed="false">
      <c r="A66" s="10" t="n">
        <v>53</v>
      </c>
      <c r="B66" s="3" t="n">
        <f aca="false">($D$4+$E$4)/$A$113*A66</f>
        <v>5.035</v>
      </c>
      <c r="D66" s="3" t="n">
        <f aca="false">-0.5*$H$4*B66*B66</f>
        <v>-38026.8375</v>
      </c>
      <c r="E66" s="3" t="n">
        <f aca="false">IF(B66&gt;$B$4,-$I$4*(B66-$B$4),0)</f>
        <v>-0</v>
      </c>
      <c r="F66" s="3" t="n">
        <f aca="false">IF(B66&gt;$D$4,($L$4*(B66-$D$4)),0)</f>
        <v>14485.125</v>
      </c>
      <c r="G66" s="3" t="n">
        <f aca="false">IF(B66&gt;($D$4+$C$4),-$J$4*(B66-($D$4+$C$4)),0)</f>
        <v>0</v>
      </c>
      <c r="H66" s="3" t="n">
        <f aca="false">G66+F66+E66+D66</f>
        <v>-23541.7125</v>
      </c>
      <c r="J66" s="3" t="n">
        <f aca="false">-0.5*$H$5*B66*B66</f>
        <v>-0</v>
      </c>
      <c r="K66" s="3" t="n">
        <f aca="false">IF(B66&gt;$B$4,(-$I$5*(B66-$B$4)),0)</f>
        <v>-8140</v>
      </c>
      <c r="L66" s="3" t="n">
        <f aca="false">IF(B66&gt;$D$4,($L$5*(B66-$D$4)),0)</f>
        <v>2782</v>
      </c>
      <c r="M66" s="3" t="n">
        <f aca="false">IF(B66&gt;($D$4+$C$4),-$J$5*(B66-($D$4+$C$4)),0)</f>
        <v>0</v>
      </c>
      <c r="N66" s="3" t="n">
        <f aca="false">M66+L66+K66+J66</f>
        <v>-5358</v>
      </c>
      <c r="P66" s="3" t="n">
        <f aca="false">-0.5*$H$6*B66*B66</f>
        <v>-0</v>
      </c>
      <c r="Q66" s="3" t="n">
        <f aca="false">IF(B66&gt;$B$4,-$I$6*(B66-$B$4),0)</f>
        <v>-0</v>
      </c>
      <c r="R66" s="3" t="n">
        <f aca="false">IF(B66&gt;$D$4,+$L$6*(B66-$D$4),0)</f>
        <v>642</v>
      </c>
      <c r="S66" s="3" t="n">
        <f aca="false">IF(B66&gt;($D$4+$C$4),-$J$6*(B66-($D$4+$C$4)),0)</f>
        <v>0</v>
      </c>
      <c r="T66" s="3" t="n">
        <f aca="false">S66+R66+Q66+P66</f>
        <v>642</v>
      </c>
      <c r="V66" s="3" t="n">
        <f aca="false">-0.5*$H$7*B66*B66</f>
        <v>-38026.8375</v>
      </c>
      <c r="W66" s="3" t="n">
        <f aca="false">IF(B66&gt;$B$4,(-$I$7*(B66-$B$4)),0)</f>
        <v>-8140</v>
      </c>
      <c r="X66" s="3" t="n">
        <f aca="false">IF(B66&gt;$D$4,(+$L$7*(B66-$D$4)),0)</f>
        <v>17909.125</v>
      </c>
      <c r="Y66" s="3" t="n">
        <f aca="false">IF(B66&gt;($D$4+$C$4),(-$J$7*(B66-($D$4+$C$4))),0)</f>
        <v>0</v>
      </c>
      <c r="Z66" s="3" t="n">
        <f aca="false">Y66+X66+W66+V66</f>
        <v>-28257.7125</v>
      </c>
    </row>
    <row r="67" customFormat="false" ht="15" hidden="false" customHeight="false" outlineLevel="0" collapsed="false">
      <c r="A67" s="10" t="n">
        <v>54</v>
      </c>
      <c r="B67" s="3" t="n">
        <f aca="false">($D$4+$E$4)/$A$113*A67</f>
        <v>5.13</v>
      </c>
      <c r="D67" s="3" t="n">
        <f aca="false">-0.5*$H$4*B67*B67</f>
        <v>-39475.35</v>
      </c>
      <c r="E67" s="3" t="n">
        <f aca="false">IF(B67&gt;$B$4,-$I$4*(B67-$B$4),0)</f>
        <v>-0</v>
      </c>
      <c r="F67" s="3" t="n">
        <f aca="false">IF(B67&gt;$D$4,($L$4*(B67-$D$4)),0)</f>
        <v>17057.25</v>
      </c>
      <c r="G67" s="3" t="n">
        <f aca="false">IF(B67&gt;($D$4+$C$4),-$J$4*(B67-($D$4+$C$4)),0)</f>
        <v>0</v>
      </c>
      <c r="H67" s="3" t="n">
        <f aca="false">G67+F67+E67+D67</f>
        <v>-22418.1</v>
      </c>
      <c r="J67" s="3" t="n">
        <f aca="false">-0.5*$H$5*B67*B67</f>
        <v>-0</v>
      </c>
      <c r="K67" s="3" t="n">
        <f aca="false">IF(B67&gt;$B$4,(-$I$5*(B67-$B$4)),0)</f>
        <v>-8520</v>
      </c>
      <c r="L67" s="3" t="n">
        <f aca="false">IF(B67&gt;$D$4,($L$5*(B67-$D$4)),0)</f>
        <v>3276</v>
      </c>
      <c r="M67" s="3" t="n">
        <f aca="false">IF(B67&gt;($D$4+$C$4),-$J$5*(B67-($D$4+$C$4)),0)</f>
        <v>0</v>
      </c>
      <c r="N67" s="3" t="n">
        <f aca="false">M67+L67+K67+J67</f>
        <v>-5244</v>
      </c>
      <c r="P67" s="3" t="n">
        <f aca="false">-0.5*$H$6*B67*B67</f>
        <v>-0</v>
      </c>
      <c r="Q67" s="3" t="n">
        <f aca="false">IF(B67&gt;$B$4,-$I$6*(B67-$B$4),0)</f>
        <v>-0</v>
      </c>
      <c r="R67" s="3" t="n">
        <f aca="false">IF(B67&gt;$D$4,+$L$6*(B67-$D$4),0)</f>
        <v>756</v>
      </c>
      <c r="S67" s="3" t="n">
        <f aca="false">IF(B67&gt;($D$4+$C$4),-$J$6*(B67-($D$4+$C$4)),0)</f>
        <v>0</v>
      </c>
      <c r="T67" s="3" t="n">
        <f aca="false">S67+R67+Q67+P67</f>
        <v>756</v>
      </c>
      <c r="V67" s="3" t="n">
        <f aca="false">-0.5*$H$7*B67*B67</f>
        <v>-39475.35</v>
      </c>
      <c r="W67" s="3" t="n">
        <f aca="false">IF(B67&gt;$B$4,(-$I$7*(B67-$B$4)),0)</f>
        <v>-8520</v>
      </c>
      <c r="X67" s="3" t="n">
        <f aca="false">IF(B67&gt;$D$4,(+$L$7*(B67-$D$4)),0)</f>
        <v>21089.25</v>
      </c>
      <c r="Y67" s="3" t="n">
        <f aca="false">IF(B67&gt;($D$4+$C$4),(-$J$7*(B67-($D$4+$C$4))),0)</f>
        <v>0</v>
      </c>
      <c r="Z67" s="3" t="n">
        <f aca="false">Y67+X67+W67+V67</f>
        <v>-26906.1</v>
      </c>
    </row>
    <row r="68" customFormat="false" ht="15" hidden="false" customHeight="false" outlineLevel="0" collapsed="false">
      <c r="A68" s="10" t="n">
        <v>55</v>
      </c>
      <c r="B68" s="3" t="n">
        <f aca="false">($D$4+$E$4)/$A$113*A68</f>
        <v>5.225</v>
      </c>
      <c r="D68" s="3" t="n">
        <f aca="false">-0.5*$H$4*B68*B68</f>
        <v>-40950.9375</v>
      </c>
      <c r="E68" s="3" t="n">
        <f aca="false">IF(B68&gt;$B$4,-$I$4*(B68-$B$4),0)</f>
        <v>-0</v>
      </c>
      <c r="F68" s="3" t="n">
        <f aca="false">IF(B68&gt;$D$4,($L$4*(B68-$D$4)),0)</f>
        <v>19629.375</v>
      </c>
      <c r="G68" s="3" t="n">
        <f aca="false">IF(B68&gt;($D$4+$C$4),-$J$4*(B68-($D$4+$C$4)),0)</f>
        <v>0</v>
      </c>
      <c r="H68" s="3" t="n">
        <f aca="false">G68+F68+E68+D68</f>
        <v>-21321.5625</v>
      </c>
      <c r="J68" s="3" t="n">
        <f aca="false">-0.5*$H$5*B68*B68</f>
        <v>-0</v>
      </c>
      <c r="K68" s="3" t="n">
        <f aca="false">IF(B68&gt;$B$4,(-$I$5*(B68-$B$4)),0)</f>
        <v>-8900</v>
      </c>
      <c r="L68" s="3" t="n">
        <f aca="false">IF(B68&gt;$D$4,($L$5*(B68-$D$4)),0)</f>
        <v>3770</v>
      </c>
      <c r="M68" s="3" t="n">
        <f aca="false">IF(B68&gt;($D$4+$C$4),-$J$5*(B68-($D$4+$C$4)),0)</f>
        <v>0</v>
      </c>
      <c r="N68" s="3" t="n">
        <f aca="false">M68+L68+K68+J68</f>
        <v>-5130</v>
      </c>
      <c r="P68" s="3" t="n">
        <f aca="false">-0.5*$H$6*B68*B68</f>
        <v>-0</v>
      </c>
      <c r="Q68" s="3" t="n">
        <f aca="false">IF(B68&gt;$B$4,-$I$6*(B68-$B$4),0)</f>
        <v>-0</v>
      </c>
      <c r="R68" s="3" t="n">
        <f aca="false">IF(B68&gt;$D$4,+$L$6*(B68-$D$4),0)</f>
        <v>870</v>
      </c>
      <c r="S68" s="3" t="n">
        <f aca="false">IF(B68&gt;($D$4+$C$4),-$J$6*(B68-($D$4+$C$4)),0)</f>
        <v>0</v>
      </c>
      <c r="T68" s="3" t="n">
        <f aca="false">S68+R68+Q68+P68</f>
        <v>870</v>
      </c>
      <c r="V68" s="3" t="n">
        <f aca="false">-0.5*$H$7*B68*B68</f>
        <v>-40950.9375</v>
      </c>
      <c r="W68" s="3" t="n">
        <f aca="false">IF(B68&gt;$B$4,(-$I$7*(B68-$B$4)),0)</f>
        <v>-8900</v>
      </c>
      <c r="X68" s="3" t="n">
        <f aca="false">IF(B68&gt;$D$4,(+$L$7*(B68-$D$4)),0)</f>
        <v>24269.375</v>
      </c>
      <c r="Y68" s="3" t="n">
        <f aca="false">IF(B68&gt;($D$4+$C$4),(-$J$7*(B68-($D$4+$C$4))),0)</f>
        <v>0</v>
      </c>
      <c r="Z68" s="3" t="n">
        <f aca="false">Y68+X68+W68+V68</f>
        <v>-25581.5625</v>
      </c>
    </row>
    <row r="69" customFormat="false" ht="15" hidden="false" customHeight="false" outlineLevel="0" collapsed="false">
      <c r="A69" s="10" t="n">
        <v>56</v>
      </c>
      <c r="B69" s="3" t="n">
        <f aca="false">($D$4+$E$4)/$A$113*A69</f>
        <v>5.32</v>
      </c>
      <c r="D69" s="3" t="n">
        <f aca="false">-0.5*$H$4*B69*B69</f>
        <v>-42453.6</v>
      </c>
      <c r="E69" s="3" t="n">
        <f aca="false">IF(B69&gt;$B$4,-$I$4*(B69-$B$4),0)</f>
        <v>-0</v>
      </c>
      <c r="F69" s="3" t="n">
        <f aca="false">IF(B69&gt;$D$4,($L$4*(B69-$D$4)),0)</f>
        <v>22201.5</v>
      </c>
      <c r="G69" s="3" t="n">
        <f aca="false">IF(B69&gt;($D$4+$C$4),-$J$4*(B69-($D$4+$C$4)),0)</f>
        <v>0</v>
      </c>
      <c r="H69" s="3" t="n">
        <f aca="false">G69+F69+E69+D69</f>
        <v>-20252.1</v>
      </c>
      <c r="J69" s="3" t="n">
        <f aca="false">-0.5*$H$5*B69*B69</f>
        <v>-0</v>
      </c>
      <c r="K69" s="3" t="n">
        <f aca="false">IF(B69&gt;$B$4,(-$I$5*(B69-$B$4)),0)</f>
        <v>-9280</v>
      </c>
      <c r="L69" s="3" t="n">
        <f aca="false">IF(B69&gt;$D$4,($L$5*(B69-$D$4)),0)</f>
        <v>4264</v>
      </c>
      <c r="M69" s="3" t="n">
        <f aca="false">IF(B69&gt;($D$4+$C$4),-$J$5*(B69-($D$4+$C$4)),0)</f>
        <v>0</v>
      </c>
      <c r="N69" s="3" t="n">
        <f aca="false">M69+L69+K69+J69</f>
        <v>-5016</v>
      </c>
      <c r="P69" s="3" t="n">
        <f aca="false">-0.5*$H$6*B69*B69</f>
        <v>-0</v>
      </c>
      <c r="Q69" s="3" t="n">
        <f aca="false">IF(B69&gt;$B$4,-$I$6*(B69-$B$4),0)</f>
        <v>-0</v>
      </c>
      <c r="R69" s="3" t="n">
        <f aca="false">IF(B69&gt;$D$4,+$L$6*(B69-$D$4),0)</f>
        <v>984</v>
      </c>
      <c r="S69" s="3" t="n">
        <f aca="false">IF(B69&gt;($D$4+$C$4),-$J$6*(B69-($D$4+$C$4)),0)</f>
        <v>0</v>
      </c>
      <c r="T69" s="3" t="n">
        <f aca="false">S69+R69+Q69+P69</f>
        <v>984</v>
      </c>
      <c r="V69" s="3" t="n">
        <f aca="false">-0.5*$H$7*B69*B69</f>
        <v>-42453.6</v>
      </c>
      <c r="W69" s="3" t="n">
        <f aca="false">IF(B69&gt;$B$4,(-$I$7*(B69-$B$4)),0)</f>
        <v>-9280</v>
      </c>
      <c r="X69" s="3" t="n">
        <f aca="false">IF(B69&gt;$D$4,(+$L$7*(B69-$D$4)),0)</f>
        <v>27449.5</v>
      </c>
      <c r="Y69" s="3" t="n">
        <f aca="false">IF(B69&gt;($D$4+$C$4),(-$J$7*(B69-($D$4+$C$4))),0)</f>
        <v>0</v>
      </c>
      <c r="Z69" s="3" t="n">
        <f aca="false">Y69+X69+W69+V69</f>
        <v>-24284.1</v>
      </c>
    </row>
    <row r="70" customFormat="false" ht="15" hidden="false" customHeight="false" outlineLevel="0" collapsed="false">
      <c r="A70" s="10" t="n">
        <v>57</v>
      </c>
      <c r="B70" s="3" t="n">
        <f aca="false">($D$4+$E$4)/$A$113*A70</f>
        <v>5.415</v>
      </c>
      <c r="D70" s="3" t="n">
        <f aca="false">-0.5*$H$4*B70*B70</f>
        <v>-43983.3375</v>
      </c>
      <c r="E70" s="3" t="n">
        <f aca="false">IF(B70&gt;$B$4,-$I$4*(B70-$B$4),0)</f>
        <v>-0</v>
      </c>
      <c r="F70" s="3" t="n">
        <f aca="false">IF(B70&gt;$D$4,($L$4*(B70-$D$4)),0)</f>
        <v>24773.625</v>
      </c>
      <c r="G70" s="3" t="n">
        <f aca="false">IF(B70&gt;($D$4+$C$4),-$J$4*(B70-($D$4+$C$4)),0)</f>
        <v>0</v>
      </c>
      <c r="H70" s="3" t="n">
        <f aca="false">G70+F70+E70+D70</f>
        <v>-19209.7125</v>
      </c>
      <c r="J70" s="3" t="n">
        <f aca="false">-0.5*$H$5*B70*B70</f>
        <v>-0</v>
      </c>
      <c r="K70" s="3" t="n">
        <f aca="false">IF(B70&gt;$B$4,(-$I$5*(B70-$B$4)),0)</f>
        <v>-9660</v>
      </c>
      <c r="L70" s="3" t="n">
        <f aca="false">IF(B70&gt;$D$4,($L$5*(B70-$D$4)),0)</f>
        <v>4758</v>
      </c>
      <c r="M70" s="3" t="n">
        <f aca="false">IF(B70&gt;($D$4+$C$4),-$J$5*(B70-($D$4+$C$4)),0)</f>
        <v>0</v>
      </c>
      <c r="N70" s="3" t="n">
        <f aca="false">M70+L70+K70+J70</f>
        <v>-4902</v>
      </c>
      <c r="P70" s="3" t="n">
        <f aca="false">-0.5*$H$6*B70*B70</f>
        <v>-0</v>
      </c>
      <c r="Q70" s="3" t="n">
        <f aca="false">IF(B70&gt;$B$4,-$I$6*(B70-$B$4),0)</f>
        <v>-0</v>
      </c>
      <c r="R70" s="3" t="n">
        <f aca="false">IF(B70&gt;$D$4,+$L$6*(B70-$D$4),0)</f>
        <v>1098</v>
      </c>
      <c r="S70" s="3" t="n">
        <f aca="false">IF(B70&gt;($D$4+$C$4),-$J$6*(B70-($D$4+$C$4)),0)</f>
        <v>0</v>
      </c>
      <c r="T70" s="3" t="n">
        <f aca="false">S70+R70+Q70+P70</f>
        <v>1098</v>
      </c>
      <c r="V70" s="3" t="n">
        <f aca="false">-0.5*$H$7*B70*B70</f>
        <v>-43983.3375</v>
      </c>
      <c r="W70" s="3" t="n">
        <f aca="false">IF(B70&gt;$B$4,(-$I$7*(B70-$B$4)),0)</f>
        <v>-9660</v>
      </c>
      <c r="X70" s="3" t="n">
        <f aca="false">IF(B70&gt;$D$4,(+$L$7*(B70-$D$4)),0)</f>
        <v>30629.625</v>
      </c>
      <c r="Y70" s="3" t="n">
        <f aca="false">IF(B70&gt;($D$4+$C$4),(-$J$7*(B70-($D$4+$C$4))),0)</f>
        <v>0</v>
      </c>
      <c r="Z70" s="3" t="n">
        <f aca="false">Y70+X70+W70+V70</f>
        <v>-23013.7125</v>
      </c>
    </row>
    <row r="71" customFormat="false" ht="15" hidden="false" customHeight="false" outlineLevel="0" collapsed="false">
      <c r="A71" s="10" t="n">
        <v>58</v>
      </c>
      <c r="B71" s="3" t="n">
        <f aca="false">($D$4+$E$4)/$A$113*A71</f>
        <v>5.51</v>
      </c>
      <c r="D71" s="3" t="n">
        <f aca="false">-0.5*$H$4*B71*B71</f>
        <v>-45540.15</v>
      </c>
      <c r="E71" s="3" t="n">
        <f aca="false">IF(B71&gt;$B$4,-$I$4*(B71-$B$4),0)</f>
        <v>-0</v>
      </c>
      <c r="F71" s="3" t="n">
        <f aca="false">IF(B71&gt;$D$4,($L$4*(B71-$D$4)),0)</f>
        <v>27345.75</v>
      </c>
      <c r="G71" s="3" t="n">
        <f aca="false">IF(B71&gt;($D$4+$C$4),-$J$4*(B71-($D$4+$C$4)),0)</f>
        <v>0</v>
      </c>
      <c r="H71" s="3" t="n">
        <f aca="false">G71+F71+E71+D71</f>
        <v>-18194.4</v>
      </c>
      <c r="J71" s="3" t="n">
        <f aca="false">-0.5*$H$5*B71*B71</f>
        <v>-0</v>
      </c>
      <c r="K71" s="3" t="n">
        <f aca="false">IF(B71&gt;$B$4,(-$I$5*(B71-$B$4)),0)</f>
        <v>-10040</v>
      </c>
      <c r="L71" s="3" t="n">
        <f aca="false">IF(B71&gt;$D$4,($L$5*(B71-$D$4)),0)</f>
        <v>5252</v>
      </c>
      <c r="M71" s="3" t="n">
        <f aca="false">IF(B71&gt;($D$4+$C$4),-$J$5*(B71-($D$4+$C$4)),0)</f>
        <v>0</v>
      </c>
      <c r="N71" s="3" t="n">
        <f aca="false">M71+L71+K71+J71</f>
        <v>-4788</v>
      </c>
      <c r="P71" s="3" t="n">
        <f aca="false">-0.5*$H$6*B71*B71</f>
        <v>-0</v>
      </c>
      <c r="Q71" s="3" t="n">
        <f aca="false">IF(B71&gt;$B$4,-$I$6*(B71-$B$4),0)</f>
        <v>-0</v>
      </c>
      <c r="R71" s="3" t="n">
        <f aca="false">IF(B71&gt;$D$4,+$L$6*(B71-$D$4),0)</f>
        <v>1212</v>
      </c>
      <c r="S71" s="3" t="n">
        <f aca="false">IF(B71&gt;($D$4+$C$4),-$J$6*(B71-($D$4+$C$4)),0)</f>
        <v>0</v>
      </c>
      <c r="T71" s="3" t="n">
        <f aca="false">S71+R71+Q71+P71</f>
        <v>1212</v>
      </c>
      <c r="V71" s="3" t="n">
        <f aca="false">-0.5*$H$7*B71*B71</f>
        <v>-45540.15</v>
      </c>
      <c r="W71" s="3" t="n">
        <f aca="false">IF(B71&gt;$B$4,(-$I$7*(B71-$B$4)),0)</f>
        <v>-10040</v>
      </c>
      <c r="X71" s="3" t="n">
        <f aca="false">IF(B71&gt;$D$4,(+$L$7*(B71-$D$4)),0)</f>
        <v>33809.75</v>
      </c>
      <c r="Y71" s="3" t="n">
        <f aca="false">IF(B71&gt;($D$4+$C$4),(-$J$7*(B71-($D$4+$C$4))),0)</f>
        <v>0</v>
      </c>
      <c r="Z71" s="3" t="n">
        <f aca="false">Y71+X71+W71+V71</f>
        <v>-21770.4</v>
      </c>
    </row>
    <row r="72" customFormat="false" ht="15" hidden="false" customHeight="false" outlineLevel="0" collapsed="false">
      <c r="A72" s="10" t="n">
        <v>59</v>
      </c>
      <c r="B72" s="3" t="n">
        <f aca="false">($D$4+$E$4)/$A$113*A72</f>
        <v>5.605</v>
      </c>
      <c r="D72" s="3" t="n">
        <f aca="false">-0.5*$H$4*B72*B72</f>
        <v>-47124.0375</v>
      </c>
      <c r="E72" s="3" t="n">
        <f aca="false">IF(B72&gt;$B$4,-$I$4*(B72-$B$4),0)</f>
        <v>-0</v>
      </c>
      <c r="F72" s="3" t="n">
        <f aca="false">IF(B72&gt;$D$4,($L$4*(B72-$D$4)),0)</f>
        <v>29917.875</v>
      </c>
      <c r="G72" s="3" t="n">
        <f aca="false">IF(B72&gt;($D$4+$C$4),-$J$4*(B72-($D$4+$C$4)),0)</f>
        <v>0</v>
      </c>
      <c r="H72" s="3" t="n">
        <f aca="false">G72+F72+E72+D72</f>
        <v>-17206.1625</v>
      </c>
      <c r="J72" s="3" t="n">
        <f aca="false">-0.5*$H$5*B72*B72</f>
        <v>-0</v>
      </c>
      <c r="K72" s="3" t="n">
        <f aca="false">IF(B72&gt;$B$4,(-$I$5*(B72-$B$4)),0)</f>
        <v>-10420</v>
      </c>
      <c r="L72" s="3" t="n">
        <f aca="false">IF(B72&gt;$D$4,($L$5*(B72-$D$4)),0)</f>
        <v>5746</v>
      </c>
      <c r="M72" s="3" t="n">
        <f aca="false">IF(B72&gt;($D$4+$C$4),-$J$5*(B72-($D$4+$C$4)),0)</f>
        <v>0</v>
      </c>
      <c r="N72" s="3" t="n">
        <f aca="false">M72+L72+K72+J72</f>
        <v>-4674</v>
      </c>
      <c r="P72" s="3" t="n">
        <f aca="false">-0.5*$H$6*B72*B72</f>
        <v>-0</v>
      </c>
      <c r="Q72" s="3" t="n">
        <f aca="false">IF(B72&gt;$B$4,-$I$6*(B72-$B$4),0)</f>
        <v>-0</v>
      </c>
      <c r="R72" s="3" t="n">
        <f aca="false">IF(B72&gt;$D$4,+$L$6*(B72-$D$4),0)</f>
        <v>1326</v>
      </c>
      <c r="S72" s="3" t="n">
        <f aca="false">IF(B72&gt;($D$4+$C$4),-$J$6*(B72-($D$4+$C$4)),0)</f>
        <v>0</v>
      </c>
      <c r="T72" s="3" t="n">
        <f aca="false">S72+R72+Q72+P72</f>
        <v>1326</v>
      </c>
      <c r="V72" s="3" t="n">
        <f aca="false">-0.5*$H$7*B72*B72</f>
        <v>-47124.0375</v>
      </c>
      <c r="W72" s="3" t="n">
        <f aca="false">IF(B72&gt;$B$4,(-$I$7*(B72-$B$4)),0)</f>
        <v>-10420</v>
      </c>
      <c r="X72" s="3" t="n">
        <f aca="false">IF(B72&gt;$D$4,(+$L$7*(B72-$D$4)),0)</f>
        <v>36989.875</v>
      </c>
      <c r="Y72" s="3" t="n">
        <f aca="false">IF(B72&gt;($D$4+$C$4),(-$J$7*(B72-($D$4+$C$4))),0)</f>
        <v>0</v>
      </c>
      <c r="Z72" s="3" t="n">
        <f aca="false">Y72+X72+W72+V72</f>
        <v>-20554.1625</v>
      </c>
    </row>
    <row r="73" customFormat="false" ht="15" hidden="false" customHeight="false" outlineLevel="0" collapsed="false">
      <c r="A73" s="10" t="n">
        <v>60</v>
      </c>
      <c r="B73" s="3" t="n">
        <f aca="false">($D$4+$E$4)/$A$113*A73</f>
        <v>5.7</v>
      </c>
      <c r="D73" s="3" t="n">
        <f aca="false">-0.5*$H$4*B73*B73</f>
        <v>-48735</v>
      </c>
      <c r="E73" s="3" t="n">
        <f aca="false">IF(B73&gt;$B$4,-$I$4*(B73-$B$4),0)</f>
        <v>-0</v>
      </c>
      <c r="F73" s="3" t="n">
        <f aca="false">IF(B73&gt;$D$4,($L$4*(B73-$D$4)),0)</f>
        <v>32490</v>
      </c>
      <c r="G73" s="3" t="n">
        <f aca="false">IF(B73&gt;($D$4+$C$4),-$J$4*(B73-($D$4+$C$4)),0)</f>
        <v>0</v>
      </c>
      <c r="H73" s="3" t="n">
        <f aca="false">G73+F73+E73+D73</f>
        <v>-16245</v>
      </c>
      <c r="J73" s="3" t="n">
        <f aca="false">-0.5*$H$5*B73*B73</f>
        <v>-0</v>
      </c>
      <c r="K73" s="3" t="n">
        <f aca="false">IF(B73&gt;$B$4,(-$I$5*(B73-$B$4)),0)</f>
        <v>-10800</v>
      </c>
      <c r="L73" s="3" t="n">
        <f aca="false">IF(B73&gt;$D$4,($L$5*(B73-$D$4)),0)</f>
        <v>6240</v>
      </c>
      <c r="M73" s="3" t="n">
        <f aca="false">IF(B73&gt;($D$4+$C$4),-$J$5*(B73-($D$4+$C$4)),0)</f>
        <v>0</v>
      </c>
      <c r="N73" s="3" t="n">
        <f aca="false">M73+L73+K73+J73</f>
        <v>-4560</v>
      </c>
      <c r="P73" s="3" t="n">
        <f aca="false">-0.5*$H$6*B73*B73</f>
        <v>-0</v>
      </c>
      <c r="Q73" s="3" t="n">
        <f aca="false">IF(B73&gt;$B$4,-$I$6*(B73-$B$4),0)</f>
        <v>-0</v>
      </c>
      <c r="R73" s="3" t="n">
        <f aca="false">IF(B73&gt;$D$4,+$L$6*(B73-$D$4),0)</f>
        <v>1440</v>
      </c>
      <c r="S73" s="3" t="n">
        <f aca="false">IF(B73&gt;($D$4+$C$4),-$J$6*(B73-($D$4+$C$4)),0)</f>
        <v>0</v>
      </c>
      <c r="T73" s="3" t="n">
        <f aca="false">S73+R73+Q73+P73</f>
        <v>1440</v>
      </c>
      <c r="V73" s="3" t="n">
        <f aca="false">-0.5*$H$7*B73*B73</f>
        <v>-48735</v>
      </c>
      <c r="W73" s="3" t="n">
        <f aca="false">IF(B73&gt;$B$4,(-$I$7*(B73-$B$4)),0)</f>
        <v>-10800</v>
      </c>
      <c r="X73" s="3" t="n">
        <f aca="false">IF(B73&gt;$D$4,(+$L$7*(B73-$D$4)),0)</f>
        <v>40170</v>
      </c>
      <c r="Y73" s="3" t="n">
        <f aca="false">IF(B73&gt;($D$4+$C$4),(-$J$7*(B73-($D$4+$C$4))),0)</f>
        <v>0</v>
      </c>
      <c r="Z73" s="3" t="n">
        <f aca="false">Y73+X73+W73+V73</f>
        <v>-19365</v>
      </c>
    </row>
    <row r="74" customFormat="false" ht="15" hidden="false" customHeight="false" outlineLevel="0" collapsed="false">
      <c r="A74" s="10" t="n">
        <v>61</v>
      </c>
      <c r="B74" s="3" t="n">
        <f aca="false">($D$4+$E$4)/$A$113*A74</f>
        <v>5.795</v>
      </c>
      <c r="D74" s="3" t="n">
        <f aca="false">-0.5*$H$4*B74*B74</f>
        <v>-50373.0375</v>
      </c>
      <c r="E74" s="3" t="n">
        <f aca="false">IF(B74&gt;$B$4,-$I$4*(B74-$B$4),0)</f>
        <v>-0</v>
      </c>
      <c r="F74" s="3" t="n">
        <f aca="false">IF(B74&gt;$D$4,($L$4*(B74-$D$4)),0)</f>
        <v>35062.125</v>
      </c>
      <c r="G74" s="3" t="n">
        <f aca="false">IF(B74&gt;($D$4+$C$4),-$J$4*(B74-($D$4+$C$4)),0)</f>
        <v>0</v>
      </c>
      <c r="H74" s="3" t="n">
        <f aca="false">G74+F74+E74+D74</f>
        <v>-15310.9125</v>
      </c>
      <c r="J74" s="3" t="n">
        <f aca="false">-0.5*$H$5*B74*B74</f>
        <v>-0</v>
      </c>
      <c r="K74" s="3" t="n">
        <f aca="false">IF(B74&gt;$B$4,(-$I$5*(B74-$B$4)),0)</f>
        <v>-11180</v>
      </c>
      <c r="L74" s="3" t="n">
        <f aca="false">IF(B74&gt;$D$4,($L$5*(B74-$D$4)),0)</f>
        <v>6734</v>
      </c>
      <c r="M74" s="3" t="n">
        <f aca="false">IF(B74&gt;($D$4+$C$4),-$J$5*(B74-($D$4+$C$4)),0)</f>
        <v>0</v>
      </c>
      <c r="N74" s="3" t="n">
        <f aca="false">M74+L74+K74+J74</f>
        <v>-4446</v>
      </c>
      <c r="P74" s="3" t="n">
        <f aca="false">-0.5*$H$6*B74*B74</f>
        <v>-0</v>
      </c>
      <c r="Q74" s="3" t="n">
        <f aca="false">IF(B74&gt;$B$4,-$I$6*(B74-$B$4),0)</f>
        <v>-0</v>
      </c>
      <c r="R74" s="3" t="n">
        <f aca="false">IF(B74&gt;$D$4,+$L$6*(B74-$D$4),0)</f>
        <v>1554</v>
      </c>
      <c r="S74" s="3" t="n">
        <f aca="false">IF(B74&gt;($D$4+$C$4),-$J$6*(B74-($D$4+$C$4)),0)</f>
        <v>0</v>
      </c>
      <c r="T74" s="3" t="n">
        <f aca="false">S74+R74+Q74+P74</f>
        <v>1554</v>
      </c>
      <c r="V74" s="3" t="n">
        <f aca="false">-0.5*$H$7*B74*B74</f>
        <v>-50373.0375</v>
      </c>
      <c r="W74" s="3" t="n">
        <f aca="false">IF(B74&gt;$B$4,(-$I$7*(B74-$B$4)),0)</f>
        <v>-11180</v>
      </c>
      <c r="X74" s="3" t="n">
        <f aca="false">IF(B74&gt;$D$4,(+$L$7*(B74-$D$4)),0)</f>
        <v>43350.125</v>
      </c>
      <c r="Y74" s="3" t="n">
        <f aca="false">IF(B74&gt;($D$4+$C$4),(-$J$7*(B74-($D$4+$C$4))),0)</f>
        <v>0</v>
      </c>
      <c r="Z74" s="3" t="n">
        <f aca="false">Y74+X74+W74+V74</f>
        <v>-18202.9125</v>
      </c>
    </row>
    <row r="75" customFormat="false" ht="15" hidden="false" customHeight="false" outlineLevel="0" collapsed="false">
      <c r="A75" s="10" t="n">
        <v>62</v>
      </c>
      <c r="B75" s="3" t="n">
        <f aca="false">($D$4+$E$4)/$A$113*A75</f>
        <v>5.89</v>
      </c>
      <c r="D75" s="3" t="n">
        <f aca="false">-0.5*$H$4*B75*B75</f>
        <v>-52038.15</v>
      </c>
      <c r="E75" s="3" t="n">
        <f aca="false">IF(B75&gt;$B$4,-$I$4*(B75-$B$4),0)</f>
        <v>-0</v>
      </c>
      <c r="F75" s="3" t="n">
        <f aca="false">IF(B75&gt;$D$4,($L$4*(B75-$D$4)),0)</f>
        <v>37634.25</v>
      </c>
      <c r="G75" s="3" t="n">
        <f aca="false">IF(B75&gt;($D$4+$C$4),-$J$4*(B75-($D$4+$C$4)),0)</f>
        <v>0</v>
      </c>
      <c r="H75" s="3" t="n">
        <f aca="false">G75+F75+E75+D75</f>
        <v>-14403.9</v>
      </c>
      <c r="J75" s="3" t="n">
        <f aca="false">-0.5*$H$5*B75*B75</f>
        <v>-0</v>
      </c>
      <c r="K75" s="3" t="n">
        <f aca="false">IF(B75&gt;$B$4,(-$I$5*(B75-$B$4)),0)</f>
        <v>-11560</v>
      </c>
      <c r="L75" s="3" t="n">
        <f aca="false">IF(B75&gt;$D$4,($L$5*(B75-$D$4)),0)</f>
        <v>7228</v>
      </c>
      <c r="M75" s="3" t="n">
        <f aca="false">IF(B75&gt;($D$4+$C$4),-$J$5*(B75-($D$4+$C$4)),0)</f>
        <v>0</v>
      </c>
      <c r="N75" s="3" t="n">
        <f aca="false">M75+L75+K75+J75</f>
        <v>-4332</v>
      </c>
      <c r="P75" s="3" t="n">
        <f aca="false">-0.5*$H$6*B75*B75</f>
        <v>-0</v>
      </c>
      <c r="Q75" s="3" t="n">
        <f aca="false">IF(B75&gt;$B$4,-$I$6*(B75-$B$4),0)</f>
        <v>-0</v>
      </c>
      <c r="R75" s="3" t="n">
        <f aca="false">IF(B75&gt;$D$4,+$L$6*(B75-$D$4),0)</f>
        <v>1668</v>
      </c>
      <c r="S75" s="3" t="n">
        <f aca="false">IF(B75&gt;($D$4+$C$4),-$J$6*(B75-($D$4+$C$4)),0)</f>
        <v>0</v>
      </c>
      <c r="T75" s="3" t="n">
        <f aca="false">S75+R75+Q75+P75</f>
        <v>1668</v>
      </c>
      <c r="V75" s="3" t="n">
        <f aca="false">-0.5*$H$7*B75*B75</f>
        <v>-52038.15</v>
      </c>
      <c r="W75" s="3" t="n">
        <f aca="false">IF(B75&gt;$B$4,(-$I$7*(B75-$B$4)),0)</f>
        <v>-11560</v>
      </c>
      <c r="X75" s="3" t="n">
        <f aca="false">IF(B75&gt;$D$4,(+$L$7*(B75-$D$4)),0)</f>
        <v>46530.25</v>
      </c>
      <c r="Y75" s="3" t="n">
        <f aca="false">IF(B75&gt;($D$4+$C$4),(-$J$7*(B75-($D$4+$C$4))),0)</f>
        <v>0</v>
      </c>
      <c r="Z75" s="3" t="n">
        <f aca="false">Y75+X75+W75+V75</f>
        <v>-17067.9</v>
      </c>
    </row>
    <row r="76" customFormat="false" ht="15" hidden="false" customHeight="false" outlineLevel="0" collapsed="false">
      <c r="A76" s="10" t="n">
        <v>63</v>
      </c>
      <c r="B76" s="3" t="n">
        <f aca="false">($D$4+$E$4)/$A$113*A76</f>
        <v>5.985</v>
      </c>
      <c r="D76" s="3" t="n">
        <f aca="false">-0.5*$H$4*B76*B76</f>
        <v>-53730.3375</v>
      </c>
      <c r="E76" s="3" t="n">
        <f aca="false">IF(B76&gt;$B$4,-$I$4*(B76-$B$4),0)</f>
        <v>-0</v>
      </c>
      <c r="F76" s="3" t="n">
        <f aca="false">IF(B76&gt;$D$4,($L$4*(B76-$D$4)),0)</f>
        <v>40206.375</v>
      </c>
      <c r="G76" s="3" t="n">
        <f aca="false">IF(B76&gt;($D$4+$C$4),-$J$4*(B76-($D$4+$C$4)),0)</f>
        <v>0</v>
      </c>
      <c r="H76" s="3" t="n">
        <f aca="false">G76+F76+E76+D76</f>
        <v>-13523.9625</v>
      </c>
      <c r="J76" s="3" t="n">
        <f aca="false">-0.5*$H$5*B76*B76</f>
        <v>-0</v>
      </c>
      <c r="K76" s="3" t="n">
        <f aca="false">IF(B76&gt;$B$4,(-$I$5*(B76-$B$4)),0)</f>
        <v>-11940</v>
      </c>
      <c r="L76" s="3" t="n">
        <f aca="false">IF(B76&gt;$D$4,($L$5*(B76-$D$4)),0)</f>
        <v>7722</v>
      </c>
      <c r="M76" s="3" t="n">
        <f aca="false">IF(B76&gt;($D$4+$C$4),-$J$5*(B76-($D$4+$C$4)),0)</f>
        <v>0</v>
      </c>
      <c r="N76" s="3" t="n">
        <f aca="false">M76+L76+K76+J76</f>
        <v>-4218</v>
      </c>
      <c r="P76" s="3" t="n">
        <f aca="false">-0.5*$H$6*B76*B76</f>
        <v>-0</v>
      </c>
      <c r="Q76" s="3" t="n">
        <f aca="false">IF(B76&gt;$B$4,-$I$6*(B76-$B$4),0)</f>
        <v>-0</v>
      </c>
      <c r="R76" s="3" t="n">
        <f aca="false">IF(B76&gt;$D$4,+$L$6*(B76-$D$4),0)</f>
        <v>1782</v>
      </c>
      <c r="S76" s="3" t="n">
        <f aca="false">IF(B76&gt;($D$4+$C$4),-$J$6*(B76-($D$4+$C$4)),0)</f>
        <v>0</v>
      </c>
      <c r="T76" s="3" t="n">
        <f aca="false">S76+R76+Q76+P76</f>
        <v>1782</v>
      </c>
      <c r="V76" s="3" t="n">
        <f aca="false">-0.5*$H$7*B76*B76</f>
        <v>-53730.3375</v>
      </c>
      <c r="W76" s="3" t="n">
        <f aca="false">IF(B76&gt;$B$4,(-$I$7*(B76-$B$4)),0)</f>
        <v>-11940</v>
      </c>
      <c r="X76" s="3" t="n">
        <f aca="false">IF(B76&gt;$D$4,(+$L$7*(B76-$D$4)),0)</f>
        <v>49710.375</v>
      </c>
      <c r="Y76" s="3" t="n">
        <f aca="false">IF(B76&gt;($D$4+$C$4),(-$J$7*(B76-($D$4+$C$4))),0)</f>
        <v>0</v>
      </c>
      <c r="Z76" s="3" t="n">
        <f aca="false">Y76+X76+W76+V76</f>
        <v>-15959.9625</v>
      </c>
    </row>
    <row r="77" customFormat="false" ht="15" hidden="false" customHeight="false" outlineLevel="0" collapsed="false">
      <c r="A77" s="10" t="n">
        <v>64</v>
      </c>
      <c r="B77" s="3" t="n">
        <f aca="false">($D$4+$E$4)/$A$113*A77</f>
        <v>6.08</v>
      </c>
      <c r="D77" s="3" t="n">
        <f aca="false">-0.5*$H$4*B77*B77</f>
        <v>-55449.6</v>
      </c>
      <c r="E77" s="3" t="n">
        <f aca="false">IF(B77&gt;$B$4,-$I$4*(B77-$B$4),0)</f>
        <v>-0</v>
      </c>
      <c r="F77" s="3" t="n">
        <f aca="false">IF(B77&gt;$D$4,($L$4*(B77-$D$4)),0)</f>
        <v>42778.5</v>
      </c>
      <c r="G77" s="3" t="n">
        <f aca="false">IF(B77&gt;($D$4+$C$4),-$J$4*(B77-($D$4+$C$4)),0)</f>
        <v>0</v>
      </c>
      <c r="H77" s="3" t="n">
        <f aca="false">G77+F77+E77+D77</f>
        <v>-12671.1</v>
      </c>
      <c r="J77" s="3" t="n">
        <f aca="false">-0.5*$H$5*B77*B77</f>
        <v>-0</v>
      </c>
      <c r="K77" s="3" t="n">
        <f aca="false">IF(B77&gt;$B$4,(-$I$5*(B77-$B$4)),0)</f>
        <v>-12320</v>
      </c>
      <c r="L77" s="3" t="n">
        <f aca="false">IF(B77&gt;$D$4,($L$5*(B77-$D$4)),0)</f>
        <v>8216</v>
      </c>
      <c r="M77" s="3" t="n">
        <f aca="false">IF(B77&gt;($D$4+$C$4),-$J$5*(B77-($D$4+$C$4)),0)</f>
        <v>0</v>
      </c>
      <c r="N77" s="3" t="n">
        <f aca="false">M77+L77+K77+J77</f>
        <v>-4104</v>
      </c>
      <c r="P77" s="3" t="n">
        <f aca="false">-0.5*$H$6*B77*B77</f>
        <v>-0</v>
      </c>
      <c r="Q77" s="3" t="n">
        <f aca="false">IF(B77&gt;$B$4,-$I$6*(B77-$B$4),0)</f>
        <v>-0</v>
      </c>
      <c r="R77" s="3" t="n">
        <f aca="false">IF(B77&gt;$D$4,+$L$6*(B77-$D$4),0)</f>
        <v>1896</v>
      </c>
      <c r="S77" s="3" t="n">
        <f aca="false">IF(B77&gt;($D$4+$C$4),-$J$6*(B77-($D$4+$C$4)),0)</f>
        <v>0</v>
      </c>
      <c r="T77" s="3" t="n">
        <f aca="false">S77+R77+Q77+P77</f>
        <v>1896</v>
      </c>
      <c r="V77" s="3" t="n">
        <f aca="false">-0.5*$H$7*B77*B77</f>
        <v>-55449.6</v>
      </c>
      <c r="W77" s="3" t="n">
        <f aca="false">IF(B77&gt;$B$4,(-$I$7*(B77-$B$4)),0)</f>
        <v>-12320</v>
      </c>
      <c r="X77" s="3" t="n">
        <f aca="false">IF(B77&gt;$D$4,(+$L$7*(B77-$D$4)),0)</f>
        <v>52890.5</v>
      </c>
      <c r="Y77" s="3" t="n">
        <f aca="false">IF(B77&gt;($D$4+$C$4),(-$J$7*(B77-($D$4+$C$4))),0)</f>
        <v>0</v>
      </c>
      <c r="Z77" s="3" t="n">
        <f aca="false">Y77+X77+W77+V77</f>
        <v>-14879.1</v>
      </c>
    </row>
    <row r="78" customFormat="false" ht="15" hidden="false" customHeight="false" outlineLevel="0" collapsed="false">
      <c r="A78" s="10" t="n">
        <v>65</v>
      </c>
      <c r="B78" s="3" t="n">
        <f aca="false">($D$4+$E$4)/$A$113*A78</f>
        <v>6.175</v>
      </c>
      <c r="D78" s="3" t="n">
        <f aca="false">-0.5*$H$4*B78*B78</f>
        <v>-57195.9375</v>
      </c>
      <c r="E78" s="3" t="n">
        <f aca="false">IF(B78&gt;$B$4,-$I$4*(B78-$B$4),0)</f>
        <v>-0</v>
      </c>
      <c r="F78" s="3" t="n">
        <f aca="false">IF(B78&gt;$D$4,($L$4*(B78-$D$4)),0)</f>
        <v>45350.625</v>
      </c>
      <c r="G78" s="3" t="n">
        <f aca="false">IF(B78&gt;($D$4+$C$4),-$J$4*(B78-($D$4+$C$4)),0)</f>
        <v>0</v>
      </c>
      <c r="H78" s="3" t="n">
        <f aca="false">G78+F78+E78+D78</f>
        <v>-11845.3125</v>
      </c>
      <c r="J78" s="3" t="n">
        <f aca="false">-0.5*$H$5*B78*B78</f>
        <v>-0</v>
      </c>
      <c r="K78" s="3" t="n">
        <f aca="false">IF(B78&gt;$B$4,(-$I$5*(B78-$B$4)),0)</f>
        <v>-12700</v>
      </c>
      <c r="L78" s="3" t="n">
        <f aca="false">IF(B78&gt;$D$4,($L$5*(B78-$D$4)),0)</f>
        <v>8710</v>
      </c>
      <c r="M78" s="3" t="n">
        <f aca="false">IF(B78&gt;($D$4+$C$4),-$J$5*(B78-($D$4+$C$4)),0)</f>
        <v>0</v>
      </c>
      <c r="N78" s="3" t="n">
        <f aca="false">M78+L78+K78+J78</f>
        <v>-3990</v>
      </c>
      <c r="P78" s="3" t="n">
        <f aca="false">-0.5*$H$6*B78*B78</f>
        <v>-0</v>
      </c>
      <c r="Q78" s="3" t="n">
        <f aca="false">IF(B78&gt;$B$4,-$I$6*(B78-$B$4),0)</f>
        <v>-0</v>
      </c>
      <c r="R78" s="3" t="n">
        <f aca="false">IF(B78&gt;$D$4,+$L$6*(B78-$D$4),0)</f>
        <v>2010</v>
      </c>
      <c r="S78" s="3" t="n">
        <f aca="false">IF(B78&gt;($D$4+$C$4),-$J$6*(B78-($D$4+$C$4)),0)</f>
        <v>0</v>
      </c>
      <c r="T78" s="3" t="n">
        <f aca="false">S78+R78+Q78+P78</f>
        <v>2010</v>
      </c>
      <c r="V78" s="3" t="n">
        <f aca="false">-0.5*$H$7*B78*B78</f>
        <v>-57195.9375</v>
      </c>
      <c r="W78" s="3" t="n">
        <f aca="false">IF(B78&gt;$B$4,(-$I$7*(B78-$B$4)),0)</f>
        <v>-12700</v>
      </c>
      <c r="X78" s="3" t="n">
        <f aca="false">IF(B78&gt;$D$4,(+$L$7*(B78-$D$4)),0)</f>
        <v>56070.625</v>
      </c>
      <c r="Y78" s="3" t="n">
        <f aca="false">IF(B78&gt;($D$4+$C$4),(-$J$7*(B78-($D$4+$C$4))),0)</f>
        <v>0</v>
      </c>
      <c r="Z78" s="3" t="n">
        <f aca="false">Y78+X78+W78+V78</f>
        <v>-13825.3125</v>
      </c>
    </row>
    <row r="79" customFormat="false" ht="15" hidden="false" customHeight="false" outlineLevel="0" collapsed="false">
      <c r="A79" s="10" t="n">
        <v>66</v>
      </c>
      <c r="B79" s="3" t="n">
        <f aca="false">($D$4+$E$4)/$A$113*A79</f>
        <v>6.27</v>
      </c>
      <c r="D79" s="3" t="n">
        <f aca="false">-0.5*$H$4*B79*B79</f>
        <v>-58969.35</v>
      </c>
      <c r="E79" s="3" t="n">
        <f aca="false">IF(B79&gt;$B$4,-$I$4*(B79-$B$4),0)</f>
        <v>-0</v>
      </c>
      <c r="F79" s="3" t="n">
        <f aca="false">IF(B79&gt;$D$4,($L$4*(B79-$D$4)),0)</f>
        <v>47922.75</v>
      </c>
      <c r="G79" s="3" t="n">
        <f aca="false">IF(B79&gt;($D$4+$C$4),-$J$4*(B79-($D$4+$C$4)),0)</f>
        <v>0</v>
      </c>
      <c r="H79" s="3" t="n">
        <f aca="false">G79+F79+E79+D79</f>
        <v>-11046.6</v>
      </c>
      <c r="J79" s="3" t="n">
        <f aca="false">-0.5*$H$5*B79*B79</f>
        <v>-0</v>
      </c>
      <c r="K79" s="3" t="n">
        <f aca="false">IF(B79&gt;$B$4,(-$I$5*(B79-$B$4)),0)</f>
        <v>-13080</v>
      </c>
      <c r="L79" s="3" t="n">
        <f aca="false">IF(B79&gt;$D$4,($L$5*(B79-$D$4)),0)</f>
        <v>9204</v>
      </c>
      <c r="M79" s="3" t="n">
        <f aca="false">IF(B79&gt;($D$4+$C$4),-$J$5*(B79-($D$4+$C$4)),0)</f>
        <v>0</v>
      </c>
      <c r="N79" s="3" t="n">
        <f aca="false">M79+L79+K79+J79</f>
        <v>-3876</v>
      </c>
      <c r="P79" s="3" t="n">
        <f aca="false">-0.5*$H$6*B79*B79</f>
        <v>-0</v>
      </c>
      <c r="Q79" s="3" t="n">
        <f aca="false">IF(B79&gt;$B$4,-$I$6*(B79-$B$4),0)</f>
        <v>-0</v>
      </c>
      <c r="R79" s="3" t="n">
        <f aca="false">IF(B79&gt;$D$4,+$L$6*(B79-$D$4),0)</f>
        <v>2124</v>
      </c>
      <c r="S79" s="3" t="n">
        <f aca="false">IF(B79&gt;($D$4+$C$4),-$J$6*(B79-($D$4+$C$4)),0)</f>
        <v>0</v>
      </c>
      <c r="T79" s="3" t="n">
        <f aca="false">S79+R79+Q79+P79</f>
        <v>2124</v>
      </c>
      <c r="V79" s="3" t="n">
        <f aca="false">-0.5*$H$7*B79*B79</f>
        <v>-58969.35</v>
      </c>
      <c r="W79" s="3" t="n">
        <f aca="false">IF(B79&gt;$B$4,(-$I$7*(B79-$B$4)),0)</f>
        <v>-13080</v>
      </c>
      <c r="X79" s="3" t="n">
        <f aca="false">IF(B79&gt;$D$4,(+$L$7*(B79-$D$4)),0)</f>
        <v>59250.75</v>
      </c>
      <c r="Y79" s="3" t="n">
        <f aca="false">IF(B79&gt;($D$4+$C$4),(-$J$7*(B79-($D$4+$C$4))),0)</f>
        <v>0</v>
      </c>
      <c r="Z79" s="3" t="n">
        <f aca="false">Y79+X79+W79+V79</f>
        <v>-12798.6</v>
      </c>
    </row>
    <row r="80" customFormat="false" ht="15" hidden="false" customHeight="false" outlineLevel="0" collapsed="false">
      <c r="A80" s="10" t="n">
        <v>67</v>
      </c>
      <c r="B80" s="3" t="n">
        <f aca="false">($D$4+$E$4)/$A$113*A80</f>
        <v>6.365</v>
      </c>
      <c r="D80" s="3" t="n">
        <f aca="false">-0.5*$H$4*B80*B80</f>
        <v>-60769.8375</v>
      </c>
      <c r="E80" s="3" t="n">
        <f aca="false">IF(B80&gt;$B$4,-$I$4*(B80-$B$4),0)</f>
        <v>-0</v>
      </c>
      <c r="F80" s="3" t="n">
        <f aca="false">IF(B80&gt;$D$4,($L$4*(B80-$D$4)),0)</f>
        <v>50494.875</v>
      </c>
      <c r="G80" s="3" t="n">
        <f aca="false">IF(B80&gt;($D$4+$C$4),-$J$4*(B80-($D$4+$C$4)),0)</f>
        <v>0</v>
      </c>
      <c r="H80" s="3" t="n">
        <f aca="false">G80+F80+E80+D80</f>
        <v>-10274.9625</v>
      </c>
      <c r="J80" s="3" t="n">
        <f aca="false">-0.5*$H$5*B80*B80</f>
        <v>-0</v>
      </c>
      <c r="K80" s="3" t="n">
        <f aca="false">IF(B80&gt;$B$4,(-$I$5*(B80-$B$4)),0)</f>
        <v>-13460</v>
      </c>
      <c r="L80" s="3" t="n">
        <f aca="false">IF(B80&gt;$D$4,($L$5*(B80-$D$4)),0)</f>
        <v>9698</v>
      </c>
      <c r="M80" s="3" t="n">
        <f aca="false">IF(B80&gt;($D$4+$C$4),-$J$5*(B80-($D$4+$C$4)),0)</f>
        <v>0</v>
      </c>
      <c r="N80" s="3" t="n">
        <f aca="false">M80+L80+K80+J80</f>
        <v>-3762</v>
      </c>
      <c r="P80" s="3" t="n">
        <f aca="false">-0.5*$H$6*B80*B80</f>
        <v>-0</v>
      </c>
      <c r="Q80" s="3" t="n">
        <f aca="false">IF(B80&gt;$B$4,-$I$6*(B80-$B$4),0)</f>
        <v>-0</v>
      </c>
      <c r="R80" s="3" t="n">
        <f aca="false">IF(B80&gt;$D$4,+$L$6*(B80-$D$4),0)</f>
        <v>2238</v>
      </c>
      <c r="S80" s="3" t="n">
        <f aca="false">IF(B80&gt;($D$4+$C$4),-$J$6*(B80-($D$4+$C$4)),0)</f>
        <v>0</v>
      </c>
      <c r="T80" s="3" t="n">
        <f aca="false">S80+R80+Q80+P80</f>
        <v>2238</v>
      </c>
      <c r="V80" s="3" t="n">
        <f aca="false">-0.5*$H$7*B80*B80</f>
        <v>-60769.8375</v>
      </c>
      <c r="W80" s="3" t="n">
        <f aca="false">IF(B80&gt;$B$4,(-$I$7*(B80-$B$4)),0)</f>
        <v>-13460</v>
      </c>
      <c r="X80" s="3" t="n">
        <f aca="false">IF(B80&gt;$D$4,(+$L$7*(B80-$D$4)),0)</f>
        <v>62430.875</v>
      </c>
      <c r="Y80" s="3" t="n">
        <f aca="false">IF(B80&gt;($D$4+$C$4),(-$J$7*(B80-($D$4+$C$4))),0)</f>
        <v>0</v>
      </c>
      <c r="Z80" s="3" t="n">
        <f aca="false">Y80+X80+W80+V80</f>
        <v>-11798.9625</v>
      </c>
    </row>
    <row r="81" customFormat="false" ht="15" hidden="false" customHeight="false" outlineLevel="0" collapsed="false">
      <c r="A81" s="10" t="n">
        <v>68</v>
      </c>
      <c r="B81" s="3" t="n">
        <f aca="false">($D$4+$E$4)/$A$113*A81</f>
        <v>6.46</v>
      </c>
      <c r="D81" s="3" t="n">
        <f aca="false">-0.5*$H$4*B81*B81</f>
        <v>-62597.4</v>
      </c>
      <c r="E81" s="3" t="n">
        <f aca="false">IF(B81&gt;$B$4,-$I$4*(B81-$B$4),0)</f>
        <v>-0</v>
      </c>
      <c r="F81" s="3" t="n">
        <f aca="false">IF(B81&gt;$D$4,($L$4*(B81-$D$4)),0)</f>
        <v>53067</v>
      </c>
      <c r="G81" s="3" t="n">
        <f aca="false">IF(B81&gt;($D$4+$C$4),-$J$4*(B81-($D$4+$C$4)),0)</f>
        <v>0</v>
      </c>
      <c r="H81" s="3" t="n">
        <f aca="false">G81+F81+E81+D81</f>
        <v>-9530.4</v>
      </c>
      <c r="J81" s="3" t="n">
        <f aca="false">-0.5*$H$5*B81*B81</f>
        <v>-0</v>
      </c>
      <c r="K81" s="3" t="n">
        <f aca="false">IF(B81&gt;$B$4,(-$I$5*(B81-$B$4)),0)</f>
        <v>-13840</v>
      </c>
      <c r="L81" s="3" t="n">
        <f aca="false">IF(B81&gt;$D$4,($L$5*(B81-$D$4)),0)</f>
        <v>10192</v>
      </c>
      <c r="M81" s="3" t="n">
        <f aca="false">IF(B81&gt;($D$4+$C$4),-$J$5*(B81-($D$4+$C$4)),0)</f>
        <v>0</v>
      </c>
      <c r="N81" s="3" t="n">
        <f aca="false">M81+L81+K81+J81</f>
        <v>-3648</v>
      </c>
      <c r="P81" s="3" t="n">
        <f aca="false">-0.5*$H$6*B81*B81</f>
        <v>-0</v>
      </c>
      <c r="Q81" s="3" t="n">
        <f aca="false">IF(B81&gt;$B$4,-$I$6*(B81-$B$4),0)</f>
        <v>-0</v>
      </c>
      <c r="R81" s="3" t="n">
        <f aca="false">IF(B81&gt;$D$4,+$L$6*(B81-$D$4),0)</f>
        <v>2352</v>
      </c>
      <c r="S81" s="3" t="n">
        <f aca="false">IF(B81&gt;($D$4+$C$4),-$J$6*(B81-($D$4+$C$4)),0)</f>
        <v>0</v>
      </c>
      <c r="T81" s="3" t="n">
        <f aca="false">S81+R81+Q81+P81</f>
        <v>2352</v>
      </c>
      <c r="V81" s="3" t="n">
        <f aca="false">-0.5*$H$7*B81*B81</f>
        <v>-62597.4</v>
      </c>
      <c r="W81" s="3" t="n">
        <f aca="false">IF(B81&gt;$B$4,(-$I$7*(B81-$B$4)),0)</f>
        <v>-13840</v>
      </c>
      <c r="X81" s="3" t="n">
        <f aca="false">IF(B81&gt;$D$4,(+$L$7*(B81-$D$4)),0)</f>
        <v>65611</v>
      </c>
      <c r="Y81" s="3" t="n">
        <f aca="false">IF(B81&gt;($D$4+$C$4),(-$J$7*(B81-($D$4+$C$4))),0)</f>
        <v>0</v>
      </c>
      <c r="Z81" s="3" t="n">
        <f aca="false">Y81+X81+W81+V81</f>
        <v>-10826.4</v>
      </c>
    </row>
    <row r="82" customFormat="false" ht="15" hidden="false" customHeight="false" outlineLevel="0" collapsed="false">
      <c r="A82" s="10" t="n">
        <v>69</v>
      </c>
      <c r="B82" s="3" t="n">
        <f aca="false">($D$4+$E$4)/$A$113*A82</f>
        <v>6.555</v>
      </c>
      <c r="D82" s="3" t="n">
        <f aca="false">-0.5*$H$4*B82*B82</f>
        <v>-64452.0375</v>
      </c>
      <c r="E82" s="3" t="n">
        <f aca="false">IF(B82&gt;$B$4,-$I$4*(B82-$B$4),0)</f>
        <v>-0</v>
      </c>
      <c r="F82" s="3" t="n">
        <f aca="false">IF(B82&gt;$D$4,($L$4*(B82-$D$4)),0)</f>
        <v>55639.125</v>
      </c>
      <c r="G82" s="3" t="n">
        <f aca="false">IF(B82&gt;($D$4+$C$4),-$J$4*(B82-($D$4+$C$4)),0)</f>
        <v>0</v>
      </c>
      <c r="H82" s="3" t="n">
        <f aca="false">G82+F82+E82+D82</f>
        <v>-8812.91250000001</v>
      </c>
      <c r="J82" s="3" t="n">
        <f aca="false">-0.5*$H$5*B82*B82</f>
        <v>-0</v>
      </c>
      <c r="K82" s="3" t="n">
        <f aca="false">IF(B82&gt;$B$4,(-$I$5*(B82-$B$4)),0)</f>
        <v>-14220</v>
      </c>
      <c r="L82" s="3" t="n">
        <f aca="false">IF(B82&gt;$D$4,($L$5*(B82-$D$4)),0)</f>
        <v>10686</v>
      </c>
      <c r="M82" s="3" t="n">
        <f aca="false">IF(B82&gt;($D$4+$C$4),-$J$5*(B82-($D$4+$C$4)),0)</f>
        <v>0</v>
      </c>
      <c r="N82" s="3" t="n">
        <f aca="false">M82+L82+K82+J82</f>
        <v>-3534</v>
      </c>
      <c r="P82" s="3" t="n">
        <f aca="false">-0.5*$H$6*B82*B82</f>
        <v>-0</v>
      </c>
      <c r="Q82" s="3" t="n">
        <f aca="false">IF(B82&gt;$B$4,-$I$6*(B82-$B$4),0)</f>
        <v>-0</v>
      </c>
      <c r="R82" s="3" t="n">
        <f aca="false">IF(B82&gt;$D$4,+$L$6*(B82-$D$4),0)</f>
        <v>2466</v>
      </c>
      <c r="S82" s="3" t="n">
        <f aca="false">IF(B82&gt;($D$4+$C$4),-$J$6*(B82-($D$4+$C$4)),0)</f>
        <v>0</v>
      </c>
      <c r="T82" s="3" t="n">
        <f aca="false">S82+R82+Q82+P82</f>
        <v>2466</v>
      </c>
      <c r="V82" s="3" t="n">
        <f aca="false">-0.5*$H$7*B82*B82</f>
        <v>-64452.0375</v>
      </c>
      <c r="W82" s="3" t="n">
        <f aca="false">IF(B82&gt;$B$4,(-$I$7*(B82-$B$4)),0)</f>
        <v>-14220</v>
      </c>
      <c r="X82" s="3" t="n">
        <f aca="false">IF(B82&gt;$D$4,(+$L$7*(B82-$D$4)),0)</f>
        <v>68791.125</v>
      </c>
      <c r="Y82" s="3" t="n">
        <f aca="false">IF(B82&gt;($D$4+$C$4),(-$J$7*(B82-($D$4+$C$4))),0)</f>
        <v>0</v>
      </c>
      <c r="Z82" s="3" t="n">
        <f aca="false">Y82+X82+W82+V82</f>
        <v>-9880.91250000001</v>
      </c>
    </row>
    <row r="83" customFormat="false" ht="15" hidden="false" customHeight="false" outlineLevel="0" collapsed="false">
      <c r="A83" s="10" t="n">
        <v>70</v>
      </c>
      <c r="B83" s="3" t="n">
        <f aca="false">($D$4+$E$4)/$A$113*A83</f>
        <v>6.65</v>
      </c>
      <c r="D83" s="3" t="n">
        <f aca="false">-0.5*$H$4*B83*B83</f>
        <v>-66333.75</v>
      </c>
      <c r="E83" s="3" t="n">
        <f aca="false">IF(B83&gt;$B$4,-$I$4*(B83-$B$4),0)</f>
        <v>-0</v>
      </c>
      <c r="F83" s="3" t="n">
        <f aca="false">IF(B83&gt;$D$4,($L$4*(B83-$D$4)),0)</f>
        <v>58211.25</v>
      </c>
      <c r="G83" s="3" t="n">
        <f aca="false">IF(B83&gt;($D$4+$C$4),-$J$4*(B83-($D$4+$C$4)),0)</f>
        <v>0</v>
      </c>
      <c r="H83" s="3" t="n">
        <f aca="false">G83+F83+E83+D83</f>
        <v>-8122.49999999999</v>
      </c>
      <c r="J83" s="3" t="n">
        <f aca="false">-0.5*$H$5*B83*B83</f>
        <v>-0</v>
      </c>
      <c r="K83" s="3" t="n">
        <f aca="false">IF(B83&gt;$B$4,(-$I$5*(B83-$B$4)),0)</f>
        <v>-14600</v>
      </c>
      <c r="L83" s="3" t="n">
        <f aca="false">IF(B83&gt;$D$4,($L$5*(B83-$D$4)),0)</f>
        <v>11180</v>
      </c>
      <c r="M83" s="3" t="n">
        <f aca="false">IF(B83&gt;($D$4+$C$4),-$J$5*(B83-($D$4+$C$4)),0)</f>
        <v>0</v>
      </c>
      <c r="N83" s="3" t="n">
        <f aca="false">M83+L83+K83+J83</f>
        <v>-3420</v>
      </c>
      <c r="P83" s="3" t="n">
        <f aca="false">-0.5*$H$6*B83*B83</f>
        <v>-0</v>
      </c>
      <c r="Q83" s="3" t="n">
        <f aca="false">IF(B83&gt;$B$4,-$I$6*(B83-$B$4),0)</f>
        <v>-0</v>
      </c>
      <c r="R83" s="3" t="n">
        <f aca="false">IF(B83&gt;$D$4,+$L$6*(B83-$D$4),0)</f>
        <v>2580</v>
      </c>
      <c r="S83" s="3" t="n">
        <f aca="false">IF(B83&gt;($D$4+$C$4),-$J$6*(B83-($D$4+$C$4)),0)</f>
        <v>0</v>
      </c>
      <c r="T83" s="3" t="n">
        <f aca="false">S83+R83+Q83+P83</f>
        <v>2580</v>
      </c>
      <c r="V83" s="3" t="n">
        <f aca="false">-0.5*$H$7*B83*B83</f>
        <v>-66333.75</v>
      </c>
      <c r="W83" s="3" t="n">
        <f aca="false">IF(B83&gt;$B$4,(-$I$7*(B83-$B$4)),0)</f>
        <v>-14600</v>
      </c>
      <c r="X83" s="3" t="n">
        <f aca="false">IF(B83&gt;$D$4,(+$L$7*(B83-$D$4)),0)</f>
        <v>71971.25</v>
      </c>
      <c r="Y83" s="3" t="n">
        <f aca="false">IF(B83&gt;($D$4+$C$4),(-$J$7*(B83-($D$4+$C$4))),0)</f>
        <v>0</v>
      </c>
      <c r="Z83" s="3" t="n">
        <f aca="false">Y83+X83+W83+V83</f>
        <v>-8962.49999999999</v>
      </c>
    </row>
    <row r="84" customFormat="false" ht="15" hidden="false" customHeight="false" outlineLevel="0" collapsed="false">
      <c r="A84" s="10" t="n">
        <v>71</v>
      </c>
      <c r="B84" s="3" t="n">
        <f aca="false">($D$4+$E$4)/$A$113*A84</f>
        <v>6.745</v>
      </c>
      <c r="D84" s="3" t="n">
        <f aca="false">-0.5*$H$4*B84*B84</f>
        <v>-68242.5375</v>
      </c>
      <c r="E84" s="3" t="n">
        <f aca="false">IF(B84&gt;$B$4,-$I$4*(B84-$B$4),0)</f>
        <v>-0</v>
      </c>
      <c r="F84" s="3" t="n">
        <f aca="false">IF(B84&gt;$D$4,($L$4*(B84-$D$4)),0)</f>
        <v>60783.375</v>
      </c>
      <c r="G84" s="3" t="n">
        <f aca="false">IF(B84&gt;($D$4+$C$4),-$J$4*(B84-($D$4+$C$4)),0)</f>
        <v>0</v>
      </c>
      <c r="H84" s="3" t="n">
        <f aca="false">G84+F84+E84+D84</f>
        <v>-7459.16250000001</v>
      </c>
      <c r="J84" s="3" t="n">
        <f aca="false">-0.5*$H$5*B84*B84</f>
        <v>-0</v>
      </c>
      <c r="K84" s="3" t="n">
        <f aca="false">IF(B84&gt;$B$4,(-$I$5*(B84-$B$4)),0)</f>
        <v>-14980</v>
      </c>
      <c r="L84" s="3" t="n">
        <f aca="false">IF(B84&gt;$D$4,($L$5*(B84-$D$4)),0)</f>
        <v>11674</v>
      </c>
      <c r="M84" s="3" t="n">
        <f aca="false">IF(B84&gt;($D$4+$C$4),-$J$5*(B84-($D$4+$C$4)),0)</f>
        <v>0</v>
      </c>
      <c r="N84" s="3" t="n">
        <f aca="false">M84+L84+K84+J84</f>
        <v>-3306</v>
      </c>
      <c r="P84" s="3" t="n">
        <f aca="false">-0.5*$H$6*B84*B84</f>
        <v>-0</v>
      </c>
      <c r="Q84" s="3" t="n">
        <f aca="false">IF(B84&gt;$B$4,-$I$6*(B84-$B$4),0)</f>
        <v>-0</v>
      </c>
      <c r="R84" s="3" t="n">
        <f aca="false">IF(B84&gt;$D$4,+$L$6*(B84-$D$4),0)</f>
        <v>2694</v>
      </c>
      <c r="S84" s="3" t="n">
        <f aca="false">IF(B84&gt;($D$4+$C$4),-$J$6*(B84-($D$4+$C$4)),0)</f>
        <v>0</v>
      </c>
      <c r="T84" s="3" t="n">
        <f aca="false">S84+R84+Q84+P84</f>
        <v>2694</v>
      </c>
      <c r="V84" s="3" t="n">
        <f aca="false">-0.5*$H$7*B84*B84</f>
        <v>-68242.5375</v>
      </c>
      <c r="W84" s="3" t="n">
        <f aca="false">IF(B84&gt;$B$4,(-$I$7*(B84-$B$4)),0)</f>
        <v>-14980</v>
      </c>
      <c r="X84" s="3" t="n">
        <f aca="false">IF(B84&gt;$D$4,(+$L$7*(B84-$D$4)),0)</f>
        <v>75151.375</v>
      </c>
      <c r="Y84" s="3" t="n">
        <f aca="false">IF(B84&gt;($D$4+$C$4),(-$J$7*(B84-($D$4+$C$4))),0)</f>
        <v>0</v>
      </c>
      <c r="Z84" s="3" t="n">
        <f aca="false">Y84+X84+W84+V84</f>
        <v>-8071.16250000001</v>
      </c>
    </row>
    <row r="85" customFormat="false" ht="15" hidden="false" customHeight="false" outlineLevel="0" collapsed="false">
      <c r="A85" s="10" t="n">
        <v>72</v>
      </c>
      <c r="B85" s="3" t="n">
        <f aca="false">($D$4+$E$4)/$A$113*A85</f>
        <v>6.84</v>
      </c>
      <c r="D85" s="3" t="n">
        <f aca="false">-0.5*$H$4*B85*B85</f>
        <v>-70178.4</v>
      </c>
      <c r="E85" s="3" t="n">
        <f aca="false">IF(B85&gt;$B$4,-$I$4*(B85-$B$4),0)</f>
        <v>-0</v>
      </c>
      <c r="F85" s="3" t="n">
        <f aca="false">IF(B85&gt;$D$4,($L$4*(B85-$D$4)),0)</f>
        <v>63355.5</v>
      </c>
      <c r="G85" s="3" t="n">
        <f aca="false">IF(B85&gt;($D$4+$C$4),-$J$4*(B85-($D$4+$C$4)),0)</f>
        <v>0</v>
      </c>
      <c r="H85" s="3" t="n">
        <f aca="false">G85+F85+E85+D85</f>
        <v>-6822.9</v>
      </c>
      <c r="J85" s="3" t="n">
        <f aca="false">-0.5*$H$5*B85*B85</f>
        <v>-0</v>
      </c>
      <c r="K85" s="3" t="n">
        <f aca="false">IF(B85&gt;$B$4,(-$I$5*(B85-$B$4)),0)</f>
        <v>-15360</v>
      </c>
      <c r="L85" s="3" t="n">
        <f aca="false">IF(B85&gt;$D$4,($L$5*(B85-$D$4)),0)</f>
        <v>12168</v>
      </c>
      <c r="M85" s="3" t="n">
        <f aca="false">IF(B85&gt;($D$4+$C$4),-$J$5*(B85-($D$4+$C$4)),0)</f>
        <v>0</v>
      </c>
      <c r="N85" s="3" t="n">
        <f aca="false">M85+L85+K85+J85</f>
        <v>-3192</v>
      </c>
      <c r="P85" s="3" t="n">
        <f aca="false">-0.5*$H$6*B85*B85</f>
        <v>-0</v>
      </c>
      <c r="Q85" s="3" t="n">
        <f aca="false">IF(B85&gt;$B$4,-$I$6*(B85-$B$4),0)</f>
        <v>-0</v>
      </c>
      <c r="R85" s="3" t="n">
        <f aca="false">IF(B85&gt;$D$4,+$L$6*(B85-$D$4),0)</f>
        <v>2808</v>
      </c>
      <c r="S85" s="3" t="n">
        <f aca="false">IF(B85&gt;($D$4+$C$4),-$J$6*(B85-($D$4+$C$4)),0)</f>
        <v>0</v>
      </c>
      <c r="T85" s="3" t="n">
        <f aca="false">S85+R85+Q85+P85</f>
        <v>2808</v>
      </c>
      <c r="V85" s="3" t="n">
        <f aca="false">-0.5*$H$7*B85*B85</f>
        <v>-70178.4</v>
      </c>
      <c r="W85" s="3" t="n">
        <f aca="false">IF(B85&gt;$B$4,(-$I$7*(B85-$B$4)),0)</f>
        <v>-15360</v>
      </c>
      <c r="X85" s="3" t="n">
        <f aca="false">IF(B85&gt;$D$4,(+$L$7*(B85-$D$4)),0)</f>
        <v>78331.5</v>
      </c>
      <c r="Y85" s="3" t="n">
        <f aca="false">IF(B85&gt;($D$4+$C$4),(-$J$7*(B85-($D$4+$C$4))),0)</f>
        <v>0</v>
      </c>
      <c r="Z85" s="3" t="n">
        <f aca="false">Y85+X85+W85+V85</f>
        <v>-7206.89999999999</v>
      </c>
    </row>
    <row r="86" customFormat="false" ht="15" hidden="false" customHeight="false" outlineLevel="0" collapsed="false">
      <c r="A86" s="10" t="n">
        <v>73</v>
      </c>
      <c r="B86" s="3" t="n">
        <f aca="false">($D$4+$E$4)/$A$113*A86</f>
        <v>6.935</v>
      </c>
      <c r="D86" s="3" t="n">
        <f aca="false">-0.5*$H$4*B86*B86</f>
        <v>-72141.3375</v>
      </c>
      <c r="E86" s="3" t="n">
        <f aca="false">IF(B86&gt;$B$4,-$I$4*(B86-$B$4),0)</f>
        <v>-0</v>
      </c>
      <c r="F86" s="3" t="n">
        <f aca="false">IF(B86&gt;$D$4,($L$4*(B86-$D$4)),0)</f>
        <v>65927.625</v>
      </c>
      <c r="G86" s="3" t="n">
        <f aca="false">IF(B86&gt;($D$4+$C$4),-$J$4*(B86-($D$4+$C$4)),0)</f>
        <v>0</v>
      </c>
      <c r="H86" s="3" t="n">
        <f aca="false">G86+F86+E86+D86</f>
        <v>-6213.71249999999</v>
      </c>
      <c r="J86" s="3" t="n">
        <f aca="false">-0.5*$H$5*B86*B86</f>
        <v>-0</v>
      </c>
      <c r="K86" s="3" t="n">
        <f aca="false">IF(B86&gt;$B$4,(-$I$5*(B86-$B$4)),0)</f>
        <v>-15740</v>
      </c>
      <c r="L86" s="3" t="n">
        <f aca="false">IF(B86&gt;$D$4,($L$5*(B86-$D$4)),0)</f>
        <v>12662</v>
      </c>
      <c r="M86" s="3" t="n">
        <f aca="false">IF(B86&gt;($D$4+$C$4),-$J$5*(B86-($D$4+$C$4)),0)</f>
        <v>0</v>
      </c>
      <c r="N86" s="3" t="n">
        <f aca="false">M86+L86+K86+J86</f>
        <v>-3078</v>
      </c>
      <c r="P86" s="3" t="n">
        <f aca="false">-0.5*$H$6*B86*B86</f>
        <v>-0</v>
      </c>
      <c r="Q86" s="3" t="n">
        <f aca="false">IF(B86&gt;$B$4,-$I$6*(B86-$B$4),0)</f>
        <v>-0</v>
      </c>
      <c r="R86" s="3" t="n">
        <f aca="false">IF(B86&gt;$D$4,+$L$6*(B86-$D$4),0)</f>
        <v>2922</v>
      </c>
      <c r="S86" s="3" t="n">
        <f aca="false">IF(B86&gt;($D$4+$C$4),-$J$6*(B86-($D$4+$C$4)),0)</f>
        <v>0</v>
      </c>
      <c r="T86" s="3" t="n">
        <f aca="false">S86+R86+Q86+P86</f>
        <v>2922</v>
      </c>
      <c r="V86" s="3" t="n">
        <f aca="false">-0.5*$H$7*B86*B86</f>
        <v>-72141.3375</v>
      </c>
      <c r="W86" s="3" t="n">
        <f aca="false">IF(B86&gt;$B$4,(-$I$7*(B86-$B$4)),0)</f>
        <v>-15740</v>
      </c>
      <c r="X86" s="3" t="n">
        <f aca="false">IF(B86&gt;$D$4,(+$L$7*(B86-$D$4)),0)</f>
        <v>81511.625</v>
      </c>
      <c r="Y86" s="3" t="n">
        <f aca="false">IF(B86&gt;($D$4+$C$4),(-$J$7*(B86-($D$4+$C$4))),0)</f>
        <v>0</v>
      </c>
      <c r="Z86" s="3" t="n">
        <f aca="false">Y86+X86+W86+V86</f>
        <v>-6369.71249999999</v>
      </c>
    </row>
    <row r="87" customFormat="false" ht="15" hidden="false" customHeight="false" outlineLevel="0" collapsed="false">
      <c r="A87" s="10" t="n">
        <v>74</v>
      </c>
      <c r="B87" s="3" t="n">
        <f aca="false">($D$4+$E$4)/$A$113*A87</f>
        <v>7.03</v>
      </c>
      <c r="D87" s="3" t="n">
        <f aca="false">-0.5*$H$4*B87*B87</f>
        <v>-74131.35</v>
      </c>
      <c r="E87" s="3" t="n">
        <f aca="false">IF(B87&gt;$B$4,-$I$4*(B87-$B$4),0)</f>
        <v>-0</v>
      </c>
      <c r="F87" s="3" t="n">
        <f aca="false">IF(B87&gt;$D$4,($L$4*(B87-$D$4)),0)</f>
        <v>68499.75</v>
      </c>
      <c r="G87" s="3" t="n">
        <f aca="false">IF(B87&gt;($D$4+$C$4),-$J$4*(B87-($D$4+$C$4)),0)</f>
        <v>0</v>
      </c>
      <c r="H87" s="3" t="n">
        <f aca="false">G87+F87+E87+D87</f>
        <v>-5631.60000000001</v>
      </c>
      <c r="J87" s="3" t="n">
        <f aca="false">-0.5*$H$5*B87*B87</f>
        <v>-0</v>
      </c>
      <c r="K87" s="3" t="n">
        <f aca="false">IF(B87&gt;$B$4,(-$I$5*(B87-$B$4)),0)</f>
        <v>-16120</v>
      </c>
      <c r="L87" s="3" t="n">
        <f aca="false">IF(B87&gt;$D$4,($L$5*(B87-$D$4)),0)</f>
        <v>13156</v>
      </c>
      <c r="M87" s="3" t="n">
        <f aca="false">IF(B87&gt;($D$4+$C$4),-$J$5*(B87-($D$4+$C$4)),0)</f>
        <v>0</v>
      </c>
      <c r="N87" s="3" t="n">
        <f aca="false">M87+L87+K87+J87</f>
        <v>-2964</v>
      </c>
      <c r="P87" s="3" t="n">
        <f aca="false">-0.5*$H$6*B87*B87</f>
        <v>-0</v>
      </c>
      <c r="Q87" s="3" t="n">
        <f aca="false">IF(B87&gt;$B$4,-$I$6*(B87-$B$4),0)</f>
        <v>-0</v>
      </c>
      <c r="R87" s="3" t="n">
        <f aca="false">IF(B87&gt;$D$4,+$L$6*(B87-$D$4),0)</f>
        <v>3036</v>
      </c>
      <c r="S87" s="3" t="n">
        <f aca="false">IF(B87&gt;($D$4+$C$4),-$J$6*(B87-($D$4+$C$4)),0)</f>
        <v>0</v>
      </c>
      <c r="T87" s="3" t="n">
        <f aca="false">S87+R87+Q87+P87</f>
        <v>3036</v>
      </c>
      <c r="V87" s="3" t="n">
        <f aca="false">-0.5*$H$7*B87*B87</f>
        <v>-74131.35</v>
      </c>
      <c r="W87" s="3" t="n">
        <f aca="false">IF(B87&gt;$B$4,(-$I$7*(B87-$B$4)),0)</f>
        <v>-16120</v>
      </c>
      <c r="X87" s="3" t="n">
        <f aca="false">IF(B87&gt;$D$4,(+$L$7*(B87-$D$4)),0)</f>
        <v>84691.75</v>
      </c>
      <c r="Y87" s="3" t="n">
        <f aca="false">IF(B87&gt;($D$4+$C$4),(-$J$7*(B87-($D$4+$C$4))),0)</f>
        <v>0</v>
      </c>
      <c r="Z87" s="3" t="n">
        <f aca="false">Y87+X87+W87+V87</f>
        <v>-5559.59999999999</v>
      </c>
    </row>
    <row r="88" customFormat="false" ht="15" hidden="false" customHeight="false" outlineLevel="0" collapsed="false">
      <c r="A88" s="10" t="n">
        <v>75</v>
      </c>
      <c r="B88" s="3" t="n">
        <f aca="false">($D$4+$E$4)/$A$113*A88</f>
        <v>7.125</v>
      </c>
      <c r="D88" s="3" t="n">
        <f aca="false">-0.5*$H$4*B88*B88</f>
        <v>-76148.4375</v>
      </c>
      <c r="E88" s="3" t="n">
        <f aca="false">IF(B88&gt;$B$4,-$I$4*(B88-$B$4),0)</f>
        <v>-0</v>
      </c>
      <c r="F88" s="3" t="n">
        <f aca="false">IF(B88&gt;$D$4,($L$4*(B88-$D$4)),0)</f>
        <v>71071.875</v>
      </c>
      <c r="G88" s="3" t="n">
        <f aca="false">IF(B88&gt;($D$4+$C$4),-$J$4*(B88-($D$4+$C$4)),0)</f>
        <v>0</v>
      </c>
      <c r="H88" s="3" t="n">
        <f aca="false">G88+F88+E88+D88</f>
        <v>-5076.5625</v>
      </c>
      <c r="J88" s="3" t="n">
        <f aca="false">-0.5*$H$5*B88*B88</f>
        <v>-0</v>
      </c>
      <c r="K88" s="3" t="n">
        <f aca="false">IF(B88&gt;$B$4,(-$I$5*(B88-$B$4)),0)</f>
        <v>-16500</v>
      </c>
      <c r="L88" s="3" t="n">
        <f aca="false">IF(B88&gt;$D$4,($L$5*(B88-$D$4)),0)</f>
        <v>13650</v>
      </c>
      <c r="M88" s="3" t="n">
        <f aca="false">IF(B88&gt;($D$4+$C$4),-$J$5*(B88-($D$4+$C$4)),0)</f>
        <v>0</v>
      </c>
      <c r="N88" s="3" t="n">
        <f aca="false">M88+L88+K88+J88</f>
        <v>-2850</v>
      </c>
      <c r="P88" s="3" t="n">
        <f aca="false">-0.5*$H$6*B88*B88</f>
        <v>-0</v>
      </c>
      <c r="Q88" s="3" t="n">
        <f aca="false">IF(B88&gt;$B$4,-$I$6*(B88-$B$4),0)</f>
        <v>-0</v>
      </c>
      <c r="R88" s="3" t="n">
        <f aca="false">IF(B88&gt;$D$4,+$L$6*(B88-$D$4),0)</f>
        <v>3150</v>
      </c>
      <c r="S88" s="3" t="n">
        <f aca="false">IF(B88&gt;($D$4+$C$4),-$J$6*(B88-($D$4+$C$4)),0)</f>
        <v>0</v>
      </c>
      <c r="T88" s="3" t="n">
        <f aca="false">S88+R88+Q88+P88</f>
        <v>3150</v>
      </c>
      <c r="V88" s="3" t="n">
        <f aca="false">-0.5*$H$7*B88*B88</f>
        <v>-76148.4375</v>
      </c>
      <c r="W88" s="3" t="n">
        <f aca="false">IF(B88&gt;$B$4,(-$I$7*(B88-$B$4)),0)</f>
        <v>-16500</v>
      </c>
      <c r="X88" s="3" t="n">
        <f aca="false">IF(B88&gt;$D$4,(+$L$7*(B88-$D$4)),0)</f>
        <v>87871.875</v>
      </c>
      <c r="Y88" s="3" t="n">
        <f aca="false">IF(B88&gt;($D$4+$C$4),(-$J$7*(B88-($D$4+$C$4))),0)</f>
        <v>0</v>
      </c>
      <c r="Z88" s="3" t="n">
        <f aca="false">Y88+X88+W88+V88</f>
        <v>-4776.5625</v>
      </c>
    </row>
    <row r="89" customFormat="false" ht="15" hidden="false" customHeight="false" outlineLevel="0" collapsed="false">
      <c r="A89" s="10" t="n">
        <v>76</v>
      </c>
      <c r="B89" s="3" t="n">
        <f aca="false">($D$4+$E$4)/$A$113*A89</f>
        <v>7.22</v>
      </c>
      <c r="D89" s="3" t="n">
        <f aca="false">-0.5*$H$4*B89*B89</f>
        <v>-78192.6</v>
      </c>
      <c r="E89" s="3" t="n">
        <f aca="false">IF(B89&gt;$B$4,-$I$4*(B89-$B$4),0)</f>
        <v>-0</v>
      </c>
      <c r="F89" s="3" t="n">
        <f aca="false">IF(B89&gt;$D$4,($L$4*(B89-$D$4)),0)</f>
        <v>73644</v>
      </c>
      <c r="G89" s="3" t="n">
        <f aca="false">IF(B89&gt;($D$4+$C$4),-$J$4*(B89-($D$4+$C$4)),0)</f>
        <v>0</v>
      </c>
      <c r="H89" s="3" t="n">
        <f aca="false">G89+F89+E89+D89</f>
        <v>-4548.59999999999</v>
      </c>
      <c r="J89" s="3" t="n">
        <f aca="false">-0.5*$H$5*B89*B89</f>
        <v>-0</v>
      </c>
      <c r="K89" s="3" t="n">
        <f aca="false">IF(B89&gt;$B$4,(-$I$5*(B89-$B$4)),0)</f>
        <v>-16880</v>
      </c>
      <c r="L89" s="3" t="n">
        <f aca="false">IF(B89&gt;$D$4,($L$5*(B89-$D$4)),0)</f>
        <v>14144</v>
      </c>
      <c r="M89" s="3" t="n">
        <f aca="false">IF(B89&gt;($D$4+$C$4),-$J$5*(B89-($D$4+$C$4)),0)</f>
        <v>0</v>
      </c>
      <c r="N89" s="3" t="n">
        <f aca="false">M89+L89+K89+J89</f>
        <v>-2736</v>
      </c>
      <c r="P89" s="3" t="n">
        <f aca="false">-0.5*$H$6*B89*B89</f>
        <v>-0</v>
      </c>
      <c r="Q89" s="3" t="n">
        <f aca="false">IF(B89&gt;$B$4,-$I$6*(B89-$B$4),0)</f>
        <v>-0</v>
      </c>
      <c r="R89" s="3" t="n">
        <f aca="false">IF(B89&gt;$D$4,+$L$6*(B89-$D$4),0)</f>
        <v>3264</v>
      </c>
      <c r="S89" s="3" t="n">
        <f aca="false">IF(B89&gt;($D$4+$C$4),-$J$6*(B89-($D$4+$C$4)),0)</f>
        <v>0</v>
      </c>
      <c r="T89" s="3" t="n">
        <f aca="false">S89+R89+Q89+P89</f>
        <v>3264</v>
      </c>
      <c r="V89" s="3" t="n">
        <f aca="false">-0.5*$H$7*B89*B89</f>
        <v>-78192.6</v>
      </c>
      <c r="W89" s="3" t="n">
        <f aca="false">IF(B89&gt;$B$4,(-$I$7*(B89-$B$4)),0)</f>
        <v>-16880</v>
      </c>
      <c r="X89" s="3" t="n">
        <f aca="false">IF(B89&gt;$D$4,(+$L$7*(B89-$D$4)),0)</f>
        <v>91052</v>
      </c>
      <c r="Y89" s="3" t="n">
        <f aca="false">IF(B89&gt;($D$4+$C$4),(-$J$7*(B89-($D$4+$C$4))),0)</f>
        <v>0</v>
      </c>
      <c r="Z89" s="3" t="n">
        <f aca="false">Y89+X89+W89+V89</f>
        <v>-4020.60000000001</v>
      </c>
    </row>
    <row r="90" customFormat="false" ht="15" hidden="false" customHeight="false" outlineLevel="0" collapsed="false">
      <c r="A90" s="10" t="n">
        <v>77</v>
      </c>
      <c r="B90" s="3" t="n">
        <f aca="false">($D$4+$E$4)/$A$113*A90</f>
        <v>7.315</v>
      </c>
      <c r="D90" s="3" t="n">
        <f aca="false">-0.5*$H$4*B90*B90</f>
        <v>-80263.8375</v>
      </c>
      <c r="E90" s="3" t="n">
        <f aca="false">IF(B90&gt;$B$4,-$I$4*(B90-$B$4),0)</f>
        <v>-0</v>
      </c>
      <c r="F90" s="3" t="n">
        <f aca="false">IF(B90&gt;$D$4,($L$4*(B90-$D$4)),0)</f>
        <v>76216.125</v>
      </c>
      <c r="G90" s="3" t="n">
        <f aca="false">IF(B90&gt;($D$4+$C$4),-$J$4*(B90-($D$4+$C$4)),0)</f>
        <v>0</v>
      </c>
      <c r="H90" s="3" t="n">
        <f aca="false">G90+F90+E90+D90</f>
        <v>-4047.71249999999</v>
      </c>
      <c r="J90" s="3" t="n">
        <f aca="false">-0.5*$H$5*B90*B90</f>
        <v>-0</v>
      </c>
      <c r="K90" s="3" t="n">
        <f aca="false">IF(B90&gt;$B$4,(-$I$5*(B90-$B$4)),0)</f>
        <v>-17260</v>
      </c>
      <c r="L90" s="3" t="n">
        <f aca="false">IF(B90&gt;$D$4,($L$5*(B90-$D$4)),0)</f>
        <v>14638</v>
      </c>
      <c r="M90" s="3" t="n">
        <f aca="false">IF(B90&gt;($D$4+$C$4),-$J$5*(B90-($D$4+$C$4)),0)</f>
        <v>0</v>
      </c>
      <c r="N90" s="3" t="n">
        <f aca="false">M90+L90+K90+J90</f>
        <v>-2622</v>
      </c>
      <c r="P90" s="3" t="n">
        <f aca="false">-0.5*$H$6*B90*B90</f>
        <v>-0</v>
      </c>
      <c r="Q90" s="3" t="n">
        <f aca="false">IF(B90&gt;$B$4,-$I$6*(B90-$B$4),0)</f>
        <v>-0</v>
      </c>
      <c r="R90" s="3" t="n">
        <f aca="false">IF(B90&gt;$D$4,+$L$6*(B90-$D$4),0)</f>
        <v>3378</v>
      </c>
      <c r="S90" s="3" t="n">
        <f aca="false">IF(B90&gt;($D$4+$C$4),-$J$6*(B90-($D$4+$C$4)),0)</f>
        <v>0</v>
      </c>
      <c r="T90" s="3" t="n">
        <f aca="false">S90+R90+Q90+P90</f>
        <v>3378</v>
      </c>
      <c r="V90" s="3" t="n">
        <f aca="false">-0.5*$H$7*B90*B90</f>
        <v>-80263.8375</v>
      </c>
      <c r="W90" s="3" t="n">
        <f aca="false">IF(B90&gt;$B$4,(-$I$7*(B90-$B$4)),0)</f>
        <v>-17260</v>
      </c>
      <c r="X90" s="3" t="n">
        <f aca="false">IF(B90&gt;$D$4,(+$L$7*(B90-$D$4)),0)</f>
        <v>94232.125</v>
      </c>
      <c r="Y90" s="3" t="n">
        <f aca="false">IF(B90&gt;($D$4+$C$4),(-$J$7*(B90-($D$4+$C$4))),0)</f>
        <v>0</v>
      </c>
      <c r="Z90" s="3" t="n">
        <f aca="false">Y90+X90+W90+V90</f>
        <v>-3291.71249999999</v>
      </c>
    </row>
    <row r="91" customFormat="false" ht="15" hidden="false" customHeight="false" outlineLevel="0" collapsed="false">
      <c r="A91" s="10" t="n">
        <v>78</v>
      </c>
      <c r="B91" s="3" t="n">
        <f aca="false">($D$4+$E$4)/$A$113*A91</f>
        <v>7.41</v>
      </c>
      <c r="D91" s="3" t="n">
        <f aca="false">-0.5*$H$4*B91*B91</f>
        <v>-82362.15</v>
      </c>
      <c r="E91" s="3" t="n">
        <f aca="false">IF(B91&gt;$B$4,-$I$4*(B91-$B$4),0)</f>
        <v>-0</v>
      </c>
      <c r="F91" s="3" t="n">
        <f aca="false">IF(B91&gt;$D$4,($L$4*(B91-$D$4)),0)</f>
        <v>78788.25</v>
      </c>
      <c r="G91" s="3" t="n">
        <f aca="false">IF(B91&gt;($D$4+$C$4),-$J$4*(B91-($D$4+$C$4)),0)</f>
        <v>0</v>
      </c>
      <c r="H91" s="3" t="n">
        <f aca="false">G91+F91+E91+D91</f>
        <v>-3573.90000000001</v>
      </c>
      <c r="J91" s="3" t="n">
        <f aca="false">-0.5*$H$5*B91*B91</f>
        <v>-0</v>
      </c>
      <c r="K91" s="3" t="n">
        <f aca="false">IF(B91&gt;$B$4,(-$I$5*(B91-$B$4)),0)</f>
        <v>-17640</v>
      </c>
      <c r="L91" s="3" t="n">
        <f aca="false">IF(B91&gt;$D$4,($L$5*(B91-$D$4)),0)</f>
        <v>15132</v>
      </c>
      <c r="M91" s="3" t="n">
        <f aca="false">IF(B91&gt;($D$4+$C$4),-$J$5*(B91-($D$4+$C$4)),0)</f>
        <v>0</v>
      </c>
      <c r="N91" s="3" t="n">
        <f aca="false">M91+L91+K91+J91</f>
        <v>-2508</v>
      </c>
      <c r="P91" s="3" t="n">
        <f aca="false">-0.5*$H$6*B91*B91</f>
        <v>-0</v>
      </c>
      <c r="Q91" s="3" t="n">
        <f aca="false">IF(B91&gt;$B$4,-$I$6*(B91-$B$4),0)</f>
        <v>-0</v>
      </c>
      <c r="R91" s="3" t="n">
        <f aca="false">IF(B91&gt;$D$4,+$L$6*(B91-$D$4),0)</f>
        <v>3492</v>
      </c>
      <c r="S91" s="3" t="n">
        <f aca="false">IF(B91&gt;($D$4+$C$4),-$J$6*(B91-($D$4+$C$4)),0)</f>
        <v>0</v>
      </c>
      <c r="T91" s="3" t="n">
        <f aca="false">S91+R91+Q91+P91</f>
        <v>3492</v>
      </c>
      <c r="V91" s="3" t="n">
        <f aca="false">-0.5*$H$7*B91*B91</f>
        <v>-82362.15</v>
      </c>
      <c r="W91" s="3" t="n">
        <f aca="false">IF(B91&gt;$B$4,(-$I$7*(B91-$B$4)),0)</f>
        <v>-17640</v>
      </c>
      <c r="X91" s="3" t="n">
        <f aca="false">IF(B91&gt;$D$4,(+$L$7*(B91-$D$4)),0)</f>
        <v>97412.25</v>
      </c>
      <c r="Y91" s="3" t="n">
        <f aca="false">IF(B91&gt;($D$4+$C$4),(-$J$7*(B91-($D$4+$C$4))),0)</f>
        <v>0</v>
      </c>
      <c r="Z91" s="3" t="n">
        <f aca="false">Y91+X91+W91+V91</f>
        <v>-2589.90000000001</v>
      </c>
    </row>
    <row r="92" customFormat="false" ht="15" hidden="false" customHeight="false" outlineLevel="0" collapsed="false">
      <c r="A92" s="10" t="n">
        <v>79</v>
      </c>
      <c r="B92" s="3" t="n">
        <f aca="false">($D$4+$E$4)/$A$113*A92</f>
        <v>7.505</v>
      </c>
      <c r="D92" s="3" t="n">
        <f aca="false">-0.5*$H$4*B92*B92</f>
        <v>-84487.5375</v>
      </c>
      <c r="E92" s="3" t="n">
        <f aca="false">IF(B92&gt;$B$4,-$I$4*(B92-$B$4),0)</f>
        <v>-0</v>
      </c>
      <c r="F92" s="3" t="n">
        <f aca="false">IF(B92&gt;$D$4,($L$4*(B92-$D$4)),0)</f>
        <v>81360.375</v>
      </c>
      <c r="G92" s="3" t="n">
        <f aca="false">IF(B92&gt;($D$4+$C$4),-$J$4*(B92-($D$4+$C$4)),0)</f>
        <v>0</v>
      </c>
      <c r="H92" s="3" t="n">
        <f aca="false">G92+F92+E92+D92</f>
        <v>-3127.16250000001</v>
      </c>
      <c r="J92" s="3" t="n">
        <f aca="false">-0.5*$H$5*B92*B92</f>
        <v>-0</v>
      </c>
      <c r="K92" s="3" t="n">
        <f aca="false">IF(B92&gt;$B$4,(-$I$5*(B92-$B$4)),0)</f>
        <v>-18020</v>
      </c>
      <c r="L92" s="3" t="n">
        <f aca="false">IF(B92&gt;$D$4,($L$5*(B92-$D$4)),0)</f>
        <v>15626</v>
      </c>
      <c r="M92" s="3" t="n">
        <f aca="false">IF(B92&gt;($D$4+$C$4),-$J$5*(B92-($D$4+$C$4)),0)</f>
        <v>0</v>
      </c>
      <c r="N92" s="3" t="n">
        <f aca="false">M92+L92+K92+J92</f>
        <v>-2394</v>
      </c>
      <c r="P92" s="3" t="n">
        <f aca="false">-0.5*$H$6*B92*B92</f>
        <v>-0</v>
      </c>
      <c r="Q92" s="3" t="n">
        <f aca="false">IF(B92&gt;$B$4,-$I$6*(B92-$B$4),0)</f>
        <v>-0</v>
      </c>
      <c r="R92" s="3" t="n">
        <f aca="false">IF(B92&gt;$D$4,+$L$6*(B92-$D$4),0)</f>
        <v>3606</v>
      </c>
      <c r="S92" s="3" t="n">
        <f aca="false">IF(B92&gt;($D$4+$C$4),-$J$6*(B92-($D$4+$C$4)),0)</f>
        <v>0</v>
      </c>
      <c r="T92" s="3" t="n">
        <f aca="false">S92+R92+Q92+P92</f>
        <v>3606</v>
      </c>
      <c r="V92" s="3" t="n">
        <f aca="false">-0.5*$H$7*B92*B92</f>
        <v>-84487.5375</v>
      </c>
      <c r="W92" s="3" t="n">
        <f aca="false">IF(B92&gt;$B$4,(-$I$7*(B92-$B$4)),0)</f>
        <v>-18020</v>
      </c>
      <c r="X92" s="3" t="n">
        <f aca="false">IF(B92&gt;$D$4,(+$L$7*(B92-$D$4)),0)</f>
        <v>100592.375</v>
      </c>
      <c r="Y92" s="3" t="n">
        <f aca="false">IF(B92&gt;($D$4+$C$4),(-$J$7*(B92-($D$4+$C$4))),0)</f>
        <v>0</v>
      </c>
      <c r="Z92" s="3" t="n">
        <f aca="false">Y92+X92+W92+V92</f>
        <v>-1915.16250000001</v>
      </c>
    </row>
    <row r="93" customFormat="false" ht="15" hidden="false" customHeight="false" outlineLevel="0" collapsed="false">
      <c r="A93" s="10" t="n">
        <v>80</v>
      </c>
      <c r="B93" s="3" t="n">
        <f aca="false">($D$4+$E$4)/$A$113*A93</f>
        <v>7.6</v>
      </c>
      <c r="D93" s="3" t="n">
        <f aca="false">-0.5*$H$4*B93*B93</f>
        <v>-86640</v>
      </c>
      <c r="E93" s="3" t="n">
        <f aca="false">IF(B93&gt;$B$4,-$I$4*(B93-$B$4),0)</f>
        <v>-0</v>
      </c>
      <c r="F93" s="3" t="n">
        <f aca="false">IF(B93&gt;$D$4,($L$4*(B93-$D$4)),0)</f>
        <v>83932.5</v>
      </c>
      <c r="G93" s="3" t="n">
        <f aca="false">IF(B93&gt;($D$4+$C$4),-$J$4*(B93-($D$4+$C$4)),0)</f>
        <v>0</v>
      </c>
      <c r="H93" s="3" t="n">
        <f aca="false">G93+F93+E93+D93</f>
        <v>-2707.50000000001</v>
      </c>
      <c r="J93" s="3" t="n">
        <f aca="false">-0.5*$H$5*B93*B93</f>
        <v>-0</v>
      </c>
      <c r="K93" s="3" t="n">
        <f aca="false">IF(B93&gt;$B$4,(-$I$5*(B93-$B$4)),0)</f>
        <v>-18400</v>
      </c>
      <c r="L93" s="3" t="n">
        <f aca="false">IF(B93&gt;$D$4,($L$5*(B93-$D$4)),0)</f>
        <v>16120</v>
      </c>
      <c r="M93" s="3" t="n">
        <f aca="false">IF(B93&gt;($D$4+$C$4),-$J$5*(B93-($D$4+$C$4)),0)</f>
        <v>0</v>
      </c>
      <c r="N93" s="3" t="n">
        <f aca="false">M93+L93+K93+J93</f>
        <v>-2280</v>
      </c>
      <c r="P93" s="3" t="n">
        <f aca="false">-0.5*$H$6*B93*B93</f>
        <v>-0</v>
      </c>
      <c r="Q93" s="3" t="n">
        <f aca="false">IF(B93&gt;$B$4,-$I$6*(B93-$B$4),0)</f>
        <v>-0</v>
      </c>
      <c r="R93" s="3" t="n">
        <f aca="false">IF(B93&gt;$D$4,+$L$6*(B93-$D$4),0)</f>
        <v>3720</v>
      </c>
      <c r="S93" s="3" t="n">
        <f aca="false">IF(B93&gt;($D$4+$C$4),-$J$6*(B93-($D$4+$C$4)),0)</f>
        <v>0</v>
      </c>
      <c r="T93" s="3" t="n">
        <f aca="false">S93+R93+Q93+P93</f>
        <v>3720</v>
      </c>
      <c r="V93" s="3" t="n">
        <f aca="false">-0.5*$H$7*B93*B93</f>
        <v>-86640</v>
      </c>
      <c r="W93" s="3" t="n">
        <f aca="false">IF(B93&gt;$B$4,(-$I$7*(B93-$B$4)),0)</f>
        <v>-18400</v>
      </c>
      <c r="X93" s="3" t="n">
        <f aca="false">IF(B93&gt;$D$4,(+$L$7*(B93-$D$4)),0)</f>
        <v>103772.5</v>
      </c>
      <c r="Y93" s="3" t="n">
        <f aca="false">IF(B93&gt;($D$4+$C$4),(-$J$7*(B93-($D$4+$C$4))),0)</f>
        <v>0</v>
      </c>
      <c r="Z93" s="3" t="n">
        <f aca="false">Y93+X93+W93+V93</f>
        <v>-1267.50000000001</v>
      </c>
    </row>
    <row r="94" customFormat="false" ht="15" hidden="false" customHeight="false" outlineLevel="0" collapsed="false">
      <c r="A94" s="10" t="n">
        <v>81</v>
      </c>
      <c r="B94" s="3" t="n">
        <f aca="false">($D$4+$E$4)/$A$113*A94</f>
        <v>7.695</v>
      </c>
      <c r="D94" s="3" t="n">
        <f aca="false">-0.5*$H$4*B94*B94</f>
        <v>-88819.5375</v>
      </c>
      <c r="E94" s="3" t="n">
        <f aca="false">IF(B94&gt;$B$4,-$I$4*(B94-$B$4),0)</f>
        <v>-0</v>
      </c>
      <c r="F94" s="3" t="n">
        <f aca="false">IF(B94&gt;$D$4,($L$4*(B94-$D$4)),0)</f>
        <v>86504.625</v>
      </c>
      <c r="G94" s="3" t="n">
        <f aca="false">IF(B94&gt;($D$4+$C$4),-$J$4*(B94-($D$4+$C$4)),0)</f>
        <v>0</v>
      </c>
      <c r="H94" s="3" t="n">
        <f aca="false">G94+F94+E94+D94</f>
        <v>-2314.91249999999</v>
      </c>
      <c r="J94" s="3" t="n">
        <f aca="false">-0.5*$H$5*B94*B94</f>
        <v>-0</v>
      </c>
      <c r="K94" s="3" t="n">
        <f aca="false">IF(B94&gt;$B$4,(-$I$5*(B94-$B$4)),0)</f>
        <v>-18780</v>
      </c>
      <c r="L94" s="3" t="n">
        <f aca="false">IF(B94&gt;$D$4,($L$5*(B94-$D$4)),0)</f>
        <v>16614</v>
      </c>
      <c r="M94" s="3" t="n">
        <f aca="false">IF(B94&gt;($D$4+$C$4),-$J$5*(B94-($D$4+$C$4)),0)</f>
        <v>0</v>
      </c>
      <c r="N94" s="3" t="n">
        <f aca="false">M94+L94+K94+J94</f>
        <v>-2166</v>
      </c>
      <c r="P94" s="3" t="n">
        <f aca="false">-0.5*$H$6*B94*B94</f>
        <v>-0</v>
      </c>
      <c r="Q94" s="3" t="n">
        <f aca="false">IF(B94&gt;$B$4,-$I$6*(B94-$B$4),0)</f>
        <v>-0</v>
      </c>
      <c r="R94" s="3" t="n">
        <f aca="false">IF(B94&gt;$D$4,+$L$6*(B94-$D$4),0)</f>
        <v>3834</v>
      </c>
      <c r="S94" s="3" t="n">
        <f aca="false">IF(B94&gt;($D$4+$C$4),-$J$6*(B94-($D$4+$C$4)),0)</f>
        <v>0</v>
      </c>
      <c r="T94" s="3" t="n">
        <f aca="false">S94+R94+Q94+P94</f>
        <v>3834</v>
      </c>
      <c r="V94" s="3" t="n">
        <f aca="false">-0.5*$H$7*B94*B94</f>
        <v>-88819.5375</v>
      </c>
      <c r="W94" s="3" t="n">
        <f aca="false">IF(B94&gt;$B$4,(-$I$7*(B94-$B$4)),0)</f>
        <v>-18780</v>
      </c>
      <c r="X94" s="3" t="n">
        <f aca="false">IF(B94&gt;$D$4,(+$L$7*(B94-$D$4)),0)</f>
        <v>106952.625</v>
      </c>
      <c r="Y94" s="3" t="n">
        <f aca="false">IF(B94&gt;($D$4+$C$4),(-$J$7*(B94-($D$4+$C$4))),0)</f>
        <v>0</v>
      </c>
      <c r="Z94" s="3" t="n">
        <f aca="false">Y94+X94+W94+V94</f>
        <v>-646.912499999991</v>
      </c>
    </row>
    <row r="95" customFormat="false" ht="15" hidden="false" customHeight="false" outlineLevel="0" collapsed="false">
      <c r="A95" s="10" t="n">
        <v>82</v>
      </c>
      <c r="B95" s="3" t="n">
        <f aca="false">($D$4+$E$4)/$A$113*A95</f>
        <v>7.79</v>
      </c>
      <c r="D95" s="3" t="n">
        <f aca="false">-0.5*$H$4*B95*B95</f>
        <v>-91026.15</v>
      </c>
      <c r="E95" s="3" t="n">
        <f aca="false">IF(B95&gt;$B$4,-$I$4*(B95-$B$4),0)</f>
        <v>-0</v>
      </c>
      <c r="F95" s="3" t="n">
        <f aca="false">IF(B95&gt;$D$4,($L$4*(B95-$D$4)),0)</f>
        <v>89076.75</v>
      </c>
      <c r="G95" s="3" t="n">
        <f aca="false">IF(B95&gt;($D$4+$C$4),-$J$4*(B95-($D$4+$C$4)),0)</f>
        <v>0</v>
      </c>
      <c r="H95" s="3" t="n">
        <f aca="false">G95+F95+E95+D95</f>
        <v>-1949.39999999999</v>
      </c>
      <c r="J95" s="3" t="n">
        <f aca="false">-0.5*$H$5*B95*B95</f>
        <v>-0</v>
      </c>
      <c r="K95" s="3" t="n">
        <f aca="false">IF(B95&gt;$B$4,(-$I$5*(B95-$B$4)),0)</f>
        <v>-19160</v>
      </c>
      <c r="L95" s="3" t="n">
        <f aca="false">IF(B95&gt;$D$4,($L$5*(B95-$D$4)),0)</f>
        <v>17108</v>
      </c>
      <c r="M95" s="3" t="n">
        <f aca="false">IF(B95&gt;($D$4+$C$4),-$J$5*(B95-($D$4+$C$4)),0)</f>
        <v>0</v>
      </c>
      <c r="N95" s="3" t="n">
        <f aca="false">M95+L95+K95+J95</f>
        <v>-2052</v>
      </c>
      <c r="P95" s="3" t="n">
        <f aca="false">-0.5*$H$6*B95*B95</f>
        <v>-0</v>
      </c>
      <c r="Q95" s="3" t="n">
        <f aca="false">IF(B95&gt;$B$4,-$I$6*(B95-$B$4),0)</f>
        <v>-0</v>
      </c>
      <c r="R95" s="3" t="n">
        <f aca="false">IF(B95&gt;$D$4,+$L$6*(B95-$D$4),0)</f>
        <v>3948</v>
      </c>
      <c r="S95" s="3" t="n">
        <f aca="false">IF(B95&gt;($D$4+$C$4),-$J$6*(B95-($D$4+$C$4)),0)</f>
        <v>0</v>
      </c>
      <c r="T95" s="3" t="n">
        <f aca="false">S95+R95+Q95+P95</f>
        <v>3948</v>
      </c>
      <c r="V95" s="3" t="n">
        <f aca="false">-0.5*$H$7*B95*B95</f>
        <v>-91026.15</v>
      </c>
      <c r="W95" s="3" t="n">
        <f aca="false">IF(B95&gt;$B$4,(-$I$7*(B95-$B$4)),0)</f>
        <v>-19160</v>
      </c>
      <c r="X95" s="3" t="n">
        <f aca="false">IF(B95&gt;$D$4,(+$L$7*(B95-$D$4)),0)</f>
        <v>110132.75</v>
      </c>
      <c r="Y95" s="3" t="n">
        <f aca="false">IF(B95&gt;($D$4+$C$4),(-$J$7*(B95-($D$4+$C$4))),0)</f>
        <v>0</v>
      </c>
      <c r="Z95" s="3" t="n">
        <f aca="false">Y95+X95+W95+V95</f>
        <v>-53.3999999999942</v>
      </c>
    </row>
    <row r="96" customFormat="false" ht="15" hidden="false" customHeight="false" outlineLevel="0" collapsed="false">
      <c r="A96" s="10" t="n">
        <v>83</v>
      </c>
      <c r="B96" s="3" t="n">
        <f aca="false">($D$4+$E$4)/$A$113*A96</f>
        <v>7.885</v>
      </c>
      <c r="D96" s="3" t="n">
        <f aca="false">-0.5*$H$4*B96*B96</f>
        <v>-93259.8375</v>
      </c>
      <c r="E96" s="3" t="n">
        <f aca="false">IF(B96&gt;$B$4,-$I$4*(B96-$B$4),0)</f>
        <v>-0</v>
      </c>
      <c r="F96" s="3" t="n">
        <f aca="false">IF(B96&gt;$D$4,($L$4*(B96-$D$4)),0)</f>
        <v>91648.875</v>
      </c>
      <c r="G96" s="3" t="n">
        <f aca="false">IF(B96&gt;($D$4+$C$4),-$J$4*(B96-($D$4+$C$4)),0)</f>
        <v>0</v>
      </c>
      <c r="H96" s="3" t="n">
        <f aca="false">G96+F96+E96+D96</f>
        <v>-1610.96249999999</v>
      </c>
      <c r="J96" s="3" t="n">
        <f aca="false">-0.5*$H$5*B96*B96</f>
        <v>-0</v>
      </c>
      <c r="K96" s="3" t="n">
        <f aca="false">IF(B96&gt;$B$4,(-$I$5*(B96-$B$4)),0)</f>
        <v>-19540</v>
      </c>
      <c r="L96" s="3" t="n">
        <f aca="false">IF(B96&gt;$D$4,($L$5*(B96-$D$4)),0)</f>
        <v>17602</v>
      </c>
      <c r="M96" s="3" t="n">
        <f aca="false">IF(B96&gt;($D$4+$C$4),-$J$5*(B96-($D$4+$C$4)),0)</f>
        <v>0</v>
      </c>
      <c r="N96" s="3" t="n">
        <f aca="false">M96+L96+K96+J96</f>
        <v>-1938</v>
      </c>
      <c r="P96" s="3" t="n">
        <f aca="false">-0.5*$H$6*B96*B96</f>
        <v>-0</v>
      </c>
      <c r="Q96" s="3" t="n">
        <f aca="false">IF(B96&gt;$B$4,-$I$6*(B96-$B$4),0)</f>
        <v>-0</v>
      </c>
      <c r="R96" s="3" t="n">
        <f aca="false">IF(B96&gt;$D$4,+$L$6*(B96-$D$4),0)</f>
        <v>4062</v>
      </c>
      <c r="S96" s="3" t="n">
        <f aca="false">IF(B96&gt;($D$4+$C$4),-$J$6*(B96-($D$4+$C$4)),0)</f>
        <v>0</v>
      </c>
      <c r="T96" s="3" t="n">
        <f aca="false">S96+R96+Q96+P96</f>
        <v>4062</v>
      </c>
      <c r="V96" s="3" t="n">
        <f aca="false">-0.5*$H$7*B96*B96</f>
        <v>-93259.8375</v>
      </c>
      <c r="W96" s="3" t="n">
        <f aca="false">IF(B96&gt;$B$4,(-$I$7*(B96-$B$4)),0)</f>
        <v>-19540</v>
      </c>
      <c r="X96" s="3" t="n">
        <f aca="false">IF(B96&gt;$D$4,(+$L$7*(B96-$D$4)),0)</f>
        <v>113312.875</v>
      </c>
      <c r="Y96" s="3" t="n">
        <f aca="false">IF(B96&gt;($D$4+$C$4),(-$J$7*(B96-($D$4+$C$4))),0)</f>
        <v>0</v>
      </c>
      <c r="Z96" s="3" t="n">
        <f aca="false">Y96+X96+W96+V96</f>
        <v>513.037500000006</v>
      </c>
    </row>
    <row r="97" customFormat="false" ht="15" hidden="false" customHeight="false" outlineLevel="0" collapsed="false">
      <c r="A97" s="10" t="n">
        <v>84</v>
      </c>
      <c r="B97" s="3" t="n">
        <f aca="false">($D$4+$E$4)/$A$113*A97</f>
        <v>7.98</v>
      </c>
      <c r="D97" s="3" t="n">
        <f aca="false">-0.5*$H$4*B97*B97</f>
        <v>-95520.6</v>
      </c>
      <c r="E97" s="3" t="n">
        <f aca="false">IF(B97&gt;$B$4,-$I$4*(B97-$B$4),0)</f>
        <v>-0</v>
      </c>
      <c r="F97" s="3" t="n">
        <f aca="false">IF(B97&gt;$D$4,($L$4*(B97-$D$4)),0)</f>
        <v>94221</v>
      </c>
      <c r="G97" s="3" t="n">
        <f aca="false">IF(B97&gt;($D$4+$C$4),-$J$4*(B97-($D$4+$C$4)),0)</f>
        <v>0</v>
      </c>
      <c r="H97" s="3" t="n">
        <f aca="false">G97+F97+E97+D97</f>
        <v>-1299.59999999999</v>
      </c>
      <c r="J97" s="3" t="n">
        <f aca="false">-0.5*$H$5*B97*B97</f>
        <v>-0</v>
      </c>
      <c r="K97" s="3" t="n">
        <f aca="false">IF(B97&gt;$B$4,(-$I$5*(B97-$B$4)),0)</f>
        <v>-19920</v>
      </c>
      <c r="L97" s="3" t="n">
        <f aca="false">IF(B97&gt;$D$4,($L$5*(B97-$D$4)),0)</f>
        <v>18096</v>
      </c>
      <c r="M97" s="3" t="n">
        <f aca="false">IF(B97&gt;($D$4+$C$4),-$J$5*(B97-($D$4+$C$4)),0)</f>
        <v>0</v>
      </c>
      <c r="N97" s="3" t="n">
        <f aca="false">M97+L97+K97+J97</f>
        <v>-1824</v>
      </c>
      <c r="P97" s="3" t="n">
        <f aca="false">-0.5*$H$6*B97*B97</f>
        <v>-0</v>
      </c>
      <c r="Q97" s="3" t="n">
        <f aca="false">IF(B97&gt;$B$4,-$I$6*(B97-$B$4),0)</f>
        <v>-0</v>
      </c>
      <c r="R97" s="3" t="n">
        <f aca="false">IF(B97&gt;$D$4,+$L$6*(B97-$D$4),0)</f>
        <v>4176</v>
      </c>
      <c r="S97" s="3" t="n">
        <f aca="false">IF(B97&gt;($D$4+$C$4),-$J$6*(B97-($D$4+$C$4)),0)</f>
        <v>0</v>
      </c>
      <c r="T97" s="3" t="n">
        <f aca="false">S97+R97+Q97+P97</f>
        <v>4176</v>
      </c>
      <c r="V97" s="3" t="n">
        <f aca="false">-0.5*$H$7*B97*B97</f>
        <v>-95520.6</v>
      </c>
      <c r="W97" s="3" t="n">
        <f aca="false">IF(B97&gt;$B$4,(-$I$7*(B97-$B$4)),0)</f>
        <v>-19920</v>
      </c>
      <c r="X97" s="3" t="n">
        <f aca="false">IF(B97&gt;$D$4,(+$L$7*(B97-$D$4)),0)</f>
        <v>116493</v>
      </c>
      <c r="Y97" s="3" t="n">
        <f aca="false">IF(B97&gt;($D$4+$C$4),(-$J$7*(B97-($D$4+$C$4))),0)</f>
        <v>0</v>
      </c>
      <c r="Z97" s="3" t="n">
        <f aca="false">Y97+X97+W97+V97</f>
        <v>1052.40000000001</v>
      </c>
    </row>
    <row r="98" customFormat="false" ht="15" hidden="false" customHeight="false" outlineLevel="0" collapsed="false">
      <c r="A98" s="10" t="n">
        <v>85</v>
      </c>
      <c r="B98" s="3" t="n">
        <f aca="false">($D$4+$E$4)/$A$113*A98</f>
        <v>8.075</v>
      </c>
      <c r="D98" s="3" t="n">
        <f aca="false">-0.5*$H$4*B98*B98</f>
        <v>-97808.4375</v>
      </c>
      <c r="E98" s="3" t="n">
        <f aca="false">IF(B98&gt;$B$4,-$I$4*(B98-$B$4),0)</f>
        <v>-0</v>
      </c>
      <c r="F98" s="3" t="n">
        <f aca="false">IF(B98&gt;$D$4,($L$4*(B98-$D$4)),0)</f>
        <v>96793.125</v>
      </c>
      <c r="G98" s="3" t="n">
        <f aca="false">IF(B98&gt;($D$4+$C$4),-$J$4*(B98-($D$4+$C$4)),0)</f>
        <v>0</v>
      </c>
      <c r="H98" s="3" t="n">
        <f aca="false">G98+F98+E98+D98</f>
        <v>-1015.31249999999</v>
      </c>
      <c r="J98" s="3" t="n">
        <f aca="false">-0.5*$H$5*B98*B98</f>
        <v>-0</v>
      </c>
      <c r="K98" s="3" t="n">
        <f aca="false">IF(B98&gt;$B$4,(-$I$5*(B98-$B$4)),0)</f>
        <v>-20300</v>
      </c>
      <c r="L98" s="3" t="n">
        <f aca="false">IF(B98&gt;$D$4,($L$5*(B98-$D$4)),0)</f>
        <v>18590</v>
      </c>
      <c r="M98" s="3" t="n">
        <f aca="false">IF(B98&gt;($D$4+$C$4),-$J$5*(B98-($D$4+$C$4)),0)</f>
        <v>0</v>
      </c>
      <c r="N98" s="3" t="n">
        <f aca="false">M98+L98+K98+J98</f>
        <v>-1710</v>
      </c>
      <c r="P98" s="3" t="n">
        <f aca="false">-0.5*$H$6*B98*B98</f>
        <v>-0</v>
      </c>
      <c r="Q98" s="3" t="n">
        <f aca="false">IF(B98&gt;$B$4,-$I$6*(B98-$B$4),0)</f>
        <v>-0</v>
      </c>
      <c r="R98" s="3" t="n">
        <f aca="false">IF(B98&gt;$D$4,+$L$6*(B98-$D$4),0)</f>
        <v>4290</v>
      </c>
      <c r="S98" s="3" t="n">
        <f aca="false">IF(B98&gt;($D$4+$C$4),-$J$6*(B98-($D$4+$C$4)),0)</f>
        <v>0</v>
      </c>
      <c r="T98" s="3" t="n">
        <f aca="false">S98+R98+Q98+P98</f>
        <v>4290</v>
      </c>
      <c r="V98" s="3" t="n">
        <f aca="false">-0.5*$H$7*B98*B98</f>
        <v>-97808.4375</v>
      </c>
      <c r="W98" s="3" t="n">
        <f aca="false">IF(B98&gt;$B$4,(-$I$7*(B98-$B$4)),0)</f>
        <v>-20300</v>
      </c>
      <c r="X98" s="3" t="n">
        <f aca="false">IF(B98&gt;$D$4,(+$L$7*(B98-$D$4)),0)</f>
        <v>119673.125</v>
      </c>
      <c r="Y98" s="3" t="n">
        <f aca="false">IF(B98&gt;($D$4+$C$4),(-$J$7*(B98-($D$4+$C$4))),0)</f>
        <v>0</v>
      </c>
      <c r="Z98" s="3" t="n">
        <f aca="false">Y98+X98+W98+V98</f>
        <v>1564.6875</v>
      </c>
    </row>
    <row r="99" customFormat="false" ht="15" hidden="false" customHeight="false" outlineLevel="0" collapsed="false">
      <c r="A99" s="10" t="n">
        <v>86</v>
      </c>
      <c r="B99" s="3" t="n">
        <f aca="false">($D$4+$E$4)/$A$113*A99</f>
        <v>8.17</v>
      </c>
      <c r="D99" s="3" t="n">
        <f aca="false">-0.5*$H$4*B99*B99</f>
        <v>-100123.35</v>
      </c>
      <c r="E99" s="3" t="n">
        <f aca="false">IF(B99&gt;$B$4,-$I$4*(B99-$B$4),0)</f>
        <v>-0</v>
      </c>
      <c r="F99" s="3" t="n">
        <f aca="false">IF(B99&gt;$D$4,($L$4*(B99-$D$4)),0)</f>
        <v>99365.25</v>
      </c>
      <c r="G99" s="3" t="n">
        <f aca="false">IF(B99&gt;($D$4+$C$4),-$J$4*(B99-($D$4+$C$4)),0)</f>
        <v>0</v>
      </c>
      <c r="H99" s="3" t="n">
        <f aca="false">G99+F99+E99+D99</f>
        <v>-758.100000000006</v>
      </c>
      <c r="J99" s="3" t="n">
        <f aca="false">-0.5*$H$5*B99*B99</f>
        <v>-0</v>
      </c>
      <c r="K99" s="3" t="n">
        <f aca="false">IF(B99&gt;$B$4,(-$I$5*(B99-$B$4)),0)</f>
        <v>-20680</v>
      </c>
      <c r="L99" s="3" t="n">
        <f aca="false">IF(B99&gt;$D$4,($L$5*(B99-$D$4)),0)</f>
        <v>19084</v>
      </c>
      <c r="M99" s="3" t="n">
        <f aca="false">IF(B99&gt;($D$4+$C$4),-$J$5*(B99-($D$4+$C$4)),0)</f>
        <v>0</v>
      </c>
      <c r="N99" s="3" t="n">
        <f aca="false">M99+L99+K99+J99</f>
        <v>-1596</v>
      </c>
      <c r="P99" s="3" t="n">
        <f aca="false">-0.5*$H$6*B99*B99</f>
        <v>-0</v>
      </c>
      <c r="Q99" s="3" t="n">
        <f aca="false">IF(B99&gt;$B$4,-$I$6*(B99-$B$4),0)</f>
        <v>-0</v>
      </c>
      <c r="R99" s="3" t="n">
        <f aca="false">IF(B99&gt;$D$4,+$L$6*(B99-$D$4),0)</f>
        <v>4404</v>
      </c>
      <c r="S99" s="3" t="n">
        <f aca="false">IF(B99&gt;($D$4+$C$4),-$J$6*(B99-($D$4+$C$4)),0)</f>
        <v>0</v>
      </c>
      <c r="T99" s="3" t="n">
        <f aca="false">S99+R99+Q99+P99</f>
        <v>4404</v>
      </c>
      <c r="V99" s="3" t="n">
        <f aca="false">-0.5*$H$7*B99*B99</f>
        <v>-100123.35</v>
      </c>
      <c r="W99" s="3" t="n">
        <f aca="false">IF(B99&gt;$B$4,(-$I$7*(B99-$B$4)),0)</f>
        <v>-20680</v>
      </c>
      <c r="X99" s="3" t="n">
        <f aca="false">IF(B99&gt;$D$4,(+$L$7*(B99-$D$4)),0)</f>
        <v>122853.25</v>
      </c>
      <c r="Y99" s="3" t="n">
        <f aca="false">IF(B99&gt;($D$4+$C$4),(-$J$7*(B99-($D$4+$C$4))),0)</f>
        <v>0</v>
      </c>
      <c r="Z99" s="3" t="n">
        <f aca="false">Y99+X99+W99+V99</f>
        <v>2049.89999999999</v>
      </c>
    </row>
    <row r="100" customFormat="false" ht="15" hidden="false" customHeight="false" outlineLevel="0" collapsed="false">
      <c r="A100" s="10" t="n">
        <v>87</v>
      </c>
      <c r="B100" s="3" t="n">
        <f aca="false">($D$4+$E$4)/$A$113*A100</f>
        <v>8.265</v>
      </c>
      <c r="D100" s="3" t="n">
        <f aca="false">-0.5*$H$4*B100*B100</f>
        <v>-102465.3375</v>
      </c>
      <c r="E100" s="3" t="n">
        <f aca="false">IF(B100&gt;$B$4,-$I$4*(B100-$B$4),0)</f>
        <v>-0</v>
      </c>
      <c r="F100" s="3" t="n">
        <f aca="false">IF(B100&gt;$D$4,($L$4*(B100-$D$4)),0)</f>
        <v>101937.375</v>
      </c>
      <c r="G100" s="3" t="n">
        <f aca="false">IF(B100&gt;($D$4+$C$4),-$J$4*(B100-($D$4+$C$4)),0)</f>
        <v>0</v>
      </c>
      <c r="H100" s="3" t="n">
        <f aca="false">G100+F100+E100+D100</f>
        <v>-527.962499999994</v>
      </c>
      <c r="J100" s="3" t="n">
        <f aca="false">-0.5*$H$5*B100*B100</f>
        <v>-0</v>
      </c>
      <c r="K100" s="3" t="n">
        <f aca="false">IF(B100&gt;$B$4,(-$I$5*(B100-$B$4)),0)</f>
        <v>-21060</v>
      </c>
      <c r="L100" s="3" t="n">
        <f aca="false">IF(B100&gt;$D$4,($L$5*(B100-$D$4)),0)</f>
        <v>19578</v>
      </c>
      <c r="M100" s="3" t="n">
        <f aca="false">IF(B100&gt;($D$4+$C$4),-$J$5*(B100-($D$4+$C$4)),0)</f>
        <v>0</v>
      </c>
      <c r="N100" s="3" t="n">
        <f aca="false">M100+L100+K100+J100</f>
        <v>-1482</v>
      </c>
      <c r="P100" s="3" t="n">
        <f aca="false">-0.5*$H$6*B100*B100</f>
        <v>-0</v>
      </c>
      <c r="Q100" s="3" t="n">
        <f aca="false">IF(B100&gt;$B$4,-$I$6*(B100-$B$4),0)</f>
        <v>-0</v>
      </c>
      <c r="R100" s="3" t="n">
        <f aca="false">IF(B100&gt;$D$4,+$L$6*(B100-$D$4),0)</f>
        <v>4518</v>
      </c>
      <c r="S100" s="3" t="n">
        <f aca="false">IF(B100&gt;($D$4+$C$4),-$J$6*(B100-($D$4+$C$4)),0)</f>
        <v>0</v>
      </c>
      <c r="T100" s="3" t="n">
        <f aca="false">S100+R100+Q100+P100</f>
        <v>4518</v>
      </c>
      <c r="V100" s="3" t="n">
        <f aca="false">-0.5*$H$7*B100*B100</f>
        <v>-102465.3375</v>
      </c>
      <c r="W100" s="3" t="n">
        <f aca="false">IF(B100&gt;$B$4,(-$I$7*(B100-$B$4)),0)</f>
        <v>-21060</v>
      </c>
      <c r="X100" s="3" t="n">
        <f aca="false">IF(B100&gt;$D$4,(+$L$7*(B100-$D$4)),0)</f>
        <v>126033.375</v>
      </c>
      <c r="Y100" s="3" t="n">
        <f aca="false">IF(B100&gt;($D$4+$C$4),(-$J$7*(B100-($D$4+$C$4))),0)</f>
        <v>0</v>
      </c>
      <c r="Z100" s="3" t="n">
        <f aca="false">Y100+X100+W100+V100</f>
        <v>2508.03750000001</v>
      </c>
    </row>
    <row r="101" customFormat="false" ht="15" hidden="false" customHeight="false" outlineLevel="0" collapsed="false">
      <c r="A101" s="10" t="n">
        <v>88</v>
      </c>
      <c r="B101" s="3" t="n">
        <f aca="false">($D$4+$E$4)/$A$113*A101</f>
        <v>8.36</v>
      </c>
      <c r="D101" s="3" t="n">
        <f aca="false">-0.5*$H$4*B101*B101</f>
        <v>-104834.4</v>
      </c>
      <c r="E101" s="3" t="n">
        <f aca="false">IF(B101&gt;$B$4,-$I$4*(B101-$B$4),0)</f>
        <v>-0</v>
      </c>
      <c r="F101" s="3" t="n">
        <f aca="false">IF(B101&gt;$D$4,($L$4*(B101-$D$4)),0)</f>
        <v>104509.5</v>
      </c>
      <c r="G101" s="3" t="n">
        <f aca="false">IF(B101&gt;($D$4+$C$4),-$J$4*(B101-($D$4+$C$4)),0)</f>
        <v>0</v>
      </c>
      <c r="H101" s="3" t="n">
        <f aca="false">G101+F101+E101+D101</f>
        <v>-324.900000000009</v>
      </c>
      <c r="J101" s="3" t="n">
        <f aca="false">-0.5*$H$5*B101*B101</f>
        <v>-0</v>
      </c>
      <c r="K101" s="3" t="n">
        <f aca="false">IF(B101&gt;$B$4,(-$I$5*(B101-$B$4)),0)</f>
        <v>-21440</v>
      </c>
      <c r="L101" s="3" t="n">
        <f aca="false">IF(B101&gt;$D$4,($L$5*(B101-$D$4)),0)</f>
        <v>20072</v>
      </c>
      <c r="M101" s="3" t="n">
        <f aca="false">IF(B101&gt;($D$4+$C$4),-$J$5*(B101-($D$4+$C$4)),0)</f>
        <v>0</v>
      </c>
      <c r="N101" s="3" t="n">
        <f aca="false">M101+L101+K101+J101</f>
        <v>-1368</v>
      </c>
      <c r="P101" s="3" t="n">
        <f aca="false">-0.5*$H$6*B101*B101</f>
        <v>-0</v>
      </c>
      <c r="Q101" s="3" t="n">
        <f aca="false">IF(B101&gt;$B$4,-$I$6*(B101-$B$4),0)</f>
        <v>-0</v>
      </c>
      <c r="R101" s="3" t="n">
        <f aca="false">IF(B101&gt;$D$4,+$L$6*(B101-$D$4),0)</f>
        <v>4632</v>
      </c>
      <c r="S101" s="3" t="n">
        <f aca="false">IF(B101&gt;($D$4+$C$4),-$J$6*(B101-($D$4+$C$4)),0)</f>
        <v>0</v>
      </c>
      <c r="T101" s="3" t="n">
        <f aca="false">S101+R101+Q101+P101</f>
        <v>4632</v>
      </c>
      <c r="V101" s="3" t="n">
        <f aca="false">-0.5*$H$7*B101*B101</f>
        <v>-104834.4</v>
      </c>
      <c r="W101" s="3" t="n">
        <f aca="false">IF(B101&gt;$B$4,(-$I$7*(B101-$B$4)),0)</f>
        <v>-21440</v>
      </c>
      <c r="X101" s="3" t="n">
        <f aca="false">IF(B101&gt;$D$4,(+$L$7*(B101-$D$4)),0)</f>
        <v>129213.5</v>
      </c>
      <c r="Y101" s="3" t="n">
        <f aca="false">IF(B101&gt;($D$4+$C$4),(-$J$7*(B101-($D$4+$C$4))),0)</f>
        <v>0</v>
      </c>
      <c r="Z101" s="3" t="n">
        <f aca="false">Y101+X101+W101+V101</f>
        <v>2939.09999999999</v>
      </c>
    </row>
    <row r="102" customFormat="false" ht="15" hidden="false" customHeight="false" outlineLevel="0" collapsed="false">
      <c r="A102" s="10" t="n">
        <v>89</v>
      </c>
      <c r="B102" s="3" t="n">
        <f aca="false">($D$4+$E$4)/$A$113*A102</f>
        <v>8.455</v>
      </c>
      <c r="D102" s="3" t="n">
        <f aca="false">-0.5*$H$4*B102*B102</f>
        <v>-107230.5375</v>
      </c>
      <c r="E102" s="3" t="n">
        <f aca="false">IF(B102&gt;$B$4,-$I$4*(B102-$B$4),0)</f>
        <v>-0</v>
      </c>
      <c r="F102" s="3" t="n">
        <f aca="false">IF(B102&gt;$D$4,($L$4*(B102-$D$4)),0)</f>
        <v>107081.625</v>
      </c>
      <c r="G102" s="3" t="n">
        <f aca="false">IF(B102&gt;($D$4+$C$4),-$J$4*(B102-($D$4+$C$4)),0)</f>
        <v>0</v>
      </c>
      <c r="H102" s="3" t="n">
        <f aca="false">G102+F102+E102+D102</f>
        <v>-148.912500000006</v>
      </c>
      <c r="J102" s="3" t="n">
        <f aca="false">-0.5*$H$5*B102*B102</f>
        <v>-0</v>
      </c>
      <c r="K102" s="3" t="n">
        <f aca="false">IF(B102&gt;$B$4,(-$I$5*(B102-$B$4)),0)</f>
        <v>-21820</v>
      </c>
      <c r="L102" s="3" t="n">
        <f aca="false">IF(B102&gt;$D$4,($L$5*(B102-$D$4)),0)</f>
        <v>20566</v>
      </c>
      <c r="M102" s="3" t="n">
        <f aca="false">IF(B102&gt;($D$4+$C$4),-$J$5*(B102-($D$4+$C$4)),0)</f>
        <v>0</v>
      </c>
      <c r="N102" s="3" t="n">
        <f aca="false">M102+L102+K102+J102</f>
        <v>-1254</v>
      </c>
      <c r="P102" s="3" t="n">
        <f aca="false">-0.5*$H$6*B102*B102</f>
        <v>-0</v>
      </c>
      <c r="Q102" s="3" t="n">
        <f aca="false">IF(B102&gt;$B$4,-$I$6*(B102-$B$4),0)</f>
        <v>-0</v>
      </c>
      <c r="R102" s="3" t="n">
        <f aca="false">IF(B102&gt;$D$4,+$L$6*(B102-$D$4),0)</f>
        <v>4746</v>
      </c>
      <c r="S102" s="3" t="n">
        <f aca="false">IF(B102&gt;($D$4+$C$4),-$J$6*(B102-($D$4+$C$4)),0)</f>
        <v>0</v>
      </c>
      <c r="T102" s="3" t="n">
        <f aca="false">S102+R102+Q102+P102</f>
        <v>4746</v>
      </c>
      <c r="V102" s="3" t="n">
        <f aca="false">-0.5*$H$7*B102*B102</f>
        <v>-107230.5375</v>
      </c>
      <c r="W102" s="3" t="n">
        <f aca="false">IF(B102&gt;$B$4,(-$I$7*(B102-$B$4)),0)</f>
        <v>-21820</v>
      </c>
      <c r="X102" s="3" t="n">
        <f aca="false">IF(B102&gt;$D$4,(+$L$7*(B102-$D$4)),0)</f>
        <v>132393.625</v>
      </c>
      <c r="Y102" s="3" t="n">
        <f aca="false">IF(B102&gt;($D$4+$C$4),(-$J$7*(B102-($D$4+$C$4))),0)</f>
        <v>0</v>
      </c>
      <c r="Z102" s="3" t="n">
        <f aca="false">Y102+X102+W102+V102</f>
        <v>3343.08749999999</v>
      </c>
    </row>
    <row r="103" customFormat="false" ht="15" hidden="false" customHeight="false" outlineLevel="0" collapsed="false">
      <c r="A103" s="10" t="n">
        <v>90</v>
      </c>
      <c r="B103" s="3" t="n">
        <f aca="false">($D$4+$E$4)/$A$113*A103</f>
        <v>8.55</v>
      </c>
      <c r="D103" s="3" t="n">
        <f aca="false">-0.5*$H$4*B103*B103</f>
        <v>-109653.75</v>
      </c>
      <c r="E103" s="3" t="n">
        <f aca="false">IF(B103&gt;$B$4,-$I$4*(B103-$B$4),0)</f>
        <v>-0</v>
      </c>
      <c r="F103" s="3" t="n">
        <f aca="false">IF(B103&gt;$D$4,($L$4*(B103-$D$4)),0)</f>
        <v>109653.75</v>
      </c>
      <c r="G103" s="3" t="n">
        <f aca="false">IF(B103&gt;($D$4+$C$4),-$J$4*(B103-($D$4+$C$4)),0)</f>
        <v>-0</v>
      </c>
      <c r="H103" s="3" t="n">
        <f aca="false">G103+F103+E103+D103</f>
        <v>0</v>
      </c>
      <c r="J103" s="3" t="n">
        <f aca="false">-0.5*$H$5*B103*B103</f>
        <v>-0</v>
      </c>
      <c r="K103" s="3" t="n">
        <f aca="false">IF(B103&gt;$B$4,(-$I$5*(B103-$B$4)),0)</f>
        <v>-22200</v>
      </c>
      <c r="L103" s="3" t="n">
        <f aca="false">IF(B103&gt;$D$4,($L$5*(B103-$D$4)),0)</f>
        <v>21060</v>
      </c>
      <c r="M103" s="3" t="n">
        <f aca="false">IF(B103&gt;($D$4+$C$4),-$J$5*(B103-($D$4+$C$4)),0)</f>
        <v>-0</v>
      </c>
      <c r="N103" s="3" t="n">
        <f aca="false">M103+L103+K103+J103</f>
        <v>-1140</v>
      </c>
      <c r="P103" s="3" t="n">
        <f aca="false">-0.5*$H$6*B103*B103</f>
        <v>-0</v>
      </c>
      <c r="Q103" s="3" t="n">
        <f aca="false">IF(B103&gt;$B$4,-$I$6*(B103-$B$4),0)</f>
        <v>-0</v>
      </c>
      <c r="R103" s="3" t="n">
        <f aca="false">IF(B103&gt;$D$4,+$L$6*(B103-$D$4),0)</f>
        <v>4860</v>
      </c>
      <c r="S103" s="3" t="n">
        <f aca="false">IF(B103&gt;($D$4+$C$4),-$J$6*(B103-($D$4+$C$4)),0)</f>
        <v>-300.000000000004</v>
      </c>
      <c r="T103" s="3" t="n">
        <f aca="false">S103+R103+Q103+P103</f>
        <v>4560</v>
      </c>
      <c r="V103" s="3" t="n">
        <f aca="false">-0.5*$H$7*B103*B103</f>
        <v>-109653.75</v>
      </c>
      <c r="W103" s="3" t="n">
        <f aca="false">IF(B103&gt;$B$4,(-$I$7*(B103-$B$4)),0)</f>
        <v>-22200</v>
      </c>
      <c r="X103" s="3" t="n">
        <f aca="false">IF(B103&gt;$D$4,(+$L$7*(B103-$D$4)),0)</f>
        <v>135573.75</v>
      </c>
      <c r="Y103" s="3" t="n">
        <f aca="false">IF(B103&gt;($D$4+$C$4),(-$J$7*(B103-($D$4+$C$4))),0)</f>
        <v>-300.000000000004</v>
      </c>
      <c r="Z103" s="3" t="n">
        <f aca="false">Y103+X103+W103+V103</f>
        <v>3420</v>
      </c>
    </row>
    <row r="104" customFormat="false" ht="15" hidden="false" customHeight="false" outlineLevel="0" collapsed="false">
      <c r="A104" s="10" t="n">
        <v>91</v>
      </c>
      <c r="B104" s="3" t="n">
        <f aca="false">($D$4+$E$4)/$A$113*A104</f>
        <v>8.645</v>
      </c>
      <c r="D104" s="3" t="n">
        <f aca="false">-0.5*$H$4*B104*B104</f>
        <v>-112104.0375</v>
      </c>
      <c r="E104" s="3" t="n">
        <f aca="false">IF(B104&gt;$B$4,-$I$4*(B104-$B$4),0)</f>
        <v>-0</v>
      </c>
      <c r="F104" s="3" t="n">
        <f aca="false">IF(B104&gt;$D$4,($L$4*(B104-$D$4)),0)</f>
        <v>112225.875</v>
      </c>
      <c r="G104" s="3" t="n">
        <f aca="false">IF(B104&gt;($D$4+$C$4),-$J$4*(B104-($D$4+$C$4)),0)</f>
        <v>-0</v>
      </c>
      <c r="H104" s="3" t="n">
        <f aca="false">G104+F104+E104+D104</f>
        <v>121.837499999994</v>
      </c>
      <c r="J104" s="3" t="n">
        <f aca="false">-0.5*$H$5*B104*B104</f>
        <v>-0</v>
      </c>
      <c r="K104" s="3" t="n">
        <f aca="false">IF(B104&gt;$B$4,(-$I$5*(B104-$B$4)),0)</f>
        <v>-22580</v>
      </c>
      <c r="L104" s="3" t="n">
        <f aca="false">IF(B104&gt;$D$4,($L$5*(B104-$D$4)),0)</f>
        <v>21554</v>
      </c>
      <c r="M104" s="3" t="n">
        <f aca="false">IF(B104&gt;($D$4+$C$4),-$J$5*(B104-($D$4+$C$4)),0)</f>
        <v>-0</v>
      </c>
      <c r="N104" s="3" t="n">
        <f aca="false">M104+L104+K104+J104</f>
        <v>-1026</v>
      </c>
      <c r="P104" s="3" t="n">
        <f aca="false">-0.5*$H$6*B104*B104</f>
        <v>-0</v>
      </c>
      <c r="Q104" s="3" t="n">
        <f aca="false">IF(B104&gt;$B$4,-$I$6*(B104-$B$4),0)</f>
        <v>-0</v>
      </c>
      <c r="R104" s="3" t="n">
        <f aca="false">IF(B104&gt;$D$4,+$L$6*(B104-$D$4),0)</f>
        <v>4974</v>
      </c>
      <c r="S104" s="3" t="n">
        <f aca="false">IF(B104&gt;($D$4+$C$4),-$J$6*(B104-($D$4+$C$4)),0)</f>
        <v>-869.999999999998</v>
      </c>
      <c r="T104" s="3" t="n">
        <f aca="false">S104+R104+Q104+P104</f>
        <v>4104</v>
      </c>
      <c r="V104" s="3" t="n">
        <f aca="false">-0.5*$H$7*B104*B104</f>
        <v>-112104.0375</v>
      </c>
      <c r="W104" s="3" t="n">
        <f aca="false">IF(B104&gt;$B$4,(-$I$7*(B104-$B$4)),0)</f>
        <v>-22580</v>
      </c>
      <c r="X104" s="3" t="n">
        <f aca="false">IF(B104&gt;$D$4,(+$L$7*(B104-$D$4)),0)</f>
        <v>138753.875</v>
      </c>
      <c r="Y104" s="3" t="n">
        <f aca="false">IF(B104&gt;($D$4+$C$4),(-$J$7*(B104-($D$4+$C$4))),0)</f>
        <v>-869.999999999998</v>
      </c>
      <c r="Z104" s="3" t="n">
        <f aca="false">Y104+X104+W104+V104</f>
        <v>3199.83750000001</v>
      </c>
    </row>
    <row r="105" customFormat="false" ht="15" hidden="false" customHeight="false" outlineLevel="0" collapsed="false">
      <c r="A105" s="10" t="n">
        <v>92</v>
      </c>
      <c r="B105" s="3" t="n">
        <f aca="false">($D$4+$E$4)/$A$113*A105</f>
        <v>8.74</v>
      </c>
      <c r="D105" s="3" t="n">
        <f aca="false">-0.5*$H$4*B105*B105</f>
        <v>-114581.4</v>
      </c>
      <c r="E105" s="3" t="n">
        <f aca="false">IF(B105&gt;$B$4,-$I$4*(B105-$B$4),0)</f>
        <v>-0</v>
      </c>
      <c r="F105" s="3" t="n">
        <f aca="false">IF(B105&gt;$D$4,($L$4*(B105-$D$4)),0)</f>
        <v>114798</v>
      </c>
      <c r="G105" s="3" t="n">
        <f aca="false">IF(B105&gt;($D$4+$C$4),-$J$4*(B105-($D$4+$C$4)),0)</f>
        <v>-0</v>
      </c>
      <c r="H105" s="3" t="n">
        <f aca="false">G105+F105+E105+D105</f>
        <v>216.599999999991</v>
      </c>
      <c r="J105" s="3" t="n">
        <f aca="false">-0.5*$H$5*B105*B105</f>
        <v>-0</v>
      </c>
      <c r="K105" s="3" t="n">
        <f aca="false">IF(B105&gt;$B$4,(-$I$5*(B105-$B$4)),0)</f>
        <v>-22960</v>
      </c>
      <c r="L105" s="3" t="n">
        <f aca="false">IF(B105&gt;$D$4,($L$5*(B105-$D$4)),0)</f>
        <v>22048</v>
      </c>
      <c r="M105" s="3" t="n">
        <f aca="false">IF(B105&gt;($D$4+$C$4),-$J$5*(B105-($D$4+$C$4)),0)</f>
        <v>-0</v>
      </c>
      <c r="N105" s="3" t="n">
        <f aca="false">M105+L105+K105+J105</f>
        <v>-912</v>
      </c>
      <c r="P105" s="3" t="n">
        <f aca="false">-0.5*$H$6*B105*B105</f>
        <v>-0</v>
      </c>
      <c r="Q105" s="3" t="n">
        <f aca="false">IF(B105&gt;$B$4,-$I$6*(B105-$B$4),0)</f>
        <v>-0</v>
      </c>
      <c r="R105" s="3" t="n">
        <f aca="false">IF(B105&gt;$D$4,+$L$6*(B105-$D$4),0)</f>
        <v>5088</v>
      </c>
      <c r="S105" s="3" t="n">
        <f aca="false">IF(B105&gt;($D$4+$C$4),-$J$6*(B105-($D$4+$C$4)),0)</f>
        <v>-1440</v>
      </c>
      <c r="T105" s="3" t="n">
        <f aca="false">S105+R105+Q105+P105</f>
        <v>3648</v>
      </c>
      <c r="V105" s="3" t="n">
        <f aca="false">-0.5*$H$7*B105*B105</f>
        <v>-114581.4</v>
      </c>
      <c r="W105" s="3" t="n">
        <f aca="false">IF(B105&gt;$B$4,(-$I$7*(B105-$B$4)),0)</f>
        <v>-22960</v>
      </c>
      <c r="X105" s="3" t="n">
        <f aca="false">IF(B105&gt;$D$4,(+$L$7*(B105-$D$4)),0)</f>
        <v>141934</v>
      </c>
      <c r="Y105" s="3" t="n">
        <f aca="false">IF(B105&gt;($D$4+$C$4),(-$J$7*(B105-($D$4+$C$4))),0)</f>
        <v>-1440</v>
      </c>
      <c r="Z105" s="3" t="n">
        <f aca="false">Y105+X105+W105+V105</f>
        <v>2952.59999999999</v>
      </c>
    </row>
    <row r="106" customFormat="false" ht="15" hidden="false" customHeight="false" outlineLevel="0" collapsed="false">
      <c r="A106" s="10" t="n">
        <v>93</v>
      </c>
      <c r="B106" s="3" t="n">
        <f aca="false">($D$4+$E$4)/$A$113*A106</f>
        <v>8.835</v>
      </c>
      <c r="D106" s="3" t="n">
        <f aca="false">-0.5*$H$4*B106*B106</f>
        <v>-117085.8375</v>
      </c>
      <c r="E106" s="3" t="n">
        <f aca="false">IF(B106&gt;$B$4,-$I$4*(B106-$B$4),0)</f>
        <v>-0</v>
      </c>
      <c r="F106" s="3" t="n">
        <f aca="false">IF(B106&gt;$D$4,($L$4*(B106-$D$4)),0)</f>
        <v>117370.125</v>
      </c>
      <c r="G106" s="3" t="n">
        <f aca="false">IF(B106&gt;($D$4+$C$4),-$J$4*(B106-($D$4+$C$4)),0)</f>
        <v>-0</v>
      </c>
      <c r="H106" s="3" t="n">
        <f aca="false">G106+F106+E106+D106</f>
        <v>284.287500000006</v>
      </c>
      <c r="J106" s="3" t="n">
        <f aca="false">-0.5*$H$5*B106*B106</f>
        <v>-0</v>
      </c>
      <c r="K106" s="3" t="n">
        <f aca="false">IF(B106&gt;$B$4,(-$I$5*(B106-$B$4)),0)</f>
        <v>-23340</v>
      </c>
      <c r="L106" s="3" t="n">
        <f aca="false">IF(B106&gt;$D$4,($L$5*(B106-$D$4)),0)</f>
        <v>22542</v>
      </c>
      <c r="M106" s="3" t="n">
        <f aca="false">IF(B106&gt;($D$4+$C$4),-$J$5*(B106-($D$4+$C$4)),0)</f>
        <v>-0</v>
      </c>
      <c r="N106" s="3" t="n">
        <f aca="false">M106+L106+K106+J106</f>
        <v>-798</v>
      </c>
      <c r="P106" s="3" t="n">
        <f aca="false">-0.5*$H$6*B106*B106</f>
        <v>-0</v>
      </c>
      <c r="Q106" s="3" t="n">
        <f aca="false">IF(B106&gt;$B$4,-$I$6*(B106-$B$4),0)</f>
        <v>-0</v>
      </c>
      <c r="R106" s="3" t="n">
        <f aca="false">IF(B106&gt;$D$4,+$L$6*(B106-$D$4),0)</f>
        <v>5202</v>
      </c>
      <c r="S106" s="3" t="n">
        <f aca="false">IF(B106&gt;($D$4+$C$4),-$J$6*(B106-($D$4+$C$4)),0)</f>
        <v>-2010.00000000001</v>
      </c>
      <c r="T106" s="3" t="n">
        <f aca="false">S106+R106+Q106+P106</f>
        <v>3192</v>
      </c>
      <c r="V106" s="3" t="n">
        <f aca="false">-0.5*$H$7*B106*B106</f>
        <v>-117085.8375</v>
      </c>
      <c r="W106" s="3" t="n">
        <f aca="false">IF(B106&gt;$B$4,(-$I$7*(B106-$B$4)),0)</f>
        <v>-23340</v>
      </c>
      <c r="X106" s="3" t="n">
        <f aca="false">IF(B106&gt;$D$4,(+$L$7*(B106-$D$4)),0)</f>
        <v>145114.125</v>
      </c>
      <c r="Y106" s="3" t="n">
        <f aca="false">IF(B106&gt;($D$4+$C$4),(-$J$7*(B106-($D$4+$C$4))),0)</f>
        <v>-2010.00000000001</v>
      </c>
      <c r="Z106" s="3" t="n">
        <f aca="false">Y106+X106+W106+V106</f>
        <v>2678.28750000001</v>
      </c>
    </row>
    <row r="107" customFormat="false" ht="15" hidden="false" customHeight="false" outlineLevel="0" collapsed="false">
      <c r="A107" s="10" t="n">
        <v>94</v>
      </c>
      <c r="B107" s="3" t="n">
        <f aca="false">($D$4+$E$4)/$A$113*A107</f>
        <v>8.93</v>
      </c>
      <c r="D107" s="3" t="n">
        <f aca="false">-0.5*$H$4*B107*B107</f>
        <v>-119617.35</v>
      </c>
      <c r="E107" s="3" t="n">
        <f aca="false">IF(B107&gt;$B$4,-$I$4*(B107-$B$4),0)</f>
        <v>-0</v>
      </c>
      <c r="F107" s="3" t="n">
        <f aca="false">IF(B107&gt;$D$4,($L$4*(B107-$D$4)),0)</f>
        <v>119942.25</v>
      </c>
      <c r="G107" s="3" t="n">
        <f aca="false">IF(B107&gt;($D$4+$C$4),-$J$4*(B107-($D$4+$C$4)),0)</f>
        <v>-0</v>
      </c>
      <c r="H107" s="3" t="n">
        <f aca="false">G107+F107+E107+D107</f>
        <v>324.899999999994</v>
      </c>
      <c r="J107" s="3" t="n">
        <f aca="false">-0.5*$H$5*B107*B107</f>
        <v>-0</v>
      </c>
      <c r="K107" s="3" t="n">
        <f aca="false">IF(B107&gt;$B$4,(-$I$5*(B107-$B$4)),0)</f>
        <v>-23720</v>
      </c>
      <c r="L107" s="3" t="n">
        <f aca="false">IF(B107&gt;$D$4,($L$5*(B107-$D$4)),0)</f>
        <v>23036</v>
      </c>
      <c r="M107" s="3" t="n">
        <f aca="false">IF(B107&gt;($D$4+$C$4),-$J$5*(B107-($D$4+$C$4)),0)</f>
        <v>-0</v>
      </c>
      <c r="N107" s="3" t="n">
        <f aca="false">M107+L107+K107+J107</f>
        <v>-684</v>
      </c>
      <c r="P107" s="3" t="n">
        <f aca="false">-0.5*$H$6*B107*B107</f>
        <v>-0</v>
      </c>
      <c r="Q107" s="3" t="n">
        <f aca="false">IF(B107&gt;$B$4,-$I$6*(B107-$B$4),0)</f>
        <v>-0</v>
      </c>
      <c r="R107" s="3" t="n">
        <f aca="false">IF(B107&gt;$D$4,+$L$6*(B107-$D$4),0)</f>
        <v>5316</v>
      </c>
      <c r="S107" s="3" t="n">
        <f aca="false">IF(B107&gt;($D$4+$C$4),-$J$6*(B107-($D$4+$C$4)),0)</f>
        <v>-2580</v>
      </c>
      <c r="T107" s="3" t="n">
        <f aca="false">S107+R107+Q107+P107</f>
        <v>2736</v>
      </c>
      <c r="V107" s="3" t="n">
        <f aca="false">-0.5*$H$7*B107*B107</f>
        <v>-119617.35</v>
      </c>
      <c r="W107" s="3" t="n">
        <f aca="false">IF(B107&gt;$B$4,(-$I$7*(B107-$B$4)),0)</f>
        <v>-23720</v>
      </c>
      <c r="X107" s="3" t="n">
        <f aca="false">IF(B107&gt;$D$4,(+$L$7*(B107-$D$4)),0)</f>
        <v>148294.25</v>
      </c>
      <c r="Y107" s="3" t="n">
        <f aca="false">IF(B107&gt;($D$4+$C$4),(-$J$7*(B107-($D$4+$C$4))),0)</f>
        <v>-2580</v>
      </c>
      <c r="Z107" s="3" t="n">
        <f aca="false">Y107+X107+W107+V107</f>
        <v>2376.90000000001</v>
      </c>
    </row>
    <row r="108" customFormat="false" ht="15" hidden="false" customHeight="false" outlineLevel="0" collapsed="false">
      <c r="A108" s="10" t="n">
        <v>95</v>
      </c>
      <c r="B108" s="3" t="n">
        <f aca="false">($D$4+$E$4)/$A$113*A108</f>
        <v>9.025</v>
      </c>
      <c r="D108" s="3" t="n">
        <f aca="false">-0.5*$H$4*B108*B108</f>
        <v>-122175.9375</v>
      </c>
      <c r="E108" s="3" t="n">
        <f aca="false">IF(B108&gt;$B$4,-$I$4*(B108-$B$4),0)</f>
        <v>-0</v>
      </c>
      <c r="F108" s="3" t="n">
        <f aca="false">IF(B108&gt;$D$4,($L$4*(B108-$D$4)),0)</f>
        <v>122514.375</v>
      </c>
      <c r="G108" s="3" t="n">
        <f aca="false">IF(B108&gt;($D$4+$C$4),-$J$4*(B108-($D$4+$C$4)),0)</f>
        <v>-0</v>
      </c>
      <c r="H108" s="3" t="n">
        <f aca="false">G108+F108+E108+D108</f>
        <v>338.437500000015</v>
      </c>
      <c r="J108" s="3" t="n">
        <f aca="false">-0.5*$H$5*B108*B108</f>
        <v>-0</v>
      </c>
      <c r="K108" s="3" t="n">
        <f aca="false">IF(B108&gt;$B$4,(-$I$5*(B108-$B$4)),0)</f>
        <v>-24100</v>
      </c>
      <c r="L108" s="3" t="n">
        <f aca="false">IF(B108&gt;$D$4,($L$5*(B108-$D$4)),0)</f>
        <v>23530</v>
      </c>
      <c r="M108" s="3" t="n">
        <f aca="false">IF(B108&gt;($D$4+$C$4),-$J$5*(B108-($D$4+$C$4)),0)</f>
        <v>-0</v>
      </c>
      <c r="N108" s="3" t="n">
        <f aca="false">M108+L108+K108+J108</f>
        <v>-569.999999999996</v>
      </c>
      <c r="P108" s="3" t="n">
        <f aca="false">-0.5*$H$6*B108*B108</f>
        <v>-0</v>
      </c>
      <c r="Q108" s="3" t="n">
        <f aca="false">IF(B108&gt;$B$4,-$I$6*(B108-$B$4),0)</f>
        <v>-0</v>
      </c>
      <c r="R108" s="3" t="n">
        <f aca="false">IF(B108&gt;$D$4,+$L$6*(B108-$D$4),0)</f>
        <v>5430</v>
      </c>
      <c r="S108" s="3" t="n">
        <f aca="false">IF(B108&gt;($D$4+$C$4),-$J$6*(B108-($D$4+$C$4)),0)</f>
        <v>-3150</v>
      </c>
      <c r="T108" s="3" t="n">
        <f aca="false">S108+R108+Q108+P108</f>
        <v>2280</v>
      </c>
      <c r="V108" s="3" t="n">
        <f aca="false">-0.5*$H$7*B108*B108</f>
        <v>-122175.9375</v>
      </c>
      <c r="W108" s="3" t="n">
        <f aca="false">IF(B108&gt;$B$4,(-$I$7*(B108-$B$4)),0)</f>
        <v>-24100</v>
      </c>
      <c r="X108" s="3" t="n">
        <f aca="false">IF(B108&gt;$D$4,(+$L$7*(B108-$D$4)),0)</f>
        <v>151474.375</v>
      </c>
      <c r="Y108" s="3" t="n">
        <f aca="false">IF(B108&gt;($D$4+$C$4),(-$J$7*(B108-($D$4+$C$4))),0)</f>
        <v>-3150</v>
      </c>
      <c r="Z108" s="3" t="n">
        <f aca="false">Y108+X108+W108+V108</f>
        <v>2048.4375</v>
      </c>
    </row>
    <row r="109" customFormat="false" ht="15" hidden="false" customHeight="false" outlineLevel="0" collapsed="false">
      <c r="A109" s="10" t="n">
        <v>96</v>
      </c>
      <c r="B109" s="3" t="n">
        <f aca="false">($D$4+$E$4)/$A$113*A109</f>
        <v>9.12</v>
      </c>
      <c r="D109" s="3" t="n">
        <f aca="false">-0.5*$H$4*B109*B109</f>
        <v>-124761.6</v>
      </c>
      <c r="E109" s="3" t="n">
        <f aca="false">IF(B109&gt;$B$4,-$I$4*(B109-$B$4),0)</f>
        <v>-0</v>
      </c>
      <c r="F109" s="3" t="n">
        <f aca="false">IF(B109&gt;$D$4,($L$4*(B109-$D$4)),0)</f>
        <v>125086.5</v>
      </c>
      <c r="G109" s="3" t="n">
        <f aca="false">IF(B109&gt;($D$4+$C$4),-$J$4*(B109-($D$4+$C$4)),0)</f>
        <v>-0</v>
      </c>
      <c r="H109" s="3" t="n">
        <f aca="false">G109+F109+E109+D109</f>
        <v>324.899999999994</v>
      </c>
      <c r="J109" s="3" t="n">
        <f aca="false">-0.5*$H$5*B109*B109</f>
        <v>-0</v>
      </c>
      <c r="K109" s="3" t="n">
        <f aca="false">IF(B109&gt;$B$4,(-$I$5*(B109-$B$4)),0)</f>
        <v>-24480</v>
      </c>
      <c r="L109" s="3" t="n">
        <f aca="false">IF(B109&gt;$D$4,($L$5*(B109-$D$4)),0)</f>
        <v>24024</v>
      </c>
      <c r="M109" s="3" t="n">
        <f aca="false">IF(B109&gt;($D$4+$C$4),-$J$5*(B109-($D$4+$C$4)),0)</f>
        <v>-0</v>
      </c>
      <c r="N109" s="3" t="n">
        <f aca="false">M109+L109+K109+J109</f>
        <v>-456</v>
      </c>
      <c r="P109" s="3" t="n">
        <f aca="false">-0.5*$H$6*B109*B109</f>
        <v>-0</v>
      </c>
      <c r="Q109" s="3" t="n">
        <f aca="false">IF(B109&gt;$B$4,-$I$6*(B109-$B$4),0)</f>
        <v>-0</v>
      </c>
      <c r="R109" s="3" t="n">
        <f aca="false">IF(B109&gt;$D$4,+$L$6*(B109-$D$4),0)</f>
        <v>5544</v>
      </c>
      <c r="S109" s="3" t="n">
        <f aca="false">IF(B109&gt;($D$4+$C$4),-$J$6*(B109-($D$4+$C$4)),0)</f>
        <v>-3720.00000000001</v>
      </c>
      <c r="T109" s="3" t="n">
        <f aca="false">S109+R109+Q109+P109</f>
        <v>1824</v>
      </c>
      <c r="V109" s="3" t="n">
        <f aca="false">-0.5*$H$7*B109*B109</f>
        <v>-124761.6</v>
      </c>
      <c r="W109" s="3" t="n">
        <f aca="false">IF(B109&gt;$B$4,(-$I$7*(B109-$B$4)),0)</f>
        <v>-24480</v>
      </c>
      <c r="X109" s="3" t="n">
        <f aca="false">IF(B109&gt;$D$4,(+$L$7*(B109-$D$4)),0)</f>
        <v>154654.5</v>
      </c>
      <c r="Y109" s="3" t="n">
        <f aca="false">IF(B109&gt;($D$4+$C$4),(-$J$7*(B109-($D$4+$C$4))),0)</f>
        <v>-3720.00000000001</v>
      </c>
      <c r="Z109" s="3" t="n">
        <f aca="false">Y109+X109+W109+V109</f>
        <v>1692.89999999999</v>
      </c>
    </row>
    <row r="110" customFormat="false" ht="15" hidden="false" customHeight="false" outlineLevel="0" collapsed="false">
      <c r="A110" s="10" t="n">
        <v>97</v>
      </c>
      <c r="B110" s="3" t="n">
        <f aca="false">($D$4+$E$4)/$A$113*A110</f>
        <v>9.215</v>
      </c>
      <c r="D110" s="3" t="n">
        <f aca="false">-0.5*$H$4*B110*B110</f>
        <v>-127374.3375</v>
      </c>
      <c r="E110" s="3" t="n">
        <f aca="false">IF(B110&gt;$B$4,-$I$4*(B110-$B$4),0)</f>
        <v>-0</v>
      </c>
      <c r="F110" s="3" t="n">
        <f aca="false">IF(B110&gt;$D$4,($L$4*(B110-$D$4)),0)</f>
        <v>127658.625</v>
      </c>
      <c r="G110" s="3" t="n">
        <f aca="false">IF(B110&gt;($D$4+$C$4),-$J$4*(B110-($D$4+$C$4)),0)</f>
        <v>-0</v>
      </c>
      <c r="H110" s="3" t="n">
        <f aca="false">G110+F110+E110+D110</f>
        <v>284.287500000006</v>
      </c>
      <c r="J110" s="3" t="n">
        <f aca="false">-0.5*$H$5*B110*B110</f>
        <v>-0</v>
      </c>
      <c r="K110" s="3" t="n">
        <f aca="false">IF(B110&gt;$B$4,(-$I$5*(B110-$B$4)),0)</f>
        <v>-24860</v>
      </c>
      <c r="L110" s="3" t="n">
        <f aca="false">IF(B110&gt;$D$4,($L$5*(B110-$D$4)),0)</f>
        <v>24518</v>
      </c>
      <c r="M110" s="3" t="n">
        <f aca="false">IF(B110&gt;($D$4+$C$4),-$J$5*(B110-($D$4+$C$4)),0)</f>
        <v>-0</v>
      </c>
      <c r="N110" s="3" t="n">
        <f aca="false">M110+L110+K110+J110</f>
        <v>-342</v>
      </c>
      <c r="P110" s="3" t="n">
        <f aca="false">-0.5*$H$6*B110*B110</f>
        <v>-0</v>
      </c>
      <c r="Q110" s="3" t="n">
        <f aca="false">IF(B110&gt;$B$4,-$I$6*(B110-$B$4),0)</f>
        <v>-0</v>
      </c>
      <c r="R110" s="3" t="n">
        <f aca="false">IF(B110&gt;$D$4,+$L$6*(B110-$D$4),0)</f>
        <v>5658</v>
      </c>
      <c r="S110" s="3" t="n">
        <f aca="false">IF(B110&gt;($D$4+$C$4),-$J$6*(B110-($D$4+$C$4)),0)</f>
        <v>-4290</v>
      </c>
      <c r="T110" s="3" t="n">
        <f aca="false">S110+R110+Q110+P110</f>
        <v>1368</v>
      </c>
      <c r="V110" s="3" t="n">
        <f aca="false">-0.5*$H$7*B110*B110</f>
        <v>-127374.3375</v>
      </c>
      <c r="W110" s="3" t="n">
        <f aca="false">IF(B110&gt;$B$4,(-$I$7*(B110-$B$4)),0)</f>
        <v>-24860</v>
      </c>
      <c r="X110" s="3" t="n">
        <f aca="false">IF(B110&gt;$D$4,(+$L$7*(B110-$D$4)),0)</f>
        <v>157834.625</v>
      </c>
      <c r="Y110" s="3" t="n">
        <f aca="false">IF(B110&gt;($D$4+$C$4),(-$J$7*(B110-($D$4+$C$4))),0)</f>
        <v>-4290</v>
      </c>
      <c r="Z110" s="3" t="n">
        <f aca="false">Y110+X110+W110+V110</f>
        <v>1310.28750000001</v>
      </c>
    </row>
    <row r="111" customFormat="false" ht="15" hidden="false" customHeight="false" outlineLevel="0" collapsed="false">
      <c r="A111" s="10" t="n">
        <v>98</v>
      </c>
      <c r="B111" s="3" t="n">
        <f aca="false">($D$4+$E$4)/$A$113*A111</f>
        <v>9.31</v>
      </c>
      <c r="D111" s="3" t="n">
        <f aca="false">-0.5*$H$4*B111*B111</f>
        <v>-130014.15</v>
      </c>
      <c r="E111" s="3" t="n">
        <f aca="false">IF(B111&gt;$B$4,-$I$4*(B111-$B$4),0)</f>
        <v>-0</v>
      </c>
      <c r="F111" s="3" t="n">
        <f aca="false">IF(B111&gt;$D$4,($L$4*(B111-$D$4)),0)</f>
        <v>130230.75</v>
      </c>
      <c r="G111" s="3" t="n">
        <f aca="false">IF(B111&gt;($D$4+$C$4),-$J$4*(B111-($D$4+$C$4)),0)</f>
        <v>-0</v>
      </c>
      <c r="H111" s="3" t="n">
        <f aca="false">G111+F111+E111+D111</f>
        <v>216.600000000006</v>
      </c>
      <c r="J111" s="3" t="n">
        <f aca="false">-0.5*$H$5*B111*B111</f>
        <v>-0</v>
      </c>
      <c r="K111" s="3" t="n">
        <f aca="false">IF(B111&gt;$B$4,(-$I$5*(B111-$B$4)),0)</f>
        <v>-25240</v>
      </c>
      <c r="L111" s="3" t="n">
        <f aca="false">IF(B111&gt;$D$4,($L$5*(B111-$D$4)),0)</f>
        <v>25012</v>
      </c>
      <c r="M111" s="3" t="n">
        <f aca="false">IF(B111&gt;($D$4+$C$4),-$J$5*(B111-($D$4+$C$4)),0)</f>
        <v>-0</v>
      </c>
      <c r="N111" s="3" t="n">
        <f aca="false">M111+L111+K111+J111</f>
        <v>-228</v>
      </c>
      <c r="P111" s="3" t="n">
        <f aca="false">-0.5*$H$6*B111*B111</f>
        <v>-0</v>
      </c>
      <c r="Q111" s="3" t="n">
        <f aca="false">IF(B111&gt;$B$4,-$I$6*(B111-$B$4),0)</f>
        <v>-0</v>
      </c>
      <c r="R111" s="3" t="n">
        <f aca="false">IF(B111&gt;$D$4,+$L$6*(B111-$D$4),0)</f>
        <v>5772</v>
      </c>
      <c r="S111" s="3" t="n">
        <f aca="false">IF(B111&gt;($D$4+$C$4),-$J$6*(B111-($D$4+$C$4)),0)</f>
        <v>-4860</v>
      </c>
      <c r="T111" s="3" t="n">
        <f aca="false">S111+R111+Q111+P111</f>
        <v>911.999999999998</v>
      </c>
      <c r="V111" s="3" t="n">
        <f aca="false">-0.5*$H$7*B111*B111</f>
        <v>-130014.15</v>
      </c>
      <c r="W111" s="3" t="n">
        <f aca="false">IF(B111&gt;$B$4,(-$I$7*(B111-$B$4)),0)</f>
        <v>-25240</v>
      </c>
      <c r="X111" s="3" t="n">
        <f aca="false">IF(B111&gt;$D$4,(+$L$7*(B111-$D$4)),0)</f>
        <v>161014.75</v>
      </c>
      <c r="Y111" s="3" t="n">
        <f aca="false">IF(B111&gt;($D$4+$C$4),(-$J$7*(B111-($D$4+$C$4))),0)</f>
        <v>-4860</v>
      </c>
      <c r="Z111" s="3" t="n">
        <f aca="false">Y111+X111+W111+V111</f>
        <v>900.60000000002</v>
      </c>
    </row>
    <row r="112" customFormat="false" ht="15" hidden="false" customHeight="false" outlineLevel="0" collapsed="false">
      <c r="A112" s="10" t="n">
        <v>99</v>
      </c>
      <c r="B112" s="3" t="n">
        <f aca="false">($D$4+$E$4)/$A$113*A112</f>
        <v>9.405</v>
      </c>
      <c r="D112" s="3" t="n">
        <f aca="false">-0.5*$H$4*B112*B112</f>
        <v>-132681.0375</v>
      </c>
      <c r="E112" s="3" t="n">
        <f aca="false">IF(B112&gt;$B$4,-$I$4*(B112-$B$4),0)</f>
        <v>-0</v>
      </c>
      <c r="F112" s="3" t="n">
        <f aca="false">IF(B112&gt;$D$4,($L$4*(B112-$D$4)),0)</f>
        <v>132802.875</v>
      </c>
      <c r="G112" s="3" t="n">
        <f aca="false">IF(B112&gt;($D$4+$C$4),-$J$4*(B112-($D$4+$C$4)),0)</f>
        <v>-0</v>
      </c>
      <c r="H112" s="3" t="n">
        <f aca="false">G112+F112+E112+D112</f>
        <v>121.837499999994</v>
      </c>
      <c r="J112" s="3" t="n">
        <f aca="false">-0.5*$H$5*B112*B112</f>
        <v>-0</v>
      </c>
      <c r="K112" s="3" t="n">
        <f aca="false">IF(B112&gt;$B$4,(-$I$5*(B112-$B$4)),0)</f>
        <v>-25620</v>
      </c>
      <c r="L112" s="3" t="n">
        <f aca="false">IF(B112&gt;$D$4,($L$5*(B112-$D$4)),0)</f>
        <v>25506</v>
      </c>
      <c r="M112" s="3" t="n">
        <f aca="false">IF(B112&gt;($D$4+$C$4),-$J$5*(B112-($D$4+$C$4)),0)</f>
        <v>-0</v>
      </c>
      <c r="N112" s="3" t="n">
        <f aca="false">M112+L112+K112+J112</f>
        <v>-114</v>
      </c>
      <c r="P112" s="3" t="n">
        <f aca="false">-0.5*$H$6*B112*B112</f>
        <v>-0</v>
      </c>
      <c r="Q112" s="3" t="n">
        <f aca="false">IF(B112&gt;$B$4,-$I$6*(B112-$B$4),0)</f>
        <v>-0</v>
      </c>
      <c r="R112" s="3" t="n">
        <f aca="false">IF(B112&gt;$D$4,+$L$6*(B112-$D$4),0)</f>
        <v>5886</v>
      </c>
      <c r="S112" s="3" t="n">
        <f aca="false">IF(B112&gt;($D$4+$C$4),-$J$6*(B112-($D$4+$C$4)),0)</f>
        <v>-5430</v>
      </c>
      <c r="T112" s="3" t="n">
        <f aca="false">S112+R112+Q112+P112</f>
        <v>456.000000000003</v>
      </c>
      <c r="V112" s="3" t="n">
        <f aca="false">-0.5*$H$7*B112*B112</f>
        <v>-132681.0375</v>
      </c>
      <c r="W112" s="3" t="n">
        <f aca="false">IF(B112&gt;$B$4,(-$I$7*(B112-$B$4)),0)</f>
        <v>-25620</v>
      </c>
      <c r="X112" s="3" t="n">
        <f aca="false">IF(B112&gt;$D$4,(+$L$7*(B112-$D$4)),0)</f>
        <v>164194.875</v>
      </c>
      <c r="Y112" s="3" t="n">
        <f aca="false">IF(B112&gt;($D$4+$C$4),(-$J$7*(B112-($D$4+$C$4))),0)</f>
        <v>-5430</v>
      </c>
      <c r="Z112" s="3" t="n">
        <f aca="false">Y112+X112+W112+V112</f>
        <v>463.837499999994</v>
      </c>
    </row>
    <row r="113" customFormat="false" ht="15" hidden="false" customHeight="false" outlineLevel="0" collapsed="false">
      <c r="A113" s="10" t="n">
        <v>100</v>
      </c>
      <c r="B113" s="3" t="n">
        <f aca="false">($D$4+$E$4)/$A$113*A113</f>
        <v>9.5</v>
      </c>
      <c r="D113" s="3" t="n">
        <f aca="false">-0.5*$H$4*B113*B113</f>
        <v>-135375</v>
      </c>
      <c r="E113" s="3" t="n">
        <f aca="false">IF(B113&gt;$B$4,-$I$4*(B113-$B$4),0)</f>
        <v>-0</v>
      </c>
      <c r="F113" s="3" t="n">
        <f aca="false">IF(B113&gt;$D$4,($L$4*(B113-$D$4)),0)</f>
        <v>135375</v>
      </c>
      <c r="G113" s="3" t="n">
        <f aca="false">IF(B113&gt;($D$4+$C$4),-$J$4*(B113-($D$4+$C$4)),0)</f>
        <v>-0</v>
      </c>
      <c r="H113" s="3" t="n">
        <f aca="false">G113+F113+E113+D113</f>
        <v>0</v>
      </c>
      <c r="J113" s="3" t="n">
        <f aca="false">-0.5*$H$5*B113*B113</f>
        <v>-0</v>
      </c>
      <c r="K113" s="3" t="n">
        <f aca="false">IF(B113&gt;$B$4,(-$I$5*(B113-$B$4)),0)</f>
        <v>-26000</v>
      </c>
      <c r="L113" s="3" t="n">
        <f aca="false">IF(B113&gt;$D$4,($L$5*(B113-$D$4)),0)</f>
        <v>26000</v>
      </c>
      <c r="M113" s="3" t="n">
        <f aca="false">IF(B113&gt;($D$4+$C$4),-$J$5*(B113-($D$4+$C$4)),0)</f>
        <v>-0</v>
      </c>
      <c r="N113" s="3" t="n">
        <f aca="false">M113+L113+K113+J113</f>
        <v>0</v>
      </c>
      <c r="P113" s="3" t="n">
        <f aca="false">-0.5*$H$6*B113*B113</f>
        <v>-0</v>
      </c>
      <c r="Q113" s="3" t="n">
        <f aca="false">IF(B113&gt;$B$4,-$I$6*(B113-$B$4),0)</f>
        <v>-0</v>
      </c>
      <c r="R113" s="3" t="n">
        <f aca="false">IF(B113&gt;$D$4,+$L$6*(B113-$D$4),0)</f>
        <v>6000</v>
      </c>
      <c r="S113" s="3" t="n">
        <f aca="false">IF(B113&gt;($D$4+$C$4),-$J$6*(B113-($D$4+$C$4)),0)</f>
        <v>-6000</v>
      </c>
      <c r="T113" s="3" t="n">
        <f aca="false">S113+R113+Q113+P113</f>
        <v>0</v>
      </c>
      <c r="V113" s="3" t="n">
        <f aca="false">-0.5*$H$7*B113*B113</f>
        <v>-135375</v>
      </c>
      <c r="W113" s="3" t="n">
        <f aca="false">IF(B113&gt;$B$4,(-$I$7*(B113-$B$4)),0)</f>
        <v>-26000</v>
      </c>
      <c r="X113" s="3" t="n">
        <f aca="false">IF(B113&gt;$D$4,(+$L$7*(B113-$D$4)),0)</f>
        <v>167375</v>
      </c>
      <c r="Y113" s="3" t="n">
        <f aca="false">IF(B113&gt;($D$4+$C$4),(-$J$7*(B113-($D$4+$C$4))),0)</f>
        <v>-6000</v>
      </c>
      <c r="Z113" s="3" t="n">
        <f aca="false">Y113+X113+W113+V113</f>
        <v>0</v>
      </c>
    </row>
  </sheetData>
  <sheetProtection sheet="true" password="ed2b" formatCells="false" selectLockedCells="true"/>
  <protectedRanges>
    <protectedRange name="Eingabe" password="ed2b" sqref="B4:E4"/>
  </protectedRanges>
  <mergeCells count="4">
    <mergeCell ref="D11:H11"/>
    <mergeCell ref="J11:N11"/>
    <mergeCell ref="P11:T11"/>
    <mergeCell ref="V11:Z11"/>
  </mergeCells>
  <conditionalFormatting sqref="B4:C4">
    <cfRule type="cellIs" priority="2" operator="lessThan" aboveAverage="0" equalAverage="0" bottom="0" percent="0" rank="0" text="" dxfId="0">
      <formula>-1</formula>
    </cfRule>
    <cfRule type="cellIs" priority="3" operator="equal" aboveAverage="0" equalAverage="0" bottom="0" percent="0" rank="0" text="" dxfId="1">
      <formula>$A$1</formula>
    </cfRule>
  </conditionalFormatting>
  <conditionalFormatting sqref="D4:E4">
    <cfRule type="cellIs" priority="4" operator="equal" aboveAverage="0" equalAverage="0" bottom="0" percent="0" rank="0" text="" dxfId="2">
      <formula>$A$1</formula>
    </cfRule>
  </conditionalFormatting>
  <conditionalFormatting sqref="D13:H113">
    <cfRule type="cellIs" priority="5" operator="notEqual" aboveAverage="0" equalAverage="0" bottom="0" percent="0" rank="0" text="" dxfId="3">
      <formula>0</formula>
    </cfRule>
  </conditionalFormatting>
  <conditionalFormatting sqref="J13:N113">
    <cfRule type="cellIs" priority="6" operator="notEqual" aboveAverage="0" equalAverage="0" bottom="0" percent="0" rank="0" text="" dxfId="4">
      <formula>0</formula>
    </cfRule>
  </conditionalFormatting>
  <conditionalFormatting sqref="P13:T113">
    <cfRule type="cellIs" priority="7" operator="notEqual" aboveAverage="0" equalAverage="0" bottom="0" percent="0" rank="0" text="" dxfId="5">
      <formula>0</formula>
    </cfRule>
  </conditionalFormatting>
  <conditionalFormatting sqref="V13:Z113">
    <cfRule type="cellIs" priority="8" operator="notEqual" aboveAverage="0" equalAverage="0" bottom="0" percent="0" rank="0" text="" dxfId="6">
      <formula>0</formula>
    </cfRule>
  </conditionalFormatting>
  <conditionalFormatting sqref="J13:M113">
    <cfRule type="cellIs" priority="9" operator="notEqual" aboveAverage="0" equalAverage="0" bottom="0" percent="0" rank="0" text="" dxfId="7">
      <formula>0</formula>
    </cfRule>
  </conditionalFormatting>
  <conditionalFormatting sqref="P13:S113">
    <cfRule type="cellIs" priority="10" operator="notEqual" aboveAverage="0" equalAverage="0" bottom="0" percent="0" rank="0" text="" dxfId="8">
      <formula>0</formula>
    </cfRule>
  </conditionalFormatting>
  <conditionalFormatting sqref="P13:S113">
    <cfRule type="cellIs" priority="11" operator="notEqual" aboveAverage="0" equalAverage="0" bottom="0" percent="0" rank="0" text="" dxfId="9">
      <formula>0</formula>
    </cfRule>
  </conditionalFormatting>
  <conditionalFormatting sqref="V13:Y113">
    <cfRule type="cellIs" priority="12" operator="notEqual" aboveAverage="0" equalAverage="0" bottom="0" percent="0" rank="0" text="" dxfId="10">
      <formula>0</formula>
    </cfRule>
  </conditionalFormatting>
  <conditionalFormatting sqref="V13:Y113">
    <cfRule type="cellIs" priority="13" operator="notEqual" aboveAverage="0" equalAverage="0" bottom="0" percent="0" rank="0" text="" dxfId="11">
      <formula>0</formula>
    </cfRule>
  </conditionalFormatting>
  <conditionalFormatting sqref="P13:S113">
    <cfRule type="cellIs" priority="14" operator="notEqual" aboveAverage="0" equalAverage="0" bottom="0" percent="0" rank="0" text="" dxfId="12">
      <formula>0</formula>
    </cfRule>
  </conditionalFormatting>
  <conditionalFormatting sqref="P13:S113">
    <cfRule type="cellIs" priority="15" operator="notEqual" aboveAverage="0" equalAverage="0" bottom="0" percent="0" rank="0" text="" dxfId="13">
      <formula>0</formula>
    </cfRule>
  </conditionalFormatting>
  <conditionalFormatting sqref="P13:S113">
    <cfRule type="cellIs" priority="16" operator="notEqual" aboveAverage="0" equalAverage="0" bottom="0" percent="0" rank="0" text="" dxfId="14">
      <formula>0</formula>
    </cfRule>
  </conditionalFormatting>
  <conditionalFormatting sqref="P13:S113">
    <cfRule type="cellIs" priority="17" operator="notEqual" aboveAverage="0" equalAverage="0" bottom="0" percent="0" rank="0" text="" dxfId="15">
      <formula>0</formula>
    </cfRule>
  </conditionalFormatting>
  <conditionalFormatting sqref="V13:Y113">
    <cfRule type="cellIs" priority="18" operator="notEqual" aboveAverage="0" equalAverage="0" bottom="0" percent="0" rank="0" text="" dxfId="16">
      <formula>0</formula>
    </cfRule>
  </conditionalFormatting>
  <conditionalFormatting sqref="V13:Y113">
    <cfRule type="cellIs" priority="19" operator="notEqual" aboveAverage="0" equalAverage="0" bottom="0" percent="0" rank="0" text="" dxfId="17">
      <formula>0</formula>
    </cfRule>
  </conditionalFormatting>
  <conditionalFormatting sqref="V13:Y113">
    <cfRule type="cellIs" priority="20" operator="notEqual" aboveAverage="0" equalAverage="0" bottom="0" percent="0" rank="0" text="" dxfId="18">
      <formula>0</formula>
    </cfRule>
  </conditionalFormatting>
  <conditionalFormatting sqref="V13:Y113">
    <cfRule type="cellIs" priority="21" operator="notEqual" aboveAverage="0" equalAverage="0" bottom="0" percent="0" rank="0" text="" dxfId="19">
      <formula>0</formula>
    </cfRule>
  </conditionalFormatting>
  <conditionalFormatting sqref="V13:Y113">
    <cfRule type="cellIs" priority="22" operator="notEqual" aboveAverage="0" equalAverage="0" bottom="0" percent="0" rank="0" text="" dxfId="20">
      <formula>0</formula>
    </cfRule>
  </conditionalFormatting>
  <conditionalFormatting sqref="V13:Y113">
    <cfRule type="cellIs" priority="23" operator="notEqual" aboveAverage="0" equalAverage="0" bottom="0" percent="0" rank="0" text="" dxfId="21">
      <formula>0</formula>
    </cfRule>
  </conditionalFormatting>
  <conditionalFormatting sqref="V13:Y113">
    <cfRule type="cellIs" priority="24" operator="notEqual" aboveAverage="0" equalAverage="0" bottom="0" percent="0" rank="0" text="" dxfId="22">
      <formula>0</formula>
    </cfRule>
  </conditionalFormatting>
  <conditionalFormatting sqref="L13:L113">
    <cfRule type="cellIs" priority="25" operator="notEqual" aboveAverage="0" equalAverage="0" bottom="0" percent="0" rank="0" text="" dxfId="23">
      <formula>0</formula>
    </cfRule>
  </conditionalFormatting>
  <conditionalFormatting sqref="K13:K113">
    <cfRule type="cellIs" priority="26" operator="notEqual" aboveAverage="0" equalAverage="0" bottom="0" percent="0" rank="0" text="" dxfId="24">
      <formula>0</formula>
    </cfRule>
  </conditionalFormatting>
  <conditionalFormatting sqref="H4:J7">
    <cfRule type="cellIs" priority="27" operator="notEqual" aboveAverage="0" equalAverage="0" bottom="0" percent="0" rank="0" text="" dxfId="25">
      <formula>0</formula>
    </cfRule>
    <cfRule type="cellIs" priority="28" operator="equal" aboveAverage="0" equalAverage="0" bottom="0" percent="0" rank="0" text="" dxfId="26">
      <formula>""</formula>
    </cfRule>
  </conditionalFormatting>
  <dataValidations count="4">
    <dataValidation allowBlank="true" errorStyle="stop" operator="between" showDropDown="false" showErrorMessage="true" showInputMessage="false" sqref="D4:E4" type="list">
      <formula1>$Q$4:$Q$8</formula1>
      <formula2>0</formula2>
    </dataValidation>
    <dataValidation allowBlank="true" error="Eingabe muss &lt;= L2 sein&#10;" errorStyle="stop" errorTitle="Fehlermeldung" operator="between" prompt="Wert darf nich negativ sein und muss &lt;=L2 sein&#10;" showDropDown="false" showErrorMessage="true" showInputMessage="true" sqref="C4" type="decimal">
      <formula1>0</formula1>
      <formula2>#REF!</formula2>
    </dataValidation>
    <dataValidation allowBlank="true" error="Eingabe muss &lt;= L1 sein" errorStyle="stop" errorTitle="Fehlermeldung" operator="between" prompt="Wert darf nich negativ sein und muss &lt;=L1 sein" showDropDown="false" showErrorMessage="true" showInputMessage="true" sqref="B4" type="decimal">
      <formula1>0</formula1>
      <formula2>#REF!</formula2>
    </dataValidation>
    <dataValidation allowBlank="true" error="Falsche Eingabe&#10; Werte müssen positiv sein!!!" errorStyle="stop" operator="greaterThanOrEqual" prompt="Werte dürfen nicht negativ sein" showDropDown="false" showErrorMessage="true" showInputMessage="true" sqref="H4:J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5" zeroHeight="false" outlineLevelRow="0" outlineLevelCol="0"/>
  <sheetData/>
  <sheetProtection sheet="true" password="ed2b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11" t="s">
        <v>24</v>
      </c>
      <c r="B1" s="11"/>
      <c r="C1" s="11"/>
      <c r="D1" s="11"/>
      <c r="E1" s="11"/>
      <c r="F1" s="11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</row>
    <row r="3" customFormat="false" ht="15" hidden="false" customHeight="false" outlineLevel="0" collapsed="false">
      <c r="A3" s="4" t="s">
        <v>25</v>
      </c>
      <c r="B3" s="4" t="s">
        <v>26</v>
      </c>
      <c r="C3" s="4" t="s">
        <v>27</v>
      </c>
      <c r="D3" s="4" t="s">
        <v>28</v>
      </c>
      <c r="E3" s="4" t="s">
        <v>29</v>
      </c>
      <c r="F3" s="4" t="s">
        <v>30</v>
      </c>
      <c r="G3" s="2"/>
      <c r="H3" s="2"/>
    </row>
    <row r="4" customFormat="false" ht="15" hidden="false" customHeight="false" outlineLevel="0" collapsed="false">
      <c r="A4" s="12" t="n">
        <v>0.2</v>
      </c>
      <c r="B4" s="12" t="n">
        <v>0.7</v>
      </c>
      <c r="C4" s="12" t="n">
        <v>0.02</v>
      </c>
      <c r="D4" s="12" t="n">
        <v>0.012</v>
      </c>
      <c r="E4" s="10" t="n">
        <f aca="false">(2*(D4*A4)+((B4-(2*D4))*C4))</f>
        <v>0.01832</v>
      </c>
      <c r="F4" s="10" t="n">
        <f aca="false">E4*10^6</f>
        <v>18320</v>
      </c>
      <c r="G4" s="2"/>
      <c r="H4" s="2"/>
    </row>
    <row r="5" customFormat="false" ht="18" hidden="false" customHeight="false" outlineLevel="0" collapsed="false">
      <c r="B5" s="2" t="n">
        <v>300</v>
      </c>
      <c r="G5" s="2" t="s">
        <v>31</v>
      </c>
      <c r="H5" s="2" t="n">
        <f aca="false">((A4*B4^3)-(A4-C4)*(B4-2*D4)^3)*10^9/12</f>
        <v>1082930.02666667</v>
      </c>
    </row>
    <row r="6" customFormat="false" ht="18" hidden="false" customHeight="false" outlineLevel="0" collapsed="false">
      <c r="G6" s="2" t="s">
        <v>32</v>
      </c>
      <c r="H6" s="2" t="n">
        <f aca="false">(B8/H5)*(B5/2)</f>
        <v>4.95382941916641</v>
      </c>
    </row>
    <row r="7" customFormat="false" ht="15" hidden="false" customHeight="false" outlineLevel="0" collapsed="false">
      <c r="A7" s="13" t="s">
        <v>33</v>
      </c>
      <c r="B7" s="13" t="s">
        <v>34</v>
      </c>
      <c r="C7" s="13"/>
      <c r="D7" s="14" t="s">
        <v>35</v>
      </c>
      <c r="E7" s="14"/>
      <c r="G7" s="2"/>
      <c r="H7" s="2"/>
    </row>
    <row r="8" customFormat="false" ht="15" hidden="false" customHeight="false" outlineLevel="0" collapsed="false">
      <c r="A8" s="3" t="n">
        <f aca="false">Tabelle1!Z13</f>
        <v>0</v>
      </c>
      <c r="B8" s="15" t="n">
        <f aca="false">IF(ABS(MIN(A8:A108))&gt;MAX(A8:A108),ABS(MIN(A8:A108)),MAX(A8:A108))</f>
        <v>35764.3375</v>
      </c>
      <c r="D8" s="16" t="n">
        <f aca="false">H6</f>
        <v>4.95382941916641</v>
      </c>
      <c r="E8" s="16"/>
      <c r="G8" s="2"/>
      <c r="H8" s="2"/>
    </row>
    <row r="9" customFormat="false" ht="15" hidden="false" customHeight="false" outlineLevel="0" collapsed="false">
      <c r="A9" s="3" t="n">
        <f aca="false">Tabelle1!Z14</f>
        <v>-13.5375</v>
      </c>
    </row>
    <row r="10" customFormat="false" ht="15" hidden="false" customHeight="false" outlineLevel="0" collapsed="false">
      <c r="A10" s="3" t="n">
        <f aca="false">Tabelle1!Z15</f>
        <v>-54.15</v>
      </c>
    </row>
    <row r="11" customFormat="false" ht="15" hidden="false" customHeight="false" outlineLevel="0" collapsed="false">
      <c r="A11" s="3" t="n">
        <f aca="false">Tabelle1!Z16</f>
        <v>-121.8375</v>
      </c>
    </row>
    <row r="12" customFormat="false" ht="15" hidden="false" customHeight="false" outlineLevel="0" collapsed="false">
      <c r="A12" s="3" t="n">
        <f aca="false">Tabelle1!Z17</f>
        <v>-216.6</v>
      </c>
    </row>
    <row r="13" customFormat="false" ht="15" hidden="false" customHeight="false" outlineLevel="0" collapsed="false">
      <c r="A13" s="3" t="n">
        <f aca="false">Tabelle1!Z18</f>
        <v>-338.4375</v>
      </c>
    </row>
    <row r="14" customFormat="false" ht="15" hidden="false" customHeight="false" outlineLevel="0" collapsed="false">
      <c r="A14" s="3" t="n">
        <f aca="false">Tabelle1!Z19</f>
        <v>-487.35</v>
      </c>
    </row>
    <row r="15" customFormat="false" ht="15" hidden="false" customHeight="false" outlineLevel="0" collapsed="false">
      <c r="A15" s="3" t="n">
        <f aca="false">Tabelle1!Z20</f>
        <v>-663.3375</v>
      </c>
    </row>
    <row r="16" customFormat="false" ht="15" hidden="false" customHeight="false" outlineLevel="0" collapsed="false">
      <c r="A16" s="3" t="n">
        <f aca="false">Tabelle1!Z21</f>
        <v>-866.4</v>
      </c>
    </row>
    <row r="17" customFormat="false" ht="15" hidden="false" customHeight="false" outlineLevel="0" collapsed="false">
      <c r="A17" s="3" t="n">
        <f aca="false">Tabelle1!Z22</f>
        <v>-1096.5375</v>
      </c>
    </row>
    <row r="18" customFormat="false" ht="15" hidden="false" customHeight="false" outlineLevel="0" collapsed="false">
      <c r="A18" s="3" t="n">
        <f aca="false">Tabelle1!Z23</f>
        <v>-1353.75</v>
      </c>
      <c r="G18" s="17"/>
    </row>
    <row r="19" customFormat="false" ht="15" hidden="false" customHeight="false" outlineLevel="0" collapsed="false">
      <c r="A19" s="3" t="n">
        <f aca="false">Tabelle1!Z24</f>
        <v>-1638.0375</v>
      </c>
      <c r="G19" s="17"/>
    </row>
    <row r="20" customFormat="false" ht="15" hidden="false" customHeight="false" outlineLevel="0" collapsed="false">
      <c r="A20" s="3" t="n">
        <f aca="false">Tabelle1!Z25</f>
        <v>-1949.4</v>
      </c>
      <c r="G20" s="17"/>
    </row>
    <row r="21" customFormat="false" ht="15" hidden="false" customHeight="false" outlineLevel="0" collapsed="false">
      <c r="A21" s="3" t="n">
        <f aca="false">Tabelle1!Z26</f>
        <v>-2287.8375</v>
      </c>
      <c r="G21" s="17"/>
    </row>
    <row r="22" customFormat="false" ht="15" hidden="false" customHeight="false" outlineLevel="0" collapsed="false">
      <c r="A22" s="3" t="n">
        <f aca="false">Tabelle1!Z27</f>
        <v>-2653.35</v>
      </c>
      <c r="G22" s="17"/>
    </row>
    <row r="23" customFormat="false" ht="15" hidden="false" customHeight="false" outlineLevel="0" collapsed="false">
      <c r="A23" s="3" t="n">
        <f aca="false">Tabelle1!Z28</f>
        <v>-3045.9375</v>
      </c>
      <c r="G23" s="17"/>
    </row>
    <row r="24" customFormat="false" ht="15" hidden="false" customHeight="false" outlineLevel="0" collapsed="false">
      <c r="A24" s="3" t="n">
        <f aca="false">Tabelle1!Z29</f>
        <v>-3465.6</v>
      </c>
      <c r="G24" s="17"/>
    </row>
    <row r="25" customFormat="false" ht="15" hidden="false" customHeight="false" outlineLevel="0" collapsed="false">
      <c r="A25" s="3" t="n">
        <f aca="false">Tabelle1!Z30</f>
        <v>-3912.3375</v>
      </c>
      <c r="G25" s="17"/>
    </row>
    <row r="26" customFormat="false" ht="15" hidden="false" customHeight="false" outlineLevel="0" collapsed="false">
      <c r="A26" s="3" t="n">
        <f aca="false">Tabelle1!Z31</f>
        <v>-4386.15</v>
      </c>
      <c r="G26" s="17"/>
    </row>
    <row r="27" customFormat="false" ht="15" hidden="false" customHeight="false" outlineLevel="0" collapsed="false">
      <c r="A27" s="3" t="n">
        <f aca="false">Tabelle1!Z32</f>
        <v>-4887.0375</v>
      </c>
      <c r="G27" s="17"/>
    </row>
    <row r="28" customFormat="false" ht="15" hidden="false" customHeight="false" outlineLevel="0" collapsed="false">
      <c r="A28" s="3" t="n">
        <f aca="false">Tabelle1!Z33</f>
        <v>-5415</v>
      </c>
      <c r="G28" s="17"/>
    </row>
    <row r="29" customFormat="false" ht="15" hidden="false" customHeight="false" outlineLevel="0" collapsed="false">
      <c r="A29" s="3" t="n">
        <f aca="false">Tabelle1!Z34</f>
        <v>-5970.0375</v>
      </c>
      <c r="G29" s="17"/>
    </row>
    <row r="30" customFormat="false" ht="15" hidden="false" customHeight="false" outlineLevel="0" collapsed="false">
      <c r="A30" s="3" t="n">
        <f aca="false">Tabelle1!Z35</f>
        <v>-6552.15</v>
      </c>
      <c r="G30" s="17"/>
    </row>
    <row r="31" customFormat="false" ht="15" hidden="false" customHeight="false" outlineLevel="0" collapsed="false">
      <c r="A31" s="3" t="n">
        <f aca="false">Tabelle1!Z36</f>
        <v>-7161.3375</v>
      </c>
      <c r="G31" s="17"/>
    </row>
    <row r="32" customFormat="false" ht="15" hidden="false" customHeight="false" outlineLevel="0" collapsed="false">
      <c r="A32" s="3" t="n">
        <f aca="false">Tabelle1!Z37</f>
        <v>-7797.6</v>
      </c>
      <c r="G32" s="17"/>
    </row>
    <row r="33" customFormat="false" ht="15" hidden="false" customHeight="false" outlineLevel="0" collapsed="false">
      <c r="A33" s="3" t="n">
        <f aca="false">Tabelle1!Z38</f>
        <v>-8460.9375</v>
      </c>
      <c r="G33" s="17"/>
    </row>
    <row r="34" customFormat="false" ht="15" hidden="false" customHeight="false" outlineLevel="0" collapsed="false">
      <c r="A34" s="3" t="n">
        <f aca="false">Tabelle1!Z39</f>
        <v>-9151.35</v>
      </c>
      <c r="G34" s="17"/>
    </row>
    <row r="35" customFormat="false" ht="15" hidden="false" customHeight="false" outlineLevel="0" collapsed="false">
      <c r="A35" s="3" t="n">
        <f aca="false">Tabelle1!Z40</f>
        <v>-9868.8375</v>
      </c>
      <c r="G35" s="17"/>
    </row>
    <row r="36" customFormat="false" ht="15" hidden="false" customHeight="false" outlineLevel="0" collapsed="false">
      <c r="A36" s="3" t="n">
        <f aca="false">Tabelle1!Z41</f>
        <v>-10613.4</v>
      </c>
      <c r="G36" s="17"/>
    </row>
    <row r="37" customFormat="false" ht="15" hidden="false" customHeight="false" outlineLevel="0" collapsed="false">
      <c r="A37" s="3" t="n">
        <f aca="false">Tabelle1!Z42</f>
        <v>-11385.0375</v>
      </c>
      <c r="G37" s="17"/>
    </row>
    <row r="38" customFormat="false" ht="15" hidden="false" customHeight="false" outlineLevel="0" collapsed="false">
      <c r="A38" s="3" t="n">
        <f aca="false">Tabelle1!Z43</f>
        <v>-12183.75</v>
      </c>
      <c r="G38" s="17"/>
    </row>
    <row r="39" customFormat="false" ht="15" hidden="false" customHeight="false" outlineLevel="0" collapsed="false">
      <c r="A39" s="3" t="n">
        <f aca="false">Tabelle1!Z44</f>
        <v>-13009.5375</v>
      </c>
      <c r="G39" s="17"/>
    </row>
    <row r="40" customFormat="false" ht="15" hidden="false" customHeight="false" outlineLevel="0" collapsed="false">
      <c r="A40" s="3" t="n">
        <f aca="false">Tabelle1!Z45</f>
        <v>-14022.4</v>
      </c>
      <c r="G40" s="17"/>
    </row>
    <row r="41" customFormat="false" ht="15" hidden="false" customHeight="false" outlineLevel="0" collapsed="false">
      <c r="A41" s="3" t="n">
        <f aca="false">Tabelle1!Z46</f>
        <v>-15282.3375</v>
      </c>
      <c r="G41" s="17"/>
    </row>
    <row r="42" customFormat="false" ht="15" hidden="false" customHeight="false" outlineLevel="0" collapsed="false">
      <c r="A42" s="3" t="n">
        <f aca="false">Tabelle1!Z47</f>
        <v>-16569.35</v>
      </c>
      <c r="G42" s="17"/>
    </row>
    <row r="43" customFormat="false" ht="15" hidden="false" customHeight="false" outlineLevel="0" collapsed="false">
      <c r="A43" s="3" t="n">
        <f aca="false">Tabelle1!Z48</f>
        <v>-17883.4375</v>
      </c>
    </row>
    <row r="44" customFormat="false" ht="15" hidden="false" customHeight="false" outlineLevel="0" collapsed="false">
      <c r="A44" s="3" t="n">
        <f aca="false">Tabelle1!Z49</f>
        <v>-19224.6</v>
      </c>
    </row>
    <row r="45" customFormat="false" ht="15" hidden="false" customHeight="false" outlineLevel="0" collapsed="false">
      <c r="A45" s="3" t="n">
        <f aca="false">Tabelle1!Z50</f>
        <v>-20592.8375</v>
      </c>
    </row>
    <row r="46" customFormat="false" ht="15" hidden="false" customHeight="false" outlineLevel="0" collapsed="false">
      <c r="A46" s="3" t="n">
        <f aca="false">Tabelle1!Z51</f>
        <v>-21988.15</v>
      </c>
    </row>
    <row r="47" customFormat="false" ht="15" hidden="false" customHeight="false" outlineLevel="0" collapsed="false">
      <c r="A47" s="3" t="n">
        <f aca="false">Tabelle1!Z52</f>
        <v>-23410.5375</v>
      </c>
    </row>
    <row r="48" customFormat="false" ht="15" hidden="false" customHeight="false" outlineLevel="0" collapsed="false">
      <c r="A48" s="3" t="n">
        <f aca="false">Tabelle1!Z53</f>
        <v>-24860</v>
      </c>
    </row>
    <row r="49" customFormat="false" ht="15" hidden="false" customHeight="false" outlineLevel="0" collapsed="false">
      <c r="A49" s="3" t="n">
        <f aca="false">Tabelle1!Z54</f>
        <v>-26336.5375</v>
      </c>
    </row>
    <row r="50" customFormat="false" ht="15" hidden="false" customHeight="false" outlineLevel="0" collapsed="false">
      <c r="A50" s="3" t="n">
        <f aca="false">Tabelle1!Z55</f>
        <v>-27840.15</v>
      </c>
    </row>
    <row r="51" customFormat="false" ht="15" hidden="false" customHeight="false" outlineLevel="0" collapsed="false">
      <c r="A51" s="3" t="n">
        <f aca="false">Tabelle1!Z56</f>
        <v>-29370.8375</v>
      </c>
    </row>
    <row r="52" customFormat="false" ht="15" hidden="false" customHeight="false" outlineLevel="0" collapsed="false">
      <c r="A52" s="3" t="n">
        <f aca="false">Tabelle1!Z57</f>
        <v>-30928.6</v>
      </c>
    </row>
    <row r="53" customFormat="false" ht="15" hidden="false" customHeight="false" outlineLevel="0" collapsed="false">
      <c r="A53" s="3" t="n">
        <f aca="false">Tabelle1!Z58</f>
        <v>-32513.4375</v>
      </c>
    </row>
    <row r="54" customFormat="false" ht="15" hidden="false" customHeight="false" outlineLevel="0" collapsed="false">
      <c r="A54" s="3" t="n">
        <f aca="false">Tabelle1!Z59</f>
        <v>-34125.35</v>
      </c>
    </row>
    <row r="55" customFormat="false" ht="15" hidden="false" customHeight="false" outlineLevel="0" collapsed="false">
      <c r="A55" s="3" t="n">
        <f aca="false">Tabelle1!Z60</f>
        <v>-35764.3375</v>
      </c>
    </row>
    <row r="56" customFormat="false" ht="15" hidden="false" customHeight="false" outlineLevel="0" collapsed="false">
      <c r="A56" s="3" t="n">
        <f aca="false">Tabelle1!Z61</f>
        <v>-35421.9</v>
      </c>
    </row>
    <row r="57" customFormat="false" ht="15" hidden="false" customHeight="false" outlineLevel="0" collapsed="false">
      <c r="A57" s="3" t="n">
        <f aca="false">Tabelle1!Z62</f>
        <v>-33934.9125</v>
      </c>
    </row>
    <row r="58" customFormat="false" ht="15" hidden="false" customHeight="false" outlineLevel="0" collapsed="false">
      <c r="A58" s="3" t="n">
        <f aca="false">Tabelle1!Z63</f>
        <v>-32475</v>
      </c>
    </row>
    <row r="59" customFormat="false" ht="15" hidden="false" customHeight="false" outlineLevel="0" collapsed="false">
      <c r="A59" s="3" t="n">
        <f aca="false">Tabelle1!Z64</f>
        <v>-31042.1625</v>
      </c>
    </row>
    <row r="60" customFormat="false" ht="15" hidden="false" customHeight="false" outlineLevel="0" collapsed="false">
      <c r="A60" s="3" t="n">
        <f aca="false">Tabelle1!Z65</f>
        <v>-29636.4</v>
      </c>
    </row>
    <row r="61" customFormat="false" ht="15" hidden="false" customHeight="false" outlineLevel="0" collapsed="false">
      <c r="A61" s="3" t="n">
        <f aca="false">Tabelle1!Z66</f>
        <v>-28257.7125</v>
      </c>
    </row>
    <row r="62" customFormat="false" ht="15" hidden="false" customHeight="false" outlineLevel="0" collapsed="false">
      <c r="A62" s="3" t="n">
        <f aca="false">Tabelle1!Z67</f>
        <v>-26906.1</v>
      </c>
    </row>
    <row r="63" customFormat="false" ht="15" hidden="false" customHeight="false" outlineLevel="0" collapsed="false">
      <c r="A63" s="3" t="n">
        <f aca="false">Tabelle1!Z68</f>
        <v>-25581.5625</v>
      </c>
    </row>
    <row r="64" customFormat="false" ht="15" hidden="false" customHeight="false" outlineLevel="0" collapsed="false">
      <c r="A64" s="3" t="n">
        <f aca="false">Tabelle1!Z69</f>
        <v>-24284.1</v>
      </c>
    </row>
    <row r="65" customFormat="false" ht="15" hidden="false" customHeight="false" outlineLevel="0" collapsed="false">
      <c r="A65" s="3" t="n">
        <f aca="false">Tabelle1!Z70</f>
        <v>-23013.7125</v>
      </c>
    </row>
    <row r="66" customFormat="false" ht="15" hidden="false" customHeight="false" outlineLevel="0" collapsed="false">
      <c r="A66" s="3" t="n">
        <f aca="false">Tabelle1!Z71</f>
        <v>-21770.4</v>
      </c>
    </row>
    <row r="67" customFormat="false" ht="15" hidden="false" customHeight="false" outlineLevel="0" collapsed="false">
      <c r="A67" s="3" t="n">
        <f aca="false">Tabelle1!Z72</f>
        <v>-20554.1625</v>
      </c>
    </row>
    <row r="68" customFormat="false" ht="15" hidden="false" customHeight="false" outlineLevel="0" collapsed="false">
      <c r="A68" s="3" t="n">
        <f aca="false">Tabelle1!Z73</f>
        <v>-19365</v>
      </c>
    </row>
    <row r="69" customFormat="false" ht="15" hidden="false" customHeight="false" outlineLevel="0" collapsed="false">
      <c r="A69" s="3" t="n">
        <f aca="false">Tabelle1!Z74</f>
        <v>-18202.9125</v>
      </c>
    </row>
    <row r="70" customFormat="false" ht="15" hidden="false" customHeight="false" outlineLevel="0" collapsed="false">
      <c r="A70" s="3" t="n">
        <f aca="false">Tabelle1!Z75</f>
        <v>-17067.9</v>
      </c>
    </row>
    <row r="71" customFormat="false" ht="15" hidden="false" customHeight="false" outlineLevel="0" collapsed="false">
      <c r="A71" s="3" t="n">
        <f aca="false">Tabelle1!Z76</f>
        <v>-15959.9625</v>
      </c>
    </row>
    <row r="72" customFormat="false" ht="15" hidden="false" customHeight="false" outlineLevel="0" collapsed="false">
      <c r="A72" s="3" t="n">
        <f aca="false">Tabelle1!Z77</f>
        <v>-14879.1</v>
      </c>
    </row>
    <row r="73" customFormat="false" ht="15" hidden="false" customHeight="false" outlineLevel="0" collapsed="false">
      <c r="A73" s="3" t="n">
        <f aca="false">Tabelle1!Z78</f>
        <v>-13825.3125</v>
      </c>
    </row>
    <row r="74" customFormat="false" ht="15" hidden="false" customHeight="false" outlineLevel="0" collapsed="false">
      <c r="A74" s="3" t="n">
        <f aca="false">Tabelle1!Z79</f>
        <v>-12798.6</v>
      </c>
    </row>
    <row r="75" customFormat="false" ht="15" hidden="false" customHeight="false" outlineLevel="0" collapsed="false">
      <c r="A75" s="3" t="n">
        <f aca="false">Tabelle1!Z80</f>
        <v>-11798.9625</v>
      </c>
    </row>
    <row r="76" customFormat="false" ht="15" hidden="false" customHeight="false" outlineLevel="0" collapsed="false">
      <c r="A76" s="3" t="n">
        <f aca="false">Tabelle1!Z81</f>
        <v>-10826.4</v>
      </c>
    </row>
    <row r="77" customFormat="false" ht="15" hidden="false" customHeight="false" outlineLevel="0" collapsed="false">
      <c r="A77" s="3" t="n">
        <f aca="false">Tabelle1!Z82</f>
        <v>-9880.91250000001</v>
      </c>
    </row>
    <row r="78" customFormat="false" ht="15" hidden="false" customHeight="false" outlineLevel="0" collapsed="false">
      <c r="A78" s="3" t="n">
        <f aca="false">Tabelle1!Z83</f>
        <v>-8962.49999999999</v>
      </c>
    </row>
    <row r="79" customFormat="false" ht="15" hidden="false" customHeight="false" outlineLevel="0" collapsed="false">
      <c r="A79" s="3" t="n">
        <f aca="false">Tabelle1!Z84</f>
        <v>-8071.16250000001</v>
      </c>
    </row>
    <row r="80" customFormat="false" ht="15" hidden="false" customHeight="false" outlineLevel="0" collapsed="false">
      <c r="A80" s="3" t="n">
        <f aca="false">Tabelle1!Z85</f>
        <v>-7206.89999999999</v>
      </c>
    </row>
    <row r="81" customFormat="false" ht="15" hidden="false" customHeight="false" outlineLevel="0" collapsed="false">
      <c r="A81" s="3" t="n">
        <f aca="false">Tabelle1!Z86</f>
        <v>-6369.71249999999</v>
      </c>
    </row>
    <row r="82" customFormat="false" ht="15" hidden="false" customHeight="false" outlineLevel="0" collapsed="false">
      <c r="A82" s="3" t="n">
        <f aca="false">Tabelle1!Z87</f>
        <v>-5559.59999999999</v>
      </c>
    </row>
    <row r="83" customFormat="false" ht="15" hidden="false" customHeight="false" outlineLevel="0" collapsed="false">
      <c r="A83" s="3" t="n">
        <f aca="false">Tabelle1!Z88</f>
        <v>-4776.5625</v>
      </c>
    </row>
    <row r="84" customFormat="false" ht="15" hidden="false" customHeight="false" outlineLevel="0" collapsed="false">
      <c r="A84" s="3" t="n">
        <f aca="false">Tabelle1!Z89</f>
        <v>-4020.60000000001</v>
      </c>
    </row>
    <row r="85" customFormat="false" ht="15" hidden="false" customHeight="false" outlineLevel="0" collapsed="false">
      <c r="A85" s="3" t="n">
        <f aca="false">Tabelle1!Z90</f>
        <v>-3291.71249999999</v>
      </c>
    </row>
    <row r="86" customFormat="false" ht="15" hidden="false" customHeight="false" outlineLevel="0" collapsed="false">
      <c r="A86" s="3" t="n">
        <f aca="false">Tabelle1!Z91</f>
        <v>-2589.90000000001</v>
      </c>
    </row>
    <row r="87" customFormat="false" ht="15" hidden="false" customHeight="false" outlineLevel="0" collapsed="false">
      <c r="A87" s="3" t="n">
        <f aca="false">Tabelle1!Z92</f>
        <v>-1915.16250000001</v>
      </c>
    </row>
    <row r="88" customFormat="false" ht="15" hidden="false" customHeight="false" outlineLevel="0" collapsed="false">
      <c r="A88" s="3" t="n">
        <f aca="false">Tabelle1!Z93</f>
        <v>-1267.50000000001</v>
      </c>
    </row>
    <row r="89" customFormat="false" ht="15" hidden="false" customHeight="false" outlineLevel="0" collapsed="false">
      <c r="A89" s="3" t="n">
        <f aca="false">Tabelle1!Z94</f>
        <v>-646.912499999991</v>
      </c>
    </row>
    <row r="90" customFormat="false" ht="15" hidden="false" customHeight="false" outlineLevel="0" collapsed="false">
      <c r="A90" s="3" t="n">
        <f aca="false">Tabelle1!Z95</f>
        <v>-53.3999999999942</v>
      </c>
    </row>
    <row r="91" customFormat="false" ht="15" hidden="false" customHeight="false" outlineLevel="0" collapsed="false">
      <c r="A91" s="3" t="n">
        <f aca="false">Tabelle1!Z96</f>
        <v>513.037500000006</v>
      </c>
    </row>
    <row r="92" customFormat="false" ht="15" hidden="false" customHeight="false" outlineLevel="0" collapsed="false">
      <c r="A92" s="3" t="n">
        <f aca="false">Tabelle1!Z97</f>
        <v>1052.40000000001</v>
      </c>
    </row>
    <row r="93" customFormat="false" ht="15" hidden="false" customHeight="false" outlineLevel="0" collapsed="false">
      <c r="A93" s="3" t="n">
        <f aca="false">Tabelle1!Z98</f>
        <v>1564.6875</v>
      </c>
    </row>
    <row r="94" customFormat="false" ht="15" hidden="false" customHeight="false" outlineLevel="0" collapsed="false">
      <c r="A94" s="3" t="n">
        <f aca="false">Tabelle1!Z99</f>
        <v>2049.89999999999</v>
      </c>
    </row>
    <row r="95" customFormat="false" ht="15" hidden="false" customHeight="false" outlineLevel="0" collapsed="false">
      <c r="A95" s="3" t="n">
        <f aca="false">Tabelle1!Z100</f>
        <v>2508.03750000001</v>
      </c>
    </row>
    <row r="96" customFormat="false" ht="15" hidden="false" customHeight="false" outlineLevel="0" collapsed="false">
      <c r="A96" s="3" t="n">
        <f aca="false">Tabelle1!Z101</f>
        <v>2939.09999999999</v>
      </c>
    </row>
    <row r="97" customFormat="false" ht="15" hidden="false" customHeight="false" outlineLevel="0" collapsed="false">
      <c r="A97" s="3" t="n">
        <f aca="false">Tabelle1!Z102</f>
        <v>3343.08749999999</v>
      </c>
    </row>
    <row r="98" customFormat="false" ht="15" hidden="false" customHeight="false" outlineLevel="0" collapsed="false">
      <c r="A98" s="3" t="n">
        <f aca="false">Tabelle1!Z103</f>
        <v>3420</v>
      </c>
    </row>
    <row r="99" customFormat="false" ht="15" hidden="false" customHeight="false" outlineLevel="0" collapsed="false">
      <c r="A99" s="3" t="n">
        <f aca="false">Tabelle1!Z104</f>
        <v>3199.83750000001</v>
      </c>
    </row>
    <row r="100" customFormat="false" ht="15" hidden="false" customHeight="false" outlineLevel="0" collapsed="false">
      <c r="A100" s="3" t="n">
        <f aca="false">Tabelle1!Z105</f>
        <v>2952.59999999999</v>
      </c>
    </row>
    <row r="101" customFormat="false" ht="15" hidden="false" customHeight="false" outlineLevel="0" collapsed="false">
      <c r="A101" s="3" t="n">
        <f aca="false">Tabelle1!Z106</f>
        <v>2678.28750000001</v>
      </c>
    </row>
    <row r="102" customFormat="false" ht="15" hidden="false" customHeight="false" outlineLevel="0" collapsed="false">
      <c r="A102" s="3" t="n">
        <f aca="false">Tabelle1!Z107</f>
        <v>2376.90000000001</v>
      </c>
    </row>
    <row r="103" customFormat="false" ht="15" hidden="false" customHeight="false" outlineLevel="0" collapsed="false">
      <c r="A103" s="3" t="n">
        <f aca="false">Tabelle1!Z108</f>
        <v>2048.4375</v>
      </c>
    </row>
    <row r="104" customFormat="false" ht="15" hidden="false" customHeight="false" outlineLevel="0" collapsed="false">
      <c r="A104" s="3" t="n">
        <f aca="false">Tabelle1!Z109</f>
        <v>1692.89999999999</v>
      </c>
    </row>
    <row r="105" customFormat="false" ht="15" hidden="false" customHeight="false" outlineLevel="0" collapsed="false">
      <c r="A105" s="3" t="n">
        <f aca="false">Tabelle1!Z110</f>
        <v>1310.28750000001</v>
      </c>
    </row>
    <row r="106" customFormat="false" ht="15" hidden="false" customHeight="false" outlineLevel="0" collapsed="false">
      <c r="A106" s="3" t="n">
        <f aca="false">Tabelle1!Z111</f>
        <v>900.60000000002</v>
      </c>
    </row>
    <row r="107" customFormat="false" ht="15" hidden="false" customHeight="false" outlineLevel="0" collapsed="false">
      <c r="A107" s="3" t="n">
        <f aca="false">Tabelle1!Z112</f>
        <v>463.837499999994</v>
      </c>
    </row>
    <row r="108" customFormat="false" ht="15" hidden="false" customHeight="false" outlineLevel="0" collapsed="false">
      <c r="A108" s="3" t="n">
        <f aca="false">Tabelle1!Z113</f>
        <v>0</v>
      </c>
    </row>
  </sheetData>
  <sheetProtection sheet="true" password="ed2b" formatCells="false" selectLockedCells="true"/>
  <protectedRanges>
    <protectedRange name="Eingabe Biegespannung" password="ed2b" sqref="A4:D4"/>
  </protectedRanges>
  <mergeCells count="3">
    <mergeCell ref="A1:F2"/>
    <mergeCell ref="D7:E7"/>
    <mergeCell ref="D8:E8"/>
  </mergeCells>
  <conditionalFormatting sqref="D8:E8">
    <cfRule type="cellIs" priority="2" operator="notEqual" aboveAverage="0" equalAverage="0" bottom="0" percent="0" rank="0" text="" dxfId="27">
      <formula>0</formula>
    </cfRule>
  </conditionalFormatting>
  <conditionalFormatting sqref="A4:D4">
    <cfRule type="cellIs" priority="3" operator="equal" aboveAverage="0" equalAverage="0" bottom="0" percent="0" rank="0" text="" dxfId="28">
      <formula>$G$2</formula>
    </cfRule>
  </conditionalFormatting>
  <dataValidations count="1">
    <dataValidation allowBlank="true" error="Zahl kann nicht negertiv sein!!!&#10;" errorStyle="stop" errorTitle="Fehlermeldung" operator="greaterThan" prompt="Wert muss positiv sein&#10;Beachte: Eingabe in Meter" showDropDown="false" showErrorMessage="true" showInputMessage="true" sqref="A4:D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6T11:00:58Z</cp:lastPrinted>
  <cp:revision>0</cp:revision>
  <dc:subject/>
  <dc:title/>
</cp:coreProperties>
</file>