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iegemoment" sheetId="1" state="visible" r:id="rId2"/>
    <sheet name="Biegespannung" sheetId="2" state="visible" r:id="rId3"/>
    <sheet name="Momentverlau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Position
Einzellast 1
x1 [m]</t>
  </si>
  <si>
    <t xml:space="preserve">Position
Einzellast 2
x2 [m]</t>
  </si>
  <si>
    <t xml:space="preserve">Länge
Abschnitt 1
l1 [m]</t>
  </si>
  <si>
    <t xml:space="preserve">Länge
Abschnitt 2
l2 [m]</t>
  </si>
  <si>
    <t xml:space="preserve">Lastfall</t>
  </si>
  <si>
    <t xml:space="preserve">Eigengewicht
q [N/m]</t>
  </si>
  <si>
    <t xml:space="preserve">Einzellast 1
P1[N]</t>
  </si>
  <si>
    <t xml:space="preserve">Einzellast 2
P2[N]</t>
  </si>
  <si>
    <t xml:space="preserve">Auflagerkraft
B [N]</t>
  </si>
  <si>
    <t xml:space="preserve">Auflagerkraft
C [N]</t>
  </si>
  <si>
    <t xml:space="preserve">a</t>
  </si>
  <si>
    <t xml:space="preserve">x
[m]</t>
  </si>
  <si>
    <t xml:space="preserve">Ma
0 &lt; x &lt; l1+l2
[Nm]</t>
  </si>
  <si>
    <t xml:space="preserve">Mb
x1 &lt; x &lt; l1+l2
[Nm]</t>
  </si>
  <si>
    <t xml:space="preserve">Mc
l1 &lt; x &lt; l1+l2
[Nm]</t>
  </si>
  <si>
    <t xml:space="preserve">Md
l1+x2 &lt; x &lt; l1+l2
[Nm]</t>
  </si>
  <si>
    <t xml:space="preserve">M1
[Nm]</t>
  </si>
  <si>
    <t xml:space="preserve">M2
[Nm]</t>
  </si>
  <si>
    <t xml:space="preserve">M3
[Nm]</t>
  </si>
  <si>
    <t xml:space="preserve">Mges
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d\-mmm"/>
    <numFmt numFmtId="168" formatCode="#,##0.00"/>
    <numFmt numFmtId="169" formatCode="0.000"/>
    <numFmt numFmtId="170" formatCode="#,##0.000"/>
    <numFmt numFmtId="171" formatCode="#,##0.00000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81514671698"/>
          <c:y val="0.0984938330170778"/>
          <c:w val="0.948825927298454"/>
          <c:h val="0.8056807400379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Biegemoment!$G$8:$G$108</c:f>
              <c:numCache>
                <c:formatCode>General</c:formatCode>
                <c:ptCount val="101"/>
                <c:pt idx="0">
                  <c:v>-18000</c:v>
                </c:pt>
                <c:pt idx="1">
                  <c:v>-17463.6</c:v>
                </c:pt>
                <c:pt idx="2">
                  <c:v>-16934.4</c:v>
                </c:pt>
                <c:pt idx="3">
                  <c:v>-16412.4</c:v>
                </c:pt>
                <c:pt idx="4">
                  <c:v>-15897.6</c:v>
                </c:pt>
                <c:pt idx="5">
                  <c:v>-15390</c:v>
                </c:pt>
                <c:pt idx="6">
                  <c:v>-14889.6</c:v>
                </c:pt>
                <c:pt idx="7">
                  <c:v>-14396.4</c:v>
                </c:pt>
                <c:pt idx="8">
                  <c:v>-13910.4</c:v>
                </c:pt>
                <c:pt idx="9">
                  <c:v>-13431.6</c:v>
                </c:pt>
                <c:pt idx="10">
                  <c:v>-12960</c:v>
                </c:pt>
                <c:pt idx="11">
                  <c:v>-12495.6</c:v>
                </c:pt>
                <c:pt idx="12">
                  <c:v>-12038.4</c:v>
                </c:pt>
                <c:pt idx="13">
                  <c:v>-11588.4</c:v>
                </c:pt>
                <c:pt idx="14">
                  <c:v>-11145.6</c:v>
                </c:pt>
                <c:pt idx="15">
                  <c:v>-10710</c:v>
                </c:pt>
                <c:pt idx="16">
                  <c:v>-10281.6</c:v>
                </c:pt>
                <c:pt idx="17">
                  <c:v>-9860.4</c:v>
                </c:pt>
                <c:pt idx="18">
                  <c:v>-9446.4</c:v>
                </c:pt>
                <c:pt idx="19">
                  <c:v>-9039.6</c:v>
                </c:pt>
                <c:pt idx="20">
                  <c:v>-8640</c:v>
                </c:pt>
                <c:pt idx="21">
                  <c:v>-8247.6</c:v>
                </c:pt>
                <c:pt idx="22">
                  <c:v>-7862.4</c:v>
                </c:pt>
                <c:pt idx="23">
                  <c:v>-7484.4</c:v>
                </c:pt>
                <c:pt idx="24">
                  <c:v>-7113.6</c:v>
                </c:pt>
                <c:pt idx="25">
                  <c:v>-6749.99999999999</c:v>
                </c:pt>
                <c:pt idx="26">
                  <c:v>-6393.6</c:v>
                </c:pt>
                <c:pt idx="27">
                  <c:v>-6044.39999999999</c:v>
                </c:pt>
                <c:pt idx="28">
                  <c:v>-5702.39999999999</c:v>
                </c:pt>
                <c:pt idx="29">
                  <c:v>-5367.59999999999</c:v>
                </c:pt>
                <c:pt idx="30">
                  <c:v>-5039.99999999999</c:v>
                </c:pt>
                <c:pt idx="31">
                  <c:v>-4719.59999999999</c:v>
                </c:pt>
                <c:pt idx="32">
                  <c:v>-4406.39999999999</c:v>
                </c:pt>
                <c:pt idx="33">
                  <c:v>-4100.39999999999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Biegemoment!$M$8:$M$108</c:f>
              <c:numCache>
                <c:formatCode>General</c:formatCode>
                <c:ptCount val="101"/>
                <c:pt idx="0">
                  <c:v>6000</c:v>
                </c:pt>
                <c:pt idx="1">
                  <c:v>5940</c:v>
                </c:pt>
                <c:pt idx="2">
                  <c:v>5880</c:v>
                </c:pt>
                <c:pt idx="3">
                  <c:v>5820</c:v>
                </c:pt>
                <c:pt idx="4">
                  <c:v>5760</c:v>
                </c:pt>
                <c:pt idx="5">
                  <c:v>5700</c:v>
                </c:pt>
                <c:pt idx="6">
                  <c:v>5640</c:v>
                </c:pt>
                <c:pt idx="7">
                  <c:v>5580</c:v>
                </c:pt>
                <c:pt idx="8">
                  <c:v>5520</c:v>
                </c:pt>
                <c:pt idx="9">
                  <c:v>5460</c:v>
                </c:pt>
                <c:pt idx="10">
                  <c:v>5400</c:v>
                </c:pt>
                <c:pt idx="11">
                  <c:v>5340</c:v>
                </c:pt>
                <c:pt idx="12">
                  <c:v>5280</c:v>
                </c:pt>
                <c:pt idx="13">
                  <c:v>5220</c:v>
                </c:pt>
                <c:pt idx="14">
                  <c:v>5160</c:v>
                </c:pt>
                <c:pt idx="15">
                  <c:v>5100</c:v>
                </c:pt>
                <c:pt idx="16">
                  <c:v>5040</c:v>
                </c:pt>
                <c:pt idx="17">
                  <c:v>4980</c:v>
                </c:pt>
                <c:pt idx="18">
                  <c:v>4920</c:v>
                </c:pt>
                <c:pt idx="19">
                  <c:v>4860</c:v>
                </c:pt>
                <c:pt idx="20">
                  <c:v>4800</c:v>
                </c:pt>
                <c:pt idx="21">
                  <c:v>4740</c:v>
                </c:pt>
                <c:pt idx="22">
                  <c:v>4680</c:v>
                </c:pt>
                <c:pt idx="23">
                  <c:v>4620</c:v>
                </c:pt>
                <c:pt idx="24">
                  <c:v>4560</c:v>
                </c:pt>
                <c:pt idx="25">
                  <c:v>4500</c:v>
                </c:pt>
                <c:pt idx="26">
                  <c:v>4440</c:v>
                </c:pt>
                <c:pt idx="27">
                  <c:v>4380</c:v>
                </c:pt>
                <c:pt idx="28">
                  <c:v>4320</c:v>
                </c:pt>
                <c:pt idx="29">
                  <c:v>4260</c:v>
                </c:pt>
                <c:pt idx="30">
                  <c:v>4200</c:v>
                </c:pt>
                <c:pt idx="31">
                  <c:v>4140</c:v>
                </c:pt>
                <c:pt idx="32">
                  <c:v>4080</c:v>
                </c:pt>
                <c:pt idx="33">
                  <c:v>4020</c:v>
                </c:pt>
                <c:pt idx="34">
                  <c:v>3960</c:v>
                </c:pt>
                <c:pt idx="35">
                  <c:v>3900</c:v>
                </c:pt>
                <c:pt idx="36">
                  <c:v>3840</c:v>
                </c:pt>
                <c:pt idx="37">
                  <c:v>3780</c:v>
                </c:pt>
                <c:pt idx="38">
                  <c:v>3720</c:v>
                </c:pt>
                <c:pt idx="39">
                  <c:v>3660</c:v>
                </c:pt>
                <c:pt idx="40">
                  <c:v>3600</c:v>
                </c:pt>
                <c:pt idx="41">
                  <c:v>3540</c:v>
                </c:pt>
                <c:pt idx="42">
                  <c:v>3480</c:v>
                </c:pt>
                <c:pt idx="43">
                  <c:v>3420</c:v>
                </c:pt>
                <c:pt idx="44">
                  <c:v>3360</c:v>
                </c:pt>
                <c:pt idx="45">
                  <c:v>3300</c:v>
                </c:pt>
                <c:pt idx="46">
                  <c:v>3240</c:v>
                </c:pt>
                <c:pt idx="47">
                  <c:v>3180</c:v>
                </c:pt>
                <c:pt idx="48">
                  <c:v>3120</c:v>
                </c:pt>
                <c:pt idx="49">
                  <c:v>3060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Biegemoment!$S$8:$S$108</c:f>
              <c:numCache>
                <c:formatCode>General</c:formatCode>
                <c:ptCount val="101"/>
                <c:pt idx="0">
                  <c:v>18000</c:v>
                </c:pt>
                <c:pt idx="1">
                  <c:v>17820</c:v>
                </c:pt>
                <c:pt idx="2">
                  <c:v>17640</c:v>
                </c:pt>
                <c:pt idx="3">
                  <c:v>17460</c:v>
                </c:pt>
                <c:pt idx="4">
                  <c:v>17280</c:v>
                </c:pt>
                <c:pt idx="5">
                  <c:v>17100</c:v>
                </c:pt>
                <c:pt idx="6">
                  <c:v>16920</c:v>
                </c:pt>
                <c:pt idx="7">
                  <c:v>16740</c:v>
                </c:pt>
                <c:pt idx="8">
                  <c:v>16560</c:v>
                </c:pt>
                <c:pt idx="9">
                  <c:v>16380</c:v>
                </c:pt>
                <c:pt idx="10">
                  <c:v>16200</c:v>
                </c:pt>
                <c:pt idx="11">
                  <c:v>16020</c:v>
                </c:pt>
                <c:pt idx="12">
                  <c:v>15840</c:v>
                </c:pt>
                <c:pt idx="13">
                  <c:v>15660</c:v>
                </c:pt>
                <c:pt idx="14">
                  <c:v>15480</c:v>
                </c:pt>
                <c:pt idx="15">
                  <c:v>15300</c:v>
                </c:pt>
                <c:pt idx="16">
                  <c:v>15120</c:v>
                </c:pt>
                <c:pt idx="17">
                  <c:v>14940</c:v>
                </c:pt>
                <c:pt idx="18">
                  <c:v>14760</c:v>
                </c:pt>
                <c:pt idx="19">
                  <c:v>14580</c:v>
                </c:pt>
                <c:pt idx="20">
                  <c:v>14400</c:v>
                </c:pt>
                <c:pt idx="21">
                  <c:v>14220</c:v>
                </c:pt>
                <c:pt idx="22">
                  <c:v>14040</c:v>
                </c:pt>
                <c:pt idx="23">
                  <c:v>13860</c:v>
                </c:pt>
                <c:pt idx="24">
                  <c:v>13680</c:v>
                </c:pt>
                <c:pt idx="25">
                  <c:v>13500</c:v>
                </c:pt>
                <c:pt idx="26">
                  <c:v>13320</c:v>
                </c:pt>
                <c:pt idx="27">
                  <c:v>13140</c:v>
                </c:pt>
                <c:pt idx="28">
                  <c:v>12960</c:v>
                </c:pt>
                <c:pt idx="29">
                  <c:v>12780</c:v>
                </c:pt>
                <c:pt idx="30">
                  <c:v>12600</c:v>
                </c:pt>
                <c:pt idx="31">
                  <c:v>12420</c:v>
                </c:pt>
                <c:pt idx="32">
                  <c:v>12240</c:v>
                </c:pt>
                <c:pt idx="33">
                  <c:v>12060</c:v>
                </c:pt>
                <c:pt idx="34">
                  <c:v>11880</c:v>
                </c:pt>
                <c:pt idx="35">
                  <c:v>11700</c:v>
                </c:pt>
                <c:pt idx="36">
                  <c:v>11520</c:v>
                </c:pt>
                <c:pt idx="37">
                  <c:v>11340</c:v>
                </c:pt>
                <c:pt idx="38">
                  <c:v>11160</c:v>
                </c:pt>
                <c:pt idx="39">
                  <c:v>10980</c:v>
                </c:pt>
                <c:pt idx="40">
                  <c:v>10800</c:v>
                </c:pt>
                <c:pt idx="41">
                  <c:v>10620</c:v>
                </c:pt>
                <c:pt idx="42">
                  <c:v>10440</c:v>
                </c:pt>
                <c:pt idx="43">
                  <c:v>10260</c:v>
                </c:pt>
                <c:pt idx="44">
                  <c:v>10080</c:v>
                </c:pt>
                <c:pt idx="45">
                  <c:v>9900</c:v>
                </c:pt>
                <c:pt idx="46">
                  <c:v>9720</c:v>
                </c:pt>
                <c:pt idx="47">
                  <c:v>9539.99999999999</c:v>
                </c:pt>
                <c:pt idx="48">
                  <c:v>9359.99999999999</c:v>
                </c:pt>
                <c:pt idx="49">
                  <c:v>9179.99999999999</c:v>
                </c:pt>
                <c:pt idx="50">
                  <c:v>8999.99999999999</c:v>
                </c:pt>
                <c:pt idx="51">
                  <c:v>8819.99999999999</c:v>
                </c:pt>
                <c:pt idx="52">
                  <c:v>8639.99999999999</c:v>
                </c:pt>
                <c:pt idx="53">
                  <c:v>8459.99999999999</c:v>
                </c:pt>
                <c:pt idx="54">
                  <c:v>8279.99999999999</c:v>
                </c:pt>
                <c:pt idx="55">
                  <c:v>8099.99999999999</c:v>
                </c:pt>
                <c:pt idx="56">
                  <c:v>7919.99999999999</c:v>
                </c:pt>
                <c:pt idx="57">
                  <c:v>7739.99999999999</c:v>
                </c:pt>
                <c:pt idx="58">
                  <c:v>7559.99999999999</c:v>
                </c:pt>
                <c:pt idx="59">
                  <c:v>7379.99999999999</c:v>
                </c:pt>
                <c:pt idx="60">
                  <c:v>7199.99999999999</c:v>
                </c:pt>
                <c:pt idx="61">
                  <c:v>7019.99999999999</c:v>
                </c:pt>
                <c:pt idx="62">
                  <c:v>6839.99999999999</c:v>
                </c:pt>
                <c:pt idx="63">
                  <c:v>6659.99999999999</c:v>
                </c:pt>
                <c:pt idx="64">
                  <c:v>6479.99999999999</c:v>
                </c:pt>
                <c:pt idx="65">
                  <c:v>6299.99999999999</c:v>
                </c:pt>
                <c:pt idx="66">
                  <c:v>6119.99999999999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Biegemoment!$Y$8:$Y$108</c:f>
              <c:numCache>
                <c:formatCode>General</c:formatCode>
                <c:ptCount val="101"/>
                <c:pt idx="0">
                  <c:v>6000</c:v>
                </c:pt>
                <c:pt idx="1">
                  <c:v>6296.4</c:v>
                </c:pt>
                <c:pt idx="2">
                  <c:v>6585.6</c:v>
                </c:pt>
                <c:pt idx="3">
                  <c:v>6867.6</c:v>
                </c:pt>
                <c:pt idx="4">
                  <c:v>7142.4</c:v>
                </c:pt>
                <c:pt idx="5">
                  <c:v>7410</c:v>
                </c:pt>
                <c:pt idx="6">
                  <c:v>7670.4</c:v>
                </c:pt>
                <c:pt idx="7">
                  <c:v>7923.6</c:v>
                </c:pt>
                <c:pt idx="8">
                  <c:v>8169.6</c:v>
                </c:pt>
                <c:pt idx="9">
                  <c:v>8408.4</c:v>
                </c:pt>
                <c:pt idx="10">
                  <c:v>8640</c:v>
                </c:pt>
                <c:pt idx="11">
                  <c:v>8864.4</c:v>
                </c:pt>
                <c:pt idx="12">
                  <c:v>9081.6</c:v>
                </c:pt>
                <c:pt idx="13">
                  <c:v>9291.6</c:v>
                </c:pt>
                <c:pt idx="14">
                  <c:v>9494.4</c:v>
                </c:pt>
                <c:pt idx="15">
                  <c:v>9690</c:v>
                </c:pt>
                <c:pt idx="16">
                  <c:v>9878.4</c:v>
                </c:pt>
                <c:pt idx="17">
                  <c:v>10059.6</c:v>
                </c:pt>
                <c:pt idx="18">
                  <c:v>10233.6</c:v>
                </c:pt>
                <c:pt idx="19">
                  <c:v>10400.4</c:v>
                </c:pt>
                <c:pt idx="20">
                  <c:v>10560</c:v>
                </c:pt>
                <c:pt idx="21">
                  <c:v>10712.4</c:v>
                </c:pt>
                <c:pt idx="22">
                  <c:v>10857.6</c:v>
                </c:pt>
                <c:pt idx="23">
                  <c:v>10995.6</c:v>
                </c:pt>
                <c:pt idx="24">
                  <c:v>11126.4</c:v>
                </c:pt>
                <c:pt idx="25">
                  <c:v>11250</c:v>
                </c:pt>
                <c:pt idx="26">
                  <c:v>11366.4</c:v>
                </c:pt>
                <c:pt idx="27">
                  <c:v>11475.6</c:v>
                </c:pt>
                <c:pt idx="28">
                  <c:v>11577.6</c:v>
                </c:pt>
                <c:pt idx="29">
                  <c:v>11672.4</c:v>
                </c:pt>
                <c:pt idx="30">
                  <c:v>11760</c:v>
                </c:pt>
                <c:pt idx="31">
                  <c:v>11840.4</c:v>
                </c:pt>
                <c:pt idx="32">
                  <c:v>11913.6</c:v>
                </c:pt>
                <c:pt idx="33">
                  <c:v>11979.6</c:v>
                </c:pt>
                <c:pt idx="34">
                  <c:v>12038.4</c:v>
                </c:pt>
                <c:pt idx="35">
                  <c:v>12090</c:v>
                </c:pt>
                <c:pt idx="36">
                  <c:v>12134.4</c:v>
                </c:pt>
                <c:pt idx="37">
                  <c:v>12171.6</c:v>
                </c:pt>
                <c:pt idx="38">
                  <c:v>12201.6</c:v>
                </c:pt>
                <c:pt idx="39">
                  <c:v>12224.4</c:v>
                </c:pt>
                <c:pt idx="40">
                  <c:v>12240</c:v>
                </c:pt>
                <c:pt idx="41">
                  <c:v>12248.4</c:v>
                </c:pt>
                <c:pt idx="42">
                  <c:v>12249.6</c:v>
                </c:pt>
                <c:pt idx="43">
                  <c:v>12243.6</c:v>
                </c:pt>
                <c:pt idx="44">
                  <c:v>12230.4</c:v>
                </c:pt>
                <c:pt idx="45">
                  <c:v>12210</c:v>
                </c:pt>
                <c:pt idx="46">
                  <c:v>12182.4</c:v>
                </c:pt>
                <c:pt idx="47">
                  <c:v>12147.6</c:v>
                </c:pt>
                <c:pt idx="48">
                  <c:v>12105.6</c:v>
                </c:pt>
                <c:pt idx="49">
                  <c:v>12056.4</c:v>
                </c:pt>
                <c:pt idx="50">
                  <c:v>12000</c:v>
                </c:pt>
                <c:pt idx="51">
                  <c:v>11936.4</c:v>
                </c:pt>
                <c:pt idx="52">
                  <c:v>11865.6</c:v>
                </c:pt>
                <c:pt idx="53">
                  <c:v>11787.6</c:v>
                </c:pt>
                <c:pt idx="54">
                  <c:v>11702.4</c:v>
                </c:pt>
                <c:pt idx="55">
                  <c:v>11610</c:v>
                </c:pt>
                <c:pt idx="56">
                  <c:v>11510.4</c:v>
                </c:pt>
                <c:pt idx="57">
                  <c:v>11403.6</c:v>
                </c:pt>
                <c:pt idx="58">
                  <c:v>11289.6</c:v>
                </c:pt>
                <c:pt idx="59">
                  <c:v>11168.4</c:v>
                </c:pt>
                <c:pt idx="60">
                  <c:v>11040</c:v>
                </c:pt>
                <c:pt idx="61">
                  <c:v>10904.4</c:v>
                </c:pt>
                <c:pt idx="62">
                  <c:v>10761.6</c:v>
                </c:pt>
                <c:pt idx="63">
                  <c:v>10611.6</c:v>
                </c:pt>
                <c:pt idx="64">
                  <c:v>10454.4</c:v>
                </c:pt>
                <c:pt idx="65">
                  <c:v>10290</c:v>
                </c:pt>
                <c:pt idx="66">
                  <c:v>10118.4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6.73026079311967E-011</c:v>
                </c:pt>
              </c:numCache>
            </c:numRef>
          </c:yVal>
          <c:smooth val="1"/>
        </c:ser>
        <c:axId val="77068435"/>
        <c:axId val="84343423"/>
      </c:scatterChart>
      <c:valAx>
        <c:axId val="7706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3423"/>
        <c:crossesAt val="0"/>
        <c:crossBetween val="midCat"/>
      </c:valAx>
      <c:valAx>
        <c:axId val="84343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8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42232927938551"/>
          <c:y val="0.0148244781783681"/>
          <c:w val="0.333962200586194"/>
          <c:h val="0.031368595825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2</xdr:row>
      <xdr:rowOff>0</xdr:rowOff>
    </xdr:from>
    <xdr:to>
      <xdr:col>3</xdr:col>
      <xdr:colOff>744120</xdr:colOff>
      <xdr:row>23</xdr:row>
      <xdr:rowOff>188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875160" y="2343240"/>
          <a:ext cx="2313000" cy="228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0</xdr:row>
      <xdr:rowOff>179280</xdr:rowOff>
    </xdr:from>
    <xdr:to>
      <xdr:col>18</xdr:col>
      <xdr:colOff>708840</xdr:colOff>
      <xdr:row>32</xdr:row>
      <xdr:rowOff>154080</xdr:rowOff>
    </xdr:to>
    <xdr:graphicFrame>
      <xdr:nvGraphicFramePr>
        <xdr:cNvPr id="1" name="Chart 1"/>
        <xdr:cNvGraphicFramePr/>
      </xdr:nvGraphicFramePr>
      <xdr:xfrm>
        <a:off x="4505040" y="179280"/>
        <a:ext cx="10685520" cy="60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9" activeCellId="0" sqref="A9:A10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1.7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false" hidden="false" outlineLevel="0" max="9" min="8" style="1" width="11.42"/>
    <col collapsed="false" customWidth="true" hidden="false" outlineLevel="0" max="10" min="10" style="1" width="15.99"/>
    <col collapsed="false" customWidth="true" hidden="false" outlineLevel="0" max="11" min="11" style="1" width="13.28"/>
    <col collapsed="false" customWidth="true" hidden="false" outlineLevel="0" max="12" min="12" style="1" width="17.85"/>
    <col collapsed="false" customWidth="false" hidden="false" outlineLevel="0" max="14" min="13" style="1" width="11.42"/>
    <col collapsed="false" customWidth="true" hidden="false" outlineLevel="0" max="15" min="15" style="1" width="12.99"/>
    <col collapsed="false" customWidth="true" hidden="false" outlineLevel="0" max="16" min="16" style="1" width="14.7"/>
    <col collapsed="false" customWidth="false" hidden="false" outlineLevel="0" max="17" min="17" style="1" width="11.42"/>
    <col collapsed="false" customWidth="true" hidden="false" outlineLevel="0" max="18" min="18" style="1" width="16.13"/>
    <col collapsed="false" customWidth="true" hidden="false" outlineLevel="0" max="19" min="19" style="1" width="13.41"/>
    <col collapsed="false" customWidth="false" hidden="false" outlineLevel="0" max="20" min="20" style="1" width="11.42"/>
    <col collapsed="false" customWidth="true" hidden="false" outlineLevel="0" max="21" min="21" style="1" width="14.7"/>
    <col collapsed="false" customWidth="true" hidden="false" outlineLevel="0" max="23" min="22" style="1" width="15.28"/>
    <col collapsed="false" customWidth="true" hidden="false" outlineLevel="0" max="24" min="24" style="1" width="16.28"/>
    <col collapsed="false" customWidth="true" hidden="false" outlineLevel="0" max="25" min="25" style="1" width="15.56"/>
    <col collapsed="false" customWidth="false" hidden="false" outlineLevel="0" max="257" min="26" style="1" width="11.42"/>
  </cols>
  <sheetData>
    <row r="1" s="6" customFormat="true" ht="4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/>
      <c r="F1" s="2" t="s">
        <v>4</v>
      </c>
      <c r="G1" s="4" t="s">
        <v>5</v>
      </c>
      <c r="H1" s="2" t="s">
        <v>6</v>
      </c>
      <c r="I1" s="4" t="s">
        <v>7</v>
      </c>
      <c r="J1" s="3"/>
      <c r="K1" s="5" t="s">
        <v>8</v>
      </c>
      <c r="L1" s="2" t="s">
        <v>9</v>
      </c>
      <c r="M1" s="1"/>
      <c r="N1" s="1"/>
      <c r="O1" s="1"/>
      <c r="P1" s="1"/>
    </row>
    <row r="2" customFormat="false" ht="15.75" hidden="false" customHeight="false" outlineLevel="0" collapsed="false">
      <c r="A2" s="7" t="n">
        <v>3</v>
      </c>
      <c r="B2" s="7" t="n">
        <v>2</v>
      </c>
      <c r="C2" s="8" t="n">
        <v>2</v>
      </c>
      <c r="D2" s="8" t="n">
        <v>4</v>
      </c>
      <c r="E2" s="9"/>
      <c r="F2" s="10" t="n">
        <v>1</v>
      </c>
      <c r="G2" s="11" t="n">
        <v>2000</v>
      </c>
      <c r="H2" s="12" t="n">
        <v>0</v>
      </c>
      <c r="I2" s="13" t="n">
        <v>0</v>
      </c>
      <c r="J2" s="9"/>
      <c r="K2" s="14" t="n">
        <f aca="false">(2*H2*($C$2+$D$2-$A$2)+2*I2*($D$2-$B$2)+G2*(($C$2+$D$2)^2))/(2*$D$2)</f>
        <v>9000</v>
      </c>
      <c r="L2" s="15" t="n">
        <f aca="false">(2*H2*($A$2-$C$2)+2*I2*$B$2+G2*($D$2^2-$C$2^2))/(2*$D$2)</f>
        <v>3000</v>
      </c>
    </row>
    <row r="3" customFormat="false" ht="15.8" hidden="false" customHeight="false" outlineLevel="0" collapsed="false">
      <c r="F3" s="16" t="n">
        <v>2</v>
      </c>
      <c r="G3" s="17" t="n">
        <v>0</v>
      </c>
      <c r="H3" s="18" t="n">
        <v>4000</v>
      </c>
      <c r="I3" s="19" t="n">
        <v>0</v>
      </c>
      <c r="K3" s="20" t="n">
        <f aca="false">(2*H3*($C$2+$D$2-$A$2)+2*I3*($D$2-$B$2)+G3*(($C$2+$D$2)^2))/(2*$D$2)</f>
        <v>3000</v>
      </c>
      <c r="L3" s="21" t="n">
        <f aca="false">(2*H3*($A$2-$C$2)+2*I3*$B$2+G3*($D$2^2-$C$2^2))/(2*$D$2)</f>
        <v>1000</v>
      </c>
      <c r="N3" s="1" t="s">
        <v>10</v>
      </c>
    </row>
    <row r="4" customFormat="false" ht="15" hidden="false" customHeight="false" outlineLevel="0" collapsed="false">
      <c r="F4" s="16" t="n">
        <v>3</v>
      </c>
      <c r="G4" s="17" t="n">
        <v>0</v>
      </c>
      <c r="H4" s="18" t="n">
        <v>0</v>
      </c>
      <c r="I4" s="19" t="n">
        <v>6000</v>
      </c>
      <c r="K4" s="20" t="n">
        <f aca="false">(2*H4*($C$2+$D$2-$A$2)+2*I4*($D$2-$B$2)+G4*(($C$2+$D$2)^2))/(2*$D$2)</f>
        <v>3000</v>
      </c>
      <c r="L4" s="21" t="n">
        <f aca="false">(2*H4*($A$2-$C$2)+2*I4*$B$2+G4*($D$2^2-$C$2^2))/(2*$D$2)</f>
        <v>3000</v>
      </c>
    </row>
    <row r="5" customFormat="false" ht="15.75" hidden="false" customHeight="false" outlineLevel="0" collapsed="false">
      <c r="F5" s="22" t="n">
        <v>4</v>
      </c>
      <c r="G5" s="23" t="n">
        <v>2000</v>
      </c>
      <c r="H5" s="24" t="n">
        <v>4000</v>
      </c>
      <c r="I5" s="25" t="n">
        <v>6000</v>
      </c>
      <c r="K5" s="26" t="n">
        <f aca="false">(2*H5*($C$2+$D$2-$A$2)+2*I5*($D$2-$B$2)+G5*(($C$2+$D$2)^2))/(2*$D$2)</f>
        <v>15000</v>
      </c>
      <c r="L5" s="7" t="n">
        <f aca="false">(2*H5*($A$2-$C$2)+2*I5*$B$2+G5*($D$2^2-$C$2^2))/(2*$D$2)</f>
        <v>7000</v>
      </c>
    </row>
    <row r="6" customFormat="false" ht="15.75" hidden="false" customHeight="false" outlineLevel="0" collapsed="false"/>
    <row r="7" s="28" customFormat="true" ht="60.75" hidden="false" customHeight="false" outlineLevel="0" collapsed="false">
      <c r="A7" s="27" t="s">
        <v>11</v>
      </c>
      <c r="C7" s="27" t="s">
        <v>12</v>
      </c>
      <c r="D7" s="29" t="s">
        <v>13</v>
      </c>
      <c r="E7" s="27" t="s">
        <v>14</v>
      </c>
      <c r="F7" s="29" t="s">
        <v>15</v>
      </c>
      <c r="G7" s="27" t="s">
        <v>16</v>
      </c>
      <c r="I7" s="27" t="s">
        <v>12</v>
      </c>
      <c r="J7" s="29" t="s">
        <v>13</v>
      </c>
      <c r="K7" s="27" t="s">
        <v>14</v>
      </c>
      <c r="L7" s="29" t="s">
        <v>15</v>
      </c>
      <c r="M7" s="27" t="s">
        <v>17</v>
      </c>
      <c r="N7" s="30"/>
      <c r="O7" s="27" t="s">
        <v>12</v>
      </c>
      <c r="P7" s="29" t="s">
        <v>13</v>
      </c>
      <c r="Q7" s="27" t="s">
        <v>14</v>
      </c>
      <c r="R7" s="29" t="s">
        <v>15</v>
      </c>
      <c r="S7" s="27" t="s">
        <v>18</v>
      </c>
      <c r="U7" s="27" t="s">
        <v>12</v>
      </c>
      <c r="V7" s="29" t="s">
        <v>13</v>
      </c>
      <c r="W7" s="27" t="s">
        <v>14</v>
      </c>
      <c r="X7" s="31" t="s">
        <v>15</v>
      </c>
      <c r="Y7" s="27" t="s">
        <v>19</v>
      </c>
    </row>
    <row r="8" customFormat="false" ht="15" hidden="false" customHeight="false" outlineLevel="0" collapsed="false">
      <c r="A8" s="21" t="n">
        <v>0</v>
      </c>
      <c r="C8" s="32" t="n">
        <f aca="false">-0.5*$G$2*A8^2</f>
        <v>-0</v>
      </c>
      <c r="D8" s="32" t="n">
        <f aca="false">-$H$2*(A8-$A$2)</f>
        <v>0</v>
      </c>
      <c r="E8" s="32" t="n">
        <f aca="false">$K$2*(A8-$C$2)</f>
        <v>-18000</v>
      </c>
      <c r="F8" s="32" t="n">
        <f aca="false">-$I$2*(A8-($C$2+$B$2))</f>
        <v>0</v>
      </c>
      <c r="G8" s="33" t="n">
        <f aca="false">SUM(C8:F8)</f>
        <v>-18000</v>
      </c>
      <c r="H8" s="34"/>
      <c r="I8" s="32" t="n">
        <f aca="false">-0.5*$G$3*A8^2</f>
        <v>-0</v>
      </c>
      <c r="J8" s="32" t="n">
        <f aca="false">-$H$3*(A8-$A$2)</f>
        <v>12000</v>
      </c>
      <c r="K8" s="32" t="n">
        <f aca="false">$K$3*(A8-$C$2)</f>
        <v>-6000</v>
      </c>
      <c r="L8" s="32" t="n">
        <f aca="false">-$I$3*(A8-($C$2+$B$2))</f>
        <v>0</v>
      </c>
      <c r="M8" s="32" t="n">
        <f aca="false">SUM(I8:L8)</f>
        <v>6000</v>
      </c>
      <c r="N8" s="34"/>
      <c r="O8" s="32" t="n">
        <f aca="false">-0.5*$G$4*A8^2</f>
        <v>-0</v>
      </c>
      <c r="P8" s="32" t="n">
        <f aca="false">-$H$4*(A8-$A$2)</f>
        <v>0</v>
      </c>
      <c r="Q8" s="32" t="n">
        <f aca="false">$K$4*(A8-$C$2)</f>
        <v>-6000</v>
      </c>
      <c r="R8" s="32" t="n">
        <f aca="false">-$I$4*(A8-($C$2+$B$2))</f>
        <v>24000</v>
      </c>
      <c r="S8" s="32" t="n">
        <f aca="false">SUM(O8:R8)</f>
        <v>18000</v>
      </c>
      <c r="T8" s="34"/>
      <c r="U8" s="32" t="n">
        <f aca="false">-0.5*$G$5*A8^2</f>
        <v>-0</v>
      </c>
      <c r="V8" s="32" t="n">
        <f aca="false">-$H$5*(A8-$A$2)</f>
        <v>12000</v>
      </c>
      <c r="W8" s="35" t="n">
        <f aca="false">$K$5*(A8-$C$2)</f>
        <v>-30000</v>
      </c>
      <c r="X8" s="32" t="n">
        <f aca="false">-$I$5*(A8-($C$2+$B$2))</f>
        <v>24000</v>
      </c>
      <c r="Y8" s="36" t="n">
        <f aca="false">SUM(U8:X8)</f>
        <v>6000</v>
      </c>
    </row>
    <row r="9" customFormat="false" ht="15.8" hidden="false" customHeight="false" outlineLevel="0" collapsed="false">
      <c r="A9" s="37" t="n">
        <f aca="false">A8+(C$2+D$2)/100</f>
        <v>0.06</v>
      </c>
      <c r="C9" s="33" t="n">
        <f aca="false">-0.5*$G$2*A9^2</f>
        <v>-3.6</v>
      </c>
      <c r="D9" s="33" t="n">
        <f aca="false">-$H$2*(A9-$A$2)</f>
        <v>0</v>
      </c>
      <c r="E9" s="33" t="n">
        <f aca="false">$K$2*(A9-$C$2)</f>
        <v>-17460</v>
      </c>
      <c r="F9" s="33" t="n">
        <f aca="false">-$I$2*(A9-($C$2+$B$2))</f>
        <v>0</v>
      </c>
      <c r="G9" s="33" t="n">
        <f aca="false">SUM(C9:F9)</f>
        <v>-17463.6</v>
      </c>
      <c r="H9" s="34"/>
      <c r="I9" s="33" t="n">
        <f aca="false">-0.5*$G$3*A9^2</f>
        <v>-0</v>
      </c>
      <c r="J9" s="33" t="n">
        <f aca="false">-$H$3*(A9-$A$2)</f>
        <v>11760</v>
      </c>
      <c r="K9" s="33" t="n">
        <f aca="false">$K$3*(A9-$C$2)</f>
        <v>-5820</v>
      </c>
      <c r="L9" s="33" t="n">
        <f aca="false">-$I$3*(A9-($C$2+$B$2))</f>
        <v>0</v>
      </c>
      <c r="M9" s="33" t="n">
        <f aca="false">SUM(I9:L9)</f>
        <v>5940</v>
      </c>
      <c r="N9" s="34"/>
      <c r="O9" s="33" t="n">
        <f aca="false">-0.5*$G$4*A9^2</f>
        <v>-0</v>
      </c>
      <c r="P9" s="33" t="n">
        <f aca="false">-$H$4*(A9-$A$2)</f>
        <v>0</v>
      </c>
      <c r="Q9" s="33" t="n">
        <f aca="false">$K$4*(A9-$C$2)</f>
        <v>-5820</v>
      </c>
      <c r="R9" s="33" t="n">
        <f aca="false">-$I$4*(A9-($C$2+$B$2))</f>
        <v>23640</v>
      </c>
      <c r="S9" s="33" t="n">
        <f aca="false">SUM(O9:R9)</f>
        <v>17820</v>
      </c>
      <c r="T9" s="34"/>
      <c r="U9" s="33" t="n">
        <f aca="false">-0.5*$G$5*A9^2</f>
        <v>-3.6</v>
      </c>
      <c r="V9" s="33" t="n">
        <f aca="false">-$H$5*(A9-$A$2)</f>
        <v>11760</v>
      </c>
      <c r="W9" s="38" t="n">
        <f aca="false">$K$5*(A9-$C$2)</f>
        <v>-29100</v>
      </c>
      <c r="X9" s="39" t="n">
        <f aca="false">-$I$5*(A9-($C$2+$B$2))</f>
        <v>23640</v>
      </c>
      <c r="Y9" s="40" t="n">
        <f aca="false">SUM(U9:X9)</f>
        <v>6296.4</v>
      </c>
    </row>
    <row r="10" customFormat="false" ht="15.8" hidden="false" customHeight="false" outlineLevel="0" collapsed="false">
      <c r="A10" s="37" t="n">
        <f aca="false">A9+(C$2+D$2)/100</f>
        <v>0.12</v>
      </c>
      <c r="C10" s="33" t="n">
        <f aca="false">-0.5*$G$2*A10^2</f>
        <v>-14.4</v>
      </c>
      <c r="D10" s="33" t="n">
        <f aca="false">-$H$2*(A10-$A$2)</f>
        <v>0</v>
      </c>
      <c r="E10" s="33" t="n">
        <f aca="false">$K$2*(A10-$C$2)</f>
        <v>-16920</v>
      </c>
      <c r="F10" s="33" t="n">
        <f aca="false">-$I$2*(A10-($C$2+$B$2))</f>
        <v>0</v>
      </c>
      <c r="G10" s="33" t="n">
        <f aca="false">SUM(C10:F10)</f>
        <v>-16934.4</v>
      </c>
      <c r="H10" s="34"/>
      <c r="I10" s="33" t="n">
        <f aca="false">-0.5*$G$3*A10^2</f>
        <v>-0</v>
      </c>
      <c r="J10" s="33" t="n">
        <f aca="false">-$H$3*(A10-$A$2)</f>
        <v>11520</v>
      </c>
      <c r="K10" s="33" t="n">
        <f aca="false">$K$3*(A10-$C$2)</f>
        <v>-5640</v>
      </c>
      <c r="L10" s="33" t="n">
        <f aca="false">-$I$3*(A10-($C$2+$B$2))</f>
        <v>0</v>
      </c>
      <c r="M10" s="33" t="n">
        <f aca="false">SUM(I10:L10)</f>
        <v>5880</v>
      </c>
      <c r="N10" s="34"/>
      <c r="O10" s="33" t="n">
        <f aca="false">-0.5*$G$4*A10^2</f>
        <v>-0</v>
      </c>
      <c r="P10" s="33" t="n">
        <f aca="false">-$H$4*(A10-$A$2)</f>
        <v>0</v>
      </c>
      <c r="Q10" s="33" t="n">
        <f aca="false">$K$4*(A10-$C$2)</f>
        <v>-5640</v>
      </c>
      <c r="R10" s="33" t="n">
        <f aca="false">-$I$4*(A10-($C$2+$B$2))</f>
        <v>23280</v>
      </c>
      <c r="S10" s="33" t="n">
        <f aca="false">SUM(O10:R10)</f>
        <v>17640</v>
      </c>
      <c r="T10" s="34"/>
      <c r="U10" s="33" t="n">
        <f aca="false">-0.5*$G$5*A10^2</f>
        <v>-14.4</v>
      </c>
      <c r="V10" s="33" t="n">
        <f aca="false">-$H$5*(A10-$A$2)</f>
        <v>11520</v>
      </c>
      <c r="W10" s="38" t="n">
        <f aca="false">$K$5*(A10-$C$2)</f>
        <v>-28200</v>
      </c>
      <c r="X10" s="39" t="n">
        <f aca="false">-$I$5*(A10-($C$2+$B$2))</f>
        <v>23280</v>
      </c>
      <c r="Y10" s="40" t="n">
        <f aca="false">SUM(U10:X10)</f>
        <v>6585.6</v>
      </c>
    </row>
    <row r="11" customFormat="false" ht="15.8" hidden="false" customHeight="false" outlineLevel="0" collapsed="false">
      <c r="A11" s="37" t="n">
        <f aca="false">A10+(C$2+D$2)/100</f>
        <v>0.18</v>
      </c>
      <c r="C11" s="33" t="n">
        <f aca="false">-0.5*$G$2*A11^2</f>
        <v>-32.4</v>
      </c>
      <c r="D11" s="33" t="n">
        <f aca="false">-$H$2*(A11-$A$2)</f>
        <v>0</v>
      </c>
      <c r="E11" s="33" t="n">
        <f aca="false">$K$2*(A11-$C$2)</f>
        <v>-16380</v>
      </c>
      <c r="F11" s="33" t="n">
        <f aca="false">-$I$2*(A11-($C$2+$B$2))</f>
        <v>0</v>
      </c>
      <c r="G11" s="33" t="n">
        <f aca="false">SUM(C11:F11)</f>
        <v>-16412.4</v>
      </c>
      <c r="H11" s="34"/>
      <c r="I11" s="33" t="n">
        <f aca="false">-0.5*$G$3*A11^2</f>
        <v>-0</v>
      </c>
      <c r="J11" s="33" t="n">
        <f aca="false">-$H$3*(A11-$A$2)</f>
        <v>11280</v>
      </c>
      <c r="K11" s="33" t="n">
        <f aca="false">$K$3*(A11-$C$2)</f>
        <v>-5460</v>
      </c>
      <c r="L11" s="33" t="n">
        <f aca="false">-$I$3*(A11-($C$2+$B$2))</f>
        <v>0</v>
      </c>
      <c r="M11" s="33" t="n">
        <f aca="false">SUM(I11:L11)</f>
        <v>5820</v>
      </c>
      <c r="N11" s="34"/>
      <c r="O11" s="33" t="n">
        <f aca="false">-0.5*$G$4*A11^2</f>
        <v>-0</v>
      </c>
      <c r="P11" s="33" t="n">
        <f aca="false">-$H$4*(A11-$A$2)</f>
        <v>0</v>
      </c>
      <c r="Q11" s="33" t="n">
        <f aca="false">$K$4*(A11-$C$2)</f>
        <v>-5460</v>
      </c>
      <c r="R11" s="33" t="n">
        <f aca="false">-$I$4*(A11-($C$2+$B$2))</f>
        <v>22920</v>
      </c>
      <c r="S11" s="33" t="n">
        <f aca="false">SUM(O11:R11)</f>
        <v>17460</v>
      </c>
      <c r="T11" s="34"/>
      <c r="U11" s="33" t="n">
        <f aca="false">-0.5*$G$5*A11^2</f>
        <v>-32.4</v>
      </c>
      <c r="V11" s="33" t="n">
        <f aca="false">-$H$5*(A11-$A$2)</f>
        <v>11280</v>
      </c>
      <c r="W11" s="38" t="n">
        <f aca="false">$K$5*(A11-$C$2)</f>
        <v>-27300</v>
      </c>
      <c r="X11" s="39" t="n">
        <f aca="false">-$I$5*(A11-($C$2+$B$2))</f>
        <v>22920</v>
      </c>
      <c r="Y11" s="40" t="n">
        <f aca="false">SUM(U11:X11)</f>
        <v>6867.6</v>
      </c>
    </row>
    <row r="12" customFormat="false" ht="15.8" hidden="false" customHeight="false" outlineLevel="0" collapsed="false">
      <c r="A12" s="37" t="n">
        <f aca="false">A11+(C$2+D$2)/100</f>
        <v>0.24</v>
      </c>
      <c r="C12" s="33" t="n">
        <f aca="false">-0.5*$G$2*A12^2</f>
        <v>-57.6</v>
      </c>
      <c r="D12" s="33" t="n">
        <f aca="false">-$H$2*(A12-$A$2)</f>
        <v>0</v>
      </c>
      <c r="E12" s="33" t="n">
        <f aca="false">$K$2*(A12-$C$2)</f>
        <v>-15840</v>
      </c>
      <c r="F12" s="33" t="n">
        <f aca="false">-$I$2*(A12-($C$2+$B$2))</f>
        <v>0</v>
      </c>
      <c r="G12" s="33" t="n">
        <f aca="false">SUM(C12:F12)</f>
        <v>-15897.6</v>
      </c>
      <c r="H12" s="34"/>
      <c r="I12" s="33" t="n">
        <f aca="false">-0.5*$G$3*A12^2</f>
        <v>-0</v>
      </c>
      <c r="J12" s="33" t="n">
        <f aca="false">-$H$3*(A12-$A$2)</f>
        <v>11040</v>
      </c>
      <c r="K12" s="33" t="n">
        <f aca="false">$K$3*(A12-$C$2)</f>
        <v>-5280</v>
      </c>
      <c r="L12" s="33" t="n">
        <f aca="false">-$I$3*(A12-($C$2+$B$2))</f>
        <v>0</v>
      </c>
      <c r="M12" s="33" t="n">
        <f aca="false">SUM(I12:L12)</f>
        <v>5760</v>
      </c>
      <c r="N12" s="34"/>
      <c r="O12" s="33" t="n">
        <f aca="false">-0.5*$G$4*A12^2</f>
        <v>-0</v>
      </c>
      <c r="P12" s="33" t="n">
        <f aca="false">-$H$4*(A12-$A$2)</f>
        <v>0</v>
      </c>
      <c r="Q12" s="33" t="n">
        <f aca="false">$K$4*(A12-$C$2)</f>
        <v>-5280</v>
      </c>
      <c r="R12" s="33" t="n">
        <f aca="false">-$I$4*(A12-($C$2+$B$2))</f>
        <v>22560</v>
      </c>
      <c r="S12" s="33" t="n">
        <f aca="false">SUM(O12:R12)</f>
        <v>17280</v>
      </c>
      <c r="T12" s="34"/>
      <c r="U12" s="33" t="n">
        <f aca="false">-0.5*$G$5*A12^2</f>
        <v>-57.6</v>
      </c>
      <c r="V12" s="33" t="n">
        <f aca="false">-$H$5*(A12-$A$2)</f>
        <v>11040</v>
      </c>
      <c r="W12" s="38" t="n">
        <f aca="false">$K$5*(A12-$C$2)</f>
        <v>-26400</v>
      </c>
      <c r="X12" s="39" t="n">
        <f aca="false">-$I$5*(A12-($C$2+$B$2))</f>
        <v>22560</v>
      </c>
      <c r="Y12" s="40" t="n">
        <f aca="false">SUM(U12:X12)</f>
        <v>7142.4</v>
      </c>
    </row>
    <row r="13" customFormat="false" ht="15.8" hidden="false" customHeight="false" outlineLevel="0" collapsed="false">
      <c r="A13" s="37" t="n">
        <f aca="false">A12+(C$2+D$2)/100</f>
        <v>0.3</v>
      </c>
      <c r="C13" s="33" t="n">
        <f aca="false">-0.5*$G$2*A13^2</f>
        <v>-90</v>
      </c>
      <c r="D13" s="33" t="n">
        <f aca="false">-$H$2*(A13-$A$2)</f>
        <v>0</v>
      </c>
      <c r="E13" s="33" t="n">
        <f aca="false">$K$2*(A13-$C$2)</f>
        <v>-15300</v>
      </c>
      <c r="F13" s="33" t="n">
        <f aca="false">-$I$2*(A13-($C$2+$B$2))</f>
        <v>0</v>
      </c>
      <c r="G13" s="33" t="n">
        <f aca="false">SUM(C13:F13)</f>
        <v>-15390</v>
      </c>
      <c r="H13" s="34"/>
      <c r="I13" s="33" t="n">
        <f aca="false">-0.5*$G$3*A13^2</f>
        <v>-0</v>
      </c>
      <c r="J13" s="33" t="n">
        <f aca="false">-$H$3*(A13-$A$2)</f>
        <v>10800</v>
      </c>
      <c r="K13" s="33" t="n">
        <f aca="false">$K$3*(A13-$C$2)</f>
        <v>-5100</v>
      </c>
      <c r="L13" s="33" t="n">
        <f aca="false">-$I$3*(A13-($C$2+$B$2))</f>
        <v>0</v>
      </c>
      <c r="M13" s="33" t="n">
        <f aca="false">SUM(I13:L13)</f>
        <v>5700</v>
      </c>
      <c r="N13" s="34"/>
      <c r="O13" s="33" t="n">
        <f aca="false">-0.5*$G$4*A13^2</f>
        <v>-0</v>
      </c>
      <c r="P13" s="33" t="n">
        <f aca="false">-$H$4*(A13-$A$2)</f>
        <v>0</v>
      </c>
      <c r="Q13" s="33" t="n">
        <f aca="false">$K$4*(A13-$C$2)</f>
        <v>-5100</v>
      </c>
      <c r="R13" s="33" t="n">
        <f aca="false">-$I$4*(A13-($C$2+$B$2))</f>
        <v>22200</v>
      </c>
      <c r="S13" s="33" t="n">
        <f aca="false">SUM(O13:R13)</f>
        <v>17100</v>
      </c>
      <c r="T13" s="34"/>
      <c r="U13" s="33" t="n">
        <f aca="false">-0.5*$G$5*A13^2</f>
        <v>-90</v>
      </c>
      <c r="V13" s="33" t="n">
        <f aca="false">-$H$5*(A13-$A$2)</f>
        <v>10800</v>
      </c>
      <c r="W13" s="38" t="n">
        <f aca="false">$K$5*(A13-$C$2)</f>
        <v>-25500</v>
      </c>
      <c r="X13" s="39" t="n">
        <f aca="false">-$I$5*(A13-($C$2+$B$2))</f>
        <v>22200</v>
      </c>
      <c r="Y13" s="40" t="n">
        <f aca="false">SUM(U13:X13)</f>
        <v>7410</v>
      </c>
    </row>
    <row r="14" customFormat="false" ht="15.8" hidden="false" customHeight="false" outlineLevel="0" collapsed="false">
      <c r="A14" s="37" t="n">
        <f aca="false">A13+(C$2+D$2)/100</f>
        <v>0.36</v>
      </c>
      <c r="C14" s="33" t="n">
        <f aca="false">-0.5*$G$2*A14^2</f>
        <v>-129.6</v>
      </c>
      <c r="D14" s="33" t="n">
        <f aca="false">-$H$2*(A14-$A$2)</f>
        <v>0</v>
      </c>
      <c r="E14" s="33" t="n">
        <f aca="false">$K$2*(A14-$C$2)</f>
        <v>-14760</v>
      </c>
      <c r="F14" s="33" t="n">
        <f aca="false">-$I$2*(A14-($C$2+$B$2))</f>
        <v>0</v>
      </c>
      <c r="G14" s="33" t="n">
        <f aca="false">SUM(C14:F14)</f>
        <v>-14889.6</v>
      </c>
      <c r="H14" s="34"/>
      <c r="I14" s="33" t="n">
        <f aca="false">-0.5*$G$3*A14^2</f>
        <v>-0</v>
      </c>
      <c r="J14" s="33" t="n">
        <f aca="false">-$H$3*(A14-$A$2)</f>
        <v>10560</v>
      </c>
      <c r="K14" s="33" t="n">
        <f aca="false">$K$3*(A14-$C$2)</f>
        <v>-4920</v>
      </c>
      <c r="L14" s="33" t="n">
        <f aca="false">-$I$3*(A14-($C$2+$B$2))</f>
        <v>0</v>
      </c>
      <c r="M14" s="33" t="n">
        <f aca="false">SUM(I14:L14)</f>
        <v>5640</v>
      </c>
      <c r="N14" s="34"/>
      <c r="O14" s="33" t="n">
        <f aca="false">-0.5*$G$4*A14^2</f>
        <v>-0</v>
      </c>
      <c r="P14" s="33" t="n">
        <f aca="false">-$H$4*(A14-$A$2)</f>
        <v>0</v>
      </c>
      <c r="Q14" s="33" t="n">
        <f aca="false">$K$4*(A14-$C$2)</f>
        <v>-4920</v>
      </c>
      <c r="R14" s="33" t="n">
        <f aca="false">-$I$4*(A14-($C$2+$B$2))</f>
        <v>21840</v>
      </c>
      <c r="S14" s="33" t="n">
        <f aca="false">SUM(O14:R14)</f>
        <v>16920</v>
      </c>
      <c r="T14" s="34"/>
      <c r="U14" s="33" t="n">
        <f aca="false">-0.5*$G$5*A14^2</f>
        <v>-129.6</v>
      </c>
      <c r="V14" s="33" t="n">
        <f aca="false">-$H$5*(A14-$A$2)</f>
        <v>10560</v>
      </c>
      <c r="W14" s="38" t="n">
        <f aca="false">$K$5*(A14-$C$2)</f>
        <v>-24600</v>
      </c>
      <c r="X14" s="39" t="n">
        <f aca="false">-$I$5*(A14-($C$2+$B$2))</f>
        <v>21840</v>
      </c>
      <c r="Y14" s="40" t="n">
        <f aca="false">SUM(U14:X14)</f>
        <v>7670.4</v>
      </c>
    </row>
    <row r="15" customFormat="false" ht="15.8" hidden="false" customHeight="false" outlineLevel="0" collapsed="false">
      <c r="A15" s="37" t="n">
        <f aca="false">A14+(C$2+D$2)/100</f>
        <v>0.42</v>
      </c>
      <c r="C15" s="33" t="n">
        <f aca="false">-0.5*$G$2*A15^2</f>
        <v>-176.4</v>
      </c>
      <c r="D15" s="33" t="n">
        <f aca="false">-$H$2*(A15-$A$2)</f>
        <v>0</v>
      </c>
      <c r="E15" s="33" t="n">
        <f aca="false">$K$2*(A15-$C$2)</f>
        <v>-14220</v>
      </c>
      <c r="F15" s="33" t="n">
        <f aca="false">-$I$2*(A15-($C$2+$B$2))</f>
        <v>0</v>
      </c>
      <c r="G15" s="33" t="n">
        <f aca="false">SUM(C15:F15)</f>
        <v>-14396.4</v>
      </c>
      <c r="H15" s="34"/>
      <c r="I15" s="33" t="n">
        <f aca="false">-0.5*$G$3*A15^2</f>
        <v>-0</v>
      </c>
      <c r="J15" s="33" t="n">
        <f aca="false">-$H$3*(A15-$A$2)</f>
        <v>10320</v>
      </c>
      <c r="K15" s="33" t="n">
        <f aca="false">$K$3*(A15-$C$2)</f>
        <v>-4740</v>
      </c>
      <c r="L15" s="33" t="n">
        <f aca="false">-$I$3*(A15-($C$2+$B$2))</f>
        <v>0</v>
      </c>
      <c r="M15" s="33" t="n">
        <f aca="false">SUM(I15:L15)</f>
        <v>5580</v>
      </c>
      <c r="N15" s="34"/>
      <c r="O15" s="33" t="n">
        <f aca="false">-0.5*$G$4*A15^2</f>
        <v>-0</v>
      </c>
      <c r="P15" s="33" t="n">
        <f aca="false">-$H$4*(A15-$A$2)</f>
        <v>0</v>
      </c>
      <c r="Q15" s="33" t="n">
        <f aca="false">$K$4*(A15-$C$2)</f>
        <v>-4740</v>
      </c>
      <c r="R15" s="33" t="n">
        <f aca="false">-$I$4*(A15-($C$2+$B$2))</f>
        <v>21480</v>
      </c>
      <c r="S15" s="33" t="n">
        <f aca="false">SUM(O15:R15)</f>
        <v>16740</v>
      </c>
      <c r="T15" s="34"/>
      <c r="U15" s="33" t="n">
        <f aca="false">-0.5*$G$5*A15^2</f>
        <v>-176.4</v>
      </c>
      <c r="V15" s="33" t="n">
        <f aca="false">-$H$5*(A15-$A$2)</f>
        <v>10320</v>
      </c>
      <c r="W15" s="38" t="n">
        <f aca="false">$K$5*(A15-$C$2)</f>
        <v>-23700</v>
      </c>
      <c r="X15" s="39" t="n">
        <f aca="false">-$I$5*(A15-($C$2+$B$2))</f>
        <v>21480</v>
      </c>
      <c r="Y15" s="40" t="n">
        <f aca="false">SUM(U15:X15)</f>
        <v>7923.6</v>
      </c>
    </row>
    <row r="16" customFormat="false" ht="15.8" hidden="false" customHeight="false" outlineLevel="0" collapsed="false">
      <c r="A16" s="37" t="n">
        <f aca="false">A15+(C$2+D$2)/100</f>
        <v>0.48</v>
      </c>
      <c r="C16" s="33" t="n">
        <f aca="false">-0.5*$G$2*A16^2</f>
        <v>-230.4</v>
      </c>
      <c r="D16" s="33" t="n">
        <f aca="false">-$H$2*(A16-$A$2)</f>
        <v>0</v>
      </c>
      <c r="E16" s="33" t="n">
        <f aca="false">$K$2*(A16-$C$2)</f>
        <v>-13680</v>
      </c>
      <c r="F16" s="33" t="n">
        <f aca="false">-$I$2*(A16-($C$2+$B$2))</f>
        <v>0</v>
      </c>
      <c r="G16" s="33" t="n">
        <f aca="false">SUM(C16:F16)</f>
        <v>-13910.4</v>
      </c>
      <c r="H16" s="34"/>
      <c r="I16" s="33" t="n">
        <f aca="false">-0.5*$G$3*A16^2</f>
        <v>-0</v>
      </c>
      <c r="J16" s="33" t="n">
        <f aca="false">-$H$3*(A16-$A$2)</f>
        <v>10080</v>
      </c>
      <c r="K16" s="33" t="n">
        <f aca="false">$K$3*(A16-$C$2)</f>
        <v>-4560</v>
      </c>
      <c r="L16" s="33" t="n">
        <f aca="false">-$I$3*(A16-($C$2+$B$2))</f>
        <v>0</v>
      </c>
      <c r="M16" s="33" t="n">
        <f aca="false">SUM(I16:L16)</f>
        <v>5520</v>
      </c>
      <c r="N16" s="34"/>
      <c r="O16" s="33" t="n">
        <f aca="false">-0.5*$G$4*A16^2</f>
        <v>-0</v>
      </c>
      <c r="P16" s="33" t="n">
        <f aca="false">-$H$4*(A16-$A$2)</f>
        <v>0</v>
      </c>
      <c r="Q16" s="33" t="n">
        <f aca="false">$K$4*(A16-$C$2)</f>
        <v>-4560</v>
      </c>
      <c r="R16" s="33" t="n">
        <f aca="false">-$I$4*(A16-($C$2+$B$2))</f>
        <v>21120</v>
      </c>
      <c r="S16" s="33" t="n">
        <f aca="false">SUM(O16:R16)</f>
        <v>16560</v>
      </c>
      <c r="T16" s="34"/>
      <c r="U16" s="33" t="n">
        <f aca="false">-0.5*$G$5*A16^2</f>
        <v>-230.4</v>
      </c>
      <c r="V16" s="33" t="n">
        <f aca="false">-$H$5*(A16-$A$2)</f>
        <v>10080</v>
      </c>
      <c r="W16" s="38" t="n">
        <f aca="false">$K$5*(A16-$C$2)</f>
        <v>-22800</v>
      </c>
      <c r="X16" s="39" t="n">
        <f aca="false">-$I$5*(A16-($C$2+$B$2))</f>
        <v>21120</v>
      </c>
      <c r="Y16" s="40" t="n">
        <f aca="false">SUM(U16:X16)</f>
        <v>8169.6</v>
      </c>
    </row>
    <row r="17" customFormat="false" ht="15.8" hidden="false" customHeight="false" outlineLevel="0" collapsed="false">
      <c r="A17" s="37" t="n">
        <f aca="false">A16+(C$2+D$2)/100</f>
        <v>0.54</v>
      </c>
      <c r="C17" s="33" t="n">
        <f aca="false">-0.5*$G$2*A17^2</f>
        <v>-291.6</v>
      </c>
      <c r="D17" s="33" t="n">
        <f aca="false">-$H$2*(A17-$A$2)</f>
        <v>0</v>
      </c>
      <c r="E17" s="33" t="n">
        <f aca="false">$K$2*(A17-$C$2)</f>
        <v>-13140</v>
      </c>
      <c r="F17" s="33" t="n">
        <f aca="false">-$I$2*(A17-($C$2+$B$2))</f>
        <v>0</v>
      </c>
      <c r="G17" s="33" t="n">
        <f aca="false">SUM(C17:F17)</f>
        <v>-13431.6</v>
      </c>
      <c r="H17" s="34"/>
      <c r="I17" s="33" t="n">
        <f aca="false">-0.5*$G$3*A17^2</f>
        <v>-0</v>
      </c>
      <c r="J17" s="33" t="n">
        <f aca="false">-$H$3*(A17-$A$2)</f>
        <v>9840</v>
      </c>
      <c r="K17" s="33" t="n">
        <f aca="false">$K$3*(A17-$C$2)</f>
        <v>-4380</v>
      </c>
      <c r="L17" s="33" t="n">
        <f aca="false">-$I$3*(A17-($C$2+$B$2))</f>
        <v>0</v>
      </c>
      <c r="M17" s="33" t="n">
        <f aca="false">SUM(I17:L17)</f>
        <v>5460</v>
      </c>
      <c r="N17" s="34"/>
      <c r="O17" s="33" t="n">
        <f aca="false">-0.5*$G$4*A17^2</f>
        <v>-0</v>
      </c>
      <c r="P17" s="33" t="n">
        <f aca="false">-$H$4*(A17-$A$2)</f>
        <v>0</v>
      </c>
      <c r="Q17" s="33" t="n">
        <f aca="false">$K$4*(A17-$C$2)</f>
        <v>-4380</v>
      </c>
      <c r="R17" s="33" t="n">
        <f aca="false">-$I$4*(A17-($C$2+$B$2))</f>
        <v>20760</v>
      </c>
      <c r="S17" s="33" t="n">
        <f aca="false">SUM(O17:R17)</f>
        <v>16380</v>
      </c>
      <c r="T17" s="34"/>
      <c r="U17" s="33" t="n">
        <f aca="false">-0.5*$G$5*A17^2</f>
        <v>-291.6</v>
      </c>
      <c r="V17" s="33" t="n">
        <f aca="false">-$H$5*(A17-$A$2)</f>
        <v>9840</v>
      </c>
      <c r="W17" s="38" t="n">
        <f aca="false">$K$5*(A17-$C$2)</f>
        <v>-21900</v>
      </c>
      <c r="X17" s="39" t="n">
        <f aca="false">-$I$5*(A17-($C$2+$B$2))</f>
        <v>20760</v>
      </c>
      <c r="Y17" s="40" t="n">
        <f aca="false">SUM(U17:X17)</f>
        <v>8408.4</v>
      </c>
    </row>
    <row r="18" customFormat="false" ht="15.8" hidden="false" customHeight="false" outlineLevel="0" collapsed="false">
      <c r="A18" s="37" t="n">
        <f aca="false">A17+(C$2+D$2)/100</f>
        <v>0.6</v>
      </c>
      <c r="C18" s="33" t="n">
        <f aca="false">-0.5*$G$2*A18^2</f>
        <v>-360</v>
      </c>
      <c r="D18" s="33" t="n">
        <f aca="false">-$H$2*(A18-$A$2)</f>
        <v>0</v>
      </c>
      <c r="E18" s="33" t="n">
        <f aca="false">$K$2*(A18-$C$2)</f>
        <v>-12600</v>
      </c>
      <c r="F18" s="33" t="n">
        <f aca="false">-$I$2*(A18-($C$2+$B$2))</f>
        <v>0</v>
      </c>
      <c r="G18" s="33" t="n">
        <f aca="false">SUM(C18:F18)</f>
        <v>-12960</v>
      </c>
      <c r="H18" s="34"/>
      <c r="I18" s="33" t="n">
        <f aca="false">-0.5*$G$3*A18^2</f>
        <v>-0</v>
      </c>
      <c r="J18" s="33" t="n">
        <f aca="false">-$H$3*(A18-$A$2)</f>
        <v>9600</v>
      </c>
      <c r="K18" s="33" t="n">
        <f aca="false">$K$3*(A18-$C$2)</f>
        <v>-4200</v>
      </c>
      <c r="L18" s="33" t="n">
        <f aca="false">-$I$3*(A18-($C$2+$B$2))</f>
        <v>0</v>
      </c>
      <c r="M18" s="33" t="n">
        <f aca="false">SUM(I18:L18)</f>
        <v>5400</v>
      </c>
      <c r="N18" s="34"/>
      <c r="O18" s="33" t="n">
        <f aca="false">-0.5*$G$4*A18^2</f>
        <v>-0</v>
      </c>
      <c r="P18" s="33" t="n">
        <f aca="false">-$H$4*(A18-$A$2)</f>
        <v>0</v>
      </c>
      <c r="Q18" s="33" t="n">
        <f aca="false">$K$4*(A18-$C$2)</f>
        <v>-4200</v>
      </c>
      <c r="R18" s="33" t="n">
        <f aca="false">-$I$4*(A18-($C$2+$B$2))</f>
        <v>20400</v>
      </c>
      <c r="S18" s="33" t="n">
        <f aca="false">SUM(O18:R18)</f>
        <v>16200</v>
      </c>
      <c r="T18" s="34"/>
      <c r="U18" s="33" t="n">
        <f aca="false">-0.5*$G$5*A18^2</f>
        <v>-360</v>
      </c>
      <c r="V18" s="33" t="n">
        <f aca="false">-$H$5*(A18-$A$2)</f>
        <v>9600</v>
      </c>
      <c r="W18" s="38" t="n">
        <f aca="false">$K$5*(A18-$C$2)</f>
        <v>-21000</v>
      </c>
      <c r="X18" s="39" t="n">
        <f aca="false">-$I$5*(A18-($C$2+$B$2))</f>
        <v>20400</v>
      </c>
      <c r="Y18" s="40" t="n">
        <f aca="false">SUM(U18:X18)</f>
        <v>8640</v>
      </c>
    </row>
    <row r="19" customFormat="false" ht="15.8" hidden="false" customHeight="false" outlineLevel="0" collapsed="false">
      <c r="A19" s="37" t="n">
        <f aca="false">A18+(C$2+D$2)/100</f>
        <v>0.66</v>
      </c>
      <c r="C19" s="33" t="n">
        <f aca="false">-0.5*$G$2*A19^2</f>
        <v>-435.6</v>
      </c>
      <c r="D19" s="33" t="n">
        <f aca="false">-$H$2*(A19-$A$2)</f>
        <v>0</v>
      </c>
      <c r="E19" s="33" t="n">
        <f aca="false">$K$2*(A19-$C$2)</f>
        <v>-12060</v>
      </c>
      <c r="F19" s="33" t="n">
        <f aca="false">-$I$2*(A19-($C$2+$B$2))</f>
        <v>0</v>
      </c>
      <c r="G19" s="33" t="n">
        <f aca="false">SUM(C19:F19)</f>
        <v>-12495.6</v>
      </c>
      <c r="H19" s="34"/>
      <c r="I19" s="33" t="n">
        <f aca="false">-0.5*$G$3*A19^2</f>
        <v>-0</v>
      </c>
      <c r="J19" s="33" t="n">
        <f aca="false">-$H$3*(A19-$A$2)</f>
        <v>9360</v>
      </c>
      <c r="K19" s="33" t="n">
        <f aca="false">$K$3*(A19-$C$2)</f>
        <v>-4020</v>
      </c>
      <c r="L19" s="33" t="n">
        <f aca="false">-$I$3*(A19-($C$2+$B$2))</f>
        <v>0</v>
      </c>
      <c r="M19" s="33" t="n">
        <f aca="false">SUM(I19:L19)</f>
        <v>5340</v>
      </c>
      <c r="N19" s="34"/>
      <c r="O19" s="33" t="n">
        <f aca="false">-0.5*$G$4*A19^2</f>
        <v>-0</v>
      </c>
      <c r="P19" s="33" t="n">
        <f aca="false">-$H$4*(A19-$A$2)</f>
        <v>0</v>
      </c>
      <c r="Q19" s="33" t="n">
        <f aca="false">$K$4*(A19-$C$2)</f>
        <v>-4020</v>
      </c>
      <c r="R19" s="33" t="n">
        <f aca="false">-$I$4*(A19-($C$2+$B$2))</f>
        <v>20040</v>
      </c>
      <c r="S19" s="33" t="n">
        <f aca="false">SUM(O19:R19)</f>
        <v>16020</v>
      </c>
      <c r="T19" s="34"/>
      <c r="U19" s="33" t="n">
        <f aca="false">-0.5*$G$5*A19^2</f>
        <v>-435.6</v>
      </c>
      <c r="V19" s="33" t="n">
        <f aca="false">-$H$5*(A19-$A$2)</f>
        <v>9360</v>
      </c>
      <c r="W19" s="38" t="n">
        <f aca="false">$K$5*(A19-$C$2)</f>
        <v>-20100</v>
      </c>
      <c r="X19" s="39" t="n">
        <f aca="false">-$I$5*(A19-($C$2+$B$2))</f>
        <v>20040</v>
      </c>
      <c r="Y19" s="40" t="n">
        <f aca="false">SUM(U19:X19)</f>
        <v>8864.4</v>
      </c>
    </row>
    <row r="20" customFormat="false" ht="15.8" hidden="false" customHeight="false" outlineLevel="0" collapsed="false">
      <c r="A20" s="37" t="n">
        <f aca="false">A19+(C$2+D$2)/100</f>
        <v>0.72</v>
      </c>
      <c r="C20" s="33" t="n">
        <f aca="false">-0.5*$G$2*A20^2</f>
        <v>-518.4</v>
      </c>
      <c r="D20" s="33" t="n">
        <f aca="false">-$H$2*(A20-$A$2)</f>
        <v>0</v>
      </c>
      <c r="E20" s="33" t="n">
        <f aca="false">$K$2*(A20-$C$2)</f>
        <v>-11520</v>
      </c>
      <c r="F20" s="33" t="n">
        <f aca="false">-$I$2*(A20-($C$2+$B$2))</f>
        <v>0</v>
      </c>
      <c r="G20" s="33" t="n">
        <f aca="false">SUM(C20:F20)</f>
        <v>-12038.4</v>
      </c>
      <c r="H20" s="34"/>
      <c r="I20" s="33" t="n">
        <f aca="false">-0.5*$G$3*A20^2</f>
        <v>-0</v>
      </c>
      <c r="J20" s="33" t="n">
        <f aca="false">-$H$3*(A20-$A$2)</f>
        <v>9120</v>
      </c>
      <c r="K20" s="33" t="n">
        <f aca="false">$K$3*(A20-$C$2)</f>
        <v>-3840</v>
      </c>
      <c r="L20" s="33" t="n">
        <f aca="false">-$I$3*(A20-($C$2+$B$2))</f>
        <v>0</v>
      </c>
      <c r="M20" s="33" t="n">
        <f aca="false">SUM(I20:L20)</f>
        <v>5280</v>
      </c>
      <c r="N20" s="34"/>
      <c r="O20" s="33" t="n">
        <f aca="false">-0.5*$G$4*A20^2</f>
        <v>-0</v>
      </c>
      <c r="P20" s="33" t="n">
        <f aca="false">-$H$4*(A20-$A$2)</f>
        <v>0</v>
      </c>
      <c r="Q20" s="33" t="n">
        <f aca="false">$K$4*(A20-$C$2)</f>
        <v>-3840</v>
      </c>
      <c r="R20" s="33" t="n">
        <f aca="false">-$I$4*(A20-($C$2+$B$2))</f>
        <v>19680</v>
      </c>
      <c r="S20" s="33" t="n">
        <f aca="false">SUM(O20:R20)</f>
        <v>15840</v>
      </c>
      <c r="T20" s="34"/>
      <c r="U20" s="33" t="n">
        <f aca="false">-0.5*$G$5*A20^2</f>
        <v>-518.4</v>
      </c>
      <c r="V20" s="33" t="n">
        <f aca="false">-$H$5*(A20-$A$2)</f>
        <v>9120</v>
      </c>
      <c r="W20" s="38" t="n">
        <f aca="false">$K$5*(A20-$C$2)</f>
        <v>-19200</v>
      </c>
      <c r="X20" s="39" t="n">
        <f aca="false">-$I$5*(A20-($C$2+$B$2))</f>
        <v>19680</v>
      </c>
      <c r="Y20" s="40" t="n">
        <f aca="false">SUM(U20:X20)</f>
        <v>9081.6</v>
      </c>
    </row>
    <row r="21" customFormat="false" ht="15.8" hidden="false" customHeight="false" outlineLevel="0" collapsed="false">
      <c r="A21" s="37" t="n">
        <f aca="false">A20+(C$2+D$2)/100</f>
        <v>0.78</v>
      </c>
      <c r="C21" s="33" t="n">
        <f aca="false">-0.5*$G$2*A21^2</f>
        <v>-608.4</v>
      </c>
      <c r="D21" s="33" t="n">
        <f aca="false">-$H$2*(A21-$A$2)</f>
        <v>0</v>
      </c>
      <c r="E21" s="33" t="n">
        <f aca="false">$K$2*(A21-$C$2)</f>
        <v>-10980</v>
      </c>
      <c r="F21" s="33" t="n">
        <f aca="false">-$I$2*(A21-($C$2+$B$2))</f>
        <v>0</v>
      </c>
      <c r="G21" s="33" t="n">
        <f aca="false">SUM(C21:F21)</f>
        <v>-11588.4</v>
      </c>
      <c r="H21" s="34"/>
      <c r="I21" s="33" t="n">
        <f aca="false">-0.5*$G$3*A21^2</f>
        <v>-0</v>
      </c>
      <c r="J21" s="33" t="n">
        <f aca="false">-$H$3*(A21-$A$2)</f>
        <v>8880</v>
      </c>
      <c r="K21" s="33" t="n">
        <f aca="false">$K$3*(A21-$C$2)</f>
        <v>-3660</v>
      </c>
      <c r="L21" s="33" t="n">
        <f aca="false">-$I$3*(A21-($C$2+$B$2))</f>
        <v>0</v>
      </c>
      <c r="M21" s="33" t="n">
        <f aca="false">SUM(I21:L21)</f>
        <v>5220</v>
      </c>
      <c r="N21" s="34"/>
      <c r="O21" s="33" t="n">
        <f aca="false">-0.5*$G$4*A21^2</f>
        <v>-0</v>
      </c>
      <c r="P21" s="33" t="n">
        <f aca="false">-$H$4*(A21-$A$2)</f>
        <v>0</v>
      </c>
      <c r="Q21" s="33" t="n">
        <f aca="false">$K$4*(A21-$C$2)</f>
        <v>-3660</v>
      </c>
      <c r="R21" s="33" t="n">
        <f aca="false">-$I$4*(A21-($C$2+$B$2))</f>
        <v>19320</v>
      </c>
      <c r="S21" s="33" t="n">
        <f aca="false">SUM(O21:R21)</f>
        <v>15660</v>
      </c>
      <c r="T21" s="34"/>
      <c r="U21" s="33" t="n">
        <f aca="false">-0.5*$G$5*A21^2</f>
        <v>-608.4</v>
      </c>
      <c r="V21" s="33" t="n">
        <f aca="false">-$H$5*(A21-$A$2)</f>
        <v>8880</v>
      </c>
      <c r="W21" s="38" t="n">
        <f aca="false">$K$5*(A21-$C$2)</f>
        <v>-18300</v>
      </c>
      <c r="X21" s="39" t="n">
        <f aca="false">-$I$5*(A21-($C$2+$B$2))</f>
        <v>19320</v>
      </c>
      <c r="Y21" s="40" t="n">
        <f aca="false">SUM(U21:X21)</f>
        <v>9291.6</v>
      </c>
    </row>
    <row r="22" customFormat="false" ht="15.8" hidden="false" customHeight="false" outlineLevel="0" collapsed="false">
      <c r="A22" s="37" t="n">
        <f aca="false">A21+(C$2+D$2)/100</f>
        <v>0.84</v>
      </c>
      <c r="C22" s="33" t="n">
        <f aca="false">-0.5*$G$2*A22^2</f>
        <v>-705.600000000001</v>
      </c>
      <c r="D22" s="33" t="n">
        <f aca="false">-$H$2*(A22-$A$2)</f>
        <v>0</v>
      </c>
      <c r="E22" s="33" t="n">
        <f aca="false">$K$2*(A22-$C$2)</f>
        <v>-10440</v>
      </c>
      <c r="F22" s="33" t="n">
        <f aca="false">-$I$2*(A22-($C$2+$B$2))</f>
        <v>0</v>
      </c>
      <c r="G22" s="33" t="n">
        <f aca="false">SUM(C22:F22)</f>
        <v>-11145.6</v>
      </c>
      <c r="H22" s="34"/>
      <c r="I22" s="33" t="n">
        <f aca="false">-0.5*$G$3*A22^2</f>
        <v>-0</v>
      </c>
      <c r="J22" s="33" t="n">
        <f aca="false">-$H$3*(A22-$A$2)</f>
        <v>8640</v>
      </c>
      <c r="K22" s="33" t="n">
        <f aca="false">$K$3*(A22-$C$2)</f>
        <v>-3480</v>
      </c>
      <c r="L22" s="33" t="n">
        <f aca="false">-$I$3*(A22-($C$2+$B$2))</f>
        <v>0</v>
      </c>
      <c r="M22" s="33" t="n">
        <f aca="false">SUM(I22:L22)</f>
        <v>5160</v>
      </c>
      <c r="N22" s="34"/>
      <c r="O22" s="33" t="n">
        <f aca="false">-0.5*$G$4*A22^2</f>
        <v>-0</v>
      </c>
      <c r="P22" s="33" t="n">
        <f aca="false">-$H$4*(A22-$A$2)</f>
        <v>0</v>
      </c>
      <c r="Q22" s="33" t="n">
        <f aca="false">$K$4*(A22-$C$2)</f>
        <v>-3480</v>
      </c>
      <c r="R22" s="33" t="n">
        <f aca="false">-$I$4*(A22-($C$2+$B$2))</f>
        <v>18960</v>
      </c>
      <c r="S22" s="33" t="n">
        <f aca="false">SUM(O22:R22)</f>
        <v>15480</v>
      </c>
      <c r="T22" s="34"/>
      <c r="U22" s="33" t="n">
        <f aca="false">-0.5*$G$5*A22^2</f>
        <v>-705.600000000001</v>
      </c>
      <c r="V22" s="33" t="n">
        <f aca="false">-$H$5*(A22-$A$2)</f>
        <v>8640</v>
      </c>
      <c r="W22" s="38" t="n">
        <f aca="false">$K$5*(A22-$C$2)</f>
        <v>-17400</v>
      </c>
      <c r="X22" s="39" t="n">
        <f aca="false">-$I$5*(A22-($C$2+$B$2))</f>
        <v>18960</v>
      </c>
      <c r="Y22" s="40" t="n">
        <f aca="false">SUM(U22:X22)</f>
        <v>9494.4</v>
      </c>
    </row>
    <row r="23" customFormat="false" ht="15.8" hidden="false" customHeight="false" outlineLevel="0" collapsed="false">
      <c r="A23" s="37" t="n">
        <f aca="false">A22+(C$2+D$2)/100</f>
        <v>0.9</v>
      </c>
      <c r="C23" s="33" t="n">
        <f aca="false">-0.5*$G$2*A23^2</f>
        <v>-810.000000000001</v>
      </c>
      <c r="D23" s="33" t="n">
        <f aca="false">-$H$2*(A23-$A$2)</f>
        <v>0</v>
      </c>
      <c r="E23" s="33" t="n">
        <f aca="false">$K$2*(A23-$C$2)</f>
        <v>-9900</v>
      </c>
      <c r="F23" s="33" t="n">
        <f aca="false">-$I$2*(A23-($C$2+$B$2))</f>
        <v>0</v>
      </c>
      <c r="G23" s="33" t="n">
        <f aca="false">SUM(C23:F23)</f>
        <v>-10710</v>
      </c>
      <c r="H23" s="34"/>
      <c r="I23" s="33" t="n">
        <f aca="false">-0.5*$G$3*A23^2</f>
        <v>-0</v>
      </c>
      <c r="J23" s="33" t="n">
        <f aca="false">-$H$3*(A23-$A$2)</f>
        <v>8400</v>
      </c>
      <c r="K23" s="33" t="n">
        <f aca="false">$K$3*(A23-$C$2)</f>
        <v>-3300</v>
      </c>
      <c r="L23" s="33" t="n">
        <f aca="false">-$I$3*(A23-($C$2+$B$2))</f>
        <v>0</v>
      </c>
      <c r="M23" s="33" t="n">
        <f aca="false">SUM(I23:L23)</f>
        <v>5100</v>
      </c>
      <c r="N23" s="34"/>
      <c r="O23" s="33" t="n">
        <f aca="false">-0.5*$G$4*A23^2</f>
        <v>-0</v>
      </c>
      <c r="P23" s="33" t="n">
        <f aca="false">-$H$4*(A23-$A$2)</f>
        <v>0</v>
      </c>
      <c r="Q23" s="33" t="n">
        <f aca="false">$K$4*(A23-$C$2)</f>
        <v>-3300</v>
      </c>
      <c r="R23" s="33" t="n">
        <f aca="false">-$I$4*(A23-($C$2+$B$2))</f>
        <v>18600</v>
      </c>
      <c r="S23" s="33" t="n">
        <f aca="false">SUM(O23:R23)</f>
        <v>15300</v>
      </c>
      <c r="T23" s="34"/>
      <c r="U23" s="33" t="n">
        <f aca="false">-0.5*$G$5*A23^2</f>
        <v>-810.000000000001</v>
      </c>
      <c r="V23" s="33" t="n">
        <f aca="false">-$H$5*(A23-$A$2)</f>
        <v>8400</v>
      </c>
      <c r="W23" s="38" t="n">
        <f aca="false">$K$5*(A23-$C$2)</f>
        <v>-16500</v>
      </c>
      <c r="X23" s="39" t="n">
        <f aca="false">-$I$5*(A23-($C$2+$B$2))</f>
        <v>18600</v>
      </c>
      <c r="Y23" s="40" t="n">
        <f aca="false">SUM(U23:X23)</f>
        <v>9690</v>
      </c>
    </row>
    <row r="24" customFormat="false" ht="15.8" hidden="false" customHeight="false" outlineLevel="0" collapsed="false">
      <c r="A24" s="37" t="n">
        <f aca="false">A23+(C$2+D$2)/100</f>
        <v>0.96</v>
      </c>
      <c r="C24" s="33" t="n">
        <f aca="false">-0.5*$G$2*A24^2</f>
        <v>-921.600000000001</v>
      </c>
      <c r="D24" s="33" t="n">
        <f aca="false">-$H$2*(A24-$A$2)</f>
        <v>0</v>
      </c>
      <c r="E24" s="33" t="n">
        <f aca="false">$K$2*(A24-$C$2)</f>
        <v>-9360</v>
      </c>
      <c r="F24" s="33" t="n">
        <f aca="false">-$I$2*(A24-($C$2+$B$2))</f>
        <v>0</v>
      </c>
      <c r="G24" s="33" t="n">
        <f aca="false">SUM(C24:F24)</f>
        <v>-10281.6</v>
      </c>
      <c r="H24" s="34"/>
      <c r="I24" s="33" t="n">
        <f aca="false">-0.5*$G$3*A24^2</f>
        <v>-0</v>
      </c>
      <c r="J24" s="33" t="n">
        <f aca="false">-$H$3*(A24-$A$2)</f>
        <v>8160</v>
      </c>
      <c r="K24" s="33" t="n">
        <f aca="false">$K$3*(A24-$C$2)</f>
        <v>-3120</v>
      </c>
      <c r="L24" s="33" t="n">
        <f aca="false">-$I$3*(A24-($C$2+$B$2))</f>
        <v>0</v>
      </c>
      <c r="M24" s="33" t="n">
        <f aca="false">SUM(I24:L24)</f>
        <v>5040</v>
      </c>
      <c r="N24" s="34"/>
      <c r="O24" s="33" t="n">
        <f aca="false">-0.5*$G$4*A24^2</f>
        <v>-0</v>
      </c>
      <c r="P24" s="33" t="n">
        <f aca="false">-$H$4*(A24-$A$2)</f>
        <v>0</v>
      </c>
      <c r="Q24" s="33" t="n">
        <f aca="false">$K$4*(A24-$C$2)</f>
        <v>-3120</v>
      </c>
      <c r="R24" s="33" t="n">
        <f aca="false">-$I$4*(A24-($C$2+$B$2))</f>
        <v>18240</v>
      </c>
      <c r="S24" s="33" t="n">
        <f aca="false">SUM(O24:R24)</f>
        <v>15120</v>
      </c>
      <c r="T24" s="34"/>
      <c r="U24" s="33" t="n">
        <f aca="false">-0.5*$G$5*A24^2</f>
        <v>-921.600000000001</v>
      </c>
      <c r="V24" s="33" t="n">
        <f aca="false">-$H$5*(A24-$A$2)</f>
        <v>8160</v>
      </c>
      <c r="W24" s="38" t="n">
        <f aca="false">$K$5*(A24-$C$2)</f>
        <v>-15600</v>
      </c>
      <c r="X24" s="39" t="n">
        <f aca="false">-$I$5*(A24-($C$2+$B$2))</f>
        <v>18240</v>
      </c>
      <c r="Y24" s="40" t="n">
        <f aca="false">SUM(U24:X24)</f>
        <v>9878.4</v>
      </c>
    </row>
    <row r="25" customFormat="false" ht="15.8" hidden="false" customHeight="false" outlineLevel="0" collapsed="false">
      <c r="A25" s="37" t="n">
        <f aca="false">A24+(C$2+D$2)/100</f>
        <v>1.02</v>
      </c>
      <c r="C25" s="33" t="n">
        <f aca="false">-0.5*$G$2*A25^2</f>
        <v>-1040.4</v>
      </c>
      <c r="D25" s="33" t="n">
        <f aca="false">-$H$2*(A25-$A$2)</f>
        <v>0</v>
      </c>
      <c r="E25" s="33" t="n">
        <f aca="false">$K$2*(A25-$C$2)</f>
        <v>-8820</v>
      </c>
      <c r="F25" s="33" t="n">
        <f aca="false">-$I$2*(A25-($C$2+$B$2))</f>
        <v>0</v>
      </c>
      <c r="G25" s="33" t="n">
        <f aca="false">SUM(C25:F25)</f>
        <v>-9860.4</v>
      </c>
      <c r="H25" s="34"/>
      <c r="I25" s="33" t="n">
        <f aca="false">-0.5*$G$3*A25^2</f>
        <v>-0</v>
      </c>
      <c r="J25" s="33" t="n">
        <f aca="false">-$H$3*(A25-$A$2)</f>
        <v>7920</v>
      </c>
      <c r="K25" s="33" t="n">
        <f aca="false">$K$3*(A25-$C$2)</f>
        <v>-2940</v>
      </c>
      <c r="L25" s="33" t="n">
        <f aca="false">-$I$3*(A25-($C$2+$B$2))</f>
        <v>0</v>
      </c>
      <c r="M25" s="33" t="n">
        <f aca="false">SUM(I25:L25)</f>
        <v>4980</v>
      </c>
      <c r="N25" s="34"/>
      <c r="O25" s="33" t="n">
        <f aca="false">-0.5*$G$4*A25^2</f>
        <v>-0</v>
      </c>
      <c r="P25" s="33" t="n">
        <f aca="false">-$H$4*(A25-$A$2)</f>
        <v>0</v>
      </c>
      <c r="Q25" s="33" t="n">
        <f aca="false">$K$4*(A25-$C$2)</f>
        <v>-2940</v>
      </c>
      <c r="R25" s="33" t="n">
        <f aca="false">-$I$4*(A25-($C$2+$B$2))</f>
        <v>17880</v>
      </c>
      <c r="S25" s="33" t="n">
        <f aca="false">SUM(O25:R25)</f>
        <v>14940</v>
      </c>
      <c r="T25" s="34"/>
      <c r="U25" s="33" t="n">
        <f aca="false">-0.5*$G$5*A25^2</f>
        <v>-1040.4</v>
      </c>
      <c r="V25" s="33" t="n">
        <f aca="false">-$H$5*(A25-$A$2)</f>
        <v>7920</v>
      </c>
      <c r="W25" s="38" t="n">
        <f aca="false">$K$5*(A25-$C$2)</f>
        <v>-14700</v>
      </c>
      <c r="X25" s="39" t="n">
        <f aca="false">-$I$5*(A25-($C$2+$B$2))</f>
        <v>17880</v>
      </c>
      <c r="Y25" s="40" t="n">
        <f aca="false">SUM(U25:X25)</f>
        <v>10059.6</v>
      </c>
    </row>
    <row r="26" customFormat="false" ht="15.8" hidden="false" customHeight="false" outlineLevel="0" collapsed="false">
      <c r="A26" s="37" t="n">
        <f aca="false">A25+(C$2+D$2)/100</f>
        <v>1.08</v>
      </c>
      <c r="C26" s="33" t="n">
        <f aca="false">-0.5*$G$2*A26^2</f>
        <v>-1166.4</v>
      </c>
      <c r="D26" s="33" t="n">
        <f aca="false">-$H$2*(A26-$A$2)</f>
        <v>0</v>
      </c>
      <c r="E26" s="33" t="n">
        <f aca="false">$K$2*(A26-$C$2)</f>
        <v>-8280</v>
      </c>
      <c r="F26" s="33" t="n">
        <f aca="false">-$I$2*(A26-($C$2+$B$2))</f>
        <v>0</v>
      </c>
      <c r="G26" s="33" t="n">
        <f aca="false">SUM(C26:F26)</f>
        <v>-9446.4</v>
      </c>
      <c r="H26" s="34"/>
      <c r="I26" s="33" t="n">
        <f aca="false">-0.5*$G$3*A26^2</f>
        <v>-0</v>
      </c>
      <c r="J26" s="33" t="n">
        <f aca="false">-$H$3*(A26-$A$2)</f>
        <v>7680</v>
      </c>
      <c r="K26" s="33" t="n">
        <f aca="false">$K$3*(A26-$C$2)</f>
        <v>-2760</v>
      </c>
      <c r="L26" s="33" t="n">
        <f aca="false">-$I$3*(A26-($C$2+$B$2))</f>
        <v>0</v>
      </c>
      <c r="M26" s="33" t="n">
        <f aca="false">SUM(I26:L26)</f>
        <v>4920</v>
      </c>
      <c r="N26" s="34"/>
      <c r="O26" s="33" t="n">
        <f aca="false">-0.5*$G$4*A26^2</f>
        <v>-0</v>
      </c>
      <c r="P26" s="33" t="n">
        <f aca="false">-$H$4*(A26-$A$2)</f>
        <v>0</v>
      </c>
      <c r="Q26" s="33" t="n">
        <f aca="false">$K$4*(A26-$C$2)</f>
        <v>-2760</v>
      </c>
      <c r="R26" s="33" t="n">
        <f aca="false">-$I$4*(A26-($C$2+$B$2))</f>
        <v>17520</v>
      </c>
      <c r="S26" s="33" t="n">
        <f aca="false">SUM(O26:R26)</f>
        <v>14760</v>
      </c>
      <c r="T26" s="34"/>
      <c r="U26" s="33" t="n">
        <f aca="false">-0.5*$G$5*A26^2</f>
        <v>-1166.4</v>
      </c>
      <c r="V26" s="33" t="n">
        <f aca="false">-$H$5*(A26-$A$2)</f>
        <v>7680</v>
      </c>
      <c r="W26" s="38" t="n">
        <f aca="false">$K$5*(A26-$C$2)</f>
        <v>-13800</v>
      </c>
      <c r="X26" s="39" t="n">
        <f aca="false">-$I$5*(A26-($C$2+$B$2))</f>
        <v>17520</v>
      </c>
      <c r="Y26" s="40" t="n">
        <f aca="false">SUM(U26:X26)</f>
        <v>10233.6</v>
      </c>
    </row>
    <row r="27" customFormat="false" ht="15.8" hidden="false" customHeight="false" outlineLevel="0" collapsed="false">
      <c r="A27" s="37" t="n">
        <f aca="false">A26+(C$2+D$2)/100</f>
        <v>1.14</v>
      </c>
      <c r="C27" s="33" t="n">
        <f aca="false">-0.5*$G$2*A27^2</f>
        <v>-1299.6</v>
      </c>
      <c r="D27" s="33" t="n">
        <f aca="false">-$H$2*(A27-$A$2)</f>
        <v>0</v>
      </c>
      <c r="E27" s="33" t="n">
        <f aca="false">$K$2*(A27-$C$2)</f>
        <v>-7739.99999999999</v>
      </c>
      <c r="F27" s="33" t="n">
        <f aca="false">-$I$2*(A27-($C$2+$B$2))</f>
        <v>0</v>
      </c>
      <c r="G27" s="33" t="n">
        <f aca="false">SUM(C27:F27)</f>
        <v>-9039.6</v>
      </c>
      <c r="H27" s="34"/>
      <c r="I27" s="33" t="n">
        <f aca="false">-0.5*$G$3*A27^2</f>
        <v>-0</v>
      </c>
      <c r="J27" s="33" t="n">
        <f aca="false">-$H$3*(A27-$A$2)</f>
        <v>7440</v>
      </c>
      <c r="K27" s="33" t="n">
        <f aca="false">$K$3*(A27-$C$2)</f>
        <v>-2580</v>
      </c>
      <c r="L27" s="33" t="n">
        <f aca="false">-$I$3*(A27-($C$2+$B$2))</f>
        <v>0</v>
      </c>
      <c r="M27" s="33" t="n">
        <f aca="false">SUM(I27:L27)</f>
        <v>4860</v>
      </c>
      <c r="N27" s="34"/>
      <c r="O27" s="33" t="n">
        <f aca="false">-0.5*$G$4*A27^2</f>
        <v>-0</v>
      </c>
      <c r="P27" s="33" t="n">
        <f aca="false">-$H$4*(A27-$A$2)</f>
        <v>0</v>
      </c>
      <c r="Q27" s="33" t="n">
        <f aca="false">$K$4*(A27-$C$2)</f>
        <v>-2580</v>
      </c>
      <c r="R27" s="33" t="n">
        <f aca="false">-$I$4*(A27-($C$2+$B$2))</f>
        <v>17160</v>
      </c>
      <c r="S27" s="33" t="n">
        <f aca="false">SUM(O27:R27)</f>
        <v>14580</v>
      </c>
      <c r="T27" s="34"/>
      <c r="U27" s="33" t="n">
        <f aca="false">-0.5*$G$5*A27^2</f>
        <v>-1299.6</v>
      </c>
      <c r="V27" s="33" t="n">
        <f aca="false">-$H$5*(A27-$A$2)</f>
        <v>7440</v>
      </c>
      <c r="W27" s="38" t="n">
        <f aca="false">$K$5*(A27-$C$2)</f>
        <v>-12900</v>
      </c>
      <c r="X27" s="39" t="n">
        <f aca="false">-$I$5*(A27-($C$2+$B$2))</f>
        <v>17160</v>
      </c>
      <c r="Y27" s="40" t="n">
        <f aca="false">SUM(U27:X27)</f>
        <v>10400.4</v>
      </c>
    </row>
    <row r="28" customFormat="false" ht="15.8" hidden="false" customHeight="false" outlineLevel="0" collapsed="false">
      <c r="A28" s="37" t="n">
        <f aca="false">A27+(C$2+D$2)/100</f>
        <v>1.2</v>
      </c>
      <c r="C28" s="33" t="n">
        <f aca="false">-0.5*$G$2*A28^2</f>
        <v>-1440</v>
      </c>
      <c r="D28" s="33" t="n">
        <f aca="false">-$H$2*(A28-$A$2)</f>
        <v>0</v>
      </c>
      <c r="E28" s="33" t="n">
        <f aca="false">$K$2*(A28-$C$2)</f>
        <v>-7199.99999999999</v>
      </c>
      <c r="F28" s="33" t="n">
        <f aca="false">-$I$2*(A28-($C$2+$B$2))</f>
        <v>0</v>
      </c>
      <c r="G28" s="33" t="n">
        <f aca="false">SUM(C28:F28)</f>
        <v>-8640</v>
      </c>
      <c r="H28" s="34"/>
      <c r="I28" s="33" t="n">
        <f aca="false">-0.5*$G$3*A28^2</f>
        <v>-0</v>
      </c>
      <c r="J28" s="33" t="n">
        <f aca="false">-$H$3*(A28-$A$2)</f>
        <v>7200</v>
      </c>
      <c r="K28" s="33" t="n">
        <f aca="false">$K$3*(A28-$C$2)</f>
        <v>-2400</v>
      </c>
      <c r="L28" s="33" t="n">
        <f aca="false">-$I$3*(A28-($C$2+$B$2))</f>
        <v>0</v>
      </c>
      <c r="M28" s="33" t="n">
        <f aca="false">SUM(I28:L28)</f>
        <v>4800</v>
      </c>
      <c r="N28" s="34"/>
      <c r="O28" s="33" t="n">
        <f aca="false">-0.5*$G$4*A28^2</f>
        <v>-0</v>
      </c>
      <c r="P28" s="33" t="n">
        <f aca="false">-$H$4*(A28-$A$2)</f>
        <v>0</v>
      </c>
      <c r="Q28" s="33" t="n">
        <f aca="false">$K$4*(A28-$C$2)</f>
        <v>-2400</v>
      </c>
      <c r="R28" s="33" t="n">
        <f aca="false">-$I$4*(A28-($C$2+$B$2))</f>
        <v>16800</v>
      </c>
      <c r="S28" s="33" t="n">
        <f aca="false">SUM(O28:R28)</f>
        <v>14400</v>
      </c>
      <c r="T28" s="34"/>
      <c r="U28" s="33" t="n">
        <f aca="false">-0.5*$G$5*A28^2</f>
        <v>-1440</v>
      </c>
      <c r="V28" s="33" t="n">
        <f aca="false">-$H$5*(A28-$A$2)</f>
        <v>7200</v>
      </c>
      <c r="W28" s="38" t="n">
        <f aca="false">$K$5*(A28-$C$2)</f>
        <v>-12000</v>
      </c>
      <c r="X28" s="39" t="n">
        <f aca="false">-$I$5*(A28-($C$2+$B$2))</f>
        <v>16800</v>
      </c>
      <c r="Y28" s="40" t="n">
        <f aca="false">SUM(U28:X28)</f>
        <v>10560</v>
      </c>
    </row>
    <row r="29" customFormat="false" ht="15.8" hidden="false" customHeight="false" outlineLevel="0" collapsed="false">
      <c r="A29" s="37" t="n">
        <f aca="false">A28+(C$2+D$2)/100</f>
        <v>1.26</v>
      </c>
      <c r="C29" s="33" t="n">
        <f aca="false">-0.5*$G$2*A29^2</f>
        <v>-1587.6</v>
      </c>
      <c r="D29" s="33" t="n">
        <f aca="false">-$H$2*(A29-$A$2)</f>
        <v>0</v>
      </c>
      <c r="E29" s="33" t="n">
        <f aca="false">$K$2*(A29-$C$2)</f>
        <v>-6659.99999999999</v>
      </c>
      <c r="F29" s="33" t="n">
        <f aca="false">-$I$2*(A29-($C$2+$B$2))</f>
        <v>0</v>
      </c>
      <c r="G29" s="33" t="n">
        <f aca="false">SUM(C29:F29)</f>
        <v>-8247.6</v>
      </c>
      <c r="H29" s="34"/>
      <c r="I29" s="33" t="n">
        <f aca="false">-0.5*$G$3*A29^2</f>
        <v>-0</v>
      </c>
      <c r="J29" s="33" t="n">
        <f aca="false">-$H$3*(A29-$A$2)</f>
        <v>6960</v>
      </c>
      <c r="K29" s="33" t="n">
        <f aca="false">$K$3*(A29-$C$2)</f>
        <v>-2220</v>
      </c>
      <c r="L29" s="33" t="n">
        <f aca="false">-$I$3*(A29-($C$2+$B$2))</f>
        <v>0</v>
      </c>
      <c r="M29" s="33" t="n">
        <f aca="false">SUM(I29:L29)</f>
        <v>4740</v>
      </c>
      <c r="N29" s="34"/>
      <c r="O29" s="33" t="n">
        <f aca="false">-0.5*$G$4*A29^2</f>
        <v>-0</v>
      </c>
      <c r="P29" s="33" t="n">
        <f aca="false">-$H$4*(A29-$A$2)</f>
        <v>0</v>
      </c>
      <c r="Q29" s="33" t="n">
        <f aca="false">$K$4*(A29-$C$2)</f>
        <v>-2220</v>
      </c>
      <c r="R29" s="33" t="n">
        <f aca="false">-$I$4*(A29-($C$2+$B$2))</f>
        <v>16440</v>
      </c>
      <c r="S29" s="33" t="n">
        <f aca="false">SUM(O29:R29)</f>
        <v>14220</v>
      </c>
      <c r="T29" s="34"/>
      <c r="U29" s="33" t="n">
        <f aca="false">-0.5*$G$5*A29^2</f>
        <v>-1587.6</v>
      </c>
      <c r="V29" s="33" t="n">
        <f aca="false">-$H$5*(A29-$A$2)</f>
        <v>6960</v>
      </c>
      <c r="W29" s="38" t="n">
        <f aca="false">$K$5*(A29-$C$2)</f>
        <v>-11100</v>
      </c>
      <c r="X29" s="39" t="n">
        <f aca="false">-$I$5*(A29-($C$2+$B$2))</f>
        <v>16440</v>
      </c>
      <c r="Y29" s="40" t="n">
        <f aca="false">SUM(U29:X29)</f>
        <v>10712.4</v>
      </c>
    </row>
    <row r="30" customFormat="false" ht="15.8" hidden="false" customHeight="false" outlineLevel="0" collapsed="false">
      <c r="A30" s="37" t="n">
        <f aca="false">A29+(C$2+D$2)/100</f>
        <v>1.32</v>
      </c>
      <c r="C30" s="33" t="n">
        <f aca="false">-0.5*$G$2*A30^2</f>
        <v>-1742.4</v>
      </c>
      <c r="D30" s="33" t="n">
        <f aca="false">-$H$2*(A30-$A$2)</f>
        <v>0</v>
      </c>
      <c r="E30" s="33" t="n">
        <f aca="false">$K$2*(A30-$C$2)</f>
        <v>-6119.99999999999</v>
      </c>
      <c r="F30" s="33" t="n">
        <f aca="false">-$I$2*(A30-($C$2+$B$2))</f>
        <v>0</v>
      </c>
      <c r="G30" s="33" t="n">
        <f aca="false">SUM(C30:F30)</f>
        <v>-7862.4</v>
      </c>
      <c r="H30" s="34"/>
      <c r="I30" s="33" t="n">
        <f aca="false">-0.5*$G$3*A30^2</f>
        <v>-0</v>
      </c>
      <c r="J30" s="33" t="n">
        <f aca="false">-$H$3*(A30-$A$2)</f>
        <v>6720</v>
      </c>
      <c r="K30" s="33" t="n">
        <f aca="false">$K$3*(A30-$C$2)</f>
        <v>-2040</v>
      </c>
      <c r="L30" s="33" t="n">
        <f aca="false">-$I$3*(A30-($C$2+$B$2))</f>
        <v>0</v>
      </c>
      <c r="M30" s="33" t="n">
        <f aca="false">SUM(I30:L30)</f>
        <v>4680</v>
      </c>
      <c r="N30" s="34"/>
      <c r="O30" s="33" t="n">
        <f aca="false">-0.5*$G$4*A30^2</f>
        <v>-0</v>
      </c>
      <c r="P30" s="33" t="n">
        <f aca="false">-$H$4*(A30-$A$2)</f>
        <v>0</v>
      </c>
      <c r="Q30" s="33" t="n">
        <f aca="false">$K$4*(A30-$C$2)</f>
        <v>-2040</v>
      </c>
      <c r="R30" s="33" t="n">
        <f aca="false">-$I$4*(A30-($C$2+$B$2))</f>
        <v>16080</v>
      </c>
      <c r="S30" s="33" t="n">
        <f aca="false">SUM(O30:R30)</f>
        <v>14040</v>
      </c>
      <c r="T30" s="34"/>
      <c r="U30" s="33" t="n">
        <f aca="false">-0.5*$G$5*A30^2</f>
        <v>-1742.4</v>
      </c>
      <c r="V30" s="33" t="n">
        <f aca="false">-$H$5*(A30-$A$2)</f>
        <v>6720</v>
      </c>
      <c r="W30" s="38" t="n">
        <f aca="false">$K$5*(A30-$C$2)</f>
        <v>-10200</v>
      </c>
      <c r="X30" s="39" t="n">
        <f aca="false">-$I$5*(A30-($C$2+$B$2))</f>
        <v>16080</v>
      </c>
      <c r="Y30" s="40" t="n">
        <f aca="false">SUM(U30:X30)</f>
        <v>10857.6</v>
      </c>
    </row>
    <row r="31" customFormat="false" ht="15.8" hidden="false" customHeight="false" outlineLevel="0" collapsed="false">
      <c r="A31" s="37" t="n">
        <f aca="false">A30+(C$2+D$2)/100</f>
        <v>1.38</v>
      </c>
      <c r="C31" s="33" t="n">
        <f aca="false">-0.5*$G$2*A31^2</f>
        <v>-1904.4</v>
      </c>
      <c r="D31" s="33" t="n">
        <f aca="false">-$H$2*(A31-$A$2)</f>
        <v>0</v>
      </c>
      <c r="E31" s="33" t="n">
        <f aca="false">$K$2*(A31-$C$2)</f>
        <v>-5579.99999999999</v>
      </c>
      <c r="F31" s="33" t="n">
        <f aca="false">-$I$2*(A31-($C$2+$B$2))</f>
        <v>0</v>
      </c>
      <c r="G31" s="33" t="n">
        <f aca="false">SUM(C31:F31)</f>
        <v>-7484.4</v>
      </c>
      <c r="H31" s="34"/>
      <c r="I31" s="33" t="n">
        <f aca="false">-0.5*$G$3*A31^2</f>
        <v>-0</v>
      </c>
      <c r="J31" s="33" t="n">
        <f aca="false">-$H$3*(A31-$A$2)</f>
        <v>6480</v>
      </c>
      <c r="K31" s="33" t="n">
        <f aca="false">$K$3*(A31-$C$2)</f>
        <v>-1860</v>
      </c>
      <c r="L31" s="33" t="n">
        <f aca="false">-$I$3*(A31-($C$2+$B$2))</f>
        <v>0</v>
      </c>
      <c r="M31" s="33" t="n">
        <f aca="false">SUM(I31:L31)</f>
        <v>4620</v>
      </c>
      <c r="N31" s="34"/>
      <c r="O31" s="33" t="n">
        <f aca="false">-0.5*$G$4*A31^2</f>
        <v>-0</v>
      </c>
      <c r="P31" s="33" t="n">
        <f aca="false">-$H$4*(A31-$A$2)</f>
        <v>0</v>
      </c>
      <c r="Q31" s="33" t="n">
        <f aca="false">$K$4*(A31-$C$2)</f>
        <v>-1860</v>
      </c>
      <c r="R31" s="33" t="n">
        <f aca="false">-$I$4*(A31-($C$2+$B$2))</f>
        <v>15720</v>
      </c>
      <c r="S31" s="33" t="n">
        <f aca="false">SUM(O31:R31)</f>
        <v>13860</v>
      </c>
      <c r="T31" s="34"/>
      <c r="U31" s="33" t="n">
        <f aca="false">-0.5*$G$5*A31^2</f>
        <v>-1904.4</v>
      </c>
      <c r="V31" s="33" t="n">
        <f aca="false">-$H$5*(A31-$A$2)</f>
        <v>6480</v>
      </c>
      <c r="W31" s="38" t="n">
        <f aca="false">$K$5*(A31-$C$2)</f>
        <v>-9299.99999999999</v>
      </c>
      <c r="X31" s="39" t="n">
        <f aca="false">-$I$5*(A31-($C$2+$B$2))</f>
        <v>15720</v>
      </c>
      <c r="Y31" s="40" t="n">
        <f aca="false">SUM(U31:X31)</f>
        <v>10995.6</v>
      </c>
    </row>
    <row r="32" customFormat="false" ht="15.8" hidden="false" customHeight="false" outlineLevel="0" collapsed="false">
      <c r="A32" s="37" t="n">
        <f aca="false">A31+(C$2+D$2)/100</f>
        <v>1.44</v>
      </c>
      <c r="C32" s="33" t="n">
        <f aca="false">-0.5*$G$2*A32^2</f>
        <v>-2073.6</v>
      </c>
      <c r="D32" s="33" t="n">
        <f aca="false">-$H$2*(A32-$A$2)</f>
        <v>0</v>
      </c>
      <c r="E32" s="33" t="n">
        <f aca="false">$K$2*(A32-$C$2)</f>
        <v>-5039.99999999999</v>
      </c>
      <c r="F32" s="33" t="n">
        <f aca="false">-$I$2*(A32-($C$2+$B$2))</f>
        <v>0</v>
      </c>
      <c r="G32" s="33" t="n">
        <f aca="false">SUM(C32:F32)</f>
        <v>-7113.6</v>
      </c>
      <c r="H32" s="34"/>
      <c r="I32" s="33" t="n">
        <f aca="false">-0.5*$G$3*A32^2</f>
        <v>-0</v>
      </c>
      <c r="J32" s="33" t="n">
        <f aca="false">-$H$3*(A32-$A$2)</f>
        <v>6240</v>
      </c>
      <c r="K32" s="33" t="n">
        <f aca="false">$K$3*(A32-$C$2)</f>
        <v>-1680</v>
      </c>
      <c r="L32" s="33" t="n">
        <f aca="false">-$I$3*(A32-($C$2+$B$2))</f>
        <v>0</v>
      </c>
      <c r="M32" s="33" t="n">
        <f aca="false">SUM(I32:L32)</f>
        <v>4560</v>
      </c>
      <c r="N32" s="34"/>
      <c r="O32" s="33" t="n">
        <f aca="false">-0.5*$G$4*A32^2</f>
        <v>-0</v>
      </c>
      <c r="P32" s="33" t="n">
        <f aca="false">-$H$4*(A32-$A$2)</f>
        <v>0</v>
      </c>
      <c r="Q32" s="33" t="n">
        <f aca="false">$K$4*(A32-$C$2)</f>
        <v>-1680</v>
      </c>
      <c r="R32" s="33" t="n">
        <f aca="false">-$I$4*(A32-($C$2+$B$2))</f>
        <v>15360</v>
      </c>
      <c r="S32" s="33" t="n">
        <f aca="false">SUM(O32:R32)</f>
        <v>13680</v>
      </c>
      <c r="T32" s="34"/>
      <c r="U32" s="33" t="n">
        <f aca="false">-0.5*$G$5*A32^2</f>
        <v>-2073.6</v>
      </c>
      <c r="V32" s="33" t="n">
        <f aca="false">-$H$5*(A32-$A$2)</f>
        <v>6240</v>
      </c>
      <c r="W32" s="38" t="n">
        <f aca="false">$K$5*(A32-$C$2)</f>
        <v>-8399.99999999999</v>
      </c>
      <c r="X32" s="39" t="n">
        <f aca="false">-$I$5*(A32-($C$2+$B$2))</f>
        <v>15360</v>
      </c>
      <c r="Y32" s="40" t="n">
        <f aca="false">SUM(U32:X32)</f>
        <v>11126.4</v>
      </c>
    </row>
    <row r="33" customFormat="false" ht="15.8" hidden="false" customHeight="false" outlineLevel="0" collapsed="false">
      <c r="A33" s="37" t="n">
        <f aca="false">A32+(C$2+D$2)/100</f>
        <v>1.5</v>
      </c>
      <c r="C33" s="33" t="n">
        <f aca="false">-0.5*$G$2*A33^2</f>
        <v>-2250</v>
      </c>
      <c r="D33" s="33" t="n">
        <f aca="false">-$H$2*(A33-$A$2)</f>
        <v>0</v>
      </c>
      <c r="E33" s="33" t="n">
        <f aca="false">$K$2*(A33-$C$2)</f>
        <v>-4499.99999999999</v>
      </c>
      <c r="F33" s="33" t="n">
        <f aca="false">-$I$2*(A33-($C$2+$B$2))</f>
        <v>0</v>
      </c>
      <c r="G33" s="33" t="n">
        <f aca="false">SUM(C33:F33)</f>
        <v>-6749.99999999999</v>
      </c>
      <c r="H33" s="34"/>
      <c r="I33" s="33" t="n">
        <f aca="false">-0.5*$G$3*A33^2</f>
        <v>-0</v>
      </c>
      <c r="J33" s="33" t="n">
        <f aca="false">-$H$3*(A33-$A$2)</f>
        <v>6000</v>
      </c>
      <c r="K33" s="33" t="n">
        <f aca="false">$K$3*(A33-$C$2)</f>
        <v>-1500</v>
      </c>
      <c r="L33" s="33" t="n">
        <f aca="false">-$I$3*(A33-($C$2+$B$2))</f>
        <v>0</v>
      </c>
      <c r="M33" s="33" t="n">
        <f aca="false">SUM(I33:L33)</f>
        <v>4500</v>
      </c>
      <c r="N33" s="34"/>
      <c r="O33" s="33" t="n">
        <f aca="false">-0.5*$G$4*A33^2</f>
        <v>-0</v>
      </c>
      <c r="P33" s="33" t="n">
        <f aca="false">-$H$4*(A33-$A$2)</f>
        <v>0</v>
      </c>
      <c r="Q33" s="33" t="n">
        <f aca="false">$K$4*(A33-$C$2)</f>
        <v>-1500</v>
      </c>
      <c r="R33" s="33" t="n">
        <f aca="false">-$I$4*(A33-($C$2+$B$2))</f>
        <v>15000</v>
      </c>
      <c r="S33" s="33" t="n">
        <f aca="false">SUM(O33:R33)</f>
        <v>13500</v>
      </c>
      <c r="T33" s="34"/>
      <c r="U33" s="33" t="n">
        <f aca="false">-0.5*$G$5*A33^2</f>
        <v>-2250</v>
      </c>
      <c r="V33" s="33" t="n">
        <f aca="false">-$H$5*(A33-$A$2)</f>
        <v>6000</v>
      </c>
      <c r="W33" s="38" t="n">
        <f aca="false">$K$5*(A33-$C$2)</f>
        <v>-7499.99999999999</v>
      </c>
      <c r="X33" s="39" t="n">
        <f aca="false">-$I$5*(A33-($C$2+$B$2))</f>
        <v>15000</v>
      </c>
      <c r="Y33" s="40" t="n">
        <f aca="false">SUM(U33:X33)</f>
        <v>11250</v>
      </c>
    </row>
    <row r="34" customFormat="false" ht="15.8" hidden="false" customHeight="false" outlineLevel="0" collapsed="false">
      <c r="A34" s="37" t="n">
        <f aca="false">A33+(C$2+D$2)/100</f>
        <v>1.56</v>
      </c>
      <c r="C34" s="33" t="n">
        <f aca="false">-0.5*$G$2*A34^2</f>
        <v>-2433.6</v>
      </c>
      <c r="D34" s="33" t="n">
        <f aca="false">-$H$2*(A34-$A$2)</f>
        <v>0</v>
      </c>
      <c r="E34" s="33" t="n">
        <f aca="false">$K$2*(A34-$C$2)</f>
        <v>-3959.99999999999</v>
      </c>
      <c r="F34" s="33" t="n">
        <f aca="false">-$I$2*(A34-($C$2+$B$2))</f>
        <v>0</v>
      </c>
      <c r="G34" s="33" t="n">
        <f aca="false">SUM(C34:F34)</f>
        <v>-6393.6</v>
      </c>
      <c r="H34" s="34"/>
      <c r="I34" s="33" t="n">
        <f aca="false">-0.5*$G$3*A34^2</f>
        <v>-0</v>
      </c>
      <c r="J34" s="33" t="n">
        <f aca="false">-$H$3*(A34-$A$2)</f>
        <v>5760</v>
      </c>
      <c r="K34" s="33" t="n">
        <f aca="false">$K$3*(A34-$C$2)</f>
        <v>-1320</v>
      </c>
      <c r="L34" s="33" t="n">
        <f aca="false">-$I$3*(A34-($C$2+$B$2))</f>
        <v>0</v>
      </c>
      <c r="M34" s="33" t="n">
        <f aca="false">SUM(I34:L34)</f>
        <v>4440</v>
      </c>
      <c r="N34" s="34"/>
      <c r="O34" s="33" t="n">
        <f aca="false">-0.5*$G$4*A34^2</f>
        <v>-0</v>
      </c>
      <c r="P34" s="33" t="n">
        <f aca="false">-$H$4*(A34-$A$2)</f>
        <v>0</v>
      </c>
      <c r="Q34" s="33" t="n">
        <f aca="false">$K$4*(A34-$C$2)</f>
        <v>-1320</v>
      </c>
      <c r="R34" s="33" t="n">
        <f aca="false">-$I$4*(A34-($C$2+$B$2))</f>
        <v>14640</v>
      </c>
      <c r="S34" s="33" t="n">
        <f aca="false">SUM(O34:R34)</f>
        <v>13320</v>
      </c>
      <c r="T34" s="34"/>
      <c r="U34" s="33" t="n">
        <f aca="false">-0.5*$G$5*A34^2</f>
        <v>-2433.6</v>
      </c>
      <c r="V34" s="33" t="n">
        <f aca="false">-$H$5*(A34-$A$2)</f>
        <v>5760</v>
      </c>
      <c r="W34" s="38" t="n">
        <f aca="false">$K$5*(A34-$C$2)</f>
        <v>-6599.99999999999</v>
      </c>
      <c r="X34" s="39" t="n">
        <f aca="false">-$I$5*(A34-($C$2+$B$2))</f>
        <v>14640</v>
      </c>
      <c r="Y34" s="40" t="n">
        <f aca="false">SUM(U34:X34)</f>
        <v>11366.4</v>
      </c>
    </row>
    <row r="35" customFormat="false" ht="15.8" hidden="false" customHeight="false" outlineLevel="0" collapsed="false">
      <c r="A35" s="37" t="n">
        <f aca="false">A34+(C$2+D$2)/100</f>
        <v>1.62</v>
      </c>
      <c r="C35" s="33" t="n">
        <f aca="false">-0.5*$G$2*A35^2</f>
        <v>-2624.4</v>
      </c>
      <c r="D35" s="33" t="n">
        <f aca="false">-$H$2*(A35-$A$2)</f>
        <v>0</v>
      </c>
      <c r="E35" s="33" t="n">
        <f aca="false">$K$2*(A35-$C$2)</f>
        <v>-3419.99999999999</v>
      </c>
      <c r="F35" s="33" t="n">
        <f aca="false">-$I$2*(A35-($C$2+$B$2))</f>
        <v>0</v>
      </c>
      <c r="G35" s="33" t="n">
        <f aca="false">SUM(C35:F35)</f>
        <v>-6044.39999999999</v>
      </c>
      <c r="H35" s="34"/>
      <c r="I35" s="33" t="n">
        <f aca="false">-0.5*$G$3*A35^2</f>
        <v>-0</v>
      </c>
      <c r="J35" s="33" t="n">
        <f aca="false">-$H$3*(A35-$A$2)</f>
        <v>5520</v>
      </c>
      <c r="K35" s="33" t="n">
        <f aca="false">$K$3*(A35-$C$2)</f>
        <v>-1140</v>
      </c>
      <c r="L35" s="33" t="n">
        <f aca="false">-$I$3*(A35-($C$2+$B$2))</f>
        <v>0</v>
      </c>
      <c r="M35" s="33" t="n">
        <f aca="false">SUM(I35:L35)</f>
        <v>4380</v>
      </c>
      <c r="N35" s="34"/>
      <c r="O35" s="33" t="n">
        <f aca="false">-0.5*$G$4*A35^2</f>
        <v>-0</v>
      </c>
      <c r="P35" s="33" t="n">
        <f aca="false">-$H$4*(A35-$A$2)</f>
        <v>0</v>
      </c>
      <c r="Q35" s="33" t="n">
        <f aca="false">$K$4*(A35-$C$2)</f>
        <v>-1140</v>
      </c>
      <c r="R35" s="33" t="n">
        <f aca="false">-$I$4*(A35-($C$2+$B$2))</f>
        <v>14280</v>
      </c>
      <c r="S35" s="33" t="n">
        <f aca="false">SUM(O35:R35)</f>
        <v>13140</v>
      </c>
      <c r="T35" s="34"/>
      <c r="U35" s="33" t="n">
        <f aca="false">-0.5*$G$5*A35^2</f>
        <v>-2624.4</v>
      </c>
      <c r="V35" s="33" t="n">
        <f aca="false">-$H$5*(A35-$A$2)</f>
        <v>5520</v>
      </c>
      <c r="W35" s="38" t="n">
        <f aca="false">$K$5*(A35-$C$2)</f>
        <v>-5699.99999999999</v>
      </c>
      <c r="X35" s="39" t="n">
        <f aca="false">-$I$5*(A35-($C$2+$B$2))</f>
        <v>14280</v>
      </c>
      <c r="Y35" s="40" t="n">
        <f aca="false">SUM(U35:X35)</f>
        <v>11475.6</v>
      </c>
    </row>
    <row r="36" customFormat="false" ht="15.8" hidden="false" customHeight="false" outlineLevel="0" collapsed="false">
      <c r="A36" s="37" t="n">
        <f aca="false">A35+(C$2+D$2)/100</f>
        <v>1.68</v>
      </c>
      <c r="C36" s="33" t="n">
        <f aca="false">-0.5*$G$2*A36^2</f>
        <v>-2822.4</v>
      </c>
      <c r="D36" s="33" t="n">
        <f aca="false">-$H$2*(A36-$A$2)</f>
        <v>0</v>
      </c>
      <c r="E36" s="33" t="n">
        <f aca="false">$K$2*(A36-$C$2)</f>
        <v>-2879.99999999999</v>
      </c>
      <c r="F36" s="33" t="n">
        <f aca="false">-$I$2*(A36-($C$2+$B$2))</f>
        <v>0</v>
      </c>
      <c r="G36" s="33" t="n">
        <f aca="false">SUM(C36:F36)</f>
        <v>-5702.39999999999</v>
      </c>
      <c r="H36" s="34"/>
      <c r="I36" s="33" t="n">
        <f aca="false">-0.5*$G$3*A36^2</f>
        <v>-0</v>
      </c>
      <c r="J36" s="33" t="n">
        <f aca="false">-$H$3*(A36-$A$2)</f>
        <v>5280</v>
      </c>
      <c r="K36" s="33" t="n">
        <f aca="false">$K$3*(A36-$C$2)</f>
        <v>-959.999999999997</v>
      </c>
      <c r="L36" s="33" t="n">
        <f aca="false">-$I$3*(A36-($C$2+$B$2))</f>
        <v>0</v>
      </c>
      <c r="M36" s="33" t="n">
        <f aca="false">SUM(I36:L36)</f>
        <v>4320</v>
      </c>
      <c r="N36" s="34"/>
      <c r="O36" s="33" t="n">
        <f aca="false">-0.5*$G$4*A36^2</f>
        <v>-0</v>
      </c>
      <c r="P36" s="33" t="n">
        <f aca="false">-$H$4*(A36-$A$2)</f>
        <v>0</v>
      </c>
      <c r="Q36" s="33" t="n">
        <f aca="false">$K$4*(A36-$C$2)</f>
        <v>-959.999999999997</v>
      </c>
      <c r="R36" s="33" t="n">
        <f aca="false">-$I$4*(A36-($C$2+$B$2))</f>
        <v>13920</v>
      </c>
      <c r="S36" s="33" t="n">
        <f aca="false">SUM(O36:R36)</f>
        <v>12960</v>
      </c>
      <c r="T36" s="34"/>
      <c r="U36" s="33" t="n">
        <f aca="false">-0.5*$G$5*A36^2</f>
        <v>-2822.4</v>
      </c>
      <c r="V36" s="33" t="n">
        <f aca="false">-$H$5*(A36-$A$2)</f>
        <v>5280</v>
      </c>
      <c r="W36" s="38" t="n">
        <f aca="false">$K$5*(A36-$C$2)</f>
        <v>-4799.99999999998</v>
      </c>
      <c r="X36" s="39" t="n">
        <f aca="false">-$I$5*(A36-($C$2+$B$2))</f>
        <v>13920</v>
      </c>
      <c r="Y36" s="40" t="n">
        <f aca="false">SUM(U36:X36)</f>
        <v>11577.6</v>
      </c>
    </row>
    <row r="37" customFormat="false" ht="15.8" hidden="false" customHeight="false" outlineLevel="0" collapsed="false">
      <c r="A37" s="37" t="n">
        <f aca="false">A36+(C$2+D$2)/100</f>
        <v>1.74</v>
      </c>
      <c r="C37" s="33" t="n">
        <f aca="false">-0.5*$G$2*A37^2</f>
        <v>-3027.6</v>
      </c>
      <c r="D37" s="33" t="n">
        <f aca="false">-$H$2*(A37-$A$2)</f>
        <v>0</v>
      </c>
      <c r="E37" s="33" t="n">
        <f aca="false">$K$2*(A37-$C$2)</f>
        <v>-2339.99999999999</v>
      </c>
      <c r="F37" s="33" t="n">
        <f aca="false">-$I$2*(A37-($C$2+$B$2))</f>
        <v>0</v>
      </c>
      <c r="G37" s="33" t="n">
        <f aca="false">SUM(C37:F37)</f>
        <v>-5367.59999999999</v>
      </c>
      <c r="H37" s="34"/>
      <c r="I37" s="33" t="n">
        <f aca="false">-0.5*$G$3*A37^2</f>
        <v>-0</v>
      </c>
      <c r="J37" s="33" t="n">
        <f aca="false">-$H$3*(A37-$A$2)</f>
        <v>5040</v>
      </c>
      <c r="K37" s="33" t="n">
        <f aca="false">$K$3*(A37-$C$2)</f>
        <v>-779.999999999997</v>
      </c>
      <c r="L37" s="33" t="n">
        <f aca="false">-$I$3*(A37-($C$2+$B$2))</f>
        <v>0</v>
      </c>
      <c r="M37" s="33" t="n">
        <f aca="false">SUM(I37:L37)</f>
        <v>4260</v>
      </c>
      <c r="N37" s="34"/>
      <c r="O37" s="33" t="n">
        <f aca="false">-0.5*$G$4*A37^2</f>
        <v>-0</v>
      </c>
      <c r="P37" s="33" t="n">
        <f aca="false">-$H$4*(A37-$A$2)</f>
        <v>0</v>
      </c>
      <c r="Q37" s="33" t="n">
        <f aca="false">$K$4*(A37-$C$2)</f>
        <v>-779.999999999997</v>
      </c>
      <c r="R37" s="33" t="n">
        <f aca="false">-$I$4*(A37-($C$2+$B$2))</f>
        <v>13560</v>
      </c>
      <c r="S37" s="33" t="n">
        <f aca="false">SUM(O37:R37)</f>
        <v>12780</v>
      </c>
      <c r="T37" s="34"/>
      <c r="U37" s="33" t="n">
        <f aca="false">-0.5*$G$5*A37^2</f>
        <v>-3027.6</v>
      </c>
      <c r="V37" s="33" t="n">
        <f aca="false">-$H$5*(A37-$A$2)</f>
        <v>5040</v>
      </c>
      <c r="W37" s="38" t="n">
        <f aca="false">$K$5*(A37-$C$2)</f>
        <v>-3899.99999999998</v>
      </c>
      <c r="X37" s="39" t="n">
        <f aca="false">-$I$5*(A37-($C$2+$B$2))</f>
        <v>13560</v>
      </c>
      <c r="Y37" s="40" t="n">
        <f aca="false">SUM(U37:X37)</f>
        <v>11672.4</v>
      </c>
    </row>
    <row r="38" customFormat="false" ht="15.8" hidden="false" customHeight="false" outlineLevel="0" collapsed="false">
      <c r="A38" s="37" t="n">
        <f aca="false">A37+(C$2+D$2)/100</f>
        <v>1.8</v>
      </c>
      <c r="C38" s="33" t="n">
        <f aca="false">-0.5*$G$2*A38^2</f>
        <v>-3240</v>
      </c>
      <c r="D38" s="33" t="n">
        <f aca="false">-$H$2*(A38-$A$2)</f>
        <v>0</v>
      </c>
      <c r="E38" s="33" t="n">
        <f aca="false">$K$2*(A38-$C$2)</f>
        <v>-1799.99999999999</v>
      </c>
      <c r="F38" s="33" t="n">
        <f aca="false">-$I$2*(A38-($C$2+$B$2))</f>
        <v>0</v>
      </c>
      <c r="G38" s="33" t="n">
        <f aca="false">SUM(C38:F38)</f>
        <v>-5039.99999999999</v>
      </c>
      <c r="H38" s="34"/>
      <c r="I38" s="33" t="n">
        <f aca="false">-0.5*$G$3*A38^2</f>
        <v>-0</v>
      </c>
      <c r="J38" s="33" t="n">
        <f aca="false">-$H$3*(A38-$A$2)</f>
        <v>4800</v>
      </c>
      <c r="K38" s="33" t="n">
        <f aca="false">$K$3*(A38-$C$2)</f>
        <v>-599.999999999997</v>
      </c>
      <c r="L38" s="33" t="n">
        <f aca="false">-$I$3*(A38-($C$2+$B$2))</f>
        <v>0</v>
      </c>
      <c r="M38" s="33" t="n">
        <f aca="false">SUM(I38:L38)</f>
        <v>4200</v>
      </c>
      <c r="N38" s="34"/>
      <c r="O38" s="33" t="n">
        <f aca="false">-0.5*$G$4*A38^2</f>
        <v>-0</v>
      </c>
      <c r="P38" s="33" t="n">
        <f aca="false">-$H$4*(A38-$A$2)</f>
        <v>0</v>
      </c>
      <c r="Q38" s="33" t="n">
        <f aca="false">$K$4*(A38-$C$2)</f>
        <v>-599.999999999997</v>
      </c>
      <c r="R38" s="33" t="n">
        <f aca="false">-$I$4*(A38-($C$2+$B$2))</f>
        <v>13200</v>
      </c>
      <c r="S38" s="33" t="n">
        <f aca="false">SUM(O38:R38)</f>
        <v>12600</v>
      </c>
      <c r="T38" s="34"/>
      <c r="U38" s="33" t="n">
        <f aca="false">-0.5*$G$5*A38^2</f>
        <v>-3240</v>
      </c>
      <c r="V38" s="33" t="n">
        <f aca="false">-$H$5*(A38-$A$2)</f>
        <v>4800</v>
      </c>
      <c r="W38" s="38" t="n">
        <f aca="false">$K$5*(A38-$C$2)</f>
        <v>-2999.99999999998</v>
      </c>
      <c r="X38" s="39" t="n">
        <f aca="false">-$I$5*(A38-($C$2+$B$2))</f>
        <v>13200</v>
      </c>
      <c r="Y38" s="40" t="n">
        <f aca="false">SUM(U38:X38)</f>
        <v>11760</v>
      </c>
    </row>
    <row r="39" customFormat="false" ht="15.8" hidden="false" customHeight="false" outlineLevel="0" collapsed="false">
      <c r="A39" s="37" t="n">
        <f aca="false">A38+(C$2+D$2)/100</f>
        <v>1.86</v>
      </c>
      <c r="C39" s="33" t="n">
        <f aca="false">-0.5*$G$2*A39^2</f>
        <v>-3459.6</v>
      </c>
      <c r="D39" s="33" t="n">
        <f aca="false">-$H$2*(A39-$A$2)</f>
        <v>0</v>
      </c>
      <c r="E39" s="33" t="n">
        <f aca="false">$K$2*(A39-$C$2)</f>
        <v>-1259.99999999999</v>
      </c>
      <c r="F39" s="33" t="n">
        <f aca="false">-$I$2*(A39-($C$2+$B$2))</f>
        <v>0</v>
      </c>
      <c r="G39" s="33" t="n">
        <f aca="false">SUM(C39:F39)</f>
        <v>-4719.59999999999</v>
      </c>
      <c r="H39" s="34"/>
      <c r="I39" s="33" t="n">
        <f aca="false">-0.5*$G$3*A39^2</f>
        <v>-0</v>
      </c>
      <c r="J39" s="33" t="n">
        <f aca="false">-$H$3*(A39-$A$2)</f>
        <v>4560</v>
      </c>
      <c r="K39" s="33" t="n">
        <f aca="false">$K$3*(A39-$C$2)</f>
        <v>-419.999999999996</v>
      </c>
      <c r="L39" s="33" t="n">
        <f aca="false">-$I$3*(A39-($C$2+$B$2))</f>
        <v>0</v>
      </c>
      <c r="M39" s="33" t="n">
        <f aca="false">SUM(I39:L39)</f>
        <v>4140</v>
      </c>
      <c r="N39" s="34"/>
      <c r="O39" s="33" t="n">
        <f aca="false">-0.5*$G$4*A39^2</f>
        <v>-0</v>
      </c>
      <c r="P39" s="33" t="n">
        <f aca="false">-$H$4*(A39-$A$2)</f>
        <v>0</v>
      </c>
      <c r="Q39" s="33" t="n">
        <f aca="false">$K$4*(A39-$C$2)</f>
        <v>-419.999999999996</v>
      </c>
      <c r="R39" s="33" t="n">
        <f aca="false">-$I$4*(A39-($C$2+$B$2))</f>
        <v>12840</v>
      </c>
      <c r="S39" s="33" t="n">
        <f aca="false">SUM(O39:R39)</f>
        <v>12420</v>
      </c>
      <c r="T39" s="34"/>
      <c r="U39" s="33" t="n">
        <f aca="false">-0.5*$G$5*A39^2</f>
        <v>-3459.6</v>
      </c>
      <c r="V39" s="33" t="n">
        <f aca="false">-$H$5*(A39-$A$2)</f>
        <v>4560</v>
      </c>
      <c r="W39" s="38" t="n">
        <f aca="false">$K$5*(A39-$C$2)</f>
        <v>-2099.99999999998</v>
      </c>
      <c r="X39" s="39" t="n">
        <f aca="false">-$I$5*(A39-($C$2+$B$2))</f>
        <v>12840</v>
      </c>
      <c r="Y39" s="40" t="n">
        <f aca="false">SUM(U39:X39)</f>
        <v>11840.4</v>
      </c>
    </row>
    <row r="40" customFormat="false" ht="15.8" hidden="false" customHeight="false" outlineLevel="0" collapsed="false">
      <c r="A40" s="37" t="n">
        <f aca="false">A39+(C$2+D$2)/100</f>
        <v>1.92</v>
      </c>
      <c r="C40" s="33" t="n">
        <f aca="false">-0.5*$G$2*A40^2</f>
        <v>-3686.4</v>
      </c>
      <c r="D40" s="33" t="n">
        <f aca="false">-$H$2*(A40-$A$2)</f>
        <v>0</v>
      </c>
      <c r="E40" s="33" t="n">
        <f aca="false">$K$2*(A40-$C$2)</f>
        <v>-719.999999999989</v>
      </c>
      <c r="F40" s="33" t="n">
        <f aca="false">-$I$2*(A40-($C$2+$B$2))</f>
        <v>0</v>
      </c>
      <c r="G40" s="33" t="n">
        <f aca="false">SUM(C40:F40)</f>
        <v>-4406.39999999999</v>
      </c>
      <c r="H40" s="34"/>
      <c r="I40" s="33" t="n">
        <f aca="false">-0.5*$G$3*A40^2</f>
        <v>-0</v>
      </c>
      <c r="J40" s="33" t="n">
        <f aca="false">-$H$3*(A40-$A$2)</f>
        <v>4319.99999999999</v>
      </c>
      <c r="K40" s="33" t="n">
        <f aca="false">$K$3*(A40-$C$2)</f>
        <v>-239.999999999996</v>
      </c>
      <c r="L40" s="33" t="n">
        <f aca="false">-$I$3*(A40-($C$2+$B$2))</f>
        <v>0</v>
      </c>
      <c r="M40" s="33" t="n">
        <f aca="false">SUM(I40:L40)</f>
        <v>4080</v>
      </c>
      <c r="N40" s="34"/>
      <c r="O40" s="33" t="n">
        <f aca="false">-0.5*$G$4*A40^2</f>
        <v>-0</v>
      </c>
      <c r="P40" s="33" t="n">
        <f aca="false">-$H$4*(A40-$A$2)</f>
        <v>0</v>
      </c>
      <c r="Q40" s="33" t="n">
        <f aca="false">$K$4*(A40-$C$2)</f>
        <v>-239.999999999996</v>
      </c>
      <c r="R40" s="33" t="n">
        <f aca="false">-$I$4*(A40-($C$2+$B$2))</f>
        <v>12480</v>
      </c>
      <c r="S40" s="33" t="n">
        <f aca="false">SUM(O40:R40)</f>
        <v>12240</v>
      </c>
      <c r="T40" s="34"/>
      <c r="U40" s="33" t="n">
        <f aca="false">-0.5*$G$5*A40^2</f>
        <v>-3686.4</v>
      </c>
      <c r="V40" s="33" t="n">
        <f aca="false">-$H$5*(A40-$A$2)</f>
        <v>4319.99999999999</v>
      </c>
      <c r="W40" s="38" t="n">
        <f aca="false">$K$5*(A40-$C$2)</f>
        <v>-1199.99999999998</v>
      </c>
      <c r="X40" s="39" t="n">
        <f aca="false">-$I$5*(A40-($C$2+$B$2))</f>
        <v>12480</v>
      </c>
      <c r="Y40" s="40" t="n">
        <f aca="false">SUM(U40:X40)</f>
        <v>11913.6</v>
      </c>
    </row>
    <row r="41" customFormat="false" ht="15.8" hidden="false" customHeight="false" outlineLevel="0" collapsed="false">
      <c r="A41" s="37" t="n">
        <f aca="false">A40+(C$2+D$2)/100</f>
        <v>1.98</v>
      </c>
      <c r="C41" s="33" t="n">
        <f aca="false">-0.5*$G$2*A41^2</f>
        <v>-3920.40000000001</v>
      </c>
      <c r="D41" s="33" t="n">
        <f aca="false">-$H$2*(A41-$A$2)</f>
        <v>0</v>
      </c>
      <c r="E41" s="33" t="n">
        <f aca="false">$K$2*(A41-$C$2)</f>
        <v>-179.999999999988</v>
      </c>
      <c r="F41" s="33" t="n">
        <f aca="false">-$I$2*(A41-($C$2+$B$2))</f>
        <v>0</v>
      </c>
      <c r="G41" s="33" t="n">
        <f aca="false">SUM(C41:F41)</f>
        <v>-4100.39999999999</v>
      </c>
      <c r="H41" s="34"/>
      <c r="I41" s="33" t="n">
        <f aca="false">-0.5*$G$3*A41^2</f>
        <v>-0</v>
      </c>
      <c r="J41" s="33" t="n">
        <f aca="false">-$H$3*(A41-$A$2)</f>
        <v>4079.99999999999</v>
      </c>
      <c r="K41" s="33" t="n">
        <f aca="false">$K$3*(A41-$C$2)</f>
        <v>-59.9999999999961</v>
      </c>
      <c r="L41" s="33" t="n">
        <f aca="false">-$I$3*(A41-($C$2+$B$2))</f>
        <v>0</v>
      </c>
      <c r="M41" s="33" t="n">
        <f aca="false">SUM(I41:L41)</f>
        <v>4020</v>
      </c>
      <c r="N41" s="34"/>
      <c r="O41" s="33" t="n">
        <f aca="false">-0.5*$G$4*A41^2</f>
        <v>-0</v>
      </c>
      <c r="P41" s="33" t="n">
        <f aca="false">-$H$4*(A41-$A$2)</f>
        <v>0</v>
      </c>
      <c r="Q41" s="33" t="n">
        <f aca="false">$K$4*(A41-$C$2)</f>
        <v>-59.9999999999961</v>
      </c>
      <c r="R41" s="33" t="n">
        <f aca="false">-$I$4*(A41-($C$2+$B$2))</f>
        <v>12120</v>
      </c>
      <c r="S41" s="33" t="n">
        <f aca="false">SUM(O41:R41)</f>
        <v>12060</v>
      </c>
      <c r="T41" s="34"/>
      <c r="U41" s="33" t="n">
        <f aca="false">-0.5*$G$5*A41^2</f>
        <v>-3920.40000000001</v>
      </c>
      <c r="V41" s="33" t="n">
        <f aca="false">-$H$5*(A41-$A$2)</f>
        <v>4079.99999999999</v>
      </c>
      <c r="W41" s="38" t="n">
        <f aca="false">$K$5*(A41-$C$2)</f>
        <v>-299.99999999998</v>
      </c>
      <c r="X41" s="39" t="n">
        <f aca="false">-$I$5*(A41-($C$2+$B$2))</f>
        <v>12120</v>
      </c>
      <c r="Y41" s="40" t="n">
        <f aca="false">SUM(U41:X41)</f>
        <v>11979.6</v>
      </c>
    </row>
    <row r="42" customFormat="false" ht="15.8" hidden="false" customHeight="false" outlineLevel="0" collapsed="false">
      <c r="A42" s="37" t="n">
        <f aca="false">A41+(C$2+D$2)/100</f>
        <v>2.04</v>
      </c>
      <c r="C42" s="33" t="n">
        <f aca="false">-0.5*$G$2*A42^2</f>
        <v>-4161.60000000001</v>
      </c>
      <c r="D42" s="33" t="n">
        <f aca="false">-$H$2*(A42-$A$2)</f>
        <v>0</v>
      </c>
      <c r="E42" s="33" t="n">
        <f aca="false">$K$2*(A42-$C$2)</f>
        <v>360.000000000012</v>
      </c>
      <c r="F42" s="33" t="n">
        <f aca="false">-$I$2*(A42-($C$2+$B$2))</f>
        <v>0</v>
      </c>
      <c r="G42" s="33" t="n">
        <f aca="false">SUM(C42:F42)</f>
        <v>-3801.59999999999</v>
      </c>
      <c r="H42" s="34"/>
      <c r="I42" s="33" t="n">
        <f aca="false">-0.5*$G$3*A42^2</f>
        <v>-0</v>
      </c>
      <c r="J42" s="33" t="n">
        <f aca="false">-$H$3*(A42-$A$2)</f>
        <v>3839.99999999999</v>
      </c>
      <c r="K42" s="33" t="n">
        <f aca="false">$K$3*(A42-$C$2)</f>
        <v>120.000000000004</v>
      </c>
      <c r="L42" s="33" t="n">
        <f aca="false">-$I$3*(A42-($C$2+$B$2))</f>
        <v>0</v>
      </c>
      <c r="M42" s="33" t="n">
        <f aca="false">SUM(I42:L42)</f>
        <v>3960</v>
      </c>
      <c r="N42" s="34"/>
      <c r="O42" s="33" t="n">
        <f aca="false">-0.5*$G$4*A42^2</f>
        <v>-0</v>
      </c>
      <c r="P42" s="33" t="n">
        <f aca="false">-$H$4*(A42-$A$2)</f>
        <v>0</v>
      </c>
      <c r="Q42" s="33" t="n">
        <f aca="false">$K$4*(A42-$C$2)</f>
        <v>120.000000000004</v>
      </c>
      <c r="R42" s="33" t="n">
        <f aca="false">-$I$4*(A42-($C$2+$B$2))</f>
        <v>11760</v>
      </c>
      <c r="S42" s="33" t="n">
        <f aca="false">SUM(O42:R42)</f>
        <v>11880</v>
      </c>
      <c r="T42" s="34"/>
      <c r="U42" s="33" t="n">
        <f aca="false">-0.5*$G$5*A42^2</f>
        <v>-4161.60000000001</v>
      </c>
      <c r="V42" s="33" t="n">
        <f aca="false">-$H$5*(A42-$A$2)</f>
        <v>3839.99999999999</v>
      </c>
      <c r="W42" s="38" t="n">
        <f aca="false">$K$5*(A42-$C$2)</f>
        <v>600.000000000021</v>
      </c>
      <c r="X42" s="39" t="n">
        <f aca="false">-$I$5*(A42-($C$2+$B$2))</f>
        <v>11760</v>
      </c>
      <c r="Y42" s="40" t="n">
        <f aca="false">SUM(U42:X42)</f>
        <v>12038.4</v>
      </c>
    </row>
    <row r="43" customFormat="false" ht="15.8" hidden="false" customHeight="false" outlineLevel="0" collapsed="false">
      <c r="A43" s="37" t="n">
        <f aca="false">A42+(C$2+D$2)/100</f>
        <v>2.1</v>
      </c>
      <c r="C43" s="33" t="n">
        <f aca="false">-0.5*$G$2*A43^2</f>
        <v>-4410.00000000001</v>
      </c>
      <c r="D43" s="33" t="n">
        <f aca="false">-$H$2*(A43-$A$2)</f>
        <v>0</v>
      </c>
      <c r="E43" s="33" t="n">
        <f aca="false">$K$2*(A43-$C$2)</f>
        <v>900.000000000013</v>
      </c>
      <c r="F43" s="33" t="n">
        <f aca="false">-$I$2*(A43-($C$2+$B$2))</f>
        <v>0</v>
      </c>
      <c r="G43" s="33" t="n">
        <f aca="false">SUM(C43:F43)</f>
        <v>-3509.99999999999</v>
      </c>
      <c r="H43" s="34"/>
      <c r="I43" s="33" t="n">
        <f aca="false">-0.5*$G$3*A43^2</f>
        <v>-0</v>
      </c>
      <c r="J43" s="33" t="n">
        <f aca="false">-$H$3*(A43-$A$2)</f>
        <v>3599.99999999999</v>
      </c>
      <c r="K43" s="33" t="n">
        <f aca="false">$K$3*(A43-$C$2)</f>
        <v>300.000000000004</v>
      </c>
      <c r="L43" s="33" t="n">
        <f aca="false">-$I$3*(A43-($C$2+$B$2))</f>
        <v>0</v>
      </c>
      <c r="M43" s="33" t="n">
        <f aca="false">SUM(I43:L43)</f>
        <v>3900</v>
      </c>
      <c r="N43" s="34"/>
      <c r="O43" s="33" t="n">
        <f aca="false">-0.5*$G$4*A43^2</f>
        <v>-0</v>
      </c>
      <c r="P43" s="33" t="n">
        <f aca="false">-$H$4*(A43-$A$2)</f>
        <v>0</v>
      </c>
      <c r="Q43" s="33" t="n">
        <f aca="false">$K$4*(A43-$C$2)</f>
        <v>300.000000000004</v>
      </c>
      <c r="R43" s="33" t="n">
        <f aca="false">-$I$4*(A43-($C$2+$B$2))</f>
        <v>11400</v>
      </c>
      <c r="S43" s="33" t="n">
        <f aca="false">SUM(O43:R43)</f>
        <v>11700</v>
      </c>
      <c r="T43" s="34"/>
      <c r="U43" s="33" t="n">
        <f aca="false">-0.5*$G$5*A43^2</f>
        <v>-4410.00000000001</v>
      </c>
      <c r="V43" s="33" t="n">
        <f aca="false">-$H$5*(A43-$A$2)</f>
        <v>3599.99999999999</v>
      </c>
      <c r="W43" s="38" t="n">
        <f aca="false">$K$5*(A43-$C$2)</f>
        <v>1500.00000000002</v>
      </c>
      <c r="X43" s="39" t="n">
        <f aca="false">-$I$5*(A43-($C$2+$B$2))</f>
        <v>11400</v>
      </c>
      <c r="Y43" s="40" t="n">
        <f aca="false">SUM(U43:X43)</f>
        <v>12090</v>
      </c>
    </row>
    <row r="44" customFormat="false" ht="15.8" hidden="false" customHeight="false" outlineLevel="0" collapsed="false">
      <c r="A44" s="37" t="n">
        <f aca="false">A43+(C$2+D$2)/100</f>
        <v>2.16</v>
      </c>
      <c r="C44" s="33" t="n">
        <f aca="false">-0.5*$G$2*A44^2</f>
        <v>-4665.60000000001</v>
      </c>
      <c r="D44" s="33" t="n">
        <f aca="false">-$H$2*(A44-$A$2)</f>
        <v>0</v>
      </c>
      <c r="E44" s="33" t="n">
        <f aca="false">$K$2*(A44-$C$2)</f>
        <v>1440.00000000001</v>
      </c>
      <c r="F44" s="33" t="n">
        <f aca="false">-$I$2*(A44-($C$2+$B$2))</f>
        <v>0</v>
      </c>
      <c r="G44" s="33" t="n">
        <f aca="false">SUM(C44:F44)</f>
        <v>-3225.59999999999</v>
      </c>
      <c r="H44" s="34"/>
      <c r="I44" s="33" t="n">
        <f aca="false">-0.5*$G$3*A44^2</f>
        <v>-0</v>
      </c>
      <c r="J44" s="33" t="n">
        <f aca="false">-$H$3*(A44-$A$2)</f>
        <v>3359.99999999999</v>
      </c>
      <c r="K44" s="33" t="n">
        <f aca="false">$K$3*(A44-$C$2)</f>
        <v>480.000000000004</v>
      </c>
      <c r="L44" s="33" t="n">
        <f aca="false">-$I$3*(A44-($C$2+$B$2))</f>
        <v>0</v>
      </c>
      <c r="M44" s="33" t="n">
        <f aca="false">SUM(I44:L44)</f>
        <v>3840</v>
      </c>
      <c r="N44" s="34"/>
      <c r="O44" s="33" t="n">
        <f aca="false">-0.5*$G$4*A44^2</f>
        <v>-0</v>
      </c>
      <c r="P44" s="33" t="n">
        <f aca="false">-$H$4*(A44-$A$2)</f>
        <v>0</v>
      </c>
      <c r="Q44" s="33" t="n">
        <f aca="false">$K$4*(A44-$C$2)</f>
        <v>480.000000000004</v>
      </c>
      <c r="R44" s="33" t="n">
        <f aca="false">-$I$4*(A44-($C$2+$B$2))</f>
        <v>11040</v>
      </c>
      <c r="S44" s="33" t="n">
        <f aca="false">SUM(O44:R44)</f>
        <v>11520</v>
      </c>
      <c r="T44" s="34"/>
      <c r="U44" s="33" t="n">
        <f aca="false">-0.5*$G$5*A44^2</f>
        <v>-4665.60000000001</v>
      </c>
      <c r="V44" s="33" t="n">
        <f aca="false">-$H$5*(A44-$A$2)</f>
        <v>3359.99999999999</v>
      </c>
      <c r="W44" s="38" t="n">
        <f aca="false">$K$5*(A44-$C$2)</f>
        <v>2400.00000000002</v>
      </c>
      <c r="X44" s="39" t="n">
        <f aca="false">-$I$5*(A44-($C$2+$B$2))</f>
        <v>11040</v>
      </c>
      <c r="Y44" s="40" t="n">
        <f aca="false">SUM(U44:X44)</f>
        <v>12134.4</v>
      </c>
    </row>
    <row r="45" customFormat="false" ht="15.8" hidden="false" customHeight="false" outlineLevel="0" collapsed="false">
      <c r="A45" s="37" t="n">
        <f aca="false">A44+(C$2+D$2)/100</f>
        <v>2.22</v>
      </c>
      <c r="C45" s="33" t="n">
        <f aca="false">-0.5*$G$2*A45^2</f>
        <v>-4928.40000000001</v>
      </c>
      <c r="D45" s="33" t="n">
        <f aca="false">-$H$2*(A45-$A$2)</f>
        <v>0</v>
      </c>
      <c r="E45" s="33" t="n">
        <f aca="false">$K$2*(A45-$C$2)</f>
        <v>1980.00000000001</v>
      </c>
      <c r="F45" s="33" t="n">
        <f aca="false">-$I$2*(A45-($C$2+$B$2))</f>
        <v>0</v>
      </c>
      <c r="G45" s="33" t="n">
        <f aca="false">SUM(C45:F45)</f>
        <v>-2948.39999999999</v>
      </c>
      <c r="H45" s="34"/>
      <c r="I45" s="33" t="n">
        <f aca="false">-0.5*$G$3*A45^2</f>
        <v>-0</v>
      </c>
      <c r="J45" s="33" t="n">
        <f aca="false">-$H$3*(A45-$A$2)</f>
        <v>3119.99999999999</v>
      </c>
      <c r="K45" s="33" t="n">
        <f aca="false">$K$3*(A45-$C$2)</f>
        <v>660.000000000005</v>
      </c>
      <c r="L45" s="33" t="n">
        <f aca="false">-$I$3*(A45-($C$2+$B$2))</f>
        <v>0</v>
      </c>
      <c r="M45" s="33" t="n">
        <f aca="false">SUM(I45:L45)</f>
        <v>3780</v>
      </c>
      <c r="N45" s="34"/>
      <c r="O45" s="33" t="n">
        <f aca="false">-0.5*$G$4*A45^2</f>
        <v>-0</v>
      </c>
      <c r="P45" s="33" t="n">
        <f aca="false">-$H$4*(A45-$A$2)</f>
        <v>0</v>
      </c>
      <c r="Q45" s="33" t="n">
        <f aca="false">$K$4*(A45-$C$2)</f>
        <v>660.000000000005</v>
      </c>
      <c r="R45" s="33" t="n">
        <f aca="false">-$I$4*(A45-($C$2+$B$2))</f>
        <v>10680</v>
      </c>
      <c r="S45" s="33" t="n">
        <f aca="false">SUM(O45:R45)</f>
        <v>11340</v>
      </c>
      <c r="T45" s="34"/>
      <c r="U45" s="33" t="n">
        <f aca="false">-0.5*$G$5*A45^2</f>
        <v>-4928.40000000001</v>
      </c>
      <c r="V45" s="33" t="n">
        <f aca="false">-$H$5*(A45-$A$2)</f>
        <v>3119.99999999999</v>
      </c>
      <c r="W45" s="38" t="n">
        <f aca="false">$K$5*(A45-$C$2)</f>
        <v>3300.00000000002</v>
      </c>
      <c r="X45" s="39" t="n">
        <f aca="false">-$I$5*(A45-($C$2+$B$2))</f>
        <v>10680</v>
      </c>
      <c r="Y45" s="40" t="n">
        <f aca="false">SUM(U45:X45)</f>
        <v>12171.6</v>
      </c>
    </row>
    <row r="46" customFormat="false" ht="15.8" hidden="false" customHeight="false" outlineLevel="0" collapsed="false">
      <c r="A46" s="37" t="n">
        <f aca="false">A45+(C$2+D$2)/100</f>
        <v>2.28</v>
      </c>
      <c r="C46" s="33" t="n">
        <f aca="false">-0.5*$G$2*A46^2</f>
        <v>-5198.40000000001</v>
      </c>
      <c r="D46" s="33" t="n">
        <f aca="false">-$H$2*(A46-$A$2)</f>
        <v>0</v>
      </c>
      <c r="E46" s="33" t="n">
        <f aca="false">$K$2*(A46-$C$2)</f>
        <v>2520.00000000001</v>
      </c>
      <c r="F46" s="33" t="n">
        <f aca="false">-$I$2*(A46-($C$2+$B$2))</f>
        <v>0</v>
      </c>
      <c r="G46" s="33" t="n">
        <f aca="false">SUM(C46:F46)</f>
        <v>-2678.39999999999</v>
      </c>
      <c r="H46" s="34"/>
      <c r="I46" s="33" t="n">
        <f aca="false">-0.5*$G$3*A46^2</f>
        <v>-0</v>
      </c>
      <c r="J46" s="33" t="n">
        <f aca="false">-$H$3*(A46-$A$2)</f>
        <v>2879.99999999999</v>
      </c>
      <c r="K46" s="33" t="n">
        <f aca="false">$K$3*(A46-$C$2)</f>
        <v>840.000000000005</v>
      </c>
      <c r="L46" s="33" t="n">
        <f aca="false">-$I$3*(A46-($C$2+$B$2))</f>
        <v>0</v>
      </c>
      <c r="M46" s="33" t="n">
        <f aca="false">SUM(I46:L46)</f>
        <v>3720</v>
      </c>
      <c r="N46" s="34"/>
      <c r="O46" s="33" t="n">
        <f aca="false">-0.5*$G$4*A46^2</f>
        <v>-0</v>
      </c>
      <c r="P46" s="33" t="n">
        <f aca="false">-$H$4*(A46-$A$2)</f>
        <v>0</v>
      </c>
      <c r="Q46" s="33" t="n">
        <f aca="false">$K$4*(A46-$C$2)</f>
        <v>840.000000000005</v>
      </c>
      <c r="R46" s="33" t="n">
        <f aca="false">-$I$4*(A46-($C$2+$B$2))</f>
        <v>10320</v>
      </c>
      <c r="S46" s="33" t="n">
        <f aca="false">SUM(O46:R46)</f>
        <v>11160</v>
      </c>
      <c r="T46" s="34"/>
      <c r="U46" s="33" t="n">
        <f aca="false">-0.5*$G$5*A46^2</f>
        <v>-5198.40000000001</v>
      </c>
      <c r="V46" s="33" t="n">
        <f aca="false">-$H$5*(A46-$A$2)</f>
        <v>2879.99999999999</v>
      </c>
      <c r="W46" s="38" t="n">
        <f aca="false">$K$5*(A46-$C$2)</f>
        <v>4200.00000000002</v>
      </c>
      <c r="X46" s="39" t="n">
        <f aca="false">-$I$5*(A46-($C$2+$B$2))</f>
        <v>10320</v>
      </c>
      <c r="Y46" s="40" t="n">
        <f aca="false">SUM(U46:X46)</f>
        <v>12201.6</v>
      </c>
    </row>
    <row r="47" customFormat="false" ht="15.8" hidden="false" customHeight="false" outlineLevel="0" collapsed="false">
      <c r="A47" s="37" t="n">
        <f aca="false">A46+(C$2+D$2)/100</f>
        <v>2.34</v>
      </c>
      <c r="C47" s="33" t="n">
        <f aca="false">-0.5*$G$2*A47^2</f>
        <v>-5475.60000000001</v>
      </c>
      <c r="D47" s="33" t="n">
        <f aca="false">-$H$2*(A47-$A$2)</f>
        <v>0</v>
      </c>
      <c r="E47" s="33" t="n">
        <f aca="false">$K$2*(A47-$C$2)</f>
        <v>3060.00000000001</v>
      </c>
      <c r="F47" s="33" t="n">
        <f aca="false">-$I$2*(A47-($C$2+$B$2))</f>
        <v>0</v>
      </c>
      <c r="G47" s="33" t="n">
        <f aca="false">SUM(C47:F47)</f>
        <v>-2415.59999999999</v>
      </c>
      <c r="H47" s="34"/>
      <c r="I47" s="33" t="n">
        <f aca="false">-0.5*$G$3*A47^2</f>
        <v>-0</v>
      </c>
      <c r="J47" s="33" t="n">
        <f aca="false">-$H$3*(A47-$A$2)</f>
        <v>2639.99999999999</v>
      </c>
      <c r="K47" s="33" t="n">
        <f aca="false">$K$3*(A47-$C$2)</f>
        <v>1020</v>
      </c>
      <c r="L47" s="33" t="n">
        <f aca="false">-$I$3*(A47-($C$2+$B$2))</f>
        <v>0</v>
      </c>
      <c r="M47" s="33" t="n">
        <f aca="false">SUM(I47:L47)</f>
        <v>3660</v>
      </c>
      <c r="N47" s="34"/>
      <c r="O47" s="33" t="n">
        <f aca="false">-0.5*$G$4*A47^2</f>
        <v>-0</v>
      </c>
      <c r="P47" s="33" t="n">
        <f aca="false">-$H$4*(A47-$A$2)</f>
        <v>0</v>
      </c>
      <c r="Q47" s="33" t="n">
        <f aca="false">$K$4*(A47-$C$2)</f>
        <v>1020</v>
      </c>
      <c r="R47" s="33" t="n">
        <f aca="false">-$I$4*(A47-($C$2+$B$2))</f>
        <v>9959.99999999999</v>
      </c>
      <c r="S47" s="33" t="n">
        <f aca="false">SUM(O47:R47)</f>
        <v>10980</v>
      </c>
      <c r="T47" s="34"/>
      <c r="U47" s="33" t="n">
        <f aca="false">-0.5*$G$5*A47^2</f>
        <v>-5475.60000000001</v>
      </c>
      <c r="V47" s="33" t="n">
        <f aca="false">-$H$5*(A47-$A$2)</f>
        <v>2639.99999999999</v>
      </c>
      <c r="W47" s="38" t="n">
        <f aca="false">$K$5*(A47-$C$2)</f>
        <v>5100.00000000003</v>
      </c>
      <c r="X47" s="39" t="n">
        <f aca="false">-$I$5*(A47-($C$2+$B$2))</f>
        <v>9959.99999999999</v>
      </c>
      <c r="Y47" s="40" t="n">
        <f aca="false">SUM(U47:X47)</f>
        <v>12224.4</v>
      </c>
    </row>
    <row r="48" customFormat="false" ht="15.8" hidden="false" customHeight="false" outlineLevel="0" collapsed="false">
      <c r="A48" s="37" t="n">
        <f aca="false">A47+(C$2+D$2)/100</f>
        <v>2.4</v>
      </c>
      <c r="C48" s="33" t="n">
        <f aca="false">-0.5*$G$2*A48^2</f>
        <v>-5760.00000000001</v>
      </c>
      <c r="D48" s="33" t="n">
        <f aca="false">-$H$2*(A48-$A$2)</f>
        <v>0</v>
      </c>
      <c r="E48" s="33" t="n">
        <f aca="false">$K$2*(A48-$C$2)</f>
        <v>3600.00000000002</v>
      </c>
      <c r="F48" s="33" t="n">
        <f aca="false">-$I$2*(A48-($C$2+$B$2))</f>
        <v>0</v>
      </c>
      <c r="G48" s="33" t="n">
        <f aca="false">SUM(C48:F48)</f>
        <v>-2159.99999999999</v>
      </c>
      <c r="H48" s="34"/>
      <c r="I48" s="33" t="n">
        <f aca="false">-0.5*$G$3*A48^2</f>
        <v>-0</v>
      </c>
      <c r="J48" s="33" t="n">
        <f aca="false">-$H$3*(A48-$A$2)</f>
        <v>2399.99999999999</v>
      </c>
      <c r="K48" s="33" t="n">
        <f aca="false">$K$3*(A48-$C$2)</f>
        <v>1200.00000000001</v>
      </c>
      <c r="L48" s="33" t="n">
        <f aca="false">-$I$3*(A48-($C$2+$B$2))</f>
        <v>0</v>
      </c>
      <c r="M48" s="33" t="n">
        <f aca="false">SUM(I48:L48)</f>
        <v>3600</v>
      </c>
      <c r="N48" s="34"/>
      <c r="O48" s="33" t="n">
        <f aca="false">-0.5*$G$4*A48^2</f>
        <v>-0</v>
      </c>
      <c r="P48" s="33" t="n">
        <f aca="false">-$H$4*(A48-$A$2)</f>
        <v>0</v>
      </c>
      <c r="Q48" s="33" t="n">
        <f aca="false">$K$4*(A48-$C$2)</f>
        <v>1200.00000000001</v>
      </c>
      <c r="R48" s="33" t="n">
        <f aca="false">-$I$4*(A48-($C$2+$B$2))</f>
        <v>9599.99999999999</v>
      </c>
      <c r="S48" s="33" t="n">
        <f aca="false">SUM(O48:R48)</f>
        <v>10800</v>
      </c>
      <c r="T48" s="34"/>
      <c r="U48" s="33" t="n">
        <f aca="false">-0.5*$G$5*A48^2</f>
        <v>-5760.00000000001</v>
      </c>
      <c r="V48" s="33" t="n">
        <f aca="false">-$H$5*(A48-$A$2)</f>
        <v>2399.99999999999</v>
      </c>
      <c r="W48" s="38" t="n">
        <f aca="false">$K$5*(A48-$C$2)</f>
        <v>6000.00000000003</v>
      </c>
      <c r="X48" s="39" t="n">
        <f aca="false">-$I$5*(A48-($C$2+$B$2))</f>
        <v>9599.99999999999</v>
      </c>
      <c r="Y48" s="40" t="n">
        <f aca="false">SUM(U48:X48)</f>
        <v>12240</v>
      </c>
    </row>
    <row r="49" customFormat="false" ht="15.8" hidden="false" customHeight="false" outlineLevel="0" collapsed="false">
      <c r="A49" s="37" t="n">
        <f aca="false">A48+(C$2+D$2)/100</f>
        <v>2.46</v>
      </c>
      <c r="C49" s="33" t="n">
        <f aca="false">-0.5*$G$2*A49^2</f>
        <v>-6051.60000000001</v>
      </c>
      <c r="D49" s="33" t="n">
        <f aca="false">-$H$2*(A49-$A$2)</f>
        <v>0</v>
      </c>
      <c r="E49" s="33" t="n">
        <f aca="false">$K$2*(A49-$C$2)</f>
        <v>4140.00000000002</v>
      </c>
      <c r="F49" s="33" t="n">
        <f aca="false">-$I$2*(A49-($C$2+$B$2))</f>
        <v>0</v>
      </c>
      <c r="G49" s="33" t="n">
        <f aca="false">SUM(C49:F49)</f>
        <v>-1911.59999999999</v>
      </c>
      <c r="H49" s="34"/>
      <c r="I49" s="33" t="n">
        <f aca="false">-0.5*$G$3*A49^2</f>
        <v>-0</v>
      </c>
      <c r="J49" s="33" t="n">
        <f aca="false">-$H$3*(A49-$A$2)</f>
        <v>2159.99999999999</v>
      </c>
      <c r="K49" s="33" t="n">
        <f aca="false">$K$3*(A49-$C$2)</f>
        <v>1380.00000000001</v>
      </c>
      <c r="L49" s="33" t="n">
        <f aca="false">-$I$3*(A49-($C$2+$B$2))</f>
        <v>0</v>
      </c>
      <c r="M49" s="33" t="n">
        <f aca="false">SUM(I49:L49)</f>
        <v>3540</v>
      </c>
      <c r="N49" s="34"/>
      <c r="O49" s="33" t="n">
        <f aca="false">-0.5*$G$4*A49^2</f>
        <v>-0</v>
      </c>
      <c r="P49" s="33" t="n">
        <f aca="false">-$H$4*(A49-$A$2)</f>
        <v>0</v>
      </c>
      <c r="Q49" s="33" t="n">
        <f aca="false">$K$4*(A49-$C$2)</f>
        <v>1380.00000000001</v>
      </c>
      <c r="R49" s="33" t="n">
        <f aca="false">-$I$4*(A49-($C$2+$B$2))</f>
        <v>9239.99999999999</v>
      </c>
      <c r="S49" s="33" t="n">
        <f aca="false">SUM(O49:R49)</f>
        <v>10620</v>
      </c>
      <c r="T49" s="34"/>
      <c r="U49" s="33" t="n">
        <f aca="false">-0.5*$G$5*A49^2</f>
        <v>-6051.60000000001</v>
      </c>
      <c r="V49" s="33" t="n">
        <f aca="false">-$H$5*(A49-$A$2)</f>
        <v>2159.99999999999</v>
      </c>
      <c r="W49" s="38" t="n">
        <f aca="false">$K$5*(A49-$C$2)</f>
        <v>6900.00000000003</v>
      </c>
      <c r="X49" s="39" t="n">
        <f aca="false">-$I$5*(A49-($C$2+$B$2))</f>
        <v>9239.99999999999</v>
      </c>
      <c r="Y49" s="40" t="n">
        <f aca="false">SUM(U49:X49)</f>
        <v>12248.4</v>
      </c>
    </row>
    <row r="50" customFormat="false" ht="15.8" hidden="false" customHeight="false" outlineLevel="0" collapsed="false">
      <c r="A50" s="37" t="n">
        <f aca="false">A49+(C$2+D$2)/100</f>
        <v>2.52</v>
      </c>
      <c r="C50" s="33" t="n">
        <f aca="false">-0.5*$G$2*A50^2</f>
        <v>-6350.40000000001</v>
      </c>
      <c r="D50" s="33" t="n">
        <f aca="false">-$H$2*(A50-$A$2)</f>
        <v>0</v>
      </c>
      <c r="E50" s="33" t="n">
        <f aca="false">$K$2*(A50-$C$2)</f>
        <v>4680.00000000002</v>
      </c>
      <c r="F50" s="33" t="n">
        <f aca="false">-$I$2*(A50-($C$2+$B$2))</f>
        <v>0</v>
      </c>
      <c r="G50" s="33" t="n">
        <f aca="false">SUM(C50:F50)</f>
        <v>-1670.39999999999</v>
      </c>
      <c r="H50" s="34"/>
      <c r="I50" s="33" t="n">
        <f aca="false">-0.5*$G$3*A50^2</f>
        <v>-0</v>
      </c>
      <c r="J50" s="33" t="n">
        <f aca="false">-$H$3*(A50-$A$2)</f>
        <v>1919.99999999999</v>
      </c>
      <c r="K50" s="33" t="n">
        <f aca="false">$K$3*(A50-$C$2)</f>
        <v>1560.00000000001</v>
      </c>
      <c r="L50" s="33" t="n">
        <f aca="false">-$I$3*(A50-($C$2+$B$2))</f>
        <v>0</v>
      </c>
      <c r="M50" s="33" t="n">
        <f aca="false">SUM(I50:L50)</f>
        <v>3480</v>
      </c>
      <c r="N50" s="34"/>
      <c r="O50" s="33" t="n">
        <f aca="false">-0.5*$G$4*A50^2</f>
        <v>-0</v>
      </c>
      <c r="P50" s="33" t="n">
        <f aca="false">-$H$4*(A50-$A$2)</f>
        <v>0</v>
      </c>
      <c r="Q50" s="33" t="n">
        <f aca="false">$K$4*(A50-$C$2)</f>
        <v>1560.00000000001</v>
      </c>
      <c r="R50" s="33" t="n">
        <f aca="false">-$I$4*(A50-($C$2+$B$2))</f>
        <v>8879.99999999999</v>
      </c>
      <c r="S50" s="33" t="n">
        <f aca="false">SUM(O50:R50)</f>
        <v>10440</v>
      </c>
      <c r="T50" s="34"/>
      <c r="U50" s="33" t="n">
        <f aca="false">-0.5*$G$5*A50^2</f>
        <v>-6350.40000000001</v>
      </c>
      <c r="V50" s="33" t="n">
        <f aca="false">-$H$5*(A50-$A$2)</f>
        <v>1919.99999999999</v>
      </c>
      <c r="W50" s="38" t="n">
        <f aca="false">$K$5*(A50-$C$2)</f>
        <v>7800.00000000003</v>
      </c>
      <c r="X50" s="39" t="n">
        <f aca="false">-$I$5*(A50-($C$2+$B$2))</f>
        <v>8879.99999999999</v>
      </c>
      <c r="Y50" s="40" t="n">
        <f aca="false">SUM(U50:X50)</f>
        <v>12249.6</v>
      </c>
    </row>
    <row r="51" customFormat="false" ht="15.8" hidden="false" customHeight="false" outlineLevel="0" collapsed="false">
      <c r="A51" s="37" t="n">
        <f aca="false">A50+(C$2+D$2)/100</f>
        <v>2.58</v>
      </c>
      <c r="C51" s="33" t="n">
        <f aca="false">-0.5*$G$2*A51^2</f>
        <v>-6656.40000000001</v>
      </c>
      <c r="D51" s="33" t="n">
        <f aca="false">-$H$2*(A51-$A$2)</f>
        <v>0</v>
      </c>
      <c r="E51" s="33" t="n">
        <f aca="false">$K$2*(A51-$C$2)</f>
        <v>5220.00000000002</v>
      </c>
      <c r="F51" s="33" t="n">
        <f aca="false">-$I$2*(A51-($C$2+$B$2))</f>
        <v>0</v>
      </c>
      <c r="G51" s="33" t="n">
        <f aca="false">SUM(C51:F51)</f>
        <v>-1436.39999999999</v>
      </c>
      <c r="H51" s="34"/>
      <c r="I51" s="33" t="n">
        <f aca="false">-0.5*$G$3*A51^2</f>
        <v>-0</v>
      </c>
      <c r="J51" s="33" t="n">
        <f aca="false">-$H$3*(A51-$A$2)</f>
        <v>1679.99999999999</v>
      </c>
      <c r="K51" s="33" t="n">
        <f aca="false">$K$3*(A51-$C$2)</f>
        <v>1740.00000000001</v>
      </c>
      <c r="L51" s="33" t="n">
        <f aca="false">-$I$3*(A51-($C$2+$B$2))</f>
        <v>0</v>
      </c>
      <c r="M51" s="33" t="n">
        <f aca="false">SUM(I51:L51)</f>
        <v>3420</v>
      </c>
      <c r="N51" s="34"/>
      <c r="O51" s="33" t="n">
        <f aca="false">-0.5*$G$4*A51^2</f>
        <v>-0</v>
      </c>
      <c r="P51" s="33" t="n">
        <f aca="false">-$H$4*(A51-$A$2)</f>
        <v>0</v>
      </c>
      <c r="Q51" s="33" t="n">
        <f aca="false">$K$4*(A51-$C$2)</f>
        <v>1740.00000000001</v>
      </c>
      <c r="R51" s="33" t="n">
        <f aca="false">-$I$4*(A51-($C$2+$B$2))</f>
        <v>8519.99999999999</v>
      </c>
      <c r="S51" s="33" t="n">
        <f aca="false">SUM(O51:R51)</f>
        <v>10260</v>
      </c>
      <c r="T51" s="34"/>
      <c r="U51" s="33" t="n">
        <f aca="false">-0.5*$G$5*A51^2</f>
        <v>-6656.40000000001</v>
      </c>
      <c r="V51" s="33" t="n">
        <f aca="false">-$H$5*(A51-$A$2)</f>
        <v>1679.99999999999</v>
      </c>
      <c r="W51" s="38" t="n">
        <f aca="false">$K$5*(A51-$C$2)</f>
        <v>8700.00000000003</v>
      </c>
      <c r="X51" s="39" t="n">
        <f aca="false">-$I$5*(A51-($C$2+$B$2))</f>
        <v>8519.99999999999</v>
      </c>
      <c r="Y51" s="40" t="n">
        <f aca="false">SUM(U51:X51)</f>
        <v>12243.6</v>
      </c>
    </row>
    <row r="52" customFormat="false" ht="15.8" hidden="false" customHeight="false" outlineLevel="0" collapsed="false">
      <c r="A52" s="37" t="n">
        <f aca="false">A51+(C$2+D$2)/100</f>
        <v>2.64</v>
      </c>
      <c r="C52" s="33" t="n">
        <f aca="false">-0.5*$G$2*A52^2</f>
        <v>-6969.60000000001</v>
      </c>
      <c r="D52" s="33" t="n">
        <f aca="false">-$H$2*(A52-$A$2)</f>
        <v>0</v>
      </c>
      <c r="E52" s="33" t="n">
        <f aca="false">$K$2*(A52-$C$2)</f>
        <v>5760.00000000002</v>
      </c>
      <c r="F52" s="33" t="n">
        <f aca="false">-$I$2*(A52-($C$2+$B$2))</f>
        <v>0</v>
      </c>
      <c r="G52" s="33" t="n">
        <f aca="false">SUM(C52:F52)</f>
        <v>-1209.59999999999</v>
      </c>
      <c r="H52" s="34"/>
      <c r="I52" s="33" t="n">
        <f aca="false">-0.5*$G$3*A52^2</f>
        <v>-0</v>
      </c>
      <c r="J52" s="33" t="n">
        <f aca="false">-$H$3*(A52-$A$2)</f>
        <v>1439.99999999999</v>
      </c>
      <c r="K52" s="33" t="n">
        <f aca="false">$K$3*(A52-$C$2)</f>
        <v>1920.00000000001</v>
      </c>
      <c r="L52" s="33" t="n">
        <f aca="false">-$I$3*(A52-($C$2+$B$2))</f>
        <v>0</v>
      </c>
      <c r="M52" s="33" t="n">
        <f aca="false">SUM(I52:L52)</f>
        <v>3360</v>
      </c>
      <c r="N52" s="34"/>
      <c r="O52" s="33" t="n">
        <f aca="false">-0.5*$G$4*A52^2</f>
        <v>-0</v>
      </c>
      <c r="P52" s="33" t="n">
        <f aca="false">-$H$4*(A52-$A$2)</f>
        <v>0</v>
      </c>
      <c r="Q52" s="33" t="n">
        <f aca="false">$K$4*(A52-$C$2)</f>
        <v>1920.00000000001</v>
      </c>
      <c r="R52" s="33" t="n">
        <f aca="false">-$I$4*(A52-($C$2+$B$2))</f>
        <v>8159.99999999999</v>
      </c>
      <c r="S52" s="33" t="n">
        <f aca="false">SUM(O52:R52)</f>
        <v>10080</v>
      </c>
      <c r="T52" s="34"/>
      <c r="U52" s="33" t="n">
        <f aca="false">-0.5*$G$5*A52^2</f>
        <v>-6969.60000000001</v>
      </c>
      <c r="V52" s="33" t="n">
        <f aca="false">-$H$5*(A52-$A$2)</f>
        <v>1439.99999999999</v>
      </c>
      <c r="W52" s="38" t="n">
        <f aca="false">$K$5*(A52-$C$2)</f>
        <v>9600.00000000003</v>
      </c>
      <c r="X52" s="39" t="n">
        <f aca="false">-$I$5*(A52-($C$2+$B$2))</f>
        <v>8159.99999999999</v>
      </c>
      <c r="Y52" s="40" t="n">
        <f aca="false">SUM(U52:X52)</f>
        <v>12230.4</v>
      </c>
    </row>
    <row r="53" customFormat="false" ht="15.8" hidden="false" customHeight="false" outlineLevel="0" collapsed="false">
      <c r="A53" s="37" t="n">
        <f aca="false">A52+(C$2+D$2)/100</f>
        <v>2.7</v>
      </c>
      <c r="C53" s="33" t="n">
        <f aca="false">-0.5*$G$2*A53^2</f>
        <v>-7290.00000000001</v>
      </c>
      <c r="D53" s="33" t="n">
        <f aca="false">-$H$2*(A53-$A$2)</f>
        <v>0</v>
      </c>
      <c r="E53" s="33" t="n">
        <f aca="false">$K$2*(A53-$C$2)</f>
        <v>6300.00000000002</v>
      </c>
      <c r="F53" s="33" t="n">
        <f aca="false">-$I$2*(A53-($C$2+$B$2))</f>
        <v>0</v>
      </c>
      <c r="G53" s="33" t="n">
        <f aca="false">SUM(C53:F53)</f>
        <v>-989.999999999994</v>
      </c>
      <c r="H53" s="34"/>
      <c r="I53" s="33" t="n">
        <f aca="false">-0.5*$G$3*A53^2</f>
        <v>-0</v>
      </c>
      <c r="J53" s="33" t="n">
        <f aca="false">-$H$3*(A53-$A$2)</f>
        <v>1199.99999999999</v>
      </c>
      <c r="K53" s="33" t="n">
        <f aca="false">$K$3*(A53-$C$2)</f>
        <v>2100.00000000001</v>
      </c>
      <c r="L53" s="33" t="n">
        <f aca="false">-$I$3*(A53-($C$2+$B$2))</f>
        <v>0</v>
      </c>
      <c r="M53" s="33" t="n">
        <f aca="false">SUM(I53:L53)</f>
        <v>3300</v>
      </c>
      <c r="N53" s="34"/>
      <c r="O53" s="33" t="n">
        <f aca="false">-0.5*$G$4*A53^2</f>
        <v>-0</v>
      </c>
      <c r="P53" s="33" t="n">
        <f aca="false">-$H$4*(A53-$A$2)</f>
        <v>0</v>
      </c>
      <c r="Q53" s="33" t="n">
        <f aca="false">$K$4*(A53-$C$2)</f>
        <v>2100.00000000001</v>
      </c>
      <c r="R53" s="33" t="n">
        <f aca="false">-$I$4*(A53-($C$2+$B$2))</f>
        <v>7799.99999999999</v>
      </c>
      <c r="S53" s="33" t="n">
        <f aca="false">SUM(O53:R53)</f>
        <v>9900</v>
      </c>
      <c r="T53" s="34"/>
      <c r="U53" s="33" t="n">
        <f aca="false">-0.5*$G$5*A53^2</f>
        <v>-7290.00000000001</v>
      </c>
      <c r="V53" s="33" t="n">
        <f aca="false">-$H$5*(A53-$A$2)</f>
        <v>1199.99999999999</v>
      </c>
      <c r="W53" s="38" t="n">
        <f aca="false">$K$5*(A53-$C$2)</f>
        <v>10500</v>
      </c>
      <c r="X53" s="39" t="n">
        <f aca="false">-$I$5*(A53-($C$2+$B$2))</f>
        <v>7799.99999999999</v>
      </c>
      <c r="Y53" s="40" t="n">
        <f aca="false">SUM(U53:X53)</f>
        <v>12210</v>
      </c>
    </row>
    <row r="54" customFormat="false" ht="15.8" hidden="false" customHeight="false" outlineLevel="0" collapsed="false">
      <c r="A54" s="37" t="n">
        <f aca="false">A53+(C$2+D$2)/100</f>
        <v>2.76</v>
      </c>
      <c r="C54" s="33" t="n">
        <f aca="false">-0.5*$G$2*A54^2</f>
        <v>-7617.60000000001</v>
      </c>
      <c r="D54" s="33" t="n">
        <f aca="false">-$H$2*(A54-$A$2)</f>
        <v>0</v>
      </c>
      <c r="E54" s="33" t="n">
        <f aca="false">$K$2*(A54-$C$2)</f>
        <v>6840.00000000002</v>
      </c>
      <c r="F54" s="33" t="n">
        <f aca="false">-$I$2*(A54-($C$2+$B$2))</f>
        <v>0</v>
      </c>
      <c r="G54" s="33" t="n">
        <f aca="false">SUM(C54:F54)</f>
        <v>-777.599999999993</v>
      </c>
      <c r="H54" s="34"/>
      <c r="I54" s="33" t="n">
        <f aca="false">-0.5*$G$3*A54^2</f>
        <v>-0</v>
      </c>
      <c r="J54" s="33" t="n">
        <f aca="false">-$H$3*(A54-$A$2)</f>
        <v>959.999999999992</v>
      </c>
      <c r="K54" s="33" t="n">
        <f aca="false">$K$3*(A54-$C$2)</f>
        <v>2280.00000000001</v>
      </c>
      <c r="L54" s="33" t="n">
        <f aca="false">-$I$3*(A54-($C$2+$B$2))</f>
        <v>0</v>
      </c>
      <c r="M54" s="33" t="n">
        <f aca="false">SUM(I54:L54)</f>
        <v>3240</v>
      </c>
      <c r="N54" s="34"/>
      <c r="O54" s="33" t="n">
        <f aca="false">-0.5*$G$4*A54^2</f>
        <v>-0</v>
      </c>
      <c r="P54" s="33" t="n">
        <f aca="false">-$H$4*(A54-$A$2)</f>
        <v>0</v>
      </c>
      <c r="Q54" s="33" t="n">
        <f aca="false">$K$4*(A54-$C$2)</f>
        <v>2280.00000000001</v>
      </c>
      <c r="R54" s="33" t="n">
        <f aca="false">-$I$4*(A54-($C$2+$B$2))</f>
        <v>7439.99999999999</v>
      </c>
      <c r="S54" s="33" t="n">
        <f aca="false">SUM(O54:R54)</f>
        <v>9720</v>
      </c>
      <c r="T54" s="34"/>
      <c r="U54" s="33" t="n">
        <f aca="false">-0.5*$G$5*A54^2</f>
        <v>-7617.60000000001</v>
      </c>
      <c r="V54" s="33" t="n">
        <f aca="false">-$H$5*(A54-$A$2)</f>
        <v>959.999999999992</v>
      </c>
      <c r="W54" s="38" t="n">
        <f aca="false">$K$5*(A54-$C$2)</f>
        <v>11400</v>
      </c>
      <c r="X54" s="39" t="n">
        <f aca="false">-$I$5*(A54-($C$2+$B$2))</f>
        <v>7439.99999999999</v>
      </c>
      <c r="Y54" s="40" t="n">
        <f aca="false">SUM(U54:X54)</f>
        <v>12182.4</v>
      </c>
    </row>
    <row r="55" customFormat="false" ht="15.8" hidden="false" customHeight="false" outlineLevel="0" collapsed="false">
      <c r="A55" s="37" t="n">
        <f aca="false">A54+(C$2+D$2)/100</f>
        <v>2.82</v>
      </c>
      <c r="C55" s="33" t="n">
        <f aca="false">-0.5*$G$2*A55^2</f>
        <v>-7952.40000000001</v>
      </c>
      <c r="D55" s="33" t="n">
        <f aca="false">-$H$2*(A55-$A$2)</f>
        <v>0</v>
      </c>
      <c r="E55" s="33" t="n">
        <f aca="false">$K$2*(A55-$C$2)</f>
        <v>7380.00000000002</v>
      </c>
      <c r="F55" s="33" t="n">
        <f aca="false">-$I$2*(A55-($C$2+$B$2))</f>
        <v>0</v>
      </c>
      <c r="G55" s="33" t="n">
        <f aca="false">SUM(C55:F55)</f>
        <v>-572.399999999993</v>
      </c>
      <c r="H55" s="34"/>
      <c r="I55" s="33" t="n">
        <f aca="false">-0.5*$G$3*A55^2</f>
        <v>-0</v>
      </c>
      <c r="J55" s="33" t="n">
        <f aca="false">-$H$3*(A55-$A$2)</f>
        <v>719.999999999992</v>
      </c>
      <c r="K55" s="33" t="n">
        <f aca="false">$K$3*(A55-$C$2)</f>
        <v>2460.00000000001</v>
      </c>
      <c r="L55" s="33" t="n">
        <f aca="false">-$I$3*(A55-($C$2+$B$2))</f>
        <v>0</v>
      </c>
      <c r="M55" s="33" t="n">
        <f aca="false">SUM(I55:L55)</f>
        <v>3180</v>
      </c>
      <c r="N55" s="34"/>
      <c r="O55" s="33" t="n">
        <f aca="false">-0.5*$G$4*A55^2</f>
        <v>-0</v>
      </c>
      <c r="P55" s="33" t="n">
        <f aca="false">-$H$4*(A55-$A$2)</f>
        <v>0</v>
      </c>
      <c r="Q55" s="33" t="n">
        <f aca="false">$K$4*(A55-$C$2)</f>
        <v>2460.00000000001</v>
      </c>
      <c r="R55" s="33" t="n">
        <f aca="false">-$I$4*(A55-($C$2+$B$2))</f>
        <v>7079.99999999999</v>
      </c>
      <c r="S55" s="33" t="n">
        <f aca="false">SUM(O55:R55)</f>
        <v>9539.99999999999</v>
      </c>
      <c r="T55" s="34"/>
      <c r="U55" s="33" t="n">
        <f aca="false">-0.5*$G$5*A55^2</f>
        <v>-7952.40000000001</v>
      </c>
      <c r="V55" s="33" t="n">
        <f aca="false">-$H$5*(A55-$A$2)</f>
        <v>719.999999999992</v>
      </c>
      <c r="W55" s="38" t="n">
        <f aca="false">$K$5*(A55-$C$2)</f>
        <v>12300</v>
      </c>
      <c r="X55" s="39" t="n">
        <f aca="false">-$I$5*(A55-($C$2+$B$2))</f>
        <v>7079.99999999999</v>
      </c>
      <c r="Y55" s="40" t="n">
        <f aca="false">SUM(U55:X55)</f>
        <v>12147.6</v>
      </c>
    </row>
    <row r="56" customFormat="false" ht="15.8" hidden="false" customHeight="false" outlineLevel="0" collapsed="false">
      <c r="A56" s="37" t="n">
        <f aca="false">A55+(C$2+D$2)/100</f>
        <v>2.88</v>
      </c>
      <c r="C56" s="33" t="n">
        <f aca="false">-0.5*$G$2*A56^2</f>
        <v>-8294.40000000001</v>
      </c>
      <c r="D56" s="33" t="n">
        <f aca="false">-$H$2*(A56-$A$2)</f>
        <v>0</v>
      </c>
      <c r="E56" s="33" t="n">
        <f aca="false">$K$2*(A56-$C$2)</f>
        <v>7920.00000000002</v>
      </c>
      <c r="F56" s="33" t="n">
        <f aca="false">-$I$2*(A56-($C$2+$B$2))</f>
        <v>0</v>
      </c>
      <c r="G56" s="33" t="n">
        <f aca="false">SUM(C56:F56)</f>
        <v>-374.399999999993</v>
      </c>
      <c r="H56" s="34"/>
      <c r="I56" s="33" t="n">
        <f aca="false">-0.5*$G$3*A56^2</f>
        <v>-0</v>
      </c>
      <c r="J56" s="33" t="n">
        <f aca="false">-$H$3*(A56-$A$2)</f>
        <v>479.999999999992</v>
      </c>
      <c r="K56" s="33" t="n">
        <f aca="false">$K$3*(A56-$C$2)</f>
        <v>2640.00000000001</v>
      </c>
      <c r="L56" s="33" t="n">
        <f aca="false">-$I$3*(A56-($C$2+$B$2))</f>
        <v>0</v>
      </c>
      <c r="M56" s="33" t="n">
        <f aca="false">SUM(I56:L56)</f>
        <v>3120</v>
      </c>
      <c r="N56" s="34"/>
      <c r="O56" s="33" t="n">
        <f aca="false">-0.5*$G$4*A56^2</f>
        <v>-0</v>
      </c>
      <c r="P56" s="33" t="n">
        <f aca="false">-$H$4*(A56-$A$2)</f>
        <v>0</v>
      </c>
      <c r="Q56" s="33" t="n">
        <f aca="false">$K$4*(A56-$C$2)</f>
        <v>2640.00000000001</v>
      </c>
      <c r="R56" s="33" t="n">
        <f aca="false">-$I$4*(A56-($C$2+$B$2))</f>
        <v>6719.99999999999</v>
      </c>
      <c r="S56" s="33" t="n">
        <f aca="false">SUM(O56:R56)</f>
        <v>9359.99999999999</v>
      </c>
      <c r="T56" s="34"/>
      <c r="U56" s="33" t="n">
        <f aca="false">-0.5*$G$5*A56^2</f>
        <v>-8294.40000000001</v>
      </c>
      <c r="V56" s="33" t="n">
        <f aca="false">-$H$5*(A56-$A$2)</f>
        <v>479.999999999992</v>
      </c>
      <c r="W56" s="38" t="n">
        <f aca="false">$K$5*(A56-$C$2)</f>
        <v>13200</v>
      </c>
      <c r="X56" s="39" t="n">
        <f aca="false">-$I$5*(A56-($C$2+$B$2))</f>
        <v>6719.99999999999</v>
      </c>
      <c r="Y56" s="40" t="n">
        <f aca="false">SUM(U56:X56)</f>
        <v>12105.6</v>
      </c>
    </row>
    <row r="57" customFormat="false" ht="15.8" hidden="false" customHeight="false" outlineLevel="0" collapsed="false">
      <c r="A57" s="37" t="n">
        <f aca="false">A56+(C$2+D$2)/100</f>
        <v>2.94</v>
      </c>
      <c r="C57" s="33" t="n">
        <f aca="false">-0.5*$G$2*A57^2</f>
        <v>-8643.60000000001</v>
      </c>
      <c r="D57" s="33" t="n">
        <f aca="false">-$H$2*(A57-$A$2)</f>
        <v>0</v>
      </c>
      <c r="E57" s="33" t="n">
        <f aca="false">$K$2*(A57-$C$2)</f>
        <v>8460.00000000002</v>
      </c>
      <c r="F57" s="33" t="n">
        <f aca="false">-$I$2*(A57-($C$2+$B$2))</f>
        <v>0</v>
      </c>
      <c r="G57" s="33" t="n">
        <f aca="false">SUM(C57:F57)</f>
        <v>-183.599999999993</v>
      </c>
      <c r="H57" s="34"/>
      <c r="I57" s="33" t="n">
        <f aca="false">-0.5*$G$3*A57^2</f>
        <v>-0</v>
      </c>
      <c r="J57" s="33" t="n">
        <f aca="false">-$H$3*(A57-$A$2)</f>
        <v>239.999999999991</v>
      </c>
      <c r="K57" s="33" t="n">
        <f aca="false">$K$3*(A57-$C$2)</f>
        <v>2820.00000000001</v>
      </c>
      <c r="L57" s="33" t="n">
        <f aca="false">-$I$3*(A57-($C$2+$B$2))</f>
        <v>0</v>
      </c>
      <c r="M57" s="33" t="n">
        <f aca="false">SUM(I57:L57)</f>
        <v>3060</v>
      </c>
      <c r="N57" s="34"/>
      <c r="O57" s="33" t="n">
        <f aca="false">-0.5*$G$4*A57^2</f>
        <v>-0</v>
      </c>
      <c r="P57" s="33" t="n">
        <f aca="false">-$H$4*(A57-$A$2)</f>
        <v>0</v>
      </c>
      <c r="Q57" s="33" t="n">
        <f aca="false">$K$4*(A57-$C$2)</f>
        <v>2820.00000000001</v>
      </c>
      <c r="R57" s="33" t="n">
        <f aca="false">-$I$4*(A57-($C$2+$B$2))</f>
        <v>6359.99999999999</v>
      </c>
      <c r="S57" s="33" t="n">
        <f aca="false">SUM(O57:R57)</f>
        <v>9179.99999999999</v>
      </c>
      <c r="T57" s="34"/>
      <c r="U57" s="33" t="n">
        <f aca="false">-0.5*$G$5*A57^2</f>
        <v>-8643.60000000001</v>
      </c>
      <c r="V57" s="33" t="n">
        <f aca="false">-$H$5*(A57-$A$2)</f>
        <v>239.999999999991</v>
      </c>
      <c r="W57" s="38" t="n">
        <f aca="false">$K$5*(A57-$C$2)</f>
        <v>14100</v>
      </c>
      <c r="X57" s="39" t="n">
        <f aca="false">-$I$5*(A57-($C$2+$B$2))</f>
        <v>6359.99999999999</v>
      </c>
      <c r="Y57" s="40" t="n">
        <f aca="false">SUM(U57:X57)</f>
        <v>12056.4</v>
      </c>
    </row>
    <row r="58" customFormat="false" ht="15.8" hidden="false" customHeight="false" outlineLevel="0" collapsed="false">
      <c r="A58" s="37" t="n">
        <f aca="false">A57+(C$2+D$2)/100</f>
        <v>3</v>
      </c>
      <c r="C58" s="33" t="n">
        <f aca="false">-0.5*$G$2*A58^2</f>
        <v>-9000.00000000002</v>
      </c>
      <c r="D58" s="33" t="n">
        <f aca="false">-$H$2*(A58-$A$2)</f>
        <v>-0</v>
      </c>
      <c r="E58" s="33" t="n">
        <f aca="false">$K$2*(A58-$C$2)</f>
        <v>9000.00000000002</v>
      </c>
      <c r="F58" s="33" t="n">
        <f aca="false">-$I$2*(A58-($C$2+$B$2))</f>
        <v>0</v>
      </c>
      <c r="G58" s="33" t="n">
        <f aca="false">SUM(C58:F58)</f>
        <v>0</v>
      </c>
      <c r="H58" s="34"/>
      <c r="I58" s="33" t="n">
        <f aca="false">-0.5*$G$3*A58^2</f>
        <v>-0</v>
      </c>
      <c r="J58" s="33" t="n">
        <f aca="false">-$H$3*(A58-$A$2)</f>
        <v>-0</v>
      </c>
      <c r="K58" s="33" t="n">
        <f aca="false">$K$3*(A58-$C$2)</f>
        <v>3000.00000000001</v>
      </c>
      <c r="L58" s="33" t="n">
        <f aca="false">-$I$3*(A58-($C$2+$B$2))</f>
        <v>0</v>
      </c>
      <c r="M58" s="33" t="n">
        <f aca="false">SUM(I58:L58)</f>
        <v>3000.00000000001</v>
      </c>
      <c r="N58" s="34"/>
      <c r="O58" s="33" t="n">
        <f aca="false">-0.5*$G$4*A58^2</f>
        <v>-0</v>
      </c>
      <c r="P58" s="33" t="n">
        <f aca="false">-$H$4*(A58-$A$2)</f>
        <v>-0</v>
      </c>
      <c r="Q58" s="33" t="n">
        <f aca="false">$K$4*(A58-$C$2)</f>
        <v>3000.00000000001</v>
      </c>
      <c r="R58" s="33" t="n">
        <f aca="false">-$I$4*(A58-($C$2+$B$2))</f>
        <v>5999.99999999999</v>
      </c>
      <c r="S58" s="33" t="n">
        <f aca="false">SUM(O58:R58)</f>
        <v>8999.99999999999</v>
      </c>
      <c r="T58" s="34"/>
      <c r="U58" s="33" t="n">
        <f aca="false">-0.5*$G$5*A58^2</f>
        <v>-9000.00000000002</v>
      </c>
      <c r="V58" s="33" t="n">
        <f aca="false">-$H$5*(A58-$A$2)</f>
        <v>-0</v>
      </c>
      <c r="W58" s="38" t="n">
        <f aca="false">$K$5*(A58-$C$2)</f>
        <v>15000</v>
      </c>
      <c r="X58" s="39" t="n">
        <f aca="false">-$I$5*(A58-($C$2+$B$2))</f>
        <v>5999.99999999999</v>
      </c>
      <c r="Y58" s="40" t="n">
        <f aca="false">SUM(U58:X58)</f>
        <v>12000</v>
      </c>
    </row>
    <row r="59" customFormat="false" ht="15.8" hidden="false" customHeight="false" outlineLevel="0" collapsed="false">
      <c r="A59" s="37" t="n">
        <f aca="false">A58+(C$2+D$2)/100</f>
        <v>3.06</v>
      </c>
      <c r="C59" s="33" t="n">
        <f aca="false">-0.5*$G$2*A59^2</f>
        <v>-9363.60000000002</v>
      </c>
      <c r="D59" s="33" t="n">
        <f aca="false">-$H$2*(A59-$A$2)</f>
        <v>-0</v>
      </c>
      <c r="E59" s="33" t="n">
        <f aca="false">$K$2*(A59-$C$2)</f>
        <v>9540.00000000002</v>
      </c>
      <c r="F59" s="33" t="n">
        <f aca="false">-$I$2*(A59-($C$2+$B$2))</f>
        <v>0</v>
      </c>
      <c r="G59" s="33" t="n">
        <f aca="false">SUM(C59:F59)</f>
        <v>176.400000000005</v>
      </c>
      <c r="H59" s="34"/>
      <c r="I59" s="33" t="n">
        <f aca="false">-0.5*$G$3*A59^2</f>
        <v>-0</v>
      </c>
      <c r="J59" s="33" t="n">
        <f aca="false">-$H$3*(A59-$A$2)</f>
        <v>-240.000000000009</v>
      </c>
      <c r="K59" s="33" t="n">
        <f aca="false">$K$3*(A59-$C$2)</f>
        <v>3180.00000000001</v>
      </c>
      <c r="L59" s="33" t="n">
        <f aca="false">-$I$3*(A59-($C$2+$B$2))</f>
        <v>0</v>
      </c>
      <c r="M59" s="33" t="n">
        <f aca="false">SUM(I59:L59)</f>
        <v>2940</v>
      </c>
      <c r="N59" s="34"/>
      <c r="O59" s="33" t="n">
        <f aca="false">-0.5*$G$4*A59^2</f>
        <v>-0</v>
      </c>
      <c r="P59" s="33" t="n">
        <f aca="false">-$H$4*(A59-$A$2)</f>
        <v>-0</v>
      </c>
      <c r="Q59" s="33" t="n">
        <f aca="false">$K$4*(A59-$C$2)</f>
        <v>3180.00000000001</v>
      </c>
      <c r="R59" s="33" t="n">
        <f aca="false">-$I$4*(A59-($C$2+$B$2))</f>
        <v>5639.99999999999</v>
      </c>
      <c r="S59" s="33" t="n">
        <f aca="false">SUM(O59:R59)</f>
        <v>8819.99999999999</v>
      </c>
      <c r="T59" s="34"/>
      <c r="U59" s="33" t="n">
        <f aca="false">-0.5*$G$5*A59^2</f>
        <v>-9363.60000000002</v>
      </c>
      <c r="V59" s="33" t="n">
        <f aca="false">-$H$5*(A59-$A$2)</f>
        <v>-240.000000000009</v>
      </c>
      <c r="W59" s="38" t="n">
        <f aca="false">$K$5*(A59-$C$2)</f>
        <v>15900</v>
      </c>
      <c r="X59" s="39" t="n">
        <f aca="false">-$I$5*(A59-($C$2+$B$2))</f>
        <v>5639.99999999999</v>
      </c>
      <c r="Y59" s="40" t="n">
        <f aca="false">SUM(U59:X59)</f>
        <v>11936.4</v>
      </c>
    </row>
    <row r="60" customFormat="false" ht="15.8" hidden="false" customHeight="false" outlineLevel="0" collapsed="false">
      <c r="A60" s="37" t="n">
        <f aca="false">A59+(C$2+D$2)/100</f>
        <v>3.12</v>
      </c>
      <c r="C60" s="33" t="n">
        <f aca="false">-0.5*$G$2*A60^2</f>
        <v>-9734.40000000001</v>
      </c>
      <c r="D60" s="33" t="n">
        <f aca="false">-$H$2*(A60-$A$2)</f>
        <v>-0</v>
      </c>
      <c r="E60" s="33" t="n">
        <f aca="false">$K$2*(A60-$C$2)</f>
        <v>10080</v>
      </c>
      <c r="F60" s="33" t="n">
        <f aca="false">-$I$2*(A60-($C$2+$B$2))</f>
        <v>0</v>
      </c>
      <c r="G60" s="33" t="n">
        <f aca="false">SUM(C60:F60)</f>
        <v>345.600000000008</v>
      </c>
      <c r="H60" s="34"/>
      <c r="I60" s="33" t="n">
        <f aca="false">-0.5*$G$3*A60^2</f>
        <v>-0</v>
      </c>
      <c r="J60" s="33" t="n">
        <f aca="false">-$H$3*(A60-$A$2)</f>
        <v>-480.000000000009</v>
      </c>
      <c r="K60" s="33" t="n">
        <f aca="false">$K$3*(A60-$C$2)</f>
        <v>3360.00000000001</v>
      </c>
      <c r="L60" s="33" t="n">
        <f aca="false">-$I$3*(A60-($C$2+$B$2))</f>
        <v>0</v>
      </c>
      <c r="M60" s="33" t="n">
        <f aca="false">SUM(I60:L60)</f>
        <v>2880</v>
      </c>
      <c r="N60" s="34"/>
      <c r="O60" s="33" t="n">
        <f aca="false">-0.5*$G$4*A60^2</f>
        <v>-0</v>
      </c>
      <c r="P60" s="33" t="n">
        <f aca="false">-$H$4*(A60-$A$2)</f>
        <v>-0</v>
      </c>
      <c r="Q60" s="33" t="n">
        <f aca="false">$K$4*(A60-$C$2)</f>
        <v>3360.00000000001</v>
      </c>
      <c r="R60" s="33" t="n">
        <f aca="false">-$I$4*(A60-($C$2+$B$2))</f>
        <v>5279.99999999999</v>
      </c>
      <c r="S60" s="33" t="n">
        <f aca="false">SUM(O60:R60)</f>
        <v>8639.99999999999</v>
      </c>
      <c r="T60" s="34"/>
      <c r="U60" s="33" t="n">
        <f aca="false">-0.5*$G$5*A60^2</f>
        <v>-9734.40000000001</v>
      </c>
      <c r="V60" s="33" t="n">
        <f aca="false">-$H$5*(A60-$A$2)</f>
        <v>-480.000000000009</v>
      </c>
      <c r="W60" s="38" t="n">
        <f aca="false">$K$5*(A60-$C$2)</f>
        <v>16800</v>
      </c>
      <c r="X60" s="39" t="n">
        <f aca="false">-$I$5*(A60-($C$2+$B$2))</f>
        <v>5279.99999999999</v>
      </c>
      <c r="Y60" s="40" t="n">
        <f aca="false">SUM(U60:X60)</f>
        <v>11865.6</v>
      </c>
    </row>
    <row r="61" customFormat="false" ht="15.8" hidden="false" customHeight="false" outlineLevel="0" collapsed="false">
      <c r="A61" s="37" t="n">
        <f aca="false">A60+(C$2+D$2)/100</f>
        <v>3.18</v>
      </c>
      <c r="C61" s="33" t="n">
        <f aca="false">-0.5*$G$2*A61^2</f>
        <v>-10112.4</v>
      </c>
      <c r="D61" s="33" t="n">
        <f aca="false">-$H$2*(A61-$A$2)</f>
        <v>-0</v>
      </c>
      <c r="E61" s="33" t="n">
        <f aca="false">$K$2*(A61-$C$2)</f>
        <v>10620</v>
      </c>
      <c r="F61" s="33" t="n">
        <f aca="false">-$I$2*(A61-($C$2+$B$2))</f>
        <v>0</v>
      </c>
      <c r="G61" s="33" t="n">
        <f aca="false">SUM(C61:F61)</f>
        <v>507.600000000006</v>
      </c>
      <c r="H61" s="34"/>
      <c r="I61" s="33" t="n">
        <f aca="false">-0.5*$G$3*A61^2</f>
        <v>-0</v>
      </c>
      <c r="J61" s="33" t="n">
        <f aca="false">-$H$3*(A61-$A$2)</f>
        <v>-720.00000000001</v>
      </c>
      <c r="K61" s="33" t="n">
        <f aca="false">$K$3*(A61-$C$2)</f>
        <v>3540.00000000001</v>
      </c>
      <c r="L61" s="33" t="n">
        <f aca="false">-$I$3*(A61-($C$2+$B$2))</f>
        <v>0</v>
      </c>
      <c r="M61" s="33" t="n">
        <f aca="false">SUM(I61:L61)</f>
        <v>2820</v>
      </c>
      <c r="N61" s="34"/>
      <c r="O61" s="33" t="n">
        <f aca="false">-0.5*$G$4*A61^2</f>
        <v>-0</v>
      </c>
      <c r="P61" s="33" t="n">
        <f aca="false">-$H$4*(A61-$A$2)</f>
        <v>-0</v>
      </c>
      <c r="Q61" s="33" t="n">
        <f aca="false">$K$4*(A61-$C$2)</f>
        <v>3540.00000000001</v>
      </c>
      <c r="R61" s="33" t="n">
        <f aca="false">-$I$4*(A61-($C$2+$B$2))</f>
        <v>4919.99999999999</v>
      </c>
      <c r="S61" s="33" t="n">
        <f aca="false">SUM(O61:R61)</f>
        <v>8459.99999999999</v>
      </c>
      <c r="T61" s="34"/>
      <c r="U61" s="33" t="n">
        <f aca="false">-0.5*$G$5*A61^2</f>
        <v>-10112.4</v>
      </c>
      <c r="V61" s="33" t="n">
        <f aca="false">-$H$5*(A61-$A$2)</f>
        <v>-720.00000000001</v>
      </c>
      <c r="W61" s="38" t="n">
        <f aca="false">$K$5*(A61-$C$2)</f>
        <v>17700</v>
      </c>
      <c r="X61" s="39" t="n">
        <f aca="false">-$I$5*(A61-($C$2+$B$2))</f>
        <v>4919.99999999999</v>
      </c>
      <c r="Y61" s="40" t="n">
        <f aca="false">SUM(U61:X61)</f>
        <v>11787.6</v>
      </c>
    </row>
    <row r="62" customFormat="false" ht="15.8" hidden="false" customHeight="false" outlineLevel="0" collapsed="false">
      <c r="A62" s="37" t="n">
        <f aca="false">A61+(C$2+D$2)/100</f>
        <v>3.24</v>
      </c>
      <c r="C62" s="33" t="n">
        <f aca="false">-0.5*$G$2*A62^2</f>
        <v>-10497.6</v>
      </c>
      <c r="D62" s="33" t="n">
        <f aca="false">-$H$2*(A62-$A$2)</f>
        <v>-0</v>
      </c>
      <c r="E62" s="33" t="n">
        <f aca="false">$K$2*(A62-$C$2)</f>
        <v>11160</v>
      </c>
      <c r="F62" s="33" t="n">
        <f aca="false">-$I$2*(A62-($C$2+$B$2))</f>
        <v>0</v>
      </c>
      <c r="G62" s="33" t="n">
        <f aca="false">SUM(C62:F62)</f>
        <v>662.400000000005</v>
      </c>
      <c r="H62" s="34"/>
      <c r="I62" s="33" t="n">
        <f aca="false">-0.5*$G$3*A62^2</f>
        <v>-0</v>
      </c>
      <c r="J62" s="33" t="n">
        <f aca="false">-$H$3*(A62-$A$2)</f>
        <v>-960.00000000001</v>
      </c>
      <c r="K62" s="33" t="n">
        <f aca="false">$K$3*(A62-$C$2)</f>
        <v>3720.00000000001</v>
      </c>
      <c r="L62" s="33" t="n">
        <f aca="false">-$I$3*(A62-($C$2+$B$2))</f>
        <v>0</v>
      </c>
      <c r="M62" s="33" t="n">
        <f aca="false">SUM(I62:L62)</f>
        <v>2760</v>
      </c>
      <c r="N62" s="34"/>
      <c r="O62" s="33" t="n">
        <f aca="false">-0.5*$G$4*A62^2</f>
        <v>-0</v>
      </c>
      <c r="P62" s="33" t="n">
        <f aca="false">-$H$4*(A62-$A$2)</f>
        <v>-0</v>
      </c>
      <c r="Q62" s="33" t="n">
        <f aca="false">$K$4*(A62-$C$2)</f>
        <v>3720.00000000001</v>
      </c>
      <c r="R62" s="33" t="n">
        <f aca="false">-$I$4*(A62-($C$2+$B$2))</f>
        <v>4559.99999999999</v>
      </c>
      <c r="S62" s="33" t="n">
        <f aca="false">SUM(O62:R62)</f>
        <v>8279.99999999999</v>
      </c>
      <c r="T62" s="34"/>
      <c r="U62" s="33" t="n">
        <f aca="false">-0.5*$G$5*A62^2</f>
        <v>-10497.6</v>
      </c>
      <c r="V62" s="33" t="n">
        <f aca="false">-$H$5*(A62-$A$2)</f>
        <v>-960.00000000001</v>
      </c>
      <c r="W62" s="38" t="n">
        <f aca="false">$K$5*(A62-$C$2)</f>
        <v>18600</v>
      </c>
      <c r="X62" s="39" t="n">
        <f aca="false">-$I$5*(A62-($C$2+$B$2))</f>
        <v>4559.99999999999</v>
      </c>
      <c r="Y62" s="40" t="n">
        <f aca="false">SUM(U62:X62)</f>
        <v>11702.4</v>
      </c>
    </row>
    <row r="63" customFormat="false" ht="15.8" hidden="false" customHeight="false" outlineLevel="0" collapsed="false">
      <c r="A63" s="37" t="n">
        <f aca="false">A62+(C$2+D$2)/100</f>
        <v>3.3</v>
      </c>
      <c r="C63" s="33" t="n">
        <f aca="false">-0.5*$G$2*A63^2</f>
        <v>-10890</v>
      </c>
      <c r="D63" s="33" t="n">
        <f aca="false">-$H$2*(A63-$A$2)</f>
        <v>-0</v>
      </c>
      <c r="E63" s="33" t="n">
        <f aca="false">$K$2*(A63-$C$2)</f>
        <v>11700</v>
      </c>
      <c r="F63" s="33" t="n">
        <f aca="false">-$I$2*(A63-($C$2+$B$2))</f>
        <v>0</v>
      </c>
      <c r="G63" s="33" t="n">
        <f aca="false">SUM(C63:F63)</f>
        <v>810.000000000006</v>
      </c>
      <c r="H63" s="34"/>
      <c r="I63" s="33" t="n">
        <f aca="false">-0.5*$G$3*A63^2</f>
        <v>-0</v>
      </c>
      <c r="J63" s="33" t="n">
        <f aca="false">-$H$3*(A63-$A$2)</f>
        <v>-1200.00000000001</v>
      </c>
      <c r="K63" s="33" t="n">
        <f aca="false">$K$3*(A63-$C$2)</f>
        <v>3900.00000000001</v>
      </c>
      <c r="L63" s="33" t="n">
        <f aca="false">-$I$3*(A63-($C$2+$B$2))</f>
        <v>0</v>
      </c>
      <c r="M63" s="33" t="n">
        <f aca="false">SUM(I63:L63)</f>
        <v>2700</v>
      </c>
      <c r="N63" s="34"/>
      <c r="O63" s="33" t="n">
        <f aca="false">-0.5*$G$4*A63^2</f>
        <v>-0</v>
      </c>
      <c r="P63" s="33" t="n">
        <f aca="false">-$H$4*(A63-$A$2)</f>
        <v>-0</v>
      </c>
      <c r="Q63" s="33" t="n">
        <f aca="false">$K$4*(A63-$C$2)</f>
        <v>3900.00000000001</v>
      </c>
      <c r="R63" s="33" t="n">
        <f aca="false">-$I$4*(A63-($C$2+$B$2))</f>
        <v>4199.99999999999</v>
      </c>
      <c r="S63" s="33" t="n">
        <f aca="false">SUM(O63:R63)</f>
        <v>8099.99999999999</v>
      </c>
      <c r="T63" s="34"/>
      <c r="U63" s="33" t="n">
        <f aca="false">-0.5*$G$5*A63^2</f>
        <v>-10890</v>
      </c>
      <c r="V63" s="33" t="n">
        <f aca="false">-$H$5*(A63-$A$2)</f>
        <v>-1200.00000000001</v>
      </c>
      <c r="W63" s="38" t="n">
        <f aca="false">$K$5*(A63-$C$2)</f>
        <v>19500</v>
      </c>
      <c r="X63" s="39" t="n">
        <f aca="false">-$I$5*(A63-($C$2+$B$2))</f>
        <v>4199.99999999999</v>
      </c>
      <c r="Y63" s="40" t="n">
        <f aca="false">SUM(U63:X63)</f>
        <v>11610</v>
      </c>
    </row>
    <row r="64" customFormat="false" ht="15.8" hidden="false" customHeight="false" outlineLevel="0" collapsed="false">
      <c r="A64" s="37" t="n">
        <f aca="false">A63+(C$2+D$2)/100</f>
        <v>3.36</v>
      </c>
      <c r="C64" s="33" t="n">
        <f aca="false">-0.5*$G$2*A64^2</f>
        <v>-11289.6</v>
      </c>
      <c r="D64" s="33" t="n">
        <f aca="false">-$H$2*(A64-$A$2)</f>
        <v>-0</v>
      </c>
      <c r="E64" s="33" t="n">
        <f aca="false">$K$2*(A64-$C$2)</f>
        <v>12240</v>
      </c>
      <c r="F64" s="33" t="n">
        <f aca="false">-$I$2*(A64-($C$2+$B$2))</f>
        <v>0</v>
      </c>
      <c r="G64" s="33" t="n">
        <f aca="false">SUM(C64:F64)</f>
        <v>950.400000000005</v>
      </c>
      <c r="H64" s="34"/>
      <c r="I64" s="33" t="n">
        <f aca="false">-0.5*$G$3*A64^2</f>
        <v>-0</v>
      </c>
      <c r="J64" s="33" t="n">
        <f aca="false">-$H$3*(A64-$A$2)</f>
        <v>-1440.00000000001</v>
      </c>
      <c r="K64" s="33" t="n">
        <f aca="false">$K$3*(A64-$C$2)</f>
        <v>4080.00000000001</v>
      </c>
      <c r="L64" s="33" t="n">
        <f aca="false">-$I$3*(A64-($C$2+$B$2))</f>
        <v>0</v>
      </c>
      <c r="M64" s="33" t="n">
        <f aca="false">SUM(I64:L64)</f>
        <v>2640</v>
      </c>
      <c r="N64" s="34"/>
      <c r="O64" s="33" t="n">
        <f aca="false">-0.5*$G$4*A64^2</f>
        <v>-0</v>
      </c>
      <c r="P64" s="33" t="n">
        <f aca="false">-$H$4*(A64-$A$2)</f>
        <v>-0</v>
      </c>
      <c r="Q64" s="33" t="n">
        <f aca="false">$K$4*(A64-$C$2)</f>
        <v>4080.00000000001</v>
      </c>
      <c r="R64" s="33" t="n">
        <f aca="false">-$I$4*(A64-($C$2+$B$2))</f>
        <v>3839.99999999998</v>
      </c>
      <c r="S64" s="33" t="n">
        <f aca="false">SUM(O64:R64)</f>
        <v>7919.99999999999</v>
      </c>
      <c r="T64" s="34"/>
      <c r="U64" s="33" t="n">
        <f aca="false">-0.5*$G$5*A64^2</f>
        <v>-11289.6</v>
      </c>
      <c r="V64" s="33" t="n">
        <f aca="false">-$H$5*(A64-$A$2)</f>
        <v>-1440.00000000001</v>
      </c>
      <c r="W64" s="38" t="n">
        <f aca="false">$K$5*(A64-$C$2)</f>
        <v>20400</v>
      </c>
      <c r="X64" s="39" t="n">
        <f aca="false">-$I$5*(A64-($C$2+$B$2))</f>
        <v>3839.99999999998</v>
      </c>
      <c r="Y64" s="40" t="n">
        <f aca="false">SUM(U64:X64)</f>
        <v>11510.4</v>
      </c>
    </row>
    <row r="65" customFormat="false" ht="15.8" hidden="false" customHeight="false" outlineLevel="0" collapsed="false">
      <c r="A65" s="37" t="n">
        <f aca="false">A64+(C$2+D$2)/100</f>
        <v>3.42</v>
      </c>
      <c r="C65" s="33" t="n">
        <f aca="false">-0.5*$G$2*A65^2</f>
        <v>-11696.4</v>
      </c>
      <c r="D65" s="33" t="n">
        <f aca="false">-$H$2*(A65-$A$2)</f>
        <v>-0</v>
      </c>
      <c r="E65" s="33" t="n">
        <f aca="false">$K$2*(A65-$C$2)</f>
        <v>12780</v>
      </c>
      <c r="F65" s="33" t="n">
        <f aca="false">-$I$2*(A65-($C$2+$B$2))</f>
        <v>0</v>
      </c>
      <c r="G65" s="33" t="n">
        <f aca="false">SUM(C65:F65)</f>
        <v>1083.60000000001</v>
      </c>
      <c r="H65" s="34"/>
      <c r="I65" s="33" t="n">
        <f aca="false">-0.5*$G$3*A65^2</f>
        <v>-0</v>
      </c>
      <c r="J65" s="33" t="n">
        <f aca="false">-$H$3*(A65-$A$2)</f>
        <v>-1680.00000000001</v>
      </c>
      <c r="K65" s="33" t="n">
        <f aca="false">$K$3*(A65-$C$2)</f>
        <v>4260.00000000001</v>
      </c>
      <c r="L65" s="33" t="n">
        <f aca="false">-$I$3*(A65-($C$2+$B$2))</f>
        <v>0</v>
      </c>
      <c r="M65" s="33" t="n">
        <f aca="false">SUM(I65:L65)</f>
        <v>2580</v>
      </c>
      <c r="N65" s="34"/>
      <c r="O65" s="33" t="n">
        <f aca="false">-0.5*$G$4*A65^2</f>
        <v>-0</v>
      </c>
      <c r="P65" s="33" t="n">
        <f aca="false">-$H$4*(A65-$A$2)</f>
        <v>-0</v>
      </c>
      <c r="Q65" s="33" t="n">
        <f aca="false">$K$4*(A65-$C$2)</f>
        <v>4260.00000000001</v>
      </c>
      <c r="R65" s="33" t="n">
        <f aca="false">-$I$4*(A65-($C$2+$B$2))</f>
        <v>3479.99999999998</v>
      </c>
      <c r="S65" s="33" t="n">
        <f aca="false">SUM(O65:R65)</f>
        <v>7739.99999999999</v>
      </c>
      <c r="T65" s="34"/>
      <c r="U65" s="33" t="n">
        <f aca="false">-0.5*$G$5*A65^2</f>
        <v>-11696.4</v>
      </c>
      <c r="V65" s="33" t="n">
        <f aca="false">-$H$5*(A65-$A$2)</f>
        <v>-1680.00000000001</v>
      </c>
      <c r="W65" s="38" t="n">
        <f aca="false">$K$5*(A65-$C$2)</f>
        <v>21300</v>
      </c>
      <c r="X65" s="39" t="n">
        <f aca="false">-$I$5*(A65-($C$2+$B$2))</f>
        <v>3479.99999999998</v>
      </c>
      <c r="Y65" s="40" t="n">
        <f aca="false">SUM(U65:X65)</f>
        <v>11403.6</v>
      </c>
    </row>
    <row r="66" customFormat="false" ht="15.8" hidden="false" customHeight="false" outlineLevel="0" collapsed="false">
      <c r="A66" s="37" t="n">
        <f aca="false">A65+(C$2+D$2)/100</f>
        <v>3.48</v>
      </c>
      <c r="C66" s="33" t="n">
        <f aca="false">-0.5*$G$2*A66^2</f>
        <v>-12110.4</v>
      </c>
      <c r="D66" s="33" t="n">
        <f aca="false">-$H$2*(A66-$A$2)</f>
        <v>-0</v>
      </c>
      <c r="E66" s="33" t="n">
        <f aca="false">$K$2*(A66-$C$2)</f>
        <v>13320</v>
      </c>
      <c r="F66" s="33" t="n">
        <f aca="false">-$I$2*(A66-($C$2+$B$2))</f>
        <v>0</v>
      </c>
      <c r="G66" s="33" t="n">
        <f aca="false">SUM(C66:F66)</f>
        <v>1209.60000000001</v>
      </c>
      <c r="H66" s="34"/>
      <c r="I66" s="33" t="n">
        <f aca="false">-0.5*$G$3*A66^2</f>
        <v>-0</v>
      </c>
      <c r="J66" s="33" t="n">
        <f aca="false">-$H$3*(A66-$A$2)</f>
        <v>-1920.00000000001</v>
      </c>
      <c r="K66" s="33" t="n">
        <f aca="false">$K$3*(A66-$C$2)</f>
        <v>4440.00000000001</v>
      </c>
      <c r="L66" s="33" t="n">
        <f aca="false">-$I$3*(A66-($C$2+$B$2))</f>
        <v>0</v>
      </c>
      <c r="M66" s="33" t="n">
        <f aca="false">SUM(I66:L66)</f>
        <v>2520</v>
      </c>
      <c r="N66" s="34"/>
      <c r="O66" s="33" t="n">
        <f aca="false">-0.5*$G$4*A66^2</f>
        <v>-0</v>
      </c>
      <c r="P66" s="33" t="n">
        <f aca="false">-$H$4*(A66-$A$2)</f>
        <v>-0</v>
      </c>
      <c r="Q66" s="33" t="n">
        <f aca="false">$K$4*(A66-$C$2)</f>
        <v>4440.00000000001</v>
      </c>
      <c r="R66" s="33" t="n">
        <f aca="false">-$I$4*(A66-($C$2+$B$2))</f>
        <v>3119.99999999998</v>
      </c>
      <c r="S66" s="33" t="n">
        <f aca="false">SUM(O66:R66)</f>
        <v>7559.99999999999</v>
      </c>
      <c r="T66" s="34"/>
      <c r="U66" s="33" t="n">
        <f aca="false">-0.5*$G$5*A66^2</f>
        <v>-12110.4</v>
      </c>
      <c r="V66" s="33" t="n">
        <f aca="false">-$H$5*(A66-$A$2)</f>
        <v>-1920.00000000001</v>
      </c>
      <c r="W66" s="38" t="n">
        <f aca="false">$K$5*(A66-$C$2)</f>
        <v>22200</v>
      </c>
      <c r="X66" s="39" t="n">
        <f aca="false">-$I$5*(A66-($C$2+$B$2))</f>
        <v>3119.99999999998</v>
      </c>
      <c r="Y66" s="40" t="n">
        <f aca="false">SUM(U66:X66)</f>
        <v>11289.6</v>
      </c>
    </row>
    <row r="67" customFormat="false" ht="15.8" hidden="false" customHeight="false" outlineLevel="0" collapsed="false">
      <c r="A67" s="37" t="n">
        <f aca="false">A66+(C$2+D$2)/100</f>
        <v>3.54</v>
      </c>
      <c r="C67" s="33" t="n">
        <f aca="false">-0.5*$G$2*A67^2</f>
        <v>-12531.6</v>
      </c>
      <c r="D67" s="33" t="n">
        <f aca="false">-$H$2*(A67-$A$2)</f>
        <v>-0</v>
      </c>
      <c r="E67" s="33" t="n">
        <f aca="false">$K$2*(A67-$C$2)</f>
        <v>13860</v>
      </c>
      <c r="F67" s="33" t="n">
        <f aca="false">-$I$2*(A67-($C$2+$B$2))</f>
        <v>0</v>
      </c>
      <c r="G67" s="33" t="n">
        <f aca="false">SUM(C67:F67)</f>
        <v>1328.40000000001</v>
      </c>
      <c r="H67" s="34"/>
      <c r="I67" s="33" t="n">
        <f aca="false">-0.5*$G$3*A67^2</f>
        <v>-0</v>
      </c>
      <c r="J67" s="33" t="n">
        <f aca="false">-$H$3*(A67-$A$2)</f>
        <v>-2160.00000000001</v>
      </c>
      <c r="K67" s="33" t="n">
        <f aca="false">$K$3*(A67-$C$2)</f>
        <v>4620.00000000001</v>
      </c>
      <c r="L67" s="33" t="n">
        <f aca="false">-$I$3*(A67-($C$2+$B$2))</f>
        <v>0</v>
      </c>
      <c r="M67" s="33" t="n">
        <f aca="false">SUM(I67:L67)</f>
        <v>2460</v>
      </c>
      <c r="N67" s="34"/>
      <c r="O67" s="33" t="n">
        <f aca="false">-0.5*$G$4*A67^2</f>
        <v>-0</v>
      </c>
      <c r="P67" s="33" t="n">
        <f aca="false">-$H$4*(A67-$A$2)</f>
        <v>-0</v>
      </c>
      <c r="Q67" s="33" t="n">
        <f aca="false">$K$4*(A67-$C$2)</f>
        <v>4620.00000000001</v>
      </c>
      <c r="R67" s="33" t="n">
        <f aca="false">-$I$4*(A67-($C$2+$B$2))</f>
        <v>2759.99999999998</v>
      </c>
      <c r="S67" s="33" t="n">
        <f aca="false">SUM(O67:R67)</f>
        <v>7379.99999999999</v>
      </c>
      <c r="T67" s="34"/>
      <c r="U67" s="33" t="n">
        <f aca="false">-0.5*$G$5*A67^2</f>
        <v>-12531.6</v>
      </c>
      <c r="V67" s="33" t="n">
        <f aca="false">-$H$5*(A67-$A$2)</f>
        <v>-2160.00000000001</v>
      </c>
      <c r="W67" s="38" t="n">
        <f aca="false">$K$5*(A67-$C$2)</f>
        <v>23100</v>
      </c>
      <c r="X67" s="39" t="n">
        <f aca="false">-$I$5*(A67-($C$2+$B$2))</f>
        <v>2759.99999999998</v>
      </c>
      <c r="Y67" s="40" t="n">
        <f aca="false">SUM(U67:X67)</f>
        <v>11168.4</v>
      </c>
    </row>
    <row r="68" customFormat="false" ht="15.8" hidden="false" customHeight="false" outlineLevel="0" collapsed="false">
      <c r="A68" s="37" t="n">
        <f aca="false">A67+(C$2+D$2)/100</f>
        <v>3.6</v>
      </c>
      <c r="C68" s="33" t="n">
        <f aca="false">-0.5*$G$2*A68^2</f>
        <v>-12960</v>
      </c>
      <c r="D68" s="33" t="n">
        <f aca="false">-$H$2*(A68-$A$2)</f>
        <v>-0</v>
      </c>
      <c r="E68" s="33" t="n">
        <f aca="false">$K$2*(A68-$C$2)</f>
        <v>14400</v>
      </c>
      <c r="F68" s="33" t="n">
        <f aca="false">-$I$2*(A68-($C$2+$B$2))</f>
        <v>0</v>
      </c>
      <c r="G68" s="33" t="n">
        <f aca="false">SUM(C68:F68)</f>
        <v>1440.00000000001</v>
      </c>
      <c r="H68" s="34"/>
      <c r="I68" s="33" t="n">
        <f aca="false">-0.5*$G$3*A68^2</f>
        <v>-0</v>
      </c>
      <c r="J68" s="33" t="n">
        <f aca="false">-$H$3*(A68-$A$2)</f>
        <v>-2400.00000000001</v>
      </c>
      <c r="K68" s="33" t="n">
        <f aca="false">$K$3*(A68-$C$2)</f>
        <v>4800.00000000001</v>
      </c>
      <c r="L68" s="33" t="n">
        <f aca="false">-$I$3*(A68-($C$2+$B$2))</f>
        <v>0</v>
      </c>
      <c r="M68" s="33" t="n">
        <f aca="false">SUM(I68:L68)</f>
        <v>2400</v>
      </c>
      <c r="N68" s="34"/>
      <c r="O68" s="33" t="n">
        <f aca="false">-0.5*$G$4*A68^2</f>
        <v>-0</v>
      </c>
      <c r="P68" s="33" t="n">
        <f aca="false">-$H$4*(A68-$A$2)</f>
        <v>-0</v>
      </c>
      <c r="Q68" s="33" t="n">
        <f aca="false">$K$4*(A68-$C$2)</f>
        <v>4800.00000000001</v>
      </c>
      <c r="R68" s="33" t="n">
        <f aca="false">-$I$4*(A68-($C$2+$B$2))</f>
        <v>2399.99999999998</v>
      </c>
      <c r="S68" s="33" t="n">
        <f aca="false">SUM(O68:R68)</f>
        <v>7199.99999999999</v>
      </c>
      <c r="T68" s="34"/>
      <c r="U68" s="33" t="n">
        <f aca="false">-0.5*$G$5*A68^2</f>
        <v>-12960</v>
      </c>
      <c r="V68" s="33" t="n">
        <f aca="false">-$H$5*(A68-$A$2)</f>
        <v>-2400.00000000001</v>
      </c>
      <c r="W68" s="38" t="n">
        <f aca="false">$K$5*(A68-$C$2)</f>
        <v>24000</v>
      </c>
      <c r="X68" s="39" t="n">
        <f aca="false">-$I$5*(A68-($C$2+$B$2))</f>
        <v>2399.99999999998</v>
      </c>
      <c r="Y68" s="40" t="n">
        <f aca="false">SUM(U68:X68)</f>
        <v>11040</v>
      </c>
    </row>
    <row r="69" customFormat="false" ht="15.8" hidden="false" customHeight="false" outlineLevel="0" collapsed="false">
      <c r="A69" s="37" t="n">
        <f aca="false">A68+(C$2+D$2)/100</f>
        <v>3.66</v>
      </c>
      <c r="C69" s="33" t="n">
        <f aca="false">-0.5*$G$2*A69^2</f>
        <v>-13395.6</v>
      </c>
      <c r="D69" s="33" t="n">
        <f aca="false">-$H$2*(A69-$A$2)</f>
        <v>-0</v>
      </c>
      <c r="E69" s="33" t="n">
        <f aca="false">$K$2*(A69-$C$2)</f>
        <v>14940</v>
      </c>
      <c r="F69" s="33" t="n">
        <f aca="false">-$I$2*(A69-($C$2+$B$2))</f>
        <v>0</v>
      </c>
      <c r="G69" s="33" t="n">
        <f aca="false">SUM(C69:F69)</f>
        <v>1544.40000000001</v>
      </c>
      <c r="H69" s="34"/>
      <c r="I69" s="33" t="n">
        <f aca="false">-0.5*$G$3*A69^2</f>
        <v>-0</v>
      </c>
      <c r="J69" s="33" t="n">
        <f aca="false">-$H$3*(A69-$A$2)</f>
        <v>-2640.00000000001</v>
      </c>
      <c r="K69" s="33" t="n">
        <f aca="false">$K$3*(A69-$C$2)</f>
        <v>4980.00000000001</v>
      </c>
      <c r="L69" s="33" t="n">
        <f aca="false">-$I$3*(A69-($C$2+$B$2))</f>
        <v>0</v>
      </c>
      <c r="M69" s="33" t="n">
        <f aca="false">SUM(I69:L69)</f>
        <v>2340</v>
      </c>
      <c r="N69" s="34"/>
      <c r="O69" s="33" t="n">
        <f aca="false">-0.5*$G$4*A69^2</f>
        <v>-0</v>
      </c>
      <c r="P69" s="33" t="n">
        <f aca="false">-$H$4*(A69-$A$2)</f>
        <v>-0</v>
      </c>
      <c r="Q69" s="33" t="n">
        <f aca="false">$K$4*(A69-$C$2)</f>
        <v>4980.00000000001</v>
      </c>
      <c r="R69" s="33" t="n">
        <f aca="false">-$I$4*(A69-($C$2+$B$2))</f>
        <v>2039.99999999998</v>
      </c>
      <c r="S69" s="33" t="n">
        <f aca="false">SUM(O69:R69)</f>
        <v>7019.99999999999</v>
      </c>
      <c r="T69" s="34"/>
      <c r="U69" s="33" t="n">
        <f aca="false">-0.5*$G$5*A69^2</f>
        <v>-13395.6</v>
      </c>
      <c r="V69" s="33" t="n">
        <f aca="false">-$H$5*(A69-$A$2)</f>
        <v>-2640.00000000001</v>
      </c>
      <c r="W69" s="38" t="n">
        <f aca="false">$K$5*(A69-$C$2)</f>
        <v>24900</v>
      </c>
      <c r="X69" s="39" t="n">
        <f aca="false">-$I$5*(A69-($C$2+$B$2))</f>
        <v>2039.99999999998</v>
      </c>
      <c r="Y69" s="40" t="n">
        <f aca="false">SUM(U69:X69)</f>
        <v>10904.4</v>
      </c>
    </row>
    <row r="70" customFormat="false" ht="15.8" hidden="false" customHeight="false" outlineLevel="0" collapsed="false">
      <c r="A70" s="37" t="n">
        <f aca="false">A69+(C$2+D$2)/100</f>
        <v>3.72</v>
      </c>
      <c r="C70" s="33" t="n">
        <f aca="false">-0.5*$G$2*A70^2</f>
        <v>-13838.4</v>
      </c>
      <c r="D70" s="33" t="n">
        <f aca="false">-$H$2*(A70-$A$2)</f>
        <v>-0</v>
      </c>
      <c r="E70" s="33" t="n">
        <f aca="false">$K$2*(A70-$C$2)</f>
        <v>15480</v>
      </c>
      <c r="F70" s="33" t="n">
        <f aca="false">-$I$2*(A70-($C$2+$B$2))</f>
        <v>0</v>
      </c>
      <c r="G70" s="33" t="n">
        <f aca="false">SUM(C70:F70)</f>
        <v>1641.6</v>
      </c>
      <c r="H70" s="34"/>
      <c r="I70" s="33" t="n">
        <f aca="false">-0.5*$G$3*A70^2</f>
        <v>-0</v>
      </c>
      <c r="J70" s="33" t="n">
        <f aca="false">-$H$3*(A70-$A$2)</f>
        <v>-2880.00000000001</v>
      </c>
      <c r="K70" s="33" t="n">
        <f aca="false">$K$3*(A70-$C$2)</f>
        <v>5160.00000000001</v>
      </c>
      <c r="L70" s="33" t="n">
        <f aca="false">-$I$3*(A70-($C$2+$B$2))</f>
        <v>0</v>
      </c>
      <c r="M70" s="33" t="n">
        <f aca="false">SUM(I70:L70)</f>
        <v>2280</v>
      </c>
      <c r="N70" s="34"/>
      <c r="O70" s="33" t="n">
        <f aca="false">-0.5*$G$4*A70^2</f>
        <v>-0</v>
      </c>
      <c r="P70" s="33" t="n">
        <f aca="false">-$H$4*(A70-$A$2)</f>
        <v>-0</v>
      </c>
      <c r="Q70" s="33" t="n">
        <f aca="false">$K$4*(A70-$C$2)</f>
        <v>5160.00000000001</v>
      </c>
      <c r="R70" s="33" t="n">
        <f aca="false">-$I$4*(A70-($C$2+$B$2))</f>
        <v>1679.99999999998</v>
      </c>
      <c r="S70" s="33" t="n">
        <f aca="false">SUM(O70:R70)</f>
        <v>6839.99999999999</v>
      </c>
      <c r="T70" s="34"/>
      <c r="U70" s="33" t="n">
        <f aca="false">-0.5*$G$5*A70^2</f>
        <v>-13838.4</v>
      </c>
      <c r="V70" s="33" t="n">
        <f aca="false">-$H$5*(A70-$A$2)</f>
        <v>-2880.00000000001</v>
      </c>
      <c r="W70" s="38" t="n">
        <f aca="false">$K$5*(A70-$C$2)</f>
        <v>25800</v>
      </c>
      <c r="X70" s="39" t="n">
        <f aca="false">-$I$5*(A70-($C$2+$B$2))</f>
        <v>1679.99999999998</v>
      </c>
      <c r="Y70" s="40" t="n">
        <f aca="false">SUM(U70:X70)</f>
        <v>10761.6</v>
      </c>
    </row>
    <row r="71" customFormat="false" ht="15.8" hidden="false" customHeight="false" outlineLevel="0" collapsed="false">
      <c r="A71" s="37" t="n">
        <f aca="false">A70+(C$2+D$2)/100</f>
        <v>3.78</v>
      </c>
      <c r="C71" s="33" t="n">
        <f aca="false">-0.5*$G$2*A71^2</f>
        <v>-14288.4</v>
      </c>
      <c r="D71" s="33" t="n">
        <f aca="false">-$H$2*(A71-$A$2)</f>
        <v>-0</v>
      </c>
      <c r="E71" s="33" t="n">
        <f aca="false">$K$2*(A71-$C$2)</f>
        <v>16020</v>
      </c>
      <c r="F71" s="33" t="n">
        <f aca="false">-$I$2*(A71-($C$2+$B$2))</f>
        <v>0</v>
      </c>
      <c r="G71" s="33" t="n">
        <f aca="false">SUM(C71:F71)</f>
        <v>1731.6</v>
      </c>
      <c r="H71" s="34"/>
      <c r="I71" s="33" t="n">
        <f aca="false">-0.5*$G$3*A71^2</f>
        <v>-0</v>
      </c>
      <c r="J71" s="33" t="n">
        <f aca="false">-$H$3*(A71-$A$2)</f>
        <v>-3120.00000000001</v>
      </c>
      <c r="K71" s="33" t="n">
        <f aca="false">$K$3*(A71-$C$2)</f>
        <v>5340.00000000001</v>
      </c>
      <c r="L71" s="33" t="n">
        <f aca="false">-$I$3*(A71-($C$2+$B$2))</f>
        <v>0</v>
      </c>
      <c r="M71" s="33" t="n">
        <f aca="false">SUM(I71:L71)</f>
        <v>2220</v>
      </c>
      <c r="N71" s="34"/>
      <c r="O71" s="33" t="n">
        <f aca="false">-0.5*$G$4*A71^2</f>
        <v>-0</v>
      </c>
      <c r="P71" s="33" t="n">
        <f aca="false">-$H$4*(A71-$A$2)</f>
        <v>-0</v>
      </c>
      <c r="Q71" s="33" t="n">
        <f aca="false">$K$4*(A71-$C$2)</f>
        <v>5340.00000000001</v>
      </c>
      <c r="R71" s="33" t="n">
        <f aca="false">-$I$4*(A71-($C$2+$B$2))</f>
        <v>1319.99999999998</v>
      </c>
      <c r="S71" s="33" t="n">
        <f aca="false">SUM(O71:R71)</f>
        <v>6659.99999999999</v>
      </c>
      <c r="T71" s="34"/>
      <c r="U71" s="33" t="n">
        <f aca="false">-0.5*$G$5*A71^2</f>
        <v>-14288.4</v>
      </c>
      <c r="V71" s="33" t="n">
        <f aca="false">-$H$5*(A71-$A$2)</f>
        <v>-3120.00000000001</v>
      </c>
      <c r="W71" s="38" t="n">
        <f aca="false">$K$5*(A71-$C$2)</f>
        <v>26700</v>
      </c>
      <c r="X71" s="39" t="n">
        <f aca="false">-$I$5*(A71-($C$2+$B$2))</f>
        <v>1319.99999999998</v>
      </c>
      <c r="Y71" s="40" t="n">
        <f aca="false">SUM(U71:X71)</f>
        <v>10611.6</v>
      </c>
    </row>
    <row r="72" customFormat="false" ht="15.8" hidden="false" customHeight="false" outlineLevel="0" collapsed="false">
      <c r="A72" s="37" t="n">
        <f aca="false">A71+(C$2+D$2)/100</f>
        <v>3.84</v>
      </c>
      <c r="C72" s="33" t="n">
        <f aca="false">-0.5*$G$2*A72^2</f>
        <v>-14745.6</v>
      </c>
      <c r="D72" s="33" t="n">
        <f aca="false">-$H$2*(A72-$A$2)</f>
        <v>-0</v>
      </c>
      <c r="E72" s="33" t="n">
        <f aca="false">$K$2*(A72-$C$2)</f>
        <v>16560</v>
      </c>
      <c r="F72" s="33" t="n">
        <f aca="false">-$I$2*(A72-($C$2+$B$2))</f>
        <v>0</v>
      </c>
      <c r="G72" s="33" t="n">
        <f aca="false">SUM(C72:F72)</f>
        <v>1814.4</v>
      </c>
      <c r="H72" s="34"/>
      <c r="I72" s="33" t="n">
        <f aca="false">-0.5*$G$3*A72^2</f>
        <v>-0</v>
      </c>
      <c r="J72" s="33" t="n">
        <f aca="false">-$H$3*(A72-$A$2)</f>
        <v>-3360.00000000001</v>
      </c>
      <c r="K72" s="33" t="n">
        <f aca="false">$K$3*(A72-$C$2)</f>
        <v>5520.00000000001</v>
      </c>
      <c r="L72" s="33" t="n">
        <f aca="false">-$I$3*(A72-($C$2+$B$2))</f>
        <v>0</v>
      </c>
      <c r="M72" s="33" t="n">
        <f aca="false">SUM(I72:L72)</f>
        <v>2160</v>
      </c>
      <c r="N72" s="34"/>
      <c r="O72" s="33" t="n">
        <f aca="false">-0.5*$G$4*A72^2</f>
        <v>-0</v>
      </c>
      <c r="P72" s="33" t="n">
        <f aca="false">-$H$4*(A72-$A$2)</f>
        <v>-0</v>
      </c>
      <c r="Q72" s="33" t="n">
        <f aca="false">$K$4*(A72-$C$2)</f>
        <v>5520.00000000001</v>
      </c>
      <c r="R72" s="33" t="n">
        <f aca="false">-$I$4*(A72-($C$2+$B$2))</f>
        <v>959.999999999982</v>
      </c>
      <c r="S72" s="33" t="n">
        <f aca="false">SUM(O72:R72)</f>
        <v>6479.99999999999</v>
      </c>
      <c r="T72" s="34"/>
      <c r="U72" s="33" t="n">
        <f aca="false">-0.5*$G$5*A72^2</f>
        <v>-14745.6</v>
      </c>
      <c r="V72" s="33" t="n">
        <f aca="false">-$H$5*(A72-$A$2)</f>
        <v>-3360.00000000001</v>
      </c>
      <c r="W72" s="38" t="n">
        <f aca="false">$K$5*(A72-$C$2)</f>
        <v>27600</v>
      </c>
      <c r="X72" s="39" t="n">
        <f aca="false">-$I$5*(A72-($C$2+$B$2))</f>
        <v>959.999999999982</v>
      </c>
      <c r="Y72" s="40" t="n">
        <f aca="false">SUM(U72:X72)</f>
        <v>10454.4</v>
      </c>
    </row>
    <row r="73" customFormat="false" ht="15.8" hidden="false" customHeight="false" outlineLevel="0" collapsed="false">
      <c r="A73" s="37" t="n">
        <f aca="false">A72+(C$2+D$2)/100</f>
        <v>3.9</v>
      </c>
      <c r="C73" s="33" t="n">
        <f aca="false">-0.5*$G$2*A73^2</f>
        <v>-15210</v>
      </c>
      <c r="D73" s="33" t="n">
        <f aca="false">-$H$2*(A73-$A$2)</f>
        <v>-0</v>
      </c>
      <c r="E73" s="33" t="n">
        <f aca="false">$K$2*(A73-$C$2)</f>
        <v>17100</v>
      </c>
      <c r="F73" s="33" t="n">
        <f aca="false">-$I$2*(A73-($C$2+$B$2))</f>
        <v>0</v>
      </c>
      <c r="G73" s="33" t="n">
        <f aca="false">SUM(C73:F73)</f>
        <v>1890</v>
      </c>
      <c r="H73" s="34"/>
      <c r="I73" s="33" t="n">
        <f aca="false">-0.5*$G$3*A73^2</f>
        <v>-0</v>
      </c>
      <c r="J73" s="33" t="n">
        <f aca="false">-$H$3*(A73-$A$2)</f>
        <v>-3600.00000000001</v>
      </c>
      <c r="K73" s="33" t="n">
        <f aca="false">$K$3*(A73-$C$2)</f>
        <v>5700.00000000001</v>
      </c>
      <c r="L73" s="33" t="n">
        <f aca="false">-$I$3*(A73-($C$2+$B$2))</f>
        <v>0</v>
      </c>
      <c r="M73" s="33" t="n">
        <f aca="false">SUM(I73:L73)</f>
        <v>2100</v>
      </c>
      <c r="N73" s="34"/>
      <c r="O73" s="33" t="n">
        <f aca="false">-0.5*$G$4*A73^2</f>
        <v>-0</v>
      </c>
      <c r="P73" s="33" t="n">
        <f aca="false">-$H$4*(A73-$A$2)</f>
        <v>-0</v>
      </c>
      <c r="Q73" s="33" t="n">
        <f aca="false">$K$4*(A73-$C$2)</f>
        <v>5700.00000000001</v>
      </c>
      <c r="R73" s="33" t="n">
        <f aca="false">-$I$4*(A73-($C$2+$B$2))</f>
        <v>599.999999999982</v>
      </c>
      <c r="S73" s="33" t="n">
        <f aca="false">SUM(O73:R73)</f>
        <v>6299.99999999999</v>
      </c>
      <c r="T73" s="34"/>
      <c r="U73" s="33" t="n">
        <f aca="false">-0.5*$G$5*A73^2</f>
        <v>-15210</v>
      </c>
      <c r="V73" s="33" t="n">
        <f aca="false">-$H$5*(A73-$A$2)</f>
        <v>-3600.00000000001</v>
      </c>
      <c r="W73" s="38" t="n">
        <f aca="false">$K$5*(A73-$C$2)</f>
        <v>28500</v>
      </c>
      <c r="X73" s="39" t="n">
        <f aca="false">-$I$5*(A73-($C$2+$B$2))</f>
        <v>599.999999999982</v>
      </c>
      <c r="Y73" s="40" t="n">
        <f aca="false">SUM(U73:X73)</f>
        <v>10290</v>
      </c>
    </row>
    <row r="74" customFormat="false" ht="15.8" hidden="false" customHeight="false" outlineLevel="0" collapsed="false">
      <c r="A74" s="37" t="n">
        <f aca="false">A73+(C$2+D$2)/100</f>
        <v>3.96</v>
      </c>
      <c r="C74" s="33" t="n">
        <f aca="false">-0.5*$G$2*A74^2</f>
        <v>-15681.6</v>
      </c>
      <c r="D74" s="33" t="n">
        <f aca="false">-$H$2*(A74-$A$2)</f>
        <v>-0</v>
      </c>
      <c r="E74" s="33" t="n">
        <f aca="false">$K$2*(A74-$C$2)</f>
        <v>17640</v>
      </c>
      <c r="F74" s="33" t="n">
        <f aca="false">-$I$2*(A74-($C$2+$B$2))</f>
        <v>0</v>
      </c>
      <c r="G74" s="33" t="n">
        <f aca="false">SUM(C74:F74)</f>
        <v>1958.40000000001</v>
      </c>
      <c r="H74" s="34"/>
      <c r="I74" s="33" t="n">
        <f aca="false">-0.5*$G$3*A74^2</f>
        <v>-0</v>
      </c>
      <c r="J74" s="33" t="n">
        <f aca="false">-$H$3*(A74-$A$2)</f>
        <v>-3840.00000000001</v>
      </c>
      <c r="K74" s="33" t="n">
        <f aca="false">$K$3*(A74-$C$2)</f>
        <v>5880.00000000001</v>
      </c>
      <c r="L74" s="33" t="n">
        <f aca="false">-$I$3*(A74-($C$2+$B$2))</f>
        <v>0</v>
      </c>
      <c r="M74" s="33" t="n">
        <f aca="false">SUM(I74:L74)</f>
        <v>2040</v>
      </c>
      <c r="N74" s="34"/>
      <c r="O74" s="33" t="n">
        <f aca="false">-0.5*$G$4*A74^2</f>
        <v>-0</v>
      </c>
      <c r="P74" s="33" t="n">
        <f aca="false">-$H$4*(A74-$A$2)</f>
        <v>-0</v>
      </c>
      <c r="Q74" s="33" t="n">
        <f aca="false">$K$4*(A74-$C$2)</f>
        <v>5880.00000000001</v>
      </c>
      <c r="R74" s="33" t="n">
        <f aca="false">-$I$4*(A74-($C$2+$B$2))</f>
        <v>239.999999999982</v>
      </c>
      <c r="S74" s="33" t="n">
        <f aca="false">SUM(O74:R74)</f>
        <v>6119.99999999999</v>
      </c>
      <c r="T74" s="34"/>
      <c r="U74" s="33" t="n">
        <f aca="false">-0.5*$G$5*A74^2</f>
        <v>-15681.6</v>
      </c>
      <c r="V74" s="33" t="n">
        <f aca="false">-$H$5*(A74-$A$2)</f>
        <v>-3840.00000000001</v>
      </c>
      <c r="W74" s="38" t="n">
        <f aca="false">$K$5*(A74-$C$2)</f>
        <v>29400</v>
      </c>
      <c r="X74" s="39" t="n">
        <f aca="false">-$I$5*(A74-($C$2+$B$2))</f>
        <v>239.999999999982</v>
      </c>
      <c r="Y74" s="40" t="n">
        <f aca="false">SUM(U74:X74)</f>
        <v>10118.4</v>
      </c>
    </row>
    <row r="75" customFormat="false" ht="15.8" hidden="false" customHeight="false" outlineLevel="0" collapsed="false">
      <c r="A75" s="37" t="n">
        <f aca="false">A74+(C$2+D$2)/100</f>
        <v>4.02</v>
      </c>
      <c r="C75" s="33" t="n">
        <f aca="false">-0.5*$G$2*A75^2</f>
        <v>-16160.4</v>
      </c>
      <c r="D75" s="33" t="n">
        <f aca="false">-$H$2*(A75-$A$2)</f>
        <v>-0</v>
      </c>
      <c r="E75" s="33" t="n">
        <f aca="false">$K$2*(A75-$C$2)</f>
        <v>18180</v>
      </c>
      <c r="F75" s="33" t="n">
        <f aca="false">-$I$2*(A75-($C$2+$B$2))</f>
        <v>-0</v>
      </c>
      <c r="G75" s="33" t="n">
        <f aca="false">SUM(C75:F75)</f>
        <v>2019.60000000001</v>
      </c>
      <c r="H75" s="34"/>
      <c r="I75" s="33" t="n">
        <f aca="false">-0.5*$G$3*A75^2</f>
        <v>-0</v>
      </c>
      <c r="J75" s="33" t="n">
        <f aca="false">-$H$3*(A75-$A$2)</f>
        <v>-4080.00000000001</v>
      </c>
      <c r="K75" s="33" t="n">
        <f aca="false">$K$3*(A75-$C$2)</f>
        <v>6060.00000000001</v>
      </c>
      <c r="L75" s="33" t="n">
        <f aca="false">-$I$3*(A75-($C$2+$B$2))</f>
        <v>-0</v>
      </c>
      <c r="M75" s="33" t="n">
        <f aca="false">SUM(I75:L75)</f>
        <v>1980</v>
      </c>
      <c r="N75" s="34"/>
      <c r="O75" s="33" t="n">
        <f aca="false">-0.5*$G$4*A75^2</f>
        <v>-0</v>
      </c>
      <c r="P75" s="33" t="n">
        <f aca="false">-$H$4*(A75-$A$2)</f>
        <v>-0</v>
      </c>
      <c r="Q75" s="33" t="n">
        <f aca="false">$K$4*(A75-$C$2)</f>
        <v>6060.00000000001</v>
      </c>
      <c r="R75" s="33" t="n">
        <f aca="false">-$I$4*(A75-($C$2+$B$2))</f>
        <v>-120.000000000019</v>
      </c>
      <c r="S75" s="33" t="n">
        <f aca="false">SUM(O75:R75)</f>
        <v>5939.99999999999</v>
      </c>
      <c r="T75" s="34"/>
      <c r="U75" s="33" t="n">
        <f aca="false">-0.5*$G$5*A75^2</f>
        <v>-16160.4</v>
      </c>
      <c r="V75" s="33" t="n">
        <f aca="false">-$H$5*(A75-$A$2)</f>
        <v>-4080.00000000001</v>
      </c>
      <c r="W75" s="38" t="n">
        <f aca="false">$K$5*(A75-$C$2)</f>
        <v>30300</v>
      </c>
      <c r="X75" s="39" t="n">
        <f aca="false">-$I$5*(A75-($C$2+$B$2))</f>
        <v>-120.000000000019</v>
      </c>
      <c r="Y75" s="40" t="n">
        <f aca="false">SUM(U75:X75)</f>
        <v>9939.59999999999</v>
      </c>
    </row>
    <row r="76" customFormat="false" ht="15.8" hidden="false" customHeight="false" outlineLevel="0" collapsed="false">
      <c r="A76" s="37" t="n">
        <f aca="false">A75+(C$2+D$2)/100</f>
        <v>4.08</v>
      </c>
      <c r="C76" s="33" t="n">
        <f aca="false">-0.5*$G$2*A76^2</f>
        <v>-16646.4</v>
      </c>
      <c r="D76" s="33" t="n">
        <f aca="false">-$H$2*(A76-$A$2)</f>
        <v>-0</v>
      </c>
      <c r="E76" s="33" t="n">
        <f aca="false">$K$2*(A76-$C$2)</f>
        <v>18720</v>
      </c>
      <c r="F76" s="33" t="n">
        <f aca="false">-$I$2*(A76-($C$2+$B$2))</f>
        <v>-0</v>
      </c>
      <c r="G76" s="33" t="n">
        <f aca="false">SUM(C76:F76)</f>
        <v>2073.60000000001</v>
      </c>
      <c r="H76" s="34"/>
      <c r="I76" s="33" t="n">
        <f aca="false">-0.5*$G$3*A76^2</f>
        <v>-0</v>
      </c>
      <c r="J76" s="33" t="n">
        <f aca="false">-$H$3*(A76-$A$2)</f>
        <v>-4320.00000000001</v>
      </c>
      <c r="K76" s="33" t="n">
        <f aca="false">$K$3*(A76-$C$2)</f>
        <v>6240.00000000001</v>
      </c>
      <c r="L76" s="33" t="n">
        <f aca="false">-$I$3*(A76-($C$2+$B$2))</f>
        <v>-0</v>
      </c>
      <c r="M76" s="33" t="n">
        <f aca="false">SUM(I76:L76)</f>
        <v>1920</v>
      </c>
      <c r="N76" s="34"/>
      <c r="O76" s="33" t="n">
        <f aca="false">-0.5*$G$4*A76^2</f>
        <v>-0</v>
      </c>
      <c r="P76" s="33" t="n">
        <f aca="false">-$H$4*(A76-$A$2)</f>
        <v>-0</v>
      </c>
      <c r="Q76" s="33" t="n">
        <f aca="false">$K$4*(A76-$C$2)</f>
        <v>6240.00000000001</v>
      </c>
      <c r="R76" s="33" t="n">
        <f aca="false">-$I$4*(A76-($C$2+$B$2))</f>
        <v>-480.000000000016</v>
      </c>
      <c r="S76" s="33" t="n">
        <f aca="false">SUM(O76:R76)</f>
        <v>5759.99999999999</v>
      </c>
      <c r="T76" s="34"/>
      <c r="U76" s="33" t="n">
        <f aca="false">-0.5*$G$5*A76^2</f>
        <v>-16646.4</v>
      </c>
      <c r="V76" s="33" t="n">
        <f aca="false">-$H$5*(A76-$A$2)</f>
        <v>-4320.00000000001</v>
      </c>
      <c r="W76" s="38" t="n">
        <f aca="false">$K$5*(A76-$C$2)</f>
        <v>31200</v>
      </c>
      <c r="X76" s="39" t="n">
        <f aca="false">-$I$5*(A76-($C$2+$B$2))</f>
        <v>-480.000000000016</v>
      </c>
      <c r="Y76" s="40" t="n">
        <f aca="false">SUM(U76:X76)</f>
        <v>9753.59999999999</v>
      </c>
    </row>
    <row r="77" customFormat="false" ht="15.8" hidden="false" customHeight="false" outlineLevel="0" collapsed="false">
      <c r="A77" s="37" t="n">
        <f aca="false">A76+(C$2+D$2)/100</f>
        <v>4.14</v>
      </c>
      <c r="C77" s="33" t="n">
        <f aca="false">-0.5*$G$2*A77^2</f>
        <v>-17139.6</v>
      </c>
      <c r="D77" s="33" t="n">
        <f aca="false">-$H$2*(A77-$A$2)</f>
        <v>-0</v>
      </c>
      <c r="E77" s="33" t="n">
        <f aca="false">$K$2*(A77-$C$2)</f>
        <v>19260</v>
      </c>
      <c r="F77" s="33" t="n">
        <f aca="false">-$I$2*(A77-($C$2+$B$2))</f>
        <v>-0</v>
      </c>
      <c r="G77" s="33" t="n">
        <f aca="false">SUM(C77:F77)</f>
        <v>2120.4</v>
      </c>
      <c r="H77" s="34"/>
      <c r="I77" s="33" t="n">
        <f aca="false">-0.5*$G$3*A77^2</f>
        <v>-0</v>
      </c>
      <c r="J77" s="33" t="n">
        <f aca="false">-$H$3*(A77-$A$2)</f>
        <v>-4560.00000000001</v>
      </c>
      <c r="K77" s="33" t="n">
        <f aca="false">$K$3*(A77-$C$2)</f>
        <v>6420.00000000001</v>
      </c>
      <c r="L77" s="33" t="n">
        <f aca="false">-$I$3*(A77-($C$2+$B$2))</f>
        <v>-0</v>
      </c>
      <c r="M77" s="33" t="n">
        <f aca="false">SUM(I77:L77)</f>
        <v>1860</v>
      </c>
      <c r="N77" s="34"/>
      <c r="O77" s="33" t="n">
        <f aca="false">-0.5*$G$4*A77^2</f>
        <v>-0</v>
      </c>
      <c r="P77" s="33" t="n">
        <f aca="false">-$H$4*(A77-$A$2)</f>
        <v>-0</v>
      </c>
      <c r="Q77" s="33" t="n">
        <f aca="false">$K$4*(A77-$C$2)</f>
        <v>6420.00000000001</v>
      </c>
      <c r="R77" s="33" t="n">
        <f aca="false">-$I$4*(A77-($C$2+$B$2))</f>
        <v>-840.000000000014</v>
      </c>
      <c r="S77" s="33" t="n">
        <f aca="false">SUM(O77:R77)</f>
        <v>5579.99999999999</v>
      </c>
      <c r="T77" s="34"/>
      <c r="U77" s="33" t="n">
        <f aca="false">-0.5*$G$5*A77^2</f>
        <v>-17139.6</v>
      </c>
      <c r="V77" s="33" t="n">
        <f aca="false">-$H$5*(A77-$A$2)</f>
        <v>-4560.00000000001</v>
      </c>
      <c r="W77" s="38" t="n">
        <f aca="false">$K$5*(A77-$C$2)</f>
        <v>32100</v>
      </c>
      <c r="X77" s="39" t="n">
        <f aca="false">-$I$5*(A77-($C$2+$B$2))</f>
        <v>-840.000000000014</v>
      </c>
      <c r="Y77" s="40" t="n">
        <f aca="false">SUM(U77:X77)</f>
        <v>9560.39999999999</v>
      </c>
    </row>
    <row r="78" customFormat="false" ht="15.8" hidden="false" customHeight="false" outlineLevel="0" collapsed="false">
      <c r="A78" s="37" t="n">
        <f aca="false">A77+(C$2+D$2)/100</f>
        <v>4.2</v>
      </c>
      <c r="C78" s="33" t="n">
        <f aca="false">-0.5*$G$2*A78^2</f>
        <v>-17640</v>
      </c>
      <c r="D78" s="33" t="n">
        <f aca="false">-$H$2*(A78-$A$2)</f>
        <v>-0</v>
      </c>
      <c r="E78" s="33" t="n">
        <f aca="false">$K$2*(A78-$C$2)</f>
        <v>19800</v>
      </c>
      <c r="F78" s="33" t="n">
        <f aca="false">-$I$2*(A78-($C$2+$B$2))</f>
        <v>-0</v>
      </c>
      <c r="G78" s="33" t="n">
        <f aca="false">SUM(C78:F78)</f>
        <v>2160</v>
      </c>
      <c r="H78" s="34"/>
      <c r="I78" s="33" t="n">
        <f aca="false">-0.5*$G$3*A78^2</f>
        <v>-0</v>
      </c>
      <c r="J78" s="33" t="n">
        <f aca="false">-$H$3*(A78-$A$2)</f>
        <v>-4800.00000000001</v>
      </c>
      <c r="K78" s="33" t="n">
        <f aca="false">$K$3*(A78-$C$2)</f>
        <v>6600.00000000001</v>
      </c>
      <c r="L78" s="33" t="n">
        <f aca="false">-$I$3*(A78-($C$2+$B$2))</f>
        <v>-0</v>
      </c>
      <c r="M78" s="33" t="n">
        <f aca="false">SUM(I78:L78)</f>
        <v>1800</v>
      </c>
      <c r="N78" s="34"/>
      <c r="O78" s="33" t="n">
        <f aca="false">-0.5*$G$4*A78^2</f>
        <v>-0</v>
      </c>
      <c r="P78" s="33" t="n">
        <f aca="false">-$H$4*(A78-$A$2)</f>
        <v>-0</v>
      </c>
      <c r="Q78" s="33" t="n">
        <f aca="false">$K$4*(A78-$C$2)</f>
        <v>6600.00000000001</v>
      </c>
      <c r="R78" s="33" t="n">
        <f aca="false">-$I$4*(A78-($C$2+$B$2))</f>
        <v>-1200.00000000001</v>
      </c>
      <c r="S78" s="33" t="n">
        <f aca="false">SUM(O78:R78)</f>
        <v>5399.99999999999</v>
      </c>
      <c r="T78" s="34"/>
      <c r="U78" s="33" t="n">
        <f aca="false">-0.5*$G$5*A78^2</f>
        <v>-17640</v>
      </c>
      <c r="V78" s="33" t="n">
        <f aca="false">-$H$5*(A78-$A$2)</f>
        <v>-4800.00000000001</v>
      </c>
      <c r="W78" s="38" t="n">
        <f aca="false">$K$5*(A78-$C$2)</f>
        <v>33000</v>
      </c>
      <c r="X78" s="39" t="n">
        <f aca="false">-$I$5*(A78-($C$2+$B$2))</f>
        <v>-1200.00000000001</v>
      </c>
      <c r="Y78" s="40" t="n">
        <f aca="false">SUM(U78:X78)</f>
        <v>9360</v>
      </c>
    </row>
    <row r="79" customFormat="false" ht="15.8" hidden="false" customHeight="false" outlineLevel="0" collapsed="false">
      <c r="A79" s="37" t="n">
        <f aca="false">A78+(C$2+D$2)/100</f>
        <v>4.26</v>
      </c>
      <c r="C79" s="33" t="n">
        <f aca="false">-0.5*$G$2*A79^2</f>
        <v>-18147.6</v>
      </c>
      <c r="D79" s="33" t="n">
        <f aca="false">-$H$2*(A79-$A$2)</f>
        <v>-0</v>
      </c>
      <c r="E79" s="33" t="n">
        <f aca="false">$K$2*(A79-$C$2)</f>
        <v>20340</v>
      </c>
      <c r="F79" s="33" t="n">
        <f aca="false">-$I$2*(A79-($C$2+$B$2))</f>
        <v>-0</v>
      </c>
      <c r="G79" s="33" t="n">
        <f aca="false">SUM(C79:F79)</f>
        <v>2192.4</v>
      </c>
      <c r="H79" s="34"/>
      <c r="I79" s="33" t="n">
        <f aca="false">-0.5*$G$3*A79^2</f>
        <v>-0</v>
      </c>
      <c r="J79" s="33" t="n">
        <f aca="false">-$H$3*(A79-$A$2)</f>
        <v>-5040.00000000001</v>
      </c>
      <c r="K79" s="33" t="n">
        <f aca="false">$K$3*(A79-$C$2)</f>
        <v>6780.00000000001</v>
      </c>
      <c r="L79" s="33" t="n">
        <f aca="false">-$I$3*(A79-($C$2+$B$2))</f>
        <v>-0</v>
      </c>
      <c r="M79" s="33" t="n">
        <f aca="false">SUM(I79:L79)</f>
        <v>1740</v>
      </c>
      <c r="N79" s="34"/>
      <c r="O79" s="33" t="n">
        <f aca="false">-0.5*$G$4*A79^2</f>
        <v>-0</v>
      </c>
      <c r="P79" s="33" t="n">
        <f aca="false">-$H$4*(A79-$A$2)</f>
        <v>-0</v>
      </c>
      <c r="Q79" s="33" t="n">
        <f aca="false">$K$4*(A79-$C$2)</f>
        <v>6780.00000000001</v>
      </c>
      <c r="R79" s="33" t="n">
        <f aca="false">-$I$4*(A79-($C$2+$B$2))</f>
        <v>-1560.00000000001</v>
      </c>
      <c r="S79" s="33" t="n">
        <f aca="false">SUM(O79:R79)</f>
        <v>5220</v>
      </c>
      <c r="T79" s="34"/>
      <c r="U79" s="33" t="n">
        <f aca="false">-0.5*$G$5*A79^2</f>
        <v>-18147.6</v>
      </c>
      <c r="V79" s="33" t="n">
        <f aca="false">-$H$5*(A79-$A$2)</f>
        <v>-5040.00000000001</v>
      </c>
      <c r="W79" s="38" t="n">
        <f aca="false">$K$5*(A79-$C$2)</f>
        <v>33900</v>
      </c>
      <c r="X79" s="39" t="n">
        <f aca="false">-$I$5*(A79-($C$2+$B$2))</f>
        <v>-1560.00000000001</v>
      </c>
      <c r="Y79" s="40" t="n">
        <f aca="false">SUM(U79:X79)</f>
        <v>9152.39999999999</v>
      </c>
    </row>
    <row r="80" customFormat="false" ht="15.8" hidden="false" customHeight="false" outlineLevel="0" collapsed="false">
      <c r="A80" s="37" t="n">
        <f aca="false">A79+(C$2+D$2)/100</f>
        <v>4.32</v>
      </c>
      <c r="C80" s="33" t="n">
        <f aca="false">-0.5*$G$2*A80^2</f>
        <v>-18662.4</v>
      </c>
      <c r="D80" s="33" t="n">
        <f aca="false">-$H$2*(A80-$A$2)</f>
        <v>-0</v>
      </c>
      <c r="E80" s="33" t="n">
        <f aca="false">$K$2*(A80-$C$2)</f>
        <v>20880</v>
      </c>
      <c r="F80" s="33" t="n">
        <f aca="false">-$I$2*(A80-($C$2+$B$2))</f>
        <v>-0</v>
      </c>
      <c r="G80" s="33" t="n">
        <f aca="false">SUM(C80:F80)</f>
        <v>2217.6</v>
      </c>
      <c r="H80" s="34"/>
      <c r="I80" s="33" t="n">
        <f aca="false">-0.5*$G$3*A80^2</f>
        <v>-0</v>
      </c>
      <c r="J80" s="33" t="n">
        <f aca="false">-$H$3*(A80-$A$2)</f>
        <v>-5280.00000000001</v>
      </c>
      <c r="K80" s="33" t="n">
        <f aca="false">$K$3*(A80-$C$2)</f>
        <v>6960</v>
      </c>
      <c r="L80" s="33" t="n">
        <f aca="false">-$I$3*(A80-($C$2+$B$2))</f>
        <v>-0</v>
      </c>
      <c r="M80" s="33" t="n">
        <f aca="false">SUM(I80:L80)</f>
        <v>1680</v>
      </c>
      <c r="N80" s="34"/>
      <c r="O80" s="33" t="n">
        <f aca="false">-0.5*$G$4*A80^2</f>
        <v>-0</v>
      </c>
      <c r="P80" s="33" t="n">
        <f aca="false">-$H$4*(A80-$A$2)</f>
        <v>-0</v>
      </c>
      <c r="Q80" s="33" t="n">
        <f aca="false">$K$4*(A80-$C$2)</f>
        <v>6960</v>
      </c>
      <c r="R80" s="33" t="n">
        <f aca="false">-$I$4*(A80-($C$2+$B$2))</f>
        <v>-1920.00000000001</v>
      </c>
      <c r="S80" s="33" t="n">
        <f aca="false">SUM(O80:R80)</f>
        <v>5040</v>
      </c>
      <c r="T80" s="34"/>
      <c r="U80" s="33" t="n">
        <f aca="false">-0.5*$G$5*A80^2</f>
        <v>-18662.4</v>
      </c>
      <c r="V80" s="33" t="n">
        <f aca="false">-$H$5*(A80-$A$2)</f>
        <v>-5280.00000000001</v>
      </c>
      <c r="W80" s="38" t="n">
        <f aca="false">$K$5*(A80-$C$2)</f>
        <v>34800</v>
      </c>
      <c r="X80" s="39" t="n">
        <f aca="false">-$I$5*(A80-($C$2+$B$2))</f>
        <v>-1920.00000000001</v>
      </c>
      <c r="Y80" s="40" t="n">
        <f aca="false">SUM(U80:X80)</f>
        <v>8937.6</v>
      </c>
    </row>
    <row r="81" customFormat="false" ht="15.8" hidden="false" customHeight="false" outlineLevel="0" collapsed="false">
      <c r="A81" s="37" t="n">
        <f aca="false">A80+(C$2+D$2)/100</f>
        <v>4.38</v>
      </c>
      <c r="C81" s="33" t="n">
        <f aca="false">-0.5*$G$2*A81^2</f>
        <v>-19184.4</v>
      </c>
      <c r="D81" s="33" t="n">
        <f aca="false">-$H$2*(A81-$A$2)</f>
        <v>-0</v>
      </c>
      <c r="E81" s="33" t="n">
        <f aca="false">$K$2*(A81-$C$2)</f>
        <v>21420</v>
      </c>
      <c r="F81" s="33" t="n">
        <f aca="false">-$I$2*(A81-($C$2+$B$2))</f>
        <v>-0</v>
      </c>
      <c r="G81" s="33" t="n">
        <f aca="false">SUM(C81:F81)</f>
        <v>2235.6</v>
      </c>
      <c r="H81" s="34"/>
      <c r="I81" s="33" t="n">
        <f aca="false">-0.5*$G$3*A81^2</f>
        <v>-0</v>
      </c>
      <c r="J81" s="33" t="n">
        <f aca="false">-$H$3*(A81-$A$2)</f>
        <v>-5520</v>
      </c>
      <c r="K81" s="33" t="n">
        <f aca="false">$K$3*(A81-$C$2)</f>
        <v>7140</v>
      </c>
      <c r="L81" s="33" t="n">
        <f aca="false">-$I$3*(A81-($C$2+$B$2))</f>
        <v>-0</v>
      </c>
      <c r="M81" s="33" t="n">
        <f aca="false">SUM(I81:L81)</f>
        <v>1620</v>
      </c>
      <c r="N81" s="34"/>
      <c r="O81" s="33" t="n">
        <f aca="false">-0.5*$G$4*A81^2</f>
        <v>-0</v>
      </c>
      <c r="P81" s="33" t="n">
        <f aca="false">-$H$4*(A81-$A$2)</f>
        <v>-0</v>
      </c>
      <c r="Q81" s="33" t="n">
        <f aca="false">$K$4*(A81-$C$2)</f>
        <v>7140</v>
      </c>
      <c r="R81" s="33" t="n">
        <f aca="false">-$I$4*(A81-($C$2+$B$2))</f>
        <v>-2280</v>
      </c>
      <c r="S81" s="33" t="n">
        <f aca="false">SUM(O81:R81)</f>
        <v>4860</v>
      </c>
      <c r="T81" s="34"/>
      <c r="U81" s="33" t="n">
        <f aca="false">-0.5*$G$5*A81^2</f>
        <v>-19184.4</v>
      </c>
      <c r="V81" s="33" t="n">
        <f aca="false">-$H$5*(A81-$A$2)</f>
        <v>-5520</v>
      </c>
      <c r="W81" s="38" t="n">
        <f aca="false">$K$5*(A81-$C$2)</f>
        <v>35700</v>
      </c>
      <c r="X81" s="39" t="n">
        <f aca="false">-$I$5*(A81-($C$2+$B$2))</f>
        <v>-2280</v>
      </c>
      <c r="Y81" s="40" t="n">
        <f aca="false">SUM(U81:X81)</f>
        <v>8715.6</v>
      </c>
    </row>
    <row r="82" customFormat="false" ht="15.8" hidden="false" customHeight="false" outlineLevel="0" collapsed="false">
      <c r="A82" s="37" t="n">
        <f aca="false">A81+(C$2+D$2)/100</f>
        <v>4.44</v>
      </c>
      <c r="C82" s="33" t="n">
        <f aca="false">-0.5*$G$2*A82^2</f>
        <v>-19713.6</v>
      </c>
      <c r="D82" s="33" t="n">
        <f aca="false">-$H$2*(A82-$A$2)</f>
        <v>-0</v>
      </c>
      <c r="E82" s="33" t="n">
        <f aca="false">$K$2*(A82-$C$2)</f>
        <v>21960</v>
      </c>
      <c r="F82" s="33" t="n">
        <f aca="false">-$I$2*(A82-($C$2+$B$2))</f>
        <v>-0</v>
      </c>
      <c r="G82" s="33" t="n">
        <f aca="false">SUM(C82:F82)</f>
        <v>2246.4</v>
      </c>
      <c r="H82" s="34"/>
      <c r="I82" s="33" t="n">
        <f aca="false">-0.5*$G$3*A82^2</f>
        <v>-0</v>
      </c>
      <c r="J82" s="33" t="n">
        <f aca="false">-$H$3*(A82-$A$2)</f>
        <v>-5760</v>
      </c>
      <c r="K82" s="33" t="n">
        <f aca="false">$K$3*(A82-$C$2)</f>
        <v>7320</v>
      </c>
      <c r="L82" s="33" t="n">
        <f aca="false">-$I$3*(A82-($C$2+$B$2))</f>
        <v>-0</v>
      </c>
      <c r="M82" s="33" t="n">
        <f aca="false">SUM(I82:L82)</f>
        <v>1560</v>
      </c>
      <c r="N82" s="34"/>
      <c r="O82" s="33" t="n">
        <f aca="false">-0.5*$G$4*A82^2</f>
        <v>-0</v>
      </c>
      <c r="P82" s="33" t="n">
        <f aca="false">-$H$4*(A82-$A$2)</f>
        <v>-0</v>
      </c>
      <c r="Q82" s="33" t="n">
        <f aca="false">$K$4*(A82-$C$2)</f>
        <v>7320</v>
      </c>
      <c r="R82" s="33" t="n">
        <f aca="false">-$I$4*(A82-($C$2+$B$2))</f>
        <v>-2640</v>
      </c>
      <c r="S82" s="33" t="n">
        <f aca="false">SUM(O82:R82)</f>
        <v>4680</v>
      </c>
      <c r="T82" s="34"/>
      <c r="U82" s="33" t="n">
        <f aca="false">-0.5*$G$5*A82^2</f>
        <v>-19713.6</v>
      </c>
      <c r="V82" s="33" t="n">
        <f aca="false">-$H$5*(A82-$A$2)</f>
        <v>-5760</v>
      </c>
      <c r="W82" s="38" t="n">
        <f aca="false">$K$5*(A82-$C$2)</f>
        <v>36600</v>
      </c>
      <c r="X82" s="39" t="n">
        <f aca="false">-$I$5*(A82-($C$2+$B$2))</f>
        <v>-2640</v>
      </c>
      <c r="Y82" s="40" t="n">
        <f aca="false">SUM(U82:X82)</f>
        <v>8486.4</v>
      </c>
    </row>
    <row r="83" customFormat="false" ht="15.8" hidden="false" customHeight="false" outlineLevel="0" collapsed="false">
      <c r="A83" s="37" t="n">
        <f aca="false">A82+(C$2+D$2)/100</f>
        <v>4.5</v>
      </c>
      <c r="C83" s="33" t="n">
        <f aca="false">-0.5*$G$2*A83^2</f>
        <v>-20250</v>
      </c>
      <c r="D83" s="33" t="n">
        <f aca="false">-$H$2*(A83-$A$2)</f>
        <v>-0</v>
      </c>
      <c r="E83" s="33" t="n">
        <f aca="false">$K$2*(A83-$C$2)</f>
        <v>22500</v>
      </c>
      <c r="F83" s="33" t="n">
        <f aca="false">-$I$2*(A83-($C$2+$B$2))</f>
        <v>-0</v>
      </c>
      <c r="G83" s="33" t="n">
        <f aca="false">SUM(C83:F83)</f>
        <v>2250</v>
      </c>
      <c r="H83" s="34"/>
      <c r="I83" s="33" t="n">
        <f aca="false">-0.5*$G$3*A83^2</f>
        <v>-0</v>
      </c>
      <c r="J83" s="33" t="n">
        <f aca="false">-$H$3*(A83-$A$2)</f>
        <v>-6000</v>
      </c>
      <c r="K83" s="33" t="n">
        <f aca="false">$K$3*(A83-$C$2)</f>
        <v>7500</v>
      </c>
      <c r="L83" s="33" t="n">
        <f aca="false">-$I$3*(A83-($C$2+$B$2))</f>
        <v>-0</v>
      </c>
      <c r="M83" s="33" t="n">
        <f aca="false">SUM(I83:L83)</f>
        <v>1500</v>
      </c>
      <c r="N83" s="34"/>
      <c r="O83" s="33" t="n">
        <f aca="false">-0.5*$G$4*A83^2</f>
        <v>-0</v>
      </c>
      <c r="P83" s="33" t="n">
        <f aca="false">-$H$4*(A83-$A$2)</f>
        <v>-0</v>
      </c>
      <c r="Q83" s="33" t="n">
        <f aca="false">$K$4*(A83-$C$2)</f>
        <v>7500</v>
      </c>
      <c r="R83" s="33" t="n">
        <f aca="false">-$I$4*(A83-($C$2+$B$2))</f>
        <v>-3000</v>
      </c>
      <c r="S83" s="33" t="n">
        <f aca="false">SUM(O83:R83)</f>
        <v>4500</v>
      </c>
      <c r="T83" s="34"/>
      <c r="U83" s="33" t="n">
        <f aca="false">-0.5*$G$5*A83^2</f>
        <v>-20250</v>
      </c>
      <c r="V83" s="33" t="n">
        <f aca="false">-$H$5*(A83-$A$2)</f>
        <v>-6000</v>
      </c>
      <c r="W83" s="38" t="n">
        <f aca="false">$K$5*(A83-$C$2)</f>
        <v>37500</v>
      </c>
      <c r="X83" s="39" t="n">
        <f aca="false">-$I$5*(A83-($C$2+$B$2))</f>
        <v>-3000</v>
      </c>
      <c r="Y83" s="40" t="n">
        <f aca="false">SUM(U83:X83)</f>
        <v>8250</v>
      </c>
    </row>
    <row r="84" customFormat="false" ht="15.8" hidden="false" customHeight="false" outlineLevel="0" collapsed="false">
      <c r="A84" s="37" t="n">
        <f aca="false">A83+(C$2+D$2)/100</f>
        <v>4.56</v>
      </c>
      <c r="C84" s="33" t="n">
        <f aca="false">-0.5*$G$2*A84^2</f>
        <v>-20793.6</v>
      </c>
      <c r="D84" s="33" t="n">
        <f aca="false">-$H$2*(A84-$A$2)</f>
        <v>-0</v>
      </c>
      <c r="E84" s="33" t="n">
        <f aca="false">$K$2*(A84-$C$2)</f>
        <v>23040</v>
      </c>
      <c r="F84" s="33" t="n">
        <f aca="false">-$I$2*(A84-($C$2+$B$2))</f>
        <v>-0</v>
      </c>
      <c r="G84" s="33" t="n">
        <f aca="false">SUM(C84:F84)</f>
        <v>2246.4</v>
      </c>
      <c r="H84" s="34"/>
      <c r="I84" s="33" t="n">
        <f aca="false">-0.5*$G$3*A84^2</f>
        <v>-0</v>
      </c>
      <c r="J84" s="33" t="n">
        <f aca="false">-$H$3*(A84-$A$2)</f>
        <v>-6240</v>
      </c>
      <c r="K84" s="33" t="n">
        <f aca="false">$K$3*(A84-$C$2)</f>
        <v>7680</v>
      </c>
      <c r="L84" s="33" t="n">
        <f aca="false">-$I$3*(A84-($C$2+$B$2))</f>
        <v>-0</v>
      </c>
      <c r="M84" s="33" t="n">
        <f aca="false">SUM(I84:L84)</f>
        <v>1440</v>
      </c>
      <c r="N84" s="34"/>
      <c r="O84" s="33" t="n">
        <f aca="false">-0.5*$G$4*A84^2</f>
        <v>-0</v>
      </c>
      <c r="P84" s="33" t="n">
        <f aca="false">-$H$4*(A84-$A$2)</f>
        <v>-0</v>
      </c>
      <c r="Q84" s="33" t="n">
        <f aca="false">$K$4*(A84-$C$2)</f>
        <v>7680</v>
      </c>
      <c r="R84" s="33" t="n">
        <f aca="false">-$I$4*(A84-($C$2+$B$2))</f>
        <v>-3360</v>
      </c>
      <c r="S84" s="33" t="n">
        <f aca="false">SUM(O84:R84)</f>
        <v>4320</v>
      </c>
      <c r="T84" s="34"/>
      <c r="U84" s="33" t="n">
        <f aca="false">-0.5*$G$5*A84^2</f>
        <v>-20793.6</v>
      </c>
      <c r="V84" s="33" t="n">
        <f aca="false">-$H$5*(A84-$A$2)</f>
        <v>-6240</v>
      </c>
      <c r="W84" s="38" t="n">
        <f aca="false">$K$5*(A84-$C$2)</f>
        <v>38400</v>
      </c>
      <c r="X84" s="39" t="n">
        <f aca="false">-$I$5*(A84-($C$2+$B$2))</f>
        <v>-3360</v>
      </c>
      <c r="Y84" s="40" t="n">
        <f aca="false">SUM(U84:X84)</f>
        <v>8006.4</v>
      </c>
    </row>
    <row r="85" customFormat="false" ht="15.8" hidden="false" customHeight="false" outlineLevel="0" collapsed="false">
      <c r="A85" s="37" t="n">
        <f aca="false">A84+(C$2+D$2)/100</f>
        <v>4.62</v>
      </c>
      <c r="C85" s="33" t="n">
        <f aca="false">-0.5*$G$2*A85^2</f>
        <v>-21344.4</v>
      </c>
      <c r="D85" s="33" t="n">
        <f aca="false">-$H$2*(A85-$A$2)</f>
        <v>-0</v>
      </c>
      <c r="E85" s="33" t="n">
        <f aca="false">$K$2*(A85-$C$2)</f>
        <v>23580</v>
      </c>
      <c r="F85" s="33" t="n">
        <f aca="false">-$I$2*(A85-($C$2+$B$2))</f>
        <v>-0</v>
      </c>
      <c r="G85" s="33" t="n">
        <f aca="false">SUM(C85:F85)</f>
        <v>2235.6</v>
      </c>
      <c r="H85" s="34"/>
      <c r="I85" s="33" t="n">
        <f aca="false">-0.5*$G$3*A85^2</f>
        <v>-0</v>
      </c>
      <c r="J85" s="33" t="n">
        <f aca="false">-$H$3*(A85-$A$2)</f>
        <v>-6480</v>
      </c>
      <c r="K85" s="33" t="n">
        <f aca="false">$K$3*(A85-$C$2)</f>
        <v>7860</v>
      </c>
      <c r="L85" s="33" t="n">
        <f aca="false">-$I$3*(A85-($C$2+$B$2))</f>
        <v>-0</v>
      </c>
      <c r="M85" s="33" t="n">
        <f aca="false">SUM(I85:L85)</f>
        <v>1380</v>
      </c>
      <c r="N85" s="34"/>
      <c r="O85" s="33" t="n">
        <f aca="false">-0.5*$G$4*A85^2</f>
        <v>-0</v>
      </c>
      <c r="P85" s="33" t="n">
        <f aca="false">-$H$4*(A85-$A$2)</f>
        <v>-0</v>
      </c>
      <c r="Q85" s="33" t="n">
        <f aca="false">$K$4*(A85-$C$2)</f>
        <v>7860</v>
      </c>
      <c r="R85" s="33" t="n">
        <f aca="false">-$I$4*(A85-($C$2+$B$2))</f>
        <v>-3720</v>
      </c>
      <c r="S85" s="33" t="n">
        <f aca="false">SUM(O85:R85)</f>
        <v>4140</v>
      </c>
      <c r="T85" s="34"/>
      <c r="U85" s="33" t="n">
        <f aca="false">-0.5*$G$5*A85^2</f>
        <v>-21344.4</v>
      </c>
      <c r="V85" s="33" t="n">
        <f aca="false">-$H$5*(A85-$A$2)</f>
        <v>-6480</v>
      </c>
      <c r="W85" s="38" t="n">
        <f aca="false">$K$5*(A85-$C$2)</f>
        <v>39300</v>
      </c>
      <c r="X85" s="39" t="n">
        <f aca="false">-$I$5*(A85-($C$2+$B$2))</f>
        <v>-3720</v>
      </c>
      <c r="Y85" s="40" t="n">
        <f aca="false">SUM(U85:X85)</f>
        <v>7755.6</v>
      </c>
    </row>
    <row r="86" customFormat="false" ht="15.8" hidden="false" customHeight="false" outlineLevel="0" collapsed="false">
      <c r="A86" s="37" t="n">
        <f aca="false">A85+(C$2+D$2)/100</f>
        <v>4.68</v>
      </c>
      <c r="C86" s="33" t="n">
        <f aca="false">-0.5*$G$2*A86^2</f>
        <v>-21902.4</v>
      </c>
      <c r="D86" s="33" t="n">
        <f aca="false">-$H$2*(A86-$A$2)</f>
        <v>-0</v>
      </c>
      <c r="E86" s="33" t="n">
        <f aca="false">$K$2*(A86-$C$2)</f>
        <v>24120</v>
      </c>
      <c r="F86" s="33" t="n">
        <f aca="false">-$I$2*(A86-($C$2+$B$2))</f>
        <v>-0</v>
      </c>
      <c r="G86" s="33" t="n">
        <f aca="false">SUM(C86:F86)</f>
        <v>2217.6</v>
      </c>
      <c r="H86" s="34"/>
      <c r="I86" s="33" t="n">
        <f aca="false">-0.5*$G$3*A86^2</f>
        <v>-0</v>
      </c>
      <c r="J86" s="33" t="n">
        <f aca="false">-$H$3*(A86-$A$2)</f>
        <v>-6720</v>
      </c>
      <c r="K86" s="33" t="n">
        <f aca="false">$K$3*(A86-$C$2)</f>
        <v>8040</v>
      </c>
      <c r="L86" s="33" t="n">
        <f aca="false">-$I$3*(A86-($C$2+$B$2))</f>
        <v>-0</v>
      </c>
      <c r="M86" s="33" t="n">
        <f aca="false">SUM(I86:L86)</f>
        <v>1320</v>
      </c>
      <c r="N86" s="34"/>
      <c r="O86" s="33" t="n">
        <f aca="false">-0.5*$G$4*A86^2</f>
        <v>-0</v>
      </c>
      <c r="P86" s="33" t="n">
        <f aca="false">-$H$4*(A86-$A$2)</f>
        <v>-0</v>
      </c>
      <c r="Q86" s="33" t="n">
        <f aca="false">$K$4*(A86-$C$2)</f>
        <v>8040</v>
      </c>
      <c r="R86" s="33" t="n">
        <f aca="false">-$I$4*(A86-($C$2+$B$2))</f>
        <v>-4079.99999999999</v>
      </c>
      <c r="S86" s="33" t="n">
        <f aca="false">SUM(O86:R86)</f>
        <v>3960</v>
      </c>
      <c r="T86" s="34"/>
      <c r="U86" s="33" t="n">
        <f aca="false">-0.5*$G$5*A86^2</f>
        <v>-21902.4</v>
      </c>
      <c r="V86" s="33" t="n">
        <f aca="false">-$H$5*(A86-$A$2)</f>
        <v>-6720</v>
      </c>
      <c r="W86" s="38" t="n">
        <f aca="false">$K$5*(A86-$C$2)</f>
        <v>40200</v>
      </c>
      <c r="X86" s="39" t="n">
        <f aca="false">-$I$5*(A86-($C$2+$B$2))</f>
        <v>-4079.99999999999</v>
      </c>
      <c r="Y86" s="40" t="n">
        <f aca="false">SUM(U86:X86)</f>
        <v>7497.60000000001</v>
      </c>
    </row>
    <row r="87" customFormat="false" ht="15.8" hidden="false" customHeight="false" outlineLevel="0" collapsed="false">
      <c r="A87" s="37" t="n">
        <f aca="false">A86+(C$2+D$2)/100</f>
        <v>4.74</v>
      </c>
      <c r="C87" s="33" t="n">
        <f aca="false">-0.5*$G$2*A87^2</f>
        <v>-22467.6</v>
      </c>
      <c r="D87" s="33" t="n">
        <f aca="false">-$H$2*(A87-$A$2)</f>
        <v>-0</v>
      </c>
      <c r="E87" s="33" t="n">
        <f aca="false">$K$2*(A87-$C$2)</f>
        <v>24660</v>
      </c>
      <c r="F87" s="33" t="n">
        <f aca="false">-$I$2*(A87-($C$2+$B$2))</f>
        <v>-0</v>
      </c>
      <c r="G87" s="33" t="n">
        <f aca="false">SUM(C87:F87)</f>
        <v>2192.4</v>
      </c>
      <c r="H87" s="34"/>
      <c r="I87" s="33" t="n">
        <f aca="false">-0.5*$G$3*A87^2</f>
        <v>-0</v>
      </c>
      <c r="J87" s="33" t="n">
        <f aca="false">-$H$3*(A87-$A$2)</f>
        <v>-6959.99999999999</v>
      </c>
      <c r="K87" s="33" t="n">
        <f aca="false">$K$3*(A87-$C$2)</f>
        <v>8220</v>
      </c>
      <c r="L87" s="33" t="n">
        <f aca="false">-$I$3*(A87-($C$2+$B$2))</f>
        <v>-0</v>
      </c>
      <c r="M87" s="33" t="n">
        <f aca="false">SUM(I87:L87)</f>
        <v>1260</v>
      </c>
      <c r="N87" s="34"/>
      <c r="O87" s="33" t="n">
        <f aca="false">-0.5*$G$4*A87^2</f>
        <v>-0</v>
      </c>
      <c r="P87" s="33" t="n">
        <f aca="false">-$H$4*(A87-$A$2)</f>
        <v>-0</v>
      </c>
      <c r="Q87" s="33" t="n">
        <f aca="false">$K$4*(A87-$C$2)</f>
        <v>8220</v>
      </c>
      <c r="R87" s="33" t="n">
        <f aca="false">-$I$4*(A87-($C$2+$B$2))</f>
        <v>-4439.99999999999</v>
      </c>
      <c r="S87" s="33" t="n">
        <f aca="false">SUM(O87:R87)</f>
        <v>3780</v>
      </c>
      <c r="T87" s="34"/>
      <c r="U87" s="33" t="n">
        <f aca="false">-0.5*$G$5*A87^2</f>
        <v>-22467.6</v>
      </c>
      <c r="V87" s="33" t="n">
        <f aca="false">-$H$5*(A87-$A$2)</f>
        <v>-6959.99999999999</v>
      </c>
      <c r="W87" s="38" t="n">
        <f aca="false">$K$5*(A87-$C$2)</f>
        <v>41100</v>
      </c>
      <c r="X87" s="39" t="n">
        <f aca="false">-$I$5*(A87-($C$2+$B$2))</f>
        <v>-4439.99999999999</v>
      </c>
      <c r="Y87" s="40" t="n">
        <f aca="false">SUM(U87:X87)</f>
        <v>7232.40000000001</v>
      </c>
    </row>
    <row r="88" customFormat="false" ht="15.8" hidden="false" customHeight="false" outlineLevel="0" collapsed="false">
      <c r="A88" s="37" t="n">
        <f aca="false">A87+(C$2+D$2)/100</f>
        <v>4.8</v>
      </c>
      <c r="C88" s="33" t="n">
        <f aca="false">-0.5*$G$2*A88^2</f>
        <v>-23040</v>
      </c>
      <c r="D88" s="33" t="n">
        <f aca="false">-$H$2*(A88-$A$2)</f>
        <v>-0</v>
      </c>
      <c r="E88" s="33" t="n">
        <f aca="false">$K$2*(A88-$C$2)</f>
        <v>25200</v>
      </c>
      <c r="F88" s="33" t="n">
        <f aca="false">-$I$2*(A88-($C$2+$B$2))</f>
        <v>-0</v>
      </c>
      <c r="G88" s="33" t="n">
        <f aca="false">SUM(C88:F88)</f>
        <v>2160</v>
      </c>
      <c r="H88" s="34"/>
      <c r="I88" s="33" t="n">
        <f aca="false">-0.5*$G$3*A88^2</f>
        <v>-0</v>
      </c>
      <c r="J88" s="33" t="n">
        <f aca="false">-$H$3*(A88-$A$2)</f>
        <v>-7199.99999999999</v>
      </c>
      <c r="K88" s="33" t="n">
        <f aca="false">$K$3*(A88-$C$2)</f>
        <v>8400</v>
      </c>
      <c r="L88" s="33" t="n">
        <f aca="false">-$I$3*(A88-($C$2+$B$2))</f>
        <v>-0</v>
      </c>
      <c r="M88" s="33" t="n">
        <f aca="false">SUM(I88:L88)</f>
        <v>1200</v>
      </c>
      <c r="N88" s="34"/>
      <c r="O88" s="33" t="n">
        <f aca="false">-0.5*$G$4*A88^2</f>
        <v>-0</v>
      </c>
      <c r="P88" s="33" t="n">
        <f aca="false">-$H$4*(A88-$A$2)</f>
        <v>-0</v>
      </c>
      <c r="Q88" s="33" t="n">
        <f aca="false">$K$4*(A88-$C$2)</f>
        <v>8400</v>
      </c>
      <c r="R88" s="33" t="n">
        <f aca="false">-$I$4*(A88-($C$2+$B$2))</f>
        <v>-4799.99999999999</v>
      </c>
      <c r="S88" s="33" t="n">
        <f aca="false">SUM(O88:R88)</f>
        <v>3600.00000000001</v>
      </c>
      <c r="T88" s="34"/>
      <c r="U88" s="33" t="n">
        <f aca="false">-0.5*$G$5*A88^2</f>
        <v>-23040</v>
      </c>
      <c r="V88" s="33" t="n">
        <f aca="false">-$H$5*(A88-$A$2)</f>
        <v>-7199.99999999999</v>
      </c>
      <c r="W88" s="38" t="n">
        <f aca="false">$K$5*(A88-$C$2)</f>
        <v>42000</v>
      </c>
      <c r="X88" s="39" t="n">
        <f aca="false">-$I$5*(A88-($C$2+$B$2))</f>
        <v>-4799.99999999999</v>
      </c>
      <c r="Y88" s="40" t="n">
        <f aca="false">SUM(U88:X88)</f>
        <v>6960.00000000001</v>
      </c>
    </row>
    <row r="89" customFormat="false" ht="15.8" hidden="false" customHeight="false" outlineLevel="0" collapsed="false">
      <c r="A89" s="37" t="n">
        <f aca="false">A88+(C$2+D$2)/100</f>
        <v>4.86</v>
      </c>
      <c r="C89" s="33" t="n">
        <f aca="false">-0.5*$G$2*A89^2</f>
        <v>-23619.6</v>
      </c>
      <c r="D89" s="33" t="n">
        <f aca="false">-$H$2*(A89-$A$2)</f>
        <v>-0</v>
      </c>
      <c r="E89" s="33" t="n">
        <f aca="false">$K$2*(A89-$C$2)</f>
        <v>25740</v>
      </c>
      <c r="F89" s="33" t="n">
        <f aca="false">-$I$2*(A89-($C$2+$B$2))</f>
        <v>-0</v>
      </c>
      <c r="G89" s="33" t="n">
        <f aca="false">SUM(C89:F89)</f>
        <v>2120.4</v>
      </c>
      <c r="H89" s="34"/>
      <c r="I89" s="33" t="n">
        <f aca="false">-0.5*$G$3*A89^2</f>
        <v>-0</v>
      </c>
      <c r="J89" s="33" t="n">
        <f aca="false">-$H$3*(A89-$A$2)</f>
        <v>-7439.99999999999</v>
      </c>
      <c r="K89" s="33" t="n">
        <f aca="false">$K$3*(A89-$C$2)</f>
        <v>8579.99999999999</v>
      </c>
      <c r="L89" s="33" t="n">
        <f aca="false">-$I$3*(A89-($C$2+$B$2))</f>
        <v>-0</v>
      </c>
      <c r="M89" s="33" t="n">
        <f aca="false">SUM(I89:L89)</f>
        <v>1140</v>
      </c>
      <c r="N89" s="34"/>
      <c r="O89" s="33" t="n">
        <f aca="false">-0.5*$G$4*A89^2</f>
        <v>-0</v>
      </c>
      <c r="P89" s="33" t="n">
        <f aca="false">-$H$4*(A89-$A$2)</f>
        <v>-0</v>
      </c>
      <c r="Q89" s="33" t="n">
        <f aca="false">$K$4*(A89-$C$2)</f>
        <v>8579.99999999999</v>
      </c>
      <c r="R89" s="33" t="n">
        <f aca="false">-$I$4*(A89-($C$2+$B$2))</f>
        <v>-5159.99999999999</v>
      </c>
      <c r="S89" s="33" t="n">
        <f aca="false">SUM(O89:R89)</f>
        <v>3420.00000000001</v>
      </c>
      <c r="T89" s="34"/>
      <c r="U89" s="33" t="n">
        <f aca="false">-0.5*$G$5*A89^2</f>
        <v>-23619.6</v>
      </c>
      <c r="V89" s="33" t="n">
        <f aca="false">-$H$5*(A89-$A$2)</f>
        <v>-7439.99999999999</v>
      </c>
      <c r="W89" s="38" t="n">
        <f aca="false">$K$5*(A89-$C$2)</f>
        <v>42900</v>
      </c>
      <c r="X89" s="39" t="n">
        <f aca="false">-$I$5*(A89-($C$2+$B$2))</f>
        <v>-5159.99999999999</v>
      </c>
      <c r="Y89" s="40" t="n">
        <f aca="false">SUM(U89:X89)</f>
        <v>6680.40000000001</v>
      </c>
    </row>
    <row r="90" customFormat="false" ht="15.8" hidden="false" customHeight="false" outlineLevel="0" collapsed="false">
      <c r="A90" s="37" t="n">
        <f aca="false">A89+(C$2+D$2)/100</f>
        <v>4.92</v>
      </c>
      <c r="C90" s="33" t="n">
        <f aca="false">-0.5*$G$2*A90^2</f>
        <v>-24206.4</v>
      </c>
      <c r="D90" s="33" t="n">
        <f aca="false">-$H$2*(A90-$A$2)</f>
        <v>-0</v>
      </c>
      <c r="E90" s="33" t="n">
        <f aca="false">$K$2*(A90-$C$2)</f>
        <v>26280</v>
      </c>
      <c r="F90" s="33" t="n">
        <f aca="false">-$I$2*(A90-($C$2+$B$2))</f>
        <v>-0</v>
      </c>
      <c r="G90" s="33" t="n">
        <f aca="false">SUM(C90:F90)</f>
        <v>2073.6</v>
      </c>
      <c r="H90" s="34"/>
      <c r="I90" s="33" t="n">
        <f aca="false">-0.5*$G$3*A90^2</f>
        <v>-0</v>
      </c>
      <c r="J90" s="33" t="n">
        <f aca="false">-$H$3*(A90-$A$2)</f>
        <v>-7679.99999999999</v>
      </c>
      <c r="K90" s="33" t="n">
        <f aca="false">$K$3*(A90-$C$2)</f>
        <v>8759.99999999999</v>
      </c>
      <c r="L90" s="33" t="n">
        <f aca="false">-$I$3*(A90-($C$2+$B$2))</f>
        <v>-0</v>
      </c>
      <c r="M90" s="33" t="n">
        <f aca="false">SUM(I90:L90)</f>
        <v>1080</v>
      </c>
      <c r="N90" s="34"/>
      <c r="O90" s="33" t="n">
        <f aca="false">-0.5*$G$4*A90^2</f>
        <v>-0</v>
      </c>
      <c r="P90" s="33" t="n">
        <f aca="false">-$H$4*(A90-$A$2)</f>
        <v>-0</v>
      </c>
      <c r="Q90" s="33" t="n">
        <f aca="false">$K$4*(A90-$C$2)</f>
        <v>8759.99999999999</v>
      </c>
      <c r="R90" s="33" t="n">
        <f aca="false">-$I$4*(A90-($C$2+$B$2))</f>
        <v>-5519.99999999998</v>
      </c>
      <c r="S90" s="33" t="n">
        <f aca="false">SUM(O90:R90)</f>
        <v>3240.00000000001</v>
      </c>
      <c r="T90" s="34"/>
      <c r="U90" s="33" t="n">
        <f aca="false">-0.5*$G$5*A90^2</f>
        <v>-24206.4</v>
      </c>
      <c r="V90" s="33" t="n">
        <f aca="false">-$H$5*(A90-$A$2)</f>
        <v>-7679.99999999999</v>
      </c>
      <c r="W90" s="38" t="n">
        <f aca="false">$K$5*(A90-$C$2)</f>
        <v>43800</v>
      </c>
      <c r="X90" s="39" t="n">
        <f aca="false">-$I$5*(A90-($C$2+$B$2))</f>
        <v>-5519.99999999998</v>
      </c>
      <c r="Y90" s="40" t="n">
        <f aca="false">SUM(U90:X90)</f>
        <v>6393.60000000001</v>
      </c>
    </row>
    <row r="91" customFormat="false" ht="15.8" hidden="false" customHeight="false" outlineLevel="0" collapsed="false">
      <c r="A91" s="37" t="n">
        <f aca="false">A90+(C$2+D$2)/100</f>
        <v>4.98</v>
      </c>
      <c r="C91" s="33" t="n">
        <f aca="false">-0.5*$G$2*A91^2</f>
        <v>-24800.4</v>
      </c>
      <c r="D91" s="33" t="n">
        <f aca="false">-$H$2*(A91-$A$2)</f>
        <v>-0</v>
      </c>
      <c r="E91" s="33" t="n">
        <f aca="false">$K$2*(A91-$C$2)</f>
        <v>26820</v>
      </c>
      <c r="F91" s="33" t="n">
        <f aca="false">-$I$2*(A91-($C$2+$B$2))</f>
        <v>-0</v>
      </c>
      <c r="G91" s="33" t="n">
        <f aca="false">SUM(C91:F91)</f>
        <v>2019.6</v>
      </c>
      <c r="H91" s="34"/>
      <c r="I91" s="33" t="n">
        <f aca="false">-0.5*$G$3*A91^2</f>
        <v>-0</v>
      </c>
      <c r="J91" s="33" t="n">
        <f aca="false">-$H$3*(A91-$A$2)</f>
        <v>-7919.99999999999</v>
      </c>
      <c r="K91" s="33" t="n">
        <f aca="false">$K$3*(A91-$C$2)</f>
        <v>8939.99999999999</v>
      </c>
      <c r="L91" s="33" t="n">
        <f aca="false">-$I$3*(A91-($C$2+$B$2))</f>
        <v>-0</v>
      </c>
      <c r="M91" s="33" t="n">
        <f aca="false">SUM(I91:L91)</f>
        <v>1020</v>
      </c>
      <c r="N91" s="34"/>
      <c r="O91" s="33" t="n">
        <f aca="false">-0.5*$G$4*A91^2</f>
        <v>-0</v>
      </c>
      <c r="P91" s="33" t="n">
        <f aca="false">-$H$4*(A91-$A$2)</f>
        <v>-0</v>
      </c>
      <c r="Q91" s="33" t="n">
        <f aca="false">$K$4*(A91-$C$2)</f>
        <v>8939.99999999999</v>
      </c>
      <c r="R91" s="33" t="n">
        <f aca="false">-$I$4*(A91-($C$2+$B$2))</f>
        <v>-5879.99999999998</v>
      </c>
      <c r="S91" s="33" t="n">
        <f aca="false">SUM(O91:R91)</f>
        <v>3060.00000000001</v>
      </c>
      <c r="T91" s="34"/>
      <c r="U91" s="33" t="n">
        <f aca="false">-0.5*$G$5*A91^2</f>
        <v>-24800.4</v>
      </c>
      <c r="V91" s="33" t="n">
        <f aca="false">-$H$5*(A91-$A$2)</f>
        <v>-7919.99999999999</v>
      </c>
      <c r="W91" s="38" t="n">
        <f aca="false">$K$5*(A91-$C$2)</f>
        <v>44700</v>
      </c>
      <c r="X91" s="39" t="n">
        <f aca="false">-$I$5*(A91-($C$2+$B$2))</f>
        <v>-5879.99999999998</v>
      </c>
      <c r="Y91" s="40" t="n">
        <f aca="false">SUM(U91:X91)</f>
        <v>6099.60000000002</v>
      </c>
    </row>
    <row r="92" customFormat="false" ht="15.8" hidden="false" customHeight="false" outlineLevel="0" collapsed="false">
      <c r="A92" s="37" t="n">
        <f aca="false">A91+(C$2+D$2)/100</f>
        <v>5.04</v>
      </c>
      <c r="C92" s="33" t="n">
        <f aca="false">-0.5*$G$2*A92^2</f>
        <v>-25401.6</v>
      </c>
      <c r="D92" s="33" t="n">
        <f aca="false">-$H$2*(A92-$A$2)</f>
        <v>-0</v>
      </c>
      <c r="E92" s="33" t="n">
        <f aca="false">$K$2*(A92-$C$2)</f>
        <v>27360</v>
      </c>
      <c r="F92" s="33" t="n">
        <f aca="false">-$I$2*(A92-($C$2+$B$2))</f>
        <v>-0</v>
      </c>
      <c r="G92" s="33" t="n">
        <f aca="false">SUM(C92:F92)</f>
        <v>1958.40000000001</v>
      </c>
      <c r="H92" s="34"/>
      <c r="I92" s="33" t="n">
        <f aca="false">-0.5*$G$3*A92^2</f>
        <v>-0</v>
      </c>
      <c r="J92" s="33" t="n">
        <f aca="false">-$H$3*(A92-$A$2)</f>
        <v>-8159.99999999999</v>
      </c>
      <c r="K92" s="33" t="n">
        <f aca="false">$K$3*(A92-$C$2)</f>
        <v>9119.99999999999</v>
      </c>
      <c r="L92" s="33" t="n">
        <f aca="false">-$I$3*(A92-($C$2+$B$2))</f>
        <v>-0</v>
      </c>
      <c r="M92" s="33" t="n">
        <f aca="false">SUM(I92:L92)</f>
        <v>960.000000000003</v>
      </c>
      <c r="N92" s="34"/>
      <c r="O92" s="33" t="n">
        <f aca="false">-0.5*$G$4*A92^2</f>
        <v>-0</v>
      </c>
      <c r="P92" s="33" t="n">
        <f aca="false">-$H$4*(A92-$A$2)</f>
        <v>-0</v>
      </c>
      <c r="Q92" s="33" t="n">
        <f aca="false">$K$4*(A92-$C$2)</f>
        <v>9119.99999999999</v>
      </c>
      <c r="R92" s="33" t="n">
        <f aca="false">-$I$4*(A92-($C$2+$B$2))</f>
        <v>-6239.99999999998</v>
      </c>
      <c r="S92" s="33" t="n">
        <f aca="false">SUM(O92:R92)</f>
        <v>2880.00000000001</v>
      </c>
      <c r="T92" s="34"/>
      <c r="U92" s="33" t="n">
        <f aca="false">-0.5*$G$5*A92^2</f>
        <v>-25401.6</v>
      </c>
      <c r="V92" s="33" t="n">
        <f aca="false">-$H$5*(A92-$A$2)</f>
        <v>-8159.99999999999</v>
      </c>
      <c r="W92" s="38" t="n">
        <f aca="false">$K$5*(A92-$C$2)</f>
        <v>45600</v>
      </c>
      <c r="X92" s="39" t="n">
        <f aca="false">-$I$5*(A92-($C$2+$B$2))</f>
        <v>-6239.99999999998</v>
      </c>
      <c r="Y92" s="40" t="n">
        <f aca="false">SUM(U92:X92)</f>
        <v>5798.40000000002</v>
      </c>
    </row>
    <row r="93" customFormat="false" ht="15.8" hidden="false" customHeight="false" outlineLevel="0" collapsed="false">
      <c r="A93" s="37" t="n">
        <f aca="false">A92+(C$2+D$2)/100</f>
        <v>5.1</v>
      </c>
      <c r="C93" s="33" t="n">
        <f aca="false">-0.5*$G$2*A93^2</f>
        <v>-26010</v>
      </c>
      <c r="D93" s="33" t="n">
        <f aca="false">-$H$2*(A93-$A$2)</f>
        <v>-0</v>
      </c>
      <c r="E93" s="33" t="n">
        <f aca="false">$K$2*(A93-$C$2)</f>
        <v>27900</v>
      </c>
      <c r="F93" s="33" t="n">
        <f aca="false">-$I$2*(A93-($C$2+$B$2))</f>
        <v>-0</v>
      </c>
      <c r="G93" s="33" t="n">
        <f aca="false">SUM(C93:F93)</f>
        <v>1890</v>
      </c>
      <c r="H93" s="34"/>
      <c r="I93" s="33" t="n">
        <f aca="false">-0.5*$G$3*A93^2</f>
        <v>-0</v>
      </c>
      <c r="J93" s="33" t="n">
        <f aca="false">-$H$3*(A93-$A$2)</f>
        <v>-8399.99999999998</v>
      </c>
      <c r="K93" s="33" t="n">
        <f aca="false">$K$3*(A93-$C$2)</f>
        <v>9299.99999999999</v>
      </c>
      <c r="L93" s="33" t="n">
        <f aca="false">-$I$3*(A93-($C$2+$B$2))</f>
        <v>-0</v>
      </c>
      <c r="M93" s="33" t="n">
        <f aca="false">SUM(I93:L93)</f>
        <v>900.000000000006</v>
      </c>
      <c r="N93" s="34"/>
      <c r="O93" s="33" t="n">
        <f aca="false">-0.5*$G$4*A93^2</f>
        <v>-0</v>
      </c>
      <c r="P93" s="33" t="n">
        <f aca="false">-$H$4*(A93-$A$2)</f>
        <v>-0</v>
      </c>
      <c r="Q93" s="33" t="n">
        <f aca="false">$K$4*(A93-$C$2)</f>
        <v>9299.99999999999</v>
      </c>
      <c r="R93" s="33" t="n">
        <f aca="false">-$I$4*(A93-($C$2+$B$2))</f>
        <v>-6599.99999999998</v>
      </c>
      <c r="S93" s="33" t="n">
        <f aca="false">SUM(O93:R93)</f>
        <v>2700.00000000001</v>
      </c>
      <c r="T93" s="34"/>
      <c r="U93" s="33" t="n">
        <f aca="false">-0.5*$G$5*A93^2</f>
        <v>-26010</v>
      </c>
      <c r="V93" s="33" t="n">
        <f aca="false">-$H$5*(A93-$A$2)</f>
        <v>-8399.99999999998</v>
      </c>
      <c r="W93" s="38" t="n">
        <f aca="false">$K$5*(A93-$C$2)</f>
        <v>46499.9999999999</v>
      </c>
      <c r="X93" s="39" t="n">
        <f aca="false">-$I$5*(A93-($C$2+$B$2))</f>
        <v>-6599.99999999998</v>
      </c>
      <c r="Y93" s="40" t="n">
        <f aca="false">SUM(U93:X93)</f>
        <v>5490.00000000002</v>
      </c>
    </row>
    <row r="94" customFormat="false" ht="15.8" hidden="false" customHeight="false" outlineLevel="0" collapsed="false">
      <c r="A94" s="37" t="n">
        <f aca="false">A93+(C$2+D$2)/100</f>
        <v>5.16</v>
      </c>
      <c r="C94" s="33" t="n">
        <f aca="false">-0.5*$G$2*A94^2</f>
        <v>-26625.6</v>
      </c>
      <c r="D94" s="33" t="n">
        <f aca="false">-$H$2*(A94-$A$2)</f>
        <v>-0</v>
      </c>
      <c r="E94" s="33" t="n">
        <f aca="false">$K$2*(A94-$C$2)</f>
        <v>28440</v>
      </c>
      <c r="F94" s="33" t="n">
        <f aca="false">-$I$2*(A94-($C$2+$B$2))</f>
        <v>-0</v>
      </c>
      <c r="G94" s="33" t="n">
        <f aca="false">SUM(C94:F94)</f>
        <v>1814.40000000001</v>
      </c>
      <c r="H94" s="34"/>
      <c r="I94" s="33" t="n">
        <f aca="false">-0.5*$G$3*A94^2</f>
        <v>-0</v>
      </c>
      <c r="J94" s="33" t="n">
        <f aca="false">-$H$3*(A94-$A$2)</f>
        <v>-8639.99999999998</v>
      </c>
      <c r="K94" s="33" t="n">
        <f aca="false">$K$3*(A94-$C$2)</f>
        <v>9479.99999999999</v>
      </c>
      <c r="L94" s="33" t="n">
        <f aca="false">-$I$3*(A94-($C$2+$B$2))</f>
        <v>-0</v>
      </c>
      <c r="M94" s="33" t="n">
        <f aca="false">SUM(I94:L94)</f>
        <v>840.000000000004</v>
      </c>
      <c r="N94" s="34"/>
      <c r="O94" s="33" t="n">
        <f aca="false">-0.5*$G$4*A94^2</f>
        <v>-0</v>
      </c>
      <c r="P94" s="33" t="n">
        <f aca="false">-$H$4*(A94-$A$2)</f>
        <v>-0</v>
      </c>
      <c r="Q94" s="33" t="n">
        <f aca="false">$K$4*(A94-$C$2)</f>
        <v>9479.99999999999</v>
      </c>
      <c r="R94" s="33" t="n">
        <f aca="false">-$I$4*(A94-($C$2+$B$2))</f>
        <v>-6959.99999999997</v>
      </c>
      <c r="S94" s="33" t="n">
        <f aca="false">SUM(O94:R94)</f>
        <v>2520.00000000001</v>
      </c>
      <c r="T94" s="34"/>
      <c r="U94" s="33" t="n">
        <f aca="false">-0.5*$G$5*A94^2</f>
        <v>-26625.6</v>
      </c>
      <c r="V94" s="33" t="n">
        <f aca="false">-$H$5*(A94-$A$2)</f>
        <v>-8639.99999999998</v>
      </c>
      <c r="W94" s="38" t="n">
        <f aca="false">$K$5*(A94-$C$2)</f>
        <v>47399.9999999999</v>
      </c>
      <c r="X94" s="39" t="n">
        <f aca="false">-$I$5*(A94-($C$2+$B$2))</f>
        <v>-6959.99999999997</v>
      </c>
      <c r="Y94" s="40" t="n">
        <f aca="false">SUM(U94:X94)</f>
        <v>5174.40000000002</v>
      </c>
    </row>
    <row r="95" customFormat="false" ht="15.8" hidden="false" customHeight="false" outlineLevel="0" collapsed="false">
      <c r="A95" s="37" t="n">
        <f aca="false">A94+(C$2+D$2)/100</f>
        <v>5.22</v>
      </c>
      <c r="C95" s="33" t="n">
        <f aca="false">-0.5*$G$2*A95^2</f>
        <v>-27248.4</v>
      </c>
      <c r="D95" s="33" t="n">
        <f aca="false">-$H$2*(A95-$A$2)</f>
        <v>-0</v>
      </c>
      <c r="E95" s="33" t="n">
        <f aca="false">$K$2*(A95-$C$2)</f>
        <v>28980</v>
      </c>
      <c r="F95" s="33" t="n">
        <f aca="false">-$I$2*(A95-($C$2+$B$2))</f>
        <v>-0</v>
      </c>
      <c r="G95" s="33" t="n">
        <f aca="false">SUM(C95:F95)</f>
        <v>1731.60000000001</v>
      </c>
      <c r="H95" s="34"/>
      <c r="I95" s="33" t="n">
        <f aca="false">-0.5*$G$3*A95^2</f>
        <v>-0</v>
      </c>
      <c r="J95" s="33" t="n">
        <f aca="false">-$H$3*(A95-$A$2)</f>
        <v>-8879.99999999998</v>
      </c>
      <c r="K95" s="33" t="n">
        <f aca="false">$K$3*(A95-$C$2)</f>
        <v>9659.99999999999</v>
      </c>
      <c r="L95" s="33" t="n">
        <f aca="false">-$I$3*(A95-($C$2+$B$2))</f>
        <v>-0</v>
      </c>
      <c r="M95" s="33" t="n">
        <f aca="false">SUM(I95:L95)</f>
        <v>780.000000000004</v>
      </c>
      <c r="N95" s="34"/>
      <c r="O95" s="33" t="n">
        <f aca="false">-0.5*$G$4*A95^2</f>
        <v>-0</v>
      </c>
      <c r="P95" s="33" t="n">
        <f aca="false">-$H$4*(A95-$A$2)</f>
        <v>-0</v>
      </c>
      <c r="Q95" s="33" t="n">
        <f aca="false">$K$4*(A95-$C$2)</f>
        <v>9659.99999999999</v>
      </c>
      <c r="R95" s="33" t="n">
        <f aca="false">-$I$4*(A95-($C$2+$B$2))</f>
        <v>-7319.99999999997</v>
      </c>
      <c r="S95" s="33" t="n">
        <f aca="false">SUM(O95:R95)</f>
        <v>2340.00000000001</v>
      </c>
      <c r="T95" s="34"/>
      <c r="U95" s="33" t="n">
        <f aca="false">-0.5*$G$5*A95^2</f>
        <v>-27248.4</v>
      </c>
      <c r="V95" s="33" t="n">
        <f aca="false">-$H$5*(A95-$A$2)</f>
        <v>-8879.99999999998</v>
      </c>
      <c r="W95" s="38" t="n">
        <f aca="false">$K$5*(A95-$C$2)</f>
        <v>48299.9999999999</v>
      </c>
      <c r="X95" s="39" t="n">
        <f aca="false">-$I$5*(A95-($C$2+$B$2))</f>
        <v>-7319.99999999997</v>
      </c>
      <c r="Y95" s="40" t="n">
        <f aca="false">SUM(U95:X95)</f>
        <v>4851.60000000002</v>
      </c>
    </row>
    <row r="96" customFormat="false" ht="15.8" hidden="false" customHeight="false" outlineLevel="0" collapsed="false">
      <c r="A96" s="37" t="n">
        <f aca="false">A95+(C$2+D$2)/100</f>
        <v>5.28</v>
      </c>
      <c r="C96" s="33" t="n">
        <f aca="false">-0.5*$G$2*A96^2</f>
        <v>-27878.3999999999</v>
      </c>
      <c r="D96" s="33" t="n">
        <f aca="false">-$H$2*(A96-$A$2)</f>
        <v>-0</v>
      </c>
      <c r="E96" s="33" t="n">
        <f aca="false">$K$2*(A96-$C$2)</f>
        <v>29520</v>
      </c>
      <c r="F96" s="33" t="n">
        <f aca="false">-$I$2*(A96-($C$2+$B$2))</f>
        <v>-0</v>
      </c>
      <c r="G96" s="33" t="n">
        <f aca="false">SUM(C96:F96)</f>
        <v>1641.60000000001</v>
      </c>
      <c r="H96" s="34"/>
      <c r="I96" s="33" t="n">
        <f aca="false">-0.5*$G$3*A96^2</f>
        <v>-0</v>
      </c>
      <c r="J96" s="33" t="n">
        <f aca="false">-$H$3*(A96-$A$2)</f>
        <v>-9119.99999999998</v>
      </c>
      <c r="K96" s="33" t="n">
        <f aca="false">$K$3*(A96-$C$2)</f>
        <v>9839.99999999999</v>
      </c>
      <c r="L96" s="33" t="n">
        <f aca="false">-$I$3*(A96-($C$2+$B$2))</f>
        <v>-0</v>
      </c>
      <c r="M96" s="33" t="n">
        <f aca="false">SUM(I96:L96)</f>
        <v>720.000000000006</v>
      </c>
      <c r="N96" s="34"/>
      <c r="O96" s="33" t="n">
        <f aca="false">-0.5*$G$4*A96^2</f>
        <v>-0</v>
      </c>
      <c r="P96" s="33" t="n">
        <f aca="false">-$H$4*(A96-$A$2)</f>
        <v>-0</v>
      </c>
      <c r="Q96" s="33" t="n">
        <f aca="false">$K$4*(A96-$C$2)</f>
        <v>9839.99999999999</v>
      </c>
      <c r="R96" s="33" t="n">
        <f aca="false">-$I$4*(A96-($C$2+$B$2))</f>
        <v>-7679.99999999997</v>
      </c>
      <c r="S96" s="33" t="n">
        <f aca="false">SUM(O96:R96)</f>
        <v>2160.00000000002</v>
      </c>
      <c r="T96" s="34"/>
      <c r="U96" s="33" t="n">
        <f aca="false">-0.5*$G$5*A96^2</f>
        <v>-27878.3999999999</v>
      </c>
      <c r="V96" s="33" t="n">
        <f aca="false">-$H$5*(A96-$A$2)</f>
        <v>-9119.99999999998</v>
      </c>
      <c r="W96" s="38" t="n">
        <f aca="false">$K$5*(A96-$C$2)</f>
        <v>49199.9999999999</v>
      </c>
      <c r="X96" s="39" t="n">
        <f aca="false">-$I$5*(A96-($C$2+$B$2))</f>
        <v>-7679.99999999997</v>
      </c>
      <c r="Y96" s="40" t="n">
        <f aca="false">SUM(U96:X96)</f>
        <v>4521.60000000003</v>
      </c>
    </row>
    <row r="97" customFormat="false" ht="15.8" hidden="false" customHeight="false" outlineLevel="0" collapsed="false">
      <c r="A97" s="37" t="n">
        <f aca="false">A96+(C$2+D$2)/100</f>
        <v>5.33999999999999</v>
      </c>
      <c r="C97" s="33" t="n">
        <f aca="false">-0.5*$G$2*A97^2</f>
        <v>-28515.5999999999</v>
      </c>
      <c r="D97" s="33" t="n">
        <f aca="false">-$H$2*(A97-$A$2)</f>
        <v>-0</v>
      </c>
      <c r="E97" s="33" t="n">
        <f aca="false">$K$2*(A97-$C$2)</f>
        <v>30060</v>
      </c>
      <c r="F97" s="33" t="n">
        <f aca="false">-$I$2*(A97-($C$2+$B$2))</f>
        <v>-0</v>
      </c>
      <c r="G97" s="33" t="n">
        <f aca="false">SUM(C97:F97)</f>
        <v>1544.40000000001</v>
      </c>
      <c r="H97" s="34"/>
      <c r="I97" s="33" t="n">
        <f aca="false">-0.5*$G$3*A97^2</f>
        <v>-0</v>
      </c>
      <c r="J97" s="33" t="n">
        <f aca="false">-$H$3*(A97-$A$2)</f>
        <v>-9359.99999999998</v>
      </c>
      <c r="K97" s="33" t="n">
        <f aca="false">$K$3*(A97-$C$2)</f>
        <v>10020</v>
      </c>
      <c r="L97" s="33" t="n">
        <f aca="false">-$I$3*(A97-($C$2+$B$2))</f>
        <v>-0</v>
      </c>
      <c r="M97" s="33" t="n">
        <f aca="false">SUM(I97:L97)</f>
        <v>660.000000000006</v>
      </c>
      <c r="N97" s="34"/>
      <c r="O97" s="33" t="n">
        <f aca="false">-0.5*$G$4*A97^2</f>
        <v>-0</v>
      </c>
      <c r="P97" s="33" t="n">
        <f aca="false">-$H$4*(A97-$A$2)</f>
        <v>-0</v>
      </c>
      <c r="Q97" s="33" t="n">
        <f aca="false">$K$4*(A97-$C$2)</f>
        <v>10020</v>
      </c>
      <c r="R97" s="33" t="n">
        <f aca="false">-$I$4*(A97-($C$2+$B$2))</f>
        <v>-8039.99999999997</v>
      </c>
      <c r="S97" s="33" t="n">
        <f aca="false">SUM(O97:R97)</f>
        <v>1980.00000000002</v>
      </c>
      <c r="T97" s="34"/>
      <c r="U97" s="33" t="n">
        <f aca="false">-0.5*$G$5*A97^2</f>
        <v>-28515.5999999999</v>
      </c>
      <c r="V97" s="33" t="n">
        <f aca="false">-$H$5*(A97-$A$2)</f>
        <v>-9359.99999999998</v>
      </c>
      <c r="W97" s="38" t="n">
        <f aca="false">$K$5*(A97-$C$2)</f>
        <v>50099.9999999999</v>
      </c>
      <c r="X97" s="39" t="n">
        <f aca="false">-$I$5*(A97-($C$2+$B$2))</f>
        <v>-8039.99999999997</v>
      </c>
      <c r="Y97" s="40" t="n">
        <f aca="false">SUM(U97:X97)</f>
        <v>4184.40000000003</v>
      </c>
    </row>
    <row r="98" customFormat="false" ht="15.8" hidden="false" customHeight="false" outlineLevel="0" collapsed="false">
      <c r="A98" s="37" t="n">
        <f aca="false">A97+(C$2+D$2)/100</f>
        <v>5.39999999999999</v>
      </c>
      <c r="C98" s="33" t="n">
        <f aca="false">-0.5*$G$2*A98^2</f>
        <v>-29159.9999999999</v>
      </c>
      <c r="D98" s="33" t="n">
        <f aca="false">-$H$2*(A98-$A$2)</f>
        <v>-0</v>
      </c>
      <c r="E98" s="33" t="n">
        <f aca="false">$K$2*(A98-$C$2)</f>
        <v>30599.9999999999</v>
      </c>
      <c r="F98" s="33" t="n">
        <f aca="false">-$I$2*(A98-($C$2+$B$2))</f>
        <v>-0</v>
      </c>
      <c r="G98" s="33" t="n">
        <f aca="false">SUM(C98:F98)</f>
        <v>1440.00000000001</v>
      </c>
      <c r="H98" s="34"/>
      <c r="I98" s="33" t="n">
        <f aca="false">-0.5*$G$3*A98^2</f>
        <v>-0</v>
      </c>
      <c r="J98" s="33" t="n">
        <f aca="false">-$H$3*(A98-$A$2)</f>
        <v>-9599.99999999998</v>
      </c>
      <c r="K98" s="33" t="n">
        <f aca="false">$K$3*(A98-$C$2)</f>
        <v>10200</v>
      </c>
      <c r="L98" s="33" t="n">
        <f aca="false">-$I$3*(A98-($C$2+$B$2))</f>
        <v>-0</v>
      </c>
      <c r="M98" s="33" t="n">
        <f aca="false">SUM(I98:L98)</f>
        <v>600.000000000006</v>
      </c>
      <c r="N98" s="34"/>
      <c r="O98" s="33" t="n">
        <f aca="false">-0.5*$G$4*A98^2</f>
        <v>-0</v>
      </c>
      <c r="P98" s="33" t="n">
        <f aca="false">-$H$4*(A98-$A$2)</f>
        <v>-0</v>
      </c>
      <c r="Q98" s="33" t="n">
        <f aca="false">$K$4*(A98-$C$2)</f>
        <v>10200</v>
      </c>
      <c r="R98" s="33" t="n">
        <f aca="false">-$I$4*(A98-($C$2+$B$2))</f>
        <v>-8399.99999999997</v>
      </c>
      <c r="S98" s="33" t="n">
        <f aca="false">SUM(O98:R98)</f>
        <v>1800.00000000002</v>
      </c>
      <c r="T98" s="34"/>
      <c r="U98" s="33" t="n">
        <f aca="false">-0.5*$G$5*A98^2</f>
        <v>-29159.9999999999</v>
      </c>
      <c r="V98" s="33" t="n">
        <f aca="false">-$H$5*(A98-$A$2)</f>
        <v>-9599.99999999998</v>
      </c>
      <c r="W98" s="38" t="n">
        <f aca="false">$K$5*(A98-$C$2)</f>
        <v>50999.9999999999</v>
      </c>
      <c r="X98" s="39" t="n">
        <f aca="false">-$I$5*(A98-($C$2+$B$2))</f>
        <v>-8399.99999999997</v>
      </c>
      <c r="Y98" s="40" t="n">
        <f aca="false">SUM(U98:X98)</f>
        <v>3840.00000000004</v>
      </c>
    </row>
    <row r="99" customFormat="false" ht="15.8" hidden="false" customHeight="false" outlineLevel="0" collapsed="false">
      <c r="A99" s="37" t="n">
        <f aca="false">A98+(C$2+D$2)/100</f>
        <v>5.45999999999999</v>
      </c>
      <c r="C99" s="33" t="n">
        <f aca="false">-0.5*$G$2*A99^2</f>
        <v>-29811.5999999999</v>
      </c>
      <c r="D99" s="33" t="n">
        <f aca="false">-$H$2*(A99-$A$2)</f>
        <v>-0</v>
      </c>
      <c r="E99" s="33" t="n">
        <f aca="false">$K$2*(A99-$C$2)</f>
        <v>31139.9999999999</v>
      </c>
      <c r="F99" s="33" t="n">
        <f aca="false">-$I$2*(A99-($C$2+$B$2))</f>
        <v>-0</v>
      </c>
      <c r="G99" s="33" t="n">
        <f aca="false">SUM(C99:F99)</f>
        <v>1328.40000000002</v>
      </c>
      <c r="H99" s="34"/>
      <c r="I99" s="33" t="n">
        <f aca="false">-0.5*$G$3*A99^2</f>
        <v>-0</v>
      </c>
      <c r="J99" s="33" t="n">
        <f aca="false">-$H$3*(A99-$A$2)</f>
        <v>-9839.99999999998</v>
      </c>
      <c r="K99" s="33" t="n">
        <f aca="false">$K$3*(A99-$C$2)</f>
        <v>10380</v>
      </c>
      <c r="L99" s="33" t="n">
        <f aca="false">-$I$3*(A99-($C$2+$B$2))</f>
        <v>-0</v>
      </c>
      <c r="M99" s="33" t="n">
        <f aca="false">SUM(I99:L99)</f>
        <v>540.000000000007</v>
      </c>
      <c r="N99" s="34"/>
      <c r="O99" s="33" t="n">
        <f aca="false">-0.5*$G$4*A99^2</f>
        <v>-0</v>
      </c>
      <c r="P99" s="33" t="n">
        <f aca="false">-$H$4*(A99-$A$2)</f>
        <v>-0</v>
      </c>
      <c r="Q99" s="33" t="n">
        <f aca="false">$K$4*(A99-$C$2)</f>
        <v>10380</v>
      </c>
      <c r="R99" s="33" t="n">
        <f aca="false">-$I$4*(A99-($C$2+$B$2))</f>
        <v>-8759.99999999996</v>
      </c>
      <c r="S99" s="33" t="n">
        <f aca="false">SUM(O99:R99)</f>
        <v>1620.00000000002</v>
      </c>
      <c r="T99" s="34"/>
      <c r="U99" s="33" t="n">
        <f aca="false">-0.5*$G$5*A99^2</f>
        <v>-29811.5999999999</v>
      </c>
      <c r="V99" s="33" t="n">
        <f aca="false">-$H$5*(A99-$A$2)</f>
        <v>-9839.99999999998</v>
      </c>
      <c r="W99" s="38" t="n">
        <f aca="false">$K$5*(A99-$C$2)</f>
        <v>51899.9999999999</v>
      </c>
      <c r="X99" s="39" t="n">
        <f aca="false">-$I$5*(A99-($C$2+$B$2))</f>
        <v>-8759.99999999996</v>
      </c>
      <c r="Y99" s="40" t="n">
        <f aca="false">SUM(U99:X99)</f>
        <v>3488.40000000004</v>
      </c>
    </row>
    <row r="100" customFormat="false" ht="15.8" hidden="false" customHeight="false" outlineLevel="0" collapsed="false">
      <c r="A100" s="37" t="n">
        <f aca="false">A99+(C$2+D$2)/100</f>
        <v>5.51999999999999</v>
      </c>
      <c r="C100" s="33" t="n">
        <f aca="false">-0.5*$G$2*A100^2</f>
        <v>-30470.3999999999</v>
      </c>
      <c r="D100" s="33" t="n">
        <f aca="false">-$H$2*(A100-$A$2)</f>
        <v>-0</v>
      </c>
      <c r="E100" s="33" t="n">
        <f aca="false">$K$2*(A100-$C$2)</f>
        <v>31679.9999999999</v>
      </c>
      <c r="F100" s="33" t="n">
        <f aca="false">-$I$2*(A100-($C$2+$B$2))</f>
        <v>-0</v>
      </c>
      <c r="G100" s="33" t="n">
        <f aca="false">SUM(C100:F100)</f>
        <v>1209.60000000001</v>
      </c>
      <c r="H100" s="34"/>
      <c r="I100" s="33" t="n">
        <f aca="false">-0.5*$G$3*A100^2</f>
        <v>-0</v>
      </c>
      <c r="J100" s="33" t="n">
        <f aca="false">-$H$3*(A100-$A$2)</f>
        <v>-10080</v>
      </c>
      <c r="K100" s="33" t="n">
        <f aca="false">$K$3*(A100-$C$2)</f>
        <v>10560</v>
      </c>
      <c r="L100" s="33" t="n">
        <f aca="false">-$I$3*(A100-($C$2+$B$2))</f>
        <v>-0</v>
      </c>
      <c r="M100" s="33" t="n">
        <f aca="false">SUM(I100:L100)</f>
        <v>480.000000000007</v>
      </c>
      <c r="N100" s="34"/>
      <c r="O100" s="33" t="n">
        <f aca="false">-0.5*$G$4*A100^2</f>
        <v>-0</v>
      </c>
      <c r="P100" s="33" t="n">
        <f aca="false">-$H$4*(A100-$A$2)</f>
        <v>-0</v>
      </c>
      <c r="Q100" s="33" t="n">
        <f aca="false">$K$4*(A100-$C$2)</f>
        <v>10560</v>
      </c>
      <c r="R100" s="33" t="n">
        <f aca="false">-$I$4*(A100-($C$2+$B$2))</f>
        <v>-9119.99999999996</v>
      </c>
      <c r="S100" s="33" t="n">
        <f aca="false">SUM(O100:R100)</f>
        <v>1440.00000000002</v>
      </c>
      <c r="T100" s="34"/>
      <c r="U100" s="33" t="n">
        <f aca="false">-0.5*$G$5*A100^2</f>
        <v>-30470.3999999999</v>
      </c>
      <c r="V100" s="33" t="n">
        <f aca="false">-$H$5*(A100-$A$2)</f>
        <v>-10080</v>
      </c>
      <c r="W100" s="38" t="n">
        <f aca="false">$K$5*(A100-$C$2)</f>
        <v>52799.9999999999</v>
      </c>
      <c r="X100" s="39" t="n">
        <f aca="false">-$I$5*(A100-($C$2+$B$2))</f>
        <v>-9119.99999999996</v>
      </c>
      <c r="Y100" s="40" t="n">
        <f aca="false">SUM(U100:X100)</f>
        <v>3129.60000000004</v>
      </c>
    </row>
    <row r="101" customFormat="false" ht="15.8" hidden="false" customHeight="false" outlineLevel="0" collapsed="false">
      <c r="A101" s="37" t="n">
        <f aca="false">A100+(C$2+D$2)/100</f>
        <v>5.57999999999999</v>
      </c>
      <c r="C101" s="33" t="n">
        <f aca="false">-0.5*$G$2*A101^2</f>
        <v>-31136.3999999999</v>
      </c>
      <c r="D101" s="33" t="n">
        <f aca="false">-$H$2*(A101-$A$2)</f>
        <v>-0</v>
      </c>
      <c r="E101" s="33" t="n">
        <f aca="false">$K$2*(A101-$C$2)</f>
        <v>32219.9999999999</v>
      </c>
      <c r="F101" s="33" t="n">
        <f aca="false">-$I$2*(A101-($C$2+$B$2))</f>
        <v>-0</v>
      </c>
      <c r="G101" s="33" t="n">
        <f aca="false">SUM(C101:F101)</f>
        <v>1083.60000000002</v>
      </c>
      <c r="H101" s="34"/>
      <c r="I101" s="33" t="n">
        <f aca="false">-0.5*$G$3*A101^2</f>
        <v>-0</v>
      </c>
      <c r="J101" s="33" t="n">
        <f aca="false">-$H$3*(A101-$A$2)</f>
        <v>-10320</v>
      </c>
      <c r="K101" s="33" t="n">
        <f aca="false">$K$3*(A101-$C$2)</f>
        <v>10740</v>
      </c>
      <c r="L101" s="33" t="n">
        <f aca="false">-$I$3*(A101-($C$2+$B$2))</f>
        <v>-0</v>
      </c>
      <c r="M101" s="33" t="n">
        <f aca="false">SUM(I101:L101)</f>
        <v>420.000000000005</v>
      </c>
      <c r="N101" s="34"/>
      <c r="O101" s="33" t="n">
        <f aca="false">-0.5*$G$4*A101^2</f>
        <v>-0</v>
      </c>
      <c r="P101" s="33" t="n">
        <f aca="false">-$H$4*(A101-$A$2)</f>
        <v>-0</v>
      </c>
      <c r="Q101" s="33" t="n">
        <f aca="false">$K$4*(A101-$C$2)</f>
        <v>10740</v>
      </c>
      <c r="R101" s="33" t="n">
        <f aca="false">-$I$4*(A101-($C$2+$B$2))</f>
        <v>-9479.99999999996</v>
      </c>
      <c r="S101" s="33" t="n">
        <f aca="false">SUM(O101:R101)</f>
        <v>1260.00000000002</v>
      </c>
      <c r="T101" s="34"/>
      <c r="U101" s="33" t="n">
        <f aca="false">-0.5*$G$5*A101^2</f>
        <v>-31136.3999999999</v>
      </c>
      <c r="V101" s="33" t="n">
        <f aca="false">-$H$5*(A101-$A$2)</f>
        <v>-10320</v>
      </c>
      <c r="W101" s="38" t="n">
        <f aca="false">$K$5*(A101-$C$2)</f>
        <v>53699.9999999999</v>
      </c>
      <c r="X101" s="39" t="n">
        <f aca="false">-$I$5*(A101-($C$2+$B$2))</f>
        <v>-9479.99999999996</v>
      </c>
      <c r="Y101" s="40" t="n">
        <f aca="false">SUM(U101:X101)</f>
        <v>2763.60000000004</v>
      </c>
    </row>
    <row r="102" customFormat="false" ht="15.8" hidden="false" customHeight="false" outlineLevel="0" collapsed="false">
      <c r="A102" s="37" t="n">
        <f aca="false">A101+(C$2+D$2)/100</f>
        <v>5.63999999999999</v>
      </c>
      <c r="C102" s="33" t="n">
        <f aca="false">-0.5*$G$2*A102^2</f>
        <v>-31809.5999999999</v>
      </c>
      <c r="D102" s="33" t="n">
        <f aca="false">-$H$2*(A102-$A$2)</f>
        <v>-0</v>
      </c>
      <c r="E102" s="33" t="n">
        <f aca="false">$K$2*(A102-$C$2)</f>
        <v>32759.9999999999</v>
      </c>
      <c r="F102" s="33" t="n">
        <f aca="false">-$I$2*(A102-($C$2+$B$2))</f>
        <v>-0</v>
      </c>
      <c r="G102" s="33" t="n">
        <f aca="false">SUM(C102:F102)</f>
        <v>950.400000000016</v>
      </c>
      <c r="H102" s="34"/>
      <c r="I102" s="33" t="n">
        <f aca="false">-0.5*$G$3*A102^2</f>
        <v>-0</v>
      </c>
      <c r="J102" s="33" t="n">
        <f aca="false">-$H$3*(A102-$A$2)</f>
        <v>-10560</v>
      </c>
      <c r="K102" s="33" t="n">
        <f aca="false">$K$3*(A102-$C$2)</f>
        <v>10920</v>
      </c>
      <c r="L102" s="33" t="n">
        <f aca="false">-$I$3*(A102-($C$2+$B$2))</f>
        <v>-0</v>
      </c>
      <c r="M102" s="33" t="n">
        <f aca="false">SUM(I102:L102)</f>
        <v>360.000000000007</v>
      </c>
      <c r="N102" s="34"/>
      <c r="O102" s="33" t="n">
        <f aca="false">-0.5*$G$4*A102^2</f>
        <v>-0</v>
      </c>
      <c r="P102" s="33" t="n">
        <f aca="false">-$H$4*(A102-$A$2)</f>
        <v>-0</v>
      </c>
      <c r="Q102" s="33" t="n">
        <f aca="false">$K$4*(A102-$C$2)</f>
        <v>10920</v>
      </c>
      <c r="R102" s="33" t="n">
        <f aca="false">-$I$4*(A102-($C$2+$B$2))</f>
        <v>-9839.99999999996</v>
      </c>
      <c r="S102" s="33" t="n">
        <f aca="false">SUM(O102:R102)</f>
        <v>1080.00000000002</v>
      </c>
      <c r="T102" s="34"/>
      <c r="U102" s="33" t="n">
        <f aca="false">-0.5*$G$5*A102^2</f>
        <v>-31809.5999999999</v>
      </c>
      <c r="V102" s="33" t="n">
        <f aca="false">-$H$5*(A102-$A$2)</f>
        <v>-10560</v>
      </c>
      <c r="W102" s="38" t="n">
        <f aca="false">$K$5*(A102-$C$2)</f>
        <v>54599.9999999999</v>
      </c>
      <c r="X102" s="39" t="n">
        <f aca="false">-$I$5*(A102-($C$2+$B$2))</f>
        <v>-9839.99999999996</v>
      </c>
      <c r="Y102" s="40" t="n">
        <f aca="false">SUM(U102:X102)</f>
        <v>2390.40000000005</v>
      </c>
    </row>
    <row r="103" customFormat="false" ht="15.8" hidden="false" customHeight="false" outlineLevel="0" collapsed="false">
      <c r="A103" s="37" t="n">
        <f aca="false">A102+(C$2+D$2)/100</f>
        <v>5.69999999999999</v>
      </c>
      <c r="C103" s="33" t="n">
        <f aca="false">-0.5*$G$2*A103^2</f>
        <v>-32489.9999999999</v>
      </c>
      <c r="D103" s="33" t="n">
        <f aca="false">-$H$2*(A103-$A$2)</f>
        <v>-0</v>
      </c>
      <c r="E103" s="33" t="n">
        <f aca="false">$K$2*(A103-$C$2)</f>
        <v>33299.9999999999</v>
      </c>
      <c r="F103" s="33" t="n">
        <f aca="false">-$I$2*(A103-($C$2+$B$2))</f>
        <v>-0</v>
      </c>
      <c r="G103" s="33" t="n">
        <f aca="false">SUM(C103:F103)</f>
        <v>810.000000000018</v>
      </c>
      <c r="H103" s="34"/>
      <c r="I103" s="33" t="n">
        <f aca="false">-0.5*$G$3*A103^2</f>
        <v>-0</v>
      </c>
      <c r="J103" s="33" t="n">
        <f aca="false">-$H$3*(A103-$A$2)</f>
        <v>-10800</v>
      </c>
      <c r="K103" s="33" t="n">
        <f aca="false">$K$3*(A103-$C$2)</f>
        <v>11100</v>
      </c>
      <c r="L103" s="33" t="n">
        <f aca="false">-$I$3*(A103-($C$2+$B$2))</f>
        <v>-0</v>
      </c>
      <c r="M103" s="33" t="n">
        <f aca="false">SUM(I103:L103)</f>
        <v>300.000000000007</v>
      </c>
      <c r="N103" s="34"/>
      <c r="O103" s="33" t="n">
        <f aca="false">-0.5*$G$4*A103^2</f>
        <v>-0</v>
      </c>
      <c r="P103" s="33" t="n">
        <f aca="false">-$H$4*(A103-$A$2)</f>
        <v>-0</v>
      </c>
      <c r="Q103" s="33" t="n">
        <f aca="false">$K$4*(A103-$C$2)</f>
        <v>11100</v>
      </c>
      <c r="R103" s="33" t="n">
        <f aca="false">-$I$4*(A103-($C$2+$B$2))</f>
        <v>-10200</v>
      </c>
      <c r="S103" s="33" t="n">
        <f aca="false">SUM(O103:R103)</f>
        <v>900.000000000024</v>
      </c>
      <c r="T103" s="34"/>
      <c r="U103" s="33" t="n">
        <f aca="false">-0.5*$G$5*A103^2</f>
        <v>-32489.9999999999</v>
      </c>
      <c r="V103" s="33" t="n">
        <f aca="false">-$H$5*(A103-$A$2)</f>
        <v>-10800</v>
      </c>
      <c r="W103" s="38" t="n">
        <f aca="false">$K$5*(A103-$C$2)</f>
        <v>55499.9999999999</v>
      </c>
      <c r="X103" s="39" t="n">
        <f aca="false">-$I$5*(A103-($C$2+$B$2))</f>
        <v>-10200</v>
      </c>
      <c r="Y103" s="40" t="n">
        <f aca="false">SUM(U103:X103)</f>
        <v>2010.00000000005</v>
      </c>
    </row>
    <row r="104" customFormat="false" ht="15.8" hidden="false" customHeight="false" outlineLevel="0" collapsed="false">
      <c r="A104" s="37" t="n">
        <f aca="false">A103+(C$2+D$2)/100</f>
        <v>5.75999999999999</v>
      </c>
      <c r="C104" s="33" t="n">
        <f aca="false">-0.5*$G$2*A104^2</f>
        <v>-33177.5999999999</v>
      </c>
      <c r="D104" s="33" t="n">
        <f aca="false">-$H$2*(A104-$A$2)</f>
        <v>-0</v>
      </c>
      <c r="E104" s="33" t="n">
        <f aca="false">$K$2*(A104-$C$2)</f>
        <v>33839.9999999999</v>
      </c>
      <c r="F104" s="33" t="n">
        <f aca="false">-$I$2*(A104-($C$2+$B$2))</f>
        <v>-0</v>
      </c>
      <c r="G104" s="33" t="n">
        <f aca="false">SUM(C104:F104)</f>
        <v>662.400000000023</v>
      </c>
      <c r="H104" s="34"/>
      <c r="I104" s="33" t="n">
        <f aca="false">-0.5*$G$3*A104^2</f>
        <v>-0</v>
      </c>
      <c r="J104" s="33" t="n">
        <f aca="false">-$H$3*(A104-$A$2)</f>
        <v>-11040</v>
      </c>
      <c r="K104" s="33" t="n">
        <f aca="false">$K$3*(A104-$C$2)</f>
        <v>11280</v>
      </c>
      <c r="L104" s="33" t="n">
        <f aca="false">-$I$3*(A104-($C$2+$B$2))</f>
        <v>-0</v>
      </c>
      <c r="M104" s="33" t="n">
        <f aca="false">SUM(I104:L104)</f>
        <v>240.000000000007</v>
      </c>
      <c r="N104" s="34"/>
      <c r="O104" s="33" t="n">
        <f aca="false">-0.5*$G$4*A104^2</f>
        <v>-0</v>
      </c>
      <c r="P104" s="33" t="n">
        <f aca="false">-$H$4*(A104-$A$2)</f>
        <v>-0</v>
      </c>
      <c r="Q104" s="33" t="n">
        <f aca="false">$K$4*(A104-$C$2)</f>
        <v>11280</v>
      </c>
      <c r="R104" s="33" t="n">
        <f aca="false">-$I$4*(A104-($C$2+$B$2))</f>
        <v>-10560</v>
      </c>
      <c r="S104" s="33" t="n">
        <f aca="false">SUM(O104:R104)</f>
        <v>720.000000000024</v>
      </c>
      <c r="T104" s="34"/>
      <c r="U104" s="33" t="n">
        <f aca="false">-0.5*$G$5*A104^2</f>
        <v>-33177.5999999999</v>
      </c>
      <c r="V104" s="33" t="n">
        <f aca="false">-$H$5*(A104-$A$2)</f>
        <v>-11040</v>
      </c>
      <c r="W104" s="38" t="n">
        <f aca="false">$K$5*(A104-$C$2)</f>
        <v>56399.9999999999</v>
      </c>
      <c r="X104" s="39" t="n">
        <f aca="false">-$I$5*(A104-($C$2+$B$2))</f>
        <v>-10560</v>
      </c>
      <c r="Y104" s="40" t="n">
        <f aca="false">SUM(U104:X104)</f>
        <v>1622.40000000005</v>
      </c>
    </row>
    <row r="105" customFormat="false" ht="15.8" hidden="false" customHeight="false" outlineLevel="0" collapsed="false">
      <c r="A105" s="37" t="n">
        <f aca="false">A104+(C$2+D$2)/100</f>
        <v>5.81999999999999</v>
      </c>
      <c r="C105" s="33" t="n">
        <f aca="false">-0.5*$G$2*A105^2</f>
        <v>-33872.3999999999</v>
      </c>
      <c r="D105" s="33" t="n">
        <f aca="false">-$H$2*(A105-$A$2)</f>
        <v>-0</v>
      </c>
      <c r="E105" s="33" t="n">
        <f aca="false">$K$2*(A105-$C$2)</f>
        <v>34379.9999999999</v>
      </c>
      <c r="F105" s="33" t="n">
        <f aca="false">-$I$2*(A105-($C$2+$B$2))</f>
        <v>-0</v>
      </c>
      <c r="G105" s="33" t="n">
        <f aca="false">SUM(C105:F105)</f>
        <v>507.60000000002</v>
      </c>
      <c r="H105" s="34"/>
      <c r="I105" s="33" t="n">
        <f aca="false">-0.5*$G$3*A105^2</f>
        <v>-0</v>
      </c>
      <c r="J105" s="33" t="n">
        <f aca="false">-$H$3*(A105-$A$2)</f>
        <v>-11280</v>
      </c>
      <c r="K105" s="33" t="n">
        <f aca="false">$K$3*(A105-$C$2)</f>
        <v>11460</v>
      </c>
      <c r="L105" s="33" t="n">
        <f aca="false">-$I$3*(A105-($C$2+$B$2))</f>
        <v>-0</v>
      </c>
      <c r="M105" s="33" t="n">
        <f aca="false">SUM(I105:L105)</f>
        <v>180.000000000009</v>
      </c>
      <c r="N105" s="34"/>
      <c r="O105" s="33" t="n">
        <f aca="false">-0.5*$G$4*A105^2</f>
        <v>-0</v>
      </c>
      <c r="P105" s="33" t="n">
        <f aca="false">-$H$4*(A105-$A$2)</f>
        <v>-0</v>
      </c>
      <c r="Q105" s="33" t="n">
        <f aca="false">$K$4*(A105-$C$2)</f>
        <v>11460</v>
      </c>
      <c r="R105" s="33" t="n">
        <f aca="false">-$I$4*(A105-($C$2+$B$2))</f>
        <v>-10919.9999999999</v>
      </c>
      <c r="S105" s="33" t="n">
        <f aca="false">SUM(O105:R105)</f>
        <v>540.000000000026</v>
      </c>
      <c r="T105" s="34"/>
      <c r="U105" s="33" t="n">
        <f aca="false">-0.5*$G$5*A105^2</f>
        <v>-33872.3999999999</v>
      </c>
      <c r="V105" s="33" t="n">
        <f aca="false">-$H$5*(A105-$A$2)</f>
        <v>-11280</v>
      </c>
      <c r="W105" s="38" t="n">
        <f aca="false">$K$5*(A105-$C$2)</f>
        <v>57299.9999999999</v>
      </c>
      <c r="X105" s="39" t="n">
        <f aca="false">-$I$5*(A105-($C$2+$B$2))</f>
        <v>-10919.9999999999</v>
      </c>
      <c r="Y105" s="40" t="n">
        <f aca="false">SUM(U105:X105)</f>
        <v>1227.60000000006</v>
      </c>
    </row>
    <row r="106" customFormat="false" ht="15.8" hidden="false" customHeight="false" outlineLevel="0" collapsed="false">
      <c r="A106" s="37" t="n">
        <f aca="false">A105+(C$2+D$2)/100</f>
        <v>5.87999999999999</v>
      </c>
      <c r="C106" s="33" t="n">
        <f aca="false">-0.5*$G$2*A106^2</f>
        <v>-34574.3999999999</v>
      </c>
      <c r="D106" s="33" t="n">
        <f aca="false">-$H$2*(A106-$A$2)</f>
        <v>-0</v>
      </c>
      <c r="E106" s="33" t="n">
        <f aca="false">$K$2*(A106-$C$2)</f>
        <v>34919.9999999999</v>
      </c>
      <c r="F106" s="33" t="n">
        <f aca="false">-$I$2*(A106-($C$2+$B$2))</f>
        <v>-0</v>
      </c>
      <c r="G106" s="33" t="n">
        <f aca="false">SUM(C106:F106)</f>
        <v>345.60000000002</v>
      </c>
      <c r="H106" s="34"/>
      <c r="I106" s="33" t="n">
        <f aca="false">-0.5*$G$3*A106^2</f>
        <v>-0</v>
      </c>
      <c r="J106" s="33" t="n">
        <f aca="false">-$H$3*(A106-$A$2)</f>
        <v>-11520</v>
      </c>
      <c r="K106" s="33" t="n">
        <f aca="false">$K$3*(A106-$C$2)</f>
        <v>11640</v>
      </c>
      <c r="L106" s="33" t="n">
        <f aca="false">-$I$3*(A106-($C$2+$B$2))</f>
        <v>-0</v>
      </c>
      <c r="M106" s="33" t="n">
        <f aca="false">SUM(I106:L106)</f>
        <v>120.000000000009</v>
      </c>
      <c r="N106" s="34"/>
      <c r="O106" s="33" t="n">
        <f aca="false">-0.5*$G$4*A106^2</f>
        <v>-0</v>
      </c>
      <c r="P106" s="33" t="n">
        <f aca="false">-$H$4*(A106-$A$2)</f>
        <v>-0</v>
      </c>
      <c r="Q106" s="33" t="n">
        <f aca="false">$K$4*(A106-$C$2)</f>
        <v>11640</v>
      </c>
      <c r="R106" s="33" t="n">
        <f aca="false">-$I$4*(A106-($C$2+$B$2))</f>
        <v>-11279.9999999999</v>
      </c>
      <c r="S106" s="33" t="n">
        <f aca="false">SUM(O106:R106)</f>
        <v>360.000000000027</v>
      </c>
      <c r="T106" s="34"/>
      <c r="U106" s="33" t="n">
        <f aca="false">-0.5*$G$5*A106^2</f>
        <v>-34574.3999999999</v>
      </c>
      <c r="V106" s="33" t="n">
        <f aca="false">-$H$5*(A106-$A$2)</f>
        <v>-11520</v>
      </c>
      <c r="W106" s="38" t="n">
        <f aca="false">$K$5*(A106-$C$2)</f>
        <v>58199.9999999999</v>
      </c>
      <c r="X106" s="39" t="n">
        <f aca="false">-$I$5*(A106-($C$2+$B$2))</f>
        <v>-11279.9999999999</v>
      </c>
      <c r="Y106" s="40" t="n">
        <f aca="false">SUM(U106:X106)</f>
        <v>825.600000000053</v>
      </c>
    </row>
    <row r="107" customFormat="false" ht="15.8" hidden="false" customHeight="false" outlineLevel="0" collapsed="false">
      <c r="A107" s="37" t="n">
        <f aca="false">A106+(C$2+D$2)/100</f>
        <v>5.93999999999999</v>
      </c>
      <c r="C107" s="33" t="n">
        <f aca="false">-0.5*$G$2*A107^2</f>
        <v>-35283.5999999999</v>
      </c>
      <c r="D107" s="33" t="n">
        <f aca="false">-$H$2*(A107-$A$2)</f>
        <v>-0</v>
      </c>
      <c r="E107" s="33" t="n">
        <f aca="false">$K$2*(A107-$C$2)</f>
        <v>35459.9999999999</v>
      </c>
      <c r="F107" s="33" t="n">
        <f aca="false">-$I$2*(A107-($C$2+$B$2))</f>
        <v>-0</v>
      </c>
      <c r="G107" s="33" t="n">
        <f aca="false">SUM(C107:F107)</f>
        <v>176.400000000023</v>
      </c>
      <c r="H107" s="34"/>
      <c r="I107" s="33" t="n">
        <f aca="false">-0.5*$G$3*A107^2</f>
        <v>-0</v>
      </c>
      <c r="J107" s="33" t="n">
        <f aca="false">-$H$3*(A107-$A$2)</f>
        <v>-11760</v>
      </c>
      <c r="K107" s="33" t="n">
        <f aca="false">$K$3*(A107-$C$2)</f>
        <v>11820</v>
      </c>
      <c r="L107" s="33" t="n">
        <f aca="false">-$I$3*(A107-($C$2+$B$2))</f>
        <v>-0</v>
      </c>
      <c r="M107" s="33" t="n">
        <f aca="false">SUM(I107:L107)</f>
        <v>60.0000000000109</v>
      </c>
      <c r="N107" s="34"/>
      <c r="O107" s="33" t="n">
        <f aca="false">-0.5*$G$4*A107^2</f>
        <v>-0</v>
      </c>
      <c r="P107" s="33" t="n">
        <f aca="false">-$H$4*(A107-$A$2)</f>
        <v>-0</v>
      </c>
      <c r="Q107" s="33" t="n">
        <f aca="false">$K$4*(A107-$C$2)</f>
        <v>11820</v>
      </c>
      <c r="R107" s="33" t="n">
        <f aca="false">-$I$4*(A107-($C$2+$B$2))</f>
        <v>-11639.9999999999</v>
      </c>
      <c r="S107" s="33" t="n">
        <f aca="false">SUM(O107:R107)</f>
        <v>180.000000000029</v>
      </c>
      <c r="T107" s="34"/>
      <c r="U107" s="33" t="n">
        <f aca="false">-0.5*$G$5*A107^2</f>
        <v>-35283.5999999999</v>
      </c>
      <c r="V107" s="33" t="n">
        <f aca="false">-$H$5*(A107-$A$2)</f>
        <v>-11760</v>
      </c>
      <c r="W107" s="38" t="n">
        <f aca="false">$K$5*(A107-$C$2)</f>
        <v>59099.9999999999</v>
      </c>
      <c r="X107" s="39" t="n">
        <f aca="false">-$I$5*(A107-($C$2+$B$2))</f>
        <v>-11639.9999999999</v>
      </c>
      <c r="Y107" s="40" t="n">
        <f aca="false">SUM(U107:X107)</f>
        <v>416.400000000067</v>
      </c>
    </row>
    <row r="108" customFormat="false" ht="15.8" hidden="false" customHeight="false" outlineLevel="0" collapsed="false">
      <c r="A108" s="37" t="n">
        <f aca="false">A107+(C$2+D$2)/100</f>
        <v>5.99999999999999</v>
      </c>
      <c r="C108" s="41" t="n">
        <f aca="false">-0.5*$G$2*A108^2</f>
        <v>-35999.9999999999</v>
      </c>
      <c r="D108" s="41" t="n">
        <f aca="false">-$H$2*(A108-$A$2)</f>
        <v>-0</v>
      </c>
      <c r="E108" s="41" t="n">
        <f aca="false">$K$2*(A108-$C$2)</f>
        <v>35999.9999999999</v>
      </c>
      <c r="F108" s="41" t="n">
        <f aca="false">-$I$2*(A108-($C$2+$B$2))</f>
        <v>-0</v>
      </c>
      <c r="G108" s="41" t="n">
        <f aca="false">SUM(C108:F108)</f>
        <v>0</v>
      </c>
      <c r="H108" s="34"/>
      <c r="I108" s="41" t="n">
        <f aca="false">-0.5*$G$3*A108^2</f>
        <v>-0</v>
      </c>
      <c r="J108" s="41" t="n">
        <f aca="false">-$H$3*(A108-$A$2)</f>
        <v>-12000</v>
      </c>
      <c r="K108" s="41" t="n">
        <f aca="false">$K$3*(A108-$C$2)</f>
        <v>12000</v>
      </c>
      <c r="L108" s="41" t="n">
        <f aca="false">-$I$3*(A108-($C$2+$B$2))</f>
        <v>-0</v>
      </c>
      <c r="M108" s="41" t="n">
        <f aca="false">SUM(I108:L108)</f>
        <v>0</v>
      </c>
      <c r="N108" s="34"/>
      <c r="O108" s="41" t="n">
        <f aca="false">-0.5*$G$4*A108^2</f>
        <v>-0</v>
      </c>
      <c r="P108" s="41" t="n">
        <f aca="false">-$H$4*(A108-$A$2)</f>
        <v>-0</v>
      </c>
      <c r="Q108" s="41" t="n">
        <f aca="false">$K$4*(A108-$C$2)</f>
        <v>12000</v>
      </c>
      <c r="R108" s="41" t="n">
        <f aca="false">-$I$4*(A108-($C$2+$B$2))</f>
        <v>-11999.9999999999</v>
      </c>
      <c r="S108" s="41" t="n">
        <f aca="false">SUM(O108:R108)</f>
        <v>0</v>
      </c>
      <c r="T108" s="34"/>
      <c r="U108" s="41" t="n">
        <f aca="false">-0.5*$G$5*A108^2</f>
        <v>-35999.9999999999</v>
      </c>
      <c r="V108" s="41" t="n">
        <f aca="false">-$H$5*(A108-$A$2)</f>
        <v>-12000</v>
      </c>
      <c r="W108" s="42" t="n">
        <f aca="false">$K$5*(A108-$C$2)</f>
        <v>59999.9999999999</v>
      </c>
      <c r="X108" s="43" t="n">
        <f aca="false">-$I$5*(A108-($C$2+$B$2))</f>
        <v>-11999.9999999999</v>
      </c>
      <c r="Y108" s="44" t="n">
        <f aca="false">SUM(U108:X108)</f>
        <v>6.73026079311967E-011</v>
      </c>
    </row>
  </sheetData>
  <sheetProtection sheet="true" password="ed2b"/>
  <protectedRanges>
    <protectedRange name="Bereich1" sqref="A2:D2 G2:I5"/>
  </protectedRanges>
  <conditionalFormatting sqref="G2:I5 C8:Y108">
    <cfRule type="cellIs" priority="2" operator="notEqual" aboveAverage="0" equalAverage="0" bottom="0" percent="0" rank="0" text="" dxfId="0">
      <formula>0</formula>
    </cfRule>
  </conditionalFormatting>
  <conditionalFormatting sqref="G2:I5 A2:D2">
    <cfRule type="expression" priority="3" aboveAverage="0" equalAverage="0" bottom="0" percent="0" rank="0" text="" dxfId="1">
      <formula>LEN(TRIM(#REF!))=0</formula>
    </cfRule>
  </conditionalFormatting>
  <dataValidations count="2">
    <dataValidation allowBlank="true" error="Die eingegebene Zahl ist ungültig!&#10;Bitte wählen Sie eine Zahl aus der Auswahlliste!" errorStyle="stop" errorTitle="Eingabe ungültig!" operator="between" showDropDown="false" showErrorMessage="true" showInputMessage="false" sqref="C2:D2" type="list">
      <mc:AlternateContent xmlns:x12ac="http://schemas.microsoft.com/office/spreadsheetml/2011/1/ac" xmlns:mc="http://schemas.openxmlformats.org/markup-compatibility/2006">
        <mc:Choice Requires="x12ac">
          <x12ac:list>3,"3,5",4,"4,5",5</x12ac:list>
        </mc:Choice>
        <mc:Fallback>
          <formula1>"3,3,5,4,4,5,5"</formula1>
        </mc:Fallback>
      </mc:AlternateContent>
      <formula2>0</formula2>
    </dataValidation>
    <dataValidation allowBlank="true" error="Geben Sie eine Zahl &gt;= 0 ein!" errorStyle="stop" errorTitle="Ungültige Eingabe!" operator="greaterThanOrEqual" showDropDown="false" showErrorMessage="true" showInputMessage="false" sqref="A2:B2 G2:I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1" sqref="A9:A108 C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85"/>
    <col collapsed="false" customWidth="false" hidden="false" outlineLevel="0" max="4" min="2" style="1" width="11.42"/>
    <col collapsed="false" customWidth="true" hidden="false" outlineLevel="0" max="5" min="5" style="1" width="25.41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45" t="s">
        <v>20</v>
      </c>
      <c r="B1" s="45"/>
      <c r="C1" s="45"/>
      <c r="D1" s="45"/>
    </row>
    <row r="2" customFormat="false" ht="15.75" hidden="false" customHeight="false" outlineLevel="0" collapsed="false">
      <c r="A2" s="45"/>
      <c r="B2" s="45"/>
      <c r="C2" s="45"/>
      <c r="D2" s="45"/>
    </row>
    <row r="3" customFormat="false" ht="15.75" hidden="false" customHeight="false" outlineLevel="0" collapsed="false">
      <c r="A3" s="46" t="s">
        <v>21</v>
      </c>
      <c r="B3" s="46" t="s">
        <v>22</v>
      </c>
      <c r="C3" s="46" t="s">
        <v>23</v>
      </c>
      <c r="D3" s="47" t="s">
        <v>24</v>
      </c>
    </row>
    <row r="4" customFormat="false" ht="15.75" hidden="false" customHeight="false" outlineLevel="0" collapsed="false">
      <c r="A4" s="48" t="n">
        <v>0.3</v>
      </c>
      <c r="B4" s="48" t="n">
        <v>0.3</v>
      </c>
      <c r="C4" s="48" t="n">
        <v>0.011</v>
      </c>
      <c r="D4" s="49" t="n">
        <v>0.019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0" t="s">
        <v>25</v>
      </c>
      <c r="B9" s="51" t="s">
        <v>26</v>
      </c>
      <c r="C9" s="52"/>
      <c r="D9" s="53"/>
      <c r="E9" s="51" t="s">
        <v>27</v>
      </c>
    </row>
    <row r="10" customFormat="false" ht="15.75" hidden="false" customHeight="false" outlineLevel="0" collapsed="false">
      <c r="A10" s="54" t="n">
        <f aca="false">Biegemoment!Y8</f>
        <v>6000</v>
      </c>
      <c r="B10" s="44" t="n">
        <f aca="false">VLOOKUP(MAX(A10:A110),A10:A110,1,FALSE())</f>
        <v>12249.6</v>
      </c>
      <c r="E10" s="55" t="n">
        <f aca="false">($B$10/((A4*B4^3-(A4-C4)*((B4-2*D4)^3))/12))*(B4/2)</f>
        <v>7596877.28145465</v>
      </c>
    </row>
    <row r="11" customFormat="false" ht="15" hidden="false" customHeight="false" outlineLevel="0" collapsed="false">
      <c r="A11" s="54" t="n">
        <f aca="false">Biegemoment!Y9</f>
        <v>6296.4</v>
      </c>
      <c r="B11" s="56"/>
    </row>
    <row r="12" customFormat="false" ht="15" hidden="false" customHeight="false" outlineLevel="0" collapsed="false">
      <c r="A12" s="54" t="n">
        <f aca="false">Biegemoment!Y10</f>
        <v>6585.6</v>
      </c>
    </row>
    <row r="13" customFormat="false" ht="15" hidden="false" customHeight="false" outlineLevel="0" collapsed="false">
      <c r="A13" s="54" t="n">
        <f aca="false">Biegemoment!Y11</f>
        <v>6867.6</v>
      </c>
    </row>
    <row r="14" customFormat="false" ht="15" hidden="false" customHeight="false" outlineLevel="0" collapsed="false">
      <c r="A14" s="54" t="n">
        <f aca="false">Biegemoment!Y12</f>
        <v>7142.4</v>
      </c>
    </row>
    <row r="15" customFormat="false" ht="15" hidden="false" customHeight="false" outlineLevel="0" collapsed="false">
      <c r="A15" s="54" t="n">
        <f aca="false">Biegemoment!Y13</f>
        <v>7410</v>
      </c>
    </row>
    <row r="16" customFormat="false" ht="15" hidden="false" customHeight="false" outlineLevel="0" collapsed="false">
      <c r="A16" s="54" t="n">
        <f aca="false">Biegemoment!Y14</f>
        <v>7670.4</v>
      </c>
    </row>
    <row r="17" customFormat="false" ht="15" hidden="false" customHeight="false" outlineLevel="0" collapsed="false">
      <c r="A17" s="54" t="n">
        <f aca="false">Biegemoment!Y15</f>
        <v>7923.6</v>
      </c>
    </row>
    <row r="18" customFormat="false" ht="15" hidden="false" customHeight="false" outlineLevel="0" collapsed="false">
      <c r="A18" s="54" t="n">
        <f aca="false">Biegemoment!Y16</f>
        <v>8169.6</v>
      </c>
    </row>
    <row r="19" customFormat="false" ht="15" hidden="false" customHeight="false" outlineLevel="0" collapsed="false">
      <c r="A19" s="54" t="n">
        <f aca="false">Biegemoment!Y17</f>
        <v>8408.4</v>
      </c>
    </row>
    <row r="20" customFormat="false" ht="15" hidden="false" customHeight="false" outlineLevel="0" collapsed="false">
      <c r="A20" s="54" t="n">
        <f aca="false">Biegemoment!Y18</f>
        <v>8640</v>
      </c>
    </row>
    <row r="21" customFormat="false" ht="15" hidden="false" customHeight="false" outlineLevel="0" collapsed="false">
      <c r="A21" s="54" t="n">
        <f aca="false">Biegemoment!Y19</f>
        <v>8864.4</v>
      </c>
    </row>
    <row r="22" customFormat="false" ht="15" hidden="false" customHeight="false" outlineLevel="0" collapsed="false">
      <c r="A22" s="54" t="n">
        <f aca="false">Biegemoment!Y20</f>
        <v>9081.6</v>
      </c>
    </row>
    <row r="23" customFormat="false" ht="15" hidden="false" customHeight="false" outlineLevel="0" collapsed="false">
      <c r="A23" s="54" t="n">
        <f aca="false">Biegemoment!Y21</f>
        <v>9291.6</v>
      </c>
    </row>
    <row r="24" customFormat="false" ht="15" hidden="false" customHeight="false" outlineLevel="0" collapsed="false">
      <c r="A24" s="54" t="n">
        <f aca="false">Biegemoment!Y22</f>
        <v>9494.4</v>
      </c>
    </row>
    <row r="25" customFormat="false" ht="15" hidden="false" customHeight="false" outlineLevel="0" collapsed="false">
      <c r="A25" s="54" t="n">
        <f aca="false">Biegemoment!Y23</f>
        <v>9690</v>
      </c>
    </row>
    <row r="26" customFormat="false" ht="15" hidden="false" customHeight="false" outlineLevel="0" collapsed="false">
      <c r="A26" s="54" t="n">
        <f aca="false">Biegemoment!Y24</f>
        <v>9878.4</v>
      </c>
    </row>
    <row r="27" customFormat="false" ht="15" hidden="false" customHeight="false" outlineLevel="0" collapsed="false">
      <c r="A27" s="54" t="n">
        <f aca="false">Biegemoment!Y25</f>
        <v>10059.6</v>
      </c>
    </row>
    <row r="28" customFormat="false" ht="15" hidden="false" customHeight="false" outlineLevel="0" collapsed="false">
      <c r="A28" s="54" t="n">
        <f aca="false">Biegemoment!Y26</f>
        <v>10233.6</v>
      </c>
    </row>
    <row r="29" customFormat="false" ht="15" hidden="false" customHeight="false" outlineLevel="0" collapsed="false">
      <c r="A29" s="54" t="n">
        <f aca="false">Biegemoment!Y27</f>
        <v>10400.4</v>
      </c>
    </row>
    <row r="30" customFormat="false" ht="15" hidden="false" customHeight="false" outlineLevel="0" collapsed="false">
      <c r="A30" s="54" t="n">
        <f aca="false">Biegemoment!Y28</f>
        <v>10560</v>
      </c>
    </row>
    <row r="31" customFormat="false" ht="15" hidden="false" customHeight="false" outlineLevel="0" collapsed="false">
      <c r="A31" s="54" t="n">
        <f aca="false">Biegemoment!Y29</f>
        <v>10712.4</v>
      </c>
    </row>
    <row r="32" customFormat="false" ht="15" hidden="false" customHeight="false" outlineLevel="0" collapsed="false">
      <c r="A32" s="54" t="n">
        <f aca="false">Biegemoment!Y30</f>
        <v>10857.6</v>
      </c>
    </row>
    <row r="33" customFormat="false" ht="15" hidden="false" customHeight="false" outlineLevel="0" collapsed="false">
      <c r="A33" s="54" t="n">
        <f aca="false">Biegemoment!Y31</f>
        <v>10995.6</v>
      </c>
    </row>
    <row r="34" customFormat="false" ht="15" hidden="false" customHeight="false" outlineLevel="0" collapsed="false">
      <c r="A34" s="54" t="n">
        <f aca="false">Biegemoment!Y32</f>
        <v>11126.4</v>
      </c>
    </row>
    <row r="35" customFormat="false" ht="15" hidden="false" customHeight="false" outlineLevel="0" collapsed="false">
      <c r="A35" s="54" t="n">
        <f aca="false">Biegemoment!Y33</f>
        <v>11250</v>
      </c>
    </row>
    <row r="36" customFormat="false" ht="15" hidden="false" customHeight="false" outlineLevel="0" collapsed="false">
      <c r="A36" s="54" t="n">
        <f aca="false">Biegemoment!Y34</f>
        <v>11366.4</v>
      </c>
    </row>
    <row r="37" customFormat="false" ht="15" hidden="false" customHeight="false" outlineLevel="0" collapsed="false">
      <c r="A37" s="54" t="n">
        <f aca="false">Biegemoment!Y35</f>
        <v>11475.6</v>
      </c>
    </row>
    <row r="38" customFormat="false" ht="15" hidden="false" customHeight="false" outlineLevel="0" collapsed="false">
      <c r="A38" s="54" t="n">
        <f aca="false">Biegemoment!Y36</f>
        <v>11577.6</v>
      </c>
    </row>
    <row r="39" customFormat="false" ht="15" hidden="false" customHeight="false" outlineLevel="0" collapsed="false">
      <c r="A39" s="54" t="n">
        <f aca="false">Biegemoment!Y37</f>
        <v>11672.4</v>
      </c>
    </row>
    <row r="40" customFormat="false" ht="15" hidden="false" customHeight="false" outlineLevel="0" collapsed="false">
      <c r="A40" s="54" t="n">
        <f aca="false">Biegemoment!Y38</f>
        <v>11760</v>
      </c>
    </row>
    <row r="41" customFormat="false" ht="15" hidden="false" customHeight="false" outlineLevel="0" collapsed="false">
      <c r="A41" s="54" t="n">
        <f aca="false">Biegemoment!Y39</f>
        <v>11840.4</v>
      </c>
    </row>
    <row r="42" customFormat="false" ht="15" hidden="false" customHeight="false" outlineLevel="0" collapsed="false">
      <c r="A42" s="54" t="n">
        <f aca="false">Biegemoment!Y40</f>
        <v>11913.6</v>
      </c>
    </row>
    <row r="43" customFormat="false" ht="15" hidden="false" customHeight="false" outlineLevel="0" collapsed="false">
      <c r="A43" s="54" t="n">
        <f aca="false">Biegemoment!Y41</f>
        <v>11979.6</v>
      </c>
    </row>
    <row r="44" customFormat="false" ht="15" hidden="false" customHeight="false" outlineLevel="0" collapsed="false">
      <c r="A44" s="54" t="n">
        <f aca="false">Biegemoment!Y42</f>
        <v>12038.4</v>
      </c>
    </row>
    <row r="45" customFormat="false" ht="15" hidden="false" customHeight="false" outlineLevel="0" collapsed="false">
      <c r="A45" s="54" t="n">
        <f aca="false">Biegemoment!Y43</f>
        <v>12090</v>
      </c>
    </row>
    <row r="46" customFormat="false" ht="15" hidden="false" customHeight="false" outlineLevel="0" collapsed="false">
      <c r="A46" s="54" t="n">
        <f aca="false">Biegemoment!Y44</f>
        <v>12134.4</v>
      </c>
    </row>
    <row r="47" customFormat="false" ht="15" hidden="false" customHeight="false" outlineLevel="0" collapsed="false">
      <c r="A47" s="54" t="n">
        <f aca="false">Biegemoment!Y45</f>
        <v>12171.6</v>
      </c>
    </row>
    <row r="48" customFormat="false" ht="15" hidden="false" customHeight="false" outlineLevel="0" collapsed="false">
      <c r="A48" s="54" t="n">
        <f aca="false">Biegemoment!Y46</f>
        <v>12201.6</v>
      </c>
    </row>
    <row r="49" customFormat="false" ht="15" hidden="false" customHeight="false" outlineLevel="0" collapsed="false">
      <c r="A49" s="54" t="n">
        <f aca="false">Biegemoment!Y47</f>
        <v>12224.4</v>
      </c>
    </row>
    <row r="50" customFormat="false" ht="15" hidden="false" customHeight="false" outlineLevel="0" collapsed="false">
      <c r="A50" s="54" t="n">
        <f aca="false">Biegemoment!Y48</f>
        <v>12240</v>
      </c>
    </row>
    <row r="51" customFormat="false" ht="15" hidden="false" customHeight="false" outlineLevel="0" collapsed="false">
      <c r="A51" s="54" t="n">
        <f aca="false">Biegemoment!Y49</f>
        <v>12248.4</v>
      </c>
    </row>
    <row r="52" customFormat="false" ht="15" hidden="false" customHeight="false" outlineLevel="0" collapsed="false">
      <c r="A52" s="54" t="n">
        <f aca="false">Biegemoment!Y50</f>
        <v>12249.6</v>
      </c>
    </row>
    <row r="53" customFormat="false" ht="15" hidden="false" customHeight="false" outlineLevel="0" collapsed="false">
      <c r="A53" s="54" t="n">
        <f aca="false">Biegemoment!Y51</f>
        <v>12243.6</v>
      </c>
    </row>
    <row r="54" customFormat="false" ht="15" hidden="false" customHeight="false" outlineLevel="0" collapsed="false">
      <c r="A54" s="54" t="n">
        <f aca="false">Biegemoment!Y52</f>
        <v>12230.4</v>
      </c>
    </row>
    <row r="55" customFormat="false" ht="15" hidden="false" customHeight="false" outlineLevel="0" collapsed="false">
      <c r="A55" s="54" t="n">
        <f aca="false">Biegemoment!Y53</f>
        <v>12210</v>
      </c>
    </row>
    <row r="56" customFormat="false" ht="15" hidden="false" customHeight="false" outlineLevel="0" collapsed="false">
      <c r="A56" s="54" t="n">
        <f aca="false">Biegemoment!Y54</f>
        <v>12182.4</v>
      </c>
    </row>
    <row r="57" customFormat="false" ht="15" hidden="false" customHeight="false" outlineLevel="0" collapsed="false">
      <c r="A57" s="54" t="n">
        <f aca="false">Biegemoment!Y55</f>
        <v>12147.6</v>
      </c>
    </row>
    <row r="58" customFormat="false" ht="15" hidden="false" customHeight="false" outlineLevel="0" collapsed="false">
      <c r="A58" s="54" t="n">
        <f aca="false">Biegemoment!Y56</f>
        <v>12105.6</v>
      </c>
    </row>
    <row r="59" customFormat="false" ht="15" hidden="false" customHeight="false" outlineLevel="0" collapsed="false">
      <c r="A59" s="54" t="n">
        <f aca="false">Biegemoment!Y57</f>
        <v>12056.4</v>
      </c>
    </row>
    <row r="60" customFormat="false" ht="15" hidden="false" customHeight="false" outlineLevel="0" collapsed="false">
      <c r="A60" s="54" t="n">
        <f aca="false">Biegemoment!Y58</f>
        <v>12000</v>
      </c>
    </row>
    <row r="61" customFormat="false" ht="15" hidden="false" customHeight="false" outlineLevel="0" collapsed="false">
      <c r="A61" s="54" t="n">
        <f aca="false">Biegemoment!Y59</f>
        <v>11936.4</v>
      </c>
    </row>
    <row r="62" customFormat="false" ht="15" hidden="false" customHeight="false" outlineLevel="0" collapsed="false">
      <c r="A62" s="54" t="n">
        <f aca="false">Biegemoment!Y60</f>
        <v>11865.6</v>
      </c>
    </row>
    <row r="63" customFormat="false" ht="15" hidden="false" customHeight="false" outlineLevel="0" collapsed="false">
      <c r="A63" s="54" t="n">
        <f aca="false">Biegemoment!Y61</f>
        <v>11787.6</v>
      </c>
    </row>
    <row r="64" customFormat="false" ht="15" hidden="false" customHeight="false" outlineLevel="0" collapsed="false">
      <c r="A64" s="54" t="n">
        <f aca="false">Biegemoment!Y62</f>
        <v>11702.4</v>
      </c>
    </row>
    <row r="65" customFormat="false" ht="15" hidden="false" customHeight="false" outlineLevel="0" collapsed="false">
      <c r="A65" s="54" t="n">
        <f aca="false">Biegemoment!Y63</f>
        <v>11610</v>
      </c>
    </row>
    <row r="66" customFormat="false" ht="15" hidden="false" customHeight="false" outlineLevel="0" collapsed="false">
      <c r="A66" s="54" t="n">
        <f aca="false">Biegemoment!Y64</f>
        <v>11510.4</v>
      </c>
    </row>
    <row r="67" customFormat="false" ht="15" hidden="false" customHeight="false" outlineLevel="0" collapsed="false">
      <c r="A67" s="54" t="n">
        <f aca="false">Biegemoment!Y65</f>
        <v>11403.6</v>
      </c>
    </row>
    <row r="68" customFormat="false" ht="15" hidden="false" customHeight="false" outlineLevel="0" collapsed="false">
      <c r="A68" s="54" t="n">
        <f aca="false">Biegemoment!Y66</f>
        <v>11289.6</v>
      </c>
    </row>
    <row r="69" customFormat="false" ht="15" hidden="false" customHeight="false" outlineLevel="0" collapsed="false">
      <c r="A69" s="54" t="n">
        <f aca="false">Biegemoment!Y67</f>
        <v>11168.4</v>
      </c>
    </row>
    <row r="70" customFormat="false" ht="15" hidden="false" customHeight="false" outlineLevel="0" collapsed="false">
      <c r="A70" s="54" t="n">
        <f aca="false">Biegemoment!Y68</f>
        <v>11040</v>
      </c>
    </row>
    <row r="71" customFormat="false" ht="15" hidden="false" customHeight="false" outlineLevel="0" collapsed="false">
      <c r="A71" s="54" t="n">
        <f aca="false">Biegemoment!Y69</f>
        <v>10904.4</v>
      </c>
    </row>
    <row r="72" customFormat="false" ht="15" hidden="false" customHeight="false" outlineLevel="0" collapsed="false">
      <c r="A72" s="54" t="n">
        <f aca="false">Biegemoment!Y70</f>
        <v>10761.6</v>
      </c>
    </row>
    <row r="73" customFormat="false" ht="15" hidden="false" customHeight="false" outlineLevel="0" collapsed="false">
      <c r="A73" s="54" t="n">
        <f aca="false">Biegemoment!Y71</f>
        <v>10611.6</v>
      </c>
    </row>
    <row r="74" customFormat="false" ht="15" hidden="false" customHeight="false" outlineLevel="0" collapsed="false">
      <c r="A74" s="54" t="n">
        <f aca="false">Biegemoment!Y72</f>
        <v>10454.4</v>
      </c>
    </row>
    <row r="75" customFormat="false" ht="15" hidden="false" customHeight="false" outlineLevel="0" collapsed="false">
      <c r="A75" s="54" t="n">
        <f aca="false">Biegemoment!Y73</f>
        <v>10290</v>
      </c>
    </row>
    <row r="76" customFormat="false" ht="15" hidden="false" customHeight="false" outlineLevel="0" collapsed="false">
      <c r="A76" s="54" t="n">
        <f aca="false">Biegemoment!Y74</f>
        <v>10118.4</v>
      </c>
    </row>
    <row r="77" customFormat="false" ht="15" hidden="false" customHeight="false" outlineLevel="0" collapsed="false">
      <c r="A77" s="54" t="n">
        <f aca="false">Biegemoment!Y75</f>
        <v>9939.59999999999</v>
      </c>
    </row>
    <row r="78" customFormat="false" ht="15" hidden="false" customHeight="false" outlineLevel="0" collapsed="false">
      <c r="A78" s="54" t="n">
        <f aca="false">Biegemoment!Y76</f>
        <v>9753.59999999999</v>
      </c>
    </row>
    <row r="79" customFormat="false" ht="15" hidden="false" customHeight="false" outlineLevel="0" collapsed="false">
      <c r="A79" s="54" t="n">
        <f aca="false">Biegemoment!Y77</f>
        <v>9560.39999999999</v>
      </c>
    </row>
    <row r="80" customFormat="false" ht="15" hidden="false" customHeight="false" outlineLevel="0" collapsed="false">
      <c r="A80" s="54" t="n">
        <f aca="false">Biegemoment!Y78</f>
        <v>9360</v>
      </c>
    </row>
    <row r="81" customFormat="false" ht="15" hidden="false" customHeight="false" outlineLevel="0" collapsed="false">
      <c r="A81" s="54" t="n">
        <f aca="false">Biegemoment!Y79</f>
        <v>9152.39999999999</v>
      </c>
    </row>
    <row r="82" customFormat="false" ht="15" hidden="false" customHeight="false" outlineLevel="0" collapsed="false">
      <c r="A82" s="54" t="n">
        <f aca="false">Biegemoment!Y80</f>
        <v>8937.6</v>
      </c>
    </row>
    <row r="83" customFormat="false" ht="15" hidden="false" customHeight="false" outlineLevel="0" collapsed="false">
      <c r="A83" s="54" t="n">
        <f aca="false">Biegemoment!Y81</f>
        <v>8715.6</v>
      </c>
    </row>
    <row r="84" customFormat="false" ht="15" hidden="false" customHeight="false" outlineLevel="0" collapsed="false">
      <c r="A84" s="54" t="n">
        <f aca="false">Biegemoment!Y82</f>
        <v>8486.4</v>
      </c>
    </row>
    <row r="85" customFormat="false" ht="15" hidden="false" customHeight="false" outlineLevel="0" collapsed="false">
      <c r="A85" s="54" t="n">
        <f aca="false">Biegemoment!Y83</f>
        <v>8250</v>
      </c>
    </row>
    <row r="86" customFormat="false" ht="15" hidden="false" customHeight="false" outlineLevel="0" collapsed="false">
      <c r="A86" s="54" t="n">
        <f aca="false">Biegemoment!Y84</f>
        <v>8006.4</v>
      </c>
    </row>
    <row r="87" customFormat="false" ht="15" hidden="false" customHeight="false" outlineLevel="0" collapsed="false">
      <c r="A87" s="54" t="n">
        <f aca="false">Biegemoment!Y85</f>
        <v>7755.6</v>
      </c>
    </row>
    <row r="88" customFormat="false" ht="15" hidden="false" customHeight="false" outlineLevel="0" collapsed="false">
      <c r="A88" s="54" t="n">
        <f aca="false">Biegemoment!Y86</f>
        <v>7497.60000000001</v>
      </c>
    </row>
    <row r="89" customFormat="false" ht="15" hidden="false" customHeight="false" outlineLevel="0" collapsed="false">
      <c r="A89" s="54" t="n">
        <f aca="false">Biegemoment!Y87</f>
        <v>7232.40000000001</v>
      </c>
    </row>
    <row r="90" customFormat="false" ht="15" hidden="false" customHeight="false" outlineLevel="0" collapsed="false">
      <c r="A90" s="54" t="n">
        <f aca="false">Biegemoment!Y88</f>
        <v>6960.00000000001</v>
      </c>
    </row>
    <row r="91" customFormat="false" ht="15" hidden="false" customHeight="false" outlineLevel="0" collapsed="false">
      <c r="A91" s="54" t="n">
        <f aca="false">Biegemoment!Y89</f>
        <v>6680.40000000001</v>
      </c>
    </row>
    <row r="92" customFormat="false" ht="15" hidden="false" customHeight="false" outlineLevel="0" collapsed="false">
      <c r="A92" s="54" t="n">
        <f aca="false">Biegemoment!Y90</f>
        <v>6393.60000000001</v>
      </c>
    </row>
    <row r="93" customFormat="false" ht="15" hidden="false" customHeight="false" outlineLevel="0" collapsed="false">
      <c r="A93" s="54" t="n">
        <f aca="false">Biegemoment!Y91</f>
        <v>6099.60000000002</v>
      </c>
    </row>
    <row r="94" customFormat="false" ht="15" hidden="false" customHeight="false" outlineLevel="0" collapsed="false">
      <c r="A94" s="54" t="n">
        <f aca="false">Biegemoment!Y92</f>
        <v>5798.40000000002</v>
      </c>
    </row>
    <row r="95" customFormat="false" ht="15" hidden="false" customHeight="false" outlineLevel="0" collapsed="false">
      <c r="A95" s="54" t="n">
        <f aca="false">Biegemoment!Y93</f>
        <v>5490.00000000002</v>
      </c>
    </row>
    <row r="96" customFormat="false" ht="15" hidden="false" customHeight="false" outlineLevel="0" collapsed="false">
      <c r="A96" s="54" t="n">
        <f aca="false">Biegemoment!Y94</f>
        <v>5174.40000000002</v>
      </c>
    </row>
    <row r="97" customFormat="false" ht="15" hidden="false" customHeight="false" outlineLevel="0" collapsed="false">
      <c r="A97" s="54" t="n">
        <f aca="false">Biegemoment!Y95</f>
        <v>4851.60000000002</v>
      </c>
    </row>
    <row r="98" customFormat="false" ht="15" hidden="false" customHeight="false" outlineLevel="0" collapsed="false">
      <c r="A98" s="54" t="n">
        <f aca="false">Biegemoment!Y96</f>
        <v>4521.60000000003</v>
      </c>
    </row>
    <row r="99" customFormat="false" ht="15" hidden="false" customHeight="false" outlineLevel="0" collapsed="false">
      <c r="A99" s="54" t="n">
        <f aca="false">Biegemoment!Y97</f>
        <v>4184.40000000003</v>
      </c>
    </row>
    <row r="100" customFormat="false" ht="15" hidden="false" customHeight="false" outlineLevel="0" collapsed="false">
      <c r="A100" s="54" t="n">
        <f aca="false">Biegemoment!Y98</f>
        <v>3840.00000000004</v>
      </c>
    </row>
    <row r="101" customFormat="false" ht="15" hidden="false" customHeight="false" outlineLevel="0" collapsed="false">
      <c r="A101" s="54" t="n">
        <f aca="false">Biegemoment!Y99</f>
        <v>3488.40000000004</v>
      </c>
    </row>
    <row r="102" customFormat="false" ht="15" hidden="false" customHeight="false" outlineLevel="0" collapsed="false">
      <c r="A102" s="54" t="n">
        <f aca="false">Biegemoment!Y100</f>
        <v>3129.60000000004</v>
      </c>
    </row>
    <row r="103" customFormat="false" ht="15" hidden="false" customHeight="false" outlineLevel="0" collapsed="false">
      <c r="A103" s="54" t="n">
        <f aca="false">Biegemoment!Y101</f>
        <v>2763.60000000004</v>
      </c>
    </row>
    <row r="104" customFormat="false" ht="15" hidden="false" customHeight="false" outlineLevel="0" collapsed="false">
      <c r="A104" s="54" t="n">
        <f aca="false">Biegemoment!Y102</f>
        <v>2390.40000000005</v>
      </c>
    </row>
    <row r="105" customFormat="false" ht="15" hidden="false" customHeight="false" outlineLevel="0" collapsed="false">
      <c r="A105" s="54" t="n">
        <f aca="false">Biegemoment!Y103</f>
        <v>2010.00000000005</v>
      </c>
    </row>
    <row r="106" customFormat="false" ht="15" hidden="false" customHeight="false" outlineLevel="0" collapsed="false">
      <c r="A106" s="54" t="n">
        <f aca="false">Biegemoment!Y104</f>
        <v>1622.40000000005</v>
      </c>
    </row>
    <row r="107" customFormat="false" ht="15" hidden="false" customHeight="false" outlineLevel="0" collapsed="false">
      <c r="A107" s="54" t="n">
        <f aca="false">Biegemoment!Y105</f>
        <v>1227.60000000006</v>
      </c>
    </row>
    <row r="108" customFormat="false" ht="15" hidden="false" customHeight="false" outlineLevel="0" collapsed="false">
      <c r="A108" s="54" t="n">
        <f aca="false">Biegemoment!Y106</f>
        <v>825.600000000053</v>
      </c>
    </row>
    <row r="109" customFormat="false" ht="15" hidden="false" customHeight="false" outlineLevel="0" collapsed="false">
      <c r="A109" s="54" t="n">
        <f aca="false">Biegemoment!Y107</f>
        <v>416.400000000067</v>
      </c>
    </row>
    <row r="110" customFormat="false" ht="15" hidden="false" customHeight="false" outlineLevel="0" collapsed="false">
      <c r="A110" s="54" t="n">
        <f aca="false">Biegemoment!Y108</f>
        <v>6.73026079311967E-011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8" activeCellId="1" sqref="A9:A108 H38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1</cp:revision>
  <dc:subject/>
  <dc:title/>
</cp:coreProperties>
</file>