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Längen" vbProcedure="false">Tabelle1!$AC$4:$A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Position Einzelast 1 x1 [m]</t>
  </si>
  <si>
    <t xml:space="preserve">Position Einzelast 2 x2 [m]</t>
  </si>
  <si>
    <t xml:space="preserve">Länge Abschnitt 1 l1 [m]</t>
  </si>
  <si>
    <t xml:space="preserve">Länge Abschnitt 2 l2 [m]</t>
  </si>
  <si>
    <t xml:space="preserve">Lastfall</t>
  </si>
  <si>
    <t xml:space="preserve">Eigengew.   q [N/m]</t>
  </si>
  <si>
    <t xml:space="preserve">Einzellast 1 P1 [N]</t>
  </si>
  <si>
    <t xml:space="preserve">Einzellast 2 P2 [N]</t>
  </si>
  <si>
    <t xml:space="preserve">Auflager- kraft B      [N]</t>
  </si>
  <si>
    <t xml:space="preserve">Auflager-       kraft C            [N]</t>
  </si>
  <si>
    <t xml:space="preserve">Längen</t>
  </si>
  <si>
    <t xml:space="preserve">Lastfall 1</t>
  </si>
  <si>
    <t xml:space="preserve">Lastfall 2</t>
  </si>
  <si>
    <t xml:space="preserve">Lastfall 3</t>
  </si>
  <si>
    <t xml:space="preserve">Lastfall 4</t>
  </si>
  <si>
    <t xml:space="preserve">x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[Nm]</t>
  </si>
  <si>
    <t xml:space="preserve">M2                             [Nm]</t>
  </si>
  <si>
    <t xml:space="preserve">M3                             [Nm]</t>
  </si>
  <si>
    <t xml:space="preserve">Mges                             [Nm]</t>
  </si>
  <si>
    <t xml:space="preserve">Moment an der Stelle X</t>
  </si>
  <si>
    <t xml:space="preserve">Stelle x=</t>
  </si>
  <si>
    <t xml:space="preserve">Biegespannung</t>
  </si>
  <si>
    <t xml:space="preserve">Berechnung des Flächenträgheitsmoments</t>
  </si>
  <si>
    <t xml:space="preserve">b [mm]</t>
  </si>
  <si>
    <t xml:space="preserve">b+h^3</t>
  </si>
  <si>
    <t xml:space="preserve">b [m]</t>
  </si>
  <si>
    <t xml:space="preserve">h [m]</t>
  </si>
  <si>
    <t xml:space="preserve">s [m]</t>
  </si>
  <si>
    <t xml:space="preserve">t [m]</t>
  </si>
  <si>
    <t xml:space="preserve">h [mm]</t>
  </si>
  <si>
    <t xml:space="preserve">b-s</t>
  </si>
  <si>
    <t xml:space="preserve">s [mm]</t>
  </si>
  <si>
    <t xml:space="preserve">(h-2t)^3</t>
  </si>
  <si>
    <t xml:space="preserve">t [mm]</t>
  </si>
  <si>
    <t xml:space="preserve">(b-s)*(h-2t)^3</t>
  </si>
  <si>
    <t xml:space="preserve">Iy (zähler)</t>
  </si>
  <si>
    <t xml:space="preserve">Mges [Nm]</t>
  </si>
  <si>
    <t xml:space="preserve">MAXIMUM</t>
  </si>
  <si>
    <t xml:space="preserve">Biegespannung [N/mm²]</t>
  </si>
  <si>
    <t xml:space="preserve">Iy (nenner)</t>
  </si>
  <si>
    <t xml:space="preserve">I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b val="true"/>
      <sz val="10"/>
      <color rgb="FF313739"/>
      <name val="Arial"/>
      <family val="2"/>
    </font>
    <font>
      <sz val="8.5"/>
      <color rgb="FF313739"/>
      <name val="Arial"/>
      <family val="2"/>
    </font>
    <font>
      <b val="true"/>
      <sz val="8.5"/>
      <color rgb="FF313739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/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 style="medium">
        <color rgb="FF313739"/>
      </left>
      <right/>
      <top/>
      <bottom style="medium">
        <color rgb="FF313739"/>
      </bottom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/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13739"/>
                </a:solidFill>
                <a:latin typeface="Arial"/>
              </a:defRPr>
            </a:pPr>
            <a:r>
              <a:rPr b="1" sz="1000" spc="-1" strike="noStrike">
                <a:solidFill>
                  <a:srgbClr val="313739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909153210263"/>
          <c:y val="0.13220993244748"/>
          <c:w val="0.903927699490299"/>
          <c:h val="0.75926063395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Tabelle1!$G$10:$G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89.999999999999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1</c:v>
                </c:pt>
                <c:pt idx="98">
                  <c:v>345.600000000006</c:v>
                </c:pt>
                <c:pt idx="99">
                  <c:v>176.3999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Tabelle1!$M$10:$M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19.999999999998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</c:v>
                </c:pt>
                <c:pt idx="96">
                  <c:v>240</c:v>
                </c:pt>
                <c:pt idx="97">
                  <c:v>179.999999999998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Tabelle1!$S$10:$S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899.999999999998</c:v>
                </c:pt>
                <c:pt idx="96">
                  <c:v>720.000000000002</c:v>
                </c:pt>
                <c:pt idx="97">
                  <c:v>539.999999999998</c:v>
                </c:pt>
                <c:pt idx="98">
                  <c:v>360</c:v>
                </c:pt>
                <c:pt idx="99">
                  <c:v>18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Tabelle1!$Y$10:$Y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400000000002</c:v>
                </c:pt>
                <c:pt idx="39">
                  <c:v>-375.600000000001</c:v>
                </c:pt>
                <c:pt idx="40">
                  <c:v>239.999999999999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60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4</c:v>
                </c:pt>
                <c:pt idx="85">
                  <c:v>5490</c:v>
                </c:pt>
                <c:pt idx="86">
                  <c:v>5174.4</c:v>
                </c:pt>
                <c:pt idx="87">
                  <c:v>4851.6</c:v>
                </c:pt>
                <c:pt idx="88">
                  <c:v>4521.6</c:v>
                </c:pt>
                <c:pt idx="89">
                  <c:v>4184.4</c:v>
                </c:pt>
                <c:pt idx="90">
                  <c:v>3840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09.99999999999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399999999998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5901"/>
        <c:axId val="53511391"/>
      </c:lineChart>
      <c:catAx>
        <c:axId val="8330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313739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53511391"/>
        <c:crossesAt val="-40000"/>
        <c:auto val="1"/>
        <c:lblAlgn val="ctr"/>
        <c:lblOffset val="100"/>
        <c:noMultiLvlLbl val="0"/>
      </c:catAx>
      <c:valAx>
        <c:axId val="535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313739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8330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708013877586"/>
          <c:y val="0.0185583846781976"/>
          <c:w val="0.394397567139247"/>
          <c:h val="0.03926954197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31373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0</xdr:col>
      <xdr:colOff>34560</xdr:colOff>
      <xdr:row>29</xdr:row>
      <xdr:rowOff>153360</xdr:rowOff>
    </xdr:to>
    <xdr:graphicFrame>
      <xdr:nvGraphicFramePr>
        <xdr:cNvPr id="0" name="Chart 1"/>
        <xdr:cNvGraphicFramePr/>
      </xdr:nvGraphicFramePr>
      <xdr:xfrm>
        <a:off x="70560" y="0"/>
        <a:ext cx="8404560" cy="484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040</xdr:colOff>
      <xdr:row>12</xdr:row>
      <xdr:rowOff>114840</xdr:rowOff>
    </xdr:from>
    <xdr:to>
      <xdr:col>4</xdr:col>
      <xdr:colOff>435240</xdr:colOff>
      <xdr:row>27</xdr:row>
      <xdr:rowOff>5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32080" y="2162880"/>
          <a:ext cx="2119680" cy="23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553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35" activeCellId="0" sqref="A35:A110"/>
    </sheetView>
  </sheetViews>
  <sheetFormatPr defaultColWidth="11.0546875" defaultRowHeight="13.5" zeroHeight="false" outlineLevelRow="0" outlineLevelCol="0"/>
  <cols>
    <col collapsed="false" customWidth="true" hidden="false" outlineLevel="0" max="6" min="6" style="1" width="12.85"/>
    <col collapsed="false" customWidth="true" hidden="false" outlineLevel="0" max="12" min="12" style="1" width="14.85"/>
    <col collapsed="false" customWidth="true" hidden="false" outlineLevel="0" max="18" min="18" style="1" width="14.85"/>
    <col collapsed="false" customWidth="true" hidden="false" outlineLevel="0" max="24" min="24" style="1" width="14.85"/>
    <col collapsed="false" customWidth="false" hidden="true" outlineLevel="0" max="30" min="28" style="1" width="11.05"/>
  </cols>
  <sheetData>
    <row r="2" customFormat="false" ht="39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1"/>
      <c r="F2" s="3" t="s">
        <v>4</v>
      </c>
      <c r="G2" s="4" t="s">
        <v>5</v>
      </c>
      <c r="H2" s="5" t="s">
        <v>6</v>
      </c>
      <c r="I2" s="6" t="s">
        <v>7</v>
      </c>
      <c r="K2" s="7" t="s">
        <v>8</v>
      </c>
      <c r="L2" s="7" t="s">
        <v>9</v>
      </c>
    </row>
    <row r="3" customFormat="false" ht="14.65" hidden="false" customHeight="false" outlineLevel="0" collapsed="false">
      <c r="A3" s="8" t="n">
        <v>3</v>
      </c>
      <c r="B3" s="8" t="n">
        <v>2</v>
      </c>
      <c r="C3" s="8" t="n">
        <v>2</v>
      </c>
      <c r="D3" s="8" t="n">
        <v>4</v>
      </c>
      <c r="F3" s="9" t="n">
        <v>1</v>
      </c>
      <c r="G3" s="10" t="n">
        <v>2000</v>
      </c>
      <c r="H3" s="11" t="n">
        <v>0</v>
      </c>
      <c r="I3" s="12" t="n">
        <v>0</v>
      </c>
      <c r="K3" s="13" t="n">
        <f aca="false">(((2*$H3*($C$3+$D$3-$A$3))+(2*$I3*($D$3-$B$3))+($G3*(($C$3+$D$3)^2)))/(2*$D$3))</f>
        <v>9000</v>
      </c>
      <c r="L3" s="13" t="n">
        <f aca="false">(((2*$H3*($A$3-$C$3))+(2*$I3*$B$3)+($G3*(($D$3^2)-($C$3^2))))/(2*$D$3))</f>
        <v>3000</v>
      </c>
      <c r="AC3" s="1" t="s">
        <v>10</v>
      </c>
    </row>
    <row r="4" customFormat="false" ht="12.75" hidden="false" customHeight="false" outlineLevel="0" collapsed="false">
      <c r="F4" s="14" t="n">
        <v>2</v>
      </c>
      <c r="G4" s="15" t="n">
        <v>0</v>
      </c>
      <c r="H4" s="16" t="n">
        <v>4000</v>
      </c>
      <c r="I4" s="17" t="n">
        <v>0</v>
      </c>
      <c r="K4" s="13" t="n">
        <f aca="false">(((2*$H4*($C$3+$D$3-$A$3))+(2*$I4*($D$3-$B$3))+($G4*(($C$3+$D$3)^2)))/(2*$D$3))</f>
        <v>3000</v>
      </c>
      <c r="L4" s="13" t="n">
        <f aca="false">(((2*$H4*($A$3-$C$3))+(2*$I4*$B$3)+($G4*(($D$3^2)-($C$3^2))))/(2*$D$3))</f>
        <v>1000</v>
      </c>
      <c r="AC4" s="1" t="n">
        <v>3</v>
      </c>
    </row>
    <row r="5" customFormat="false" ht="12.75" hidden="false" customHeight="false" outlineLevel="0" collapsed="false">
      <c r="F5" s="14" t="n">
        <v>3</v>
      </c>
      <c r="G5" s="15" t="n">
        <v>0</v>
      </c>
      <c r="H5" s="18" t="n">
        <v>0</v>
      </c>
      <c r="I5" s="19" t="n">
        <v>6000</v>
      </c>
      <c r="K5" s="13" t="n">
        <f aca="false">(((2*$H5*($C$3+$D$3-$A$3))+(2*$I5*($D$3-$B$3))+($G5*(($C$3+$D$3)^2)))/(2*$D$3))</f>
        <v>3000</v>
      </c>
      <c r="L5" s="13" t="n">
        <f aca="false">(((2*$H5*($A$3-$C$3))+(2*$I5*$B$3)+($G5*(($D$3^2)-($C$3^2))))/(2*$D$3))</f>
        <v>3000</v>
      </c>
      <c r="AC5" s="1" t="n">
        <v>3.5</v>
      </c>
    </row>
    <row r="6" customFormat="false" ht="13.5" hidden="false" customHeight="false" outlineLevel="0" collapsed="false">
      <c r="F6" s="20" t="n">
        <v>4</v>
      </c>
      <c r="G6" s="21" t="n">
        <f aca="false">$G$3</f>
        <v>2000</v>
      </c>
      <c r="H6" s="22" t="n">
        <f aca="false">$H$4</f>
        <v>4000</v>
      </c>
      <c r="I6" s="23" t="n">
        <f aca="false">$I$5</f>
        <v>6000</v>
      </c>
      <c r="K6" s="24" t="n">
        <f aca="false">(((2*$H6*($C$3+$D$3-$A$3))+(2*$I6*($D$3-$B$3))+($G6*(($C$3+$D$3)^2)))/(2*$D$3))</f>
        <v>15000</v>
      </c>
      <c r="L6" s="24" t="n">
        <f aca="false">(((2*$H6*($A$3-$C$3))+(2*$I6*$B$3)+($G6*(($D$3^2)-($C$3^2))))/(2*$D$3))</f>
        <v>7000</v>
      </c>
      <c r="AC6" s="1" t="n">
        <v>4</v>
      </c>
    </row>
    <row r="7" customFormat="false" ht="13.5" hidden="false" customHeight="false" outlineLevel="0" collapsed="false">
      <c r="K7" s="25"/>
      <c r="AC7" s="1" t="n">
        <v>4.5</v>
      </c>
    </row>
    <row r="8" customFormat="false" ht="13.5" hidden="false" customHeight="false" outlineLevel="0" collapsed="false">
      <c r="C8" s="26" t="s">
        <v>11</v>
      </c>
      <c r="D8" s="26"/>
      <c r="E8" s="26"/>
      <c r="F8" s="26"/>
      <c r="G8" s="26"/>
      <c r="I8" s="26" t="s">
        <v>12</v>
      </c>
      <c r="J8" s="26"/>
      <c r="K8" s="26"/>
      <c r="L8" s="26"/>
      <c r="M8" s="26"/>
      <c r="O8" s="26" t="s">
        <v>13</v>
      </c>
      <c r="P8" s="26"/>
      <c r="Q8" s="26"/>
      <c r="R8" s="26"/>
      <c r="S8" s="26"/>
      <c r="U8" s="26" t="s">
        <v>14</v>
      </c>
      <c r="V8" s="26"/>
      <c r="W8" s="26"/>
      <c r="X8" s="26"/>
      <c r="Y8" s="26"/>
      <c r="AC8" s="1" t="n">
        <v>5</v>
      </c>
    </row>
    <row r="9" customFormat="false" ht="39" hidden="false" customHeight="false" outlineLevel="0" collapsed="false">
      <c r="A9" s="27" t="s">
        <v>15</v>
      </c>
      <c r="C9" s="28" t="s">
        <v>16</v>
      </c>
      <c r="D9" s="5" t="s">
        <v>17</v>
      </c>
      <c r="E9" s="5" t="s">
        <v>18</v>
      </c>
      <c r="F9" s="29" t="s">
        <v>19</v>
      </c>
      <c r="G9" s="27" t="s">
        <v>20</v>
      </c>
      <c r="I9" s="28" t="s">
        <v>16</v>
      </c>
      <c r="J9" s="5" t="s">
        <v>17</v>
      </c>
      <c r="K9" s="5" t="s">
        <v>18</v>
      </c>
      <c r="L9" s="29" t="s">
        <v>19</v>
      </c>
      <c r="M9" s="27" t="s">
        <v>21</v>
      </c>
      <c r="O9" s="28" t="s">
        <v>16</v>
      </c>
      <c r="P9" s="5" t="s">
        <v>17</v>
      </c>
      <c r="Q9" s="5" t="s">
        <v>18</v>
      </c>
      <c r="R9" s="29" t="s">
        <v>19</v>
      </c>
      <c r="S9" s="27" t="s">
        <v>22</v>
      </c>
      <c r="U9" s="28" t="s">
        <v>16</v>
      </c>
      <c r="V9" s="5" t="s">
        <v>17</v>
      </c>
      <c r="W9" s="5" t="s">
        <v>18</v>
      </c>
      <c r="X9" s="29" t="s">
        <v>19</v>
      </c>
      <c r="Y9" s="27" t="s">
        <v>23</v>
      </c>
    </row>
    <row r="10" customFormat="false" ht="12.75" hidden="false" customHeight="false" outlineLevel="0" collapsed="false">
      <c r="A10" s="13" t="n">
        <v>0</v>
      </c>
      <c r="C10" s="30" t="n">
        <f aca="false">IF($A10&lt;=($C$3+$D$3),(-(1/2)*$G$3*($A10^2)),0)</f>
        <v>-0</v>
      </c>
      <c r="D10" s="11" t="n">
        <f aca="false">IF(AND($A$3&lt;=$A10,$A10&lt;=($C$3+$D$3)),(-$H$3*($A10-$A$3)),0)</f>
        <v>0</v>
      </c>
      <c r="E10" s="11" t="n">
        <f aca="false">IF(AND($C$3&lt;=$A10,$A10&lt;=($C$3+$D$3)),((+$K$3)*($A10-$C$3)),0)</f>
        <v>0</v>
      </c>
      <c r="F10" s="11" t="n">
        <f aca="false">IF(AND(($C$3+$B$3)&lt;=$A10,$A10&lt;=($C$3+$D$3)),((-$I$3)*($A10-($C$3+$B$3))),0)</f>
        <v>0</v>
      </c>
      <c r="G10" s="13" t="n">
        <f aca="false">SUM($C10:$F10)</f>
        <v>0</v>
      </c>
      <c r="I10" s="30" t="n">
        <f aca="false">IF($A10&lt;=($C$3+$D$3),(-(1/2)*$G$4*($A10^2)),0)</f>
        <v>-0</v>
      </c>
      <c r="J10" s="11" t="n">
        <f aca="false">IF(AND($A$3&lt;=$A10,$A10&lt;=($C$3+$D$3)),(-$H$4*($A10-$A$3)),0)</f>
        <v>0</v>
      </c>
      <c r="K10" s="11" t="n">
        <f aca="false">IF(AND($C$3&lt;=$A10,$A10&lt;=($C$3+$D$3)),((+$K$4)*($A10-$C$3)),0)</f>
        <v>0</v>
      </c>
      <c r="L10" s="11" t="n">
        <f aca="false">IF(AND(($C$3+$B$3)&lt;=$A10,$A10&lt;=($C$3+$D$3)),((-$I$4)*($A10-($C$3+$B$3))),0)</f>
        <v>0</v>
      </c>
      <c r="M10" s="13" t="n">
        <f aca="false">SUM($I10:$L10)</f>
        <v>0</v>
      </c>
      <c r="O10" s="30" t="n">
        <f aca="false">IF($A10&lt;=($C$3+$D$3),(-(1/2)*$G$5*($A10^2)),0)</f>
        <v>-0</v>
      </c>
      <c r="P10" s="11" t="n">
        <f aca="false">IF(AND($A$3&lt;=$A10,$A10&lt;=($C$3+$D$3)),(-$H$5*($A10-$A$3)),0)</f>
        <v>0</v>
      </c>
      <c r="Q10" s="11" t="n">
        <f aca="false">IF(AND($C$3&lt;=$A10,$A10&lt;=($C$3+$D$3)),((+$K$5)*($A10-$C$3)),0)</f>
        <v>0</v>
      </c>
      <c r="R10" s="11" t="n">
        <f aca="false">IF(AND(($C$3+$B$3)&lt;=$A10,$A10&lt;=($C$3+$D$3)),((-$I$5)*($A10-($C$3+$B$3))),0)</f>
        <v>0</v>
      </c>
      <c r="S10" s="13" t="n">
        <f aca="false">SUM($O10:$R10)</f>
        <v>0</v>
      </c>
      <c r="U10" s="30" t="n">
        <f aca="false">IF($A10&lt;=($C$3+$D$3),(-(1/2)*$G$6*($A10^2)),0)</f>
        <v>-0</v>
      </c>
      <c r="V10" s="11" t="n">
        <f aca="false">IF(AND($A$3&lt;=$A10,$A10&lt;=($C$3+$D$3)),(-$H$6*($A10-$A$3)),0)</f>
        <v>0</v>
      </c>
      <c r="W10" s="11" t="n">
        <f aca="false">IF(AND($C$3&lt;=$A10,$A10&lt;=($C$3+$D$3)),((+$K$6)*($A10-$C$3)),0)</f>
        <v>0</v>
      </c>
      <c r="X10" s="11" t="n">
        <f aca="false">IF(AND(($C$3+$B$3)&lt;=$A10,$A10&lt;=($C$3+$D$3)),((-$I$6)*($A10-($C$3+$B$3))),0)</f>
        <v>0</v>
      </c>
      <c r="Y10" s="13" t="n">
        <f aca="false">SUM($U10:$X10)</f>
        <v>0</v>
      </c>
    </row>
    <row r="11" customFormat="false" ht="14.65" hidden="false" customHeight="false" outlineLevel="0" collapsed="false">
      <c r="A11" s="13" t="n">
        <f aca="false">ROUNDUP(($C$3+$D$3)/100+A10,2)</f>
        <v>0.06</v>
      </c>
      <c r="C11" s="30" t="n">
        <f aca="false">IF($A11&lt;=($C$3+$D$3),(-(1/2)*$G$3*($A11^2)),0)</f>
        <v>-3.6</v>
      </c>
      <c r="D11" s="11" t="n">
        <f aca="false">IF(AND($A$3&lt;=$A11,$A11&lt;=($C$3+$D$3)),(-$H$3*($A11-$A$3)),0)</f>
        <v>0</v>
      </c>
      <c r="E11" s="11" t="n">
        <f aca="false">IF(AND($C$3&lt;=$A11,$A11&lt;=($C$3+$D$3)),((+$K$3)*($A11-$C$3)),0)</f>
        <v>0</v>
      </c>
      <c r="F11" s="11" t="n">
        <f aca="false">IF(AND(($C$3+$B$3)&lt;=$A11,$A11&lt;=($C$3+$D$3)),((-$I$3)*($A11-($C$3+$B$3))),0)</f>
        <v>0</v>
      </c>
      <c r="G11" s="13" t="n">
        <f aca="false">SUM($C11:$F11)</f>
        <v>-3.6</v>
      </c>
      <c r="I11" s="30" t="n">
        <f aca="false">IF($A11&lt;=($C$3+$D$3),(-(1/2)*$G$4*($A11^2)),0)</f>
        <v>-0</v>
      </c>
      <c r="J11" s="11" t="n">
        <f aca="false">IF(AND($A$3&lt;=$A11,$A11&lt;=($C$3+$D$3)),(-$H$4*($A11-$A$3)),0)</f>
        <v>0</v>
      </c>
      <c r="K11" s="11" t="n">
        <f aca="false">IF(AND($C$3&lt;=$A11,$A11&lt;=($C$3+$D$3)),((+$K$4)*($A11-$C$3)),0)</f>
        <v>0</v>
      </c>
      <c r="L11" s="11" t="n">
        <f aca="false">IF(AND(($C$3+$B$3)&lt;=$A11,$A11&lt;=($C$3+$D$3)),((-$I$4)*($A11-($C$3+$B$3))),0)</f>
        <v>0</v>
      </c>
      <c r="M11" s="13" t="n">
        <f aca="false">SUM($I11:$L11)</f>
        <v>0</v>
      </c>
      <c r="O11" s="30" t="n">
        <f aca="false">IF($A11&lt;=($C$3+$D$3),(-(1/2)*$G$5*($A11^2)),0)</f>
        <v>-0</v>
      </c>
      <c r="P11" s="11" t="n">
        <f aca="false">IF(AND($A$3&lt;=$A11,$A11&lt;=($C$3+$D$3)),(-$H$5*($A11-$A$3)),0)</f>
        <v>0</v>
      </c>
      <c r="Q11" s="11" t="n">
        <f aca="false">IF(AND($C$3&lt;=$A11,$A11&lt;=($C$3+$D$3)),((+$K$5)*($A11-$C$3)),0)</f>
        <v>0</v>
      </c>
      <c r="R11" s="11" t="n">
        <f aca="false">IF(AND(($C$3+$B$3)&lt;=$A11,$A11&lt;=($C$3+$D$3)),((-$I$5)*($A11-($C$3+$B$3))),0)</f>
        <v>0</v>
      </c>
      <c r="S11" s="13" t="n">
        <f aca="false">SUM($O11:$R11)</f>
        <v>0</v>
      </c>
      <c r="U11" s="30" t="n">
        <f aca="false">IF($A11&lt;=($C$3+$D$3),(-(1/2)*$G$6*($A11^2)),0)</f>
        <v>-3.6</v>
      </c>
      <c r="V11" s="11" t="n">
        <f aca="false">IF(AND($A$3&lt;=$A11,$A11&lt;=($C$3+$D$3)),(-$H$6*($A11-$A$3)),0)</f>
        <v>0</v>
      </c>
      <c r="W11" s="11" t="n">
        <f aca="false">IF(AND($C$3&lt;=$A11,$A11&lt;=($C$3+$D$3)),((+$K$6)*($A11-$C$3)),0)</f>
        <v>0</v>
      </c>
      <c r="X11" s="11" t="n">
        <f aca="false">IF(AND(($C$3+$B$3)&lt;=$A11,$A11&lt;=($C$3+$D$3)),((-$I$6)*($A11-($C$3+$B$3))),0)</f>
        <v>0</v>
      </c>
      <c r="Y11" s="13" t="n">
        <f aca="false">SUM($U11:$X11)</f>
        <v>-3.6</v>
      </c>
    </row>
    <row r="12" customFormat="false" ht="14.65" hidden="false" customHeight="false" outlineLevel="0" collapsed="false">
      <c r="A12" s="13" t="n">
        <f aca="false">ROUNDUP(($C$3+$D$3)/100+A11,2)</f>
        <v>0.12</v>
      </c>
      <c r="C12" s="30" t="n">
        <f aca="false">IF($A12&lt;=($C$3+$D$3),(-(1/2)*$G$3*($A12^2)),0)</f>
        <v>-14.4</v>
      </c>
      <c r="D12" s="11" t="n">
        <f aca="false">IF(AND($A$3&lt;=$A12,$A12&lt;=($C$3+$D$3)),(-$H$3*($A12-$A$3)),0)</f>
        <v>0</v>
      </c>
      <c r="E12" s="11" t="n">
        <f aca="false">IF(AND($C$3&lt;=$A12,$A12&lt;=($C$3+$D$3)),((+$K$3)*($A12-$C$3)),0)</f>
        <v>0</v>
      </c>
      <c r="F12" s="11" t="n">
        <f aca="false">IF(AND(($C$3+$B$3)&lt;=$A12,$A12&lt;=($C$3+$D$3)),((-$I$3)*($A12-($C$3+$B$3))),0)</f>
        <v>0</v>
      </c>
      <c r="G12" s="13" t="n">
        <f aca="false">SUM($C12:$F12)</f>
        <v>-14.4</v>
      </c>
      <c r="I12" s="30" t="n">
        <f aca="false">IF($A12&lt;=($C$3+$D$3),(-(1/2)*$G$4*($A12^2)),0)</f>
        <v>-0</v>
      </c>
      <c r="J12" s="11" t="n">
        <f aca="false">IF(AND($A$3&lt;=$A12,$A12&lt;=($C$3+$D$3)),(-$H$4*($A12-$A$3)),0)</f>
        <v>0</v>
      </c>
      <c r="K12" s="11" t="n">
        <f aca="false">IF(AND($C$3&lt;=$A12,$A12&lt;=($C$3+$D$3)),((+$K$4)*($A12-$C$3)),0)</f>
        <v>0</v>
      </c>
      <c r="L12" s="11" t="n">
        <f aca="false">IF(AND(($C$3+$B$3)&lt;=$A12,$A12&lt;=($C$3+$D$3)),((-$I$4)*($A12-($C$3+$B$3))),0)</f>
        <v>0</v>
      </c>
      <c r="M12" s="13" t="n">
        <f aca="false">SUM($I12:$L12)</f>
        <v>0</v>
      </c>
      <c r="O12" s="30" t="n">
        <f aca="false">IF($A12&lt;=($C$3+$D$3),(-(1/2)*$G$5*($A12^2)),0)</f>
        <v>-0</v>
      </c>
      <c r="P12" s="11" t="n">
        <f aca="false">IF(AND($A$3&lt;=$A12,$A12&lt;=($C$3+$D$3)),(-$H$5*($A12-$A$3)),0)</f>
        <v>0</v>
      </c>
      <c r="Q12" s="11" t="n">
        <f aca="false">IF(AND($C$3&lt;=$A12,$A12&lt;=($C$3+$D$3)),((+$K$5)*($A12-$C$3)),0)</f>
        <v>0</v>
      </c>
      <c r="R12" s="11" t="n">
        <f aca="false">IF(AND(($C$3+$B$3)&lt;=$A12,$A12&lt;=($C$3+$D$3)),((-$I$5)*($A12-($C$3+$B$3))),0)</f>
        <v>0</v>
      </c>
      <c r="S12" s="13" t="n">
        <f aca="false">SUM($O12:$R12)</f>
        <v>0</v>
      </c>
      <c r="U12" s="30" t="n">
        <f aca="false">IF($A12&lt;=($C$3+$D$3),(-(1/2)*$G$6*($A12^2)),0)</f>
        <v>-14.4</v>
      </c>
      <c r="V12" s="11" t="n">
        <f aca="false">IF(AND($A$3&lt;=$A12,$A12&lt;=($C$3+$D$3)),(-$H$6*($A12-$A$3)),0)</f>
        <v>0</v>
      </c>
      <c r="W12" s="11" t="n">
        <f aca="false">IF(AND($C$3&lt;=$A12,$A12&lt;=($C$3+$D$3)),((+$K$6)*($A12-$C$3)),0)</f>
        <v>0</v>
      </c>
      <c r="X12" s="11" t="n">
        <f aca="false">IF(AND(($C$3+$B$3)&lt;=$A12,$A12&lt;=($C$3+$D$3)),((-$I$6)*($A12-($C$3+$B$3))),0)</f>
        <v>0</v>
      </c>
      <c r="Y12" s="13" t="n">
        <f aca="false">SUM($U12:$X12)</f>
        <v>-14.4</v>
      </c>
    </row>
    <row r="13" customFormat="false" ht="14.65" hidden="false" customHeight="false" outlineLevel="0" collapsed="false">
      <c r="A13" s="13" t="n">
        <f aca="false">ROUNDUP(($C$3+$D$3)/100+A12,2)</f>
        <v>0.18</v>
      </c>
      <c r="C13" s="30" t="n">
        <f aca="false">IF($A13&lt;=($C$3+$D$3),(-(1/2)*$G$3*($A13^2)),0)</f>
        <v>-32.4</v>
      </c>
      <c r="D13" s="11" t="n">
        <f aca="false">IF(AND($A$3&lt;=$A13,$A13&lt;=($C$3+$D$3)),(-$H$3*($A13-$A$3)),0)</f>
        <v>0</v>
      </c>
      <c r="E13" s="11" t="n">
        <f aca="false">IF(AND($C$3&lt;=$A13,$A13&lt;=($C$3+$D$3)),((+$K$3)*($A13-$C$3)),0)</f>
        <v>0</v>
      </c>
      <c r="F13" s="11" t="n">
        <f aca="false">IF(AND(($C$3+$B$3)&lt;=$A13,$A13&lt;=($C$3+$D$3)),((-$I$3)*($A13-($C$3+$B$3))),0)</f>
        <v>0</v>
      </c>
      <c r="G13" s="13" t="n">
        <f aca="false">SUM($C13:$F13)</f>
        <v>-32.4</v>
      </c>
      <c r="I13" s="30" t="n">
        <f aca="false">IF($A13&lt;=($C$3+$D$3),(-(1/2)*$G$4*($A13^2)),0)</f>
        <v>-0</v>
      </c>
      <c r="J13" s="11" t="n">
        <f aca="false">IF(AND($A$3&lt;=$A13,$A13&lt;=($C$3+$D$3)),(-$H$4*($A13-$A$3)),0)</f>
        <v>0</v>
      </c>
      <c r="K13" s="11" t="n">
        <f aca="false">IF(AND($C$3&lt;=$A13,$A13&lt;=($C$3+$D$3)),((+$K$4)*($A13-$C$3)),0)</f>
        <v>0</v>
      </c>
      <c r="L13" s="11" t="n">
        <f aca="false">IF(AND(($C$3+$B$3)&lt;=$A13,$A13&lt;=($C$3+$D$3)),((-$I$4)*($A13-($C$3+$B$3))),0)</f>
        <v>0</v>
      </c>
      <c r="M13" s="13" t="n">
        <f aca="false">SUM($I13:$L13)</f>
        <v>0</v>
      </c>
      <c r="O13" s="30" t="n">
        <f aca="false">IF($A13&lt;=($C$3+$D$3),(-(1/2)*$G$5*($A13^2)),0)</f>
        <v>-0</v>
      </c>
      <c r="P13" s="11" t="n">
        <f aca="false">IF(AND($A$3&lt;=$A13,$A13&lt;=($C$3+$D$3)),(-$H$5*($A13-$A$3)),0)</f>
        <v>0</v>
      </c>
      <c r="Q13" s="11" t="n">
        <f aca="false">IF(AND($C$3&lt;=$A13,$A13&lt;=($C$3+$D$3)),((+$K$5)*($A13-$C$3)),0)</f>
        <v>0</v>
      </c>
      <c r="R13" s="11" t="n">
        <f aca="false">IF(AND(($C$3+$B$3)&lt;=$A13,$A13&lt;=($C$3+$D$3)),((-$I$5)*($A13-($C$3+$B$3))),0)</f>
        <v>0</v>
      </c>
      <c r="S13" s="13" t="n">
        <f aca="false">SUM($O13:$R13)</f>
        <v>0</v>
      </c>
      <c r="U13" s="30" t="n">
        <f aca="false">IF($A13&lt;=($C$3+$D$3),(-(1/2)*$G$6*($A13^2)),0)</f>
        <v>-32.4</v>
      </c>
      <c r="V13" s="11" t="n">
        <f aca="false">IF(AND($A$3&lt;=$A13,$A13&lt;=($C$3+$D$3)),(-$H$6*($A13-$A$3)),0)</f>
        <v>0</v>
      </c>
      <c r="W13" s="11" t="n">
        <f aca="false">IF(AND($C$3&lt;=$A13,$A13&lt;=($C$3+$D$3)),((+$K$6)*($A13-$C$3)),0)</f>
        <v>0</v>
      </c>
      <c r="X13" s="11" t="n">
        <f aca="false">IF(AND(($C$3+$B$3)&lt;=$A13,$A13&lt;=($C$3+$D$3)),((-$I$6)*($A13-($C$3+$B$3))),0)</f>
        <v>0</v>
      </c>
      <c r="Y13" s="13" t="n">
        <f aca="false">SUM($U13:$X13)</f>
        <v>-32.4</v>
      </c>
    </row>
    <row r="14" customFormat="false" ht="14.65" hidden="false" customHeight="false" outlineLevel="0" collapsed="false">
      <c r="A14" s="13" t="n">
        <f aca="false">ROUNDUP(($C$3+$D$3)/100+A13,2)</f>
        <v>0.24</v>
      </c>
      <c r="C14" s="30" t="n">
        <f aca="false">IF($A14&lt;=($C$3+$D$3),(-(1/2)*$G$3*($A14^2)),0)</f>
        <v>-57.6</v>
      </c>
      <c r="D14" s="11" t="n">
        <f aca="false">IF(AND($A$3&lt;=$A14,$A14&lt;=($C$3+$D$3)),(-$H$3*($A14-$A$3)),0)</f>
        <v>0</v>
      </c>
      <c r="E14" s="11" t="n">
        <f aca="false">IF(AND($C$3&lt;=$A14,$A14&lt;=($C$3+$D$3)),((+$K$3)*($A14-$C$3)),0)</f>
        <v>0</v>
      </c>
      <c r="F14" s="11" t="n">
        <f aca="false">IF(AND(($C$3+$B$3)&lt;=$A14,$A14&lt;=($C$3+$D$3)),((-$I$3)*($A14-($C$3+$B$3))),0)</f>
        <v>0</v>
      </c>
      <c r="G14" s="13" t="n">
        <f aca="false">SUM($C14:$F14)</f>
        <v>-57.6</v>
      </c>
      <c r="I14" s="30" t="n">
        <f aca="false">IF($A14&lt;=($C$3+$D$3),(-(1/2)*$G$4*($A14^2)),0)</f>
        <v>-0</v>
      </c>
      <c r="J14" s="11" t="n">
        <f aca="false">IF(AND($A$3&lt;=$A14,$A14&lt;=($C$3+$D$3)),(-$H$4*($A14-$A$3)),0)</f>
        <v>0</v>
      </c>
      <c r="K14" s="11" t="n">
        <f aca="false">IF(AND($C$3&lt;=$A14,$A14&lt;=($C$3+$D$3)),((+$K$4)*($A14-$C$3)),0)</f>
        <v>0</v>
      </c>
      <c r="L14" s="11" t="n">
        <f aca="false">IF(AND(($C$3+$B$3)&lt;=$A14,$A14&lt;=($C$3+$D$3)),((-$I$4)*($A14-($C$3+$B$3))),0)</f>
        <v>0</v>
      </c>
      <c r="M14" s="13" t="n">
        <f aca="false">SUM($I14:$L14)</f>
        <v>0</v>
      </c>
      <c r="O14" s="30" t="n">
        <f aca="false">IF($A14&lt;=($C$3+$D$3),(-(1/2)*$G$5*($A14^2)),0)</f>
        <v>-0</v>
      </c>
      <c r="P14" s="11" t="n">
        <f aca="false">IF(AND($A$3&lt;=$A14,$A14&lt;=($C$3+$D$3)),(-$H$5*($A14-$A$3)),0)</f>
        <v>0</v>
      </c>
      <c r="Q14" s="11" t="n">
        <f aca="false">IF(AND($C$3&lt;=$A14,$A14&lt;=($C$3+$D$3)),((+$K$5)*($A14-$C$3)),0)</f>
        <v>0</v>
      </c>
      <c r="R14" s="11" t="n">
        <f aca="false">IF(AND(($C$3+$B$3)&lt;=$A14,$A14&lt;=($C$3+$D$3)),((-$I$5)*($A14-($C$3+$B$3))),0)</f>
        <v>0</v>
      </c>
      <c r="S14" s="13" t="n">
        <f aca="false">SUM($O14:$R14)</f>
        <v>0</v>
      </c>
      <c r="U14" s="30" t="n">
        <f aca="false">IF($A14&lt;=($C$3+$D$3),(-(1/2)*$G$6*($A14^2)),0)</f>
        <v>-57.6</v>
      </c>
      <c r="V14" s="11" t="n">
        <f aca="false">IF(AND($A$3&lt;=$A14,$A14&lt;=($C$3+$D$3)),(-$H$6*($A14-$A$3)),0)</f>
        <v>0</v>
      </c>
      <c r="W14" s="11" t="n">
        <f aca="false">IF(AND($C$3&lt;=$A14,$A14&lt;=($C$3+$D$3)),((+$K$6)*($A14-$C$3)),0)</f>
        <v>0</v>
      </c>
      <c r="X14" s="11" t="n">
        <f aca="false">IF(AND(($C$3+$B$3)&lt;=$A14,$A14&lt;=($C$3+$D$3)),((-$I$6)*($A14-($C$3+$B$3))),0)</f>
        <v>0</v>
      </c>
      <c r="Y14" s="13" t="n">
        <f aca="false">SUM($U14:$X14)</f>
        <v>-57.6</v>
      </c>
    </row>
    <row r="15" customFormat="false" ht="14.65" hidden="false" customHeight="false" outlineLevel="0" collapsed="false">
      <c r="A15" s="13" t="n">
        <f aca="false">ROUNDUP(($C$3+$D$3)/100+A14,2)</f>
        <v>0.3</v>
      </c>
      <c r="C15" s="30" t="n">
        <f aca="false">IF($A15&lt;=($C$3+$D$3),(-(1/2)*$G$3*($A15^2)),0)</f>
        <v>-90</v>
      </c>
      <c r="D15" s="11" t="n">
        <f aca="false">IF(AND($A$3&lt;=$A15,$A15&lt;=($C$3+$D$3)),(-$H$3*($A15-$A$3)),0)</f>
        <v>0</v>
      </c>
      <c r="E15" s="11" t="n">
        <f aca="false">IF(AND($C$3&lt;=$A15,$A15&lt;=($C$3+$D$3)),((+$K$3)*($A15-$C$3)),0)</f>
        <v>0</v>
      </c>
      <c r="F15" s="11" t="n">
        <f aca="false">IF(AND(($C$3+$B$3)&lt;=$A15,$A15&lt;=($C$3+$D$3)),((-$I$3)*($A15-($C$3+$B$3))),0)</f>
        <v>0</v>
      </c>
      <c r="G15" s="13" t="n">
        <f aca="false">SUM($C15:$F15)</f>
        <v>-90</v>
      </c>
      <c r="I15" s="30" t="n">
        <f aca="false">IF($A15&lt;=($C$3+$D$3),(-(1/2)*$G$4*($A15^2)),0)</f>
        <v>-0</v>
      </c>
      <c r="J15" s="11" t="n">
        <f aca="false">IF(AND($A$3&lt;=$A15,$A15&lt;=($C$3+$D$3)),(-$H$4*($A15-$A$3)),0)</f>
        <v>0</v>
      </c>
      <c r="K15" s="11" t="n">
        <f aca="false">IF(AND($C$3&lt;=$A15,$A15&lt;=($C$3+$D$3)),((+$K$4)*($A15-$C$3)),0)</f>
        <v>0</v>
      </c>
      <c r="L15" s="11" t="n">
        <f aca="false">IF(AND(($C$3+$B$3)&lt;=$A15,$A15&lt;=($C$3+$D$3)),((-$I$4)*($A15-($C$3+$B$3))),0)</f>
        <v>0</v>
      </c>
      <c r="M15" s="13" t="n">
        <f aca="false">SUM($I15:$L15)</f>
        <v>0</v>
      </c>
      <c r="O15" s="30" t="n">
        <f aca="false">IF($A15&lt;=($C$3+$D$3),(-(1/2)*$G$5*($A15^2)),0)</f>
        <v>-0</v>
      </c>
      <c r="P15" s="11" t="n">
        <f aca="false">IF(AND($A$3&lt;=$A15,$A15&lt;=($C$3+$D$3)),(-$H$5*($A15-$A$3)),0)</f>
        <v>0</v>
      </c>
      <c r="Q15" s="11" t="n">
        <f aca="false">IF(AND($C$3&lt;=$A15,$A15&lt;=($C$3+$D$3)),((+$K$5)*($A15-$C$3)),0)</f>
        <v>0</v>
      </c>
      <c r="R15" s="11" t="n">
        <f aca="false">IF(AND(($C$3+$B$3)&lt;=$A15,$A15&lt;=($C$3+$D$3)),((-$I$5)*($A15-($C$3+$B$3))),0)</f>
        <v>0</v>
      </c>
      <c r="S15" s="13" t="n">
        <f aca="false">SUM($O15:$R15)</f>
        <v>0</v>
      </c>
      <c r="U15" s="30" t="n">
        <f aca="false">IF($A15&lt;=($C$3+$D$3),(-(1/2)*$G$6*($A15^2)),0)</f>
        <v>-90</v>
      </c>
      <c r="V15" s="11" t="n">
        <f aca="false">IF(AND($A$3&lt;=$A15,$A15&lt;=($C$3+$D$3)),(-$H$6*($A15-$A$3)),0)</f>
        <v>0</v>
      </c>
      <c r="W15" s="11" t="n">
        <f aca="false">IF(AND($C$3&lt;=$A15,$A15&lt;=($C$3+$D$3)),((+$K$6)*($A15-$C$3)),0)</f>
        <v>0</v>
      </c>
      <c r="X15" s="11" t="n">
        <f aca="false">IF(AND(($C$3+$B$3)&lt;=$A15,$A15&lt;=($C$3+$D$3)),((-$I$6)*($A15-($C$3+$B$3))),0)</f>
        <v>0</v>
      </c>
      <c r="Y15" s="13" t="n">
        <f aca="false">SUM($U15:$X15)</f>
        <v>-90</v>
      </c>
    </row>
    <row r="16" customFormat="false" ht="14.65" hidden="false" customHeight="false" outlineLevel="0" collapsed="false">
      <c r="A16" s="13" t="n">
        <f aca="false">ROUNDUP(($C$3+$D$3)/100+A15,2)</f>
        <v>0.36</v>
      </c>
      <c r="C16" s="30" t="n">
        <f aca="false">IF($A16&lt;=($C$3+$D$3),(-(1/2)*$G$3*($A16^2)),0)</f>
        <v>-129.6</v>
      </c>
      <c r="D16" s="11" t="n">
        <f aca="false">IF(AND($A$3&lt;=$A16,$A16&lt;=($C$3+$D$3)),(-$H$3*($A16-$A$3)),0)</f>
        <v>0</v>
      </c>
      <c r="E16" s="11" t="n">
        <f aca="false">IF(AND($C$3&lt;=$A16,$A16&lt;=($C$3+$D$3)),((+$K$3)*($A16-$C$3)),0)</f>
        <v>0</v>
      </c>
      <c r="F16" s="11" t="n">
        <f aca="false">IF(AND(($C$3+$B$3)&lt;=$A16,$A16&lt;=($C$3+$D$3)),((-$I$3)*($A16-($C$3+$B$3))),0)</f>
        <v>0</v>
      </c>
      <c r="G16" s="13" t="n">
        <f aca="false">SUM($C16:$F16)</f>
        <v>-129.6</v>
      </c>
      <c r="I16" s="30" t="n">
        <f aca="false">IF($A16&lt;=($C$3+$D$3),(-(1/2)*$G$4*($A16^2)),0)</f>
        <v>-0</v>
      </c>
      <c r="J16" s="11" t="n">
        <f aca="false">IF(AND($A$3&lt;=$A16,$A16&lt;=($C$3+$D$3)),(-$H$4*($A16-$A$3)),0)</f>
        <v>0</v>
      </c>
      <c r="K16" s="11" t="n">
        <f aca="false">IF(AND($C$3&lt;=$A16,$A16&lt;=($C$3+$D$3)),((+$K$4)*($A16-$C$3)),0)</f>
        <v>0</v>
      </c>
      <c r="L16" s="11" t="n">
        <f aca="false">IF(AND(($C$3+$B$3)&lt;=$A16,$A16&lt;=($C$3+$D$3)),((-$I$4)*($A16-($C$3+$B$3))),0)</f>
        <v>0</v>
      </c>
      <c r="M16" s="13" t="n">
        <f aca="false">SUM($I16:$L16)</f>
        <v>0</v>
      </c>
      <c r="O16" s="30" t="n">
        <f aca="false">IF($A16&lt;=($C$3+$D$3),(-(1/2)*$G$5*($A16^2)),0)</f>
        <v>-0</v>
      </c>
      <c r="P16" s="11" t="n">
        <f aca="false">IF(AND($A$3&lt;=$A16,$A16&lt;=($C$3+$D$3)),(-$H$5*($A16-$A$3)),0)</f>
        <v>0</v>
      </c>
      <c r="Q16" s="11" t="n">
        <f aca="false">IF(AND($C$3&lt;=$A16,$A16&lt;=($C$3+$D$3)),((+$K$5)*($A16-$C$3)),0)</f>
        <v>0</v>
      </c>
      <c r="R16" s="11" t="n">
        <f aca="false">IF(AND(($C$3+$B$3)&lt;=$A16,$A16&lt;=($C$3+$D$3)),((-$I$5)*($A16-($C$3+$B$3))),0)</f>
        <v>0</v>
      </c>
      <c r="S16" s="13" t="n">
        <f aca="false">SUM($O16:$R16)</f>
        <v>0</v>
      </c>
      <c r="U16" s="30" t="n">
        <f aca="false">IF($A16&lt;=($C$3+$D$3),(-(1/2)*$G$6*($A16^2)),0)</f>
        <v>-129.6</v>
      </c>
      <c r="V16" s="11" t="n">
        <f aca="false">IF(AND($A$3&lt;=$A16,$A16&lt;=($C$3+$D$3)),(-$H$6*($A16-$A$3)),0)</f>
        <v>0</v>
      </c>
      <c r="W16" s="11" t="n">
        <f aca="false">IF(AND($C$3&lt;=$A16,$A16&lt;=($C$3+$D$3)),((+$K$6)*($A16-$C$3)),0)</f>
        <v>0</v>
      </c>
      <c r="X16" s="11" t="n">
        <f aca="false">IF(AND(($C$3+$B$3)&lt;=$A16,$A16&lt;=($C$3+$D$3)),((-$I$6)*($A16-($C$3+$B$3))),0)</f>
        <v>0</v>
      </c>
      <c r="Y16" s="13" t="n">
        <f aca="false">SUM($U16:$X16)</f>
        <v>-129.6</v>
      </c>
    </row>
    <row r="17" customFormat="false" ht="14.65" hidden="false" customHeight="false" outlineLevel="0" collapsed="false">
      <c r="A17" s="13" t="n">
        <f aca="false">ROUNDUP(($C$3+$D$3)/100+A16,2)</f>
        <v>0.42</v>
      </c>
      <c r="C17" s="30" t="n">
        <f aca="false">IF($A17&lt;=($C$3+$D$3),(-(1/2)*$G$3*($A17^2)),0)</f>
        <v>-176.4</v>
      </c>
      <c r="D17" s="11" t="n">
        <f aca="false">IF(AND($A$3&lt;=$A17,$A17&lt;=($C$3+$D$3)),(-$H$3*($A17-$A$3)),0)</f>
        <v>0</v>
      </c>
      <c r="E17" s="11" t="n">
        <f aca="false">IF(AND($C$3&lt;=$A17,$A17&lt;=($C$3+$D$3)),((+$K$3)*($A17-$C$3)),0)</f>
        <v>0</v>
      </c>
      <c r="F17" s="11" t="n">
        <f aca="false">IF(AND(($C$3+$B$3)&lt;=$A17,$A17&lt;=($C$3+$D$3)),((-$I$3)*($A17-($C$3+$B$3))),0)</f>
        <v>0</v>
      </c>
      <c r="G17" s="13" t="n">
        <f aca="false">SUM($C17:$F17)</f>
        <v>-176.4</v>
      </c>
      <c r="I17" s="30" t="n">
        <f aca="false">IF($A17&lt;=($C$3+$D$3),(-(1/2)*$G$4*($A17^2)),0)</f>
        <v>-0</v>
      </c>
      <c r="J17" s="11" t="n">
        <f aca="false">IF(AND($A$3&lt;=$A17,$A17&lt;=($C$3+$D$3)),(-$H$4*($A17-$A$3)),0)</f>
        <v>0</v>
      </c>
      <c r="K17" s="11" t="n">
        <f aca="false">IF(AND($C$3&lt;=$A17,$A17&lt;=($C$3+$D$3)),((+$K$4)*($A17-$C$3)),0)</f>
        <v>0</v>
      </c>
      <c r="L17" s="11" t="n">
        <f aca="false">IF(AND(($C$3+$B$3)&lt;=$A17,$A17&lt;=($C$3+$D$3)),((-$I$4)*($A17-($C$3+$B$3))),0)</f>
        <v>0</v>
      </c>
      <c r="M17" s="13" t="n">
        <f aca="false">SUM($I17:$L17)</f>
        <v>0</v>
      </c>
      <c r="O17" s="30" t="n">
        <f aca="false">IF($A17&lt;=($C$3+$D$3),(-(1/2)*$G$5*($A17^2)),0)</f>
        <v>-0</v>
      </c>
      <c r="P17" s="11" t="n">
        <f aca="false">IF(AND($A$3&lt;=$A17,$A17&lt;=($C$3+$D$3)),(-$H$5*($A17-$A$3)),0)</f>
        <v>0</v>
      </c>
      <c r="Q17" s="11" t="n">
        <f aca="false">IF(AND($C$3&lt;=$A17,$A17&lt;=($C$3+$D$3)),((+$K$5)*($A17-$C$3)),0)</f>
        <v>0</v>
      </c>
      <c r="R17" s="11" t="n">
        <f aca="false">IF(AND(($C$3+$B$3)&lt;=$A17,$A17&lt;=($C$3+$D$3)),((-$I$5)*($A17-($C$3+$B$3))),0)</f>
        <v>0</v>
      </c>
      <c r="S17" s="13" t="n">
        <f aca="false">SUM($O17:$R17)</f>
        <v>0</v>
      </c>
      <c r="U17" s="30" t="n">
        <f aca="false">IF($A17&lt;=($C$3+$D$3),(-(1/2)*$G$6*($A17^2)),0)</f>
        <v>-176.4</v>
      </c>
      <c r="V17" s="11" t="n">
        <f aca="false">IF(AND($A$3&lt;=$A17,$A17&lt;=($C$3+$D$3)),(-$H$6*($A17-$A$3)),0)</f>
        <v>0</v>
      </c>
      <c r="W17" s="11" t="n">
        <f aca="false">IF(AND($C$3&lt;=$A17,$A17&lt;=($C$3+$D$3)),((+$K$6)*($A17-$C$3)),0)</f>
        <v>0</v>
      </c>
      <c r="X17" s="11" t="n">
        <f aca="false">IF(AND(($C$3+$B$3)&lt;=$A17,$A17&lt;=($C$3+$D$3)),((-$I$6)*($A17-($C$3+$B$3))),0)</f>
        <v>0</v>
      </c>
      <c r="Y17" s="13" t="n">
        <f aca="false">SUM($U17:$X17)</f>
        <v>-176.4</v>
      </c>
    </row>
    <row r="18" customFormat="false" ht="14.65" hidden="false" customHeight="false" outlineLevel="0" collapsed="false">
      <c r="A18" s="13" t="n">
        <f aca="false">ROUNDUP(($C$3+$D$3)/100+A17,2)</f>
        <v>0.48</v>
      </c>
      <c r="C18" s="30" t="n">
        <f aca="false">IF($A18&lt;=($C$3+$D$3),(-(1/2)*$G$3*($A18^2)),0)</f>
        <v>-230.4</v>
      </c>
      <c r="D18" s="11" t="n">
        <f aca="false">IF(AND($A$3&lt;=$A18,$A18&lt;=($C$3+$D$3)),(-$H$3*($A18-$A$3)),0)</f>
        <v>0</v>
      </c>
      <c r="E18" s="11" t="n">
        <f aca="false">IF(AND($C$3&lt;=$A18,$A18&lt;=($C$3+$D$3)),((+$K$3)*($A18-$C$3)),0)</f>
        <v>0</v>
      </c>
      <c r="F18" s="11" t="n">
        <f aca="false">IF(AND(($C$3+$B$3)&lt;=$A18,$A18&lt;=($C$3+$D$3)),((-$I$3)*($A18-($C$3+$B$3))),0)</f>
        <v>0</v>
      </c>
      <c r="G18" s="13" t="n">
        <f aca="false">SUM($C18:$F18)</f>
        <v>-230.4</v>
      </c>
      <c r="I18" s="30" t="n">
        <f aca="false">IF($A18&lt;=($C$3+$D$3),(-(1/2)*$G$4*($A18^2)),0)</f>
        <v>-0</v>
      </c>
      <c r="J18" s="11" t="n">
        <f aca="false">IF(AND($A$3&lt;=$A18,$A18&lt;=($C$3+$D$3)),(-$H$4*($A18-$A$3)),0)</f>
        <v>0</v>
      </c>
      <c r="K18" s="11" t="n">
        <f aca="false">IF(AND($C$3&lt;=$A18,$A18&lt;=($C$3+$D$3)),((+$K$4)*($A18-$C$3)),0)</f>
        <v>0</v>
      </c>
      <c r="L18" s="11" t="n">
        <f aca="false">IF(AND(($C$3+$B$3)&lt;=$A18,$A18&lt;=($C$3+$D$3)),((-$I$4)*($A18-($C$3+$B$3))),0)</f>
        <v>0</v>
      </c>
      <c r="M18" s="13" t="n">
        <f aca="false">SUM($I18:$L18)</f>
        <v>0</v>
      </c>
      <c r="O18" s="30" t="n">
        <f aca="false">IF($A18&lt;=($C$3+$D$3),(-(1/2)*$G$5*($A18^2)),0)</f>
        <v>-0</v>
      </c>
      <c r="P18" s="11" t="n">
        <f aca="false">IF(AND($A$3&lt;=$A18,$A18&lt;=($C$3+$D$3)),(-$H$5*($A18-$A$3)),0)</f>
        <v>0</v>
      </c>
      <c r="Q18" s="11" t="n">
        <f aca="false">IF(AND($C$3&lt;=$A18,$A18&lt;=($C$3+$D$3)),((+$K$5)*($A18-$C$3)),0)</f>
        <v>0</v>
      </c>
      <c r="R18" s="11" t="n">
        <f aca="false">IF(AND(($C$3+$B$3)&lt;=$A18,$A18&lt;=($C$3+$D$3)),((-$I$5)*($A18-($C$3+$B$3))),0)</f>
        <v>0</v>
      </c>
      <c r="S18" s="13" t="n">
        <f aca="false">SUM($O18:$R18)</f>
        <v>0</v>
      </c>
      <c r="U18" s="30" t="n">
        <f aca="false">IF($A18&lt;=($C$3+$D$3),(-(1/2)*$G$6*($A18^2)),0)</f>
        <v>-230.4</v>
      </c>
      <c r="V18" s="11" t="n">
        <f aca="false">IF(AND($A$3&lt;=$A18,$A18&lt;=($C$3+$D$3)),(-$H$6*($A18-$A$3)),0)</f>
        <v>0</v>
      </c>
      <c r="W18" s="11" t="n">
        <f aca="false">IF(AND($C$3&lt;=$A18,$A18&lt;=($C$3+$D$3)),((+$K$6)*($A18-$C$3)),0)</f>
        <v>0</v>
      </c>
      <c r="X18" s="11" t="n">
        <f aca="false">IF(AND(($C$3+$B$3)&lt;=$A18,$A18&lt;=($C$3+$D$3)),((-$I$6)*($A18-($C$3+$B$3))),0)</f>
        <v>0</v>
      </c>
      <c r="Y18" s="13" t="n">
        <f aca="false">SUM($U18:$X18)</f>
        <v>-230.4</v>
      </c>
    </row>
    <row r="19" customFormat="false" ht="14.65" hidden="false" customHeight="false" outlineLevel="0" collapsed="false">
      <c r="A19" s="13" t="n">
        <f aca="false">ROUNDUP(($C$3+$D$3)/100+A18,2)</f>
        <v>0.54</v>
      </c>
      <c r="C19" s="30" t="n">
        <f aca="false">IF($A19&lt;=($C$3+$D$3),(-(1/2)*$G$3*($A19^2)),0)</f>
        <v>-291.6</v>
      </c>
      <c r="D19" s="11" t="n">
        <f aca="false">IF(AND($A$3&lt;=$A19,$A19&lt;=($C$3+$D$3)),(-$H$3*($A19-$A$3)),0)</f>
        <v>0</v>
      </c>
      <c r="E19" s="11" t="n">
        <f aca="false">IF(AND($C$3&lt;=$A19,$A19&lt;=($C$3+$D$3)),((+$K$3)*($A19-$C$3)),0)</f>
        <v>0</v>
      </c>
      <c r="F19" s="11" t="n">
        <f aca="false">IF(AND(($C$3+$B$3)&lt;=$A19,$A19&lt;=($C$3+$D$3)),((-$I$3)*($A19-($C$3+$B$3))),0)</f>
        <v>0</v>
      </c>
      <c r="G19" s="13" t="n">
        <f aca="false">SUM($C19:$F19)</f>
        <v>-291.6</v>
      </c>
      <c r="I19" s="30" t="n">
        <f aca="false">IF($A19&lt;=($C$3+$D$3),(-(1/2)*$G$4*($A19^2)),0)</f>
        <v>-0</v>
      </c>
      <c r="J19" s="11" t="n">
        <f aca="false">IF(AND($A$3&lt;=$A19,$A19&lt;=($C$3+$D$3)),(-$H$4*($A19-$A$3)),0)</f>
        <v>0</v>
      </c>
      <c r="K19" s="11" t="n">
        <f aca="false">IF(AND($C$3&lt;=$A19,$A19&lt;=($C$3+$D$3)),((+$K$4)*($A19-$C$3)),0)</f>
        <v>0</v>
      </c>
      <c r="L19" s="11" t="n">
        <f aca="false">IF(AND(($C$3+$B$3)&lt;=$A19,$A19&lt;=($C$3+$D$3)),((-$I$4)*($A19-($C$3+$B$3))),0)</f>
        <v>0</v>
      </c>
      <c r="M19" s="13" t="n">
        <f aca="false">SUM($I19:$L19)</f>
        <v>0</v>
      </c>
      <c r="O19" s="30" t="n">
        <f aca="false">IF($A19&lt;=($C$3+$D$3),(-(1/2)*$G$5*($A19^2)),0)</f>
        <v>-0</v>
      </c>
      <c r="P19" s="11" t="n">
        <f aca="false">IF(AND($A$3&lt;=$A19,$A19&lt;=($C$3+$D$3)),(-$H$5*($A19-$A$3)),0)</f>
        <v>0</v>
      </c>
      <c r="Q19" s="11" t="n">
        <f aca="false">IF(AND($C$3&lt;=$A19,$A19&lt;=($C$3+$D$3)),((+$K$5)*($A19-$C$3)),0)</f>
        <v>0</v>
      </c>
      <c r="R19" s="11" t="n">
        <f aca="false">IF(AND(($C$3+$B$3)&lt;=$A19,$A19&lt;=($C$3+$D$3)),((-$I$5)*($A19-($C$3+$B$3))),0)</f>
        <v>0</v>
      </c>
      <c r="S19" s="13" t="n">
        <f aca="false">SUM($O19:$R19)</f>
        <v>0</v>
      </c>
      <c r="U19" s="30" t="n">
        <f aca="false">IF($A19&lt;=($C$3+$D$3),(-(1/2)*$G$6*($A19^2)),0)</f>
        <v>-291.6</v>
      </c>
      <c r="V19" s="11" t="n">
        <f aca="false">IF(AND($A$3&lt;=$A19,$A19&lt;=($C$3+$D$3)),(-$H$6*($A19-$A$3)),0)</f>
        <v>0</v>
      </c>
      <c r="W19" s="11" t="n">
        <f aca="false">IF(AND($C$3&lt;=$A19,$A19&lt;=($C$3+$D$3)),((+$K$6)*($A19-$C$3)),0)</f>
        <v>0</v>
      </c>
      <c r="X19" s="11" t="n">
        <f aca="false">IF(AND(($C$3+$B$3)&lt;=$A19,$A19&lt;=($C$3+$D$3)),((-$I$6)*($A19-($C$3+$B$3))),0)</f>
        <v>0</v>
      </c>
      <c r="Y19" s="13" t="n">
        <f aca="false">SUM($U19:$X19)</f>
        <v>-291.6</v>
      </c>
    </row>
    <row r="20" customFormat="false" ht="14.65" hidden="false" customHeight="false" outlineLevel="0" collapsed="false">
      <c r="A20" s="13" t="n">
        <f aca="false">ROUNDUP(($C$3+$D$3)/100+A19,2)</f>
        <v>0.6</v>
      </c>
      <c r="C20" s="30" t="n">
        <f aca="false">IF($A20&lt;=($C$3+$D$3),(-(1/2)*$G$3*($A20^2)),0)</f>
        <v>-360</v>
      </c>
      <c r="D20" s="11" t="n">
        <f aca="false">IF(AND($A$3&lt;=$A20,$A20&lt;=($C$3+$D$3)),(-$H$3*($A20-$A$3)),0)</f>
        <v>0</v>
      </c>
      <c r="E20" s="11" t="n">
        <f aca="false">IF(AND($C$3&lt;=$A20,$A20&lt;=($C$3+$D$3)),((+$K$3)*($A20-$C$3)),0)</f>
        <v>0</v>
      </c>
      <c r="F20" s="11" t="n">
        <f aca="false">IF(AND(($C$3+$B$3)&lt;=$A20,$A20&lt;=($C$3+$D$3)),((-$I$3)*($A20-($C$3+$B$3))),0)</f>
        <v>0</v>
      </c>
      <c r="G20" s="13" t="n">
        <f aca="false">SUM($C20:$F20)</f>
        <v>-360</v>
      </c>
      <c r="I20" s="30" t="n">
        <f aca="false">IF($A20&lt;=($C$3+$D$3),(-(1/2)*$G$4*($A20^2)),0)</f>
        <v>-0</v>
      </c>
      <c r="J20" s="11" t="n">
        <f aca="false">IF(AND($A$3&lt;=$A20,$A20&lt;=($C$3+$D$3)),(-$H$4*($A20-$A$3)),0)</f>
        <v>0</v>
      </c>
      <c r="K20" s="11" t="n">
        <f aca="false">IF(AND($C$3&lt;=$A20,$A20&lt;=($C$3+$D$3)),((+$K$4)*($A20-$C$3)),0)</f>
        <v>0</v>
      </c>
      <c r="L20" s="11" t="n">
        <f aca="false">IF(AND(($C$3+$B$3)&lt;=$A20,$A20&lt;=($C$3+$D$3)),((-$I$4)*($A20-($C$3+$B$3))),0)</f>
        <v>0</v>
      </c>
      <c r="M20" s="13" t="n">
        <f aca="false">SUM($I20:$L20)</f>
        <v>0</v>
      </c>
      <c r="O20" s="30" t="n">
        <f aca="false">IF($A20&lt;=($C$3+$D$3),(-(1/2)*$G$5*($A20^2)),0)</f>
        <v>-0</v>
      </c>
      <c r="P20" s="11" t="n">
        <f aca="false">IF(AND($A$3&lt;=$A20,$A20&lt;=($C$3+$D$3)),(-$H$5*($A20-$A$3)),0)</f>
        <v>0</v>
      </c>
      <c r="Q20" s="11" t="n">
        <f aca="false">IF(AND($C$3&lt;=$A20,$A20&lt;=($C$3+$D$3)),((+$K$5)*($A20-$C$3)),0)</f>
        <v>0</v>
      </c>
      <c r="R20" s="11" t="n">
        <f aca="false">IF(AND(($C$3+$B$3)&lt;=$A20,$A20&lt;=($C$3+$D$3)),((-$I$5)*($A20-($C$3+$B$3))),0)</f>
        <v>0</v>
      </c>
      <c r="S20" s="13" t="n">
        <f aca="false">SUM($O20:$R20)</f>
        <v>0</v>
      </c>
      <c r="U20" s="30" t="n">
        <f aca="false">IF($A20&lt;=($C$3+$D$3),(-(1/2)*$G$6*($A20^2)),0)</f>
        <v>-360</v>
      </c>
      <c r="V20" s="11" t="n">
        <f aca="false">IF(AND($A$3&lt;=$A20,$A20&lt;=($C$3+$D$3)),(-$H$6*($A20-$A$3)),0)</f>
        <v>0</v>
      </c>
      <c r="W20" s="11" t="n">
        <f aca="false">IF(AND($C$3&lt;=$A20,$A20&lt;=($C$3+$D$3)),((+$K$6)*($A20-$C$3)),0)</f>
        <v>0</v>
      </c>
      <c r="X20" s="11" t="n">
        <f aca="false">IF(AND(($C$3+$B$3)&lt;=$A20,$A20&lt;=($C$3+$D$3)),((-$I$6)*($A20-($C$3+$B$3))),0)</f>
        <v>0</v>
      </c>
      <c r="Y20" s="13" t="n">
        <f aca="false">SUM($U20:$X20)</f>
        <v>-360</v>
      </c>
    </row>
    <row r="21" customFormat="false" ht="14.65" hidden="false" customHeight="false" outlineLevel="0" collapsed="false">
      <c r="A21" s="13" t="n">
        <f aca="false">ROUNDUP(($C$3+$D$3)/100+A20,2)</f>
        <v>0.66</v>
      </c>
      <c r="C21" s="30" t="n">
        <f aca="false">IF($A21&lt;=($C$3+$D$3),(-(1/2)*$G$3*($A21^2)),0)</f>
        <v>-435.6</v>
      </c>
      <c r="D21" s="11" t="n">
        <f aca="false">IF(AND($A$3&lt;=$A21,$A21&lt;=($C$3+$D$3)),(-$H$3*($A21-$A$3)),0)</f>
        <v>0</v>
      </c>
      <c r="E21" s="11" t="n">
        <f aca="false">IF(AND($C$3&lt;=$A21,$A21&lt;=($C$3+$D$3)),((+$K$3)*($A21-$C$3)),0)</f>
        <v>0</v>
      </c>
      <c r="F21" s="11" t="n">
        <f aca="false">IF(AND(($C$3+$B$3)&lt;=$A21,$A21&lt;=($C$3+$D$3)),((-$I$3)*($A21-($C$3+$B$3))),0)</f>
        <v>0</v>
      </c>
      <c r="G21" s="13" t="n">
        <f aca="false">SUM($C21:$F21)</f>
        <v>-435.6</v>
      </c>
      <c r="I21" s="30" t="n">
        <f aca="false">IF($A21&lt;=($C$3+$D$3),(-(1/2)*$G$4*($A21^2)),0)</f>
        <v>-0</v>
      </c>
      <c r="J21" s="11" t="n">
        <f aca="false">IF(AND($A$3&lt;=$A21,$A21&lt;=($C$3+$D$3)),(-$H$4*($A21-$A$3)),0)</f>
        <v>0</v>
      </c>
      <c r="K21" s="11" t="n">
        <f aca="false">IF(AND($C$3&lt;=$A21,$A21&lt;=($C$3+$D$3)),((+$K$4)*($A21-$C$3)),0)</f>
        <v>0</v>
      </c>
      <c r="L21" s="11" t="n">
        <f aca="false">IF(AND(($C$3+$B$3)&lt;=$A21,$A21&lt;=($C$3+$D$3)),((-$I$4)*($A21-($C$3+$B$3))),0)</f>
        <v>0</v>
      </c>
      <c r="M21" s="13" t="n">
        <f aca="false">SUM($I21:$L21)</f>
        <v>0</v>
      </c>
      <c r="O21" s="30" t="n">
        <f aca="false">IF($A21&lt;=($C$3+$D$3),(-(1/2)*$G$5*($A21^2)),0)</f>
        <v>-0</v>
      </c>
      <c r="P21" s="11" t="n">
        <f aca="false">IF(AND($A$3&lt;=$A21,$A21&lt;=($C$3+$D$3)),(-$H$5*($A21-$A$3)),0)</f>
        <v>0</v>
      </c>
      <c r="Q21" s="11" t="n">
        <f aca="false">IF(AND($C$3&lt;=$A21,$A21&lt;=($C$3+$D$3)),((+$K$5)*($A21-$C$3)),0)</f>
        <v>0</v>
      </c>
      <c r="R21" s="11" t="n">
        <f aca="false">IF(AND(($C$3+$B$3)&lt;=$A21,$A21&lt;=($C$3+$D$3)),((-$I$5)*($A21-($C$3+$B$3))),0)</f>
        <v>0</v>
      </c>
      <c r="S21" s="13" t="n">
        <f aca="false">SUM($O21:$R21)</f>
        <v>0</v>
      </c>
      <c r="U21" s="30" t="n">
        <f aca="false">IF($A21&lt;=($C$3+$D$3),(-(1/2)*$G$6*($A21^2)),0)</f>
        <v>-435.6</v>
      </c>
      <c r="V21" s="11" t="n">
        <f aca="false">IF(AND($A$3&lt;=$A21,$A21&lt;=($C$3+$D$3)),(-$H$6*($A21-$A$3)),0)</f>
        <v>0</v>
      </c>
      <c r="W21" s="11" t="n">
        <f aca="false">IF(AND($C$3&lt;=$A21,$A21&lt;=($C$3+$D$3)),((+$K$6)*($A21-$C$3)),0)</f>
        <v>0</v>
      </c>
      <c r="X21" s="11" t="n">
        <f aca="false">IF(AND(($C$3+$B$3)&lt;=$A21,$A21&lt;=($C$3+$D$3)),((-$I$6)*($A21-($C$3+$B$3))),0)</f>
        <v>0</v>
      </c>
      <c r="Y21" s="13" t="n">
        <f aca="false">SUM($U21:$X21)</f>
        <v>-435.6</v>
      </c>
    </row>
    <row r="22" customFormat="false" ht="14.65" hidden="false" customHeight="false" outlineLevel="0" collapsed="false">
      <c r="A22" s="13" t="n">
        <f aca="false">ROUNDUP(($C$3+$D$3)/100+A21,2)</f>
        <v>0.72</v>
      </c>
      <c r="C22" s="30" t="n">
        <f aca="false">IF($A22&lt;=($C$3+$D$3),(-(1/2)*$G$3*($A22^2)),0)</f>
        <v>-518.4</v>
      </c>
      <c r="D22" s="11" t="n">
        <f aca="false">IF(AND($A$3&lt;=$A22,$A22&lt;=($C$3+$D$3)),(-$H$3*($A22-$A$3)),0)</f>
        <v>0</v>
      </c>
      <c r="E22" s="11" t="n">
        <f aca="false">IF(AND($C$3&lt;=$A22,$A22&lt;=($C$3+$D$3)),((+$K$3)*($A22-$C$3)),0)</f>
        <v>0</v>
      </c>
      <c r="F22" s="11" t="n">
        <f aca="false">IF(AND(($C$3+$B$3)&lt;=$A22,$A22&lt;=($C$3+$D$3)),((-$I$3)*($A22-($C$3+$B$3))),0)</f>
        <v>0</v>
      </c>
      <c r="G22" s="13" t="n">
        <f aca="false">SUM($C22:$F22)</f>
        <v>-518.4</v>
      </c>
      <c r="I22" s="30" t="n">
        <f aca="false">IF($A22&lt;=($C$3+$D$3),(-(1/2)*$G$4*($A22^2)),0)</f>
        <v>-0</v>
      </c>
      <c r="J22" s="11" t="n">
        <f aca="false">IF(AND($A$3&lt;=$A22,$A22&lt;=($C$3+$D$3)),(-$H$4*($A22-$A$3)),0)</f>
        <v>0</v>
      </c>
      <c r="K22" s="11" t="n">
        <f aca="false">IF(AND($C$3&lt;=$A22,$A22&lt;=($C$3+$D$3)),((+$K$4)*($A22-$C$3)),0)</f>
        <v>0</v>
      </c>
      <c r="L22" s="11" t="n">
        <f aca="false">IF(AND(($C$3+$B$3)&lt;=$A22,$A22&lt;=($C$3+$D$3)),((-$I$4)*($A22-($C$3+$B$3))),0)</f>
        <v>0</v>
      </c>
      <c r="M22" s="13" t="n">
        <f aca="false">SUM($I22:$L22)</f>
        <v>0</v>
      </c>
      <c r="O22" s="30" t="n">
        <f aca="false">IF($A22&lt;=($C$3+$D$3),(-(1/2)*$G$5*($A22^2)),0)</f>
        <v>-0</v>
      </c>
      <c r="P22" s="11" t="n">
        <f aca="false">IF(AND($A$3&lt;=$A22,$A22&lt;=($C$3+$D$3)),(-$H$5*($A22-$A$3)),0)</f>
        <v>0</v>
      </c>
      <c r="Q22" s="11" t="n">
        <f aca="false">IF(AND($C$3&lt;=$A22,$A22&lt;=($C$3+$D$3)),((+$K$5)*($A22-$C$3)),0)</f>
        <v>0</v>
      </c>
      <c r="R22" s="11" t="n">
        <f aca="false">IF(AND(($C$3+$B$3)&lt;=$A22,$A22&lt;=($C$3+$D$3)),((-$I$5)*($A22-($C$3+$B$3))),0)</f>
        <v>0</v>
      </c>
      <c r="S22" s="13" t="n">
        <f aca="false">SUM($O22:$R22)</f>
        <v>0</v>
      </c>
      <c r="U22" s="30" t="n">
        <f aca="false">IF($A22&lt;=($C$3+$D$3),(-(1/2)*$G$6*($A22^2)),0)</f>
        <v>-518.4</v>
      </c>
      <c r="V22" s="11" t="n">
        <f aca="false">IF(AND($A$3&lt;=$A22,$A22&lt;=($C$3+$D$3)),(-$H$6*($A22-$A$3)),0)</f>
        <v>0</v>
      </c>
      <c r="W22" s="11" t="n">
        <f aca="false">IF(AND($C$3&lt;=$A22,$A22&lt;=($C$3+$D$3)),((+$K$6)*($A22-$C$3)),0)</f>
        <v>0</v>
      </c>
      <c r="X22" s="11" t="n">
        <f aca="false">IF(AND(($C$3+$B$3)&lt;=$A22,$A22&lt;=($C$3+$D$3)),((-$I$6)*($A22-($C$3+$B$3))),0)</f>
        <v>0</v>
      </c>
      <c r="Y22" s="13" t="n">
        <f aca="false">SUM($U22:$X22)</f>
        <v>-518.4</v>
      </c>
    </row>
    <row r="23" customFormat="false" ht="14.65" hidden="false" customHeight="false" outlineLevel="0" collapsed="false">
      <c r="A23" s="13" t="n">
        <f aca="false">ROUNDUP(($C$3+$D$3)/100+A22,2)</f>
        <v>0.78</v>
      </c>
      <c r="C23" s="30" t="n">
        <f aca="false">IF($A23&lt;=($C$3+$D$3),(-(1/2)*$G$3*($A23^2)),0)</f>
        <v>-608.4</v>
      </c>
      <c r="D23" s="11" t="n">
        <f aca="false">IF(AND($A$3&lt;=$A23,$A23&lt;=($C$3+$D$3)),(-$H$3*($A23-$A$3)),0)</f>
        <v>0</v>
      </c>
      <c r="E23" s="11" t="n">
        <f aca="false">IF(AND($C$3&lt;=$A23,$A23&lt;=($C$3+$D$3)),((+$K$3)*($A23-$C$3)),0)</f>
        <v>0</v>
      </c>
      <c r="F23" s="11" t="n">
        <f aca="false">IF(AND(($C$3+$B$3)&lt;=$A23,$A23&lt;=($C$3+$D$3)),((-$I$3)*($A23-($C$3+$B$3))),0)</f>
        <v>0</v>
      </c>
      <c r="G23" s="13" t="n">
        <f aca="false">SUM($C23:$F23)</f>
        <v>-608.4</v>
      </c>
      <c r="I23" s="30" t="n">
        <f aca="false">IF($A23&lt;=($C$3+$D$3),(-(1/2)*$G$4*($A23^2)),0)</f>
        <v>-0</v>
      </c>
      <c r="J23" s="11" t="n">
        <f aca="false">IF(AND($A$3&lt;=$A23,$A23&lt;=($C$3+$D$3)),(-$H$4*($A23-$A$3)),0)</f>
        <v>0</v>
      </c>
      <c r="K23" s="11" t="n">
        <f aca="false">IF(AND($C$3&lt;=$A23,$A23&lt;=($C$3+$D$3)),((+$K$4)*($A23-$C$3)),0)</f>
        <v>0</v>
      </c>
      <c r="L23" s="11" t="n">
        <f aca="false">IF(AND(($C$3+$B$3)&lt;=$A23,$A23&lt;=($C$3+$D$3)),((-$I$4)*($A23-($C$3+$B$3))),0)</f>
        <v>0</v>
      </c>
      <c r="M23" s="13" t="n">
        <f aca="false">SUM($I23:$L23)</f>
        <v>0</v>
      </c>
      <c r="O23" s="30" t="n">
        <f aca="false">IF($A23&lt;=($C$3+$D$3),(-(1/2)*$G$5*($A23^2)),0)</f>
        <v>-0</v>
      </c>
      <c r="P23" s="11" t="n">
        <f aca="false">IF(AND($A$3&lt;=$A23,$A23&lt;=($C$3+$D$3)),(-$H$5*($A23-$A$3)),0)</f>
        <v>0</v>
      </c>
      <c r="Q23" s="11" t="n">
        <f aca="false">IF(AND($C$3&lt;=$A23,$A23&lt;=($C$3+$D$3)),((+$K$5)*($A23-$C$3)),0)</f>
        <v>0</v>
      </c>
      <c r="R23" s="11" t="n">
        <f aca="false">IF(AND(($C$3+$B$3)&lt;=$A23,$A23&lt;=($C$3+$D$3)),((-$I$5)*($A23-($C$3+$B$3))),0)</f>
        <v>0</v>
      </c>
      <c r="S23" s="13" t="n">
        <f aca="false">SUM($O23:$R23)</f>
        <v>0</v>
      </c>
      <c r="U23" s="30" t="n">
        <f aca="false">IF($A23&lt;=($C$3+$D$3),(-(1/2)*$G$6*($A23^2)),0)</f>
        <v>-608.4</v>
      </c>
      <c r="V23" s="11" t="n">
        <f aca="false">IF(AND($A$3&lt;=$A23,$A23&lt;=($C$3+$D$3)),(-$H$6*($A23-$A$3)),0)</f>
        <v>0</v>
      </c>
      <c r="W23" s="11" t="n">
        <f aca="false">IF(AND($C$3&lt;=$A23,$A23&lt;=($C$3+$D$3)),((+$K$6)*($A23-$C$3)),0)</f>
        <v>0</v>
      </c>
      <c r="X23" s="11" t="n">
        <f aca="false">IF(AND(($C$3+$B$3)&lt;=$A23,$A23&lt;=($C$3+$D$3)),((-$I$6)*($A23-($C$3+$B$3))),0)</f>
        <v>0</v>
      </c>
      <c r="Y23" s="13" t="n">
        <f aca="false">SUM($U23:$X23)</f>
        <v>-608.4</v>
      </c>
    </row>
    <row r="24" customFormat="false" ht="14.65" hidden="false" customHeight="false" outlineLevel="0" collapsed="false">
      <c r="A24" s="13" t="n">
        <f aca="false">ROUNDUP(($C$3+$D$3)/100+A23,2)</f>
        <v>0.84</v>
      </c>
      <c r="C24" s="30" t="n">
        <f aca="false">IF($A24&lt;=($C$3+$D$3),(-(1/2)*$G$3*($A24^2)),0)</f>
        <v>-705.6</v>
      </c>
      <c r="D24" s="11" t="n">
        <f aca="false">IF(AND($A$3&lt;=$A24,$A24&lt;=($C$3+$D$3)),(-$H$3*($A24-$A$3)),0)</f>
        <v>0</v>
      </c>
      <c r="E24" s="11" t="n">
        <f aca="false">IF(AND($C$3&lt;=$A24,$A24&lt;=($C$3+$D$3)),((+$K$3)*($A24-$C$3)),0)</f>
        <v>0</v>
      </c>
      <c r="F24" s="11" t="n">
        <f aca="false">IF(AND(($C$3+$B$3)&lt;=$A24,$A24&lt;=($C$3+$D$3)),((-$I$3)*($A24-($C$3+$B$3))),0)</f>
        <v>0</v>
      </c>
      <c r="G24" s="13" t="n">
        <f aca="false">SUM($C24:$F24)</f>
        <v>-705.6</v>
      </c>
      <c r="I24" s="30" t="n">
        <f aca="false">IF($A24&lt;=($C$3+$D$3),(-(1/2)*$G$4*($A24^2)),0)</f>
        <v>-0</v>
      </c>
      <c r="J24" s="11" t="n">
        <f aca="false">IF(AND($A$3&lt;=$A24,$A24&lt;=($C$3+$D$3)),(-$H$4*($A24-$A$3)),0)</f>
        <v>0</v>
      </c>
      <c r="K24" s="11" t="n">
        <f aca="false">IF(AND($C$3&lt;=$A24,$A24&lt;=($C$3+$D$3)),((+$K$4)*($A24-$C$3)),0)</f>
        <v>0</v>
      </c>
      <c r="L24" s="11" t="n">
        <f aca="false">IF(AND(($C$3+$B$3)&lt;=$A24,$A24&lt;=($C$3+$D$3)),((-$I$4)*($A24-($C$3+$B$3))),0)</f>
        <v>0</v>
      </c>
      <c r="M24" s="13" t="n">
        <f aca="false">SUM($I24:$L24)</f>
        <v>0</v>
      </c>
      <c r="O24" s="30" t="n">
        <f aca="false">IF($A24&lt;=($C$3+$D$3),(-(1/2)*$G$5*($A24^2)),0)</f>
        <v>-0</v>
      </c>
      <c r="P24" s="11" t="n">
        <f aca="false">IF(AND($A$3&lt;=$A24,$A24&lt;=($C$3+$D$3)),(-$H$5*($A24-$A$3)),0)</f>
        <v>0</v>
      </c>
      <c r="Q24" s="11" t="n">
        <f aca="false">IF(AND($C$3&lt;=$A24,$A24&lt;=($C$3+$D$3)),((+$K$5)*($A24-$C$3)),0)</f>
        <v>0</v>
      </c>
      <c r="R24" s="11" t="n">
        <f aca="false">IF(AND(($C$3+$B$3)&lt;=$A24,$A24&lt;=($C$3+$D$3)),((-$I$5)*($A24-($C$3+$B$3))),0)</f>
        <v>0</v>
      </c>
      <c r="S24" s="13" t="n">
        <f aca="false">SUM($O24:$R24)</f>
        <v>0</v>
      </c>
      <c r="U24" s="30" t="n">
        <f aca="false">IF($A24&lt;=($C$3+$D$3),(-(1/2)*$G$6*($A24^2)),0)</f>
        <v>-705.6</v>
      </c>
      <c r="V24" s="11" t="n">
        <f aca="false">IF(AND($A$3&lt;=$A24,$A24&lt;=($C$3+$D$3)),(-$H$6*($A24-$A$3)),0)</f>
        <v>0</v>
      </c>
      <c r="W24" s="11" t="n">
        <f aca="false">IF(AND($C$3&lt;=$A24,$A24&lt;=($C$3+$D$3)),((+$K$6)*($A24-$C$3)),0)</f>
        <v>0</v>
      </c>
      <c r="X24" s="11" t="n">
        <f aca="false">IF(AND(($C$3+$B$3)&lt;=$A24,$A24&lt;=($C$3+$D$3)),((-$I$6)*($A24-($C$3+$B$3))),0)</f>
        <v>0</v>
      </c>
      <c r="Y24" s="13" t="n">
        <f aca="false">SUM($U24:$X24)</f>
        <v>-705.6</v>
      </c>
    </row>
    <row r="25" customFormat="false" ht="14.65" hidden="false" customHeight="false" outlineLevel="0" collapsed="false">
      <c r="A25" s="13" t="n">
        <f aca="false">ROUNDUP(($C$3+$D$3)/100+A24,2)</f>
        <v>0.9</v>
      </c>
      <c r="C25" s="30" t="n">
        <f aca="false">IF($A25&lt;=($C$3+$D$3),(-(1/2)*$G$3*($A25^2)),0)</f>
        <v>-810</v>
      </c>
      <c r="D25" s="11" t="n">
        <f aca="false">IF(AND($A$3&lt;=$A25,$A25&lt;=($C$3+$D$3)),(-$H$3*($A25-$A$3)),0)</f>
        <v>0</v>
      </c>
      <c r="E25" s="11" t="n">
        <f aca="false">IF(AND($C$3&lt;=$A25,$A25&lt;=($C$3+$D$3)),((+$K$3)*($A25-$C$3)),0)</f>
        <v>0</v>
      </c>
      <c r="F25" s="11" t="n">
        <f aca="false">IF(AND(($C$3+$B$3)&lt;=$A25,$A25&lt;=($C$3+$D$3)),((-$I$3)*($A25-($C$3+$B$3))),0)</f>
        <v>0</v>
      </c>
      <c r="G25" s="13" t="n">
        <f aca="false">SUM($C25:$F25)</f>
        <v>-810</v>
      </c>
      <c r="I25" s="30" t="n">
        <f aca="false">IF($A25&lt;=($C$3+$D$3),(-(1/2)*$G$4*($A25^2)),0)</f>
        <v>-0</v>
      </c>
      <c r="J25" s="11" t="n">
        <f aca="false">IF(AND($A$3&lt;=$A25,$A25&lt;=($C$3+$D$3)),(-$H$4*($A25-$A$3)),0)</f>
        <v>0</v>
      </c>
      <c r="K25" s="11" t="n">
        <f aca="false">IF(AND($C$3&lt;=$A25,$A25&lt;=($C$3+$D$3)),((+$K$4)*($A25-$C$3)),0)</f>
        <v>0</v>
      </c>
      <c r="L25" s="11" t="n">
        <f aca="false">IF(AND(($C$3+$B$3)&lt;=$A25,$A25&lt;=($C$3+$D$3)),((-$I$4)*($A25-($C$3+$B$3))),0)</f>
        <v>0</v>
      </c>
      <c r="M25" s="13" t="n">
        <f aca="false">SUM($I25:$L25)</f>
        <v>0</v>
      </c>
      <c r="O25" s="30" t="n">
        <f aca="false">IF($A25&lt;=($C$3+$D$3),(-(1/2)*$G$5*($A25^2)),0)</f>
        <v>-0</v>
      </c>
      <c r="P25" s="11" t="n">
        <f aca="false">IF(AND($A$3&lt;=$A25,$A25&lt;=($C$3+$D$3)),(-$H$5*($A25-$A$3)),0)</f>
        <v>0</v>
      </c>
      <c r="Q25" s="11" t="n">
        <f aca="false">IF(AND($C$3&lt;=$A25,$A25&lt;=($C$3+$D$3)),((+$K$5)*($A25-$C$3)),0)</f>
        <v>0</v>
      </c>
      <c r="R25" s="11" t="n">
        <f aca="false">IF(AND(($C$3+$B$3)&lt;=$A25,$A25&lt;=($C$3+$D$3)),((-$I$5)*($A25-($C$3+$B$3))),0)</f>
        <v>0</v>
      </c>
      <c r="S25" s="13" t="n">
        <f aca="false">SUM($O25:$R25)</f>
        <v>0</v>
      </c>
      <c r="U25" s="30" t="n">
        <f aca="false">IF($A25&lt;=($C$3+$D$3),(-(1/2)*$G$6*($A25^2)),0)</f>
        <v>-810</v>
      </c>
      <c r="V25" s="11" t="n">
        <f aca="false">IF(AND($A$3&lt;=$A25,$A25&lt;=($C$3+$D$3)),(-$H$6*($A25-$A$3)),0)</f>
        <v>0</v>
      </c>
      <c r="W25" s="11" t="n">
        <f aca="false">IF(AND($C$3&lt;=$A25,$A25&lt;=($C$3+$D$3)),((+$K$6)*($A25-$C$3)),0)</f>
        <v>0</v>
      </c>
      <c r="X25" s="11" t="n">
        <f aca="false">IF(AND(($C$3+$B$3)&lt;=$A25,$A25&lt;=($C$3+$D$3)),((-$I$6)*($A25-($C$3+$B$3))),0)</f>
        <v>0</v>
      </c>
      <c r="Y25" s="13" t="n">
        <f aca="false">SUM($U25:$X25)</f>
        <v>-810</v>
      </c>
    </row>
    <row r="26" customFormat="false" ht="14.65" hidden="false" customHeight="false" outlineLevel="0" collapsed="false">
      <c r="A26" s="13" t="n">
        <f aca="false">ROUNDUP(($C$3+$D$3)/100+A25,2)</f>
        <v>0.96</v>
      </c>
      <c r="C26" s="30" t="n">
        <f aca="false">IF($A26&lt;=($C$3+$D$3),(-(1/2)*$G$3*($A26^2)),0)</f>
        <v>-921.6</v>
      </c>
      <c r="D26" s="11" t="n">
        <f aca="false">IF(AND($A$3&lt;=$A26,$A26&lt;=($C$3+$D$3)),(-$H$3*($A26-$A$3)),0)</f>
        <v>0</v>
      </c>
      <c r="E26" s="11" t="n">
        <f aca="false">IF(AND($C$3&lt;=$A26,$A26&lt;=($C$3+$D$3)),((+$K$3)*($A26-$C$3)),0)</f>
        <v>0</v>
      </c>
      <c r="F26" s="11" t="n">
        <f aca="false">IF(AND(($C$3+$B$3)&lt;=$A26,$A26&lt;=($C$3+$D$3)),((-$I$3)*($A26-($C$3+$B$3))),0)</f>
        <v>0</v>
      </c>
      <c r="G26" s="13" t="n">
        <f aca="false">SUM($C26:$F26)</f>
        <v>-921.6</v>
      </c>
      <c r="I26" s="30" t="n">
        <f aca="false">IF($A26&lt;=($C$3+$D$3),(-(1/2)*$G$4*($A26^2)),0)</f>
        <v>-0</v>
      </c>
      <c r="J26" s="11" t="n">
        <f aca="false">IF(AND($A$3&lt;=$A26,$A26&lt;=($C$3+$D$3)),(-$H$4*($A26-$A$3)),0)</f>
        <v>0</v>
      </c>
      <c r="K26" s="11" t="n">
        <f aca="false">IF(AND($C$3&lt;=$A26,$A26&lt;=($C$3+$D$3)),((+$K$4)*($A26-$C$3)),0)</f>
        <v>0</v>
      </c>
      <c r="L26" s="11" t="n">
        <f aca="false">IF(AND(($C$3+$B$3)&lt;=$A26,$A26&lt;=($C$3+$D$3)),((-$I$4)*($A26-($C$3+$B$3))),0)</f>
        <v>0</v>
      </c>
      <c r="M26" s="13" t="n">
        <f aca="false">SUM($I26:$L26)</f>
        <v>0</v>
      </c>
      <c r="O26" s="30" t="n">
        <f aca="false">IF($A26&lt;=($C$3+$D$3),(-(1/2)*$G$5*($A26^2)),0)</f>
        <v>-0</v>
      </c>
      <c r="P26" s="11" t="n">
        <f aca="false">IF(AND($A$3&lt;=$A26,$A26&lt;=($C$3+$D$3)),(-$H$5*($A26-$A$3)),0)</f>
        <v>0</v>
      </c>
      <c r="Q26" s="11" t="n">
        <f aca="false">IF(AND($C$3&lt;=$A26,$A26&lt;=($C$3+$D$3)),((+$K$5)*($A26-$C$3)),0)</f>
        <v>0</v>
      </c>
      <c r="R26" s="11" t="n">
        <f aca="false">IF(AND(($C$3+$B$3)&lt;=$A26,$A26&lt;=($C$3+$D$3)),((-$I$5)*($A26-($C$3+$B$3))),0)</f>
        <v>0</v>
      </c>
      <c r="S26" s="13" t="n">
        <f aca="false">SUM($O26:$R26)</f>
        <v>0</v>
      </c>
      <c r="U26" s="30" t="n">
        <f aca="false">IF($A26&lt;=($C$3+$D$3),(-(1/2)*$G$6*($A26^2)),0)</f>
        <v>-921.6</v>
      </c>
      <c r="V26" s="11" t="n">
        <f aca="false">IF(AND($A$3&lt;=$A26,$A26&lt;=($C$3+$D$3)),(-$H$6*($A26-$A$3)),0)</f>
        <v>0</v>
      </c>
      <c r="W26" s="11" t="n">
        <f aca="false">IF(AND($C$3&lt;=$A26,$A26&lt;=($C$3+$D$3)),((+$K$6)*($A26-$C$3)),0)</f>
        <v>0</v>
      </c>
      <c r="X26" s="11" t="n">
        <f aca="false">IF(AND(($C$3+$B$3)&lt;=$A26,$A26&lt;=($C$3+$D$3)),((-$I$6)*($A26-($C$3+$B$3))),0)</f>
        <v>0</v>
      </c>
      <c r="Y26" s="13" t="n">
        <f aca="false">SUM($U26:$X26)</f>
        <v>-921.6</v>
      </c>
    </row>
    <row r="27" customFormat="false" ht="14.65" hidden="false" customHeight="false" outlineLevel="0" collapsed="false">
      <c r="A27" s="13" t="n">
        <f aca="false">ROUNDUP(($C$3+$D$3)/100+A26,2)</f>
        <v>1.02</v>
      </c>
      <c r="C27" s="30" t="n">
        <f aca="false">IF($A27&lt;=($C$3+$D$3),(-(1/2)*$G$3*($A27^2)),0)</f>
        <v>-1040.4</v>
      </c>
      <c r="D27" s="11" t="n">
        <f aca="false">IF(AND($A$3&lt;=$A27,$A27&lt;=($C$3+$D$3)),(-$H$3*($A27-$A$3)),0)</f>
        <v>0</v>
      </c>
      <c r="E27" s="11" t="n">
        <f aca="false">IF(AND($C$3&lt;=$A27,$A27&lt;=($C$3+$D$3)),((+$K$3)*($A27-$C$3)),0)</f>
        <v>0</v>
      </c>
      <c r="F27" s="11" t="n">
        <f aca="false">IF(AND(($C$3+$B$3)&lt;=$A27,$A27&lt;=($C$3+$D$3)),((-$I$3)*($A27-($C$3+$B$3))),0)</f>
        <v>0</v>
      </c>
      <c r="G27" s="13" t="n">
        <f aca="false">SUM($C27:$F27)</f>
        <v>-1040.4</v>
      </c>
      <c r="I27" s="30" t="n">
        <f aca="false">IF($A27&lt;=($C$3+$D$3),(-(1/2)*$G$4*($A27^2)),0)</f>
        <v>-0</v>
      </c>
      <c r="J27" s="11" t="n">
        <f aca="false">IF(AND($A$3&lt;=$A27,$A27&lt;=($C$3+$D$3)),(-$H$4*($A27-$A$3)),0)</f>
        <v>0</v>
      </c>
      <c r="K27" s="11" t="n">
        <f aca="false">IF(AND($C$3&lt;=$A27,$A27&lt;=($C$3+$D$3)),((+$K$4)*($A27-$C$3)),0)</f>
        <v>0</v>
      </c>
      <c r="L27" s="11" t="n">
        <f aca="false">IF(AND(($C$3+$B$3)&lt;=$A27,$A27&lt;=($C$3+$D$3)),((-$I$4)*($A27-($C$3+$B$3))),0)</f>
        <v>0</v>
      </c>
      <c r="M27" s="13" t="n">
        <f aca="false">SUM($I27:$L27)</f>
        <v>0</v>
      </c>
      <c r="O27" s="30" t="n">
        <f aca="false">IF($A27&lt;=($C$3+$D$3),(-(1/2)*$G$5*($A27^2)),0)</f>
        <v>-0</v>
      </c>
      <c r="P27" s="11" t="n">
        <f aca="false">IF(AND($A$3&lt;=$A27,$A27&lt;=($C$3+$D$3)),(-$H$5*($A27-$A$3)),0)</f>
        <v>0</v>
      </c>
      <c r="Q27" s="11" t="n">
        <f aca="false">IF(AND($C$3&lt;=$A27,$A27&lt;=($C$3+$D$3)),((+$K$5)*($A27-$C$3)),0)</f>
        <v>0</v>
      </c>
      <c r="R27" s="11" t="n">
        <f aca="false">IF(AND(($C$3+$B$3)&lt;=$A27,$A27&lt;=($C$3+$D$3)),((-$I$5)*($A27-($C$3+$B$3))),0)</f>
        <v>0</v>
      </c>
      <c r="S27" s="13" t="n">
        <f aca="false">SUM($O27:$R27)</f>
        <v>0</v>
      </c>
      <c r="U27" s="30" t="n">
        <f aca="false">IF($A27&lt;=($C$3+$D$3),(-(1/2)*$G$6*($A27^2)),0)</f>
        <v>-1040.4</v>
      </c>
      <c r="V27" s="11" t="n">
        <f aca="false">IF(AND($A$3&lt;=$A27,$A27&lt;=($C$3+$D$3)),(-$H$6*($A27-$A$3)),0)</f>
        <v>0</v>
      </c>
      <c r="W27" s="11" t="n">
        <f aca="false">IF(AND($C$3&lt;=$A27,$A27&lt;=($C$3+$D$3)),((+$K$6)*($A27-$C$3)),0)</f>
        <v>0</v>
      </c>
      <c r="X27" s="11" t="n">
        <f aca="false">IF(AND(($C$3+$B$3)&lt;=$A27,$A27&lt;=($C$3+$D$3)),((-$I$6)*($A27-($C$3+$B$3))),0)</f>
        <v>0</v>
      </c>
      <c r="Y27" s="13" t="n">
        <f aca="false">SUM($U27:$X27)</f>
        <v>-1040.4</v>
      </c>
    </row>
    <row r="28" customFormat="false" ht="14.65" hidden="false" customHeight="false" outlineLevel="0" collapsed="false">
      <c r="A28" s="13" t="n">
        <f aca="false">ROUNDUP(($C$3+$D$3)/100+A27,2)</f>
        <v>1.08</v>
      </c>
      <c r="C28" s="30" t="n">
        <f aca="false">IF($A28&lt;=($C$3+$D$3),(-(1/2)*$G$3*($A28^2)),0)</f>
        <v>-1166.4</v>
      </c>
      <c r="D28" s="11" t="n">
        <f aca="false">IF(AND($A$3&lt;=$A28,$A28&lt;=($C$3+$D$3)),(-$H$3*($A28-$A$3)),0)</f>
        <v>0</v>
      </c>
      <c r="E28" s="11" t="n">
        <f aca="false">IF(AND($C$3&lt;=$A28,$A28&lt;=($C$3+$D$3)),((+$K$3)*($A28-$C$3)),0)</f>
        <v>0</v>
      </c>
      <c r="F28" s="11" t="n">
        <f aca="false">IF(AND(($C$3+$B$3)&lt;=$A28,$A28&lt;=($C$3+$D$3)),((-$I$3)*($A28-($C$3+$B$3))),0)</f>
        <v>0</v>
      </c>
      <c r="G28" s="13" t="n">
        <f aca="false">SUM($C28:$F28)</f>
        <v>-1166.4</v>
      </c>
      <c r="I28" s="30" t="n">
        <f aca="false">IF($A28&lt;=($C$3+$D$3),(-(1/2)*$G$4*($A28^2)),0)</f>
        <v>-0</v>
      </c>
      <c r="J28" s="11" t="n">
        <f aca="false">IF(AND($A$3&lt;=$A28,$A28&lt;=($C$3+$D$3)),(-$H$4*($A28-$A$3)),0)</f>
        <v>0</v>
      </c>
      <c r="K28" s="11" t="n">
        <f aca="false">IF(AND($C$3&lt;=$A28,$A28&lt;=($C$3+$D$3)),((+$K$4)*($A28-$C$3)),0)</f>
        <v>0</v>
      </c>
      <c r="L28" s="11" t="n">
        <f aca="false">IF(AND(($C$3+$B$3)&lt;=$A28,$A28&lt;=($C$3+$D$3)),((-$I$4)*($A28-($C$3+$B$3))),0)</f>
        <v>0</v>
      </c>
      <c r="M28" s="13" t="n">
        <f aca="false">SUM($I28:$L28)</f>
        <v>0</v>
      </c>
      <c r="O28" s="30" t="n">
        <f aca="false">IF($A28&lt;=($C$3+$D$3),(-(1/2)*$G$5*($A28^2)),0)</f>
        <v>-0</v>
      </c>
      <c r="P28" s="11" t="n">
        <f aca="false">IF(AND($A$3&lt;=$A28,$A28&lt;=($C$3+$D$3)),(-$H$5*($A28-$A$3)),0)</f>
        <v>0</v>
      </c>
      <c r="Q28" s="11" t="n">
        <f aca="false">IF(AND($C$3&lt;=$A28,$A28&lt;=($C$3+$D$3)),((+$K$5)*($A28-$C$3)),0)</f>
        <v>0</v>
      </c>
      <c r="R28" s="11" t="n">
        <f aca="false">IF(AND(($C$3+$B$3)&lt;=$A28,$A28&lt;=($C$3+$D$3)),((-$I$5)*($A28-($C$3+$B$3))),0)</f>
        <v>0</v>
      </c>
      <c r="S28" s="13" t="n">
        <f aca="false">SUM($O28:$R28)</f>
        <v>0</v>
      </c>
      <c r="U28" s="30" t="n">
        <f aca="false">IF($A28&lt;=($C$3+$D$3),(-(1/2)*$G$6*($A28^2)),0)</f>
        <v>-1166.4</v>
      </c>
      <c r="V28" s="11" t="n">
        <f aca="false">IF(AND($A$3&lt;=$A28,$A28&lt;=($C$3+$D$3)),(-$H$6*($A28-$A$3)),0)</f>
        <v>0</v>
      </c>
      <c r="W28" s="11" t="n">
        <f aca="false">IF(AND($C$3&lt;=$A28,$A28&lt;=($C$3+$D$3)),((+$K$6)*($A28-$C$3)),0)</f>
        <v>0</v>
      </c>
      <c r="X28" s="11" t="n">
        <f aca="false">IF(AND(($C$3+$B$3)&lt;=$A28,$A28&lt;=($C$3+$D$3)),((-$I$6)*($A28-($C$3+$B$3))),0)</f>
        <v>0</v>
      </c>
      <c r="Y28" s="13" t="n">
        <f aca="false">SUM($U28:$X28)</f>
        <v>-1166.4</v>
      </c>
    </row>
    <row r="29" customFormat="false" ht="14.65" hidden="false" customHeight="false" outlineLevel="0" collapsed="false">
      <c r="A29" s="13" t="n">
        <f aca="false">ROUNDUP(($C$3+$D$3)/100+A28,2)</f>
        <v>1.14</v>
      </c>
      <c r="C29" s="30" t="n">
        <f aca="false">IF($A29&lt;=($C$3+$D$3),(-(1/2)*$G$3*($A29^2)),0)</f>
        <v>-1299.6</v>
      </c>
      <c r="D29" s="11" t="n">
        <f aca="false">IF(AND($A$3&lt;=$A29,$A29&lt;=($C$3+$D$3)),(-$H$3*($A29-$A$3)),0)</f>
        <v>0</v>
      </c>
      <c r="E29" s="11" t="n">
        <f aca="false">IF(AND($C$3&lt;=$A29,$A29&lt;=($C$3+$D$3)),((+$K$3)*($A29-$C$3)),0)</f>
        <v>0</v>
      </c>
      <c r="F29" s="11" t="n">
        <f aca="false">IF(AND(($C$3+$B$3)&lt;=$A29,$A29&lt;=($C$3+$D$3)),((-$I$3)*($A29-($C$3+$B$3))),0)</f>
        <v>0</v>
      </c>
      <c r="G29" s="13" t="n">
        <f aca="false">SUM($C29:$F29)</f>
        <v>-1299.6</v>
      </c>
      <c r="I29" s="30" t="n">
        <f aca="false">IF($A29&lt;=($C$3+$D$3),(-(1/2)*$G$4*($A29^2)),0)</f>
        <v>-0</v>
      </c>
      <c r="J29" s="11" t="n">
        <f aca="false">IF(AND($A$3&lt;=$A29,$A29&lt;=($C$3+$D$3)),(-$H$4*($A29-$A$3)),0)</f>
        <v>0</v>
      </c>
      <c r="K29" s="11" t="n">
        <f aca="false">IF(AND($C$3&lt;=$A29,$A29&lt;=($C$3+$D$3)),((+$K$4)*($A29-$C$3)),0)</f>
        <v>0</v>
      </c>
      <c r="L29" s="11" t="n">
        <f aca="false">IF(AND(($C$3+$B$3)&lt;=$A29,$A29&lt;=($C$3+$D$3)),((-$I$4)*($A29-($C$3+$B$3))),0)</f>
        <v>0</v>
      </c>
      <c r="M29" s="13" t="n">
        <f aca="false">SUM($I29:$L29)</f>
        <v>0</v>
      </c>
      <c r="O29" s="30" t="n">
        <f aca="false">IF($A29&lt;=($C$3+$D$3),(-(1/2)*$G$5*($A29^2)),0)</f>
        <v>-0</v>
      </c>
      <c r="P29" s="11" t="n">
        <f aca="false">IF(AND($A$3&lt;=$A29,$A29&lt;=($C$3+$D$3)),(-$H$5*($A29-$A$3)),0)</f>
        <v>0</v>
      </c>
      <c r="Q29" s="11" t="n">
        <f aca="false">IF(AND($C$3&lt;=$A29,$A29&lt;=($C$3+$D$3)),((+$K$5)*($A29-$C$3)),0)</f>
        <v>0</v>
      </c>
      <c r="R29" s="11" t="n">
        <f aca="false">IF(AND(($C$3+$B$3)&lt;=$A29,$A29&lt;=($C$3+$D$3)),((-$I$5)*($A29-($C$3+$B$3))),0)</f>
        <v>0</v>
      </c>
      <c r="S29" s="13" t="n">
        <f aca="false">SUM($O29:$R29)</f>
        <v>0</v>
      </c>
      <c r="U29" s="30" t="n">
        <f aca="false">IF($A29&lt;=($C$3+$D$3),(-(1/2)*$G$6*($A29^2)),0)</f>
        <v>-1299.6</v>
      </c>
      <c r="V29" s="11" t="n">
        <f aca="false">IF(AND($A$3&lt;=$A29,$A29&lt;=($C$3+$D$3)),(-$H$6*($A29-$A$3)),0)</f>
        <v>0</v>
      </c>
      <c r="W29" s="11" t="n">
        <f aca="false">IF(AND($C$3&lt;=$A29,$A29&lt;=($C$3+$D$3)),((+$K$6)*($A29-$C$3)),0)</f>
        <v>0</v>
      </c>
      <c r="X29" s="11" t="n">
        <f aca="false">IF(AND(($C$3+$B$3)&lt;=$A29,$A29&lt;=($C$3+$D$3)),((-$I$6)*($A29-($C$3+$B$3))),0)</f>
        <v>0</v>
      </c>
      <c r="Y29" s="13" t="n">
        <f aca="false">SUM($U29:$X29)</f>
        <v>-1299.6</v>
      </c>
    </row>
    <row r="30" customFormat="false" ht="14.65" hidden="false" customHeight="false" outlineLevel="0" collapsed="false">
      <c r="A30" s="13" t="n">
        <f aca="false">ROUNDUP(($C$3+$D$3)/100+A29,2)</f>
        <v>1.2</v>
      </c>
      <c r="C30" s="30" t="n">
        <f aca="false">IF($A30&lt;=($C$3+$D$3),(-(1/2)*$G$3*($A30^2)),0)</f>
        <v>-1440</v>
      </c>
      <c r="D30" s="11" t="n">
        <f aca="false">IF(AND($A$3&lt;=$A30,$A30&lt;=($C$3+$D$3)),(-$H$3*($A30-$A$3)),0)</f>
        <v>0</v>
      </c>
      <c r="E30" s="11" t="n">
        <f aca="false">IF(AND($C$3&lt;=$A30,$A30&lt;=($C$3+$D$3)),((+$K$3)*($A30-$C$3)),0)</f>
        <v>0</v>
      </c>
      <c r="F30" s="11" t="n">
        <f aca="false">IF(AND(($C$3+$B$3)&lt;=$A30,$A30&lt;=($C$3+$D$3)),((-$I$3)*($A30-($C$3+$B$3))),0)</f>
        <v>0</v>
      </c>
      <c r="G30" s="13" t="n">
        <f aca="false">SUM($C30:$F30)</f>
        <v>-1440</v>
      </c>
      <c r="I30" s="30" t="n">
        <f aca="false">IF($A30&lt;=($C$3+$D$3),(-(1/2)*$G$4*($A30^2)),0)</f>
        <v>-0</v>
      </c>
      <c r="J30" s="11" t="n">
        <f aca="false">IF(AND($A$3&lt;=$A30,$A30&lt;=($C$3+$D$3)),(-$H$4*($A30-$A$3)),0)</f>
        <v>0</v>
      </c>
      <c r="K30" s="11" t="n">
        <f aca="false">IF(AND($C$3&lt;=$A30,$A30&lt;=($C$3+$D$3)),((+$K$4)*($A30-$C$3)),0)</f>
        <v>0</v>
      </c>
      <c r="L30" s="11" t="n">
        <f aca="false">IF(AND(($C$3+$B$3)&lt;=$A30,$A30&lt;=($C$3+$D$3)),((-$I$4)*($A30-($C$3+$B$3))),0)</f>
        <v>0</v>
      </c>
      <c r="M30" s="13" t="n">
        <f aca="false">SUM($I30:$L30)</f>
        <v>0</v>
      </c>
      <c r="O30" s="30" t="n">
        <f aca="false">IF($A30&lt;=($C$3+$D$3),(-(1/2)*$G$5*($A30^2)),0)</f>
        <v>-0</v>
      </c>
      <c r="P30" s="11" t="n">
        <f aca="false">IF(AND($A$3&lt;=$A30,$A30&lt;=($C$3+$D$3)),(-$H$5*($A30-$A$3)),0)</f>
        <v>0</v>
      </c>
      <c r="Q30" s="11" t="n">
        <f aca="false">IF(AND($C$3&lt;=$A30,$A30&lt;=($C$3+$D$3)),((+$K$5)*($A30-$C$3)),0)</f>
        <v>0</v>
      </c>
      <c r="R30" s="11" t="n">
        <f aca="false">IF(AND(($C$3+$B$3)&lt;=$A30,$A30&lt;=($C$3+$D$3)),((-$I$5)*($A30-($C$3+$B$3))),0)</f>
        <v>0</v>
      </c>
      <c r="S30" s="13" t="n">
        <f aca="false">SUM($O30:$R30)</f>
        <v>0</v>
      </c>
      <c r="U30" s="30" t="n">
        <f aca="false">IF($A30&lt;=($C$3+$D$3),(-(1/2)*$G$6*($A30^2)),0)</f>
        <v>-1440</v>
      </c>
      <c r="V30" s="11" t="n">
        <f aca="false">IF(AND($A$3&lt;=$A30,$A30&lt;=($C$3+$D$3)),(-$H$6*($A30-$A$3)),0)</f>
        <v>0</v>
      </c>
      <c r="W30" s="11" t="n">
        <f aca="false">IF(AND($C$3&lt;=$A30,$A30&lt;=($C$3+$D$3)),((+$K$6)*($A30-$C$3)),0)</f>
        <v>0</v>
      </c>
      <c r="X30" s="11" t="n">
        <f aca="false">IF(AND(($C$3+$B$3)&lt;=$A30,$A30&lt;=($C$3+$D$3)),((-$I$6)*($A30-($C$3+$B$3))),0)</f>
        <v>0</v>
      </c>
      <c r="Y30" s="13" t="n">
        <f aca="false">SUM($U30:$X30)</f>
        <v>-1440</v>
      </c>
    </row>
    <row r="31" customFormat="false" ht="14.65" hidden="false" customHeight="false" outlineLevel="0" collapsed="false">
      <c r="A31" s="13" t="n">
        <f aca="false">ROUNDUP(($C$3+$D$3)/100+A30,2)</f>
        <v>1.26</v>
      </c>
      <c r="C31" s="30" t="n">
        <f aca="false">IF($A31&lt;=($C$3+$D$3),(-(1/2)*$G$3*($A31^2)),0)</f>
        <v>-1587.6</v>
      </c>
      <c r="D31" s="11" t="n">
        <f aca="false">IF(AND($A$3&lt;=$A31,$A31&lt;=($C$3+$D$3)),(-$H$3*($A31-$A$3)),0)</f>
        <v>0</v>
      </c>
      <c r="E31" s="11" t="n">
        <f aca="false">IF(AND($C$3&lt;=$A31,$A31&lt;=($C$3+$D$3)),((+$K$3)*($A31-$C$3)),0)</f>
        <v>0</v>
      </c>
      <c r="F31" s="11" t="n">
        <f aca="false">IF(AND(($C$3+$B$3)&lt;=$A31,$A31&lt;=($C$3+$D$3)),((-$I$3)*($A31-($C$3+$B$3))),0)</f>
        <v>0</v>
      </c>
      <c r="G31" s="13" t="n">
        <f aca="false">SUM($C31:$F31)</f>
        <v>-1587.6</v>
      </c>
      <c r="I31" s="30" t="n">
        <f aca="false">IF($A31&lt;=($C$3+$D$3),(-(1/2)*$G$4*($A31^2)),0)</f>
        <v>-0</v>
      </c>
      <c r="J31" s="11" t="n">
        <f aca="false">IF(AND($A$3&lt;=$A31,$A31&lt;=($C$3+$D$3)),(-$H$4*($A31-$A$3)),0)</f>
        <v>0</v>
      </c>
      <c r="K31" s="11" t="n">
        <f aca="false">IF(AND($C$3&lt;=$A31,$A31&lt;=($C$3+$D$3)),((+$K$4)*($A31-$C$3)),0)</f>
        <v>0</v>
      </c>
      <c r="L31" s="11" t="n">
        <f aca="false">IF(AND(($C$3+$B$3)&lt;=$A31,$A31&lt;=($C$3+$D$3)),((-$I$4)*($A31-($C$3+$B$3))),0)</f>
        <v>0</v>
      </c>
      <c r="M31" s="13" t="n">
        <f aca="false">SUM($I31:$L31)</f>
        <v>0</v>
      </c>
      <c r="O31" s="30" t="n">
        <f aca="false">IF($A31&lt;=($C$3+$D$3),(-(1/2)*$G$5*($A31^2)),0)</f>
        <v>-0</v>
      </c>
      <c r="P31" s="11" t="n">
        <f aca="false">IF(AND($A$3&lt;=$A31,$A31&lt;=($C$3+$D$3)),(-$H$5*($A31-$A$3)),0)</f>
        <v>0</v>
      </c>
      <c r="Q31" s="11" t="n">
        <f aca="false">IF(AND($C$3&lt;=$A31,$A31&lt;=($C$3+$D$3)),((+$K$5)*($A31-$C$3)),0)</f>
        <v>0</v>
      </c>
      <c r="R31" s="11" t="n">
        <f aca="false">IF(AND(($C$3+$B$3)&lt;=$A31,$A31&lt;=($C$3+$D$3)),((-$I$5)*($A31-($C$3+$B$3))),0)</f>
        <v>0</v>
      </c>
      <c r="S31" s="13" t="n">
        <f aca="false">SUM($O31:$R31)</f>
        <v>0</v>
      </c>
      <c r="U31" s="30" t="n">
        <f aca="false">IF($A31&lt;=($C$3+$D$3),(-(1/2)*$G$6*($A31^2)),0)</f>
        <v>-1587.6</v>
      </c>
      <c r="V31" s="11" t="n">
        <f aca="false">IF(AND($A$3&lt;=$A31,$A31&lt;=($C$3+$D$3)),(-$H$6*($A31-$A$3)),0)</f>
        <v>0</v>
      </c>
      <c r="W31" s="11" t="n">
        <f aca="false">IF(AND($C$3&lt;=$A31,$A31&lt;=($C$3+$D$3)),((+$K$6)*($A31-$C$3)),0)</f>
        <v>0</v>
      </c>
      <c r="X31" s="11" t="n">
        <f aca="false">IF(AND(($C$3+$B$3)&lt;=$A31,$A31&lt;=($C$3+$D$3)),((-$I$6)*($A31-($C$3+$B$3))),0)</f>
        <v>0</v>
      </c>
      <c r="Y31" s="13" t="n">
        <f aca="false">SUM($U31:$X31)</f>
        <v>-1587.6</v>
      </c>
    </row>
    <row r="32" customFormat="false" ht="14.65" hidden="false" customHeight="false" outlineLevel="0" collapsed="false">
      <c r="A32" s="13" t="n">
        <f aca="false">ROUNDUP(($C$3+$D$3)/100+A31,2)</f>
        <v>1.32</v>
      </c>
      <c r="C32" s="30" t="n">
        <f aca="false">IF($A32&lt;=($C$3+$D$3),(-(1/2)*$G$3*($A32^2)),0)</f>
        <v>-1742.4</v>
      </c>
      <c r="D32" s="11" t="n">
        <f aca="false">IF(AND($A$3&lt;=$A32,$A32&lt;=($C$3+$D$3)),(-$H$3*($A32-$A$3)),0)</f>
        <v>0</v>
      </c>
      <c r="E32" s="11" t="n">
        <f aca="false">IF(AND($C$3&lt;=$A32,$A32&lt;=($C$3+$D$3)),((+$K$3)*($A32-$C$3)),0)</f>
        <v>0</v>
      </c>
      <c r="F32" s="11" t="n">
        <f aca="false">IF(AND(($C$3+$B$3)&lt;=$A32,$A32&lt;=($C$3+$D$3)),((-$I$3)*($A32-($C$3+$B$3))),0)</f>
        <v>0</v>
      </c>
      <c r="G32" s="13" t="n">
        <f aca="false">SUM($C32:$F32)</f>
        <v>-1742.4</v>
      </c>
      <c r="I32" s="30" t="n">
        <f aca="false">IF($A32&lt;=($C$3+$D$3),(-(1/2)*$G$4*($A32^2)),0)</f>
        <v>-0</v>
      </c>
      <c r="J32" s="11" t="n">
        <f aca="false">IF(AND($A$3&lt;=$A32,$A32&lt;=($C$3+$D$3)),(-$H$4*($A32-$A$3)),0)</f>
        <v>0</v>
      </c>
      <c r="K32" s="11" t="n">
        <f aca="false">IF(AND($C$3&lt;=$A32,$A32&lt;=($C$3+$D$3)),((+$K$4)*($A32-$C$3)),0)</f>
        <v>0</v>
      </c>
      <c r="L32" s="11" t="n">
        <f aca="false">IF(AND(($C$3+$B$3)&lt;=$A32,$A32&lt;=($C$3+$D$3)),((-$I$4)*($A32-($C$3+$B$3))),0)</f>
        <v>0</v>
      </c>
      <c r="M32" s="13" t="n">
        <f aca="false">SUM($I32:$L32)</f>
        <v>0</v>
      </c>
      <c r="O32" s="30" t="n">
        <f aca="false">IF($A32&lt;=($C$3+$D$3),(-(1/2)*$G$5*($A32^2)),0)</f>
        <v>-0</v>
      </c>
      <c r="P32" s="11" t="n">
        <f aca="false">IF(AND($A$3&lt;=$A32,$A32&lt;=($C$3+$D$3)),(-$H$5*($A32-$A$3)),0)</f>
        <v>0</v>
      </c>
      <c r="Q32" s="11" t="n">
        <f aca="false">IF(AND($C$3&lt;=$A32,$A32&lt;=($C$3+$D$3)),((+$K$5)*($A32-$C$3)),0)</f>
        <v>0</v>
      </c>
      <c r="R32" s="11" t="n">
        <f aca="false">IF(AND(($C$3+$B$3)&lt;=$A32,$A32&lt;=($C$3+$D$3)),((-$I$5)*($A32-($C$3+$B$3))),0)</f>
        <v>0</v>
      </c>
      <c r="S32" s="13" t="n">
        <f aca="false">SUM($O32:$R32)</f>
        <v>0</v>
      </c>
      <c r="U32" s="30" t="n">
        <f aca="false">IF($A32&lt;=($C$3+$D$3),(-(1/2)*$G$6*($A32^2)),0)</f>
        <v>-1742.4</v>
      </c>
      <c r="V32" s="11" t="n">
        <f aca="false">IF(AND($A$3&lt;=$A32,$A32&lt;=($C$3+$D$3)),(-$H$6*($A32-$A$3)),0)</f>
        <v>0</v>
      </c>
      <c r="W32" s="11" t="n">
        <f aca="false">IF(AND($C$3&lt;=$A32,$A32&lt;=($C$3+$D$3)),((+$K$6)*($A32-$C$3)),0)</f>
        <v>0</v>
      </c>
      <c r="X32" s="11" t="n">
        <f aca="false">IF(AND(($C$3+$B$3)&lt;=$A32,$A32&lt;=($C$3+$D$3)),((-$I$6)*($A32-($C$3+$B$3))),0)</f>
        <v>0</v>
      </c>
      <c r="Y32" s="13" t="n">
        <f aca="false">SUM($U32:$X32)</f>
        <v>-1742.4</v>
      </c>
    </row>
    <row r="33" customFormat="false" ht="14.65" hidden="false" customHeight="false" outlineLevel="0" collapsed="false">
      <c r="A33" s="13" t="n">
        <f aca="false">ROUNDUP(($C$3+$D$3)/100+A32,2)</f>
        <v>1.38</v>
      </c>
      <c r="C33" s="30" t="n">
        <f aca="false">IF($A33&lt;=($C$3+$D$3),(-(1/2)*$G$3*($A33^2)),0)</f>
        <v>-1904.4</v>
      </c>
      <c r="D33" s="11" t="n">
        <f aca="false">IF(AND($A$3&lt;=$A33,$A33&lt;=($C$3+$D$3)),(-$H$3*($A33-$A$3)),0)</f>
        <v>0</v>
      </c>
      <c r="E33" s="11" t="n">
        <f aca="false">IF(AND($C$3&lt;=$A33,$A33&lt;=($C$3+$D$3)),((+$K$3)*($A33-$C$3)),0)</f>
        <v>0</v>
      </c>
      <c r="F33" s="11" t="n">
        <f aca="false">IF(AND(($C$3+$B$3)&lt;=$A33,$A33&lt;=($C$3+$D$3)),((-$I$3)*($A33-($C$3+$B$3))),0)</f>
        <v>0</v>
      </c>
      <c r="G33" s="13" t="n">
        <f aca="false">SUM($C33:$F33)</f>
        <v>-1904.4</v>
      </c>
      <c r="I33" s="30" t="n">
        <f aca="false">IF($A33&lt;=($C$3+$D$3),(-(1/2)*$G$4*($A33^2)),0)</f>
        <v>-0</v>
      </c>
      <c r="J33" s="11" t="n">
        <f aca="false">IF(AND($A$3&lt;=$A33,$A33&lt;=($C$3+$D$3)),(-$H$4*($A33-$A$3)),0)</f>
        <v>0</v>
      </c>
      <c r="K33" s="11" t="n">
        <f aca="false">IF(AND($C$3&lt;=$A33,$A33&lt;=($C$3+$D$3)),((+$K$4)*($A33-$C$3)),0)</f>
        <v>0</v>
      </c>
      <c r="L33" s="11" t="n">
        <f aca="false">IF(AND(($C$3+$B$3)&lt;=$A33,$A33&lt;=($C$3+$D$3)),((-$I$4)*($A33-($C$3+$B$3))),0)</f>
        <v>0</v>
      </c>
      <c r="M33" s="13" t="n">
        <f aca="false">SUM($I33:$L33)</f>
        <v>0</v>
      </c>
      <c r="O33" s="30" t="n">
        <f aca="false">IF($A33&lt;=($C$3+$D$3),(-(1/2)*$G$5*($A33^2)),0)</f>
        <v>-0</v>
      </c>
      <c r="P33" s="11" t="n">
        <f aca="false">IF(AND($A$3&lt;=$A33,$A33&lt;=($C$3+$D$3)),(-$H$5*($A33-$A$3)),0)</f>
        <v>0</v>
      </c>
      <c r="Q33" s="11" t="n">
        <f aca="false">IF(AND($C$3&lt;=$A33,$A33&lt;=($C$3+$D$3)),((+$K$5)*($A33-$C$3)),0)</f>
        <v>0</v>
      </c>
      <c r="R33" s="11" t="n">
        <f aca="false">IF(AND(($C$3+$B$3)&lt;=$A33,$A33&lt;=($C$3+$D$3)),((-$I$5)*($A33-($C$3+$B$3))),0)</f>
        <v>0</v>
      </c>
      <c r="S33" s="13" t="n">
        <f aca="false">SUM($O33:$R33)</f>
        <v>0</v>
      </c>
      <c r="U33" s="30" t="n">
        <f aca="false">IF($A33&lt;=($C$3+$D$3),(-(1/2)*$G$6*($A33^2)),0)</f>
        <v>-1904.4</v>
      </c>
      <c r="V33" s="11" t="n">
        <f aca="false">IF(AND($A$3&lt;=$A33,$A33&lt;=($C$3+$D$3)),(-$H$6*($A33-$A$3)),0)</f>
        <v>0</v>
      </c>
      <c r="W33" s="11" t="n">
        <f aca="false">IF(AND($C$3&lt;=$A33,$A33&lt;=($C$3+$D$3)),((+$K$6)*($A33-$C$3)),0)</f>
        <v>0</v>
      </c>
      <c r="X33" s="11" t="n">
        <f aca="false">IF(AND(($C$3+$B$3)&lt;=$A33,$A33&lt;=($C$3+$D$3)),((-$I$6)*($A33-($C$3+$B$3))),0)</f>
        <v>0</v>
      </c>
      <c r="Y33" s="13" t="n">
        <f aca="false">SUM($U33:$X33)</f>
        <v>-1904.4</v>
      </c>
    </row>
    <row r="34" customFormat="false" ht="14.65" hidden="false" customHeight="false" outlineLevel="0" collapsed="false">
      <c r="A34" s="13" t="n">
        <f aca="false">ROUNDUP(($C$3+$D$3)/100+A33,2)</f>
        <v>1.44</v>
      </c>
      <c r="C34" s="30" t="n">
        <f aca="false">IF($A34&lt;=($C$3+$D$3),(-(1/2)*$G$3*($A34^2)),0)</f>
        <v>-2073.6</v>
      </c>
      <c r="D34" s="11" t="n">
        <f aca="false">IF(AND($A$3&lt;=$A34,$A34&lt;=($C$3+$D$3)),(-$H$3*($A34-$A$3)),0)</f>
        <v>0</v>
      </c>
      <c r="E34" s="11" t="n">
        <f aca="false">IF(AND($C$3&lt;=$A34,$A34&lt;=($C$3+$D$3)),((+$K$3)*($A34-$C$3)),0)</f>
        <v>0</v>
      </c>
      <c r="F34" s="11" t="n">
        <f aca="false">IF(AND(($C$3+$B$3)&lt;=$A34,$A34&lt;=($C$3+$D$3)),((-$I$3)*($A34-($C$3+$B$3))),0)</f>
        <v>0</v>
      </c>
      <c r="G34" s="13" t="n">
        <f aca="false">SUM($C34:$F34)</f>
        <v>-2073.6</v>
      </c>
      <c r="I34" s="30" t="n">
        <f aca="false">IF($A34&lt;=($C$3+$D$3),(-(1/2)*$G$4*($A34^2)),0)</f>
        <v>-0</v>
      </c>
      <c r="J34" s="11" t="n">
        <f aca="false">IF(AND($A$3&lt;=$A34,$A34&lt;=($C$3+$D$3)),(-$H$4*($A34-$A$3)),0)</f>
        <v>0</v>
      </c>
      <c r="K34" s="11" t="n">
        <f aca="false">IF(AND($C$3&lt;=$A34,$A34&lt;=($C$3+$D$3)),((+$K$4)*($A34-$C$3)),0)</f>
        <v>0</v>
      </c>
      <c r="L34" s="11" t="n">
        <f aca="false">IF(AND(($C$3+$B$3)&lt;=$A34,$A34&lt;=($C$3+$D$3)),((-$I$4)*($A34-($C$3+$B$3))),0)</f>
        <v>0</v>
      </c>
      <c r="M34" s="13" t="n">
        <f aca="false">SUM($I34:$L34)</f>
        <v>0</v>
      </c>
      <c r="O34" s="30" t="n">
        <f aca="false">IF($A34&lt;=($C$3+$D$3),(-(1/2)*$G$5*($A34^2)),0)</f>
        <v>-0</v>
      </c>
      <c r="P34" s="11" t="n">
        <f aca="false">IF(AND($A$3&lt;=$A34,$A34&lt;=($C$3+$D$3)),(-$H$5*($A34-$A$3)),0)</f>
        <v>0</v>
      </c>
      <c r="Q34" s="11" t="n">
        <f aca="false">IF(AND($C$3&lt;=$A34,$A34&lt;=($C$3+$D$3)),((+$K$5)*($A34-$C$3)),0)</f>
        <v>0</v>
      </c>
      <c r="R34" s="11" t="n">
        <f aca="false">IF(AND(($C$3+$B$3)&lt;=$A34,$A34&lt;=($C$3+$D$3)),((-$I$5)*($A34-($C$3+$B$3))),0)</f>
        <v>0</v>
      </c>
      <c r="S34" s="13" t="n">
        <f aca="false">SUM($O34:$R34)</f>
        <v>0</v>
      </c>
      <c r="U34" s="30" t="n">
        <f aca="false">IF($A34&lt;=($C$3+$D$3),(-(1/2)*$G$6*($A34^2)),0)</f>
        <v>-2073.6</v>
      </c>
      <c r="V34" s="11" t="n">
        <f aca="false">IF(AND($A$3&lt;=$A34,$A34&lt;=($C$3+$D$3)),(-$H$6*($A34-$A$3)),0)</f>
        <v>0</v>
      </c>
      <c r="W34" s="11" t="n">
        <f aca="false">IF(AND($C$3&lt;=$A34,$A34&lt;=($C$3+$D$3)),((+$K$6)*($A34-$C$3)),0)</f>
        <v>0</v>
      </c>
      <c r="X34" s="11" t="n">
        <f aca="false">IF(AND(($C$3+$B$3)&lt;=$A34,$A34&lt;=($C$3+$D$3)),((-$I$6)*($A34-($C$3+$B$3))),0)</f>
        <v>0</v>
      </c>
      <c r="Y34" s="13" t="n">
        <f aca="false">SUM($U34:$X34)</f>
        <v>-2073.6</v>
      </c>
    </row>
    <row r="35" customFormat="false" ht="14.65" hidden="false" customHeight="false" outlineLevel="0" collapsed="false">
      <c r="A35" s="13" t="n">
        <f aca="false">ROUNDUP(($C$3+$D$3)/100+A34,2)</f>
        <v>1.5</v>
      </c>
      <c r="C35" s="30" t="n">
        <f aca="false">IF($A35&lt;=($C$3+$D$3),(-(1/2)*$G$3*($A35^2)),0)</f>
        <v>-2250</v>
      </c>
      <c r="D35" s="11" t="n">
        <f aca="false">IF(AND($A$3&lt;=$A35,$A35&lt;=($C$3+$D$3)),(-$H$3*($A35-$A$3)),0)</f>
        <v>0</v>
      </c>
      <c r="E35" s="11" t="n">
        <f aca="false">IF(AND($C$3&lt;=$A35,$A35&lt;=($C$3+$D$3)),((+$K$3)*($A35-$C$3)),0)</f>
        <v>0</v>
      </c>
      <c r="F35" s="11" t="n">
        <f aca="false">IF(AND(($C$3+$B$3)&lt;=$A35,$A35&lt;=($C$3+$D$3)),((-$I$3)*($A35-($C$3+$B$3))),0)</f>
        <v>0</v>
      </c>
      <c r="G35" s="13" t="n">
        <f aca="false">SUM($C35:$F35)</f>
        <v>-2250</v>
      </c>
      <c r="I35" s="30" t="n">
        <f aca="false">IF($A35&lt;=($C$3+$D$3),(-(1/2)*$G$4*($A35^2)),0)</f>
        <v>-0</v>
      </c>
      <c r="J35" s="11" t="n">
        <f aca="false">IF(AND($A$3&lt;=$A35,$A35&lt;=($C$3+$D$3)),(-$H$4*($A35-$A$3)),0)</f>
        <v>0</v>
      </c>
      <c r="K35" s="11" t="n">
        <f aca="false">IF(AND($C$3&lt;=$A35,$A35&lt;=($C$3+$D$3)),((+$K$4)*($A35-$C$3)),0)</f>
        <v>0</v>
      </c>
      <c r="L35" s="11" t="n">
        <f aca="false">IF(AND(($C$3+$B$3)&lt;=$A35,$A35&lt;=($C$3+$D$3)),((-$I$4)*($A35-($C$3+$B$3))),0)</f>
        <v>0</v>
      </c>
      <c r="M35" s="13" t="n">
        <f aca="false">SUM($I35:$L35)</f>
        <v>0</v>
      </c>
      <c r="O35" s="30" t="n">
        <f aca="false">IF($A35&lt;=($C$3+$D$3),(-(1/2)*$G$5*($A35^2)),0)</f>
        <v>-0</v>
      </c>
      <c r="P35" s="11" t="n">
        <f aca="false">IF(AND($A$3&lt;=$A35,$A35&lt;=($C$3+$D$3)),(-$H$5*($A35-$A$3)),0)</f>
        <v>0</v>
      </c>
      <c r="Q35" s="11" t="n">
        <f aca="false">IF(AND($C$3&lt;=$A35,$A35&lt;=($C$3+$D$3)),((+$K$5)*($A35-$C$3)),0)</f>
        <v>0</v>
      </c>
      <c r="R35" s="11" t="n">
        <f aca="false">IF(AND(($C$3+$B$3)&lt;=$A35,$A35&lt;=($C$3+$D$3)),((-$I$5)*($A35-($C$3+$B$3))),0)</f>
        <v>0</v>
      </c>
      <c r="S35" s="13" t="n">
        <f aca="false">SUM($O35:$R35)</f>
        <v>0</v>
      </c>
      <c r="U35" s="30" t="n">
        <f aca="false">IF($A35&lt;=($C$3+$D$3),(-(1/2)*$G$6*($A35^2)),0)</f>
        <v>-2250</v>
      </c>
      <c r="V35" s="11" t="n">
        <f aca="false">IF(AND($A$3&lt;=$A35,$A35&lt;=($C$3+$D$3)),(-$H$6*($A35-$A$3)),0)</f>
        <v>0</v>
      </c>
      <c r="W35" s="11" t="n">
        <f aca="false">IF(AND($C$3&lt;=$A35,$A35&lt;=($C$3+$D$3)),((+$K$6)*($A35-$C$3)),0)</f>
        <v>0</v>
      </c>
      <c r="X35" s="11" t="n">
        <f aca="false">IF(AND(($C$3+$B$3)&lt;=$A35,$A35&lt;=($C$3+$D$3)),((-$I$6)*($A35-($C$3+$B$3))),0)</f>
        <v>0</v>
      </c>
      <c r="Y35" s="13" t="n">
        <f aca="false">SUM($U35:$X35)</f>
        <v>-2250</v>
      </c>
    </row>
    <row r="36" customFormat="false" ht="14.65" hidden="false" customHeight="false" outlineLevel="0" collapsed="false">
      <c r="A36" s="13" t="n">
        <f aca="false">ROUNDUP(($C$3+$D$3)/100+A35,2)</f>
        <v>1.56</v>
      </c>
      <c r="C36" s="30" t="n">
        <f aca="false">IF($A36&lt;=($C$3+$D$3),(-(1/2)*$G$3*($A36^2)),0)</f>
        <v>-2433.6</v>
      </c>
      <c r="D36" s="11" t="n">
        <f aca="false">IF(AND($A$3&lt;=$A36,$A36&lt;=($C$3+$D$3)),(-$H$3*($A36-$A$3)),0)</f>
        <v>0</v>
      </c>
      <c r="E36" s="11" t="n">
        <f aca="false">IF(AND($C$3&lt;=$A36,$A36&lt;=($C$3+$D$3)),((+$K$3)*($A36-$C$3)),0)</f>
        <v>0</v>
      </c>
      <c r="F36" s="11" t="n">
        <f aca="false">IF(AND(($C$3+$B$3)&lt;=$A36,$A36&lt;=($C$3+$D$3)),((-$I$3)*($A36-($C$3+$B$3))),0)</f>
        <v>0</v>
      </c>
      <c r="G36" s="13" t="n">
        <f aca="false">SUM($C36:$F36)</f>
        <v>-2433.6</v>
      </c>
      <c r="I36" s="30" t="n">
        <f aca="false">IF($A36&lt;=($C$3+$D$3),(-(1/2)*$G$4*($A36^2)),0)</f>
        <v>-0</v>
      </c>
      <c r="J36" s="11" t="n">
        <f aca="false">IF(AND($A$3&lt;=$A36,$A36&lt;=($C$3+$D$3)),(-$H$4*($A36-$A$3)),0)</f>
        <v>0</v>
      </c>
      <c r="K36" s="11" t="n">
        <f aca="false">IF(AND($C$3&lt;=$A36,$A36&lt;=($C$3+$D$3)),((+$K$4)*($A36-$C$3)),0)</f>
        <v>0</v>
      </c>
      <c r="L36" s="11" t="n">
        <f aca="false">IF(AND(($C$3+$B$3)&lt;=$A36,$A36&lt;=($C$3+$D$3)),((-$I$4)*($A36-($C$3+$B$3))),0)</f>
        <v>0</v>
      </c>
      <c r="M36" s="13" t="n">
        <f aca="false">SUM($I36:$L36)</f>
        <v>0</v>
      </c>
      <c r="O36" s="30" t="n">
        <f aca="false">IF($A36&lt;=($C$3+$D$3),(-(1/2)*$G$5*($A36^2)),0)</f>
        <v>-0</v>
      </c>
      <c r="P36" s="11" t="n">
        <f aca="false">IF(AND($A$3&lt;=$A36,$A36&lt;=($C$3+$D$3)),(-$H$5*($A36-$A$3)),0)</f>
        <v>0</v>
      </c>
      <c r="Q36" s="11" t="n">
        <f aca="false">IF(AND($C$3&lt;=$A36,$A36&lt;=($C$3+$D$3)),((+$K$5)*($A36-$C$3)),0)</f>
        <v>0</v>
      </c>
      <c r="R36" s="11" t="n">
        <f aca="false">IF(AND(($C$3+$B$3)&lt;=$A36,$A36&lt;=($C$3+$D$3)),((-$I$5)*($A36-($C$3+$B$3))),0)</f>
        <v>0</v>
      </c>
      <c r="S36" s="13" t="n">
        <f aca="false">SUM($O36:$R36)</f>
        <v>0</v>
      </c>
      <c r="U36" s="30" t="n">
        <f aca="false">IF($A36&lt;=($C$3+$D$3),(-(1/2)*$G$6*($A36^2)),0)</f>
        <v>-2433.6</v>
      </c>
      <c r="V36" s="11" t="n">
        <f aca="false">IF(AND($A$3&lt;=$A36,$A36&lt;=($C$3+$D$3)),(-$H$6*($A36-$A$3)),0)</f>
        <v>0</v>
      </c>
      <c r="W36" s="11" t="n">
        <f aca="false">IF(AND($C$3&lt;=$A36,$A36&lt;=($C$3+$D$3)),((+$K$6)*($A36-$C$3)),0)</f>
        <v>0</v>
      </c>
      <c r="X36" s="11" t="n">
        <f aca="false">IF(AND(($C$3+$B$3)&lt;=$A36,$A36&lt;=($C$3+$D$3)),((-$I$6)*($A36-($C$3+$B$3))),0)</f>
        <v>0</v>
      </c>
      <c r="Y36" s="13" t="n">
        <f aca="false">SUM($U36:$X36)</f>
        <v>-2433.6</v>
      </c>
    </row>
    <row r="37" customFormat="false" ht="14.65" hidden="false" customHeight="false" outlineLevel="0" collapsed="false">
      <c r="A37" s="13" t="n">
        <f aca="false">ROUNDUP(($C$3+$D$3)/100+A36,2)</f>
        <v>1.62</v>
      </c>
      <c r="C37" s="30" t="n">
        <f aca="false">IF($A37&lt;=($C$3+$D$3),(-(1/2)*$G$3*($A37^2)),0)</f>
        <v>-2624.4</v>
      </c>
      <c r="D37" s="11" t="n">
        <f aca="false">IF(AND($A$3&lt;=$A37,$A37&lt;=($C$3+$D$3)),(-$H$3*($A37-$A$3)),0)</f>
        <v>0</v>
      </c>
      <c r="E37" s="11" t="n">
        <f aca="false">IF(AND($C$3&lt;=$A37,$A37&lt;=($C$3+$D$3)),((+$K$3)*($A37-$C$3)),0)</f>
        <v>0</v>
      </c>
      <c r="F37" s="11" t="n">
        <f aca="false">IF(AND(($C$3+$B$3)&lt;=$A37,$A37&lt;=($C$3+$D$3)),((-$I$3)*($A37-($C$3+$B$3))),0)</f>
        <v>0</v>
      </c>
      <c r="G37" s="13" t="n">
        <f aca="false">SUM($C37:$F37)</f>
        <v>-2624.4</v>
      </c>
      <c r="I37" s="30" t="n">
        <f aca="false">IF($A37&lt;=($C$3+$D$3),(-(1/2)*$G$4*($A37^2)),0)</f>
        <v>-0</v>
      </c>
      <c r="J37" s="11" t="n">
        <f aca="false">IF(AND($A$3&lt;=$A37,$A37&lt;=($C$3+$D$3)),(-$H$4*($A37-$A$3)),0)</f>
        <v>0</v>
      </c>
      <c r="K37" s="11" t="n">
        <f aca="false">IF(AND($C$3&lt;=$A37,$A37&lt;=($C$3+$D$3)),((+$K$4)*($A37-$C$3)),0)</f>
        <v>0</v>
      </c>
      <c r="L37" s="11" t="n">
        <f aca="false">IF(AND(($C$3+$B$3)&lt;=$A37,$A37&lt;=($C$3+$D$3)),((-$I$4)*($A37-($C$3+$B$3))),0)</f>
        <v>0</v>
      </c>
      <c r="M37" s="13" t="n">
        <f aca="false">SUM($I37:$L37)</f>
        <v>0</v>
      </c>
      <c r="O37" s="30" t="n">
        <f aca="false">IF($A37&lt;=($C$3+$D$3),(-(1/2)*$G$5*($A37^2)),0)</f>
        <v>-0</v>
      </c>
      <c r="P37" s="11" t="n">
        <f aca="false">IF(AND($A$3&lt;=$A37,$A37&lt;=($C$3+$D$3)),(-$H$5*($A37-$A$3)),0)</f>
        <v>0</v>
      </c>
      <c r="Q37" s="11" t="n">
        <f aca="false">IF(AND($C$3&lt;=$A37,$A37&lt;=($C$3+$D$3)),((+$K$5)*($A37-$C$3)),0)</f>
        <v>0</v>
      </c>
      <c r="R37" s="11" t="n">
        <f aca="false">IF(AND(($C$3+$B$3)&lt;=$A37,$A37&lt;=($C$3+$D$3)),((-$I$5)*($A37-($C$3+$B$3))),0)</f>
        <v>0</v>
      </c>
      <c r="S37" s="13" t="n">
        <f aca="false">SUM($O37:$R37)</f>
        <v>0</v>
      </c>
      <c r="U37" s="30" t="n">
        <f aca="false">IF($A37&lt;=($C$3+$D$3),(-(1/2)*$G$6*($A37^2)),0)</f>
        <v>-2624.4</v>
      </c>
      <c r="V37" s="11" t="n">
        <f aca="false">IF(AND($A$3&lt;=$A37,$A37&lt;=($C$3+$D$3)),(-$H$6*($A37-$A$3)),0)</f>
        <v>0</v>
      </c>
      <c r="W37" s="11" t="n">
        <f aca="false">IF(AND($C$3&lt;=$A37,$A37&lt;=($C$3+$D$3)),((+$K$6)*($A37-$C$3)),0)</f>
        <v>0</v>
      </c>
      <c r="X37" s="11" t="n">
        <f aca="false">IF(AND(($C$3+$B$3)&lt;=$A37,$A37&lt;=($C$3+$D$3)),((-$I$6)*($A37-($C$3+$B$3))),0)</f>
        <v>0</v>
      </c>
      <c r="Y37" s="13" t="n">
        <f aca="false">SUM($U37:$X37)</f>
        <v>-2624.4</v>
      </c>
    </row>
    <row r="38" customFormat="false" ht="14.65" hidden="false" customHeight="false" outlineLevel="0" collapsed="false">
      <c r="A38" s="13" t="n">
        <f aca="false">ROUNDUP(($C$3+$D$3)/100+A37,2)</f>
        <v>1.68</v>
      </c>
      <c r="C38" s="30" t="n">
        <f aca="false">IF($A38&lt;=($C$3+$D$3),(-(1/2)*$G$3*($A38^2)),0)</f>
        <v>-2822.4</v>
      </c>
      <c r="D38" s="11" t="n">
        <f aca="false">IF(AND($A$3&lt;=$A38,$A38&lt;=($C$3+$D$3)),(-$H$3*($A38-$A$3)),0)</f>
        <v>0</v>
      </c>
      <c r="E38" s="11" t="n">
        <f aca="false">IF(AND($C$3&lt;=$A38,$A38&lt;=($C$3+$D$3)),((+$K$3)*($A38-$C$3)),0)</f>
        <v>0</v>
      </c>
      <c r="F38" s="11" t="n">
        <f aca="false">IF(AND(($C$3+$B$3)&lt;=$A38,$A38&lt;=($C$3+$D$3)),((-$I$3)*($A38-($C$3+$B$3))),0)</f>
        <v>0</v>
      </c>
      <c r="G38" s="13" t="n">
        <f aca="false">SUM($C38:$F38)</f>
        <v>-2822.4</v>
      </c>
      <c r="I38" s="30" t="n">
        <f aca="false">IF($A38&lt;=($C$3+$D$3),(-(1/2)*$G$4*($A38^2)),0)</f>
        <v>-0</v>
      </c>
      <c r="J38" s="11" t="n">
        <f aca="false">IF(AND($A$3&lt;=$A38,$A38&lt;=($C$3+$D$3)),(-$H$4*($A38-$A$3)),0)</f>
        <v>0</v>
      </c>
      <c r="K38" s="11" t="n">
        <f aca="false">IF(AND($C$3&lt;=$A38,$A38&lt;=($C$3+$D$3)),((+$K$4)*($A38-$C$3)),0)</f>
        <v>0</v>
      </c>
      <c r="L38" s="11" t="n">
        <f aca="false">IF(AND(($C$3+$B$3)&lt;=$A38,$A38&lt;=($C$3+$D$3)),((-$I$4)*($A38-($C$3+$B$3))),0)</f>
        <v>0</v>
      </c>
      <c r="M38" s="13" t="n">
        <f aca="false">SUM($I38:$L38)</f>
        <v>0</v>
      </c>
      <c r="O38" s="30" t="n">
        <f aca="false">IF($A38&lt;=($C$3+$D$3),(-(1/2)*$G$5*($A38^2)),0)</f>
        <v>-0</v>
      </c>
      <c r="P38" s="11" t="n">
        <f aca="false">IF(AND($A$3&lt;=$A38,$A38&lt;=($C$3+$D$3)),(-$H$5*($A38-$A$3)),0)</f>
        <v>0</v>
      </c>
      <c r="Q38" s="11" t="n">
        <f aca="false">IF(AND($C$3&lt;=$A38,$A38&lt;=($C$3+$D$3)),((+$K$5)*($A38-$C$3)),0)</f>
        <v>0</v>
      </c>
      <c r="R38" s="11" t="n">
        <f aca="false">IF(AND(($C$3+$B$3)&lt;=$A38,$A38&lt;=($C$3+$D$3)),((-$I$5)*($A38-($C$3+$B$3))),0)</f>
        <v>0</v>
      </c>
      <c r="S38" s="13" t="n">
        <f aca="false">SUM($O38:$R38)</f>
        <v>0</v>
      </c>
      <c r="U38" s="30" t="n">
        <f aca="false">IF($A38&lt;=($C$3+$D$3),(-(1/2)*$G$6*($A38^2)),0)</f>
        <v>-2822.4</v>
      </c>
      <c r="V38" s="11" t="n">
        <f aca="false">IF(AND($A$3&lt;=$A38,$A38&lt;=($C$3+$D$3)),(-$H$6*($A38-$A$3)),0)</f>
        <v>0</v>
      </c>
      <c r="W38" s="11" t="n">
        <f aca="false">IF(AND($C$3&lt;=$A38,$A38&lt;=($C$3+$D$3)),((+$K$6)*($A38-$C$3)),0)</f>
        <v>0</v>
      </c>
      <c r="X38" s="11" t="n">
        <f aca="false">IF(AND(($C$3+$B$3)&lt;=$A38,$A38&lt;=($C$3+$D$3)),((-$I$6)*($A38-($C$3+$B$3))),0)</f>
        <v>0</v>
      </c>
      <c r="Y38" s="13" t="n">
        <f aca="false">SUM($U38:$X38)</f>
        <v>-2822.4</v>
      </c>
    </row>
    <row r="39" customFormat="false" ht="14.65" hidden="false" customHeight="false" outlineLevel="0" collapsed="false">
      <c r="A39" s="13" t="n">
        <f aca="false">ROUNDUP(($C$3+$D$3)/100+A38,2)</f>
        <v>1.74</v>
      </c>
      <c r="C39" s="30" t="n">
        <f aca="false">IF($A39&lt;=($C$3+$D$3),(-(1/2)*$G$3*($A39^2)),0)</f>
        <v>-3027.6</v>
      </c>
      <c r="D39" s="11" t="n">
        <f aca="false">IF(AND($A$3&lt;=$A39,$A39&lt;=($C$3+$D$3)),(-$H$3*($A39-$A$3)),0)</f>
        <v>0</v>
      </c>
      <c r="E39" s="11" t="n">
        <f aca="false">IF(AND($C$3&lt;=$A39,$A39&lt;=($C$3+$D$3)),((+$K$3)*($A39-$C$3)),0)</f>
        <v>0</v>
      </c>
      <c r="F39" s="11" t="n">
        <f aca="false">IF(AND(($C$3+$B$3)&lt;=$A39,$A39&lt;=($C$3+$D$3)),((-$I$3)*($A39-($C$3+$B$3))),0)</f>
        <v>0</v>
      </c>
      <c r="G39" s="13" t="n">
        <f aca="false">SUM($C39:$F39)</f>
        <v>-3027.6</v>
      </c>
      <c r="I39" s="30" t="n">
        <f aca="false">IF($A39&lt;=($C$3+$D$3),(-(1/2)*$G$4*($A39^2)),0)</f>
        <v>-0</v>
      </c>
      <c r="J39" s="11" t="n">
        <f aca="false">IF(AND($A$3&lt;=$A39,$A39&lt;=($C$3+$D$3)),(-$H$4*($A39-$A$3)),0)</f>
        <v>0</v>
      </c>
      <c r="K39" s="11" t="n">
        <f aca="false">IF(AND($C$3&lt;=$A39,$A39&lt;=($C$3+$D$3)),((+$K$4)*($A39-$C$3)),0)</f>
        <v>0</v>
      </c>
      <c r="L39" s="11" t="n">
        <f aca="false">IF(AND(($C$3+$B$3)&lt;=$A39,$A39&lt;=($C$3+$D$3)),((-$I$4)*($A39-($C$3+$B$3))),0)</f>
        <v>0</v>
      </c>
      <c r="M39" s="13" t="n">
        <f aca="false">SUM($I39:$L39)</f>
        <v>0</v>
      </c>
      <c r="O39" s="30" t="n">
        <f aca="false">IF($A39&lt;=($C$3+$D$3),(-(1/2)*$G$5*($A39^2)),0)</f>
        <v>-0</v>
      </c>
      <c r="P39" s="11" t="n">
        <f aca="false">IF(AND($A$3&lt;=$A39,$A39&lt;=($C$3+$D$3)),(-$H$5*($A39-$A$3)),0)</f>
        <v>0</v>
      </c>
      <c r="Q39" s="11" t="n">
        <f aca="false">IF(AND($C$3&lt;=$A39,$A39&lt;=($C$3+$D$3)),((+$K$5)*($A39-$C$3)),0)</f>
        <v>0</v>
      </c>
      <c r="R39" s="11" t="n">
        <f aca="false">IF(AND(($C$3+$B$3)&lt;=$A39,$A39&lt;=($C$3+$D$3)),((-$I$5)*($A39-($C$3+$B$3))),0)</f>
        <v>0</v>
      </c>
      <c r="S39" s="13" t="n">
        <f aca="false">SUM($O39:$R39)</f>
        <v>0</v>
      </c>
      <c r="U39" s="30" t="n">
        <f aca="false">IF($A39&lt;=($C$3+$D$3),(-(1/2)*$G$6*($A39^2)),0)</f>
        <v>-3027.6</v>
      </c>
      <c r="V39" s="11" t="n">
        <f aca="false">IF(AND($A$3&lt;=$A39,$A39&lt;=($C$3+$D$3)),(-$H$6*($A39-$A$3)),0)</f>
        <v>0</v>
      </c>
      <c r="W39" s="11" t="n">
        <f aca="false">IF(AND($C$3&lt;=$A39,$A39&lt;=($C$3+$D$3)),((+$K$6)*($A39-$C$3)),0)</f>
        <v>0</v>
      </c>
      <c r="X39" s="11" t="n">
        <f aca="false">IF(AND(($C$3+$B$3)&lt;=$A39,$A39&lt;=($C$3+$D$3)),((-$I$6)*($A39-($C$3+$B$3))),0)</f>
        <v>0</v>
      </c>
      <c r="Y39" s="13" t="n">
        <f aca="false">SUM($U39:$X39)</f>
        <v>-3027.6</v>
      </c>
    </row>
    <row r="40" customFormat="false" ht="14.65" hidden="false" customHeight="false" outlineLevel="0" collapsed="false">
      <c r="A40" s="13" t="n">
        <f aca="false">ROUNDUP(($C$3+$D$3)/100+A39,2)</f>
        <v>1.8</v>
      </c>
      <c r="C40" s="30" t="n">
        <f aca="false">IF($A40&lt;=($C$3+$D$3),(-(1/2)*$G$3*($A40^2)),0)</f>
        <v>-3240</v>
      </c>
      <c r="D40" s="11" t="n">
        <f aca="false">IF(AND($A$3&lt;=$A40,$A40&lt;=($C$3+$D$3)),(-$H$3*($A40-$A$3)),0)</f>
        <v>0</v>
      </c>
      <c r="E40" s="11" t="n">
        <f aca="false">IF(AND($C$3&lt;=$A40,$A40&lt;=($C$3+$D$3)),((+$K$3)*($A40-$C$3)),0)</f>
        <v>0</v>
      </c>
      <c r="F40" s="11" t="n">
        <f aca="false">IF(AND(($C$3+$B$3)&lt;=$A40,$A40&lt;=($C$3+$D$3)),((-$I$3)*($A40-($C$3+$B$3))),0)</f>
        <v>0</v>
      </c>
      <c r="G40" s="13" t="n">
        <f aca="false">SUM($C40:$F40)</f>
        <v>-3240</v>
      </c>
      <c r="I40" s="30" t="n">
        <f aca="false">IF($A40&lt;=($C$3+$D$3),(-(1/2)*$G$4*($A40^2)),0)</f>
        <v>-0</v>
      </c>
      <c r="J40" s="11" t="n">
        <f aca="false">IF(AND($A$3&lt;=$A40,$A40&lt;=($C$3+$D$3)),(-$H$4*($A40-$A$3)),0)</f>
        <v>0</v>
      </c>
      <c r="K40" s="11" t="n">
        <f aca="false">IF(AND($C$3&lt;=$A40,$A40&lt;=($C$3+$D$3)),((+$K$4)*($A40-$C$3)),0)</f>
        <v>0</v>
      </c>
      <c r="L40" s="11" t="n">
        <f aca="false">IF(AND(($C$3+$B$3)&lt;=$A40,$A40&lt;=($C$3+$D$3)),((-$I$4)*($A40-($C$3+$B$3))),0)</f>
        <v>0</v>
      </c>
      <c r="M40" s="13" t="n">
        <f aca="false">SUM($I40:$L40)</f>
        <v>0</v>
      </c>
      <c r="O40" s="30" t="n">
        <f aca="false">IF($A40&lt;=($C$3+$D$3),(-(1/2)*$G$5*($A40^2)),0)</f>
        <v>-0</v>
      </c>
      <c r="P40" s="11" t="n">
        <f aca="false">IF(AND($A$3&lt;=$A40,$A40&lt;=($C$3+$D$3)),(-$H$5*($A40-$A$3)),0)</f>
        <v>0</v>
      </c>
      <c r="Q40" s="11" t="n">
        <f aca="false">IF(AND($C$3&lt;=$A40,$A40&lt;=($C$3+$D$3)),((+$K$5)*($A40-$C$3)),0)</f>
        <v>0</v>
      </c>
      <c r="R40" s="11" t="n">
        <f aca="false">IF(AND(($C$3+$B$3)&lt;=$A40,$A40&lt;=($C$3+$D$3)),((-$I$5)*($A40-($C$3+$B$3))),0)</f>
        <v>0</v>
      </c>
      <c r="S40" s="13" t="n">
        <f aca="false">SUM($O40:$R40)</f>
        <v>0</v>
      </c>
      <c r="U40" s="30" t="n">
        <f aca="false">IF($A40&lt;=($C$3+$D$3),(-(1/2)*$G$6*($A40^2)),0)</f>
        <v>-3240</v>
      </c>
      <c r="V40" s="11" t="n">
        <f aca="false">IF(AND($A$3&lt;=$A40,$A40&lt;=($C$3+$D$3)),(-$H$6*($A40-$A$3)),0)</f>
        <v>0</v>
      </c>
      <c r="W40" s="11" t="n">
        <f aca="false">IF(AND($C$3&lt;=$A40,$A40&lt;=($C$3+$D$3)),((+$K$6)*($A40-$C$3)),0)</f>
        <v>0</v>
      </c>
      <c r="X40" s="11" t="n">
        <f aca="false">IF(AND(($C$3+$B$3)&lt;=$A40,$A40&lt;=($C$3+$D$3)),((-$I$6)*($A40-($C$3+$B$3))),0)</f>
        <v>0</v>
      </c>
      <c r="Y40" s="13" t="n">
        <f aca="false">SUM($U40:$X40)</f>
        <v>-3240</v>
      </c>
    </row>
    <row r="41" customFormat="false" ht="14.65" hidden="false" customHeight="false" outlineLevel="0" collapsed="false">
      <c r="A41" s="13" t="n">
        <f aca="false">ROUNDUP(($C$3+$D$3)/100+A40,2)</f>
        <v>1.86</v>
      </c>
      <c r="C41" s="30" t="n">
        <f aca="false">IF($A41&lt;=($C$3+$D$3),(-(1/2)*$G$3*($A41^2)),0)</f>
        <v>-3459.6</v>
      </c>
      <c r="D41" s="11" t="n">
        <f aca="false">IF(AND($A$3&lt;=$A41,$A41&lt;=($C$3+$D$3)),(-$H$3*($A41-$A$3)),0)</f>
        <v>0</v>
      </c>
      <c r="E41" s="11" t="n">
        <f aca="false">IF(AND($C$3&lt;=$A41,$A41&lt;=($C$3+$D$3)),((+$K$3)*($A41-$C$3)),0)</f>
        <v>0</v>
      </c>
      <c r="F41" s="11" t="n">
        <f aca="false">IF(AND(($C$3+$B$3)&lt;=$A41,$A41&lt;=($C$3+$D$3)),((-$I$3)*($A41-($C$3+$B$3))),0)</f>
        <v>0</v>
      </c>
      <c r="G41" s="13" t="n">
        <f aca="false">SUM($C41:$F41)</f>
        <v>-3459.6</v>
      </c>
      <c r="I41" s="30" t="n">
        <f aca="false">IF($A41&lt;=($C$3+$D$3),(-(1/2)*$G$4*($A41^2)),0)</f>
        <v>-0</v>
      </c>
      <c r="J41" s="11" t="n">
        <f aca="false">IF(AND($A$3&lt;=$A41,$A41&lt;=($C$3+$D$3)),(-$H$4*($A41-$A$3)),0)</f>
        <v>0</v>
      </c>
      <c r="K41" s="11" t="n">
        <f aca="false">IF(AND($C$3&lt;=$A41,$A41&lt;=($C$3+$D$3)),((+$K$4)*($A41-$C$3)),0)</f>
        <v>0</v>
      </c>
      <c r="L41" s="11" t="n">
        <f aca="false">IF(AND(($C$3+$B$3)&lt;=$A41,$A41&lt;=($C$3+$D$3)),((-$I$4)*($A41-($C$3+$B$3))),0)</f>
        <v>0</v>
      </c>
      <c r="M41" s="13" t="n">
        <f aca="false">SUM($I41:$L41)</f>
        <v>0</v>
      </c>
      <c r="O41" s="30" t="n">
        <f aca="false">IF($A41&lt;=($C$3+$D$3),(-(1/2)*$G$5*($A41^2)),0)</f>
        <v>-0</v>
      </c>
      <c r="P41" s="11" t="n">
        <f aca="false">IF(AND($A$3&lt;=$A41,$A41&lt;=($C$3+$D$3)),(-$H$5*($A41-$A$3)),0)</f>
        <v>0</v>
      </c>
      <c r="Q41" s="11" t="n">
        <f aca="false">IF(AND($C$3&lt;=$A41,$A41&lt;=($C$3+$D$3)),((+$K$5)*($A41-$C$3)),0)</f>
        <v>0</v>
      </c>
      <c r="R41" s="11" t="n">
        <f aca="false">IF(AND(($C$3+$B$3)&lt;=$A41,$A41&lt;=($C$3+$D$3)),((-$I$5)*($A41-($C$3+$B$3))),0)</f>
        <v>0</v>
      </c>
      <c r="S41" s="13" t="n">
        <f aca="false">SUM($O41:$R41)</f>
        <v>0</v>
      </c>
      <c r="U41" s="30" t="n">
        <f aca="false">IF($A41&lt;=($C$3+$D$3),(-(1/2)*$G$6*($A41^2)),0)</f>
        <v>-3459.6</v>
      </c>
      <c r="V41" s="11" t="n">
        <f aca="false">IF(AND($A$3&lt;=$A41,$A41&lt;=($C$3+$D$3)),(-$H$6*($A41-$A$3)),0)</f>
        <v>0</v>
      </c>
      <c r="W41" s="11" t="n">
        <f aca="false">IF(AND($C$3&lt;=$A41,$A41&lt;=($C$3+$D$3)),((+$K$6)*($A41-$C$3)),0)</f>
        <v>0</v>
      </c>
      <c r="X41" s="11" t="n">
        <f aca="false">IF(AND(($C$3+$B$3)&lt;=$A41,$A41&lt;=($C$3+$D$3)),((-$I$6)*($A41-($C$3+$B$3))),0)</f>
        <v>0</v>
      </c>
      <c r="Y41" s="13" t="n">
        <f aca="false">SUM($U41:$X41)</f>
        <v>-3459.6</v>
      </c>
    </row>
    <row r="42" customFormat="false" ht="14.65" hidden="false" customHeight="false" outlineLevel="0" collapsed="false">
      <c r="A42" s="13" t="n">
        <f aca="false">ROUNDUP(($C$3+$D$3)/100+A41,2)</f>
        <v>1.92</v>
      </c>
      <c r="C42" s="30" t="n">
        <f aca="false">IF($A42&lt;=($C$3+$D$3),(-(1/2)*$G$3*($A42^2)),0)</f>
        <v>-3686.4</v>
      </c>
      <c r="D42" s="11" t="n">
        <f aca="false">IF(AND($A$3&lt;=$A42,$A42&lt;=($C$3+$D$3)),(-$H$3*($A42-$A$3)),0)</f>
        <v>0</v>
      </c>
      <c r="E42" s="11" t="n">
        <f aca="false">IF(AND($C$3&lt;=$A42,$A42&lt;=($C$3+$D$3)),((+$K$3)*($A42-$C$3)),0)</f>
        <v>0</v>
      </c>
      <c r="F42" s="11" t="n">
        <f aca="false">IF(AND(($C$3+$B$3)&lt;=$A42,$A42&lt;=($C$3+$D$3)),((-$I$3)*($A42-($C$3+$B$3))),0)</f>
        <v>0</v>
      </c>
      <c r="G42" s="13" t="n">
        <f aca="false">SUM($C42:$F42)</f>
        <v>-3686.4</v>
      </c>
      <c r="I42" s="30" t="n">
        <f aca="false">IF($A42&lt;=($C$3+$D$3),(-(1/2)*$G$4*($A42^2)),0)</f>
        <v>-0</v>
      </c>
      <c r="J42" s="11" t="n">
        <f aca="false">IF(AND($A$3&lt;=$A42,$A42&lt;=($C$3+$D$3)),(-$H$4*($A42-$A$3)),0)</f>
        <v>0</v>
      </c>
      <c r="K42" s="11" t="n">
        <f aca="false">IF(AND($C$3&lt;=$A42,$A42&lt;=($C$3+$D$3)),((+$K$4)*($A42-$C$3)),0)</f>
        <v>0</v>
      </c>
      <c r="L42" s="11" t="n">
        <f aca="false">IF(AND(($C$3+$B$3)&lt;=$A42,$A42&lt;=($C$3+$D$3)),((-$I$4)*($A42-($C$3+$B$3))),0)</f>
        <v>0</v>
      </c>
      <c r="M42" s="13" t="n">
        <f aca="false">SUM($I42:$L42)</f>
        <v>0</v>
      </c>
      <c r="O42" s="30" t="n">
        <f aca="false">IF($A42&lt;=($C$3+$D$3),(-(1/2)*$G$5*($A42^2)),0)</f>
        <v>-0</v>
      </c>
      <c r="P42" s="11" t="n">
        <f aca="false">IF(AND($A$3&lt;=$A42,$A42&lt;=($C$3+$D$3)),(-$H$5*($A42-$A$3)),0)</f>
        <v>0</v>
      </c>
      <c r="Q42" s="11" t="n">
        <f aca="false">IF(AND($C$3&lt;=$A42,$A42&lt;=($C$3+$D$3)),((+$K$5)*($A42-$C$3)),0)</f>
        <v>0</v>
      </c>
      <c r="R42" s="11" t="n">
        <f aca="false">IF(AND(($C$3+$B$3)&lt;=$A42,$A42&lt;=($C$3+$D$3)),((-$I$5)*($A42-($C$3+$B$3))),0)</f>
        <v>0</v>
      </c>
      <c r="S42" s="13" t="n">
        <f aca="false">SUM($O42:$R42)</f>
        <v>0</v>
      </c>
      <c r="U42" s="30" t="n">
        <f aca="false">IF($A42&lt;=($C$3+$D$3),(-(1/2)*$G$6*($A42^2)),0)</f>
        <v>-3686.4</v>
      </c>
      <c r="V42" s="11" t="n">
        <f aca="false">IF(AND($A$3&lt;=$A42,$A42&lt;=($C$3+$D$3)),(-$H$6*($A42-$A$3)),0)</f>
        <v>0</v>
      </c>
      <c r="W42" s="11" t="n">
        <f aca="false">IF(AND($C$3&lt;=$A42,$A42&lt;=($C$3+$D$3)),((+$K$6)*($A42-$C$3)),0)</f>
        <v>0</v>
      </c>
      <c r="X42" s="11" t="n">
        <f aca="false">IF(AND(($C$3+$B$3)&lt;=$A42,$A42&lt;=($C$3+$D$3)),((-$I$6)*($A42-($C$3+$B$3))),0)</f>
        <v>0</v>
      </c>
      <c r="Y42" s="13" t="n">
        <f aca="false">SUM($U42:$X42)</f>
        <v>-3686.4</v>
      </c>
    </row>
    <row r="43" customFormat="false" ht="14.65" hidden="false" customHeight="false" outlineLevel="0" collapsed="false">
      <c r="A43" s="13" t="n">
        <f aca="false">ROUNDUP(($C$3+$D$3)/100+A42,2)</f>
        <v>1.98</v>
      </c>
      <c r="C43" s="30" t="n">
        <f aca="false">IF($A43&lt;=($C$3+$D$3),(-(1/2)*$G$3*($A43^2)),0)</f>
        <v>-3920.4</v>
      </c>
      <c r="D43" s="11" t="n">
        <f aca="false">IF(AND($A$3&lt;=$A43,$A43&lt;=($C$3+$D$3)),(-$H$3*($A43-$A$3)),0)</f>
        <v>0</v>
      </c>
      <c r="E43" s="11" t="n">
        <f aca="false">IF(AND($C$3&lt;=$A43,$A43&lt;=($C$3+$D$3)),((+$K$3)*($A43-$C$3)),0)</f>
        <v>0</v>
      </c>
      <c r="F43" s="11" t="n">
        <f aca="false">IF(AND(($C$3+$B$3)&lt;=$A43,$A43&lt;=($C$3+$D$3)),((-$I$3)*($A43-($C$3+$B$3))),0)</f>
        <v>0</v>
      </c>
      <c r="G43" s="13" t="n">
        <f aca="false">SUM($C43:$F43)</f>
        <v>-3920.4</v>
      </c>
      <c r="I43" s="30" t="n">
        <f aca="false">IF($A43&lt;=($C$3+$D$3),(-(1/2)*$G$4*($A43^2)),0)</f>
        <v>-0</v>
      </c>
      <c r="J43" s="11" t="n">
        <f aca="false">IF(AND($A$3&lt;=$A43,$A43&lt;=($C$3+$D$3)),(-$H$4*($A43-$A$3)),0)</f>
        <v>0</v>
      </c>
      <c r="K43" s="11" t="n">
        <f aca="false">IF(AND($C$3&lt;=$A43,$A43&lt;=($C$3+$D$3)),((+$K$4)*($A43-$C$3)),0)</f>
        <v>0</v>
      </c>
      <c r="L43" s="11" t="n">
        <f aca="false">IF(AND(($C$3+$B$3)&lt;=$A43,$A43&lt;=($C$3+$D$3)),((-$I$4)*($A43-($C$3+$B$3))),0)</f>
        <v>0</v>
      </c>
      <c r="M43" s="13" t="n">
        <f aca="false">SUM($I43:$L43)</f>
        <v>0</v>
      </c>
      <c r="O43" s="30" t="n">
        <f aca="false">IF($A43&lt;=($C$3+$D$3),(-(1/2)*$G$5*($A43^2)),0)</f>
        <v>-0</v>
      </c>
      <c r="P43" s="11" t="n">
        <f aca="false">IF(AND($A$3&lt;=$A43,$A43&lt;=($C$3+$D$3)),(-$H$5*($A43-$A$3)),0)</f>
        <v>0</v>
      </c>
      <c r="Q43" s="11" t="n">
        <f aca="false">IF(AND($C$3&lt;=$A43,$A43&lt;=($C$3+$D$3)),((+$K$5)*($A43-$C$3)),0)</f>
        <v>0</v>
      </c>
      <c r="R43" s="11" t="n">
        <f aca="false">IF(AND(($C$3+$B$3)&lt;=$A43,$A43&lt;=($C$3+$D$3)),((-$I$5)*($A43-($C$3+$B$3))),0)</f>
        <v>0</v>
      </c>
      <c r="S43" s="13" t="n">
        <f aca="false">SUM($O43:$R43)</f>
        <v>0</v>
      </c>
      <c r="U43" s="30" t="n">
        <f aca="false">IF($A43&lt;=($C$3+$D$3),(-(1/2)*$G$6*($A43^2)),0)</f>
        <v>-3920.4</v>
      </c>
      <c r="V43" s="11" t="n">
        <f aca="false">IF(AND($A$3&lt;=$A43,$A43&lt;=($C$3+$D$3)),(-$H$6*($A43-$A$3)),0)</f>
        <v>0</v>
      </c>
      <c r="W43" s="11" t="n">
        <f aca="false">IF(AND($C$3&lt;=$A43,$A43&lt;=($C$3+$D$3)),((+$K$6)*($A43-$C$3)),0)</f>
        <v>0</v>
      </c>
      <c r="X43" s="11" t="n">
        <f aca="false">IF(AND(($C$3+$B$3)&lt;=$A43,$A43&lt;=($C$3+$D$3)),((-$I$6)*($A43-($C$3+$B$3))),0)</f>
        <v>0</v>
      </c>
      <c r="Y43" s="13" t="n">
        <f aca="false">SUM($U43:$X43)</f>
        <v>-3920.4</v>
      </c>
    </row>
    <row r="44" customFormat="false" ht="14.65" hidden="false" customHeight="false" outlineLevel="0" collapsed="false">
      <c r="A44" s="13" t="n">
        <f aca="false">ROUNDUP(($C$3+$D$3)/100+A43,2)</f>
        <v>2.04</v>
      </c>
      <c r="C44" s="30" t="n">
        <f aca="false">IF($A44&lt;=($C$3+$D$3),(-(1/2)*$G$3*($A44^2)),0)</f>
        <v>-4161.6</v>
      </c>
      <c r="D44" s="11" t="n">
        <f aca="false">IF(AND($A$3&lt;=$A44,$A44&lt;=($C$3+$D$3)),(-$H$3*($A44-$A$3)),0)</f>
        <v>0</v>
      </c>
      <c r="E44" s="11" t="n">
        <f aca="false">IF(AND($C$3&lt;=$A44,$A44&lt;=($C$3+$D$3)),((+$K$3)*($A44-$C$3)),0)</f>
        <v>360</v>
      </c>
      <c r="F44" s="11" t="n">
        <f aca="false">IF(AND(($C$3+$B$3)&lt;=$A44,$A44&lt;=($C$3+$D$3)),((-$I$3)*($A44-($C$3+$B$3))),0)</f>
        <v>0</v>
      </c>
      <c r="G44" s="13" t="n">
        <f aca="false">SUM($C44:$F44)</f>
        <v>-3801.6</v>
      </c>
      <c r="I44" s="30" t="n">
        <f aca="false">IF($A44&lt;=($C$3+$D$3),(-(1/2)*$G$4*($A44^2)),0)</f>
        <v>-0</v>
      </c>
      <c r="J44" s="11" t="n">
        <f aca="false">IF(AND($A$3&lt;=$A44,$A44&lt;=($C$3+$D$3)),(-$H$4*($A44-$A$3)),0)</f>
        <v>0</v>
      </c>
      <c r="K44" s="11" t="n">
        <f aca="false">IF(AND($C$3&lt;=$A44,$A44&lt;=($C$3+$D$3)),((+$K$4)*($A44-$C$3)),0)</f>
        <v>120</v>
      </c>
      <c r="L44" s="11" t="n">
        <f aca="false">IF(AND(($C$3+$B$3)&lt;=$A44,$A44&lt;=($C$3+$D$3)),((-$I$4)*($A44-($C$3+$B$3))),0)</f>
        <v>0</v>
      </c>
      <c r="M44" s="13" t="n">
        <f aca="false">SUM($I44:$L44)</f>
        <v>120</v>
      </c>
      <c r="O44" s="30" t="n">
        <f aca="false">IF($A44&lt;=($C$3+$D$3),(-(1/2)*$G$5*($A44^2)),0)</f>
        <v>-0</v>
      </c>
      <c r="P44" s="11" t="n">
        <f aca="false">IF(AND($A$3&lt;=$A44,$A44&lt;=($C$3+$D$3)),(-$H$5*($A44-$A$3)),0)</f>
        <v>0</v>
      </c>
      <c r="Q44" s="11" t="n">
        <f aca="false">IF(AND($C$3&lt;=$A44,$A44&lt;=($C$3+$D$3)),((+$K$5)*($A44-$C$3)),0)</f>
        <v>120</v>
      </c>
      <c r="R44" s="11" t="n">
        <f aca="false">IF(AND(($C$3+$B$3)&lt;=$A44,$A44&lt;=($C$3+$D$3)),((-$I$5)*($A44-($C$3+$B$3))),0)</f>
        <v>0</v>
      </c>
      <c r="S44" s="13" t="n">
        <f aca="false">SUM($O44:$R44)</f>
        <v>120</v>
      </c>
      <c r="U44" s="30" t="n">
        <f aca="false">IF($A44&lt;=($C$3+$D$3),(-(1/2)*$G$6*($A44^2)),0)</f>
        <v>-4161.6</v>
      </c>
      <c r="V44" s="11" t="n">
        <f aca="false">IF(AND($A$3&lt;=$A44,$A44&lt;=($C$3+$D$3)),(-$H$6*($A44-$A$3)),0)</f>
        <v>0</v>
      </c>
      <c r="W44" s="11" t="n">
        <f aca="false">IF(AND($C$3&lt;=$A44,$A44&lt;=($C$3+$D$3)),((+$K$6)*($A44-$C$3)),0)</f>
        <v>600.000000000001</v>
      </c>
      <c r="X44" s="11" t="n">
        <f aca="false">IF(AND(($C$3+$B$3)&lt;=$A44,$A44&lt;=($C$3+$D$3)),((-$I$6)*($A44-($C$3+$B$3))),0)</f>
        <v>0</v>
      </c>
      <c r="Y44" s="13" t="n">
        <f aca="false">SUM($U44:$X44)</f>
        <v>-3561.6</v>
      </c>
    </row>
    <row r="45" customFormat="false" ht="14.65" hidden="false" customHeight="false" outlineLevel="0" collapsed="false">
      <c r="A45" s="13" t="n">
        <f aca="false">ROUNDUP(($C$3+$D$3)/100+A44,2)</f>
        <v>2.1</v>
      </c>
      <c r="C45" s="30" t="n">
        <f aca="false">IF($A45&lt;=($C$3+$D$3),(-(1/2)*$G$3*($A45^2)),0)</f>
        <v>-4410</v>
      </c>
      <c r="D45" s="11" t="n">
        <f aca="false">IF(AND($A$3&lt;=$A45,$A45&lt;=($C$3+$D$3)),(-$H$3*($A45-$A$3)),0)</f>
        <v>0</v>
      </c>
      <c r="E45" s="11" t="n">
        <f aca="false">IF(AND($C$3&lt;=$A45,$A45&lt;=($C$3+$D$3)),((+$K$3)*($A45-$C$3)),0)</f>
        <v>900.000000000001</v>
      </c>
      <c r="F45" s="11" t="n">
        <f aca="false">IF(AND(($C$3+$B$3)&lt;=$A45,$A45&lt;=($C$3+$D$3)),((-$I$3)*($A45-($C$3+$B$3))),0)</f>
        <v>0</v>
      </c>
      <c r="G45" s="13" t="n">
        <f aca="false">SUM($C45:$F45)</f>
        <v>-3510</v>
      </c>
      <c r="I45" s="30" t="n">
        <f aca="false">IF($A45&lt;=($C$3+$D$3),(-(1/2)*$G$4*($A45^2)),0)</f>
        <v>-0</v>
      </c>
      <c r="J45" s="11" t="n">
        <f aca="false">IF(AND($A$3&lt;=$A45,$A45&lt;=($C$3+$D$3)),(-$H$4*($A45-$A$3)),0)</f>
        <v>0</v>
      </c>
      <c r="K45" s="11" t="n">
        <f aca="false">IF(AND($C$3&lt;=$A45,$A45&lt;=($C$3+$D$3)),((+$K$4)*($A45-$C$3)),0)</f>
        <v>300</v>
      </c>
      <c r="L45" s="11" t="n">
        <f aca="false">IF(AND(($C$3+$B$3)&lt;=$A45,$A45&lt;=($C$3+$D$3)),((-$I$4)*($A45-($C$3+$B$3))),0)</f>
        <v>0</v>
      </c>
      <c r="M45" s="13" t="n">
        <f aca="false">SUM($I45:$L45)</f>
        <v>300</v>
      </c>
      <c r="O45" s="30" t="n">
        <f aca="false">IF($A45&lt;=($C$3+$D$3),(-(1/2)*$G$5*($A45^2)),0)</f>
        <v>-0</v>
      </c>
      <c r="P45" s="11" t="n">
        <f aca="false">IF(AND($A$3&lt;=$A45,$A45&lt;=($C$3+$D$3)),(-$H$5*($A45-$A$3)),0)</f>
        <v>0</v>
      </c>
      <c r="Q45" s="11" t="n">
        <f aca="false">IF(AND($C$3&lt;=$A45,$A45&lt;=($C$3+$D$3)),((+$K$5)*($A45-$C$3)),0)</f>
        <v>300</v>
      </c>
      <c r="R45" s="11" t="n">
        <f aca="false">IF(AND(($C$3+$B$3)&lt;=$A45,$A45&lt;=($C$3+$D$3)),((-$I$5)*($A45-($C$3+$B$3))),0)</f>
        <v>0</v>
      </c>
      <c r="S45" s="13" t="n">
        <f aca="false">SUM($O45:$R45)</f>
        <v>300</v>
      </c>
      <c r="U45" s="30" t="n">
        <f aca="false">IF($A45&lt;=($C$3+$D$3),(-(1/2)*$G$6*($A45^2)),0)</f>
        <v>-4410</v>
      </c>
      <c r="V45" s="11" t="n">
        <f aca="false">IF(AND($A$3&lt;=$A45,$A45&lt;=($C$3+$D$3)),(-$H$6*($A45-$A$3)),0)</f>
        <v>0</v>
      </c>
      <c r="W45" s="11" t="n">
        <f aca="false">IF(AND($C$3&lt;=$A45,$A45&lt;=($C$3+$D$3)),((+$K$6)*($A45-$C$3)),0)</f>
        <v>1500</v>
      </c>
      <c r="X45" s="11" t="n">
        <f aca="false">IF(AND(($C$3+$B$3)&lt;=$A45,$A45&lt;=($C$3+$D$3)),((-$I$6)*($A45-($C$3+$B$3))),0)</f>
        <v>0</v>
      </c>
      <c r="Y45" s="13" t="n">
        <f aca="false">SUM($U45:$X45)</f>
        <v>-2910</v>
      </c>
    </row>
    <row r="46" customFormat="false" ht="14.65" hidden="false" customHeight="false" outlineLevel="0" collapsed="false">
      <c r="A46" s="13" t="n">
        <f aca="false">ROUNDUP(($C$3+$D$3)/100+A45,2)</f>
        <v>2.16</v>
      </c>
      <c r="C46" s="30" t="n">
        <f aca="false">IF($A46&lt;=($C$3+$D$3),(-(1/2)*$G$3*($A46^2)),0)</f>
        <v>-4665.6</v>
      </c>
      <c r="D46" s="11" t="n">
        <f aca="false">IF(AND($A$3&lt;=$A46,$A46&lt;=($C$3+$D$3)),(-$H$3*($A46-$A$3)),0)</f>
        <v>0</v>
      </c>
      <c r="E46" s="11" t="n">
        <f aca="false">IF(AND($C$3&lt;=$A46,$A46&lt;=($C$3+$D$3)),((+$K$3)*($A46-$C$3)),0)</f>
        <v>1440</v>
      </c>
      <c r="F46" s="11" t="n">
        <f aca="false">IF(AND(($C$3+$B$3)&lt;=$A46,$A46&lt;=($C$3+$D$3)),((-$I$3)*($A46-($C$3+$B$3))),0)</f>
        <v>0</v>
      </c>
      <c r="G46" s="13" t="n">
        <f aca="false">SUM($C46:$F46)</f>
        <v>-3225.6</v>
      </c>
      <c r="I46" s="30" t="n">
        <f aca="false">IF($A46&lt;=($C$3+$D$3),(-(1/2)*$G$4*($A46^2)),0)</f>
        <v>-0</v>
      </c>
      <c r="J46" s="11" t="n">
        <f aca="false">IF(AND($A$3&lt;=$A46,$A46&lt;=($C$3+$D$3)),(-$H$4*($A46-$A$3)),0)</f>
        <v>0</v>
      </c>
      <c r="K46" s="11" t="n">
        <f aca="false">IF(AND($C$3&lt;=$A46,$A46&lt;=($C$3+$D$3)),((+$K$4)*($A46-$C$3)),0)</f>
        <v>480</v>
      </c>
      <c r="L46" s="11" t="n">
        <f aca="false">IF(AND(($C$3+$B$3)&lt;=$A46,$A46&lt;=($C$3+$D$3)),((-$I$4)*($A46-($C$3+$B$3))),0)</f>
        <v>0</v>
      </c>
      <c r="M46" s="13" t="n">
        <f aca="false">SUM($I46:$L46)</f>
        <v>480</v>
      </c>
      <c r="O46" s="30" t="n">
        <f aca="false">IF($A46&lt;=($C$3+$D$3),(-(1/2)*$G$5*($A46^2)),0)</f>
        <v>-0</v>
      </c>
      <c r="P46" s="11" t="n">
        <f aca="false">IF(AND($A$3&lt;=$A46,$A46&lt;=($C$3+$D$3)),(-$H$5*($A46-$A$3)),0)</f>
        <v>0</v>
      </c>
      <c r="Q46" s="11" t="n">
        <f aca="false">IF(AND($C$3&lt;=$A46,$A46&lt;=($C$3+$D$3)),((+$K$5)*($A46-$C$3)),0)</f>
        <v>480</v>
      </c>
      <c r="R46" s="11" t="n">
        <f aca="false">IF(AND(($C$3+$B$3)&lt;=$A46,$A46&lt;=($C$3+$D$3)),((-$I$5)*($A46-($C$3+$B$3))),0)</f>
        <v>0</v>
      </c>
      <c r="S46" s="13" t="n">
        <f aca="false">SUM($O46:$R46)</f>
        <v>480</v>
      </c>
      <c r="U46" s="30" t="n">
        <f aca="false">IF($A46&lt;=($C$3+$D$3),(-(1/2)*$G$6*($A46^2)),0)</f>
        <v>-4665.6</v>
      </c>
      <c r="V46" s="11" t="n">
        <f aca="false">IF(AND($A$3&lt;=$A46,$A46&lt;=($C$3+$D$3)),(-$H$6*($A46-$A$3)),0)</f>
        <v>0</v>
      </c>
      <c r="W46" s="11" t="n">
        <f aca="false">IF(AND($C$3&lt;=$A46,$A46&lt;=($C$3+$D$3)),((+$K$6)*($A46-$C$3)),0)</f>
        <v>2400</v>
      </c>
      <c r="X46" s="11" t="n">
        <f aca="false">IF(AND(($C$3+$B$3)&lt;=$A46,$A46&lt;=($C$3+$D$3)),((-$I$6)*($A46-($C$3+$B$3))),0)</f>
        <v>0</v>
      </c>
      <c r="Y46" s="13" t="n">
        <f aca="false">SUM($U46:$X46)</f>
        <v>-2265.6</v>
      </c>
    </row>
    <row r="47" customFormat="false" ht="14.65" hidden="false" customHeight="false" outlineLevel="0" collapsed="false">
      <c r="A47" s="13" t="n">
        <f aca="false">ROUNDUP(($C$3+$D$3)/100+A46,2)</f>
        <v>2.22</v>
      </c>
      <c r="C47" s="30" t="n">
        <f aca="false">IF($A47&lt;=($C$3+$D$3),(-(1/2)*$G$3*($A47^2)),0)</f>
        <v>-4928.4</v>
      </c>
      <c r="D47" s="11" t="n">
        <f aca="false">IF(AND($A$3&lt;=$A47,$A47&lt;=($C$3+$D$3)),(-$H$3*($A47-$A$3)),0)</f>
        <v>0</v>
      </c>
      <c r="E47" s="11" t="n">
        <f aca="false">IF(AND($C$3&lt;=$A47,$A47&lt;=($C$3+$D$3)),((+$K$3)*($A47-$C$3)),0)</f>
        <v>1980</v>
      </c>
      <c r="F47" s="11" t="n">
        <f aca="false">IF(AND(($C$3+$B$3)&lt;=$A47,$A47&lt;=($C$3+$D$3)),((-$I$3)*($A47-($C$3+$B$3))),0)</f>
        <v>0</v>
      </c>
      <c r="G47" s="13" t="n">
        <f aca="false">SUM($C47:$F47)</f>
        <v>-2948.4</v>
      </c>
      <c r="I47" s="30" t="n">
        <f aca="false">IF($A47&lt;=($C$3+$D$3),(-(1/2)*$G$4*($A47^2)),0)</f>
        <v>-0</v>
      </c>
      <c r="J47" s="11" t="n">
        <f aca="false">IF(AND($A$3&lt;=$A47,$A47&lt;=($C$3+$D$3)),(-$H$4*($A47-$A$3)),0)</f>
        <v>0</v>
      </c>
      <c r="K47" s="11" t="n">
        <f aca="false">IF(AND($C$3&lt;=$A47,$A47&lt;=($C$3+$D$3)),((+$K$4)*($A47-$C$3)),0)</f>
        <v>660.000000000001</v>
      </c>
      <c r="L47" s="11" t="n">
        <f aca="false">IF(AND(($C$3+$B$3)&lt;=$A47,$A47&lt;=($C$3+$D$3)),((-$I$4)*($A47-($C$3+$B$3))),0)</f>
        <v>0</v>
      </c>
      <c r="M47" s="13" t="n">
        <f aca="false">SUM($I47:$L47)</f>
        <v>660.000000000001</v>
      </c>
      <c r="O47" s="30" t="n">
        <f aca="false">IF($A47&lt;=($C$3+$D$3),(-(1/2)*$G$5*($A47^2)),0)</f>
        <v>-0</v>
      </c>
      <c r="P47" s="11" t="n">
        <f aca="false">IF(AND($A$3&lt;=$A47,$A47&lt;=($C$3+$D$3)),(-$H$5*($A47-$A$3)),0)</f>
        <v>0</v>
      </c>
      <c r="Q47" s="11" t="n">
        <f aca="false">IF(AND($C$3&lt;=$A47,$A47&lt;=($C$3+$D$3)),((+$K$5)*($A47-$C$3)),0)</f>
        <v>660.000000000001</v>
      </c>
      <c r="R47" s="11" t="n">
        <f aca="false">IF(AND(($C$3+$B$3)&lt;=$A47,$A47&lt;=($C$3+$D$3)),((-$I$5)*($A47-($C$3+$B$3))),0)</f>
        <v>0</v>
      </c>
      <c r="S47" s="13" t="n">
        <f aca="false">SUM($O47:$R47)</f>
        <v>660.000000000001</v>
      </c>
      <c r="U47" s="30" t="n">
        <f aca="false">IF($A47&lt;=($C$3+$D$3),(-(1/2)*$G$6*($A47^2)),0)</f>
        <v>-4928.4</v>
      </c>
      <c r="V47" s="11" t="n">
        <f aca="false">IF(AND($A$3&lt;=$A47,$A47&lt;=($C$3+$D$3)),(-$H$6*($A47-$A$3)),0)</f>
        <v>0</v>
      </c>
      <c r="W47" s="11" t="n">
        <f aca="false">IF(AND($C$3&lt;=$A47,$A47&lt;=($C$3+$D$3)),((+$K$6)*($A47-$C$3)),0)</f>
        <v>3300</v>
      </c>
      <c r="X47" s="11" t="n">
        <f aca="false">IF(AND(($C$3+$B$3)&lt;=$A47,$A47&lt;=($C$3+$D$3)),((-$I$6)*($A47-($C$3+$B$3))),0)</f>
        <v>0</v>
      </c>
      <c r="Y47" s="13" t="n">
        <f aca="false">SUM($U47:$X47)</f>
        <v>-1628.4</v>
      </c>
    </row>
    <row r="48" customFormat="false" ht="14.65" hidden="false" customHeight="false" outlineLevel="0" collapsed="false">
      <c r="A48" s="13" t="n">
        <f aca="false">ROUNDUP(($C$3+$D$3)/100+A47,2)</f>
        <v>2.28</v>
      </c>
      <c r="C48" s="30" t="n">
        <f aca="false">IF($A48&lt;=($C$3+$D$3),(-(1/2)*$G$3*($A48^2)),0)</f>
        <v>-5198.4</v>
      </c>
      <c r="D48" s="11" t="n">
        <f aca="false">IF(AND($A$3&lt;=$A48,$A48&lt;=($C$3+$D$3)),(-$H$3*($A48-$A$3)),0)</f>
        <v>0</v>
      </c>
      <c r="E48" s="11" t="n">
        <f aca="false">IF(AND($C$3&lt;=$A48,$A48&lt;=($C$3+$D$3)),((+$K$3)*($A48-$C$3)),0)</f>
        <v>2520</v>
      </c>
      <c r="F48" s="11" t="n">
        <f aca="false">IF(AND(($C$3+$B$3)&lt;=$A48,$A48&lt;=($C$3+$D$3)),((-$I$3)*($A48-($C$3+$B$3))),0)</f>
        <v>0</v>
      </c>
      <c r="G48" s="13" t="n">
        <f aca="false">SUM($C48:$F48)</f>
        <v>-2678.4</v>
      </c>
      <c r="I48" s="30" t="n">
        <f aca="false">IF($A48&lt;=($C$3+$D$3),(-(1/2)*$G$4*($A48^2)),0)</f>
        <v>-0</v>
      </c>
      <c r="J48" s="11" t="n">
        <f aca="false">IF(AND($A$3&lt;=$A48,$A48&lt;=($C$3+$D$3)),(-$H$4*($A48-$A$3)),0)</f>
        <v>0</v>
      </c>
      <c r="K48" s="11" t="n">
        <f aca="false">IF(AND($C$3&lt;=$A48,$A48&lt;=($C$3+$D$3)),((+$K$4)*($A48-$C$3)),0)</f>
        <v>839.999999999999</v>
      </c>
      <c r="L48" s="11" t="n">
        <f aca="false">IF(AND(($C$3+$B$3)&lt;=$A48,$A48&lt;=($C$3+$D$3)),((-$I$4)*($A48-($C$3+$B$3))),0)</f>
        <v>0</v>
      </c>
      <c r="M48" s="13" t="n">
        <f aca="false">SUM($I48:$L48)</f>
        <v>839.999999999999</v>
      </c>
      <c r="O48" s="30" t="n">
        <f aca="false">IF($A48&lt;=($C$3+$D$3),(-(1/2)*$G$5*($A48^2)),0)</f>
        <v>-0</v>
      </c>
      <c r="P48" s="11" t="n">
        <f aca="false">IF(AND($A$3&lt;=$A48,$A48&lt;=($C$3+$D$3)),(-$H$5*($A48-$A$3)),0)</f>
        <v>0</v>
      </c>
      <c r="Q48" s="11" t="n">
        <f aca="false">IF(AND($C$3&lt;=$A48,$A48&lt;=($C$3+$D$3)),((+$K$5)*($A48-$C$3)),0)</f>
        <v>839.999999999999</v>
      </c>
      <c r="R48" s="11" t="n">
        <f aca="false">IF(AND(($C$3+$B$3)&lt;=$A48,$A48&lt;=($C$3+$D$3)),((-$I$5)*($A48-($C$3+$B$3))),0)</f>
        <v>0</v>
      </c>
      <c r="S48" s="13" t="n">
        <f aca="false">SUM($O48:$R48)</f>
        <v>839.999999999999</v>
      </c>
      <c r="U48" s="30" t="n">
        <f aca="false">IF($A48&lt;=($C$3+$D$3),(-(1/2)*$G$6*($A48^2)),0)</f>
        <v>-5198.4</v>
      </c>
      <c r="V48" s="11" t="n">
        <f aca="false">IF(AND($A$3&lt;=$A48,$A48&lt;=($C$3+$D$3)),(-$H$6*($A48-$A$3)),0)</f>
        <v>0</v>
      </c>
      <c r="W48" s="11" t="n">
        <f aca="false">IF(AND($C$3&lt;=$A48,$A48&lt;=($C$3+$D$3)),((+$K$6)*($A48-$C$3)),0)</f>
        <v>4200</v>
      </c>
      <c r="X48" s="11" t="n">
        <f aca="false">IF(AND(($C$3+$B$3)&lt;=$A48,$A48&lt;=($C$3+$D$3)),((-$I$6)*($A48-($C$3+$B$3))),0)</f>
        <v>0</v>
      </c>
      <c r="Y48" s="13" t="n">
        <f aca="false">SUM($U48:$X48)</f>
        <v>-998.400000000002</v>
      </c>
    </row>
    <row r="49" customFormat="false" ht="14.65" hidden="false" customHeight="false" outlineLevel="0" collapsed="false">
      <c r="A49" s="13" t="n">
        <f aca="false">ROUNDUP(($C$3+$D$3)/100+A48,2)</f>
        <v>2.34</v>
      </c>
      <c r="C49" s="30" t="n">
        <f aca="false">IF($A49&lt;=($C$3+$D$3),(-(1/2)*$G$3*($A49^2)),0)</f>
        <v>-5475.6</v>
      </c>
      <c r="D49" s="11" t="n">
        <f aca="false">IF(AND($A$3&lt;=$A49,$A49&lt;=($C$3+$D$3)),(-$H$3*($A49-$A$3)),0)</f>
        <v>0</v>
      </c>
      <c r="E49" s="11" t="n">
        <f aca="false">IF(AND($C$3&lt;=$A49,$A49&lt;=($C$3+$D$3)),((+$K$3)*($A49-$C$3)),0)</f>
        <v>3060</v>
      </c>
      <c r="F49" s="11" t="n">
        <f aca="false">IF(AND(($C$3+$B$3)&lt;=$A49,$A49&lt;=($C$3+$D$3)),((-$I$3)*($A49-($C$3+$B$3))),0)</f>
        <v>0</v>
      </c>
      <c r="G49" s="13" t="n">
        <f aca="false">SUM($C49:$F49)</f>
        <v>-2415.6</v>
      </c>
      <c r="I49" s="30" t="n">
        <f aca="false">IF($A49&lt;=($C$3+$D$3),(-(1/2)*$G$4*($A49^2)),0)</f>
        <v>-0</v>
      </c>
      <c r="J49" s="11" t="n">
        <f aca="false">IF(AND($A$3&lt;=$A49,$A49&lt;=($C$3+$D$3)),(-$H$4*($A49-$A$3)),0)</f>
        <v>0</v>
      </c>
      <c r="K49" s="11" t="n">
        <f aca="false">IF(AND($C$3&lt;=$A49,$A49&lt;=($C$3+$D$3)),((+$K$4)*($A49-$C$3)),0)</f>
        <v>1020</v>
      </c>
      <c r="L49" s="11" t="n">
        <f aca="false">IF(AND(($C$3+$B$3)&lt;=$A49,$A49&lt;=($C$3+$D$3)),((-$I$4)*($A49-($C$3+$B$3))),0)</f>
        <v>0</v>
      </c>
      <c r="M49" s="13" t="n">
        <f aca="false">SUM($I49:$L49)</f>
        <v>1020</v>
      </c>
      <c r="O49" s="30" t="n">
        <f aca="false">IF($A49&lt;=($C$3+$D$3),(-(1/2)*$G$5*($A49^2)),0)</f>
        <v>-0</v>
      </c>
      <c r="P49" s="11" t="n">
        <f aca="false">IF(AND($A$3&lt;=$A49,$A49&lt;=($C$3+$D$3)),(-$H$5*($A49-$A$3)),0)</f>
        <v>0</v>
      </c>
      <c r="Q49" s="11" t="n">
        <f aca="false">IF(AND($C$3&lt;=$A49,$A49&lt;=($C$3+$D$3)),((+$K$5)*($A49-$C$3)),0)</f>
        <v>1020</v>
      </c>
      <c r="R49" s="11" t="n">
        <f aca="false">IF(AND(($C$3+$B$3)&lt;=$A49,$A49&lt;=($C$3+$D$3)),((-$I$5)*($A49-($C$3+$B$3))),0)</f>
        <v>0</v>
      </c>
      <c r="S49" s="13" t="n">
        <f aca="false">SUM($O49:$R49)</f>
        <v>1020</v>
      </c>
      <c r="U49" s="30" t="n">
        <f aca="false">IF($A49&lt;=($C$3+$D$3),(-(1/2)*$G$6*($A49^2)),0)</f>
        <v>-5475.6</v>
      </c>
      <c r="V49" s="11" t="n">
        <f aca="false">IF(AND($A$3&lt;=$A49,$A49&lt;=($C$3+$D$3)),(-$H$6*($A49-$A$3)),0)</f>
        <v>0</v>
      </c>
      <c r="W49" s="11" t="n">
        <f aca="false">IF(AND($C$3&lt;=$A49,$A49&lt;=($C$3+$D$3)),((+$K$6)*($A49-$C$3)),0)</f>
        <v>5100</v>
      </c>
      <c r="X49" s="11" t="n">
        <f aca="false">IF(AND(($C$3+$B$3)&lt;=$A49,$A49&lt;=($C$3+$D$3)),((-$I$6)*($A49-($C$3+$B$3))),0)</f>
        <v>0</v>
      </c>
      <c r="Y49" s="13" t="n">
        <f aca="false">SUM($U49:$X49)</f>
        <v>-375.600000000001</v>
      </c>
    </row>
    <row r="50" customFormat="false" ht="14.65" hidden="false" customHeight="false" outlineLevel="0" collapsed="false">
      <c r="A50" s="13" t="n">
        <f aca="false">ROUNDUP(($C$3+$D$3)/100+A49,2)</f>
        <v>2.4</v>
      </c>
      <c r="C50" s="30" t="n">
        <f aca="false">IF($A50&lt;=($C$3+$D$3),(-(1/2)*$G$3*($A50^2)),0)</f>
        <v>-5760</v>
      </c>
      <c r="D50" s="11" t="n">
        <f aca="false">IF(AND($A$3&lt;=$A50,$A50&lt;=($C$3+$D$3)),(-$H$3*($A50-$A$3)),0)</f>
        <v>0</v>
      </c>
      <c r="E50" s="11" t="n">
        <f aca="false">IF(AND($C$3&lt;=$A50,$A50&lt;=($C$3+$D$3)),((+$K$3)*($A50-$C$3)),0)</f>
        <v>3600</v>
      </c>
      <c r="F50" s="11" t="n">
        <f aca="false">IF(AND(($C$3+$B$3)&lt;=$A50,$A50&lt;=($C$3+$D$3)),((-$I$3)*($A50-($C$3+$B$3))),0)</f>
        <v>0</v>
      </c>
      <c r="G50" s="13" t="n">
        <f aca="false">SUM($C50:$F50)</f>
        <v>-2160</v>
      </c>
      <c r="I50" s="30" t="n">
        <f aca="false">IF($A50&lt;=($C$3+$D$3),(-(1/2)*$G$4*($A50^2)),0)</f>
        <v>-0</v>
      </c>
      <c r="J50" s="11" t="n">
        <f aca="false">IF(AND($A$3&lt;=$A50,$A50&lt;=($C$3+$D$3)),(-$H$4*($A50-$A$3)),0)</f>
        <v>0</v>
      </c>
      <c r="K50" s="11" t="n">
        <f aca="false">IF(AND($C$3&lt;=$A50,$A50&lt;=($C$3+$D$3)),((+$K$4)*($A50-$C$3)),0)</f>
        <v>1200</v>
      </c>
      <c r="L50" s="11" t="n">
        <f aca="false">IF(AND(($C$3+$B$3)&lt;=$A50,$A50&lt;=($C$3+$D$3)),((-$I$4)*($A50-($C$3+$B$3))),0)</f>
        <v>0</v>
      </c>
      <c r="M50" s="13" t="n">
        <f aca="false">SUM($I50:$L50)</f>
        <v>1200</v>
      </c>
      <c r="O50" s="30" t="n">
        <f aca="false">IF($A50&lt;=($C$3+$D$3),(-(1/2)*$G$5*($A50^2)),0)</f>
        <v>-0</v>
      </c>
      <c r="P50" s="11" t="n">
        <f aca="false">IF(AND($A$3&lt;=$A50,$A50&lt;=($C$3+$D$3)),(-$H$5*($A50-$A$3)),0)</f>
        <v>0</v>
      </c>
      <c r="Q50" s="11" t="n">
        <f aca="false">IF(AND($C$3&lt;=$A50,$A50&lt;=($C$3+$D$3)),((+$K$5)*($A50-$C$3)),0)</f>
        <v>1200</v>
      </c>
      <c r="R50" s="11" t="n">
        <f aca="false">IF(AND(($C$3+$B$3)&lt;=$A50,$A50&lt;=($C$3+$D$3)),((-$I$5)*($A50-($C$3+$B$3))),0)</f>
        <v>0</v>
      </c>
      <c r="S50" s="13" t="n">
        <f aca="false">SUM($O50:$R50)</f>
        <v>1200</v>
      </c>
      <c r="U50" s="30" t="n">
        <f aca="false">IF($A50&lt;=($C$3+$D$3),(-(1/2)*$G$6*($A50^2)),0)</f>
        <v>-5760</v>
      </c>
      <c r="V50" s="11" t="n">
        <f aca="false">IF(AND($A$3&lt;=$A50,$A50&lt;=($C$3+$D$3)),(-$H$6*($A50-$A$3)),0)</f>
        <v>0</v>
      </c>
      <c r="W50" s="11" t="n">
        <f aca="false">IF(AND($C$3&lt;=$A50,$A50&lt;=($C$3+$D$3)),((+$K$6)*($A50-$C$3)),0)</f>
        <v>6000</v>
      </c>
      <c r="X50" s="11" t="n">
        <f aca="false">IF(AND(($C$3+$B$3)&lt;=$A50,$A50&lt;=($C$3+$D$3)),((-$I$6)*($A50-($C$3+$B$3))),0)</f>
        <v>0</v>
      </c>
      <c r="Y50" s="13" t="n">
        <f aca="false">SUM($U50:$X50)</f>
        <v>239.999999999999</v>
      </c>
    </row>
    <row r="51" customFormat="false" ht="14.65" hidden="false" customHeight="false" outlineLevel="0" collapsed="false">
      <c r="A51" s="13" t="n">
        <f aca="false">ROUNDUP(($C$3+$D$3)/100+A50,2)</f>
        <v>2.46</v>
      </c>
      <c r="C51" s="30" t="n">
        <f aca="false">IF($A51&lt;=($C$3+$D$3),(-(1/2)*$G$3*($A51^2)),0)</f>
        <v>-6051.6</v>
      </c>
      <c r="D51" s="11" t="n">
        <f aca="false">IF(AND($A$3&lt;=$A51,$A51&lt;=($C$3+$D$3)),(-$H$3*($A51-$A$3)),0)</f>
        <v>0</v>
      </c>
      <c r="E51" s="11" t="n">
        <f aca="false">IF(AND($C$3&lt;=$A51,$A51&lt;=($C$3+$D$3)),((+$K$3)*($A51-$C$3)),0)</f>
        <v>4140</v>
      </c>
      <c r="F51" s="11" t="n">
        <f aca="false">IF(AND(($C$3+$B$3)&lt;=$A51,$A51&lt;=($C$3+$D$3)),((-$I$3)*($A51-($C$3+$B$3))),0)</f>
        <v>0</v>
      </c>
      <c r="G51" s="13" t="n">
        <f aca="false">SUM($C51:$F51)</f>
        <v>-1911.6</v>
      </c>
      <c r="I51" s="30" t="n">
        <f aca="false">IF($A51&lt;=($C$3+$D$3),(-(1/2)*$G$4*($A51^2)),0)</f>
        <v>-0</v>
      </c>
      <c r="J51" s="11" t="n">
        <f aca="false">IF(AND($A$3&lt;=$A51,$A51&lt;=($C$3+$D$3)),(-$H$4*($A51-$A$3)),0)</f>
        <v>0</v>
      </c>
      <c r="K51" s="11" t="n">
        <f aca="false">IF(AND($C$3&lt;=$A51,$A51&lt;=($C$3+$D$3)),((+$K$4)*($A51-$C$3)),0)</f>
        <v>1380</v>
      </c>
      <c r="L51" s="11" t="n">
        <f aca="false">IF(AND(($C$3+$B$3)&lt;=$A51,$A51&lt;=($C$3+$D$3)),((-$I$4)*($A51-($C$3+$B$3))),0)</f>
        <v>0</v>
      </c>
      <c r="M51" s="13" t="n">
        <f aca="false">SUM($I51:$L51)</f>
        <v>1380</v>
      </c>
      <c r="O51" s="30" t="n">
        <f aca="false">IF($A51&lt;=($C$3+$D$3),(-(1/2)*$G$5*($A51^2)),0)</f>
        <v>-0</v>
      </c>
      <c r="P51" s="11" t="n">
        <f aca="false">IF(AND($A$3&lt;=$A51,$A51&lt;=($C$3+$D$3)),(-$H$5*($A51-$A$3)),0)</f>
        <v>0</v>
      </c>
      <c r="Q51" s="11" t="n">
        <f aca="false">IF(AND($C$3&lt;=$A51,$A51&lt;=($C$3+$D$3)),((+$K$5)*($A51-$C$3)),0)</f>
        <v>1380</v>
      </c>
      <c r="R51" s="11" t="n">
        <f aca="false">IF(AND(($C$3+$B$3)&lt;=$A51,$A51&lt;=($C$3+$D$3)),((-$I$5)*($A51-($C$3+$B$3))),0)</f>
        <v>0</v>
      </c>
      <c r="S51" s="13" t="n">
        <f aca="false">SUM($O51:$R51)</f>
        <v>1380</v>
      </c>
      <c r="U51" s="30" t="n">
        <f aca="false">IF($A51&lt;=($C$3+$D$3),(-(1/2)*$G$6*($A51^2)),0)</f>
        <v>-6051.6</v>
      </c>
      <c r="V51" s="11" t="n">
        <f aca="false">IF(AND($A$3&lt;=$A51,$A51&lt;=($C$3+$D$3)),(-$H$6*($A51-$A$3)),0)</f>
        <v>0</v>
      </c>
      <c r="W51" s="11" t="n">
        <f aca="false">IF(AND($C$3&lt;=$A51,$A51&lt;=($C$3+$D$3)),((+$K$6)*($A51-$C$3)),0)</f>
        <v>6900</v>
      </c>
      <c r="X51" s="11" t="n">
        <f aca="false">IF(AND(($C$3+$B$3)&lt;=$A51,$A51&lt;=($C$3+$D$3)),((-$I$6)*($A51-($C$3+$B$3))),0)</f>
        <v>0</v>
      </c>
      <c r="Y51" s="13" t="n">
        <f aca="false">SUM($U51:$X51)</f>
        <v>848.4</v>
      </c>
    </row>
    <row r="52" customFormat="false" ht="14.65" hidden="false" customHeight="false" outlineLevel="0" collapsed="false">
      <c r="A52" s="13" t="n">
        <f aca="false">ROUNDUP(($C$3+$D$3)/100+A51,2)</f>
        <v>2.52</v>
      </c>
      <c r="C52" s="30" t="n">
        <f aca="false">IF($A52&lt;=($C$3+$D$3),(-(1/2)*$G$3*($A52^2)),0)</f>
        <v>-6350.4</v>
      </c>
      <c r="D52" s="11" t="n">
        <f aca="false">IF(AND($A$3&lt;=$A52,$A52&lt;=($C$3+$D$3)),(-$H$3*($A52-$A$3)),0)</f>
        <v>0</v>
      </c>
      <c r="E52" s="11" t="n">
        <f aca="false">IF(AND($C$3&lt;=$A52,$A52&lt;=($C$3+$D$3)),((+$K$3)*($A52-$C$3)),0)</f>
        <v>4680</v>
      </c>
      <c r="F52" s="11" t="n">
        <f aca="false">IF(AND(($C$3+$B$3)&lt;=$A52,$A52&lt;=($C$3+$D$3)),((-$I$3)*($A52-($C$3+$B$3))),0)</f>
        <v>0</v>
      </c>
      <c r="G52" s="13" t="n">
        <f aca="false">SUM($C52:$F52)</f>
        <v>-1670.4</v>
      </c>
      <c r="I52" s="30" t="n">
        <f aca="false">IF($A52&lt;=($C$3+$D$3),(-(1/2)*$G$4*($A52^2)),0)</f>
        <v>-0</v>
      </c>
      <c r="J52" s="11" t="n">
        <f aca="false">IF(AND($A$3&lt;=$A52,$A52&lt;=($C$3+$D$3)),(-$H$4*($A52-$A$3)),0)</f>
        <v>0</v>
      </c>
      <c r="K52" s="11" t="n">
        <f aca="false">IF(AND($C$3&lt;=$A52,$A52&lt;=($C$3+$D$3)),((+$K$4)*($A52-$C$3)),0)</f>
        <v>1560</v>
      </c>
      <c r="L52" s="11" t="n">
        <f aca="false">IF(AND(($C$3+$B$3)&lt;=$A52,$A52&lt;=($C$3+$D$3)),((-$I$4)*($A52-($C$3+$B$3))),0)</f>
        <v>0</v>
      </c>
      <c r="M52" s="13" t="n">
        <f aca="false">SUM($I52:$L52)</f>
        <v>1560</v>
      </c>
      <c r="O52" s="30" t="n">
        <f aca="false">IF($A52&lt;=($C$3+$D$3),(-(1/2)*$G$5*($A52^2)),0)</f>
        <v>-0</v>
      </c>
      <c r="P52" s="11" t="n">
        <f aca="false">IF(AND($A$3&lt;=$A52,$A52&lt;=($C$3+$D$3)),(-$H$5*($A52-$A$3)),0)</f>
        <v>0</v>
      </c>
      <c r="Q52" s="11" t="n">
        <f aca="false">IF(AND($C$3&lt;=$A52,$A52&lt;=($C$3+$D$3)),((+$K$5)*($A52-$C$3)),0)</f>
        <v>1560</v>
      </c>
      <c r="R52" s="11" t="n">
        <f aca="false">IF(AND(($C$3+$B$3)&lt;=$A52,$A52&lt;=($C$3+$D$3)),((-$I$5)*($A52-($C$3+$B$3))),0)</f>
        <v>0</v>
      </c>
      <c r="S52" s="13" t="n">
        <f aca="false">SUM($O52:$R52)</f>
        <v>1560</v>
      </c>
      <c r="U52" s="30" t="n">
        <f aca="false">IF($A52&lt;=($C$3+$D$3),(-(1/2)*$G$6*($A52^2)),0)</f>
        <v>-6350.4</v>
      </c>
      <c r="V52" s="11" t="n">
        <f aca="false">IF(AND($A$3&lt;=$A52,$A52&lt;=($C$3+$D$3)),(-$H$6*($A52-$A$3)),0)</f>
        <v>0</v>
      </c>
      <c r="W52" s="11" t="n">
        <f aca="false">IF(AND($C$3&lt;=$A52,$A52&lt;=($C$3+$D$3)),((+$K$6)*($A52-$C$3)),0)</f>
        <v>7800</v>
      </c>
      <c r="X52" s="11" t="n">
        <f aca="false">IF(AND(($C$3+$B$3)&lt;=$A52,$A52&lt;=($C$3+$D$3)),((-$I$6)*($A52-($C$3+$B$3))),0)</f>
        <v>0</v>
      </c>
      <c r="Y52" s="13" t="n">
        <f aca="false">SUM($U52:$X52)</f>
        <v>1449.6</v>
      </c>
    </row>
    <row r="53" customFormat="false" ht="14.65" hidden="false" customHeight="false" outlineLevel="0" collapsed="false">
      <c r="A53" s="13" t="n">
        <f aca="false">ROUNDUP(($C$3+$D$3)/100+A52,2)</f>
        <v>2.58</v>
      </c>
      <c r="C53" s="30" t="n">
        <f aca="false">IF($A53&lt;=($C$3+$D$3),(-(1/2)*$G$3*($A53^2)),0)</f>
        <v>-6656.4</v>
      </c>
      <c r="D53" s="11" t="n">
        <f aca="false">IF(AND($A$3&lt;=$A53,$A53&lt;=($C$3+$D$3)),(-$H$3*($A53-$A$3)),0)</f>
        <v>0</v>
      </c>
      <c r="E53" s="11" t="n">
        <f aca="false">IF(AND($C$3&lt;=$A53,$A53&lt;=($C$3+$D$3)),((+$K$3)*($A53-$C$3)),0)</f>
        <v>5220</v>
      </c>
      <c r="F53" s="11" t="n">
        <f aca="false">IF(AND(($C$3+$B$3)&lt;=$A53,$A53&lt;=($C$3+$D$3)),((-$I$3)*($A53-($C$3+$B$3))),0)</f>
        <v>0</v>
      </c>
      <c r="G53" s="13" t="n">
        <f aca="false">SUM($C53:$F53)</f>
        <v>-1436.4</v>
      </c>
      <c r="I53" s="30" t="n">
        <f aca="false">IF($A53&lt;=($C$3+$D$3),(-(1/2)*$G$4*($A53^2)),0)</f>
        <v>-0</v>
      </c>
      <c r="J53" s="11" t="n">
        <f aca="false">IF(AND($A$3&lt;=$A53,$A53&lt;=($C$3+$D$3)),(-$H$4*($A53-$A$3)),0)</f>
        <v>0</v>
      </c>
      <c r="K53" s="11" t="n">
        <f aca="false">IF(AND($C$3&lt;=$A53,$A53&lt;=($C$3+$D$3)),((+$K$4)*($A53-$C$3)),0)</f>
        <v>1740</v>
      </c>
      <c r="L53" s="11" t="n">
        <f aca="false">IF(AND(($C$3+$B$3)&lt;=$A53,$A53&lt;=($C$3+$D$3)),((-$I$4)*($A53-($C$3+$B$3))),0)</f>
        <v>0</v>
      </c>
      <c r="M53" s="13" t="n">
        <f aca="false">SUM($I53:$L53)</f>
        <v>1740</v>
      </c>
      <c r="O53" s="30" t="n">
        <f aca="false">IF($A53&lt;=($C$3+$D$3),(-(1/2)*$G$5*($A53^2)),0)</f>
        <v>-0</v>
      </c>
      <c r="P53" s="11" t="n">
        <f aca="false">IF(AND($A$3&lt;=$A53,$A53&lt;=($C$3+$D$3)),(-$H$5*($A53-$A$3)),0)</f>
        <v>0</v>
      </c>
      <c r="Q53" s="11" t="n">
        <f aca="false">IF(AND($C$3&lt;=$A53,$A53&lt;=($C$3+$D$3)),((+$K$5)*($A53-$C$3)),0)</f>
        <v>1740</v>
      </c>
      <c r="R53" s="11" t="n">
        <f aca="false">IF(AND(($C$3+$B$3)&lt;=$A53,$A53&lt;=($C$3+$D$3)),((-$I$5)*($A53-($C$3+$B$3))),0)</f>
        <v>0</v>
      </c>
      <c r="S53" s="13" t="n">
        <f aca="false">SUM($O53:$R53)</f>
        <v>1740</v>
      </c>
      <c r="U53" s="30" t="n">
        <f aca="false">IF($A53&lt;=($C$3+$D$3),(-(1/2)*$G$6*($A53^2)),0)</f>
        <v>-6656.4</v>
      </c>
      <c r="V53" s="11" t="n">
        <f aca="false">IF(AND($A$3&lt;=$A53,$A53&lt;=($C$3+$D$3)),(-$H$6*($A53-$A$3)),0)</f>
        <v>0</v>
      </c>
      <c r="W53" s="11" t="n">
        <f aca="false">IF(AND($C$3&lt;=$A53,$A53&lt;=($C$3+$D$3)),((+$K$6)*($A53-$C$3)),0)</f>
        <v>8700</v>
      </c>
      <c r="X53" s="11" t="n">
        <f aca="false">IF(AND(($C$3+$B$3)&lt;=$A53,$A53&lt;=($C$3+$D$3)),((-$I$6)*($A53-($C$3+$B$3))),0)</f>
        <v>0</v>
      </c>
      <c r="Y53" s="13" t="n">
        <f aca="false">SUM($U53:$X53)</f>
        <v>2043.6</v>
      </c>
    </row>
    <row r="54" customFormat="false" ht="14.65" hidden="false" customHeight="false" outlineLevel="0" collapsed="false">
      <c r="A54" s="13" t="n">
        <f aca="false">ROUNDUP(($C$3+$D$3)/100+A53,2)</f>
        <v>2.64</v>
      </c>
      <c r="C54" s="30" t="n">
        <f aca="false">IF($A54&lt;=($C$3+$D$3),(-(1/2)*$G$3*($A54^2)),0)</f>
        <v>-6969.6</v>
      </c>
      <c r="D54" s="11" t="n">
        <f aca="false">IF(AND($A$3&lt;=$A54,$A54&lt;=($C$3+$D$3)),(-$H$3*($A54-$A$3)),0)</f>
        <v>0</v>
      </c>
      <c r="E54" s="11" t="n">
        <f aca="false">IF(AND($C$3&lt;=$A54,$A54&lt;=($C$3+$D$3)),((+$K$3)*($A54-$C$3)),0)</f>
        <v>5760</v>
      </c>
      <c r="F54" s="11" t="n">
        <f aca="false">IF(AND(($C$3+$B$3)&lt;=$A54,$A54&lt;=($C$3+$D$3)),((-$I$3)*($A54-($C$3+$B$3))),0)</f>
        <v>0</v>
      </c>
      <c r="G54" s="13" t="n">
        <f aca="false">SUM($C54:$F54)</f>
        <v>-1209.6</v>
      </c>
      <c r="I54" s="30" t="n">
        <f aca="false">IF($A54&lt;=($C$3+$D$3),(-(1/2)*$G$4*($A54^2)),0)</f>
        <v>-0</v>
      </c>
      <c r="J54" s="11" t="n">
        <f aca="false">IF(AND($A$3&lt;=$A54,$A54&lt;=($C$3+$D$3)),(-$H$4*($A54-$A$3)),0)</f>
        <v>0</v>
      </c>
      <c r="K54" s="11" t="n">
        <f aca="false">IF(AND($C$3&lt;=$A54,$A54&lt;=($C$3+$D$3)),((+$K$4)*($A54-$C$3)),0)</f>
        <v>1920</v>
      </c>
      <c r="L54" s="11" t="n">
        <f aca="false">IF(AND(($C$3+$B$3)&lt;=$A54,$A54&lt;=($C$3+$D$3)),((-$I$4)*($A54-($C$3+$B$3))),0)</f>
        <v>0</v>
      </c>
      <c r="M54" s="13" t="n">
        <f aca="false">SUM($I54:$L54)</f>
        <v>1920</v>
      </c>
      <c r="O54" s="30" t="n">
        <f aca="false">IF($A54&lt;=($C$3+$D$3),(-(1/2)*$G$5*($A54^2)),0)</f>
        <v>-0</v>
      </c>
      <c r="P54" s="11" t="n">
        <f aca="false">IF(AND($A$3&lt;=$A54,$A54&lt;=($C$3+$D$3)),(-$H$5*($A54-$A$3)),0)</f>
        <v>0</v>
      </c>
      <c r="Q54" s="11" t="n">
        <f aca="false">IF(AND($C$3&lt;=$A54,$A54&lt;=($C$3+$D$3)),((+$K$5)*($A54-$C$3)),0)</f>
        <v>1920</v>
      </c>
      <c r="R54" s="11" t="n">
        <f aca="false">IF(AND(($C$3+$B$3)&lt;=$A54,$A54&lt;=($C$3+$D$3)),((-$I$5)*($A54-($C$3+$B$3))),0)</f>
        <v>0</v>
      </c>
      <c r="S54" s="13" t="n">
        <f aca="false">SUM($O54:$R54)</f>
        <v>1920</v>
      </c>
      <c r="U54" s="30" t="n">
        <f aca="false">IF($A54&lt;=($C$3+$D$3),(-(1/2)*$G$6*($A54^2)),0)</f>
        <v>-6969.6</v>
      </c>
      <c r="V54" s="11" t="n">
        <f aca="false">IF(AND($A$3&lt;=$A54,$A54&lt;=($C$3+$D$3)),(-$H$6*($A54-$A$3)),0)</f>
        <v>0</v>
      </c>
      <c r="W54" s="11" t="n">
        <f aca="false">IF(AND($C$3&lt;=$A54,$A54&lt;=($C$3+$D$3)),((+$K$6)*($A54-$C$3)),0)</f>
        <v>9600</v>
      </c>
      <c r="X54" s="11" t="n">
        <f aca="false">IF(AND(($C$3+$B$3)&lt;=$A54,$A54&lt;=($C$3+$D$3)),((-$I$6)*($A54-($C$3+$B$3))),0)</f>
        <v>0</v>
      </c>
      <c r="Y54" s="13" t="n">
        <f aca="false">SUM($U54:$X54)</f>
        <v>2630.4</v>
      </c>
    </row>
    <row r="55" customFormat="false" ht="14.65" hidden="false" customHeight="false" outlineLevel="0" collapsed="false">
      <c r="A55" s="13" t="n">
        <f aca="false">ROUNDUP(($C$3+$D$3)/100+A54,2)</f>
        <v>2.7</v>
      </c>
      <c r="C55" s="30" t="n">
        <f aca="false">IF($A55&lt;=($C$3+$D$3),(-(1/2)*$G$3*($A55^2)),0)</f>
        <v>-7290</v>
      </c>
      <c r="D55" s="11" t="n">
        <f aca="false">IF(AND($A$3&lt;=$A55,$A55&lt;=($C$3+$D$3)),(-$H$3*($A55-$A$3)),0)</f>
        <v>0</v>
      </c>
      <c r="E55" s="11" t="n">
        <f aca="false">IF(AND($C$3&lt;=$A55,$A55&lt;=($C$3+$D$3)),((+$K$3)*($A55-$C$3)),0)</f>
        <v>6300</v>
      </c>
      <c r="F55" s="11" t="n">
        <f aca="false">IF(AND(($C$3+$B$3)&lt;=$A55,$A55&lt;=($C$3+$D$3)),((-$I$3)*($A55-($C$3+$B$3))),0)</f>
        <v>0</v>
      </c>
      <c r="G55" s="13" t="n">
        <f aca="false">SUM($C55:$F55)</f>
        <v>-989.999999999999</v>
      </c>
      <c r="I55" s="30" t="n">
        <f aca="false">IF($A55&lt;=($C$3+$D$3),(-(1/2)*$G$4*($A55^2)),0)</f>
        <v>-0</v>
      </c>
      <c r="J55" s="11" t="n">
        <f aca="false">IF(AND($A$3&lt;=$A55,$A55&lt;=($C$3+$D$3)),(-$H$4*($A55-$A$3)),0)</f>
        <v>0</v>
      </c>
      <c r="K55" s="11" t="n">
        <f aca="false">IF(AND($C$3&lt;=$A55,$A55&lt;=($C$3+$D$3)),((+$K$4)*($A55-$C$3)),0)</f>
        <v>2100</v>
      </c>
      <c r="L55" s="11" t="n">
        <f aca="false">IF(AND(($C$3+$B$3)&lt;=$A55,$A55&lt;=($C$3+$D$3)),((-$I$4)*($A55-($C$3+$B$3))),0)</f>
        <v>0</v>
      </c>
      <c r="M55" s="13" t="n">
        <f aca="false">SUM($I55:$L55)</f>
        <v>2100</v>
      </c>
      <c r="O55" s="30" t="n">
        <f aca="false">IF($A55&lt;=($C$3+$D$3),(-(1/2)*$G$5*($A55^2)),0)</f>
        <v>-0</v>
      </c>
      <c r="P55" s="11" t="n">
        <f aca="false">IF(AND($A$3&lt;=$A55,$A55&lt;=($C$3+$D$3)),(-$H$5*($A55-$A$3)),0)</f>
        <v>0</v>
      </c>
      <c r="Q55" s="11" t="n">
        <f aca="false">IF(AND($C$3&lt;=$A55,$A55&lt;=($C$3+$D$3)),((+$K$5)*($A55-$C$3)),0)</f>
        <v>2100</v>
      </c>
      <c r="R55" s="11" t="n">
        <f aca="false">IF(AND(($C$3+$B$3)&lt;=$A55,$A55&lt;=($C$3+$D$3)),((-$I$5)*($A55-($C$3+$B$3))),0)</f>
        <v>0</v>
      </c>
      <c r="S55" s="13" t="n">
        <f aca="false">SUM($O55:$R55)</f>
        <v>2100</v>
      </c>
      <c r="U55" s="30" t="n">
        <f aca="false">IF($A55&lt;=($C$3+$D$3),(-(1/2)*$G$6*($A55^2)),0)</f>
        <v>-7290</v>
      </c>
      <c r="V55" s="11" t="n">
        <f aca="false">IF(AND($A$3&lt;=$A55,$A55&lt;=($C$3+$D$3)),(-$H$6*($A55-$A$3)),0)</f>
        <v>0</v>
      </c>
      <c r="W55" s="11" t="n">
        <f aca="false">IF(AND($C$3&lt;=$A55,$A55&lt;=($C$3+$D$3)),((+$K$6)*($A55-$C$3)),0)</f>
        <v>10500</v>
      </c>
      <c r="X55" s="11" t="n">
        <f aca="false">IF(AND(($C$3+$B$3)&lt;=$A55,$A55&lt;=($C$3+$D$3)),((-$I$6)*($A55-($C$3+$B$3))),0)</f>
        <v>0</v>
      </c>
      <c r="Y55" s="13" t="n">
        <f aca="false">SUM($U55:$X55)</f>
        <v>3210</v>
      </c>
    </row>
    <row r="56" customFormat="false" ht="14.65" hidden="false" customHeight="false" outlineLevel="0" collapsed="false">
      <c r="A56" s="13" t="n">
        <f aca="false">ROUNDUP(($C$3+$D$3)/100+A55,2)</f>
        <v>2.76</v>
      </c>
      <c r="C56" s="30" t="n">
        <f aca="false">IF($A56&lt;=($C$3+$D$3),(-(1/2)*$G$3*($A56^2)),0)</f>
        <v>-7617.6</v>
      </c>
      <c r="D56" s="11" t="n">
        <f aca="false">IF(AND($A$3&lt;=$A56,$A56&lt;=($C$3+$D$3)),(-$H$3*($A56-$A$3)),0)</f>
        <v>0</v>
      </c>
      <c r="E56" s="11" t="n">
        <f aca="false">IF(AND($C$3&lt;=$A56,$A56&lt;=($C$3+$D$3)),((+$K$3)*($A56-$C$3)),0)</f>
        <v>6840</v>
      </c>
      <c r="F56" s="11" t="n">
        <f aca="false">IF(AND(($C$3+$B$3)&lt;=$A56,$A56&lt;=($C$3+$D$3)),((-$I$3)*($A56-($C$3+$B$3))),0)</f>
        <v>0</v>
      </c>
      <c r="G56" s="13" t="n">
        <f aca="false">SUM($C56:$F56)</f>
        <v>-777.6</v>
      </c>
      <c r="I56" s="30" t="n">
        <f aca="false">IF($A56&lt;=($C$3+$D$3),(-(1/2)*$G$4*($A56^2)),0)</f>
        <v>-0</v>
      </c>
      <c r="J56" s="11" t="n">
        <f aca="false">IF(AND($A$3&lt;=$A56,$A56&lt;=($C$3+$D$3)),(-$H$4*($A56-$A$3)),0)</f>
        <v>0</v>
      </c>
      <c r="K56" s="11" t="n">
        <f aca="false">IF(AND($C$3&lt;=$A56,$A56&lt;=($C$3+$D$3)),((+$K$4)*($A56-$C$3)),0)</f>
        <v>2280</v>
      </c>
      <c r="L56" s="11" t="n">
        <f aca="false">IF(AND(($C$3+$B$3)&lt;=$A56,$A56&lt;=($C$3+$D$3)),((-$I$4)*($A56-($C$3+$B$3))),0)</f>
        <v>0</v>
      </c>
      <c r="M56" s="13" t="n">
        <f aca="false">SUM($I56:$L56)</f>
        <v>2280</v>
      </c>
      <c r="O56" s="30" t="n">
        <f aca="false">IF($A56&lt;=($C$3+$D$3),(-(1/2)*$G$5*($A56^2)),0)</f>
        <v>-0</v>
      </c>
      <c r="P56" s="11" t="n">
        <f aca="false">IF(AND($A$3&lt;=$A56,$A56&lt;=($C$3+$D$3)),(-$H$5*($A56-$A$3)),0)</f>
        <v>0</v>
      </c>
      <c r="Q56" s="11" t="n">
        <f aca="false">IF(AND($C$3&lt;=$A56,$A56&lt;=($C$3+$D$3)),((+$K$5)*($A56-$C$3)),0)</f>
        <v>2280</v>
      </c>
      <c r="R56" s="11" t="n">
        <f aca="false">IF(AND(($C$3+$B$3)&lt;=$A56,$A56&lt;=($C$3+$D$3)),((-$I$5)*($A56-($C$3+$B$3))),0)</f>
        <v>0</v>
      </c>
      <c r="S56" s="13" t="n">
        <f aca="false">SUM($O56:$R56)</f>
        <v>2280</v>
      </c>
      <c r="U56" s="30" t="n">
        <f aca="false">IF($A56&lt;=($C$3+$D$3),(-(1/2)*$G$6*($A56^2)),0)</f>
        <v>-7617.6</v>
      </c>
      <c r="V56" s="11" t="n">
        <f aca="false">IF(AND($A$3&lt;=$A56,$A56&lt;=($C$3+$D$3)),(-$H$6*($A56-$A$3)),0)</f>
        <v>0</v>
      </c>
      <c r="W56" s="11" t="n">
        <f aca="false">IF(AND($C$3&lt;=$A56,$A56&lt;=($C$3+$D$3)),((+$K$6)*($A56-$C$3)),0)</f>
        <v>11400</v>
      </c>
      <c r="X56" s="11" t="n">
        <f aca="false">IF(AND(($C$3+$B$3)&lt;=$A56,$A56&lt;=($C$3+$D$3)),((-$I$6)*($A56-($C$3+$B$3))),0)</f>
        <v>0</v>
      </c>
      <c r="Y56" s="13" t="n">
        <f aca="false">SUM($U56:$X56)</f>
        <v>3782.4</v>
      </c>
    </row>
    <row r="57" customFormat="false" ht="14.65" hidden="false" customHeight="false" outlineLevel="0" collapsed="false">
      <c r="A57" s="13" t="n">
        <f aca="false">ROUNDUP(($C$3+$D$3)/100+A56,2)</f>
        <v>2.82</v>
      </c>
      <c r="C57" s="30" t="n">
        <f aca="false">IF($A57&lt;=($C$3+$D$3),(-(1/2)*$G$3*($A57^2)),0)</f>
        <v>-7952.4</v>
      </c>
      <c r="D57" s="11" t="n">
        <f aca="false">IF(AND($A$3&lt;=$A57,$A57&lt;=($C$3+$D$3)),(-$H$3*($A57-$A$3)),0)</f>
        <v>0</v>
      </c>
      <c r="E57" s="11" t="n">
        <f aca="false">IF(AND($C$3&lt;=$A57,$A57&lt;=($C$3+$D$3)),((+$K$3)*($A57-$C$3)),0)</f>
        <v>7380</v>
      </c>
      <c r="F57" s="11" t="n">
        <f aca="false">IF(AND(($C$3+$B$3)&lt;=$A57,$A57&lt;=($C$3+$D$3)),((-$I$3)*($A57-($C$3+$B$3))),0)</f>
        <v>0</v>
      </c>
      <c r="G57" s="13" t="n">
        <f aca="false">SUM($C57:$F57)</f>
        <v>-572.400000000001</v>
      </c>
      <c r="I57" s="30" t="n">
        <f aca="false">IF($A57&lt;=($C$3+$D$3),(-(1/2)*$G$4*($A57^2)),0)</f>
        <v>-0</v>
      </c>
      <c r="J57" s="11" t="n">
        <f aca="false">IF(AND($A$3&lt;=$A57,$A57&lt;=($C$3+$D$3)),(-$H$4*($A57-$A$3)),0)</f>
        <v>0</v>
      </c>
      <c r="K57" s="11" t="n">
        <f aca="false">IF(AND($C$3&lt;=$A57,$A57&lt;=($C$3+$D$3)),((+$K$4)*($A57-$C$3)),0)</f>
        <v>2460</v>
      </c>
      <c r="L57" s="11" t="n">
        <f aca="false">IF(AND(($C$3+$B$3)&lt;=$A57,$A57&lt;=($C$3+$D$3)),((-$I$4)*($A57-($C$3+$B$3))),0)</f>
        <v>0</v>
      </c>
      <c r="M57" s="13" t="n">
        <f aca="false">SUM($I57:$L57)</f>
        <v>2460</v>
      </c>
      <c r="O57" s="30" t="n">
        <f aca="false">IF($A57&lt;=($C$3+$D$3),(-(1/2)*$G$5*($A57^2)),0)</f>
        <v>-0</v>
      </c>
      <c r="P57" s="11" t="n">
        <f aca="false">IF(AND($A$3&lt;=$A57,$A57&lt;=($C$3+$D$3)),(-$H$5*($A57-$A$3)),0)</f>
        <v>0</v>
      </c>
      <c r="Q57" s="11" t="n">
        <f aca="false">IF(AND($C$3&lt;=$A57,$A57&lt;=($C$3+$D$3)),((+$K$5)*($A57-$C$3)),0)</f>
        <v>2460</v>
      </c>
      <c r="R57" s="11" t="n">
        <f aca="false">IF(AND(($C$3+$B$3)&lt;=$A57,$A57&lt;=($C$3+$D$3)),((-$I$5)*($A57-($C$3+$B$3))),0)</f>
        <v>0</v>
      </c>
      <c r="S57" s="13" t="n">
        <f aca="false">SUM($O57:$R57)</f>
        <v>2460</v>
      </c>
      <c r="U57" s="30" t="n">
        <f aca="false">IF($A57&lt;=($C$3+$D$3),(-(1/2)*$G$6*($A57^2)),0)</f>
        <v>-7952.4</v>
      </c>
      <c r="V57" s="11" t="n">
        <f aca="false">IF(AND($A$3&lt;=$A57,$A57&lt;=($C$3+$D$3)),(-$H$6*($A57-$A$3)),0)</f>
        <v>0</v>
      </c>
      <c r="W57" s="11" t="n">
        <f aca="false">IF(AND($C$3&lt;=$A57,$A57&lt;=($C$3+$D$3)),((+$K$6)*($A57-$C$3)),0)</f>
        <v>12300</v>
      </c>
      <c r="X57" s="11" t="n">
        <f aca="false">IF(AND(($C$3+$B$3)&lt;=$A57,$A57&lt;=($C$3+$D$3)),((-$I$6)*($A57-($C$3+$B$3))),0)</f>
        <v>0</v>
      </c>
      <c r="Y57" s="13" t="n">
        <f aca="false">SUM($U57:$X57)</f>
        <v>4347.6</v>
      </c>
    </row>
    <row r="58" customFormat="false" ht="14.65" hidden="false" customHeight="false" outlineLevel="0" collapsed="false">
      <c r="A58" s="13" t="n">
        <f aca="false">ROUNDUP(($C$3+$D$3)/100+A57,2)</f>
        <v>2.88</v>
      </c>
      <c r="C58" s="30" t="n">
        <f aca="false">IF($A58&lt;=($C$3+$D$3),(-(1/2)*$G$3*($A58^2)),0)</f>
        <v>-8294.4</v>
      </c>
      <c r="D58" s="11" t="n">
        <f aca="false">IF(AND($A$3&lt;=$A58,$A58&lt;=($C$3+$D$3)),(-$H$3*($A58-$A$3)),0)</f>
        <v>0</v>
      </c>
      <c r="E58" s="11" t="n">
        <f aca="false">IF(AND($C$3&lt;=$A58,$A58&lt;=($C$3+$D$3)),((+$K$3)*($A58-$C$3)),0)</f>
        <v>7920</v>
      </c>
      <c r="F58" s="11" t="n">
        <f aca="false">IF(AND(($C$3+$B$3)&lt;=$A58,$A58&lt;=($C$3+$D$3)),((-$I$3)*($A58-($C$3+$B$3))),0)</f>
        <v>0</v>
      </c>
      <c r="G58" s="13" t="n">
        <f aca="false">SUM($C58:$F58)</f>
        <v>-374.400000000001</v>
      </c>
      <c r="I58" s="30" t="n">
        <f aca="false">IF($A58&lt;=($C$3+$D$3),(-(1/2)*$G$4*($A58^2)),0)</f>
        <v>-0</v>
      </c>
      <c r="J58" s="11" t="n">
        <f aca="false">IF(AND($A$3&lt;=$A58,$A58&lt;=($C$3+$D$3)),(-$H$4*($A58-$A$3)),0)</f>
        <v>0</v>
      </c>
      <c r="K58" s="11" t="n">
        <f aca="false">IF(AND($C$3&lt;=$A58,$A58&lt;=($C$3+$D$3)),((+$K$4)*($A58-$C$3)),0)</f>
        <v>2640</v>
      </c>
      <c r="L58" s="11" t="n">
        <f aca="false">IF(AND(($C$3+$B$3)&lt;=$A58,$A58&lt;=($C$3+$D$3)),((-$I$4)*($A58-($C$3+$B$3))),0)</f>
        <v>0</v>
      </c>
      <c r="M58" s="13" t="n">
        <f aca="false">SUM($I58:$L58)</f>
        <v>2640</v>
      </c>
      <c r="O58" s="30" t="n">
        <f aca="false">IF($A58&lt;=($C$3+$D$3),(-(1/2)*$G$5*($A58^2)),0)</f>
        <v>-0</v>
      </c>
      <c r="P58" s="11" t="n">
        <f aca="false">IF(AND($A$3&lt;=$A58,$A58&lt;=($C$3+$D$3)),(-$H$5*($A58-$A$3)),0)</f>
        <v>0</v>
      </c>
      <c r="Q58" s="11" t="n">
        <f aca="false">IF(AND($C$3&lt;=$A58,$A58&lt;=($C$3+$D$3)),((+$K$5)*($A58-$C$3)),0)</f>
        <v>2640</v>
      </c>
      <c r="R58" s="11" t="n">
        <f aca="false">IF(AND(($C$3+$B$3)&lt;=$A58,$A58&lt;=($C$3+$D$3)),((-$I$5)*($A58-($C$3+$B$3))),0)</f>
        <v>0</v>
      </c>
      <c r="S58" s="13" t="n">
        <f aca="false">SUM($O58:$R58)</f>
        <v>2640</v>
      </c>
      <c r="U58" s="30" t="n">
        <f aca="false">IF($A58&lt;=($C$3+$D$3),(-(1/2)*$G$6*($A58^2)),0)</f>
        <v>-8294.4</v>
      </c>
      <c r="V58" s="11" t="n">
        <f aca="false">IF(AND($A$3&lt;=$A58,$A58&lt;=($C$3+$D$3)),(-$H$6*($A58-$A$3)),0)</f>
        <v>0</v>
      </c>
      <c r="W58" s="11" t="n">
        <f aca="false">IF(AND($C$3&lt;=$A58,$A58&lt;=($C$3+$D$3)),((+$K$6)*($A58-$C$3)),0)</f>
        <v>13200</v>
      </c>
      <c r="X58" s="11" t="n">
        <f aca="false">IF(AND(($C$3+$B$3)&lt;=$A58,$A58&lt;=($C$3+$D$3)),((-$I$6)*($A58-($C$3+$B$3))),0)</f>
        <v>0</v>
      </c>
      <c r="Y58" s="13" t="n">
        <f aca="false">SUM($U58:$X58)</f>
        <v>4905.6</v>
      </c>
    </row>
    <row r="59" customFormat="false" ht="14.65" hidden="false" customHeight="false" outlineLevel="0" collapsed="false">
      <c r="A59" s="13" t="n">
        <f aca="false">ROUNDUP(($C$3+$D$3)/100+A58,2)</f>
        <v>2.94</v>
      </c>
      <c r="C59" s="30" t="n">
        <f aca="false">IF($A59&lt;=($C$3+$D$3),(-(1/2)*$G$3*($A59^2)),0)</f>
        <v>-8643.6</v>
      </c>
      <c r="D59" s="11" t="n">
        <f aca="false">IF(AND($A$3&lt;=$A59,$A59&lt;=($C$3+$D$3)),(-$H$3*($A59-$A$3)),0)</f>
        <v>0</v>
      </c>
      <c r="E59" s="11" t="n">
        <f aca="false">IF(AND($C$3&lt;=$A59,$A59&lt;=($C$3+$D$3)),((+$K$3)*($A59-$C$3)),0)</f>
        <v>8460</v>
      </c>
      <c r="F59" s="11" t="n">
        <f aca="false">IF(AND(($C$3+$B$3)&lt;=$A59,$A59&lt;=($C$3+$D$3)),((-$I$3)*($A59-($C$3+$B$3))),0)</f>
        <v>0</v>
      </c>
      <c r="G59" s="13" t="n">
        <f aca="false">SUM($C59:$F59)</f>
        <v>-183.599999999999</v>
      </c>
      <c r="I59" s="30" t="n">
        <f aca="false">IF($A59&lt;=($C$3+$D$3),(-(1/2)*$G$4*($A59^2)),0)</f>
        <v>-0</v>
      </c>
      <c r="J59" s="11" t="n">
        <f aca="false">IF(AND($A$3&lt;=$A59,$A59&lt;=($C$3+$D$3)),(-$H$4*($A59-$A$3)),0)</f>
        <v>0</v>
      </c>
      <c r="K59" s="11" t="n">
        <f aca="false">IF(AND($C$3&lt;=$A59,$A59&lt;=($C$3+$D$3)),((+$K$4)*($A59-$C$3)),0)</f>
        <v>2820</v>
      </c>
      <c r="L59" s="11" t="n">
        <f aca="false">IF(AND(($C$3+$B$3)&lt;=$A59,$A59&lt;=($C$3+$D$3)),((-$I$4)*($A59-($C$3+$B$3))),0)</f>
        <v>0</v>
      </c>
      <c r="M59" s="13" t="n">
        <f aca="false">SUM($I59:$L59)</f>
        <v>2820</v>
      </c>
      <c r="O59" s="30" t="n">
        <f aca="false">IF($A59&lt;=($C$3+$D$3),(-(1/2)*$G$5*($A59^2)),0)</f>
        <v>-0</v>
      </c>
      <c r="P59" s="11" t="n">
        <f aca="false">IF(AND($A$3&lt;=$A59,$A59&lt;=($C$3+$D$3)),(-$H$5*($A59-$A$3)),0)</f>
        <v>0</v>
      </c>
      <c r="Q59" s="11" t="n">
        <f aca="false">IF(AND($C$3&lt;=$A59,$A59&lt;=($C$3+$D$3)),((+$K$5)*($A59-$C$3)),0)</f>
        <v>2820</v>
      </c>
      <c r="R59" s="11" t="n">
        <f aca="false">IF(AND(($C$3+$B$3)&lt;=$A59,$A59&lt;=($C$3+$D$3)),((-$I$5)*($A59-($C$3+$B$3))),0)</f>
        <v>0</v>
      </c>
      <c r="S59" s="13" t="n">
        <f aca="false">SUM($O59:$R59)</f>
        <v>2820</v>
      </c>
      <c r="U59" s="30" t="n">
        <f aca="false">IF($A59&lt;=($C$3+$D$3),(-(1/2)*$G$6*($A59^2)),0)</f>
        <v>-8643.6</v>
      </c>
      <c r="V59" s="11" t="n">
        <f aca="false">IF(AND($A$3&lt;=$A59,$A59&lt;=($C$3+$D$3)),(-$H$6*($A59-$A$3)),0)</f>
        <v>0</v>
      </c>
      <c r="W59" s="11" t="n">
        <f aca="false">IF(AND($C$3&lt;=$A59,$A59&lt;=($C$3+$D$3)),((+$K$6)*($A59-$C$3)),0)</f>
        <v>14100</v>
      </c>
      <c r="X59" s="11" t="n">
        <f aca="false">IF(AND(($C$3+$B$3)&lt;=$A59,$A59&lt;=($C$3+$D$3)),((-$I$6)*($A59-($C$3+$B$3))),0)</f>
        <v>0</v>
      </c>
      <c r="Y59" s="13" t="n">
        <f aca="false">SUM($U59:$X59)</f>
        <v>5456.4</v>
      </c>
    </row>
    <row r="60" customFormat="false" ht="14.65" hidden="false" customHeight="false" outlineLevel="0" collapsed="false">
      <c r="A60" s="13" t="n">
        <f aca="false">ROUNDUP(($C$3+$D$3)/100+A59,2)</f>
        <v>3</v>
      </c>
      <c r="C60" s="30" t="n">
        <f aca="false">IF($A60&lt;=($C$3+$D$3),(-(1/2)*$G$3*($A60^2)),0)</f>
        <v>-9000</v>
      </c>
      <c r="D60" s="11" t="n">
        <f aca="false">IF(AND($A$3&lt;=$A60,$A60&lt;=($C$3+$D$3)),(-$H$3*($A60-$A$3)),0)</f>
        <v>-0</v>
      </c>
      <c r="E60" s="11" t="n">
        <f aca="false">IF(AND($C$3&lt;=$A60,$A60&lt;=($C$3+$D$3)),((+$K$3)*($A60-$C$3)),0)</f>
        <v>9000</v>
      </c>
      <c r="F60" s="11" t="n">
        <f aca="false">IF(AND(($C$3+$B$3)&lt;=$A60,$A60&lt;=($C$3+$D$3)),((-$I$3)*($A60-($C$3+$B$3))),0)</f>
        <v>0</v>
      </c>
      <c r="G60" s="13" t="n">
        <f aca="false">SUM($C60:$F60)</f>
        <v>0</v>
      </c>
      <c r="I60" s="30" t="n">
        <f aca="false">IF($A60&lt;=($C$3+$D$3),(-(1/2)*$G$4*($A60^2)),0)</f>
        <v>-0</v>
      </c>
      <c r="J60" s="11" t="n">
        <f aca="false">IF(AND($A$3&lt;=$A60,$A60&lt;=($C$3+$D$3)),(-$H$4*($A60-$A$3)),0)</f>
        <v>-0</v>
      </c>
      <c r="K60" s="11" t="n">
        <f aca="false">IF(AND($C$3&lt;=$A60,$A60&lt;=($C$3+$D$3)),((+$K$4)*($A60-$C$3)),0)</f>
        <v>3000</v>
      </c>
      <c r="L60" s="11" t="n">
        <f aca="false">IF(AND(($C$3+$B$3)&lt;=$A60,$A60&lt;=($C$3+$D$3)),((-$I$4)*($A60-($C$3+$B$3))),0)</f>
        <v>0</v>
      </c>
      <c r="M60" s="13" t="n">
        <f aca="false">SUM($I60:$L60)</f>
        <v>3000</v>
      </c>
      <c r="O60" s="30" t="n">
        <f aca="false">IF($A60&lt;=($C$3+$D$3),(-(1/2)*$G$5*($A60^2)),0)</f>
        <v>-0</v>
      </c>
      <c r="P60" s="11" t="n">
        <f aca="false">IF(AND($A$3&lt;=$A60,$A60&lt;=($C$3+$D$3)),(-$H$5*($A60-$A$3)),0)</f>
        <v>-0</v>
      </c>
      <c r="Q60" s="11" t="n">
        <f aca="false">IF(AND($C$3&lt;=$A60,$A60&lt;=($C$3+$D$3)),((+$K$5)*($A60-$C$3)),0)</f>
        <v>3000</v>
      </c>
      <c r="R60" s="11" t="n">
        <f aca="false">IF(AND(($C$3+$B$3)&lt;=$A60,$A60&lt;=($C$3+$D$3)),((-$I$5)*($A60-($C$3+$B$3))),0)</f>
        <v>0</v>
      </c>
      <c r="S60" s="13" t="n">
        <f aca="false">SUM($O60:$R60)</f>
        <v>3000</v>
      </c>
      <c r="U60" s="30" t="n">
        <f aca="false">IF($A60&lt;=($C$3+$D$3),(-(1/2)*$G$6*($A60^2)),0)</f>
        <v>-9000</v>
      </c>
      <c r="V60" s="11" t="n">
        <f aca="false">IF(AND($A$3&lt;=$A60,$A60&lt;=($C$3+$D$3)),(-$H$6*($A60-$A$3)),0)</f>
        <v>-0</v>
      </c>
      <c r="W60" s="11" t="n">
        <f aca="false">IF(AND($C$3&lt;=$A60,$A60&lt;=($C$3+$D$3)),((+$K$6)*($A60-$C$3)),0)</f>
        <v>15000</v>
      </c>
      <c r="X60" s="11" t="n">
        <f aca="false">IF(AND(($C$3+$B$3)&lt;=$A60,$A60&lt;=($C$3+$D$3)),((-$I$6)*($A60-($C$3+$B$3))),0)</f>
        <v>0</v>
      </c>
      <c r="Y60" s="13" t="n">
        <f aca="false">SUM($U60:$X60)</f>
        <v>6000</v>
      </c>
    </row>
    <row r="61" customFormat="false" ht="14.65" hidden="false" customHeight="false" outlineLevel="0" collapsed="false">
      <c r="A61" s="13" t="n">
        <f aca="false">ROUNDUP(($C$3+$D$3)/100+A60,2)</f>
        <v>3.06</v>
      </c>
      <c r="C61" s="30" t="n">
        <f aca="false">IF($A61&lt;=($C$3+$D$3),(-(1/2)*$G$3*($A61^2)),0)</f>
        <v>-9363.6</v>
      </c>
      <c r="D61" s="11" t="n">
        <f aca="false">IF(AND($A$3&lt;=$A61,$A61&lt;=($C$3+$D$3)),(-$H$3*($A61-$A$3)),0)</f>
        <v>-0</v>
      </c>
      <c r="E61" s="11" t="n">
        <f aca="false">IF(AND($C$3&lt;=$A61,$A61&lt;=($C$3+$D$3)),((+$K$3)*($A61-$C$3)),0)</f>
        <v>9540</v>
      </c>
      <c r="F61" s="11" t="n">
        <f aca="false">IF(AND(($C$3+$B$3)&lt;=$A61,$A61&lt;=($C$3+$D$3)),((-$I$3)*($A61-($C$3+$B$3))),0)</f>
        <v>0</v>
      </c>
      <c r="G61" s="13" t="n">
        <f aca="false">SUM($C61:$F61)</f>
        <v>176.4</v>
      </c>
      <c r="I61" s="30" t="n">
        <f aca="false">IF($A61&lt;=($C$3+$D$3),(-(1/2)*$G$4*($A61^2)),0)</f>
        <v>-0</v>
      </c>
      <c r="J61" s="11" t="n">
        <f aca="false">IF(AND($A$3&lt;=$A61,$A61&lt;=($C$3+$D$3)),(-$H$4*($A61-$A$3)),0)</f>
        <v>-240</v>
      </c>
      <c r="K61" s="11" t="n">
        <f aca="false">IF(AND($C$3&lt;=$A61,$A61&lt;=($C$3+$D$3)),((+$K$4)*($A61-$C$3)),0)</f>
        <v>3180</v>
      </c>
      <c r="L61" s="11" t="n">
        <f aca="false">IF(AND(($C$3+$B$3)&lt;=$A61,$A61&lt;=($C$3+$D$3)),((-$I$4)*($A61-($C$3+$B$3))),0)</f>
        <v>0</v>
      </c>
      <c r="M61" s="13" t="n">
        <f aca="false">SUM($I61:$L61)</f>
        <v>2940</v>
      </c>
      <c r="O61" s="30" t="n">
        <f aca="false">IF($A61&lt;=($C$3+$D$3),(-(1/2)*$G$5*($A61^2)),0)</f>
        <v>-0</v>
      </c>
      <c r="P61" s="11" t="n">
        <f aca="false">IF(AND($A$3&lt;=$A61,$A61&lt;=($C$3+$D$3)),(-$H$5*($A61-$A$3)),0)</f>
        <v>-0</v>
      </c>
      <c r="Q61" s="11" t="n">
        <f aca="false">IF(AND($C$3&lt;=$A61,$A61&lt;=($C$3+$D$3)),((+$K$5)*($A61-$C$3)),0)</f>
        <v>3180</v>
      </c>
      <c r="R61" s="11" t="n">
        <f aca="false">IF(AND(($C$3+$B$3)&lt;=$A61,$A61&lt;=($C$3+$D$3)),((-$I$5)*($A61-($C$3+$B$3))),0)</f>
        <v>0</v>
      </c>
      <c r="S61" s="13" t="n">
        <f aca="false">SUM($O61:$R61)</f>
        <v>3180</v>
      </c>
      <c r="U61" s="30" t="n">
        <f aca="false">IF($A61&lt;=($C$3+$D$3),(-(1/2)*$G$6*($A61^2)),0)</f>
        <v>-9363.6</v>
      </c>
      <c r="V61" s="11" t="n">
        <f aca="false">IF(AND($A$3&lt;=$A61,$A61&lt;=($C$3+$D$3)),(-$H$6*($A61-$A$3)),0)</f>
        <v>-240</v>
      </c>
      <c r="W61" s="11" t="n">
        <f aca="false">IF(AND($C$3&lt;=$A61,$A61&lt;=($C$3+$D$3)),((+$K$6)*($A61-$C$3)),0)</f>
        <v>15900</v>
      </c>
      <c r="X61" s="11" t="n">
        <f aca="false">IF(AND(($C$3+$B$3)&lt;=$A61,$A61&lt;=($C$3+$D$3)),((-$I$6)*($A61-($C$3+$B$3))),0)</f>
        <v>0</v>
      </c>
      <c r="Y61" s="13" t="n">
        <f aca="false">SUM($U61:$X61)</f>
        <v>6296.4</v>
      </c>
    </row>
    <row r="62" customFormat="false" ht="14.65" hidden="false" customHeight="false" outlineLevel="0" collapsed="false">
      <c r="A62" s="13" t="n">
        <f aca="false">ROUNDUP(($C$3+$D$3)/100+A61,2)</f>
        <v>3.12</v>
      </c>
      <c r="C62" s="30" t="n">
        <f aca="false">IF($A62&lt;=($C$3+$D$3),(-(1/2)*$G$3*($A62^2)),0)</f>
        <v>-9734.4</v>
      </c>
      <c r="D62" s="11" t="n">
        <f aca="false">IF(AND($A$3&lt;=$A62,$A62&lt;=($C$3+$D$3)),(-$H$3*($A62-$A$3)),0)</f>
        <v>-0</v>
      </c>
      <c r="E62" s="11" t="n">
        <f aca="false">IF(AND($C$3&lt;=$A62,$A62&lt;=($C$3+$D$3)),((+$K$3)*($A62-$C$3)),0)</f>
        <v>10080</v>
      </c>
      <c r="F62" s="11" t="n">
        <f aca="false">IF(AND(($C$3+$B$3)&lt;=$A62,$A62&lt;=($C$3+$D$3)),((-$I$3)*($A62-($C$3+$B$3))),0)</f>
        <v>0</v>
      </c>
      <c r="G62" s="13" t="n">
        <f aca="false">SUM($C62:$F62)</f>
        <v>345.6</v>
      </c>
      <c r="I62" s="30" t="n">
        <f aca="false">IF($A62&lt;=($C$3+$D$3),(-(1/2)*$G$4*($A62^2)),0)</f>
        <v>-0</v>
      </c>
      <c r="J62" s="11" t="n">
        <f aca="false">IF(AND($A$3&lt;=$A62,$A62&lt;=($C$3+$D$3)),(-$H$4*($A62-$A$3)),0)</f>
        <v>-480</v>
      </c>
      <c r="K62" s="11" t="n">
        <f aca="false">IF(AND($C$3&lt;=$A62,$A62&lt;=($C$3+$D$3)),((+$K$4)*($A62-$C$3)),0)</f>
        <v>3360</v>
      </c>
      <c r="L62" s="11" t="n">
        <f aca="false">IF(AND(($C$3+$B$3)&lt;=$A62,$A62&lt;=($C$3+$D$3)),((-$I$4)*($A62-($C$3+$B$3))),0)</f>
        <v>0</v>
      </c>
      <c r="M62" s="13" t="n">
        <f aca="false">SUM($I62:$L62)</f>
        <v>2880</v>
      </c>
      <c r="O62" s="30" t="n">
        <f aca="false">IF($A62&lt;=($C$3+$D$3),(-(1/2)*$G$5*($A62^2)),0)</f>
        <v>-0</v>
      </c>
      <c r="P62" s="11" t="n">
        <f aca="false">IF(AND($A$3&lt;=$A62,$A62&lt;=($C$3+$D$3)),(-$H$5*($A62-$A$3)),0)</f>
        <v>-0</v>
      </c>
      <c r="Q62" s="11" t="n">
        <f aca="false">IF(AND($C$3&lt;=$A62,$A62&lt;=($C$3+$D$3)),((+$K$5)*($A62-$C$3)),0)</f>
        <v>3360</v>
      </c>
      <c r="R62" s="11" t="n">
        <f aca="false">IF(AND(($C$3+$B$3)&lt;=$A62,$A62&lt;=($C$3+$D$3)),((-$I$5)*($A62-($C$3+$B$3))),0)</f>
        <v>0</v>
      </c>
      <c r="S62" s="13" t="n">
        <f aca="false">SUM($O62:$R62)</f>
        <v>3360</v>
      </c>
      <c r="U62" s="30" t="n">
        <f aca="false">IF($A62&lt;=($C$3+$D$3),(-(1/2)*$G$6*($A62^2)),0)</f>
        <v>-9734.4</v>
      </c>
      <c r="V62" s="11" t="n">
        <f aca="false">IF(AND($A$3&lt;=$A62,$A62&lt;=($C$3+$D$3)),(-$H$6*($A62-$A$3)),0)</f>
        <v>-480</v>
      </c>
      <c r="W62" s="11" t="n">
        <f aca="false">IF(AND($C$3&lt;=$A62,$A62&lt;=($C$3+$D$3)),((+$K$6)*($A62-$C$3)),0)</f>
        <v>16800</v>
      </c>
      <c r="X62" s="11" t="n">
        <f aca="false">IF(AND(($C$3+$B$3)&lt;=$A62,$A62&lt;=($C$3+$D$3)),((-$I$6)*($A62-($C$3+$B$3))),0)</f>
        <v>0</v>
      </c>
      <c r="Y62" s="13" t="n">
        <f aca="false">SUM($U62:$X62)</f>
        <v>6585.6</v>
      </c>
    </row>
    <row r="63" customFormat="false" ht="14.65" hidden="false" customHeight="false" outlineLevel="0" collapsed="false">
      <c r="A63" s="13" t="n">
        <f aca="false">ROUNDUP(($C$3+$D$3)/100+A62,2)</f>
        <v>3.18</v>
      </c>
      <c r="C63" s="30" t="n">
        <f aca="false">IF($A63&lt;=($C$3+$D$3),(-(1/2)*$G$3*($A63^2)),0)</f>
        <v>-10112.4</v>
      </c>
      <c r="D63" s="11" t="n">
        <f aca="false">IF(AND($A$3&lt;=$A63,$A63&lt;=($C$3+$D$3)),(-$H$3*($A63-$A$3)),0)</f>
        <v>-0</v>
      </c>
      <c r="E63" s="11" t="n">
        <f aca="false">IF(AND($C$3&lt;=$A63,$A63&lt;=($C$3+$D$3)),((+$K$3)*($A63-$C$3)),0)</f>
        <v>10620</v>
      </c>
      <c r="F63" s="11" t="n">
        <f aca="false">IF(AND(($C$3+$B$3)&lt;=$A63,$A63&lt;=($C$3+$D$3)),((-$I$3)*($A63-($C$3+$B$3))),0)</f>
        <v>0</v>
      </c>
      <c r="G63" s="13" t="n">
        <f aca="false">SUM($C63:$F63)</f>
        <v>507.6</v>
      </c>
      <c r="I63" s="30" t="n">
        <f aca="false">IF($A63&lt;=($C$3+$D$3),(-(1/2)*$G$4*($A63^2)),0)</f>
        <v>-0</v>
      </c>
      <c r="J63" s="11" t="n">
        <f aca="false">IF(AND($A$3&lt;=$A63,$A63&lt;=($C$3+$D$3)),(-$H$4*($A63-$A$3)),0)</f>
        <v>-720.000000000001</v>
      </c>
      <c r="K63" s="11" t="n">
        <f aca="false">IF(AND($C$3&lt;=$A63,$A63&lt;=($C$3+$D$3)),((+$K$4)*($A63-$C$3)),0)</f>
        <v>3540</v>
      </c>
      <c r="L63" s="11" t="n">
        <f aca="false">IF(AND(($C$3+$B$3)&lt;=$A63,$A63&lt;=($C$3+$D$3)),((-$I$4)*($A63-($C$3+$B$3))),0)</f>
        <v>0</v>
      </c>
      <c r="M63" s="13" t="n">
        <f aca="false">SUM($I63:$L63)</f>
        <v>2820</v>
      </c>
      <c r="O63" s="30" t="n">
        <f aca="false">IF($A63&lt;=($C$3+$D$3),(-(1/2)*$G$5*($A63^2)),0)</f>
        <v>-0</v>
      </c>
      <c r="P63" s="11" t="n">
        <f aca="false">IF(AND($A$3&lt;=$A63,$A63&lt;=($C$3+$D$3)),(-$H$5*($A63-$A$3)),0)</f>
        <v>-0</v>
      </c>
      <c r="Q63" s="11" t="n">
        <f aca="false">IF(AND($C$3&lt;=$A63,$A63&lt;=($C$3+$D$3)),((+$K$5)*($A63-$C$3)),0)</f>
        <v>3540</v>
      </c>
      <c r="R63" s="11" t="n">
        <f aca="false">IF(AND(($C$3+$B$3)&lt;=$A63,$A63&lt;=($C$3+$D$3)),((-$I$5)*($A63-($C$3+$B$3))),0)</f>
        <v>0</v>
      </c>
      <c r="S63" s="13" t="n">
        <f aca="false">SUM($O63:$R63)</f>
        <v>3540</v>
      </c>
      <c r="U63" s="30" t="n">
        <f aca="false">IF($A63&lt;=($C$3+$D$3),(-(1/2)*$G$6*($A63^2)),0)</f>
        <v>-10112.4</v>
      </c>
      <c r="V63" s="11" t="n">
        <f aca="false">IF(AND($A$3&lt;=$A63,$A63&lt;=($C$3+$D$3)),(-$H$6*($A63-$A$3)),0)</f>
        <v>-720.000000000001</v>
      </c>
      <c r="W63" s="11" t="n">
        <f aca="false">IF(AND($C$3&lt;=$A63,$A63&lt;=($C$3+$D$3)),((+$K$6)*($A63-$C$3)),0)</f>
        <v>17700</v>
      </c>
      <c r="X63" s="11" t="n">
        <f aca="false">IF(AND(($C$3+$B$3)&lt;=$A63,$A63&lt;=($C$3+$D$3)),((-$I$6)*($A63-($C$3+$B$3))),0)</f>
        <v>0</v>
      </c>
      <c r="Y63" s="13" t="n">
        <f aca="false">SUM($U63:$X63)</f>
        <v>6867.6</v>
      </c>
    </row>
    <row r="64" customFormat="false" ht="14.65" hidden="false" customHeight="false" outlineLevel="0" collapsed="false">
      <c r="A64" s="13" t="n">
        <f aca="false">ROUNDUP(($C$3+$D$3)/100+A63,2)</f>
        <v>3.24</v>
      </c>
      <c r="C64" s="30" t="n">
        <f aca="false">IF($A64&lt;=($C$3+$D$3),(-(1/2)*$G$3*($A64^2)),0)</f>
        <v>-10497.6</v>
      </c>
      <c r="D64" s="11" t="n">
        <f aca="false">IF(AND($A$3&lt;=$A64,$A64&lt;=($C$3+$D$3)),(-$H$3*($A64-$A$3)),0)</f>
        <v>-0</v>
      </c>
      <c r="E64" s="11" t="n">
        <f aca="false">IF(AND($C$3&lt;=$A64,$A64&lt;=($C$3+$D$3)),((+$K$3)*($A64-$C$3)),0)</f>
        <v>11160</v>
      </c>
      <c r="F64" s="11" t="n">
        <f aca="false">IF(AND(($C$3+$B$3)&lt;=$A64,$A64&lt;=($C$3+$D$3)),((-$I$3)*($A64-($C$3+$B$3))),0)</f>
        <v>0</v>
      </c>
      <c r="G64" s="13" t="n">
        <f aca="false">SUM($C64:$F64)</f>
        <v>662.4</v>
      </c>
      <c r="I64" s="30" t="n">
        <f aca="false">IF($A64&lt;=($C$3+$D$3),(-(1/2)*$G$4*($A64^2)),0)</f>
        <v>-0</v>
      </c>
      <c r="J64" s="11" t="n">
        <f aca="false">IF(AND($A$3&lt;=$A64,$A64&lt;=($C$3+$D$3)),(-$H$4*($A64-$A$3)),0)</f>
        <v>-960.000000000001</v>
      </c>
      <c r="K64" s="11" t="n">
        <f aca="false">IF(AND($C$3&lt;=$A64,$A64&lt;=($C$3+$D$3)),((+$K$4)*($A64-$C$3)),0)</f>
        <v>3720</v>
      </c>
      <c r="L64" s="11" t="n">
        <f aca="false">IF(AND(($C$3+$B$3)&lt;=$A64,$A64&lt;=($C$3+$D$3)),((-$I$4)*($A64-($C$3+$B$3))),0)</f>
        <v>0</v>
      </c>
      <c r="M64" s="13" t="n">
        <f aca="false">SUM($I64:$L64)</f>
        <v>2760</v>
      </c>
      <c r="O64" s="30" t="n">
        <f aca="false">IF($A64&lt;=($C$3+$D$3),(-(1/2)*$G$5*($A64^2)),0)</f>
        <v>-0</v>
      </c>
      <c r="P64" s="11" t="n">
        <f aca="false">IF(AND($A$3&lt;=$A64,$A64&lt;=($C$3+$D$3)),(-$H$5*($A64-$A$3)),0)</f>
        <v>-0</v>
      </c>
      <c r="Q64" s="11" t="n">
        <f aca="false">IF(AND($C$3&lt;=$A64,$A64&lt;=($C$3+$D$3)),((+$K$5)*($A64-$C$3)),0)</f>
        <v>3720</v>
      </c>
      <c r="R64" s="11" t="n">
        <f aca="false">IF(AND(($C$3+$B$3)&lt;=$A64,$A64&lt;=($C$3+$D$3)),((-$I$5)*($A64-($C$3+$B$3))),0)</f>
        <v>0</v>
      </c>
      <c r="S64" s="13" t="n">
        <f aca="false">SUM($O64:$R64)</f>
        <v>3720</v>
      </c>
      <c r="U64" s="30" t="n">
        <f aca="false">IF($A64&lt;=($C$3+$D$3),(-(1/2)*$G$6*($A64^2)),0)</f>
        <v>-10497.6</v>
      </c>
      <c r="V64" s="11" t="n">
        <f aca="false">IF(AND($A$3&lt;=$A64,$A64&lt;=($C$3+$D$3)),(-$H$6*($A64-$A$3)),0)</f>
        <v>-960.000000000001</v>
      </c>
      <c r="W64" s="11" t="n">
        <f aca="false">IF(AND($C$3&lt;=$A64,$A64&lt;=($C$3+$D$3)),((+$K$6)*($A64-$C$3)),0)</f>
        <v>18600</v>
      </c>
      <c r="X64" s="11" t="n">
        <f aca="false">IF(AND(($C$3+$B$3)&lt;=$A64,$A64&lt;=($C$3+$D$3)),((-$I$6)*($A64-($C$3+$B$3))),0)</f>
        <v>0</v>
      </c>
      <c r="Y64" s="13" t="n">
        <f aca="false">SUM($U64:$X64)</f>
        <v>7142.4</v>
      </c>
    </row>
    <row r="65" customFormat="false" ht="14.65" hidden="false" customHeight="false" outlineLevel="0" collapsed="false">
      <c r="A65" s="13" t="n">
        <f aca="false">ROUNDUP(($C$3+$D$3)/100+A64,2)</f>
        <v>3.3</v>
      </c>
      <c r="C65" s="30" t="n">
        <f aca="false">IF($A65&lt;=($C$3+$D$3),(-(1/2)*$G$3*($A65^2)),0)</f>
        <v>-10890</v>
      </c>
      <c r="D65" s="11" t="n">
        <f aca="false">IF(AND($A$3&lt;=$A65,$A65&lt;=($C$3+$D$3)),(-$H$3*($A65-$A$3)),0)</f>
        <v>-0</v>
      </c>
      <c r="E65" s="11" t="n">
        <f aca="false">IF(AND($C$3&lt;=$A65,$A65&lt;=($C$3+$D$3)),((+$K$3)*($A65-$C$3)),0)</f>
        <v>11700</v>
      </c>
      <c r="F65" s="11" t="n">
        <f aca="false">IF(AND(($C$3+$B$3)&lt;=$A65,$A65&lt;=($C$3+$D$3)),((-$I$3)*($A65-($C$3+$B$3))),0)</f>
        <v>0</v>
      </c>
      <c r="G65" s="13" t="n">
        <f aca="false">SUM($C65:$F65)</f>
        <v>810</v>
      </c>
      <c r="I65" s="30" t="n">
        <f aca="false">IF($A65&lt;=($C$3+$D$3),(-(1/2)*$G$4*($A65^2)),0)</f>
        <v>-0</v>
      </c>
      <c r="J65" s="11" t="n">
        <f aca="false">IF(AND($A$3&lt;=$A65,$A65&lt;=($C$3+$D$3)),(-$H$4*($A65-$A$3)),0)</f>
        <v>-1200</v>
      </c>
      <c r="K65" s="11" t="n">
        <f aca="false">IF(AND($C$3&lt;=$A65,$A65&lt;=($C$3+$D$3)),((+$K$4)*($A65-$C$3)),0)</f>
        <v>3900</v>
      </c>
      <c r="L65" s="11" t="n">
        <f aca="false">IF(AND(($C$3+$B$3)&lt;=$A65,$A65&lt;=($C$3+$D$3)),((-$I$4)*($A65-($C$3+$B$3))),0)</f>
        <v>0</v>
      </c>
      <c r="M65" s="13" t="n">
        <f aca="false">SUM($I65:$L65)</f>
        <v>2700</v>
      </c>
      <c r="O65" s="30" t="n">
        <f aca="false">IF($A65&lt;=($C$3+$D$3),(-(1/2)*$G$5*($A65^2)),0)</f>
        <v>-0</v>
      </c>
      <c r="P65" s="11" t="n">
        <f aca="false">IF(AND($A$3&lt;=$A65,$A65&lt;=($C$3+$D$3)),(-$H$5*($A65-$A$3)),0)</f>
        <v>-0</v>
      </c>
      <c r="Q65" s="11" t="n">
        <f aca="false">IF(AND($C$3&lt;=$A65,$A65&lt;=($C$3+$D$3)),((+$K$5)*($A65-$C$3)),0)</f>
        <v>3900</v>
      </c>
      <c r="R65" s="11" t="n">
        <f aca="false">IF(AND(($C$3+$B$3)&lt;=$A65,$A65&lt;=($C$3+$D$3)),((-$I$5)*($A65-($C$3+$B$3))),0)</f>
        <v>0</v>
      </c>
      <c r="S65" s="13" t="n">
        <f aca="false">SUM($O65:$R65)</f>
        <v>3900</v>
      </c>
      <c r="U65" s="30" t="n">
        <f aca="false">IF($A65&lt;=($C$3+$D$3),(-(1/2)*$G$6*($A65^2)),0)</f>
        <v>-10890</v>
      </c>
      <c r="V65" s="11" t="n">
        <f aca="false">IF(AND($A$3&lt;=$A65,$A65&lt;=($C$3+$D$3)),(-$H$6*($A65-$A$3)),0)</f>
        <v>-1200</v>
      </c>
      <c r="W65" s="11" t="n">
        <f aca="false">IF(AND($C$3&lt;=$A65,$A65&lt;=($C$3+$D$3)),((+$K$6)*($A65-$C$3)),0)</f>
        <v>19500</v>
      </c>
      <c r="X65" s="11" t="n">
        <f aca="false">IF(AND(($C$3+$B$3)&lt;=$A65,$A65&lt;=($C$3+$D$3)),((-$I$6)*($A65-($C$3+$B$3))),0)</f>
        <v>0</v>
      </c>
      <c r="Y65" s="13" t="n">
        <f aca="false">SUM($U65:$X65)</f>
        <v>7410</v>
      </c>
    </row>
    <row r="66" customFormat="false" ht="14.65" hidden="false" customHeight="false" outlineLevel="0" collapsed="false">
      <c r="A66" s="13" t="n">
        <f aca="false">ROUNDUP(($C$3+$D$3)/100+A65,2)</f>
        <v>3.36</v>
      </c>
      <c r="C66" s="30" t="n">
        <f aca="false">IF($A66&lt;=($C$3+$D$3),(-(1/2)*$G$3*($A66^2)),0)</f>
        <v>-11289.6</v>
      </c>
      <c r="D66" s="11" t="n">
        <f aca="false">IF(AND($A$3&lt;=$A66,$A66&lt;=($C$3+$D$3)),(-$H$3*($A66-$A$3)),0)</f>
        <v>-0</v>
      </c>
      <c r="E66" s="11" t="n">
        <f aca="false">IF(AND($C$3&lt;=$A66,$A66&lt;=($C$3+$D$3)),((+$K$3)*($A66-$C$3)),0)</f>
        <v>12240</v>
      </c>
      <c r="F66" s="11" t="n">
        <f aca="false">IF(AND(($C$3+$B$3)&lt;=$A66,$A66&lt;=($C$3+$D$3)),((-$I$3)*($A66-($C$3+$B$3))),0)</f>
        <v>0</v>
      </c>
      <c r="G66" s="13" t="n">
        <f aca="false">SUM($C66:$F66)</f>
        <v>950.4</v>
      </c>
      <c r="I66" s="30" t="n">
        <f aca="false">IF($A66&lt;=($C$3+$D$3),(-(1/2)*$G$4*($A66^2)),0)</f>
        <v>-0</v>
      </c>
      <c r="J66" s="11" t="n">
        <f aca="false">IF(AND($A$3&lt;=$A66,$A66&lt;=($C$3+$D$3)),(-$H$4*($A66-$A$3)),0)</f>
        <v>-1440</v>
      </c>
      <c r="K66" s="11" t="n">
        <f aca="false">IF(AND($C$3&lt;=$A66,$A66&lt;=($C$3+$D$3)),((+$K$4)*($A66-$C$3)),0)</f>
        <v>4080</v>
      </c>
      <c r="L66" s="11" t="n">
        <f aca="false">IF(AND(($C$3+$B$3)&lt;=$A66,$A66&lt;=($C$3+$D$3)),((-$I$4)*($A66-($C$3+$B$3))),0)</f>
        <v>0</v>
      </c>
      <c r="M66" s="13" t="n">
        <f aca="false">SUM($I66:$L66)</f>
        <v>2640</v>
      </c>
      <c r="O66" s="30" t="n">
        <f aca="false">IF($A66&lt;=($C$3+$D$3),(-(1/2)*$G$5*($A66^2)),0)</f>
        <v>-0</v>
      </c>
      <c r="P66" s="11" t="n">
        <f aca="false">IF(AND($A$3&lt;=$A66,$A66&lt;=($C$3+$D$3)),(-$H$5*($A66-$A$3)),0)</f>
        <v>-0</v>
      </c>
      <c r="Q66" s="11" t="n">
        <f aca="false">IF(AND($C$3&lt;=$A66,$A66&lt;=($C$3+$D$3)),((+$K$5)*($A66-$C$3)),0)</f>
        <v>4080</v>
      </c>
      <c r="R66" s="11" t="n">
        <f aca="false">IF(AND(($C$3+$B$3)&lt;=$A66,$A66&lt;=($C$3+$D$3)),((-$I$5)*($A66-($C$3+$B$3))),0)</f>
        <v>0</v>
      </c>
      <c r="S66" s="13" t="n">
        <f aca="false">SUM($O66:$R66)</f>
        <v>4080</v>
      </c>
      <c r="U66" s="30" t="n">
        <f aca="false">IF($A66&lt;=($C$3+$D$3),(-(1/2)*$G$6*($A66^2)),0)</f>
        <v>-11289.6</v>
      </c>
      <c r="V66" s="11" t="n">
        <f aca="false">IF(AND($A$3&lt;=$A66,$A66&lt;=($C$3+$D$3)),(-$H$6*($A66-$A$3)),0)</f>
        <v>-1440</v>
      </c>
      <c r="W66" s="11" t="n">
        <f aca="false">IF(AND($C$3&lt;=$A66,$A66&lt;=($C$3+$D$3)),((+$K$6)*($A66-$C$3)),0)</f>
        <v>20400</v>
      </c>
      <c r="X66" s="11" t="n">
        <f aca="false">IF(AND(($C$3+$B$3)&lt;=$A66,$A66&lt;=($C$3+$D$3)),((-$I$6)*($A66-($C$3+$B$3))),0)</f>
        <v>0</v>
      </c>
      <c r="Y66" s="13" t="n">
        <f aca="false">SUM($U66:$X66)</f>
        <v>7670.4</v>
      </c>
    </row>
    <row r="67" customFormat="false" ht="14.65" hidden="false" customHeight="false" outlineLevel="0" collapsed="false">
      <c r="A67" s="13" t="n">
        <f aca="false">ROUNDUP(($C$3+$D$3)/100+A66,2)</f>
        <v>3.42</v>
      </c>
      <c r="C67" s="30" t="n">
        <f aca="false">IF($A67&lt;=($C$3+$D$3),(-(1/2)*$G$3*($A67^2)),0)</f>
        <v>-11696.4</v>
      </c>
      <c r="D67" s="11" t="n">
        <f aca="false">IF(AND($A$3&lt;=$A67,$A67&lt;=($C$3+$D$3)),(-$H$3*($A67-$A$3)),0)</f>
        <v>-0</v>
      </c>
      <c r="E67" s="11" t="n">
        <f aca="false">IF(AND($C$3&lt;=$A67,$A67&lt;=($C$3+$D$3)),((+$K$3)*($A67-$C$3)),0)</f>
        <v>12780</v>
      </c>
      <c r="F67" s="11" t="n">
        <f aca="false">IF(AND(($C$3+$B$3)&lt;=$A67,$A67&lt;=($C$3+$D$3)),((-$I$3)*($A67-($C$3+$B$3))),0)</f>
        <v>0</v>
      </c>
      <c r="G67" s="13" t="n">
        <f aca="false">SUM($C67:$F67)</f>
        <v>1083.6</v>
      </c>
      <c r="I67" s="30" t="n">
        <f aca="false">IF($A67&lt;=($C$3+$D$3),(-(1/2)*$G$4*($A67^2)),0)</f>
        <v>-0</v>
      </c>
      <c r="J67" s="11" t="n">
        <f aca="false">IF(AND($A$3&lt;=$A67,$A67&lt;=($C$3+$D$3)),(-$H$4*($A67-$A$3)),0)</f>
        <v>-1680</v>
      </c>
      <c r="K67" s="11" t="n">
        <f aca="false">IF(AND($C$3&lt;=$A67,$A67&lt;=($C$3+$D$3)),((+$K$4)*($A67-$C$3)),0)</f>
        <v>4260</v>
      </c>
      <c r="L67" s="11" t="n">
        <f aca="false">IF(AND(($C$3+$B$3)&lt;=$A67,$A67&lt;=($C$3+$D$3)),((-$I$4)*($A67-($C$3+$B$3))),0)</f>
        <v>0</v>
      </c>
      <c r="M67" s="13" t="n">
        <f aca="false">SUM($I67:$L67)</f>
        <v>2580</v>
      </c>
      <c r="O67" s="30" t="n">
        <f aca="false">IF($A67&lt;=($C$3+$D$3),(-(1/2)*$G$5*($A67^2)),0)</f>
        <v>-0</v>
      </c>
      <c r="P67" s="11" t="n">
        <f aca="false">IF(AND($A$3&lt;=$A67,$A67&lt;=($C$3+$D$3)),(-$H$5*($A67-$A$3)),0)</f>
        <v>-0</v>
      </c>
      <c r="Q67" s="11" t="n">
        <f aca="false">IF(AND($C$3&lt;=$A67,$A67&lt;=($C$3+$D$3)),((+$K$5)*($A67-$C$3)),0)</f>
        <v>4260</v>
      </c>
      <c r="R67" s="11" t="n">
        <f aca="false">IF(AND(($C$3+$B$3)&lt;=$A67,$A67&lt;=($C$3+$D$3)),((-$I$5)*($A67-($C$3+$B$3))),0)</f>
        <v>0</v>
      </c>
      <c r="S67" s="13" t="n">
        <f aca="false">SUM($O67:$R67)</f>
        <v>4260</v>
      </c>
      <c r="U67" s="30" t="n">
        <f aca="false">IF($A67&lt;=($C$3+$D$3),(-(1/2)*$G$6*($A67^2)),0)</f>
        <v>-11696.4</v>
      </c>
      <c r="V67" s="11" t="n">
        <f aca="false">IF(AND($A$3&lt;=$A67,$A67&lt;=($C$3+$D$3)),(-$H$6*($A67-$A$3)),0)</f>
        <v>-1680</v>
      </c>
      <c r="W67" s="11" t="n">
        <f aca="false">IF(AND($C$3&lt;=$A67,$A67&lt;=($C$3+$D$3)),((+$K$6)*($A67-$C$3)),0)</f>
        <v>21300</v>
      </c>
      <c r="X67" s="11" t="n">
        <f aca="false">IF(AND(($C$3+$B$3)&lt;=$A67,$A67&lt;=($C$3+$D$3)),((-$I$6)*($A67-($C$3+$B$3))),0)</f>
        <v>0</v>
      </c>
      <c r="Y67" s="13" t="n">
        <f aca="false">SUM($U67:$X67)</f>
        <v>7923.6</v>
      </c>
    </row>
    <row r="68" customFormat="false" ht="14.65" hidden="false" customHeight="false" outlineLevel="0" collapsed="false">
      <c r="A68" s="13" t="n">
        <f aca="false">ROUNDUP(($C$3+$D$3)/100+A67,2)</f>
        <v>3.48</v>
      </c>
      <c r="C68" s="30" t="n">
        <f aca="false">IF($A68&lt;=($C$3+$D$3),(-(1/2)*$G$3*($A68^2)),0)</f>
        <v>-12110.4</v>
      </c>
      <c r="D68" s="11" t="n">
        <f aca="false">IF(AND($A$3&lt;=$A68,$A68&lt;=($C$3+$D$3)),(-$H$3*($A68-$A$3)),0)</f>
        <v>-0</v>
      </c>
      <c r="E68" s="11" t="n">
        <f aca="false">IF(AND($C$3&lt;=$A68,$A68&lt;=($C$3+$D$3)),((+$K$3)*($A68-$C$3)),0)</f>
        <v>13320</v>
      </c>
      <c r="F68" s="11" t="n">
        <f aca="false">IF(AND(($C$3+$B$3)&lt;=$A68,$A68&lt;=($C$3+$D$3)),((-$I$3)*($A68-($C$3+$B$3))),0)</f>
        <v>0</v>
      </c>
      <c r="G68" s="13" t="n">
        <f aca="false">SUM($C68:$F68)</f>
        <v>1209.6</v>
      </c>
      <c r="I68" s="30" t="n">
        <f aca="false">IF($A68&lt;=($C$3+$D$3),(-(1/2)*$G$4*($A68^2)),0)</f>
        <v>-0</v>
      </c>
      <c r="J68" s="11" t="n">
        <f aca="false">IF(AND($A$3&lt;=$A68,$A68&lt;=($C$3+$D$3)),(-$H$4*($A68-$A$3)),0)</f>
        <v>-1920</v>
      </c>
      <c r="K68" s="11" t="n">
        <f aca="false">IF(AND($C$3&lt;=$A68,$A68&lt;=($C$3+$D$3)),((+$K$4)*($A68-$C$3)),0)</f>
        <v>4440</v>
      </c>
      <c r="L68" s="11" t="n">
        <f aca="false">IF(AND(($C$3+$B$3)&lt;=$A68,$A68&lt;=($C$3+$D$3)),((-$I$4)*($A68-($C$3+$B$3))),0)</f>
        <v>0</v>
      </c>
      <c r="M68" s="13" t="n">
        <f aca="false">SUM($I68:$L68)</f>
        <v>2520</v>
      </c>
      <c r="O68" s="30" t="n">
        <f aca="false">IF($A68&lt;=($C$3+$D$3),(-(1/2)*$G$5*($A68^2)),0)</f>
        <v>-0</v>
      </c>
      <c r="P68" s="11" t="n">
        <f aca="false">IF(AND($A$3&lt;=$A68,$A68&lt;=($C$3+$D$3)),(-$H$5*($A68-$A$3)),0)</f>
        <v>-0</v>
      </c>
      <c r="Q68" s="11" t="n">
        <f aca="false">IF(AND($C$3&lt;=$A68,$A68&lt;=($C$3+$D$3)),((+$K$5)*($A68-$C$3)),0)</f>
        <v>4440</v>
      </c>
      <c r="R68" s="11" t="n">
        <f aca="false">IF(AND(($C$3+$B$3)&lt;=$A68,$A68&lt;=($C$3+$D$3)),((-$I$5)*($A68-($C$3+$B$3))),0)</f>
        <v>0</v>
      </c>
      <c r="S68" s="13" t="n">
        <f aca="false">SUM($O68:$R68)</f>
        <v>4440</v>
      </c>
      <c r="U68" s="30" t="n">
        <f aca="false">IF($A68&lt;=($C$3+$D$3),(-(1/2)*$G$6*($A68^2)),0)</f>
        <v>-12110.4</v>
      </c>
      <c r="V68" s="11" t="n">
        <f aca="false">IF(AND($A$3&lt;=$A68,$A68&lt;=($C$3+$D$3)),(-$H$6*($A68-$A$3)),0)</f>
        <v>-1920</v>
      </c>
      <c r="W68" s="11" t="n">
        <f aca="false">IF(AND($C$3&lt;=$A68,$A68&lt;=($C$3+$D$3)),((+$K$6)*($A68-$C$3)),0)</f>
        <v>22200</v>
      </c>
      <c r="X68" s="11" t="n">
        <f aca="false">IF(AND(($C$3+$B$3)&lt;=$A68,$A68&lt;=($C$3+$D$3)),((-$I$6)*($A68-($C$3+$B$3))),0)</f>
        <v>0</v>
      </c>
      <c r="Y68" s="13" t="n">
        <f aca="false">SUM($U68:$X68)</f>
        <v>8169.6</v>
      </c>
    </row>
    <row r="69" customFormat="false" ht="14.65" hidden="false" customHeight="false" outlineLevel="0" collapsed="false">
      <c r="A69" s="13" t="n">
        <f aca="false">ROUNDUP(($C$3+$D$3)/100+A68,2)</f>
        <v>3.54</v>
      </c>
      <c r="C69" s="30" t="n">
        <f aca="false">IF($A69&lt;=($C$3+$D$3),(-(1/2)*$G$3*($A69^2)),0)</f>
        <v>-12531.6</v>
      </c>
      <c r="D69" s="11" t="n">
        <f aca="false">IF(AND($A$3&lt;=$A69,$A69&lt;=($C$3+$D$3)),(-$H$3*($A69-$A$3)),0)</f>
        <v>-0</v>
      </c>
      <c r="E69" s="11" t="n">
        <f aca="false">IF(AND($C$3&lt;=$A69,$A69&lt;=($C$3+$D$3)),((+$K$3)*($A69-$C$3)),0)</f>
        <v>13860</v>
      </c>
      <c r="F69" s="11" t="n">
        <f aca="false">IF(AND(($C$3+$B$3)&lt;=$A69,$A69&lt;=($C$3+$D$3)),((-$I$3)*($A69-($C$3+$B$3))),0)</f>
        <v>0</v>
      </c>
      <c r="G69" s="13" t="n">
        <f aca="false">SUM($C69:$F69)</f>
        <v>1328.4</v>
      </c>
      <c r="I69" s="30" t="n">
        <f aca="false">IF($A69&lt;=($C$3+$D$3),(-(1/2)*$G$4*($A69^2)),0)</f>
        <v>-0</v>
      </c>
      <c r="J69" s="11" t="n">
        <f aca="false">IF(AND($A$3&lt;=$A69,$A69&lt;=($C$3+$D$3)),(-$H$4*($A69-$A$3)),0)</f>
        <v>-2160</v>
      </c>
      <c r="K69" s="11" t="n">
        <f aca="false">IF(AND($C$3&lt;=$A69,$A69&lt;=($C$3+$D$3)),((+$K$4)*($A69-$C$3)),0)</f>
        <v>4620</v>
      </c>
      <c r="L69" s="11" t="n">
        <f aca="false">IF(AND(($C$3+$B$3)&lt;=$A69,$A69&lt;=($C$3+$D$3)),((-$I$4)*($A69-($C$3+$B$3))),0)</f>
        <v>0</v>
      </c>
      <c r="M69" s="13" t="n">
        <f aca="false">SUM($I69:$L69)</f>
        <v>2460</v>
      </c>
      <c r="O69" s="30" t="n">
        <f aca="false">IF($A69&lt;=($C$3+$D$3),(-(1/2)*$G$5*($A69^2)),0)</f>
        <v>-0</v>
      </c>
      <c r="P69" s="11" t="n">
        <f aca="false">IF(AND($A$3&lt;=$A69,$A69&lt;=($C$3+$D$3)),(-$H$5*($A69-$A$3)),0)</f>
        <v>-0</v>
      </c>
      <c r="Q69" s="11" t="n">
        <f aca="false">IF(AND($C$3&lt;=$A69,$A69&lt;=($C$3+$D$3)),((+$K$5)*($A69-$C$3)),0)</f>
        <v>4620</v>
      </c>
      <c r="R69" s="11" t="n">
        <f aca="false">IF(AND(($C$3+$B$3)&lt;=$A69,$A69&lt;=($C$3+$D$3)),((-$I$5)*($A69-($C$3+$B$3))),0)</f>
        <v>0</v>
      </c>
      <c r="S69" s="13" t="n">
        <f aca="false">SUM($O69:$R69)</f>
        <v>4620</v>
      </c>
      <c r="U69" s="30" t="n">
        <f aca="false">IF($A69&lt;=($C$3+$D$3),(-(1/2)*$G$6*($A69^2)),0)</f>
        <v>-12531.6</v>
      </c>
      <c r="V69" s="11" t="n">
        <f aca="false">IF(AND($A$3&lt;=$A69,$A69&lt;=($C$3+$D$3)),(-$H$6*($A69-$A$3)),0)</f>
        <v>-2160</v>
      </c>
      <c r="W69" s="11" t="n">
        <f aca="false">IF(AND($C$3&lt;=$A69,$A69&lt;=($C$3+$D$3)),((+$K$6)*($A69-$C$3)),0)</f>
        <v>23100</v>
      </c>
      <c r="X69" s="11" t="n">
        <f aca="false">IF(AND(($C$3+$B$3)&lt;=$A69,$A69&lt;=($C$3+$D$3)),((-$I$6)*($A69-($C$3+$B$3))),0)</f>
        <v>0</v>
      </c>
      <c r="Y69" s="13" t="n">
        <f aca="false">SUM($U69:$X69)</f>
        <v>8408.4</v>
      </c>
    </row>
    <row r="70" customFormat="false" ht="14.65" hidden="false" customHeight="false" outlineLevel="0" collapsed="false">
      <c r="A70" s="13" t="n">
        <f aca="false">ROUNDUP(($C$3+$D$3)/100+A69,2)</f>
        <v>3.6</v>
      </c>
      <c r="C70" s="30" t="n">
        <f aca="false">IF($A70&lt;=($C$3+$D$3),(-(1/2)*$G$3*($A70^2)),0)</f>
        <v>-12960</v>
      </c>
      <c r="D70" s="11" t="n">
        <f aca="false">IF(AND($A$3&lt;=$A70,$A70&lt;=($C$3+$D$3)),(-$H$3*($A70-$A$3)),0)</f>
        <v>-0</v>
      </c>
      <c r="E70" s="11" t="n">
        <f aca="false">IF(AND($C$3&lt;=$A70,$A70&lt;=($C$3+$D$3)),((+$K$3)*($A70-$C$3)),0)</f>
        <v>14400</v>
      </c>
      <c r="F70" s="11" t="n">
        <f aca="false">IF(AND(($C$3+$B$3)&lt;=$A70,$A70&lt;=($C$3+$D$3)),((-$I$3)*($A70-($C$3+$B$3))),0)</f>
        <v>0</v>
      </c>
      <c r="G70" s="13" t="n">
        <f aca="false">SUM($C70:$F70)</f>
        <v>1440</v>
      </c>
      <c r="I70" s="30" t="n">
        <f aca="false">IF($A70&lt;=($C$3+$D$3),(-(1/2)*$G$4*($A70^2)),0)</f>
        <v>-0</v>
      </c>
      <c r="J70" s="11" t="n">
        <f aca="false">IF(AND($A$3&lt;=$A70,$A70&lt;=($C$3+$D$3)),(-$H$4*($A70-$A$3)),0)</f>
        <v>-2400</v>
      </c>
      <c r="K70" s="11" t="n">
        <f aca="false">IF(AND($C$3&lt;=$A70,$A70&lt;=($C$3+$D$3)),((+$K$4)*($A70-$C$3)),0)</f>
        <v>4800</v>
      </c>
      <c r="L70" s="11" t="n">
        <f aca="false">IF(AND(($C$3+$B$3)&lt;=$A70,$A70&lt;=($C$3+$D$3)),((-$I$4)*($A70-($C$3+$B$3))),0)</f>
        <v>0</v>
      </c>
      <c r="M70" s="13" t="n">
        <f aca="false">SUM($I70:$L70)</f>
        <v>2400</v>
      </c>
      <c r="O70" s="30" t="n">
        <f aca="false">IF($A70&lt;=($C$3+$D$3),(-(1/2)*$G$5*($A70^2)),0)</f>
        <v>-0</v>
      </c>
      <c r="P70" s="11" t="n">
        <f aca="false">IF(AND($A$3&lt;=$A70,$A70&lt;=($C$3+$D$3)),(-$H$5*($A70-$A$3)),0)</f>
        <v>-0</v>
      </c>
      <c r="Q70" s="11" t="n">
        <f aca="false">IF(AND($C$3&lt;=$A70,$A70&lt;=($C$3+$D$3)),((+$K$5)*($A70-$C$3)),0)</f>
        <v>4800</v>
      </c>
      <c r="R70" s="11" t="n">
        <f aca="false">IF(AND(($C$3+$B$3)&lt;=$A70,$A70&lt;=($C$3+$D$3)),((-$I$5)*($A70-($C$3+$B$3))),0)</f>
        <v>0</v>
      </c>
      <c r="S70" s="13" t="n">
        <f aca="false">SUM($O70:$R70)</f>
        <v>4800</v>
      </c>
      <c r="U70" s="30" t="n">
        <f aca="false">IF($A70&lt;=($C$3+$D$3),(-(1/2)*$G$6*($A70^2)),0)</f>
        <v>-12960</v>
      </c>
      <c r="V70" s="11" t="n">
        <f aca="false">IF(AND($A$3&lt;=$A70,$A70&lt;=($C$3+$D$3)),(-$H$6*($A70-$A$3)),0)</f>
        <v>-2400</v>
      </c>
      <c r="W70" s="11" t="n">
        <f aca="false">IF(AND($C$3&lt;=$A70,$A70&lt;=($C$3+$D$3)),((+$K$6)*($A70-$C$3)),0)</f>
        <v>24000</v>
      </c>
      <c r="X70" s="11" t="n">
        <f aca="false">IF(AND(($C$3+$B$3)&lt;=$A70,$A70&lt;=($C$3+$D$3)),((-$I$6)*($A70-($C$3+$B$3))),0)</f>
        <v>0</v>
      </c>
      <c r="Y70" s="13" t="n">
        <f aca="false">SUM($U70:$X70)</f>
        <v>8640</v>
      </c>
    </row>
    <row r="71" customFormat="false" ht="14.65" hidden="false" customHeight="false" outlineLevel="0" collapsed="false">
      <c r="A71" s="13" t="n">
        <f aca="false">ROUNDUP(($C$3+$D$3)/100+A70,2)</f>
        <v>3.66</v>
      </c>
      <c r="C71" s="30" t="n">
        <f aca="false">IF($A71&lt;=($C$3+$D$3),(-(1/2)*$G$3*($A71^2)),0)</f>
        <v>-13395.6</v>
      </c>
      <c r="D71" s="11" t="n">
        <f aca="false">IF(AND($A$3&lt;=$A71,$A71&lt;=($C$3+$D$3)),(-$H$3*($A71-$A$3)),0)</f>
        <v>-0</v>
      </c>
      <c r="E71" s="11" t="n">
        <f aca="false">IF(AND($C$3&lt;=$A71,$A71&lt;=($C$3+$D$3)),((+$K$3)*($A71-$C$3)),0)</f>
        <v>14940</v>
      </c>
      <c r="F71" s="11" t="n">
        <f aca="false">IF(AND(($C$3+$B$3)&lt;=$A71,$A71&lt;=($C$3+$D$3)),((-$I$3)*($A71-($C$3+$B$3))),0)</f>
        <v>0</v>
      </c>
      <c r="G71" s="13" t="n">
        <f aca="false">SUM($C71:$F71)</f>
        <v>1544.4</v>
      </c>
      <c r="I71" s="30" t="n">
        <f aca="false">IF($A71&lt;=($C$3+$D$3),(-(1/2)*$G$4*($A71^2)),0)</f>
        <v>-0</v>
      </c>
      <c r="J71" s="11" t="n">
        <f aca="false">IF(AND($A$3&lt;=$A71,$A71&lt;=($C$3+$D$3)),(-$H$4*($A71-$A$3)),0)</f>
        <v>-2640</v>
      </c>
      <c r="K71" s="11" t="n">
        <f aca="false">IF(AND($C$3&lt;=$A71,$A71&lt;=($C$3+$D$3)),((+$K$4)*($A71-$C$3)),0)</f>
        <v>4980</v>
      </c>
      <c r="L71" s="11" t="n">
        <f aca="false">IF(AND(($C$3+$B$3)&lt;=$A71,$A71&lt;=($C$3+$D$3)),((-$I$4)*($A71-($C$3+$B$3))),0)</f>
        <v>0</v>
      </c>
      <c r="M71" s="13" t="n">
        <f aca="false">SUM($I71:$L71)</f>
        <v>2340</v>
      </c>
      <c r="O71" s="30" t="n">
        <f aca="false">IF($A71&lt;=($C$3+$D$3),(-(1/2)*$G$5*($A71^2)),0)</f>
        <v>-0</v>
      </c>
      <c r="P71" s="11" t="n">
        <f aca="false">IF(AND($A$3&lt;=$A71,$A71&lt;=($C$3+$D$3)),(-$H$5*($A71-$A$3)),0)</f>
        <v>-0</v>
      </c>
      <c r="Q71" s="11" t="n">
        <f aca="false">IF(AND($C$3&lt;=$A71,$A71&lt;=($C$3+$D$3)),((+$K$5)*($A71-$C$3)),0)</f>
        <v>4980</v>
      </c>
      <c r="R71" s="11" t="n">
        <f aca="false">IF(AND(($C$3+$B$3)&lt;=$A71,$A71&lt;=($C$3+$D$3)),((-$I$5)*($A71-($C$3+$B$3))),0)</f>
        <v>0</v>
      </c>
      <c r="S71" s="13" t="n">
        <f aca="false">SUM($O71:$R71)</f>
        <v>4980</v>
      </c>
      <c r="U71" s="30" t="n">
        <f aca="false">IF($A71&lt;=($C$3+$D$3),(-(1/2)*$G$6*($A71^2)),0)</f>
        <v>-13395.6</v>
      </c>
      <c r="V71" s="11" t="n">
        <f aca="false">IF(AND($A$3&lt;=$A71,$A71&lt;=($C$3+$D$3)),(-$H$6*($A71-$A$3)),0)</f>
        <v>-2640</v>
      </c>
      <c r="W71" s="11" t="n">
        <f aca="false">IF(AND($C$3&lt;=$A71,$A71&lt;=($C$3+$D$3)),((+$K$6)*($A71-$C$3)),0)</f>
        <v>24900</v>
      </c>
      <c r="X71" s="11" t="n">
        <f aca="false">IF(AND(($C$3+$B$3)&lt;=$A71,$A71&lt;=($C$3+$D$3)),((-$I$6)*($A71-($C$3+$B$3))),0)</f>
        <v>0</v>
      </c>
      <c r="Y71" s="13" t="n">
        <f aca="false">SUM($U71:$X71)</f>
        <v>8864.4</v>
      </c>
    </row>
    <row r="72" customFormat="false" ht="14.65" hidden="false" customHeight="false" outlineLevel="0" collapsed="false">
      <c r="A72" s="13" t="n">
        <f aca="false">ROUNDUP(($C$3+$D$3)/100+A71,2)</f>
        <v>3.72</v>
      </c>
      <c r="C72" s="30" t="n">
        <f aca="false">IF($A72&lt;=($C$3+$D$3),(-(1/2)*$G$3*($A72^2)),0)</f>
        <v>-13838.4</v>
      </c>
      <c r="D72" s="11" t="n">
        <f aca="false">IF(AND($A$3&lt;=$A72,$A72&lt;=($C$3+$D$3)),(-$H$3*($A72-$A$3)),0)</f>
        <v>-0</v>
      </c>
      <c r="E72" s="11" t="n">
        <f aca="false">IF(AND($C$3&lt;=$A72,$A72&lt;=($C$3+$D$3)),((+$K$3)*($A72-$C$3)),0)</f>
        <v>15480</v>
      </c>
      <c r="F72" s="11" t="n">
        <f aca="false">IF(AND(($C$3+$B$3)&lt;=$A72,$A72&lt;=($C$3+$D$3)),((-$I$3)*($A72-($C$3+$B$3))),0)</f>
        <v>0</v>
      </c>
      <c r="G72" s="13" t="n">
        <f aca="false">SUM($C72:$F72)</f>
        <v>1641.6</v>
      </c>
      <c r="I72" s="30" t="n">
        <f aca="false">IF($A72&lt;=($C$3+$D$3),(-(1/2)*$G$4*($A72^2)),0)</f>
        <v>-0</v>
      </c>
      <c r="J72" s="11" t="n">
        <f aca="false">IF(AND($A$3&lt;=$A72,$A72&lt;=($C$3+$D$3)),(-$H$4*($A72-$A$3)),0)</f>
        <v>-2880</v>
      </c>
      <c r="K72" s="11" t="n">
        <f aca="false">IF(AND($C$3&lt;=$A72,$A72&lt;=($C$3+$D$3)),((+$K$4)*($A72-$C$3)),0)</f>
        <v>5160</v>
      </c>
      <c r="L72" s="11" t="n">
        <f aca="false">IF(AND(($C$3+$B$3)&lt;=$A72,$A72&lt;=($C$3+$D$3)),((-$I$4)*($A72-($C$3+$B$3))),0)</f>
        <v>0</v>
      </c>
      <c r="M72" s="13" t="n">
        <f aca="false">SUM($I72:$L72)</f>
        <v>2280</v>
      </c>
      <c r="O72" s="30" t="n">
        <f aca="false">IF($A72&lt;=($C$3+$D$3),(-(1/2)*$G$5*($A72^2)),0)</f>
        <v>-0</v>
      </c>
      <c r="P72" s="11" t="n">
        <f aca="false">IF(AND($A$3&lt;=$A72,$A72&lt;=($C$3+$D$3)),(-$H$5*($A72-$A$3)),0)</f>
        <v>-0</v>
      </c>
      <c r="Q72" s="11" t="n">
        <f aca="false">IF(AND($C$3&lt;=$A72,$A72&lt;=($C$3+$D$3)),((+$K$5)*($A72-$C$3)),0)</f>
        <v>5160</v>
      </c>
      <c r="R72" s="11" t="n">
        <f aca="false">IF(AND(($C$3+$B$3)&lt;=$A72,$A72&lt;=($C$3+$D$3)),((-$I$5)*($A72-($C$3+$B$3))),0)</f>
        <v>0</v>
      </c>
      <c r="S72" s="13" t="n">
        <f aca="false">SUM($O72:$R72)</f>
        <v>5160</v>
      </c>
      <c r="U72" s="30" t="n">
        <f aca="false">IF($A72&lt;=($C$3+$D$3),(-(1/2)*$G$6*($A72^2)),0)</f>
        <v>-13838.4</v>
      </c>
      <c r="V72" s="11" t="n">
        <f aca="false">IF(AND($A$3&lt;=$A72,$A72&lt;=($C$3+$D$3)),(-$H$6*($A72-$A$3)),0)</f>
        <v>-2880</v>
      </c>
      <c r="W72" s="11" t="n">
        <f aca="false">IF(AND($C$3&lt;=$A72,$A72&lt;=($C$3+$D$3)),((+$K$6)*($A72-$C$3)),0)</f>
        <v>25800</v>
      </c>
      <c r="X72" s="11" t="n">
        <f aca="false">IF(AND(($C$3+$B$3)&lt;=$A72,$A72&lt;=($C$3+$D$3)),((-$I$6)*($A72-($C$3+$B$3))),0)</f>
        <v>0</v>
      </c>
      <c r="Y72" s="13" t="n">
        <f aca="false">SUM($U72:$X72)</f>
        <v>9081.6</v>
      </c>
    </row>
    <row r="73" customFormat="false" ht="14.65" hidden="false" customHeight="false" outlineLevel="0" collapsed="false">
      <c r="A73" s="13" t="n">
        <f aca="false">ROUNDUP(($C$3+$D$3)/100+A72,2)</f>
        <v>3.78</v>
      </c>
      <c r="C73" s="30" t="n">
        <f aca="false">IF($A73&lt;=($C$3+$D$3),(-(1/2)*$G$3*($A73^2)),0)</f>
        <v>-14288.4</v>
      </c>
      <c r="D73" s="11" t="n">
        <f aca="false">IF(AND($A$3&lt;=$A73,$A73&lt;=($C$3+$D$3)),(-$H$3*($A73-$A$3)),0)</f>
        <v>-0</v>
      </c>
      <c r="E73" s="11" t="n">
        <f aca="false">IF(AND($C$3&lt;=$A73,$A73&lt;=($C$3+$D$3)),((+$K$3)*($A73-$C$3)),0)</f>
        <v>16020</v>
      </c>
      <c r="F73" s="11" t="n">
        <f aca="false">IF(AND(($C$3+$B$3)&lt;=$A73,$A73&lt;=($C$3+$D$3)),((-$I$3)*($A73-($C$3+$B$3))),0)</f>
        <v>0</v>
      </c>
      <c r="G73" s="13" t="n">
        <f aca="false">SUM($C73:$F73)</f>
        <v>1731.6</v>
      </c>
      <c r="I73" s="30" t="n">
        <f aca="false">IF($A73&lt;=($C$3+$D$3),(-(1/2)*$G$4*($A73^2)),0)</f>
        <v>-0</v>
      </c>
      <c r="J73" s="11" t="n">
        <f aca="false">IF(AND($A$3&lt;=$A73,$A73&lt;=($C$3+$D$3)),(-$H$4*($A73-$A$3)),0)</f>
        <v>-3120</v>
      </c>
      <c r="K73" s="11" t="n">
        <f aca="false">IF(AND($C$3&lt;=$A73,$A73&lt;=($C$3+$D$3)),((+$K$4)*($A73-$C$3)),0)</f>
        <v>5340</v>
      </c>
      <c r="L73" s="11" t="n">
        <f aca="false">IF(AND(($C$3+$B$3)&lt;=$A73,$A73&lt;=($C$3+$D$3)),((-$I$4)*($A73-($C$3+$B$3))),0)</f>
        <v>0</v>
      </c>
      <c r="M73" s="13" t="n">
        <f aca="false">SUM($I73:$L73)</f>
        <v>2220</v>
      </c>
      <c r="O73" s="30" t="n">
        <f aca="false">IF($A73&lt;=($C$3+$D$3),(-(1/2)*$G$5*($A73^2)),0)</f>
        <v>-0</v>
      </c>
      <c r="P73" s="11" t="n">
        <f aca="false">IF(AND($A$3&lt;=$A73,$A73&lt;=($C$3+$D$3)),(-$H$5*($A73-$A$3)),0)</f>
        <v>-0</v>
      </c>
      <c r="Q73" s="11" t="n">
        <f aca="false">IF(AND($C$3&lt;=$A73,$A73&lt;=($C$3+$D$3)),((+$K$5)*($A73-$C$3)),0)</f>
        <v>5340</v>
      </c>
      <c r="R73" s="11" t="n">
        <f aca="false">IF(AND(($C$3+$B$3)&lt;=$A73,$A73&lt;=($C$3+$D$3)),((-$I$5)*($A73-($C$3+$B$3))),0)</f>
        <v>0</v>
      </c>
      <c r="S73" s="13" t="n">
        <f aca="false">SUM($O73:$R73)</f>
        <v>5340</v>
      </c>
      <c r="U73" s="30" t="n">
        <f aca="false">IF($A73&lt;=($C$3+$D$3),(-(1/2)*$G$6*($A73^2)),0)</f>
        <v>-14288.4</v>
      </c>
      <c r="V73" s="11" t="n">
        <f aca="false">IF(AND($A$3&lt;=$A73,$A73&lt;=($C$3+$D$3)),(-$H$6*($A73-$A$3)),0)</f>
        <v>-3120</v>
      </c>
      <c r="W73" s="11" t="n">
        <f aca="false">IF(AND($C$3&lt;=$A73,$A73&lt;=($C$3+$D$3)),((+$K$6)*($A73-$C$3)),0)</f>
        <v>26700</v>
      </c>
      <c r="X73" s="11" t="n">
        <f aca="false">IF(AND(($C$3+$B$3)&lt;=$A73,$A73&lt;=($C$3+$D$3)),((-$I$6)*($A73-($C$3+$B$3))),0)</f>
        <v>0</v>
      </c>
      <c r="Y73" s="13" t="n">
        <f aca="false">SUM($U73:$X73)</f>
        <v>9291.6</v>
      </c>
    </row>
    <row r="74" customFormat="false" ht="14.65" hidden="false" customHeight="false" outlineLevel="0" collapsed="false">
      <c r="A74" s="13" t="n">
        <f aca="false">ROUNDUP(($C$3+$D$3)/100+A73,2)</f>
        <v>3.84</v>
      </c>
      <c r="C74" s="30" t="n">
        <f aca="false">IF($A74&lt;=($C$3+$D$3),(-(1/2)*$G$3*($A74^2)),0)</f>
        <v>-14745.6</v>
      </c>
      <c r="D74" s="11" t="n">
        <f aca="false">IF(AND($A$3&lt;=$A74,$A74&lt;=($C$3+$D$3)),(-$H$3*($A74-$A$3)),0)</f>
        <v>-0</v>
      </c>
      <c r="E74" s="11" t="n">
        <f aca="false">IF(AND($C$3&lt;=$A74,$A74&lt;=($C$3+$D$3)),((+$K$3)*($A74-$C$3)),0)</f>
        <v>16560</v>
      </c>
      <c r="F74" s="11" t="n">
        <f aca="false">IF(AND(($C$3+$B$3)&lt;=$A74,$A74&lt;=($C$3+$D$3)),((-$I$3)*($A74-($C$3+$B$3))),0)</f>
        <v>0</v>
      </c>
      <c r="G74" s="13" t="n">
        <f aca="false">SUM($C74:$F74)</f>
        <v>1814.4</v>
      </c>
      <c r="I74" s="30" t="n">
        <f aca="false">IF($A74&lt;=($C$3+$D$3),(-(1/2)*$G$4*($A74^2)),0)</f>
        <v>-0</v>
      </c>
      <c r="J74" s="11" t="n">
        <f aca="false">IF(AND($A$3&lt;=$A74,$A74&lt;=($C$3+$D$3)),(-$H$4*($A74-$A$3)),0)</f>
        <v>-3360</v>
      </c>
      <c r="K74" s="11" t="n">
        <f aca="false">IF(AND($C$3&lt;=$A74,$A74&lt;=($C$3+$D$3)),((+$K$4)*($A74-$C$3)),0)</f>
        <v>5520</v>
      </c>
      <c r="L74" s="11" t="n">
        <f aca="false">IF(AND(($C$3+$B$3)&lt;=$A74,$A74&lt;=($C$3+$D$3)),((-$I$4)*($A74-($C$3+$B$3))),0)</f>
        <v>0</v>
      </c>
      <c r="M74" s="13" t="n">
        <f aca="false">SUM($I74:$L74)</f>
        <v>2160</v>
      </c>
      <c r="O74" s="30" t="n">
        <f aca="false">IF($A74&lt;=($C$3+$D$3),(-(1/2)*$G$5*($A74^2)),0)</f>
        <v>-0</v>
      </c>
      <c r="P74" s="11" t="n">
        <f aca="false">IF(AND($A$3&lt;=$A74,$A74&lt;=($C$3+$D$3)),(-$H$5*($A74-$A$3)),0)</f>
        <v>-0</v>
      </c>
      <c r="Q74" s="11" t="n">
        <f aca="false">IF(AND($C$3&lt;=$A74,$A74&lt;=($C$3+$D$3)),((+$K$5)*($A74-$C$3)),0)</f>
        <v>5520</v>
      </c>
      <c r="R74" s="11" t="n">
        <f aca="false">IF(AND(($C$3+$B$3)&lt;=$A74,$A74&lt;=($C$3+$D$3)),((-$I$5)*($A74-($C$3+$B$3))),0)</f>
        <v>0</v>
      </c>
      <c r="S74" s="13" t="n">
        <f aca="false">SUM($O74:$R74)</f>
        <v>5520</v>
      </c>
      <c r="U74" s="30" t="n">
        <f aca="false">IF($A74&lt;=($C$3+$D$3),(-(1/2)*$G$6*($A74^2)),0)</f>
        <v>-14745.6</v>
      </c>
      <c r="V74" s="11" t="n">
        <f aca="false">IF(AND($A$3&lt;=$A74,$A74&lt;=($C$3+$D$3)),(-$H$6*($A74-$A$3)),0)</f>
        <v>-3360</v>
      </c>
      <c r="W74" s="11" t="n">
        <f aca="false">IF(AND($C$3&lt;=$A74,$A74&lt;=($C$3+$D$3)),((+$K$6)*($A74-$C$3)),0)</f>
        <v>27600</v>
      </c>
      <c r="X74" s="11" t="n">
        <f aca="false">IF(AND(($C$3+$B$3)&lt;=$A74,$A74&lt;=($C$3+$D$3)),((-$I$6)*($A74-($C$3+$B$3))),0)</f>
        <v>0</v>
      </c>
      <c r="Y74" s="13" t="n">
        <f aca="false">SUM($U74:$X74)</f>
        <v>9494.4</v>
      </c>
    </row>
    <row r="75" customFormat="false" ht="14.65" hidden="false" customHeight="false" outlineLevel="0" collapsed="false">
      <c r="A75" s="13" t="n">
        <f aca="false">ROUNDUP(($C$3+$D$3)/100+A74,2)</f>
        <v>3.9</v>
      </c>
      <c r="C75" s="30" t="n">
        <f aca="false">IF($A75&lt;=($C$3+$D$3),(-(1/2)*$G$3*($A75^2)),0)</f>
        <v>-15210</v>
      </c>
      <c r="D75" s="11" t="n">
        <f aca="false">IF(AND($A$3&lt;=$A75,$A75&lt;=($C$3+$D$3)),(-$H$3*($A75-$A$3)),0)</f>
        <v>-0</v>
      </c>
      <c r="E75" s="11" t="n">
        <f aca="false">IF(AND($C$3&lt;=$A75,$A75&lt;=($C$3+$D$3)),((+$K$3)*($A75-$C$3)),0)</f>
        <v>17100</v>
      </c>
      <c r="F75" s="11" t="n">
        <f aca="false">IF(AND(($C$3+$B$3)&lt;=$A75,$A75&lt;=($C$3+$D$3)),((-$I$3)*($A75-($C$3+$B$3))),0)</f>
        <v>0</v>
      </c>
      <c r="G75" s="13" t="n">
        <f aca="false">SUM($C75:$F75)</f>
        <v>1890</v>
      </c>
      <c r="I75" s="30" t="n">
        <f aca="false">IF($A75&lt;=($C$3+$D$3),(-(1/2)*$G$4*($A75^2)),0)</f>
        <v>-0</v>
      </c>
      <c r="J75" s="11" t="n">
        <f aca="false">IF(AND($A$3&lt;=$A75,$A75&lt;=($C$3+$D$3)),(-$H$4*($A75-$A$3)),0)</f>
        <v>-3600</v>
      </c>
      <c r="K75" s="11" t="n">
        <f aca="false">IF(AND($C$3&lt;=$A75,$A75&lt;=($C$3+$D$3)),((+$K$4)*($A75-$C$3)),0)</f>
        <v>5700</v>
      </c>
      <c r="L75" s="11" t="n">
        <f aca="false">IF(AND(($C$3+$B$3)&lt;=$A75,$A75&lt;=($C$3+$D$3)),((-$I$4)*($A75-($C$3+$B$3))),0)</f>
        <v>0</v>
      </c>
      <c r="M75" s="13" t="n">
        <f aca="false">SUM($I75:$L75)</f>
        <v>2100</v>
      </c>
      <c r="O75" s="30" t="n">
        <f aca="false">IF($A75&lt;=($C$3+$D$3),(-(1/2)*$G$5*($A75^2)),0)</f>
        <v>-0</v>
      </c>
      <c r="P75" s="11" t="n">
        <f aca="false">IF(AND($A$3&lt;=$A75,$A75&lt;=($C$3+$D$3)),(-$H$5*($A75-$A$3)),0)</f>
        <v>-0</v>
      </c>
      <c r="Q75" s="11" t="n">
        <f aca="false">IF(AND($C$3&lt;=$A75,$A75&lt;=($C$3+$D$3)),((+$K$5)*($A75-$C$3)),0)</f>
        <v>5700</v>
      </c>
      <c r="R75" s="11" t="n">
        <f aca="false">IF(AND(($C$3+$B$3)&lt;=$A75,$A75&lt;=($C$3+$D$3)),((-$I$5)*($A75-($C$3+$B$3))),0)</f>
        <v>0</v>
      </c>
      <c r="S75" s="13" t="n">
        <f aca="false">SUM($O75:$R75)</f>
        <v>5700</v>
      </c>
      <c r="T75" s="25"/>
      <c r="U75" s="30" t="n">
        <f aca="false">IF($A75&lt;=($C$3+$D$3),(-(1/2)*$G$6*($A75^2)),0)</f>
        <v>-15210</v>
      </c>
      <c r="V75" s="11" t="n">
        <f aca="false">IF(AND($A$3&lt;=$A75,$A75&lt;=($C$3+$D$3)),(-$H$6*($A75-$A$3)),0)</f>
        <v>-3600</v>
      </c>
      <c r="W75" s="11" t="n">
        <f aca="false">IF(AND($C$3&lt;=$A75,$A75&lt;=($C$3+$D$3)),((+$K$6)*($A75-$C$3)),0)</f>
        <v>28500</v>
      </c>
      <c r="X75" s="11" t="n">
        <f aca="false">IF(AND(($C$3+$B$3)&lt;=$A75,$A75&lt;=($C$3+$D$3)),((-$I$6)*($A75-($C$3+$B$3))),0)</f>
        <v>0</v>
      </c>
      <c r="Y75" s="13" t="n">
        <f aca="false">SUM($U75:$X75)</f>
        <v>9690</v>
      </c>
    </row>
    <row r="76" customFormat="false" ht="14.65" hidden="false" customHeight="false" outlineLevel="0" collapsed="false">
      <c r="A76" s="13" t="n">
        <f aca="false">ROUNDUP(($C$3+$D$3)/100+A75,2)</f>
        <v>3.96</v>
      </c>
      <c r="C76" s="30" t="n">
        <f aca="false">IF($A76&lt;=($C$3+$D$3),(-(1/2)*$G$3*($A76^2)),0)</f>
        <v>-15681.6</v>
      </c>
      <c r="D76" s="11" t="n">
        <f aca="false">IF(AND($A$3&lt;=$A76,$A76&lt;=($C$3+$D$3)),(-$H$3*($A76-$A$3)),0)</f>
        <v>-0</v>
      </c>
      <c r="E76" s="11" t="n">
        <f aca="false">IF(AND($C$3&lt;=$A76,$A76&lt;=($C$3+$D$3)),((+$K$3)*($A76-$C$3)),0)</f>
        <v>17640</v>
      </c>
      <c r="F76" s="11" t="n">
        <f aca="false">IF(AND(($C$3+$B$3)&lt;=$A76,$A76&lt;=($C$3+$D$3)),((-$I$3)*($A76-($C$3+$B$3))),0)</f>
        <v>0</v>
      </c>
      <c r="G76" s="13" t="n">
        <f aca="false">SUM($C76:$F76)</f>
        <v>1958.4</v>
      </c>
      <c r="I76" s="30" t="n">
        <f aca="false">IF($A76&lt;=($C$3+$D$3),(-(1/2)*$G$4*($A76^2)),0)</f>
        <v>-0</v>
      </c>
      <c r="J76" s="11" t="n">
        <f aca="false">IF(AND($A$3&lt;=$A76,$A76&lt;=($C$3+$D$3)),(-$H$4*($A76-$A$3)),0)</f>
        <v>-3840</v>
      </c>
      <c r="K76" s="11" t="n">
        <f aca="false">IF(AND($C$3&lt;=$A76,$A76&lt;=($C$3+$D$3)),((+$K$4)*($A76-$C$3)),0)</f>
        <v>5880</v>
      </c>
      <c r="L76" s="11" t="n">
        <f aca="false">IF(AND(($C$3+$B$3)&lt;=$A76,$A76&lt;=($C$3+$D$3)),((-$I$4)*($A76-($C$3+$B$3))),0)</f>
        <v>0</v>
      </c>
      <c r="M76" s="13" t="n">
        <f aca="false">SUM($I76:$L76)</f>
        <v>2040</v>
      </c>
      <c r="O76" s="30" t="n">
        <f aca="false">IF($A76&lt;=($C$3+$D$3),(-(1/2)*$G$5*($A76^2)),0)</f>
        <v>-0</v>
      </c>
      <c r="P76" s="11" t="n">
        <f aca="false">IF(AND($A$3&lt;=$A76,$A76&lt;=($C$3+$D$3)),(-$H$5*($A76-$A$3)),0)</f>
        <v>-0</v>
      </c>
      <c r="Q76" s="11" t="n">
        <f aca="false">IF(AND($C$3&lt;=$A76,$A76&lt;=($C$3+$D$3)),((+$K$5)*($A76-$C$3)),0)</f>
        <v>5880</v>
      </c>
      <c r="R76" s="11" t="n">
        <f aca="false">IF(AND(($C$3+$B$3)&lt;=$A76,$A76&lt;=($C$3+$D$3)),((-$I$5)*($A76-($C$3+$B$3))),0)</f>
        <v>0</v>
      </c>
      <c r="S76" s="13" t="n">
        <f aca="false">SUM($O76:$R76)</f>
        <v>5880</v>
      </c>
      <c r="U76" s="30" t="n">
        <f aca="false">IF($A76&lt;=($C$3+$D$3),(-(1/2)*$G$6*($A76^2)),0)</f>
        <v>-15681.6</v>
      </c>
      <c r="V76" s="11" t="n">
        <f aca="false">IF(AND($A$3&lt;=$A76,$A76&lt;=($C$3+$D$3)),(-$H$6*($A76-$A$3)),0)</f>
        <v>-3840</v>
      </c>
      <c r="W76" s="11" t="n">
        <f aca="false">IF(AND($C$3&lt;=$A76,$A76&lt;=($C$3+$D$3)),((+$K$6)*($A76-$C$3)),0)</f>
        <v>29400</v>
      </c>
      <c r="X76" s="11" t="n">
        <f aca="false">IF(AND(($C$3+$B$3)&lt;=$A76,$A76&lt;=($C$3+$D$3)),((-$I$6)*($A76-($C$3+$B$3))),0)</f>
        <v>0</v>
      </c>
      <c r="Y76" s="13" t="n">
        <f aca="false">SUM($U76:$X76)</f>
        <v>9878.4</v>
      </c>
    </row>
    <row r="77" customFormat="false" ht="14.65" hidden="false" customHeight="false" outlineLevel="0" collapsed="false">
      <c r="A77" s="13" t="n">
        <f aca="false">ROUNDUP(($C$3+$D$3)/100+A76,2)</f>
        <v>4.02</v>
      </c>
      <c r="C77" s="30" t="n">
        <f aca="false">IF($A77&lt;=($C$3+$D$3),(-(1/2)*$G$3*($A77^2)),0)</f>
        <v>-16160.4</v>
      </c>
      <c r="D77" s="11" t="n">
        <f aca="false">IF(AND($A$3&lt;=$A77,$A77&lt;=($C$3+$D$3)),(-$H$3*($A77-$A$3)),0)</f>
        <v>-0</v>
      </c>
      <c r="E77" s="11" t="n">
        <f aca="false">IF(AND($C$3&lt;=$A77,$A77&lt;=($C$3+$D$3)),((+$K$3)*($A77-$C$3)),0)</f>
        <v>18180</v>
      </c>
      <c r="F77" s="11" t="n">
        <f aca="false">IF(AND(($C$3+$B$3)&lt;=$A77,$A77&lt;=($C$3+$D$3)),((-$I$3)*($A77-($C$3+$B$3))),0)</f>
        <v>-0</v>
      </c>
      <c r="G77" s="13" t="n">
        <f aca="false">SUM($C77:$F77)</f>
        <v>2019.6</v>
      </c>
      <c r="I77" s="30" t="n">
        <f aca="false">IF($A77&lt;=($C$3+$D$3),(-(1/2)*$G$4*($A77^2)),0)</f>
        <v>-0</v>
      </c>
      <c r="J77" s="11" t="n">
        <f aca="false">IF(AND($A$3&lt;=$A77,$A77&lt;=($C$3+$D$3)),(-$H$4*($A77-$A$3)),0)</f>
        <v>-4080</v>
      </c>
      <c r="K77" s="11" t="n">
        <f aca="false">IF(AND($C$3&lt;=$A77,$A77&lt;=($C$3+$D$3)),((+$K$4)*($A77-$C$3)),0)</f>
        <v>6060</v>
      </c>
      <c r="L77" s="11" t="n">
        <f aca="false">IF(AND(($C$3+$B$3)&lt;=$A77,$A77&lt;=($C$3+$D$3)),((-$I$4)*($A77-($C$3+$B$3))),0)</f>
        <v>-0</v>
      </c>
      <c r="M77" s="13" t="n">
        <f aca="false">SUM($I77:$L77)</f>
        <v>1980</v>
      </c>
      <c r="O77" s="30" t="n">
        <f aca="false">IF($A77&lt;=($C$3+$D$3),(-(1/2)*$G$5*($A77^2)),0)</f>
        <v>-0</v>
      </c>
      <c r="P77" s="11" t="n">
        <f aca="false">IF(AND($A$3&lt;=$A77,$A77&lt;=($C$3+$D$3)),(-$H$5*($A77-$A$3)),0)</f>
        <v>-0</v>
      </c>
      <c r="Q77" s="11" t="n">
        <f aca="false">IF(AND($C$3&lt;=$A77,$A77&lt;=($C$3+$D$3)),((+$K$5)*($A77-$C$3)),0)</f>
        <v>6060</v>
      </c>
      <c r="R77" s="11" t="n">
        <f aca="false">IF(AND(($C$3+$B$3)&lt;=$A77,$A77&lt;=($C$3+$D$3)),((-$I$5)*($A77-($C$3+$B$3))),0)</f>
        <v>-119.999999999997</v>
      </c>
      <c r="S77" s="13" t="n">
        <f aca="false">SUM($O77:$R77)</f>
        <v>5940</v>
      </c>
      <c r="U77" s="30" t="n">
        <f aca="false">IF($A77&lt;=($C$3+$D$3),(-(1/2)*$G$6*($A77^2)),0)</f>
        <v>-16160.4</v>
      </c>
      <c r="V77" s="11" t="n">
        <f aca="false">IF(AND($A$3&lt;=$A77,$A77&lt;=($C$3+$D$3)),(-$H$6*($A77-$A$3)),0)</f>
        <v>-4080</v>
      </c>
      <c r="W77" s="11" t="n">
        <f aca="false">IF(AND($C$3&lt;=$A77,$A77&lt;=($C$3+$D$3)),((+$K$6)*($A77-$C$3)),0)</f>
        <v>30300</v>
      </c>
      <c r="X77" s="11" t="n">
        <f aca="false">IF(AND(($C$3+$B$3)&lt;=$A77,$A77&lt;=($C$3+$D$3)),((-$I$6)*($A77-($C$3+$B$3))),0)</f>
        <v>-119.999999999997</v>
      </c>
      <c r="Y77" s="13" t="n">
        <f aca="false">SUM($U77:$X77)</f>
        <v>9939.6</v>
      </c>
    </row>
    <row r="78" customFormat="false" ht="14.65" hidden="false" customHeight="false" outlineLevel="0" collapsed="false">
      <c r="A78" s="13" t="n">
        <f aca="false">ROUNDUP(($C$3+$D$3)/100+A77,2)</f>
        <v>4.08</v>
      </c>
      <c r="C78" s="30" t="n">
        <f aca="false">IF($A78&lt;=($C$3+$D$3),(-(1/2)*$G$3*($A78^2)),0)</f>
        <v>-16646.4</v>
      </c>
      <c r="D78" s="11" t="n">
        <f aca="false">IF(AND($A$3&lt;=$A78,$A78&lt;=($C$3+$D$3)),(-$H$3*($A78-$A$3)),0)</f>
        <v>-0</v>
      </c>
      <c r="E78" s="11" t="n">
        <f aca="false">IF(AND($C$3&lt;=$A78,$A78&lt;=($C$3+$D$3)),((+$K$3)*($A78-$C$3)),0)</f>
        <v>18720</v>
      </c>
      <c r="F78" s="11" t="n">
        <f aca="false">IF(AND(($C$3+$B$3)&lt;=$A78,$A78&lt;=($C$3+$D$3)),((-$I$3)*($A78-($C$3+$B$3))),0)</f>
        <v>-0</v>
      </c>
      <c r="G78" s="13" t="n">
        <f aca="false">SUM($C78:$F78)</f>
        <v>2073.6</v>
      </c>
      <c r="I78" s="30" t="n">
        <f aca="false">IF($A78&lt;=($C$3+$D$3),(-(1/2)*$G$4*($A78^2)),0)</f>
        <v>-0</v>
      </c>
      <c r="J78" s="11" t="n">
        <f aca="false">IF(AND($A$3&lt;=$A78,$A78&lt;=($C$3+$D$3)),(-$H$4*($A78-$A$3)),0)</f>
        <v>-4320</v>
      </c>
      <c r="K78" s="11" t="n">
        <f aca="false">IF(AND($C$3&lt;=$A78,$A78&lt;=($C$3+$D$3)),((+$K$4)*($A78-$C$3)),0)</f>
        <v>6240</v>
      </c>
      <c r="L78" s="11" t="n">
        <f aca="false">IF(AND(($C$3+$B$3)&lt;=$A78,$A78&lt;=($C$3+$D$3)),((-$I$4)*($A78-($C$3+$B$3))),0)</f>
        <v>-0</v>
      </c>
      <c r="M78" s="13" t="n">
        <f aca="false">SUM($I78:$L78)</f>
        <v>1920</v>
      </c>
      <c r="O78" s="30" t="n">
        <f aca="false">IF($A78&lt;=($C$3+$D$3),(-(1/2)*$G$5*($A78^2)),0)</f>
        <v>-0</v>
      </c>
      <c r="P78" s="11" t="n">
        <f aca="false">IF(AND($A$3&lt;=$A78,$A78&lt;=($C$3+$D$3)),(-$H$5*($A78-$A$3)),0)</f>
        <v>-0</v>
      </c>
      <c r="Q78" s="11" t="n">
        <f aca="false">IF(AND($C$3&lt;=$A78,$A78&lt;=($C$3+$D$3)),((+$K$5)*($A78-$C$3)),0)</f>
        <v>6240</v>
      </c>
      <c r="R78" s="11" t="n">
        <f aca="false">IF(AND(($C$3+$B$3)&lt;=$A78,$A78&lt;=($C$3+$D$3)),((-$I$5)*($A78-($C$3+$B$3))),0)</f>
        <v>-480</v>
      </c>
      <c r="S78" s="13" t="n">
        <f aca="false">SUM($O78:$R78)</f>
        <v>5760</v>
      </c>
      <c r="U78" s="30" t="n">
        <f aca="false">IF($A78&lt;=($C$3+$D$3),(-(1/2)*$G$6*($A78^2)),0)</f>
        <v>-16646.4</v>
      </c>
      <c r="V78" s="11" t="n">
        <f aca="false">IF(AND($A$3&lt;=$A78,$A78&lt;=($C$3+$D$3)),(-$H$6*($A78-$A$3)),0)</f>
        <v>-4320</v>
      </c>
      <c r="W78" s="11" t="n">
        <f aca="false">IF(AND($C$3&lt;=$A78,$A78&lt;=($C$3+$D$3)),((+$K$6)*($A78-$C$3)),0)</f>
        <v>31200</v>
      </c>
      <c r="X78" s="11" t="n">
        <f aca="false">IF(AND(($C$3+$B$3)&lt;=$A78,$A78&lt;=($C$3+$D$3)),((-$I$6)*($A78-($C$3+$B$3))),0)</f>
        <v>-480</v>
      </c>
      <c r="Y78" s="13" t="n">
        <f aca="false">SUM($U78:$X78)</f>
        <v>9753.6</v>
      </c>
    </row>
    <row r="79" customFormat="false" ht="14.65" hidden="false" customHeight="false" outlineLevel="0" collapsed="false">
      <c r="A79" s="13" t="n">
        <f aca="false">ROUNDUP(($C$3+$D$3)/100+A78,2)</f>
        <v>4.14</v>
      </c>
      <c r="C79" s="30" t="n">
        <f aca="false">IF($A79&lt;=($C$3+$D$3),(-(1/2)*$G$3*($A79^2)),0)</f>
        <v>-17139.6</v>
      </c>
      <c r="D79" s="11" t="n">
        <f aca="false">IF(AND($A$3&lt;=$A79,$A79&lt;=($C$3+$D$3)),(-$H$3*($A79-$A$3)),0)</f>
        <v>-0</v>
      </c>
      <c r="E79" s="11" t="n">
        <f aca="false">IF(AND($C$3&lt;=$A79,$A79&lt;=($C$3+$D$3)),((+$K$3)*($A79-$C$3)),0)</f>
        <v>19260</v>
      </c>
      <c r="F79" s="11" t="n">
        <f aca="false">IF(AND(($C$3+$B$3)&lt;=$A79,$A79&lt;=($C$3+$D$3)),((-$I$3)*($A79-($C$3+$B$3))),0)</f>
        <v>-0</v>
      </c>
      <c r="G79" s="13" t="n">
        <f aca="false">SUM($C79:$F79)</f>
        <v>2120.4</v>
      </c>
      <c r="I79" s="30" t="n">
        <f aca="false">IF($A79&lt;=($C$3+$D$3),(-(1/2)*$G$4*($A79^2)),0)</f>
        <v>-0</v>
      </c>
      <c r="J79" s="11" t="n">
        <f aca="false">IF(AND($A$3&lt;=$A79,$A79&lt;=($C$3+$D$3)),(-$H$4*($A79-$A$3)),0)</f>
        <v>-4560</v>
      </c>
      <c r="K79" s="11" t="n">
        <f aca="false">IF(AND($C$3&lt;=$A79,$A79&lt;=($C$3+$D$3)),((+$K$4)*($A79-$C$3)),0)</f>
        <v>6420</v>
      </c>
      <c r="L79" s="11" t="n">
        <f aca="false">IF(AND(($C$3+$B$3)&lt;=$A79,$A79&lt;=($C$3+$D$3)),((-$I$4)*($A79-($C$3+$B$3))),0)</f>
        <v>-0</v>
      </c>
      <c r="M79" s="13" t="n">
        <f aca="false">SUM($I79:$L79)</f>
        <v>1860</v>
      </c>
      <c r="O79" s="30" t="n">
        <f aca="false">IF($A79&lt;=($C$3+$D$3),(-(1/2)*$G$5*($A79^2)),0)</f>
        <v>-0</v>
      </c>
      <c r="P79" s="11" t="n">
        <f aca="false">IF(AND($A$3&lt;=$A79,$A79&lt;=($C$3+$D$3)),(-$H$5*($A79-$A$3)),0)</f>
        <v>-0</v>
      </c>
      <c r="Q79" s="11" t="n">
        <f aca="false">IF(AND($C$3&lt;=$A79,$A79&lt;=($C$3+$D$3)),((+$K$5)*($A79-$C$3)),0)</f>
        <v>6420</v>
      </c>
      <c r="R79" s="11" t="n">
        <f aca="false">IF(AND(($C$3+$B$3)&lt;=$A79,$A79&lt;=($C$3+$D$3)),((-$I$5)*($A79-($C$3+$B$3))),0)</f>
        <v>-839.999999999998</v>
      </c>
      <c r="S79" s="13" t="n">
        <f aca="false">SUM($O79:$R79)</f>
        <v>5580</v>
      </c>
      <c r="U79" s="30" t="n">
        <f aca="false">IF($A79&lt;=($C$3+$D$3),(-(1/2)*$G$6*($A79^2)),0)</f>
        <v>-17139.6</v>
      </c>
      <c r="V79" s="11" t="n">
        <f aca="false">IF(AND($A$3&lt;=$A79,$A79&lt;=($C$3+$D$3)),(-$H$6*($A79-$A$3)),0)</f>
        <v>-4560</v>
      </c>
      <c r="W79" s="11" t="n">
        <f aca="false">IF(AND($C$3&lt;=$A79,$A79&lt;=($C$3+$D$3)),((+$K$6)*($A79-$C$3)),0)</f>
        <v>32100</v>
      </c>
      <c r="X79" s="11" t="n">
        <f aca="false">IF(AND(($C$3+$B$3)&lt;=$A79,$A79&lt;=($C$3+$D$3)),((-$I$6)*($A79-($C$3+$B$3))),0)</f>
        <v>-839.999999999998</v>
      </c>
      <c r="Y79" s="13" t="n">
        <f aca="false">SUM($U79:$X79)</f>
        <v>9560.4</v>
      </c>
    </row>
    <row r="80" customFormat="false" ht="14.65" hidden="false" customHeight="false" outlineLevel="0" collapsed="false">
      <c r="A80" s="13" t="n">
        <f aca="false">ROUNDUP(($C$3+$D$3)/100+A79,2)</f>
        <v>4.2</v>
      </c>
      <c r="C80" s="30" t="n">
        <f aca="false">IF($A80&lt;=($C$3+$D$3),(-(1/2)*$G$3*($A80^2)),0)</f>
        <v>-17640</v>
      </c>
      <c r="D80" s="11" t="n">
        <f aca="false">IF(AND($A$3&lt;=$A80,$A80&lt;=($C$3+$D$3)),(-$H$3*($A80-$A$3)),0)</f>
        <v>-0</v>
      </c>
      <c r="E80" s="11" t="n">
        <f aca="false">IF(AND($C$3&lt;=$A80,$A80&lt;=($C$3+$D$3)),((+$K$3)*($A80-$C$3)),0)</f>
        <v>19800</v>
      </c>
      <c r="F80" s="11" t="n">
        <f aca="false">IF(AND(($C$3+$B$3)&lt;=$A80,$A80&lt;=($C$3+$D$3)),((-$I$3)*($A80-($C$3+$B$3))),0)</f>
        <v>-0</v>
      </c>
      <c r="G80" s="13" t="n">
        <f aca="false">SUM($C80:$F80)</f>
        <v>2160</v>
      </c>
      <c r="I80" s="30" t="n">
        <f aca="false">IF($A80&lt;=($C$3+$D$3),(-(1/2)*$G$4*($A80^2)),0)</f>
        <v>-0</v>
      </c>
      <c r="J80" s="11" t="n">
        <f aca="false">IF(AND($A$3&lt;=$A80,$A80&lt;=($C$3+$D$3)),(-$H$4*($A80-$A$3)),0)</f>
        <v>-4800</v>
      </c>
      <c r="K80" s="11" t="n">
        <f aca="false">IF(AND($C$3&lt;=$A80,$A80&lt;=($C$3+$D$3)),((+$K$4)*($A80-$C$3)),0)</f>
        <v>6600</v>
      </c>
      <c r="L80" s="11" t="n">
        <f aca="false">IF(AND(($C$3+$B$3)&lt;=$A80,$A80&lt;=($C$3+$D$3)),((-$I$4)*($A80-($C$3+$B$3))),0)</f>
        <v>-0</v>
      </c>
      <c r="M80" s="13" t="n">
        <f aca="false">SUM($I80:$L80)</f>
        <v>1800</v>
      </c>
      <c r="O80" s="30" t="n">
        <f aca="false">IF($A80&lt;=($C$3+$D$3),(-(1/2)*$G$5*($A80^2)),0)</f>
        <v>-0</v>
      </c>
      <c r="P80" s="11" t="n">
        <f aca="false">IF(AND($A$3&lt;=$A80,$A80&lt;=($C$3+$D$3)),(-$H$5*($A80-$A$3)),0)</f>
        <v>-0</v>
      </c>
      <c r="Q80" s="11" t="n">
        <f aca="false">IF(AND($C$3&lt;=$A80,$A80&lt;=($C$3+$D$3)),((+$K$5)*($A80-$C$3)),0)</f>
        <v>6600</v>
      </c>
      <c r="R80" s="11" t="n">
        <f aca="false">IF(AND(($C$3+$B$3)&lt;=$A80,$A80&lt;=($C$3+$D$3)),((-$I$5)*($A80-($C$3+$B$3))),0)</f>
        <v>-1200</v>
      </c>
      <c r="S80" s="13" t="n">
        <f aca="false">SUM($O80:$R80)</f>
        <v>5400</v>
      </c>
      <c r="U80" s="30" t="n">
        <f aca="false">IF($A80&lt;=($C$3+$D$3),(-(1/2)*$G$6*($A80^2)),0)</f>
        <v>-17640</v>
      </c>
      <c r="V80" s="11" t="n">
        <f aca="false">IF(AND($A$3&lt;=$A80,$A80&lt;=($C$3+$D$3)),(-$H$6*($A80-$A$3)),0)</f>
        <v>-4800</v>
      </c>
      <c r="W80" s="11" t="n">
        <f aca="false">IF(AND($C$3&lt;=$A80,$A80&lt;=($C$3+$D$3)),((+$K$6)*($A80-$C$3)),0)</f>
        <v>33000</v>
      </c>
      <c r="X80" s="11" t="n">
        <f aca="false">IF(AND(($C$3+$B$3)&lt;=$A80,$A80&lt;=($C$3+$D$3)),((-$I$6)*($A80-($C$3+$B$3))),0)</f>
        <v>-1200</v>
      </c>
      <c r="Y80" s="13" t="n">
        <f aca="false">SUM($U80:$X80)</f>
        <v>9360</v>
      </c>
    </row>
    <row r="81" customFormat="false" ht="14.65" hidden="false" customHeight="false" outlineLevel="0" collapsed="false">
      <c r="A81" s="13" t="n">
        <f aca="false">ROUNDUP(($C$3+$D$3)/100+A80,2)</f>
        <v>4.26</v>
      </c>
      <c r="C81" s="30" t="n">
        <f aca="false">IF($A81&lt;=($C$3+$D$3),(-(1/2)*$G$3*($A81^2)),0)</f>
        <v>-18147.6</v>
      </c>
      <c r="D81" s="11" t="n">
        <f aca="false">IF(AND($A$3&lt;=$A81,$A81&lt;=($C$3+$D$3)),(-$H$3*($A81-$A$3)),0)</f>
        <v>-0</v>
      </c>
      <c r="E81" s="11" t="n">
        <f aca="false">IF(AND($C$3&lt;=$A81,$A81&lt;=($C$3+$D$3)),((+$K$3)*($A81-$C$3)),0)</f>
        <v>20340</v>
      </c>
      <c r="F81" s="11" t="n">
        <f aca="false">IF(AND(($C$3+$B$3)&lt;=$A81,$A81&lt;=($C$3+$D$3)),((-$I$3)*($A81-($C$3+$B$3))),0)</f>
        <v>-0</v>
      </c>
      <c r="G81" s="13" t="n">
        <f aca="false">SUM($C81:$F81)</f>
        <v>2192.4</v>
      </c>
      <c r="I81" s="30" t="n">
        <f aca="false">IF($A81&lt;=($C$3+$D$3),(-(1/2)*$G$4*($A81^2)),0)</f>
        <v>-0</v>
      </c>
      <c r="J81" s="11" t="n">
        <f aca="false">IF(AND($A$3&lt;=$A81,$A81&lt;=($C$3+$D$3)),(-$H$4*($A81-$A$3)),0)</f>
        <v>-5040</v>
      </c>
      <c r="K81" s="11" t="n">
        <f aca="false">IF(AND($C$3&lt;=$A81,$A81&lt;=($C$3+$D$3)),((+$K$4)*($A81-$C$3)),0)</f>
        <v>6780</v>
      </c>
      <c r="L81" s="11" t="n">
        <f aca="false">IF(AND(($C$3+$B$3)&lt;=$A81,$A81&lt;=($C$3+$D$3)),((-$I$4)*($A81-($C$3+$B$3))),0)</f>
        <v>-0</v>
      </c>
      <c r="M81" s="13" t="n">
        <f aca="false">SUM($I81:$L81)</f>
        <v>1740</v>
      </c>
      <c r="O81" s="30" t="n">
        <f aca="false">IF($A81&lt;=($C$3+$D$3),(-(1/2)*$G$5*($A81^2)),0)</f>
        <v>-0</v>
      </c>
      <c r="P81" s="11" t="n">
        <f aca="false">IF(AND($A$3&lt;=$A81,$A81&lt;=($C$3+$D$3)),(-$H$5*($A81-$A$3)),0)</f>
        <v>-0</v>
      </c>
      <c r="Q81" s="11" t="n">
        <f aca="false">IF(AND($C$3&lt;=$A81,$A81&lt;=($C$3+$D$3)),((+$K$5)*($A81-$C$3)),0)</f>
        <v>6780</v>
      </c>
      <c r="R81" s="11" t="n">
        <f aca="false">IF(AND(($C$3+$B$3)&lt;=$A81,$A81&lt;=($C$3+$D$3)),((-$I$5)*($A81-($C$3+$B$3))),0)</f>
        <v>-1560</v>
      </c>
      <c r="S81" s="13" t="n">
        <f aca="false">SUM($O81:$R81)</f>
        <v>5220</v>
      </c>
      <c r="U81" s="30" t="n">
        <f aca="false">IF($A81&lt;=($C$3+$D$3),(-(1/2)*$G$6*($A81^2)),0)</f>
        <v>-18147.6</v>
      </c>
      <c r="V81" s="11" t="n">
        <f aca="false">IF(AND($A$3&lt;=$A81,$A81&lt;=($C$3+$D$3)),(-$H$6*($A81-$A$3)),0)</f>
        <v>-5040</v>
      </c>
      <c r="W81" s="11" t="n">
        <f aca="false">IF(AND($C$3&lt;=$A81,$A81&lt;=($C$3+$D$3)),((+$K$6)*($A81-$C$3)),0)</f>
        <v>33900</v>
      </c>
      <c r="X81" s="11" t="n">
        <f aca="false">IF(AND(($C$3+$B$3)&lt;=$A81,$A81&lt;=($C$3+$D$3)),((-$I$6)*($A81-($C$3+$B$3))),0)</f>
        <v>-1560</v>
      </c>
      <c r="Y81" s="13" t="n">
        <f aca="false">SUM($U81:$X81)</f>
        <v>9152.4</v>
      </c>
    </row>
    <row r="82" customFormat="false" ht="14.65" hidden="false" customHeight="false" outlineLevel="0" collapsed="false">
      <c r="A82" s="13" t="n">
        <f aca="false">ROUNDUP(($C$3+$D$3)/100+A81,2)</f>
        <v>4.32</v>
      </c>
      <c r="C82" s="30" t="n">
        <f aca="false">IF($A82&lt;=($C$3+$D$3),(-(1/2)*$G$3*($A82^2)),0)</f>
        <v>-18662.4</v>
      </c>
      <c r="D82" s="11" t="n">
        <f aca="false">IF(AND($A$3&lt;=$A82,$A82&lt;=($C$3+$D$3)),(-$H$3*($A82-$A$3)),0)</f>
        <v>-0</v>
      </c>
      <c r="E82" s="11" t="n">
        <f aca="false">IF(AND($C$3&lt;=$A82,$A82&lt;=($C$3+$D$3)),((+$K$3)*($A82-$C$3)),0)</f>
        <v>20880</v>
      </c>
      <c r="F82" s="11" t="n">
        <f aca="false">IF(AND(($C$3+$B$3)&lt;=$A82,$A82&lt;=($C$3+$D$3)),((-$I$3)*($A82-($C$3+$B$3))),0)</f>
        <v>-0</v>
      </c>
      <c r="G82" s="13" t="n">
        <f aca="false">SUM($C82:$F82)</f>
        <v>2217.6</v>
      </c>
      <c r="I82" s="30" t="n">
        <f aca="false">IF($A82&lt;=($C$3+$D$3),(-(1/2)*$G$4*($A82^2)),0)</f>
        <v>-0</v>
      </c>
      <c r="J82" s="11" t="n">
        <f aca="false">IF(AND($A$3&lt;=$A82,$A82&lt;=($C$3+$D$3)),(-$H$4*($A82-$A$3)),0)</f>
        <v>-5280</v>
      </c>
      <c r="K82" s="11" t="n">
        <f aca="false">IF(AND($C$3&lt;=$A82,$A82&lt;=($C$3+$D$3)),((+$K$4)*($A82-$C$3)),0)</f>
        <v>6960</v>
      </c>
      <c r="L82" s="11" t="n">
        <f aca="false">IF(AND(($C$3+$B$3)&lt;=$A82,$A82&lt;=($C$3+$D$3)),((-$I$4)*($A82-($C$3+$B$3))),0)</f>
        <v>-0</v>
      </c>
      <c r="M82" s="13" t="n">
        <f aca="false">SUM($I82:$L82)</f>
        <v>1680</v>
      </c>
      <c r="O82" s="30" t="n">
        <f aca="false">IF($A82&lt;=($C$3+$D$3),(-(1/2)*$G$5*($A82^2)),0)</f>
        <v>-0</v>
      </c>
      <c r="P82" s="11" t="n">
        <f aca="false">IF(AND($A$3&lt;=$A82,$A82&lt;=($C$3+$D$3)),(-$H$5*($A82-$A$3)),0)</f>
        <v>-0</v>
      </c>
      <c r="Q82" s="11" t="n">
        <f aca="false">IF(AND($C$3&lt;=$A82,$A82&lt;=($C$3+$D$3)),((+$K$5)*($A82-$C$3)),0)</f>
        <v>6960</v>
      </c>
      <c r="R82" s="11" t="n">
        <f aca="false">IF(AND(($C$3+$B$3)&lt;=$A82,$A82&lt;=($C$3+$D$3)),((-$I$5)*($A82-($C$3+$B$3))),0)</f>
        <v>-1920</v>
      </c>
      <c r="S82" s="13" t="n">
        <f aca="false">SUM($O82:$R82)</f>
        <v>5040</v>
      </c>
      <c r="U82" s="30" t="n">
        <f aca="false">IF($A82&lt;=($C$3+$D$3),(-(1/2)*$G$6*($A82^2)),0)</f>
        <v>-18662.4</v>
      </c>
      <c r="V82" s="11" t="n">
        <f aca="false">IF(AND($A$3&lt;=$A82,$A82&lt;=($C$3+$D$3)),(-$H$6*($A82-$A$3)),0)</f>
        <v>-5280</v>
      </c>
      <c r="W82" s="11" t="n">
        <f aca="false">IF(AND($C$3&lt;=$A82,$A82&lt;=($C$3+$D$3)),((+$K$6)*($A82-$C$3)),0)</f>
        <v>34800</v>
      </c>
      <c r="X82" s="11" t="n">
        <f aca="false">IF(AND(($C$3+$B$3)&lt;=$A82,$A82&lt;=($C$3+$D$3)),((-$I$6)*($A82-($C$3+$B$3))),0)</f>
        <v>-1920</v>
      </c>
      <c r="Y82" s="13" t="n">
        <f aca="false">SUM($U82:$X82)</f>
        <v>8937.6</v>
      </c>
    </row>
    <row r="83" customFormat="false" ht="14.65" hidden="false" customHeight="false" outlineLevel="0" collapsed="false">
      <c r="A83" s="13" t="n">
        <f aca="false">ROUNDUP(($C$3+$D$3)/100+A82,2)</f>
        <v>4.38</v>
      </c>
      <c r="C83" s="30" t="n">
        <f aca="false">IF($A83&lt;=($C$3+$D$3),(-(1/2)*$G$3*($A83^2)),0)</f>
        <v>-19184.4</v>
      </c>
      <c r="D83" s="11" t="n">
        <f aca="false">IF(AND($A$3&lt;=$A83,$A83&lt;=($C$3+$D$3)),(-$H$3*($A83-$A$3)),0)</f>
        <v>-0</v>
      </c>
      <c r="E83" s="11" t="n">
        <f aca="false">IF(AND($C$3&lt;=$A83,$A83&lt;=($C$3+$D$3)),((+$K$3)*($A83-$C$3)),0)</f>
        <v>21420</v>
      </c>
      <c r="F83" s="11" t="n">
        <f aca="false">IF(AND(($C$3+$B$3)&lt;=$A83,$A83&lt;=($C$3+$D$3)),((-$I$3)*($A83-($C$3+$B$3))),0)</f>
        <v>-0</v>
      </c>
      <c r="G83" s="13" t="n">
        <f aca="false">SUM($C83:$F83)</f>
        <v>2235.6</v>
      </c>
      <c r="I83" s="30" t="n">
        <f aca="false">IF($A83&lt;=($C$3+$D$3),(-(1/2)*$G$4*($A83^2)),0)</f>
        <v>-0</v>
      </c>
      <c r="J83" s="11" t="n">
        <f aca="false">IF(AND($A$3&lt;=$A83,$A83&lt;=($C$3+$D$3)),(-$H$4*($A83-$A$3)),0)</f>
        <v>-5520</v>
      </c>
      <c r="K83" s="11" t="n">
        <f aca="false">IF(AND($C$3&lt;=$A83,$A83&lt;=($C$3+$D$3)),((+$K$4)*($A83-$C$3)),0)</f>
        <v>7140</v>
      </c>
      <c r="L83" s="11" t="n">
        <f aca="false">IF(AND(($C$3+$B$3)&lt;=$A83,$A83&lt;=($C$3+$D$3)),((-$I$4)*($A83-($C$3+$B$3))),0)</f>
        <v>-0</v>
      </c>
      <c r="M83" s="13" t="n">
        <f aca="false">SUM($I83:$L83)</f>
        <v>1620</v>
      </c>
      <c r="O83" s="30" t="n">
        <f aca="false">IF($A83&lt;=($C$3+$D$3),(-(1/2)*$G$5*($A83^2)),0)</f>
        <v>-0</v>
      </c>
      <c r="P83" s="11" t="n">
        <f aca="false">IF(AND($A$3&lt;=$A83,$A83&lt;=($C$3+$D$3)),(-$H$5*($A83-$A$3)),0)</f>
        <v>-0</v>
      </c>
      <c r="Q83" s="11" t="n">
        <f aca="false">IF(AND($C$3&lt;=$A83,$A83&lt;=($C$3+$D$3)),((+$K$5)*($A83-$C$3)),0)</f>
        <v>7140</v>
      </c>
      <c r="R83" s="11" t="n">
        <f aca="false">IF(AND(($C$3+$B$3)&lt;=$A83,$A83&lt;=($C$3+$D$3)),((-$I$5)*($A83-($C$3+$B$3))),0)</f>
        <v>-2280</v>
      </c>
      <c r="S83" s="13" t="n">
        <f aca="false">SUM($O83:$R83)</f>
        <v>4860</v>
      </c>
      <c r="U83" s="30" t="n">
        <f aca="false">IF($A83&lt;=($C$3+$D$3),(-(1/2)*$G$6*($A83^2)),0)</f>
        <v>-19184.4</v>
      </c>
      <c r="V83" s="11" t="n">
        <f aca="false">IF(AND($A$3&lt;=$A83,$A83&lt;=($C$3+$D$3)),(-$H$6*($A83-$A$3)),0)</f>
        <v>-5520</v>
      </c>
      <c r="W83" s="11" t="n">
        <f aca="false">IF(AND($C$3&lt;=$A83,$A83&lt;=($C$3+$D$3)),((+$K$6)*($A83-$C$3)),0)</f>
        <v>35700</v>
      </c>
      <c r="X83" s="11" t="n">
        <f aca="false">IF(AND(($C$3+$B$3)&lt;=$A83,$A83&lt;=($C$3+$D$3)),((-$I$6)*($A83-($C$3+$B$3))),0)</f>
        <v>-2280</v>
      </c>
      <c r="Y83" s="13" t="n">
        <f aca="false">SUM($U83:$X83)</f>
        <v>8715.6</v>
      </c>
    </row>
    <row r="84" customFormat="false" ht="14.65" hidden="false" customHeight="false" outlineLevel="0" collapsed="false">
      <c r="A84" s="13" t="n">
        <f aca="false">ROUNDUP(($C$3+$D$3)/100+A83,2)</f>
        <v>4.44</v>
      </c>
      <c r="C84" s="30" t="n">
        <f aca="false">IF($A84&lt;=($C$3+$D$3),(-(1/2)*$G$3*($A84^2)),0)</f>
        <v>-19713.6</v>
      </c>
      <c r="D84" s="11" t="n">
        <f aca="false">IF(AND($A$3&lt;=$A84,$A84&lt;=($C$3+$D$3)),(-$H$3*($A84-$A$3)),0)</f>
        <v>-0</v>
      </c>
      <c r="E84" s="11" t="n">
        <f aca="false">IF(AND($C$3&lt;=$A84,$A84&lt;=($C$3+$D$3)),((+$K$3)*($A84-$C$3)),0)</f>
        <v>21960</v>
      </c>
      <c r="F84" s="11" t="n">
        <f aca="false">IF(AND(($C$3+$B$3)&lt;=$A84,$A84&lt;=($C$3+$D$3)),((-$I$3)*($A84-($C$3+$B$3))),0)</f>
        <v>-0</v>
      </c>
      <c r="G84" s="13" t="n">
        <f aca="false">SUM($C84:$F84)</f>
        <v>2246.4</v>
      </c>
      <c r="I84" s="30" t="n">
        <f aca="false">IF($A84&lt;=($C$3+$D$3),(-(1/2)*$G$4*($A84^2)),0)</f>
        <v>-0</v>
      </c>
      <c r="J84" s="11" t="n">
        <f aca="false">IF(AND($A$3&lt;=$A84,$A84&lt;=($C$3+$D$3)),(-$H$4*($A84-$A$3)),0)</f>
        <v>-5760</v>
      </c>
      <c r="K84" s="11" t="n">
        <f aca="false">IF(AND($C$3&lt;=$A84,$A84&lt;=($C$3+$D$3)),((+$K$4)*($A84-$C$3)),0)</f>
        <v>7320</v>
      </c>
      <c r="L84" s="11" t="n">
        <f aca="false">IF(AND(($C$3+$B$3)&lt;=$A84,$A84&lt;=($C$3+$D$3)),((-$I$4)*($A84-($C$3+$B$3))),0)</f>
        <v>-0</v>
      </c>
      <c r="M84" s="13" t="n">
        <f aca="false">SUM($I84:$L84)</f>
        <v>1560</v>
      </c>
      <c r="O84" s="30" t="n">
        <f aca="false">IF($A84&lt;=($C$3+$D$3),(-(1/2)*$G$5*($A84^2)),0)</f>
        <v>-0</v>
      </c>
      <c r="P84" s="11" t="n">
        <f aca="false">IF(AND($A$3&lt;=$A84,$A84&lt;=($C$3+$D$3)),(-$H$5*($A84-$A$3)),0)</f>
        <v>-0</v>
      </c>
      <c r="Q84" s="11" t="n">
        <f aca="false">IF(AND($C$3&lt;=$A84,$A84&lt;=($C$3+$D$3)),((+$K$5)*($A84-$C$3)),0)</f>
        <v>7320</v>
      </c>
      <c r="R84" s="11" t="n">
        <f aca="false">IF(AND(($C$3+$B$3)&lt;=$A84,$A84&lt;=($C$3+$D$3)),((-$I$5)*($A84-($C$3+$B$3))),0)</f>
        <v>-2640</v>
      </c>
      <c r="S84" s="13" t="n">
        <f aca="false">SUM($O84:$R84)</f>
        <v>4680</v>
      </c>
      <c r="U84" s="30" t="n">
        <f aca="false">IF($A84&lt;=($C$3+$D$3),(-(1/2)*$G$6*($A84^2)),0)</f>
        <v>-19713.6</v>
      </c>
      <c r="V84" s="11" t="n">
        <f aca="false">IF(AND($A$3&lt;=$A84,$A84&lt;=($C$3+$D$3)),(-$H$6*($A84-$A$3)),0)</f>
        <v>-5760</v>
      </c>
      <c r="W84" s="11" t="n">
        <f aca="false">IF(AND($C$3&lt;=$A84,$A84&lt;=($C$3+$D$3)),((+$K$6)*($A84-$C$3)),0)</f>
        <v>36600</v>
      </c>
      <c r="X84" s="11" t="n">
        <f aca="false">IF(AND(($C$3+$B$3)&lt;=$A84,$A84&lt;=($C$3+$D$3)),((-$I$6)*($A84-($C$3+$B$3))),0)</f>
        <v>-2640</v>
      </c>
      <c r="Y84" s="13" t="n">
        <f aca="false">SUM($U84:$X84)</f>
        <v>8486.4</v>
      </c>
    </row>
    <row r="85" customFormat="false" ht="14.65" hidden="false" customHeight="false" outlineLevel="0" collapsed="false">
      <c r="A85" s="13" t="n">
        <f aca="false">ROUNDUP(($C$3+$D$3)/100+A84,2)</f>
        <v>4.5</v>
      </c>
      <c r="C85" s="30" t="n">
        <f aca="false">IF($A85&lt;=($C$3+$D$3),(-(1/2)*$G$3*($A85^2)),0)</f>
        <v>-20250</v>
      </c>
      <c r="D85" s="11" t="n">
        <f aca="false">IF(AND($A$3&lt;=$A85,$A85&lt;=($C$3+$D$3)),(-$H$3*($A85-$A$3)),0)</f>
        <v>-0</v>
      </c>
      <c r="E85" s="11" t="n">
        <f aca="false">IF(AND($C$3&lt;=$A85,$A85&lt;=($C$3+$D$3)),((+$K$3)*($A85-$C$3)),0)</f>
        <v>22500</v>
      </c>
      <c r="F85" s="11" t="n">
        <f aca="false">IF(AND(($C$3+$B$3)&lt;=$A85,$A85&lt;=($C$3+$D$3)),((-$I$3)*($A85-($C$3+$B$3))),0)</f>
        <v>-0</v>
      </c>
      <c r="G85" s="13" t="n">
        <f aca="false">SUM($C85:$F85)</f>
        <v>2250</v>
      </c>
      <c r="I85" s="30" t="n">
        <f aca="false">IF($A85&lt;=($C$3+$D$3),(-(1/2)*$G$4*($A85^2)),0)</f>
        <v>-0</v>
      </c>
      <c r="J85" s="11" t="n">
        <f aca="false">IF(AND($A$3&lt;=$A85,$A85&lt;=($C$3+$D$3)),(-$H$4*($A85-$A$3)),0)</f>
        <v>-6000</v>
      </c>
      <c r="K85" s="11" t="n">
        <f aca="false">IF(AND($C$3&lt;=$A85,$A85&lt;=($C$3+$D$3)),((+$K$4)*($A85-$C$3)),0)</f>
        <v>7500</v>
      </c>
      <c r="L85" s="11" t="n">
        <f aca="false">IF(AND(($C$3+$B$3)&lt;=$A85,$A85&lt;=($C$3+$D$3)),((-$I$4)*($A85-($C$3+$B$3))),0)</f>
        <v>-0</v>
      </c>
      <c r="M85" s="13" t="n">
        <f aca="false">SUM($I85:$L85)</f>
        <v>1500</v>
      </c>
      <c r="O85" s="30" t="n">
        <f aca="false">IF($A85&lt;=($C$3+$D$3),(-(1/2)*$G$5*($A85^2)),0)</f>
        <v>-0</v>
      </c>
      <c r="P85" s="11" t="n">
        <f aca="false">IF(AND($A$3&lt;=$A85,$A85&lt;=($C$3+$D$3)),(-$H$5*($A85-$A$3)),0)</f>
        <v>-0</v>
      </c>
      <c r="Q85" s="11" t="n">
        <f aca="false">IF(AND($C$3&lt;=$A85,$A85&lt;=($C$3+$D$3)),((+$K$5)*($A85-$C$3)),0)</f>
        <v>7500</v>
      </c>
      <c r="R85" s="11" t="n">
        <f aca="false">IF(AND(($C$3+$B$3)&lt;=$A85,$A85&lt;=($C$3+$D$3)),((-$I$5)*($A85-($C$3+$B$3))),0)</f>
        <v>-3000</v>
      </c>
      <c r="S85" s="13" t="n">
        <f aca="false">SUM($O85:$R85)</f>
        <v>4500</v>
      </c>
      <c r="U85" s="30" t="n">
        <f aca="false">IF($A85&lt;=($C$3+$D$3),(-(1/2)*$G$6*($A85^2)),0)</f>
        <v>-20250</v>
      </c>
      <c r="V85" s="11" t="n">
        <f aca="false">IF(AND($A$3&lt;=$A85,$A85&lt;=($C$3+$D$3)),(-$H$6*($A85-$A$3)),0)</f>
        <v>-6000</v>
      </c>
      <c r="W85" s="11" t="n">
        <f aca="false">IF(AND($C$3&lt;=$A85,$A85&lt;=($C$3+$D$3)),((+$K$6)*($A85-$C$3)),0)</f>
        <v>37500</v>
      </c>
      <c r="X85" s="11" t="n">
        <f aca="false">IF(AND(($C$3+$B$3)&lt;=$A85,$A85&lt;=($C$3+$D$3)),((-$I$6)*($A85-($C$3+$B$3))),0)</f>
        <v>-3000</v>
      </c>
      <c r="Y85" s="13" t="n">
        <f aca="false">SUM($U85:$X85)</f>
        <v>8250</v>
      </c>
    </row>
    <row r="86" customFormat="false" ht="14.65" hidden="false" customHeight="false" outlineLevel="0" collapsed="false">
      <c r="A86" s="13" t="n">
        <f aca="false">ROUNDUP(($C$3+$D$3)/100+A85,2)</f>
        <v>4.56</v>
      </c>
      <c r="C86" s="30" t="n">
        <f aca="false">IF($A86&lt;=($C$3+$D$3),(-(1/2)*$G$3*($A86^2)),0)</f>
        <v>-20793.6</v>
      </c>
      <c r="D86" s="11" t="n">
        <f aca="false">IF(AND($A$3&lt;=$A86,$A86&lt;=($C$3+$D$3)),(-$H$3*($A86-$A$3)),0)</f>
        <v>-0</v>
      </c>
      <c r="E86" s="11" t="n">
        <f aca="false">IF(AND($C$3&lt;=$A86,$A86&lt;=($C$3+$D$3)),((+$K$3)*($A86-$C$3)),0)</f>
        <v>23040</v>
      </c>
      <c r="F86" s="11" t="n">
        <f aca="false">IF(AND(($C$3+$B$3)&lt;=$A86,$A86&lt;=($C$3+$D$3)),((-$I$3)*($A86-($C$3+$B$3))),0)</f>
        <v>-0</v>
      </c>
      <c r="G86" s="13" t="n">
        <f aca="false">SUM($C86:$F86)</f>
        <v>2246.4</v>
      </c>
      <c r="I86" s="30" t="n">
        <f aca="false">IF($A86&lt;=($C$3+$D$3),(-(1/2)*$G$4*($A86^2)),0)</f>
        <v>-0</v>
      </c>
      <c r="J86" s="11" t="n">
        <f aca="false">IF(AND($A$3&lt;=$A86,$A86&lt;=($C$3+$D$3)),(-$H$4*($A86-$A$3)),0)</f>
        <v>-6240</v>
      </c>
      <c r="K86" s="11" t="n">
        <f aca="false">IF(AND($C$3&lt;=$A86,$A86&lt;=($C$3+$D$3)),((+$K$4)*($A86-$C$3)),0)</f>
        <v>7680</v>
      </c>
      <c r="L86" s="11" t="n">
        <f aca="false">IF(AND(($C$3+$B$3)&lt;=$A86,$A86&lt;=($C$3+$D$3)),((-$I$4)*($A86-($C$3+$B$3))),0)</f>
        <v>-0</v>
      </c>
      <c r="M86" s="13" t="n">
        <f aca="false">SUM($I86:$L86)</f>
        <v>1440</v>
      </c>
      <c r="O86" s="30" t="n">
        <f aca="false">IF($A86&lt;=($C$3+$D$3),(-(1/2)*$G$5*($A86^2)),0)</f>
        <v>-0</v>
      </c>
      <c r="P86" s="11" t="n">
        <f aca="false">IF(AND($A$3&lt;=$A86,$A86&lt;=($C$3+$D$3)),(-$H$5*($A86-$A$3)),0)</f>
        <v>-0</v>
      </c>
      <c r="Q86" s="11" t="n">
        <f aca="false">IF(AND($C$3&lt;=$A86,$A86&lt;=($C$3+$D$3)),((+$K$5)*($A86-$C$3)),0)</f>
        <v>7680</v>
      </c>
      <c r="R86" s="11" t="n">
        <f aca="false">IF(AND(($C$3+$B$3)&lt;=$A86,$A86&lt;=($C$3+$D$3)),((-$I$5)*($A86-($C$3+$B$3))),0)</f>
        <v>-3360</v>
      </c>
      <c r="S86" s="13" t="n">
        <f aca="false">SUM($O86:$R86)</f>
        <v>4320</v>
      </c>
      <c r="U86" s="30" t="n">
        <f aca="false">IF($A86&lt;=($C$3+$D$3),(-(1/2)*$G$6*($A86^2)),0)</f>
        <v>-20793.6</v>
      </c>
      <c r="V86" s="11" t="n">
        <f aca="false">IF(AND($A$3&lt;=$A86,$A86&lt;=($C$3+$D$3)),(-$H$6*($A86-$A$3)),0)</f>
        <v>-6240</v>
      </c>
      <c r="W86" s="11" t="n">
        <f aca="false">IF(AND($C$3&lt;=$A86,$A86&lt;=($C$3+$D$3)),((+$K$6)*($A86-$C$3)),0)</f>
        <v>38400</v>
      </c>
      <c r="X86" s="11" t="n">
        <f aca="false">IF(AND(($C$3+$B$3)&lt;=$A86,$A86&lt;=($C$3+$D$3)),((-$I$6)*($A86-($C$3+$B$3))),0)</f>
        <v>-3360</v>
      </c>
      <c r="Y86" s="13" t="n">
        <f aca="false">SUM($U86:$X86)</f>
        <v>8006.4</v>
      </c>
    </row>
    <row r="87" customFormat="false" ht="14.65" hidden="false" customHeight="false" outlineLevel="0" collapsed="false">
      <c r="A87" s="13" t="n">
        <f aca="false">ROUNDUP(($C$3+$D$3)/100+A86,2)</f>
        <v>4.62</v>
      </c>
      <c r="C87" s="30" t="n">
        <f aca="false">IF($A87&lt;=($C$3+$D$3),(-(1/2)*$G$3*($A87^2)),0)</f>
        <v>-21344.4</v>
      </c>
      <c r="D87" s="11" t="n">
        <f aca="false">IF(AND($A$3&lt;=$A87,$A87&lt;=($C$3+$D$3)),(-$H$3*($A87-$A$3)),0)</f>
        <v>-0</v>
      </c>
      <c r="E87" s="11" t="n">
        <f aca="false">IF(AND($C$3&lt;=$A87,$A87&lt;=($C$3+$D$3)),((+$K$3)*($A87-$C$3)),0)</f>
        <v>23580</v>
      </c>
      <c r="F87" s="11" t="n">
        <f aca="false">IF(AND(($C$3+$B$3)&lt;=$A87,$A87&lt;=($C$3+$D$3)),((-$I$3)*($A87-($C$3+$B$3))),0)</f>
        <v>-0</v>
      </c>
      <c r="G87" s="13" t="n">
        <f aca="false">SUM($C87:$F87)</f>
        <v>2235.6</v>
      </c>
      <c r="I87" s="30" t="n">
        <f aca="false">IF($A87&lt;=($C$3+$D$3),(-(1/2)*$G$4*($A87^2)),0)</f>
        <v>-0</v>
      </c>
      <c r="J87" s="11" t="n">
        <f aca="false">IF(AND($A$3&lt;=$A87,$A87&lt;=($C$3+$D$3)),(-$H$4*($A87-$A$3)),0)</f>
        <v>-6480</v>
      </c>
      <c r="K87" s="11" t="n">
        <f aca="false">IF(AND($C$3&lt;=$A87,$A87&lt;=($C$3+$D$3)),((+$K$4)*($A87-$C$3)),0)</f>
        <v>7860</v>
      </c>
      <c r="L87" s="11" t="n">
        <f aca="false">IF(AND(($C$3+$B$3)&lt;=$A87,$A87&lt;=($C$3+$D$3)),((-$I$4)*($A87-($C$3+$B$3))),0)</f>
        <v>-0</v>
      </c>
      <c r="M87" s="13" t="n">
        <f aca="false">SUM($I87:$L87)</f>
        <v>1380</v>
      </c>
      <c r="O87" s="30" t="n">
        <f aca="false">IF($A87&lt;=($C$3+$D$3),(-(1/2)*$G$5*($A87^2)),0)</f>
        <v>-0</v>
      </c>
      <c r="P87" s="11" t="n">
        <f aca="false">IF(AND($A$3&lt;=$A87,$A87&lt;=($C$3+$D$3)),(-$H$5*($A87-$A$3)),0)</f>
        <v>-0</v>
      </c>
      <c r="Q87" s="11" t="n">
        <f aca="false">IF(AND($C$3&lt;=$A87,$A87&lt;=($C$3+$D$3)),((+$K$5)*($A87-$C$3)),0)</f>
        <v>7860</v>
      </c>
      <c r="R87" s="11" t="n">
        <f aca="false">IF(AND(($C$3+$B$3)&lt;=$A87,$A87&lt;=($C$3+$D$3)),((-$I$5)*($A87-($C$3+$B$3))),0)</f>
        <v>-3720</v>
      </c>
      <c r="S87" s="13" t="n">
        <f aca="false">SUM($O87:$R87)</f>
        <v>4140</v>
      </c>
      <c r="U87" s="30" t="n">
        <f aca="false">IF($A87&lt;=($C$3+$D$3),(-(1/2)*$G$6*($A87^2)),0)</f>
        <v>-21344.4</v>
      </c>
      <c r="V87" s="11" t="n">
        <f aca="false">IF(AND($A$3&lt;=$A87,$A87&lt;=($C$3+$D$3)),(-$H$6*($A87-$A$3)),0)</f>
        <v>-6480</v>
      </c>
      <c r="W87" s="11" t="n">
        <f aca="false">IF(AND($C$3&lt;=$A87,$A87&lt;=($C$3+$D$3)),((+$K$6)*($A87-$C$3)),0)</f>
        <v>39300</v>
      </c>
      <c r="X87" s="11" t="n">
        <f aca="false">IF(AND(($C$3+$B$3)&lt;=$A87,$A87&lt;=($C$3+$D$3)),((-$I$6)*($A87-($C$3+$B$3))),0)</f>
        <v>-3720</v>
      </c>
      <c r="Y87" s="13" t="n">
        <f aca="false">SUM($U87:$X87)</f>
        <v>7755.6</v>
      </c>
    </row>
    <row r="88" customFormat="false" ht="14.65" hidden="false" customHeight="false" outlineLevel="0" collapsed="false">
      <c r="A88" s="13" t="n">
        <f aca="false">ROUNDUP(($C$3+$D$3)/100+A87,2)</f>
        <v>4.68</v>
      </c>
      <c r="C88" s="30" t="n">
        <f aca="false">IF($A88&lt;=($C$3+$D$3),(-(1/2)*$G$3*($A88^2)),0)</f>
        <v>-21902.4</v>
      </c>
      <c r="D88" s="11" t="n">
        <f aca="false">IF(AND($A$3&lt;=$A88,$A88&lt;=($C$3+$D$3)),(-$H$3*($A88-$A$3)),0)</f>
        <v>-0</v>
      </c>
      <c r="E88" s="11" t="n">
        <f aca="false">IF(AND($C$3&lt;=$A88,$A88&lt;=($C$3+$D$3)),((+$K$3)*($A88-$C$3)),0)</f>
        <v>24120</v>
      </c>
      <c r="F88" s="11" t="n">
        <f aca="false">IF(AND(($C$3+$B$3)&lt;=$A88,$A88&lt;=($C$3+$D$3)),((-$I$3)*($A88-($C$3+$B$3))),0)</f>
        <v>-0</v>
      </c>
      <c r="G88" s="13" t="n">
        <f aca="false">SUM($C88:$F88)</f>
        <v>2217.6</v>
      </c>
      <c r="I88" s="30" t="n">
        <f aca="false">IF($A88&lt;=($C$3+$D$3),(-(1/2)*$G$4*($A88^2)),0)</f>
        <v>-0</v>
      </c>
      <c r="J88" s="11" t="n">
        <f aca="false">IF(AND($A$3&lt;=$A88,$A88&lt;=($C$3+$D$3)),(-$H$4*($A88-$A$3)),0)</f>
        <v>-6720</v>
      </c>
      <c r="K88" s="11" t="n">
        <f aca="false">IF(AND($C$3&lt;=$A88,$A88&lt;=($C$3+$D$3)),((+$K$4)*($A88-$C$3)),0)</f>
        <v>8040</v>
      </c>
      <c r="L88" s="11" t="n">
        <f aca="false">IF(AND(($C$3+$B$3)&lt;=$A88,$A88&lt;=($C$3+$D$3)),((-$I$4)*($A88-($C$3+$B$3))),0)</f>
        <v>-0</v>
      </c>
      <c r="M88" s="13" t="n">
        <f aca="false">SUM($I88:$L88)</f>
        <v>1320</v>
      </c>
      <c r="O88" s="30" t="n">
        <f aca="false">IF($A88&lt;=($C$3+$D$3),(-(1/2)*$G$5*($A88^2)),0)</f>
        <v>-0</v>
      </c>
      <c r="P88" s="11" t="n">
        <f aca="false">IF(AND($A$3&lt;=$A88,$A88&lt;=($C$3+$D$3)),(-$H$5*($A88-$A$3)),0)</f>
        <v>-0</v>
      </c>
      <c r="Q88" s="11" t="n">
        <f aca="false">IF(AND($C$3&lt;=$A88,$A88&lt;=($C$3+$D$3)),((+$K$5)*($A88-$C$3)),0)</f>
        <v>8040</v>
      </c>
      <c r="R88" s="11" t="n">
        <f aca="false">IF(AND(($C$3+$B$3)&lt;=$A88,$A88&lt;=($C$3+$D$3)),((-$I$5)*($A88-($C$3+$B$3))),0)</f>
        <v>-4080</v>
      </c>
      <c r="S88" s="13" t="n">
        <f aca="false">SUM($O88:$R88)</f>
        <v>3960</v>
      </c>
      <c r="U88" s="30" t="n">
        <f aca="false">IF($A88&lt;=($C$3+$D$3),(-(1/2)*$G$6*($A88^2)),0)</f>
        <v>-21902.4</v>
      </c>
      <c r="V88" s="11" t="n">
        <f aca="false">IF(AND($A$3&lt;=$A88,$A88&lt;=($C$3+$D$3)),(-$H$6*($A88-$A$3)),0)</f>
        <v>-6720</v>
      </c>
      <c r="W88" s="11" t="n">
        <f aca="false">IF(AND($C$3&lt;=$A88,$A88&lt;=($C$3+$D$3)),((+$K$6)*($A88-$C$3)),0)</f>
        <v>40200</v>
      </c>
      <c r="X88" s="11" t="n">
        <f aca="false">IF(AND(($C$3+$B$3)&lt;=$A88,$A88&lt;=($C$3+$D$3)),((-$I$6)*($A88-($C$3+$B$3))),0)</f>
        <v>-4080</v>
      </c>
      <c r="Y88" s="13" t="n">
        <f aca="false">SUM($U88:$X88)</f>
        <v>7497.6</v>
      </c>
    </row>
    <row r="89" customFormat="false" ht="14.65" hidden="false" customHeight="false" outlineLevel="0" collapsed="false">
      <c r="A89" s="13" t="n">
        <f aca="false">ROUNDUP(($C$3+$D$3)/100+A88,2)</f>
        <v>4.74</v>
      </c>
      <c r="C89" s="30" t="n">
        <f aca="false">IF($A89&lt;=($C$3+$D$3),(-(1/2)*$G$3*($A89^2)),0)</f>
        <v>-22467.6</v>
      </c>
      <c r="D89" s="11" t="n">
        <f aca="false">IF(AND($A$3&lt;=$A89,$A89&lt;=($C$3+$D$3)),(-$H$3*($A89-$A$3)),0)</f>
        <v>-0</v>
      </c>
      <c r="E89" s="11" t="n">
        <f aca="false">IF(AND($C$3&lt;=$A89,$A89&lt;=($C$3+$D$3)),((+$K$3)*($A89-$C$3)),0)</f>
        <v>24660</v>
      </c>
      <c r="F89" s="11" t="n">
        <f aca="false">IF(AND(($C$3+$B$3)&lt;=$A89,$A89&lt;=($C$3+$D$3)),((-$I$3)*($A89-($C$3+$B$3))),0)</f>
        <v>-0</v>
      </c>
      <c r="G89" s="13" t="n">
        <f aca="false">SUM($C89:$F89)</f>
        <v>2192.4</v>
      </c>
      <c r="I89" s="30" t="n">
        <f aca="false">IF($A89&lt;=($C$3+$D$3),(-(1/2)*$G$4*($A89^2)),0)</f>
        <v>-0</v>
      </c>
      <c r="J89" s="11" t="n">
        <f aca="false">IF(AND($A$3&lt;=$A89,$A89&lt;=($C$3+$D$3)),(-$H$4*($A89-$A$3)),0)</f>
        <v>-6960</v>
      </c>
      <c r="K89" s="11" t="n">
        <f aca="false">IF(AND($C$3&lt;=$A89,$A89&lt;=($C$3+$D$3)),((+$K$4)*($A89-$C$3)),0)</f>
        <v>8220</v>
      </c>
      <c r="L89" s="11" t="n">
        <f aca="false">IF(AND(($C$3+$B$3)&lt;=$A89,$A89&lt;=($C$3+$D$3)),((-$I$4)*($A89-($C$3+$B$3))),0)</f>
        <v>-0</v>
      </c>
      <c r="M89" s="13" t="n">
        <f aca="false">SUM($I89:$L89)</f>
        <v>1260</v>
      </c>
      <c r="O89" s="30" t="n">
        <f aca="false">IF($A89&lt;=($C$3+$D$3),(-(1/2)*$G$5*($A89^2)),0)</f>
        <v>-0</v>
      </c>
      <c r="P89" s="11" t="n">
        <f aca="false">IF(AND($A$3&lt;=$A89,$A89&lt;=($C$3+$D$3)),(-$H$5*($A89-$A$3)),0)</f>
        <v>-0</v>
      </c>
      <c r="Q89" s="11" t="n">
        <f aca="false">IF(AND($C$3&lt;=$A89,$A89&lt;=($C$3+$D$3)),((+$K$5)*($A89-$C$3)),0)</f>
        <v>8220</v>
      </c>
      <c r="R89" s="11" t="n">
        <f aca="false">IF(AND(($C$3+$B$3)&lt;=$A89,$A89&lt;=($C$3+$D$3)),((-$I$5)*($A89-($C$3+$B$3))),0)</f>
        <v>-4440</v>
      </c>
      <c r="S89" s="13" t="n">
        <f aca="false">SUM($O89:$R89)</f>
        <v>3780</v>
      </c>
      <c r="U89" s="30" t="n">
        <f aca="false">IF($A89&lt;=($C$3+$D$3),(-(1/2)*$G$6*($A89^2)),0)</f>
        <v>-22467.6</v>
      </c>
      <c r="V89" s="11" t="n">
        <f aca="false">IF(AND($A$3&lt;=$A89,$A89&lt;=($C$3+$D$3)),(-$H$6*($A89-$A$3)),0)</f>
        <v>-6960</v>
      </c>
      <c r="W89" s="11" t="n">
        <f aca="false">IF(AND($C$3&lt;=$A89,$A89&lt;=($C$3+$D$3)),((+$K$6)*($A89-$C$3)),0)</f>
        <v>41100</v>
      </c>
      <c r="X89" s="11" t="n">
        <f aca="false">IF(AND(($C$3+$B$3)&lt;=$A89,$A89&lt;=($C$3+$D$3)),((-$I$6)*($A89-($C$3+$B$3))),0)</f>
        <v>-4440</v>
      </c>
      <c r="Y89" s="13" t="n">
        <f aca="false">SUM($U89:$X89)</f>
        <v>7232.4</v>
      </c>
    </row>
    <row r="90" customFormat="false" ht="14.65" hidden="false" customHeight="false" outlineLevel="0" collapsed="false">
      <c r="A90" s="13" t="n">
        <f aca="false">ROUNDUP(($C$3+$D$3)/100+A89,2)</f>
        <v>4.8</v>
      </c>
      <c r="C90" s="30" t="n">
        <f aca="false">IF($A90&lt;=($C$3+$D$3),(-(1/2)*$G$3*($A90^2)),0)</f>
        <v>-23040</v>
      </c>
      <c r="D90" s="11" t="n">
        <f aca="false">IF(AND($A$3&lt;=$A90,$A90&lt;=($C$3+$D$3)),(-$H$3*($A90-$A$3)),0)</f>
        <v>-0</v>
      </c>
      <c r="E90" s="11" t="n">
        <f aca="false">IF(AND($C$3&lt;=$A90,$A90&lt;=($C$3+$D$3)),((+$K$3)*($A90-$C$3)),0)</f>
        <v>25200</v>
      </c>
      <c r="F90" s="11" t="n">
        <f aca="false">IF(AND(($C$3+$B$3)&lt;=$A90,$A90&lt;=($C$3+$D$3)),((-$I$3)*($A90-($C$3+$B$3))),0)</f>
        <v>-0</v>
      </c>
      <c r="G90" s="13" t="n">
        <f aca="false">SUM($C90:$F90)</f>
        <v>2160</v>
      </c>
      <c r="I90" s="30" t="n">
        <f aca="false">IF($A90&lt;=($C$3+$D$3),(-(1/2)*$G$4*($A90^2)),0)</f>
        <v>-0</v>
      </c>
      <c r="J90" s="11" t="n">
        <f aca="false">IF(AND($A$3&lt;=$A90,$A90&lt;=($C$3+$D$3)),(-$H$4*($A90-$A$3)),0)</f>
        <v>-7200</v>
      </c>
      <c r="K90" s="11" t="n">
        <f aca="false">IF(AND($C$3&lt;=$A90,$A90&lt;=($C$3+$D$3)),((+$K$4)*($A90-$C$3)),0)</f>
        <v>8400</v>
      </c>
      <c r="L90" s="11" t="n">
        <f aca="false">IF(AND(($C$3+$B$3)&lt;=$A90,$A90&lt;=($C$3+$D$3)),((-$I$4)*($A90-($C$3+$B$3))),0)</f>
        <v>-0</v>
      </c>
      <c r="M90" s="13" t="n">
        <f aca="false">SUM($I90:$L90)</f>
        <v>1200</v>
      </c>
      <c r="O90" s="30" t="n">
        <f aca="false">IF($A90&lt;=($C$3+$D$3),(-(1/2)*$G$5*($A90^2)),0)</f>
        <v>-0</v>
      </c>
      <c r="P90" s="11" t="n">
        <f aca="false">IF(AND($A$3&lt;=$A90,$A90&lt;=($C$3+$D$3)),(-$H$5*($A90-$A$3)),0)</f>
        <v>-0</v>
      </c>
      <c r="Q90" s="11" t="n">
        <f aca="false">IF(AND($C$3&lt;=$A90,$A90&lt;=($C$3+$D$3)),((+$K$5)*($A90-$C$3)),0)</f>
        <v>8400</v>
      </c>
      <c r="R90" s="11" t="n">
        <f aca="false">IF(AND(($C$3+$B$3)&lt;=$A90,$A90&lt;=($C$3+$D$3)),((-$I$5)*($A90-($C$3+$B$3))),0)</f>
        <v>-4800</v>
      </c>
      <c r="S90" s="13" t="n">
        <f aca="false">SUM($O90:$R90)</f>
        <v>3600</v>
      </c>
      <c r="U90" s="30" t="n">
        <f aca="false">IF($A90&lt;=($C$3+$D$3),(-(1/2)*$G$6*($A90^2)),0)</f>
        <v>-23040</v>
      </c>
      <c r="V90" s="11" t="n">
        <f aca="false">IF(AND($A$3&lt;=$A90,$A90&lt;=($C$3+$D$3)),(-$H$6*($A90-$A$3)),0)</f>
        <v>-7200</v>
      </c>
      <c r="W90" s="11" t="n">
        <f aca="false">IF(AND($C$3&lt;=$A90,$A90&lt;=($C$3+$D$3)),((+$K$6)*($A90-$C$3)),0)</f>
        <v>42000</v>
      </c>
      <c r="X90" s="11" t="n">
        <f aca="false">IF(AND(($C$3+$B$3)&lt;=$A90,$A90&lt;=($C$3+$D$3)),((-$I$6)*($A90-($C$3+$B$3))),0)</f>
        <v>-4800</v>
      </c>
      <c r="Y90" s="13" t="n">
        <f aca="false">SUM($U90:$X90)</f>
        <v>6960</v>
      </c>
    </row>
    <row r="91" customFormat="false" ht="14.65" hidden="false" customHeight="false" outlineLevel="0" collapsed="false">
      <c r="A91" s="13" t="n">
        <f aca="false">ROUNDUP(($C$3+$D$3)/100+A90,2)</f>
        <v>4.86</v>
      </c>
      <c r="C91" s="30" t="n">
        <f aca="false">IF($A91&lt;=($C$3+$D$3),(-(1/2)*$G$3*($A91^2)),0)</f>
        <v>-23619.6</v>
      </c>
      <c r="D91" s="11" t="n">
        <f aca="false">IF(AND($A$3&lt;=$A91,$A91&lt;=($C$3+$D$3)),(-$H$3*($A91-$A$3)),0)</f>
        <v>-0</v>
      </c>
      <c r="E91" s="11" t="n">
        <f aca="false">IF(AND($C$3&lt;=$A91,$A91&lt;=($C$3+$D$3)),((+$K$3)*($A91-$C$3)),0)</f>
        <v>25740</v>
      </c>
      <c r="F91" s="11" t="n">
        <f aca="false">IF(AND(($C$3+$B$3)&lt;=$A91,$A91&lt;=($C$3+$D$3)),((-$I$3)*($A91-($C$3+$B$3))),0)</f>
        <v>-0</v>
      </c>
      <c r="G91" s="13" t="n">
        <f aca="false">SUM($C91:$F91)</f>
        <v>2120.4</v>
      </c>
      <c r="I91" s="30" t="n">
        <f aca="false">IF($A91&lt;=($C$3+$D$3),(-(1/2)*$G$4*($A91^2)),0)</f>
        <v>-0</v>
      </c>
      <c r="J91" s="11" t="n">
        <f aca="false">IF(AND($A$3&lt;=$A91,$A91&lt;=($C$3+$D$3)),(-$H$4*($A91-$A$3)),0)</f>
        <v>-7440</v>
      </c>
      <c r="K91" s="11" t="n">
        <f aca="false">IF(AND($C$3&lt;=$A91,$A91&lt;=($C$3+$D$3)),((+$K$4)*($A91-$C$3)),0)</f>
        <v>8580</v>
      </c>
      <c r="L91" s="11" t="n">
        <f aca="false">IF(AND(($C$3+$B$3)&lt;=$A91,$A91&lt;=($C$3+$D$3)),((-$I$4)*($A91-($C$3+$B$3))),0)</f>
        <v>-0</v>
      </c>
      <c r="M91" s="13" t="n">
        <f aca="false">SUM($I91:$L91)</f>
        <v>1140</v>
      </c>
      <c r="O91" s="30" t="n">
        <f aca="false">IF($A91&lt;=($C$3+$D$3),(-(1/2)*$G$5*($A91^2)),0)</f>
        <v>-0</v>
      </c>
      <c r="P91" s="11" t="n">
        <f aca="false">IF(AND($A$3&lt;=$A91,$A91&lt;=($C$3+$D$3)),(-$H$5*($A91-$A$3)),0)</f>
        <v>-0</v>
      </c>
      <c r="Q91" s="11" t="n">
        <f aca="false">IF(AND($C$3&lt;=$A91,$A91&lt;=($C$3+$D$3)),((+$K$5)*($A91-$C$3)),0)</f>
        <v>8580</v>
      </c>
      <c r="R91" s="11" t="n">
        <f aca="false">IF(AND(($C$3+$B$3)&lt;=$A91,$A91&lt;=($C$3+$D$3)),((-$I$5)*($A91-($C$3+$B$3))),0)</f>
        <v>-5160</v>
      </c>
      <c r="S91" s="13" t="n">
        <f aca="false">SUM($O91:$R91)</f>
        <v>3420</v>
      </c>
      <c r="U91" s="30" t="n">
        <f aca="false">IF($A91&lt;=($C$3+$D$3),(-(1/2)*$G$6*($A91^2)),0)</f>
        <v>-23619.6</v>
      </c>
      <c r="V91" s="11" t="n">
        <f aca="false">IF(AND($A$3&lt;=$A91,$A91&lt;=($C$3+$D$3)),(-$H$6*($A91-$A$3)),0)</f>
        <v>-7440</v>
      </c>
      <c r="W91" s="11" t="n">
        <f aca="false">IF(AND($C$3&lt;=$A91,$A91&lt;=($C$3+$D$3)),((+$K$6)*($A91-$C$3)),0)</f>
        <v>42900</v>
      </c>
      <c r="X91" s="11" t="n">
        <f aca="false">IF(AND(($C$3+$B$3)&lt;=$A91,$A91&lt;=($C$3+$D$3)),((-$I$6)*($A91-($C$3+$B$3))),0)</f>
        <v>-5160</v>
      </c>
      <c r="Y91" s="13" t="n">
        <f aca="false">SUM($U91:$X91)</f>
        <v>6680.4</v>
      </c>
    </row>
    <row r="92" customFormat="false" ht="14.65" hidden="false" customHeight="false" outlineLevel="0" collapsed="false">
      <c r="A92" s="13" t="n">
        <f aca="false">ROUNDUP(($C$3+$D$3)/100+A91,2)</f>
        <v>4.92</v>
      </c>
      <c r="C92" s="30" t="n">
        <f aca="false">IF($A92&lt;=($C$3+$D$3),(-(1/2)*$G$3*($A92^2)),0)</f>
        <v>-24206.4</v>
      </c>
      <c r="D92" s="11" t="n">
        <f aca="false">IF(AND($A$3&lt;=$A92,$A92&lt;=($C$3+$D$3)),(-$H$3*($A92-$A$3)),0)</f>
        <v>-0</v>
      </c>
      <c r="E92" s="11" t="n">
        <f aca="false">IF(AND($C$3&lt;=$A92,$A92&lt;=($C$3+$D$3)),((+$K$3)*($A92-$C$3)),0)</f>
        <v>26280</v>
      </c>
      <c r="F92" s="11" t="n">
        <f aca="false">IF(AND(($C$3+$B$3)&lt;=$A92,$A92&lt;=($C$3+$D$3)),((-$I$3)*($A92-($C$3+$B$3))),0)</f>
        <v>-0</v>
      </c>
      <c r="G92" s="13" t="n">
        <f aca="false">SUM($C92:$F92)</f>
        <v>2073.6</v>
      </c>
      <c r="I92" s="30" t="n">
        <f aca="false">IF($A92&lt;=($C$3+$D$3),(-(1/2)*$G$4*($A92^2)),0)</f>
        <v>-0</v>
      </c>
      <c r="J92" s="11" t="n">
        <f aca="false">IF(AND($A$3&lt;=$A92,$A92&lt;=($C$3+$D$3)),(-$H$4*($A92-$A$3)),0)</f>
        <v>-7680</v>
      </c>
      <c r="K92" s="11" t="n">
        <f aca="false">IF(AND($C$3&lt;=$A92,$A92&lt;=($C$3+$D$3)),((+$K$4)*($A92-$C$3)),0)</f>
        <v>8760</v>
      </c>
      <c r="L92" s="11" t="n">
        <f aca="false">IF(AND(($C$3+$B$3)&lt;=$A92,$A92&lt;=($C$3+$D$3)),((-$I$4)*($A92-($C$3+$B$3))),0)</f>
        <v>-0</v>
      </c>
      <c r="M92" s="13" t="n">
        <f aca="false">SUM($I92:$L92)</f>
        <v>1080</v>
      </c>
      <c r="O92" s="30" t="n">
        <f aca="false">IF($A92&lt;=($C$3+$D$3),(-(1/2)*$G$5*($A92^2)),0)</f>
        <v>-0</v>
      </c>
      <c r="P92" s="11" t="n">
        <f aca="false">IF(AND($A$3&lt;=$A92,$A92&lt;=($C$3+$D$3)),(-$H$5*($A92-$A$3)),0)</f>
        <v>-0</v>
      </c>
      <c r="Q92" s="11" t="n">
        <f aca="false">IF(AND($C$3&lt;=$A92,$A92&lt;=($C$3+$D$3)),((+$K$5)*($A92-$C$3)),0)</f>
        <v>8760</v>
      </c>
      <c r="R92" s="11" t="n">
        <f aca="false">IF(AND(($C$3+$B$3)&lt;=$A92,$A92&lt;=($C$3+$D$3)),((-$I$5)*($A92-($C$3+$B$3))),0)</f>
        <v>-5520</v>
      </c>
      <c r="S92" s="13" t="n">
        <f aca="false">SUM($O92:$R92)</f>
        <v>3240</v>
      </c>
      <c r="U92" s="30" t="n">
        <f aca="false">IF($A92&lt;=($C$3+$D$3),(-(1/2)*$G$6*($A92^2)),0)</f>
        <v>-24206.4</v>
      </c>
      <c r="V92" s="11" t="n">
        <f aca="false">IF(AND($A$3&lt;=$A92,$A92&lt;=($C$3+$D$3)),(-$H$6*($A92-$A$3)),0)</f>
        <v>-7680</v>
      </c>
      <c r="W92" s="11" t="n">
        <f aca="false">IF(AND($C$3&lt;=$A92,$A92&lt;=($C$3+$D$3)),((+$K$6)*($A92-$C$3)),0)</f>
        <v>43800</v>
      </c>
      <c r="X92" s="11" t="n">
        <f aca="false">IF(AND(($C$3+$B$3)&lt;=$A92,$A92&lt;=($C$3+$D$3)),((-$I$6)*($A92-($C$3+$B$3))),0)</f>
        <v>-5520</v>
      </c>
      <c r="Y92" s="13" t="n">
        <f aca="false">SUM($U92:$X92)</f>
        <v>6393.6</v>
      </c>
    </row>
    <row r="93" customFormat="false" ht="14.65" hidden="false" customHeight="false" outlineLevel="0" collapsed="false">
      <c r="A93" s="13" t="n">
        <f aca="false">ROUNDUP(($C$3+$D$3)/100+A92,2)</f>
        <v>4.98</v>
      </c>
      <c r="C93" s="30" t="n">
        <f aca="false">IF($A93&lt;=($C$3+$D$3),(-(1/2)*$G$3*($A93^2)),0)</f>
        <v>-24800.4</v>
      </c>
      <c r="D93" s="11" t="n">
        <f aca="false">IF(AND($A$3&lt;=$A93,$A93&lt;=($C$3+$D$3)),(-$H$3*($A93-$A$3)),0)</f>
        <v>-0</v>
      </c>
      <c r="E93" s="11" t="n">
        <f aca="false">IF(AND($C$3&lt;=$A93,$A93&lt;=($C$3+$D$3)),((+$K$3)*($A93-$C$3)),0)</f>
        <v>26820</v>
      </c>
      <c r="F93" s="11" t="n">
        <f aca="false">IF(AND(($C$3+$B$3)&lt;=$A93,$A93&lt;=($C$3+$D$3)),((-$I$3)*($A93-($C$3+$B$3))),0)</f>
        <v>-0</v>
      </c>
      <c r="G93" s="13" t="n">
        <f aca="false">SUM($C93:$F93)</f>
        <v>2019.6</v>
      </c>
      <c r="I93" s="30" t="n">
        <f aca="false">IF($A93&lt;=($C$3+$D$3),(-(1/2)*$G$4*($A93^2)),0)</f>
        <v>-0</v>
      </c>
      <c r="J93" s="11" t="n">
        <f aca="false">IF(AND($A$3&lt;=$A93,$A93&lt;=($C$3+$D$3)),(-$H$4*($A93-$A$3)),0)</f>
        <v>-7920</v>
      </c>
      <c r="K93" s="11" t="n">
        <f aca="false">IF(AND($C$3&lt;=$A93,$A93&lt;=($C$3+$D$3)),((+$K$4)*($A93-$C$3)),0)</f>
        <v>8940</v>
      </c>
      <c r="L93" s="11" t="n">
        <f aca="false">IF(AND(($C$3+$B$3)&lt;=$A93,$A93&lt;=($C$3+$D$3)),((-$I$4)*($A93-($C$3+$B$3))),0)</f>
        <v>-0</v>
      </c>
      <c r="M93" s="13" t="n">
        <f aca="false">SUM($I93:$L93)</f>
        <v>1020</v>
      </c>
      <c r="O93" s="30" t="n">
        <f aca="false">IF($A93&lt;=($C$3+$D$3),(-(1/2)*$G$5*($A93^2)),0)</f>
        <v>-0</v>
      </c>
      <c r="P93" s="11" t="n">
        <f aca="false">IF(AND($A$3&lt;=$A93,$A93&lt;=($C$3+$D$3)),(-$H$5*($A93-$A$3)),0)</f>
        <v>-0</v>
      </c>
      <c r="Q93" s="11" t="n">
        <f aca="false">IF(AND($C$3&lt;=$A93,$A93&lt;=($C$3+$D$3)),((+$K$5)*($A93-$C$3)),0)</f>
        <v>8940</v>
      </c>
      <c r="R93" s="11" t="n">
        <f aca="false">IF(AND(($C$3+$B$3)&lt;=$A93,$A93&lt;=($C$3+$D$3)),((-$I$5)*($A93-($C$3+$B$3))),0)</f>
        <v>-5880</v>
      </c>
      <c r="S93" s="13" t="n">
        <f aca="false">SUM($O93:$R93)</f>
        <v>3060</v>
      </c>
      <c r="U93" s="30" t="n">
        <f aca="false">IF($A93&lt;=($C$3+$D$3),(-(1/2)*$G$6*($A93^2)),0)</f>
        <v>-24800.4</v>
      </c>
      <c r="V93" s="11" t="n">
        <f aca="false">IF(AND($A$3&lt;=$A93,$A93&lt;=($C$3+$D$3)),(-$H$6*($A93-$A$3)),0)</f>
        <v>-7920</v>
      </c>
      <c r="W93" s="11" t="n">
        <f aca="false">IF(AND($C$3&lt;=$A93,$A93&lt;=($C$3+$D$3)),((+$K$6)*($A93-$C$3)),0)</f>
        <v>44700</v>
      </c>
      <c r="X93" s="11" t="n">
        <f aca="false">IF(AND(($C$3+$B$3)&lt;=$A93,$A93&lt;=($C$3+$D$3)),((-$I$6)*($A93-($C$3+$B$3))),0)</f>
        <v>-5880</v>
      </c>
      <c r="Y93" s="13" t="n">
        <f aca="false">SUM($U93:$X93)</f>
        <v>6099.6</v>
      </c>
    </row>
    <row r="94" customFormat="false" ht="14.65" hidden="false" customHeight="false" outlineLevel="0" collapsed="false">
      <c r="A94" s="13" t="n">
        <f aca="false">ROUNDUP(($C$3+$D$3)/100+A93,2)</f>
        <v>5.04</v>
      </c>
      <c r="C94" s="30" t="n">
        <f aca="false">IF($A94&lt;=($C$3+$D$3),(-(1/2)*$G$3*($A94^2)),0)</f>
        <v>-25401.6</v>
      </c>
      <c r="D94" s="11" t="n">
        <f aca="false">IF(AND($A$3&lt;=$A94,$A94&lt;=($C$3+$D$3)),(-$H$3*($A94-$A$3)),0)</f>
        <v>-0</v>
      </c>
      <c r="E94" s="11" t="n">
        <f aca="false">IF(AND($C$3&lt;=$A94,$A94&lt;=($C$3+$D$3)),((+$K$3)*($A94-$C$3)),0)</f>
        <v>27360</v>
      </c>
      <c r="F94" s="11" t="n">
        <f aca="false">IF(AND(($C$3+$B$3)&lt;=$A94,$A94&lt;=($C$3+$D$3)),((-$I$3)*($A94-($C$3+$B$3))),0)</f>
        <v>-0</v>
      </c>
      <c r="G94" s="13" t="n">
        <f aca="false">SUM($C94:$F94)</f>
        <v>1958.4</v>
      </c>
      <c r="I94" s="30" t="n">
        <f aca="false">IF($A94&lt;=($C$3+$D$3),(-(1/2)*$G$4*($A94^2)),0)</f>
        <v>-0</v>
      </c>
      <c r="J94" s="11" t="n">
        <f aca="false">IF(AND($A$3&lt;=$A94,$A94&lt;=($C$3+$D$3)),(-$H$4*($A94-$A$3)),0)</f>
        <v>-8160</v>
      </c>
      <c r="K94" s="11" t="n">
        <f aca="false">IF(AND($C$3&lt;=$A94,$A94&lt;=($C$3+$D$3)),((+$K$4)*($A94-$C$3)),0)</f>
        <v>9120</v>
      </c>
      <c r="L94" s="11" t="n">
        <f aca="false">IF(AND(($C$3+$B$3)&lt;=$A94,$A94&lt;=($C$3+$D$3)),((-$I$4)*($A94-($C$3+$B$3))),0)</f>
        <v>-0</v>
      </c>
      <c r="M94" s="13" t="n">
        <f aca="false">SUM($I94:$L94)</f>
        <v>960</v>
      </c>
      <c r="O94" s="30" t="n">
        <f aca="false">IF($A94&lt;=($C$3+$D$3),(-(1/2)*$G$5*($A94^2)),0)</f>
        <v>-0</v>
      </c>
      <c r="P94" s="11" t="n">
        <f aca="false">IF(AND($A$3&lt;=$A94,$A94&lt;=($C$3+$D$3)),(-$H$5*($A94-$A$3)),0)</f>
        <v>-0</v>
      </c>
      <c r="Q94" s="11" t="n">
        <f aca="false">IF(AND($C$3&lt;=$A94,$A94&lt;=($C$3+$D$3)),((+$K$5)*($A94-$C$3)),0)</f>
        <v>9120</v>
      </c>
      <c r="R94" s="11" t="n">
        <f aca="false">IF(AND(($C$3+$B$3)&lt;=$A94,$A94&lt;=($C$3+$D$3)),((-$I$5)*($A94-($C$3+$B$3))),0)</f>
        <v>-6240</v>
      </c>
      <c r="S94" s="13" t="n">
        <f aca="false">SUM($O94:$R94)</f>
        <v>2880</v>
      </c>
      <c r="U94" s="30" t="n">
        <f aca="false">IF($A94&lt;=($C$3+$D$3),(-(1/2)*$G$6*($A94^2)),0)</f>
        <v>-25401.6</v>
      </c>
      <c r="V94" s="11" t="n">
        <f aca="false">IF(AND($A$3&lt;=$A94,$A94&lt;=($C$3+$D$3)),(-$H$6*($A94-$A$3)),0)</f>
        <v>-8160</v>
      </c>
      <c r="W94" s="11" t="n">
        <f aca="false">IF(AND($C$3&lt;=$A94,$A94&lt;=($C$3+$D$3)),((+$K$6)*($A94-$C$3)),0)</f>
        <v>45600</v>
      </c>
      <c r="X94" s="11" t="n">
        <f aca="false">IF(AND(($C$3+$B$3)&lt;=$A94,$A94&lt;=($C$3+$D$3)),((-$I$6)*($A94-($C$3+$B$3))),0)</f>
        <v>-6240</v>
      </c>
      <c r="Y94" s="13" t="n">
        <f aca="false">SUM($U94:$X94)</f>
        <v>5798.4</v>
      </c>
    </row>
    <row r="95" customFormat="false" ht="14.65" hidden="false" customHeight="false" outlineLevel="0" collapsed="false">
      <c r="A95" s="13" t="n">
        <f aca="false">ROUNDUP(($C$3+$D$3)/100+A94,2)</f>
        <v>5.1</v>
      </c>
      <c r="C95" s="30" t="n">
        <f aca="false">IF($A95&lt;=($C$3+$D$3),(-(1/2)*$G$3*($A95^2)),0)</f>
        <v>-26010</v>
      </c>
      <c r="D95" s="11" t="n">
        <f aca="false">IF(AND($A$3&lt;=$A95,$A95&lt;=($C$3+$D$3)),(-$H$3*($A95-$A$3)),0)</f>
        <v>-0</v>
      </c>
      <c r="E95" s="11" t="n">
        <f aca="false">IF(AND($C$3&lt;=$A95,$A95&lt;=($C$3+$D$3)),((+$K$3)*($A95-$C$3)),0)</f>
        <v>27900</v>
      </c>
      <c r="F95" s="11" t="n">
        <f aca="false">IF(AND(($C$3+$B$3)&lt;=$A95,$A95&lt;=($C$3+$D$3)),((-$I$3)*($A95-($C$3+$B$3))),0)</f>
        <v>-0</v>
      </c>
      <c r="G95" s="13" t="n">
        <f aca="false">SUM($C95:$F95)</f>
        <v>1890</v>
      </c>
      <c r="I95" s="30" t="n">
        <f aca="false">IF($A95&lt;=($C$3+$D$3),(-(1/2)*$G$4*($A95^2)),0)</f>
        <v>-0</v>
      </c>
      <c r="J95" s="11" t="n">
        <f aca="false">IF(AND($A$3&lt;=$A95,$A95&lt;=($C$3+$D$3)),(-$H$4*($A95-$A$3)),0)</f>
        <v>-8400</v>
      </c>
      <c r="K95" s="11" t="n">
        <f aca="false">IF(AND($C$3&lt;=$A95,$A95&lt;=($C$3+$D$3)),((+$K$4)*($A95-$C$3)),0)</f>
        <v>9300</v>
      </c>
      <c r="L95" s="11" t="n">
        <f aca="false">IF(AND(($C$3+$B$3)&lt;=$A95,$A95&lt;=($C$3+$D$3)),((-$I$4)*($A95-($C$3+$B$3))),0)</f>
        <v>-0</v>
      </c>
      <c r="M95" s="13" t="n">
        <f aca="false">SUM($I95:$L95)</f>
        <v>900</v>
      </c>
      <c r="O95" s="30" t="n">
        <f aca="false">IF($A95&lt;=($C$3+$D$3),(-(1/2)*$G$5*($A95^2)),0)</f>
        <v>-0</v>
      </c>
      <c r="P95" s="11" t="n">
        <f aca="false">IF(AND($A$3&lt;=$A95,$A95&lt;=($C$3+$D$3)),(-$H$5*($A95-$A$3)),0)</f>
        <v>-0</v>
      </c>
      <c r="Q95" s="11" t="n">
        <f aca="false">IF(AND($C$3&lt;=$A95,$A95&lt;=($C$3+$D$3)),((+$K$5)*($A95-$C$3)),0)</f>
        <v>9300</v>
      </c>
      <c r="R95" s="11" t="n">
        <f aca="false">IF(AND(($C$3+$B$3)&lt;=$A95,$A95&lt;=($C$3+$D$3)),((-$I$5)*($A95-($C$3+$B$3))),0)</f>
        <v>-6600</v>
      </c>
      <c r="S95" s="13" t="n">
        <f aca="false">SUM($O95:$R95)</f>
        <v>2700</v>
      </c>
      <c r="U95" s="30" t="n">
        <f aca="false">IF($A95&lt;=($C$3+$D$3),(-(1/2)*$G$6*($A95^2)),0)</f>
        <v>-26010</v>
      </c>
      <c r="V95" s="11" t="n">
        <f aca="false">IF(AND($A$3&lt;=$A95,$A95&lt;=($C$3+$D$3)),(-$H$6*($A95-$A$3)),0)</f>
        <v>-8400</v>
      </c>
      <c r="W95" s="11" t="n">
        <f aca="false">IF(AND($C$3&lt;=$A95,$A95&lt;=($C$3+$D$3)),((+$K$6)*($A95-$C$3)),0)</f>
        <v>46500</v>
      </c>
      <c r="X95" s="11" t="n">
        <f aca="false">IF(AND(($C$3+$B$3)&lt;=$A95,$A95&lt;=($C$3+$D$3)),((-$I$6)*($A95-($C$3+$B$3))),0)</f>
        <v>-6600</v>
      </c>
      <c r="Y95" s="13" t="n">
        <f aca="false">SUM($U95:$X95)</f>
        <v>5490</v>
      </c>
    </row>
    <row r="96" customFormat="false" ht="14.65" hidden="false" customHeight="false" outlineLevel="0" collapsed="false">
      <c r="A96" s="13" t="n">
        <f aca="false">ROUNDUP(($C$3+$D$3)/100+A95,2)</f>
        <v>5.16</v>
      </c>
      <c r="C96" s="30" t="n">
        <f aca="false">IF($A96&lt;=($C$3+$D$3),(-(1/2)*$G$3*($A96^2)),0)</f>
        <v>-26625.6</v>
      </c>
      <c r="D96" s="11" t="n">
        <f aca="false">IF(AND($A$3&lt;=$A96,$A96&lt;=($C$3+$D$3)),(-$H$3*($A96-$A$3)),0)</f>
        <v>-0</v>
      </c>
      <c r="E96" s="11" t="n">
        <f aca="false">IF(AND($C$3&lt;=$A96,$A96&lt;=($C$3+$D$3)),((+$K$3)*($A96-$C$3)),0)</f>
        <v>28440</v>
      </c>
      <c r="F96" s="11" t="n">
        <f aca="false">IF(AND(($C$3+$B$3)&lt;=$A96,$A96&lt;=($C$3+$D$3)),((-$I$3)*($A96-($C$3+$B$3))),0)</f>
        <v>-0</v>
      </c>
      <c r="G96" s="13" t="n">
        <f aca="false">SUM($C96:$F96)</f>
        <v>1814.4</v>
      </c>
      <c r="I96" s="30" t="n">
        <f aca="false">IF($A96&lt;=($C$3+$D$3),(-(1/2)*$G$4*($A96^2)),0)</f>
        <v>-0</v>
      </c>
      <c r="J96" s="11" t="n">
        <f aca="false">IF(AND($A$3&lt;=$A96,$A96&lt;=($C$3+$D$3)),(-$H$4*($A96-$A$3)),0)</f>
        <v>-8640</v>
      </c>
      <c r="K96" s="11" t="n">
        <f aca="false">IF(AND($C$3&lt;=$A96,$A96&lt;=($C$3+$D$3)),((+$K$4)*($A96-$C$3)),0)</f>
        <v>9480</v>
      </c>
      <c r="L96" s="11" t="n">
        <f aca="false">IF(AND(($C$3+$B$3)&lt;=$A96,$A96&lt;=($C$3+$D$3)),((-$I$4)*($A96-($C$3+$B$3))),0)</f>
        <v>-0</v>
      </c>
      <c r="M96" s="13" t="n">
        <f aca="false">SUM($I96:$L96)</f>
        <v>840</v>
      </c>
      <c r="O96" s="30" t="n">
        <f aca="false">IF($A96&lt;=($C$3+$D$3),(-(1/2)*$G$5*($A96^2)),0)</f>
        <v>-0</v>
      </c>
      <c r="P96" s="11" t="n">
        <f aca="false">IF(AND($A$3&lt;=$A96,$A96&lt;=($C$3+$D$3)),(-$H$5*($A96-$A$3)),0)</f>
        <v>-0</v>
      </c>
      <c r="Q96" s="11" t="n">
        <f aca="false">IF(AND($C$3&lt;=$A96,$A96&lt;=($C$3+$D$3)),((+$K$5)*($A96-$C$3)),0)</f>
        <v>9480</v>
      </c>
      <c r="R96" s="11" t="n">
        <f aca="false">IF(AND(($C$3+$B$3)&lt;=$A96,$A96&lt;=($C$3+$D$3)),((-$I$5)*($A96-($C$3+$B$3))),0)</f>
        <v>-6960</v>
      </c>
      <c r="S96" s="13" t="n">
        <f aca="false">SUM($O96:$R96)</f>
        <v>2520</v>
      </c>
      <c r="U96" s="30" t="n">
        <f aca="false">IF($A96&lt;=($C$3+$D$3),(-(1/2)*$G$6*($A96^2)),0)</f>
        <v>-26625.6</v>
      </c>
      <c r="V96" s="11" t="n">
        <f aca="false">IF(AND($A$3&lt;=$A96,$A96&lt;=($C$3+$D$3)),(-$H$6*($A96-$A$3)),0)</f>
        <v>-8640</v>
      </c>
      <c r="W96" s="11" t="n">
        <f aca="false">IF(AND($C$3&lt;=$A96,$A96&lt;=($C$3+$D$3)),((+$K$6)*($A96-$C$3)),0)</f>
        <v>47400</v>
      </c>
      <c r="X96" s="11" t="n">
        <f aca="false">IF(AND(($C$3+$B$3)&lt;=$A96,$A96&lt;=($C$3+$D$3)),((-$I$6)*($A96-($C$3+$B$3))),0)</f>
        <v>-6960</v>
      </c>
      <c r="Y96" s="13" t="n">
        <f aca="false">SUM($U96:$X96)</f>
        <v>5174.4</v>
      </c>
    </row>
    <row r="97" customFormat="false" ht="14.65" hidden="false" customHeight="false" outlineLevel="0" collapsed="false">
      <c r="A97" s="13" t="n">
        <f aca="false">ROUNDUP(($C$3+$D$3)/100+A96,2)</f>
        <v>5.22</v>
      </c>
      <c r="C97" s="30" t="n">
        <f aca="false">IF($A97&lt;=($C$3+$D$3),(-(1/2)*$G$3*($A97^2)),0)</f>
        <v>-27248.4</v>
      </c>
      <c r="D97" s="11" t="n">
        <f aca="false">IF(AND($A$3&lt;=$A97,$A97&lt;=($C$3+$D$3)),(-$H$3*($A97-$A$3)),0)</f>
        <v>-0</v>
      </c>
      <c r="E97" s="11" t="n">
        <f aca="false">IF(AND($C$3&lt;=$A97,$A97&lt;=($C$3+$D$3)),((+$K$3)*($A97-$C$3)),0)</f>
        <v>28980</v>
      </c>
      <c r="F97" s="11" t="n">
        <f aca="false">IF(AND(($C$3+$B$3)&lt;=$A97,$A97&lt;=($C$3+$D$3)),((-$I$3)*($A97-($C$3+$B$3))),0)</f>
        <v>-0</v>
      </c>
      <c r="G97" s="13" t="n">
        <f aca="false">SUM($C97:$F97)</f>
        <v>1731.6</v>
      </c>
      <c r="I97" s="30" t="n">
        <f aca="false">IF($A97&lt;=($C$3+$D$3),(-(1/2)*$G$4*($A97^2)),0)</f>
        <v>-0</v>
      </c>
      <c r="J97" s="11" t="n">
        <f aca="false">IF(AND($A$3&lt;=$A97,$A97&lt;=($C$3+$D$3)),(-$H$4*($A97-$A$3)),0)</f>
        <v>-8880</v>
      </c>
      <c r="K97" s="11" t="n">
        <f aca="false">IF(AND($C$3&lt;=$A97,$A97&lt;=($C$3+$D$3)),((+$K$4)*($A97-$C$3)),0)</f>
        <v>9660</v>
      </c>
      <c r="L97" s="11" t="n">
        <f aca="false">IF(AND(($C$3+$B$3)&lt;=$A97,$A97&lt;=($C$3+$D$3)),((-$I$4)*($A97-($C$3+$B$3))),0)</f>
        <v>-0</v>
      </c>
      <c r="M97" s="13" t="n">
        <f aca="false">SUM($I97:$L97)</f>
        <v>780.000000000002</v>
      </c>
      <c r="O97" s="30" t="n">
        <f aca="false">IF($A97&lt;=($C$3+$D$3),(-(1/2)*$G$5*($A97^2)),0)</f>
        <v>-0</v>
      </c>
      <c r="P97" s="11" t="n">
        <f aca="false">IF(AND($A$3&lt;=$A97,$A97&lt;=($C$3+$D$3)),(-$H$5*($A97-$A$3)),0)</f>
        <v>-0</v>
      </c>
      <c r="Q97" s="11" t="n">
        <f aca="false">IF(AND($C$3&lt;=$A97,$A97&lt;=($C$3+$D$3)),((+$K$5)*($A97-$C$3)),0)</f>
        <v>9660</v>
      </c>
      <c r="R97" s="11" t="n">
        <f aca="false">IF(AND(($C$3+$B$3)&lt;=$A97,$A97&lt;=($C$3+$D$3)),((-$I$5)*($A97-($C$3+$B$3))),0)</f>
        <v>-7320</v>
      </c>
      <c r="S97" s="13" t="n">
        <f aca="false">SUM($O97:$R97)</f>
        <v>2340</v>
      </c>
      <c r="U97" s="30" t="n">
        <f aca="false">IF($A97&lt;=($C$3+$D$3),(-(1/2)*$G$6*($A97^2)),0)</f>
        <v>-27248.4</v>
      </c>
      <c r="V97" s="11" t="n">
        <f aca="false">IF(AND($A$3&lt;=$A97,$A97&lt;=($C$3+$D$3)),(-$H$6*($A97-$A$3)),0)</f>
        <v>-8880</v>
      </c>
      <c r="W97" s="11" t="n">
        <f aca="false">IF(AND($C$3&lt;=$A97,$A97&lt;=($C$3+$D$3)),((+$K$6)*($A97-$C$3)),0)</f>
        <v>48300</v>
      </c>
      <c r="X97" s="11" t="n">
        <f aca="false">IF(AND(($C$3+$B$3)&lt;=$A97,$A97&lt;=($C$3+$D$3)),((-$I$6)*($A97-($C$3+$B$3))),0)</f>
        <v>-7320</v>
      </c>
      <c r="Y97" s="13" t="n">
        <f aca="false">SUM($U97:$X97)</f>
        <v>4851.6</v>
      </c>
    </row>
    <row r="98" customFormat="false" ht="14.65" hidden="false" customHeight="false" outlineLevel="0" collapsed="false">
      <c r="A98" s="13" t="n">
        <f aca="false">ROUNDUP(($C$3+$D$3)/100+A97,2)</f>
        <v>5.28</v>
      </c>
      <c r="C98" s="30" t="n">
        <f aca="false">IF($A98&lt;=($C$3+$D$3),(-(1/2)*$G$3*($A98^2)),0)</f>
        <v>-27878.4</v>
      </c>
      <c r="D98" s="11" t="n">
        <f aca="false">IF(AND($A$3&lt;=$A98,$A98&lt;=($C$3+$D$3)),(-$H$3*($A98-$A$3)),0)</f>
        <v>-0</v>
      </c>
      <c r="E98" s="11" t="n">
        <f aca="false">IF(AND($C$3&lt;=$A98,$A98&lt;=($C$3+$D$3)),((+$K$3)*($A98-$C$3)),0)</f>
        <v>29520</v>
      </c>
      <c r="F98" s="11" t="n">
        <f aca="false">IF(AND(($C$3+$B$3)&lt;=$A98,$A98&lt;=($C$3+$D$3)),((-$I$3)*($A98-($C$3+$B$3))),0)</f>
        <v>-0</v>
      </c>
      <c r="G98" s="13" t="n">
        <f aca="false">SUM($C98:$F98)</f>
        <v>1641.6</v>
      </c>
      <c r="I98" s="30" t="n">
        <f aca="false">IF($A98&lt;=($C$3+$D$3),(-(1/2)*$G$4*($A98^2)),0)</f>
        <v>-0</v>
      </c>
      <c r="J98" s="11" t="n">
        <f aca="false">IF(AND($A$3&lt;=$A98,$A98&lt;=($C$3+$D$3)),(-$H$4*($A98-$A$3)),0)</f>
        <v>-9120</v>
      </c>
      <c r="K98" s="11" t="n">
        <f aca="false">IF(AND($C$3&lt;=$A98,$A98&lt;=($C$3+$D$3)),((+$K$4)*($A98-$C$3)),0)</f>
        <v>9840</v>
      </c>
      <c r="L98" s="11" t="n">
        <f aca="false">IF(AND(($C$3+$B$3)&lt;=$A98,$A98&lt;=($C$3+$D$3)),((-$I$4)*($A98-($C$3+$B$3))),0)</f>
        <v>-0</v>
      </c>
      <c r="M98" s="13" t="n">
        <f aca="false">SUM($I98:$L98)</f>
        <v>719.999999999998</v>
      </c>
      <c r="O98" s="30" t="n">
        <f aca="false">IF($A98&lt;=($C$3+$D$3),(-(1/2)*$G$5*($A98^2)),0)</f>
        <v>-0</v>
      </c>
      <c r="P98" s="11" t="n">
        <f aca="false">IF(AND($A$3&lt;=$A98,$A98&lt;=($C$3+$D$3)),(-$H$5*($A98-$A$3)),0)</f>
        <v>-0</v>
      </c>
      <c r="Q98" s="11" t="n">
        <f aca="false">IF(AND($C$3&lt;=$A98,$A98&lt;=($C$3+$D$3)),((+$K$5)*($A98-$C$3)),0)</f>
        <v>9840</v>
      </c>
      <c r="R98" s="11" t="n">
        <f aca="false">IF(AND(($C$3+$B$3)&lt;=$A98,$A98&lt;=($C$3+$D$3)),((-$I$5)*($A98-($C$3+$B$3))),0)</f>
        <v>-7680</v>
      </c>
      <c r="S98" s="13" t="n">
        <f aca="false">SUM($O98:$R98)</f>
        <v>2160</v>
      </c>
      <c r="U98" s="30" t="n">
        <f aca="false">IF($A98&lt;=($C$3+$D$3),(-(1/2)*$G$6*($A98^2)),0)</f>
        <v>-27878.4</v>
      </c>
      <c r="V98" s="11" t="n">
        <f aca="false">IF(AND($A$3&lt;=$A98,$A98&lt;=($C$3+$D$3)),(-$H$6*($A98-$A$3)),0)</f>
        <v>-9120</v>
      </c>
      <c r="W98" s="11" t="n">
        <f aca="false">IF(AND($C$3&lt;=$A98,$A98&lt;=($C$3+$D$3)),((+$K$6)*($A98-$C$3)),0)</f>
        <v>49200</v>
      </c>
      <c r="X98" s="11" t="n">
        <f aca="false">IF(AND(($C$3+$B$3)&lt;=$A98,$A98&lt;=($C$3+$D$3)),((-$I$6)*($A98-($C$3+$B$3))),0)</f>
        <v>-7680</v>
      </c>
      <c r="Y98" s="13" t="n">
        <f aca="false">SUM($U98:$X98)</f>
        <v>4521.6</v>
      </c>
    </row>
    <row r="99" customFormat="false" ht="14.65" hidden="false" customHeight="false" outlineLevel="0" collapsed="false">
      <c r="A99" s="13" t="n">
        <f aca="false">ROUNDUP(($C$3+$D$3)/100+A98,2)</f>
        <v>5.34</v>
      </c>
      <c r="C99" s="30" t="n">
        <f aca="false">IF($A99&lt;=($C$3+$D$3),(-(1/2)*$G$3*($A99^2)),0)</f>
        <v>-28515.6</v>
      </c>
      <c r="D99" s="11" t="n">
        <f aca="false">IF(AND($A$3&lt;=$A99,$A99&lt;=($C$3+$D$3)),(-$H$3*($A99-$A$3)),0)</f>
        <v>-0</v>
      </c>
      <c r="E99" s="11" t="n">
        <f aca="false">IF(AND($C$3&lt;=$A99,$A99&lt;=($C$3+$D$3)),((+$K$3)*($A99-$C$3)),0)</f>
        <v>30060</v>
      </c>
      <c r="F99" s="11" t="n">
        <f aca="false">IF(AND(($C$3+$B$3)&lt;=$A99,$A99&lt;=($C$3+$D$3)),((-$I$3)*($A99-($C$3+$B$3))),0)</f>
        <v>-0</v>
      </c>
      <c r="G99" s="13" t="n">
        <f aca="false">SUM($C99:$F99)</f>
        <v>1544.4</v>
      </c>
      <c r="I99" s="30" t="n">
        <f aca="false">IF($A99&lt;=($C$3+$D$3),(-(1/2)*$G$4*($A99^2)),0)</f>
        <v>-0</v>
      </c>
      <c r="J99" s="11" t="n">
        <f aca="false">IF(AND($A$3&lt;=$A99,$A99&lt;=($C$3+$D$3)),(-$H$4*($A99-$A$3)),0)</f>
        <v>-9360</v>
      </c>
      <c r="K99" s="11" t="n">
        <f aca="false">IF(AND($C$3&lt;=$A99,$A99&lt;=($C$3+$D$3)),((+$K$4)*($A99-$C$3)),0)</f>
        <v>10020</v>
      </c>
      <c r="L99" s="11" t="n">
        <f aca="false">IF(AND(($C$3+$B$3)&lt;=$A99,$A99&lt;=($C$3+$D$3)),((-$I$4)*($A99-($C$3+$B$3))),0)</f>
        <v>-0</v>
      </c>
      <c r="M99" s="13" t="n">
        <f aca="false">SUM($I99:$L99)</f>
        <v>660</v>
      </c>
      <c r="O99" s="30" t="n">
        <f aca="false">IF($A99&lt;=($C$3+$D$3),(-(1/2)*$G$5*($A99^2)),0)</f>
        <v>-0</v>
      </c>
      <c r="P99" s="11" t="n">
        <f aca="false">IF(AND($A$3&lt;=$A99,$A99&lt;=($C$3+$D$3)),(-$H$5*($A99-$A$3)),0)</f>
        <v>-0</v>
      </c>
      <c r="Q99" s="11" t="n">
        <f aca="false">IF(AND($C$3&lt;=$A99,$A99&lt;=($C$3+$D$3)),((+$K$5)*($A99-$C$3)),0)</f>
        <v>10020</v>
      </c>
      <c r="R99" s="11" t="n">
        <f aca="false">IF(AND(($C$3+$B$3)&lt;=$A99,$A99&lt;=($C$3+$D$3)),((-$I$5)*($A99-($C$3+$B$3))),0)</f>
        <v>-8040</v>
      </c>
      <c r="S99" s="13" t="n">
        <f aca="false">SUM($O99:$R99)</f>
        <v>1980</v>
      </c>
      <c r="U99" s="30" t="n">
        <f aca="false">IF($A99&lt;=($C$3+$D$3),(-(1/2)*$G$6*($A99^2)),0)</f>
        <v>-28515.6</v>
      </c>
      <c r="V99" s="11" t="n">
        <f aca="false">IF(AND($A$3&lt;=$A99,$A99&lt;=($C$3+$D$3)),(-$H$6*($A99-$A$3)),0)</f>
        <v>-9360</v>
      </c>
      <c r="W99" s="11" t="n">
        <f aca="false">IF(AND($C$3&lt;=$A99,$A99&lt;=($C$3+$D$3)),((+$K$6)*($A99-$C$3)),0)</f>
        <v>50100</v>
      </c>
      <c r="X99" s="11" t="n">
        <f aca="false">IF(AND(($C$3+$B$3)&lt;=$A99,$A99&lt;=($C$3+$D$3)),((-$I$6)*($A99-($C$3+$B$3))),0)</f>
        <v>-8040</v>
      </c>
      <c r="Y99" s="13" t="n">
        <f aca="false">SUM($U99:$X99)</f>
        <v>4184.4</v>
      </c>
    </row>
    <row r="100" customFormat="false" ht="14.65" hidden="false" customHeight="false" outlineLevel="0" collapsed="false">
      <c r="A100" s="13" t="n">
        <f aca="false">ROUNDUP(($C$3+$D$3)/100+A99,2)</f>
        <v>5.4</v>
      </c>
      <c r="C100" s="30" t="n">
        <f aca="false">IF($A100&lt;=($C$3+$D$3),(-(1/2)*$G$3*($A100^2)),0)</f>
        <v>-29160</v>
      </c>
      <c r="D100" s="11" t="n">
        <f aca="false">IF(AND($A$3&lt;=$A100,$A100&lt;=($C$3+$D$3)),(-$H$3*($A100-$A$3)),0)</f>
        <v>-0</v>
      </c>
      <c r="E100" s="11" t="n">
        <f aca="false">IF(AND($C$3&lt;=$A100,$A100&lt;=($C$3+$D$3)),((+$K$3)*($A100-$C$3)),0)</f>
        <v>30600</v>
      </c>
      <c r="F100" s="11" t="n">
        <f aca="false">IF(AND(($C$3+$B$3)&lt;=$A100,$A100&lt;=($C$3+$D$3)),((-$I$3)*($A100-($C$3+$B$3))),0)</f>
        <v>-0</v>
      </c>
      <c r="G100" s="13" t="n">
        <f aca="false">SUM($C100:$F100)</f>
        <v>1440</v>
      </c>
      <c r="I100" s="30" t="n">
        <f aca="false">IF($A100&lt;=($C$3+$D$3),(-(1/2)*$G$4*($A100^2)),0)</f>
        <v>-0</v>
      </c>
      <c r="J100" s="11" t="n">
        <f aca="false">IF(AND($A$3&lt;=$A100,$A100&lt;=($C$3+$D$3)),(-$H$4*($A100-$A$3)),0)</f>
        <v>-9600</v>
      </c>
      <c r="K100" s="11" t="n">
        <f aca="false">IF(AND($C$3&lt;=$A100,$A100&lt;=($C$3+$D$3)),((+$K$4)*($A100-$C$3)),0)</f>
        <v>10200</v>
      </c>
      <c r="L100" s="11" t="n">
        <f aca="false">IF(AND(($C$3+$B$3)&lt;=$A100,$A100&lt;=($C$3+$D$3)),((-$I$4)*($A100-($C$3+$B$3))),0)</f>
        <v>-0</v>
      </c>
      <c r="M100" s="13" t="n">
        <f aca="false">SUM($I100:$L100)</f>
        <v>600</v>
      </c>
      <c r="O100" s="30" t="n">
        <f aca="false">IF($A100&lt;=($C$3+$D$3),(-(1/2)*$G$5*($A100^2)),0)</f>
        <v>-0</v>
      </c>
      <c r="P100" s="11" t="n">
        <f aca="false">IF(AND($A$3&lt;=$A100,$A100&lt;=($C$3+$D$3)),(-$H$5*($A100-$A$3)),0)</f>
        <v>-0</v>
      </c>
      <c r="Q100" s="11" t="n">
        <f aca="false">IF(AND($C$3&lt;=$A100,$A100&lt;=($C$3+$D$3)),((+$K$5)*($A100-$C$3)),0)</f>
        <v>10200</v>
      </c>
      <c r="R100" s="11" t="n">
        <f aca="false">IF(AND(($C$3+$B$3)&lt;=$A100,$A100&lt;=($C$3+$D$3)),((-$I$5)*($A100-($C$3+$B$3))),0)</f>
        <v>-8400</v>
      </c>
      <c r="S100" s="13" t="n">
        <f aca="false">SUM($O100:$R100)</f>
        <v>1800</v>
      </c>
      <c r="U100" s="30" t="n">
        <f aca="false">IF($A100&lt;=($C$3+$D$3),(-(1/2)*$G$6*($A100^2)),0)</f>
        <v>-29160</v>
      </c>
      <c r="V100" s="11" t="n">
        <f aca="false">IF(AND($A$3&lt;=$A100,$A100&lt;=($C$3+$D$3)),(-$H$6*($A100-$A$3)),0)</f>
        <v>-9600</v>
      </c>
      <c r="W100" s="11" t="n">
        <f aca="false">IF(AND($C$3&lt;=$A100,$A100&lt;=($C$3+$D$3)),((+$K$6)*($A100-$C$3)),0)</f>
        <v>51000</v>
      </c>
      <c r="X100" s="11" t="n">
        <f aca="false">IF(AND(($C$3+$B$3)&lt;=$A100,$A100&lt;=($C$3+$D$3)),((-$I$6)*($A100-($C$3+$B$3))),0)</f>
        <v>-8400</v>
      </c>
      <c r="Y100" s="13" t="n">
        <f aca="false">SUM($U100:$X100)</f>
        <v>3840</v>
      </c>
    </row>
    <row r="101" customFormat="false" ht="14.65" hidden="false" customHeight="false" outlineLevel="0" collapsed="false">
      <c r="A101" s="13" t="n">
        <f aca="false">ROUNDUP(($C$3+$D$3)/100+A100,2)</f>
        <v>5.46</v>
      </c>
      <c r="C101" s="30" t="n">
        <f aca="false">IF($A101&lt;=($C$3+$D$3),(-(1/2)*$G$3*($A101^2)),0)</f>
        <v>-29811.6</v>
      </c>
      <c r="D101" s="11" t="n">
        <f aca="false">IF(AND($A$3&lt;=$A101,$A101&lt;=($C$3+$D$3)),(-$H$3*($A101-$A$3)),0)</f>
        <v>-0</v>
      </c>
      <c r="E101" s="11" t="n">
        <f aca="false">IF(AND($C$3&lt;=$A101,$A101&lt;=($C$3+$D$3)),((+$K$3)*($A101-$C$3)),0)</f>
        <v>31140</v>
      </c>
      <c r="F101" s="11" t="n">
        <f aca="false">IF(AND(($C$3+$B$3)&lt;=$A101,$A101&lt;=($C$3+$D$3)),((-$I$3)*($A101-($C$3+$B$3))),0)</f>
        <v>-0</v>
      </c>
      <c r="G101" s="13" t="n">
        <f aca="false">SUM($C101:$F101)</f>
        <v>1328.4</v>
      </c>
      <c r="I101" s="30" t="n">
        <f aca="false">IF($A101&lt;=($C$3+$D$3),(-(1/2)*$G$4*($A101^2)),0)</f>
        <v>-0</v>
      </c>
      <c r="J101" s="11" t="n">
        <f aca="false">IF(AND($A$3&lt;=$A101,$A101&lt;=($C$3+$D$3)),(-$H$4*($A101-$A$3)),0)</f>
        <v>-9840</v>
      </c>
      <c r="K101" s="11" t="n">
        <f aca="false">IF(AND($C$3&lt;=$A101,$A101&lt;=($C$3+$D$3)),((+$K$4)*($A101-$C$3)),0)</f>
        <v>10380</v>
      </c>
      <c r="L101" s="11" t="n">
        <f aca="false">IF(AND(($C$3+$B$3)&lt;=$A101,$A101&lt;=($C$3+$D$3)),((-$I$4)*($A101-($C$3+$B$3))),0)</f>
        <v>-0</v>
      </c>
      <c r="M101" s="13" t="n">
        <f aca="false">SUM($I101:$L101)</f>
        <v>540</v>
      </c>
      <c r="O101" s="30" t="n">
        <f aca="false">IF($A101&lt;=($C$3+$D$3),(-(1/2)*$G$5*($A101^2)),0)</f>
        <v>-0</v>
      </c>
      <c r="P101" s="11" t="n">
        <f aca="false">IF(AND($A$3&lt;=$A101,$A101&lt;=($C$3+$D$3)),(-$H$5*($A101-$A$3)),0)</f>
        <v>-0</v>
      </c>
      <c r="Q101" s="11" t="n">
        <f aca="false">IF(AND($C$3&lt;=$A101,$A101&lt;=($C$3+$D$3)),((+$K$5)*($A101-$C$3)),0)</f>
        <v>10380</v>
      </c>
      <c r="R101" s="11" t="n">
        <f aca="false">IF(AND(($C$3+$B$3)&lt;=$A101,$A101&lt;=($C$3+$D$3)),((-$I$5)*($A101-($C$3+$B$3))),0)</f>
        <v>-8760</v>
      </c>
      <c r="S101" s="13" t="n">
        <f aca="false">SUM($O101:$R101)</f>
        <v>1620</v>
      </c>
      <c r="U101" s="30" t="n">
        <f aca="false">IF($A101&lt;=($C$3+$D$3),(-(1/2)*$G$6*($A101^2)),0)</f>
        <v>-29811.6</v>
      </c>
      <c r="V101" s="11" t="n">
        <f aca="false">IF(AND($A$3&lt;=$A101,$A101&lt;=($C$3+$D$3)),(-$H$6*($A101-$A$3)),0)</f>
        <v>-9840</v>
      </c>
      <c r="W101" s="11" t="n">
        <f aca="false">IF(AND($C$3&lt;=$A101,$A101&lt;=($C$3+$D$3)),((+$K$6)*($A101-$C$3)),0)</f>
        <v>51900</v>
      </c>
      <c r="X101" s="11" t="n">
        <f aca="false">IF(AND(($C$3+$B$3)&lt;=$A101,$A101&lt;=($C$3+$D$3)),((-$I$6)*($A101-($C$3+$B$3))),0)</f>
        <v>-8760</v>
      </c>
      <c r="Y101" s="13" t="n">
        <f aca="false">SUM($U101:$X101)</f>
        <v>3488.4</v>
      </c>
    </row>
    <row r="102" customFormat="false" ht="14.65" hidden="false" customHeight="false" outlineLevel="0" collapsed="false">
      <c r="A102" s="13" t="n">
        <f aca="false">ROUNDUP(($C$3+$D$3)/100+A101,2)</f>
        <v>5.52</v>
      </c>
      <c r="C102" s="30" t="n">
        <f aca="false">IF($A102&lt;=($C$3+$D$3),(-(1/2)*$G$3*($A102^2)),0)</f>
        <v>-30470.4</v>
      </c>
      <c r="D102" s="11" t="n">
        <f aca="false">IF(AND($A$3&lt;=$A102,$A102&lt;=($C$3+$D$3)),(-$H$3*($A102-$A$3)),0)</f>
        <v>-0</v>
      </c>
      <c r="E102" s="11" t="n">
        <f aca="false">IF(AND($C$3&lt;=$A102,$A102&lt;=($C$3+$D$3)),((+$K$3)*($A102-$C$3)),0)</f>
        <v>31680</v>
      </c>
      <c r="F102" s="11" t="n">
        <f aca="false">IF(AND(($C$3+$B$3)&lt;=$A102,$A102&lt;=($C$3+$D$3)),((-$I$3)*($A102-($C$3+$B$3))),0)</f>
        <v>-0</v>
      </c>
      <c r="G102" s="13" t="n">
        <f aca="false">SUM($C102:$F102)</f>
        <v>1209.6</v>
      </c>
      <c r="I102" s="30" t="n">
        <f aca="false">IF($A102&lt;=($C$3+$D$3),(-(1/2)*$G$4*($A102^2)),0)</f>
        <v>-0</v>
      </c>
      <c r="J102" s="11" t="n">
        <f aca="false">IF(AND($A$3&lt;=$A102,$A102&lt;=($C$3+$D$3)),(-$H$4*($A102-$A$3)),0)</f>
        <v>-10080</v>
      </c>
      <c r="K102" s="11" t="n">
        <f aca="false">IF(AND($C$3&lt;=$A102,$A102&lt;=($C$3+$D$3)),((+$K$4)*($A102-$C$3)),0)</f>
        <v>10560</v>
      </c>
      <c r="L102" s="11" t="n">
        <f aca="false">IF(AND(($C$3+$B$3)&lt;=$A102,$A102&lt;=($C$3+$D$3)),((-$I$4)*($A102-($C$3+$B$3))),0)</f>
        <v>-0</v>
      </c>
      <c r="M102" s="13" t="n">
        <f aca="false">SUM($I102:$L102)</f>
        <v>480</v>
      </c>
      <c r="O102" s="30" t="n">
        <f aca="false">IF($A102&lt;=($C$3+$D$3),(-(1/2)*$G$5*($A102^2)),0)</f>
        <v>-0</v>
      </c>
      <c r="P102" s="11" t="n">
        <f aca="false">IF(AND($A$3&lt;=$A102,$A102&lt;=($C$3+$D$3)),(-$H$5*($A102-$A$3)),0)</f>
        <v>-0</v>
      </c>
      <c r="Q102" s="11" t="n">
        <f aca="false">IF(AND($C$3&lt;=$A102,$A102&lt;=($C$3+$D$3)),((+$K$5)*($A102-$C$3)),0)</f>
        <v>10560</v>
      </c>
      <c r="R102" s="11" t="n">
        <f aca="false">IF(AND(($C$3+$B$3)&lt;=$A102,$A102&lt;=($C$3+$D$3)),((-$I$5)*($A102-($C$3+$B$3))),0)</f>
        <v>-9120</v>
      </c>
      <c r="S102" s="13" t="n">
        <f aca="false">SUM($O102:$R102)</f>
        <v>1440</v>
      </c>
      <c r="U102" s="30" t="n">
        <f aca="false">IF($A102&lt;=($C$3+$D$3),(-(1/2)*$G$6*($A102^2)),0)</f>
        <v>-30470.4</v>
      </c>
      <c r="V102" s="11" t="n">
        <f aca="false">IF(AND($A$3&lt;=$A102,$A102&lt;=($C$3+$D$3)),(-$H$6*($A102-$A$3)),0)</f>
        <v>-10080</v>
      </c>
      <c r="W102" s="11" t="n">
        <f aca="false">IF(AND($C$3&lt;=$A102,$A102&lt;=($C$3+$D$3)),((+$K$6)*($A102-$C$3)),0)</f>
        <v>52800</v>
      </c>
      <c r="X102" s="11" t="n">
        <f aca="false">IF(AND(($C$3+$B$3)&lt;=$A102,$A102&lt;=($C$3+$D$3)),((-$I$6)*($A102-($C$3+$B$3))),0)</f>
        <v>-9120</v>
      </c>
      <c r="Y102" s="13" t="n">
        <f aca="false">SUM($U102:$X102)</f>
        <v>3129.6</v>
      </c>
    </row>
    <row r="103" customFormat="false" ht="14.65" hidden="false" customHeight="false" outlineLevel="0" collapsed="false">
      <c r="A103" s="13" t="n">
        <f aca="false">ROUNDUP(($C$3+$D$3)/100+A102,2)</f>
        <v>5.58</v>
      </c>
      <c r="C103" s="30" t="n">
        <f aca="false">IF($A103&lt;=($C$3+$D$3),(-(1/2)*$G$3*($A103^2)),0)</f>
        <v>-31136.4</v>
      </c>
      <c r="D103" s="11" t="n">
        <f aca="false">IF(AND($A$3&lt;=$A103,$A103&lt;=($C$3+$D$3)),(-$H$3*($A103-$A$3)),0)</f>
        <v>-0</v>
      </c>
      <c r="E103" s="11" t="n">
        <f aca="false">IF(AND($C$3&lt;=$A103,$A103&lt;=($C$3+$D$3)),((+$K$3)*($A103-$C$3)),0)</f>
        <v>32220</v>
      </c>
      <c r="F103" s="11" t="n">
        <f aca="false">IF(AND(($C$3+$B$3)&lt;=$A103,$A103&lt;=($C$3+$D$3)),((-$I$3)*($A103-($C$3+$B$3))),0)</f>
        <v>-0</v>
      </c>
      <c r="G103" s="13" t="n">
        <f aca="false">SUM($C103:$F103)</f>
        <v>1083.6</v>
      </c>
      <c r="I103" s="30" t="n">
        <f aca="false">IF($A103&lt;=($C$3+$D$3),(-(1/2)*$G$4*($A103^2)),0)</f>
        <v>-0</v>
      </c>
      <c r="J103" s="11" t="n">
        <f aca="false">IF(AND($A$3&lt;=$A103,$A103&lt;=($C$3+$D$3)),(-$H$4*($A103-$A$3)),0)</f>
        <v>-10320</v>
      </c>
      <c r="K103" s="11" t="n">
        <f aca="false">IF(AND($C$3&lt;=$A103,$A103&lt;=($C$3+$D$3)),((+$K$4)*($A103-$C$3)),0)</f>
        <v>10740</v>
      </c>
      <c r="L103" s="11" t="n">
        <f aca="false">IF(AND(($C$3+$B$3)&lt;=$A103,$A103&lt;=($C$3+$D$3)),((-$I$4)*($A103-($C$3+$B$3))),0)</f>
        <v>-0</v>
      </c>
      <c r="M103" s="13" t="n">
        <f aca="false">SUM($I103:$L103)</f>
        <v>420</v>
      </c>
      <c r="O103" s="30" t="n">
        <f aca="false">IF($A103&lt;=($C$3+$D$3),(-(1/2)*$G$5*($A103^2)),0)</f>
        <v>-0</v>
      </c>
      <c r="P103" s="11" t="n">
        <f aca="false">IF(AND($A$3&lt;=$A103,$A103&lt;=($C$3+$D$3)),(-$H$5*($A103-$A$3)),0)</f>
        <v>-0</v>
      </c>
      <c r="Q103" s="11" t="n">
        <f aca="false">IF(AND($C$3&lt;=$A103,$A103&lt;=($C$3+$D$3)),((+$K$5)*($A103-$C$3)),0)</f>
        <v>10740</v>
      </c>
      <c r="R103" s="11" t="n">
        <f aca="false">IF(AND(($C$3+$B$3)&lt;=$A103,$A103&lt;=($C$3+$D$3)),((-$I$5)*($A103-($C$3+$B$3))),0)</f>
        <v>-9480</v>
      </c>
      <c r="S103" s="13" t="n">
        <f aca="false">SUM($O103:$R103)</f>
        <v>1260</v>
      </c>
      <c r="U103" s="30" t="n">
        <f aca="false">IF($A103&lt;=($C$3+$D$3),(-(1/2)*$G$6*($A103^2)),0)</f>
        <v>-31136.4</v>
      </c>
      <c r="V103" s="11" t="n">
        <f aca="false">IF(AND($A$3&lt;=$A103,$A103&lt;=($C$3+$D$3)),(-$H$6*($A103-$A$3)),0)</f>
        <v>-10320</v>
      </c>
      <c r="W103" s="11" t="n">
        <f aca="false">IF(AND($C$3&lt;=$A103,$A103&lt;=($C$3+$D$3)),((+$K$6)*($A103-$C$3)),0)</f>
        <v>53700</v>
      </c>
      <c r="X103" s="11" t="n">
        <f aca="false">IF(AND(($C$3+$B$3)&lt;=$A103,$A103&lt;=($C$3+$D$3)),((-$I$6)*($A103-($C$3+$B$3))),0)</f>
        <v>-9480</v>
      </c>
      <c r="Y103" s="13" t="n">
        <f aca="false">SUM($U103:$X103)</f>
        <v>2763.6</v>
      </c>
    </row>
    <row r="104" customFormat="false" ht="14.65" hidden="false" customHeight="false" outlineLevel="0" collapsed="false">
      <c r="A104" s="13" t="n">
        <f aca="false">ROUNDUP(($C$3+$D$3)/100+A103,2)</f>
        <v>5.64</v>
      </c>
      <c r="C104" s="30" t="n">
        <f aca="false">IF($A104&lt;=($C$3+$D$3),(-(1/2)*$G$3*($A104^2)),0)</f>
        <v>-31809.6</v>
      </c>
      <c r="D104" s="11" t="n">
        <f aca="false">IF(AND($A$3&lt;=$A104,$A104&lt;=($C$3+$D$3)),(-$H$3*($A104-$A$3)),0)</f>
        <v>-0</v>
      </c>
      <c r="E104" s="11" t="n">
        <f aca="false">IF(AND($C$3&lt;=$A104,$A104&lt;=($C$3+$D$3)),((+$K$3)*($A104-$C$3)),0)</f>
        <v>32760</v>
      </c>
      <c r="F104" s="11" t="n">
        <f aca="false">IF(AND(($C$3+$B$3)&lt;=$A104,$A104&lt;=($C$3+$D$3)),((-$I$3)*($A104-($C$3+$B$3))),0)</f>
        <v>-0</v>
      </c>
      <c r="G104" s="13" t="n">
        <f aca="false">SUM($C104:$F104)</f>
        <v>950.400000000002</v>
      </c>
      <c r="I104" s="30" t="n">
        <f aca="false">IF($A104&lt;=($C$3+$D$3),(-(1/2)*$G$4*($A104^2)),0)</f>
        <v>-0</v>
      </c>
      <c r="J104" s="11" t="n">
        <f aca="false">IF(AND($A$3&lt;=$A104,$A104&lt;=($C$3+$D$3)),(-$H$4*($A104-$A$3)),0)</f>
        <v>-10560</v>
      </c>
      <c r="K104" s="11" t="n">
        <f aca="false">IF(AND($C$3&lt;=$A104,$A104&lt;=($C$3+$D$3)),((+$K$4)*($A104-$C$3)),0)</f>
        <v>10920</v>
      </c>
      <c r="L104" s="11" t="n">
        <f aca="false">IF(AND(($C$3+$B$3)&lt;=$A104,$A104&lt;=($C$3+$D$3)),((-$I$4)*($A104-($C$3+$B$3))),0)</f>
        <v>-0</v>
      </c>
      <c r="M104" s="13" t="n">
        <f aca="false">SUM($I104:$L104)</f>
        <v>360</v>
      </c>
      <c r="O104" s="30" t="n">
        <f aca="false">IF($A104&lt;=($C$3+$D$3),(-(1/2)*$G$5*($A104^2)),0)</f>
        <v>-0</v>
      </c>
      <c r="P104" s="11" t="n">
        <f aca="false">IF(AND($A$3&lt;=$A104,$A104&lt;=($C$3+$D$3)),(-$H$5*($A104-$A$3)),0)</f>
        <v>-0</v>
      </c>
      <c r="Q104" s="11" t="n">
        <f aca="false">IF(AND($C$3&lt;=$A104,$A104&lt;=($C$3+$D$3)),((+$K$5)*($A104-$C$3)),0)</f>
        <v>10920</v>
      </c>
      <c r="R104" s="11" t="n">
        <f aca="false">IF(AND(($C$3+$B$3)&lt;=$A104,$A104&lt;=($C$3+$D$3)),((-$I$5)*($A104-($C$3+$B$3))),0)</f>
        <v>-9840</v>
      </c>
      <c r="S104" s="13" t="n">
        <f aca="false">SUM($O104:$R104)</f>
        <v>1080</v>
      </c>
      <c r="U104" s="30" t="n">
        <f aca="false">IF($A104&lt;=($C$3+$D$3),(-(1/2)*$G$6*($A104^2)),0)</f>
        <v>-31809.6</v>
      </c>
      <c r="V104" s="11" t="n">
        <f aca="false">IF(AND($A$3&lt;=$A104,$A104&lt;=($C$3+$D$3)),(-$H$6*($A104-$A$3)),0)</f>
        <v>-10560</v>
      </c>
      <c r="W104" s="11" t="n">
        <f aca="false">IF(AND($C$3&lt;=$A104,$A104&lt;=($C$3+$D$3)),((+$K$6)*($A104-$C$3)),0)</f>
        <v>54600</v>
      </c>
      <c r="X104" s="11" t="n">
        <f aca="false">IF(AND(($C$3+$B$3)&lt;=$A104,$A104&lt;=($C$3+$D$3)),((-$I$6)*($A104-($C$3+$B$3))),0)</f>
        <v>-9840</v>
      </c>
      <c r="Y104" s="13" t="n">
        <f aca="false">SUM($U104:$X104)</f>
        <v>2390.4</v>
      </c>
    </row>
    <row r="105" customFormat="false" ht="14.65" hidden="false" customHeight="false" outlineLevel="0" collapsed="false">
      <c r="A105" s="13" t="n">
        <f aca="false">ROUNDUP(($C$3+$D$3)/100+A104,2)</f>
        <v>5.7</v>
      </c>
      <c r="C105" s="30" t="n">
        <f aca="false">IF($A105&lt;=($C$3+$D$3),(-(1/2)*$G$3*($A105^2)),0)</f>
        <v>-32490</v>
      </c>
      <c r="D105" s="11" t="n">
        <f aca="false">IF(AND($A$3&lt;=$A105,$A105&lt;=($C$3+$D$3)),(-$H$3*($A105-$A$3)),0)</f>
        <v>-0</v>
      </c>
      <c r="E105" s="11" t="n">
        <f aca="false">IF(AND($C$3&lt;=$A105,$A105&lt;=($C$3+$D$3)),((+$K$3)*($A105-$C$3)),0)</f>
        <v>33300</v>
      </c>
      <c r="F105" s="11" t="n">
        <f aca="false">IF(AND(($C$3+$B$3)&lt;=$A105,$A105&lt;=($C$3+$D$3)),((-$I$3)*($A105-($C$3+$B$3))),0)</f>
        <v>-0</v>
      </c>
      <c r="G105" s="13" t="n">
        <f aca="false">SUM($C105:$F105)</f>
        <v>809.999999999996</v>
      </c>
      <c r="I105" s="30" t="n">
        <f aca="false">IF($A105&lt;=($C$3+$D$3),(-(1/2)*$G$4*($A105^2)),0)</f>
        <v>-0</v>
      </c>
      <c r="J105" s="11" t="n">
        <f aca="false">IF(AND($A$3&lt;=$A105,$A105&lt;=($C$3+$D$3)),(-$H$4*($A105-$A$3)),0)</f>
        <v>-10800</v>
      </c>
      <c r="K105" s="11" t="n">
        <f aca="false">IF(AND($C$3&lt;=$A105,$A105&lt;=($C$3+$D$3)),((+$K$4)*($A105-$C$3)),0)</f>
        <v>11100</v>
      </c>
      <c r="L105" s="11" t="n">
        <f aca="false">IF(AND(($C$3+$B$3)&lt;=$A105,$A105&lt;=($C$3+$D$3)),((-$I$4)*($A105-($C$3+$B$3))),0)</f>
        <v>-0</v>
      </c>
      <c r="M105" s="13" t="n">
        <f aca="false">SUM($I105:$L105)</f>
        <v>300</v>
      </c>
      <c r="O105" s="30" t="n">
        <f aca="false">IF($A105&lt;=($C$3+$D$3),(-(1/2)*$G$5*($A105^2)),0)</f>
        <v>-0</v>
      </c>
      <c r="P105" s="11" t="n">
        <f aca="false">IF(AND($A$3&lt;=$A105,$A105&lt;=($C$3+$D$3)),(-$H$5*($A105-$A$3)),0)</f>
        <v>-0</v>
      </c>
      <c r="Q105" s="11" t="n">
        <f aca="false">IF(AND($C$3&lt;=$A105,$A105&lt;=($C$3+$D$3)),((+$K$5)*($A105-$C$3)),0)</f>
        <v>11100</v>
      </c>
      <c r="R105" s="11" t="n">
        <f aca="false">IF(AND(($C$3+$B$3)&lt;=$A105,$A105&lt;=($C$3+$D$3)),((-$I$5)*($A105-($C$3+$B$3))),0)</f>
        <v>-10200</v>
      </c>
      <c r="S105" s="13" t="n">
        <f aca="false">SUM($O105:$R105)</f>
        <v>899.999999999998</v>
      </c>
      <c r="U105" s="30" t="n">
        <f aca="false">IF($A105&lt;=($C$3+$D$3),(-(1/2)*$G$6*($A105^2)),0)</f>
        <v>-32490</v>
      </c>
      <c r="V105" s="11" t="n">
        <f aca="false">IF(AND($A$3&lt;=$A105,$A105&lt;=($C$3+$D$3)),(-$H$6*($A105-$A$3)),0)</f>
        <v>-10800</v>
      </c>
      <c r="W105" s="11" t="n">
        <f aca="false">IF(AND($C$3&lt;=$A105,$A105&lt;=($C$3+$D$3)),((+$K$6)*($A105-$C$3)),0)</f>
        <v>55500</v>
      </c>
      <c r="X105" s="11" t="n">
        <f aca="false">IF(AND(($C$3+$B$3)&lt;=$A105,$A105&lt;=($C$3+$D$3)),((-$I$6)*($A105-($C$3+$B$3))),0)</f>
        <v>-10200</v>
      </c>
      <c r="Y105" s="13" t="n">
        <f aca="false">SUM($U105:$X105)</f>
        <v>2009.99999999999</v>
      </c>
    </row>
    <row r="106" customFormat="false" ht="14.65" hidden="false" customHeight="false" outlineLevel="0" collapsed="false">
      <c r="A106" s="13" t="n">
        <f aca="false">ROUNDUP(($C$3+$D$3)/100+A105,2)</f>
        <v>5.76</v>
      </c>
      <c r="C106" s="30" t="n">
        <f aca="false">IF($A106&lt;=($C$3+$D$3),(-(1/2)*$G$3*($A106^2)),0)</f>
        <v>-33177.6</v>
      </c>
      <c r="D106" s="11" t="n">
        <f aca="false">IF(AND($A$3&lt;=$A106,$A106&lt;=($C$3+$D$3)),(-$H$3*($A106-$A$3)),0)</f>
        <v>-0</v>
      </c>
      <c r="E106" s="11" t="n">
        <f aca="false">IF(AND($C$3&lt;=$A106,$A106&lt;=($C$3+$D$3)),((+$K$3)*($A106-$C$3)),0)</f>
        <v>33840</v>
      </c>
      <c r="F106" s="11" t="n">
        <f aca="false">IF(AND(($C$3+$B$3)&lt;=$A106,$A106&lt;=($C$3+$D$3)),((-$I$3)*($A106-($C$3+$B$3))),0)</f>
        <v>-0</v>
      </c>
      <c r="G106" s="13" t="n">
        <f aca="false">SUM($C106:$F106)</f>
        <v>662.400000000002</v>
      </c>
      <c r="I106" s="30" t="n">
        <f aca="false">IF($A106&lt;=($C$3+$D$3),(-(1/2)*$G$4*($A106^2)),0)</f>
        <v>-0</v>
      </c>
      <c r="J106" s="11" t="n">
        <f aca="false">IF(AND($A$3&lt;=$A106,$A106&lt;=($C$3+$D$3)),(-$H$4*($A106-$A$3)),0)</f>
        <v>-11040</v>
      </c>
      <c r="K106" s="11" t="n">
        <f aca="false">IF(AND($C$3&lt;=$A106,$A106&lt;=($C$3+$D$3)),((+$K$4)*($A106-$C$3)),0)</f>
        <v>11280</v>
      </c>
      <c r="L106" s="11" t="n">
        <f aca="false">IF(AND(($C$3+$B$3)&lt;=$A106,$A106&lt;=($C$3+$D$3)),((-$I$4)*($A106-($C$3+$B$3))),0)</f>
        <v>-0</v>
      </c>
      <c r="M106" s="13" t="n">
        <f aca="false">SUM($I106:$L106)</f>
        <v>240</v>
      </c>
      <c r="O106" s="30" t="n">
        <f aca="false">IF($A106&lt;=($C$3+$D$3),(-(1/2)*$G$5*($A106^2)),0)</f>
        <v>-0</v>
      </c>
      <c r="P106" s="11" t="n">
        <f aca="false">IF(AND($A$3&lt;=$A106,$A106&lt;=($C$3+$D$3)),(-$H$5*($A106-$A$3)),0)</f>
        <v>-0</v>
      </c>
      <c r="Q106" s="11" t="n">
        <f aca="false">IF(AND($C$3&lt;=$A106,$A106&lt;=($C$3+$D$3)),((+$K$5)*($A106-$C$3)),0)</f>
        <v>11280</v>
      </c>
      <c r="R106" s="11" t="n">
        <f aca="false">IF(AND(($C$3+$B$3)&lt;=$A106,$A106&lt;=($C$3+$D$3)),((-$I$5)*($A106-($C$3+$B$3))),0)</f>
        <v>-10560</v>
      </c>
      <c r="S106" s="13" t="n">
        <f aca="false">SUM($O106:$R106)</f>
        <v>720.000000000002</v>
      </c>
      <c r="U106" s="30" t="n">
        <f aca="false">IF($A106&lt;=($C$3+$D$3),(-(1/2)*$G$6*($A106^2)),0)</f>
        <v>-33177.6</v>
      </c>
      <c r="V106" s="11" t="n">
        <f aca="false">IF(AND($A$3&lt;=$A106,$A106&lt;=($C$3+$D$3)),(-$H$6*($A106-$A$3)),0)</f>
        <v>-11040</v>
      </c>
      <c r="W106" s="11" t="n">
        <f aca="false">IF(AND($C$3&lt;=$A106,$A106&lt;=($C$3+$D$3)),((+$K$6)*($A106-$C$3)),0)</f>
        <v>56400</v>
      </c>
      <c r="X106" s="11" t="n">
        <f aca="false">IF(AND(($C$3+$B$3)&lt;=$A106,$A106&lt;=($C$3+$D$3)),((-$I$6)*($A106-($C$3+$B$3))),0)</f>
        <v>-10560</v>
      </c>
      <c r="Y106" s="13" t="n">
        <f aca="false">SUM($U106:$X106)</f>
        <v>1622.4</v>
      </c>
    </row>
    <row r="107" customFormat="false" ht="14.65" hidden="false" customHeight="false" outlineLevel="0" collapsed="false">
      <c r="A107" s="13" t="n">
        <f aca="false">ROUNDUP(($C$3+$D$3)/100+A106,2)</f>
        <v>5.82</v>
      </c>
      <c r="C107" s="30" t="n">
        <f aca="false">IF($A107&lt;=($C$3+$D$3),(-(1/2)*$G$3*($A107^2)),0)</f>
        <v>-33872.4</v>
      </c>
      <c r="D107" s="11" t="n">
        <f aca="false">IF(AND($A$3&lt;=$A107,$A107&lt;=($C$3+$D$3)),(-$H$3*($A107-$A$3)),0)</f>
        <v>-0</v>
      </c>
      <c r="E107" s="11" t="n">
        <f aca="false">IF(AND($C$3&lt;=$A107,$A107&lt;=($C$3+$D$3)),((+$K$3)*($A107-$C$3)),0)</f>
        <v>34380</v>
      </c>
      <c r="F107" s="11" t="n">
        <f aca="false">IF(AND(($C$3+$B$3)&lt;=$A107,$A107&lt;=($C$3+$D$3)),((-$I$3)*($A107-($C$3+$B$3))),0)</f>
        <v>-0</v>
      </c>
      <c r="G107" s="13" t="n">
        <f aca="false">SUM($C107:$F107)</f>
        <v>507.599999999991</v>
      </c>
      <c r="I107" s="30" t="n">
        <f aca="false">IF($A107&lt;=($C$3+$D$3),(-(1/2)*$G$4*($A107^2)),0)</f>
        <v>-0</v>
      </c>
      <c r="J107" s="11" t="n">
        <f aca="false">IF(AND($A$3&lt;=$A107,$A107&lt;=($C$3+$D$3)),(-$H$4*($A107-$A$3)),0)</f>
        <v>-11280</v>
      </c>
      <c r="K107" s="11" t="n">
        <f aca="false">IF(AND($C$3&lt;=$A107,$A107&lt;=($C$3+$D$3)),((+$K$4)*($A107-$C$3)),0)</f>
        <v>11460</v>
      </c>
      <c r="L107" s="11" t="n">
        <f aca="false">IF(AND(($C$3+$B$3)&lt;=$A107,$A107&lt;=($C$3+$D$3)),((-$I$4)*($A107-($C$3+$B$3))),0)</f>
        <v>-0</v>
      </c>
      <c r="M107" s="13" t="n">
        <f aca="false">SUM($I107:$L107)</f>
        <v>179.999999999998</v>
      </c>
      <c r="O107" s="30" t="n">
        <f aca="false">IF($A107&lt;=($C$3+$D$3),(-(1/2)*$G$5*($A107^2)),0)</f>
        <v>-0</v>
      </c>
      <c r="P107" s="11" t="n">
        <f aca="false">IF(AND($A$3&lt;=$A107,$A107&lt;=($C$3+$D$3)),(-$H$5*($A107-$A$3)),0)</f>
        <v>-0</v>
      </c>
      <c r="Q107" s="11" t="n">
        <f aca="false">IF(AND($C$3&lt;=$A107,$A107&lt;=($C$3+$D$3)),((+$K$5)*($A107-$C$3)),0)</f>
        <v>11460</v>
      </c>
      <c r="R107" s="11" t="n">
        <f aca="false">IF(AND(($C$3+$B$3)&lt;=$A107,$A107&lt;=($C$3+$D$3)),((-$I$5)*($A107-($C$3+$B$3))),0)</f>
        <v>-10920</v>
      </c>
      <c r="S107" s="13" t="n">
        <f aca="false">SUM($O107:$R107)</f>
        <v>539.999999999998</v>
      </c>
      <c r="U107" s="30" t="n">
        <f aca="false">IF($A107&lt;=($C$3+$D$3),(-(1/2)*$G$6*($A107^2)),0)</f>
        <v>-33872.4</v>
      </c>
      <c r="V107" s="11" t="n">
        <f aca="false">IF(AND($A$3&lt;=$A107,$A107&lt;=($C$3+$D$3)),(-$H$6*($A107-$A$3)),0)</f>
        <v>-11280</v>
      </c>
      <c r="W107" s="11" t="n">
        <f aca="false">IF(AND($C$3&lt;=$A107,$A107&lt;=($C$3+$D$3)),((+$K$6)*($A107-$C$3)),0)</f>
        <v>57300</v>
      </c>
      <c r="X107" s="11" t="n">
        <f aca="false">IF(AND(($C$3+$B$3)&lt;=$A107,$A107&lt;=($C$3+$D$3)),((-$I$6)*($A107-($C$3+$B$3))),0)</f>
        <v>-10920</v>
      </c>
      <c r="Y107" s="13" t="n">
        <f aca="false">SUM($U107:$X107)</f>
        <v>1227.6</v>
      </c>
    </row>
    <row r="108" customFormat="false" ht="14.65" hidden="false" customHeight="false" outlineLevel="0" collapsed="false">
      <c r="A108" s="13" t="n">
        <f aca="false">ROUNDUP(($C$3+$D$3)/100+A107,2)</f>
        <v>5.88</v>
      </c>
      <c r="C108" s="30" t="n">
        <f aca="false">IF($A108&lt;=($C$3+$D$3),(-(1/2)*$G$3*($A108^2)),0)</f>
        <v>-34574.4</v>
      </c>
      <c r="D108" s="11" t="n">
        <f aca="false">IF(AND($A$3&lt;=$A108,$A108&lt;=($C$3+$D$3)),(-$H$3*($A108-$A$3)),0)</f>
        <v>-0</v>
      </c>
      <c r="E108" s="11" t="n">
        <f aca="false">IF(AND($C$3&lt;=$A108,$A108&lt;=($C$3+$D$3)),((+$K$3)*($A108-$C$3)),0)</f>
        <v>34920</v>
      </c>
      <c r="F108" s="11" t="n">
        <f aca="false">IF(AND(($C$3+$B$3)&lt;=$A108,$A108&lt;=($C$3+$D$3)),((-$I$3)*($A108-($C$3+$B$3))),0)</f>
        <v>-0</v>
      </c>
      <c r="G108" s="13" t="n">
        <f aca="false">SUM($C108:$F108)</f>
        <v>345.600000000006</v>
      </c>
      <c r="I108" s="30" t="n">
        <f aca="false">IF($A108&lt;=($C$3+$D$3),(-(1/2)*$G$4*($A108^2)),0)</f>
        <v>-0</v>
      </c>
      <c r="J108" s="11" t="n">
        <f aca="false">IF(AND($A$3&lt;=$A108,$A108&lt;=($C$3+$D$3)),(-$H$4*($A108-$A$3)),0)</f>
        <v>-11520</v>
      </c>
      <c r="K108" s="11" t="n">
        <f aca="false">IF(AND($C$3&lt;=$A108,$A108&lt;=($C$3+$D$3)),((+$K$4)*($A108-$C$3)),0)</f>
        <v>11640</v>
      </c>
      <c r="L108" s="11" t="n">
        <f aca="false">IF(AND(($C$3+$B$3)&lt;=$A108,$A108&lt;=($C$3+$D$3)),((-$I$4)*($A108-($C$3+$B$3))),0)</f>
        <v>-0</v>
      </c>
      <c r="M108" s="13" t="n">
        <f aca="false">SUM($I108:$L108)</f>
        <v>120</v>
      </c>
      <c r="O108" s="30" t="n">
        <f aca="false">IF($A108&lt;=($C$3+$D$3),(-(1/2)*$G$5*($A108^2)),0)</f>
        <v>-0</v>
      </c>
      <c r="P108" s="11" t="n">
        <f aca="false">IF(AND($A$3&lt;=$A108,$A108&lt;=($C$3+$D$3)),(-$H$5*($A108-$A$3)),0)</f>
        <v>-0</v>
      </c>
      <c r="Q108" s="11" t="n">
        <f aca="false">IF(AND($C$3&lt;=$A108,$A108&lt;=($C$3+$D$3)),((+$K$5)*($A108-$C$3)),0)</f>
        <v>11640</v>
      </c>
      <c r="R108" s="11" t="n">
        <f aca="false">IF(AND(($C$3+$B$3)&lt;=$A108,$A108&lt;=($C$3+$D$3)),((-$I$5)*($A108-($C$3+$B$3))),0)</f>
        <v>-11280</v>
      </c>
      <c r="S108" s="13" t="n">
        <f aca="false">SUM($O108:$R108)</f>
        <v>360</v>
      </c>
      <c r="U108" s="30" t="n">
        <f aca="false">IF($A108&lt;=($C$3+$D$3),(-(1/2)*$G$6*($A108^2)),0)</f>
        <v>-34574.4</v>
      </c>
      <c r="V108" s="11" t="n">
        <f aca="false">IF(AND($A$3&lt;=$A108,$A108&lt;=($C$3+$D$3)),(-$H$6*($A108-$A$3)),0)</f>
        <v>-11520</v>
      </c>
      <c r="W108" s="11" t="n">
        <f aca="false">IF(AND($C$3&lt;=$A108,$A108&lt;=($C$3+$D$3)),((+$K$6)*($A108-$C$3)),0)</f>
        <v>58200</v>
      </c>
      <c r="X108" s="11" t="n">
        <f aca="false">IF(AND(($C$3+$B$3)&lt;=$A108,$A108&lt;=($C$3+$D$3)),((-$I$6)*($A108-($C$3+$B$3))),0)</f>
        <v>-11280</v>
      </c>
      <c r="Y108" s="13" t="n">
        <f aca="false">SUM($U108:$X108)</f>
        <v>825.600000000006</v>
      </c>
    </row>
    <row r="109" customFormat="false" ht="14.65" hidden="false" customHeight="false" outlineLevel="0" collapsed="false">
      <c r="A109" s="13" t="n">
        <f aca="false">ROUNDUP(($C$3+$D$3)/100+A108,2)</f>
        <v>5.94</v>
      </c>
      <c r="C109" s="30" t="n">
        <f aca="false">IF($A109&lt;=($C$3+$D$3),(-(1/2)*$G$3*($A109^2)),0)</f>
        <v>-35283.6</v>
      </c>
      <c r="D109" s="11" t="n">
        <f aca="false">IF(AND($A$3&lt;=$A109,$A109&lt;=($C$3+$D$3)),(-$H$3*($A109-$A$3)),0)</f>
        <v>-0</v>
      </c>
      <c r="E109" s="11" t="n">
        <f aca="false">IF(AND($C$3&lt;=$A109,$A109&lt;=($C$3+$D$3)),((+$K$3)*($A109-$C$3)),0)</f>
        <v>35460</v>
      </c>
      <c r="F109" s="11" t="n">
        <f aca="false">IF(AND(($C$3+$B$3)&lt;=$A109,$A109&lt;=($C$3+$D$3)),((-$I$3)*($A109-($C$3+$B$3))),0)</f>
        <v>-0</v>
      </c>
      <c r="G109" s="13" t="n">
        <f aca="false">SUM($C109:$F109)</f>
        <v>176.399999999994</v>
      </c>
      <c r="I109" s="30" t="n">
        <f aca="false">IF($A109&lt;=($C$3+$D$3),(-(1/2)*$G$4*($A109^2)),0)</f>
        <v>-0</v>
      </c>
      <c r="J109" s="11" t="n">
        <f aca="false">IF(AND($A$3&lt;=$A109,$A109&lt;=($C$3+$D$3)),(-$H$4*($A109-$A$3)),0)</f>
        <v>-11760</v>
      </c>
      <c r="K109" s="11" t="n">
        <f aca="false">IF(AND($C$3&lt;=$A109,$A109&lt;=($C$3+$D$3)),((+$K$4)*($A109-$C$3)),0)</f>
        <v>11820</v>
      </c>
      <c r="L109" s="11" t="n">
        <f aca="false">IF(AND(($C$3+$B$3)&lt;=$A109,$A109&lt;=($C$3+$D$3)),((-$I$4)*($A109-($C$3+$B$3))),0)</f>
        <v>-0</v>
      </c>
      <c r="M109" s="13" t="n">
        <f aca="false">SUM($I109:$L109)</f>
        <v>60</v>
      </c>
      <c r="O109" s="30" t="n">
        <f aca="false">IF($A109&lt;=($C$3+$D$3),(-(1/2)*$G$5*($A109^2)),0)</f>
        <v>-0</v>
      </c>
      <c r="P109" s="11" t="n">
        <f aca="false">IF(AND($A$3&lt;=$A109,$A109&lt;=($C$3+$D$3)),(-$H$5*($A109-$A$3)),0)</f>
        <v>-0</v>
      </c>
      <c r="Q109" s="11" t="n">
        <f aca="false">IF(AND($C$3&lt;=$A109,$A109&lt;=($C$3+$D$3)),((+$K$5)*($A109-$C$3)),0)</f>
        <v>11820</v>
      </c>
      <c r="R109" s="11" t="n">
        <f aca="false">IF(AND(($C$3+$B$3)&lt;=$A109,$A109&lt;=($C$3+$D$3)),((-$I$5)*($A109-($C$3+$B$3))),0)</f>
        <v>-11640</v>
      </c>
      <c r="S109" s="13" t="n">
        <f aca="false">SUM($O109:$R109)</f>
        <v>180</v>
      </c>
      <c r="U109" s="30" t="n">
        <f aca="false">IF($A109&lt;=($C$3+$D$3),(-(1/2)*$G$6*($A109^2)),0)</f>
        <v>-35283.6</v>
      </c>
      <c r="V109" s="11" t="n">
        <f aca="false">IF(AND($A$3&lt;=$A109,$A109&lt;=($C$3+$D$3)),(-$H$6*($A109-$A$3)),0)</f>
        <v>-11760</v>
      </c>
      <c r="W109" s="11" t="n">
        <f aca="false">IF(AND($C$3&lt;=$A109,$A109&lt;=($C$3+$D$3)),((+$K$6)*($A109-$C$3)),0)</f>
        <v>59100</v>
      </c>
      <c r="X109" s="11" t="n">
        <f aca="false">IF(AND(($C$3+$B$3)&lt;=$A109,$A109&lt;=($C$3+$D$3)),((-$I$6)*($A109-($C$3+$B$3))),0)</f>
        <v>-11640</v>
      </c>
      <c r="Y109" s="13" t="n">
        <f aca="false">SUM($U109:$X109)</f>
        <v>416.399999999998</v>
      </c>
    </row>
    <row r="110" customFormat="false" ht="14.65" hidden="false" customHeight="false" outlineLevel="0" collapsed="false">
      <c r="A110" s="13" t="n">
        <f aca="false">ROUNDUP(($C$3+$D$3)/100+A109,2)</f>
        <v>6</v>
      </c>
      <c r="C110" s="30" t="n">
        <f aca="false">IF($A110&lt;=($C$3+$D$3),(-(1/2)*$G$3*($A110^2)),0)</f>
        <v>-36000</v>
      </c>
      <c r="D110" s="11" t="n">
        <f aca="false">IF(AND($A$3&lt;=$A110,$A110&lt;=($C$3+$D$3)),(-$H$3*($A110-$A$3)),0)</f>
        <v>-0</v>
      </c>
      <c r="E110" s="11" t="n">
        <f aca="false">IF(AND($C$3&lt;=$A110,$A110&lt;=($C$3+$D$3)),((+$K$3)*($A110-$C$3)),0)</f>
        <v>36000</v>
      </c>
      <c r="F110" s="11" t="n">
        <f aca="false">IF(AND(($C$3+$B$3)&lt;=$A110,$A110&lt;=($C$3+$D$3)),((-$I$3)*($A110-($C$3+$B$3))),0)</f>
        <v>-0</v>
      </c>
      <c r="G110" s="13" t="n">
        <f aca="false">SUM($C110:$F110)</f>
        <v>0</v>
      </c>
      <c r="I110" s="30" t="n">
        <f aca="false">IF($A110&lt;=($C$3+$D$3),(-(1/2)*$G$4*($A110^2)),0)</f>
        <v>-0</v>
      </c>
      <c r="J110" s="11" t="n">
        <f aca="false">IF(AND($A$3&lt;=$A110,$A110&lt;=($C$3+$D$3)),(-$H$4*($A110-$A$3)),0)</f>
        <v>-12000</v>
      </c>
      <c r="K110" s="11" t="n">
        <f aca="false">IF(AND($C$3&lt;=$A110,$A110&lt;=($C$3+$D$3)),((+$K$4)*($A110-$C$3)),0)</f>
        <v>12000</v>
      </c>
      <c r="L110" s="11" t="n">
        <f aca="false">IF(AND(($C$3+$B$3)&lt;=$A110,$A110&lt;=($C$3+$D$3)),((-$I$4)*($A110-($C$3+$B$3))),0)</f>
        <v>-0</v>
      </c>
      <c r="M110" s="13" t="n">
        <f aca="false">SUM($I110:$L110)</f>
        <v>0</v>
      </c>
      <c r="O110" s="30" t="n">
        <f aca="false">IF($A110&lt;=($C$3+$D$3),(-(1/2)*$G$5*($A110^2)),0)</f>
        <v>-0</v>
      </c>
      <c r="P110" s="11" t="n">
        <f aca="false">IF(AND($A$3&lt;=$A110,$A110&lt;=($C$3+$D$3)),(-$H$5*($A110-$A$3)),0)</f>
        <v>-0</v>
      </c>
      <c r="Q110" s="11" t="n">
        <f aca="false">IF(AND($C$3&lt;=$A110,$A110&lt;=($C$3+$D$3)),((+$K$5)*($A110-$C$3)),0)</f>
        <v>12000</v>
      </c>
      <c r="R110" s="11" t="n">
        <f aca="false">IF(AND(($C$3+$B$3)&lt;=$A110,$A110&lt;=($C$3+$D$3)),((-$I$5)*($A110-($C$3+$B$3))),0)</f>
        <v>-12000</v>
      </c>
      <c r="S110" s="13" t="n">
        <f aca="false">SUM($O110:$R110)</f>
        <v>0</v>
      </c>
      <c r="U110" s="30" t="n">
        <f aca="false">IF($A110&lt;=($C$3+$D$3),(-(1/2)*$G$6*($A110^2)),0)</f>
        <v>-36000</v>
      </c>
      <c r="V110" s="11" t="n">
        <f aca="false">IF(AND($A$3&lt;=$A110,$A110&lt;=($C$3+$D$3)),(-$H$6*($A110-$A$3)),0)</f>
        <v>-12000</v>
      </c>
      <c r="W110" s="11" t="n">
        <f aca="false">IF(AND($C$3&lt;=$A110,$A110&lt;=($C$3+$D$3)),((+$K$6)*($A110-$C$3)),0)</f>
        <v>60000</v>
      </c>
      <c r="X110" s="11" t="n">
        <f aca="false">IF(AND(($C$3+$B$3)&lt;=$A110,$A110&lt;=($C$3+$D$3)),((-$I$6)*($A110-($C$3+$B$3))),0)</f>
        <v>-12000</v>
      </c>
      <c r="Y110" s="13" t="n">
        <f aca="false">SUM($U110:$X110)</f>
        <v>0</v>
      </c>
    </row>
    <row r="65536" customFormat="false" ht="12.75" hidden="false" customHeight="false" outlineLevel="0" collapsed="false"/>
  </sheetData>
  <mergeCells count="4">
    <mergeCell ref="C8:G8"/>
    <mergeCell ref="I8:M8"/>
    <mergeCell ref="O8:S8"/>
    <mergeCell ref="U8:Y8"/>
  </mergeCells>
  <conditionalFormatting sqref="C10:G110 U10:Y110 O10:S110 I10:M110 G3:I5">
    <cfRule type="cellIs" priority="2" operator="not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C3:D3" type="list">
      <formula1>Längen</formula1>
      <formula2>0</formula2>
    </dataValidation>
    <dataValidation allowBlank="true" error="Der Wert muss größer gleich 0 sein und muss kleiner gleich dem Wert von l1 sein! " errorStyle="stop" errorTitle="Wert nicht gültig" operator="between" prompt="Wert muss größer gleich 0 und muss kleiner gleich l1 sein" promptTitle="Position x1" showDropDown="false" showErrorMessage="true" showInputMessage="true" sqref="A3" type="decimal">
      <formula1>0</formula1>
      <formula2>$C$3</formula2>
    </dataValidation>
    <dataValidation allowBlank="true" error="Der Wert muss größer gleich 0 sein und muss kleiner gleich dem Wert von l1 sein! " errorStyle="stop" errorTitle="Wert nicht gültig" operator="between" prompt="Wert muss größer gleich 0 und muss kleiner gleich l2 sein" showDropDown="false" showErrorMessage="true" showInputMessage="true" sqref="B3" type="decimal">
      <formula1>0</formula1>
      <formula2>$D$3</formula2>
    </dataValidation>
    <dataValidation allowBlank="true" error="Wert muss größer gleich 0 sein" errorStyle="stop" errorTitle="Wert nicht gültig" operator="between" prompt="Wert muss gößer gleich 0 sein" promptTitle="Wert für Eigengewicht" showDropDown="false" showErrorMessage="true" showInputMessage="true" sqref="G3:G6" type="decimal">
      <formula1>0</formula1>
      <formula2>100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1" sqref="A35:A110 C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13.41"/>
    <col collapsed="false" customWidth="true" hidden="false" outlineLevel="0" max="3" min="3" style="31" width="11.99"/>
    <col collapsed="false" customWidth="false" hidden="false" outlineLevel="0" max="4" min="4" style="31" width="11.42"/>
    <col collapsed="false" customWidth="true" hidden="false" outlineLevel="0" max="5" min="5" style="31" width="21.28"/>
    <col collapsed="false" customWidth="false" hidden="false" outlineLevel="0" max="7" min="6" style="31" width="11.42"/>
    <col collapsed="false" customWidth="true" hidden="false" outlineLevel="0" max="12" min="8" style="31" width="9.14"/>
    <col collapsed="false" customWidth="false" hidden="false" outlineLevel="0" max="17" min="13" style="31" width="11.42"/>
    <col collapsed="false" customWidth="true" hidden="true" outlineLevel="0" max="25" min="18" style="31" width="11.05"/>
    <col collapsed="false" customWidth="false" hidden="false" outlineLevel="0" max="257" min="26" style="31" width="11.42"/>
  </cols>
  <sheetData>
    <row r="1" customFormat="false" ht="12.75" hidden="false" customHeight="false" outlineLevel="0" collapsed="false">
      <c r="A1" s="32"/>
      <c r="B1" s="32"/>
      <c r="K1" s="32"/>
      <c r="R1" s="32" t="n">
        <f aca="false">Tabelle1!$A10</f>
        <v>0</v>
      </c>
      <c r="S1" s="32" t="n">
        <f aca="false">Tabelle1!$G10</f>
        <v>0</v>
      </c>
      <c r="T1" s="32" t="n">
        <f aca="false">Tabelle1!$A10</f>
        <v>0</v>
      </c>
      <c r="U1" s="32" t="n">
        <f aca="false">Tabelle1!$M10</f>
        <v>0</v>
      </c>
      <c r="V1" s="32" t="n">
        <f aca="false">Tabelle1!$A10</f>
        <v>0</v>
      </c>
      <c r="W1" s="32" t="n">
        <f aca="false">Tabelle1!$S10</f>
        <v>0</v>
      </c>
      <c r="X1" s="32" t="n">
        <f aca="false">Tabelle1!$A10</f>
        <v>0</v>
      </c>
      <c r="Y1" s="32" t="n">
        <f aca="false">Tabelle1!$Y10</f>
        <v>0</v>
      </c>
    </row>
    <row r="2" customFormat="false" ht="12.75" hidden="false" customHeight="false" outlineLevel="0" collapsed="false">
      <c r="A2" s="32"/>
      <c r="K2" s="32"/>
      <c r="R2" s="32" t="n">
        <f aca="false">Tabelle1!$A11</f>
        <v>0.06</v>
      </c>
      <c r="S2" s="32" t="n">
        <f aca="false">Tabelle1!$G11</f>
        <v>-3.6</v>
      </c>
      <c r="T2" s="32" t="n">
        <f aca="false">Tabelle1!$A11</f>
        <v>0.06</v>
      </c>
      <c r="U2" s="32" t="n">
        <f aca="false">Tabelle1!$M11</f>
        <v>0</v>
      </c>
      <c r="V2" s="32" t="n">
        <f aca="false">Tabelle1!$A11</f>
        <v>0.06</v>
      </c>
      <c r="W2" s="32" t="n">
        <f aca="false">Tabelle1!$S11</f>
        <v>0</v>
      </c>
      <c r="X2" s="32" t="n">
        <f aca="false">Tabelle1!$A11</f>
        <v>0.06</v>
      </c>
      <c r="Y2" s="32" t="n">
        <f aca="false">Tabelle1!$Y11</f>
        <v>-3.6</v>
      </c>
    </row>
    <row r="3" customFormat="false" ht="12.75" hidden="false" customHeight="false" outlineLevel="0" collapsed="false">
      <c r="A3" s="32"/>
      <c r="H3" s="33"/>
      <c r="K3" s="32"/>
      <c r="R3" s="32" t="n">
        <f aca="false">Tabelle1!$A12</f>
        <v>0.12</v>
      </c>
      <c r="S3" s="32" t="n">
        <f aca="false">Tabelle1!$G12</f>
        <v>-14.4</v>
      </c>
      <c r="T3" s="32" t="n">
        <f aca="false">Tabelle1!$A12</f>
        <v>0.12</v>
      </c>
      <c r="U3" s="32" t="n">
        <f aca="false">Tabelle1!$M12</f>
        <v>0</v>
      </c>
      <c r="V3" s="32" t="n">
        <f aca="false">Tabelle1!$A12</f>
        <v>0.12</v>
      </c>
      <c r="W3" s="32" t="n">
        <f aca="false">Tabelle1!$S12</f>
        <v>0</v>
      </c>
      <c r="X3" s="32" t="n">
        <f aca="false">Tabelle1!$A12</f>
        <v>0.12</v>
      </c>
      <c r="Y3" s="32" t="n">
        <f aca="false">Tabelle1!$Y12</f>
        <v>-14.4</v>
      </c>
    </row>
    <row r="4" customFormat="false" ht="12.75" hidden="false" customHeight="false" outlineLevel="0" collapsed="false">
      <c r="A4" s="32"/>
      <c r="K4" s="32"/>
      <c r="R4" s="32" t="n">
        <f aca="false">Tabelle1!$A13</f>
        <v>0.18</v>
      </c>
      <c r="S4" s="32" t="n">
        <f aca="false">Tabelle1!$G13</f>
        <v>-32.4</v>
      </c>
      <c r="T4" s="32" t="n">
        <f aca="false">Tabelle1!$A13</f>
        <v>0.18</v>
      </c>
      <c r="U4" s="32" t="n">
        <f aca="false">Tabelle1!$M13</f>
        <v>0</v>
      </c>
      <c r="V4" s="32" t="n">
        <f aca="false">Tabelle1!$A13</f>
        <v>0.18</v>
      </c>
      <c r="W4" s="32" t="n">
        <f aca="false">Tabelle1!$S13</f>
        <v>0</v>
      </c>
      <c r="X4" s="32" t="n">
        <f aca="false">Tabelle1!$A13</f>
        <v>0.18</v>
      </c>
      <c r="Y4" s="32" t="n">
        <f aca="false">Tabelle1!$Y13</f>
        <v>-32.4</v>
      </c>
    </row>
    <row r="5" customFormat="false" ht="12.75" hidden="false" customHeight="false" outlineLevel="0" collapsed="false">
      <c r="A5" s="32"/>
      <c r="K5" s="32"/>
      <c r="R5" s="32" t="n">
        <f aca="false">Tabelle1!$A14</f>
        <v>0.24</v>
      </c>
      <c r="S5" s="32" t="n">
        <f aca="false">Tabelle1!$G14</f>
        <v>-57.6</v>
      </c>
      <c r="T5" s="32" t="n">
        <f aca="false">Tabelle1!$A14</f>
        <v>0.24</v>
      </c>
      <c r="U5" s="32" t="n">
        <f aca="false">Tabelle1!$M14</f>
        <v>0</v>
      </c>
      <c r="V5" s="32" t="n">
        <f aca="false">Tabelle1!$A14</f>
        <v>0.24</v>
      </c>
      <c r="W5" s="32" t="n">
        <f aca="false">Tabelle1!$S14</f>
        <v>0</v>
      </c>
      <c r="X5" s="32" t="n">
        <f aca="false">Tabelle1!$A14</f>
        <v>0.24</v>
      </c>
      <c r="Y5" s="32" t="n">
        <f aca="false">Tabelle1!$Y14</f>
        <v>-57.6</v>
      </c>
    </row>
    <row r="6" customFormat="false" ht="12.75" hidden="false" customHeight="false" outlineLevel="0" collapsed="false">
      <c r="A6" s="32"/>
      <c r="K6" s="32"/>
      <c r="R6" s="32" t="n">
        <f aca="false">Tabelle1!$A15</f>
        <v>0.3</v>
      </c>
      <c r="S6" s="32" t="n">
        <f aca="false">Tabelle1!$G15</f>
        <v>-90</v>
      </c>
      <c r="T6" s="32" t="n">
        <f aca="false">Tabelle1!$A15</f>
        <v>0.3</v>
      </c>
      <c r="U6" s="32" t="n">
        <f aca="false">Tabelle1!$M15</f>
        <v>0</v>
      </c>
      <c r="V6" s="32" t="n">
        <f aca="false">Tabelle1!$A15</f>
        <v>0.3</v>
      </c>
      <c r="W6" s="32" t="n">
        <f aca="false">Tabelle1!$S15</f>
        <v>0</v>
      </c>
      <c r="X6" s="32" t="n">
        <f aca="false">Tabelle1!$A15</f>
        <v>0.3</v>
      </c>
      <c r="Y6" s="32" t="n">
        <f aca="false">Tabelle1!$Y15</f>
        <v>-90</v>
      </c>
    </row>
    <row r="7" customFormat="false" ht="12.75" hidden="false" customHeight="false" outlineLevel="0" collapsed="false">
      <c r="A7" s="32"/>
      <c r="K7" s="32"/>
      <c r="R7" s="32" t="n">
        <f aca="false">Tabelle1!$A16</f>
        <v>0.36</v>
      </c>
      <c r="S7" s="32" t="n">
        <f aca="false">Tabelle1!$G16</f>
        <v>-129.6</v>
      </c>
      <c r="T7" s="32" t="n">
        <f aca="false">Tabelle1!$A16</f>
        <v>0.36</v>
      </c>
      <c r="U7" s="32" t="n">
        <f aca="false">Tabelle1!$M16</f>
        <v>0</v>
      </c>
      <c r="V7" s="32" t="n">
        <f aca="false">Tabelle1!$A16</f>
        <v>0.36</v>
      </c>
      <c r="W7" s="32" t="n">
        <f aca="false">Tabelle1!$S16</f>
        <v>0</v>
      </c>
      <c r="X7" s="32" t="n">
        <f aca="false">Tabelle1!$A16</f>
        <v>0.36</v>
      </c>
      <c r="Y7" s="32" t="n">
        <f aca="false">Tabelle1!$Y16</f>
        <v>-129.6</v>
      </c>
    </row>
    <row r="8" customFormat="false" ht="12.75" hidden="false" customHeight="false" outlineLevel="0" collapsed="false">
      <c r="A8" s="32"/>
      <c r="K8" s="32"/>
      <c r="R8" s="32" t="n">
        <f aca="false">Tabelle1!$A17</f>
        <v>0.42</v>
      </c>
      <c r="S8" s="32" t="n">
        <f aca="false">Tabelle1!$G17</f>
        <v>-176.4</v>
      </c>
      <c r="T8" s="32" t="n">
        <f aca="false">Tabelle1!$A17</f>
        <v>0.42</v>
      </c>
      <c r="U8" s="32" t="n">
        <f aca="false">Tabelle1!$M17</f>
        <v>0</v>
      </c>
      <c r="V8" s="32" t="n">
        <f aca="false">Tabelle1!$A17</f>
        <v>0.42</v>
      </c>
      <c r="W8" s="32" t="n">
        <f aca="false">Tabelle1!$S17</f>
        <v>0</v>
      </c>
      <c r="X8" s="32" t="n">
        <f aca="false">Tabelle1!$A17</f>
        <v>0.42</v>
      </c>
      <c r="Y8" s="32" t="n">
        <f aca="false">Tabelle1!$Y17</f>
        <v>-176.4</v>
      </c>
    </row>
    <row r="9" customFormat="false" ht="12.75" hidden="false" customHeight="false" outlineLevel="0" collapsed="false">
      <c r="A9" s="32"/>
      <c r="K9" s="32"/>
      <c r="R9" s="32" t="n">
        <f aca="false">Tabelle1!$A18</f>
        <v>0.48</v>
      </c>
      <c r="S9" s="32" t="n">
        <f aca="false">Tabelle1!$G18</f>
        <v>-230.4</v>
      </c>
      <c r="T9" s="32" t="n">
        <f aca="false">Tabelle1!$A18</f>
        <v>0.48</v>
      </c>
      <c r="U9" s="32" t="n">
        <f aca="false">Tabelle1!$M18</f>
        <v>0</v>
      </c>
      <c r="V9" s="32" t="n">
        <f aca="false">Tabelle1!$A18</f>
        <v>0.48</v>
      </c>
      <c r="W9" s="32" t="n">
        <f aca="false">Tabelle1!$S18</f>
        <v>0</v>
      </c>
      <c r="X9" s="32" t="n">
        <f aca="false">Tabelle1!$A18</f>
        <v>0.48</v>
      </c>
      <c r="Y9" s="32" t="n">
        <f aca="false">Tabelle1!$Y18</f>
        <v>-230.4</v>
      </c>
    </row>
    <row r="10" customFormat="false" ht="12.75" hidden="false" customHeight="false" outlineLevel="0" collapsed="false">
      <c r="A10" s="32"/>
      <c r="K10" s="32"/>
      <c r="R10" s="32" t="n">
        <f aca="false">Tabelle1!$A19</f>
        <v>0.54</v>
      </c>
      <c r="S10" s="32" t="n">
        <f aca="false">Tabelle1!$G19</f>
        <v>-291.6</v>
      </c>
      <c r="T10" s="32" t="n">
        <f aca="false">Tabelle1!$A19</f>
        <v>0.54</v>
      </c>
      <c r="U10" s="32" t="n">
        <f aca="false">Tabelle1!$M19</f>
        <v>0</v>
      </c>
      <c r="V10" s="32" t="n">
        <f aca="false">Tabelle1!$A19</f>
        <v>0.54</v>
      </c>
      <c r="W10" s="32" t="n">
        <f aca="false">Tabelle1!$S19</f>
        <v>0</v>
      </c>
      <c r="X10" s="32" t="n">
        <f aca="false">Tabelle1!$A19</f>
        <v>0.54</v>
      </c>
      <c r="Y10" s="32" t="n">
        <f aca="false">Tabelle1!$Y19</f>
        <v>-291.6</v>
      </c>
    </row>
    <row r="11" customFormat="false" ht="12.75" hidden="false" customHeight="false" outlineLevel="0" collapsed="false">
      <c r="A11" s="32"/>
      <c r="K11" s="32"/>
      <c r="R11" s="32" t="n">
        <f aca="false">Tabelle1!$A20</f>
        <v>0.6</v>
      </c>
      <c r="S11" s="32" t="n">
        <f aca="false">Tabelle1!$G20</f>
        <v>-360</v>
      </c>
      <c r="T11" s="32" t="n">
        <f aca="false">Tabelle1!$A20</f>
        <v>0.6</v>
      </c>
      <c r="U11" s="32" t="n">
        <f aca="false">Tabelle1!$M20</f>
        <v>0</v>
      </c>
      <c r="V11" s="32" t="n">
        <f aca="false">Tabelle1!$A20</f>
        <v>0.6</v>
      </c>
      <c r="W11" s="32" t="n">
        <f aca="false">Tabelle1!$S20</f>
        <v>0</v>
      </c>
      <c r="X11" s="32" t="n">
        <f aca="false">Tabelle1!$A20</f>
        <v>0.6</v>
      </c>
      <c r="Y11" s="32" t="n">
        <f aca="false">Tabelle1!$Y20</f>
        <v>-360</v>
      </c>
    </row>
    <row r="12" customFormat="false" ht="12.75" hidden="false" customHeight="false" outlineLevel="0" collapsed="false">
      <c r="A12" s="32"/>
      <c r="K12" s="32"/>
      <c r="R12" s="32" t="n">
        <f aca="false">Tabelle1!$A21</f>
        <v>0.66</v>
      </c>
      <c r="S12" s="32" t="n">
        <f aca="false">Tabelle1!$G21</f>
        <v>-435.6</v>
      </c>
      <c r="T12" s="32" t="n">
        <f aca="false">Tabelle1!$A21</f>
        <v>0.66</v>
      </c>
      <c r="U12" s="32" t="n">
        <f aca="false">Tabelle1!$M21</f>
        <v>0</v>
      </c>
      <c r="V12" s="32" t="n">
        <f aca="false">Tabelle1!$A21</f>
        <v>0.66</v>
      </c>
      <c r="W12" s="32" t="n">
        <f aca="false">Tabelle1!$S21</f>
        <v>0</v>
      </c>
      <c r="X12" s="32" t="n">
        <f aca="false">Tabelle1!$A21</f>
        <v>0.66</v>
      </c>
      <c r="Y12" s="32" t="n">
        <f aca="false">Tabelle1!$Y21</f>
        <v>-435.6</v>
      </c>
    </row>
    <row r="13" customFormat="false" ht="12.75" hidden="false" customHeight="false" outlineLevel="0" collapsed="false">
      <c r="A13" s="32"/>
      <c r="K13" s="32"/>
      <c r="R13" s="32" t="n">
        <f aca="false">Tabelle1!$A22</f>
        <v>0.72</v>
      </c>
      <c r="S13" s="32" t="n">
        <f aca="false">Tabelle1!$G22</f>
        <v>-518.4</v>
      </c>
      <c r="T13" s="32" t="n">
        <f aca="false">Tabelle1!$A22</f>
        <v>0.72</v>
      </c>
      <c r="U13" s="32" t="n">
        <f aca="false">Tabelle1!$M22</f>
        <v>0</v>
      </c>
      <c r="V13" s="32" t="n">
        <f aca="false">Tabelle1!$A22</f>
        <v>0.72</v>
      </c>
      <c r="W13" s="32" t="n">
        <f aca="false">Tabelle1!$S22</f>
        <v>0</v>
      </c>
      <c r="X13" s="32" t="n">
        <f aca="false">Tabelle1!$A22</f>
        <v>0.72</v>
      </c>
      <c r="Y13" s="32" t="n">
        <f aca="false">Tabelle1!$Y22</f>
        <v>-518.4</v>
      </c>
    </row>
    <row r="14" customFormat="false" ht="12.75" hidden="false" customHeight="false" outlineLevel="0" collapsed="false">
      <c r="A14" s="32"/>
      <c r="K14" s="32"/>
      <c r="R14" s="32" t="n">
        <f aca="false">Tabelle1!$A23</f>
        <v>0.78</v>
      </c>
      <c r="S14" s="32" t="n">
        <f aca="false">Tabelle1!$G23</f>
        <v>-608.4</v>
      </c>
      <c r="T14" s="32" t="n">
        <f aca="false">Tabelle1!$A23</f>
        <v>0.78</v>
      </c>
      <c r="U14" s="32" t="n">
        <f aca="false">Tabelle1!$M23</f>
        <v>0</v>
      </c>
      <c r="V14" s="32" t="n">
        <f aca="false">Tabelle1!$A23</f>
        <v>0.78</v>
      </c>
      <c r="W14" s="32" t="n">
        <f aca="false">Tabelle1!$S23</f>
        <v>0</v>
      </c>
      <c r="X14" s="32" t="n">
        <f aca="false">Tabelle1!$A23</f>
        <v>0.78</v>
      </c>
      <c r="Y14" s="32" t="n">
        <f aca="false">Tabelle1!$Y23</f>
        <v>-608.4</v>
      </c>
    </row>
    <row r="15" customFormat="false" ht="12.75" hidden="false" customHeight="false" outlineLevel="0" collapsed="false">
      <c r="A15" s="32"/>
      <c r="K15" s="32"/>
      <c r="R15" s="32" t="n">
        <f aca="false">Tabelle1!$A24</f>
        <v>0.84</v>
      </c>
      <c r="S15" s="32" t="n">
        <f aca="false">Tabelle1!$G24</f>
        <v>-705.6</v>
      </c>
      <c r="T15" s="32" t="n">
        <f aca="false">Tabelle1!$A24</f>
        <v>0.84</v>
      </c>
      <c r="U15" s="32" t="n">
        <f aca="false">Tabelle1!$M24</f>
        <v>0</v>
      </c>
      <c r="V15" s="32" t="n">
        <f aca="false">Tabelle1!$A24</f>
        <v>0.84</v>
      </c>
      <c r="W15" s="32" t="n">
        <f aca="false">Tabelle1!$S24</f>
        <v>0</v>
      </c>
      <c r="X15" s="32" t="n">
        <f aca="false">Tabelle1!$A24</f>
        <v>0.84</v>
      </c>
      <c r="Y15" s="32" t="n">
        <f aca="false">Tabelle1!$Y24</f>
        <v>-705.6</v>
      </c>
    </row>
    <row r="16" customFormat="false" ht="12.75" hidden="false" customHeight="false" outlineLevel="0" collapsed="false">
      <c r="A16" s="32"/>
      <c r="K16" s="32"/>
      <c r="R16" s="32" t="n">
        <f aca="false">Tabelle1!$A25</f>
        <v>0.9</v>
      </c>
      <c r="S16" s="32" t="n">
        <f aca="false">Tabelle1!$G25</f>
        <v>-810</v>
      </c>
      <c r="T16" s="32" t="n">
        <f aca="false">Tabelle1!$A25</f>
        <v>0.9</v>
      </c>
      <c r="U16" s="32" t="n">
        <f aca="false">Tabelle1!$M25</f>
        <v>0</v>
      </c>
      <c r="V16" s="32" t="n">
        <f aca="false">Tabelle1!$A25</f>
        <v>0.9</v>
      </c>
      <c r="W16" s="32" t="n">
        <f aca="false">Tabelle1!$S25</f>
        <v>0</v>
      </c>
      <c r="X16" s="32" t="n">
        <f aca="false">Tabelle1!$A25</f>
        <v>0.9</v>
      </c>
      <c r="Y16" s="32" t="n">
        <f aca="false">Tabelle1!$Y25</f>
        <v>-810</v>
      </c>
    </row>
    <row r="17" customFormat="false" ht="12.75" hidden="false" customHeight="false" outlineLevel="0" collapsed="false">
      <c r="A17" s="32"/>
      <c r="K17" s="32"/>
      <c r="R17" s="32" t="n">
        <f aca="false">Tabelle1!$A26</f>
        <v>0.96</v>
      </c>
      <c r="S17" s="32" t="n">
        <f aca="false">Tabelle1!$G26</f>
        <v>-921.6</v>
      </c>
      <c r="T17" s="32" t="n">
        <f aca="false">Tabelle1!$A26</f>
        <v>0.96</v>
      </c>
      <c r="U17" s="32" t="n">
        <f aca="false">Tabelle1!$M26</f>
        <v>0</v>
      </c>
      <c r="V17" s="32" t="n">
        <f aca="false">Tabelle1!$A26</f>
        <v>0.96</v>
      </c>
      <c r="W17" s="32" t="n">
        <f aca="false">Tabelle1!$S26</f>
        <v>0</v>
      </c>
      <c r="X17" s="32" t="n">
        <f aca="false">Tabelle1!$A26</f>
        <v>0.96</v>
      </c>
      <c r="Y17" s="32" t="n">
        <f aca="false">Tabelle1!$Y26</f>
        <v>-921.6</v>
      </c>
    </row>
    <row r="18" customFormat="false" ht="12.75" hidden="false" customHeight="false" outlineLevel="0" collapsed="false">
      <c r="A18" s="32"/>
      <c r="K18" s="32"/>
      <c r="R18" s="32" t="n">
        <f aca="false">Tabelle1!$A27</f>
        <v>1.02</v>
      </c>
      <c r="S18" s="32" t="n">
        <f aca="false">Tabelle1!$G27</f>
        <v>-1040.4</v>
      </c>
      <c r="T18" s="32" t="n">
        <f aca="false">Tabelle1!$A27</f>
        <v>1.02</v>
      </c>
      <c r="U18" s="32" t="n">
        <f aca="false">Tabelle1!$M27</f>
        <v>0</v>
      </c>
      <c r="V18" s="32" t="n">
        <f aca="false">Tabelle1!$A27</f>
        <v>1.02</v>
      </c>
      <c r="W18" s="32" t="n">
        <f aca="false">Tabelle1!$S27</f>
        <v>0</v>
      </c>
      <c r="X18" s="32" t="n">
        <f aca="false">Tabelle1!$A27</f>
        <v>1.02</v>
      </c>
      <c r="Y18" s="32" t="n">
        <f aca="false">Tabelle1!$Y27</f>
        <v>-1040.4</v>
      </c>
    </row>
    <row r="19" customFormat="false" ht="12.75" hidden="false" customHeight="false" outlineLevel="0" collapsed="false">
      <c r="A19" s="32"/>
      <c r="K19" s="32"/>
      <c r="R19" s="32" t="n">
        <f aca="false">Tabelle1!$A28</f>
        <v>1.08</v>
      </c>
      <c r="S19" s="32" t="n">
        <f aca="false">Tabelle1!$G28</f>
        <v>-1166.4</v>
      </c>
      <c r="T19" s="32" t="n">
        <f aca="false">Tabelle1!$A28</f>
        <v>1.08</v>
      </c>
      <c r="U19" s="32" t="n">
        <f aca="false">Tabelle1!$M28</f>
        <v>0</v>
      </c>
      <c r="V19" s="32" t="n">
        <f aca="false">Tabelle1!$A28</f>
        <v>1.08</v>
      </c>
      <c r="W19" s="32" t="n">
        <f aca="false">Tabelle1!$S28</f>
        <v>0</v>
      </c>
      <c r="X19" s="32" t="n">
        <f aca="false">Tabelle1!$A28</f>
        <v>1.08</v>
      </c>
      <c r="Y19" s="32" t="n">
        <f aca="false">Tabelle1!$Y28</f>
        <v>-1166.4</v>
      </c>
    </row>
    <row r="20" customFormat="false" ht="12.75" hidden="false" customHeight="false" outlineLevel="0" collapsed="false">
      <c r="A20" s="32"/>
      <c r="K20" s="32"/>
      <c r="R20" s="32" t="n">
        <f aca="false">Tabelle1!$A29</f>
        <v>1.14</v>
      </c>
      <c r="S20" s="32" t="n">
        <f aca="false">Tabelle1!$G29</f>
        <v>-1299.6</v>
      </c>
      <c r="T20" s="32" t="n">
        <f aca="false">Tabelle1!$A29</f>
        <v>1.14</v>
      </c>
      <c r="U20" s="32" t="n">
        <f aca="false">Tabelle1!$M29</f>
        <v>0</v>
      </c>
      <c r="V20" s="32" t="n">
        <f aca="false">Tabelle1!$A29</f>
        <v>1.14</v>
      </c>
      <c r="W20" s="32" t="n">
        <f aca="false">Tabelle1!$S29</f>
        <v>0</v>
      </c>
      <c r="X20" s="32" t="n">
        <f aca="false">Tabelle1!$A29</f>
        <v>1.14</v>
      </c>
      <c r="Y20" s="32" t="n">
        <f aca="false">Tabelle1!$Y29</f>
        <v>-1299.6</v>
      </c>
    </row>
    <row r="21" customFormat="false" ht="12.75" hidden="false" customHeight="false" outlineLevel="0" collapsed="false">
      <c r="A21" s="32"/>
      <c r="K21" s="32"/>
      <c r="R21" s="32" t="n">
        <f aca="false">Tabelle1!$A30</f>
        <v>1.2</v>
      </c>
      <c r="S21" s="32" t="n">
        <f aca="false">Tabelle1!$G30</f>
        <v>-1440</v>
      </c>
      <c r="T21" s="32" t="n">
        <f aca="false">Tabelle1!$A30</f>
        <v>1.2</v>
      </c>
      <c r="U21" s="32" t="n">
        <f aca="false">Tabelle1!$M30</f>
        <v>0</v>
      </c>
      <c r="V21" s="32" t="n">
        <f aca="false">Tabelle1!$A30</f>
        <v>1.2</v>
      </c>
      <c r="W21" s="32" t="n">
        <f aca="false">Tabelle1!$S30</f>
        <v>0</v>
      </c>
      <c r="X21" s="32" t="n">
        <f aca="false">Tabelle1!$A30</f>
        <v>1.2</v>
      </c>
      <c r="Y21" s="32" t="n">
        <f aca="false">Tabelle1!$Y30</f>
        <v>-1440</v>
      </c>
    </row>
    <row r="22" customFormat="false" ht="12.75" hidden="false" customHeight="false" outlineLevel="0" collapsed="false">
      <c r="A22" s="32"/>
      <c r="K22" s="32"/>
      <c r="R22" s="32" t="n">
        <f aca="false">Tabelle1!$A31</f>
        <v>1.26</v>
      </c>
      <c r="S22" s="32" t="n">
        <f aca="false">Tabelle1!$G31</f>
        <v>-1587.6</v>
      </c>
      <c r="T22" s="32" t="n">
        <f aca="false">Tabelle1!$A31</f>
        <v>1.26</v>
      </c>
      <c r="U22" s="32" t="n">
        <f aca="false">Tabelle1!$M31</f>
        <v>0</v>
      </c>
      <c r="V22" s="32" t="n">
        <f aca="false">Tabelle1!$A31</f>
        <v>1.26</v>
      </c>
      <c r="W22" s="32" t="n">
        <f aca="false">Tabelle1!$S31</f>
        <v>0</v>
      </c>
      <c r="X22" s="32" t="n">
        <f aca="false">Tabelle1!$A31</f>
        <v>1.26</v>
      </c>
      <c r="Y22" s="32" t="n">
        <f aca="false">Tabelle1!$Y31</f>
        <v>-1587.6</v>
      </c>
    </row>
    <row r="23" customFormat="false" ht="12.75" hidden="false" customHeight="false" outlineLevel="0" collapsed="false">
      <c r="A23" s="32"/>
      <c r="K23" s="32"/>
      <c r="R23" s="32" t="n">
        <f aca="false">Tabelle1!$A32</f>
        <v>1.32</v>
      </c>
      <c r="S23" s="32" t="n">
        <f aca="false">Tabelle1!$G32</f>
        <v>-1742.4</v>
      </c>
      <c r="T23" s="32" t="n">
        <f aca="false">Tabelle1!$A32</f>
        <v>1.32</v>
      </c>
      <c r="U23" s="32" t="n">
        <f aca="false">Tabelle1!$M32</f>
        <v>0</v>
      </c>
      <c r="V23" s="32" t="n">
        <f aca="false">Tabelle1!$A32</f>
        <v>1.32</v>
      </c>
      <c r="W23" s="32" t="n">
        <f aca="false">Tabelle1!$S32</f>
        <v>0</v>
      </c>
      <c r="X23" s="32" t="n">
        <f aca="false">Tabelle1!$A32</f>
        <v>1.32</v>
      </c>
      <c r="Y23" s="32" t="n">
        <f aca="false">Tabelle1!$Y32</f>
        <v>-1742.4</v>
      </c>
    </row>
    <row r="24" customFormat="false" ht="12.75" hidden="false" customHeight="false" outlineLevel="0" collapsed="false">
      <c r="A24" s="32"/>
      <c r="K24" s="32"/>
      <c r="R24" s="32" t="n">
        <f aca="false">Tabelle1!$A33</f>
        <v>1.38</v>
      </c>
      <c r="S24" s="32" t="n">
        <f aca="false">Tabelle1!$G33</f>
        <v>-1904.4</v>
      </c>
      <c r="T24" s="32" t="n">
        <f aca="false">Tabelle1!$A33</f>
        <v>1.38</v>
      </c>
      <c r="U24" s="32" t="n">
        <f aca="false">Tabelle1!$M33</f>
        <v>0</v>
      </c>
      <c r="V24" s="32" t="n">
        <f aca="false">Tabelle1!$A33</f>
        <v>1.38</v>
      </c>
      <c r="W24" s="32" t="n">
        <f aca="false">Tabelle1!$S33</f>
        <v>0</v>
      </c>
      <c r="X24" s="32" t="n">
        <f aca="false">Tabelle1!$A33</f>
        <v>1.38</v>
      </c>
      <c r="Y24" s="32" t="n">
        <f aca="false">Tabelle1!$Y33</f>
        <v>-1904.4</v>
      </c>
    </row>
    <row r="25" customFormat="false" ht="12.75" hidden="false" customHeight="false" outlineLevel="0" collapsed="false">
      <c r="A25" s="32"/>
      <c r="K25" s="32"/>
      <c r="R25" s="32" t="n">
        <f aca="false">Tabelle1!$A34</f>
        <v>1.44</v>
      </c>
      <c r="S25" s="32" t="n">
        <f aca="false">Tabelle1!$G34</f>
        <v>-2073.6</v>
      </c>
      <c r="T25" s="32" t="n">
        <f aca="false">Tabelle1!$A34</f>
        <v>1.44</v>
      </c>
      <c r="U25" s="32" t="n">
        <f aca="false">Tabelle1!$M34</f>
        <v>0</v>
      </c>
      <c r="V25" s="32" t="n">
        <f aca="false">Tabelle1!$A34</f>
        <v>1.44</v>
      </c>
      <c r="W25" s="32" t="n">
        <f aca="false">Tabelle1!$S34</f>
        <v>0</v>
      </c>
      <c r="X25" s="32" t="n">
        <f aca="false">Tabelle1!$A34</f>
        <v>1.44</v>
      </c>
      <c r="Y25" s="32" t="n">
        <f aca="false">Tabelle1!$Y34</f>
        <v>-2073.6</v>
      </c>
    </row>
    <row r="26" customFormat="false" ht="12.75" hidden="false" customHeight="false" outlineLevel="0" collapsed="false">
      <c r="A26" s="32"/>
      <c r="K26" s="32"/>
      <c r="R26" s="32" t="n">
        <f aca="false">Tabelle1!$A35</f>
        <v>1.5</v>
      </c>
      <c r="S26" s="32" t="n">
        <f aca="false">Tabelle1!$G35</f>
        <v>-2250</v>
      </c>
      <c r="T26" s="32" t="n">
        <f aca="false">Tabelle1!$A35</f>
        <v>1.5</v>
      </c>
      <c r="U26" s="32" t="n">
        <f aca="false">Tabelle1!$M35</f>
        <v>0</v>
      </c>
      <c r="V26" s="32" t="n">
        <f aca="false">Tabelle1!$A35</f>
        <v>1.5</v>
      </c>
      <c r="W26" s="32" t="n">
        <f aca="false">Tabelle1!$S35</f>
        <v>0</v>
      </c>
      <c r="X26" s="32" t="n">
        <f aca="false">Tabelle1!$A35</f>
        <v>1.5</v>
      </c>
      <c r="Y26" s="32" t="n">
        <f aca="false">Tabelle1!$Y35</f>
        <v>-2250</v>
      </c>
    </row>
    <row r="27" customFormat="false" ht="12.75" hidden="false" customHeight="false" outlineLevel="0" collapsed="false">
      <c r="A27" s="32"/>
      <c r="K27" s="32"/>
      <c r="R27" s="32" t="n">
        <f aca="false">Tabelle1!$A36</f>
        <v>1.56</v>
      </c>
      <c r="S27" s="32" t="n">
        <f aca="false">Tabelle1!$G36</f>
        <v>-2433.6</v>
      </c>
      <c r="T27" s="32" t="n">
        <f aca="false">Tabelle1!$A36</f>
        <v>1.56</v>
      </c>
      <c r="U27" s="32" t="n">
        <f aca="false">Tabelle1!$M36</f>
        <v>0</v>
      </c>
      <c r="V27" s="32" t="n">
        <f aca="false">Tabelle1!$A36</f>
        <v>1.56</v>
      </c>
      <c r="W27" s="32" t="n">
        <f aca="false">Tabelle1!$S36</f>
        <v>0</v>
      </c>
      <c r="X27" s="32" t="n">
        <f aca="false">Tabelle1!$A36</f>
        <v>1.56</v>
      </c>
      <c r="Y27" s="32" t="n">
        <f aca="false">Tabelle1!$Y36</f>
        <v>-2433.6</v>
      </c>
    </row>
    <row r="28" customFormat="false" ht="12.75" hidden="false" customHeight="false" outlineLevel="0" collapsed="false">
      <c r="A28" s="32"/>
      <c r="K28" s="32"/>
      <c r="R28" s="32" t="n">
        <f aca="false">Tabelle1!$A37</f>
        <v>1.62</v>
      </c>
      <c r="S28" s="32" t="n">
        <f aca="false">Tabelle1!$G37</f>
        <v>-2624.4</v>
      </c>
      <c r="T28" s="32" t="n">
        <f aca="false">Tabelle1!$A37</f>
        <v>1.62</v>
      </c>
      <c r="U28" s="32" t="n">
        <f aca="false">Tabelle1!$M37</f>
        <v>0</v>
      </c>
      <c r="V28" s="32" t="n">
        <f aca="false">Tabelle1!$A37</f>
        <v>1.62</v>
      </c>
      <c r="W28" s="32" t="n">
        <f aca="false">Tabelle1!$S37</f>
        <v>0</v>
      </c>
      <c r="X28" s="32" t="n">
        <f aca="false">Tabelle1!$A37</f>
        <v>1.62</v>
      </c>
      <c r="Y28" s="32" t="n">
        <f aca="false">Tabelle1!$Y37</f>
        <v>-2624.4</v>
      </c>
    </row>
    <row r="29" customFormat="false" ht="12.75" hidden="false" customHeight="false" outlineLevel="0" collapsed="false">
      <c r="A29" s="32"/>
      <c r="K29" s="32"/>
      <c r="R29" s="32" t="n">
        <f aca="false">Tabelle1!$A38</f>
        <v>1.68</v>
      </c>
      <c r="S29" s="32" t="n">
        <f aca="false">Tabelle1!$G38</f>
        <v>-2822.4</v>
      </c>
      <c r="T29" s="32" t="n">
        <f aca="false">Tabelle1!$A38</f>
        <v>1.68</v>
      </c>
      <c r="U29" s="32" t="n">
        <f aca="false">Tabelle1!$M38</f>
        <v>0</v>
      </c>
      <c r="V29" s="32" t="n">
        <f aca="false">Tabelle1!$A38</f>
        <v>1.68</v>
      </c>
      <c r="W29" s="32" t="n">
        <f aca="false">Tabelle1!$S38</f>
        <v>0</v>
      </c>
      <c r="X29" s="32" t="n">
        <f aca="false">Tabelle1!$A38</f>
        <v>1.68</v>
      </c>
      <c r="Y29" s="32" t="n">
        <f aca="false">Tabelle1!$Y38</f>
        <v>-2822.4</v>
      </c>
    </row>
    <row r="30" customFormat="false" ht="13.5" hidden="false" customHeight="false" outlineLevel="0" collapsed="false">
      <c r="A30" s="32"/>
      <c r="K30" s="32"/>
      <c r="R30" s="32" t="n">
        <f aca="false">Tabelle1!$A39</f>
        <v>1.74</v>
      </c>
      <c r="S30" s="32" t="n">
        <f aca="false">Tabelle1!$G39</f>
        <v>-3027.6</v>
      </c>
      <c r="T30" s="32" t="n">
        <f aca="false">Tabelle1!$A39</f>
        <v>1.74</v>
      </c>
      <c r="U30" s="32" t="n">
        <f aca="false">Tabelle1!$M39</f>
        <v>0</v>
      </c>
      <c r="V30" s="32" t="n">
        <f aca="false">Tabelle1!$A39</f>
        <v>1.74</v>
      </c>
      <c r="W30" s="32" t="n">
        <f aca="false">Tabelle1!$S39</f>
        <v>0</v>
      </c>
      <c r="X30" s="32" t="n">
        <f aca="false">Tabelle1!$A39</f>
        <v>1.74</v>
      </c>
      <c r="Y30" s="32" t="n">
        <f aca="false">Tabelle1!$Y39</f>
        <v>-3027.6</v>
      </c>
    </row>
    <row r="31" customFormat="false" ht="19.5" hidden="false" customHeight="false" outlineLevel="0" collapsed="false">
      <c r="B31" s="34" t="s">
        <v>24</v>
      </c>
      <c r="C31" s="34"/>
      <c r="D31" s="35"/>
      <c r="K31" s="32"/>
      <c r="R31" s="32" t="n">
        <f aca="false">Tabelle1!$A40</f>
        <v>1.8</v>
      </c>
      <c r="S31" s="32" t="n">
        <f aca="false">Tabelle1!$G40</f>
        <v>-3240</v>
      </c>
      <c r="T31" s="32" t="n">
        <f aca="false">Tabelle1!$A40</f>
        <v>1.8</v>
      </c>
      <c r="U31" s="32" t="n">
        <f aca="false">Tabelle1!$M40</f>
        <v>0</v>
      </c>
      <c r="V31" s="32" t="n">
        <f aca="false">Tabelle1!$A40</f>
        <v>1.8</v>
      </c>
      <c r="W31" s="32" t="n">
        <f aca="false">Tabelle1!$S40</f>
        <v>0</v>
      </c>
      <c r="X31" s="32" t="n">
        <f aca="false">Tabelle1!$A40</f>
        <v>1.8</v>
      </c>
      <c r="Y31" s="32" t="n">
        <f aca="false">Tabelle1!$Y40</f>
        <v>-3240</v>
      </c>
    </row>
    <row r="32" customFormat="false" ht="13.5" hidden="false" customHeight="false" outlineLevel="0" collapsed="false">
      <c r="A32" s="32"/>
      <c r="B32" s="36" t="s">
        <v>25</v>
      </c>
      <c r="C32" s="37" t="n">
        <v>3</v>
      </c>
      <c r="K32" s="32"/>
      <c r="R32" s="32" t="n">
        <f aca="false">Tabelle1!$A41</f>
        <v>1.86</v>
      </c>
      <c r="S32" s="32" t="n">
        <f aca="false">Tabelle1!$G41</f>
        <v>-3459.6</v>
      </c>
      <c r="T32" s="32" t="n">
        <f aca="false">Tabelle1!$A41</f>
        <v>1.86</v>
      </c>
      <c r="U32" s="32" t="n">
        <f aca="false">Tabelle1!$M41</f>
        <v>0</v>
      </c>
      <c r="V32" s="32" t="n">
        <f aca="false">Tabelle1!$A41</f>
        <v>1.86</v>
      </c>
      <c r="W32" s="32" t="n">
        <f aca="false">Tabelle1!$S41</f>
        <v>0</v>
      </c>
      <c r="X32" s="32" t="n">
        <f aca="false">Tabelle1!$A41</f>
        <v>1.86</v>
      </c>
      <c r="Y32" s="32" t="n">
        <f aca="false">Tabelle1!$Y41</f>
        <v>-3459.6</v>
      </c>
    </row>
    <row r="33" customFormat="false" ht="12.75" hidden="false" customHeight="false" outlineLevel="0" collapsed="false">
      <c r="A33" s="32"/>
      <c r="B33" s="38" t="s">
        <v>11</v>
      </c>
      <c r="C33" s="39" t="n">
        <f aca="false">VLOOKUP($C$32,$R$1:$S$101,2)</f>
        <v>0</v>
      </c>
      <c r="K33" s="32"/>
      <c r="R33" s="32" t="n">
        <f aca="false">Tabelle1!$A42</f>
        <v>1.92</v>
      </c>
      <c r="S33" s="32" t="n">
        <f aca="false">Tabelle1!$G42</f>
        <v>-3686.4</v>
      </c>
      <c r="T33" s="32" t="n">
        <f aca="false">Tabelle1!$A42</f>
        <v>1.92</v>
      </c>
      <c r="U33" s="32" t="n">
        <f aca="false">Tabelle1!$M42</f>
        <v>0</v>
      </c>
      <c r="V33" s="32" t="n">
        <f aca="false">Tabelle1!$A42</f>
        <v>1.92</v>
      </c>
      <c r="W33" s="32" t="n">
        <f aca="false">Tabelle1!$S42</f>
        <v>0</v>
      </c>
      <c r="X33" s="32" t="n">
        <f aca="false">Tabelle1!$A42</f>
        <v>1.92</v>
      </c>
      <c r="Y33" s="32" t="n">
        <f aca="false">Tabelle1!$Y42</f>
        <v>-3686.4</v>
      </c>
    </row>
    <row r="34" customFormat="false" ht="12.75" hidden="false" customHeight="false" outlineLevel="0" collapsed="false">
      <c r="A34" s="32"/>
      <c r="B34" s="40" t="s">
        <v>12</v>
      </c>
      <c r="C34" s="41" t="n">
        <f aca="false">VLOOKUP($C$32,T1:U101,2)</f>
        <v>3000</v>
      </c>
      <c r="K34" s="32"/>
      <c r="R34" s="32" t="n">
        <f aca="false">Tabelle1!$A43</f>
        <v>1.98</v>
      </c>
      <c r="S34" s="32" t="n">
        <f aca="false">Tabelle1!$G43</f>
        <v>-3920.4</v>
      </c>
      <c r="T34" s="32" t="n">
        <f aca="false">Tabelle1!$A43</f>
        <v>1.98</v>
      </c>
      <c r="U34" s="32" t="n">
        <f aca="false">Tabelle1!$M43</f>
        <v>0</v>
      </c>
      <c r="V34" s="32" t="n">
        <f aca="false">Tabelle1!$A43</f>
        <v>1.98</v>
      </c>
      <c r="W34" s="32" t="n">
        <f aca="false">Tabelle1!$S43</f>
        <v>0</v>
      </c>
      <c r="X34" s="32" t="n">
        <f aca="false">Tabelle1!$A43</f>
        <v>1.98</v>
      </c>
      <c r="Y34" s="32" t="n">
        <f aca="false">Tabelle1!$Y43</f>
        <v>-3920.4</v>
      </c>
    </row>
    <row r="35" customFormat="false" ht="12.75" hidden="false" customHeight="false" outlineLevel="0" collapsed="false">
      <c r="A35" s="32"/>
      <c r="B35" s="40" t="s">
        <v>13</v>
      </c>
      <c r="C35" s="41" t="n">
        <f aca="false">VLOOKUP(C32,V1:W101,2)</f>
        <v>3000</v>
      </c>
      <c r="K35" s="32"/>
      <c r="R35" s="32" t="n">
        <f aca="false">Tabelle1!$A44</f>
        <v>2.04</v>
      </c>
      <c r="S35" s="32" t="n">
        <f aca="false">Tabelle1!$G44</f>
        <v>-3801.6</v>
      </c>
      <c r="T35" s="32" t="n">
        <f aca="false">Tabelle1!$A44</f>
        <v>2.04</v>
      </c>
      <c r="U35" s="32" t="n">
        <f aca="false">Tabelle1!$M44</f>
        <v>120</v>
      </c>
      <c r="V35" s="32" t="n">
        <f aca="false">Tabelle1!$A44</f>
        <v>2.04</v>
      </c>
      <c r="W35" s="32" t="n">
        <f aca="false">Tabelle1!$S44</f>
        <v>120</v>
      </c>
      <c r="X35" s="32" t="n">
        <f aca="false">Tabelle1!$A44</f>
        <v>2.04</v>
      </c>
      <c r="Y35" s="32" t="n">
        <f aca="false">Tabelle1!$Y44</f>
        <v>-3561.6</v>
      </c>
    </row>
    <row r="36" customFormat="false" ht="13.5" hidden="false" customHeight="false" outlineLevel="0" collapsed="false">
      <c r="A36" s="32"/>
      <c r="B36" s="42" t="s">
        <v>14</v>
      </c>
      <c r="C36" s="43" t="n">
        <f aca="false">VLOOKUP(C32,X1:Y101,2)</f>
        <v>6000</v>
      </c>
      <c r="K36" s="32"/>
      <c r="R36" s="32" t="n">
        <f aca="false">Tabelle1!$A45</f>
        <v>2.1</v>
      </c>
      <c r="S36" s="32" t="n">
        <f aca="false">Tabelle1!$G45</f>
        <v>-3510</v>
      </c>
      <c r="T36" s="32" t="n">
        <f aca="false">Tabelle1!$A45</f>
        <v>2.1</v>
      </c>
      <c r="U36" s="32" t="n">
        <f aca="false">Tabelle1!$M45</f>
        <v>300</v>
      </c>
      <c r="V36" s="32" t="n">
        <f aca="false">Tabelle1!$A45</f>
        <v>2.1</v>
      </c>
      <c r="W36" s="32" t="n">
        <f aca="false">Tabelle1!$S45</f>
        <v>300</v>
      </c>
      <c r="X36" s="32" t="n">
        <f aca="false">Tabelle1!$A45</f>
        <v>2.1</v>
      </c>
      <c r="Y36" s="32" t="n">
        <f aca="false">Tabelle1!$Y45</f>
        <v>-2910</v>
      </c>
    </row>
    <row r="37" customFormat="false" ht="12.75" hidden="false" customHeight="false" outlineLevel="0" collapsed="false">
      <c r="A37" s="32"/>
      <c r="K37" s="32"/>
      <c r="R37" s="32" t="n">
        <f aca="false">Tabelle1!$A46</f>
        <v>2.16</v>
      </c>
      <c r="S37" s="32" t="n">
        <f aca="false">Tabelle1!$G46</f>
        <v>-3225.6</v>
      </c>
      <c r="T37" s="32" t="n">
        <f aca="false">Tabelle1!$A46</f>
        <v>2.16</v>
      </c>
      <c r="U37" s="32" t="n">
        <f aca="false">Tabelle1!$M46</f>
        <v>480</v>
      </c>
      <c r="V37" s="32" t="n">
        <f aca="false">Tabelle1!$A46</f>
        <v>2.16</v>
      </c>
      <c r="W37" s="32" t="n">
        <f aca="false">Tabelle1!$S46</f>
        <v>480</v>
      </c>
      <c r="X37" s="32" t="n">
        <f aca="false">Tabelle1!$A46</f>
        <v>2.16</v>
      </c>
      <c r="Y37" s="32" t="n">
        <f aca="false">Tabelle1!$Y46</f>
        <v>-2265.6</v>
      </c>
    </row>
    <row r="38" customFormat="false" ht="12.75" hidden="false" customHeight="false" outlineLevel="0" collapsed="false">
      <c r="A38" s="32"/>
      <c r="K38" s="32"/>
      <c r="R38" s="32" t="n">
        <f aca="false">Tabelle1!$A47</f>
        <v>2.22</v>
      </c>
      <c r="S38" s="32" t="n">
        <f aca="false">Tabelle1!$G47</f>
        <v>-2948.4</v>
      </c>
      <c r="T38" s="32" t="n">
        <f aca="false">Tabelle1!$A47</f>
        <v>2.22</v>
      </c>
      <c r="U38" s="32" t="n">
        <f aca="false">Tabelle1!$M47</f>
        <v>660.000000000001</v>
      </c>
      <c r="V38" s="32" t="n">
        <f aca="false">Tabelle1!$A47</f>
        <v>2.22</v>
      </c>
      <c r="W38" s="32" t="n">
        <f aca="false">Tabelle1!$S47</f>
        <v>660.000000000001</v>
      </c>
      <c r="X38" s="32" t="n">
        <f aca="false">Tabelle1!$A47</f>
        <v>2.22</v>
      </c>
      <c r="Y38" s="32" t="n">
        <f aca="false">Tabelle1!$Y47</f>
        <v>-1628.4</v>
      </c>
    </row>
    <row r="39" customFormat="false" ht="12.75" hidden="false" customHeight="false" outlineLevel="0" collapsed="false">
      <c r="A39" s="32"/>
      <c r="K39" s="32"/>
      <c r="R39" s="32" t="n">
        <f aca="false">Tabelle1!$A48</f>
        <v>2.28</v>
      </c>
      <c r="S39" s="32" t="n">
        <f aca="false">Tabelle1!$G48</f>
        <v>-2678.4</v>
      </c>
      <c r="T39" s="32" t="n">
        <f aca="false">Tabelle1!$A48</f>
        <v>2.28</v>
      </c>
      <c r="U39" s="32" t="n">
        <f aca="false">Tabelle1!$M48</f>
        <v>839.999999999999</v>
      </c>
      <c r="V39" s="32" t="n">
        <f aca="false">Tabelle1!$A48</f>
        <v>2.28</v>
      </c>
      <c r="W39" s="32" t="n">
        <f aca="false">Tabelle1!$S48</f>
        <v>839.999999999999</v>
      </c>
      <c r="X39" s="32" t="n">
        <f aca="false">Tabelle1!$A48</f>
        <v>2.28</v>
      </c>
      <c r="Y39" s="32" t="n">
        <f aca="false">Tabelle1!$Y48</f>
        <v>-998.400000000002</v>
      </c>
    </row>
    <row r="40" customFormat="false" ht="12.75" hidden="false" customHeight="false" outlineLevel="0" collapsed="false">
      <c r="A40" s="32"/>
      <c r="K40" s="32"/>
      <c r="R40" s="32" t="n">
        <f aca="false">Tabelle1!$A49</f>
        <v>2.34</v>
      </c>
      <c r="S40" s="32" t="n">
        <f aca="false">Tabelle1!$G49</f>
        <v>-2415.6</v>
      </c>
      <c r="T40" s="32" t="n">
        <f aca="false">Tabelle1!$A49</f>
        <v>2.34</v>
      </c>
      <c r="U40" s="32" t="n">
        <f aca="false">Tabelle1!$M49</f>
        <v>1020</v>
      </c>
      <c r="V40" s="32" t="n">
        <f aca="false">Tabelle1!$A49</f>
        <v>2.34</v>
      </c>
      <c r="W40" s="32" t="n">
        <f aca="false">Tabelle1!$S49</f>
        <v>1020</v>
      </c>
      <c r="X40" s="32" t="n">
        <f aca="false">Tabelle1!$A49</f>
        <v>2.34</v>
      </c>
      <c r="Y40" s="32" t="n">
        <f aca="false">Tabelle1!$Y49</f>
        <v>-375.600000000001</v>
      </c>
    </row>
    <row r="41" customFormat="false" ht="12.75" hidden="false" customHeight="false" outlineLevel="0" collapsed="false">
      <c r="A41" s="32"/>
      <c r="K41" s="32"/>
      <c r="R41" s="32" t="n">
        <f aca="false">Tabelle1!$A50</f>
        <v>2.4</v>
      </c>
      <c r="S41" s="32" t="n">
        <f aca="false">Tabelle1!$G50</f>
        <v>-2160</v>
      </c>
      <c r="T41" s="32" t="n">
        <f aca="false">Tabelle1!$A50</f>
        <v>2.4</v>
      </c>
      <c r="U41" s="32" t="n">
        <f aca="false">Tabelle1!$M50</f>
        <v>1200</v>
      </c>
      <c r="V41" s="32" t="n">
        <f aca="false">Tabelle1!$A50</f>
        <v>2.4</v>
      </c>
      <c r="W41" s="32" t="n">
        <f aca="false">Tabelle1!$S50</f>
        <v>1200</v>
      </c>
      <c r="X41" s="32" t="n">
        <f aca="false">Tabelle1!$A50</f>
        <v>2.4</v>
      </c>
      <c r="Y41" s="32" t="n">
        <f aca="false">Tabelle1!$Y50</f>
        <v>239.999999999999</v>
      </c>
    </row>
    <row r="42" customFormat="false" ht="12.75" hidden="false" customHeight="false" outlineLevel="0" collapsed="false">
      <c r="A42" s="32"/>
      <c r="K42" s="32"/>
      <c r="R42" s="32" t="n">
        <f aca="false">Tabelle1!$A51</f>
        <v>2.46</v>
      </c>
      <c r="S42" s="32" t="n">
        <f aca="false">Tabelle1!$G51</f>
        <v>-1911.6</v>
      </c>
      <c r="T42" s="32" t="n">
        <f aca="false">Tabelle1!$A51</f>
        <v>2.46</v>
      </c>
      <c r="U42" s="32" t="n">
        <f aca="false">Tabelle1!$M51</f>
        <v>1380</v>
      </c>
      <c r="V42" s="32" t="n">
        <f aca="false">Tabelle1!$A51</f>
        <v>2.46</v>
      </c>
      <c r="W42" s="32" t="n">
        <f aca="false">Tabelle1!$S51</f>
        <v>1380</v>
      </c>
      <c r="X42" s="32" t="n">
        <f aca="false">Tabelle1!$A51</f>
        <v>2.46</v>
      </c>
      <c r="Y42" s="32" t="n">
        <f aca="false">Tabelle1!$Y51</f>
        <v>848.4</v>
      </c>
    </row>
    <row r="43" customFormat="false" ht="12.75" hidden="false" customHeight="false" outlineLevel="0" collapsed="false">
      <c r="A43" s="32"/>
      <c r="K43" s="32"/>
      <c r="R43" s="32" t="n">
        <f aca="false">Tabelle1!$A52</f>
        <v>2.52</v>
      </c>
      <c r="S43" s="32" t="n">
        <f aca="false">Tabelle1!$G52</f>
        <v>-1670.4</v>
      </c>
      <c r="T43" s="32" t="n">
        <f aca="false">Tabelle1!$A52</f>
        <v>2.52</v>
      </c>
      <c r="U43" s="32" t="n">
        <f aca="false">Tabelle1!$M52</f>
        <v>1560</v>
      </c>
      <c r="V43" s="32" t="n">
        <f aca="false">Tabelle1!$A52</f>
        <v>2.52</v>
      </c>
      <c r="W43" s="32" t="n">
        <f aca="false">Tabelle1!$S52</f>
        <v>1560</v>
      </c>
      <c r="X43" s="32" t="n">
        <f aca="false">Tabelle1!$A52</f>
        <v>2.52</v>
      </c>
      <c r="Y43" s="32" t="n">
        <f aca="false">Tabelle1!$Y52</f>
        <v>1449.6</v>
      </c>
    </row>
    <row r="44" customFormat="false" ht="12.75" hidden="false" customHeight="false" outlineLevel="0" collapsed="false">
      <c r="A44" s="32"/>
      <c r="K44" s="32"/>
      <c r="R44" s="32" t="n">
        <f aca="false">Tabelle1!$A53</f>
        <v>2.58</v>
      </c>
      <c r="S44" s="32" t="n">
        <f aca="false">Tabelle1!$G53</f>
        <v>-1436.4</v>
      </c>
      <c r="T44" s="32" t="n">
        <f aca="false">Tabelle1!$A53</f>
        <v>2.58</v>
      </c>
      <c r="U44" s="32" t="n">
        <f aca="false">Tabelle1!$M53</f>
        <v>1740</v>
      </c>
      <c r="V44" s="32" t="n">
        <f aca="false">Tabelle1!$A53</f>
        <v>2.58</v>
      </c>
      <c r="W44" s="32" t="n">
        <f aca="false">Tabelle1!$S53</f>
        <v>1740</v>
      </c>
      <c r="X44" s="32" t="n">
        <f aca="false">Tabelle1!$A53</f>
        <v>2.58</v>
      </c>
      <c r="Y44" s="32" t="n">
        <f aca="false">Tabelle1!$Y53</f>
        <v>2043.6</v>
      </c>
    </row>
    <row r="45" customFormat="false" ht="12.75" hidden="false" customHeight="false" outlineLevel="0" collapsed="false">
      <c r="A45" s="32"/>
      <c r="K45" s="32"/>
      <c r="R45" s="32" t="n">
        <f aca="false">Tabelle1!$A54</f>
        <v>2.64</v>
      </c>
      <c r="S45" s="32" t="n">
        <f aca="false">Tabelle1!$G54</f>
        <v>-1209.6</v>
      </c>
      <c r="T45" s="32" t="n">
        <f aca="false">Tabelle1!$A54</f>
        <v>2.64</v>
      </c>
      <c r="U45" s="32" t="n">
        <f aca="false">Tabelle1!$M54</f>
        <v>1920</v>
      </c>
      <c r="V45" s="32" t="n">
        <f aca="false">Tabelle1!$A54</f>
        <v>2.64</v>
      </c>
      <c r="W45" s="32" t="n">
        <f aca="false">Tabelle1!$S54</f>
        <v>1920</v>
      </c>
      <c r="X45" s="32" t="n">
        <f aca="false">Tabelle1!$A54</f>
        <v>2.64</v>
      </c>
      <c r="Y45" s="32" t="n">
        <f aca="false">Tabelle1!$Y54</f>
        <v>2630.4</v>
      </c>
    </row>
    <row r="46" customFormat="false" ht="12.75" hidden="false" customHeight="false" outlineLevel="0" collapsed="false">
      <c r="A46" s="32"/>
      <c r="K46" s="32"/>
      <c r="R46" s="32" t="n">
        <f aca="false">Tabelle1!$A55</f>
        <v>2.7</v>
      </c>
      <c r="S46" s="32" t="n">
        <f aca="false">Tabelle1!$G55</f>
        <v>-989.999999999999</v>
      </c>
      <c r="T46" s="32" t="n">
        <f aca="false">Tabelle1!$A55</f>
        <v>2.7</v>
      </c>
      <c r="U46" s="32" t="n">
        <f aca="false">Tabelle1!$M55</f>
        <v>2100</v>
      </c>
      <c r="V46" s="32" t="n">
        <f aca="false">Tabelle1!$A55</f>
        <v>2.7</v>
      </c>
      <c r="W46" s="32" t="n">
        <f aca="false">Tabelle1!$S55</f>
        <v>2100</v>
      </c>
      <c r="X46" s="32" t="n">
        <f aca="false">Tabelle1!$A55</f>
        <v>2.7</v>
      </c>
      <c r="Y46" s="32" t="n">
        <f aca="false">Tabelle1!$Y55</f>
        <v>3210</v>
      </c>
    </row>
    <row r="47" customFormat="false" ht="12.75" hidden="false" customHeight="false" outlineLevel="0" collapsed="false">
      <c r="A47" s="32"/>
      <c r="K47" s="32"/>
      <c r="R47" s="32" t="n">
        <f aca="false">Tabelle1!$A56</f>
        <v>2.76</v>
      </c>
      <c r="S47" s="32" t="n">
        <f aca="false">Tabelle1!$G56</f>
        <v>-777.6</v>
      </c>
      <c r="T47" s="32" t="n">
        <f aca="false">Tabelle1!$A56</f>
        <v>2.76</v>
      </c>
      <c r="U47" s="32" t="n">
        <f aca="false">Tabelle1!$M56</f>
        <v>2280</v>
      </c>
      <c r="V47" s="32" t="n">
        <f aca="false">Tabelle1!$A56</f>
        <v>2.76</v>
      </c>
      <c r="W47" s="32" t="n">
        <f aca="false">Tabelle1!$S56</f>
        <v>2280</v>
      </c>
      <c r="X47" s="32" t="n">
        <f aca="false">Tabelle1!$A56</f>
        <v>2.76</v>
      </c>
      <c r="Y47" s="32" t="n">
        <f aca="false">Tabelle1!$Y56</f>
        <v>3782.4</v>
      </c>
    </row>
    <row r="48" customFormat="false" ht="12.75" hidden="false" customHeight="false" outlineLevel="0" collapsed="false">
      <c r="A48" s="32"/>
      <c r="K48" s="32"/>
      <c r="R48" s="32" t="n">
        <f aca="false">Tabelle1!$A57</f>
        <v>2.82</v>
      </c>
      <c r="S48" s="32" t="n">
        <f aca="false">Tabelle1!$G57</f>
        <v>-572.400000000001</v>
      </c>
      <c r="T48" s="32" t="n">
        <f aca="false">Tabelle1!$A57</f>
        <v>2.82</v>
      </c>
      <c r="U48" s="32" t="n">
        <f aca="false">Tabelle1!$M57</f>
        <v>2460</v>
      </c>
      <c r="V48" s="32" t="n">
        <f aca="false">Tabelle1!$A57</f>
        <v>2.82</v>
      </c>
      <c r="W48" s="32" t="n">
        <f aca="false">Tabelle1!$S57</f>
        <v>2460</v>
      </c>
      <c r="X48" s="32" t="n">
        <f aca="false">Tabelle1!$A57</f>
        <v>2.82</v>
      </c>
      <c r="Y48" s="32" t="n">
        <f aca="false">Tabelle1!$Y57</f>
        <v>4347.6</v>
      </c>
    </row>
    <row r="49" customFormat="false" ht="12.75" hidden="false" customHeight="false" outlineLevel="0" collapsed="false">
      <c r="A49" s="32"/>
      <c r="K49" s="32"/>
      <c r="R49" s="32" t="n">
        <f aca="false">Tabelle1!$A58</f>
        <v>2.88</v>
      </c>
      <c r="S49" s="32" t="n">
        <f aca="false">Tabelle1!$G58</f>
        <v>-374.400000000001</v>
      </c>
      <c r="T49" s="32" t="n">
        <f aca="false">Tabelle1!$A58</f>
        <v>2.88</v>
      </c>
      <c r="U49" s="32" t="n">
        <f aca="false">Tabelle1!$M58</f>
        <v>2640</v>
      </c>
      <c r="V49" s="32" t="n">
        <f aca="false">Tabelle1!$A58</f>
        <v>2.88</v>
      </c>
      <c r="W49" s="32" t="n">
        <f aca="false">Tabelle1!$S58</f>
        <v>2640</v>
      </c>
      <c r="X49" s="32" t="n">
        <f aca="false">Tabelle1!$A58</f>
        <v>2.88</v>
      </c>
      <c r="Y49" s="32" t="n">
        <f aca="false">Tabelle1!$Y58</f>
        <v>4905.6</v>
      </c>
    </row>
    <row r="50" customFormat="false" ht="12.75" hidden="false" customHeight="false" outlineLevel="0" collapsed="false">
      <c r="A50" s="32"/>
      <c r="K50" s="32"/>
      <c r="R50" s="32" t="n">
        <f aca="false">Tabelle1!$A59</f>
        <v>2.94</v>
      </c>
      <c r="S50" s="32" t="n">
        <f aca="false">Tabelle1!$G59</f>
        <v>-183.599999999999</v>
      </c>
      <c r="T50" s="32" t="n">
        <f aca="false">Tabelle1!$A59</f>
        <v>2.94</v>
      </c>
      <c r="U50" s="32" t="n">
        <f aca="false">Tabelle1!$M59</f>
        <v>2820</v>
      </c>
      <c r="V50" s="32" t="n">
        <f aca="false">Tabelle1!$A59</f>
        <v>2.94</v>
      </c>
      <c r="W50" s="32" t="n">
        <f aca="false">Tabelle1!$S59</f>
        <v>2820</v>
      </c>
      <c r="X50" s="32" t="n">
        <f aca="false">Tabelle1!$A59</f>
        <v>2.94</v>
      </c>
      <c r="Y50" s="32" t="n">
        <f aca="false">Tabelle1!$Y59</f>
        <v>5456.4</v>
      </c>
    </row>
    <row r="51" customFormat="false" ht="12.75" hidden="false" customHeight="false" outlineLevel="0" collapsed="false">
      <c r="A51" s="32"/>
      <c r="K51" s="32"/>
      <c r="R51" s="32" t="n">
        <f aca="false">Tabelle1!$A60</f>
        <v>3</v>
      </c>
      <c r="S51" s="32" t="n">
        <f aca="false">Tabelle1!$G60</f>
        <v>0</v>
      </c>
      <c r="T51" s="32" t="n">
        <f aca="false">Tabelle1!$A60</f>
        <v>3</v>
      </c>
      <c r="U51" s="32" t="n">
        <f aca="false">Tabelle1!$M60</f>
        <v>3000</v>
      </c>
      <c r="V51" s="32" t="n">
        <f aca="false">Tabelle1!$A60</f>
        <v>3</v>
      </c>
      <c r="W51" s="32" t="n">
        <f aca="false">Tabelle1!$S60</f>
        <v>3000</v>
      </c>
      <c r="X51" s="32" t="n">
        <f aca="false">Tabelle1!$A60</f>
        <v>3</v>
      </c>
      <c r="Y51" s="32" t="n">
        <f aca="false">Tabelle1!$Y60</f>
        <v>6000</v>
      </c>
    </row>
    <row r="52" customFormat="false" ht="12.75" hidden="false" customHeight="false" outlineLevel="0" collapsed="false">
      <c r="A52" s="32"/>
      <c r="K52" s="32"/>
      <c r="R52" s="32" t="n">
        <f aca="false">Tabelle1!$A61</f>
        <v>3.06</v>
      </c>
      <c r="S52" s="32" t="n">
        <f aca="false">Tabelle1!$G61</f>
        <v>176.4</v>
      </c>
      <c r="T52" s="32" t="n">
        <f aca="false">Tabelle1!$A61</f>
        <v>3.06</v>
      </c>
      <c r="U52" s="32" t="n">
        <f aca="false">Tabelle1!$M61</f>
        <v>2940</v>
      </c>
      <c r="V52" s="32" t="n">
        <f aca="false">Tabelle1!$A61</f>
        <v>3.06</v>
      </c>
      <c r="W52" s="32" t="n">
        <f aca="false">Tabelle1!$S61</f>
        <v>3180</v>
      </c>
      <c r="X52" s="32" t="n">
        <f aca="false">Tabelle1!$A61</f>
        <v>3.06</v>
      </c>
      <c r="Y52" s="32" t="n">
        <f aca="false">Tabelle1!$Y61</f>
        <v>6296.4</v>
      </c>
    </row>
    <row r="53" customFormat="false" ht="12.75" hidden="false" customHeight="false" outlineLevel="0" collapsed="false">
      <c r="A53" s="32"/>
      <c r="K53" s="32"/>
      <c r="R53" s="32" t="n">
        <f aca="false">Tabelle1!$A62</f>
        <v>3.12</v>
      </c>
      <c r="S53" s="32" t="n">
        <f aca="false">Tabelle1!$G62</f>
        <v>345.6</v>
      </c>
      <c r="T53" s="32" t="n">
        <f aca="false">Tabelle1!$A62</f>
        <v>3.12</v>
      </c>
      <c r="U53" s="32" t="n">
        <f aca="false">Tabelle1!$M62</f>
        <v>2880</v>
      </c>
      <c r="V53" s="32" t="n">
        <f aca="false">Tabelle1!$A62</f>
        <v>3.12</v>
      </c>
      <c r="W53" s="32" t="n">
        <f aca="false">Tabelle1!$S62</f>
        <v>3360</v>
      </c>
      <c r="X53" s="32" t="n">
        <f aca="false">Tabelle1!$A62</f>
        <v>3.12</v>
      </c>
      <c r="Y53" s="32" t="n">
        <f aca="false">Tabelle1!$Y62</f>
        <v>6585.6</v>
      </c>
    </row>
    <row r="54" customFormat="false" ht="12.75" hidden="false" customHeight="false" outlineLevel="0" collapsed="false">
      <c r="A54" s="32"/>
      <c r="K54" s="32"/>
      <c r="R54" s="32" t="n">
        <f aca="false">Tabelle1!$A63</f>
        <v>3.18</v>
      </c>
      <c r="S54" s="32" t="n">
        <f aca="false">Tabelle1!$G63</f>
        <v>507.6</v>
      </c>
      <c r="T54" s="32" t="n">
        <f aca="false">Tabelle1!$A63</f>
        <v>3.18</v>
      </c>
      <c r="U54" s="32" t="n">
        <f aca="false">Tabelle1!$M63</f>
        <v>2820</v>
      </c>
      <c r="V54" s="32" t="n">
        <f aca="false">Tabelle1!$A63</f>
        <v>3.18</v>
      </c>
      <c r="W54" s="32" t="n">
        <f aca="false">Tabelle1!$S63</f>
        <v>3540</v>
      </c>
      <c r="X54" s="32" t="n">
        <f aca="false">Tabelle1!$A63</f>
        <v>3.18</v>
      </c>
      <c r="Y54" s="32" t="n">
        <f aca="false">Tabelle1!$Y63</f>
        <v>6867.6</v>
      </c>
    </row>
    <row r="55" customFormat="false" ht="12.75" hidden="false" customHeight="false" outlineLevel="0" collapsed="false">
      <c r="A55" s="32"/>
      <c r="K55" s="32"/>
      <c r="R55" s="32" t="n">
        <f aca="false">Tabelle1!$A64</f>
        <v>3.24</v>
      </c>
      <c r="S55" s="32" t="n">
        <f aca="false">Tabelle1!$G64</f>
        <v>662.4</v>
      </c>
      <c r="T55" s="32" t="n">
        <f aca="false">Tabelle1!$A64</f>
        <v>3.24</v>
      </c>
      <c r="U55" s="32" t="n">
        <f aca="false">Tabelle1!$M64</f>
        <v>2760</v>
      </c>
      <c r="V55" s="32" t="n">
        <f aca="false">Tabelle1!$A64</f>
        <v>3.24</v>
      </c>
      <c r="W55" s="32" t="n">
        <f aca="false">Tabelle1!$S64</f>
        <v>3720</v>
      </c>
      <c r="X55" s="32" t="n">
        <f aca="false">Tabelle1!$A64</f>
        <v>3.24</v>
      </c>
      <c r="Y55" s="32" t="n">
        <f aca="false">Tabelle1!$Y64</f>
        <v>7142.4</v>
      </c>
    </row>
    <row r="56" customFormat="false" ht="12.75" hidden="false" customHeight="false" outlineLevel="0" collapsed="false">
      <c r="A56" s="32"/>
      <c r="K56" s="32"/>
      <c r="R56" s="32" t="n">
        <f aca="false">Tabelle1!$A65</f>
        <v>3.3</v>
      </c>
      <c r="S56" s="32" t="n">
        <f aca="false">Tabelle1!$G65</f>
        <v>810</v>
      </c>
      <c r="T56" s="32" t="n">
        <f aca="false">Tabelle1!$A65</f>
        <v>3.3</v>
      </c>
      <c r="U56" s="32" t="n">
        <f aca="false">Tabelle1!$M65</f>
        <v>2700</v>
      </c>
      <c r="V56" s="32" t="n">
        <f aca="false">Tabelle1!$A65</f>
        <v>3.3</v>
      </c>
      <c r="W56" s="32" t="n">
        <f aca="false">Tabelle1!$S65</f>
        <v>3900</v>
      </c>
      <c r="X56" s="32" t="n">
        <f aca="false">Tabelle1!$A65</f>
        <v>3.3</v>
      </c>
      <c r="Y56" s="32" t="n">
        <f aca="false">Tabelle1!$Y65</f>
        <v>7410</v>
      </c>
    </row>
    <row r="57" customFormat="false" ht="12.75" hidden="false" customHeight="false" outlineLevel="0" collapsed="false">
      <c r="A57" s="32"/>
      <c r="K57" s="32"/>
      <c r="R57" s="32" t="n">
        <f aca="false">Tabelle1!$A66</f>
        <v>3.36</v>
      </c>
      <c r="S57" s="32" t="n">
        <f aca="false">Tabelle1!$G66</f>
        <v>950.4</v>
      </c>
      <c r="T57" s="32" t="n">
        <f aca="false">Tabelle1!$A66</f>
        <v>3.36</v>
      </c>
      <c r="U57" s="32" t="n">
        <f aca="false">Tabelle1!$M66</f>
        <v>2640</v>
      </c>
      <c r="V57" s="32" t="n">
        <f aca="false">Tabelle1!$A66</f>
        <v>3.36</v>
      </c>
      <c r="W57" s="32" t="n">
        <f aca="false">Tabelle1!$S66</f>
        <v>4080</v>
      </c>
      <c r="X57" s="32" t="n">
        <f aca="false">Tabelle1!$A66</f>
        <v>3.36</v>
      </c>
      <c r="Y57" s="32" t="n">
        <f aca="false">Tabelle1!$Y66</f>
        <v>7670.4</v>
      </c>
    </row>
    <row r="58" customFormat="false" ht="12.75" hidden="false" customHeight="false" outlineLevel="0" collapsed="false">
      <c r="A58" s="32"/>
      <c r="K58" s="32"/>
      <c r="R58" s="32" t="n">
        <f aca="false">Tabelle1!$A67</f>
        <v>3.42</v>
      </c>
      <c r="S58" s="32" t="n">
        <f aca="false">Tabelle1!$G67</f>
        <v>1083.6</v>
      </c>
      <c r="T58" s="32" t="n">
        <f aca="false">Tabelle1!$A67</f>
        <v>3.42</v>
      </c>
      <c r="U58" s="32" t="n">
        <f aca="false">Tabelle1!$M67</f>
        <v>2580</v>
      </c>
      <c r="V58" s="32" t="n">
        <f aca="false">Tabelle1!$A67</f>
        <v>3.42</v>
      </c>
      <c r="W58" s="32" t="n">
        <f aca="false">Tabelle1!$S67</f>
        <v>4260</v>
      </c>
      <c r="X58" s="32" t="n">
        <f aca="false">Tabelle1!$A67</f>
        <v>3.42</v>
      </c>
      <c r="Y58" s="32" t="n">
        <f aca="false">Tabelle1!$Y67</f>
        <v>7923.6</v>
      </c>
    </row>
    <row r="59" customFormat="false" ht="12.75" hidden="false" customHeight="false" outlineLevel="0" collapsed="false">
      <c r="A59" s="32"/>
      <c r="K59" s="32"/>
      <c r="R59" s="32" t="n">
        <f aca="false">Tabelle1!$A68</f>
        <v>3.48</v>
      </c>
      <c r="S59" s="32" t="n">
        <f aca="false">Tabelle1!$G68</f>
        <v>1209.6</v>
      </c>
      <c r="T59" s="32" t="n">
        <f aca="false">Tabelle1!$A68</f>
        <v>3.48</v>
      </c>
      <c r="U59" s="32" t="n">
        <f aca="false">Tabelle1!$M68</f>
        <v>2520</v>
      </c>
      <c r="V59" s="32" t="n">
        <f aca="false">Tabelle1!$A68</f>
        <v>3.48</v>
      </c>
      <c r="W59" s="32" t="n">
        <f aca="false">Tabelle1!$S68</f>
        <v>4440</v>
      </c>
      <c r="X59" s="32" t="n">
        <f aca="false">Tabelle1!$A68</f>
        <v>3.48</v>
      </c>
      <c r="Y59" s="32" t="n">
        <f aca="false">Tabelle1!$Y68</f>
        <v>8169.6</v>
      </c>
    </row>
    <row r="60" customFormat="false" ht="12.75" hidden="false" customHeight="false" outlineLevel="0" collapsed="false">
      <c r="A60" s="32"/>
      <c r="K60" s="32"/>
      <c r="R60" s="32" t="n">
        <f aca="false">Tabelle1!$A69</f>
        <v>3.54</v>
      </c>
      <c r="S60" s="32" t="n">
        <f aca="false">Tabelle1!$G69</f>
        <v>1328.4</v>
      </c>
      <c r="T60" s="32" t="n">
        <f aca="false">Tabelle1!$A69</f>
        <v>3.54</v>
      </c>
      <c r="U60" s="32" t="n">
        <f aca="false">Tabelle1!$M69</f>
        <v>2460</v>
      </c>
      <c r="V60" s="32" t="n">
        <f aca="false">Tabelle1!$A69</f>
        <v>3.54</v>
      </c>
      <c r="W60" s="32" t="n">
        <f aca="false">Tabelle1!$S69</f>
        <v>4620</v>
      </c>
      <c r="X60" s="32" t="n">
        <f aca="false">Tabelle1!$A69</f>
        <v>3.54</v>
      </c>
      <c r="Y60" s="32" t="n">
        <f aca="false">Tabelle1!$Y69</f>
        <v>8408.4</v>
      </c>
    </row>
    <row r="61" customFormat="false" ht="12.75" hidden="false" customHeight="false" outlineLevel="0" collapsed="false">
      <c r="A61" s="32"/>
      <c r="K61" s="32"/>
      <c r="R61" s="32" t="n">
        <f aca="false">Tabelle1!$A70</f>
        <v>3.6</v>
      </c>
      <c r="S61" s="32" t="n">
        <f aca="false">Tabelle1!$G70</f>
        <v>1440</v>
      </c>
      <c r="T61" s="32" t="n">
        <f aca="false">Tabelle1!$A70</f>
        <v>3.6</v>
      </c>
      <c r="U61" s="32" t="n">
        <f aca="false">Tabelle1!$M70</f>
        <v>2400</v>
      </c>
      <c r="V61" s="32" t="n">
        <f aca="false">Tabelle1!$A70</f>
        <v>3.6</v>
      </c>
      <c r="W61" s="32" t="n">
        <f aca="false">Tabelle1!$S70</f>
        <v>4800</v>
      </c>
      <c r="X61" s="32" t="n">
        <f aca="false">Tabelle1!$A70</f>
        <v>3.6</v>
      </c>
      <c r="Y61" s="32" t="n">
        <f aca="false">Tabelle1!$Y70</f>
        <v>8640</v>
      </c>
    </row>
    <row r="62" customFormat="false" ht="12.75" hidden="false" customHeight="false" outlineLevel="0" collapsed="false">
      <c r="A62" s="32"/>
      <c r="K62" s="32"/>
      <c r="R62" s="32" t="n">
        <f aca="false">Tabelle1!$A71</f>
        <v>3.66</v>
      </c>
      <c r="S62" s="32" t="n">
        <f aca="false">Tabelle1!$G71</f>
        <v>1544.4</v>
      </c>
      <c r="T62" s="32" t="n">
        <f aca="false">Tabelle1!$A71</f>
        <v>3.66</v>
      </c>
      <c r="U62" s="32" t="n">
        <f aca="false">Tabelle1!$M71</f>
        <v>2340</v>
      </c>
      <c r="V62" s="32" t="n">
        <f aca="false">Tabelle1!$A71</f>
        <v>3.66</v>
      </c>
      <c r="W62" s="32" t="n">
        <f aca="false">Tabelle1!$S71</f>
        <v>4980</v>
      </c>
      <c r="X62" s="32" t="n">
        <f aca="false">Tabelle1!$A71</f>
        <v>3.66</v>
      </c>
      <c r="Y62" s="32" t="n">
        <f aca="false">Tabelle1!$Y71</f>
        <v>8864.4</v>
      </c>
    </row>
    <row r="63" customFormat="false" ht="12.75" hidden="false" customHeight="false" outlineLevel="0" collapsed="false">
      <c r="A63" s="32"/>
      <c r="K63" s="32"/>
      <c r="R63" s="32" t="n">
        <f aca="false">Tabelle1!$A72</f>
        <v>3.72</v>
      </c>
      <c r="S63" s="32" t="n">
        <f aca="false">Tabelle1!$G72</f>
        <v>1641.6</v>
      </c>
      <c r="T63" s="32" t="n">
        <f aca="false">Tabelle1!$A72</f>
        <v>3.72</v>
      </c>
      <c r="U63" s="32" t="n">
        <f aca="false">Tabelle1!$M72</f>
        <v>2280</v>
      </c>
      <c r="V63" s="32" t="n">
        <f aca="false">Tabelle1!$A72</f>
        <v>3.72</v>
      </c>
      <c r="W63" s="32" t="n">
        <f aca="false">Tabelle1!$S72</f>
        <v>5160</v>
      </c>
      <c r="X63" s="32" t="n">
        <f aca="false">Tabelle1!$A72</f>
        <v>3.72</v>
      </c>
      <c r="Y63" s="32" t="n">
        <f aca="false">Tabelle1!$Y72</f>
        <v>9081.6</v>
      </c>
    </row>
    <row r="64" customFormat="false" ht="12.75" hidden="false" customHeight="false" outlineLevel="0" collapsed="false">
      <c r="A64" s="32"/>
      <c r="K64" s="32"/>
      <c r="R64" s="32" t="n">
        <f aca="false">Tabelle1!$A73</f>
        <v>3.78</v>
      </c>
      <c r="S64" s="32" t="n">
        <f aca="false">Tabelle1!$G73</f>
        <v>1731.6</v>
      </c>
      <c r="T64" s="32" t="n">
        <f aca="false">Tabelle1!$A73</f>
        <v>3.78</v>
      </c>
      <c r="U64" s="32" t="n">
        <f aca="false">Tabelle1!$M73</f>
        <v>2220</v>
      </c>
      <c r="V64" s="32" t="n">
        <f aca="false">Tabelle1!$A73</f>
        <v>3.78</v>
      </c>
      <c r="W64" s="32" t="n">
        <f aca="false">Tabelle1!$S73</f>
        <v>5340</v>
      </c>
      <c r="X64" s="32" t="n">
        <f aca="false">Tabelle1!$A73</f>
        <v>3.78</v>
      </c>
      <c r="Y64" s="32" t="n">
        <f aca="false">Tabelle1!$Y73</f>
        <v>9291.6</v>
      </c>
    </row>
    <row r="65" customFormat="false" ht="12.75" hidden="false" customHeight="false" outlineLevel="0" collapsed="false">
      <c r="A65" s="32"/>
      <c r="K65" s="32"/>
      <c r="R65" s="32" t="n">
        <f aca="false">Tabelle1!$A74</f>
        <v>3.84</v>
      </c>
      <c r="S65" s="32" t="n">
        <f aca="false">Tabelle1!$G74</f>
        <v>1814.4</v>
      </c>
      <c r="T65" s="32" t="n">
        <f aca="false">Tabelle1!$A74</f>
        <v>3.84</v>
      </c>
      <c r="U65" s="32" t="n">
        <f aca="false">Tabelle1!$M74</f>
        <v>2160</v>
      </c>
      <c r="V65" s="32" t="n">
        <f aca="false">Tabelle1!$A74</f>
        <v>3.84</v>
      </c>
      <c r="W65" s="32" t="n">
        <f aca="false">Tabelle1!$S74</f>
        <v>5520</v>
      </c>
      <c r="X65" s="32" t="n">
        <f aca="false">Tabelle1!$A74</f>
        <v>3.84</v>
      </c>
      <c r="Y65" s="32" t="n">
        <f aca="false">Tabelle1!$Y74</f>
        <v>9494.4</v>
      </c>
    </row>
    <row r="66" customFormat="false" ht="12.75" hidden="false" customHeight="false" outlineLevel="0" collapsed="false">
      <c r="A66" s="32"/>
      <c r="K66" s="32"/>
      <c r="R66" s="32" t="n">
        <f aca="false">Tabelle1!$A75</f>
        <v>3.9</v>
      </c>
      <c r="S66" s="32" t="n">
        <f aca="false">Tabelle1!$G75</f>
        <v>1890</v>
      </c>
      <c r="T66" s="32" t="n">
        <f aca="false">Tabelle1!$A75</f>
        <v>3.9</v>
      </c>
      <c r="U66" s="32" t="n">
        <f aca="false">Tabelle1!$M75</f>
        <v>2100</v>
      </c>
      <c r="V66" s="32" t="n">
        <f aca="false">Tabelle1!$A75</f>
        <v>3.9</v>
      </c>
      <c r="W66" s="32" t="n">
        <f aca="false">Tabelle1!$S75</f>
        <v>5700</v>
      </c>
      <c r="X66" s="32" t="n">
        <f aca="false">Tabelle1!$A75</f>
        <v>3.9</v>
      </c>
      <c r="Y66" s="32" t="n">
        <f aca="false">Tabelle1!$Y75</f>
        <v>9690</v>
      </c>
    </row>
    <row r="67" customFormat="false" ht="12.75" hidden="false" customHeight="false" outlineLevel="0" collapsed="false">
      <c r="A67" s="32"/>
      <c r="K67" s="32"/>
      <c r="R67" s="32" t="n">
        <f aca="false">Tabelle1!$A76</f>
        <v>3.96</v>
      </c>
      <c r="S67" s="32" t="n">
        <f aca="false">Tabelle1!$G76</f>
        <v>1958.4</v>
      </c>
      <c r="T67" s="32" t="n">
        <f aca="false">Tabelle1!$A76</f>
        <v>3.96</v>
      </c>
      <c r="U67" s="32" t="n">
        <f aca="false">Tabelle1!$M76</f>
        <v>2040</v>
      </c>
      <c r="V67" s="32" t="n">
        <f aca="false">Tabelle1!$A76</f>
        <v>3.96</v>
      </c>
      <c r="W67" s="32" t="n">
        <f aca="false">Tabelle1!$S76</f>
        <v>5880</v>
      </c>
      <c r="X67" s="32" t="n">
        <f aca="false">Tabelle1!$A76</f>
        <v>3.96</v>
      </c>
      <c r="Y67" s="32" t="n">
        <f aca="false">Tabelle1!$Y76</f>
        <v>9878.4</v>
      </c>
    </row>
    <row r="68" customFormat="false" ht="12.75" hidden="false" customHeight="false" outlineLevel="0" collapsed="false">
      <c r="A68" s="32"/>
      <c r="K68" s="32"/>
      <c r="R68" s="32" t="n">
        <f aca="false">Tabelle1!$A77</f>
        <v>4.02</v>
      </c>
      <c r="S68" s="32" t="n">
        <f aca="false">Tabelle1!$G77</f>
        <v>2019.6</v>
      </c>
      <c r="T68" s="32" t="n">
        <f aca="false">Tabelle1!$A77</f>
        <v>4.02</v>
      </c>
      <c r="U68" s="32" t="n">
        <f aca="false">Tabelle1!$M77</f>
        <v>1980</v>
      </c>
      <c r="V68" s="32" t="n">
        <f aca="false">Tabelle1!$A77</f>
        <v>4.02</v>
      </c>
      <c r="W68" s="32" t="n">
        <f aca="false">Tabelle1!$S77</f>
        <v>5940</v>
      </c>
      <c r="X68" s="32" t="n">
        <f aca="false">Tabelle1!$A77</f>
        <v>4.02</v>
      </c>
      <c r="Y68" s="32" t="n">
        <f aca="false">Tabelle1!$Y77</f>
        <v>9939.6</v>
      </c>
    </row>
    <row r="69" customFormat="false" ht="12.75" hidden="false" customHeight="false" outlineLevel="0" collapsed="false">
      <c r="A69" s="32"/>
      <c r="K69" s="32"/>
      <c r="R69" s="32" t="n">
        <f aca="false">Tabelle1!$A78</f>
        <v>4.08</v>
      </c>
      <c r="S69" s="32" t="n">
        <f aca="false">Tabelle1!$G78</f>
        <v>2073.6</v>
      </c>
      <c r="T69" s="32" t="n">
        <f aca="false">Tabelle1!$A78</f>
        <v>4.08</v>
      </c>
      <c r="U69" s="32" t="n">
        <f aca="false">Tabelle1!$M78</f>
        <v>1920</v>
      </c>
      <c r="V69" s="32" t="n">
        <f aca="false">Tabelle1!$A78</f>
        <v>4.08</v>
      </c>
      <c r="W69" s="32" t="n">
        <f aca="false">Tabelle1!$S78</f>
        <v>5760</v>
      </c>
      <c r="X69" s="32" t="n">
        <f aca="false">Tabelle1!$A78</f>
        <v>4.08</v>
      </c>
      <c r="Y69" s="32" t="n">
        <f aca="false">Tabelle1!$Y78</f>
        <v>9753.6</v>
      </c>
    </row>
    <row r="70" customFormat="false" ht="12.75" hidden="false" customHeight="false" outlineLevel="0" collapsed="false">
      <c r="A70" s="32"/>
      <c r="K70" s="32"/>
      <c r="R70" s="32" t="n">
        <f aca="false">Tabelle1!$A79</f>
        <v>4.14</v>
      </c>
      <c r="S70" s="32" t="n">
        <f aca="false">Tabelle1!$G79</f>
        <v>2120.4</v>
      </c>
      <c r="T70" s="32" t="n">
        <f aca="false">Tabelle1!$A79</f>
        <v>4.14</v>
      </c>
      <c r="U70" s="32" t="n">
        <f aca="false">Tabelle1!$M79</f>
        <v>1860</v>
      </c>
      <c r="V70" s="32" t="n">
        <f aca="false">Tabelle1!$A79</f>
        <v>4.14</v>
      </c>
      <c r="W70" s="32" t="n">
        <f aca="false">Tabelle1!$S79</f>
        <v>5580</v>
      </c>
      <c r="X70" s="32" t="n">
        <f aca="false">Tabelle1!$A79</f>
        <v>4.14</v>
      </c>
      <c r="Y70" s="32" t="n">
        <f aca="false">Tabelle1!$Y79</f>
        <v>9560.4</v>
      </c>
    </row>
    <row r="71" customFormat="false" ht="12.75" hidden="false" customHeight="false" outlineLevel="0" collapsed="false">
      <c r="A71" s="32"/>
      <c r="K71" s="32"/>
      <c r="R71" s="32" t="n">
        <f aca="false">Tabelle1!$A80</f>
        <v>4.2</v>
      </c>
      <c r="S71" s="32" t="n">
        <f aca="false">Tabelle1!$G80</f>
        <v>2160</v>
      </c>
      <c r="T71" s="32" t="n">
        <f aca="false">Tabelle1!$A80</f>
        <v>4.2</v>
      </c>
      <c r="U71" s="32" t="n">
        <f aca="false">Tabelle1!$M80</f>
        <v>1800</v>
      </c>
      <c r="V71" s="32" t="n">
        <f aca="false">Tabelle1!$A80</f>
        <v>4.2</v>
      </c>
      <c r="W71" s="32" t="n">
        <f aca="false">Tabelle1!$S80</f>
        <v>5400</v>
      </c>
      <c r="X71" s="32" t="n">
        <f aca="false">Tabelle1!$A80</f>
        <v>4.2</v>
      </c>
      <c r="Y71" s="32" t="n">
        <f aca="false">Tabelle1!$Y80</f>
        <v>9360</v>
      </c>
    </row>
    <row r="72" customFormat="false" ht="12.75" hidden="false" customHeight="false" outlineLevel="0" collapsed="false">
      <c r="A72" s="32"/>
      <c r="K72" s="32"/>
      <c r="R72" s="32" t="n">
        <f aca="false">Tabelle1!$A81</f>
        <v>4.26</v>
      </c>
      <c r="S72" s="32" t="n">
        <f aca="false">Tabelle1!$G81</f>
        <v>2192.4</v>
      </c>
      <c r="T72" s="32" t="n">
        <f aca="false">Tabelle1!$A81</f>
        <v>4.26</v>
      </c>
      <c r="U72" s="32" t="n">
        <f aca="false">Tabelle1!$M81</f>
        <v>1740</v>
      </c>
      <c r="V72" s="32" t="n">
        <f aca="false">Tabelle1!$A81</f>
        <v>4.26</v>
      </c>
      <c r="W72" s="32" t="n">
        <f aca="false">Tabelle1!$S81</f>
        <v>5220</v>
      </c>
      <c r="X72" s="32" t="n">
        <f aca="false">Tabelle1!$A81</f>
        <v>4.26</v>
      </c>
      <c r="Y72" s="32" t="n">
        <f aca="false">Tabelle1!$Y81</f>
        <v>9152.4</v>
      </c>
    </row>
    <row r="73" customFormat="false" ht="12.75" hidden="false" customHeight="false" outlineLevel="0" collapsed="false">
      <c r="A73" s="32"/>
      <c r="K73" s="32"/>
      <c r="R73" s="32" t="n">
        <f aca="false">Tabelle1!$A82</f>
        <v>4.32</v>
      </c>
      <c r="S73" s="32" t="n">
        <f aca="false">Tabelle1!$G82</f>
        <v>2217.6</v>
      </c>
      <c r="T73" s="32" t="n">
        <f aca="false">Tabelle1!$A82</f>
        <v>4.32</v>
      </c>
      <c r="U73" s="32" t="n">
        <f aca="false">Tabelle1!$M82</f>
        <v>1680</v>
      </c>
      <c r="V73" s="32" t="n">
        <f aca="false">Tabelle1!$A82</f>
        <v>4.32</v>
      </c>
      <c r="W73" s="32" t="n">
        <f aca="false">Tabelle1!$S82</f>
        <v>5040</v>
      </c>
      <c r="X73" s="32" t="n">
        <f aca="false">Tabelle1!$A82</f>
        <v>4.32</v>
      </c>
      <c r="Y73" s="32" t="n">
        <f aca="false">Tabelle1!$Y82</f>
        <v>8937.6</v>
      </c>
    </row>
    <row r="74" customFormat="false" ht="12.75" hidden="false" customHeight="false" outlineLevel="0" collapsed="false">
      <c r="A74" s="32"/>
      <c r="K74" s="32"/>
      <c r="R74" s="32" t="n">
        <f aca="false">Tabelle1!$A83</f>
        <v>4.38</v>
      </c>
      <c r="S74" s="32" t="n">
        <f aca="false">Tabelle1!$G83</f>
        <v>2235.6</v>
      </c>
      <c r="T74" s="32" t="n">
        <f aca="false">Tabelle1!$A83</f>
        <v>4.38</v>
      </c>
      <c r="U74" s="32" t="n">
        <f aca="false">Tabelle1!$M83</f>
        <v>1620</v>
      </c>
      <c r="V74" s="32" t="n">
        <f aca="false">Tabelle1!$A83</f>
        <v>4.38</v>
      </c>
      <c r="W74" s="32" t="n">
        <f aca="false">Tabelle1!$S83</f>
        <v>4860</v>
      </c>
      <c r="X74" s="32" t="n">
        <f aca="false">Tabelle1!$A83</f>
        <v>4.38</v>
      </c>
      <c r="Y74" s="32" t="n">
        <f aca="false">Tabelle1!$Y83</f>
        <v>8715.6</v>
      </c>
    </row>
    <row r="75" customFormat="false" ht="12.75" hidden="false" customHeight="false" outlineLevel="0" collapsed="false">
      <c r="A75" s="32"/>
      <c r="K75" s="32"/>
      <c r="R75" s="32" t="n">
        <f aca="false">Tabelle1!$A84</f>
        <v>4.44</v>
      </c>
      <c r="S75" s="32" t="n">
        <f aca="false">Tabelle1!$G84</f>
        <v>2246.4</v>
      </c>
      <c r="T75" s="32" t="n">
        <f aca="false">Tabelle1!$A84</f>
        <v>4.44</v>
      </c>
      <c r="U75" s="32" t="n">
        <f aca="false">Tabelle1!$M84</f>
        <v>1560</v>
      </c>
      <c r="V75" s="32" t="n">
        <f aca="false">Tabelle1!$A84</f>
        <v>4.44</v>
      </c>
      <c r="W75" s="32" t="n">
        <f aca="false">Tabelle1!$S84</f>
        <v>4680</v>
      </c>
      <c r="X75" s="32" t="n">
        <f aca="false">Tabelle1!$A84</f>
        <v>4.44</v>
      </c>
      <c r="Y75" s="32" t="n">
        <f aca="false">Tabelle1!$Y84</f>
        <v>8486.4</v>
      </c>
    </row>
    <row r="76" customFormat="false" ht="12.75" hidden="false" customHeight="false" outlineLevel="0" collapsed="false">
      <c r="A76" s="32"/>
      <c r="K76" s="32"/>
      <c r="R76" s="32" t="n">
        <f aca="false">Tabelle1!$A85</f>
        <v>4.5</v>
      </c>
      <c r="S76" s="32" t="n">
        <f aca="false">Tabelle1!$G85</f>
        <v>2250</v>
      </c>
      <c r="T76" s="32" t="n">
        <f aca="false">Tabelle1!$A85</f>
        <v>4.5</v>
      </c>
      <c r="U76" s="32" t="n">
        <f aca="false">Tabelle1!$M85</f>
        <v>1500</v>
      </c>
      <c r="V76" s="32" t="n">
        <f aca="false">Tabelle1!$A85</f>
        <v>4.5</v>
      </c>
      <c r="W76" s="32" t="n">
        <f aca="false">Tabelle1!$S85</f>
        <v>4500</v>
      </c>
      <c r="X76" s="32" t="n">
        <f aca="false">Tabelle1!$A85</f>
        <v>4.5</v>
      </c>
      <c r="Y76" s="32" t="n">
        <f aca="false">Tabelle1!$Y85</f>
        <v>8250</v>
      </c>
    </row>
    <row r="77" customFormat="false" ht="12.75" hidden="false" customHeight="false" outlineLevel="0" collapsed="false">
      <c r="A77" s="32"/>
      <c r="K77" s="32"/>
      <c r="R77" s="32" t="n">
        <f aca="false">Tabelle1!$A86</f>
        <v>4.56</v>
      </c>
      <c r="S77" s="32" t="n">
        <f aca="false">Tabelle1!$G86</f>
        <v>2246.4</v>
      </c>
      <c r="T77" s="32" t="n">
        <f aca="false">Tabelle1!$A86</f>
        <v>4.56</v>
      </c>
      <c r="U77" s="32" t="n">
        <f aca="false">Tabelle1!$M86</f>
        <v>1440</v>
      </c>
      <c r="V77" s="32" t="n">
        <f aca="false">Tabelle1!$A86</f>
        <v>4.56</v>
      </c>
      <c r="W77" s="32" t="n">
        <f aca="false">Tabelle1!$S86</f>
        <v>4320</v>
      </c>
      <c r="X77" s="32" t="n">
        <f aca="false">Tabelle1!$A86</f>
        <v>4.56</v>
      </c>
      <c r="Y77" s="32" t="n">
        <f aca="false">Tabelle1!$Y86</f>
        <v>8006.4</v>
      </c>
    </row>
    <row r="78" customFormat="false" ht="12.75" hidden="false" customHeight="false" outlineLevel="0" collapsed="false">
      <c r="A78" s="32"/>
      <c r="K78" s="32"/>
      <c r="R78" s="32" t="n">
        <f aca="false">Tabelle1!$A87</f>
        <v>4.62</v>
      </c>
      <c r="S78" s="32" t="n">
        <f aca="false">Tabelle1!$G87</f>
        <v>2235.6</v>
      </c>
      <c r="T78" s="32" t="n">
        <f aca="false">Tabelle1!$A87</f>
        <v>4.62</v>
      </c>
      <c r="U78" s="32" t="n">
        <f aca="false">Tabelle1!$M87</f>
        <v>1380</v>
      </c>
      <c r="V78" s="32" t="n">
        <f aca="false">Tabelle1!$A87</f>
        <v>4.62</v>
      </c>
      <c r="W78" s="32" t="n">
        <f aca="false">Tabelle1!$S87</f>
        <v>4140</v>
      </c>
      <c r="X78" s="32" t="n">
        <f aca="false">Tabelle1!$A87</f>
        <v>4.62</v>
      </c>
      <c r="Y78" s="32" t="n">
        <f aca="false">Tabelle1!$Y87</f>
        <v>7755.6</v>
      </c>
    </row>
    <row r="79" customFormat="false" ht="12.75" hidden="false" customHeight="false" outlineLevel="0" collapsed="false">
      <c r="A79" s="32"/>
      <c r="K79" s="32"/>
      <c r="R79" s="32" t="n">
        <f aca="false">Tabelle1!$A88</f>
        <v>4.68</v>
      </c>
      <c r="S79" s="32" t="n">
        <f aca="false">Tabelle1!$G88</f>
        <v>2217.6</v>
      </c>
      <c r="T79" s="32" t="n">
        <f aca="false">Tabelle1!$A88</f>
        <v>4.68</v>
      </c>
      <c r="U79" s="32" t="n">
        <f aca="false">Tabelle1!$M88</f>
        <v>1320</v>
      </c>
      <c r="V79" s="32" t="n">
        <f aca="false">Tabelle1!$A88</f>
        <v>4.68</v>
      </c>
      <c r="W79" s="32" t="n">
        <f aca="false">Tabelle1!$S88</f>
        <v>3960</v>
      </c>
      <c r="X79" s="32" t="n">
        <f aca="false">Tabelle1!$A88</f>
        <v>4.68</v>
      </c>
      <c r="Y79" s="32" t="n">
        <f aca="false">Tabelle1!$Y88</f>
        <v>7497.6</v>
      </c>
    </row>
    <row r="80" customFormat="false" ht="12.75" hidden="false" customHeight="false" outlineLevel="0" collapsed="false">
      <c r="A80" s="32"/>
      <c r="K80" s="32"/>
      <c r="R80" s="32" t="n">
        <f aca="false">Tabelle1!$A89</f>
        <v>4.74</v>
      </c>
      <c r="S80" s="32" t="n">
        <f aca="false">Tabelle1!$G89</f>
        <v>2192.4</v>
      </c>
      <c r="T80" s="32" t="n">
        <f aca="false">Tabelle1!$A89</f>
        <v>4.74</v>
      </c>
      <c r="U80" s="32" t="n">
        <f aca="false">Tabelle1!$M89</f>
        <v>1260</v>
      </c>
      <c r="V80" s="32" t="n">
        <f aca="false">Tabelle1!$A89</f>
        <v>4.74</v>
      </c>
      <c r="W80" s="32" t="n">
        <f aca="false">Tabelle1!$S89</f>
        <v>3780</v>
      </c>
      <c r="X80" s="32" t="n">
        <f aca="false">Tabelle1!$A89</f>
        <v>4.74</v>
      </c>
      <c r="Y80" s="32" t="n">
        <f aca="false">Tabelle1!$Y89</f>
        <v>7232.4</v>
      </c>
    </row>
    <row r="81" customFormat="false" ht="12.75" hidden="false" customHeight="false" outlineLevel="0" collapsed="false">
      <c r="A81" s="32"/>
      <c r="K81" s="32"/>
      <c r="R81" s="32" t="n">
        <f aca="false">Tabelle1!$A90</f>
        <v>4.8</v>
      </c>
      <c r="S81" s="32" t="n">
        <f aca="false">Tabelle1!$G90</f>
        <v>2160</v>
      </c>
      <c r="T81" s="32" t="n">
        <f aca="false">Tabelle1!$A90</f>
        <v>4.8</v>
      </c>
      <c r="U81" s="32" t="n">
        <f aca="false">Tabelle1!$M90</f>
        <v>1200</v>
      </c>
      <c r="V81" s="32" t="n">
        <f aca="false">Tabelle1!$A90</f>
        <v>4.8</v>
      </c>
      <c r="W81" s="32" t="n">
        <f aca="false">Tabelle1!$S90</f>
        <v>3600</v>
      </c>
      <c r="X81" s="32" t="n">
        <f aca="false">Tabelle1!$A90</f>
        <v>4.8</v>
      </c>
      <c r="Y81" s="32" t="n">
        <f aca="false">Tabelle1!$Y90</f>
        <v>6960</v>
      </c>
    </row>
    <row r="82" customFormat="false" ht="12.75" hidden="false" customHeight="false" outlineLevel="0" collapsed="false">
      <c r="A82" s="32"/>
      <c r="K82" s="32"/>
      <c r="R82" s="32" t="n">
        <f aca="false">Tabelle1!$A91</f>
        <v>4.86</v>
      </c>
      <c r="S82" s="32" t="n">
        <f aca="false">Tabelle1!$G91</f>
        <v>2120.4</v>
      </c>
      <c r="T82" s="32" t="n">
        <f aca="false">Tabelle1!$A91</f>
        <v>4.86</v>
      </c>
      <c r="U82" s="32" t="n">
        <f aca="false">Tabelle1!$M91</f>
        <v>1140</v>
      </c>
      <c r="V82" s="32" t="n">
        <f aca="false">Tabelle1!$A91</f>
        <v>4.86</v>
      </c>
      <c r="W82" s="32" t="n">
        <f aca="false">Tabelle1!$S91</f>
        <v>3420</v>
      </c>
      <c r="X82" s="32" t="n">
        <f aca="false">Tabelle1!$A91</f>
        <v>4.86</v>
      </c>
      <c r="Y82" s="32" t="n">
        <f aca="false">Tabelle1!$Y91</f>
        <v>6680.4</v>
      </c>
    </row>
    <row r="83" customFormat="false" ht="12.75" hidden="false" customHeight="false" outlineLevel="0" collapsed="false">
      <c r="A83" s="32"/>
      <c r="K83" s="32"/>
      <c r="R83" s="32" t="n">
        <f aca="false">Tabelle1!$A92</f>
        <v>4.92</v>
      </c>
      <c r="S83" s="32" t="n">
        <f aca="false">Tabelle1!$G92</f>
        <v>2073.6</v>
      </c>
      <c r="T83" s="32" t="n">
        <f aca="false">Tabelle1!$A92</f>
        <v>4.92</v>
      </c>
      <c r="U83" s="32" t="n">
        <f aca="false">Tabelle1!$M92</f>
        <v>1080</v>
      </c>
      <c r="V83" s="32" t="n">
        <f aca="false">Tabelle1!$A92</f>
        <v>4.92</v>
      </c>
      <c r="W83" s="32" t="n">
        <f aca="false">Tabelle1!$S92</f>
        <v>3240</v>
      </c>
      <c r="X83" s="32" t="n">
        <f aca="false">Tabelle1!$A92</f>
        <v>4.92</v>
      </c>
      <c r="Y83" s="32" t="n">
        <f aca="false">Tabelle1!$Y92</f>
        <v>6393.6</v>
      </c>
    </row>
    <row r="84" customFormat="false" ht="12.75" hidden="false" customHeight="false" outlineLevel="0" collapsed="false">
      <c r="A84" s="32"/>
      <c r="K84" s="32"/>
      <c r="R84" s="32" t="n">
        <f aca="false">Tabelle1!$A93</f>
        <v>4.98</v>
      </c>
      <c r="S84" s="32" t="n">
        <f aca="false">Tabelle1!$G93</f>
        <v>2019.6</v>
      </c>
      <c r="T84" s="32" t="n">
        <f aca="false">Tabelle1!$A93</f>
        <v>4.98</v>
      </c>
      <c r="U84" s="32" t="n">
        <f aca="false">Tabelle1!$M93</f>
        <v>1020</v>
      </c>
      <c r="V84" s="32" t="n">
        <f aca="false">Tabelle1!$A93</f>
        <v>4.98</v>
      </c>
      <c r="W84" s="32" t="n">
        <f aca="false">Tabelle1!$S93</f>
        <v>3060</v>
      </c>
      <c r="X84" s="32" t="n">
        <f aca="false">Tabelle1!$A93</f>
        <v>4.98</v>
      </c>
      <c r="Y84" s="32" t="n">
        <f aca="false">Tabelle1!$Y93</f>
        <v>6099.6</v>
      </c>
    </row>
    <row r="85" customFormat="false" ht="12.75" hidden="false" customHeight="false" outlineLevel="0" collapsed="false">
      <c r="A85" s="32"/>
      <c r="K85" s="32"/>
      <c r="R85" s="32" t="n">
        <f aca="false">Tabelle1!$A94</f>
        <v>5.04</v>
      </c>
      <c r="S85" s="32" t="n">
        <f aca="false">Tabelle1!$G94</f>
        <v>1958.4</v>
      </c>
      <c r="T85" s="32" t="n">
        <f aca="false">Tabelle1!$A94</f>
        <v>5.04</v>
      </c>
      <c r="U85" s="32" t="n">
        <f aca="false">Tabelle1!$M94</f>
        <v>960</v>
      </c>
      <c r="V85" s="32" t="n">
        <f aca="false">Tabelle1!$A94</f>
        <v>5.04</v>
      </c>
      <c r="W85" s="32" t="n">
        <f aca="false">Tabelle1!$S94</f>
        <v>2880</v>
      </c>
      <c r="X85" s="32" t="n">
        <f aca="false">Tabelle1!$A94</f>
        <v>5.04</v>
      </c>
      <c r="Y85" s="32" t="n">
        <f aca="false">Tabelle1!$Y94</f>
        <v>5798.4</v>
      </c>
    </row>
    <row r="86" customFormat="false" ht="12.75" hidden="false" customHeight="false" outlineLevel="0" collapsed="false">
      <c r="A86" s="32"/>
      <c r="K86" s="32"/>
      <c r="R86" s="32" t="n">
        <f aca="false">Tabelle1!$A95</f>
        <v>5.1</v>
      </c>
      <c r="S86" s="32" t="n">
        <f aca="false">Tabelle1!$G95</f>
        <v>1890</v>
      </c>
      <c r="T86" s="32" t="n">
        <f aca="false">Tabelle1!$A95</f>
        <v>5.1</v>
      </c>
      <c r="U86" s="32" t="n">
        <f aca="false">Tabelle1!$M95</f>
        <v>900</v>
      </c>
      <c r="V86" s="32" t="n">
        <f aca="false">Tabelle1!$A95</f>
        <v>5.1</v>
      </c>
      <c r="W86" s="32" t="n">
        <f aca="false">Tabelle1!$S95</f>
        <v>2700</v>
      </c>
      <c r="X86" s="32" t="n">
        <f aca="false">Tabelle1!$A95</f>
        <v>5.1</v>
      </c>
      <c r="Y86" s="32" t="n">
        <f aca="false">Tabelle1!$Y95</f>
        <v>5490</v>
      </c>
    </row>
    <row r="87" customFormat="false" ht="12.75" hidden="false" customHeight="false" outlineLevel="0" collapsed="false">
      <c r="A87" s="32"/>
      <c r="K87" s="32"/>
      <c r="R87" s="32" t="n">
        <f aca="false">Tabelle1!$A96</f>
        <v>5.16</v>
      </c>
      <c r="S87" s="32" t="n">
        <f aca="false">Tabelle1!$G96</f>
        <v>1814.4</v>
      </c>
      <c r="T87" s="32" t="n">
        <f aca="false">Tabelle1!$A96</f>
        <v>5.16</v>
      </c>
      <c r="U87" s="32" t="n">
        <f aca="false">Tabelle1!$M96</f>
        <v>840</v>
      </c>
      <c r="V87" s="32" t="n">
        <f aca="false">Tabelle1!$A96</f>
        <v>5.16</v>
      </c>
      <c r="W87" s="32" t="n">
        <f aca="false">Tabelle1!$S96</f>
        <v>2520</v>
      </c>
      <c r="X87" s="32" t="n">
        <f aca="false">Tabelle1!$A96</f>
        <v>5.16</v>
      </c>
      <c r="Y87" s="32" t="n">
        <f aca="false">Tabelle1!$Y96</f>
        <v>5174.4</v>
      </c>
    </row>
    <row r="88" customFormat="false" ht="12.75" hidden="false" customHeight="false" outlineLevel="0" collapsed="false">
      <c r="A88" s="32"/>
      <c r="K88" s="32"/>
      <c r="R88" s="32" t="n">
        <f aca="false">Tabelle1!$A97</f>
        <v>5.22</v>
      </c>
      <c r="S88" s="32" t="n">
        <f aca="false">Tabelle1!$G97</f>
        <v>1731.6</v>
      </c>
      <c r="T88" s="32" t="n">
        <f aca="false">Tabelle1!$A97</f>
        <v>5.22</v>
      </c>
      <c r="U88" s="32" t="n">
        <f aca="false">Tabelle1!$M97</f>
        <v>780.000000000002</v>
      </c>
      <c r="V88" s="32" t="n">
        <f aca="false">Tabelle1!$A97</f>
        <v>5.22</v>
      </c>
      <c r="W88" s="32" t="n">
        <f aca="false">Tabelle1!$S97</f>
        <v>2340</v>
      </c>
      <c r="X88" s="32" t="n">
        <f aca="false">Tabelle1!$A97</f>
        <v>5.22</v>
      </c>
      <c r="Y88" s="32" t="n">
        <f aca="false">Tabelle1!$Y97</f>
        <v>4851.6</v>
      </c>
    </row>
    <row r="89" customFormat="false" ht="12.75" hidden="false" customHeight="false" outlineLevel="0" collapsed="false">
      <c r="A89" s="32"/>
      <c r="K89" s="32"/>
      <c r="R89" s="32" t="n">
        <f aca="false">Tabelle1!$A98</f>
        <v>5.28</v>
      </c>
      <c r="S89" s="32" t="n">
        <f aca="false">Tabelle1!$G98</f>
        <v>1641.6</v>
      </c>
      <c r="T89" s="32" t="n">
        <f aca="false">Tabelle1!$A98</f>
        <v>5.28</v>
      </c>
      <c r="U89" s="32" t="n">
        <f aca="false">Tabelle1!$M98</f>
        <v>719.999999999998</v>
      </c>
      <c r="V89" s="32" t="n">
        <f aca="false">Tabelle1!$A98</f>
        <v>5.28</v>
      </c>
      <c r="W89" s="32" t="n">
        <f aca="false">Tabelle1!$S98</f>
        <v>2160</v>
      </c>
      <c r="X89" s="32" t="n">
        <f aca="false">Tabelle1!$A98</f>
        <v>5.28</v>
      </c>
      <c r="Y89" s="32" t="n">
        <f aca="false">Tabelle1!$Y98</f>
        <v>4521.6</v>
      </c>
    </row>
    <row r="90" customFormat="false" ht="12.75" hidden="false" customHeight="false" outlineLevel="0" collapsed="false">
      <c r="A90" s="32"/>
      <c r="K90" s="32"/>
      <c r="R90" s="32" t="n">
        <f aca="false">Tabelle1!$A99</f>
        <v>5.34</v>
      </c>
      <c r="S90" s="32" t="n">
        <f aca="false">Tabelle1!$G99</f>
        <v>1544.4</v>
      </c>
      <c r="T90" s="32" t="n">
        <f aca="false">Tabelle1!$A99</f>
        <v>5.34</v>
      </c>
      <c r="U90" s="32" t="n">
        <f aca="false">Tabelle1!$M99</f>
        <v>660</v>
      </c>
      <c r="V90" s="32" t="n">
        <f aca="false">Tabelle1!$A99</f>
        <v>5.34</v>
      </c>
      <c r="W90" s="32" t="n">
        <f aca="false">Tabelle1!$S99</f>
        <v>1980</v>
      </c>
      <c r="X90" s="32" t="n">
        <f aca="false">Tabelle1!$A99</f>
        <v>5.34</v>
      </c>
      <c r="Y90" s="32" t="n">
        <f aca="false">Tabelle1!$Y99</f>
        <v>4184.4</v>
      </c>
    </row>
    <row r="91" customFormat="false" ht="12.75" hidden="false" customHeight="false" outlineLevel="0" collapsed="false">
      <c r="A91" s="32"/>
      <c r="K91" s="32"/>
      <c r="R91" s="32" t="n">
        <f aca="false">Tabelle1!$A100</f>
        <v>5.4</v>
      </c>
      <c r="S91" s="32" t="n">
        <f aca="false">Tabelle1!$G100</f>
        <v>1440</v>
      </c>
      <c r="T91" s="32" t="n">
        <f aca="false">Tabelle1!$A100</f>
        <v>5.4</v>
      </c>
      <c r="U91" s="32" t="n">
        <f aca="false">Tabelle1!$M100</f>
        <v>600</v>
      </c>
      <c r="V91" s="32" t="n">
        <f aca="false">Tabelle1!$A100</f>
        <v>5.4</v>
      </c>
      <c r="W91" s="32" t="n">
        <f aca="false">Tabelle1!$S100</f>
        <v>1800</v>
      </c>
      <c r="X91" s="32" t="n">
        <f aca="false">Tabelle1!$A100</f>
        <v>5.4</v>
      </c>
      <c r="Y91" s="32" t="n">
        <f aca="false">Tabelle1!$Y100</f>
        <v>3840</v>
      </c>
    </row>
    <row r="92" customFormat="false" ht="12.75" hidden="false" customHeight="false" outlineLevel="0" collapsed="false">
      <c r="A92" s="32"/>
      <c r="K92" s="32"/>
      <c r="R92" s="32" t="n">
        <f aca="false">Tabelle1!$A101</f>
        <v>5.46</v>
      </c>
      <c r="S92" s="32" t="n">
        <f aca="false">Tabelle1!$G101</f>
        <v>1328.4</v>
      </c>
      <c r="T92" s="32" t="n">
        <f aca="false">Tabelle1!$A101</f>
        <v>5.46</v>
      </c>
      <c r="U92" s="32" t="n">
        <f aca="false">Tabelle1!$M101</f>
        <v>540</v>
      </c>
      <c r="V92" s="32" t="n">
        <f aca="false">Tabelle1!$A101</f>
        <v>5.46</v>
      </c>
      <c r="W92" s="32" t="n">
        <f aca="false">Tabelle1!$S101</f>
        <v>1620</v>
      </c>
      <c r="X92" s="32" t="n">
        <f aca="false">Tabelle1!$A101</f>
        <v>5.46</v>
      </c>
      <c r="Y92" s="32" t="n">
        <f aca="false">Tabelle1!$Y101</f>
        <v>3488.4</v>
      </c>
    </row>
    <row r="93" customFormat="false" ht="12.75" hidden="false" customHeight="false" outlineLevel="0" collapsed="false">
      <c r="A93" s="32"/>
      <c r="K93" s="32"/>
      <c r="R93" s="32" t="n">
        <f aca="false">Tabelle1!$A102</f>
        <v>5.52</v>
      </c>
      <c r="S93" s="32" t="n">
        <f aca="false">Tabelle1!$G102</f>
        <v>1209.6</v>
      </c>
      <c r="T93" s="32" t="n">
        <f aca="false">Tabelle1!$A102</f>
        <v>5.52</v>
      </c>
      <c r="U93" s="32" t="n">
        <f aca="false">Tabelle1!$M102</f>
        <v>480</v>
      </c>
      <c r="V93" s="32" t="n">
        <f aca="false">Tabelle1!$A102</f>
        <v>5.52</v>
      </c>
      <c r="W93" s="32" t="n">
        <f aca="false">Tabelle1!$S102</f>
        <v>1440</v>
      </c>
      <c r="X93" s="32" t="n">
        <f aca="false">Tabelle1!$A102</f>
        <v>5.52</v>
      </c>
      <c r="Y93" s="32" t="n">
        <f aca="false">Tabelle1!$Y102</f>
        <v>3129.6</v>
      </c>
    </row>
    <row r="94" customFormat="false" ht="12.75" hidden="false" customHeight="false" outlineLevel="0" collapsed="false">
      <c r="A94" s="32"/>
      <c r="K94" s="32"/>
      <c r="R94" s="32" t="n">
        <f aca="false">Tabelle1!$A103</f>
        <v>5.58</v>
      </c>
      <c r="S94" s="32" t="n">
        <f aca="false">Tabelle1!$G103</f>
        <v>1083.6</v>
      </c>
      <c r="T94" s="32" t="n">
        <f aca="false">Tabelle1!$A103</f>
        <v>5.58</v>
      </c>
      <c r="U94" s="32" t="n">
        <f aca="false">Tabelle1!$M103</f>
        <v>420</v>
      </c>
      <c r="V94" s="32" t="n">
        <f aca="false">Tabelle1!$A103</f>
        <v>5.58</v>
      </c>
      <c r="W94" s="32" t="n">
        <f aca="false">Tabelle1!$S103</f>
        <v>1260</v>
      </c>
      <c r="X94" s="32" t="n">
        <f aca="false">Tabelle1!$A103</f>
        <v>5.58</v>
      </c>
      <c r="Y94" s="32" t="n">
        <f aca="false">Tabelle1!$Y103</f>
        <v>2763.6</v>
      </c>
    </row>
    <row r="95" customFormat="false" ht="12.75" hidden="false" customHeight="false" outlineLevel="0" collapsed="false">
      <c r="A95" s="32"/>
      <c r="K95" s="32"/>
      <c r="R95" s="32" t="n">
        <f aca="false">Tabelle1!$A104</f>
        <v>5.64</v>
      </c>
      <c r="S95" s="32" t="n">
        <f aca="false">Tabelle1!$G104</f>
        <v>950.400000000002</v>
      </c>
      <c r="T95" s="32" t="n">
        <f aca="false">Tabelle1!$A104</f>
        <v>5.64</v>
      </c>
      <c r="U95" s="32" t="n">
        <f aca="false">Tabelle1!$M104</f>
        <v>360</v>
      </c>
      <c r="V95" s="32" t="n">
        <f aca="false">Tabelle1!$A104</f>
        <v>5.64</v>
      </c>
      <c r="W95" s="32" t="n">
        <f aca="false">Tabelle1!$S104</f>
        <v>1080</v>
      </c>
      <c r="X95" s="32" t="n">
        <f aca="false">Tabelle1!$A104</f>
        <v>5.64</v>
      </c>
      <c r="Y95" s="32" t="n">
        <f aca="false">Tabelle1!$Y104</f>
        <v>2390.4</v>
      </c>
    </row>
    <row r="96" customFormat="false" ht="12.75" hidden="false" customHeight="false" outlineLevel="0" collapsed="false">
      <c r="A96" s="32"/>
      <c r="K96" s="32"/>
      <c r="R96" s="32" t="n">
        <f aca="false">Tabelle1!$A105</f>
        <v>5.7</v>
      </c>
      <c r="S96" s="32" t="n">
        <f aca="false">Tabelle1!$G105</f>
        <v>809.999999999996</v>
      </c>
      <c r="T96" s="32" t="n">
        <f aca="false">Tabelle1!$A105</f>
        <v>5.7</v>
      </c>
      <c r="U96" s="32" t="n">
        <f aca="false">Tabelle1!$M105</f>
        <v>300</v>
      </c>
      <c r="V96" s="32" t="n">
        <f aca="false">Tabelle1!$A105</f>
        <v>5.7</v>
      </c>
      <c r="W96" s="32" t="n">
        <f aca="false">Tabelle1!$S105</f>
        <v>899.999999999998</v>
      </c>
      <c r="X96" s="32" t="n">
        <f aca="false">Tabelle1!$A105</f>
        <v>5.7</v>
      </c>
      <c r="Y96" s="32" t="n">
        <f aca="false">Tabelle1!$Y105</f>
        <v>2009.99999999999</v>
      </c>
    </row>
    <row r="97" customFormat="false" ht="12.75" hidden="false" customHeight="false" outlineLevel="0" collapsed="false">
      <c r="A97" s="32"/>
      <c r="K97" s="32"/>
      <c r="R97" s="32" t="n">
        <f aca="false">Tabelle1!$A106</f>
        <v>5.76</v>
      </c>
      <c r="S97" s="32" t="n">
        <f aca="false">Tabelle1!$G106</f>
        <v>662.400000000002</v>
      </c>
      <c r="T97" s="32" t="n">
        <f aca="false">Tabelle1!$A106</f>
        <v>5.76</v>
      </c>
      <c r="U97" s="32" t="n">
        <f aca="false">Tabelle1!$M106</f>
        <v>240</v>
      </c>
      <c r="V97" s="32" t="n">
        <f aca="false">Tabelle1!$A106</f>
        <v>5.76</v>
      </c>
      <c r="W97" s="32" t="n">
        <f aca="false">Tabelle1!$S106</f>
        <v>720.000000000002</v>
      </c>
      <c r="X97" s="32" t="n">
        <f aca="false">Tabelle1!$A106</f>
        <v>5.76</v>
      </c>
      <c r="Y97" s="32" t="n">
        <f aca="false">Tabelle1!$Y106</f>
        <v>1622.4</v>
      </c>
    </row>
    <row r="98" customFormat="false" ht="12.75" hidden="false" customHeight="false" outlineLevel="0" collapsed="false">
      <c r="A98" s="32"/>
      <c r="K98" s="32"/>
      <c r="R98" s="32" t="n">
        <f aca="false">Tabelle1!$A107</f>
        <v>5.82</v>
      </c>
      <c r="S98" s="32" t="n">
        <f aca="false">Tabelle1!$G107</f>
        <v>507.599999999991</v>
      </c>
      <c r="T98" s="32" t="n">
        <f aca="false">Tabelle1!$A107</f>
        <v>5.82</v>
      </c>
      <c r="U98" s="32" t="n">
        <f aca="false">Tabelle1!$M107</f>
        <v>179.999999999998</v>
      </c>
      <c r="V98" s="32" t="n">
        <f aca="false">Tabelle1!$A107</f>
        <v>5.82</v>
      </c>
      <c r="W98" s="32" t="n">
        <f aca="false">Tabelle1!$S107</f>
        <v>539.999999999998</v>
      </c>
      <c r="X98" s="32" t="n">
        <f aca="false">Tabelle1!$A107</f>
        <v>5.82</v>
      </c>
      <c r="Y98" s="32" t="n">
        <f aca="false">Tabelle1!$Y107</f>
        <v>1227.6</v>
      </c>
    </row>
    <row r="99" customFormat="false" ht="12.75" hidden="false" customHeight="false" outlineLevel="0" collapsed="false">
      <c r="A99" s="32"/>
      <c r="K99" s="32"/>
      <c r="R99" s="32" t="n">
        <f aca="false">Tabelle1!$A108</f>
        <v>5.88</v>
      </c>
      <c r="S99" s="32" t="n">
        <f aca="false">Tabelle1!$G108</f>
        <v>345.600000000006</v>
      </c>
      <c r="T99" s="32" t="n">
        <f aca="false">Tabelle1!$A108</f>
        <v>5.88</v>
      </c>
      <c r="U99" s="32" t="n">
        <f aca="false">Tabelle1!$M108</f>
        <v>120</v>
      </c>
      <c r="V99" s="32" t="n">
        <f aca="false">Tabelle1!$A108</f>
        <v>5.88</v>
      </c>
      <c r="W99" s="32" t="n">
        <f aca="false">Tabelle1!$S108</f>
        <v>360</v>
      </c>
      <c r="X99" s="32" t="n">
        <f aca="false">Tabelle1!$A108</f>
        <v>5.88</v>
      </c>
      <c r="Y99" s="32" t="n">
        <f aca="false">Tabelle1!$Y108</f>
        <v>825.600000000006</v>
      </c>
    </row>
    <row r="100" customFormat="false" ht="12.75" hidden="false" customHeight="false" outlineLevel="0" collapsed="false">
      <c r="A100" s="32"/>
      <c r="K100" s="32"/>
      <c r="R100" s="32" t="n">
        <f aca="false">Tabelle1!$A109</f>
        <v>5.94</v>
      </c>
      <c r="S100" s="32" t="n">
        <f aca="false">Tabelle1!$G109</f>
        <v>176.399999999994</v>
      </c>
      <c r="T100" s="32" t="n">
        <f aca="false">Tabelle1!$A109</f>
        <v>5.94</v>
      </c>
      <c r="U100" s="32" t="n">
        <f aca="false">Tabelle1!$M109</f>
        <v>60</v>
      </c>
      <c r="V100" s="32" t="n">
        <f aca="false">Tabelle1!$A109</f>
        <v>5.94</v>
      </c>
      <c r="W100" s="32" t="n">
        <f aca="false">Tabelle1!$S109</f>
        <v>180</v>
      </c>
      <c r="X100" s="32" t="n">
        <f aca="false">Tabelle1!$A109</f>
        <v>5.94</v>
      </c>
      <c r="Y100" s="32" t="n">
        <f aca="false">Tabelle1!$Y109</f>
        <v>416.399999999998</v>
      </c>
    </row>
    <row r="101" customFormat="false" ht="12.75" hidden="false" customHeight="false" outlineLevel="0" collapsed="false">
      <c r="A101" s="32"/>
      <c r="K101" s="32"/>
      <c r="R101" s="32" t="n">
        <f aca="false">Tabelle1!$A110</f>
        <v>6</v>
      </c>
      <c r="S101" s="32" t="n">
        <f aca="false">Tabelle1!$G110</f>
        <v>0</v>
      </c>
      <c r="T101" s="32" t="n">
        <f aca="false">Tabelle1!$A110</f>
        <v>6</v>
      </c>
      <c r="U101" s="32" t="n">
        <f aca="false">Tabelle1!$M110</f>
        <v>0</v>
      </c>
      <c r="V101" s="32" t="n">
        <f aca="false">Tabelle1!$A110</f>
        <v>6</v>
      </c>
      <c r="W101" s="32" t="n">
        <f aca="false">Tabelle1!$S110</f>
        <v>0</v>
      </c>
      <c r="X101" s="32" t="n">
        <f aca="false">Tabelle1!$A110</f>
        <v>6</v>
      </c>
      <c r="Y101" s="32" t="n">
        <f aca="false">Tabelle1!$Y110</f>
        <v>0</v>
      </c>
    </row>
  </sheetData>
  <sheetProtection sheet="true" password="ed2b" objects="true" scenarios="true"/>
  <mergeCells count="1">
    <mergeCell ref="B31:C31"/>
  </mergeCells>
  <conditionalFormatting sqref="E1 S1:S65536 U1:U65536 W1:W65536 Y1:Y6553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1" sqref="A35:A110 E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21.28"/>
    <col collapsed="false" customWidth="false" hidden="true" outlineLevel="0" max="12" min="8" style="1" width="11.05"/>
  </cols>
  <sheetData>
    <row r="1" customFormat="false" ht="13.5" hidden="false" customHeight="false" outlineLevel="0" collapsed="false">
      <c r="A1" s="44" t="s">
        <v>26</v>
      </c>
      <c r="B1" s="44"/>
      <c r="C1" s="44"/>
      <c r="D1" s="44"/>
      <c r="E1" s="44"/>
      <c r="F1" s="1"/>
    </row>
    <row r="2" customFormat="false" ht="13.5" hidden="false" customHeight="true" outlineLevel="0" collapsed="false">
      <c r="A2" s="44"/>
      <c r="B2" s="44"/>
      <c r="C2" s="44"/>
      <c r="D2" s="44"/>
      <c r="E2" s="44"/>
      <c r="H2" s="45" t="s">
        <v>27</v>
      </c>
      <c r="I2" s="45"/>
      <c r="J2" s="45"/>
      <c r="K2" s="45"/>
      <c r="L2" s="45"/>
    </row>
    <row r="3" customFormat="false" ht="13.5" hidden="false" customHeight="false" outlineLevel="0" collapsed="false">
      <c r="E3" s="46"/>
      <c r="H3" s="47" t="s">
        <v>28</v>
      </c>
      <c r="I3" s="31" t="n">
        <f aca="false">($A$5*100)</f>
        <v>30</v>
      </c>
      <c r="J3" s="31"/>
      <c r="K3" s="31" t="s">
        <v>29</v>
      </c>
      <c r="L3" s="48" t="n">
        <f aca="false">($I$3*($I$4^3))</f>
        <v>810000</v>
      </c>
    </row>
    <row r="4" customFormat="false" ht="13.5" hidden="false" customHeight="false" outlineLevel="0" collapsed="false">
      <c r="A4" s="49" t="s">
        <v>30</v>
      </c>
      <c r="B4" s="49" t="s">
        <v>31</v>
      </c>
      <c r="C4" s="49" t="s">
        <v>32</v>
      </c>
      <c r="D4" s="49" t="s">
        <v>33</v>
      </c>
      <c r="E4" s="48"/>
      <c r="H4" s="47" t="s">
        <v>34</v>
      </c>
      <c r="I4" s="31" t="n">
        <f aca="false">($B$5*100)</f>
        <v>30</v>
      </c>
      <c r="J4" s="31"/>
      <c r="K4" s="31" t="s">
        <v>35</v>
      </c>
      <c r="L4" s="48" t="n">
        <f aca="false">($I$3-$I$5)</f>
        <v>28.9</v>
      </c>
    </row>
    <row r="5" customFormat="false" ht="13.5" hidden="false" customHeight="false" outlineLevel="0" collapsed="false">
      <c r="A5" s="50" t="n">
        <v>0.3</v>
      </c>
      <c r="B5" s="50" t="n">
        <v>0.3</v>
      </c>
      <c r="C5" s="50" t="n">
        <v>0.011</v>
      </c>
      <c r="D5" s="50" t="n">
        <v>0.019</v>
      </c>
      <c r="E5" s="48"/>
      <c r="H5" s="47" t="s">
        <v>36</v>
      </c>
      <c r="I5" s="31" t="n">
        <f aca="false">($C$5*100)</f>
        <v>1.1</v>
      </c>
      <c r="J5" s="31"/>
      <c r="K5" s="31" t="s">
        <v>37</v>
      </c>
      <c r="L5" s="48" t="n">
        <f aca="false">($I$4-(2*$I$6))^3</f>
        <v>17984.728</v>
      </c>
    </row>
    <row r="6" customFormat="false" ht="13.5" hidden="false" customHeight="false" outlineLevel="0" collapsed="false">
      <c r="E6" s="48"/>
      <c r="H6" s="51" t="s">
        <v>38</v>
      </c>
      <c r="I6" s="52" t="n">
        <f aca="false">($D$5*100)</f>
        <v>1.9</v>
      </c>
      <c r="J6" s="52"/>
      <c r="K6" s="52" t="s">
        <v>39</v>
      </c>
      <c r="L6" s="53" t="n">
        <f aca="false">$L$4*$L$5</f>
        <v>519758.6392</v>
      </c>
    </row>
    <row r="7" customFormat="false" ht="12.75" hidden="false" customHeight="false" outlineLevel="0" collapsed="false">
      <c r="E7" s="48"/>
      <c r="H7" s="54"/>
      <c r="I7" s="46"/>
    </row>
    <row r="8" customFormat="false" ht="13.5" hidden="false" customHeight="false" outlineLevel="0" collapsed="false">
      <c r="E8" s="53"/>
      <c r="H8" s="47" t="s">
        <v>40</v>
      </c>
      <c r="I8" s="48" t="n">
        <f aca="false">($L$3-$L$6)</f>
        <v>290241.3608</v>
      </c>
    </row>
    <row r="9" customFormat="false" ht="13.5" hidden="false" customHeight="false" outlineLevel="0" collapsed="false">
      <c r="A9" s="49" t="s">
        <v>41</v>
      </c>
      <c r="B9" s="49" t="s">
        <v>42</v>
      </c>
      <c r="C9" s="55"/>
      <c r="D9" s="56"/>
      <c r="E9" s="49" t="s">
        <v>43</v>
      </c>
      <c r="H9" s="47" t="s">
        <v>44</v>
      </c>
      <c r="I9" s="48" t="n">
        <v>12</v>
      </c>
    </row>
    <row r="10" customFormat="false" ht="13.5" hidden="false" customHeight="false" outlineLevel="0" collapsed="false">
      <c r="A10" s="57" t="n">
        <f aca="false">Tabelle1!$Y10</f>
        <v>0</v>
      </c>
      <c r="B10" s="58" t="n">
        <f aca="false">MAX(K10:K110)</f>
        <v>3920.4</v>
      </c>
      <c r="E10" s="59" t="n">
        <f aca="false">IF(((B10/I12)*(I4/2))=0,"Eingabewerte prüfen",(B10/I12)*(I4/2))</f>
        <v>2.43132818167245</v>
      </c>
      <c r="H10" s="47"/>
      <c r="I10" s="48"/>
      <c r="K10" s="25" t="n">
        <f aca="false">((Tabelle1!$Y10)*(-1))</f>
        <v>-0</v>
      </c>
    </row>
    <row r="11" customFormat="false" ht="13.5" hidden="false" customHeight="false" outlineLevel="0" collapsed="false">
      <c r="A11" s="60" t="n">
        <f aca="false">Tabelle1!$Y11</f>
        <v>-3.6</v>
      </c>
      <c r="H11" s="47"/>
      <c r="I11" s="48"/>
      <c r="K11" s="25" t="n">
        <f aca="false">((Tabelle1!$Y11)*(-1))</f>
        <v>3.6</v>
      </c>
    </row>
    <row r="12" customFormat="false" ht="13.5" hidden="false" customHeight="false" outlineLevel="0" collapsed="false">
      <c r="A12" s="60" t="n">
        <f aca="false">Tabelle1!$Y12</f>
        <v>-14.4</v>
      </c>
      <c r="H12" s="61" t="s">
        <v>45</v>
      </c>
      <c r="I12" s="56" t="n">
        <f aca="false">($I$8/$I$9)</f>
        <v>24186.7800666667</v>
      </c>
      <c r="K12" s="25" t="n">
        <f aca="false">((Tabelle1!$Y12)*(-1))</f>
        <v>14.4</v>
      </c>
    </row>
    <row r="13" customFormat="false" ht="12.75" hidden="false" customHeight="false" outlineLevel="0" collapsed="false">
      <c r="A13" s="60" t="n">
        <f aca="false">Tabelle1!$Y13</f>
        <v>-32.4</v>
      </c>
      <c r="K13" s="25" t="n">
        <f aca="false">((Tabelle1!$Y13)*(-1))</f>
        <v>32.4</v>
      </c>
    </row>
    <row r="14" customFormat="false" ht="12.75" hidden="false" customHeight="false" outlineLevel="0" collapsed="false">
      <c r="A14" s="60" t="n">
        <f aca="false">Tabelle1!$Y14</f>
        <v>-57.6</v>
      </c>
      <c r="K14" s="25" t="n">
        <f aca="false">((Tabelle1!$Y14)*(-1))</f>
        <v>57.6</v>
      </c>
    </row>
    <row r="15" customFormat="false" ht="14.65" hidden="false" customHeight="false" outlineLevel="0" collapsed="false">
      <c r="A15" s="60" t="n">
        <f aca="false">Tabelle1!$Y15</f>
        <v>-90</v>
      </c>
      <c r="K15" s="25" t="n">
        <f aca="false">((Tabelle1!$Y15)*(-1))</f>
        <v>90</v>
      </c>
    </row>
    <row r="16" customFormat="false" ht="12.75" hidden="false" customHeight="false" outlineLevel="0" collapsed="false">
      <c r="A16" s="60" t="n">
        <f aca="false">Tabelle1!$Y16</f>
        <v>-129.6</v>
      </c>
      <c r="K16" s="25" t="n">
        <f aca="false">((Tabelle1!$Y16)*(-1))</f>
        <v>129.6</v>
      </c>
    </row>
    <row r="17" customFormat="false" ht="12.75" hidden="false" customHeight="false" outlineLevel="0" collapsed="false">
      <c r="A17" s="60" t="n">
        <f aca="false">Tabelle1!$Y17</f>
        <v>-176.4</v>
      </c>
      <c r="K17" s="25" t="n">
        <f aca="false">((Tabelle1!$Y17)*(-1))</f>
        <v>176.4</v>
      </c>
    </row>
    <row r="18" customFormat="false" ht="12.75" hidden="false" customHeight="false" outlineLevel="0" collapsed="false">
      <c r="A18" s="60" t="n">
        <f aca="false">Tabelle1!$Y18</f>
        <v>-230.4</v>
      </c>
      <c r="K18" s="25" t="n">
        <f aca="false">((Tabelle1!$Y18)*(-1))</f>
        <v>230.4</v>
      </c>
    </row>
    <row r="19" customFormat="false" ht="12.75" hidden="false" customHeight="false" outlineLevel="0" collapsed="false">
      <c r="A19" s="60" t="n">
        <f aca="false">Tabelle1!$Y19</f>
        <v>-291.6</v>
      </c>
      <c r="K19" s="25" t="n">
        <f aca="false">((Tabelle1!$Y19)*(-1))</f>
        <v>291.6</v>
      </c>
    </row>
    <row r="20" customFormat="false" ht="12.75" hidden="false" customHeight="false" outlineLevel="0" collapsed="false">
      <c r="A20" s="60" t="n">
        <f aca="false">Tabelle1!$Y20</f>
        <v>-360</v>
      </c>
      <c r="K20" s="25" t="n">
        <f aca="false">((Tabelle1!$Y20)*(-1))</f>
        <v>360</v>
      </c>
    </row>
    <row r="21" customFormat="false" ht="12.75" hidden="false" customHeight="false" outlineLevel="0" collapsed="false">
      <c r="A21" s="60" t="n">
        <f aca="false">Tabelle1!$Y21</f>
        <v>-435.6</v>
      </c>
      <c r="K21" s="25" t="n">
        <f aca="false">((Tabelle1!$Y21)*(-1))</f>
        <v>435.6</v>
      </c>
    </row>
    <row r="22" customFormat="false" ht="12.75" hidden="false" customHeight="false" outlineLevel="0" collapsed="false">
      <c r="A22" s="60" t="n">
        <f aca="false">Tabelle1!$Y22</f>
        <v>-518.4</v>
      </c>
      <c r="K22" s="25" t="n">
        <f aca="false">((Tabelle1!$Y22)*(-1))</f>
        <v>518.4</v>
      </c>
    </row>
    <row r="23" customFormat="false" ht="12.75" hidden="false" customHeight="false" outlineLevel="0" collapsed="false">
      <c r="A23" s="60" t="n">
        <f aca="false">Tabelle1!$Y23</f>
        <v>-608.4</v>
      </c>
      <c r="K23" s="25" t="n">
        <f aca="false">((Tabelle1!$Y23)*(-1))</f>
        <v>608.4</v>
      </c>
    </row>
    <row r="24" customFormat="false" ht="12.75" hidden="false" customHeight="false" outlineLevel="0" collapsed="false">
      <c r="A24" s="60" t="n">
        <f aca="false">Tabelle1!$Y24</f>
        <v>-705.6</v>
      </c>
      <c r="K24" s="25" t="n">
        <f aca="false">((Tabelle1!$Y24)*(-1))</f>
        <v>705.6</v>
      </c>
    </row>
    <row r="25" customFormat="false" ht="12.75" hidden="false" customHeight="false" outlineLevel="0" collapsed="false">
      <c r="A25" s="60" t="n">
        <f aca="false">Tabelle1!$Y25</f>
        <v>-810</v>
      </c>
      <c r="K25" s="25" t="n">
        <f aca="false">((Tabelle1!$Y25)*(-1))</f>
        <v>810</v>
      </c>
    </row>
    <row r="26" customFormat="false" ht="12.75" hidden="false" customHeight="false" outlineLevel="0" collapsed="false">
      <c r="A26" s="60" t="n">
        <f aca="false">Tabelle1!$Y26</f>
        <v>-921.6</v>
      </c>
      <c r="K26" s="25" t="n">
        <f aca="false">((Tabelle1!$Y26)*(-1))</f>
        <v>921.6</v>
      </c>
    </row>
    <row r="27" customFormat="false" ht="12.75" hidden="false" customHeight="false" outlineLevel="0" collapsed="false">
      <c r="A27" s="60" t="n">
        <f aca="false">Tabelle1!$Y27</f>
        <v>-1040.4</v>
      </c>
      <c r="K27" s="25" t="n">
        <f aca="false">((Tabelle1!$Y27)*(-1))</f>
        <v>1040.4</v>
      </c>
    </row>
    <row r="28" customFormat="false" ht="12.75" hidden="false" customHeight="false" outlineLevel="0" collapsed="false">
      <c r="A28" s="60" t="n">
        <f aca="false">Tabelle1!$Y28</f>
        <v>-1166.4</v>
      </c>
      <c r="K28" s="25" t="n">
        <f aca="false">((Tabelle1!$Y28)*(-1))</f>
        <v>1166.4</v>
      </c>
    </row>
    <row r="29" customFormat="false" ht="12.75" hidden="false" customHeight="false" outlineLevel="0" collapsed="false">
      <c r="A29" s="60" t="n">
        <f aca="false">Tabelle1!$Y29</f>
        <v>-1299.6</v>
      </c>
      <c r="K29" s="25" t="n">
        <f aca="false">((Tabelle1!$Y29)*(-1))</f>
        <v>1299.6</v>
      </c>
    </row>
    <row r="30" customFormat="false" ht="12.75" hidden="false" customHeight="false" outlineLevel="0" collapsed="false">
      <c r="A30" s="60" t="n">
        <f aca="false">Tabelle1!$Y30</f>
        <v>-1440</v>
      </c>
      <c r="K30" s="25" t="n">
        <f aca="false">((Tabelle1!$Y30)*(-1))</f>
        <v>1440</v>
      </c>
    </row>
    <row r="31" customFormat="false" ht="12.75" hidden="false" customHeight="false" outlineLevel="0" collapsed="false">
      <c r="A31" s="60" t="n">
        <f aca="false">Tabelle1!$Y31</f>
        <v>-1587.6</v>
      </c>
      <c r="K31" s="25" t="n">
        <f aca="false">((Tabelle1!$Y31)*(-1))</f>
        <v>1587.6</v>
      </c>
    </row>
    <row r="32" customFormat="false" ht="12.75" hidden="false" customHeight="false" outlineLevel="0" collapsed="false">
      <c r="A32" s="60" t="n">
        <f aca="false">Tabelle1!$Y32</f>
        <v>-1742.4</v>
      </c>
      <c r="K32" s="25" t="n">
        <f aca="false">((Tabelle1!$Y32)*(-1))</f>
        <v>1742.4</v>
      </c>
    </row>
    <row r="33" customFormat="false" ht="12.75" hidden="false" customHeight="false" outlineLevel="0" collapsed="false">
      <c r="A33" s="60" t="n">
        <f aca="false">Tabelle1!$Y33</f>
        <v>-1904.4</v>
      </c>
      <c r="K33" s="25" t="n">
        <f aca="false">((Tabelle1!$Y33)*(-1))</f>
        <v>1904.4</v>
      </c>
    </row>
    <row r="34" customFormat="false" ht="12.75" hidden="false" customHeight="false" outlineLevel="0" collapsed="false">
      <c r="A34" s="60" t="n">
        <f aca="false">Tabelle1!$Y34</f>
        <v>-2073.6</v>
      </c>
      <c r="K34" s="25" t="n">
        <f aca="false">((Tabelle1!$Y34)*(-1))</f>
        <v>2073.6</v>
      </c>
    </row>
    <row r="35" customFormat="false" ht="12.75" hidden="false" customHeight="false" outlineLevel="0" collapsed="false">
      <c r="A35" s="60" t="n">
        <f aca="false">Tabelle1!$Y35</f>
        <v>-2250</v>
      </c>
      <c r="K35" s="25" t="n">
        <f aca="false">((Tabelle1!$Y35)*(-1))</f>
        <v>2250</v>
      </c>
    </row>
    <row r="36" customFormat="false" ht="12.75" hidden="false" customHeight="false" outlineLevel="0" collapsed="false">
      <c r="A36" s="60" t="n">
        <f aca="false">Tabelle1!$Y36</f>
        <v>-2433.6</v>
      </c>
      <c r="K36" s="25" t="n">
        <f aca="false">((Tabelle1!$Y36)*(-1))</f>
        <v>2433.6</v>
      </c>
    </row>
    <row r="37" customFormat="false" ht="12.75" hidden="false" customHeight="false" outlineLevel="0" collapsed="false">
      <c r="A37" s="60" t="n">
        <f aca="false">Tabelle1!$Y37</f>
        <v>-2624.4</v>
      </c>
      <c r="K37" s="25" t="n">
        <f aca="false">((Tabelle1!$Y37)*(-1))</f>
        <v>2624.4</v>
      </c>
    </row>
    <row r="38" customFormat="false" ht="12.75" hidden="false" customHeight="false" outlineLevel="0" collapsed="false">
      <c r="A38" s="60" t="n">
        <f aca="false">Tabelle1!$Y38</f>
        <v>-2822.4</v>
      </c>
      <c r="K38" s="25" t="n">
        <f aca="false">((Tabelle1!$Y38)*(-1))</f>
        <v>2822.4</v>
      </c>
    </row>
    <row r="39" customFormat="false" ht="12.75" hidden="false" customHeight="false" outlineLevel="0" collapsed="false">
      <c r="A39" s="60" t="n">
        <f aca="false">Tabelle1!$Y39</f>
        <v>-3027.6</v>
      </c>
      <c r="K39" s="25" t="n">
        <f aca="false">((Tabelle1!$Y39)*(-1))</f>
        <v>3027.6</v>
      </c>
    </row>
    <row r="40" customFormat="false" ht="12.75" hidden="false" customHeight="false" outlineLevel="0" collapsed="false">
      <c r="A40" s="60" t="n">
        <f aca="false">Tabelle1!$Y40</f>
        <v>-3240</v>
      </c>
      <c r="K40" s="25" t="n">
        <f aca="false">((Tabelle1!$Y40)*(-1))</f>
        <v>3240</v>
      </c>
    </row>
    <row r="41" customFormat="false" ht="12.75" hidden="false" customHeight="false" outlineLevel="0" collapsed="false">
      <c r="A41" s="60" t="n">
        <f aca="false">Tabelle1!$Y41</f>
        <v>-3459.6</v>
      </c>
      <c r="K41" s="25" t="n">
        <f aca="false">((Tabelle1!$Y41)*(-1))</f>
        <v>3459.6</v>
      </c>
    </row>
    <row r="42" customFormat="false" ht="12.75" hidden="false" customHeight="false" outlineLevel="0" collapsed="false">
      <c r="A42" s="60" t="n">
        <f aca="false">Tabelle1!$Y42</f>
        <v>-3686.4</v>
      </c>
      <c r="K42" s="25" t="n">
        <f aca="false">((Tabelle1!$Y42)*(-1))</f>
        <v>3686.4</v>
      </c>
    </row>
    <row r="43" customFormat="false" ht="12.75" hidden="false" customHeight="false" outlineLevel="0" collapsed="false">
      <c r="A43" s="60" t="n">
        <f aca="false">Tabelle1!$Y43</f>
        <v>-3920.4</v>
      </c>
      <c r="K43" s="25" t="n">
        <f aca="false">((Tabelle1!$Y43)*(-1))</f>
        <v>3920.4</v>
      </c>
    </row>
    <row r="44" customFormat="false" ht="12.75" hidden="false" customHeight="false" outlineLevel="0" collapsed="false">
      <c r="A44" s="60" t="n">
        <f aca="false">Tabelle1!$Y44</f>
        <v>-3561.6</v>
      </c>
      <c r="K44" s="25" t="n">
        <f aca="false">((Tabelle1!$Y44)*(-1))</f>
        <v>3561.6</v>
      </c>
    </row>
    <row r="45" customFormat="false" ht="12.75" hidden="false" customHeight="false" outlineLevel="0" collapsed="false">
      <c r="A45" s="60" t="n">
        <f aca="false">Tabelle1!$Y45</f>
        <v>-2910</v>
      </c>
      <c r="K45" s="25" t="n">
        <f aca="false">((Tabelle1!$Y45)*(-1))</f>
        <v>2910</v>
      </c>
    </row>
    <row r="46" customFormat="false" ht="12.75" hidden="false" customHeight="false" outlineLevel="0" collapsed="false">
      <c r="A46" s="60" t="n">
        <f aca="false">Tabelle1!$Y46</f>
        <v>-2265.6</v>
      </c>
      <c r="K46" s="25" t="n">
        <f aca="false">((Tabelle1!$Y46)*(-1))</f>
        <v>2265.6</v>
      </c>
    </row>
    <row r="47" customFormat="false" ht="12.75" hidden="false" customHeight="false" outlineLevel="0" collapsed="false">
      <c r="A47" s="60" t="n">
        <f aca="false">Tabelle1!$Y47</f>
        <v>-1628.4</v>
      </c>
      <c r="K47" s="25" t="n">
        <f aca="false">((Tabelle1!$Y47)*(-1))</f>
        <v>1628.4</v>
      </c>
    </row>
    <row r="48" customFormat="false" ht="12.75" hidden="false" customHeight="false" outlineLevel="0" collapsed="false">
      <c r="A48" s="60" t="n">
        <f aca="false">Tabelle1!$Y48</f>
        <v>-998.400000000002</v>
      </c>
      <c r="K48" s="25" t="n">
        <f aca="false">((Tabelle1!$Y48)*(-1))</f>
        <v>998.400000000002</v>
      </c>
    </row>
    <row r="49" customFormat="false" ht="12.75" hidden="false" customHeight="false" outlineLevel="0" collapsed="false">
      <c r="A49" s="60" t="n">
        <f aca="false">Tabelle1!$Y49</f>
        <v>-375.600000000001</v>
      </c>
      <c r="K49" s="25" t="n">
        <f aca="false">((Tabelle1!$Y49)*(-1))</f>
        <v>375.600000000001</v>
      </c>
    </row>
    <row r="50" customFormat="false" ht="12.75" hidden="false" customHeight="false" outlineLevel="0" collapsed="false">
      <c r="A50" s="60" t="n">
        <f aca="false">Tabelle1!$Y50</f>
        <v>239.999999999999</v>
      </c>
      <c r="K50" s="25" t="n">
        <f aca="false">((Tabelle1!$Y50)*(-1))</f>
        <v>-239.999999999999</v>
      </c>
    </row>
    <row r="51" customFormat="false" ht="12.75" hidden="false" customHeight="false" outlineLevel="0" collapsed="false">
      <c r="A51" s="60" t="n">
        <f aca="false">Tabelle1!$Y51</f>
        <v>848.4</v>
      </c>
      <c r="K51" s="25" t="n">
        <f aca="false">((Tabelle1!$Y51)*(-1))</f>
        <v>-848.4</v>
      </c>
    </row>
    <row r="52" customFormat="false" ht="12.75" hidden="false" customHeight="false" outlineLevel="0" collapsed="false">
      <c r="A52" s="60" t="n">
        <f aca="false">Tabelle1!$Y52</f>
        <v>1449.6</v>
      </c>
      <c r="K52" s="25" t="n">
        <f aca="false">((Tabelle1!$Y52)*(-1))</f>
        <v>-1449.6</v>
      </c>
    </row>
    <row r="53" customFormat="false" ht="12.75" hidden="false" customHeight="false" outlineLevel="0" collapsed="false">
      <c r="A53" s="60" t="n">
        <f aca="false">Tabelle1!$Y53</f>
        <v>2043.6</v>
      </c>
      <c r="K53" s="25" t="n">
        <f aca="false">((Tabelle1!$Y53)*(-1))</f>
        <v>-2043.6</v>
      </c>
    </row>
    <row r="54" customFormat="false" ht="12.75" hidden="false" customHeight="false" outlineLevel="0" collapsed="false">
      <c r="A54" s="60" t="n">
        <f aca="false">Tabelle1!$Y54</f>
        <v>2630.4</v>
      </c>
      <c r="K54" s="25" t="n">
        <f aca="false">((Tabelle1!$Y54)*(-1))</f>
        <v>-2630.4</v>
      </c>
    </row>
    <row r="55" customFormat="false" ht="12.75" hidden="false" customHeight="false" outlineLevel="0" collapsed="false">
      <c r="A55" s="60" t="n">
        <f aca="false">Tabelle1!$Y55</f>
        <v>3210</v>
      </c>
      <c r="K55" s="25" t="n">
        <f aca="false">((Tabelle1!$Y55)*(-1))</f>
        <v>-3210</v>
      </c>
    </row>
    <row r="56" customFormat="false" ht="12.75" hidden="false" customHeight="false" outlineLevel="0" collapsed="false">
      <c r="A56" s="60" t="n">
        <f aca="false">Tabelle1!$Y56</f>
        <v>3782.4</v>
      </c>
      <c r="K56" s="25" t="n">
        <f aca="false">((Tabelle1!$Y56)*(-1))</f>
        <v>-3782.4</v>
      </c>
    </row>
    <row r="57" customFormat="false" ht="12.75" hidden="false" customHeight="false" outlineLevel="0" collapsed="false">
      <c r="A57" s="60" t="n">
        <f aca="false">Tabelle1!$Y57</f>
        <v>4347.6</v>
      </c>
      <c r="K57" s="25" t="n">
        <f aca="false">((Tabelle1!$Y57)*(-1))</f>
        <v>-4347.6</v>
      </c>
    </row>
    <row r="58" customFormat="false" ht="12.75" hidden="false" customHeight="false" outlineLevel="0" collapsed="false">
      <c r="A58" s="60" t="n">
        <f aca="false">Tabelle1!$Y58</f>
        <v>4905.6</v>
      </c>
      <c r="K58" s="25" t="n">
        <f aca="false">((Tabelle1!$Y58)*(-1))</f>
        <v>-4905.6</v>
      </c>
    </row>
    <row r="59" customFormat="false" ht="12.75" hidden="false" customHeight="false" outlineLevel="0" collapsed="false">
      <c r="A59" s="60" t="n">
        <f aca="false">Tabelle1!$Y59</f>
        <v>5456.4</v>
      </c>
      <c r="K59" s="25" t="n">
        <f aca="false">((Tabelle1!$Y59)*(-1))</f>
        <v>-5456.4</v>
      </c>
    </row>
    <row r="60" customFormat="false" ht="12.75" hidden="false" customHeight="false" outlineLevel="0" collapsed="false">
      <c r="A60" s="60" t="n">
        <f aca="false">Tabelle1!$Y60</f>
        <v>6000</v>
      </c>
      <c r="K60" s="25" t="n">
        <f aca="false">((Tabelle1!$Y60)*(-1))</f>
        <v>-6000</v>
      </c>
    </row>
    <row r="61" customFormat="false" ht="12.75" hidden="false" customHeight="false" outlineLevel="0" collapsed="false">
      <c r="A61" s="60" t="n">
        <f aca="false">Tabelle1!$Y61</f>
        <v>6296.4</v>
      </c>
      <c r="K61" s="25" t="n">
        <f aca="false">((Tabelle1!$Y61)*(-1))</f>
        <v>-6296.4</v>
      </c>
    </row>
    <row r="62" customFormat="false" ht="12.75" hidden="false" customHeight="false" outlineLevel="0" collapsed="false">
      <c r="A62" s="60" t="n">
        <f aca="false">Tabelle1!$Y62</f>
        <v>6585.6</v>
      </c>
      <c r="K62" s="25" t="n">
        <f aca="false">((Tabelle1!$Y62)*(-1))</f>
        <v>-6585.6</v>
      </c>
    </row>
    <row r="63" customFormat="false" ht="12.75" hidden="false" customHeight="false" outlineLevel="0" collapsed="false">
      <c r="A63" s="60" t="n">
        <f aca="false">Tabelle1!$Y63</f>
        <v>6867.6</v>
      </c>
      <c r="K63" s="25" t="n">
        <f aca="false">((Tabelle1!$Y63)*(-1))</f>
        <v>-6867.6</v>
      </c>
    </row>
    <row r="64" customFormat="false" ht="12.75" hidden="false" customHeight="false" outlineLevel="0" collapsed="false">
      <c r="A64" s="60" t="n">
        <f aca="false">Tabelle1!$Y64</f>
        <v>7142.4</v>
      </c>
      <c r="K64" s="25" t="n">
        <f aca="false">((Tabelle1!$Y64)*(-1))</f>
        <v>-7142.4</v>
      </c>
    </row>
    <row r="65" customFormat="false" ht="12.75" hidden="false" customHeight="false" outlineLevel="0" collapsed="false">
      <c r="A65" s="60" t="n">
        <f aca="false">Tabelle1!$Y65</f>
        <v>7410</v>
      </c>
      <c r="K65" s="25" t="n">
        <f aca="false">((Tabelle1!$Y65)*(-1))</f>
        <v>-7410</v>
      </c>
    </row>
    <row r="66" customFormat="false" ht="12.75" hidden="false" customHeight="false" outlineLevel="0" collapsed="false">
      <c r="A66" s="60" t="n">
        <f aca="false">Tabelle1!$Y66</f>
        <v>7670.4</v>
      </c>
      <c r="K66" s="25" t="n">
        <f aca="false">((Tabelle1!$Y66)*(-1))</f>
        <v>-7670.4</v>
      </c>
    </row>
    <row r="67" customFormat="false" ht="12.75" hidden="false" customHeight="false" outlineLevel="0" collapsed="false">
      <c r="A67" s="60" t="n">
        <f aca="false">Tabelle1!$Y67</f>
        <v>7923.6</v>
      </c>
      <c r="K67" s="25" t="n">
        <f aca="false">((Tabelle1!$Y67)*(-1))</f>
        <v>-7923.6</v>
      </c>
    </row>
    <row r="68" customFormat="false" ht="12.75" hidden="false" customHeight="false" outlineLevel="0" collapsed="false">
      <c r="A68" s="60" t="n">
        <f aca="false">Tabelle1!$Y68</f>
        <v>8169.6</v>
      </c>
      <c r="K68" s="25" t="n">
        <f aca="false">((Tabelle1!$Y68)*(-1))</f>
        <v>-8169.6</v>
      </c>
    </row>
    <row r="69" customFormat="false" ht="12.75" hidden="false" customHeight="false" outlineLevel="0" collapsed="false">
      <c r="A69" s="60" t="n">
        <f aca="false">Tabelle1!$Y69</f>
        <v>8408.4</v>
      </c>
      <c r="K69" s="25" t="n">
        <f aca="false">((Tabelle1!$Y69)*(-1))</f>
        <v>-8408.4</v>
      </c>
    </row>
    <row r="70" customFormat="false" ht="12.75" hidden="false" customHeight="false" outlineLevel="0" collapsed="false">
      <c r="A70" s="60" t="n">
        <f aca="false">Tabelle1!$Y70</f>
        <v>8640</v>
      </c>
      <c r="K70" s="25" t="n">
        <f aca="false">((Tabelle1!$Y70)*(-1))</f>
        <v>-8640</v>
      </c>
    </row>
    <row r="71" customFormat="false" ht="12.75" hidden="false" customHeight="false" outlineLevel="0" collapsed="false">
      <c r="A71" s="60" t="n">
        <f aca="false">Tabelle1!$Y71</f>
        <v>8864.4</v>
      </c>
      <c r="K71" s="25" t="n">
        <f aca="false">((Tabelle1!$Y71)*(-1))</f>
        <v>-8864.4</v>
      </c>
    </row>
    <row r="72" customFormat="false" ht="12.75" hidden="false" customHeight="false" outlineLevel="0" collapsed="false">
      <c r="A72" s="60" t="n">
        <f aca="false">Tabelle1!$Y72</f>
        <v>9081.6</v>
      </c>
      <c r="K72" s="25" t="n">
        <f aca="false">((Tabelle1!$Y72)*(-1))</f>
        <v>-9081.6</v>
      </c>
    </row>
    <row r="73" customFormat="false" ht="12.75" hidden="false" customHeight="false" outlineLevel="0" collapsed="false">
      <c r="A73" s="60" t="n">
        <f aca="false">Tabelle1!$Y73</f>
        <v>9291.6</v>
      </c>
      <c r="K73" s="25" t="n">
        <f aca="false">((Tabelle1!$Y73)*(-1))</f>
        <v>-9291.6</v>
      </c>
    </row>
    <row r="74" customFormat="false" ht="12.75" hidden="false" customHeight="false" outlineLevel="0" collapsed="false">
      <c r="A74" s="60" t="n">
        <f aca="false">Tabelle1!$Y74</f>
        <v>9494.4</v>
      </c>
      <c r="K74" s="25" t="n">
        <f aca="false">((Tabelle1!$Y74)*(-1))</f>
        <v>-9494.4</v>
      </c>
    </row>
    <row r="75" customFormat="false" ht="12.75" hidden="false" customHeight="false" outlineLevel="0" collapsed="false">
      <c r="A75" s="60" t="n">
        <f aca="false">Tabelle1!$Y75</f>
        <v>9690</v>
      </c>
      <c r="K75" s="25" t="n">
        <f aca="false">((Tabelle1!$Y75)*(-1))</f>
        <v>-9690</v>
      </c>
    </row>
    <row r="76" customFormat="false" ht="12.75" hidden="false" customHeight="false" outlineLevel="0" collapsed="false">
      <c r="A76" s="60" t="n">
        <f aca="false">Tabelle1!$Y76</f>
        <v>9878.4</v>
      </c>
      <c r="K76" s="25" t="n">
        <f aca="false">((Tabelle1!$Y76)*(-1))</f>
        <v>-9878.4</v>
      </c>
    </row>
    <row r="77" customFormat="false" ht="12.75" hidden="false" customHeight="false" outlineLevel="0" collapsed="false">
      <c r="A77" s="60" t="n">
        <f aca="false">Tabelle1!$Y77</f>
        <v>9939.6</v>
      </c>
      <c r="K77" s="25" t="n">
        <f aca="false">((Tabelle1!$Y77)*(-1))</f>
        <v>-9939.6</v>
      </c>
    </row>
    <row r="78" customFormat="false" ht="12.75" hidden="false" customHeight="false" outlineLevel="0" collapsed="false">
      <c r="A78" s="60" t="n">
        <f aca="false">Tabelle1!$Y78</f>
        <v>9753.6</v>
      </c>
      <c r="K78" s="25" t="n">
        <f aca="false">((Tabelle1!$Y78)*(-1))</f>
        <v>-9753.6</v>
      </c>
    </row>
    <row r="79" customFormat="false" ht="12.75" hidden="false" customHeight="false" outlineLevel="0" collapsed="false">
      <c r="A79" s="60" t="n">
        <f aca="false">Tabelle1!$Y79</f>
        <v>9560.4</v>
      </c>
      <c r="K79" s="25" t="n">
        <f aca="false">((Tabelle1!$Y79)*(-1))</f>
        <v>-9560.4</v>
      </c>
    </row>
    <row r="80" customFormat="false" ht="12.75" hidden="false" customHeight="false" outlineLevel="0" collapsed="false">
      <c r="A80" s="60" t="n">
        <f aca="false">Tabelle1!$Y80</f>
        <v>9360</v>
      </c>
      <c r="K80" s="25" t="n">
        <f aca="false">((Tabelle1!$Y80)*(-1))</f>
        <v>-9360</v>
      </c>
    </row>
    <row r="81" customFormat="false" ht="12.75" hidden="false" customHeight="false" outlineLevel="0" collapsed="false">
      <c r="A81" s="60" t="n">
        <f aca="false">Tabelle1!$Y81</f>
        <v>9152.4</v>
      </c>
      <c r="K81" s="25" t="n">
        <f aca="false">((Tabelle1!$Y81)*(-1))</f>
        <v>-9152.4</v>
      </c>
    </row>
    <row r="82" customFormat="false" ht="12.75" hidden="false" customHeight="false" outlineLevel="0" collapsed="false">
      <c r="A82" s="60" t="n">
        <f aca="false">Tabelle1!$Y82</f>
        <v>8937.6</v>
      </c>
      <c r="K82" s="25" t="n">
        <f aca="false">((Tabelle1!$Y82)*(-1))</f>
        <v>-8937.6</v>
      </c>
    </row>
    <row r="83" customFormat="false" ht="12.75" hidden="false" customHeight="false" outlineLevel="0" collapsed="false">
      <c r="A83" s="60" t="n">
        <f aca="false">Tabelle1!$Y83</f>
        <v>8715.6</v>
      </c>
      <c r="K83" s="25" t="n">
        <f aca="false">((Tabelle1!$Y83)*(-1))</f>
        <v>-8715.6</v>
      </c>
    </row>
    <row r="84" customFormat="false" ht="12.75" hidden="false" customHeight="false" outlineLevel="0" collapsed="false">
      <c r="A84" s="60" t="n">
        <f aca="false">Tabelle1!$Y84</f>
        <v>8486.4</v>
      </c>
      <c r="K84" s="25" t="n">
        <f aca="false">((Tabelle1!$Y84)*(-1))</f>
        <v>-8486.4</v>
      </c>
    </row>
    <row r="85" customFormat="false" ht="12.75" hidden="false" customHeight="false" outlineLevel="0" collapsed="false">
      <c r="A85" s="60" t="n">
        <f aca="false">Tabelle1!$Y85</f>
        <v>8250</v>
      </c>
      <c r="K85" s="25" t="n">
        <f aca="false">((Tabelle1!$Y85)*(-1))</f>
        <v>-8250</v>
      </c>
    </row>
    <row r="86" customFormat="false" ht="12.75" hidden="false" customHeight="false" outlineLevel="0" collapsed="false">
      <c r="A86" s="60" t="n">
        <f aca="false">Tabelle1!$Y86</f>
        <v>8006.4</v>
      </c>
      <c r="K86" s="25" t="n">
        <f aca="false">((Tabelle1!$Y86)*(-1))</f>
        <v>-8006.4</v>
      </c>
    </row>
    <row r="87" customFormat="false" ht="12.75" hidden="false" customHeight="false" outlineLevel="0" collapsed="false">
      <c r="A87" s="60" t="n">
        <f aca="false">Tabelle1!$Y87</f>
        <v>7755.6</v>
      </c>
      <c r="K87" s="25" t="n">
        <f aca="false">((Tabelle1!$Y87)*(-1))</f>
        <v>-7755.6</v>
      </c>
    </row>
    <row r="88" customFormat="false" ht="12.75" hidden="false" customHeight="false" outlineLevel="0" collapsed="false">
      <c r="A88" s="60" t="n">
        <f aca="false">Tabelle1!$Y88</f>
        <v>7497.6</v>
      </c>
      <c r="K88" s="25" t="n">
        <f aca="false">((Tabelle1!$Y88)*(-1))</f>
        <v>-7497.6</v>
      </c>
    </row>
    <row r="89" customFormat="false" ht="12.75" hidden="false" customHeight="false" outlineLevel="0" collapsed="false">
      <c r="A89" s="60" t="n">
        <f aca="false">Tabelle1!$Y89</f>
        <v>7232.4</v>
      </c>
      <c r="K89" s="25" t="n">
        <f aca="false">((Tabelle1!$Y89)*(-1))</f>
        <v>-7232.4</v>
      </c>
    </row>
    <row r="90" customFormat="false" ht="12.75" hidden="false" customHeight="false" outlineLevel="0" collapsed="false">
      <c r="A90" s="60" t="n">
        <f aca="false">Tabelle1!$Y90</f>
        <v>6960</v>
      </c>
      <c r="K90" s="25" t="n">
        <f aca="false">((Tabelle1!$Y90)*(-1))</f>
        <v>-6960</v>
      </c>
    </row>
    <row r="91" customFormat="false" ht="12.75" hidden="false" customHeight="false" outlineLevel="0" collapsed="false">
      <c r="A91" s="60" t="n">
        <f aca="false">Tabelle1!$Y91</f>
        <v>6680.4</v>
      </c>
      <c r="K91" s="25" t="n">
        <f aca="false">((Tabelle1!$Y91)*(-1))</f>
        <v>-6680.4</v>
      </c>
    </row>
    <row r="92" customFormat="false" ht="12.75" hidden="false" customHeight="false" outlineLevel="0" collapsed="false">
      <c r="A92" s="60" t="n">
        <f aca="false">Tabelle1!$Y92</f>
        <v>6393.6</v>
      </c>
      <c r="K92" s="25" t="n">
        <f aca="false">((Tabelle1!$Y92)*(-1))</f>
        <v>-6393.6</v>
      </c>
    </row>
    <row r="93" customFormat="false" ht="12.75" hidden="false" customHeight="false" outlineLevel="0" collapsed="false">
      <c r="A93" s="60" t="n">
        <f aca="false">Tabelle1!$Y93</f>
        <v>6099.6</v>
      </c>
      <c r="K93" s="25" t="n">
        <f aca="false">((Tabelle1!$Y93)*(-1))</f>
        <v>-6099.6</v>
      </c>
    </row>
    <row r="94" customFormat="false" ht="12.75" hidden="false" customHeight="false" outlineLevel="0" collapsed="false">
      <c r="A94" s="60" t="n">
        <f aca="false">Tabelle1!$Y94</f>
        <v>5798.4</v>
      </c>
      <c r="K94" s="25" t="n">
        <f aca="false">((Tabelle1!$Y94)*(-1))</f>
        <v>-5798.4</v>
      </c>
    </row>
    <row r="95" customFormat="false" ht="12.75" hidden="false" customHeight="false" outlineLevel="0" collapsed="false">
      <c r="A95" s="60" t="n">
        <f aca="false">Tabelle1!$Y95</f>
        <v>5490</v>
      </c>
      <c r="K95" s="25" t="n">
        <f aca="false">((Tabelle1!$Y95)*(-1))</f>
        <v>-5490</v>
      </c>
    </row>
    <row r="96" customFormat="false" ht="12.75" hidden="false" customHeight="false" outlineLevel="0" collapsed="false">
      <c r="A96" s="60" t="n">
        <f aca="false">Tabelle1!$Y96</f>
        <v>5174.4</v>
      </c>
      <c r="K96" s="25" t="n">
        <f aca="false">((Tabelle1!$Y96)*(-1))</f>
        <v>-5174.4</v>
      </c>
    </row>
    <row r="97" customFormat="false" ht="12.75" hidden="false" customHeight="false" outlineLevel="0" collapsed="false">
      <c r="A97" s="60" t="n">
        <f aca="false">Tabelle1!$Y97</f>
        <v>4851.6</v>
      </c>
      <c r="K97" s="25" t="n">
        <f aca="false">((Tabelle1!$Y97)*(-1))</f>
        <v>-4851.6</v>
      </c>
    </row>
    <row r="98" customFormat="false" ht="12.75" hidden="false" customHeight="false" outlineLevel="0" collapsed="false">
      <c r="A98" s="60" t="n">
        <f aca="false">Tabelle1!$Y98</f>
        <v>4521.6</v>
      </c>
      <c r="K98" s="25" t="n">
        <f aca="false">((Tabelle1!$Y98)*(-1))</f>
        <v>-4521.6</v>
      </c>
    </row>
    <row r="99" customFormat="false" ht="12.75" hidden="false" customHeight="false" outlineLevel="0" collapsed="false">
      <c r="A99" s="60" t="n">
        <f aca="false">Tabelle1!$Y99</f>
        <v>4184.4</v>
      </c>
      <c r="K99" s="25" t="n">
        <f aca="false">((Tabelle1!$Y99)*(-1))</f>
        <v>-4184.4</v>
      </c>
    </row>
    <row r="100" customFormat="false" ht="12.75" hidden="false" customHeight="false" outlineLevel="0" collapsed="false">
      <c r="A100" s="60" t="n">
        <f aca="false">Tabelle1!$Y100</f>
        <v>3840</v>
      </c>
      <c r="K100" s="25" t="n">
        <f aca="false">((Tabelle1!$Y100)*(-1))</f>
        <v>-3840</v>
      </c>
    </row>
    <row r="101" customFormat="false" ht="12.75" hidden="false" customHeight="false" outlineLevel="0" collapsed="false">
      <c r="A101" s="60" t="n">
        <f aca="false">Tabelle1!$Y101</f>
        <v>3488.4</v>
      </c>
      <c r="K101" s="25" t="n">
        <f aca="false">((Tabelle1!$Y101)*(-1))</f>
        <v>-3488.4</v>
      </c>
    </row>
    <row r="102" customFormat="false" ht="12.75" hidden="false" customHeight="false" outlineLevel="0" collapsed="false">
      <c r="A102" s="60" t="n">
        <f aca="false">Tabelle1!$Y102</f>
        <v>3129.6</v>
      </c>
      <c r="K102" s="25" t="n">
        <f aca="false">((Tabelle1!$Y102)*(-1))</f>
        <v>-3129.6</v>
      </c>
    </row>
    <row r="103" customFormat="false" ht="12.75" hidden="false" customHeight="false" outlineLevel="0" collapsed="false">
      <c r="A103" s="60" t="n">
        <f aca="false">Tabelle1!$Y103</f>
        <v>2763.6</v>
      </c>
      <c r="K103" s="25" t="n">
        <f aca="false">((Tabelle1!$Y103)*(-1))</f>
        <v>-2763.6</v>
      </c>
    </row>
    <row r="104" customFormat="false" ht="12.75" hidden="false" customHeight="false" outlineLevel="0" collapsed="false">
      <c r="A104" s="60" t="n">
        <f aca="false">Tabelle1!$Y104</f>
        <v>2390.4</v>
      </c>
      <c r="K104" s="25" t="n">
        <f aca="false">((Tabelle1!$Y104)*(-1))</f>
        <v>-2390.4</v>
      </c>
    </row>
    <row r="105" customFormat="false" ht="12.75" hidden="false" customHeight="false" outlineLevel="0" collapsed="false">
      <c r="A105" s="60" t="n">
        <f aca="false">Tabelle1!$Y105</f>
        <v>2009.99999999999</v>
      </c>
      <c r="K105" s="25" t="n">
        <f aca="false">((Tabelle1!$Y105)*(-1))</f>
        <v>-2009.99999999999</v>
      </c>
    </row>
    <row r="106" customFormat="false" ht="12.75" hidden="false" customHeight="false" outlineLevel="0" collapsed="false">
      <c r="A106" s="60" t="n">
        <f aca="false">Tabelle1!$Y106</f>
        <v>1622.4</v>
      </c>
      <c r="K106" s="25" t="n">
        <f aca="false">((Tabelle1!$Y106)*(-1))</f>
        <v>-1622.4</v>
      </c>
    </row>
    <row r="107" customFormat="false" ht="12.75" hidden="false" customHeight="false" outlineLevel="0" collapsed="false">
      <c r="A107" s="60" t="n">
        <f aca="false">Tabelle1!$Y107</f>
        <v>1227.6</v>
      </c>
      <c r="K107" s="25" t="n">
        <f aca="false">((Tabelle1!$Y107)*(-1))</f>
        <v>-1227.6</v>
      </c>
    </row>
    <row r="108" customFormat="false" ht="12.75" hidden="false" customHeight="false" outlineLevel="0" collapsed="false">
      <c r="A108" s="60" t="n">
        <f aca="false">Tabelle1!$Y108</f>
        <v>825.600000000006</v>
      </c>
      <c r="K108" s="25" t="n">
        <f aca="false">((Tabelle1!$Y108)*(-1))</f>
        <v>-825.600000000006</v>
      </c>
    </row>
    <row r="109" customFormat="false" ht="12.75" hidden="false" customHeight="false" outlineLevel="0" collapsed="false">
      <c r="A109" s="60" t="n">
        <f aca="false">Tabelle1!$Y109</f>
        <v>416.399999999998</v>
      </c>
      <c r="K109" s="25" t="n">
        <f aca="false">((Tabelle1!$Y109)*(-1))</f>
        <v>-416.399999999998</v>
      </c>
    </row>
    <row r="110" customFormat="false" ht="13.5" hidden="false" customHeight="false" outlineLevel="0" collapsed="false">
      <c r="A110" s="24" t="n">
        <f aca="false">Tabelle1!$Y110</f>
        <v>0</v>
      </c>
      <c r="K110" s="25" t="n">
        <f aca="false">((Tabelle1!$Y110)*(-1))</f>
        <v>-0</v>
      </c>
    </row>
  </sheetData>
  <sheetProtection sheet="true" password="ed2b" objects="true" scenarios="true"/>
  <mergeCells count="2">
    <mergeCell ref="A1:E2"/>
    <mergeCell ref="H2:L2"/>
  </mergeCells>
  <conditionalFormatting sqref="E10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07:26:16Z</cp:lastPrinted>
  <cp:revision>7</cp:revision>
  <dc:subject/>
  <dc:title/>
</cp:coreProperties>
</file>