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2"/>
  </bookViews>
  <sheets>
    <sheet name="Berechnung Biegemoment" sheetId="1" state="visible" r:id="rId2"/>
    <sheet name="Berechnung Diagrammbiegemoment" sheetId="2" state="visible" r:id="rId3"/>
    <sheet name="Berechnung der Biegespannung" sheetId="3" state="visible" r:id="rId4"/>
    <sheet name="Tabelle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Position Einzellast 1 x1 [m]</t>
  </si>
  <si>
    <t xml:space="preserve">Position Einzellast 1 x2 [m]</t>
  </si>
  <si>
    <t xml:space="preserve">Länge Abschnitt 1 l1</t>
  </si>
  <si>
    <t xml:space="preserve">Länge Abschnitt 2 l2</t>
  </si>
  <si>
    <t xml:space="preserve">Lastfall</t>
  </si>
  <si>
    <t xml:space="preserve">Eigengew. q [N/m]</t>
  </si>
  <si>
    <t xml:space="preserve">Einzellast 1 P1 [N]</t>
  </si>
  <si>
    <t xml:space="preserve">Einzellast 1 P2 [N]</t>
  </si>
  <si>
    <t xml:space="preserve">Auflager-kraft B [N]</t>
  </si>
  <si>
    <t xml:space="preserve">Auflager-kraft C [N]</t>
  </si>
  <si>
    <t xml:space="preserve">Einzelauswahl</t>
  </si>
  <si>
    <t xml:space="preserve">x</t>
  </si>
  <si>
    <t xml:space="preserve">Moment</t>
  </si>
  <si>
    <t xml:space="preserve">Lastfall1</t>
  </si>
  <si>
    <t xml:space="preserve">Lastfall 2</t>
  </si>
  <si>
    <t xml:space="preserve">Lastfall3</t>
  </si>
  <si>
    <t xml:space="preserve">lastfall4 </t>
  </si>
  <si>
    <t xml:space="preserve">x [m]</t>
  </si>
  <si>
    <t xml:space="preserve">Ma 0&lt;x&lt;l1+l2 [Nm]</t>
  </si>
  <si>
    <t xml:space="preserve">Mb x1&lt;x&lt;l1+l2</t>
  </si>
  <si>
    <t xml:space="preserve">Mc l1&lt;x&lt;l1+l2</t>
  </si>
  <si>
    <t xml:space="preserve">Md l1+x2&lt;x&lt;l1+l2</t>
  </si>
  <si>
    <t xml:space="preserve">M1 [Nm]</t>
  </si>
  <si>
    <t xml:space="preserve">M2 [Nm]</t>
  </si>
  <si>
    <t xml:space="preserve">M3 [Nm]</t>
  </si>
  <si>
    <t xml:space="preserve">Mges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AXIMUM</t>
  </si>
  <si>
    <t xml:space="preserve">Biegespannung [N/mm²]</t>
  </si>
  <si>
    <t xml:space="preserve">Betrag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66401340595"/>
          <c:y val="0.277207141110296"/>
          <c:w val="0.8744030163385"/>
          <c:h val="0.614820249449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B$10:$B$110</c:f>
              <c:numCache>
                <c:formatCode>General</c:formatCode>
                <c:ptCount val="10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C$10:$C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31190.4</c:v>
                </c:pt>
                <c:pt idx="49">
                  <c:v>-32503.5375</c:v>
                </c:pt>
                <c:pt idx="50">
                  <c:v>-33843.75</c:v>
                </c:pt>
                <c:pt idx="51">
                  <c:v>-35211.0375</c:v>
                </c:pt>
                <c:pt idx="52">
                  <c:v>-36605.4</c:v>
                </c:pt>
                <c:pt idx="53">
                  <c:v>-38026.8375</c:v>
                </c:pt>
                <c:pt idx="54">
                  <c:v>-39475.35</c:v>
                </c:pt>
                <c:pt idx="55">
                  <c:v>-40950.9375</c:v>
                </c:pt>
                <c:pt idx="56">
                  <c:v>-42453.6</c:v>
                </c:pt>
                <c:pt idx="57">
                  <c:v>-43983.3375</c:v>
                </c:pt>
                <c:pt idx="58">
                  <c:v>-45540.15</c:v>
                </c:pt>
                <c:pt idx="59">
                  <c:v>-47124.0375</c:v>
                </c:pt>
                <c:pt idx="60">
                  <c:v>-48735</c:v>
                </c:pt>
                <c:pt idx="61">
                  <c:v>-50373.0375</c:v>
                </c:pt>
                <c:pt idx="62">
                  <c:v>-52038.15</c:v>
                </c:pt>
                <c:pt idx="63">
                  <c:v>-53730.3375</c:v>
                </c:pt>
                <c:pt idx="64">
                  <c:v>-55449.6</c:v>
                </c:pt>
                <c:pt idx="65">
                  <c:v>-57195.9375</c:v>
                </c:pt>
                <c:pt idx="66">
                  <c:v>-58969.35</c:v>
                </c:pt>
                <c:pt idx="67">
                  <c:v>-60769.8375</c:v>
                </c:pt>
                <c:pt idx="68">
                  <c:v>-62597.4</c:v>
                </c:pt>
                <c:pt idx="69">
                  <c:v>-64452.0374999999</c:v>
                </c:pt>
                <c:pt idx="70">
                  <c:v>-66333.7499999999</c:v>
                </c:pt>
                <c:pt idx="71">
                  <c:v>-68242.5374999999</c:v>
                </c:pt>
                <c:pt idx="72">
                  <c:v>-70178.3999999999</c:v>
                </c:pt>
                <c:pt idx="73">
                  <c:v>-72141.3374999999</c:v>
                </c:pt>
                <c:pt idx="74">
                  <c:v>-74131.3499999999</c:v>
                </c:pt>
                <c:pt idx="75">
                  <c:v>-76148.4374999999</c:v>
                </c:pt>
                <c:pt idx="76">
                  <c:v>-78192.5999999999</c:v>
                </c:pt>
                <c:pt idx="77">
                  <c:v>-80263.8374999999</c:v>
                </c:pt>
                <c:pt idx="78">
                  <c:v>-82362.1499999999</c:v>
                </c:pt>
                <c:pt idx="79">
                  <c:v>-84487.5374999999</c:v>
                </c:pt>
                <c:pt idx="80">
                  <c:v>-86639.9999999999</c:v>
                </c:pt>
                <c:pt idx="81">
                  <c:v>-88819.5374999999</c:v>
                </c:pt>
                <c:pt idx="82">
                  <c:v>-91026.1499999999</c:v>
                </c:pt>
                <c:pt idx="83">
                  <c:v>-93259.8374999999</c:v>
                </c:pt>
                <c:pt idx="84">
                  <c:v>-95520.5999999998</c:v>
                </c:pt>
                <c:pt idx="85">
                  <c:v>-97808.4374999999</c:v>
                </c:pt>
                <c:pt idx="86">
                  <c:v>-100123.35</c:v>
                </c:pt>
                <c:pt idx="87">
                  <c:v>-102465.3375</c:v>
                </c:pt>
                <c:pt idx="88">
                  <c:v>-104834.4</c:v>
                </c:pt>
                <c:pt idx="89">
                  <c:v>-107230.5375</c:v>
                </c:pt>
                <c:pt idx="90">
                  <c:v>-109653.75</c:v>
                </c:pt>
                <c:pt idx="91">
                  <c:v>-112104.0375</c:v>
                </c:pt>
                <c:pt idx="92">
                  <c:v>-114581.4</c:v>
                </c:pt>
                <c:pt idx="93">
                  <c:v>-117085.8375</c:v>
                </c:pt>
                <c:pt idx="94">
                  <c:v>-119617.35</c:v>
                </c:pt>
                <c:pt idx="95">
                  <c:v>-122175.9375</c:v>
                </c:pt>
                <c:pt idx="96">
                  <c:v>-124761.6</c:v>
                </c:pt>
                <c:pt idx="97">
                  <c:v>-127374.3375</c:v>
                </c:pt>
                <c:pt idx="98">
                  <c:v>-130014.15</c:v>
                </c:pt>
                <c:pt idx="99">
                  <c:v>-132681.0375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D$10:$D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E$10:$E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624.50000000006</c:v>
                </c:pt>
                <c:pt idx="49">
                  <c:v>4196.62500000006</c:v>
                </c:pt>
                <c:pt idx="50">
                  <c:v>6768.75000000005</c:v>
                </c:pt>
                <c:pt idx="51">
                  <c:v>9340.87500000004</c:v>
                </c:pt>
                <c:pt idx="52">
                  <c:v>11913</c:v>
                </c:pt>
                <c:pt idx="53">
                  <c:v>14485.125</c:v>
                </c:pt>
                <c:pt idx="54">
                  <c:v>17057.25</c:v>
                </c:pt>
                <c:pt idx="55">
                  <c:v>19629.375</c:v>
                </c:pt>
                <c:pt idx="56">
                  <c:v>22201.5</c:v>
                </c:pt>
                <c:pt idx="57">
                  <c:v>24773.625</c:v>
                </c:pt>
                <c:pt idx="58">
                  <c:v>27345.75</c:v>
                </c:pt>
                <c:pt idx="59">
                  <c:v>29917.875</c:v>
                </c:pt>
                <c:pt idx="60">
                  <c:v>32490</c:v>
                </c:pt>
                <c:pt idx="61">
                  <c:v>35062.125</c:v>
                </c:pt>
                <c:pt idx="62">
                  <c:v>37634.25</c:v>
                </c:pt>
                <c:pt idx="63">
                  <c:v>40206.375</c:v>
                </c:pt>
                <c:pt idx="64">
                  <c:v>42778.5</c:v>
                </c:pt>
                <c:pt idx="65">
                  <c:v>45350.625</c:v>
                </c:pt>
                <c:pt idx="66">
                  <c:v>47922.7499999999</c:v>
                </c:pt>
                <c:pt idx="67">
                  <c:v>50494.8749999999</c:v>
                </c:pt>
                <c:pt idx="68">
                  <c:v>53066.9999999999</c:v>
                </c:pt>
                <c:pt idx="69">
                  <c:v>55639.1249999999</c:v>
                </c:pt>
                <c:pt idx="70">
                  <c:v>58211.2499999999</c:v>
                </c:pt>
                <c:pt idx="71">
                  <c:v>60783.3749999999</c:v>
                </c:pt>
                <c:pt idx="72">
                  <c:v>63355.4999999999</c:v>
                </c:pt>
                <c:pt idx="73">
                  <c:v>65927.6249999999</c:v>
                </c:pt>
                <c:pt idx="74">
                  <c:v>68499.7499999999</c:v>
                </c:pt>
                <c:pt idx="75">
                  <c:v>71071.8749999999</c:v>
                </c:pt>
                <c:pt idx="76">
                  <c:v>73643.9999999999</c:v>
                </c:pt>
                <c:pt idx="77">
                  <c:v>76216.1249999999</c:v>
                </c:pt>
                <c:pt idx="78">
                  <c:v>78788.2499999999</c:v>
                </c:pt>
                <c:pt idx="79">
                  <c:v>81360.3749999999</c:v>
                </c:pt>
                <c:pt idx="80">
                  <c:v>83932.4999999998</c:v>
                </c:pt>
                <c:pt idx="81">
                  <c:v>86504.6249999998</c:v>
                </c:pt>
                <c:pt idx="82">
                  <c:v>89076.7499999998</c:v>
                </c:pt>
                <c:pt idx="83">
                  <c:v>91648.8749999998</c:v>
                </c:pt>
                <c:pt idx="84">
                  <c:v>94220.9999999998</c:v>
                </c:pt>
                <c:pt idx="85">
                  <c:v>96793.1249999998</c:v>
                </c:pt>
                <c:pt idx="86">
                  <c:v>99365.2499999999</c:v>
                </c:pt>
                <c:pt idx="87">
                  <c:v>101937.375</c:v>
                </c:pt>
                <c:pt idx="88">
                  <c:v>104509.5</c:v>
                </c:pt>
                <c:pt idx="89">
                  <c:v>107081.625</c:v>
                </c:pt>
                <c:pt idx="90">
                  <c:v>109653.75</c:v>
                </c:pt>
                <c:pt idx="91">
                  <c:v>112225.875</c:v>
                </c:pt>
                <c:pt idx="92">
                  <c:v>114798</c:v>
                </c:pt>
                <c:pt idx="93">
                  <c:v>117370.125</c:v>
                </c:pt>
                <c:pt idx="94">
                  <c:v>119942.25</c:v>
                </c:pt>
                <c:pt idx="95">
                  <c:v>122514.375</c:v>
                </c:pt>
                <c:pt idx="96">
                  <c:v>125086.5</c:v>
                </c:pt>
                <c:pt idx="97">
                  <c:v>127658.625</c:v>
                </c:pt>
                <c:pt idx="98">
                  <c:v>130230.75</c:v>
                </c:pt>
                <c:pt idx="99">
                  <c:v>132802.875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F$10:$F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G$10:$G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H$10:$H$110</c:f>
              <c:numCache>
                <c:formatCode>General</c:formatCode>
                <c:ptCount val="10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I$10:$I$110</c:f>
              <c:numCache>
                <c:formatCode>General</c:formatCode>
                <c:ptCount val="10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J$10:$J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6240.00000000001</c:v>
                </c:pt>
                <c:pt idx="49">
                  <c:v>-6620.00000000001</c:v>
                </c:pt>
                <c:pt idx="50">
                  <c:v>-7000.00000000001</c:v>
                </c:pt>
                <c:pt idx="51">
                  <c:v>-7380.00000000001</c:v>
                </c:pt>
                <c:pt idx="52">
                  <c:v>-7760.00000000001</c:v>
                </c:pt>
                <c:pt idx="53">
                  <c:v>-8140.00000000001</c:v>
                </c:pt>
                <c:pt idx="54">
                  <c:v>-8520</c:v>
                </c:pt>
                <c:pt idx="55">
                  <c:v>-8900</c:v>
                </c:pt>
                <c:pt idx="56">
                  <c:v>-9280</c:v>
                </c:pt>
                <c:pt idx="57">
                  <c:v>-9660</c:v>
                </c:pt>
                <c:pt idx="58">
                  <c:v>-10040</c:v>
                </c:pt>
                <c:pt idx="59">
                  <c:v>-10420</c:v>
                </c:pt>
                <c:pt idx="60">
                  <c:v>-10800</c:v>
                </c:pt>
                <c:pt idx="61">
                  <c:v>-11180</c:v>
                </c:pt>
                <c:pt idx="62">
                  <c:v>-11560</c:v>
                </c:pt>
                <c:pt idx="63">
                  <c:v>-11940</c:v>
                </c:pt>
                <c:pt idx="64">
                  <c:v>-12320</c:v>
                </c:pt>
                <c:pt idx="65">
                  <c:v>-12700</c:v>
                </c:pt>
                <c:pt idx="66">
                  <c:v>-13080</c:v>
                </c:pt>
                <c:pt idx="67">
                  <c:v>-13460</c:v>
                </c:pt>
                <c:pt idx="68">
                  <c:v>-13840</c:v>
                </c:pt>
                <c:pt idx="69">
                  <c:v>-14220</c:v>
                </c:pt>
                <c:pt idx="70">
                  <c:v>-14600</c:v>
                </c:pt>
                <c:pt idx="71">
                  <c:v>-14980</c:v>
                </c:pt>
                <c:pt idx="72">
                  <c:v>-15360</c:v>
                </c:pt>
                <c:pt idx="73">
                  <c:v>-15740</c:v>
                </c:pt>
                <c:pt idx="74">
                  <c:v>-16120</c:v>
                </c:pt>
                <c:pt idx="75">
                  <c:v>-16500</c:v>
                </c:pt>
                <c:pt idx="76">
                  <c:v>-16880</c:v>
                </c:pt>
                <c:pt idx="77">
                  <c:v>-17260</c:v>
                </c:pt>
                <c:pt idx="78">
                  <c:v>-17640</c:v>
                </c:pt>
                <c:pt idx="79">
                  <c:v>-18020</c:v>
                </c:pt>
                <c:pt idx="80">
                  <c:v>-18400</c:v>
                </c:pt>
                <c:pt idx="81">
                  <c:v>-18780</c:v>
                </c:pt>
                <c:pt idx="82">
                  <c:v>-19160</c:v>
                </c:pt>
                <c:pt idx="83">
                  <c:v>-19540</c:v>
                </c:pt>
                <c:pt idx="84">
                  <c:v>-19920</c:v>
                </c:pt>
                <c:pt idx="85">
                  <c:v>-20300</c:v>
                </c:pt>
                <c:pt idx="86">
                  <c:v>-20680</c:v>
                </c:pt>
                <c:pt idx="87">
                  <c:v>-21060</c:v>
                </c:pt>
                <c:pt idx="88">
                  <c:v>-21440</c:v>
                </c:pt>
                <c:pt idx="89">
                  <c:v>-21820</c:v>
                </c:pt>
                <c:pt idx="90">
                  <c:v>-22200</c:v>
                </c:pt>
                <c:pt idx="91">
                  <c:v>-22580</c:v>
                </c:pt>
                <c:pt idx="92">
                  <c:v>-22960</c:v>
                </c:pt>
                <c:pt idx="93">
                  <c:v>-23340</c:v>
                </c:pt>
                <c:pt idx="94">
                  <c:v>-23720</c:v>
                </c:pt>
                <c:pt idx="95">
                  <c:v>-24100</c:v>
                </c:pt>
                <c:pt idx="96">
                  <c:v>-24480</c:v>
                </c:pt>
                <c:pt idx="97">
                  <c:v>-24860</c:v>
                </c:pt>
                <c:pt idx="98">
                  <c:v>-25240</c:v>
                </c:pt>
                <c:pt idx="99">
                  <c:v>-25620</c:v>
                </c:pt>
                <c:pt idx="100">
                  <c:v>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K$10:$K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12.000000000012</c:v>
                </c:pt>
                <c:pt idx="49">
                  <c:v>806.000000000011</c:v>
                </c:pt>
                <c:pt idx="50">
                  <c:v>1300.00000000001</c:v>
                </c:pt>
                <c:pt idx="51">
                  <c:v>1794.00000000001</c:v>
                </c:pt>
                <c:pt idx="52">
                  <c:v>2288.00000000001</c:v>
                </c:pt>
                <c:pt idx="53">
                  <c:v>2782.00000000001</c:v>
                </c:pt>
                <c:pt idx="54">
                  <c:v>3276</c:v>
                </c:pt>
                <c:pt idx="55">
                  <c:v>3770</c:v>
                </c:pt>
                <c:pt idx="56">
                  <c:v>4264</c:v>
                </c:pt>
                <c:pt idx="57">
                  <c:v>4758</c:v>
                </c:pt>
                <c:pt idx="58">
                  <c:v>5252</c:v>
                </c:pt>
                <c:pt idx="59">
                  <c:v>5746</c:v>
                </c:pt>
                <c:pt idx="60">
                  <c:v>6240</c:v>
                </c:pt>
                <c:pt idx="61">
                  <c:v>6734</c:v>
                </c:pt>
                <c:pt idx="62">
                  <c:v>7227.99999999999</c:v>
                </c:pt>
                <c:pt idx="63">
                  <c:v>7721.99999999999</c:v>
                </c:pt>
                <c:pt idx="64">
                  <c:v>8215.99999999999</c:v>
                </c:pt>
                <c:pt idx="65">
                  <c:v>8709.99999999999</c:v>
                </c:pt>
                <c:pt idx="66">
                  <c:v>9203.99999999999</c:v>
                </c:pt>
                <c:pt idx="67">
                  <c:v>9697.99999999999</c:v>
                </c:pt>
                <c:pt idx="68">
                  <c:v>10192</c:v>
                </c:pt>
                <c:pt idx="69">
                  <c:v>10686</c:v>
                </c:pt>
                <c:pt idx="70">
                  <c:v>11180</c:v>
                </c:pt>
                <c:pt idx="71">
                  <c:v>11674</c:v>
                </c:pt>
                <c:pt idx="72">
                  <c:v>12168</c:v>
                </c:pt>
                <c:pt idx="73">
                  <c:v>12662</c:v>
                </c:pt>
                <c:pt idx="74">
                  <c:v>13156</c:v>
                </c:pt>
                <c:pt idx="75">
                  <c:v>13650</c:v>
                </c:pt>
                <c:pt idx="76">
                  <c:v>14144</c:v>
                </c:pt>
                <c:pt idx="77">
                  <c:v>14638</c:v>
                </c:pt>
                <c:pt idx="78">
                  <c:v>15132</c:v>
                </c:pt>
                <c:pt idx="79">
                  <c:v>15626</c:v>
                </c:pt>
                <c:pt idx="80">
                  <c:v>16120</c:v>
                </c:pt>
                <c:pt idx="81">
                  <c:v>16614</c:v>
                </c:pt>
                <c:pt idx="82">
                  <c:v>17108</c:v>
                </c:pt>
                <c:pt idx="83">
                  <c:v>17602</c:v>
                </c:pt>
                <c:pt idx="84">
                  <c:v>18096</c:v>
                </c:pt>
                <c:pt idx="85">
                  <c:v>18590</c:v>
                </c:pt>
                <c:pt idx="86">
                  <c:v>19084</c:v>
                </c:pt>
                <c:pt idx="87">
                  <c:v>19578</c:v>
                </c:pt>
                <c:pt idx="88">
                  <c:v>20072</c:v>
                </c:pt>
                <c:pt idx="89">
                  <c:v>20566</c:v>
                </c:pt>
                <c:pt idx="90">
                  <c:v>21060</c:v>
                </c:pt>
                <c:pt idx="91">
                  <c:v>21554</c:v>
                </c:pt>
                <c:pt idx="92">
                  <c:v>22048</c:v>
                </c:pt>
                <c:pt idx="93">
                  <c:v>22542</c:v>
                </c:pt>
                <c:pt idx="94">
                  <c:v>23036</c:v>
                </c:pt>
                <c:pt idx="95">
                  <c:v>23530</c:v>
                </c:pt>
                <c:pt idx="96">
                  <c:v>24024</c:v>
                </c:pt>
                <c:pt idx="97">
                  <c:v>24518</c:v>
                </c:pt>
                <c:pt idx="98">
                  <c:v>25012</c:v>
                </c:pt>
                <c:pt idx="99">
                  <c:v>25506</c:v>
                </c:pt>
                <c:pt idx="100">
                  <c:v>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L$10:$L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M$10:$M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N$10:$N$110</c:f>
              <c:numCache>
                <c:formatCode>General</c:formatCode>
                <c:ptCount val="10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O$10:$O$110</c:f>
              <c:numCache>
                <c:formatCode>General</c:formatCode>
                <c:ptCount val="10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P$10:$P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Q$10:$Q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860</c:v>
                </c:pt>
                <c:pt idx="91">
                  <c:v>4974</c:v>
                </c:pt>
                <c:pt idx="92">
                  <c:v>5088</c:v>
                </c:pt>
                <c:pt idx="93">
                  <c:v>5202</c:v>
                </c:pt>
                <c:pt idx="94">
                  <c:v>5316</c:v>
                </c:pt>
                <c:pt idx="95">
                  <c:v>5430</c:v>
                </c:pt>
                <c:pt idx="96">
                  <c:v>5544</c:v>
                </c:pt>
                <c:pt idx="97">
                  <c:v>5658</c:v>
                </c:pt>
                <c:pt idx="98">
                  <c:v>5772</c:v>
                </c:pt>
                <c:pt idx="99">
                  <c:v>5886</c:v>
                </c:pt>
                <c:pt idx="100">
                  <c:v>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R$10:$R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-299.999999999983</c:v>
                </c:pt>
                <c:pt idx="91">
                  <c:v>-869.999999999987</c:v>
                </c:pt>
                <c:pt idx="92">
                  <c:v>-1439.99999999999</c:v>
                </c:pt>
                <c:pt idx="93">
                  <c:v>-2009.99999999999</c:v>
                </c:pt>
                <c:pt idx="94">
                  <c:v>-2580</c:v>
                </c:pt>
                <c:pt idx="95">
                  <c:v>-3150</c:v>
                </c:pt>
                <c:pt idx="96">
                  <c:v>-3720.00000000001</c:v>
                </c:pt>
                <c:pt idx="97">
                  <c:v>-4290.00000000001</c:v>
                </c:pt>
                <c:pt idx="98">
                  <c:v>-4860.00000000001</c:v>
                </c:pt>
                <c:pt idx="99">
                  <c:v>-5430.00000000002</c:v>
                </c:pt>
                <c:pt idx="100">
                  <c:v>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S$10:$S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T$10:$T$110</c:f>
              <c:numCache>
                <c:formatCode>General</c:formatCode>
                <c:ptCount val="10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U$10:$U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31190.4</c:v>
                </c:pt>
                <c:pt idx="49">
                  <c:v>-32503.5375</c:v>
                </c:pt>
                <c:pt idx="50">
                  <c:v>-33843.75</c:v>
                </c:pt>
                <c:pt idx="51">
                  <c:v>-35211.0375</c:v>
                </c:pt>
                <c:pt idx="52">
                  <c:v>-36605.4</c:v>
                </c:pt>
                <c:pt idx="53">
                  <c:v>-38026.8375</c:v>
                </c:pt>
                <c:pt idx="54">
                  <c:v>-39475.35</c:v>
                </c:pt>
                <c:pt idx="55">
                  <c:v>-40950.9375</c:v>
                </c:pt>
                <c:pt idx="56">
                  <c:v>-42453.6</c:v>
                </c:pt>
                <c:pt idx="57">
                  <c:v>-43983.3375</c:v>
                </c:pt>
                <c:pt idx="58">
                  <c:v>-45540.15</c:v>
                </c:pt>
                <c:pt idx="59">
                  <c:v>-47124.0375</c:v>
                </c:pt>
                <c:pt idx="60">
                  <c:v>-48735</c:v>
                </c:pt>
                <c:pt idx="61">
                  <c:v>-50373.0375</c:v>
                </c:pt>
                <c:pt idx="62">
                  <c:v>-52038.15</c:v>
                </c:pt>
                <c:pt idx="63">
                  <c:v>-53730.3375</c:v>
                </c:pt>
                <c:pt idx="64">
                  <c:v>-55449.6</c:v>
                </c:pt>
                <c:pt idx="65">
                  <c:v>-57195.9375</c:v>
                </c:pt>
                <c:pt idx="66">
                  <c:v>-58969.35</c:v>
                </c:pt>
                <c:pt idx="67">
                  <c:v>-60769.8375</c:v>
                </c:pt>
                <c:pt idx="68">
                  <c:v>-62597.4</c:v>
                </c:pt>
                <c:pt idx="69">
                  <c:v>-64452.0374999999</c:v>
                </c:pt>
                <c:pt idx="70">
                  <c:v>-66333.7499999999</c:v>
                </c:pt>
                <c:pt idx="71">
                  <c:v>-68242.5374999999</c:v>
                </c:pt>
                <c:pt idx="72">
                  <c:v>-70178.3999999999</c:v>
                </c:pt>
                <c:pt idx="73">
                  <c:v>-72141.3374999999</c:v>
                </c:pt>
                <c:pt idx="74">
                  <c:v>-74131.3499999999</c:v>
                </c:pt>
                <c:pt idx="75">
                  <c:v>-76148.4374999999</c:v>
                </c:pt>
                <c:pt idx="76">
                  <c:v>-78192.5999999999</c:v>
                </c:pt>
                <c:pt idx="77">
                  <c:v>-80263.8374999999</c:v>
                </c:pt>
                <c:pt idx="78">
                  <c:v>-82362.1499999999</c:v>
                </c:pt>
                <c:pt idx="79">
                  <c:v>-84487.5374999999</c:v>
                </c:pt>
                <c:pt idx="80">
                  <c:v>-86639.9999999999</c:v>
                </c:pt>
                <c:pt idx="81">
                  <c:v>-88819.5374999999</c:v>
                </c:pt>
                <c:pt idx="82">
                  <c:v>-91026.1499999999</c:v>
                </c:pt>
                <c:pt idx="83">
                  <c:v>-93259.8374999999</c:v>
                </c:pt>
                <c:pt idx="84">
                  <c:v>-95520.5999999998</c:v>
                </c:pt>
                <c:pt idx="85">
                  <c:v>-97808.4374999999</c:v>
                </c:pt>
                <c:pt idx="86">
                  <c:v>-100123.35</c:v>
                </c:pt>
                <c:pt idx="87">
                  <c:v>-102465.3375</c:v>
                </c:pt>
                <c:pt idx="88">
                  <c:v>-104834.4</c:v>
                </c:pt>
                <c:pt idx="89">
                  <c:v>-107230.5375</c:v>
                </c:pt>
                <c:pt idx="90">
                  <c:v>-109653.75</c:v>
                </c:pt>
                <c:pt idx="91">
                  <c:v>-112104.0375</c:v>
                </c:pt>
                <c:pt idx="92">
                  <c:v>-114581.4</c:v>
                </c:pt>
                <c:pt idx="93">
                  <c:v>-117085.8375</c:v>
                </c:pt>
                <c:pt idx="94">
                  <c:v>-119617.35</c:v>
                </c:pt>
                <c:pt idx="95">
                  <c:v>-122175.9375</c:v>
                </c:pt>
                <c:pt idx="96">
                  <c:v>-124761.6</c:v>
                </c:pt>
                <c:pt idx="97">
                  <c:v>-127374.3375</c:v>
                </c:pt>
                <c:pt idx="98">
                  <c:v>-130014.15</c:v>
                </c:pt>
                <c:pt idx="99">
                  <c:v>-132681.0375</c:v>
                </c:pt>
                <c:pt idx="100">
                  <c:v>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V$10:$V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6240.00000000001</c:v>
                </c:pt>
                <c:pt idx="49">
                  <c:v>-6620.00000000001</c:v>
                </c:pt>
                <c:pt idx="50">
                  <c:v>-7000.00000000001</c:v>
                </c:pt>
                <c:pt idx="51">
                  <c:v>-7380.00000000001</c:v>
                </c:pt>
                <c:pt idx="52">
                  <c:v>-7760.00000000001</c:v>
                </c:pt>
                <c:pt idx="53">
                  <c:v>-8140.00000000001</c:v>
                </c:pt>
                <c:pt idx="54">
                  <c:v>-8520</c:v>
                </c:pt>
                <c:pt idx="55">
                  <c:v>-8900</c:v>
                </c:pt>
                <c:pt idx="56">
                  <c:v>-9280</c:v>
                </c:pt>
                <c:pt idx="57">
                  <c:v>-9660</c:v>
                </c:pt>
                <c:pt idx="58">
                  <c:v>-10040</c:v>
                </c:pt>
                <c:pt idx="59">
                  <c:v>-10420</c:v>
                </c:pt>
                <c:pt idx="60">
                  <c:v>-10800</c:v>
                </c:pt>
                <c:pt idx="61">
                  <c:v>-11180</c:v>
                </c:pt>
                <c:pt idx="62">
                  <c:v>-11560</c:v>
                </c:pt>
                <c:pt idx="63">
                  <c:v>-11940</c:v>
                </c:pt>
                <c:pt idx="64">
                  <c:v>-12320</c:v>
                </c:pt>
                <c:pt idx="65">
                  <c:v>-12700</c:v>
                </c:pt>
                <c:pt idx="66">
                  <c:v>-13080</c:v>
                </c:pt>
                <c:pt idx="67">
                  <c:v>-13460</c:v>
                </c:pt>
                <c:pt idx="68">
                  <c:v>-13840</c:v>
                </c:pt>
                <c:pt idx="69">
                  <c:v>-14220</c:v>
                </c:pt>
                <c:pt idx="70">
                  <c:v>-14600</c:v>
                </c:pt>
                <c:pt idx="71">
                  <c:v>-14980</c:v>
                </c:pt>
                <c:pt idx="72">
                  <c:v>-15360</c:v>
                </c:pt>
                <c:pt idx="73">
                  <c:v>-15740</c:v>
                </c:pt>
                <c:pt idx="74">
                  <c:v>-16120</c:v>
                </c:pt>
                <c:pt idx="75">
                  <c:v>-16500</c:v>
                </c:pt>
                <c:pt idx="76">
                  <c:v>-16880</c:v>
                </c:pt>
                <c:pt idx="77">
                  <c:v>-17260</c:v>
                </c:pt>
                <c:pt idx="78">
                  <c:v>-17640</c:v>
                </c:pt>
                <c:pt idx="79">
                  <c:v>-18020</c:v>
                </c:pt>
                <c:pt idx="80">
                  <c:v>-18400</c:v>
                </c:pt>
                <c:pt idx="81">
                  <c:v>-18780</c:v>
                </c:pt>
                <c:pt idx="82">
                  <c:v>-19160</c:v>
                </c:pt>
                <c:pt idx="83">
                  <c:v>-19540</c:v>
                </c:pt>
                <c:pt idx="84">
                  <c:v>-19920</c:v>
                </c:pt>
                <c:pt idx="85">
                  <c:v>-20300</c:v>
                </c:pt>
                <c:pt idx="86">
                  <c:v>-20680</c:v>
                </c:pt>
                <c:pt idx="87">
                  <c:v>-21060</c:v>
                </c:pt>
                <c:pt idx="88">
                  <c:v>-21440</c:v>
                </c:pt>
                <c:pt idx="89">
                  <c:v>-21820</c:v>
                </c:pt>
                <c:pt idx="90">
                  <c:v>-22200</c:v>
                </c:pt>
                <c:pt idx="91">
                  <c:v>-22580</c:v>
                </c:pt>
                <c:pt idx="92">
                  <c:v>-22960</c:v>
                </c:pt>
                <c:pt idx="93">
                  <c:v>-23340</c:v>
                </c:pt>
                <c:pt idx="94">
                  <c:v>-23720</c:v>
                </c:pt>
                <c:pt idx="95">
                  <c:v>-24100</c:v>
                </c:pt>
                <c:pt idx="96">
                  <c:v>-24480</c:v>
                </c:pt>
                <c:pt idx="97">
                  <c:v>-24860</c:v>
                </c:pt>
                <c:pt idx="98">
                  <c:v>-25240</c:v>
                </c:pt>
                <c:pt idx="99">
                  <c:v>-25620</c:v>
                </c:pt>
                <c:pt idx="100">
                  <c:v>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W$10:$W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2008.50000000008</c:v>
                </c:pt>
                <c:pt idx="49">
                  <c:v>5188.62500000007</c:v>
                </c:pt>
                <c:pt idx="50">
                  <c:v>8368.75000000006</c:v>
                </c:pt>
                <c:pt idx="51">
                  <c:v>11548.8750000001</c:v>
                </c:pt>
                <c:pt idx="52">
                  <c:v>14729</c:v>
                </c:pt>
                <c:pt idx="53">
                  <c:v>17909.125</c:v>
                </c:pt>
                <c:pt idx="54">
                  <c:v>21089.25</c:v>
                </c:pt>
                <c:pt idx="55">
                  <c:v>24269.375</c:v>
                </c:pt>
                <c:pt idx="56">
                  <c:v>27449.5</c:v>
                </c:pt>
                <c:pt idx="57">
                  <c:v>30629.625</c:v>
                </c:pt>
                <c:pt idx="58">
                  <c:v>33809.75</c:v>
                </c:pt>
                <c:pt idx="59">
                  <c:v>36989.875</c:v>
                </c:pt>
                <c:pt idx="60">
                  <c:v>40170</c:v>
                </c:pt>
                <c:pt idx="61">
                  <c:v>43350.125</c:v>
                </c:pt>
                <c:pt idx="62">
                  <c:v>46530.25</c:v>
                </c:pt>
                <c:pt idx="63">
                  <c:v>49710.375</c:v>
                </c:pt>
                <c:pt idx="64">
                  <c:v>52890.4999999999</c:v>
                </c:pt>
                <c:pt idx="65">
                  <c:v>56070.6249999999</c:v>
                </c:pt>
                <c:pt idx="66">
                  <c:v>59250.7499999999</c:v>
                </c:pt>
                <c:pt idx="67">
                  <c:v>62430.8749999999</c:v>
                </c:pt>
                <c:pt idx="68">
                  <c:v>65610.9999999999</c:v>
                </c:pt>
                <c:pt idx="69">
                  <c:v>68791.1249999999</c:v>
                </c:pt>
                <c:pt idx="70">
                  <c:v>71971.2499999999</c:v>
                </c:pt>
                <c:pt idx="71">
                  <c:v>75151.3749999999</c:v>
                </c:pt>
                <c:pt idx="72">
                  <c:v>78331.4999999999</c:v>
                </c:pt>
                <c:pt idx="73">
                  <c:v>81511.6249999999</c:v>
                </c:pt>
                <c:pt idx="74">
                  <c:v>84691.7499999999</c:v>
                </c:pt>
                <c:pt idx="75">
                  <c:v>87871.8749999999</c:v>
                </c:pt>
                <c:pt idx="76">
                  <c:v>91051.9999999998</c:v>
                </c:pt>
                <c:pt idx="77">
                  <c:v>94232.1249999998</c:v>
                </c:pt>
                <c:pt idx="78">
                  <c:v>97412.2499999998</c:v>
                </c:pt>
                <c:pt idx="79">
                  <c:v>100592.375</c:v>
                </c:pt>
                <c:pt idx="80">
                  <c:v>103772.5</c:v>
                </c:pt>
                <c:pt idx="81">
                  <c:v>106952.625</c:v>
                </c:pt>
                <c:pt idx="82">
                  <c:v>110132.75</c:v>
                </c:pt>
                <c:pt idx="83">
                  <c:v>113312.875</c:v>
                </c:pt>
                <c:pt idx="84">
                  <c:v>116493</c:v>
                </c:pt>
                <c:pt idx="85">
                  <c:v>119673.125</c:v>
                </c:pt>
                <c:pt idx="86">
                  <c:v>122853.25</c:v>
                </c:pt>
                <c:pt idx="87">
                  <c:v>126033.375</c:v>
                </c:pt>
                <c:pt idx="88">
                  <c:v>129213.5</c:v>
                </c:pt>
                <c:pt idx="89">
                  <c:v>132393.625</c:v>
                </c:pt>
                <c:pt idx="90">
                  <c:v>135573.75</c:v>
                </c:pt>
                <c:pt idx="91">
                  <c:v>138753.875</c:v>
                </c:pt>
                <c:pt idx="92">
                  <c:v>141934</c:v>
                </c:pt>
                <c:pt idx="93">
                  <c:v>145114.125</c:v>
                </c:pt>
                <c:pt idx="94">
                  <c:v>148294.25</c:v>
                </c:pt>
                <c:pt idx="95">
                  <c:v>151474.375</c:v>
                </c:pt>
                <c:pt idx="96">
                  <c:v>154654.5</c:v>
                </c:pt>
                <c:pt idx="97">
                  <c:v>157834.625</c:v>
                </c:pt>
                <c:pt idx="98">
                  <c:v>161014.75</c:v>
                </c:pt>
                <c:pt idx="99">
                  <c:v>164194.875</c:v>
                </c:pt>
                <c:pt idx="100">
                  <c:v>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X$10:$X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-299.999999999983</c:v>
                </c:pt>
                <c:pt idx="91">
                  <c:v>-869.999999999987</c:v>
                </c:pt>
                <c:pt idx="92">
                  <c:v>-1439.99999999999</c:v>
                </c:pt>
                <c:pt idx="93">
                  <c:v>-2009.99999999999</c:v>
                </c:pt>
                <c:pt idx="94">
                  <c:v>-2580</c:v>
                </c:pt>
                <c:pt idx="95">
                  <c:v>-3150</c:v>
                </c:pt>
                <c:pt idx="96">
                  <c:v>-3720.00000000001</c:v>
                </c:pt>
                <c:pt idx="97">
                  <c:v>-4290.00000000001</c:v>
                </c:pt>
                <c:pt idx="98">
                  <c:v>-4860.00000000001</c:v>
                </c:pt>
                <c:pt idx="99">
                  <c:v>-5430.00000000002</c:v>
                </c:pt>
                <c:pt idx="100">
                  <c:v>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Biegemoment'!$Y$10:$Y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2872"/>
        <c:axId val="30728325"/>
      </c:lineChart>
      <c:catAx>
        <c:axId val="3979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325"/>
        <c:crossesAt val="0"/>
        <c:auto val="1"/>
        <c:lblAlgn val="ctr"/>
        <c:lblOffset val="100"/>
        <c:noMultiLvlLbl val="0"/>
      </c:catAx>
      <c:valAx>
        <c:axId val="307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948211489823"/>
          <c:y val="0.269294132556077"/>
          <c:w val="0.901782488257256"/>
          <c:h val="0.6128500823723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Biegemoment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'Berechnung Biegemoment'!$G$10:$G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Biegemoment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'Berechnung Biegemoment'!$G$10:$G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Biegemoment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'Berechnung Biegemoment'!$M$10:$M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Biegemoment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  <c:pt idx="21">
                  <c:v>1.995</c:v>
                </c:pt>
                <c:pt idx="22">
                  <c:v>2.09</c:v>
                </c:pt>
                <c:pt idx="23">
                  <c:v>2.185</c:v>
                </c:pt>
                <c:pt idx="24">
                  <c:v>2.28</c:v>
                </c:pt>
                <c:pt idx="25">
                  <c:v>2.375</c:v>
                </c:pt>
                <c:pt idx="26">
                  <c:v>2.47</c:v>
                </c:pt>
                <c:pt idx="27">
                  <c:v>2.565</c:v>
                </c:pt>
                <c:pt idx="28">
                  <c:v>2.66</c:v>
                </c:pt>
                <c:pt idx="29">
                  <c:v>2.755</c:v>
                </c:pt>
                <c:pt idx="30">
                  <c:v>2.85</c:v>
                </c:pt>
                <c:pt idx="31">
                  <c:v>2.945</c:v>
                </c:pt>
                <c:pt idx="32">
                  <c:v>3.04</c:v>
                </c:pt>
                <c:pt idx="33">
                  <c:v>3.135</c:v>
                </c:pt>
                <c:pt idx="34">
                  <c:v>3.23</c:v>
                </c:pt>
                <c:pt idx="35">
                  <c:v>3.325</c:v>
                </c:pt>
                <c:pt idx="36">
                  <c:v>3.42</c:v>
                </c:pt>
                <c:pt idx="37">
                  <c:v>3.515</c:v>
                </c:pt>
                <c:pt idx="38">
                  <c:v>3.61</c:v>
                </c:pt>
                <c:pt idx="39">
                  <c:v>3.705</c:v>
                </c:pt>
                <c:pt idx="40">
                  <c:v>3.8</c:v>
                </c:pt>
                <c:pt idx="41">
                  <c:v>3.895</c:v>
                </c:pt>
                <c:pt idx="42">
                  <c:v>3.99</c:v>
                </c:pt>
                <c:pt idx="43">
                  <c:v>4.085</c:v>
                </c:pt>
                <c:pt idx="44">
                  <c:v>4.18</c:v>
                </c:pt>
                <c:pt idx="45">
                  <c:v>4.275</c:v>
                </c:pt>
                <c:pt idx="46">
                  <c:v>4.37</c:v>
                </c:pt>
                <c:pt idx="47">
                  <c:v>4.465</c:v>
                </c:pt>
                <c:pt idx="48">
                  <c:v>4.56</c:v>
                </c:pt>
                <c:pt idx="49">
                  <c:v>4.655</c:v>
                </c:pt>
                <c:pt idx="50">
                  <c:v>4.75</c:v>
                </c:pt>
                <c:pt idx="51">
                  <c:v>4.845</c:v>
                </c:pt>
                <c:pt idx="52">
                  <c:v>4.94</c:v>
                </c:pt>
                <c:pt idx="53">
                  <c:v>5.035</c:v>
                </c:pt>
                <c:pt idx="54">
                  <c:v>5.13</c:v>
                </c:pt>
                <c:pt idx="55">
                  <c:v>5.225</c:v>
                </c:pt>
                <c:pt idx="56">
                  <c:v>5.32</c:v>
                </c:pt>
                <c:pt idx="57">
                  <c:v>5.415</c:v>
                </c:pt>
                <c:pt idx="58">
                  <c:v>5.51</c:v>
                </c:pt>
                <c:pt idx="59">
                  <c:v>5.605</c:v>
                </c:pt>
                <c:pt idx="60">
                  <c:v>5.7</c:v>
                </c:pt>
                <c:pt idx="61">
                  <c:v>5.795</c:v>
                </c:pt>
                <c:pt idx="62">
                  <c:v>5.89</c:v>
                </c:pt>
                <c:pt idx="63">
                  <c:v>5.985</c:v>
                </c:pt>
                <c:pt idx="64">
                  <c:v>6.08</c:v>
                </c:pt>
                <c:pt idx="65">
                  <c:v>6.175</c:v>
                </c:pt>
                <c:pt idx="66">
                  <c:v>6.27</c:v>
                </c:pt>
                <c:pt idx="67">
                  <c:v>6.365</c:v>
                </c:pt>
                <c:pt idx="68">
                  <c:v>6.46</c:v>
                </c:pt>
                <c:pt idx="69">
                  <c:v>6.555</c:v>
                </c:pt>
                <c:pt idx="70">
                  <c:v>6.65</c:v>
                </c:pt>
                <c:pt idx="71">
                  <c:v>6.745</c:v>
                </c:pt>
                <c:pt idx="72">
                  <c:v>6.84</c:v>
                </c:pt>
                <c:pt idx="73">
                  <c:v>6.935</c:v>
                </c:pt>
                <c:pt idx="74">
                  <c:v>7.03</c:v>
                </c:pt>
                <c:pt idx="75">
                  <c:v>7.125</c:v>
                </c:pt>
                <c:pt idx="76">
                  <c:v>7.22</c:v>
                </c:pt>
                <c:pt idx="77">
                  <c:v>7.315</c:v>
                </c:pt>
                <c:pt idx="78">
                  <c:v>7.41</c:v>
                </c:pt>
                <c:pt idx="79">
                  <c:v>7.505</c:v>
                </c:pt>
                <c:pt idx="80">
                  <c:v>7.59999999999999</c:v>
                </c:pt>
                <c:pt idx="81">
                  <c:v>7.69499999999999</c:v>
                </c:pt>
                <c:pt idx="82">
                  <c:v>7.78999999999999</c:v>
                </c:pt>
                <c:pt idx="83">
                  <c:v>7.88499999999999</c:v>
                </c:pt>
                <c:pt idx="84">
                  <c:v>7.97999999999999</c:v>
                </c:pt>
                <c:pt idx="85">
                  <c:v>8.07499999999999</c:v>
                </c:pt>
                <c:pt idx="86">
                  <c:v>8.17</c:v>
                </c:pt>
                <c:pt idx="87">
                  <c:v>8.265</c:v>
                </c:pt>
                <c:pt idx="88">
                  <c:v>8.36</c:v>
                </c:pt>
                <c:pt idx="89">
                  <c:v>8.455</c:v>
                </c:pt>
                <c:pt idx="90">
                  <c:v>8.55</c:v>
                </c:pt>
                <c:pt idx="91">
                  <c:v>8.645</c:v>
                </c:pt>
                <c:pt idx="92">
                  <c:v>8.74</c:v>
                </c:pt>
                <c:pt idx="93">
                  <c:v>8.835</c:v>
                </c:pt>
                <c:pt idx="94">
                  <c:v>8.93</c:v>
                </c:pt>
                <c:pt idx="95">
                  <c:v>9.025</c:v>
                </c:pt>
                <c:pt idx="96">
                  <c:v>9.12</c:v>
                </c:pt>
                <c:pt idx="97">
                  <c:v>9.215</c:v>
                </c:pt>
                <c:pt idx="98">
                  <c:v>9.31</c:v>
                </c:pt>
                <c:pt idx="99">
                  <c:v>9.405</c:v>
                </c:pt>
                <c:pt idx="100">
                  <c:v>9.5</c:v>
                </c:pt>
              </c:numCache>
            </c:numRef>
          </c:xVal>
          <c:yVal>
            <c:numRef>
              <c:f>'Berechnung Biegemoment'!$Y$10:$Y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0</c:v>
                </c:pt>
              </c:numCache>
            </c:numRef>
          </c:yVal>
          <c:smooth val="1"/>
        </c:ser>
        <c:axId val="8379498"/>
        <c:axId val="50526006"/>
      </c:scatterChart>
      <c:valAx>
        <c:axId val="837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006"/>
        <c:crosses val="max"/>
        <c:crossBetween val="midCat"/>
      </c:valAx>
      <c:valAx>
        <c:axId val="505260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18595688305432"/>
          <c:y val="0.0460017741731086"/>
          <c:w val="0.620317957364808"/>
          <c:h val="0.0714738309466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1</xdr:row>
      <xdr:rowOff>28440</xdr:rowOff>
    </xdr:from>
    <xdr:to>
      <xdr:col>6</xdr:col>
      <xdr:colOff>11160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452160" y="218880"/>
        <a:ext cx="42962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18</xdr:row>
      <xdr:rowOff>19440</xdr:rowOff>
    </xdr:from>
    <xdr:to>
      <xdr:col>8</xdr:col>
      <xdr:colOff>227880</xdr:colOff>
      <xdr:row>33</xdr:row>
      <xdr:rowOff>2160</xdr:rowOff>
    </xdr:to>
    <xdr:graphicFrame>
      <xdr:nvGraphicFramePr>
        <xdr:cNvPr id="1" name="Chart 2"/>
        <xdr:cNvGraphicFramePr/>
      </xdr:nvGraphicFramePr>
      <xdr:xfrm>
        <a:off x="432360" y="3448440"/>
        <a:ext cx="5977800" cy="28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14" min="14" style="1" width="11.28"/>
    <col collapsed="false" customWidth="false" hidden="true" outlineLevel="0" max="28" min="28" style="1" width="10.9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5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2" t="s">
        <v>4</v>
      </c>
      <c r="G2" s="2" t="s">
        <v>5</v>
      </c>
      <c r="H2" s="2" t="s">
        <v>6</v>
      </c>
      <c r="I2" s="2" t="s">
        <v>7</v>
      </c>
      <c r="J2" s="3"/>
      <c r="K2" s="4" t="s">
        <v>8</v>
      </c>
      <c r="L2" s="4" t="s">
        <v>9</v>
      </c>
      <c r="M2" s="1"/>
      <c r="N2" s="5" t="s">
        <v>10</v>
      </c>
      <c r="O2" s="5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75" hidden="false" customHeight="false" outlineLevel="0" collapsed="false">
      <c r="A3" s="6" t="n">
        <v>3</v>
      </c>
      <c r="B3" s="6" t="n">
        <v>4</v>
      </c>
      <c r="C3" s="6" t="n">
        <v>4.5</v>
      </c>
      <c r="D3" s="6" t="n">
        <v>5</v>
      </c>
      <c r="E3" s="1"/>
      <c r="F3" s="7" t="n">
        <v>1</v>
      </c>
      <c r="G3" s="6" t="n">
        <v>3000</v>
      </c>
      <c r="H3" s="6" t="n">
        <v>0</v>
      </c>
      <c r="I3" s="6" t="n">
        <v>0</v>
      </c>
      <c r="J3" s="1"/>
      <c r="K3" s="8" t="n">
        <f aca="false">(2*H3*($C$3+$D$3-$A$3)+2*I3*($D$3-$B$3)+G3*($C$3+$D$3)^2)/(2*$D$3)</f>
        <v>27075</v>
      </c>
      <c r="L3" s="8" t="n">
        <f aca="false">(2*H3*($A$3-$C$3)+2*I3*$B$3+G3*($D$3^2-$C$3^2))/(2*$D$3)</f>
        <v>1425</v>
      </c>
      <c r="M3" s="1"/>
      <c r="N3" s="7" t="s">
        <v>11</v>
      </c>
      <c r="O3" s="7" t="s">
        <v>12</v>
      </c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5.8" hidden="false" customHeight="false" outlineLevel="0" collapsed="false">
      <c r="A4" s="1"/>
      <c r="B4" s="1"/>
      <c r="C4" s="1"/>
      <c r="D4" s="1"/>
      <c r="E4" s="1"/>
      <c r="F4" s="7" t="n">
        <v>2</v>
      </c>
      <c r="G4" s="6" t="n">
        <v>0</v>
      </c>
      <c r="H4" s="6" t="n">
        <v>4000</v>
      </c>
      <c r="I4" s="6" t="n">
        <v>0</v>
      </c>
      <c r="J4" s="1"/>
      <c r="K4" s="8" t="n">
        <f aca="false">(2*H4*($C$3+$D$3-$A$3)+2*I4*($D$3-$B$3)+G4*($C$3+$D$3)^2)/(2*$D$3)</f>
        <v>5200</v>
      </c>
      <c r="L4" s="8" t="n">
        <f aca="false">(2*H4*($A$3-$C$3)+2*I4*$B$3+G4*($D$3^2-$C$3^2))/(2*$D$3)</f>
        <v>-1200</v>
      </c>
      <c r="M4" s="1"/>
      <c r="N4" s="9"/>
      <c r="O4" s="10" t="e">
        <f aca="false">VLOOKUP($N$4,A10:Y110,25)</f>
        <v>#N/A</v>
      </c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7" t="n">
        <v>3</v>
      </c>
      <c r="G5" s="6" t="n">
        <v>0</v>
      </c>
      <c r="H5" s="6" t="n">
        <v>0</v>
      </c>
      <c r="I5" s="6" t="n">
        <v>6000</v>
      </c>
      <c r="J5" s="1"/>
      <c r="K5" s="7" t="n">
        <f aca="false">(2*H5*($C$3+$D$3-$A$3)+2*I5*($D$3-$B$3)+G5*($C$3+$D$3)^2)/(2*$D$3)</f>
        <v>1200</v>
      </c>
      <c r="L5" s="8" t="n">
        <f aca="false">(2*H5*($A$3-$C$3)+2*I5*$B$3+G5*($D$3^2-$C$3^2))/(2*$D$3)</f>
        <v>4800</v>
      </c>
      <c r="M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7" t="n">
        <v>4</v>
      </c>
      <c r="G6" s="6" t="n">
        <v>3000</v>
      </c>
      <c r="H6" s="6" t="n">
        <v>4000</v>
      </c>
      <c r="I6" s="6" t="n">
        <v>6000</v>
      </c>
      <c r="J6" s="1"/>
      <c r="K6" s="8" t="n">
        <f aca="false">(2*H6*($C$3+$D$3-$A$3)+2*I6*($D$3-$B$3)+G6*($C$3+$D$3)^2)/(2*$D$3)</f>
        <v>33475</v>
      </c>
      <c r="L6" s="8" t="n">
        <f aca="false">(2*H6*($A$3-$C$3)+2*I6*$B$3+G6*($D$3^2-$C$3^2))/(2*$D$3)</f>
        <v>5025</v>
      </c>
      <c r="M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5.75" hidden="false" customHeight="false" outlineLevel="0" collapsed="false">
      <c r="A8" s="1"/>
      <c r="B8" s="1"/>
      <c r="C8" s="7" t="s">
        <v>13</v>
      </c>
      <c r="D8" s="1"/>
      <c r="E8" s="1"/>
      <c r="F8" s="1"/>
      <c r="G8" s="1"/>
      <c r="H8" s="1"/>
      <c r="I8" s="7" t="s">
        <v>14</v>
      </c>
      <c r="J8" s="1"/>
      <c r="K8" s="1"/>
      <c r="L8" s="1"/>
      <c r="M8" s="1"/>
      <c r="O8" s="7" t="s">
        <v>15</v>
      </c>
      <c r="P8" s="1"/>
      <c r="Q8" s="1"/>
      <c r="R8" s="1"/>
      <c r="S8" s="1"/>
      <c r="T8" s="1"/>
      <c r="U8" s="7" t="s">
        <v>16</v>
      </c>
      <c r="V8" s="1"/>
      <c r="W8" s="1"/>
      <c r="X8" s="1"/>
      <c r="Y8" s="1"/>
      <c r="AB8" s="1" t="n">
        <v>2</v>
      </c>
    </row>
    <row r="9" customFormat="false" ht="45.75" hidden="false" customHeight="false" outlineLevel="0" collapsed="false">
      <c r="A9" s="11" t="s">
        <v>17</v>
      </c>
      <c r="B9" s="1"/>
      <c r="C9" s="12" t="s">
        <v>18</v>
      </c>
      <c r="D9" s="13" t="s">
        <v>19</v>
      </c>
      <c r="E9" s="13" t="s">
        <v>20</v>
      </c>
      <c r="F9" s="13" t="s">
        <v>21</v>
      </c>
      <c r="G9" s="13" t="s">
        <v>22</v>
      </c>
      <c r="H9" s="1"/>
      <c r="I9" s="12" t="s">
        <v>18</v>
      </c>
      <c r="J9" s="13" t="s">
        <v>19</v>
      </c>
      <c r="K9" s="13" t="s">
        <v>20</v>
      </c>
      <c r="L9" s="13" t="s">
        <v>21</v>
      </c>
      <c r="M9" s="13" t="s">
        <v>23</v>
      </c>
      <c r="O9" s="12" t="s">
        <v>18</v>
      </c>
      <c r="P9" s="13" t="s">
        <v>19</v>
      </c>
      <c r="Q9" s="13" t="s">
        <v>20</v>
      </c>
      <c r="R9" s="13" t="s">
        <v>21</v>
      </c>
      <c r="S9" s="13" t="s">
        <v>24</v>
      </c>
      <c r="T9" s="1"/>
      <c r="U9" s="12" t="s">
        <v>18</v>
      </c>
      <c r="V9" s="13" t="s">
        <v>19</v>
      </c>
      <c r="W9" s="13" t="s">
        <v>20</v>
      </c>
      <c r="X9" s="13" t="s">
        <v>21</v>
      </c>
      <c r="Y9" s="13" t="s">
        <v>25</v>
      </c>
      <c r="AB9" s="1" t="n">
        <v>2.5</v>
      </c>
    </row>
    <row r="10" customFormat="false" ht="15.75" hidden="false" customHeight="false" outlineLevel="0" collapsed="false">
      <c r="A10" s="6" t="n">
        <v>0</v>
      </c>
      <c r="B10" s="1"/>
      <c r="C10" s="14" t="n">
        <f aca="false">IF(AND(A10&gt;0,A10&lt;($C$3+$D$3)),-1/2*$G$3*A10^2,0)</f>
        <v>0</v>
      </c>
      <c r="D10" s="14" t="n">
        <f aca="false">IF(AND(A10&gt;$A$3,A10&lt;($C$3+$D$3)),-$H$3*(A10-$A$3),0)</f>
        <v>0</v>
      </c>
      <c r="E10" s="14" t="n">
        <f aca="false">IF(AND(A10&gt;$C$3,A10&lt;$C$3+$D$3),$K$3*(A10-$C$3),0)</f>
        <v>0</v>
      </c>
      <c r="F10" s="14" t="n">
        <f aca="false">IF(AND(A10&gt;($C$3+$B$3),A10&lt;($C$3+$D$3)),-$I$3*(A10-($C$3+$B$3)),0)</f>
        <v>0</v>
      </c>
      <c r="G10" s="14" t="n">
        <f aca="false">SUM(C10:F10)</f>
        <v>0</v>
      </c>
      <c r="H10" s="1"/>
      <c r="I10" s="14" t="n">
        <f aca="false">IF(AND(A10&gt;0,A10&lt;($C$3+$D$3)),-1/2*$G$4*A10^2,0)</f>
        <v>0</v>
      </c>
      <c r="J10" s="14" t="n">
        <f aca="false">IF(AND(A10&gt;$A$3,A10&lt;($C$3+$D$3)),-$H$4*(A10-$A$3),0)</f>
        <v>0</v>
      </c>
      <c r="K10" s="14" t="n">
        <f aca="false">IF(AND(A10&gt;$C$3,A10&lt;$C$3+$D$3),$K$4*(A10-$C$3),0)</f>
        <v>0</v>
      </c>
      <c r="L10" s="14" t="n">
        <f aca="false">IF(AND(A10&gt;($C$3+$B$3),A10&lt;($C$3+$D$3)),-$I$4*(A10-($C$3+$B$3)),0)</f>
        <v>0</v>
      </c>
      <c r="M10" s="14" t="n">
        <f aca="false">SUM(I110:L110)</f>
        <v>0</v>
      </c>
      <c r="O10" s="14" t="n">
        <f aca="false">IF(AND(A10&gt;0,A10&lt;($C$3+$D$3)),-1/2*$G$5*A10^2,0)</f>
        <v>0</v>
      </c>
      <c r="P10" s="14" t="n">
        <f aca="false">IF(AND(A10&gt;$A$3,A10&lt;($C$3+$D$3)),-$H$5*(A10-$A$3),0)</f>
        <v>0</v>
      </c>
      <c r="Q10" s="14" t="n">
        <f aca="false">IF(AND(A10&gt;$C$3,A10&lt;$C$3+$D$3),$K$5*(A10-$C$3),0)</f>
        <v>0</v>
      </c>
      <c r="R10" s="14" t="n">
        <f aca="false">IF(AND(A10&gt;($C$3+$B$3),A10&lt;($C$3+$D$3)),-$I$5*(A10-($C$3+$B$3)),0)</f>
        <v>0</v>
      </c>
      <c r="S10" s="14" t="n">
        <f aca="false">SUM(O10:R10)</f>
        <v>0</v>
      </c>
      <c r="T10" s="1"/>
      <c r="U10" s="14" t="n">
        <f aca="false">IF(AND(A10&gt;0,A10&lt;($C$3+$D$3)),-1/2*$G$6*A10^2,0)</f>
        <v>0</v>
      </c>
      <c r="V10" s="14" t="n">
        <f aca="false">IF(AND(A10&gt;$A$3,A10&lt;($C$3+$D$3)),-$H$6*(A10-$A$3),0)</f>
        <v>0</v>
      </c>
      <c r="W10" s="14" t="n">
        <f aca="false">IF(AND(A10&gt;$C$3,A10&lt;$C$3+$D$3),$K$6*(A10-$C$3),0)</f>
        <v>0</v>
      </c>
      <c r="X10" s="14" t="n">
        <f aca="false">IF(AND(A10&gt;($C$3+$B$3),A10&lt;($C$3+$D$3)),-$I$6*(A10-($C$3+$B$3)),0)</f>
        <v>0</v>
      </c>
      <c r="Y10" s="14" t="n">
        <f aca="false">SUM(U10:X10)</f>
        <v>0</v>
      </c>
      <c r="AB10" s="1" t="n">
        <v>3</v>
      </c>
    </row>
    <row r="11" customFormat="false" ht="15.8" hidden="false" customHeight="false" outlineLevel="0" collapsed="false">
      <c r="A11" s="15" t="n">
        <f aca="false">(A10+($C$3+$D$3)/100)</f>
        <v>0.095</v>
      </c>
      <c r="B11" s="1"/>
      <c r="C11" s="14" t="n">
        <f aca="false">IF(AND(A11&gt;0,A11&lt;($C$3+$D$3)),-1/2*$G$3*A11^2,0)</f>
        <v>-13.5375</v>
      </c>
      <c r="D11" s="14" t="n">
        <f aca="false">IF(AND(A11&gt;$A$3,A11&lt;($C$3+$D$3)),-$H$3*(A11-$A$3),0)</f>
        <v>0</v>
      </c>
      <c r="E11" s="14" t="n">
        <f aca="false">IF(AND(A11&gt;$C$3,A11&lt;$C$3+$D$3),$K$3*(A11-$C$3),0)</f>
        <v>0</v>
      </c>
      <c r="F11" s="14" t="n">
        <f aca="false">IF(AND(A11&gt;($C$3+$B$3),A11&lt;($C$3+$D$3)),-$I$3*(A11-($C$3+$B$3)),0)</f>
        <v>0</v>
      </c>
      <c r="G11" s="14" t="n">
        <f aca="false">SUM(C11:F11)</f>
        <v>-13.5375</v>
      </c>
      <c r="H11" s="1"/>
      <c r="I11" s="14" t="n">
        <f aca="false">IF(AND(A11&gt;0,A11&lt;($C$3+$D$3)),-1/2*$G$4*A11^2,0)</f>
        <v>-0</v>
      </c>
      <c r="J11" s="14" t="n">
        <f aca="false">IF(AND(A11&gt;$A$3,A11&lt;($C$3+$D$3)),-$H$4*(A11-$A$3),0)</f>
        <v>0</v>
      </c>
      <c r="K11" s="14" t="n">
        <f aca="false">IF(AND(A11&gt;$C$3,A11&lt;$C$3+$D$3),$K$4*(A11-$C$3),0)</f>
        <v>0</v>
      </c>
      <c r="L11" s="14" t="n">
        <f aca="false">IF(AND(A11&gt;($C$3+$B$3),A11&lt;($C$3+$D$3)),-$I$4*(A11-($C$3+$B$3)),0)</f>
        <v>0</v>
      </c>
      <c r="M11" s="14" t="n">
        <f aca="false">SUM(I11:L11)</f>
        <v>0</v>
      </c>
      <c r="O11" s="14" t="n">
        <f aca="false">IF(AND(A11&gt;0,A11&lt;($C$3+$D$3)),-1/2*$G$5*A11^2,0)</f>
        <v>-0</v>
      </c>
      <c r="P11" s="14" t="n">
        <f aca="false">IF(AND(A11&gt;$A$3,A11&lt;($C$3+$D$3)),-$H$5*(A11-$A$3),0)</f>
        <v>0</v>
      </c>
      <c r="Q11" s="14" t="n">
        <f aca="false">IF(AND(A11&gt;$C$3,A11&lt;$C$3+$D$3),$K$5*(A11-$C$3),0)</f>
        <v>0</v>
      </c>
      <c r="R11" s="14" t="n">
        <f aca="false">IF(AND(A11&gt;($C$3+$B$3),A11&lt;($C$3+$D$3)),-$I$5*(A11-($C$3+$B$3)),0)</f>
        <v>0</v>
      </c>
      <c r="S11" s="14" t="n">
        <f aca="false">SUM(O11:R11)</f>
        <v>0</v>
      </c>
      <c r="T11" s="1"/>
      <c r="U11" s="14" t="n">
        <f aca="false">IF(AND(A11&gt;0,A11&lt;($C$3+$D$3)),-1/2*$G$6*A11^2,0)</f>
        <v>-13.5375</v>
      </c>
      <c r="V11" s="14" t="n">
        <f aca="false">IF(AND(A11&gt;$A$3,A11&lt;($C$3+$D$3)),-$H$6*(A11-$A$3),0)</f>
        <v>0</v>
      </c>
      <c r="W11" s="14" t="n">
        <f aca="false">IF(AND(A11&gt;$C$3,A11&lt;$C$3+$D$3),$K$6*(A11-$C$3),0)</f>
        <v>0</v>
      </c>
      <c r="X11" s="14" t="n">
        <f aca="false">IF(AND(A11&gt;($C$3+$B$3),A11&lt;($C$3+$D$3)),-$I$6*(A11-($C$3+$B$3)),0)</f>
        <v>0</v>
      </c>
      <c r="Y11" s="14" t="n">
        <f aca="false">SUM(U11:X11)</f>
        <v>-13.5375</v>
      </c>
      <c r="AB11" s="1" t="n">
        <v>3.5</v>
      </c>
    </row>
    <row r="12" customFormat="false" ht="15.8" hidden="false" customHeight="false" outlineLevel="0" collapsed="false">
      <c r="A12" s="15" t="n">
        <f aca="false">(A11+($C$3+$D$3)/100)</f>
        <v>0.19</v>
      </c>
      <c r="B12" s="1"/>
      <c r="C12" s="14" t="n">
        <f aca="false">IF(AND(A12&gt;0,A12&lt;($C$3+$D$3)),-1/2*$G$3*A12^2,0)</f>
        <v>-54.15</v>
      </c>
      <c r="D12" s="14" t="n">
        <f aca="false">IF(AND(A12&gt;$A$3,A12&lt;($C$3+$D$3)),-$H$3*(A12-$A$3),0)</f>
        <v>0</v>
      </c>
      <c r="E12" s="14" t="n">
        <f aca="false">IF(AND(A12&gt;$C$3,A12&lt;$C$3+$D$3),$K$3*(A12-$C$3),0)</f>
        <v>0</v>
      </c>
      <c r="F12" s="14" t="n">
        <f aca="false">IF(AND(A12&gt;($C$3+$B$3),A12&lt;($C$3+$D$3)),-$I$3*(A12-($C$3+$B$3)),0)</f>
        <v>0</v>
      </c>
      <c r="G12" s="14" t="n">
        <f aca="false">SUM(C12:F12)</f>
        <v>-54.15</v>
      </c>
      <c r="H12" s="1"/>
      <c r="I12" s="14" t="n">
        <f aca="false">IF(AND(A12&gt;0,A12&lt;($C$3+$D$3)),-1/2*$G$4*A12^2,0)</f>
        <v>-0</v>
      </c>
      <c r="J12" s="14" t="n">
        <f aca="false">IF(AND(A12&gt;$A$3,A12&lt;($C$3+$D$3)),-$H$4*(A12-$A$3),0)</f>
        <v>0</v>
      </c>
      <c r="K12" s="14" t="n">
        <f aca="false">IF(AND(A12&gt;$C$3,A12&lt;$C$3+$D$3),$K$4*(A12-$C$3),0)</f>
        <v>0</v>
      </c>
      <c r="L12" s="14" t="n">
        <f aca="false">IF(AND(A12&gt;($C$3+$B$3),A12&lt;($C$3+$D$3)),-$I$4*(A12-($C$3+$B$3)),0)</f>
        <v>0</v>
      </c>
      <c r="M12" s="14" t="n">
        <f aca="false">SUM(I12:L12)</f>
        <v>0</v>
      </c>
      <c r="O12" s="14" t="n">
        <f aca="false">IF(AND(A12&gt;0,A12&lt;($C$3+$D$3)),-1/2*$G$5*A12^2,0)</f>
        <v>-0</v>
      </c>
      <c r="P12" s="14" t="n">
        <f aca="false">IF(AND(A12&gt;$A$3,A12&lt;($C$3+$D$3)),-$H$5*(A12-$A$3),0)</f>
        <v>0</v>
      </c>
      <c r="Q12" s="14" t="n">
        <f aca="false">IF(AND(A12&gt;$C$3,A12&lt;$C$3+$D$3),$K$5*(A12-$C$3),0)</f>
        <v>0</v>
      </c>
      <c r="R12" s="14" t="n">
        <f aca="false">IF(AND(A12&gt;($C$3+$B$3),A12&lt;($C$3+$D$3)),-$I$5*(A12-($C$3+$B$3)),0)</f>
        <v>0</v>
      </c>
      <c r="S12" s="14" t="n">
        <f aca="false">SUM(O12:R12)</f>
        <v>0</v>
      </c>
      <c r="T12" s="1"/>
      <c r="U12" s="14" t="n">
        <f aca="false">IF(AND(A12&gt;0,A12&lt;($C$3+$D$3)),-1/2*$G$6*A12^2,0)</f>
        <v>-54.15</v>
      </c>
      <c r="V12" s="14" t="n">
        <f aca="false">IF(AND(A12&gt;$A$3,A12&lt;($C$3+$D$3)),-$H$6*(A12-$A$3),0)</f>
        <v>0</v>
      </c>
      <c r="W12" s="14" t="n">
        <f aca="false">IF(AND(A12&gt;$C$3,A12&lt;$C$3+$D$3),$K$6*(A12-$C$3),0)</f>
        <v>0</v>
      </c>
      <c r="X12" s="14" t="n">
        <f aca="false">IF(AND(A12&gt;($C$3+$B$3),A12&lt;($C$3+$D$3)),-$I$6*(A12-($C$3+$B$3)),0)</f>
        <v>0</v>
      </c>
      <c r="Y12" s="14" t="n">
        <f aca="false">SUM(U12:X12)</f>
        <v>-54.15</v>
      </c>
      <c r="AB12" s="1" t="n">
        <v>4</v>
      </c>
    </row>
    <row r="13" customFormat="false" ht="15.8" hidden="false" customHeight="false" outlineLevel="0" collapsed="false">
      <c r="A13" s="15" t="n">
        <f aca="false">(A12+($C$3+$D$3)/100)</f>
        <v>0.285</v>
      </c>
      <c r="B13" s="1"/>
      <c r="C13" s="14" t="n">
        <f aca="false">IF(AND(A13&gt;0,A13&lt;($C$3+$D$3)),-1/2*$G$3*A13^2,0)</f>
        <v>-121.8375</v>
      </c>
      <c r="D13" s="14" t="n">
        <f aca="false">IF(AND(A13&gt;$A$3,A13&lt;($C$3+$D$3)),-$H$3*(A13-$A$3),0)</f>
        <v>0</v>
      </c>
      <c r="E13" s="14" t="n">
        <f aca="false">IF(AND(A13&gt;$C$3,A13&lt;$C$3+$D$3),$K$3*(A13-$C$3),0)</f>
        <v>0</v>
      </c>
      <c r="F13" s="14" t="n">
        <f aca="false">IF(AND(A13&gt;($C$3+$B$3),A13&lt;($C$3+$D$3)),-$I$3*(A13-($C$3+$B$3)),0)</f>
        <v>0</v>
      </c>
      <c r="G13" s="14" t="n">
        <f aca="false">SUM(C13:F13)</f>
        <v>-121.8375</v>
      </c>
      <c r="H13" s="1"/>
      <c r="I13" s="14" t="n">
        <f aca="false">IF(AND(A13&gt;0,A13&lt;($C$3+$D$3)),-1/2*$G$4*A13^2,0)</f>
        <v>-0</v>
      </c>
      <c r="J13" s="14" t="n">
        <f aca="false">IF(AND(A13&gt;$A$3,A13&lt;($C$3+$D$3)),-$H$4*(A13-$A$3),0)</f>
        <v>0</v>
      </c>
      <c r="K13" s="14" t="n">
        <f aca="false">IF(AND(A13&gt;$C$3,A13&lt;$C$3+$D$3),$K$4*(A13-$C$3),0)</f>
        <v>0</v>
      </c>
      <c r="L13" s="14" t="n">
        <f aca="false">IF(AND(A13&gt;($C$3+$B$3),A13&lt;($C$3+$D$3)),-$I$4*(A13-($C$3+$B$3)),0)</f>
        <v>0</v>
      </c>
      <c r="M13" s="14" t="n">
        <f aca="false">SUM(I13:L13)</f>
        <v>0</v>
      </c>
      <c r="O13" s="14" t="n">
        <f aca="false">IF(AND(A13&gt;0,A13&lt;($C$3+$D$3)),-1/2*$G$5*A13^2,0)</f>
        <v>-0</v>
      </c>
      <c r="P13" s="14" t="n">
        <f aca="false">IF(AND(A13&gt;$A$3,A13&lt;($C$3+$D$3)),-$H$5*(A13-$A$3),0)</f>
        <v>0</v>
      </c>
      <c r="Q13" s="14" t="n">
        <f aca="false">IF(AND(A13&gt;$C$3,A13&lt;$C$3+$D$3),$K$5*(A13-$C$3),0)</f>
        <v>0</v>
      </c>
      <c r="R13" s="14" t="n">
        <f aca="false">IF(AND(A13&gt;($C$3+$B$3),A13&lt;($C$3+$D$3)),-$I$5*(A13-($C$3+$B$3)),0)</f>
        <v>0</v>
      </c>
      <c r="S13" s="14" t="n">
        <f aca="false">SUM(O13:R13)</f>
        <v>0</v>
      </c>
      <c r="T13" s="1"/>
      <c r="U13" s="14" t="n">
        <f aca="false">IF(AND(A13&gt;0,A13&lt;($C$3+$D$3)),-1/2*$G$6*A13^2,0)</f>
        <v>-121.8375</v>
      </c>
      <c r="V13" s="14" t="n">
        <f aca="false">IF(AND(A13&gt;$A$3,A13&lt;($C$3+$D$3)),-$H$6*(A13-$A$3),0)</f>
        <v>0</v>
      </c>
      <c r="W13" s="14" t="n">
        <f aca="false">IF(AND(A13&gt;$C$3,A13&lt;$C$3+$D$3),$K$6*(A13-$C$3),0)</f>
        <v>0</v>
      </c>
      <c r="X13" s="14" t="n">
        <f aca="false">IF(AND(A13&gt;($C$3+$B$3),A13&lt;($C$3+$D$3)),-$I$6*(A13-($C$3+$B$3)),0)</f>
        <v>0</v>
      </c>
      <c r="Y13" s="14" t="n">
        <f aca="false">SUM(U13:X13)</f>
        <v>-121.8375</v>
      </c>
      <c r="AB13" s="1" t="n">
        <v>4.5</v>
      </c>
    </row>
    <row r="14" customFormat="false" ht="15.8" hidden="false" customHeight="false" outlineLevel="0" collapsed="false">
      <c r="A14" s="15" t="n">
        <f aca="false">(A13+($C$3+$D$3)/100)</f>
        <v>0.38</v>
      </c>
      <c r="B14" s="1"/>
      <c r="C14" s="14" t="n">
        <f aca="false">IF(AND(A14&gt;0,A14&lt;($C$3+$D$3)),-1/2*$G$3*A14^2,0)</f>
        <v>-216.6</v>
      </c>
      <c r="D14" s="14" t="n">
        <f aca="false">IF(AND(A14&gt;$A$3,A14&lt;($C$3+$D$3)),-$H$3*(A14-$A$3),0)</f>
        <v>0</v>
      </c>
      <c r="E14" s="14" t="n">
        <f aca="false">IF(AND(A14&gt;$C$3,A14&lt;$C$3+$D$3),$K$3*(A14-$C$3),0)</f>
        <v>0</v>
      </c>
      <c r="F14" s="14" t="n">
        <f aca="false">IF(AND(A14&gt;($C$3+$B$3),A14&lt;($C$3+$D$3)),-$I$3*(A14-($C$3+$B$3)),0)</f>
        <v>0</v>
      </c>
      <c r="G14" s="14" t="n">
        <f aca="false">SUM(C14:F14)</f>
        <v>-216.6</v>
      </c>
      <c r="H14" s="1"/>
      <c r="I14" s="14" t="n">
        <f aca="false">IF(AND(A14&gt;0,A14&lt;($C$3+$D$3)),-1/2*$G$4*A14^2,0)</f>
        <v>-0</v>
      </c>
      <c r="J14" s="14" t="n">
        <f aca="false">IF(AND(A14&gt;$A$3,A14&lt;($C$3+$D$3)),-$H$4*(A14-$A$3),0)</f>
        <v>0</v>
      </c>
      <c r="K14" s="14" t="n">
        <f aca="false">IF(AND(A14&gt;$C$3,A14&lt;$C$3+$D$3),$K$4*(A14-$C$3),0)</f>
        <v>0</v>
      </c>
      <c r="L14" s="14" t="n">
        <f aca="false">IF(AND(A14&gt;($C$3+$B$3),A14&lt;($C$3+$D$3)),-$I$4*(A14-($C$3+$B$3)),0)</f>
        <v>0</v>
      </c>
      <c r="M14" s="14" t="n">
        <f aca="false">SUM(I14:L14)</f>
        <v>0</v>
      </c>
      <c r="O14" s="14" t="n">
        <f aca="false">IF(AND(A14&gt;0,A14&lt;($C$3+$D$3)),-1/2*$G$5*A14^2,0)</f>
        <v>-0</v>
      </c>
      <c r="P14" s="14" t="n">
        <f aca="false">IF(AND(A14&gt;$A$3,A14&lt;($C$3+$D$3)),-$H$5*(A14-$A$3),0)</f>
        <v>0</v>
      </c>
      <c r="Q14" s="14" t="n">
        <f aca="false">IF(AND(A14&gt;$C$3,A14&lt;$C$3+$D$3),$K$5*(A14-$C$3),0)</f>
        <v>0</v>
      </c>
      <c r="R14" s="14" t="n">
        <f aca="false">IF(AND(A14&gt;($C$3+$B$3),A14&lt;($C$3+$D$3)),-$I$5*(A14-($C$3+$B$3)),0)</f>
        <v>0</v>
      </c>
      <c r="S14" s="14" t="n">
        <f aca="false">SUM(O14:R14)</f>
        <v>0</v>
      </c>
      <c r="T14" s="1"/>
      <c r="U14" s="14" t="n">
        <f aca="false">IF(AND(A14&gt;0,A14&lt;($C$3+$D$3)),-1/2*$G$6*A14^2,0)</f>
        <v>-216.6</v>
      </c>
      <c r="V14" s="14" t="n">
        <f aca="false">IF(AND(A14&gt;$A$3,A14&lt;($C$3+$D$3)),-$H$6*(A14-$A$3),0)</f>
        <v>0</v>
      </c>
      <c r="W14" s="14" t="n">
        <f aca="false">IF(AND(A14&gt;$C$3,A14&lt;$C$3+$D$3),$K$6*(A14-$C$3),0)</f>
        <v>0</v>
      </c>
      <c r="X14" s="14" t="n">
        <f aca="false">IF(AND(A14&gt;($C$3+$B$3),A14&lt;($C$3+$D$3)),-$I$6*(A14-($C$3+$B$3)),0)</f>
        <v>0</v>
      </c>
      <c r="Y14" s="14" t="n">
        <f aca="false">SUM(U14:X14)</f>
        <v>-216.6</v>
      </c>
      <c r="AB14" s="1" t="n">
        <v>5</v>
      </c>
    </row>
    <row r="15" customFormat="false" ht="15.8" hidden="false" customHeight="false" outlineLevel="0" collapsed="false">
      <c r="A15" s="15" t="n">
        <f aca="false">(A14+($C$3+$D$3)/100)</f>
        <v>0.475</v>
      </c>
      <c r="B15" s="1"/>
      <c r="C15" s="14" t="n">
        <f aca="false">IF(AND(A15&gt;0,A15&lt;($C$3+$D$3)),-1/2*$G$3*A15^2,0)</f>
        <v>-338.4375</v>
      </c>
      <c r="D15" s="14" t="n">
        <f aca="false">IF(AND(A15&gt;$A$3,A15&lt;($C$3+$D$3)),-$H$3*(A15-$A$3),0)</f>
        <v>0</v>
      </c>
      <c r="E15" s="14" t="n">
        <f aca="false">IF(AND(A15&gt;$C$3,A15&lt;$C$3+$D$3),$K$3*(A15-$C$3),0)</f>
        <v>0</v>
      </c>
      <c r="F15" s="14" t="n">
        <f aca="false">IF(AND(A15&gt;($C$3+$B$3),A15&lt;($C$3+$D$3)),-$I$3*(A15-($C$3+$B$3)),0)</f>
        <v>0</v>
      </c>
      <c r="G15" s="14" t="n">
        <f aca="false">SUM(C15:F15)</f>
        <v>-338.4375</v>
      </c>
      <c r="H15" s="1"/>
      <c r="I15" s="14" t="n">
        <f aca="false">IF(AND(A15&gt;0,A15&lt;($C$3+$D$3)),-1/2*$G$4*A15^2,0)</f>
        <v>-0</v>
      </c>
      <c r="J15" s="14" t="n">
        <f aca="false">IF(AND(A15&gt;$A$3,A15&lt;($C$3+$D$3)),-$H$4*(A15-$A$3),0)</f>
        <v>0</v>
      </c>
      <c r="K15" s="14" t="n">
        <f aca="false">IF(AND(A15&gt;$C$3,A15&lt;$C$3+$D$3),$K$4*(A15-$C$3),0)</f>
        <v>0</v>
      </c>
      <c r="L15" s="14" t="n">
        <f aca="false">IF(AND(A15&gt;($C$3+$B$3),A15&lt;($C$3+$D$3)),-$I$4*(A15-($C$3+$B$3)),0)</f>
        <v>0</v>
      </c>
      <c r="M15" s="14" t="n">
        <f aca="false">SUM(I15:L15)</f>
        <v>0</v>
      </c>
      <c r="O15" s="14" t="n">
        <f aca="false">IF(AND(A15&gt;0,A15&lt;($C$3+$D$3)),-1/2*$G$5*A15^2,0)</f>
        <v>-0</v>
      </c>
      <c r="P15" s="14" t="n">
        <f aca="false">IF(AND(A15&gt;$A$3,A15&lt;($C$3+$D$3)),-$H$5*(A15-$A$3),0)</f>
        <v>0</v>
      </c>
      <c r="Q15" s="14" t="n">
        <f aca="false">IF(AND(A15&gt;$C$3,A15&lt;$C$3+$D$3),$K$5*(A15-$C$3),0)</f>
        <v>0</v>
      </c>
      <c r="R15" s="14" t="n">
        <f aca="false">IF(AND(A15&gt;($C$3+$B$3),A15&lt;($C$3+$D$3)),-$I$5*(A15-($C$3+$B$3)),0)</f>
        <v>0</v>
      </c>
      <c r="S15" s="14" t="n">
        <f aca="false">SUM(O15:R15)</f>
        <v>0</v>
      </c>
      <c r="T15" s="1"/>
      <c r="U15" s="14" t="n">
        <f aca="false">IF(AND(A15&gt;0,A15&lt;($C$3+$D$3)),-1/2*$G$6*A15^2,0)</f>
        <v>-338.4375</v>
      </c>
      <c r="V15" s="14" t="n">
        <f aca="false">IF(AND(A15&gt;$A$3,A15&lt;($C$3+$D$3)),-$H$6*(A15-$A$3),0)</f>
        <v>0</v>
      </c>
      <c r="W15" s="14" t="n">
        <f aca="false">IF(AND(A15&gt;$C$3,A15&lt;$C$3+$D$3),$K$6*(A15-$C$3),0)</f>
        <v>0</v>
      </c>
      <c r="X15" s="14" t="n">
        <f aca="false">IF(AND(A15&gt;($C$3+$B$3),A15&lt;($C$3+$D$3)),-$I$6*(A15-($C$3+$B$3)),0)</f>
        <v>0</v>
      </c>
      <c r="Y15" s="14" t="n">
        <f aca="false">SUM(U15:X15)</f>
        <v>-338.4375</v>
      </c>
    </row>
    <row r="16" customFormat="false" ht="15.8" hidden="false" customHeight="false" outlineLevel="0" collapsed="false">
      <c r="A16" s="15" t="n">
        <f aca="false">(A15+($C$3+$D$3)/100)</f>
        <v>0.57</v>
      </c>
      <c r="B16" s="1"/>
      <c r="C16" s="14" t="n">
        <f aca="false">IF(AND(A16&gt;0,A16&lt;($C$3+$D$3)),-1/2*$G$3*A16^2,0)</f>
        <v>-487.35</v>
      </c>
      <c r="D16" s="14" t="n">
        <f aca="false">IF(AND(A16&gt;$A$3,A16&lt;($C$3+$D$3)),-$H$3*(A16-$A$3),0)</f>
        <v>0</v>
      </c>
      <c r="E16" s="14" t="n">
        <f aca="false">IF(AND(A16&gt;$C$3,A16&lt;$C$3+$D$3),$K$3*(A16-$C$3),0)</f>
        <v>0</v>
      </c>
      <c r="F16" s="14" t="n">
        <f aca="false">IF(AND(A16&gt;($C$3+$B$3),A16&lt;($C$3+$D$3)),-$I$3*(A16-($C$3+$B$3)),0)</f>
        <v>0</v>
      </c>
      <c r="G16" s="14" t="n">
        <f aca="false">SUM(C16:F16)</f>
        <v>-487.35</v>
      </c>
      <c r="H16" s="1"/>
      <c r="I16" s="14" t="n">
        <f aca="false">IF(AND(A16&gt;0,A16&lt;($C$3+$D$3)),-1/2*$G$4*A16^2,0)</f>
        <v>-0</v>
      </c>
      <c r="J16" s="14" t="n">
        <f aca="false">IF(AND(A16&gt;$A$3,A16&lt;($C$3+$D$3)),-$H$4*(A16-$A$3),0)</f>
        <v>0</v>
      </c>
      <c r="K16" s="14" t="n">
        <f aca="false">IF(AND(A16&gt;$C$3,A16&lt;$C$3+$D$3),$K$4*(A16-$C$3),0)</f>
        <v>0</v>
      </c>
      <c r="L16" s="14" t="n">
        <f aca="false">IF(AND(A16&gt;($C$3+$B$3),A16&lt;($C$3+$D$3)),-$I$4*(A16-($C$3+$B$3)),0)</f>
        <v>0</v>
      </c>
      <c r="M16" s="14" t="n">
        <f aca="false">SUM(I16:L16)</f>
        <v>0</v>
      </c>
      <c r="O16" s="14" t="n">
        <f aca="false">IF(AND(A16&gt;0,A16&lt;($C$3+$D$3)),-1/2*$G$5*A16^2,0)</f>
        <v>-0</v>
      </c>
      <c r="P16" s="14" t="n">
        <f aca="false">IF(AND(A16&gt;$A$3,A16&lt;($C$3+$D$3)),-$H$5*(A16-$A$3),0)</f>
        <v>0</v>
      </c>
      <c r="Q16" s="14" t="n">
        <f aca="false">IF(AND(A16&gt;$C$3,A16&lt;$C$3+$D$3),$K$5*(A16-$C$3),0)</f>
        <v>0</v>
      </c>
      <c r="R16" s="14" t="n">
        <f aca="false">IF(AND(A16&gt;($C$3+$B$3),A16&lt;($C$3+$D$3)),-$I$5*(A16-($C$3+$B$3)),0)</f>
        <v>0</v>
      </c>
      <c r="S16" s="14" t="n">
        <f aca="false">SUM(O16:R16)</f>
        <v>0</v>
      </c>
      <c r="T16" s="1"/>
      <c r="U16" s="14" t="n">
        <f aca="false">IF(AND(A16&gt;0,A16&lt;($C$3+$D$3)),-1/2*$G$6*A16^2,0)</f>
        <v>-487.35</v>
      </c>
      <c r="V16" s="14" t="n">
        <f aca="false">IF(AND(A16&gt;$A$3,A16&lt;($C$3+$D$3)),-$H$6*(A16-$A$3),0)</f>
        <v>0</v>
      </c>
      <c r="W16" s="14" t="n">
        <f aca="false">IF(AND(A16&gt;$C$3,A16&lt;$C$3+$D$3),$K$6*(A16-$C$3),0)</f>
        <v>0</v>
      </c>
      <c r="X16" s="14" t="n">
        <f aca="false">IF(AND(A16&gt;($C$3+$B$3),A16&lt;($C$3+$D$3)),-$I$6*(A16-($C$3+$B$3)),0)</f>
        <v>0</v>
      </c>
      <c r="Y16" s="14" t="n">
        <f aca="false">SUM(U16:X16)</f>
        <v>-487.35</v>
      </c>
    </row>
    <row r="17" customFormat="false" ht="15.8" hidden="false" customHeight="false" outlineLevel="0" collapsed="false">
      <c r="A17" s="15" t="n">
        <f aca="false">(A16+($C$3+$D$3)/100)</f>
        <v>0.665</v>
      </c>
      <c r="B17" s="1"/>
      <c r="C17" s="14" t="n">
        <f aca="false">IF(AND(A17&gt;0,A17&lt;($C$3+$D$3)),-1/2*$G$3*A17^2,0)</f>
        <v>-663.3375</v>
      </c>
      <c r="D17" s="14" t="n">
        <f aca="false">IF(AND(A17&gt;$A$3,A17&lt;($C$3+$D$3)),-$H$3*(A17-$A$3),0)</f>
        <v>0</v>
      </c>
      <c r="E17" s="14" t="n">
        <f aca="false">IF(AND(A17&gt;$C$3,A17&lt;$C$3+$D$3),$K$3*(A17-$C$3),0)</f>
        <v>0</v>
      </c>
      <c r="F17" s="14" t="n">
        <f aca="false">IF(AND(A17&gt;($C$3+$B$3),A17&lt;($C$3+$D$3)),-$I$3*(A17-($C$3+$B$3)),0)</f>
        <v>0</v>
      </c>
      <c r="G17" s="14" t="n">
        <f aca="false">SUM(C17:F17)</f>
        <v>-663.3375</v>
      </c>
      <c r="H17" s="1"/>
      <c r="I17" s="14" t="n">
        <f aca="false">IF(AND(A17&gt;0,A17&lt;($C$3+$D$3)),-1/2*$G$4*A17^2,0)</f>
        <v>-0</v>
      </c>
      <c r="J17" s="14" t="n">
        <f aca="false">IF(AND(A17&gt;$A$3,A17&lt;($C$3+$D$3)),-$H$4*(A17-$A$3),0)</f>
        <v>0</v>
      </c>
      <c r="K17" s="14" t="n">
        <f aca="false">IF(AND(A17&gt;$C$3,A17&lt;$C$3+$D$3),$K$4*(A17-$C$3),0)</f>
        <v>0</v>
      </c>
      <c r="L17" s="14" t="n">
        <f aca="false">IF(AND(A17&gt;($C$3+$B$3),A17&lt;($C$3+$D$3)),-$I$4*(A17-($C$3+$B$3)),0)</f>
        <v>0</v>
      </c>
      <c r="M17" s="14" t="n">
        <f aca="false">SUM(I17:L17)</f>
        <v>0</v>
      </c>
      <c r="O17" s="14" t="n">
        <f aca="false">IF(AND(A17&gt;0,A17&lt;($C$3+$D$3)),-1/2*$G$5*A17^2,0)</f>
        <v>-0</v>
      </c>
      <c r="P17" s="14" t="n">
        <f aca="false">IF(AND(A17&gt;$A$3,A17&lt;($C$3+$D$3)),-$H$5*(A17-$A$3),0)</f>
        <v>0</v>
      </c>
      <c r="Q17" s="14" t="n">
        <f aca="false">IF(AND(A17&gt;$C$3,A17&lt;$C$3+$D$3),$K$5*(A17-$C$3),0)</f>
        <v>0</v>
      </c>
      <c r="R17" s="14" t="n">
        <f aca="false">IF(AND(A17&gt;($C$3+$B$3),A17&lt;($C$3+$D$3)),-$I$5*(A17-($C$3+$B$3)),0)</f>
        <v>0</v>
      </c>
      <c r="S17" s="14" t="n">
        <f aca="false">SUM(O17:R17)</f>
        <v>0</v>
      </c>
      <c r="T17" s="1"/>
      <c r="U17" s="14" t="n">
        <f aca="false">IF(AND(A17&gt;0,A17&lt;($C$3+$D$3)),-1/2*$G$6*A17^2,0)</f>
        <v>-663.3375</v>
      </c>
      <c r="V17" s="14" t="n">
        <f aca="false">IF(AND(A17&gt;$A$3,A17&lt;($C$3+$D$3)),-$H$6*(A17-$A$3),0)</f>
        <v>0</v>
      </c>
      <c r="W17" s="14" t="n">
        <f aca="false">IF(AND(A17&gt;$C$3,A17&lt;$C$3+$D$3),$K$6*(A17-$C$3),0)</f>
        <v>0</v>
      </c>
      <c r="X17" s="14" t="n">
        <f aca="false">IF(AND(A17&gt;($C$3+$B$3),A17&lt;($C$3+$D$3)),-$I$6*(A17-($C$3+$B$3)),0)</f>
        <v>0</v>
      </c>
      <c r="Y17" s="14" t="n">
        <f aca="false">SUM(U17:X17)</f>
        <v>-663.3375</v>
      </c>
    </row>
    <row r="18" customFormat="false" ht="15.8" hidden="false" customHeight="false" outlineLevel="0" collapsed="false">
      <c r="A18" s="15" t="n">
        <f aca="false">(A17+($C$3+$D$3)/100)</f>
        <v>0.76</v>
      </c>
      <c r="B18" s="1"/>
      <c r="C18" s="14" t="n">
        <f aca="false">IF(AND(A18&gt;0,A18&lt;($C$3+$D$3)),-1/2*$G$3*A18^2,0)</f>
        <v>-866.4</v>
      </c>
      <c r="D18" s="14" t="n">
        <f aca="false">IF(AND(A18&gt;$A$3,A18&lt;($C$3+$D$3)),-$H$3*(A18-$A$3),0)</f>
        <v>0</v>
      </c>
      <c r="E18" s="14" t="n">
        <f aca="false">IF(AND(A18&gt;$C$3,A18&lt;$C$3+$D$3),$K$3*(A18-$C$3),0)</f>
        <v>0</v>
      </c>
      <c r="F18" s="14" t="n">
        <f aca="false">IF(AND(A18&gt;($C$3+$B$3),A18&lt;($C$3+$D$3)),-$I$3*(A18-($C$3+$B$3)),0)</f>
        <v>0</v>
      </c>
      <c r="G18" s="14" t="n">
        <f aca="false">SUM(C18:F18)</f>
        <v>-866.4</v>
      </c>
      <c r="H18" s="1"/>
      <c r="I18" s="14" t="n">
        <f aca="false">IF(AND(A18&gt;0,A18&lt;($C$3+$D$3)),-1/2*$G$4*A18^2,0)</f>
        <v>-0</v>
      </c>
      <c r="J18" s="14" t="n">
        <f aca="false">IF(AND(A18&gt;$A$3,A18&lt;($C$3+$D$3)),-$H$4*(A18-$A$3),0)</f>
        <v>0</v>
      </c>
      <c r="K18" s="14" t="n">
        <f aca="false">IF(AND(A18&gt;$C$3,A18&lt;$C$3+$D$3),$K$4*(A18-$C$3),0)</f>
        <v>0</v>
      </c>
      <c r="L18" s="14" t="n">
        <f aca="false">IF(AND(A18&gt;($C$3+$B$3),A18&lt;($C$3+$D$3)),-$I$4*(A18-($C$3+$B$3)),0)</f>
        <v>0</v>
      </c>
      <c r="M18" s="14" t="n">
        <f aca="false">SUM(I18:L18)</f>
        <v>0</v>
      </c>
      <c r="O18" s="14" t="n">
        <f aca="false">IF(AND(A18&gt;0,A18&lt;($C$3+$D$3)),-1/2*$G$5*A18^2,0)</f>
        <v>-0</v>
      </c>
      <c r="P18" s="14" t="n">
        <f aca="false">IF(AND(A18&gt;$A$3,A18&lt;($C$3+$D$3)),-$H$5*(A18-$A$3),0)</f>
        <v>0</v>
      </c>
      <c r="Q18" s="14" t="n">
        <f aca="false">IF(AND(A18&gt;$C$3,A18&lt;$C$3+$D$3),$K$5*(A18-$C$3),0)</f>
        <v>0</v>
      </c>
      <c r="R18" s="14" t="n">
        <f aca="false">IF(AND(A18&gt;($C$3+$B$3),A18&lt;($C$3+$D$3)),-$I$5*(A18-($C$3+$B$3)),0)</f>
        <v>0</v>
      </c>
      <c r="S18" s="14" t="n">
        <f aca="false">SUM(O18:R18)</f>
        <v>0</v>
      </c>
      <c r="T18" s="1"/>
      <c r="U18" s="14" t="n">
        <f aca="false">IF(AND(A18&gt;0,A18&lt;($C$3+$D$3)),-1/2*$G$6*A18^2,0)</f>
        <v>-866.4</v>
      </c>
      <c r="V18" s="14" t="n">
        <f aca="false">IF(AND(A18&gt;$A$3,A18&lt;($C$3+$D$3)),-$H$6*(A18-$A$3),0)</f>
        <v>0</v>
      </c>
      <c r="W18" s="14" t="n">
        <f aca="false">IF(AND(A18&gt;$C$3,A18&lt;$C$3+$D$3),$K$6*(A18-$C$3),0)</f>
        <v>0</v>
      </c>
      <c r="X18" s="14" t="n">
        <f aca="false">IF(AND(A18&gt;($C$3+$B$3),A18&lt;($C$3+$D$3)),-$I$6*(A18-($C$3+$B$3)),0)</f>
        <v>0</v>
      </c>
      <c r="Y18" s="14" t="n">
        <f aca="false">SUM(U18:X18)</f>
        <v>-866.4</v>
      </c>
    </row>
    <row r="19" customFormat="false" ht="15.8" hidden="false" customHeight="false" outlineLevel="0" collapsed="false">
      <c r="A19" s="15" t="n">
        <f aca="false">(A18+($C$3+$D$3)/100)</f>
        <v>0.855</v>
      </c>
      <c r="B19" s="1"/>
      <c r="C19" s="14" t="n">
        <f aca="false">IF(AND(A19&gt;0,A19&lt;($C$3+$D$3)),-1/2*$G$3*A19^2,0)</f>
        <v>-1096.5375</v>
      </c>
      <c r="D19" s="14" t="n">
        <f aca="false">IF(AND(A19&gt;$A$3,A19&lt;($C$3+$D$3)),-$H$3*(A19-$A$3),0)</f>
        <v>0</v>
      </c>
      <c r="E19" s="14" t="n">
        <f aca="false">IF(AND(A19&gt;$C$3,A19&lt;$C$3+$D$3),$K$3*(A19-$C$3),0)</f>
        <v>0</v>
      </c>
      <c r="F19" s="14" t="n">
        <f aca="false">IF(AND(A19&gt;($C$3+$B$3),A19&lt;($C$3+$D$3)),-$I$3*(A19-($C$3+$B$3)),0)</f>
        <v>0</v>
      </c>
      <c r="G19" s="14" t="n">
        <f aca="false">SUM(C19:F19)</f>
        <v>-1096.5375</v>
      </c>
      <c r="H19" s="1"/>
      <c r="I19" s="14" t="n">
        <f aca="false">IF(AND(A19&gt;0,A19&lt;($C$3+$D$3)),-1/2*$G$4*A19^2,0)</f>
        <v>-0</v>
      </c>
      <c r="J19" s="14" t="n">
        <f aca="false">IF(AND(A19&gt;$A$3,A19&lt;($C$3+$D$3)),-$H$4*(A19-$A$3),0)</f>
        <v>0</v>
      </c>
      <c r="K19" s="14" t="n">
        <f aca="false">IF(AND(A19&gt;$C$3,A19&lt;$C$3+$D$3),$K$4*(A19-$C$3),0)</f>
        <v>0</v>
      </c>
      <c r="L19" s="14" t="n">
        <f aca="false">IF(AND(A19&gt;($C$3+$B$3),A19&lt;($C$3+$D$3)),-$I$4*(A19-($C$3+$B$3)),0)</f>
        <v>0</v>
      </c>
      <c r="M19" s="14" t="n">
        <f aca="false">SUM(I19:L19)</f>
        <v>0</v>
      </c>
      <c r="O19" s="14" t="n">
        <f aca="false">IF(AND(A19&gt;0,A19&lt;($C$3+$D$3)),-1/2*$G$5*A19^2,0)</f>
        <v>-0</v>
      </c>
      <c r="P19" s="14" t="n">
        <f aca="false">IF(AND(A19&gt;$A$3,A19&lt;($C$3+$D$3)),-$H$5*(A19-$A$3),0)</f>
        <v>0</v>
      </c>
      <c r="Q19" s="14" t="n">
        <f aca="false">IF(AND(A19&gt;$C$3,A19&lt;$C$3+$D$3),$K$5*(A19-$C$3),0)</f>
        <v>0</v>
      </c>
      <c r="R19" s="14" t="n">
        <f aca="false">IF(AND(A19&gt;($C$3+$B$3),A19&lt;($C$3+$D$3)),-$I$5*(A19-($C$3+$B$3)),0)</f>
        <v>0</v>
      </c>
      <c r="S19" s="14" t="n">
        <f aca="false">SUM(O19:R19)</f>
        <v>0</v>
      </c>
      <c r="T19" s="1"/>
      <c r="U19" s="14" t="n">
        <f aca="false">IF(AND(A19&gt;0,A19&lt;($C$3+$D$3)),-1/2*$G$6*A19^2,0)</f>
        <v>-1096.5375</v>
      </c>
      <c r="V19" s="14" t="n">
        <f aca="false">IF(AND(A19&gt;$A$3,A19&lt;($C$3+$D$3)),-$H$6*(A19-$A$3),0)</f>
        <v>0</v>
      </c>
      <c r="W19" s="14" t="n">
        <f aca="false">IF(AND(A19&gt;$C$3,A19&lt;$C$3+$D$3),$K$6*(A19-$C$3),0)</f>
        <v>0</v>
      </c>
      <c r="X19" s="14" t="n">
        <f aca="false">IF(AND(A19&gt;($C$3+$B$3),A19&lt;($C$3+$D$3)),-$I$6*(A19-($C$3+$B$3)),0)</f>
        <v>0</v>
      </c>
      <c r="Y19" s="14" t="n">
        <f aca="false">SUM(U19:X19)</f>
        <v>-1096.5375</v>
      </c>
    </row>
    <row r="20" customFormat="false" ht="15.8" hidden="false" customHeight="false" outlineLevel="0" collapsed="false">
      <c r="A20" s="15" t="n">
        <f aca="false">(A19+($C$3+$D$3)/100)</f>
        <v>0.95</v>
      </c>
      <c r="B20" s="1"/>
      <c r="C20" s="14" t="n">
        <f aca="false">IF(AND(A20&gt;0,A20&lt;($C$3+$D$3)),-1/2*$G$3*A20^2,0)</f>
        <v>-1353.75</v>
      </c>
      <c r="D20" s="14" t="n">
        <f aca="false">IF(AND(A20&gt;$A$3,A20&lt;($C$3+$D$3)),-$H$3*(A20-$A$3),0)</f>
        <v>0</v>
      </c>
      <c r="E20" s="14" t="n">
        <f aca="false">IF(AND(A20&gt;$C$3,A20&lt;$C$3+$D$3),$K$3*(A20-$C$3),0)</f>
        <v>0</v>
      </c>
      <c r="F20" s="14" t="n">
        <f aca="false">IF(AND(A20&gt;($C$3+$B$3),A20&lt;($C$3+$D$3)),-$I$3*(A20-($C$3+$B$3)),0)</f>
        <v>0</v>
      </c>
      <c r="G20" s="14" t="n">
        <f aca="false">SUM(C20:F20)</f>
        <v>-1353.75</v>
      </c>
      <c r="H20" s="1"/>
      <c r="I20" s="14" t="n">
        <f aca="false">IF(AND(A20&gt;0,A20&lt;($C$3+$D$3)),-1/2*$G$4*A20^2,0)</f>
        <v>-0</v>
      </c>
      <c r="J20" s="14" t="n">
        <f aca="false">IF(AND(A20&gt;$A$3,A20&lt;($C$3+$D$3)),-$H$4*(A20-$A$3),0)</f>
        <v>0</v>
      </c>
      <c r="K20" s="14" t="n">
        <f aca="false">IF(AND(A20&gt;$C$3,A20&lt;$C$3+$D$3),$K$4*(A20-$C$3),0)</f>
        <v>0</v>
      </c>
      <c r="L20" s="14" t="n">
        <f aca="false">IF(AND(A20&gt;($C$3+$B$3),A20&lt;($C$3+$D$3)),-$I$4*(A20-($C$3+$B$3)),0)</f>
        <v>0</v>
      </c>
      <c r="M20" s="14" t="n">
        <f aca="false">SUM(I20:L20)</f>
        <v>0</v>
      </c>
      <c r="O20" s="14" t="n">
        <f aca="false">IF(AND(A20&gt;0,A20&lt;($C$3+$D$3)),-1/2*$G$5*A20^2,0)</f>
        <v>-0</v>
      </c>
      <c r="P20" s="14" t="n">
        <f aca="false">IF(AND(A20&gt;$A$3,A20&lt;($C$3+$D$3)),-$H$5*(A20-$A$3),0)</f>
        <v>0</v>
      </c>
      <c r="Q20" s="14" t="n">
        <f aca="false">IF(AND(A20&gt;$C$3,A20&lt;$C$3+$D$3),$K$5*(A20-$C$3),0)</f>
        <v>0</v>
      </c>
      <c r="R20" s="14" t="n">
        <f aca="false">IF(AND(A20&gt;($C$3+$B$3),A20&lt;($C$3+$D$3)),-$I$5*(A20-($C$3+$B$3)),0)</f>
        <v>0</v>
      </c>
      <c r="S20" s="14" t="n">
        <f aca="false">SUM(O20:R20)</f>
        <v>0</v>
      </c>
      <c r="T20" s="1"/>
      <c r="U20" s="14" t="n">
        <f aca="false">IF(AND(A20&gt;0,A20&lt;($C$3+$D$3)),-1/2*$G$6*A20^2,0)</f>
        <v>-1353.75</v>
      </c>
      <c r="V20" s="14" t="n">
        <f aca="false">IF(AND(A20&gt;$A$3,A20&lt;($C$3+$D$3)),-$H$6*(A20-$A$3),0)</f>
        <v>0</v>
      </c>
      <c r="W20" s="14" t="n">
        <f aca="false">IF(AND(A20&gt;$C$3,A20&lt;$C$3+$D$3),$K$6*(A20-$C$3),0)</f>
        <v>0</v>
      </c>
      <c r="X20" s="14" t="n">
        <f aca="false">IF(AND(A20&gt;($C$3+$B$3),A20&lt;($C$3+$D$3)),-$I$6*(A20-($C$3+$B$3)),0)</f>
        <v>0</v>
      </c>
      <c r="Y20" s="14" t="n">
        <f aca="false">SUM(U20:X20)</f>
        <v>-1353.75</v>
      </c>
    </row>
    <row r="21" customFormat="false" ht="15.8" hidden="false" customHeight="false" outlineLevel="0" collapsed="false">
      <c r="A21" s="15" t="n">
        <f aca="false">(A20+($C$3+$D$3)/100)</f>
        <v>1.045</v>
      </c>
      <c r="B21" s="1"/>
      <c r="C21" s="14" t="n">
        <f aca="false">IF(AND(A21&gt;0,A21&lt;($C$3+$D$3)),-1/2*$G$3*A21^2,0)</f>
        <v>-1638.0375</v>
      </c>
      <c r="D21" s="14" t="n">
        <f aca="false">IF(AND(A21&gt;$A$3,A21&lt;($C$3+$D$3)),-$H$3*(A21-$A$3),0)</f>
        <v>0</v>
      </c>
      <c r="E21" s="14" t="n">
        <f aca="false">IF(AND(A21&gt;$C$3,A21&lt;$C$3+$D$3),$K$3*(A21-$C$3),0)</f>
        <v>0</v>
      </c>
      <c r="F21" s="14" t="n">
        <f aca="false">IF(AND(A21&gt;($C$3+$B$3),A21&lt;($C$3+$D$3)),-$I$3*(A21-($C$3+$B$3)),0)</f>
        <v>0</v>
      </c>
      <c r="G21" s="14" t="n">
        <f aca="false">SUM(C21:F21)</f>
        <v>-1638.0375</v>
      </c>
      <c r="H21" s="1"/>
      <c r="I21" s="14" t="n">
        <f aca="false">IF(AND(A21&gt;0,A21&lt;($C$3+$D$3)),-1/2*$G$4*A21^2,0)</f>
        <v>-0</v>
      </c>
      <c r="J21" s="14" t="n">
        <f aca="false">IF(AND(A21&gt;$A$3,A21&lt;($C$3+$D$3)),-$H$4*(A21-$A$3),0)</f>
        <v>0</v>
      </c>
      <c r="K21" s="14" t="n">
        <f aca="false">IF(AND(A21&gt;$C$3,A21&lt;$C$3+$D$3),$K$4*(A21-$C$3),0)</f>
        <v>0</v>
      </c>
      <c r="L21" s="14" t="n">
        <f aca="false">IF(AND(A21&gt;($C$3+$B$3),A21&lt;($C$3+$D$3)),-$I$4*(A21-($C$3+$B$3)),0)</f>
        <v>0</v>
      </c>
      <c r="M21" s="14" t="n">
        <f aca="false">SUM(I21:L21)</f>
        <v>0</v>
      </c>
      <c r="O21" s="14" t="n">
        <f aca="false">IF(AND(A21&gt;0,A21&lt;($C$3+$D$3)),-1/2*$G$5*A21^2,0)</f>
        <v>-0</v>
      </c>
      <c r="P21" s="14" t="n">
        <f aca="false">IF(AND(A21&gt;$A$3,A21&lt;($C$3+$D$3)),-$H$5*(A21-$A$3),0)</f>
        <v>0</v>
      </c>
      <c r="Q21" s="14" t="n">
        <f aca="false">IF(AND(A21&gt;$C$3,A21&lt;$C$3+$D$3),$K$5*(A21-$C$3),0)</f>
        <v>0</v>
      </c>
      <c r="R21" s="14" t="n">
        <f aca="false">IF(AND(A21&gt;($C$3+$B$3),A21&lt;($C$3+$D$3)),-$I$5*(A21-($C$3+$B$3)),0)</f>
        <v>0</v>
      </c>
      <c r="S21" s="14" t="n">
        <f aca="false">SUM(O21:R21)</f>
        <v>0</v>
      </c>
      <c r="T21" s="1"/>
      <c r="U21" s="14" t="n">
        <f aca="false">IF(AND(A21&gt;0,A21&lt;($C$3+$D$3)),-1/2*$G$6*A21^2,0)</f>
        <v>-1638.0375</v>
      </c>
      <c r="V21" s="14" t="n">
        <f aca="false">IF(AND(A21&gt;$A$3,A21&lt;($C$3+$D$3)),-$H$6*(A21-$A$3),0)</f>
        <v>0</v>
      </c>
      <c r="W21" s="14" t="n">
        <f aca="false">IF(AND(A21&gt;$C$3,A21&lt;$C$3+$D$3),$K$6*(A21-$C$3),0)</f>
        <v>0</v>
      </c>
      <c r="X21" s="14" t="n">
        <f aca="false">IF(AND(A21&gt;($C$3+$B$3),A21&lt;($C$3+$D$3)),-$I$6*(A21-($C$3+$B$3)),0)</f>
        <v>0</v>
      </c>
      <c r="Y21" s="14" t="n">
        <f aca="false">SUM(U21:X21)</f>
        <v>-1638.0375</v>
      </c>
    </row>
    <row r="22" customFormat="false" ht="15.8" hidden="false" customHeight="false" outlineLevel="0" collapsed="false">
      <c r="A22" s="15" t="n">
        <f aca="false">(A21+($C$3+$D$3)/100)</f>
        <v>1.14</v>
      </c>
      <c r="B22" s="1"/>
      <c r="C22" s="14" t="n">
        <f aca="false">IF(AND(A22&gt;0,A22&lt;($C$3+$D$3)),-1/2*$G$3*A22^2,0)</f>
        <v>-1949.4</v>
      </c>
      <c r="D22" s="14" t="n">
        <f aca="false">IF(AND(A22&gt;$A$3,A22&lt;($C$3+$D$3)),-$H$3*(A22-$A$3),0)</f>
        <v>0</v>
      </c>
      <c r="E22" s="14" t="n">
        <f aca="false">IF(AND(A22&gt;$C$3,A22&lt;$C$3+$D$3),$K$3*(A22-$C$3),0)</f>
        <v>0</v>
      </c>
      <c r="F22" s="14" t="n">
        <f aca="false">IF(AND(A22&gt;($C$3+$B$3),A22&lt;($C$3+$D$3)),-$I$3*(A22-($C$3+$B$3)),0)</f>
        <v>0</v>
      </c>
      <c r="G22" s="14" t="n">
        <f aca="false">SUM(C22:F22)</f>
        <v>-1949.4</v>
      </c>
      <c r="H22" s="1"/>
      <c r="I22" s="14" t="n">
        <f aca="false">IF(AND(A22&gt;0,A22&lt;($C$3+$D$3)),-1/2*$G$4*A22^2,0)</f>
        <v>-0</v>
      </c>
      <c r="J22" s="14" t="n">
        <f aca="false">IF(AND(A22&gt;$A$3,A22&lt;($C$3+$D$3)),-$H$4*(A22-$A$3),0)</f>
        <v>0</v>
      </c>
      <c r="K22" s="14" t="n">
        <f aca="false">IF(AND(A22&gt;$C$3,A22&lt;$C$3+$D$3),$K$4*(A22-$C$3),0)</f>
        <v>0</v>
      </c>
      <c r="L22" s="14" t="n">
        <f aca="false">IF(AND(A22&gt;($C$3+$B$3),A22&lt;($C$3+$D$3)),-$I$4*(A22-($C$3+$B$3)),0)</f>
        <v>0</v>
      </c>
      <c r="M22" s="14" t="n">
        <f aca="false">SUM(I22:L22)</f>
        <v>0</v>
      </c>
      <c r="O22" s="14" t="n">
        <f aca="false">IF(AND(A22&gt;0,A22&lt;($C$3+$D$3)),-1/2*$G$5*A22^2,0)</f>
        <v>-0</v>
      </c>
      <c r="P22" s="14" t="n">
        <f aca="false">IF(AND(A22&gt;$A$3,A22&lt;($C$3+$D$3)),-$H$5*(A22-$A$3),0)</f>
        <v>0</v>
      </c>
      <c r="Q22" s="14" t="n">
        <f aca="false">IF(AND(A22&gt;$C$3,A22&lt;$C$3+$D$3),$K$5*(A22-$C$3),0)</f>
        <v>0</v>
      </c>
      <c r="R22" s="14" t="n">
        <f aca="false">IF(AND(A22&gt;($C$3+$B$3),A22&lt;($C$3+$D$3)),-$I$5*(A22-($C$3+$B$3)),0)</f>
        <v>0</v>
      </c>
      <c r="S22" s="14" t="n">
        <f aca="false">SUM(O22:R22)</f>
        <v>0</v>
      </c>
      <c r="T22" s="1"/>
      <c r="U22" s="14" t="n">
        <f aca="false">IF(AND(A22&gt;0,A22&lt;($C$3+$D$3)),-1/2*$G$6*A22^2,0)</f>
        <v>-1949.4</v>
      </c>
      <c r="V22" s="14" t="n">
        <f aca="false">IF(AND(A22&gt;$A$3,A22&lt;($C$3+$D$3)),-$H$6*(A22-$A$3),0)</f>
        <v>0</v>
      </c>
      <c r="W22" s="14" t="n">
        <f aca="false">IF(AND(A22&gt;$C$3,A22&lt;$C$3+$D$3),$K$6*(A22-$C$3),0)</f>
        <v>0</v>
      </c>
      <c r="X22" s="14" t="n">
        <f aca="false">IF(AND(A22&gt;($C$3+$B$3),A22&lt;($C$3+$D$3)),-$I$6*(A22-($C$3+$B$3)),0)</f>
        <v>0</v>
      </c>
      <c r="Y22" s="14" t="n">
        <f aca="false">SUM(U22:X22)</f>
        <v>-1949.4</v>
      </c>
    </row>
    <row r="23" customFormat="false" ht="15.8" hidden="false" customHeight="false" outlineLevel="0" collapsed="false">
      <c r="A23" s="15" t="n">
        <f aca="false">(A22+($C$3+$D$3)/100)</f>
        <v>1.235</v>
      </c>
      <c r="B23" s="1"/>
      <c r="C23" s="14" t="n">
        <f aca="false">IF(AND(A23&gt;0,A23&lt;($C$3+$D$3)),-1/2*$G$3*A23^2,0)</f>
        <v>-2287.8375</v>
      </c>
      <c r="D23" s="14" t="n">
        <f aca="false">IF(AND(A23&gt;$A$3,A23&lt;($C$3+$D$3)),-$H$3*(A23-$A$3),0)</f>
        <v>0</v>
      </c>
      <c r="E23" s="14" t="n">
        <f aca="false">IF(AND(A23&gt;$C$3,A23&lt;$C$3+$D$3),$K$3*(A23-$C$3),0)</f>
        <v>0</v>
      </c>
      <c r="F23" s="14" t="n">
        <f aca="false">IF(AND(A23&gt;($C$3+$B$3),A23&lt;($C$3+$D$3)),-$I$3*(A23-($C$3+$B$3)),0)</f>
        <v>0</v>
      </c>
      <c r="G23" s="14" t="n">
        <f aca="false">SUM(C23:F23)</f>
        <v>-2287.8375</v>
      </c>
      <c r="H23" s="1"/>
      <c r="I23" s="14" t="n">
        <f aca="false">IF(AND(A23&gt;0,A23&lt;($C$3+$D$3)),-1/2*$G$4*A23^2,0)</f>
        <v>-0</v>
      </c>
      <c r="J23" s="14" t="n">
        <f aca="false">IF(AND(A23&gt;$A$3,A23&lt;($C$3+$D$3)),-$H$4*(A23-$A$3),0)</f>
        <v>0</v>
      </c>
      <c r="K23" s="14" t="n">
        <f aca="false">IF(AND(A23&gt;$C$3,A23&lt;$C$3+$D$3),$K$4*(A23-$C$3),0)</f>
        <v>0</v>
      </c>
      <c r="L23" s="14" t="n">
        <f aca="false">IF(AND(A23&gt;($C$3+$B$3),A23&lt;($C$3+$D$3)),-$I$4*(A23-($C$3+$B$3)),0)</f>
        <v>0</v>
      </c>
      <c r="M23" s="14" t="n">
        <f aca="false">SUM(I23:L23)</f>
        <v>0</v>
      </c>
      <c r="O23" s="14" t="n">
        <f aca="false">IF(AND(A23&gt;0,A23&lt;($C$3+$D$3)),-1/2*$G$5*A23^2,0)</f>
        <v>-0</v>
      </c>
      <c r="P23" s="14" t="n">
        <f aca="false">IF(AND(A23&gt;$A$3,A23&lt;($C$3+$D$3)),-$H$5*(A23-$A$3),0)</f>
        <v>0</v>
      </c>
      <c r="Q23" s="14" t="n">
        <f aca="false">IF(AND(A23&gt;$C$3,A23&lt;$C$3+$D$3),$K$5*(A23-$C$3),0)</f>
        <v>0</v>
      </c>
      <c r="R23" s="14" t="n">
        <f aca="false">IF(AND(A23&gt;($C$3+$B$3),A23&lt;($C$3+$D$3)),-$I$5*(A23-($C$3+$B$3)),0)</f>
        <v>0</v>
      </c>
      <c r="S23" s="14" t="n">
        <f aca="false">SUM(O23:R23)</f>
        <v>0</v>
      </c>
      <c r="T23" s="1"/>
      <c r="U23" s="14" t="n">
        <f aca="false">IF(AND(A23&gt;0,A23&lt;($C$3+$D$3)),-1/2*$G$6*A23^2,0)</f>
        <v>-2287.8375</v>
      </c>
      <c r="V23" s="14" t="n">
        <f aca="false">IF(AND(A23&gt;$A$3,A23&lt;($C$3+$D$3)),-$H$6*(A23-$A$3),0)</f>
        <v>0</v>
      </c>
      <c r="W23" s="14" t="n">
        <f aca="false">IF(AND(A23&gt;$C$3,A23&lt;$C$3+$D$3),$K$6*(A23-$C$3),0)</f>
        <v>0</v>
      </c>
      <c r="X23" s="14" t="n">
        <f aca="false">IF(AND(A23&gt;($C$3+$B$3),A23&lt;($C$3+$D$3)),-$I$6*(A23-($C$3+$B$3)),0)</f>
        <v>0</v>
      </c>
      <c r="Y23" s="14" t="n">
        <f aca="false">SUM(U23:X23)</f>
        <v>-2287.8375</v>
      </c>
    </row>
    <row r="24" customFormat="false" ht="15.8" hidden="false" customHeight="false" outlineLevel="0" collapsed="false">
      <c r="A24" s="15" t="n">
        <f aca="false">(A23+($C$3+$D$3)/100)</f>
        <v>1.33</v>
      </c>
      <c r="B24" s="1"/>
      <c r="C24" s="14" t="n">
        <f aca="false">IF(AND(A24&gt;0,A24&lt;($C$3+$D$3)),-1/2*$G$3*A24^2,0)</f>
        <v>-2653.35</v>
      </c>
      <c r="D24" s="14" t="n">
        <f aca="false">IF(AND(A24&gt;$A$3,A24&lt;($C$3+$D$3)),-$H$3*(A24-$A$3),0)</f>
        <v>0</v>
      </c>
      <c r="E24" s="14" t="n">
        <f aca="false">IF(AND(A24&gt;$C$3,A24&lt;$C$3+$D$3),$K$3*(A24-$C$3),0)</f>
        <v>0</v>
      </c>
      <c r="F24" s="14" t="n">
        <f aca="false">IF(AND(A24&gt;($C$3+$B$3),A24&lt;($C$3+$D$3)),-$I$3*(A24-($C$3+$B$3)),0)</f>
        <v>0</v>
      </c>
      <c r="G24" s="14" t="n">
        <f aca="false">SUM(C24:F24)</f>
        <v>-2653.35</v>
      </c>
      <c r="H24" s="1"/>
      <c r="I24" s="14" t="n">
        <f aca="false">IF(AND(A24&gt;0,A24&lt;($C$3+$D$3)),-1/2*$G$4*A24^2,0)</f>
        <v>-0</v>
      </c>
      <c r="J24" s="14" t="n">
        <f aca="false">IF(AND(A24&gt;$A$3,A24&lt;($C$3+$D$3)),-$H$4*(A24-$A$3),0)</f>
        <v>0</v>
      </c>
      <c r="K24" s="14" t="n">
        <f aca="false">IF(AND(A24&gt;$C$3,A24&lt;$C$3+$D$3),$K$4*(A24-$C$3),0)</f>
        <v>0</v>
      </c>
      <c r="L24" s="14" t="n">
        <f aca="false">IF(AND(A24&gt;($C$3+$B$3),A24&lt;($C$3+$D$3)),-$I$4*(A24-($C$3+$B$3)),0)</f>
        <v>0</v>
      </c>
      <c r="M24" s="14" t="n">
        <f aca="false">SUM(I24:L24)</f>
        <v>0</v>
      </c>
      <c r="O24" s="14" t="n">
        <f aca="false">IF(AND(A24&gt;0,A24&lt;($C$3+$D$3)),-1/2*$G$5*A24^2,0)</f>
        <v>-0</v>
      </c>
      <c r="P24" s="14" t="n">
        <f aca="false">IF(AND(A24&gt;$A$3,A24&lt;($C$3+$D$3)),-$H$5*(A24-$A$3),0)</f>
        <v>0</v>
      </c>
      <c r="Q24" s="14" t="n">
        <f aca="false">IF(AND(A24&gt;$C$3,A24&lt;$C$3+$D$3),$K$5*(A24-$C$3),0)</f>
        <v>0</v>
      </c>
      <c r="R24" s="14" t="n">
        <f aca="false">IF(AND(A24&gt;($C$3+$B$3),A24&lt;($C$3+$D$3)),-$I$5*(A24-($C$3+$B$3)),0)</f>
        <v>0</v>
      </c>
      <c r="S24" s="14" t="n">
        <f aca="false">SUM(O24:R24)</f>
        <v>0</v>
      </c>
      <c r="T24" s="1"/>
      <c r="U24" s="14" t="n">
        <f aca="false">IF(AND(A24&gt;0,A24&lt;($C$3+$D$3)),-1/2*$G$6*A24^2,0)</f>
        <v>-2653.35</v>
      </c>
      <c r="V24" s="14" t="n">
        <f aca="false">IF(AND(A24&gt;$A$3,A24&lt;($C$3+$D$3)),-$H$6*(A24-$A$3),0)</f>
        <v>0</v>
      </c>
      <c r="W24" s="14" t="n">
        <f aca="false">IF(AND(A24&gt;$C$3,A24&lt;$C$3+$D$3),$K$6*(A24-$C$3),0)</f>
        <v>0</v>
      </c>
      <c r="X24" s="14" t="n">
        <f aca="false">IF(AND(A24&gt;($C$3+$B$3),A24&lt;($C$3+$D$3)),-$I$6*(A24-($C$3+$B$3)),0)</f>
        <v>0</v>
      </c>
      <c r="Y24" s="14" t="n">
        <f aca="false">SUM(U24:X24)</f>
        <v>-2653.35</v>
      </c>
    </row>
    <row r="25" customFormat="false" ht="15.8" hidden="false" customHeight="false" outlineLevel="0" collapsed="false">
      <c r="A25" s="15" t="n">
        <f aca="false">(A24+($C$3+$D$3)/100)</f>
        <v>1.425</v>
      </c>
      <c r="B25" s="1"/>
      <c r="C25" s="14" t="n">
        <f aca="false">IF(AND(A25&gt;0,A25&lt;($C$3+$D$3)),-1/2*$G$3*A25^2,0)</f>
        <v>-3045.9375</v>
      </c>
      <c r="D25" s="14" t="n">
        <f aca="false">IF(AND(A25&gt;$A$3,A25&lt;($C$3+$D$3)),-$H$3*(A25-$A$3),0)</f>
        <v>0</v>
      </c>
      <c r="E25" s="14" t="n">
        <f aca="false">IF(AND(A25&gt;$C$3,A25&lt;$C$3+$D$3),$K$3*(A25-$C$3),0)</f>
        <v>0</v>
      </c>
      <c r="F25" s="14" t="n">
        <f aca="false">IF(AND(A25&gt;($C$3+$B$3),A25&lt;($C$3+$D$3)),-$I$3*(A25-($C$3+$B$3)),0)</f>
        <v>0</v>
      </c>
      <c r="G25" s="14" t="n">
        <f aca="false">SUM(C25:F25)</f>
        <v>-3045.9375</v>
      </c>
      <c r="H25" s="1"/>
      <c r="I25" s="14" t="n">
        <f aca="false">IF(AND(A25&gt;0,A25&lt;($C$3+$D$3)),-1/2*$G$4*A25^2,0)</f>
        <v>-0</v>
      </c>
      <c r="J25" s="14" t="n">
        <f aca="false">IF(AND(A25&gt;$A$3,A25&lt;($C$3+$D$3)),-$H$4*(A25-$A$3),0)</f>
        <v>0</v>
      </c>
      <c r="K25" s="14" t="n">
        <f aca="false">IF(AND(A25&gt;$C$3,A25&lt;$C$3+$D$3),$K$4*(A25-$C$3),0)</f>
        <v>0</v>
      </c>
      <c r="L25" s="14" t="n">
        <f aca="false">IF(AND(A25&gt;($C$3+$B$3),A25&lt;($C$3+$D$3)),-$I$4*(A25-($C$3+$B$3)),0)</f>
        <v>0</v>
      </c>
      <c r="M25" s="14" t="n">
        <f aca="false">SUM(I25:L25)</f>
        <v>0</v>
      </c>
      <c r="O25" s="14" t="n">
        <f aca="false">IF(AND(A25&gt;0,A25&lt;($C$3+$D$3)),-1/2*$G$5*A25^2,0)</f>
        <v>-0</v>
      </c>
      <c r="P25" s="14" t="n">
        <f aca="false">IF(AND(A25&gt;$A$3,A25&lt;($C$3+$D$3)),-$H$5*(A25-$A$3),0)</f>
        <v>0</v>
      </c>
      <c r="Q25" s="14" t="n">
        <f aca="false">IF(AND(A25&gt;$C$3,A25&lt;$C$3+$D$3),$K$5*(A25-$C$3),0)</f>
        <v>0</v>
      </c>
      <c r="R25" s="14" t="n">
        <f aca="false">IF(AND(A25&gt;($C$3+$B$3),A25&lt;($C$3+$D$3)),-$I$5*(A25-($C$3+$B$3)),0)</f>
        <v>0</v>
      </c>
      <c r="S25" s="14" t="n">
        <f aca="false">SUM(O25:R25)</f>
        <v>0</v>
      </c>
      <c r="T25" s="1"/>
      <c r="U25" s="14" t="n">
        <f aca="false">IF(AND(A25&gt;0,A25&lt;($C$3+$D$3)),-1/2*$G$6*A25^2,0)</f>
        <v>-3045.9375</v>
      </c>
      <c r="V25" s="14" t="n">
        <f aca="false">IF(AND(A25&gt;$A$3,A25&lt;($C$3+$D$3)),-$H$6*(A25-$A$3),0)</f>
        <v>0</v>
      </c>
      <c r="W25" s="14" t="n">
        <f aca="false">IF(AND(A25&gt;$C$3,A25&lt;$C$3+$D$3),$K$6*(A25-$C$3),0)</f>
        <v>0</v>
      </c>
      <c r="X25" s="14" t="n">
        <f aca="false">IF(AND(A25&gt;($C$3+$B$3),A25&lt;($C$3+$D$3)),-$I$6*(A25-($C$3+$B$3)),0)</f>
        <v>0</v>
      </c>
      <c r="Y25" s="14" t="n">
        <f aca="false">SUM(U25:X25)</f>
        <v>-3045.9375</v>
      </c>
    </row>
    <row r="26" customFormat="false" ht="15.8" hidden="false" customHeight="false" outlineLevel="0" collapsed="false">
      <c r="A26" s="15" t="n">
        <f aca="false">(A25+($C$3+$D$3)/100)</f>
        <v>1.52</v>
      </c>
      <c r="B26" s="1"/>
      <c r="C26" s="14" t="n">
        <f aca="false">IF(AND(A26&gt;0,A26&lt;($C$3+$D$3)),-1/2*$G$3*A26^2,0)</f>
        <v>-3465.6</v>
      </c>
      <c r="D26" s="14" t="n">
        <f aca="false">IF(AND(A26&gt;$A$3,A26&lt;($C$3+$D$3)),-$H$3*(A26-$A$3),0)</f>
        <v>0</v>
      </c>
      <c r="E26" s="14" t="n">
        <f aca="false">IF(AND(A26&gt;$C$3,A26&lt;$C$3+$D$3),$K$3*(A26-$C$3),0)</f>
        <v>0</v>
      </c>
      <c r="F26" s="14" t="n">
        <f aca="false">IF(AND(A26&gt;($C$3+$B$3),A26&lt;($C$3+$D$3)),-$I$3*(A26-($C$3+$B$3)),0)</f>
        <v>0</v>
      </c>
      <c r="G26" s="14" t="n">
        <f aca="false">SUM(C26:F26)</f>
        <v>-3465.6</v>
      </c>
      <c r="H26" s="1"/>
      <c r="I26" s="14" t="n">
        <f aca="false">IF(AND(A26&gt;0,A26&lt;($C$3+$D$3)),-1/2*$G$4*A26^2,0)</f>
        <v>-0</v>
      </c>
      <c r="J26" s="14" t="n">
        <f aca="false">IF(AND(A26&gt;$A$3,A26&lt;($C$3+$D$3)),-$H$4*(A26-$A$3),0)</f>
        <v>0</v>
      </c>
      <c r="K26" s="14" t="n">
        <f aca="false">IF(AND(A26&gt;$C$3,A26&lt;$C$3+$D$3),$K$4*(A26-$C$3),0)</f>
        <v>0</v>
      </c>
      <c r="L26" s="14" t="n">
        <f aca="false">IF(AND(A26&gt;($C$3+$B$3),A26&lt;($C$3+$D$3)),-$I$4*(A26-($C$3+$B$3)),0)</f>
        <v>0</v>
      </c>
      <c r="M26" s="14" t="n">
        <f aca="false">SUM(I26:L26)</f>
        <v>0</v>
      </c>
      <c r="O26" s="14" t="n">
        <f aca="false">IF(AND(A26&gt;0,A26&lt;($C$3+$D$3)),-1/2*$G$5*A26^2,0)</f>
        <v>-0</v>
      </c>
      <c r="P26" s="14" t="n">
        <f aca="false">IF(AND(A26&gt;$A$3,A26&lt;($C$3+$D$3)),-$H$5*(A26-$A$3),0)</f>
        <v>0</v>
      </c>
      <c r="Q26" s="14" t="n">
        <f aca="false">IF(AND(A26&gt;$C$3,A26&lt;$C$3+$D$3),$K$5*(A26-$C$3),0)</f>
        <v>0</v>
      </c>
      <c r="R26" s="14" t="n">
        <f aca="false">IF(AND(A26&gt;($C$3+$B$3),A26&lt;($C$3+$D$3)),-$I$5*(A26-($C$3+$B$3)),0)</f>
        <v>0</v>
      </c>
      <c r="S26" s="14" t="n">
        <f aca="false">SUM(O26:R26)</f>
        <v>0</v>
      </c>
      <c r="T26" s="1"/>
      <c r="U26" s="14" t="n">
        <f aca="false">IF(AND(A26&gt;0,A26&lt;($C$3+$D$3)),-1/2*$G$6*A26^2,0)</f>
        <v>-3465.6</v>
      </c>
      <c r="V26" s="14" t="n">
        <f aca="false">IF(AND(A26&gt;$A$3,A26&lt;($C$3+$D$3)),-$H$6*(A26-$A$3),0)</f>
        <v>0</v>
      </c>
      <c r="W26" s="14" t="n">
        <f aca="false">IF(AND(A26&gt;$C$3,A26&lt;$C$3+$D$3),$K$6*(A26-$C$3),0)</f>
        <v>0</v>
      </c>
      <c r="X26" s="14" t="n">
        <f aca="false">IF(AND(A26&gt;($C$3+$B$3),A26&lt;($C$3+$D$3)),-$I$6*(A26-($C$3+$B$3)),0)</f>
        <v>0</v>
      </c>
      <c r="Y26" s="14" t="n">
        <f aca="false">SUM(U26:X26)</f>
        <v>-3465.6</v>
      </c>
    </row>
    <row r="27" customFormat="false" ht="15.8" hidden="false" customHeight="false" outlineLevel="0" collapsed="false">
      <c r="A27" s="15" t="n">
        <f aca="false">(A26+($C$3+$D$3)/100)</f>
        <v>1.615</v>
      </c>
      <c r="B27" s="1"/>
      <c r="C27" s="14" t="n">
        <f aca="false">IF(AND(A27&gt;0,A27&lt;($C$3+$D$3)),-1/2*$G$3*A27^2,0)</f>
        <v>-3912.3375</v>
      </c>
      <c r="D27" s="14" t="n">
        <f aca="false">IF(AND(A27&gt;$A$3,A27&lt;($C$3+$D$3)),-$H$3*(A27-$A$3),0)</f>
        <v>0</v>
      </c>
      <c r="E27" s="14" t="n">
        <f aca="false">IF(AND(A27&gt;$C$3,A27&lt;$C$3+$D$3),$K$3*(A27-$C$3),0)</f>
        <v>0</v>
      </c>
      <c r="F27" s="14" t="n">
        <f aca="false">IF(AND(A27&gt;($C$3+$B$3),A27&lt;($C$3+$D$3)),-$I$3*(A27-($C$3+$B$3)),0)</f>
        <v>0</v>
      </c>
      <c r="G27" s="14" t="n">
        <f aca="false">SUM(C27:F27)</f>
        <v>-3912.3375</v>
      </c>
      <c r="H27" s="1"/>
      <c r="I27" s="14" t="n">
        <f aca="false">IF(AND(A27&gt;0,A27&lt;($C$3+$D$3)),-1/2*$G$4*A27^2,0)</f>
        <v>-0</v>
      </c>
      <c r="J27" s="14" t="n">
        <f aca="false">IF(AND(A27&gt;$A$3,A27&lt;($C$3+$D$3)),-$H$4*(A27-$A$3),0)</f>
        <v>0</v>
      </c>
      <c r="K27" s="14" t="n">
        <f aca="false">IF(AND(A27&gt;$C$3,A27&lt;$C$3+$D$3),$K$4*(A27-$C$3),0)</f>
        <v>0</v>
      </c>
      <c r="L27" s="14" t="n">
        <f aca="false">IF(AND(A27&gt;($C$3+$B$3),A27&lt;($C$3+$D$3)),-$I$4*(A27-($C$3+$B$3)),0)</f>
        <v>0</v>
      </c>
      <c r="M27" s="14" t="n">
        <f aca="false">SUM(I27:L27)</f>
        <v>0</v>
      </c>
      <c r="O27" s="14" t="n">
        <f aca="false">IF(AND(A27&gt;0,A27&lt;($C$3+$D$3)),-1/2*$G$5*A27^2,0)</f>
        <v>-0</v>
      </c>
      <c r="P27" s="14" t="n">
        <f aca="false">IF(AND(A27&gt;$A$3,A27&lt;($C$3+$D$3)),-$H$5*(A27-$A$3),0)</f>
        <v>0</v>
      </c>
      <c r="Q27" s="14" t="n">
        <f aca="false">IF(AND(A27&gt;$C$3,A27&lt;$C$3+$D$3),$K$5*(A27-$C$3),0)</f>
        <v>0</v>
      </c>
      <c r="R27" s="14" t="n">
        <f aca="false">IF(AND(A27&gt;($C$3+$B$3),A27&lt;($C$3+$D$3)),-$I$5*(A27-($C$3+$B$3)),0)</f>
        <v>0</v>
      </c>
      <c r="S27" s="14" t="n">
        <f aca="false">SUM(O27:R27)</f>
        <v>0</v>
      </c>
      <c r="T27" s="1"/>
      <c r="U27" s="14" t="n">
        <f aca="false">IF(AND(A27&gt;0,A27&lt;($C$3+$D$3)),-1/2*$G$6*A27^2,0)</f>
        <v>-3912.3375</v>
      </c>
      <c r="V27" s="14" t="n">
        <f aca="false">IF(AND(A27&gt;$A$3,A27&lt;($C$3+$D$3)),-$H$6*(A27-$A$3),0)</f>
        <v>0</v>
      </c>
      <c r="W27" s="14" t="n">
        <f aca="false">IF(AND(A27&gt;$C$3,A27&lt;$C$3+$D$3),$K$6*(A27-$C$3),0)</f>
        <v>0</v>
      </c>
      <c r="X27" s="14" t="n">
        <f aca="false">IF(AND(A27&gt;($C$3+$B$3),A27&lt;($C$3+$D$3)),-$I$6*(A27-($C$3+$B$3)),0)</f>
        <v>0</v>
      </c>
      <c r="Y27" s="14" t="n">
        <f aca="false">SUM(U27:X27)</f>
        <v>-3912.3375</v>
      </c>
    </row>
    <row r="28" customFormat="false" ht="15.8" hidden="false" customHeight="false" outlineLevel="0" collapsed="false">
      <c r="A28" s="15" t="n">
        <f aca="false">(A27+($C$3+$D$3)/100)</f>
        <v>1.71</v>
      </c>
      <c r="B28" s="1"/>
      <c r="C28" s="14" t="n">
        <f aca="false">IF(AND(A28&gt;0,A28&lt;($C$3+$D$3)),-1/2*$G$3*A28^2,0)</f>
        <v>-4386.15</v>
      </c>
      <c r="D28" s="14" t="n">
        <f aca="false">IF(AND(A28&gt;$A$3,A28&lt;($C$3+$D$3)),-$H$3*(A28-$A$3),0)</f>
        <v>0</v>
      </c>
      <c r="E28" s="14" t="n">
        <f aca="false">IF(AND(A28&gt;$C$3,A28&lt;$C$3+$D$3),$K$3*(A28-$C$3),0)</f>
        <v>0</v>
      </c>
      <c r="F28" s="14" t="n">
        <f aca="false">IF(AND(A28&gt;($C$3+$B$3),A28&lt;($C$3+$D$3)),-$I$3*(A28-($C$3+$B$3)),0)</f>
        <v>0</v>
      </c>
      <c r="G28" s="14" t="n">
        <f aca="false">SUM(C28:F28)</f>
        <v>-4386.15</v>
      </c>
      <c r="H28" s="1"/>
      <c r="I28" s="14" t="n">
        <f aca="false">IF(AND(A28&gt;0,A28&lt;($C$3+$D$3)),-1/2*$G$4*A28^2,0)</f>
        <v>-0</v>
      </c>
      <c r="J28" s="14" t="n">
        <f aca="false">IF(AND(A28&gt;$A$3,A28&lt;($C$3+$D$3)),-$H$4*(A28-$A$3),0)</f>
        <v>0</v>
      </c>
      <c r="K28" s="14" t="n">
        <f aca="false">IF(AND(A28&gt;$C$3,A28&lt;$C$3+$D$3),$K$4*(A28-$C$3),0)</f>
        <v>0</v>
      </c>
      <c r="L28" s="14" t="n">
        <f aca="false">IF(AND(A28&gt;($C$3+$B$3),A28&lt;($C$3+$D$3)),-$I$4*(A28-($C$3+$B$3)),0)</f>
        <v>0</v>
      </c>
      <c r="M28" s="14" t="n">
        <f aca="false">SUM(I28:L28)</f>
        <v>0</v>
      </c>
      <c r="O28" s="14" t="n">
        <f aca="false">IF(AND(A28&gt;0,A28&lt;($C$3+$D$3)),-1/2*$G$5*A28^2,0)</f>
        <v>-0</v>
      </c>
      <c r="P28" s="14" t="n">
        <f aca="false">IF(AND(A28&gt;$A$3,A28&lt;($C$3+$D$3)),-$H$5*(A28-$A$3),0)</f>
        <v>0</v>
      </c>
      <c r="Q28" s="14" t="n">
        <f aca="false">IF(AND(A28&gt;$C$3,A28&lt;$C$3+$D$3),$K$5*(A28-$C$3),0)</f>
        <v>0</v>
      </c>
      <c r="R28" s="14" t="n">
        <f aca="false">IF(AND(A28&gt;($C$3+$B$3),A28&lt;($C$3+$D$3)),-$I$5*(A28-($C$3+$B$3)),0)</f>
        <v>0</v>
      </c>
      <c r="S28" s="14" t="n">
        <f aca="false">SUM(O28:R28)</f>
        <v>0</v>
      </c>
      <c r="T28" s="1"/>
      <c r="U28" s="14" t="n">
        <f aca="false">IF(AND(A28&gt;0,A28&lt;($C$3+$D$3)),-1/2*$G$6*A28^2,0)</f>
        <v>-4386.15</v>
      </c>
      <c r="V28" s="14" t="n">
        <f aca="false">IF(AND(A28&gt;$A$3,A28&lt;($C$3+$D$3)),-$H$6*(A28-$A$3),0)</f>
        <v>0</v>
      </c>
      <c r="W28" s="14" t="n">
        <f aca="false">IF(AND(A28&gt;$C$3,A28&lt;$C$3+$D$3),$K$6*(A28-$C$3),0)</f>
        <v>0</v>
      </c>
      <c r="X28" s="14" t="n">
        <f aca="false">IF(AND(A28&gt;($C$3+$B$3),A28&lt;($C$3+$D$3)),-$I$6*(A28-($C$3+$B$3)),0)</f>
        <v>0</v>
      </c>
      <c r="Y28" s="14" t="n">
        <f aca="false">SUM(U28:X28)</f>
        <v>-4386.15</v>
      </c>
    </row>
    <row r="29" customFormat="false" ht="15.8" hidden="false" customHeight="false" outlineLevel="0" collapsed="false">
      <c r="A29" s="15" t="n">
        <f aca="false">(A28+($C$3+$D$3)/100)</f>
        <v>1.805</v>
      </c>
      <c r="B29" s="1"/>
      <c r="C29" s="14" t="n">
        <f aca="false">IF(AND(A29&gt;0,A29&lt;($C$3+$D$3)),-1/2*$G$3*A29^2,0)</f>
        <v>-4887.0375</v>
      </c>
      <c r="D29" s="14" t="n">
        <f aca="false">IF(AND(A29&gt;$A$3,A29&lt;($C$3+$D$3)),-$H$3*(A29-$A$3),0)</f>
        <v>0</v>
      </c>
      <c r="E29" s="14" t="n">
        <f aca="false">IF(AND(A29&gt;$C$3,A29&lt;$C$3+$D$3),$K$3*(A29-$C$3),0)</f>
        <v>0</v>
      </c>
      <c r="F29" s="14" t="n">
        <f aca="false">IF(AND(A29&gt;($C$3+$B$3),A29&lt;($C$3+$D$3)),-$I$3*(A29-($C$3+$B$3)),0)</f>
        <v>0</v>
      </c>
      <c r="G29" s="14" t="n">
        <f aca="false">SUM(C29:F29)</f>
        <v>-4887.0375</v>
      </c>
      <c r="H29" s="1"/>
      <c r="I29" s="14" t="n">
        <f aca="false">IF(AND(A29&gt;0,A29&lt;($C$3+$D$3)),-1/2*$G$4*A29^2,0)</f>
        <v>-0</v>
      </c>
      <c r="J29" s="14" t="n">
        <f aca="false">IF(AND(A29&gt;$A$3,A29&lt;($C$3+$D$3)),-$H$4*(A29-$A$3),0)</f>
        <v>0</v>
      </c>
      <c r="K29" s="14" t="n">
        <f aca="false">IF(AND(A29&gt;$C$3,A29&lt;$C$3+$D$3),$K$4*(A29-$C$3),0)</f>
        <v>0</v>
      </c>
      <c r="L29" s="14" t="n">
        <f aca="false">IF(AND(A29&gt;($C$3+$B$3),A29&lt;($C$3+$D$3)),-$I$4*(A29-($C$3+$B$3)),0)</f>
        <v>0</v>
      </c>
      <c r="M29" s="14" t="n">
        <f aca="false">SUM(I29:L29)</f>
        <v>0</v>
      </c>
      <c r="O29" s="14" t="n">
        <f aca="false">IF(AND(A29&gt;0,A29&lt;($C$3+$D$3)),-1/2*$G$5*A29^2,0)</f>
        <v>-0</v>
      </c>
      <c r="P29" s="14" t="n">
        <f aca="false">IF(AND(A29&gt;$A$3,A29&lt;($C$3+$D$3)),-$H$5*(A29-$A$3),0)</f>
        <v>0</v>
      </c>
      <c r="Q29" s="14" t="n">
        <f aca="false">IF(AND(A29&gt;$C$3,A29&lt;$C$3+$D$3),$K$5*(A29-$C$3),0)</f>
        <v>0</v>
      </c>
      <c r="R29" s="14" t="n">
        <f aca="false">IF(AND(A29&gt;($C$3+$B$3),A29&lt;($C$3+$D$3)),-$I$5*(A29-($C$3+$B$3)),0)</f>
        <v>0</v>
      </c>
      <c r="S29" s="14" t="n">
        <f aca="false">SUM(O29:R29)</f>
        <v>0</v>
      </c>
      <c r="T29" s="1"/>
      <c r="U29" s="14" t="n">
        <f aca="false">IF(AND(A29&gt;0,A29&lt;($C$3+$D$3)),-1/2*$G$6*A29^2,0)</f>
        <v>-4887.0375</v>
      </c>
      <c r="V29" s="14" t="n">
        <f aca="false">IF(AND(A29&gt;$A$3,A29&lt;($C$3+$D$3)),-$H$6*(A29-$A$3),0)</f>
        <v>0</v>
      </c>
      <c r="W29" s="14" t="n">
        <f aca="false">IF(AND(A29&gt;$C$3,A29&lt;$C$3+$D$3),$K$6*(A29-$C$3),0)</f>
        <v>0</v>
      </c>
      <c r="X29" s="14" t="n">
        <f aca="false">IF(AND(A29&gt;($C$3+$B$3),A29&lt;($C$3+$D$3)),-$I$6*(A29-($C$3+$B$3)),0)</f>
        <v>0</v>
      </c>
      <c r="Y29" s="14" t="n">
        <f aca="false">SUM(U29:X29)</f>
        <v>-4887.0375</v>
      </c>
    </row>
    <row r="30" customFormat="false" ht="15.8" hidden="false" customHeight="false" outlineLevel="0" collapsed="false">
      <c r="A30" s="15" t="n">
        <f aca="false">(A29+($C$3+$D$3)/100)</f>
        <v>1.9</v>
      </c>
      <c r="B30" s="1"/>
      <c r="C30" s="14" t="n">
        <f aca="false">IF(AND(A30&gt;0,A30&lt;($C$3+$D$3)),-1/2*$G$3*A30^2,0)</f>
        <v>-5415</v>
      </c>
      <c r="D30" s="14" t="n">
        <f aca="false">IF(AND(A30&gt;$A$3,A30&lt;($C$3+$D$3)),-$H$3*(A30-$A$3),0)</f>
        <v>0</v>
      </c>
      <c r="E30" s="14" t="n">
        <f aca="false">IF(AND(A30&gt;$C$3,A30&lt;$C$3+$D$3),$K$3*(A30-$C$3),0)</f>
        <v>0</v>
      </c>
      <c r="F30" s="14" t="n">
        <f aca="false">IF(AND(A30&gt;($C$3+$B$3),A30&lt;($C$3+$D$3)),-$I$3*(A30-($C$3+$B$3)),0)</f>
        <v>0</v>
      </c>
      <c r="G30" s="14" t="n">
        <f aca="false">SUM(C30:F30)</f>
        <v>-5415</v>
      </c>
      <c r="H30" s="1"/>
      <c r="I30" s="14" t="n">
        <f aca="false">IF(AND(A30&gt;0,A30&lt;($C$3+$D$3)),-1/2*$G$4*A30^2,0)</f>
        <v>-0</v>
      </c>
      <c r="J30" s="14" t="n">
        <f aca="false">IF(AND(A30&gt;$A$3,A30&lt;($C$3+$D$3)),-$H$4*(A30-$A$3),0)</f>
        <v>0</v>
      </c>
      <c r="K30" s="14" t="n">
        <f aca="false">IF(AND(A30&gt;$C$3,A30&lt;$C$3+$D$3),$K$4*(A30-$C$3),0)</f>
        <v>0</v>
      </c>
      <c r="L30" s="14" t="n">
        <f aca="false">IF(AND(A30&gt;($C$3+$B$3),A30&lt;($C$3+$D$3)),-$I$4*(A30-($C$3+$B$3)),0)</f>
        <v>0</v>
      </c>
      <c r="M30" s="14" t="n">
        <f aca="false">SUM(I30:L30)</f>
        <v>0</v>
      </c>
      <c r="O30" s="14" t="n">
        <f aca="false">IF(AND(A30&gt;0,A30&lt;($C$3+$D$3)),-1/2*$G$5*A30^2,0)</f>
        <v>-0</v>
      </c>
      <c r="P30" s="14" t="n">
        <f aca="false">IF(AND(A30&gt;$A$3,A30&lt;($C$3+$D$3)),-$H$5*(A30-$A$3),0)</f>
        <v>0</v>
      </c>
      <c r="Q30" s="14" t="n">
        <f aca="false">IF(AND(A30&gt;$C$3,A30&lt;$C$3+$D$3),$K$5*(A30-$C$3),0)</f>
        <v>0</v>
      </c>
      <c r="R30" s="14" t="n">
        <f aca="false">IF(AND(A30&gt;($C$3+$B$3),A30&lt;($C$3+$D$3)),-$I$5*(A30-($C$3+$B$3)),0)</f>
        <v>0</v>
      </c>
      <c r="S30" s="14" t="n">
        <f aca="false">SUM(O30:R30)</f>
        <v>0</v>
      </c>
      <c r="T30" s="1"/>
      <c r="U30" s="14" t="n">
        <f aca="false">IF(AND(A30&gt;0,A30&lt;($C$3+$D$3)),-1/2*$G$6*A30^2,0)</f>
        <v>-5415</v>
      </c>
      <c r="V30" s="14" t="n">
        <f aca="false">IF(AND(A30&gt;$A$3,A30&lt;($C$3+$D$3)),-$H$6*(A30-$A$3),0)</f>
        <v>0</v>
      </c>
      <c r="W30" s="14" t="n">
        <f aca="false">IF(AND(A30&gt;$C$3,A30&lt;$C$3+$D$3),$K$6*(A30-$C$3),0)</f>
        <v>0</v>
      </c>
      <c r="X30" s="14" t="n">
        <f aca="false">IF(AND(A30&gt;($C$3+$B$3),A30&lt;($C$3+$D$3)),-$I$6*(A30-($C$3+$B$3)),0)</f>
        <v>0</v>
      </c>
      <c r="Y30" s="14" t="n">
        <f aca="false">SUM(U30:X30)</f>
        <v>-5415</v>
      </c>
    </row>
    <row r="31" customFormat="false" ht="15.8" hidden="false" customHeight="false" outlineLevel="0" collapsed="false">
      <c r="A31" s="15" t="n">
        <f aca="false">(A30+($C$3+$D$3)/100)</f>
        <v>1.995</v>
      </c>
      <c r="B31" s="1"/>
      <c r="C31" s="14" t="n">
        <f aca="false">IF(AND(A31&gt;0,A31&lt;($C$3+$D$3)),-1/2*$G$3*A31^2,0)</f>
        <v>-5970.0375</v>
      </c>
      <c r="D31" s="14" t="n">
        <f aca="false">IF(AND(A31&gt;$A$3,A31&lt;($C$3+$D$3)),-$H$3*(A31-$A$3),0)</f>
        <v>0</v>
      </c>
      <c r="E31" s="14" t="n">
        <f aca="false">IF(AND(A31&gt;$C$3,A31&lt;$C$3+$D$3),$K$3*(A31-$C$3),0)</f>
        <v>0</v>
      </c>
      <c r="F31" s="14" t="n">
        <f aca="false">IF(AND(A31&gt;($C$3+$B$3),A31&lt;($C$3+$D$3)),-$I$3*(A31-($C$3+$B$3)),0)</f>
        <v>0</v>
      </c>
      <c r="G31" s="14" t="n">
        <f aca="false">SUM(C31:F31)</f>
        <v>-5970.0375</v>
      </c>
      <c r="H31" s="1"/>
      <c r="I31" s="14" t="n">
        <f aca="false">IF(AND(A31&gt;0,A31&lt;($C$3+$D$3)),-1/2*$G$4*A31^2,0)</f>
        <v>-0</v>
      </c>
      <c r="J31" s="14" t="n">
        <f aca="false">IF(AND(A31&gt;$A$3,A31&lt;($C$3+$D$3)),-$H$4*(A31-$A$3),0)</f>
        <v>0</v>
      </c>
      <c r="K31" s="14" t="n">
        <f aca="false">IF(AND(A31&gt;$C$3,A31&lt;$C$3+$D$3),$K$4*(A31-$C$3),0)</f>
        <v>0</v>
      </c>
      <c r="L31" s="14" t="n">
        <f aca="false">IF(AND(A31&gt;($C$3+$B$3),A31&lt;($C$3+$D$3)),-$I$4*(A31-($C$3+$B$3)),0)</f>
        <v>0</v>
      </c>
      <c r="M31" s="14" t="n">
        <f aca="false">SUM(I31:L31)</f>
        <v>0</v>
      </c>
      <c r="O31" s="14" t="n">
        <f aca="false">IF(AND(A31&gt;0,A31&lt;($C$3+$D$3)),-1/2*$G$5*A31^2,0)</f>
        <v>-0</v>
      </c>
      <c r="P31" s="14" t="n">
        <f aca="false">IF(AND(A31&gt;$A$3,A31&lt;($C$3+$D$3)),-$H$5*(A31-$A$3),0)</f>
        <v>0</v>
      </c>
      <c r="Q31" s="14" t="n">
        <f aca="false">IF(AND(A31&gt;$C$3,A31&lt;$C$3+$D$3),$K$5*(A31-$C$3),0)</f>
        <v>0</v>
      </c>
      <c r="R31" s="14" t="n">
        <f aca="false">IF(AND(A31&gt;($C$3+$B$3),A31&lt;($C$3+$D$3)),-$I$5*(A31-($C$3+$B$3)),0)</f>
        <v>0</v>
      </c>
      <c r="S31" s="14" t="n">
        <f aca="false">SUM(O31:R31)</f>
        <v>0</v>
      </c>
      <c r="T31" s="1"/>
      <c r="U31" s="14" t="n">
        <f aca="false">IF(AND(A31&gt;0,A31&lt;($C$3+$D$3)),-1/2*$G$6*A31^2,0)</f>
        <v>-5970.0375</v>
      </c>
      <c r="V31" s="14" t="n">
        <f aca="false">IF(AND(A31&gt;$A$3,A31&lt;($C$3+$D$3)),-$H$6*(A31-$A$3),0)</f>
        <v>0</v>
      </c>
      <c r="W31" s="14" t="n">
        <f aca="false">IF(AND(A31&gt;$C$3,A31&lt;$C$3+$D$3),$K$6*(A31-$C$3),0)</f>
        <v>0</v>
      </c>
      <c r="X31" s="14" t="n">
        <f aca="false">IF(AND(A31&gt;($C$3+$B$3),A31&lt;($C$3+$D$3)),-$I$6*(A31-($C$3+$B$3)),0)</f>
        <v>0</v>
      </c>
      <c r="Y31" s="14" t="n">
        <f aca="false">SUM(U31:X31)</f>
        <v>-5970.0375</v>
      </c>
    </row>
    <row r="32" customFormat="false" ht="15.8" hidden="false" customHeight="false" outlineLevel="0" collapsed="false">
      <c r="A32" s="15" t="n">
        <f aca="false">(A31+($C$3+$D$3)/100)</f>
        <v>2.09</v>
      </c>
      <c r="B32" s="1"/>
      <c r="C32" s="14" t="n">
        <f aca="false">IF(AND(A32&gt;0,A32&lt;($C$3+$D$3)),-1/2*$G$3*A32^2,0)</f>
        <v>-6552.15</v>
      </c>
      <c r="D32" s="14" t="n">
        <f aca="false">IF(AND(A32&gt;$A$3,A32&lt;($C$3+$D$3)),-$H$3*(A32-$A$3),0)</f>
        <v>0</v>
      </c>
      <c r="E32" s="14" t="n">
        <f aca="false">IF(AND(A32&gt;$C$3,A32&lt;$C$3+$D$3),$K$3*(A32-$C$3),0)</f>
        <v>0</v>
      </c>
      <c r="F32" s="14" t="n">
        <f aca="false">IF(AND(A32&gt;($C$3+$B$3),A32&lt;($C$3+$D$3)),-$I$3*(A32-($C$3+$B$3)),0)</f>
        <v>0</v>
      </c>
      <c r="G32" s="14" t="n">
        <f aca="false">SUM(C32:F32)</f>
        <v>-6552.15</v>
      </c>
      <c r="H32" s="1"/>
      <c r="I32" s="14" t="n">
        <f aca="false">IF(AND(A32&gt;0,A32&lt;($C$3+$D$3)),-1/2*$G$4*A32^2,0)</f>
        <v>-0</v>
      </c>
      <c r="J32" s="14" t="n">
        <f aca="false">IF(AND(A32&gt;$A$3,A32&lt;($C$3+$D$3)),-$H$4*(A32-$A$3),0)</f>
        <v>0</v>
      </c>
      <c r="K32" s="14" t="n">
        <f aca="false">IF(AND(A32&gt;$C$3,A32&lt;$C$3+$D$3),$K$4*(A32-$C$3),0)</f>
        <v>0</v>
      </c>
      <c r="L32" s="14" t="n">
        <f aca="false">IF(AND(A32&gt;($C$3+$B$3),A32&lt;($C$3+$D$3)),-$I$4*(A32-($C$3+$B$3)),0)</f>
        <v>0</v>
      </c>
      <c r="M32" s="14" t="n">
        <f aca="false">SUM(I32:L32)</f>
        <v>0</v>
      </c>
      <c r="O32" s="14" t="n">
        <f aca="false">IF(AND(A32&gt;0,A32&lt;($C$3+$D$3)),-1/2*$G$5*A32^2,0)</f>
        <v>-0</v>
      </c>
      <c r="P32" s="14" t="n">
        <f aca="false">IF(AND(A32&gt;$A$3,A32&lt;($C$3+$D$3)),-$H$5*(A32-$A$3),0)</f>
        <v>0</v>
      </c>
      <c r="Q32" s="14" t="n">
        <f aca="false">IF(AND(A32&gt;$C$3,A32&lt;$C$3+$D$3),$K$5*(A32-$C$3),0)</f>
        <v>0</v>
      </c>
      <c r="R32" s="14" t="n">
        <f aca="false">IF(AND(A32&gt;($C$3+$B$3),A32&lt;($C$3+$D$3)),-$I$5*(A32-($C$3+$B$3)),0)</f>
        <v>0</v>
      </c>
      <c r="S32" s="14" t="n">
        <f aca="false">SUM(O32:R32)</f>
        <v>0</v>
      </c>
      <c r="T32" s="1"/>
      <c r="U32" s="14" t="n">
        <f aca="false">IF(AND(A32&gt;0,A32&lt;($C$3+$D$3)),-1/2*$G$6*A32^2,0)</f>
        <v>-6552.15</v>
      </c>
      <c r="V32" s="14" t="n">
        <f aca="false">IF(AND(A32&gt;$A$3,A32&lt;($C$3+$D$3)),-$H$6*(A32-$A$3),0)</f>
        <v>0</v>
      </c>
      <c r="W32" s="14" t="n">
        <f aca="false">IF(AND(A32&gt;$C$3,A32&lt;$C$3+$D$3),$K$6*(A32-$C$3),0)</f>
        <v>0</v>
      </c>
      <c r="X32" s="14" t="n">
        <f aca="false">IF(AND(A32&gt;($C$3+$B$3),A32&lt;($C$3+$D$3)),-$I$6*(A32-($C$3+$B$3)),0)</f>
        <v>0</v>
      </c>
      <c r="Y32" s="14" t="n">
        <f aca="false">SUM(U32:X32)</f>
        <v>-6552.15</v>
      </c>
    </row>
    <row r="33" customFormat="false" ht="15.8" hidden="false" customHeight="false" outlineLevel="0" collapsed="false">
      <c r="A33" s="15" t="n">
        <f aca="false">(A32+($C$3+$D$3)/100)</f>
        <v>2.185</v>
      </c>
      <c r="B33" s="1"/>
      <c r="C33" s="14" t="n">
        <f aca="false">IF(AND(A33&gt;0,A33&lt;($C$3+$D$3)),-1/2*$G$3*A33^2,0)</f>
        <v>-7161.3375</v>
      </c>
      <c r="D33" s="14" t="n">
        <f aca="false">IF(AND(A33&gt;$A$3,A33&lt;($C$3+$D$3)),-$H$3*(A33-$A$3),0)</f>
        <v>0</v>
      </c>
      <c r="E33" s="14" t="n">
        <f aca="false">IF(AND(A33&gt;$C$3,A33&lt;$C$3+$D$3),$K$3*(A33-$C$3),0)</f>
        <v>0</v>
      </c>
      <c r="F33" s="14" t="n">
        <f aca="false">IF(AND(A33&gt;($C$3+$B$3),A33&lt;($C$3+$D$3)),-$I$3*(A33-($C$3+$B$3)),0)</f>
        <v>0</v>
      </c>
      <c r="G33" s="14" t="n">
        <f aca="false">SUM(C33:F33)</f>
        <v>-7161.3375</v>
      </c>
      <c r="H33" s="1"/>
      <c r="I33" s="14" t="n">
        <f aca="false">IF(AND(A33&gt;0,A33&lt;($C$3+$D$3)),-1/2*$G$4*A33^2,0)</f>
        <v>-0</v>
      </c>
      <c r="J33" s="14" t="n">
        <f aca="false">IF(AND(A33&gt;$A$3,A33&lt;($C$3+$D$3)),-$H$4*(A33-$A$3),0)</f>
        <v>0</v>
      </c>
      <c r="K33" s="14" t="n">
        <f aca="false">IF(AND(A33&gt;$C$3,A33&lt;$C$3+$D$3),$K$4*(A33-$C$3),0)</f>
        <v>0</v>
      </c>
      <c r="L33" s="14" t="n">
        <f aca="false">IF(AND(A33&gt;($C$3+$B$3),A33&lt;($C$3+$D$3)),-$I$4*(A33-($C$3+$B$3)),0)</f>
        <v>0</v>
      </c>
      <c r="M33" s="14" t="n">
        <f aca="false">SUM(I33:L33)</f>
        <v>0</v>
      </c>
      <c r="O33" s="14" t="n">
        <f aca="false">IF(AND(A33&gt;0,A33&lt;($C$3+$D$3)),-1/2*$G$5*A33^2,0)</f>
        <v>-0</v>
      </c>
      <c r="P33" s="14" t="n">
        <f aca="false">IF(AND(A33&gt;$A$3,A33&lt;($C$3+$D$3)),-$H$5*(A33-$A$3),0)</f>
        <v>0</v>
      </c>
      <c r="Q33" s="14" t="n">
        <f aca="false">IF(AND(A33&gt;$C$3,A33&lt;$C$3+$D$3),$K$5*(A33-$C$3),0)</f>
        <v>0</v>
      </c>
      <c r="R33" s="14" t="n">
        <f aca="false">IF(AND(A33&gt;($C$3+$B$3),A33&lt;($C$3+$D$3)),-$I$5*(A33-($C$3+$B$3)),0)</f>
        <v>0</v>
      </c>
      <c r="S33" s="14" t="n">
        <f aca="false">SUM(O33:R33)</f>
        <v>0</v>
      </c>
      <c r="T33" s="1"/>
      <c r="U33" s="14" t="n">
        <f aca="false">IF(AND(A33&gt;0,A33&lt;($C$3+$D$3)),-1/2*$G$6*A33^2,0)</f>
        <v>-7161.3375</v>
      </c>
      <c r="V33" s="14" t="n">
        <f aca="false">IF(AND(A33&gt;$A$3,A33&lt;($C$3+$D$3)),-$H$6*(A33-$A$3),0)</f>
        <v>0</v>
      </c>
      <c r="W33" s="14" t="n">
        <f aca="false">IF(AND(A33&gt;$C$3,A33&lt;$C$3+$D$3),$K$6*(A33-$C$3),0)</f>
        <v>0</v>
      </c>
      <c r="X33" s="14" t="n">
        <f aca="false">IF(AND(A33&gt;($C$3+$B$3),A33&lt;($C$3+$D$3)),-$I$6*(A33-($C$3+$B$3)),0)</f>
        <v>0</v>
      </c>
      <c r="Y33" s="14" t="n">
        <f aca="false">SUM(U33:X33)</f>
        <v>-7161.3375</v>
      </c>
    </row>
    <row r="34" customFormat="false" ht="15.8" hidden="false" customHeight="false" outlineLevel="0" collapsed="false">
      <c r="A34" s="15" t="n">
        <f aca="false">(A33+($C$3+$D$3)/100)</f>
        <v>2.28</v>
      </c>
      <c r="B34" s="1"/>
      <c r="C34" s="14" t="n">
        <f aca="false">IF(AND(A34&gt;0,A34&lt;($C$3+$D$3)),-1/2*$G$3*A34^2,0)</f>
        <v>-7797.6</v>
      </c>
      <c r="D34" s="14" t="n">
        <f aca="false">IF(AND(A34&gt;$A$3,A34&lt;($C$3+$D$3)),-$H$3*(A34-$A$3),0)</f>
        <v>0</v>
      </c>
      <c r="E34" s="14" t="n">
        <f aca="false">IF(AND(A34&gt;$C$3,A34&lt;$C$3+$D$3),$K$3*(A34-$C$3),0)</f>
        <v>0</v>
      </c>
      <c r="F34" s="14" t="n">
        <f aca="false">IF(AND(A34&gt;($C$3+$B$3),A34&lt;($C$3+$D$3)),-$I$3*(A34-($C$3+$B$3)),0)</f>
        <v>0</v>
      </c>
      <c r="G34" s="14" t="n">
        <f aca="false">SUM(C34:F34)</f>
        <v>-7797.6</v>
      </c>
      <c r="H34" s="1"/>
      <c r="I34" s="14" t="n">
        <f aca="false">IF(AND(A34&gt;0,A34&lt;($C$3+$D$3)),-1/2*$G$4*A34^2,0)</f>
        <v>-0</v>
      </c>
      <c r="J34" s="14" t="n">
        <f aca="false">IF(AND(A34&gt;$A$3,A34&lt;($C$3+$D$3)),-$H$4*(A34-$A$3),0)</f>
        <v>0</v>
      </c>
      <c r="K34" s="14" t="n">
        <f aca="false">IF(AND(A34&gt;$C$3,A34&lt;$C$3+$D$3),$K$4*(A34-$C$3),0)</f>
        <v>0</v>
      </c>
      <c r="L34" s="14" t="n">
        <f aca="false">IF(AND(A34&gt;($C$3+$B$3),A34&lt;($C$3+$D$3)),-$I$4*(A34-($C$3+$B$3)),0)</f>
        <v>0</v>
      </c>
      <c r="M34" s="14" t="n">
        <f aca="false">SUM(I34:L34)</f>
        <v>0</v>
      </c>
      <c r="O34" s="14" t="n">
        <f aca="false">IF(AND(A34&gt;0,A34&lt;($C$3+$D$3)),-1/2*$G$5*A34^2,0)</f>
        <v>-0</v>
      </c>
      <c r="P34" s="14" t="n">
        <f aca="false">IF(AND(A34&gt;$A$3,A34&lt;($C$3+$D$3)),-$H$5*(A34-$A$3),0)</f>
        <v>0</v>
      </c>
      <c r="Q34" s="14" t="n">
        <f aca="false">IF(AND(A34&gt;$C$3,A34&lt;$C$3+$D$3),$K$5*(A34-$C$3),0)</f>
        <v>0</v>
      </c>
      <c r="R34" s="14" t="n">
        <f aca="false">IF(AND(A34&gt;($C$3+$B$3),A34&lt;($C$3+$D$3)),-$I$5*(A34-($C$3+$B$3)),0)</f>
        <v>0</v>
      </c>
      <c r="S34" s="14" t="n">
        <f aca="false">SUM(O34:R34)</f>
        <v>0</v>
      </c>
      <c r="T34" s="1"/>
      <c r="U34" s="14" t="n">
        <f aca="false">IF(AND(A34&gt;0,A34&lt;($C$3+$D$3)),-1/2*$G$6*A34^2,0)</f>
        <v>-7797.6</v>
      </c>
      <c r="V34" s="14" t="n">
        <f aca="false">IF(AND(A34&gt;$A$3,A34&lt;($C$3+$D$3)),-$H$6*(A34-$A$3),0)</f>
        <v>0</v>
      </c>
      <c r="W34" s="14" t="n">
        <f aca="false">IF(AND(A34&gt;$C$3,A34&lt;$C$3+$D$3),$K$6*(A34-$C$3),0)</f>
        <v>0</v>
      </c>
      <c r="X34" s="14" t="n">
        <f aca="false">IF(AND(A34&gt;($C$3+$B$3),A34&lt;($C$3+$D$3)),-$I$6*(A34-($C$3+$B$3)),0)</f>
        <v>0</v>
      </c>
      <c r="Y34" s="14" t="n">
        <f aca="false">SUM(U34:X34)</f>
        <v>-7797.6</v>
      </c>
    </row>
    <row r="35" customFormat="false" ht="15.8" hidden="false" customHeight="false" outlineLevel="0" collapsed="false">
      <c r="A35" s="15" t="n">
        <f aca="false">(A34+($C$3+$D$3)/100)</f>
        <v>2.375</v>
      </c>
      <c r="B35" s="1"/>
      <c r="C35" s="14" t="n">
        <f aca="false">IF(AND(A35&gt;0,A35&lt;($C$3+$D$3)),-1/2*$G$3*A35^2,0)</f>
        <v>-8460.9375</v>
      </c>
      <c r="D35" s="14" t="n">
        <f aca="false">IF(AND(A35&gt;$A$3,A35&lt;($C$3+$D$3)),-$H$3*(A35-$A$3),0)</f>
        <v>0</v>
      </c>
      <c r="E35" s="14" t="n">
        <f aca="false">IF(AND(A35&gt;$C$3,A35&lt;$C$3+$D$3),$K$3*(A35-$C$3),0)</f>
        <v>0</v>
      </c>
      <c r="F35" s="14" t="n">
        <f aca="false">IF(AND(A35&gt;($C$3+$B$3),A35&lt;($C$3+$D$3)),-$I$3*(A35-($C$3+$B$3)),0)</f>
        <v>0</v>
      </c>
      <c r="G35" s="14" t="n">
        <f aca="false">SUM(C35:F35)</f>
        <v>-8460.9375</v>
      </c>
      <c r="H35" s="1"/>
      <c r="I35" s="14" t="n">
        <f aca="false">IF(AND(A35&gt;0,A35&lt;($C$3+$D$3)),-1/2*$G$4*A35^2,0)</f>
        <v>-0</v>
      </c>
      <c r="J35" s="14" t="n">
        <f aca="false">IF(AND(A35&gt;$A$3,A35&lt;($C$3+$D$3)),-$H$4*(A35-$A$3),0)</f>
        <v>0</v>
      </c>
      <c r="K35" s="14" t="n">
        <f aca="false">IF(AND(A35&gt;$C$3,A35&lt;$C$3+$D$3),$K$4*(A35-$C$3),0)</f>
        <v>0</v>
      </c>
      <c r="L35" s="14" t="n">
        <f aca="false">IF(AND(A35&gt;($C$3+$B$3),A35&lt;($C$3+$D$3)),-$I$4*(A35-($C$3+$B$3)),0)</f>
        <v>0</v>
      </c>
      <c r="M35" s="14" t="n">
        <f aca="false">SUM(I35:L35)</f>
        <v>0</v>
      </c>
      <c r="O35" s="14" t="n">
        <f aca="false">IF(AND(A35&gt;0,A35&lt;($C$3+$D$3)),-1/2*$G$5*A35^2,0)</f>
        <v>-0</v>
      </c>
      <c r="P35" s="14" t="n">
        <f aca="false">IF(AND(A35&gt;$A$3,A35&lt;($C$3+$D$3)),-$H$5*(A35-$A$3),0)</f>
        <v>0</v>
      </c>
      <c r="Q35" s="14" t="n">
        <f aca="false">IF(AND(A35&gt;$C$3,A35&lt;$C$3+$D$3),$K$5*(A35-$C$3),0)</f>
        <v>0</v>
      </c>
      <c r="R35" s="14" t="n">
        <f aca="false">IF(AND(A35&gt;($C$3+$B$3),A35&lt;($C$3+$D$3)),-$I$5*(A35-($C$3+$B$3)),0)</f>
        <v>0</v>
      </c>
      <c r="S35" s="14" t="n">
        <f aca="false">SUM(O35:R35)</f>
        <v>0</v>
      </c>
      <c r="T35" s="1"/>
      <c r="U35" s="14" t="n">
        <f aca="false">IF(AND(A35&gt;0,A35&lt;($C$3+$D$3)),-1/2*$G$6*A35^2,0)</f>
        <v>-8460.9375</v>
      </c>
      <c r="V35" s="14" t="n">
        <f aca="false">IF(AND(A35&gt;$A$3,A35&lt;($C$3+$D$3)),-$H$6*(A35-$A$3),0)</f>
        <v>0</v>
      </c>
      <c r="W35" s="14" t="n">
        <f aca="false">IF(AND(A35&gt;$C$3,A35&lt;$C$3+$D$3),$K$6*(A35-$C$3),0)</f>
        <v>0</v>
      </c>
      <c r="X35" s="14" t="n">
        <f aca="false">IF(AND(A35&gt;($C$3+$B$3),A35&lt;($C$3+$D$3)),-$I$6*(A35-($C$3+$B$3)),0)</f>
        <v>0</v>
      </c>
      <c r="Y35" s="14" t="n">
        <f aca="false">SUM(U35:X35)</f>
        <v>-8460.9375</v>
      </c>
    </row>
    <row r="36" customFormat="false" ht="15.8" hidden="false" customHeight="false" outlineLevel="0" collapsed="false">
      <c r="A36" s="15" t="n">
        <f aca="false">(A35+($C$3+$D$3)/100)</f>
        <v>2.47</v>
      </c>
      <c r="B36" s="1"/>
      <c r="C36" s="14" t="n">
        <f aca="false">IF(AND(A36&gt;0,A36&lt;($C$3+$D$3)),-1/2*$G$3*A36^2,0)</f>
        <v>-9151.35</v>
      </c>
      <c r="D36" s="14" t="n">
        <f aca="false">IF(AND(A36&gt;$A$3,A36&lt;($C$3+$D$3)),-$H$3*(A36-$A$3),0)</f>
        <v>0</v>
      </c>
      <c r="E36" s="14" t="n">
        <f aca="false">IF(AND(A36&gt;$C$3,A36&lt;$C$3+$D$3),$K$3*(A36-$C$3),0)</f>
        <v>0</v>
      </c>
      <c r="F36" s="14" t="n">
        <f aca="false">IF(AND(A36&gt;($C$3+$B$3),A36&lt;($C$3+$D$3)),-$I$3*(A36-($C$3+$B$3)),0)</f>
        <v>0</v>
      </c>
      <c r="G36" s="14" t="n">
        <f aca="false">SUM(C36:F36)</f>
        <v>-9151.35</v>
      </c>
      <c r="H36" s="1"/>
      <c r="I36" s="14" t="n">
        <f aca="false">IF(AND(A36&gt;0,A36&lt;($C$3+$D$3)),-1/2*$G$4*A36^2,0)</f>
        <v>-0</v>
      </c>
      <c r="J36" s="14" t="n">
        <f aca="false">IF(AND(A36&gt;$A$3,A36&lt;($C$3+$D$3)),-$H$4*(A36-$A$3),0)</f>
        <v>0</v>
      </c>
      <c r="K36" s="14" t="n">
        <f aca="false">IF(AND(A36&gt;$C$3,A36&lt;$C$3+$D$3),$K$4*(A36-$C$3),0)</f>
        <v>0</v>
      </c>
      <c r="L36" s="14" t="n">
        <f aca="false">IF(AND(A36&gt;($C$3+$B$3),A36&lt;($C$3+$D$3)),-$I$4*(A36-($C$3+$B$3)),0)</f>
        <v>0</v>
      </c>
      <c r="M36" s="14" t="n">
        <f aca="false">SUM(I36:L36)</f>
        <v>0</v>
      </c>
      <c r="O36" s="14" t="n">
        <f aca="false">IF(AND(A36&gt;0,A36&lt;($C$3+$D$3)),-1/2*$G$5*A36^2,0)</f>
        <v>-0</v>
      </c>
      <c r="P36" s="14" t="n">
        <f aca="false">IF(AND(A36&gt;$A$3,A36&lt;($C$3+$D$3)),-$H$5*(A36-$A$3),0)</f>
        <v>0</v>
      </c>
      <c r="Q36" s="14" t="n">
        <f aca="false">IF(AND(A36&gt;$C$3,A36&lt;$C$3+$D$3),$K$5*(A36-$C$3),0)</f>
        <v>0</v>
      </c>
      <c r="R36" s="14" t="n">
        <f aca="false">IF(AND(A36&gt;($C$3+$B$3),A36&lt;($C$3+$D$3)),-$I$5*(A36-($C$3+$B$3)),0)</f>
        <v>0</v>
      </c>
      <c r="S36" s="14" t="n">
        <f aca="false">SUM(O36:R36)</f>
        <v>0</v>
      </c>
      <c r="T36" s="1"/>
      <c r="U36" s="14" t="n">
        <f aca="false">IF(AND(A36&gt;0,A36&lt;($C$3+$D$3)),-1/2*$G$6*A36^2,0)</f>
        <v>-9151.35</v>
      </c>
      <c r="V36" s="14" t="n">
        <f aca="false">IF(AND(A36&gt;$A$3,A36&lt;($C$3+$D$3)),-$H$6*(A36-$A$3),0)</f>
        <v>0</v>
      </c>
      <c r="W36" s="14" t="n">
        <f aca="false">IF(AND(A36&gt;$C$3,A36&lt;$C$3+$D$3),$K$6*(A36-$C$3),0)</f>
        <v>0</v>
      </c>
      <c r="X36" s="14" t="n">
        <f aca="false">IF(AND(A36&gt;($C$3+$B$3),A36&lt;($C$3+$D$3)),-$I$6*(A36-($C$3+$B$3)),0)</f>
        <v>0</v>
      </c>
      <c r="Y36" s="14" t="n">
        <f aca="false">SUM(U36:X36)</f>
        <v>-9151.35</v>
      </c>
    </row>
    <row r="37" customFormat="false" ht="15.8" hidden="false" customHeight="false" outlineLevel="0" collapsed="false">
      <c r="A37" s="15" t="n">
        <f aca="false">(A36+($C$3+$D$3)/100)</f>
        <v>2.565</v>
      </c>
      <c r="B37" s="1"/>
      <c r="C37" s="14" t="n">
        <f aca="false">IF(AND(A37&gt;0,A37&lt;($C$3+$D$3)),-1/2*$G$3*A37^2,0)</f>
        <v>-9868.83750000001</v>
      </c>
      <c r="D37" s="14" t="n">
        <f aca="false">IF(AND(A37&gt;$A$3,A37&lt;($C$3+$D$3)),-$H$3*(A37-$A$3),0)</f>
        <v>0</v>
      </c>
      <c r="E37" s="14" t="n">
        <f aca="false">IF(AND(A37&gt;$C$3,A37&lt;$C$3+$D$3),$K$3*(A37-$C$3),0)</f>
        <v>0</v>
      </c>
      <c r="F37" s="14" t="n">
        <f aca="false">IF(AND(A37&gt;($C$3+$B$3),A37&lt;($C$3+$D$3)),-$I$3*(A37-($C$3+$B$3)),0)</f>
        <v>0</v>
      </c>
      <c r="G37" s="14" t="n">
        <f aca="false">SUM(C37:F37)</f>
        <v>-9868.83750000001</v>
      </c>
      <c r="H37" s="1"/>
      <c r="I37" s="14" t="n">
        <f aca="false">IF(AND(A37&gt;0,A37&lt;($C$3+$D$3)),-1/2*$G$4*A37^2,0)</f>
        <v>-0</v>
      </c>
      <c r="J37" s="14" t="n">
        <f aca="false">IF(AND(A37&gt;$A$3,A37&lt;($C$3+$D$3)),-$H$4*(A37-$A$3),0)</f>
        <v>0</v>
      </c>
      <c r="K37" s="14" t="n">
        <f aca="false">IF(AND(A37&gt;$C$3,A37&lt;$C$3+$D$3),$K$4*(A37-$C$3),0)</f>
        <v>0</v>
      </c>
      <c r="L37" s="14" t="n">
        <f aca="false">IF(AND(A37&gt;($C$3+$B$3),A37&lt;($C$3+$D$3)),-$I$4*(A37-($C$3+$B$3)),0)</f>
        <v>0</v>
      </c>
      <c r="M37" s="14" t="n">
        <f aca="false">SUM(I37:L37)</f>
        <v>0</v>
      </c>
      <c r="O37" s="14" t="n">
        <f aca="false">IF(AND(A37&gt;0,A37&lt;($C$3+$D$3)),-1/2*$G$5*A37^2,0)</f>
        <v>-0</v>
      </c>
      <c r="P37" s="14" t="n">
        <f aca="false">IF(AND(A37&gt;$A$3,A37&lt;($C$3+$D$3)),-$H$5*(A37-$A$3),0)</f>
        <v>0</v>
      </c>
      <c r="Q37" s="14" t="n">
        <f aca="false">IF(AND(A37&gt;$C$3,A37&lt;$C$3+$D$3),$K$5*(A37-$C$3),0)</f>
        <v>0</v>
      </c>
      <c r="R37" s="14" t="n">
        <f aca="false">IF(AND(A37&gt;($C$3+$B$3),A37&lt;($C$3+$D$3)),-$I$5*(A37-($C$3+$B$3)),0)</f>
        <v>0</v>
      </c>
      <c r="S37" s="14" t="n">
        <f aca="false">SUM(O37:R37)</f>
        <v>0</v>
      </c>
      <c r="T37" s="1"/>
      <c r="U37" s="14" t="n">
        <f aca="false">IF(AND(A37&gt;0,A37&lt;($C$3+$D$3)),-1/2*$G$6*A37^2,0)</f>
        <v>-9868.83750000001</v>
      </c>
      <c r="V37" s="14" t="n">
        <f aca="false">IF(AND(A37&gt;$A$3,A37&lt;($C$3+$D$3)),-$H$6*(A37-$A$3),0)</f>
        <v>0</v>
      </c>
      <c r="W37" s="14" t="n">
        <f aca="false">IF(AND(A37&gt;$C$3,A37&lt;$C$3+$D$3),$K$6*(A37-$C$3),0)</f>
        <v>0</v>
      </c>
      <c r="X37" s="14" t="n">
        <f aca="false">IF(AND(A37&gt;($C$3+$B$3),A37&lt;($C$3+$D$3)),-$I$6*(A37-($C$3+$B$3)),0)</f>
        <v>0</v>
      </c>
      <c r="Y37" s="14" t="n">
        <f aca="false">SUM(U37:X37)</f>
        <v>-9868.83750000001</v>
      </c>
    </row>
    <row r="38" customFormat="false" ht="15.8" hidden="false" customHeight="false" outlineLevel="0" collapsed="false">
      <c r="A38" s="15" t="n">
        <f aca="false">(A37+($C$3+$D$3)/100)</f>
        <v>2.66</v>
      </c>
      <c r="B38" s="1"/>
      <c r="C38" s="14" t="n">
        <f aca="false">IF(AND(A38&gt;0,A38&lt;($C$3+$D$3)),-1/2*$G$3*A38^2,0)</f>
        <v>-10613.4</v>
      </c>
      <c r="D38" s="14" t="n">
        <f aca="false">IF(AND(A38&gt;$A$3,A38&lt;($C$3+$D$3)),-$H$3*(A38-$A$3),0)</f>
        <v>0</v>
      </c>
      <c r="E38" s="14" t="n">
        <f aca="false">IF(AND(A38&gt;$C$3,A38&lt;$C$3+$D$3),$K$3*(A38-$C$3),0)</f>
        <v>0</v>
      </c>
      <c r="F38" s="14" t="n">
        <f aca="false">IF(AND(A38&gt;($C$3+$B$3),A38&lt;($C$3+$D$3)),-$I$3*(A38-($C$3+$B$3)),0)</f>
        <v>0</v>
      </c>
      <c r="G38" s="14" t="n">
        <f aca="false">SUM(C38:F38)</f>
        <v>-10613.4</v>
      </c>
      <c r="H38" s="1"/>
      <c r="I38" s="14" t="n">
        <f aca="false">IF(AND(A38&gt;0,A38&lt;($C$3+$D$3)),-1/2*$G$4*A38^2,0)</f>
        <v>-0</v>
      </c>
      <c r="J38" s="14" t="n">
        <f aca="false">IF(AND(A38&gt;$A$3,A38&lt;($C$3+$D$3)),-$H$4*(A38-$A$3),0)</f>
        <v>0</v>
      </c>
      <c r="K38" s="14" t="n">
        <f aca="false">IF(AND(A38&gt;$C$3,A38&lt;$C$3+$D$3),$K$4*(A38-$C$3),0)</f>
        <v>0</v>
      </c>
      <c r="L38" s="14" t="n">
        <f aca="false">IF(AND(A38&gt;($C$3+$B$3),A38&lt;($C$3+$D$3)),-$I$4*(A38-($C$3+$B$3)),0)</f>
        <v>0</v>
      </c>
      <c r="M38" s="14" t="n">
        <f aca="false">SUM(I38:L38)</f>
        <v>0</v>
      </c>
      <c r="O38" s="14" t="n">
        <f aca="false">IF(AND(A38&gt;0,A38&lt;($C$3+$D$3)),-1/2*$G$5*A38^2,0)</f>
        <v>-0</v>
      </c>
      <c r="P38" s="14" t="n">
        <f aca="false">IF(AND(A38&gt;$A$3,A38&lt;($C$3+$D$3)),-$H$5*(A38-$A$3),0)</f>
        <v>0</v>
      </c>
      <c r="Q38" s="14" t="n">
        <f aca="false">IF(AND(A38&gt;$C$3,A38&lt;$C$3+$D$3),$K$5*(A38-$C$3),0)</f>
        <v>0</v>
      </c>
      <c r="R38" s="14" t="n">
        <f aca="false">IF(AND(A38&gt;($C$3+$B$3),A38&lt;($C$3+$D$3)),-$I$5*(A38-($C$3+$B$3)),0)</f>
        <v>0</v>
      </c>
      <c r="S38" s="14" t="n">
        <f aca="false">SUM(O38:R38)</f>
        <v>0</v>
      </c>
      <c r="T38" s="1"/>
      <c r="U38" s="14" t="n">
        <f aca="false">IF(AND(A38&gt;0,A38&lt;($C$3+$D$3)),-1/2*$G$6*A38^2,0)</f>
        <v>-10613.4</v>
      </c>
      <c r="V38" s="14" t="n">
        <f aca="false">IF(AND(A38&gt;$A$3,A38&lt;($C$3+$D$3)),-$H$6*(A38-$A$3),0)</f>
        <v>0</v>
      </c>
      <c r="W38" s="14" t="n">
        <f aca="false">IF(AND(A38&gt;$C$3,A38&lt;$C$3+$D$3),$K$6*(A38-$C$3),0)</f>
        <v>0</v>
      </c>
      <c r="X38" s="14" t="n">
        <f aca="false">IF(AND(A38&gt;($C$3+$B$3),A38&lt;($C$3+$D$3)),-$I$6*(A38-($C$3+$B$3)),0)</f>
        <v>0</v>
      </c>
      <c r="Y38" s="14" t="n">
        <f aca="false">SUM(U38:X38)</f>
        <v>-10613.4</v>
      </c>
    </row>
    <row r="39" customFormat="false" ht="15.8" hidden="false" customHeight="false" outlineLevel="0" collapsed="false">
      <c r="A39" s="15" t="n">
        <f aca="false">(A38+($C$3+$D$3)/100)</f>
        <v>2.755</v>
      </c>
      <c r="B39" s="1"/>
      <c r="C39" s="14" t="n">
        <f aca="false">IF(AND(A39&gt;0,A39&lt;($C$3+$D$3)),-1/2*$G$3*A39^2,0)</f>
        <v>-11385.0375</v>
      </c>
      <c r="D39" s="14" t="n">
        <f aca="false">IF(AND(A39&gt;$A$3,A39&lt;($C$3+$D$3)),-$H$3*(A39-$A$3),0)</f>
        <v>0</v>
      </c>
      <c r="E39" s="14" t="n">
        <f aca="false">IF(AND(A39&gt;$C$3,A39&lt;$C$3+$D$3),$K$3*(A39-$C$3),0)</f>
        <v>0</v>
      </c>
      <c r="F39" s="14" t="n">
        <f aca="false">IF(AND(A39&gt;($C$3+$B$3),A39&lt;($C$3+$D$3)),-$I$3*(A39-($C$3+$B$3)),0)</f>
        <v>0</v>
      </c>
      <c r="G39" s="14" t="n">
        <f aca="false">SUM(C39:F39)</f>
        <v>-11385.0375</v>
      </c>
      <c r="H39" s="1"/>
      <c r="I39" s="14" t="n">
        <f aca="false">IF(AND(A39&gt;0,A39&lt;($C$3+$D$3)),-1/2*$G$4*A39^2,0)</f>
        <v>-0</v>
      </c>
      <c r="J39" s="14" t="n">
        <f aca="false">IF(AND(A39&gt;$A$3,A39&lt;($C$3+$D$3)),-$H$4*(A39-$A$3),0)</f>
        <v>0</v>
      </c>
      <c r="K39" s="14" t="n">
        <f aca="false">IF(AND(A39&gt;$C$3,A39&lt;$C$3+$D$3),$K$4*(A39-$C$3),0)</f>
        <v>0</v>
      </c>
      <c r="L39" s="14" t="n">
        <f aca="false">IF(AND(A39&gt;($C$3+$B$3),A39&lt;($C$3+$D$3)),-$I$4*(A39-($C$3+$B$3)),0)</f>
        <v>0</v>
      </c>
      <c r="M39" s="14" t="n">
        <f aca="false">SUM(I39:L39)</f>
        <v>0</v>
      </c>
      <c r="O39" s="14" t="n">
        <f aca="false">IF(AND(A39&gt;0,A39&lt;($C$3+$D$3)),-1/2*$G$5*A39^2,0)</f>
        <v>-0</v>
      </c>
      <c r="P39" s="14" t="n">
        <f aca="false">IF(AND(A39&gt;$A$3,A39&lt;($C$3+$D$3)),-$H$5*(A39-$A$3),0)</f>
        <v>0</v>
      </c>
      <c r="Q39" s="14" t="n">
        <f aca="false">IF(AND(A39&gt;$C$3,A39&lt;$C$3+$D$3),$K$5*(A39-$C$3),0)</f>
        <v>0</v>
      </c>
      <c r="R39" s="14" t="n">
        <f aca="false">IF(AND(A39&gt;($C$3+$B$3),A39&lt;($C$3+$D$3)),-$I$5*(A39-($C$3+$B$3)),0)</f>
        <v>0</v>
      </c>
      <c r="S39" s="14" t="n">
        <f aca="false">SUM(O39:R39)</f>
        <v>0</v>
      </c>
      <c r="T39" s="1"/>
      <c r="U39" s="14" t="n">
        <f aca="false">IF(AND(A39&gt;0,A39&lt;($C$3+$D$3)),-1/2*$G$6*A39^2,0)</f>
        <v>-11385.0375</v>
      </c>
      <c r="V39" s="14" t="n">
        <f aca="false">IF(AND(A39&gt;$A$3,A39&lt;($C$3+$D$3)),-$H$6*(A39-$A$3),0)</f>
        <v>0</v>
      </c>
      <c r="W39" s="14" t="n">
        <f aca="false">IF(AND(A39&gt;$C$3,A39&lt;$C$3+$D$3),$K$6*(A39-$C$3),0)</f>
        <v>0</v>
      </c>
      <c r="X39" s="14" t="n">
        <f aca="false">IF(AND(A39&gt;($C$3+$B$3),A39&lt;($C$3+$D$3)),-$I$6*(A39-($C$3+$B$3)),0)</f>
        <v>0</v>
      </c>
      <c r="Y39" s="14" t="n">
        <f aca="false">SUM(U39:X39)</f>
        <v>-11385.0375</v>
      </c>
    </row>
    <row r="40" customFormat="false" ht="15.8" hidden="false" customHeight="false" outlineLevel="0" collapsed="false">
      <c r="A40" s="15" t="n">
        <f aca="false">(A39+($C$3+$D$3)/100)</f>
        <v>2.85</v>
      </c>
      <c r="B40" s="1"/>
      <c r="C40" s="14" t="n">
        <f aca="false">IF(AND(A40&gt;0,A40&lt;($C$3+$D$3)),-1/2*$G$3*A40^2,0)</f>
        <v>-12183.75</v>
      </c>
      <c r="D40" s="14" t="n">
        <f aca="false">IF(AND(A40&gt;$A$3,A40&lt;($C$3+$D$3)),-$H$3*(A40-$A$3),0)</f>
        <v>0</v>
      </c>
      <c r="E40" s="14" t="n">
        <f aca="false">IF(AND(A40&gt;$C$3,A40&lt;$C$3+$D$3),$K$3*(A40-$C$3),0)</f>
        <v>0</v>
      </c>
      <c r="F40" s="14" t="n">
        <f aca="false">IF(AND(A40&gt;($C$3+$B$3),A40&lt;($C$3+$D$3)),-$I$3*(A40-($C$3+$B$3)),0)</f>
        <v>0</v>
      </c>
      <c r="G40" s="14" t="n">
        <f aca="false">SUM(C40:F40)</f>
        <v>-12183.75</v>
      </c>
      <c r="H40" s="1"/>
      <c r="I40" s="14" t="n">
        <f aca="false">IF(AND(A40&gt;0,A40&lt;($C$3+$D$3)),-1/2*$G$4*A40^2,0)</f>
        <v>-0</v>
      </c>
      <c r="J40" s="14" t="n">
        <f aca="false">IF(AND(A40&gt;$A$3,A40&lt;($C$3+$D$3)),-$H$4*(A40-$A$3),0)</f>
        <v>0</v>
      </c>
      <c r="K40" s="14" t="n">
        <f aca="false">IF(AND(A40&gt;$C$3,A40&lt;$C$3+$D$3),$K$4*(A40-$C$3),0)</f>
        <v>0</v>
      </c>
      <c r="L40" s="14" t="n">
        <f aca="false">IF(AND(A40&gt;($C$3+$B$3),A40&lt;($C$3+$D$3)),-$I$4*(A40-($C$3+$B$3)),0)</f>
        <v>0</v>
      </c>
      <c r="M40" s="14" t="n">
        <f aca="false">SUM(I40:L40)</f>
        <v>0</v>
      </c>
      <c r="O40" s="14" t="n">
        <f aca="false">IF(AND(A40&gt;0,A40&lt;($C$3+$D$3)),-1/2*$G$5*A40^2,0)</f>
        <v>-0</v>
      </c>
      <c r="P40" s="14" t="n">
        <f aca="false">IF(AND(A40&gt;$A$3,A40&lt;($C$3+$D$3)),-$H$5*(A40-$A$3),0)</f>
        <v>0</v>
      </c>
      <c r="Q40" s="14" t="n">
        <f aca="false">IF(AND(A40&gt;$C$3,A40&lt;$C$3+$D$3),$K$5*(A40-$C$3),0)</f>
        <v>0</v>
      </c>
      <c r="R40" s="14" t="n">
        <f aca="false">IF(AND(A40&gt;($C$3+$B$3),A40&lt;($C$3+$D$3)),-$I$5*(A40-($C$3+$B$3)),0)</f>
        <v>0</v>
      </c>
      <c r="S40" s="14" t="n">
        <f aca="false">SUM(O40:R40)</f>
        <v>0</v>
      </c>
      <c r="T40" s="1"/>
      <c r="U40" s="14" t="n">
        <f aca="false">IF(AND(A40&gt;0,A40&lt;($C$3+$D$3)),-1/2*$G$6*A40^2,0)</f>
        <v>-12183.75</v>
      </c>
      <c r="V40" s="14" t="n">
        <f aca="false">IF(AND(A40&gt;$A$3,A40&lt;($C$3+$D$3)),-$H$6*(A40-$A$3),0)</f>
        <v>0</v>
      </c>
      <c r="W40" s="14" t="n">
        <f aca="false">IF(AND(A40&gt;$C$3,A40&lt;$C$3+$D$3),$K$6*(A40-$C$3),0)</f>
        <v>0</v>
      </c>
      <c r="X40" s="14" t="n">
        <f aca="false">IF(AND(A40&gt;($C$3+$B$3),A40&lt;($C$3+$D$3)),-$I$6*(A40-($C$3+$B$3)),0)</f>
        <v>0</v>
      </c>
      <c r="Y40" s="14" t="n">
        <f aca="false">SUM(U40:X40)</f>
        <v>-12183.75</v>
      </c>
    </row>
    <row r="41" customFormat="false" ht="15.8" hidden="false" customHeight="false" outlineLevel="0" collapsed="false">
      <c r="A41" s="15" t="n">
        <f aca="false">(A40+($C$3+$D$3)/100)</f>
        <v>2.945</v>
      </c>
      <c r="B41" s="1"/>
      <c r="C41" s="14" t="n">
        <f aca="false">IF(AND(A41&gt;0,A41&lt;($C$3+$D$3)),-1/2*$G$3*A41^2,0)</f>
        <v>-13009.5375</v>
      </c>
      <c r="D41" s="14" t="n">
        <f aca="false">IF(AND(A41&gt;$A$3,A41&lt;($C$3+$D$3)),-$H$3*(A41-$A$3),0)</f>
        <v>0</v>
      </c>
      <c r="E41" s="14" t="n">
        <f aca="false">IF(AND(A41&gt;$C$3,A41&lt;$C$3+$D$3),$K$3*(A41-$C$3),0)</f>
        <v>0</v>
      </c>
      <c r="F41" s="14" t="n">
        <f aca="false">IF(AND(A41&gt;($C$3+$B$3),A41&lt;($C$3+$D$3)),-$I$3*(A41-($C$3+$B$3)),0)</f>
        <v>0</v>
      </c>
      <c r="G41" s="14" t="n">
        <f aca="false">SUM(C41:F41)</f>
        <v>-13009.5375</v>
      </c>
      <c r="H41" s="1"/>
      <c r="I41" s="14" t="n">
        <f aca="false">IF(AND(A41&gt;0,A41&lt;($C$3+$D$3)),-1/2*$G$4*A41^2,0)</f>
        <v>-0</v>
      </c>
      <c r="J41" s="14" t="n">
        <f aca="false">IF(AND(A41&gt;$A$3,A41&lt;($C$3+$D$3)),-$H$4*(A41-$A$3),0)</f>
        <v>0</v>
      </c>
      <c r="K41" s="14" t="n">
        <f aca="false">IF(AND(A41&gt;$C$3,A41&lt;$C$3+$D$3),$K$4*(A41-$C$3),0)</f>
        <v>0</v>
      </c>
      <c r="L41" s="14" t="n">
        <f aca="false">IF(AND(A41&gt;($C$3+$B$3),A41&lt;($C$3+$D$3)),-$I$4*(A41-($C$3+$B$3)),0)</f>
        <v>0</v>
      </c>
      <c r="M41" s="14" t="n">
        <f aca="false">SUM(I41:L41)</f>
        <v>0</v>
      </c>
      <c r="O41" s="14" t="n">
        <f aca="false">IF(AND(A41&gt;0,A41&lt;($C$3+$D$3)),-1/2*$G$5*A41^2,0)</f>
        <v>-0</v>
      </c>
      <c r="P41" s="14" t="n">
        <f aca="false">IF(AND(A41&gt;$A$3,A41&lt;($C$3+$D$3)),-$H$5*(A41-$A$3),0)</f>
        <v>0</v>
      </c>
      <c r="Q41" s="14" t="n">
        <f aca="false">IF(AND(A41&gt;$C$3,A41&lt;$C$3+$D$3),$K$5*(A41-$C$3),0)</f>
        <v>0</v>
      </c>
      <c r="R41" s="14" t="n">
        <f aca="false">IF(AND(A41&gt;($C$3+$B$3),A41&lt;($C$3+$D$3)),-$I$5*(A41-($C$3+$B$3)),0)</f>
        <v>0</v>
      </c>
      <c r="S41" s="14" t="n">
        <f aca="false">SUM(O41:R41)</f>
        <v>0</v>
      </c>
      <c r="T41" s="1"/>
      <c r="U41" s="14" t="n">
        <f aca="false">IF(AND(A41&gt;0,A41&lt;($C$3+$D$3)),-1/2*$G$6*A41^2,0)</f>
        <v>-13009.5375</v>
      </c>
      <c r="V41" s="14" t="n">
        <f aca="false">IF(AND(A41&gt;$A$3,A41&lt;($C$3+$D$3)),-$H$6*(A41-$A$3),0)</f>
        <v>0</v>
      </c>
      <c r="W41" s="14" t="n">
        <f aca="false">IF(AND(A41&gt;$C$3,A41&lt;$C$3+$D$3),$K$6*(A41-$C$3),0)</f>
        <v>0</v>
      </c>
      <c r="X41" s="14" t="n">
        <f aca="false">IF(AND(A41&gt;($C$3+$B$3),A41&lt;($C$3+$D$3)),-$I$6*(A41-($C$3+$B$3)),0)</f>
        <v>0</v>
      </c>
      <c r="Y41" s="14" t="n">
        <f aca="false">SUM(U41:X41)</f>
        <v>-13009.5375</v>
      </c>
    </row>
    <row r="42" customFormat="false" ht="15.8" hidden="false" customHeight="false" outlineLevel="0" collapsed="false">
      <c r="A42" s="15" t="n">
        <f aca="false">(A41+($C$3+$D$3)/100)</f>
        <v>3.04</v>
      </c>
      <c r="B42" s="1"/>
      <c r="C42" s="14" t="n">
        <f aca="false">IF(AND(A42&gt;0,A42&lt;($C$3+$D$3)),-1/2*$G$3*A42^2,0)</f>
        <v>-13862.4</v>
      </c>
      <c r="D42" s="14" t="n">
        <f aca="false">IF(AND(A42&gt;$A$3,A42&lt;($C$3+$D$3)),-$H$3*(A42-$A$3),0)</f>
        <v>-0</v>
      </c>
      <c r="E42" s="14" t="n">
        <f aca="false">IF(AND(A42&gt;$C$3,A42&lt;$C$3+$D$3),$K$3*(A42-$C$3),0)</f>
        <v>0</v>
      </c>
      <c r="F42" s="14" t="n">
        <f aca="false">IF(AND(A42&gt;($C$3+$B$3),A42&lt;($C$3+$D$3)),-$I$3*(A42-($C$3+$B$3)),0)</f>
        <v>0</v>
      </c>
      <c r="G42" s="14" t="n">
        <f aca="false">SUM(C42:F42)</f>
        <v>-13862.4</v>
      </c>
      <c r="H42" s="1"/>
      <c r="I42" s="14" t="n">
        <f aca="false">IF(AND(A42&gt;0,A42&lt;($C$3+$D$3)),-1/2*$G$4*A42^2,0)</f>
        <v>-0</v>
      </c>
      <c r="J42" s="14" t="n">
        <f aca="false">IF(AND(A42&gt;$A$3,A42&lt;($C$3+$D$3)),-$H$4*(A42-$A$3),0)</f>
        <v>-160.000000000007</v>
      </c>
      <c r="K42" s="14" t="n">
        <f aca="false">IF(AND(A42&gt;$C$3,A42&lt;$C$3+$D$3),$K$4*(A42-$C$3),0)</f>
        <v>0</v>
      </c>
      <c r="L42" s="14" t="n">
        <f aca="false">IF(AND(A42&gt;($C$3+$B$3),A42&lt;($C$3+$D$3)),-$I$4*(A42-($C$3+$B$3)),0)</f>
        <v>0</v>
      </c>
      <c r="M42" s="14" t="n">
        <f aca="false">SUM(I42:L42)</f>
        <v>-160.000000000007</v>
      </c>
      <c r="O42" s="14" t="n">
        <f aca="false">IF(AND(A42&gt;0,A42&lt;($C$3+$D$3)),-1/2*$G$5*A42^2,0)</f>
        <v>-0</v>
      </c>
      <c r="P42" s="14" t="n">
        <f aca="false">IF(AND(A42&gt;$A$3,A42&lt;($C$3+$D$3)),-$H$5*(A42-$A$3),0)</f>
        <v>-0</v>
      </c>
      <c r="Q42" s="14" t="n">
        <f aca="false">IF(AND(A42&gt;$C$3,A42&lt;$C$3+$D$3),$K$5*(A42-$C$3),0)</f>
        <v>0</v>
      </c>
      <c r="R42" s="14" t="n">
        <f aca="false">IF(AND(A42&gt;($C$3+$B$3),A42&lt;($C$3+$D$3)),-$I$5*(A42-($C$3+$B$3)),0)</f>
        <v>0</v>
      </c>
      <c r="S42" s="14" t="n">
        <f aca="false">SUM(O42:R42)</f>
        <v>0</v>
      </c>
      <c r="T42" s="1"/>
      <c r="U42" s="14" t="n">
        <f aca="false">IF(AND(A42&gt;0,A42&lt;($C$3+$D$3)),-1/2*$G$6*A42^2,0)</f>
        <v>-13862.4</v>
      </c>
      <c r="V42" s="14" t="n">
        <f aca="false">IF(AND(A42&gt;$A$3,A42&lt;($C$3+$D$3)),-$H$6*(A42-$A$3),0)</f>
        <v>-160.000000000007</v>
      </c>
      <c r="W42" s="14" t="n">
        <f aca="false">IF(AND(A42&gt;$C$3,A42&lt;$C$3+$D$3),$K$6*(A42-$C$3),0)</f>
        <v>0</v>
      </c>
      <c r="X42" s="14" t="n">
        <f aca="false">IF(AND(A42&gt;($C$3+$B$3),A42&lt;($C$3+$D$3)),-$I$6*(A42-($C$3+$B$3)),0)</f>
        <v>0</v>
      </c>
      <c r="Y42" s="14" t="n">
        <f aca="false">SUM(U42:X42)</f>
        <v>-14022.4</v>
      </c>
    </row>
    <row r="43" customFormat="false" ht="15.8" hidden="false" customHeight="false" outlineLevel="0" collapsed="false">
      <c r="A43" s="15" t="n">
        <f aca="false">(A42+($C$3+$D$3)/100)</f>
        <v>3.135</v>
      </c>
      <c r="B43" s="1"/>
      <c r="C43" s="14" t="n">
        <f aca="false">IF(AND(A43&gt;0,A43&lt;($C$3+$D$3)),-1/2*$G$3*A43^2,0)</f>
        <v>-14742.3375</v>
      </c>
      <c r="D43" s="14" t="n">
        <f aca="false">IF(AND(A43&gt;$A$3,A43&lt;($C$3+$D$3)),-$H$3*(A43-$A$3),0)</f>
        <v>-0</v>
      </c>
      <c r="E43" s="14" t="n">
        <f aca="false">IF(AND(A43&gt;$C$3,A43&lt;$C$3+$D$3),$K$3*(A43-$C$3),0)</f>
        <v>0</v>
      </c>
      <c r="F43" s="14" t="n">
        <f aca="false">IF(AND(A43&gt;($C$3+$B$3),A43&lt;($C$3+$D$3)),-$I$3*(A43-($C$3+$B$3)),0)</f>
        <v>0</v>
      </c>
      <c r="G43" s="14" t="n">
        <f aca="false">SUM(C43:F43)</f>
        <v>-14742.3375</v>
      </c>
      <c r="H43" s="1"/>
      <c r="I43" s="14" t="n">
        <f aca="false">IF(AND(A43&gt;0,A43&lt;($C$3+$D$3)),-1/2*$G$4*A43^2,0)</f>
        <v>-0</v>
      </c>
      <c r="J43" s="14" t="n">
        <f aca="false">IF(AND(A43&gt;$A$3,A43&lt;($C$3+$D$3)),-$H$4*(A43-$A$3),0)</f>
        <v>-540.000000000008</v>
      </c>
      <c r="K43" s="14" t="n">
        <f aca="false">IF(AND(A43&gt;$C$3,A43&lt;$C$3+$D$3),$K$4*(A43-$C$3),0)</f>
        <v>0</v>
      </c>
      <c r="L43" s="14" t="n">
        <f aca="false">IF(AND(A43&gt;($C$3+$B$3),A43&lt;($C$3+$D$3)),-$I$4*(A43-($C$3+$B$3)),0)</f>
        <v>0</v>
      </c>
      <c r="M43" s="14" t="n">
        <f aca="false">SUM(I43:L43)</f>
        <v>-540.000000000008</v>
      </c>
      <c r="O43" s="14" t="n">
        <f aca="false">IF(AND(A43&gt;0,A43&lt;($C$3+$D$3)),-1/2*$G$5*A43^2,0)</f>
        <v>-0</v>
      </c>
      <c r="P43" s="14" t="n">
        <f aca="false">IF(AND(A43&gt;$A$3,A43&lt;($C$3+$D$3)),-$H$5*(A43-$A$3),0)</f>
        <v>-0</v>
      </c>
      <c r="Q43" s="14" t="n">
        <f aca="false">IF(AND(A43&gt;$C$3,A43&lt;$C$3+$D$3),$K$5*(A43-$C$3),0)</f>
        <v>0</v>
      </c>
      <c r="R43" s="14" t="n">
        <f aca="false">IF(AND(A43&gt;($C$3+$B$3),A43&lt;($C$3+$D$3)),-$I$5*(A43-($C$3+$B$3)),0)</f>
        <v>0</v>
      </c>
      <c r="S43" s="14" t="n">
        <f aca="false">SUM(O43:R43)</f>
        <v>0</v>
      </c>
      <c r="T43" s="1"/>
      <c r="U43" s="14" t="n">
        <f aca="false">IF(AND(A43&gt;0,A43&lt;($C$3+$D$3)),-1/2*$G$6*A43^2,0)</f>
        <v>-14742.3375</v>
      </c>
      <c r="V43" s="14" t="n">
        <f aca="false">IF(AND(A43&gt;$A$3,A43&lt;($C$3+$D$3)),-$H$6*(A43-$A$3),0)</f>
        <v>-540.000000000008</v>
      </c>
      <c r="W43" s="14" t="n">
        <f aca="false">IF(AND(A43&gt;$C$3,A43&lt;$C$3+$D$3),$K$6*(A43-$C$3),0)</f>
        <v>0</v>
      </c>
      <c r="X43" s="14" t="n">
        <f aca="false">IF(AND(A43&gt;($C$3+$B$3),A43&lt;($C$3+$D$3)),-$I$6*(A43-($C$3+$B$3)),0)</f>
        <v>0</v>
      </c>
      <c r="Y43" s="14" t="n">
        <f aca="false">SUM(U43:X43)</f>
        <v>-15282.3375</v>
      </c>
    </row>
    <row r="44" customFormat="false" ht="15.8" hidden="false" customHeight="false" outlineLevel="0" collapsed="false">
      <c r="A44" s="15" t="n">
        <f aca="false">(A43+($C$3+$D$3)/100)</f>
        <v>3.23</v>
      </c>
      <c r="B44" s="1"/>
      <c r="C44" s="14" t="n">
        <f aca="false">IF(AND(A44&gt;0,A44&lt;($C$3+$D$3)),-1/2*$G$3*A44^2,0)</f>
        <v>-15649.35</v>
      </c>
      <c r="D44" s="14" t="n">
        <f aca="false">IF(AND(A44&gt;$A$3,A44&lt;($C$3+$D$3)),-$H$3*(A44-$A$3),0)</f>
        <v>-0</v>
      </c>
      <c r="E44" s="14" t="n">
        <f aca="false">IF(AND(A44&gt;$C$3,A44&lt;$C$3+$D$3),$K$3*(A44-$C$3),0)</f>
        <v>0</v>
      </c>
      <c r="F44" s="14" t="n">
        <f aca="false">IF(AND(A44&gt;($C$3+$B$3),A44&lt;($C$3+$D$3)),-$I$3*(A44-($C$3+$B$3)),0)</f>
        <v>0</v>
      </c>
      <c r="G44" s="14" t="n">
        <f aca="false">SUM(C44:F44)</f>
        <v>-15649.35</v>
      </c>
      <c r="H44" s="1"/>
      <c r="I44" s="14" t="n">
        <f aca="false">IF(AND(A44&gt;0,A44&lt;($C$3+$D$3)),-1/2*$G$4*A44^2,0)</f>
        <v>-0</v>
      </c>
      <c r="J44" s="14" t="n">
        <f aca="false">IF(AND(A44&gt;$A$3,A44&lt;($C$3+$D$3)),-$H$4*(A44-$A$3),0)</f>
        <v>-920.000000000009</v>
      </c>
      <c r="K44" s="14" t="n">
        <f aca="false">IF(AND(A44&gt;$C$3,A44&lt;$C$3+$D$3),$K$4*(A44-$C$3),0)</f>
        <v>0</v>
      </c>
      <c r="L44" s="14" t="n">
        <f aca="false">IF(AND(A44&gt;($C$3+$B$3),A44&lt;($C$3+$D$3)),-$I$4*(A44-($C$3+$B$3)),0)</f>
        <v>0</v>
      </c>
      <c r="M44" s="14" t="n">
        <f aca="false">SUM(I44:L44)</f>
        <v>-920.000000000009</v>
      </c>
      <c r="O44" s="14" t="n">
        <f aca="false">IF(AND(A44&gt;0,A44&lt;($C$3+$D$3)),-1/2*$G$5*A44^2,0)</f>
        <v>-0</v>
      </c>
      <c r="P44" s="14" t="n">
        <f aca="false">IF(AND(A44&gt;$A$3,A44&lt;($C$3+$D$3)),-$H$5*(A44-$A$3),0)</f>
        <v>-0</v>
      </c>
      <c r="Q44" s="14" t="n">
        <f aca="false">IF(AND(A44&gt;$C$3,A44&lt;$C$3+$D$3),$K$5*(A44-$C$3),0)</f>
        <v>0</v>
      </c>
      <c r="R44" s="14" t="n">
        <f aca="false">IF(AND(A44&gt;($C$3+$B$3),A44&lt;($C$3+$D$3)),-$I$5*(A44-($C$3+$B$3)),0)</f>
        <v>0</v>
      </c>
      <c r="S44" s="14" t="n">
        <f aca="false">SUM(O44:R44)</f>
        <v>0</v>
      </c>
      <c r="T44" s="1"/>
      <c r="U44" s="14" t="n">
        <f aca="false">IF(AND(A44&gt;0,A44&lt;($C$3+$D$3)),-1/2*$G$6*A44^2,0)</f>
        <v>-15649.35</v>
      </c>
      <c r="V44" s="14" t="n">
        <f aca="false">IF(AND(A44&gt;$A$3,A44&lt;($C$3+$D$3)),-$H$6*(A44-$A$3),0)</f>
        <v>-920.000000000009</v>
      </c>
      <c r="W44" s="14" t="n">
        <f aca="false">IF(AND(A44&gt;$C$3,A44&lt;$C$3+$D$3),$K$6*(A44-$C$3),0)</f>
        <v>0</v>
      </c>
      <c r="X44" s="14" t="n">
        <f aca="false">IF(AND(A44&gt;($C$3+$B$3),A44&lt;($C$3+$D$3)),-$I$6*(A44-($C$3+$B$3)),0)</f>
        <v>0</v>
      </c>
      <c r="Y44" s="14" t="n">
        <f aca="false">SUM(U44:X44)</f>
        <v>-16569.35</v>
      </c>
    </row>
    <row r="45" customFormat="false" ht="15.8" hidden="false" customHeight="false" outlineLevel="0" collapsed="false">
      <c r="A45" s="15" t="n">
        <f aca="false">(A44+($C$3+$D$3)/100)</f>
        <v>3.325</v>
      </c>
      <c r="B45" s="1"/>
      <c r="C45" s="14" t="n">
        <f aca="false">IF(AND(A45&gt;0,A45&lt;($C$3+$D$3)),-1/2*$G$3*A45^2,0)</f>
        <v>-16583.4375</v>
      </c>
      <c r="D45" s="14" t="n">
        <f aca="false">IF(AND(A45&gt;$A$3,A45&lt;($C$3+$D$3)),-$H$3*(A45-$A$3),0)</f>
        <v>-0</v>
      </c>
      <c r="E45" s="14" t="n">
        <f aca="false">IF(AND(A45&gt;$C$3,A45&lt;$C$3+$D$3),$K$3*(A45-$C$3),0)</f>
        <v>0</v>
      </c>
      <c r="F45" s="14" t="n">
        <f aca="false">IF(AND(A45&gt;($C$3+$B$3),A45&lt;($C$3+$D$3)),-$I$3*(A45-($C$3+$B$3)),0)</f>
        <v>0</v>
      </c>
      <c r="G45" s="14" t="n">
        <f aca="false">SUM(C45:F45)</f>
        <v>-16583.4375</v>
      </c>
      <c r="H45" s="1"/>
      <c r="I45" s="14" t="n">
        <f aca="false">IF(AND(A45&gt;0,A45&lt;($C$3+$D$3)),-1/2*$G$4*A45^2,0)</f>
        <v>-0</v>
      </c>
      <c r="J45" s="14" t="n">
        <f aca="false">IF(AND(A45&gt;$A$3,A45&lt;($C$3+$D$3)),-$H$4*(A45-$A$3),0)</f>
        <v>-1300.00000000001</v>
      </c>
      <c r="K45" s="14" t="n">
        <f aca="false">IF(AND(A45&gt;$C$3,A45&lt;$C$3+$D$3),$K$4*(A45-$C$3),0)</f>
        <v>0</v>
      </c>
      <c r="L45" s="14" t="n">
        <f aca="false">IF(AND(A45&gt;($C$3+$B$3),A45&lt;($C$3+$D$3)),-$I$4*(A45-($C$3+$B$3)),0)</f>
        <v>0</v>
      </c>
      <c r="M45" s="14" t="n">
        <f aca="false">SUM(I45:L45)</f>
        <v>-1300.00000000001</v>
      </c>
      <c r="O45" s="14" t="n">
        <f aca="false">IF(AND(A45&gt;0,A45&lt;($C$3+$D$3)),-1/2*$G$5*A45^2,0)</f>
        <v>-0</v>
      </c>
      <c r="P45" s="14" t="n">
        <f aca="false">IF(AND(A45&gt;$A$3,A45&lt;($C$3+$D$3)),-$H$5*(A45-$A$3),0)</f>
        <v>-0</v>
      </c>
      <c r="Q45" s="14" t="n">
        <f aca="false">IF(AND(A45&gt;$C$3,A45&lt;$C$3+$D$3),$K$5*(A45-$C$3),0)</f>
        <v>0</v>
      </c>
      <c r="R45" s="14" t="n">
        <f aca="false">IF(AND(A45&gt;($C$3+$B$3),A45&lt;($C$3+$D$3)),-$I$5*(A45-($C$3+$B$3)),0)</f>
        <v>0</v>
      </c>
      <c r="S45" s="14" t="n">
        <f aca="false">SUM(O45:R45)</f>
        <v>0</v>
      </c>
      <c r="T45" s="1"/>
      <c r="U45" s="14" t="n">
        <f aca="false">IF(AND(A45&gt;0,A45&lt;($C$3+$D$3)),-1/2*$G$6*A45^2,0)</f>
        <v>-16583.4375</v>
      </c>
      <c r="V45" s="14" t="n">
        <f aca="false">IF(AND(A45&gt;$A$3,A45&lt;($C$3+$D$3)),-$H$6*(A45-$A$3),0)</f>
        <v>-1300.00000000001</v>
      </c>
      <c r="W45" s="14" t="n">
        <f aca="false">IF(AND(A45&gt;$C$3,A45&lt;$C$3+$D$3),$K$6*(A45-$C$3),0)</f>
        <v>0</v>
      </c>
      <c r="X45" s="14" t="n">
        <f aca="false">IF(AND(A45&gt;($C$3+$B$3),A45&lt;($C$3+$D$3)),-$I$6*(A45-($C$3+$B$3)),0)</f>
        <v>0</v>
      </c>
      <c r="Y45" s="14" t="n">
        <f aca="false">SUM(U45:X45)</f>
        <v>-17883.4375</v>
      </c>
    </row>
    <row r="46" customFormat="false" ht="15.8" hidden="false" customHeight="false" outlineLevel="0" collapsed="false">
      <c r="A46" s="15" t="n">
        <f aca="false">(A45+($C$3+$D$3)/100)</f>
        <v>3.42</v>
      </c>
      <c r="B46" s="1"/>
      <c r="C46" s="14" t="n">
        <f aca="false">IF(AND(A46&gt;0,A46&lt;($C$3+$D$3)),-1/2*$G$3*A46^2,0)</f>
        <v>-17544.6</v>
      </c>
      <c r="D46" s="14" t="n">
        <f aca="false">IF(AND(A46&gt;$A$3,A46&lt;($C$3+$D$3)),-$H$3*(A46-$A$3),0)</f>
        <v>-0</v>
      </c>
      <c r="E46" s="14" t="n">
        <f aca="false">IF(AND(A46&gt;$C$3,A46&lt;$C$3+$D$3),$K$3*(A46-$C$3),0)</f>
        <v>0</v>
      </c>
      <c r="F46" s="14" t="n">
        <f aca="false">IF(AND(A46&gt;($C$3+$B$3),A46&lt;($C$3+$D$3)),-$I$3*(A46-($C$3+$B$3)),0)</f>
        <v>0</v>
      </c>
      <c r="G46" s="14" t="n">
        <f aca="false">SUM(C46:F46)</f>
        <v>-17544.6</v>
      </c>
      <c r="H46" s="1"/>
      <c r="I46" s="14" t="n">
        <f aca="false">IF(AND(A46&gt;0,A46&lt;($C$3+$D$3)),-1/2*$G$4*A46^2,0)</f>
        <v>-0</v>
      </c>
      <c r="J46" s="14" t="n">
        <f aca="false">IF(AND(A46&gt;$A$3,A46&lt;($C$3+$D$3)),-$H$4*(A46-$A$3),0)</f>
        <v>-1680.00000000001</v>
      </c>
      <c r="K46" s="14" t="n">
        <f aca="false">IF(AND(A46&gt;$C$3,A46&lt;$C$3+$D$3),$K$4*(A46-$C$3),0)</f>
        <v>0</v>
      </c>
      <c r="L46" s="14" t="n">
        <f aca="false">IF(AND(A46&gt;($C$3+$B$3),A46&lt;($C$3+$D$3)),-$I$4*(A46-($C$3+$B$3)),0)</f>
        <v>0</v>
      </c>
      <c r="M46" s="14" t="n">
        <f aca="false">SUM(I46:L46)</f>
        <v>-1680.00000000001</v>
      </c>
      <c r="O46" s="14" t="n">
        <f aca="false">IF(AND(A46&gt;0,A46&lt;($C$3+$D$3)),-1/2*$G$5*A46^2,0)</f>
        <v>-0</v>
      </c>
      <c r="P46" s="14" t="n">
        <f aca="false">IF(AND(A46&gt;$A$3,A46&lt;($C$3+$D$3)),-$H$5*(A46-$A$3),0)</f>
        <v>-0</v>
      </c>
      <c r="Q46" s="14" t="n">
        <f aca="false">IF(AND(A46&gt;$C$3,A46&lt;$C$3+$D$3),$K$5*(A46-$C$3),0)</f>
        <v>0</v>
      </c>
      <c r="R46" s="14" t="n">
        <f aca="false">IF(AND(A46&gt;($C$3+$B$3),A46&lt;($C$3+$D$3)),-$I$5*(A46-($C$3+$B$3)),0)</f>
        <v>0</v>
      </c>
      <c r="S46" s="14" t="n">
        <f aca="false">SUM(O46:R46)</f>
        <v>0</v>
      </c>
      <c r="T46" s="1"/>
      <c r="U46" s="14" t="n">
        <f aca="false">IF(AND(A46&gt;0,A46&lt;($C$3+$D$3)),-1/2*$G$6*A46^2,0)</f>
        <v>-17544.6</v>
      </c>
      <c r="V46" s="14" t="n">
        <f aca="false">IF(AND(A46&gt;$A$3,A46&lt;($C$3+$D$3)),-$H$6*(A46-$A$3),0)</f>
        <v>-1680.00000000001</v>
      </c>
      <c r="W46" s="14" t="n">
        <f aca="false">IF(AND(A46&gt;$C$3,A46&lt;$C$3+$D$3),$K$6*(A46-$C$3),0)</f>
        <v>0</v>
      </c>
      <c r="X46" s="14" t="n">
        <f aca="false">IF(AND(A46&gt;($C$3+$B$3),A46&lt;($C$3+$D$3)),-$I$6*(A46-($C$3+$B$3)),0)</f>
        <v>0</v>
      </c>
      <c r="Y46" s="14" t="n">
        <f aca="false">SUM(U46:X46)</f>
        <v>-19224.6</v>
      </c>
    </row>
    <row r="47" customFormat="false" ht="15.8" hidden="false" customHeight="false" outlineLevel="0" collapsed="false">
      <c r="A47" s="15" t="n">
        <f aca="false">(A46+($C$3+$D$3)/100)</f>
        <v>3.515</v>
      </c>
      <c r="B47" s="1"/>
      <c r="C47" s="14" t="n">
        <f aca="false">IF(AND(A47&gt;0,A47&lt;($C$3+$D$3)),-1/2*$G$3*A47^2,0)</f>
        <v>-18532.8375</v>
      </c>
      <c r="D47" s="14" t="n">
        <f aca="false">IF(AND(A47&gt;$A$3,A47&lt;($C$3+$D$3)),-$H$3*(A47-$A$3),0)</f>
        <v>-0</v>
      </c>
      <c r="E47" s="14" t="n">
        <f aca="false">IF(AND(A47&gt;$C$3,A47&lt;$C$3+$D$3),$K$3*(A47-$C$3),0)</f>
        <v>0</v>
      </c>
      <c r="F47" s="14" t="n">
        <f aca="false">IF(AND(A47&gt;($C$3+$B$3),A47&lt;($C$3+$D$3)),-$I$3*(A47-($C$3+$B$3)),0)</f>
        <v>0</v>
      </c>
      <c r="G47" s="14" t="n">
        <f aca="false">SUM(C47:F47)</f>
        <v>-18532.8375</v>
      </c>
      <c r="H47" s="1"/>
      <c r="I47" s="14" t="n">
        <f aca="false">IF(AND(A47&gt;0,A47&lt;($C$3+$D$3)),-1/2*$G$4*A47^2,0)</f>
        <v>-0</v>
      </c>
      <c r="J47" s="14" t="n">
        <f aca="false">IF(AND(A47&gt;$A$3,A47&lt;($C$3+$D$3)),-$H$4*(A47-$A$3),0)</f>
        <v>-2060.00000000001</v>
      </c>
      <c r="K47" s="14" t="n">
        <f aca="false">IF(AND(A47&gt;$C$3,A47&lt;$C$3+$D$3),$K$4*(A47-$C$3),0)</f>
        <v>0</v>
      </c>
      <c r="L47" s="14" t="n">
        <f aca="false">IF(AND(A47&gt;($C$3+$B$3),A47&lt;($C$3+$D$3)),-$I$4*(A47-($C$3+$B$3)),0)</f>
        <v>0</v>
      </c>
      <c r="M47" s="14" t="n">
        <f aca="false">SUM(I47:L47)</f>
        <v>-2060.00000000001</v>
      </c>
      <c r="O47" s="14" t="n">
        <f aca="false">IF(AND(A47&gt;0,A47&lt;($C$3+$D$3)),-1/2*$G$5*A47^2,0)</f>
        <v>-0</v>
      </c>
      <c r="P47" s="14" t="n">
        <f aca="false">IF(AND(A47&gt;$A$3,A47&lt;($C$3+$D$3)),-$H$5*(A47-$A$3),0)</f>
        <v>-0</v>
      </c>
      <c r="Q47" s="14" t="n">
        <f aca="false">IF(AND(A47&gt;$C$3,A47&lt;$C$3+$D$3),$K$5*(A47-$C$3),0)</f>
        <v>0</v>
      </c>
      <c r="R47" s="14" t="n">
        <f aca="false">IF(AND(A47&gt;($C$3+$B$3),A47&lt;($C$3+$D$3)),-$I$5*(A47-($C$3+$B$3)),0)</f>
        <v>0</v>
      </c>
      <c r="S47" s="14" t="n">
        <f aca="false">SUM(O47:R47)</f>
        <v>0</v>
      </c>
      <c r="T47" s="1"/>
      <c r="U47" s="14" t="n">
        <f aca="false">IF(AND(A47&gt;0,A47&lt;($C$3+$D$3)),-1/2*$G$6*A47^2,0)</f>
        <v>-18532.8375</v>
      </c>
      <c r="V47" s="14" t="n">
        <f aca="false">IF(AND(A47&gt;$A$3,A47&lt;($C$3+$D$3)),-$H$6*(A47-$A$3),0)</f>
        <v>-2060.00000000001</v>
      </c>
      <c r="W47" s="14" t="n">
        <f aca="false">IF(AND(A47&gt;$C$3,A47&lt;$C$3+$D$3),$K$6*(A47-$C$3),0)</f>
        <v>0</v>
      </c>
      <c r="X47" s="14" t="n">
        <f aca="false">IF(AND(A47&gt;($C$3+$B$3),A47&lt;($C$3+$D$3)),-$I$6*(A47-($C$3+$B$3)),0)</f>
        <v>0</v>
      </c>
      <c r="Y47" s="14" t="n">
        <f aca="false">SUM(U47:X47)</f>
        <v>-20592.8375</v>
      </c>
    </row>
    <row r="48" customFormat="false" ht="15.8" hidden="false" customHeight="false" outlineLevel="0" collapsed="false">
      <c r="A48" s="15" t="n">
        <f aca="false">(A47+($C$3+$D$3)/100)</f>
        <v>3.61</v>
      </c>
      <c r="B48" s="1"/>
      <c r="C48" s="14" t="n">
        <f aca="false">IF(AND(A48&gt;0,A48&lt;($C$3+$D$3)),-1/2*$G$3*A48^2,0)</f>
        <v>-19548.15</v>
      </c>
      <c r="D48" s="14" t="n">
        <f aca="false">IF(AND(A48&gt;$A$3,A48&lt;($C$3+$D$3)),-$H$3*(A48-$A$3),0)</f>
        <v>-0</v>
      </c>
      <c r="E48" s="14" t="n">
        <f aca="false">IF(AND(A48&gt;$C$3,A48&lt;$C$3+$D$3),$K$3*(A48-$C$3),0)</f>
        <v>0</v>
      </c>
      <c r="F48" s="14" t="n">
        <f aca="false">IF(AND(A48&gt;($C$3+$B$3),A48&lt;($C$3+$D$3)),-$I$3*(A48-($C$3+$B$3)),0)</f>
        <v>0</v>
      </c>
      <c r="G48" s="14" t="n">
        <f aca="false">SUM(C48:F48)</f>
        <v>-19548.15</v>
      </c>
      <c r="H48" s="1"/>
      <c r="I48" s="14" t="n">
        <f aca="false">IF(AND(A48&gt;0,A48&lt;($C$3+$D$3)),-1/2*$G$4*A48^2,0)</f>
        <v>-0</v>
      </c>
      <c r="J48" s="14" t="n">
        <f aca="false">IF(AND(A48&gt;$A$3,A48&lt;($C$3+$D$3)),-$H$4*(A48-$A$3),0)</f>
        <v>-2440.00000000001</v>
      </c>
      <c r="K48" s="14" t="n">
        <f aca="false">IF(AND(A48&gt;$C$3,A48&lt;$C$3+$D$3),$K$4*(A48-$C$3),0)</f>
        <v>0</v>
      </c>
      <c r="L48" s="14" t="n">
        <f aca="false">IF(AND(A48&gt;($C$3+$B$3),A48&lt;($C$3+$D$3)),-$I$4*(A48-($C$3+$B$3)),0)</f>
        <v>0</v>
      </c>
      <c r="M48" s="14" t="n">
        <f aca="false">SUM(I48:L48)</f>
        <v>-2440.00000000001</v>
      </c>
      <c r="O48" s="14" t="n">
        <f aca="false">IF(AND(A48&gt;0,A48&lt;($C$3+$D$3)),-1/2*$G$5*A48^2,0)</f>
        <v>-0</v>
      </c>
      <c r="P48" s="14" t="n">
        <f aca="false">IF(AND(A48&gt;$A$3,A48&lt;($C$3+$D$3)),-$H$5*(A48-$A$3),0)</f>
        <v>-0</v>
      </c>
      <c r="Q48" s="14" t="n">
        <f aca="false">IF(AND(A48&gt;$C$3,A48&lt;$C$3+$D$3),$K$5*(A48-$C$3),0)</f>
        <v>0</v>
      </c>
      <c r="R48" s="14" t="n">
        <f aca="false">IF(AND(A48&gt;($C$3+$B$3),A48&lt;($C$3+$D$3)),-$I$5*(A48-($C$3+$B$3)),0)</f>
        <v>0</v>
      </c>
      <c r="S48" s="14" t="n">
        <f aca="false">SUM(O48:R48)</f>
        <v>0</v>
      </c>
      <c r="T48" s="1"/>
      <c r="U48" s="14" t="n">
        <f aca="false">IF(AND(A48&gt;0,A48&lt;($C$3+$D$3)),-1/2*$G$6*A48^2,0)</f>
        <v>-19548.15</v>
      </c>
      <c r="V48" s="14" t="n">
        <f aca="false">IF(AND(A48&gt;$A$3,A48&lt;($C$3+$D$3)),-$H$6*(A48-$A$3),0)</f>
        <v>-2440.00000000001</v>
      </c>
      <c r="W48" s="14" t="n">
        <f aca="false">IF(AND(A48&gt;$C$3,A48&lt;$C$3+$D$3),$K$6*(A48-$C$3),0)</f>
        <v>0</v>
      </c>
      <c r="X48" s="14" t="n">
        <f aca="false">IF(AND(A48&gt;($C$3+$B$3),A48&lt;($C$3+$D$3)),-$I$6*(A48-($C$3+$B$3)),0)</f>
        <v>0</v>
      </c>
      <c r="Y48" s="14" t="n">
        <f aca="false">SUM(U48:X48)</f>
        <v>-21988.15</v>
      </c>
    </row>
    <row r="49" customFormat="false" ht="15.8" hidden="false" customHeight="false" outlineLevel="0" collapsed="false">
      <c r="A49" s="15" t="n">
        <f aca="false">(A48+($C$3+$D$3)/100)</f>
        <v>3.705</v>
      </c>
      <c r="B49" s="1"/>
      <c r="C49" s="14" t="n">
        <f aca="false">IF(AND(A49&gt;0,A49&lt;($C$3+$D$3)),-1/2*$G$3*A49^2,0)</f>
        <v>-20590.5375</v>
      </c>
      <c r="D49" s="14" t="n">
        <f aca="false">IF(AND(A49&gt;$A$3,A49&lt;($C$3+$D$3)),-$H$3*(A49-$A$3),0)</f>
        <v>-0</v>
      </c>
      <c r="E49" s="14" t="n">
        <f aca="false">IF(AND(A49&gt;$C$3,A49&lt;$C$3+$D$3),$K$3*(A49-$C$3),0)</f>
        <v>0</v>
      </c>
      <c r="F49" s="14" t="n">
        <f aca="false">IF(AND(A49&gt;($C$3+$B$3),A49&lt;($C$3+$D$3)),-$I$3*(A49-($C$3+$B$3)),0)</f>
        <v>0</v>
      </c>
      <c r="G49" s="14" t="n">
        <f aca="false">SUM(C49:F49)</f>
        <v>-20590.5375</v>
      </c>
      <c r="H49" s="1"/>
      <c r="I49" s="14" t="n">
        <f aca="false">IF(AND(A49&gt;0,A49&lt;($C$3+$D$3)),-1/2*$G$4*A49^2,0)</f>
        <v>-0</v>
      </c>
      <c r="J49" s="14" t="n">
        <f aca="false">IF(AND(A49&gt;$A$3,A49&lt;($C$3+$D$3)),-$H$4*(A49-$A$3),0)</f>
        <v>-2820.00000000001</v>
      </c>
      <c r="K49" s="14" t="n">
        <f aca="false">IF(AND(A49&gt;$C$3,A49&lt;$C$3+$D$3),$K$4*(A49-$C$3),0)</f>
        <v>0</v>
      </c>
      <c r="L49" s="14" t="n">
        <f aca="false">IF(AND(A49&gt;($C$3+$B$3),A49&lt;($C$3+$D$3)),-$I$4*(A49-($C$3+$B$3)),0)</f>
        <v>0</v>
      </c>
      <c r="M49" s="14" t="n">
        <f aca="false">SUM(I49:L49)</f>
        <v>-2820.00000000001</v>
      </c>
      <c r="O49" s="14" t="n">
        <f aca="false">IF(AND(A49&gt;0,A49&lt;($C$3+$D$3)),-1/2*$G$5*A49^2,0)</f>
        <v>-0</v>
      </c>
      <c r="P49" s="14" t="n">
        <f aca="false">IF(AND(A49&gt;$A$3,A49&lt;($C$3+$D$3)),-$H$5*(A49-$A$3),0)</f>
        <v>-0</v>
      </c>
      <c r="Q49" s="14" t="n">
        <f aca="false">IF(AND(A49&gt;$C$3,A49&lt;$C$3+$D$3),$K$5*(A49-$C$3),0)</f>
        <v>0</v>
      </c>
      <c r="R49" s="14" t="n">
        <f aca="false">IF(AND(A49&gt;($C$3+$B$3),A49&lt;($C$3+$D$3)),-$I$5*(A49-($C$3+$B$3)),0)</f>
        <v>0</v>
      </c>
      <c r="S49" s="14" t="n">
        <f aca="false">SUM(O49:R49)</f>
        <v>0</v>
      </c>
      <c r="T49" s="1"/>
      <c r="U49" s="14" t="n">
        <f aca="false">IF(AND(A49&gt;0,A49&lt;($C$3+$D$3)),-1/2*$G$6*A49^2,0)</f>
        <v>-20590.5375</v>
      </c>
      <c r="V49" s="14" t="n">
        <f aca="false">IF(AND(A49&gt;$A$3,A49&lt;($C$3+$D$3)),-$H$6*(A49-$A$3),0)</f>
        <v>-2820.00000000001</v>
      </c>
      <c r="W49" s="14" t="n">
        <f aca="false">IF(AND(A49&gt;$C$3,A49&lt;$C$3+$D$3),$K$6*(A49-$C$3),0)</f>
        <v>0</v>
      </c>
      <c r="X49" s="14" t="n">
        <f aca="false">IF(AND(A49&gt;($C$3+$B$3),A49&lt;($C$3+$D$3)),-$I$6*(A49-($C$3+$B$3)),0)</f>
        <v>0</v>
      </c>
      <c r="Y49" s="14" t="n">
        <f aca="false">SUM(U49:X49)</f>
        <v>-23410.5375000001</v>
      </c>
    </row>
    <row r="50" customFormat="false" ht="15.8" hidden="false" customHeight="false" outlineLevel="0" collapsed="false">
      <c r="A50" s="15" t="n">
        <f aca="false">(A49+($C$3+$D$3)/100)</f>
        <v>3.8</v>
      </c>
      <c r="B50" s="1"/>
      <c r="C50" s="14" t="n">
        <f aca="false">IF(AND(A50&gt;0,A50&lt;($C$3+$D$3)),-1/2*$G$3*A50^2,0)</f>
        <v>-21660</v>
      </c>
      <c r="D50" s="14" t="n">
        <f aca="false">IF(AND(A50&gt;$A$3,A50&lt;($C$3+$D$3)),-$H$3*(A50-$A$3),0)</f>
        <v>-0</v>
      </c>
      <c r="E50" s="14" t="n">
        <f aca="false">IF(AND(A50&gt;$C$3,A50&lt;$C$3+$D$3),$K$3*(A50-$C$3),0)</f>
        <v>0</v>
      </c>
      <c r="F50" s="14" t="n">
        <f aca="false">IF(AND(A50&gt;($C$3+$B$3),A50&lt;($C$3+$D$3)),-$I$3*(A50-($C$3+$B$3)),0)</f>
        <v>0</v>
      </c>
      <c r="G50" s="14" t="n">
        <f aca="false">SUM(C50:F50)</f>
        <v>-21660</v>
      </c>
      <c r="H50" s="1"/>
      <c r="I50" s="14" t="n">
        <f aca="false">IF(AND(A50&gt;0,A50&lt;($C$3+$D$3)),-1/2*$G$4*A50^2,0)</f>
        <v>-0</v>
      </c>
      <c r="J50" s="14" t="n">
        <f aca="false">IF(AND(A50&gt;$A$3,A50&lt;($C$3+$D$3)),-$H$4*(A50-$A$3),0)</f>
        <v>-3200.00000000001</v>
      </c>
      <c r="K50" s="14" t="n">
        <f aca="false">IF(AND(A50&gt;$C$3,A50&lt;$C$3+$D$3),$K$4*(A50-$C$3),0)</f>
        <v>0</v>
      </c>
      <c r="L50" s="14" t="n">
        <f aca="false">IF(AND(A50&gt;($C$3+$B$3),A50&lt;($C$3+$D$3)),-$I$4*(A50-($C$3+$B$3)),0)</f>
        <v>0</v>
      </c>
      <c r="M50" s="14" t="n">
        <f aca="false">SUM(I50:L50)</f>
        <v>-3200.00000000001</v>
      </c>
      <c r="O50" s="14" t="n">
        <f aca="false">IF(AND(A50&gt;0,A50&lt;($C$3+$D$3)),-1/2*$G$5*A50^2,0)</f>
        <v>-0</v>
      </c>
      <c r="P50" s="14" t="n">
        <f aca="false">IF(AND(A50&gt;$A$3,A50&lt;($C$3+$D$3)),-$H$5*(A50-$A$3),0)</f>
        <v>-0</v>
      </c>
      <c r="Q50" s="14" t="n">
        <f aca="false">IF(AND(A50&gt;$C$3,A50&lt;$C$3+$D$3),$K$5*(A50-$C$3),0)</f>
        <v>0</v>
      </c>
      <c r="R50" s="14" t="n">
        <f aca="false">IF(AND(A50&gt;($C$3+$B$3),A50&lt;($C$3+$D$3)),-$I$5*(A50-($C$3+$B$3)),0)</f>
        <v>0</v>
      </c>
      <c r="S50" s="14" t="n">
        <f aca="false">SUM(O50:R50)</f>
        <v>0</v>
      </c>
      <c r="T50" s="1"/>
      <c r="U50" s="14" t="n">
        <f aca="false">IF(AND(A50&gt;0,A50&lt;($C$3+$D$3)),-1/2*$G$6*A50^2,0)</f>
        <v>-21660</v>
      </c>
      <c r="V50" s="14" t="n">
        <f aca="false">IF(AND(A50&gt;$A$3,A50&lt;($C$3+$D$3)),-$H$6*(A50-$A$3),0)</f>
        <v>-3200.00000000001</v>
      </c>
      <c r="W50" s="14" t="n">
        <f aca="false">IF(AND(A50&gt;$C$3,A50&lt;$C$3+$D$3),$K$6*(A50-$C$3),0)</f>
        <v>0</v>
      </c>
      <c r="X50" s="14" t="n">
        <f aca="false">IF(AND(A50&gt;($C$3+$B$3),A50&lt;($C$3+$D$3)),-$I$6*(A50-($C$3+$B$3)),0)</f>
        <v>0</v>
      </c>
      <c r="Y50" s="14" t="n">
        <f aca="false">SUM(U50:X50)</f>
        <v>-24860.0000000001</v>
      </c>
    </row>
    <row r="51" customFormat="false" ht="15.8" hidden="false" customHeight="false" outlineLevel="0" collapsed="false">
      <c r="A51" s="15" t="n">
        <f aca="false">(A50+($C$3+$D$3)/100)</f>
        <v>3.895</v>
      </c>
      <c r="B51" s="1"/>
      <c r="C51" s="14" t="n">
        <f aca="false">IF(AND(A51&gt;0,A51&lt;($C$3+$D$3)),-1/2*$G$3*A51^2,0)</f>
        <v>-22756.5375</v>
      </c>
      <c r="D51" s="14" t="n">
        <f aca="false">IF(AND(A51&gt;$A$3,A51&lt;($C$3+$D$3)),-$H$3*(A51-$A$3),0)</f>
        <v>-0</v>
      </c>
      <c r="E51" s="14" t="n">
        <f aca="false">IF(AND(A51&gt;$C$3,A51&lt;$C$3+$D$3),$K$3*(A51-$C$3),0)</f>
        <v>0</v>
      </c>
      <c r="F51" s="14" t="n">
        <f aca="false">IF(AND(A51&gt;($C$3+$B$3),A51&lt;($C$3+$D$3)),-$I$3*(A51-($C$3+$B$3)),0)</f>
        <v>0</v>
      </c>
      <c r="G51" s="14" t="n">
        <f aca="false">SUM(C51:F51)</f>
        <v>-22756.5375</v>
      </c>
      <c r="H51" s="1"/>
      <c r="I51" s="14" t="n">
        <f aca="false">IF(AND(A51&gt;0,A51&lt;($C$3+$D$3)),-1/2*$G$4*A51^2,0)</f>
        <v>-0</v>
      </c>
      <c r="J51" s="14" t="n">
        <f aca="false">IF(AND(A51&gt;$A$3,A51&lt;($C$3+$D$3)),-$H$4*(A51-$A$3),0)</f>
        <v>-3580.00000000001</v>
      </c>
      <c r="K51" s="14" t="n">
        <f aca="false">IF(AND(A51&gt;$C$3,A51&lt;$C$3+$D$3),$K$4*(A51-$C$3),0)</f>
        <v>0</v>
      </c>
      <c r="L51" s="14" t="n">
        <f aca="false">IF(AND(A51&gt;($C$3+$B$3),A51&lt;($C$3+$D$3)),-$I$4*(A51-($C$3+$B$3)),0)</f>
        <v>0</v>
      </c>
      <c r="M51" s="14" t="n">
        <f aca="false">SUM(I51:L51)</f>
        <v>-3580.00000000001</v>
      </c>
      <c r="O51" s="14" t="n">
        <f aca="false">IF(AND(A51&gt;0,A51&lt;($C$3+$D$3)),-1/2*$G$5*A51^2,0)</f>
        <v>-0</v>
      </c>
      <c r="P51" s="14" t="n">
        <f aca="false">IF(AND(A51&gt;$A$3,A51&lt;($C$3+$D$3)),-$H$5*(A51-$A$3),0)</f>
        <v>-0</v>
      </c>
      <c r="Q51" s="14" t="n">
        <f aca="false">IF(AND(A51&gt;$C$3,A51&lt;$C$3+$D$3),$K$5*(A51-$C$3),0)</f>
        <v>0</v>
      </c>
      <c r="R51" s="14" t="n">
        <f aca="false">IF(AND(A51&gt;($C$3+$B$3),A51&lt;($C$3+$D$3)),-$I$5*(A51-($C$3+$B$3)),0)</f>
        <v>0</v>
      </c>
      <c r="S51" s="14" t="n">
        <f aca="false">SUM(O51:R51)</f>
        <v>0</v>
      </c>
      <c r="T51" s="1"/>
      <c r="U51" s="14" t="n">
        <f aca="false">IF(AND(A51&gt;0,A51&lt;($C$3+$D$3)),-1/2*$G$6*A51^2,0)</f>
        <v>-22756.5375</v>
      </c>
      <c r="V51" s="14" t="n">
        <f aca="false">IF(AND(A51&gt;$A$3,A51&lt;($C$3+$D$3)),-$H$6*(A51-$A$3),0)</f>
        <v>-3580.00000000001</v>
      </c>
      <c r="W51" s="14" t="n">
        <f aca="false">IF(AND(A51&gt;$C$3,A51&lt;$C$3+$D$3),$K$6*(A51-$C$3),0)</f>
        <v>0</v>
      </c>
      <c r="X51" s="14" t="n">
        <f aca="false">IF(AND(A51&gt;($C$3+$B$3),A51&lt;($C$3+$D$3)),-$I$6*(A51-($C$3+$B$3)),0)</f>
        <v>0</v>
      </c>
      <c r="Y51" s="14" t="n">
        <f aca="false">SUM(U51:X51)</f>
        <v>-26336.5375000001</v>
      </c>
    </row>
    <row r="52" customFormat="false" ht="15.8" hidden="false" customHeight="false" outlineLevel="0" collapsed="false">
      <c r="A52" s="15" t="n">
        <f aca="false">(A51+($C$3+$D$3)/100)</f>
        <v>3.99</v>
      </c>
      <c r="B52" s="1"/>
      <c r="C52" s="14" t="n">
        <f aca="false">IF(AND(A52&gt;0,A52&lt;($C$3+$D$3)),-1/2*$G$3*A52^2,0)</f>
        <v>-23880.15</v>
      </c>
      <c r="D52" s="14" t="n">
        <f aca="false">IF(AND(A52&gt;$A$3,A52&lt;($C$3+$D$3)),-$H$3*(A52-$A$3),0)</f>
        <v>-0</v>
      </c>
      <c r="E52" s="14" t="n">
        <f aca="false">IF(AND(A52&gt;$C$3,A52&lt;$C$3+$D$3),$K$3*(A52-$C$3),0)</f>
        <v>0</v>
      </c>
      <c r="F52" s="14" t="n">
        <f aca="false">IF(AND(A52&gt;($C$3+$B$3),A52&lt;($C$3+$D$3)),-$I$3*(A52-($C$3+$B$3)),0)</f>
        <v>0</v>
      </c>
      <c r="G52" s="14" t="n">
        <f aca="false">SUM(C52:F52)</f>
        <v>-23880.15</v>
      </c>
      <c r="H52" s="1"/>
      <c r="I52" s="14" t="n">
        <f aca="false">IF(AND(A52&gt;0,A52&lt;($C$3+$D$3)),-1/2*$G$4*A52^2,0)</f>
        <v>-0</v>
      </c>
      <c r="J52" s="14" t="n">
        <f aca="false">IF(AND(A52&gt;$A$3,A52&lt;($C$3+$D$3)),-$H$4*(A52-$A$3),0)</f>
        <v>-3960.00000000002</v>
      </c>
      <c r="K52" s="14" t="n">
        <f aca="false">IF(AND(A52&gt;$C$3,A52&lt;$C$3+$D$3),$K$4*(A52-$C$3),0)</f>
        <v>0</v>
      </c>
      <c r="L52" s="14" t="n">
        <f aca="false">IF(AND(A52&gt;($C$3+$B$3),A52&lt;($C$3+$D$3)),-$I$4*(A52-($C$3+$B$3)),0)</f>
        <v>0</v>
      </c>
      <c r="M52" s="14" t="n">
        <f aca="false">SUM(I52:L52)</f>
        <v>-3960.00000000002</v>
      </c>
      <c r="O52" s="14" t="n">
        <f aca="false">IF(AND(A52&gt;0,A52&lt;($C$3+$D$3)),-1/2*$G$5*A52^2,0)</f>
        <v>-0</v>
      </c>
      <c r="P52" s="14" t="n">
        <f aca="false">IF(AND(A52&gt;$A$3,A52&lt;($C$3+$D$3)),-$H$5*(A52-$A$3),0)</f>
        <v>-0</v>
      </c>
      <c r="Q52" s="14" t="n">
        <f aca="false">IF(AND(A52&gt;$C$3,A52&lt;$C$3+$D$3),$K$5*(A52-$C$3),0)</f>
        <v>0</v>
      </c>
      <c r="R52" s="14" t="n">
        <f aca="false">IF(AND(A52&gt;($C$3+$B$3),A52&lt;($C$3+$D$3)),-$I$5*(A52-($C$3+$B$3)),0)</f>
        <v>0</v>
      </c>
      <c r="S52" s="14" t="n">
        <f aca="false">SUM(O52:R52)</f>
        <v>0</v>
      </c>
      <c r="T52" s="1"/>
      <c r="U52" s="14" t="n">
        <f aca="false">IF(AND(A52&gt;0,A52&lt;($C$3+$D$3)),-1/2*$G$6*A52^2,0)</f>
        <v>-23880.15</v>
      </c>
      <c r="V52" s="14" t="n">
        <f aca="false">IF(AND(A52&gt;$A$3,A52&lt;($C$3+$D$3)),-$H$6*(A52-$A$3),0)</f>
        <v>-3960.00000000002</v>
      </c>
      <c r="W52" s="14" t="n">
        <f aca="false">IF(AND(A52&gt;$C$3,A52&lt;$C$3+$D$3),$K$6*(A52-$C$3),0)</f>
        <v>0</v>
      </c>
      <c r="X52" s="14" t="n">
        <f aca="false">IF(AND(A52&gt;($C$3+$B$3),A52&lt;($C$3+$D$3)),-$I$6*(A52-($C$3+$B$3)),0)</f>
        <v>0</v>
      </c>
      <c r="Y52" s="14" t="n">
        <f aca="false">SUM(U52:X52)</f>
        <v>-27840.1500000001</v>
      </c>
    </row>
    <row r="53" customFormat="false" ht="15.8" hidden="false" customHeight="false" outlineLevel="0" collapsed="false">
      <c r="A53" s="15" t="n">
        <f aca="false">(A52+($C$3+$D$3)/100)</f>
        <v>4.085</v>
      </c>
      <c r="B53" s="1"/>
      <c r="C53" s="14" t="n">
        <f aca="false">IF(AND(A53&gt;0,A53&lt;($C$3+$D$3)),-1/2*$G$3*A53^2,0)</f>
        <v>-25030.8375</v>
      </c>
      <c r="D53" s="14" t="n">
        <f aca="false">IF(AND(A53&gt;$A$3,A53&lt;($C$3+$D$3)),-$H$3*(A53-$A$3),0)</f>
        <v>-0</v>
      </c>
      <c r="E53" s="14" t="n">
        <f aca="false">IF(AND(A53&gt;$C$3,A53&lt;$C$3+$D$3),$K$3*(A53-$C$3),0)</f>
        <v>0</v>
      </c>
      <c r="F53" s="14" t="n">
        <f aca="false">IF(AND(A53&gt;($C$3+$B$3),A53&lt;($C$3+$D$3)),-$I$3*(A53-($C$3+$B$3)),0)</f>
        <v>0</v>
      </c>
      <c r="G53" s="14" t="n">
        <f aca="false">SUM(C53:F53)</f>
        <v>-25030.8375</v>
      </c>
      <c r="H53" s="1"/>
      <c r="I53" s="14" t="n">
        <f aca="false">IF(AND(A53&gt;0,A53&lt;($C$3+$D$3)),-1/2*$G$4*A53^2,0)</f>
        <v>-0</v>
      </c>
      <c r="J53" s="14" t="n">
        <f aca="false">IF(AND(A53&gt;$A$3,A53&lt;($C$3+$D$3)),-$H$4*(A53-$A$3),0)</f>
        <v>-4340.00000000001</v>
      </c>
      <c r="K53" s="14" t="n">
        <f aca="false">IF(AND(A53&gt;$C$3,A53&lt;$C$3+$D$3),$K$4*(A53-$C$3),0)</f>
        <v>0</v>
      </c>
      <c r="L53" s="14" t="n">
        <f aca="false">IF(AND(A53&gt;($C$3+$B$3),A53&lt;($C$3+$D$3)),-$I$4*(A53-($C$3+$B$3)),0)</f>
        <v>0</v>
      </c>
      <c r="M53" s="14" t="n">
        <f aca="false">SUM(I53:L53)</f>
        <v>-4340.00000000001</v>
      </c>
      <c r="O53" s="14" t="n">
        <f aca="false">IF(AND(A53&gt;0,A53&lt;($C$3+$D$3)),-1/2*$G$5*A53^2,0)</f>
        <v>-0</v>
      </c>
      <c r="P53" s="14" t="n">
        <f aca="false">IF(AND(A53&gt;$A$3,A53&lt;($C$3+$D$3)),-$H$5*(A53-$A$3),0)</f>
        <v>-0</v>
      </c>
      <c r="Q53" s="14" t="n">
        <f aca="false">IF(AND(A53&gt;$C$3,A53&lt;$C$3+$D$3),$K$5*(A53-$C$3),0)</f>
        <v>0</v>
      </c>
      <c r="R53" s="14" t="n">
        <f aca="false">IF(AND(A53&gt;($C$3+$B$3),A53&lt;($C$3+$D$3)),-$I$5*(A53-($C$3+$B$3)),0)</f>
        <v>0</v>
      </c>
      <c r="S53" s="14" t="n">
        <f aca="false">SUM(O53:R53)</f>
        <v>0</v>
      </c>
      <c r="T53" s="1"/>
      <c r="U53" s="14" t="n">
        <f aca="false">IF(AND(A53&gt;0,A53&lt;($C$3+$D$3)),-1/2*$G$6*A53^2,0)</f>
        <v>-25030.8375</v>
      </c>
      <c r="V53" s="14" t="n">
        <f aca="false">IF(AND(A53&gt;$A$3,A53&lt;($C$3+$D$3)),-$H$6*(A53-$A$3),0)</f>
        <v>-4340.00000000001</v>
      </c>
      <c r="W53" s="14" t="n">
        <f aca="false">IF(AND(A53&gt;$C$3,A53&lt;$C$3+$D$3),$K$6*(A53-$C$3),0)</f>
        <v>0</v>
      </c>
      <c r="X53" s="14" t="n">
        <f aca="false">IF(AND(A53&gt;($C$3+$B$3),A53&lt;($C$3+$D$3)),-$I$6*(A53-($C$3+$B$3)),0)</f>
        <v>0</v>
      </c>
      <c r="Y53" s="14" t="n">
        <f aca="false">SUM(U53:X53)</f>
        <v>-29370.8375000001</v>
      </c>
    </row>
    <row r="54" customFormat="false" ht="15.8" hidden="false" customHeight="false" outlineLevel="0" collapsed="false">
      <c r="A54" s="15" t="n">
        <f aca="false">(A53+($C$3+$D$3)/100)</f>
        <v>4.18</v>
      </c>
      <c r="B54" s="1"/>
      <c r="C54" s="14" t="n">
        <f aca="false">IF(AND(A54&gt;0,A54&lt;($C$3+$D$3)),-1/2*$G$3*A54^2,0)</f>
        <v>-26208.6</v>
      </c>
      <c r="D54" s="14" t="n">
        <f aca="false">IF(AND(A54&gt;$A$3,A54&lt;($C$3+$D$3)),-$H$3*(A54-$A$3),0)</f>
        <v>-0</v>
      </c>
      <c r="E54" s="14" t="n">
        <f aca="false">IF(AND(A54&gt;$C$3,A54&lt;$C$3+$D$3),$K$3*(A54-$C$3),0)</f>
        <v>0</v>
      </c>
      <c r="F54" s="14" t="n">
        <f aca="false">IF(AND(A54&gt;($C$3+$B$3),A54&lt;($C$3+$D$3)),-$I$3*(A54-($C$3+$B$3)),0)</f>
        <v>0</v>
      </c>
      <c r="G54" s="14" t="n">
        <f aca="false">SUM(C54:F54)</f>
        <v>-26208.6</v>
      </c>
      <c r="H54" s="1"/>
      <c r="I54" s="14" t="n">
        <f aca="false">IF(AND(A54&gt;0,A54&lt;($C$3+$D$3)),-1/2*$G$4*A54^2,0)</f>
        <v>-0</v>
      </c>
      <c r="J54" s="14" t="n">
        <f aca="false">IF(AND(A54&gt;$A$3,A54&lt;($C$3+$D$3)),-$H$4*(A54-$A$3),0)</f>
        <v>-4720.00000000001</v>
      </c>
      <c r="K54" s="14" t="n">
        <f aca="false">IF(AND(A54&gt;$C$3,A54&lt;$C$3+$D$3),$K$4*(A54-$C$3),0)</f>
        <v>0</v>
      </c>
      <c r="L54" s="14" t="n">
        <f aca="false">IF(AND(A54&gt;($C$3+$B$3),A54&lt;($C$3+$D$3)),-$I$4*(A54-($C$3+$B$3)),0)</f>
        <v>0</v>
      </c>
      <c r="M54" s="14" t="n">
        <f aca="false">SUM(I54:L54)</f>
        <v>-4720.00000000001</v>
      </c>
      <c r="O54" s="14" t="n">
        <f aca="false">IF(AND(A54&gt;0,A54&lt;($C$3+$D$3)),-1/2*$G$5*A54^2,0)</f>
        <v>-0</v>
      </c>
      <c r="P54" s="14" t="n">
        <f aca="false">IF(AND(A54&gt;$A$3,A54&lt;($C$3+$D$3)),-$H$5*(A54-$A$3),0)</f>
        <v>-0</v>
      </c>
      <c r="Q54" s="14" t="n">
        <f aca="false">IF(AND(A54&gt;$C$3,A54&lt;$C$3+$D$3),$K$5*(A54-$C$3),0)</f>
        <v>0</v>
      </c>
      <c r="R54" s="14" t="n">
        <f aca="false">IF(AND(A54&gt;($C$3+$B$3),A54&lt;($C$3+$D$3)),-$I$5*(A54-($C$3+$B$3)),0)</f>
        <v>0</v>
      </c>
      <c r="S54" s="14" t="n">
        <f aca="false">SUM(O54:R54)</f>
        <v>0</v>
      </c>
      <c r="T54" s="1"/>
      <c r="U54" s="14" t="n">
        <f aca="false">IF(AND(A54&gt;0,A54&lt;($C$3+$D$3)),-1/2*$G$6*A54^2,0)</f>
        <v>-26208.6</v>
      </c>
      <c r="V54" s="14" t="n">
        <f aca="false">IF(AND(A54&gt;$A$3,A54&lt;($C$3+$D$3)),-$H$6*(A54-$A$3),0)</f>
        <v>-4720.00000000001</v>
      </c>
      <c r="W54" s="14" t="n">
        <f aca="false">IF(AND(A54&gt;$C$3,A54&lt;$C$3+$D$3),$K$6*(A54-$C$3),0)</f>
        <v>0</v>
      </c>
      <c r="X54" s="14" t="n">
        <f aca="false">IF(AND(A54&gt;($C$3+$B$3),A54&lt;($C$3+$D$3)),-$I$6*(A54-($C$3+$B$3)),0)</f>
        <v>0</v>
      </c>
      <c r="Y54" s="14" t="n">
        <f aca="false">SUM(U54:X54)</f>
        <v>-30928.6000000001</v>
      </c>
    </row>
    <row r="55" customFormat="false" ht="15.8" hidden="false" customHeight="false" outlineLevel="0" collapsed="false">
      <c r="A55" s="15" t="n">
        <f aca="false">(A54+($C$3+$D$3)/100)</f>
        <v>4.275</v>
      </c>
      <c r="B55" s="1"/>
      <c r="C55" s="14" t="n">
        <f aca="false">IF(AND(A55&gt;0,A55&lt;($C$3+$D$3)),-1/2*$G$3*A55^2,0)</f>
        <v>-27413.4375</v>
      </c>
      <c r="D55" s="14" t="n">
        <f aca="false">IF(AND(A55&gt;$A$3,A55&lt;($C$3+$D$3)),-$H$3*(A55-$A$3),0)</f>
        <v>-0</v>
      </c>
      <c r="E55" s="14" t="n">
        <f aca="false">IF(AND(A55&gt;$C$3,A55&lt;$C$3+$D$3),$K$3*(A55-$C$3),0)</f>
        <v>0</v>
      </c>
      <c r="F55" s="14" t="n">
        <f aca="false">IF(AND(A55&gt;($C$3+$B$3),A55&lt;($C$3+$D$3)),-$I$3*(A55-($C$3+$B$3)),0)</f>
        <v>0</v>
      </c>
      <c r="G55" s="14" t="n">
        <f aca="false">SUM(C55:F55)</f>
        <v>-27413.4375</v>
      </c>
      <c r="H55" s="1"/>
      <c r="I55" s="14" t="n">
        <f aca="false">IF(AND(A55&gt;0,A55&lt;($C$3+$D$3)),-1/2*$G$4*A55^2,0)</f>
        <v>-0</v>
      </c>
      <c r="J55" s="14" t="n">
        <f aca="false">IF(AND(A55&gt;$A$3,A55&lt;($C$3+$D$3)),-$H$4*(A55-$A$3),0)</f>
        <v>-5100.00000000001</v>
      </c>
      <c r="K55" s="14" t="n">
        <f aca="false">IF(AND(A55&gt;$C$3,A55&lt;$C$3+$D$3),$K$4*(A55-$C$3),0)</f>
        <v>0</v>
      </c>
      <c r="L55" s="14" t="n">
        <f aca="false">IF(AND(A55&gt;($C$3+$B$3),A55&lt;($C$3+$D$3)),-$I$4*(A55-($C$3+$B$3)),0)</f>
        <v>0</v>
      </c>
      <c r="M55" s="14" t="n">
        <f aca="false">SUM(I55:L55)</f>
        <v>-5100.00000000001</v>
      </c>
      <c r="O55" s="14" t="n">
        <f aca="false">IF(AND(A55&gt;0,A55&lt;($C$3+$D$3)),-1/2*$G$5*A55^2,0)</f>
        <v>-0</v>
      </c>
      <c r="P55" s="14" t="n">
        <f aca="false">IF(AND(A55&gt;$A$3,A55&lt;($C$3+$D$3)),-$H$5*(A55-$A$3),0)</f>
        <v>-0</v>
      </c>
      <c r="Q55" s="14" t="n">
        <f aca="false">IF(AND(A55&gt;$C$3,A55&lt;$C$3+$D$3),$K$5*(A55-$C$3),0)</f>
        <v>0</v>
      </c>
      <c r="R55" s="14" t="n">
        <f aca="false">IF(AND(A55&gt;($C$3+$B$3),A55&lt;($C$3+$D$3)),-$I$5*(A55-($C$3+$B$3)),0)</f>
        <v>0</v>
      </c>
      <c r="S55" s="14" t="n">
        <f aca="false">SUM(O55:R55)</f>
        <v>0</v>
      </c>
      <c r="T55" s="1"/>
      <c r="U55" s="14" t="n">
        <f aca="false">IF(AND(A55&gt;0,A55&lt;($C$3+$D$3)),-1/2*$G$6*A55^2,0)</f>
        <v>-27413.4375</v>
      </c>
      <c r="V55" s="14" t="n">
        <f aca="false">IF(AND(A55&gt;$A$3,A55&lt;($C$3+$D$3)),-$H$6*(A55-$A$3),0)</f>
        <v>-5100.00000000001</v>
      </c>
      <c r="W55" s="14" t="n">
        <f aca="false">IF(AND(A55&gt;$C$3,A55&lt;$C$3+$D$3),$K$6*(A55-$C$3),0)</f>
        <v>0</v>
      </c>
      <c r="X55" s="14" t="n">
        <f aca="false">IF(AND(A55&gt;($C$3+$B$3),A55&lt;($C$3+$D$3)),-$I$6*(A55-($C$3+$B$3)),0)</f>
        <v>0</v>
      </c>
      <c r="Y55" s="14" t="n">
        <f aca="false">SUM(U55:X55)</f>
        <v>-32513.4375000001</v>
      </c>
    </row>
    <row r="56" customFormat="false" ht="15.8" hidden="false" customHeight="false" outlineLevel="0" collapsed="false">
      <c r="A56" s="15" t="n">
        <f aca="false">(A55+($C$3+$D$3)/100)</f>
        <v>4.37</v>
      </c>
      <c r="B56" s="1"/>
      <c r="C56" s="14" t="n">
        <f aca="false">IF(AND(A56&gt;0,A56&lt;($C$3+$D$3)),-1/2*$G$3*A56^2,0)</f>
        <v>-28645.35</v>
      </c>
      <c r="D56" s="14" t="n">
        <f aca="false">IF(AND(A56&gt;$A$3,A56&lt;($C$3+$D$3)),-$H$3*(A56-$A$3),0)</f>
        <v>-0</v>
      </c>
      <c r="E56" s="14" t="n">
        <f aca="false">IF(AND(A56&gt;$C$3,A56&lt;$C$3+$D$3),$K$3*(A56-$C$3),0)</f>
        <v>0</v>
      </c>
      <c r="F56" s="14" t="n">
        <f aca="false">IF(AND(A56&gt;($C$3+$B$3),A56&lt;($C$3+$D$3)),-$I$3*(A56-($C$3+$B$3)),0)</f>
        <v>0</v>
      </c>
      <c r="G56" s="14" t="n">
        <f aca="false">SUM(C56:F56)</f>
        <v>-28645.35</v>
      </c>
      <c r="H56" s="1"/>
      <c r="I56" s="14" t="n">
        <f aca="false">IF(AND(A56&gt;0,A56&lt;($C$3+$D$3)),-1/2*$G$4*A56^2,0)</f>
        <v>-0</v>
      </c>
      <c r="J56" s="14" t="n">
        <f aca="false">IF(AND(A56&gt;$A$3,A56&lt;($C$3+$D$3)),-$H$4*(A56-$A$3),0)</f>
        <v>-5480.00000000001</v>
      </c>
      <c r="K56" s="14" t="n">
        <f aca="false">IF(AND(A56&gt;$C$3,A56&lt;$C$3+$D$3),$K$4*(A56-$C$3),0)</f>
        <v>0</v>
      </c>
      <c r="L56" s="14" t="n">
        <f aca="false">IF(AND(A56&gt;($C$3+$B$3),A56&lt;($C$3+$D$3)),-$I$4*(A56-($C$3+$B$3)),0)</f>
        <v>0</v>
      </c>
      <c r="M56" s="14" t="n">
        <f aca="false">SUM(I56:L56)</f>
        <v>-5480.00000000001</v>
      </c>
      <c r="O56" s="14" t="n">
        <f aca="false">IF(AND(A56&gt;0,A56&lt;($C$3+$D$3)),-1/2*$G$5*A56^2,0)</f>
        <v>-0</v>
      </c>
      <c r="P56" s="14" t="n">
        <f aca="false">IF(AND(A56&gt;$A$3,A56&lt;($C$3+$D$3)),-$H$5*(A56-$A$3),0)</f>
        <v>-0</v>
      </c>
      <c r="Q56" s="14" t="n">
        <f aca="false">IF(AND(A56&gt;$C$3,A56&lt;$C$3+$D$3),$K$5*(A56-$C$3),0)</f>
        <v>0</v>
      </c>
      <c r="R56" s="14" t="n">
        <f aca="false">IF(AND(A56&gt;($C$3+$B$3),A56&lt;($C$3+$D$3)),-$I$5*(A56-($C$3+$B$3)),0)</f>
        <v>0</v>
      </c>
      <c r="S56" s="14" t="n">
        <f aca="false">SUM(O56:R56)</f>
        <v>0</v>
      </c>
      <c r="T56" s="1"/>
      <c r="U56" s="14" t="n">
        <f aca="false">IF(AND(A56&gt;0,A56&lt;($C$3+$D$3)),-1/2*$G$6*A56^2,0)</f>
        <v>-28645.35</v>
      </c>
      <c r="V56" s="14" t="n">
        <f aca="false">IF(AND(A56&gt;$A$3,A56&lt;($C$3+$D$3)),-$H$6*(A56-$A$3),0)</f>
        <v>-5480.00000000001</v>
      </c>
      <c r="W56" s="14" t="n">
        <f aca="false">IF(AND(A56&gt;$C$3,A56&lt;$C$3+$D$3),$K$6*(A56-$C$3),0)</f>
        <v>0</v>
      </c>
      <c r="X56" s="14" t="n">
        <f aca="false">IF(AND(A56&gt;($C$3+$B$3),A56&lt;($C$3+$D$3)),-$I$6*(A56-($C$3+$B$3)),0)</f>
        <v>0</v>
      </c>
      <c r="Y56" s="14" t="n">
        <f aca="false">SUM(U56:X56)</f>
        <v>-34125.3500000001</v>
      </c>
    </row>
    <row r="57" customFormat="false" ht="15.8" hidden="false" customHeight="false" outlineLevel="0" collapsed="false">
      <c r="A57" s="15" t="n">
        <f aca="false">(A56+($C$3+$D$3)/100)</f>
        <v>4.465</v>
      </c>
      <c r="B57" s="1"/>
      <c r="C57" s="14" t="n">
        <f aca="false">IF(AND(A57&gt;0,A57&lt;($C$3+$D$3)),-1/2*$G$3*A57^2,0)</f>
        <v>-29904.3375</v>
      </c>
      <c r="D57" s="14" t="n">
        <f aca="false">IF(AND(A57&gt;$A$3,A57&lt;($C$3+$D$3)),-$H$3*(A57-$A$3),0)</f>
        <v>-0</v>
      </c>
      <c r="E57" s="14" t="n">
        <f aca="false">IF(AND(A57&gt;$C$3,A57&lt;$C$3+$D$3),$K$3*(A57-$C$3),0)</f>
        <v>0</v>
      </c>
      <c r="F57" s="14" t="n">
        <f aca="false">IF(AND(A57&gt;($C$3+$B$3),A57&lt;($C$3+$D$3)),-$I$3*(A57-($C$3+$B$3)),0)</f>
        <v>0</v>
      </c>
      <c r="G57" s="14" t="n">
        <f aca="false">SUM(C57:F57)</f>
        <v>-29904.3375</v>
      </c>
      <c r="H57" s="1"/>
      <c r="I57" s="14" t="n">
        <f aca="false">IF(AND(A57&gt;0,A57&lt;($C$3+$D$3)),-1/2*$G$4*A57^2,0)</f>
        <v>-0</v>
      </c>
      <c r="J57" s="14" t="n">
        <f aca="false">IF(AND(A57&gt;$A$3,A57&lt;($C$3+$D$3)),-$H$4*(A57-$A$3),0)</f>
        <v>-5860.00000000001</v>
      </c>
      <c r="K57" s="14" t="n">
        <f aca="false">IF(AND(A57&gt;$C$3,A57&lt;$C$3+$D$3),$K$4*(A57-$C$3),0)</f>
        <v>0</v>
      </c>
      <c r="L57" s="14" t="n">
        <f aca="false">IF(AND(A57&gt;($C$3+$B$3),A57&lt;($C$3+$D$3)),-$I$4*(A57-($C$3+$B$3)),0)</f>
        <v>0</v>
      </c>
      <c r="M57" s="14" t="n">
        <f aca="false">SUM(I57:L57)</f>
        <v>-5860.00000000001</v>
      </c>
      <c r="O57" s="14" t="n">
        <f aca="false">IF(AND(A57&gt;0,A57&lt;($C$3+$D$3)),-1/2*$G$5*A57^2,0)</f>
        <v>-0</v>
      </c>
      <c r="P57" s="14" t="n">
        <f aca="false">IF(AND(A57&gt;$A$3,A57&lt;($C$3+$D$3)),-$H$5*(A57-$A$3),0)</f>
        <v>-0</v>
      </c>
      <c r="Q57" s="14" t="n">
        <f aca="false">IF(AND(A57&gt;$C$3,A57&lt;$C$3+$D$3),$K$5*(A57-$C$3),0)</f>
        <v>0</v>
      </c>
      <c r="R57" s="14" t="n">
        <f aca="false">IF(AND(A57&gt;($C$3+$B$3),A57&lt;($C$3+$D$3)),-$I$5*(A57-($C$3+$B$3)),0)</f>
        <v>0</v>
      </c>
      <c r="S57" s="14" t="n">
        <f aca="false">SUM(O57:R57)</f>
        <v>0</v>
      </c>
      <c r="T57" s="1"/>
      <c r="U57" s="14" t="n">
        <f aca="false">IF(AND(A57&gt;0,A57&lt;($C$3+$D$3)),-1/2*$G$6*A57^2,0)</f>
        <v>-29904.3375</v>
      </c>
      <c r="V57" s="14" t="n">
        <f aca="false">IF(AND(A57&gt;$A$3,A57&lt;($C$3+$D$3)),-$H$6*(A57-$A$3),0)</f>
        <v>-5860.00000000001</v>
      </c>
      <c r="W57" s="14" t="n">
        <f aca="false">IF(AND(A57&gt;$C$3,A57&lt;$C$3+$D$3),$K$6*(A57-$C$3),0)</f>
        <v>0</v>
      </c>
      <c r="X57" s="14" t="n">
        <f aca="false">IF(AND(A57&gt;($C$3+$B$3),A57&lt;($C$3+$D$3)),-$I$6*(A57-($C$3+$B$3)),0)</f>
        <v>0</v>
      </c>
      <c r="Y57" s="14" t="n">
        <f aca="false">SUM(U57:X57)</f>
        <v>-35764.3375</v>
      </c>
    </row>
    <row r="58" customFormat="false" ht="15.8" hidden="false" customHeight="false" outlineLevel="0" collapsed="false">
      <c r="A58" s="15" t="n">
        <f aca="false">(A57+($C$3+$D$3)/100)</f>
        <v>4.56</v>
      </c>
      <c r="B58" s="1"/>
      <c r="C58" s="14" t="n">
        <f aca="false">IF(AND(A58&gt;0,A58&lt;($C$3+$D$3)),-1/2*$G$3*A58^2,0)</f>
        <v>-31190.4</v>
      </c>
      <c r="D58" s="14" t="n">
        <f aca="false">IF(AND(A58&gt;$A$3,A58&lt;($C$3+$D$3)),-$H$3*(A58-$A$3),0)</f>
        <v>-0</v>
      </c>
      <c r="E58" s="14" t="n">
        <f aca="false">IF(AND(A58&gt;$C$3,A58&lt;$C$3+$D$3),$K$3*(A58-$C$3),0)</f>
        <v>1624.50000000006</v>
      </c>
      <c r="F58" s="14" t="n">
        <f aca="false">IF(AND(A58&gt;($C$3+$B$3),A58&lt;($C$3+$D$3)),-$I$3*(A58-($C$3+$B$3)),0)</f>
        <v>0</v>
      </c>
      <c r="G58" s="14" t="n">
        <f aca="false">SUM(C58:F58)</f>
        <v>-29565.9</v>
      </c>
      <c r="H58" s="1"/>
      <c r="I58" s="14" t="n">
        <f aca="false">IF(AND(A58&gt;0,A58&lt;($C$3+$D$3)),-1/2*$G$4*A58^2,0)</f>
        <v>-0</v>
      </c>
      <c r="J58" s="14" t="n">
        <f aca="false">IF(AND(A58&gt;$A$3,A58&lt;($C$3+$D$3)),-$H$4*(A58-$A$3),0)</f>
        <v>-6240.00000000001</v>
      </c>
      <c r="K58" s="14" t="n">
        <f aca="false">IF(AND(A58&gt;$C$3,A58&lt;$C$3+$D$3),$K$4*(A58-$C$3),0)</f>
        <v>312.000000000012</v>
      </c>
      <c r="L58" s="14" t="n">
        <f aca="false">IF(AND(A58&gt;($C$3+$B$3),A58&lt;($C$3+$D$3)),-$I$4*(A58-($C$3+$B$3)),0)</f>
        <v>0</v>
      </c>
      <c r="M58" s="14" t="n">
        <f aca="false">SUM(I58:L58)</f>
        <v>-5928</v>
      </c>
      <c r="O58" s="14" t="n">
        <f aca="false">IF(AND(A58&gt;0,A58&lt;($C$3+$D$3)),-1/2*$G$5*A58^2,0)</f>
        <v>-0</v>
      </c>
      <c r="P58" s="14" t="n">
        <f aca="false">IF(AND(A58&gt;$A$3,A58&lt;($C$3+$D$3)),-$H$5*(A58-$A$3),0)</f>
        <v>-0</v>
      </c>
      <c r="Q58" s="14" t="n">
        <f aca="false">IF(AND(A58&gt;$C$3,A58&lt;$C$3+$D$3),$K$5*(A58-$C$3),0)</f>
        <v>72.0000000000027</v>
      </c>
      <c r="R58" s="14" t="n">
        <f aca="false">IF(AND(A58&gt;($C$3+$B$3),A58&lt;($C$3+$D$3)),-$I$5*(A58-($C$3+$B$3)),0)</f>
        <v>0</v>
      </c>
      <c r="S58" s="14" t="n">
        <f aca="false">SUM(O58:R58)</f>
        <v>72.0000000000027</v>
      </c>
      <c r="T58" s="1"/>
      <c r="U58" s="14" t="n">
        <f aca="false">IF(AND(A58&gt;0,A58&lt;($C$3+$D$3)),-1/2*$G$6*A58^2,0)</f>
        <v>-31190.4</v>
      </c>
      <c r="V58" s="14" t="n">
        <f aca="false">IF(AND(A58&gt;$A$3,A58&lt;($C$3+$D$3)),-$H$6*(A58-$A$3),0)</f>
        <v>-6240.00000000001</v>
      </c>
      <c r="W58" s="14" t="n">
        <f aca="false">IF(AND(A58&gt;$C$3,A58&lt;$C$3+$D$3),$K$6*(A58-$C$3),0)</f>
        <v>2008.50000000008</v>
      </c>
      <c r="X58" s="14" t="n">
        <f aca="false">IF(AND(A58&gt;($C$3+$B$3),A58&lt;($C$3+$D$3)),-$I$6*(A58-($C$3+$B$3)),0)</f>
        <v>0</v>
      </c>
      <c r="Y58" s="14" t="n">
        <f aca="false">SUM(U58:X58)</f>
        <v>-35421.9</v>
      </c>
    </row>
    <row r="59" customFormat="false" ht="15.8" hidden="false" customHeight="false" outlineLevel="0" collapsed="false">
      <c r="A59" s="15" t="n">
        <f aca="false">(A58+($C$3+$D$3)/100)</f>
        <v>4.655</v>
      </c>
      <c r="B59" s="1"/>
      <c r="C59" s="14" t="n">
        <f aca="false">IF(AND(A59&gt;0,A59&lt;($C$3+$D$3)),-1/2*$G$3*A59^2,0)</f>
        <v>-32503.5375</v>
      </c>
      <c r="D59" s="14" t="n">
        <f aca="false">IF(AND(A59&gt;$A$3,A59&lt;($C$3+$D$3)),-$H$3*(A59-$A$3),0)</f>
        <v>-0</v>
      </c>
      <c r="E59" s="14" t="n">
        <f aca="false">IF(AND(A59&gt;$C$3,A59&lt;$C$3+$D$3),$K$3*(A59-$C$3),0)</f>
        <v>4196.62500000006</v>
      </c>
      <c r="F59" s="14" t="n">
        <f aca="false">IF(AND(A59&gt;($C$3+$B$3),A59&lt;($C$3+$D$3)),-$I$3*(A59-($C$3+$B$3)),0)</f>
        <v>0</v>
      </c>
      <c r="G59" s="14" t="n">
        <f aca="false">SUM(C59:F59)</f>
        <v>-28306.9125</v>
      </c>
      <c r="H59" s="1"/>
      <c r="I59" s="14" t="n">
        <f aca="false">IF(AND(A59&gt;0,A59&lt;($C$3+$D$3)),-1/2*$G$4*A59^2,0)</f>
        <v>-0</v>
      </c>
      <c r="J59" s="14" t="n">
        <f aca="false">IF(AND(A59&gt;$A$3,A59&lt;($C$3+$D$3)),-$H$4*(A59-$A$3),0)</f>
        <v>-6620.00000000001</v>
      </c>
      <c r="K59" s="14" t="n">
        <f aca="false">IF(AND(A59&gt;$C$3,A59&lt;$C$3+$D$3),$K$4*(A59-$C$3),0)</f>
        <v>806.000000000011</v>
      </c>
      <c r="L59" s="14" t="n">
        <f aca="false">IF(AND(A59&gt;($C$3+$B$3),A59&lt;($C$3+$D$3)),-$I$4*(A59-($C$3+$B$3)),0)</f>
        <v>0</v>
      </c>
      <c r="M59" s="14" t="n">
        <f aca="false">SUM(I59:L59)</f>
        <v>-5814</v>
      </c>
      <c r="O59" s="14" t="n">
        <f aca="false">IF(AND(A59&gt;0,A59&lt;($C$3+$D$3)),-1/2*$G$5*A59^2,0)</f>
        <v>-0</v>
      </c>
      <c r="P59" s="14" t="n">
        <f aca="false">IF(AND(A59&gt;$A$3,A59&lt;($C$3+$D$3)),-$H$5*(A59-$A$3),0)</f>
        <v>-0</v>
      </c>
      <c r="Q59" s="14" t="n">
        <f aca="false">IF(AND(A59&gt;$C$3,A59&lt;$C$3+$D$3),$K$5*(A59-$C$3),0)</f>
        <v>186.000000000002</v>
      </c>
      <c r="R59" s="14" t="n">
        <f aca="false">IF(AND(A59&gt;($C$3+$B$3),A59&lt;($C$3+$D$3)),-$I$5*(A59-($C$3+$B$3)),0)</f>
        <v>0</v>
      </c>
      <c r="S59" s="14" t="n">
        <f aca="false">SUM(O59:R59)</f>
        <v>186.000000000002</v>
      </c>
      <c r="T59" s="1"/>
      <c r="U59" s="14" t="n">
        <f aca="false">IF(AND(A59&gt;0,A59&lt;($C$3+$D$3)),-1/2*$G$6*A59^2,0)</f>
        <v>-32503.5375</v>
      </c>
      <c r="V59" s="14" t="n">
        <f aca="false">IF(AND(A59&gt;$A$3,A59&lt;($C$3+$D$3)),-$H$6*(A59-$A$3),0)</f>
        <v>-6620.00000000001</v>
      </c>
      <c r="W59" s="14" t="n">
        <f aca="false">IF(AND(A59&gt;$C$3,A59&lt;$C$3+$D$3),$K$6*(A59-$C$3),0)</f>
        <v>5188.62500000007</v>
      </c>
      <c r="X59" s="14" t="n">
        <f aca="false">IF(AND(A59&gt;($C$3+$B$3),A59&lt;($C$3+$D$3)),-$I$6*(A59-($C$3+$B$3)),0)</f>
        <v>0</v>
      </c>
      <c r="Y59" s="14" t="n">
        <f aca="false">SUM(U59:X59)</f>
        <v>-33934.9125</v>
      </c>
    </row>
    <row r="60" customFormat="false" ht="15.8" hidden="false" customHeight="false" outlineLevel="0" collapsed="false">
      <c r="A60" s="15" t="n">
        <f aca="false">(A59+($C$3+$D$3)/100)</f>
        <v>4.75</v>
      </c>
      <c r="B60" s="1"/>
      <c r="C60" s="14" t="n">
        <f aca="false">IF(AND(A60&gt;0,A60&lt;($C$3+$D$3)),-1/2*$G$3*A60^2,0)</f>
        <v>-33843.75</v>
      </c>
      <c r="D60" s="14" t="n">
        <f aca="false">IF(AND(A60&gt;$A$3,A60&lt;($C$3+$D$3)),-$H$3*(A60-$A$3),0)</f>
        <v>-0</v>
      </c>
      <c r="E60" s="14" t="n">
        <f aca="false">IF(AND(A60&gt;$C$3,A60&lt;$C$3+$D$3),$K$3*(A60-$C$3),0)</f>
        <v>6768.75000000005</v>
      </c>
      <c r="F60" s="14" t="n">
        <f aca="false">IF(AND(A60&gt;($C$3+$B$3),A60&lt;($C$3+$D$3)),-$I$3*(A60-($C$3+$B$3)),0)</f>
        <v>0</v>
      </c>
      <c r="G60" s="14" t="n">
        <f aca="false">SUM(C60:F60)</f>
        <v>-27075</v>
      </c>
      <c r="H60" s="1"/>
      <c r="I60" s="14" t="n">
        <f aca="false">IF(AND(A60&gt;0,A60&lt;($C$3+$D$3)),-1/2*$G$4*A60^2,0)</f>
        <v>-0</v>
      </c>
      <c r="J60" s="14" t="n">
        <f aca="false">IF(AND(A60&gt;$A$3,A60&lt;($C$3+$D$3)),-$H$4*(A60-$A$3),0)</f>
        <v>-7000.00000000001</v>
      </c>
      <c r="K60" s="14" t="n">
        <f aca="false">IF(AND(A60&gt;$C$3,A60&lt;$C$3+$D$3),$K$4*(A60-$C$3),0)</f>
        <v>1300.00000000001</v>
      </c>
      <c r="L60" s="14" t="n">
        <f aca="false">IF(AND(A60&gt;($C$3+$B$3),A60&lt;($C$3+$D$3)),-$I$4*(A60-($C$3+$B$3)),0)</f>
        <v>0</v>
      </c>
      <c r="M60" s="14" t="n">
        <f aca="false">SUM(I60:L60)</f>
        <v>-5700</v>
      </c>
      <c r="O60" s="14" t="n">
        <f aca="false">IF(AND(A60&gt;0,A60&lt;($C$3+$D$3)),-1/2*$G$5*A60^2,0)</f>
        <v>-0</v>
      </c>
      <c r="P60" s="14" t="n">
        <f aca="false">IF(AND(A60&gt;$A$3,A60&lt;($C$3+$D$3)),-$H$5*(A60-$A$3),0)</f>
        <v>-0</v>
      </c>
      <c r="Q60" s="14" t="n">
        <f aca="false">IF(AND(A60&gt;$C$3,A60&lt;$C$3+$D$3),$K$5*(A60-$C$3),0)</f>
        <v>300.000000000002</v>
      </c>
      <c r="R60" s="14" t="n">
        <f aca="false">IF(AND(A60&gt;($C$3+$B$3),A60&lt;($C$3+$D$3)),-$I$5*(A60-($C$3+$B$3)),0)</f>
        <v>0</v>
      </c>
      <c r="S60" s="14" t="n">
        <f aca="false">SUM(O60:R60)</f>
        <v>300.000000000002</v>
      </c>
      <c r="T60" s="1"/>
      <c r="U60" s="14" t="n">
        <f aca="false">IF(AND(A60&gt;0,A60&lt;($C$3+$D$3)),-1/2*$G$6*A60^2,0)</f>
        <v>-33843.75</v>
      </c>
      <c r="V60" s="14" t="n">
        <f aca="false">IF(AND(A60&gt;$A$3,A60&lt;($C$3+$D$3)),-$H$6*(A60-$A$3),0)</f>
        <v>-7000.00000000001</v>
      </c>
      <c r="W60" s="14" t="n">
        <f aca="false">IF(AND(A60&gt;$C$3,A60&lt;$C$3+$D$3),$K$6*(A60-$C$3),0)</f>
        <v>8368.75000000006</v>
      </c>
      <c r="X60" s="14" t="n">
        <f aca="false">IF(AND(A60&gt;($C$3+$B$3),A60&lt;($C$3+$D$3)),-$I$6*(A60-($C$3+$B$3)),0)</f>
        <v>0</v>
      </c>
      <c r="Y60" s="14" t="n">
        <f aca="false">SUM(U60:X60)</f>
        <v>-32475</v>
      </c>
    </row>
    <row r="61" customFormat="false" ht="15.8" hidden="false" customHeight="false" outlineLevel="0" collapsed="false">
      <c r="A61" s="15" t="n">
        <f aca="false">(A60+($C$3+$D$3)/100)</f>
        <v>4.845</v>
      </c>
      <c r="B61" s="1"/>
      <c r="C61" s="14" t="n">
        <f aca="false">IF(AND(A61&gt;0,A61&lt;($C$3+$D$3)),-1/2*$G$3*A61^2,0)</f>
        <v>-35211.0375</v>
      </c>
      <c r="D61" s="14" t="n">
        <f aca="false">IF(AND(A61&gt;$A$3,A61&lt;($C$3+$D$3)),-$H$3*(A61-$A$3),0)</f>
        <v>-0</v>
      </c>
      <c r="E61" s="14" t="n">
        <f aca="false">IF(AND(A61&gt;$C$3,A61&lt;$C$3+$D$3),$K$3*(A61-$C$3),0)</f>
        <v>9340.87500000004</v>
      </c>
      <c r="F61" s="14" t="n">
        <f aca="false">IF(AND(A61&gt;($C$3+$B$3),A61&lt;($C$3+$D$3)),-$I$3*(A61-($C$3+$B$3)),0)</f>
        <v>0</v>
      </c>
      <c r="G61" s="14" t="n">
        <f aca="false">SUM(C61:F61)</f>
        <v>-25870.1625</v>
      </c>
      <c r="H61" s="1"/>
      <c r="I61" s="14" t="n">
        <f aca="false">IF(AND(A61&gt;0,A61&lt;($C$3+$D$3)),-1/2*$G$4*A61^2,0)</f>
        <v>-0</v>
      </c>
      <c r="J61" s="14" t="n">
        <f aca="false">IF(AND(A61&gt;$A$3,A61&lt;($C$3+$D$3)),-$H$4*(A61-$A$3),0)</f>
        <v>-7380.00000000001</v>
      </c>
      <c r="K61" s="14" t="n">
        <f aca="false">IF(AND(A61&gt;$C$3,A61&lt;$C$3+$D$3),$K$4*(A61-$C$3),0)</f>
        <v>1794.00000000001</v>
      </c>
      <c r="L61" s="14" t="n">
        <f aca="false">IF(AND(A61&gt;($C$3+$B$3),A61&lt;($C$3+$D$3)),-$I$4*(A61-($C$3+$B$3)),0)</f>
        <v>0</v>
      </c>
      <c r="M61" s="14" t="n">
        <f aca="false">SUM(I61:L61)</f>
        <v>-5586</v>
      </c>
      <c r="O61" s="14" t="n">
        <f aca="false">IF(AND(A61&gt;0,A61&lt;($C$3+$D$3)),-1/2*$G$5*A61^2,0)</f>
        <v>-0</v>
      </c>
      <c r="P61" s="14" t="n">
        <f aca="false">IF(AND(A61&gt;$A$3,A61&lt;($C$3+$D$3)),-$H$5*(A61-$A$3),0)</f>
        <v>-0</v>
      </c>
      <c r="Q61" s="14" t="n">
        <f aca="false">IF(AND(A61&gt;$C$3,A61&lt;$C$3+$D$3),$K$5*(A61-$C$3),0)</f>
        <v>414.000000000002</v>
      </c>
      <c r="R61" s="14" t="n">
        <f aca="false">IF(AND(A61&gt;($C$3+$B$3),A61&lt;($C$3+$D$3)),-$I$5*(A61-($C$3+$B$3)),0)</f>
        <v>0</v>
      </c>
      <c r="S61" s="14" t="n">
        <f aca="false">SUM(O61:R61)</f>
        <v>414.000000000002</v>
      </c>
      <c r="T61" s="1"/>
      <c r="U61" s="14" t="n">
        <f aca="false">IF(AND(A61&gt;0,A61&lt;($C$3+$D$3)),-1/2*$G$6*A61^2,0)</f>
        <v>-35211.0375</v>
      </c>
      <c r="V61" s="14" t="n">
        <f aca="false">IF(AND(A61&gt;$A$3,A61&lt;($C$3+$D$3)),-$H$6*(A61-$A$3),0)</f>
        <v>-7380.00000000001</v>
      </c>
      <c r="W61" s="14" t="n">
        <f aca="false">IF(AND(A61&gt;$C$3,A61&lt;$C$3+$D$3),$K$6*(A61-$C$3),0)</f>
        <v>11548.8750000001</v>
      </c>
      <c r="X61" s="14" t="n">
        <f aca="false">IF(AND(A61&gt;($C$3+$B$3),A61&lt;($C$3+$D$3)),-$I$6*(A61-($C$3+$B$3)),0)</f>
        <v>0</v>
      </c>
      <c r="Y61" s="14" t="n">
        <f aca="false">SUM(U61:X61)</f>
        <v>-31042.1625</v>
      </c>
    </row>
    <row r="62" customFormat="false" ht="15.8" hidden="false" customHeight="false" outlineLevel="0" collapsed="false">
      <c r="A62" s="15" t="n">
        <f aca="false">(A61+($C$3+$D$3)/100)</f>
        <v>4.94</v>
      </c>
      <c r="B62" s="1"/>
      <c r="C62" s="14" t="n">
        <f aca="false">IF(AND(A62&gt;0,A62&lt;($C$3+$D$3)),-1/2*$G$3*A62^2,0)</f>
        <v>-36605.4</v>
      </c>
      <c r="D62" s="14" t="n">
        <f aca="false">IF(AND(A62&gt;$A$3,A62&lt;($C$3+$D$3)),-$H$3*(A62-$A$3),0)</f>
        <v>-0</v>
      </c>
      <c r="E62" s="14" t="n">
        <f aca="false">IF(AND(A62&gt;$C$3,A62&lt;$C$3+$D$3),$K$3*(A62-$C$3),0)</f>
        <v>11913</v>
      </c>
      <c r="F62" s="14" t="n">
        <f aca="false">IF(AND(A62&gt;($C$3+$B$3),A62&lt;($C$3+$D$3)),-$I$3*(A62-($C$3+$B$3)),0)</f>
        <v>0</v>
      </c>
      <c r="G62" s="14" t="n">
        <f aca="false">SUM(C62:F62)</f>
        <v>-24692.4</v>
      </c>
      <c r="H62" s="1"/>
      <c r="I62" s="14" t="n">
        <f aca="false">IF(AND(A62&gt;0,A62&lt;($C$3+$D$3)),-1/2*$G$4*A62^2,0)</f>
        <v>-0</v>
      </c>
      <c r="J62" s="14" t="n">
        <f aca="false">IF(AND(A62&gt;$A$3,A62&lt;($C$3+$D$3)),-$H$4*(A62-$A$3),0)</f>
        <v>-7760.00000000001</v>
      </c>
      <c r="K62" s="14" t="n">
        <f aca="false">IF(AND(A62&gt;$C$3,A62&lt;$C$3+$D$3),$K$4*(A62-$C$3),0)</f>
        <v>2288.00000000001</v>
      </c>
      <c r="L62" s="14" t="n">
        <f aca="false">IF(AND(A62&gt;($C$3+$B$3),A62&lt;($C$3+$D$3)),-$I$4*(A62-($C$3+$B$3)),0)</f>
        <v>0</v>
      </c>
      <c r="M62" s="14" t="n">
        <f aca="false">SUM(I62:L62)</f>
        <v>-5472</v>
      </c>
      <c r="O62" s="14" t="n">
        <f aca="false">IF(AND(A62&gt;0,A62&lt;($C$3+$D$3)),-1/2*$G$5*A62^2,0)</f>
        <v>-0</v>
      </c>
      <c r="P62" s="14" t="n">
        <f aca="false">IF(AND(A62&gt;$A$3,A62&lt;($C$3+$D$3)),-$H$5*(A62-$A$3),0)</f>
        <v>-0</v>
      </c>
      <c r="Q62" s="14" t="n">
        <f aca="false">IF(AND(A62&gt;$C$3,A62&lt;$C$3+$D$3),$K$5*(A62-$C$3),0)</f>
        <v>528.000000000002</v>
      </c>
      <c r="R62" s="14" t="n">
        <f aca="false">IF(AND(A62&gt;($C$3+$B$3),A62&lt;($C$3+$D$3)),-$I$5*(A62-($C$3+$B$3)),0)</f>
        <v>0</v>
      </c>
      <c r="S62" s="14" t="n">
        <f aca="false">SUM(O62:R62)</f>
        <v>528.000000000002</v>
      </c>
      <c r="T62" s="1"/>
      <c r="U62" s="14" t="n">
        <f aca="false">IF(AND(A62&gt;0,A62&lt;($C$3+$D$3)),-1/2*$G$6*A62^2,0)</f>
        <v>-36605.4</v>
      </c>
      <c r="V62" s="14" t="n">
        <f aca="false">IF(AND(A62&gt;$A$3,A62&lt;($C$3+$D$3)),-$H$6*(A62-$A$3),0)</f>
        <v>-7760.00000000001</v>
      </c>
      <c r="W62" s="14" t="n">
        <f aca="false">IF(AND(A62&gt;$C$3,A62&lt;$C$3+$D$3),$K$6*(A62-$C$3),0)</f>
        <v>14729</v>
      </c>
      <c r="X62" s="14" t="n">
        <f aca="false">IF(AND(A62&gt;($C$3+$B$3),A62&lt;($C$3+$D$3)),-$I$6*(A62-($C$3+$B$3)),0)</f>
        <v>0</v>
      </c>
      <c r="Y62" s="14" t="n">
        <f aca="false">SUM(U62:X62)</f>
        <v>-29636.4</v>
      </c>
    </row>
    <row r="63" customFormat="false" ht="15.8" hidden="false" customHeight="false" outlineLevel="0" collapsed="false">
      <c r="A63" s="15" t="n">
        <f aca="false">(A62+($C$3+$D$3)/100)</f>
        <v>5.035</v>
      </c>
      <c r="B63" s="1"/>
      <c r="C63" s="14" t="n">
        <f aca="false">IF(AND(A63&gt;0,A63&lt;($C$3+$D$3)),-1/2*$G$3*A63^2,0)</f>
        <v>-38026.8375</v>
      </c>
      <c r="D63" s="14" t="n">
        <f aca="false">IF(AND(A63&gt;$A$3,A63&lt;($C$3+$D$3)),-$H$3*(A63-$A$3),0)</f>
        <v>-0</v>
      </c>
      <c r="E63" s="14" t="n">
        <f aca="false">IF(AND(A63&gt;$C$3,A63&lt;$C$3+$D$3),$K$3*(A63-$C$3),0)</f>
        <v>14485.125</v>
      </c>
      <c r="F63" s="14" t="n">
        <f aca="false">IF(AND(A63&gt;($C$3+$B$3),A63&lt;($C$3+$D$3)),-$I$3*(A63-($C$3+$B$3)),0)</f>
        <v>0</v>
      </c>
      <c r="G63" s="14" t="n">
        <f aca="false">SUM(C63:F63)</f>
        <v>-23541.7125</v>
      </c>
      <c r="H63" s="1"/>
      <c r="I63" s="14" t="n">
        <f aca="false">IF(AND(A63&gt;0,A63&lt;($C$3+$D$3)),-1/2*$G$4*A63^2,0)</f>
        <v>-0</v>
      </c>
      <c r="J63" s="14" t="n">
        <f aca="false">IF(AND(A63&gt;$A$3,A63&lt;($C$3+$D$3)),-$H$4*(A63-$A$3),0)</f>
        <v>-8140.00000000001</v>
      </c>
      <c r="K63" s="14" t="n">
        <f aca="false">IF(AND(A63&gt;$C$3,A63&lt;$C$3+$D$3),$K$4*(A63-$C$3),0)</f>
        <v>2782.00000000001</v>
      </c>
      <c r="L63" s="14" t="n">
        <f aca="false">IF(AND(A63&gt;($C$3+$B$3),A63&lt;($C$3+$D$3)),-$I$4*(A63-($C$3+$B$3)),0)</f>
        <v>0</v>
      </c>
      <c r="M63" s="14" t="n">
        <f aca="false">SUM(I63:L63)</f>
        <v>-5358</v>
      </c>
      <c r="O63" s="14" t="n">
        <f aca="false">IF(AND(A63&gt;0,A63&lt;($C$3+$D$3)),-1/2*$G$5*A63^2,0)</f>
        <v>-0</v>
      </c>
      <c r="P63" s="14" t="n">
        <f aca="false">IF(AND(A63&gt;$A$3,A63&lt;($C$3+$D$3)),-$H$5*(A63-$A$3),0)</f>
        <v>-0</v>
      </c>
      <c r="Q63" s="14" t="n">
        <f aca="false">IF(AND(A63&gt;$C$3,A63&lt;$C$3+$D$3),$K$5*(A63-$C$3),0)</f>
        <v>642.000000000001</v>
      </c>
      <c r="R63" s="14" t="n">
        <f aca="false">IF(AND(A63&gt;($C$3+$B$3),A63&lt;($C$3+$D$3)),-$I$5*(A63-($C$3+$B$3)),0)</f>
        <v>0</v>
      </c>
      <c r="S63" s="14" t="n">
        <f aca="false">SUM(O63:R63)</f>
        <v>642.000000000001</v>
      </c>
      <c r="T63" s="1"/>
      <c r="U63" s="14" t="n">
        <f aca="false">IF(AND(A63&gt;0,A63&lt;($C$3+$D$3)),-1/2*$G$6*A63^2,0)</f>
        <v>-38026.8375</v>
      </c>
      <c r="V63" s="14" t="n">
        <f aca="false">IF(AND(A63&gt;$A$3,A63&lt;($C$3+$D$3)),-$H$6*(A63-$A$3),0)</f>
        <v>-8140.00000000001</v>
      </c>
      <c r="W63" s="14" t="n">
        <f aca="false">IF(AND(A63&gt;$C$3,A63&lt;$C$3+$D$3),$K$6*(A63-$C$3),0)</f>
        <v>17909.125</v>
      </c>
      <c r="X63" s="14" t="n">
        <f aca="false">IF(AND(A63&gt;($C$3+$B$3),A63&lt;($C$3+$D$3)),-$I$6*(A63-($C$3+$B$3)),0)</f>
        <v>0</v>
      </c>
      <c r="Y63" s="14" t="n">
        <f aca="false">SUM(U63:X63)</f>
        <v>-28257.7125</v>
      </c>
    </row>
    <row r="64" customFormat="false" ht="15.8" hidden="false" customHeight="false" outlineLevel="0" collapsed="false">
      <c r="A64" s="15" t="n">
        <f aca="false">(A63+($C$3+$D$3)/100)</f>
        <v>5.13</v>
      </c>
      <c r="B64" s="1"/>
      <c r="C64" s="14" t="n">
        <f aca="false">IF(AND(A64&gt;0,A64&lt;($C$3+$D$3)),-1/2*$G$3*A64^2,0)</f>
        <v>-39475.35</v>
      </c>
      <c r="D64" s="14" t="n">
        <f aca="false">IF(AND(A64&gt;$A$3,A64&lt;($C$3+$D$3)),-$H$3*(A64-$A$3),0)</f>
        <v>-0</v>
      </c>
      <c r="E64" s="14" t="n">
        <f aca="false">IF(AND(A64&gt;$C$3,A64&lt;$C$3+$D$3),$K$3*(A64-$C$3),0)</f>
        <v>17057.25</v>
      </c>
      <c r="F64" s="14" t="n">
        <f aca="false">IF(AND(A64&gt;($C$3+$B$3),A64&lt;($C$3+$D$3)),-$I$3*(A64-($C$3+$B$3)),0)</f>
        <v>0</v>
      </c>
      <c r="G64" s="14" t="n">
        <f aca="false">SUM(C64:F64)</f>
        <v>-22418.1</v>
      </c>
      <c r="H64" s="1"/>
      <c r="I64" s="14" t="n">
        <f aca="false">IF(AND(A64&gt;0,A64&lt;($C$3+$D$3)),-1/2*$G$4*A64^2,0)</f>
        <v>-0</v>
      </c>
      <c r="J64" s="14" t="n">
        <f aca="false">IF(AND(A64&gt;$A$3,A64&lt;($C$3+$D$3)),-$H$4*(A64-$A$3),0)</f>
        <v>-8520</v>
      </c>
      <c r="K64" s="14" t="n">
        <f aca="false">IF(AND(A64&gt;$C$3,A64&lt;$C$3+$D$3),$K$4*(A64-$C$3),0)</f>
        <v>3276</v>
      </c>
      <c r="L64" s="14" t="n">
        <f aca="false">IF(AND(A64&gt;($C$3+$B$3),A64&lt;($C$3+$D$3)),-$I$4*(A64-($C$3+$B$3)),0)</f>
        <v>0</v>
      </c>
      <c r="M64" s="14" t="n">
        <f aca="false">SUM(I64:L64)</f>
        <v>-5244</v>
      </c>
      <c r="O64" s="14" t="n">
        <f aca="false">IF(AND(A64&gt;0,A64&lt;($C$3+$D$3)),-1/2*$G$5*A64^2,0)</f>
        <v>-0</v>
      </c>
      <c r="P64" s="14" t="n">
        <f aca="false">IF(AND(A64&gt;$A$3,A64&lt;($C$3+$D$3)),-$H$5*(A64-$A$3),0)</f>
        <v>-0</v>
      </c>
      <c r="Q64" s="14" t="n">
        <f aca="false">IF(AND(A64&gt;$C$3,A64&lt;$C$3+$D$3),$K$5*(A64-$C$3),0)</f>
        <v>756.000000000001</v>
      </c>
      <c r="R64" s="14" t="n">
        <f aca="false">IF(AND(A64&gt;($C$3+$B$3),A64&lt;($C$3+$D$3)),-$I$5*(A64-($C$3+$B$3)),0)</f>
        <v>0</v>
      </c>
      <c r="S64" s="14" t="n">
        <f aca="false">SUM(O64:R64)</f>
        <v>756.000000000001</v>
      </c>
      <c r="T64" s="1"/>
      <c r="U64" s="14" t="n">
        <f aca="false">IF(AND(A64&gt;0,A64&lt;($C$3+$D$3)),-1/2*$G$6*A64^2,0)</f>
        <v>-39475.35</v>
      </c>
      <c r="V64" s="14" t="n">
        <f aca="false">IF(AND(A64&gt;$A$3,A64&lt;($C$3+$D$3)),-$H$6*(A64-$A$3),0)</f>
        <v>-8520</v>
      </c>
      <c r="W64" s="14" t="n">
        <f aca="false">IF(AND(A64&gt;$C$3,A64&lt;$C$3+$D$3),$K$6*(A64-$C$3),0)</f>
        <v>21089.25</v>
      </c>
      <c r="X64" s="14" t="n">
        <f aca="false">IF(AND(A64&gt;($C$3+$B$3),A64&lt;($C$3+$D$3)),-$I$6*(A64-($C$3+$B$3)),0)</f>
        <v>0</v>
      </c>
      <c r="Y64" s="14" t="n">
        <f aca="false">SUM(U64:X64)</f>
        <v>-26906.1</v>
      </c>
    </row>
    <row r="65" customFormat="false" ht="15.8" hidden="false" customHeight="false" outlineLevel="0" collapsed="false">
      <c r="A65" s="15" t="n">
        <f aca="false">(A64+($C$3+$D$3)/100)</f>
        <v>5.225</v>
      </c>
      <c r="B65" s="1"/>
      <c r="C65" s="14" t="n">
        <f aca="false">IF(AND(A65&gt;0,A65&lt;($C$3+$D$3)),-1/2*$G$3*A65^2,0)</f>
        <v>-40950.9375</v>
      </c>
      <c r="D65" s="14" t="n">
        <f aca="false">IF(AND(A65&gt;$A$3,A65&lt;($C$3+$D$3)),-$H$3*(A65-$A$3),0)</f>
        <v>-0</v>
      </c>
      <c r="E65" s="14" t="n">
        <f aca="false">IF(AND(A65&gt;$C$3,A65&lt;$C$3+$D$3),$K$3*(A65-$C$3),0)</f>
        <v>19629.375</v>
      </c>
      <c r="F65" s="14" t="n">
        <f aca="false">IF(AND(A65&gt;($C$3+$B$3),A65&lt;($C$3+$D$3)),-$I$3*(A65-($C$3+$B$3)),0)</f>
        <v>0</v>
      </c>
      <c r="G65" s="14" t="n">
        <f aca="false">SUM(C65:F65)</f>
        <v>-21321.5625</v>
      </c>
      <c r="H65" s="1"/>
      <c r="I65" s="14" t="n">
        <f aca="false">IF(AND(A65&gt;0,A65&lt;($C$3+$D$3)),-1/2*$G$4*A65^2,0)</f>
        <v>-0</v>
      </c>
      <c r="J65" s="14" t="n">
        <f aca="false">IF(AND(A65&gt;$A$3,A65&lt;($C$3+$D$3)),-$H$4*(A65-$A$3),0)</f>
        <v>-8900</v>
      </c>
      <c r="K65" s="14" t="n">
        <f aca="false">IF(AND(A65&gt;$C$3,A65&lt;$C$3+$D$3),$K$4*(A65-$C$3),0)</f>
        <v>3770</v>
      </c>
      <c r="L65" s="14" t="n">
        <f aca="false">IF(AND(A65&gt;($C$3+$B$3),A65&lt;($C$3+$D$3)),-$I$4*(A65-($C$3+$B$3)),0)</f>
        <v>0</v>
      </c>
      <c r="M65" s="14" t="n">
        <f aca="false">SUM(I65:L65)</f>
        <v>-5130</v>
      </c>
      <c r="O65" s="14" t="n">
        <f aca="false">IF(AND(A65&gt;0,A65&lt;($C$3+$D$3)),-1/2*$G$5*A65^2,0)</f>
        <v>-0</v>
      </c>
      <c r="P65" s="14" t="n">
        <f aca="false">IF(AND(A65&gt;$A$3,A65&lt;($C$3+$D$3)),-$H$5*(A65-$A$3),0)</f>
        <v>-0</v>
      </c>
      <c r="Q65" s="14" t="n">
        <f aca="false">IF(AND(A65&gt;$C$3,A65&lt;$C$3+$D$3),$K$5*(A65-$C$3),0)</f>
        <v>870.000000000001</v>
      </c>
      <c r="R65" s="14" t="n">
        <f aca="false">IF(AND(A65&gt;($C$3+$B$3),A65&lt;($C$3+$D$3)),-$I$5*(A65-($C$3+$B$3)),0)</f>
        <v>0</v>
      </c>
      <c r="S65" s="14" t="n">
        <f aca="false">SUM(O65:R65)</f>
        <v>870.000000000001</v>
      </c>
      <c r="T65" s="1"/>
      <c r="U65" s="14" t="n">
        <f aca="false">IF(AND(A65&gt;0,A65&lt;($C$3+$D$3)),-1/2*$G$6*A65^2,0)</f>
        <v>-40950.9375</v>
      </c>
      <c r="V65" s="14" t="n">
        <f aca="false">IF(AND(A65&gt;$A$3,A65&lt;($C$3+$D$3)),-$H$6*(A65-$A$3),0)</f>
        <v>-8900</v>
      </c>
      <c r="W65" s="14" t="n">
        <f aca="false">IF(AND(A65&gt;$C$3,A65&lt;$C$3+$D$3),$K$6*(A65-$C$3),0)</f>
        <v>24269.375</v>
      </c>
      <c r="X65" s="14" t="n">
        <f aca="false">IF(AND(A65&gt;($C$3+$B$3),A65&lt;($C$3+$D$3)),-$I$6*(A65-($C$3+$B$3)),0)</f>
        <v>0</v>
      </c>
      <c r="Y65" s="14" t="n">
        <f aca="false">SUM(U65:X65)</f>
        <v>-25581.5625</v>
      </c>
    </row>
    <row r="66" customFormat="false" ht="15.8" hidden="false" customHeight="false" outlineLevel="0" collapsed="false">
      <c r="A66" s="15" t="n">
        <f aca="false">(A65+($C$3+$D$3)/100)</f>
        <v>5.32</v>
      </c>
      <c r="B66" s="1"/>
      <c r="C66" s="14" t="n">
        <f aca="false">IF(AND(A66&gt;0,A66&lt;($C$3+$D$3)),-1/2*$G$3*A66^2,0)</f>
        <v>-42453.6</v>
      </c>
      <c r="D66" s="14" t="n">
        <f aca="false">IF(AND(A66&gt;$A$3,A66&lt;($C$3+$D$3)),-$H$3*(A66-$A$3),0)</f>
        <v>-0</v>
      </c>
      <c r="E66" s="14" t="n">
        <f aca="false">IF(AND(A66&gt;$C$3,A66&lt;$C$3+$D$3),$K$3*(A66-$C$3),0)</f>
        <v>22201.5</v>
      </c>
      <c r="F66" s="14" t="n">
        <f aca="false">IF(AND(A66&gt;($C$3+$B$3),A66&lt;($C$3+$D$3)),-$I$3*(A66-($C$3+$B$3)),0)</f>
        <v>0</v>
      </c>
      <c r="G66" s="14" t="n">
        <f aca="false">SUM(C66:F66)</f>
        <v>-20252.1</v>
      </c>
      <c r="H66" s="1"/>
      <c r="I66" s="14" t="n">
        <f aca="false">IF(AND(A66&gt;0,A66&lt;($C$3+$D$3)),-1/2*$G$4*A66^2,0)</f>
        <v>-0</v>
      </c>
      <c r="J66" s="14" t="n">
        <f aca="false">IF(AND(A66&gt;$A$3,A66&lt;($C$3+$D$3)),-$H$4*(A66-$A$3),0)</f>
        <v>-9280</v>
      </c>
      <c r="K66" s="14" t="n">
        <f aca="false">IF(AND(A66&gt;$C$3,A66&lt;$C$3+$D$3),$K$4*(A66-$C$3),0)</f>
        <v>4264</v>
      </c>
      <c r="L66" s="14" t="n">
        <f aca="false">IF(AND(A66&gt;($C$3+$B$3),A66&lt;($C$3+$D$3)),-$I$4*(A66-($C$3+$B$3)),0)</f>
        <v>0</v>
      </c>
      <c r="M66" s="14" t="n">
        <f aca="false">SUM(I66:L66)</f>
        <v>-5016</v>
      </c>
      <c r="O66" s="14" t="n">
        <f aca="false">IF(AND(A66&gt;0,A66&lt;($C$3+$D$3)),-1/2*$G$5*A66^2,0)</f>
        <v>-0</v>
      </c>
      <c r="P66" s="14" t="n">
        <f aca="false">IF(AND(A66&gt;$A$3,A66&lt;($C$3+$D$3)),-$H$5*(A66-$A$3),0)</f>
        <v>-0</v>
      </c>
      <c r="Q66" s="14" t="n">
        <f aca="false">IF(AND(A66&gt;$C$3,A66&lt;$C$3+$D$3),$K$5*(A66-$C$3),0)</f>
        <v>984</v>
      </c>
      <c r="R66" s="14" t="n">
        <f aca="false">IF(AND(A66&gt;($C$3+$B$3),A66&lt;($C$3+$D$3)),-$I$5*(A66-($C$3+$B$3)),0)</f>
        <v>0</v>
      </c>
      <c r="S66" s="14" t="n">
        <f aca="false">SUM(O66:R66)</f>
        <v>984</v>
      </c>
      <c r="T66" s="1"/>
      <c r="U66" s="14" t="n">
        <f aca="false">IF(AND(A66&gt;0,A66&lt;($C$3+$D$3)),-1/2*$G$6*A66^2,0)</f>
        <v>-42453.6</v>
      </c>
      <c r="V66" s="14" t="n">
        <f aca="false">IF(AND(A66&gt;$A$3,A66&lt;($C$3+$D$3)),-$H$6*(A66-$A$3),0)</f>
        <v>-9280</v>
      </c>
      <c r="W66" s="14" t="n">
        <f aca="false">IF(AND(A66&gt;$C$3,A66&lt;$C$3+$D$3),$K$6*(A66-$C$3),0)</f>
        <v>27449.5</v>
      </c>
      <c r="X66" s="14" t="n">
        <f aca="false">IF(AND(A66&gt;($C$3+$B$3),A66&lt;($C$3+$D$3)),-$I$6*(A66-($C$3+$B$3)),0)</f>
        <v>0</v>
      </c>
      <c r="Y66" s="14" t="n">
        <f aca="false">SUM(U66:X66)</f>
        <v>-24284.1</v>
      </c>
    </row>
    <row r="67" customFormat="false" ht="15.8" hidden="false" customHeight="false" outlineLevel="0" collapsed="false">
      <c r="A67" s="15" t="n">
        <f aca="false">(A66+($C$3+$D$3)/100)</f>
        <v>5.415</v>
      </c>
      <c r="B67" s="1"/>
      <c r="C67" s="14" t="n">
        <f aca="false">IF(AND(A67&gt;0,A67&lt;($C$3+$D$3)),-1/2*$G$3*A67^2,0)</f>
        <v>-43983.3375</v>
      </c>
      <c r="D67" s="14" t="n">
        <f aca="false">IF(AND(A67&gt;$A$3,A67&lt;($C$3+$D$3)),-$H$3*(A67-$A$3),0)</f>
        <v>-0</v>
      </c>
      <c r="E67" s="14" t="n">
        <f aca="false">IF(AND(A67&gt;$C$3,A67&lt;$C$3+$D$3),$K$3*(A67-$C$3),0)</f>
        <v>24773.625</v>
      </c>
      <c r="F67" s="14" t="n">
        <f aca="false">IF(AND(A67&gt;($C$3+$B$3),A67&lt;($C$3+$D$3)),-$I$3*(A67-($C$3+$B$3)),0)</f>
        <v>0</v>
      </c>
      <c r="G67" s="14" t="n">
        <f aca="false">SUM(C67:F67)</f>
        <v>-19209.7125</v>
      </c>
      <c r="H67" s="1"/>
      <c r="I67" s="14" t="n">
        <f aca="false">IF(AND(A67&gt;0,A67&lt;($C$3+$D$3)),-1/2*$G$4*A67^2,0)</f>
        <v>-0</v>
      </c>
      <c r="J67" s="14" t="n">
        <f aca="false">IF(AND(A67&gt;$A$3,A67&lt;($C$3+$D$3)),-$H$4*(A67-$A$3),0)</f>
        <v>-9660</v>
      </c>
      <c r="K67" s="14" t="n">
        <f aca="false">IF(AND(A67&gt;$C$3,A67&lt;$C$3+$D$3),$K$4*(A67-$C$3),0)</f>
        <v>4758</v>
      </c>
      <c r="L67" s="14" t="n">
        <f aca="false">IF(AND(A67&gt;($C$3+$B$3),A67&lt;($C$3+$D$3)),-$I$4*(A67-($C$3+$B$3)),0)</f>
        <v>0</v>
      </c>
      <c r="M67" s="14" t="n">
        <f aca="false">SUM(I67:L67)</f>
        <v>-4902</v>
      </c>
      <c r="O67" s="14" t="n">
        <f aca="false">IF(AND(A67&gt;0,A67&lt;($C$3+$D$3)),-1/2*$G$5*A67^2,0)</f>
        <v>-0</v>
      </c>
      <c r="P67" s="14" t="n">
        <f aca="false">IF(AND(A67&gt;$A$3,A67&lt;($C$3+$D$3)),-$H$5*(A67-$A$3),0)</f>
        <v>-0</v>
      </c>
      <c r="Q67" s="14" t="n">
        <f aca="false">IF(AND(A67&gt;$C$3,A67&lt;$C$3+$D$3),$K$5*(A67-$C$3),0)</f>
        <v>1098</v>
      </c>
      <c r="R67" s="14" t="n">
        <f aca="false">IF(AND(A67&gt;($C$3+$B$3),A67&lt;($C$3+$D$3)),-$I$5*(A67-($C$3+$B$3)),0)</f>
        <v>0</v>
      </c>
      <c r="S67" s="14" t="n">
        <f aca="false">SUM(O67:R67)</f>
        <v>1098</v>
      </c>
      <c r="T67" s="1"/>
      <c r="U67" s="14" t="n">
        <f aca="false">IF(AND(A67&gt;0,A67&lt;($C$3+$D$3)),-1/2*$G$6*A67^2,0)</f>
        <v>-43983.3375</v>
      </c>
      <c r="V67" s="14" t="n">
        <f aca="false">IF(AND(A67&gt;$A$3,A67&lt;($C$3+$D$3)),-$H$6*(A67-$A$3),0)</f>
        <v>-9660</v>
      </c>
      <c r="W67" s="14" t="n">
        <f aca="false">IF(AND(A67&gt;$C$3,A67&lt;$C$3+$D$3),$K$6*(A67-$C$3),0)</f>
        <v>30629.625</v>
      </c>
      <c r="X67" s="14" t="n">
        <f aca="false">IF(AND(A67&gt;($C$3+$B$3),A67&lt;($C$3+$D$3)),-$I$6*(A67-($C$3+$B$3)),0)</f>
        <v>0</v>
      </c>
      <c r="Y67" s="14" t="n">
        <f aca="false">SUM(U67:X67)</f>
        <v>-23013.7125</v>
      </c>
    </row>
    <row r="68" customFormat="false" ht="15.8" hidden="false" customHeight="false" outlineLevel="0" collapsed="false">
      <c r="A68" s="15" t="n">
        <f aca="false">(A67+($C$3+$D$3)/100)</f>
        <v>5.51</v>
      </c>
      <c r="B68" s="1"/>
      <c r="C68" s="14" t="n">
        <f aca="false">IF(AND(A68&gt;0,A68&lt;($C$3+$D$3)),-1/2*$G$3*A68^2,0)</f>
        <v>-45540.15</v>
      </c>
      <c r="D68" s="14" t="n">
        <f aca="false">IF(AND(A68&gt;$A$3,A68&lt;($C$3+$D$3)),-$H$3*(A68-$A$3),0)</f>
        <v>-0</v>
      </c>
      <c r="E68" s="14" t="n">
        <f aca="false">IF(AND(A68&gt;$C$3,A68&lt;$C$3+$D$3),$K$3*(A68-$C$3),0)</f>
        <v>27345.75</v>
      </c>
      <c r="F68" s="14" t="n">
        <f aca="false">IF(AND(A68&gt;($C$3+$B$3),A68&lt;($C$3+$D$3)),-$I$3*(A68-($C$3+$B$3)),0)</f>
        <v>0</v>
      </c>
      <c r="G68" s="14" t="n">
        <f aca="false">SUM(C68:F68)</f>
        <v>-18194.4</v>
      </c>
      <c r="H68" s="1"/>
      <c r="I68" s="14" t="n">
        <f aca="false">IF(AND(A68&gt;0,A68&lt;($C$3+$D$3)),-1/2*$G$4*A68^2,0)</f>
        <v>-0</v>
      </c>
      <c r="J68" s="14" t="n">
        <f aca="false">IF(AND(A68&gt;$A$3,A68&lt;($C$3+$D$3)),-$H$4*(A68-$A$3),0)</f>
        <v>-10040</v>
      </c>
      <c r="K68" s="14" t="n">
        <f aca="false">IF(AND(A68&gt;$C$3,A68&lt;$C$3+$D$3),$K$4*(A68-$C$3),0)</f>
        <v>5252</v>
      </c>
      <c r="L68" s="14" t="n">
        <f aca="false">IF(AND(A68&gt;($C$3+$B$3),A68&lt;($C$3+$D$3)),-$I$4*(A68-($C$3+$B$3)),0)</f>
        <v>0</v>
      </c>
      <c r="M68" s="14" t="n">
        <f aca="false">SUM(I68:L68)</f>
        <v>-4788</v>
      </c>
      <c r="O68" s="14" t="n">
        <f aca="false">IF(AND(A68&gt;0,A68&lt;($C$3+$D$3)),-1/2*$G$5*A68^2,0)</f>
        <v>-0</v>
      </c>
      <c r="P68" s="14" t="n">
        <f aca="false">IF(AND(A68&gt;$A$3,A68&lt;($C$3+$D$3)),-$H$5*(A68-$A$3),0)</f>
        <v>-0</v>
      </c>
      <c r="Q68" s="14" t="n">
        <f aca="false">IF(AND(A68&gt;$C$3,A68&lt;$C$3+$D$3),$K$5*(A68-$C$3),0)</f>
        <v>1212</v>
      </c>
      <c r="R68" s="14" t="n">
        <f aca="false">IF(AND(A68&gt;($C$3+$B$3),A68&lt;($C$3+$D$3)),-$I$5*(A68-($C$3+$B$3)),0)</f>
        <v>0</v>
      </c>
      <c r="S68" s="14" t="n">
        <f aca="false">SUM(O68:R68)</f>
        <v>1212</v>
      </c>
      <c r="T68" s="1"/>
      <c r="U68" s="14" t="n">
        <f aca="false">IF(AND(A68&gt;0,A68&lt;($C$3+$D$3)),-1/2*$G$6*A68^2,0)</f>
        <v>-45540.15</v>
      </c>
      <c r="V68" s="14" t="n">
        <f aca="false">IF(AND(A68&gt;$A$3,A68&lt;($C$3+$D$3)),-$H$6*(A68-$A$3),0)</f>
        <v>-10040</v>
      </c>
      <c r="W68" s="14" t="n">
        <f aca="false">IF(AND(A68&gt;$C$3,A68&lt;$C$3+$D$3),$K$6*(A68-$C$3),0)</f>
        <v>33809.75</v>
      </c>
      <c r="X68" s="14" t="n">
        <f aca="false">IF(AND(A68&gt;($C$3+$B$3),A68&lt;($C$3+$D$3)),-$I$6*(A68-($C$3+$B$3)),0)</f>
        <v>0</v>
      </c>
      <c r="Y68" s="14" t="n">
        <f aca="false">SUM(U68:X68)</f>
        <v>-21770.4</v>
      </c>
    </row>
    <row r="69" customFormat="false" ht="15.8" hidden="false" customHeight="false" outlineLevel="0" collapsed="false">
      <c r="A69" s="15" t="n">
        <f aca="false">(A68+($C$3+$D$3)/100)</f>
        <v>5.605</v>
      </c>
      <c r="B69" s="1"/>
      <c r="C69" s="14" t="n">
        <f aca="false">IF(AND(A69&gt;0,A69&lt;($C$3+$D$3)),-1/2*$G$3*A69^2,0)</f>
        <v>-47124.0375</v>
      </c>
      <c r="D69" s="14" t="n">
        <f aca="false">IF(AND(A69&gt;$A$3,A69&lt;($C$3+$D$3)),-$H$3*(A69-$A$3),0)</f>
        <v>-0</v>
      </c>
      <c r="E69" s="14" t="n">
        <f aca="false">IF(AND(A69&gt;$C$3,A69&lt;$C$3+$D$3),$K$3*(A69-$C$3),0)</f>
        <v>29917.875</v>
      </c>
      <c r="F69" s="14" t="n">
        <f aca="false">IF(AND(A69&gt;($C$3+$B$3),A69&lt;($C$3+$D$3)),-$I$3*(A69-($C$3+$B$3)),0)</f>
        <v>0</v>
      </c>
      <c r="G69" s="14" t="n">
        <f aca="false">SUM(C69:F69)</f>
        <v>-17206.1625</v>
      </c>
      <c r="H69" s="1"/>
      <c r="I69" s="14" t="n">
        <f aca="false">IF(AND(A69&gt;0,A69&lt;($C$3+$D$3)),-1/2*$G$4*A69^2,0)</f>
        <v>-0</v>
      </c>
      <c r="J69" s="14" t="n">
        <f aca="false">IF(AND(A69&gt;$A$3,A69&lt;($C$3+$D$3)),-$H$4*(A69-$A$3),0)</f>
        <v>-10420</v>
      </c>
      <c r="K69" s="14" t="n">
        <f aca="false">IF(AND(A69&gt;$C$3,A69&lt;$C$3+$D$3),$K$4*(A69-$C$3),0)</f>
        <v>5746</v>
      </c>
      <c r="L69" s="14" t="n">
        <f aca="false">IF(AND(A69&gt;($C$3+$B$3),A69&lt;($C$3+$D$3)),-$I$4*(A69-($C$3+$B$3)),0)</f>
        <v>0</v>
      </c>
      <c r="M69" s="14" t="n">
        <f aca="false">SUM(I69:L69)</f>
        <v>-4674</v>
      </c>
      <c r="O69" s="14" t="n">
        <f aca="false">IF(AND(A69&gt;0,A69&lt;($C$3+$D$3)),-1/2*$G$5*A69^2,0)</f>
        <v>-0</v>
      </c>
      <c r="P69" s="14" t="n">
        <f aca="false">IF(AND(A69&gt;$A$3,A69&lt;($C$3+$D$3)),-$H$5*(A69-$A$3),0)</f>
        <v>-0</v>
      </c>
      <c r="Q69" s="14" t="n">
        <f aca="false">IF(AND(A69&gt;$C$3,A69&lt;$C$3+$D$3),$K$5*(A69-$C$3),0)</f>
        <v>1326</v>
      </c>
      <c r="R69" s="14" t="n">
        <f aca="false">IF(AND(A69&gt;($C$3+$B$3),A69&lt;($C$3+$D$3)),-$I$5*(A69-($C$3+$B$3)),0)</f>
        <v>0</v>
      </c>
      <c r="S69" s="14" t="n">
        <f aca="false">SUM(O69:R69)</f>
        <v>1326</v>
      </c>
      <c r="T69" s="1"/>
      <c r="U69" s="14" t="n">
        <f aca="false">IF(AND(A69&gt;0,A69&lt;($C$3+$D$3)),-1/2*$G$6*A69^2,0)</f>
        <v>-47124.0375</v>
      </c>
      <c r="V69" s="14" t="n">
        <f aca="false">IF(AND(A69&gt;$A$3,A69&lt;($C$3+$D$3)),-$H$6*(A69-$A$3),0)</f>
        <v>-10420</v>
      </c>
      <c r="W69" s="14" t="n">
        <f aca="false">IF(AND(A69&gt;$C$3,A69&lt;$C$3+$D$3),$K$6*(A69-$C$3),0)</f>
        <v>36989.875</v>
      </c>
      <c r="X69" s="14" t="n">
        <f aca="false">IF(AND(A69&gt;($C$3+$B$3),A69&lt;($C$3+$D$3)),-$I$6*(A69-($C$3+$B$3)),0)</f>
        <v>0</v>
      </c>
      <c r="Y69" s="14" t="n">
        <f aca="false">SUM(U69:X69)</f>
        <v>-20554.1625</v>
      </c>
    </row>
    <row r="70" customFormat="false" ht="15.8" hidden="false" customHeight="false" outlineLevel="0" collapsed="false">
      <c r="A70" s="15" t="n">
        <f aca="false">(A69+($C$3+$D$3)/100)</f>
        <v>5.7</v>
      </c>
      <c r="B70" s="1"/>
      <c r="C70" s="14" t="n">
        <f aca="false">IF(AND(A70&gt;0,A70&lt;($C$3+$D$3)),-1/2*$G$3*A70^2,0)</f>
        <v>-48735</v>
      </c>
      <c r="D70" s="14" t="n">
        <f aca="false">IF(AND(A70&gt;$A$3,A70&lt;($C$3+$D$3)),-$H$3*(A70-$A$3),0)</f>
        <v>-0</v>
      </c>
      <c r="E70" s="14" t="n">
        <f aca="false">IF(AND(A70&gt;$C$3,A70&lt;$C$3+$D$3),$K$3*(A70-$C$3),0)</f>
        <v>32490</v>
      </c>
      <c r="F70" s="14" t="n">
        <f aca="false">IF(AND(A70&gt;($C$3+$B$3),A70&lt;($C$3+$D$3)),-$I$3*(A70-($C$3+$B$3)),0)</f>
        <v>0</v>
      </c>
      <c r="G70" s="14" t="n">
        <f aca="false">SUM(C70:F70)</f>
        <v>-16245</v>
      </c>
      <c r="H70" s="1"/>
      <c r="I70" s="14" t="n">
        <f aca="false">IF(AND(A70&gt;0,A70&lt;($C$3+$D$3)),-1/2*$G$4*A70^2,0)</f>
        <v>-0</v>
      </c>
      <c r="J70" s="14" t="n">
        <f aca="false">IF(AND(A70&gt;$A$3,A70&lt;($C$3+$D$3)),-$H$4*(A70-$A$3),0)</f>
        <v>-10800</v>
      </c>
      <c r="K70" s="14" t="n">
        <f aca="false">IF(AND(A70&gt;$C$3,A70&lt;$C$3+$D$3),$K$4*(A70-$C$3),0)</f>
        <v>6240</v>
      </c>
      <c r="L70" s="14" t="n">
        <f aca="false">IF(AND(A70&gt;($C$3+$B$3),A70&lt;($C$3+$D$3)),-$I$4*(A70-($C$3+$B$3)),0)</f>
        <v>0</v>
      </c>
      <c r="M70" s="14" t="n">
        <f aca="false">SUM(I70:L70)</f>
        <v>-4560</v>
      </c>
      <c r="O70" s="14" t="n">
        <f aca="false">IF(AND(A70&gt;0,A70&lt;($C$3+$D$3)),-1/2*$G$5*A70^2,0)</f>
        <v>-0</v>
      </c>
      <c r="P70" s="14" t="n">
        <f aca="false">IF(AND(A70&gt;$A$3,A70&lt;($C$3+$D$3)),-$H$5*(A70-$A$3),0)</f>
        <v>-0</v>
      </c>
      <c r="Q70" s="14" t="n">
        <f aca="false">IF(AND(A70&gt;$C$3,A70&lt;$C$3+$D$3),$K$5*(A70-$C$3),0)</f>
        <v>1440</v>
      </c>
      <c r="R70" s="14" t="n">
        <f aca="false">IF(AND(A70&gt;($C$3+$B$3),A70&lt;($C$3+$D$3)),-$I$5*(A70-($C$3+$B$3)),0)</f>
        <v>0</v>
      </c>
      <c r="S70" s="14" t="n">
        <f aca="false">SUM(O70:R70)</f>
        <v>1440</v>
      </c>
      <c r="T70" s="1"/>
      <c r="U70" s="14" t="n">
        <f aca="false">IF(AND(A70&gt;0,A70&lt;($C$3+$D$3)),-1/2*$G$6*A70^2,0)</f>
        <v>-48735</v>
      </c>
      <c r="V70" s="14" t="n">
        <f aca="false">IF(AND(A70&gt;$A$3,A70&lt;($C$3+$D$3)),-$H$6*(A70-$A$3),0)</f>
        <v>-10800</v>
      </c>
      <c r="W70" s="14" t="n">
        <f aca="false">IF(AND(A70&gt;$C$3,A70&lt;$C$3+$D$3),$K$6*(A70-$C$3),0)</f>
        <v>40170</v>
      </c>
      <c r="X70" s="14" t="n">
        <f aca="false">IF(AND(A70&gt;($C$3+$B$3),A70&lt;($C$3+$D$3)),-$I$6*(A70-($C$3+$B$3)),0)</f>
        <v>0</v>
      </c>
      <c r="Y70" s="14" t="n">
        <f aca="false">SUM(U70:X70)</f>
        <v>-19365</v>
      </c>
    </row>
    <row r="71" customFormat="false" ht="15.8" hidden="false" customHeight="false" outlineLevel="0" collapsed="false">
      <c r="A71" s="15" t="n">
        <f aca="false">(A70+($C$3+$D$3)/100)</f>
        <v>5.795</v>
      </c>
      <c r="B71" s="1"/>
      <c r="C71" s="14" t="n">
        <f aca="false">IF(AND(A71&gt;0,A71&lt;($C$3+$D$3)),-1/2*$G$3*A71^2,0)</f>
        <v>-50373.0375</v>
      </c>
      <c r="D71" s="14" t="n">
        <f aca="false">IF(AND(A71&gt;$A$3,A71&lt;($C$3+$D$3)),-$H$3*(A71-$A$3),0)</f>
        <v>-0</v>
      </c>
      <c r="E71" s="14" t="n">
        <f aca="false">IF(AND(A71&gt;$C$3,A71&lt;$C$3+$D$3),$K$3*(A71-$C$3),0)</f>
        <v>35062.125</v>
      </c>
      <c r="F71" s="14" t="n">
        <f aca="false">IF(AND(A71&gt;($C$3+$B$3),A71&lt;($C$3+$D$3)),-$I$3*(A71-($C$3+$B$3)),0)</f>
        <v>0</v>
      </c>
      <c r="G71" s="14" t="n">
        <f aca="false">SUM(C71:F71)</f>
        <v>-15310.9125</v>
      </c>
      <c r="H71" s="1"/>
      <c r="I71" s="14" t="n">
        <f aca="false">IF(AND(A71&gt;0,A71&lt;($C$3+$D$3)),-1/2*$G$4*A71^2,0)</f>
        <v>-0</v>
      </c>
      <c r="J71" s="14" t="n">
        <f aca="false">IF(AND(A71&gt;$A$3,A71&lt;($C$3+$D$3)),-$H$4*(A71-$A$3),0)</f>
        <v>-11180</v>
      </c>
      <c r="K71" s="14" t="n">
        <f aca="false">IF(AND(A71&gt;$C$3,A71&lt;$C$3+$D$3),$K$4*(A71-$C$3),0)</f>
        <v>6734</v>
      </c>
      <c r="L71" s="14" t="n">
        <f aca="false">IF(AND(A71&gt;($C$3+$B$3),A71&lt;($C$3+$D$3)),-$I$4*(A71-($C$3+$B$3)),0)</f>
        <v>0</v>
      </c>
      <c r="M71" s="14" t="n">
        <f aca="false">SUM(I71:L71)</f>
        <v>-4446</v>
      </c>
      <c r="O71" s="14" t="n">
        <f aca="false">IF(AND(A71&gt;0,A71&lt;($C$3+$D$3)),-1/2*$G$5*A71^2,0)</f>
        <v>-0</v>
      </c>
      <c r="P71" s="14" t="n">
        <f aca="false">IF(AND(A71&gt;$A$3,A71&lt;($C$3+$D$3)),-$H$5*(A71-$A$3),0)</f>
        <v>-0</v>
      </c>
      <c r="Q71" s="14" t="n">
        <f aca="false">IF(AND(A71&gt;$C$3,A71&lt;$C$3+$D$3),$K$5*(A71-$C$3),0)</f>
        <v>1554</v>
      </c>
      <c r="R71" s="14" t="n">
        <f aca="false">IF(AND(A71&gt;($C$3+$B$3),A71&lt;($C$3+$D$3)),-$I$5*(A71-($C$3+$B$3)),0)</f>
        <v>0</v>
      </c>
      <c r="S71" s="14" t="n">
        <f aca="false">SUM(O71:R71)</f>
        <v>1554</v>
      </c>
      <c r="T71" s="1"/>
      <c r="U71" s="14" t="n">
        <f aca="false">IF(AND(A71&gt;0,A71&lt;($C$3+$D$3)),-1/2*$G$6*A71^2,0)</f>
        <v>-50373.0375</v>
      </c>
      <c r="V71" s="14" t="n">
        <f aca="false">IF(AND(A71&gt;$A$3,A71&lt;($C$3+$D$3)),-$H$6*(A71-$A$3),0)</f>
        <v>-11180</v>
      </c>
      <c r="W71" s="14" t="n">
        <f aca="false">IF(AND(A71&gt;$C$3,A71&lt;$C$3+$D$3),$K$6*(A71-$C$3),0)</f>
        <v>43350.125</v>
      </c>
      <c r="X71" s="14" t="n">
        <f aca="false">IF(AND(A71&gt;($C$3+$B$3),A71&lt;($C$3+$D$3)),-$I$6*(A71-($C$3+$B$3)),0)</f>
        <v>0</v>
      </c>
      <c r="Y71" s="14" t="n">
        <f aca="false">SUM(U71:X71)</f>
        <v>-18202.9125</v>
      </c>
    </row>
    <row r="72" customFormat="false" ht="15.8" hidden="false" customHeight="false" outlineLevel="0" collapsed="false">
      <c r="A72" s="15" t="n">
        <f aca="false">(A71+($C$3+$D$3)/100)</f>
        <v>5.89</v>
      </c>
      <c r="B72" s="1"/>
      <c r="C72" s="14" t="n">
        <f aca="false">IF(AND(A72&gt;0,A72&lt;($C$3+$D$3)),-1/2*$G$3*A72^2,0)</f>
        <v>-52038.15</v>
      </c>
      <c r="D72" s="14" t="n">
        <f aca="false">IF(AND(A72&gt;$A$3,A72&lt;($C$3+$D$3)),-$H$3*(A72-$A$3),0)</f>
        <v>-0</v>
      </c>
      <c r="E72" s="14" t="n">
        <f aca="false">IF(AND(A72&gt;$C$3,A72&lt;$C$3+$D$3),$K$3*(A72-$C$3),0)</f>
        <v>37634.25</v>
      </c>
      <c r="F72" s="14" t="n">
        <f aca="false">IF(AND(A72&gt;($C$3+$B$3),A72&lt;($C$3+$D$3)),-$I$3*(A72-($C$3+$B$3)),0)</f>
        <v>0</v>
      </c>
      <c r="G72" s="14" t="n">
        <f aca="false">SUM(C72:F72)</f>
        <v>-14403.9</v>
      </c>
      <c r="H72" s="1"/>
      <c r="I72" s="14" t="n">
        <f aca="false">IF(AND(A72&gt;0,A72&lt;($C$3+$D$3)),-1/2*$G$4*A72^2,0)</f>
        <v>-0</v>
      </c>
      <c r="J72" s="14" t="n">
        <f aca="false">IF(AND(A72&gt;$A$3,A72&lt;($C$3+$D$3)),-$H$4*(A72-$A$3),0)</f>
        <v>-11560</v>
      </c>
      <c r="K72" s="14" t="n">
        <f aca="false">IF(AND(A72&gt;$C$3,A72&lt;$C$3+$D$3),$K$4*(A72-$C$3),0)</f>
        <v>7227.99999999999</v>
      </c>
      <c r="L72" s="14" t="n">
        <f aca="false">IF(AND(A72&gt;($C$3+$B$3),A72&lt;($C$3+$D$3)),-$I$4*(A72-($C$3+$B$3)),0)</f>
        <v>0</v>
      </c>
      <c r="M72" s="14" t="n">
        <f aca="false">SUM(I72:L72)</f>
        <v>-4332</v>
      </c>
      <c r="O72" s="14" t="n">
        <f aca="false">IF(AND(A72&gt;0,A72&lt;($C$3+$D$3)),-1/2*$G$5*A72^2,0)</f>
        <v>-0</v>
      </c>
      <c r="P72" s="14" t="n">
        <f aca="false">IF(AND(A72&gt;$A$3,A72&lt;($C$3+$D$3)),-$H$5*(A72-$A$3),0)</f>
        <v>-0</v>
      </c>
      <c r="Q72" s="14" t="n">
        <f aca="false">IF(AND(A72&gt;$C$3,A72&lt;$C$3+$D$3),$K$5*(A72-$C$3),0)</f>
        <v>1668</v>
      </c>
      <c r="R72" s="14" t="n">
        <f aca="false">IF(AND(A72&gt;($C$3+$B$3),A72&lt;($C$3+$D$3)),-$I$5*(A72-($C$3+$B$3)),0)</f>
        <v>0</v>
      </c>
      <c r="S72" s="14" t="n">
        <f aca="false">SUM(O72:R72)</f>
        <v>1668</v>
      </c>
      <c r="T72" s="1"/>
      <c r="U72" s="14" t="n">
        <f aca="false">IF(AND(A72&gt;0,A72&lt;($C$3+$D$3)),-1/2*$G$6*A72^2,0)</f>
        <v>-52038.15</v>
      </c>
      <c r="V72" s="14" t="n">
        <f aca="false">IF(AND(A72&gt;$A$3,A72&lt;($C$3+$D$3)),-$H$6*(A72-$A$3),0)</f>
        <v>-11560</v>
      </c>
      <c r="W72" s="14" t="n">
        <f aca="false">IF(AND(A72&gt;$C$3,A72&lt;$C$3+$D$3),$K$6*(A72-$C$3),0)</f>
        <v>46530.25</v>
      </c>
      <c r="X72" s="14" t="n">
        <f aca="false">IF(AND(A72&gt;($C$3+$B$3),A72&lt;($C$3+$D$3)),-$I$6*(A72-($C$3+$B$3)),0)</f>
        <v>0</v>
      </c>
      <c r="Y72" s="14" t="n">
        <f aca="false">SUM(U72:X72)</f>
        <v>-17067.9</v>
      </c>
    </row>
    <row r="73" customFormat="false" ht="15.8" hidden="false" customHeight="false" outlineLevel="0" collapsed="false">
      <c r="A73" s="15" t="n">
        <f aca="false">(A72+($C$3+$D$3)/100)</f>
        <v>5.985</v>
      </c>
      <c r="B73" s="1"/>
      <c r="C73" s="14" t="n">
        <f aca="false">IF(AND(A73&gt;0,A73&lt;($C$3+$D$3)),-1/2*$G$3*A73^2,0)</f>
        <v>-53730.3375</v>
      </c>
      <c r="D73" s="14" t="n">
        <f aca="false">IF(AND(A73&gt;$A$3,A73&lt;($C$3+$D$3)),-$H$3*(A73-$A$3),0)</f>
        <v>-0</v>
      </c>
      <c r="E73" s="14" t="n">
        <f aca="false">IF(AND(A73&gt;$C$3,A73&lt;$C$3+$D$3),$K$3*(A73-$C$3),0)</f>
        <v>40206.375</v>
      </c>
      <c r="F73" s="14" t="n">
        <f aca="false">IF(AND(A73&gt;($C$3+$B$3),A73&lt;($C$3+$D$3)),-$I$3*(A73-($C$3+$B$3)),0)</f>
        <v>0</v>
      </c>
      <c r="G73" s="14" t="n">
        <f aca="false">SUM(C73:F73)</f>
        <v>-13523.9625</v>
      </c>
      <c r="H73" s="1"/>
      <c r="I73" s="14" t="n">
        <f aca="false">IF(AND(A73&gt;0,A73&lt;($C$3+$D$3)),-1/2*$G$4*A73^2,0)</f>
        <v>-0</v>
      </c>
      <c r="J73" s="14" t="n">
        <f aca="false">IF(AND(A73&gt;$A$3,A73&lt;($C$3+$D$3)),-$H$4*(A73-$A$3),0)</f>
        <v>-11940</v>
      </c>
      <c r="K73" s="14" t="n">
        <f aca="false">IF(AND(A73&gt;$C$3,A73&lt;$C$3+$D$3),$K$4*(A73-$C$3),0)</f>
        <v>7721.99999999999</v>
      </c>
      <c r="L73" s="14" t="n">
        <f aca="false">IF(AND(A73&gt;($C$3+$B$3),A73&lt;($C$3+$D$3)),-$I$4*(A73-($C$3+$B$3)),0)</f>
        <v>0</v>
      </c>
      <c r="M73" s="14" t="n">
        <f aca="false">SUM(I73:L73)</f>
        <v>-4218</v>
      </c>
      <c r="O73" s="14" t="n">
        <f aca="false">IF(AND(A73&gt;0,A73&lt;($C$3+$D$3)),-1/2*$G$5*A73^2,0)</f>
        <v>-0</v>
      </c>
      <c r="P73" s="14" t="n">
        <f aca="false">IF(AND(A73&gt;$A$3,A73&lt;($C$3+$D$3)),-$H$5*(A73-$A$3),0)</f>
        <v>-0</v>
      </c>
      <c r="Q73" s="14" t="n">
        <f aca="false">IF(AND(A73&gt;$C$3,A73&lt;$C$3+$D$3),$K$5*(A73-$C$3),0)</f>
        <v>1782</v>
      </c>
      <c r="R73" s="14" t="n">
        <f aca="false">IF(AND(A73&gt;($C$3+$B$3),A73&lt;($C$3+$D$3)),-$I$5*(A73-($C$3+$B$3)),0)</f>
        <v>0</v>
      </c>
      <c r="S73" s="14" t="n">
        <f aca="false">SUM(O73:R73)</f>
        <v>1782</v>
      </c>
      <c r="T73" s="1"/>
      <c r="U73" s="14" t="n">
        <f aca="false">IF(AND(A73&gt;0,A73&lt;($C$3+$D$3)),-1/2*$G$6*A73^2,0)</f>
        <v>-53730.3375</v>
      </c>
      <c r="V73" s="14" t="n">
        <f aca="false">IF(AND(A73&gt;$A$3,A73&lt;($C$3+$D$3)),-$H$6*(A73-$A$3),0)</f>
        <v>-11940</v>
      </c>
      <c r="W73" s="14" t="n">
        <f aca="false">IF(AND(A73&gt;$C$3,A73&lt;$C$3+$D$3),$K$6*(A73-$C$3),0)</f>
        <v>49710.375</v>
      </c>
      <c r="X73" s="14" t="n">
        <f aca="false">IF(AND(A73&gt;($C$3+$B$3),A73&lt;($C$3+$D$3)),-$I$6*(A73-($C$3+$B$3)),0)</f>
        <v>0</v>
      </c>
      <c r="Y73" s="14" t="n">
        <f aca="false">SUM(U73:X73)</f>
        <v>-15959.9625</v>
      </c>
    </row>
    <row r="74" customFormat="false" ht="15.8" hidden="false" customHeight="false" outlineLevel="0" collapsed="false">
      <c r="A74" s="15" t="n">
        <f aca="false">(A73+($C$3+$D$3)/100)</f>
        <v>6.08</v>
      </c>
      <c r="B74" s="1"/>
      <c r="C74" s="14" t="n">
        <f aca="false">IF(AND(A74&gt;0,A74&lt;($C$3+$D$3)),-1/2*$G$3*A74^2,0)</f>
        <v>-55449.6</v>
      </c>
      <c r="D74" s="14" t="n">
        <f aca="false">IF(AND(A74&gt;$A$3,A74&lt;($C$3+$D$3)),-$H$3*(A74-$A$3),0)</f>
        <v>-0</v>
      </c>
      <c r="E74" s="14" t="n">
        <f aca="false">IF(AND(A74&gt;$C$3,A74&lt;$C$3+$D$3),$K$3*(A74-$C$3),0)</f>
        <v>42778.5</v>
      </c>
      <c r="F74" s="14" t="n">
        <f aca="false">IF(AND(A74&gt;($C$3+$B$3),A74&lt;($C$3+$D$3)),-$I$3*(A74-($C$3+$B$3)),0)</f>
        <v>0</v>
      </c>
      <c r="G74" s="14" t="n">
        <f aca="false">SUM(C74:F74)</f>
        <v>-12671.1</v>
      </c>
      <c r="H74" s="1"/>
      <c r="I74" s="14" t="n">
        <f aca="false">IF(AND(A74&gt;0,A74&lt;($C$3+$D$3)),-1/2*$G$4*A74^2,0)</f>
        <v>-0</v>
      </c>
      <c r="J74" s="14" t="n">
        <f aca="false">IF(AND(A74&gt;$A$3,A74&lt;($C$3+$D$3)),-$H$4*(A74-$A$3),0)</f>
        <v>-12320</v>
      </c>
      <c r="K74" s="14" t="n">
        <f aca="false">IF(AND(A74&gt;$C$3,A74&lt;$C$3+$D$3),$K$4*(A74-$C$3),0)</f>
        <v>8215.99999999999</v>
      </c>
      <c r="L74" s="14" t="n">
        <f aca="false">IF(AND(A74&gt;($C$3+$B$3),A74&lt;($C$3+$D$3)),-$I$4*(A74-($C$3+$B$3)),0)</f>
        <v>0</v>
      </c>
      <c r="M74" s="14" t="n">
        <f aca="false">SUM(I74:L74)</f>
        <v>-4104</v>
      </c>
      <c r="O74" s="14" t="n">
        <f aca="false">IF(AND(A74&gt;0,A74&lt;($C$3+$D$3)),-1/2*$G$5*A74^2,0)</f>
        <v>-0</v>
      </c>
      <c r="P74" s="14" t="n">
        <f aca="false">IF(AND(A74&gt;$A$3,A74&lt;($C$3+$D$3)),-$H$5*(A74-$A$3),0)</f>
        <v>-0</v>
      </c>
      <c r="Q74" s="14" t="n">
        <f aca="false">IF(AND(A74&gt;$C$3,A74&lt;$C$3+$D$3),$K$5*(A74-$C$3),0)</f>
        <v>1896</v>
      </c>
      <c r="R74" s="14" t="n">
        <f aca="false">IF(AND(A74&gt;($C$3+$B$3),A74&lt;($C$3+$D$3)),-$I$5*(A74-($C$3+$B$3)),0)</f>
        <v>0</v>
      </c>
      <c r="S74" s="14" t="n">
        <f aca="false">SUM(O74:R74)</f>
        <v>1896</v>
      </c>
      <c r="T74" s="1"/>
      <c r="U74" s="14" t="n">
        <f aca="false">IF(AND(A74&gt;0,A74&lt;($C$3+$D$3)),-1/2*$G$6*A74^2,0)</f>
        <v>-55449.6</v>
      </c>
      <c r="V74" s="14" t="n">
        <f aca="false">IF(AND(A74&gt;$A$3,A74&lt;($C$3+$D$3)),-$H$6*(A74-$A$3),0)</f>
        <v>-12320</v>
      </c>
      <c r="W74" s="14" t="n">
        <f aca="false">IF(AND(A74&gt;$C$3,A74&lt;$C$3+$D$3),$K$6*(A74-$C$3),0)</f>
        <v>52890.4999999999</v>
      </c>
      <c r="X74" s="14" t="n">
        <f aca="false">IF(AND(A74&gt;($C$3+$B$3),A74&lt;($C$3+$D$3)),-$I$6*(A74-($C$3+$B$3)),0)</f>
        <v>0</v>
      </c>
      <c r="Y74" s="14" t="n">
        <f aca="false">SUM(U74:X74)</f>
        <v>-14879.1</v>
      </c>
    </row>
    <row r="75" customFormat="false" ht="15.8" hidden="false" customHeight="false" outlineLevel="0" collapsed="false">
      <c r="A75" s="15" t="n">
        <f aca="false">(A74+($C$3+$D$3)/100)</f>
        <v>6.175</v>
      </c>
      <c r="B75" s="1"/>
      <c r="C75" s="14" t="n">
        <f aca="false">IF(AND(A75&gt;0,A75&lt;($C$3+$D$3)),-1/2*$G$3*A75^2,0)</f>
        <v>-57195.9375</v>
      </c>
      <c r="D75" s="14" t="n">
        <f aca="false">IF(AND(A75&gt;$A$3,A75&lt;($C$3+$D$3)),-$H$3*(A75-$A$3),0)</f>
        <v>-0</v>
      </c>
      <c r="E75" s="14" t="n">
        <f aca="false">IF(AND(A75&gt;$C$3,A75&lt;$C$3+$D$3),$K$3*(A75-$C$3),0)</f>
        <v>45350.625</v>
      </c>
      <c r="F75" s="14" t="n">
        <f aca="false">IF(AND(A75&gt;($C$3+$B$3),A75&lt;($C$3+$D$3)),-$I$3*(A75-($C$3+$B$3)),0)</f>
        <v>0</v>
      </c>
      <c r="G75" s="14" t="n">
        <f aca="false">SUM(C75:F75)</f>
        <v>-11845.3125</v>
      </c>
      <c r="H75" s="1"/>
      <c r="I75" s="14" t="n">
        <f aca="false">IF(AND(A75&gt;0,A75&lt;($C$3+$D$3)),-1/2*$G$4*A75^2,0)</f>
        <v>-0</v>
      </c>
      <c r="J75" s="14" t="n">
        <f aca="false">IF(AND(A75&gt;$A$3,A75&lt;($C$3+$D$3)),-$H$4*(A75-$A$3),0)</f>
        <v>-12700</v>
      </c>
      <c r="K75" s="14" t="n">
        <f aca="false">IF(AND(A75&gt;$C$3,A75&lt;$C$3+$D$3),$K$4*(A75-$C$3),0)</f>
        <v>8709.99999999999</v>
      </c>
      <c r="L75" s="14" t="n">
        <f aca="false">IF(AND(A75&gt;($C$3+$B$3),A75&lt;($C$3+$D$3)),-$I$4*(A75-($C$3+$B$3)),0)</f>
        <v>0</v>
      </c>
      <c r="M75" s="14" t="n">
        <f aca="false">SUM(I75:L75)</f>
        <v>-3990</v>
      </c>
      <c r="O75" s="14" t="n">
        <f aca="false">IF(AND(A75&gt;0,A75&lt;($C$3+$D$3)),-1/2*$G$5*A75^2,0)</f>
        <v>-0</v>
      </c>
      <c r="P75" s="14" t="n">
        <f aca="false">IF(AND(A75&gt;$A$3,A75&lt;($C$3+$D$3)),-$H$5*(A75-$A$3),0)</f>
        <v>-0</v>
      </c>
      <c r="Q75" s="14" t="n">
        <f aca="false">IF(AND(A75&gt;$C$3,A75&lt;$C$3+$D$3),$K$5*(A75-$C$3),0)</f>
        <v>2010</v>
      </c>
      <c r="R75" s="14" t="n">
        <f aca="false">IF(AND(A75&gt;($C$3+$B$3),A75&lt;($C$3+$D$3)),-$I$5*(A75-($C$3+$B$3)),0)</f>
        <v>0</v>
      </c>
      <c r="S75" s="14" t="n">
        <f aca="false">SUM(O75:R75)</f>
        <v>2010</v>
      </c>
      <c r="T75" s="1"/>
      <c r="U75" s="14" t="n">
        <f aca="false">IF(AND(A75&gt;0,A75&lt;($C$3+$D$3)),-1/2*$G$6*A75^2,0)</f>
        <v>-57195.9375</v>
      </c>
      <c r="V75" s="14" t="n">
        <f aca="false">IF(AND(A75&gt;$A$3,A75&lt;($C$3+$D$3)),-$H$6*(A75-$A$3),0)</f>
        <v>-12700</v>
      </c>
      <c r="W75" s="14" t="n">
        <f aca="false">IF(AND(A75&gt;$C$3,A75&lt;$C$3+$D$3),$K$6*(A75-$C$3),0)</f>
        <v>56070.6249999999</v>
      </c>
      <c r="X75" s="14" t="n">
        <f aca="false">IF(AND(A75&gt;($C$3+$B$3),A75&lt;($C$3+$D$3)),-$I$6*(A75-($C$3+$B$3)),0)</f>
        <v>0</v>
      </c>
      <c r="Y75" s="14" t="n">
        <f aca="false">SUM(U75:X75)</f>
        <v>-13825.3125</v>
      </c>
    </row>
    <row r="76" customFormat="false" ht="15.8" hidden="false" customHeight="false" outlineLevel="0" collapsed="false">
      <c r="A76" s="15" t="n">
        <f aca="false">(A75+($C$3+$D$3)/100)</f>
        <v>6.27</v>
      </c>
      <c r="B76" s="1"/>
      <c r="C76" s="14" t="n">
        <f aca="false">IF(AND(A76&gt;0,A76&lt;($C$3+$D$3)),-1/2*$G$3*A76^2,0)</f>
        <v>-58969.35</v>
      </c>
      <c r="D76" s="14" t="n">
        <f aca="false">IF(AND(A76&gt;$A$3,A76&lt;($C$3+$D$3)),-$H$3*(A76-$A$3),0)</f>
        <v>-0</v>
      </c>
      <c r="E76" s="14" t="n">
        <f aca="false">IF(AND(A76&gt;$C$3,A76&lt;$C$3+$D$3),$K$3*(A76-$C$3),0)</f>
        <v>47922.7499999999</v>
      </c>
      <c r="F76" s="14" t="n">
        <f aca="false">IF(AND(A76&gt;($C$3+$B$3),A76&lt;($C$3+$D$3)),-$I$3*(A76-($C$3+$B$3)),0)</f>
        <v>0</v>
      </c>
      <c r="G76" s="14" t="n">
        <f aca="false">SUM(C76:F76)</f>
        <v>-11046.6</v>
      </c>
      <c r="H76" s="1"/>
      <c r="I76" s="14" t="n">
        <f aca="false">IF(AND(A76&gt;0,A76&lt;($C$3+$D$3)),-1/2*$G$4*A76^2,0)</f>
        <v>-0</v>
      </c>
      <c r="J76" s="14" t="n">
        <f aca="false">IF(AND(A76&gt;$A$3,A76&lt;($C$3+$D$3)),-$H$4*(A76-$A$3),0)</f>
        <v>-13080</v>
      </c>
      <c r="K76" s="14" t="n">
        <f aca="false">IF(AND(A76&gt;$C$3,A76&lt;$C$3+$D$3),$K$4*(A76-$C$3),0)</f>
        <v>9203.99999999999</v>
      </c>
      <c r="L76" s="14" t="n">
        <f aca="false">IF(AND(A76&gt;($C$3+$B$3),A76&lt;($C$3+$D$3)),-$I$4*(A76-($C$3+$B$3)),0)</f>
        <v>0</v>
      </c>
      <c r="M76" s="14" t="n">
        <f aca="false">SUM(I76:L76)</f>
        <v>-3876</v>
      </c>
      <c r="O76" s="14" t="n">
        <f aca="false">IF(AND(A76&gt;0,A76&lt;($C$3+$D$3)),-1/2*$G$5*A76^2,0)</f>
        <v>-0</v>
      </c>
      <c r="P76" s="14" t="n">
        <f aca="false">IF(AND(A76&gt;$A$3,A76&lt;($C$3+$D$3)),-$H$5*(A76-$A$3),0)</f>
        <v>-0</v>
      </c>
      <c r="Q76" s="14" t="n">
        <f aca="false">IF(AND(A76&gt;$C$3,A76&lt;$C$3+$D$3),$K$5*(A76-$C$3),0)</f>
        <v>2124</v>
      </c>
      <c r="R76" s="14" t="n">
        <f aca="false">IF(AND(A76&gt;($C$3+$B$3),A76&lt;($C$3+$D$3)),-$I$5*(A76-($C$3+$B$3)),0)</f>
        <v>0</v>
      </c>
      <c r="S76" s="14" t="n">
        <f aca="false">SUM(O76:R76)</f>
        <v>2124</v>
      </c>
      <c r="T76" s="1"/>
      <c r="U76" s="14" t="n">
        <f aca="false">IF(AND(A76&gt;0,A76&lt;($C$3+$D$3)),-1/2*$G$6*A76^2,0)</f>
        <v>-58969.35</v>
      </c>
      <c r="V76" s="14" t="n">
        <f aca="false">IF(AND(A76&gt;$A$3,A76&lt;($C$3+$D$3)),-$H$6*(A76-$A$3),0)</f>
        <v>-13080</v>
      </c>
      <c r="W76" s="14" t="n">
        <f aca="false">IF(AND(A76&gt;$C$3,A76&lt;$C$3+$D$3),$K$6*(A76-$C$3),0)</f>
        <v>59250.7499999999</v>
      </c>
      <c r="X76" s="14" t="n">
        <f aca="false">IF(AND(A76&gt;($C$3+$B$3),A76&lt;($C$3+$D$3)),-$I$6*(A76-($C$3+$B$3)),0)</f>
        <v>0</v>
      </c>
      <c r="Y76" s="14" t="n">
        <f aca="false">SUM(U76:X76)</f>
        <v>-12798.6</v>
      </c>
    </row>
    <row r="77" customFormat="false" ht="15.8" hidden="false" customHeight="false" outlineLevel="0" collapsed="false">
      <c r="A77" s="15" t="n">
        <f aca="false">(A76+($C$3+$D$3)/100)</f>
        <v>6.365</v>
      </c>
      <c r="B77" s="1"/>
      <c r="C77" s="14" t="n">
        <f aca="false">IF(AND(A77&gt;0,A77&lt;($C$3+$D$3)),-1/2*$G$3*A77^2,0)</f>
        <v>-60769.8375</v>
      </c>
      <c r="D77" s="14" t="n">
        <f aca="false">IF(AND(A77&gt;$A$3,A77&lt;($C$3+$D$3)),-$H$3*(A77-$A$3),0)</f>
        <v>-0</v>
      </c>
      <c r="E77" s="14" t="n">
        <f aca="false">IF(AND(A77&gt;$C$3,A77&lt;$C$3+$D$3),$K$3*(A77-$C$3),0)</f>
        <v>50494.8749999999</v>
      </c>
      <c r="F77" s="14" t="n">
        <f aca="false">IF(AND(A77&gt;($C$3+$B$3),A77&lt;($C$3+$D$3)),-$I$3*(A77-($C$3+$B$3)),0)</f>
        <v>0</v>
      </c>
      <c r="G77" s="14" t="n">
        <f aca="false">SUM(C77:F77)</f>
        <v>-10274.9625</v>
      </c>
      <c r="H77" s="1"/>
      <c r="I77" s="14" t="n">
        <f aca="false">IF(AND(A77&gt;0,A77&lt;($C$3+$D$3)),-1/2*$G$4*A77^2,0)</f>
        <v>-0</v>
      </c>
      <c r="J77" s="14" t="n">
        <f aca="false">IF(AND(A77&gt;$A$3,A77&lt;($C$3+$D$3)),-$H$4*(A77-$A$3),0)</f>
        <v>-13460</v>
      </c>
      <c r="K77" s="14" t="n">
        <f aca="false">IF(AND(A77&gt;$C$3,A77&lt;$C$3+$D$3),$K$4*(A77-$C$3),0)</f>
        <v>9697.99999999999</v>
      </c>
      <c r="L77" s="14" t="n">
        <f aca="false">IF(AND(A77&gt;($C$3+$B$3),A77&lt;($C$3+$D$3)),-$I$4*(A77-($C$3+$B$3)),0)</f>
        <v>0</v>
      </c>
      <c r="M77" s="14" t="n">
        <f aca="false">SUM(I77:L77)</f>
        <v>-3762</v>
      </c>
      <c r="O77" s="14" t="n">
        <f aca="false">IF(AND(A77&gt;0,A77&lt;($C$3+$D$3)),-1/2*$G$5*A77^2,0)</f>
        <v>-0</v>
      </c>
      <c r="P77" s="14" t="n">
        <f aca="false">IF(AND(A77&gt;$A$3,A77&lt;($C$3+$D$3)),-$H$5*(A77-$A$3),0)</f>
        <v>-0</v>
      </c>
      <c r="Q77" s="14" t="n">
        <f aca="false">IF(AND(A77&gt;$C$3,A77&lt;$C$3+$D$3),$K$5*(A77-$C$3),0)</f>
        <v>2238</v>
      </c>
      <c r="R77" s="14" t="n">
        <f aca="false">IF(AND(A77&gt;($C$3+$B$3),A77&lt;($C$3+$D$3)),-$I$5*(A77-($C$3+$B$3)),0)</f>
        <v>0</v>
      </c>
      <c r="S77" s="14" t="n">
        <f aca="false">SUM(O77:R77)</f>
        <v>2238</v>
      </c>
      <c r="T77" s="1"/>
      <c r="U77" s="14" t="n">
        <f aca="false">IF(AND(A77&gt;0,A77&lt;($C$3+$D$3)),-1/2*$G$6*A77^2,0)</f>
        <v>-60769.8375</v>
      </c>
      <c r="V77" s="14" t="n">
        <f aca="false">IF(AND(A77&gt;$A$3,A77&lt;($C$3+$D$3)),-$H$6*(A77-$A$3),0)</f>
        <v>-13460</v>
      </c>
      <c r="W77" s="14" t="n">
        <f aca="false">IF(AND(A77&gt;$C$3,A77&lt;$C$3+$D$3),$K$6*(A77-$C$3),0)</f>
        <v>62430.8749999999</v>
      </c>
      <c r="X77" s="14" t="n">
        <f aca="false">IF(AND(A77&gt;($C$3+$B$3),A77&lt;($C$3+$D$3)),-$I$6*(A77-($C$3+$B$3)),0)</f>
        <v>0</v>
      </c>
      <c r="Y77" s="14" t="n">
        <f aca="false">SUM(U77:X77)</f>
        <v>-11798.9625</v>
      </c>
    </row>
    <row r="78" customFormat="false" ht="15.8" hidden="false" customHeight="false" outlineLevel="0" collapsed="false">
      <c r="A78" s="15" t="n">
        <f aca="false">(A77+($C$3+$D$3)/100)</f>
        <v>6.46</v>
      </c>
      <c r="B78" s="1"/>
      <c r="C78" s="14" t="n">
        <f aca="false">IF(AND(A78&gt;0,A78&lt;($C$3+$D$3)),-1/2*$G$3*A78^2,0)</f>
        <v>-62597.4</v>
      </c>
      <c r="D78" s="14" t="n">
        <f aca="false">IF(AND(A78&gt;$A$3,A78&lt;($C$3+$D$3)),-$H$3*(A78-$A$3),0)</f>
        <v>-0</v>
      </c>
      <c r="E78" s="14" t="n">
        <f aca="false">IF(AND(A78&gt;$C$3,A78&lt;$C$3+$D$3),$K$3*(A78-$C$3),0)</f>
        <v>53066.9999999999</v>
      </c>
      <c r="F78" s="14" t="n">
        <f aca="false">IF(AND(A78&gt;($C$3+$B$3),A78&lt;($C$3+$D$3)),-$I$3*(A78-($C$3+$B$3)),0)</f>
        <v>0</v>
      </c>
      <c r="G78" s="14" t="n">
        <f aca="false">SUM(C78:F78)</f>
        <v>-9530.40000000002</v>
      </c>
      <c r="H78" s="1"/>
      <c r="I78" s="14" t="n">
        <f aca="false">IF(AND(A78&gt;0,A78&lt;($C$3+$D$3)),-1/2*$G$4*A78^2,0)</f>
        <v>-0</v>
      </c>
      <c r="J78" s="14" t="n">
        <f aca="false">IF(AND(A78&gt;$A$3,A78&lt;($C$3+$D$3)),-$H$4*(A78-$A$3),0)</f>
        <v>-13840</v>
      </c>
      <c r="K78" s="14" t="n">
        <f aca="false">IF(AND(A78&gt;$C$3,A78&lt;$C$3+$D$3),$K$4*(A78-$C$3),0)</f>
        <v>10192</v>
      </c>
      <c r="L78" s="14" t="n">
        <f aca="false">IF(AND(A78&gt;($C$3+$B$3),A78&lt;($C$3+$D$3)),-$I$4*(A78-($C$3+$B$3)),0)</f>
        <v>0</v>
      </c>
      <c r="M78" s="14" t="n">
        <f aca="false">SUM(I78:L78)</f>
        <v>-3648</v>
      </c>
      <c r="O78" s="14" t="n">
        <f aca="false">IF(AND(A78&gt;0,A78&lt;($C$3+$D$3)),-1/2*$G$5*A78^2,0)</f>
        <v>-0</v>
      </c>
      <c r="P78" s="14" t="n">
        <f aca="false">IF(AND(A78&gt;$A$3,A78&lt;($C$3+$D$3)),-$H$5*(A78-$A$3),0)</f>
        <v>-0</v>
      </c>
      <c r="Q78" s="14" t="n">
        <f aca="false">IF(AND(A78&gt;$C$3,A78&lt;$C$3+$D$3),$K$5*(A78-$C$3),0)</f>
        <v>2352</v>
      </c>
      <c r="R78" s="14" t="n">
        <f aca="false">IF(AND(A78&gt;($C$3+$B$3),A78&lt;($C$3+$D$3)),-$I$5*(A78-($C$3+$B$3)),0)</f>
        <v>0</v>
      </c>
      <c r="S78" s="14" t="n">
        <f aca="false">SUM(O78:R78)</f>
        <v>2352</v>
      </c>
      <c r="T78" s="1"/>
      <c r="U78" s="14" t="n">
        <f aca="false">IF(AND(A78&gt;0,A78&lt;($C$3+$D$3)),-1/2*$G$6*A78^2,0)</f>
        <v>-62597.4</v>
      </c>
      <c r="V78" s="14" t="n">
        <f aca="false">IF(AND(A78&gt;$A$3,A78&lt;($C$3+$D$3)),-$H$6*(A78-$A$3),0)</f>
        <v>-13840</v>
      </c>
      <c r="W78" s="14" t="n">
        <f aca="false">IF(AND(A78&gt;$C$3,A78&lt;$C$3+$D$3),$K$6*(A78-$C$3),0)</f>
        <v>65610.9999999999</v>
      </c>
      <c r="X78" s="14" t="n">
        <f aca="false">IF(AND(A78&gt;($C$3+$B$3),A78&lt;($C$3+$D$3)),-$I$6*(A78-($C$3+$B$3)),0)</f>
        <v>0</v>
      </c>
      <c r="Y78" s="14" t="n">
        <f aca="false">SUM(U78:X78)</f>
        <v>-10826.4</v>
      </c>
    </row>
    <row r="79" customFormat="false" ht="15.8" hidden="false" customHeight="false" outlineLevel="0" collapsed="false">
      <c r="A79" s="15" t="n">
        <f aca="false">(A78+($C$3+$D$3)/100)</f>
        <v>6.555</v>
      </c>
      <c r="B79" s="1"/>
      <c r="C79" s="14" t="n">
        <f aca="false">IF(AND(A79&gt;0,A79&lt;($C$3+$D$3)),-1/2*$G$3*A79^2,0)</f>
        <v>-64452.0374999999</v>
      </c>
      <c r="D79" s="14" t="n">
        <f aca="false">IF(AND(A79&gt;$A$3,A79&lt;($C$3+$D$3)),-$H$3*(A79-$A$3),0)</f>
        <v>-0</v>
      </c>
      <c r="E79" s="14" t="n">
        <f aca="false">IF(AND(A79&gt;$C$3,A79&lt;$C$3+$D$3),$K$3*(A79-$C$3),0)</f>
        <v>55639.1249999999</v>
      </c>
      <c r="F79" s="14" t="n">
        <f aca="false">IF(AND(A79&gt;($C$3+$B$3),A79&lt;($C$3+$D$3)),-$I$3*(A79-($C$3+$B$3)),0)</f>
        <v>0</v>
      </c>
      <c r="G79" s="14" t="n">
        <f aca="false">SUM(C79:F79)</f>
        <v>-8812.91250000002</v>
      </c>
      <c r="H79" s="1"/>
      <c r="I79" s="14" t="n">
        <f aca="false">IF(AND(A79&gt;0,A79&lt;($C$3+$D$3)),-1/2*$G$4*A79^2,0)</f>
        <v>-0</v>
      </c>
      <c r="J79" s="14" t="n">
        <f aca="false">IF(AND(A79&gt;$A$3,A79&lt;($C$3+$D$3)),-$H$4*(A79-$A$3),0)</f>
        <v>-14220</v>
      </c>
      <c r="K79" s="14" t="n">
        <f aca="false">IF(AND(A79&gt;$C$3,A79&lt;$C$3+$D$3),$K$4*(A79-$C$3),0)</f>
        <v>10686</v>
      </c>
      <c r="L79" s="14" t="n">
        <f aca="false">IF(AND(A79&gt;($C$3+$B$3),A79&lt;($C$3+$D$3)),-$I$4*(A79-($C$3+$B$3)),0)</f>
        <v>0</v>
      </c>
      <c r="M79" s="14" t="n">
        <f aca="false">SUM(I79:L79)</f>
        <v>-3534</v>
      </c>
      <c r="O79" s="14" t="n">
        <f aca="false">IF(AND(A79&gt;0,A79&lt;($C$3+$D$3)),-1/2*$G$5*A79^2,0)</f>
        <v>-0</v>
      </c>
      <c r="P79" s="14" t="n">
        <f aca="false">IF(AND(A79&gt;$A$3,A79&lt;($C$3+$D$3)),-$H$5*(A79-$A$3),0)</f>
        <v>-0</v>
      </c>
      <c r="Q79" s="14" t="n">
        <f aca="false">IF(AND(A79&gt;$C$3,A79&lt;$C$3+$D$3),$K$5*(A79-$C$3),0)</f>
        <v>2466</v>
      </c>
      <c r="R79" s="14" t="n">
        <f aca="false">IF(AND(A79&gt;($C$3+$B$3),A79&lt;($C$3+$D$3)),-$I$5*(A79-($C$3+$B$3)),0)</f>
        <v>0</v>
      </c>
      <c r="S79" s="14" t="n">
        <f aca="false">SUM(O79:R79)</f>
        <v>2466</v>
      </c>
      <c r="T79" s="1"/>
      <c r="U79" s="14" t="n">
        <f aca="false">IF(AND(A79&gt;0,A79&lt;($C$3+$D$3)),-1/2*$G$6*A79^2,0)</f>
        <v>-64452.0374999999</v>
      </c>
      <c r="V79" s="14" t="n">
        <f aca="false">IF(AND(A79&gt;$A$3,A79&lt;($C$3+$D$3)),-$H$6*(A79-$A$3),0)</f>
        <v>-14220</v>
      </c>
      <c r="W79" s="14" t="n">
        <f aca="false">IF(AND(A79&gt;$C$3,A79&lt;$C$3+$D$3),$K$6*(A79-$C$3),0)</f>
        <v>68791.1249999999</v>
      </c>
      <c r="X79" s="14" t="n">
        <f aca="false">IF(AND(A79&gt;($C$3+$B$3),A79&lt;($C$3+$D$3)),-$I$6*(A79-($C$3+$B$3)),0)</f>
        <v>0</v>
      </c>
      <c r="Y79" s="14" t="n">
        <f aca="false">SUM(U79:X79)</f>
        <v>-9880.91250000003</v>
      </c>
    </row>
    <row r="80" customFormat="false" ht="15.8" hidden="false" customHeight="false" outlineLevel="0" collapsed="false">
      <c r="A80" s="15" t="n">
        <f aca="false">(A79+($C$3+$D$3)/100)</f>
        <v>6.65</v>
      </c>
      <c r="B80" s="1"/>
      <c r="C80" s="14" t="n">
        <f aca="false">IF(AND(A80&gt;0,A80&lt;($C$3+$D$3)),-1/2*$G$3*A80^2,0)</f>
        <v>-66333.7499999999</v>
      </c>
      <c r="D80" s="14" t="n">
        <f aca="false">IF(AND(A80&gt;$A$3,A80&lt;($C$3+$D$3)),-$H$3*(A80-$A$3),0)</f>
        <v>-0</v>
      </c>
      <c r="E80" s="14" t="n">
        <f aca="false">IF(AND(A80&gt;$C$3,A80&lt;$C$3+$D$3),$K$3*(A80-$C$3),0)</f>
        <v>58211.2499999999</v>
      </c>
      <c r="F80" s="14" t="n">
        <f aca="false">IF(AND(A80&gt;($C$3+$B$3),A80&lt;($C$3+$D$3)),-$I$3*(A80-($C$3+$B$3)),0)</f>
        <v>0</v>
      </c>
      <c r="G80" s="14" t="n">
        <f aca="false">SUM(C80:F80)</f>
        <v>-8122.50000000002</v>
      </c>
      <c r="H80" s="1"/>
      <c r="I80" s="14" t="n">
        <f aca="false">IF(AND(A80&gt;0,A80&lt;($C$3+$D$3)),-1/2*$G$4*A80^2,0)</f>
        <v>-0</v>
      </c>
      <c r="J80" s="14" t="n">
        <f aca="false">IF(AND(A80&gt;$A$3,A80&lt;($C$3+$D$3)),-$H$4*(A80-$A$3),0)</f>
        <v>-14600</v>
      </c>
      <c r="K80" s="14" t="n">
        <f aca="false">IF(AND(A80&gt;$C$3,A80&lt;$C$3+$D$3),$K$4*(A80-$C$3),0)</f>
        <v>11180</v>
      </c>
      <c r="L80" s="14" t="n">
        <f aca="false">IF(AND(A80&gt;($C$3+$B$3),A80&lt;($C$3+$D$3)),-$I$4*(A80-($C$3+$B$3)),0)</f>
        <v>0</v>
      </c>
      <c r="M80" s="14" t="n">
        <f aca="false">SUM(I80:L80)</f>
        <v>-3420</v>
      </c>
      <c r="O80" s="14" t="n">
        <f aca="false">IF(AND(A80&gt;0,A80&lt;($C$3+$D$3)),-1/2*$G$5*A80^2,0)</f>
        <v>-0</v>
      </c>
      <c r="P80" s="14" t="n">
        <f aca="false">IF(AND(A80&gt;$A$3,A80&lt;($C$3+$D$3)),-$H$5*(A80-$A$3),0)</f>
        <v>-0</v>
      </c>
      <c r="Q80" s="14" t="n">
        <f aca="false">IF(AND(A80&gt;$C$3,A80&lt;$C$3+$D$3),$K$5*(A80-$C$3),0)</f>
        <v>2580</v>
      </c>
      <c r="R80" s="14" t="n">
        <f aca="false">IF(AND(A80&gt;($C$3+$B$3),A80&lt;($C$3+$D$3)),-$I$5*(A80-($C$3+$B$3)),0)</f>
        <v>0</v>
      </c>
      <c r="S80" s="14" t="n">
        <f aca="false">SUM(O80:R80)</f>
        <v>2580</v>
      </c>
      <c r="T80" s="1"/>
      <c r="U80" s="14" t="n">
        <f aca="false">IF(AND(A80&gt;0,A80&lt;($C$3+$D$3)),-1/2*$G$6*A80^2,0)</f>
        <v>-66333.7499999999</v>
      </c>
      <c r="V80" s="14" t="n">
        <f aca="false">IF(AND(A80&gt;$A$3,A80&lt;($C$3+$D$3)),-$H$6*(A80-$A$3),0)</f>
        <v>-14600</v>
      </c>
      <c r="W80" s="14" t="n">
        <f aca="false">IF(AND(A80&gt;$C$3,A80&lt;$C$3+$D$3),$K$6*(A80-$C$3),0)</f>
        <v>71971.2499999999</v>
      </c>
      <c r="X80" s="14" t="n">
        <f aca="false">IF(AND(A80&gt;($C$3+$B$3),A80&lt;($C$3+$D$3)),-$I$6*(A80-($C$3+$B$3)),0)</f>
        <v>0</v>
      </c>
      <c r="Y80" s="14" t="n">
        <f aca="false">SUM(U80:X80)</f>
        <v>-8962.50000000002</v>
      </c>
    </row>
    <row r="81" customFormat="false" ht="15.8" hidden="false" customHeight="false" outlineLevel="0" collapsed="false">
      <c r="A81" s="15" t="n">
        <f aca="false">(A80+($C$3+$D$3)/100)</f>
        <v>6.745</v>
      </c>
      <c r="B81" s="1"/>
      <c r="C81" s="14" t="n">
        <f aca="false">IF(AND(A81&gt;0,A81&lt;($C$3+$D$3)),-1/2*$G$3*A81^2,0)</f>
        <v>-68242.5374999999</v>
      </c>
      <c r="D81" s="14" t="n">
        <f aca="false">IF(AND(A81&gt;$A$3,A81&lt;($C$3+$D$3)),-$H$3*(A81-$A$3),0)</f>
        <v>-0</v>
      </c>
      <c r="E81" s="14" t="n">
        <f aca="false">IF(AND(A81&gt;$C$3,A81&lt;$C$3+$D$3),$K$3*(A81-$C$3),0)</f>
        <v>60783.3749999999</v>
      </c>
      <c r="F81" s="14" t="n">
        <f aca="false">IF(AND(A81&gt;($C$3+$B$3),A81&lt;($C$3+$D$3)),-$I$3*(A81-($C$3+$B$3)),0)</f>
        <v>0</v>
      </c>
      <c r="G81" s="14" t="n">
        <f aca="false">SUM(C81:F81)</f>
        <v>-7459.16250000003</v>
      </c>
      <c r="H81" s="1"/>
      <c r="I81" s="14" t="n">
        <f aca="false">IF(AND(A81&gt;0,A81&lt;($C$3+$D$3)),-1/2*$G$4*A81^2,0)</f>
        <v>-0</v>
      </c>
      <c r="J81" s="14" t="n">
        <f aca="false">IF(AND(A81&gt;$A$3,A81&lt;($C$3+$D$3)),-$H$4*(A81-$A$3),0)</f>
        <v>-14980</v>
      </c>
      <c r="K81" s="14" t="n">
        <f aca="false">IF(AND(A81&gt;$C$3,A81&lt;$C$3+$D$3),$K$4*(A81-$C$3),0)</f>
        <v>11674</v>
      </c>
      <c r="L81" s="14" t="n">
        <f aca="false">IF(AND(A81&gt;($C$3+$B$3),A81&lt;($C$3+$D$3)),-$I$4*(A81-($C$3+$B$3)),0)</f>
        <v>0</v>
      </c>
      <c r="M81" s="14" t="n">
        <f aca="false">SUM(I81:L81)</f>
        <v>-3306</v>
      </c>
      <c r="O81" s="14" t="n">
        <f aca="false">IF(AND(A81&gt;0,A81&lt;($C$3+$D$3)),-1/2*$G$5*A81^2,0)</f>
        <v>-0</v>
      </c>
      <c r="P81" s="14" t="n">
        <f aca="false">IF(AND(A81&gt;$A$3,A81&lt;($C$3+$D$3)),-$H$5*(A81-$A$3),0)</f>
        <v>-0</v>
      </c>
      <c r="Q81" s="14" t="n">
        <f aca="false">IF(AND(A81&gt;$C$3,A81&lt;$C$3+$D$3),$K$5*(A81-$C$3),0)</f>
        <v>2694</v>
      </c>
      <c r="R81" s="14" t="n">
        <f aca="false">IF(AND(A81&gt;($C$3+$B$3),A81&lt;($C$3+$D$3)),-$I$5*(A81-($C$3+$B$3)),0)</f>
        <v>0</v>
      </c>
      <c r="S81" s="14" t="n">
        <f aca="false">SUM(O81:R81)</f>
        <v>2694</v>
      </c>
      <c r="T81" s="1"/>
      <c r="U81" s="14" t="n">
        <f aca="false">IF(AND(A81&gt;0,A81&lt;($C$3+$D$3)),-1/2*$G$6*A81^2,0)</f>
        <v>-68242.5374999999</v>
      </c>
      <c r="V81" s="14" t="n">
        <f aca="false">IF(AND(A81&gt;$A$3,A81&lt;($C$3+$D$3)),-$H$6*(A81-$A$3),0)</f>
        <v>-14980</v>
      </c>
      <c r="W81" s="14" t="n">
        <f aca="false">IF(AND(A81&gt;$C$3,A81&lt;$C$3+$D$3),$K$6*(A81-$C$3),0)</f>
        <v>75151.3749999999</v>
      </c>
      <c r="X81" s="14" t="n">
        <f aca="false">IF(AND(A81&gt;($C$3+$B$3),A81&lt;($C$3+$D$3)),-$I$6*(A81-($C$3+$B$3)),0)</f>
        <v>0</v>
      </c>
      <c r="Y81" s="14" t="n">
        <f aca="false">SUM(U81:X81)</f>
        <v>-8071.16250000004</v>
      </c>
    </row>
    <row r="82" customFormat="false" ht="15.8" hidden="false" customHeight="false" outlineLevel="0" collapsed="false">
      <c r="A82" s="15" t="n">
        <f aca="false">(A81+($C$3+$D$3)/100)</f>
        <v>6.84</v>
      </c>
      <c r="B82" s="1"/>
      <c r="C82" s="14" t="n">
        <f aca="false">IF(AND(A82&gt;0,A82&lt;($C$3+$D$3)),-1/2*$G$3*A82^2,0)</f>
        <v>-70178.3999999999</v>
      </c>
      <c r="D82" s="14" t="n">
        <f aca="false">IF(AND(A82&gt;$A$3,A82&lt;($C$3+$D$3)),-$H$3*(A82-$A$3),0)</f>
        <v>-0</v>
      </c>
      <c r="E82" s="14" t="n">
        <f aca="false">IF(AND(A82&gt;$C$3,A82&lt;$C$3+$D$3),$K$3*(A82-$C$3),0)</f>
        <v>63355.4999999999</v>
      </c>
      <c r="F82" s="14" t="n">
        <f aca="false">IF(AND(A82&gt;($C$3+$B$3),A82&lt;($C$3+$D$3)),-$I$3*(A82-($C$3+$B$3)),0)</f>
        <v>0</v>
      </c>
      <c r="G82" s="14" t="n">
        <f aca="false">SUM(C82:F82)</f>
        <v>-6822.90000000004</v>
      </c>
      <c r="H82" s="1"/>
      <c r="I82" s="14" t="n">
        <f aca="false">IF(AND(A82&gt;0,A82&lt;($C$3+$D$3)),-1/2*$G$4*A82^2,0)</f>
        <v>-0</v>
      </c>
      <c r="J82" s="14" t="n">
        <f aca="false">IF(AND(A82&gt;$A$3,A82&lt;($C$3+$D$3)),-$H$4*(A82-$A$3),0)</f>
        <v>-15360</v>
      </c>
      <c r="K82" s="14" t="n">
        <f aca="false">IF(AND(A82&gt;$C$3,A82&lt;$C$3+$D$3),$K$4*(A82-$C$3),0)</f>
        <v>12168</v>
      </c>
      <c r="L82" s="14" t="n">
        <f aca="false">IF(AND(A82&gt;($C$3+$B$3),A82&lt;($C$3+$D$3)),-$I$4*(A82-($C$3+$B$3)),0)</f>
        <v>0</v>
      </c>
      <c r="M82" s="14" t="n">
        <f aca="false">SUM(I82:L82)</f>
        <v>-3192.00000000001</v>
      </c>
      <c r="O82" s="14" t="n">
        <f aca="false">IF(AND(A82&gt;0,A82&lt;($C$3+$D$3)),-1/2*$G$5*A82^2,0)</f>
        <v>-0</v>
      </c>
      <c r="P82" s="14" t="n">
        <f aca="false">IF(AND(A82&gt;$A$3,A82&lt;($C$3+$D$3)),-$H$5*(A82-$A$3),0)</f>
        <v>-0</v>
      </c>
      <c r="Q82" s="14" t="n">
        <f aca="false">IF(AND(A82&gt;$C$3,A82&lt;$C$3+$D$3),$K$5*(A82-$C$3),0)</f>
        <v>2808</v>
      </c>
      <c r="R82" s="14" t="n">
        <f aca="false">IF(AND(A82&gt;($C$3+$B$3),A82&lt;($C$3+$D$3)),-$I$5*(A82-($C$3+$B$3)),0)</f>
        <v>0</v>
      </c>
      <c r="S82" s="14" t="n">
        <f aca="false">SUM(O82:R82)</f>
        <v>2808</v>
      </c>
      <c r="T82" s="1"/>
      <c r="U82" s="14" t="n">
        <f aca="false">IF(AND(A82&gt;0,A82&lt;($C$3+$D$3)),-1/2*$G$6*A82^2,0)</f>
        <v>-70178.3999999999</v>
      </c>
      <c r="V82" s="14" t="n">
        <f aca="false">IF(AND(A82&gt;$A$3,A82&lt;($C$3+$D$3)),-$H$6*(A82-$A$3),0)</f>
        <v>-15360</v>
      </c>
      <c r="W82" s="14" t="n">
        <f aca="false">IF(AND(A82&gt;$C$3,A82&lt;$C$3+$D$3),$K$6*(A82-$C$3),0)</f>
        <v>78331.4999999999</v>
      </c>
      <c r="X82" s="14" t="n">
        <f aca="false">IF(AND(A82&gt;($C$3+$B$3),A82&lt;($C$3+$D$3)),-$I$6*(A82-($C$3+$B$3)),0)</f>
        <v>0</v>
      </c>
      <c r="Y82" s="14" t="n">
        <f aca="false">SUM(U82:X82)</f>
        <v>-7206.90000000004</v>
      </c>
    </row>
    <row r="83" customFormat="false" ht="15.8" hidden="false" customHeight="false" outlineLevel="0" collapsed="false">
      <c r="A83" s="15" t="n">
        <f aca="false">(A82+($C$3+$D$3)/100)</f>
        <v>6.935</v>
      </c>
      <c r="B83" s="1"/>
      <c r="C83" s="14" t="n">
        <f aca="false">IF(AND(A83&gt;0,A83&lt;($C$3+$D$3)),-1/2*$G$3*A83^2,0)</f>
        <v>-72141.3374999999</v>
      </c>
      <c r="D83" s="14" t="n">
        <f aca="false">IF(AND(A83&gt;$A$3,A83&lt;($C$3+$D$3)),-$H$3*(A83-$A$3),0)</f>
        <v>-0</v>
      </c>
      <c r="E83" s="14" t="n">
        <f aca="false">IF(AND(A83&gt;$C$3,A83&lt;$C$3+$D$3),$K$3*(A83-$C$3),0)</f>
        <v>65927.6249999999</v>
      </c>
      <c r="F83" s="14" t="n">
        <f aca="false">IF(AND(A83&gt;($C$3+$B$3),A83&lt;($C$3+$D$3)),-$I$3*(A83-($C$3+$B$3)),0)</f>
        <v>0</v>
      </c>
      <c r="G83" s="14" t="n">
        <f aca="false">SUM(C83:F83)</f>
        <v>-6213.71250000002</v>
      </c>
      <c r="H83" s="1"/>
      <c r="I83" s="14" t="n">
        <f aca="false">IF(AND(A83&gt;0,A83&lt;($C$3+$D$3)),-1/2*$G$4*A83^2,0)</f>
        <v>-0</v>
      </c>
      <c r="J83" s="14" t="n">
        <f aca="false">IF(AND(A83&gt;$A$3,A83&lt;($C$3+$D$3)),-$H$4*(A83-$A$3),0)</f>
        <v>-15740</v>
      </c>
      <c r="K83" s="14" t="n">
        <f aca="false">IF(AND(A83&gt;$C$3,A83&lt;$C$3+$D$3),$K$4*(A83-$C$3),0)</f>
        <v>12662</v>
      </c>
      <c r="L83" s="14" t="n">
        <f aca="false">IF(AND(A83&gt;($C$3+$B$3),A83&lt;($C$3+$D$3)),-$I$4*(A83-($C$3+$B$3)),0)</f>
        <v>0</v>
      </c>
      <c r="M83" s="14" t="n">
        <f aca="false">SUM(I83:L83)</f>
        <v>-3078</v>
      </c>
      <c r="O83" s="14" t="n">
        <f aca="false">IF(AND(A83&gt;0,A83&lt;($C$3+$D$3)),-1/2*$G$5*A83^2,0)</f>
        <v>-0</v>
      </c>
      <c r="P83" s="14" t="n">
        <f aca="false">IF(AND(A83&gt;$A$3,A83&lt;($C$3+$D$3)),-$H$5*(A83-$A$3),0)</f>
        <v>-0</v>
      </c>
      <c r="Q83" s="14" t="n">
        <f aca="false">IF(AND(A83&gt;$C$3,A83&lt;$C$3+$D$3),$K$5*(A83-$C$3),0)</f>
        <v>2922</v>
      </c>
      <c r="R83" s="14" t="n">
        <f aca="false">IF(AND(A83&gt;($C$3+$B$3),A83&lt;($C$3+$D$3)),-$I$5*(A83-($C$3+$B$3)),0)</f>
        <v>0</v>
      </c>
      <c r="S83" s="14" t="n">
        <f aca="false">SUM(O83:R83)</f>
        <v>2922</v>
      </c>
      <c r="T83" s="1"/>
      <c r="U83" s="14" t="n">
        <f aca="false">IF(AND(A83&gt;0,A83&lt;($C$3+$D$3)),-1/2*$G$6*A83^2,0)</f>
        <v>-72141.3374999999</v>
      </c>
      <c r="V83" s="14" t="n">
        <f aca="false">IF(AND(A83&gt;$A$3,A83&lt;($C$3+$D$3)),-$H$6*(A83-$A$3),0)</f>
        <v>-15740</v>
      </c>
      <c r="W83" s="14" t="n">
        <f aca="false">IF(AND(A83&gt;$C$3,A83&lt;$C$3+$D$3),$K$6*(A83-$C$3),0)</f>
        <v>81511.6249999999</v>
      </c>
      <c r="X83" s="14" t="n">
        <f aca="false">IF(AND(A83&gt;($C$3+$B$3),A83&lt;($C$3+$D$3)),-$I$6*(A83-($C$3+$B$3)),0)</f>
        <v>0</v>
      </c>
      <c r="Y83" s="14" t="n">
        <f aca="false">SUM(U83:X83)</f>
        <v>-6369.71250000004</v>
      </c>
    </row>
    <row r="84" customFormat="false" ht="15.8" hidden="false" customHeight="false" outlineLevel="0" collapsed="false">
      <c r="A84" s="15" t="n">
        <f aca="false">(A83+($C$3+$D$3)/100)</f>
        <v>7.03</v>
      </c>
      <c r="B84" s="1"/>
      <c r="C84" s="14" t="n">
        <f aca="false">IF(AND(A84&gt;0,A84&lt;($C$3+$D$3)),-1/2*$G$3*A84^2,0)</f>
        <v>-74131.3499999999</v>
      </c>
      <c r="D84" s="14" t="n">
        <f aca="false">IF(AND(A84&gt;$A$3,A84&lt;($C$3+$D$3)),-$H$3*(A84-$A$3),0)</f>
        <v>-0</v>
      </c>
      <c r="E84" s="14" t="n">
        <f aca="false">IF(AND(A84&gt;$C$3,A84&lt;$C$3+$D$3),$K$3*(A84-$C$3),0)</f>
        <v>68499.7499999999</v>
      </c>
      <c r="F84" s="14" t="n">
        <f aca="false">IF(AND(A84&gt;($C$3+$B$3),A84&lt;($C$3+$D$3)),-$I$3*(A84-($C$3+$B$3)),0)</f>
        <v>0</v>
      </c>
      <c r="G84" s="14" t="n">
        <f aca="false">SUM(C84:F84)</f>
        <v>-5631.60000000002</v>
      </c>
      <c r="H84" s="1"/>
      <c r="I84" s="14" t="n">
        <f aca="false">IF(AND(A84&gt;0,A84&lt;($C$3+$D$3)),-1/2*$G$4*A84^2,0)</f>
        <v>-0</v>
      </c>
      <c r="J84" s="14" t="n">
        <f aca="false">IF(AND(A84&gt;$A$3,A84&lt;($C$3+$D$3)),-$H$4*(A84-$A$3),0)</f>
        <v>-16120</v>
      </c>
      <c r="K84" s="14" t="n">
        <f aca="false">IF(AND(A84&gt;$C$3,A84&lt;$C$3+$D$3),$K$4*(A84-$C$3),0)</f>
        <v>13156</v>
      </c>
      <c r="L84" s="14" t="n">
        <f aca="false">IF(AND(A84&gt;($C$3+$B$3),A84&lt;($C$3+$D$3)),-$I$4*(A84-($C$3+$B$3)),0)</f>
        <v>0</v>
      </c>
      <c r="M84" s="14" t="n">
        <f aca="false">SUM(I84:L84)</f>
        <v>-2964.00000000001</v>
      </c>
      <c r="O84" s="14" t="n">
        <f aca="false">IF(AND(A84&gt;0,A84&lt;($C$3+$D$3)),-1/2*$G$5*A84^2,0)</f>
        <v>-0</v>
      </c>
      <c r="P84" s="14" t="n">
        <f aca="false">IF(AND(A84&gt;$A$3,A84&lt;($C$3+$D$3)),-$H$5*(A84-$A$3),0)</f>
        <v>-0</v>
      </c>
      <c r="Q84" s="14" t="n">
        <f aca="false">IF(AND(A84&gt;$C$3,A84&lt;$C$3+$D$3),$K$5*(A84-$C$3),0)</f>
        <v>3036</v>
      </c>
      <c r="R84" s="14" t="n">
        <f aca="false">IF(AND(A84&gt;($C$3+$B$3),A84&lt;($C$3+$D$3)),-$I$5*(A84-($C$3+$B$3)),0)</f>
        <v>0</v>
      </c>
      <c r="S84" s="14" t="n">
        <f aca="false">SUM(O84:R84)</f>
        <v>3036</v>
      </c>
      <c r="T84" s="1"/>
      <c r="U84" s="14" t="n">
        <f aca="false">IF(AND(A84&gt;0,A84&lt;($C$3+$D$3)),-1/2*$G$6*A84^2,0)</f>
        <v>-74131.3499999999</v>
      </c>
      <c r="V84" s="14" t="n">
        <f aca="false">IF(AND(A84&gt;$A$3,A84&lt;($C$3+$D$3)),-$H$6*(A84-$A$3),0)</f>
        <v>-16120</v>
      </c>
      <c r="W84" s="14" t="n">
        <f aca="false">IF(AND(A84&gt;$C$3,A84&lt;$C$3+$D$3),$K$6*(A84-$C$3),0)</f>
        <v>84691.7499999999</v>
      </c>
      <c r="X84" s="14" t="n">
        <f aca="false">IF(AND(A84&gt;($C$3+$B$3),A84&lt;($C$3+$D$3)),-$I$6*(A84-($C$3+$B$3)),0)</f>
        <v>0</v>
      </c>
      <c r="Y84" s="14" t="n">
        <f aca="false">SUM(U84:X84)</f>
        <v>-5559.60000000003</v>
      </c>
    </row>
    <row r="85" customFormat="false" ht="15.8" hidden="false" customHeight="false" outlineLevel="0" collapsed="false">
      <c r="A85" s="15" t="n">
        <f aca="false">(A84+($C$3+$D$3)/100)</f>
        <v>7.125</v>
      </c>
      <c r="B85" s="1"/>
      <c r="C85" s="14" t="n">
        <f aca="false">IF(AND(A85&gt;0,A85&lt;($C$3+$D$3)),-1/2*$G$3*A85^2,0)</f>
        <v>-76148.4374999999</v>
      </c>
      <c r="D85" s="14" t="n">
        <f aca="false">IF(AND(A85&gt;$A$3,A85&lt;($C$3+$D$3)),-$H$3*(A85-$A$3),0)</f>
        <v>-0</v>
      </c>
      <c r="E85" s="14" t="n">
        <f aca="false">IF(AND(A85&gt;$C$3,A85&lt;$C$3+$D$3),$K$3*(A85-$C$3),0)</f>
        <v>71071.8749999999</v>
      </c>
      <c r="F85" s="14" t="n">
        <f aca="false">IF(AND(A85&gt;($C$3+$B$3),A85&lt;($C$3+$D$3)),-$I$3*(A85-($C$3+$B$3)),0)</f>
        <v>0</v>
      </c>
      <c r="G85" s="14" t="n">
        <f aca="false">SUM(C85:F85)</f>
        <v>-5076.56250000002</v>
      </c>
      <c r="H85" s="1"/>
      <c r="I85" s="14" t="n">
        <f aca="false">IF(AND(A85&gt;0,A85&lt;($C$3+$D$3)),-1/2*$G$4*A85^2,0)</f>
        <v>-0</v>
      </c>
      <c r="J85" s="14" t="n">
        <f aca="false">IF(AND(A85&gt;$A$3,A85&lt;($C$3+$D$3)),-$H$4*(A85-$A$3),0)</f>
        <v>-16500</v>
      </c>
      <c r="K85" s="14" t="n">
        <f aca="false">IF(AND(A85&gt;$C$3,A85&lt;$C$3+$D$3),$K$4*(A85-$C$3),0)</f>
        <v>13650</v>
      </c>
      <c r="L85" s="14" t="n">
        <f aca="false">IF(AND(A85&gt;($C$3+$B$3),A85&lt;($C$3+$D$3)),-$I$4*(A85-($C$3+$B$3)),0)</f>
        <v>0</v>
      </c>
      <c r="M85" s="14" t="n">
        <f aca="false">SUM(I85:L85)</f>
        <v>-2850.00000000001</v>
      </c>
      <c r="O85" s="14" t="n">
        <f aca="false">IF(AND(A85&gt;0,A85&lt;($C$3+$D$3)),-1/2*$G$5*A85^2,0)</f>
        <v>-0</v>
      </c>
      <c r="P85" s="14" t="n">
        <f aca="false">IF(AND(A85&gt;$A$3,A85&lt;($C$3+$D$3)),-$H$5*(A85-$A$3),0)</f>
        <v>-0</v>
      </c>
      <c r="Q85" s="14" t="n">
        <f aca="false">IF(AND(A85&gt;$C$3,A85&lt;$C$3+$D$3),$K$5*(A85-$C$3),0)</f>
        <v>3149.99999999999</v>
      </c>
      <c r="R85" s="14" t="n">
        <f aca="false">IF(AND(A85&gt;($C$3+$B$3),A85&lt;($C$3+$D$3)),-$I$5*(A85-($C$3+$B$3)),0)</f>
        <v>0</v>
      </c>
      <c r="S85" s="14" t="n">
        <f aca="false">SUM(O85:R85)</f>
        <v>3149.99999999999</v>
      </c>
      <c r="T85" s="1"/>
      <c r="U85" s="14" t="n">
        <f aca="false">IF(AND(A85&gt;0,A85&lt;($C$3+$D$3)),-1/2*$G$6*A85^2,0)</f>
        <v>-76148.4374999999</v>
      </c>
      <c r="V85" s="14" t="n">
        <f aca="false">IF(AND(A85&gt;$A$3,A85&lt;($C$3+$D$3)),-$H$6*(A85-$A$3),0)</f>
        <v>-16500</v>
      </c>
      <c r="W85" s="14" t="n">
        <f aca="false">IF(AND(A85&gt;$C$3,A85&lt;$C$3+$D$3),$K$6*(A85-$C$3),0)</f>
        <v>87871.8749999999</v>
      </c>
      <c r="X85" s="14" t="n">
        <f aca="false">IF(AND(A85&gt;($C$3+$B$3),A85&lt;($C$3+$D$3)),-$I$6*(A85-($C$3+$B$3)),0)</f>
        <v>0</v>
      </c>
      <c r="Y85" s="14" t="n">
        <f aca="false">SUM(U85:X85)</f>
        <v>-4776.56250000003</v>
      </c>
    </row>
    <row r="86" customFormat="false" ht="15.8" hidden="false" customHeight="false" outlineLevel="0" collapsed="false">
      <c r="A86" s="15" t="n">
        <f aca="false">(A85+($C$3+$D$3)/100)</f>
        <v>7.22</v>
      </c>
      <c r="B86" s="1"/>
      <c r="C86" s="14" t="n">
        <f aca="false">IF(AND(A86&gt;0,A86&lt;($C$3+$D$3)),-1/2*$G$3*A86^2,0)</f>
        <v>-78192.5999999999</v>
      </c>
      <c r="D86" s="14" t="n">
        <f aca="false">IF(AND(A86&gt;$A$3,A86&lt;($C$3+$D$3)),-$H$3*(A86-$A$3),0)</f>
        <v>-0</v>
      </c>
      <c r="E86" s="14" t="n">
        <f aca="false">IF(AND(A86&gt;$C$3,A86&lt;$C$3+$D$3),$K$3*(A86-$C$3),0)</f>
        <v>73643.9999999999</v>
      </c>
      <c r="F86" s="14" t="n">
        <f aca="false">IF(AND(A86&gt;($C$3+$B$3),A86&lt;($C$3+$D$3)),-$I$3*(A86-($C$3+$B$3)),0)</f>
        <v>0</v>
      </c>
      <c r="G86" s="14" t="n">
        <f aca="false">SUM(C86:F86)</f>
        <v>-4548.60000000004</v>
      </c>
      <c r="H86" s="1"/>
      <c r="I86" s="14" t="n">
        <f aca="false">IF(AND(A86&gt;0,A86&lt;($C$3+$D$3)),-1/2*$G$4*A86^2,0)</f>
        <v>-0</v>
      </c>
      <c r="J86" s="14" t="n">
        <f aca="false">IF(AND(A86&gt;$A$3,A86&lt;($C$3+$D$3)),-$H$4*(A86-$A$3),0)</f>
        <v>-16880</v>
      </c>
      <c r="K86" s="14" t="n">
        <f aca="false">IF(AND(A86&gt;$C$3,A86&lt;$C$3+$D$3),$K$4*(A86-$C$3),0)</f>
        <v>14144</v>
      </c>
      <c r="L86" s="14" t="n">
        <f aca="false">IF(AND(A86&gt;($C$3+$B$3),A86&lt;($C$3+$D$3)),-$I$4*(A86-($C$3+$B$3)),0)</f>
        <v>0</v>
      </c>
      <c r="M86" s="14" t="n">
        <f aca="false">SUM(I86:L86)</f>
        <v>-2736.00000000001</v>
      </c>
      <c r="O86" s="14" t="n">
        <f aca="false">IF(AND(A86&gt;0,A86&lt;($C$3+$D$3)),-1/2*$G$5*A86^2,0)</f>
        <v>-0</v>
      </c>
      <c r="P86" s="14" t="n">
        <f aca="false">IF(AND(A86&gt;$A$3,A86&lt;($C$3+$D$3)),-$H$5*(A86-$A$3),0)</f>
        <v>-0</v>
      </c>
      <c r="Q86" s="14" t="n">
        <f aca="false">IF(AND(A86&gt;$C$3,A86&lt;$C$3+$D$3),$K$5*(A86-$C$3),0)</f>
        <v>3263.99999999999</v>
      </c>
      <c r="R86" s="14" t="n">
        <f aca="false">IF(AND(A86&gt;($C$3+$B$3),A86&lt;($C$3+$D$3)),-$I$5*(A86-($C$3+$B$3)),0)</f>
        <v>0</v>
      </c>
      <c r="S86" s="14" t="n">
        <f aca="false">SUM(O86:R86)</f>
        <v>3263.99999999999</v>
      </c>
      <c r="T86" s="1"/>
      <c r="U86" s="14" t="n">
        <f aca="false">IF(AND(A86&gt;0,A86&lt;($C$3+$D$3)),-1/2*$G$6*A86^2,0)</f>
        <v>-78192.5999999999</v>
      </c>
      <c r="V86" s="14" t="n">
        <f aca="false">IF(AND(A86&gt;$A$3,A86&lt;($C$3+$D$3)),-$H$6*(A86-$A$3),0)</f>
        <v>-16880</v>
      </c>
      <c r="W86" s="14" t="n">
        <f aca="false">IF(AND(A86&gt;$C$3,A86&lt;$C$3+$D$3),$K$6*(A86-$C$3),0)</f>
        <v>91051.9999999998</v>
      </c>
      <c r="X86" s="14" t="n">
        <f aca="false">IF(AND(A86&gt;($C$3+$B$3),A86&lt;($C$3+$D$3)),-$I$6*(A86-($C$3+$B$3)),0)</f>
        <v>0</v>
      </c>
      <c r="Y86" s="14" t="n">
        <f aca="false">SUM(U86:X86)</f>
        <v>-4020.60000000005</v>
      </c>
    </row>
    <row r="87" customFormat="false" ht="15.8" hidden="false" customHeight="false" outlineLevel="0" collapsed="false">
      <c r="A87" s="15" t="n">
        <f aca="false">(A86+($C$3+$D$3)/100)</f>
        <v>7.315</v>
      </c>
      <c r="B87" s="1"/>
      <c r="C87" s="14" t="n">
        <f aca="false">IF(AND(A87&gt;0,A87&lt;($C$3+$D$3)),-1/2*$G$3*A87^2,0)</f>
        <v>-80263.8374999999</v>
      </c>
      <c r="D87" s="14" t="n">
        <f aca="false">IF(AND(A87&gt;$A$3,A87&lt;($C$3+$D$3)),-$H$3*(A87-$A$3),0)</f>
        <v>-0</v>
      </c>
      <c r="E87" s="14" t="n">
        <f aca="false">IF(AND(A87&gt;$C$3,A87&lt;$C$3+$D$3),$K$3*(A87-$C$3),0)</f>
        <v>76216.1249999999</v>
      </c>
      <c r="F87" s="14" t="n">
        <f aca="false">IF(AND(A87&gt;($C$3+$B$3),A87&lt;($C$3+$D$3)),-$I$3*(A87-($C$3+$B$3)),0)</f>
        <v>0</v>
      </c>
      <c r="G87" s="14" t="n">
        <f aca="false">SUM(C87:F87)</f>
        <v>-4047.71250000002</v>
      </c>
      <c r="H87" s="1"/>
      <c r="I87" s="14" t="n">
        <f aca="false">IF(AND(A87&gt;0,A87&lt;($C$3+$D$3)),-1/2*$G$4*A87^2,0)</f>
        <v>-0</v>
      </c>
      <c r="J87" s="14" t="n">
        <f aca="false">IF(AND(A87&gt;$A$3,A87&lt;($C$3+$D$3)),-$H$4*(A87-$A$3),0)</f>
        <v>-17260</v>
      </c>
      <c r="K87" s="14" t="n">
        <f aca="false">IF(AND(A87&gt;$C$3,A87&lt;$C$3+$D$3),$K$4*(A87-$C$3),0)</f>
        <v>14638</v>
      </c>
      <c r="L87" s="14" t="n">
        <f aca="false">IF(AND(A87&gt;($C$3+$B$3),A87&lt;($C$3+$D$3)),-$I$4*(A87-($C$3+$B$3)),0)</f>
        <v>0</v>
      </c>
      <c r="M87" s="14" t="n">
        <f aca="false">SUM(I87:L87)</f>
        <v>-2622.00000000001</v>
      </c>
      <c r="O87" s="14" t="n">
        <f aca="false">IF(AND(A87&gt;0,A87&lt;($C$3+$D$3)),-1/2*$G$5*A87^2,0)</f>
        <v>-0</v>
      </c>
      <c r="P87" s="14" t="n">
        <f aca="false">IF(AND(A87&gt;$A$3,A87&lt;($C$3+$D$3)),-$H$5*(A87-$A$3),0)</f>
        <v>-0</v>
      </c>
      <c r="Q87" s="14" t="n">
        <f aca="false">IF(AND(A87&gt;$C$3,A87&lt;$C$3+$D$3),$K$5*(A87-$C$3),0)</f>
        <v>3377.99999999999</v>
      </c>
      <c r="R87" s="14" t="n">
        <f aca="false">IF(AND(A87&gt;($C$3+$B$3),A87&lt;($C$3+$D$3)),-$I$5*(A87-($C$3+$B$3)),0)</f>
        <v>0</v>
      </c>
      <c r="S87" s="14" t="n">
        <f aca="false">SUM(O87:R87)</f>
        <v>3377.99999999999</v>
      </c>
      <c r="T87" s="1"/>
      <c r="U87" s="14" t="n">
        <f aca="false">IF(AND(A87&gt;0,A87&lt;($C$3+$D$3)),-1/2*$G$6*A87^2,0)</f>
        <v>-80263.8374999999</v>
      </c>
      <c r="V87" s="14" t="n">
        <f aca="false">IF(AND(A87&gt;$A$3,A87&lt;($C$3+$D$3)),-$H$6*(A87-$A$3),0)</f>
        <v>-17260</v>
      </c>
      <c r="W87" s="14" t="n">
        <f aca="false">IF(AND(A87&gt;$C$3,A87&lt;$C$3+$D$3),$K$6*(A87-$C$3),0)</f>
        <v>94232.1249999998</v>
      </c>
      <c r="X87" s="14" t="n">
        <f aca="false">IF(AND(A87&gt;($C$3+$B$3),A87&lt;($C$3+$D$3)),-$I$6*(A87-($C$3+$B$3)),0)</f>
        <v>0</v>
      </c>
      <c r="Y87" s="14" t="n">
        <f aca="false">SUM(U87:X87)</f>
        <v>-3291.71250000003</v>
      </c>
    </row>
    <row r="88" customFormat="false" ht="15.8" hidden="false" customHeight="false" outlineLevel="0" collapsed="false">
      <c r="A88" s="15" t="n">
        <f aca="false">(A87+($C$3+$D$3)/100)</f>
        <v>7.41</v>
      </c>
      <c r="B88" s="1"/>
      <c r="C88" s="14" t="n">
        <f aca="false">IF(AND(A88&gt;0,A88&lt;($C$3+$D$3)),-1/2*$G$3*A88^2,0)</f>
        <v>-82362.1499999999</v>
      </c>
      <c r="D88" s="14" t="n">
        <f aca="false">IF(AND(A88&gt;$A$3,A88&lt;($C$3+$D$3)),-$H$3*(A88-$A$3),0)</f>
        <v>-0</v>
      </c>
      <c r="E88" s="14" t="n">
        <f aca="false">IF(AND(A88&gt;$C$3,A88&lt;$C$3+$D$3),$K$3*(A88-$C$3),0)</f>
        <v>78788.2499999999</v>
      </c>
      <c r="F88" s="14" t="n">
        <f aca="false">IF(AND(A88&gt;($C$3+$B$3),A88&lt;($C$3+$D$3)),-$I$3*(A88-($C$3+$B$3)),0)</f>
        <v>0</v>
      </c>
      <c r="G88" s="14" t="n">
        <f aca="false">SUM(C88:F88)</f>
        <v>-3573.90000000004</v>
      </c>
      <c r="H88" s="1"/>
      <c r="I88" s="14" t="n">
        <f aca="false">IF(AND(A88&gt;0,A88&lt;($C$3+$D$3)),-1/2*$G$4*A88^2,0)</f>
        <v>-0</v>
      </c>
      <c r="J88" s="14" t="n">
        <f aca="false">IF(AND(A88&gt;$A$3,A88&lt;($C$3+$D$3)),-$H$4*(A88-$A$3),0)</f>
        <v>-17640</v>
      </c>
      <c r="K88" s="14" t="n">
        <f aca="false">IF(AND(A88&gt;$C$3,A88&lt;$C$3+$D$3),$K$4*(A88-$C$3),0)</f>
        <v>15132</v>
      </c>
      <c r="L88" s="14" t="n">
        <f aca="false">IF(AND(A88&gt;($C$3+$B$3),A88&lt;($C$3+$D$3)),-$I$4*(A88-($C$3+$B$3)),0)</f>
        <v>0</v>
      </c>
      <c r="M88" s="14" t="n">
        <f aca="false">SUM(I88:L88)</f>
        <v>-2508.00000000001</v>
      </c>
      <c r="O88" s="14" t="n">
        <f aca="false">IF(AND(A88&gt;0,A88&lt;($C$3+$D$3)),-1/2*$G$5*A88^2,0)</f>
        <v>-0</v>
      </c>
      <c r="P88" s="14" t="n">
        <f aca="false">IF(AND(A88&gt;$A$3,A88&lt;($C$3+$D$3)),-$H$5*(A88-$A$3),0)</f>
        <v>-0</v>
      </c>
      <c r="Q88" s="14" t="n">
        <f aca="false">IF(AND(A88&gt;$C$3,A88&lt;$C$3+$D$3),$K$5*(A88-$C$3),0)</f>
        <v>3491.99999999999</v>
      </c>
      <c r="R88" s="14" t="n">
        <f aca="false">IF(AND(A88&gt;($C$3+$B$3),A88&lt;($C$3+$D$3)),-$I$5*(A88-($C$3+$B$3)),0)</f>
        <v>0</v>
      </c>
      <c r="S88" s="14" t="n">
        <f aca="false">SUM(O88:R88)</f>
        <v>3491.99999999999</v>
      </c>
      <c r="T88" s="1"/>
      <c r="U88" s="14" t="n">
        <f aca="false">IF(AND(A88&gt;0,A88&lt;($C$3+$D$3)),-1/2*$G$6*A88^2,0)</f>
        <v>-82362.1499999999</v>
      </c>
      <c r="V88" s="14" t="n">
        <f aca="false">IF(AND(A88&gt;$A$3,A88&lt;($C$3+$D$3)),-$H$6*(A88-$A$3),0)</f>
        <v>-17640</v>
      </c>
      <c r="W88" s="14" t="n">
        <f aca="false">IF(AND(A88&gt;$C$3,A88&lt;$C$3+$D$3),$K$6*(A88-$C$3),0)</f>
        <v>97412.2499999998</v>
      </c>
      <c r="X88" s="14" t="n">
        <f aca="false">IF(AND(A88&gt;($C$3+$B$3),A88&lt;($C$3+$D$3)),-$I$6*(A88-($C$3+$B$3)),0)</f>
        <v>0</v>
      </c>
      <c r="Y88" s="14" t="n">
        <f aca="false">SUM(U88:X88)</f>
        <v>-2589.90000000005</v>
      </c>
    </row>
    <row r="89" customFormat="false" ht="15.8" hidden="false" customHeight="false" outlineLevel="0" collapsed="false">
      <c r="A89" s="15" t="n">
        <f aca="false">(A88+($C$3+$D$3)/100)</f>
        <v>7.505</v>
      </c>
      <c r="B89" s="1"/>
      <c r="C89" s="14" t="n">
        <f aca="false">IF(AND(A89&gt;0,A89&lt;($C$3+$D$3)),-1/2*$G$3*A89^2,0)</f>
        <v>-84487.5374999999</v>
      </c>
      <c r="D89" s="14" t="n">
        <f aca="false">IF(AND(A89&gt;$A$3,A89&lt;($C$3+$D$3)),-$H$3*(A89-$A$3),0)</f>
        <v>-0</v>
      </c>
      <c r="E89" s="14" t="n">
        <f aca="false">IF(AND(A89&gt;$C$3,A89&lt;$C$3+$D$3),$K$3*(A89-$C$3),0)</f>
        <v>81360.3749999999</v>
      </c>
      <c r="F89" s="14" t="n">
        <f aca="false">IF(AND(A89&gt;($C$3+$B$3),A89&lt;($C$3+$D$3)),-$I$3*(A89-($C$3+$B$3)),0)</f>
        <v>0</v>
      </c>
      <c r="G89" s="14" t="n">
        <f aca="false">SUM(C89:F89)</f>
        <v>-3127.16250000002</v>
      </c>
      <c r="H89" s="1"/>
      <c r="I89" s="14" t="n">
        <f aca="false">IF(AND(A89&gt;0,A89&lt;($C$3+$D$3)),-1/2*$G$4*A89^2,0)</f>
        <v>-0</v>
      </c>
      <c r="J89" s="14" t="n">
        <f aca="false">IF(AND(A89&gt;$A$3,A89&lt;($C$3+$D$3)),-$H$4*(A89-$A$3),0)</f>
        <v>-18020</v>
      </c>
      <c r="K89" s="14" t="n">
        <f aca="false">IF(AND(A89&gt;$C$3,A89&lt;$C$3+$D$3),$K$4*(A89-$C$3),0)</f>
        <v>15626</v>
      </c>
      <c r="L89" s="14" t="n">
        <f aca="false">IF(AND(A89&gt;($C$3+$B$3),A89&lt;($C$3+$D$3)),-$I$4*(A89-($C$3+$B$3)),0)</f>
        <v>0</v>
      </c>
      <c r="M89" s="14" t="n">
        <f aca="false">SUM(I89:L89)</f>
        <v>-2394.00000000001</v>
      </c>
      <c r="O89" s="14" t="n">
        <f aca="false">IF(AND(A89&gt;0,A89&lt;($C$3+$D$3)),-1/2*$G$5*A89^2,0)</f>
        <v>-0</v>
      </c>
      <c r="P89" s="14" t="n">
        <f aca="false">IF(AND(A89&gt;$A$3,A89&lt;($C$3+$D$3)),-$H$5*(A89-$A$3),0)</f>
        <v>-0</v>
      </c>
      <c r="Q89" s="14" t="n">
        <f aca="false">IF(AND(A89&gt;$C$3,A89&lt;$C$3+$D$3),$K$5*(A89-$C$3),0)</f>
        <v>3605.99999999999</v>
      </c>
      <c r="R89" s="14" t="n">
        <f aca="false">IF(AND(A89&gt;($C$3+$B$3),A89&lt;($C$3+$D$3)),-$I$5*(A89-($C$3+$B$3)),0)</f>
        <v>0</v>
      </c>
      <c r="S89" s="14" t="n">
        <f aca="false">SUM(O89:R89)</f>
        <v>3605.99999999999</v>
      </c>
      <c r="T89" s="1"/>
      <c r="U89" s="14" t="n">
        <f aca="false">IF(AND(A89&gt;0,A89&lt;($C$3+$D$3)),-1/2*$G$6*A89^2,0)</f>
        <v>-84487.5374999999</v>
      </c>
      <c r="V89" s="14" t="n">
        <f aca="false">IF(AND(A89&gt;$A$3,A89&lt;($C$3+$D$3)),-$H$6*(A89-$A$3),0)</f>
        <v>-18020</v>
      </c>
      <c r="W89" s="14" t="n">
        <f aca="false">IF(AND(A89&gt;$C$3,A89&lt;$C$3+$D$3),$K$6*(A89-$C$3),0)</f>
        <v>100592.375</v>
      </c>
      <c r="X89" s="14" t="n">
        <f aca="false">IF(AND(A89&gt;($C$3+$B$3),A89&lt;($C$3+$D$3)),-$I$6*(A89-($C$3+$B$3)),0)</f>
        <v>0</v>
      </c>
      <c r="Y89" s="14" t="n">
        <f aca="false">SUM(U89:X89)</f>
        <v>-1915.16250000004</v>
      </c>
    </row>
    <row r="90" customFormat="false" ht="15.8" hidden="false" customHeight="false" outlineLevel="0" collapsed="false">
      <c r="A90" s="15" t="n">
        <f aca="false">(A89+($C$3+$D$3)/100)</f>
        <v>7.59999999999999</v>
      </c>
      <c r="B90" s="1"/>
      <c r="C90" s="14" t="n">
        <f aca="false">IF(AND(A90&gt;0,A90&lt;($C$3+$D$3)),-1/2*$G$3*A90^2,0)</f>
        <v>-86639.9999999999</v>
      </c>
      <c r="D90" s="14" t="n">
        <f aca="false">IF(AND(A90&gt;$A$3,A90&lt;($C$3+$D$3)),-$H$3*(A90-$A$3),0)</f>
        <v>-0</v>
      </c>
      <c r="E90" s="14" t="n">
        <f aca="false">IF(AND(A90&gt;$C$3,A90&lt;$C$3+$D$3),$K$3*(A90-$C$3),0)</f>
        <v>83932.4999999998</v>
      </c>
      <c r="F90" s="14" t="n">
        <f aca="false">IF(AND(A90&gt;($C$3+$B$3),A90&lt;($C$3+$D$3)),-$I$3*(A90-($C$3+$B$3)),0)</f>
        <v>0</v>
      </c>
      <c r="G90" s="14" t="n">
        <f aca="false">SUM(C90:F90)</f>
        <v>-2707.50000000003</v>
      </c>
      <c r="H90" s="1"/>
      <c r="I90" s="14" t="n">
        <f aca="false">IF(AND(A90&gt;0,A90&lt;($C$3+$D$3)),-1/2*$G$4*A90^2,0)</f>
        <v>-0</v>
      </c>
      <c r="J90" s="14" t="n">
        <f aca="false">IF(AND(A90&gt;$A$3,A90&lt;($C$3+$D$3)),-$H$4*(A90-$A$3),0)</f>
        <v>-18400</v>
      </c>
      <c r="K90" s="14" t="n">
        <f aca="false">IF(AND(A90&gt;$C$3,A90&lt;$C$3+$D$3),$K$4*(A90-$C$3),0)</f>
        <v>16120</v>
      </c>
      <c r="L90" s="14" t="n">
        <f aca="false">IF(AND(A90&gt;($C$3+$B$3),A90&lt;($C$3+$D$3)),-$I$4*(A90-($C$3+$B$3)),0)</f>
        <v>0</v>
      </c>
      <c r="M90" s="14" t="n">
        <f aca="false">SUM(I90:L90)</f>
        <v>-2280.00000000001</v>
      </c>
      <c r="O90" s="14" t="n">
        <f aca="false">IF(AND(A90&gt;0,A90&lt;($C$3+$D$3)),-1/2*$G$5*A90^2,0)</f>
        <v>-0</v>
      </c>
      <c r="P90" s="14" t="n">
        <f aca="false">IF(AND(A90&gt;$A$3,A90&lt;($C$3+$D$3)),-$H$5*(A90-$A$3),0)</f>
        <v>-0</v>
      </c>
      <c r="Q90" s="14" t="n">
        <f aca="false">IF(AND(A90&gt;$C$3,A90&lt;$C$3+$D$3),$K$5*(A90-$C$3),0)</f>
        <v>3719.99999999999</v>
      </c>
      <c r="R90" s="14" t="n">
        <f aca="false">IF(AND(A90&gt;($C$3+$B$3),A90&lt;($C$3+$D$3)),-$I$5*(A90-($C$3+$B$3)),0)</f>
        <v>0</v>
      </c>
      <c r="S90" s="14" t="n">
        <f aca="false">SUM(O90:R90)</f>
        <v>3719.99999999999</v>
      </c>
      <c r="T90" s="1"/>
      <c r="U90" s="14" t="n">
        <f aca="false">IF(AND(A90&gt;0,A90&lt;($C$3+$D$3)),-1/2*$G$6*A90^2,0)</f>
        <v>-86639.9999999999</v>
      </c>
      <c r="V90" s="14" t="n">
        <f aca="false">IF(AND(A90&gt;$A$3,A90&lt;($C$3+$D$3)),-$H$6*(A90-$A$3),0)</f>
        <v>-18400</v>
      </c>
      <c r="W90" s="14" t="n">
        <f aca="false">IF(AND(A90&gt;$C$3,A90&lt;$C$3+$D$3),$K$6*(A90-$C$3),0)</f>
        <v>103772.5</v>
      </c>
      <c r="X90" s="14" t="n">
        <f aca="false">IF(AND(A90&gt;($C$3+$B$3),A90&lt;($C$3+$D$3)),-$I$6*(A90-($C$3+$B$3)),0)</f>
        <v>0</v>
      </c>
      <c r="Y90" s="14" t="n">
        <f aca="false">SUM(U90:X90)</f>
        <v>-1267.50000000004</v>
      </c>
    </row>
    <row r="91" customFormat="false" ht="15.8" hidden="false" customHeight="false" outlineLevel="0" collapsed="false">
      <c r="A91" s="15" t="n">
        <f aca="false">(A90+($C$3+$D$3)/100)</f>
        <v>7.69499999999999</v>
      </c>
      <c r="B91" s="1"/>
      <c r="C91" s="14" t="n">
        <f aca="false">IF(AND(A91&gt;0,A91&lt;($C$3+$D$3)),-1/2*$G$3*A91^2,0)</f>
        <v>-88819.5374999999</v>
      </c>
      <c r="D91" s="14" t="n">
        <f aca="false">IF(AND(A91&gt;$A$3,A91&lt;($C$3+$D$3)),-$H$3*(A91-$A$3),0)</f>
        <v>-0</v>
      </c>
      <c r="E91" s="14" t="n">
        <f aca="false">IF(AND(A91&gt;$C$3,A91&lt;$C$3+$D$3),$K$3*(A91-$C$3),0)</f>
        <v>86504.6249999998</v>
      </c>
      <c r="F91" s="14" t="n">
        <f aca="false">IF(AND(A91&gt;($C$3+$B$3),A91&lt;($C$3+$D$3)),-$I$3*(A91-($C$3+$B$3)),0)</f>
        <v>0</v>
      </c>
      <c r="G91" s="14" t="n">
        <f aca="false">SUM(C91:F91)</f>
        <v>-2314.91250000002</v>
      </c>
      <c r="H91" s="1"/>
      <c r="I91" s="14" t="n">
        <f aca="false">IF(AND(A91&gt;0,A91&lt;($C$3+$D$3)),-1/2*$G$4*A91^2,0)</f>
        <v>-0</v>
      </c>
      <c r="J91" s="14" t="n">
        <f aca="false">IF(AND(A91&gt;$A$3,A91&lt;($C$3+$D$3)),-$H$4*(A91-$A$3),0)</f>
        <v>-18780</v>
      </c>
      <c r="K91" s="14" t="n">
        <f aca="false">IF(AND(A91&gt;$C$3,A91&lt;$C$3+$D$3),$K$4*(A91-$C$3),0)</f>
        <v>16614</v>
      </c>
      <c r="L91" s="14" t="n">
        <f aca="false">IF(AND(A91&gt;($C$3+$B$3),A91&lt;($C$3+$D$3)),-$I$4*(A91-($C$3+$B$3)),0)</f>
        <v>0</v>
      </c>
      <c r="M91" s="14" t="n">
        <f aca="false">SUM(I91:L91)</f>
        <v>-2166</v>
      </c>
      <c r="O91" s="14" t="n">
        <f aca="false">IF(AND(A91&gt;0,A91&lt;($C$3+$D$3)),-1/2*$G$5*A91^2,0)</f>
        <v>-0</v>
      </c>
      <c r="P91" s="14" t="n">
        <f aca="false">IF(AND(A91&gt;$A$3,A91&lt;($C$3+$D$3)),-$H$5*(A91-$A$3),0)</f>
        <v>-0</v>
      </c>
      <c r="Q91" s="14" t="n">
        <f aca="false">IF(AND(A91&gt;$C$3,A91&lt;$C$3+$D$3),$K$5*(A91-$C$3),0)</f>
        <v>3833.99999999999</v>
      </c>
      <c r="R91" s="14" t="n">
        <f aca="false">IF(AND(A91&gt;($C$3+$B$3),A91&lt;($C$3+$D$3)),-$I$5*(A91-($C$3+$B$3)),0)</f>
        <v>0</v>
      </c>
      <c r="S91" s="14" t="n">
        <f aca="false">SUM(O91:R91)</f>
        <v>3833.99999999999</v>
      </c>
      <c r="T91" s="1"/>
      <c r="U91" s="14" t="n">
        <f aca="false">IF(AND(A91&gt;0,A91&lt;($C$3+$D$3)),-1/2*$G$6*A91^2,0)</f>
        <v>-88819.5374999999</v>
      </c>
      <c r="V91" s="14" t="n">
        <f aca="false">IF(AND(A91&gt;$A$3,A91&lt;($C$3+$D$3)),-$H$6*(A91-$A$3),0)</f>
        <v>-18780</v>
      </c>
      <c r="W91" s="14" t="n">
        <f aca="false">IF(AND(A91&gt;$C$3,A91&lt;$C$3+$D$3),$K$6*(A91-$C$3),0)</f>
        <v>106952.625</v>
      </c>
      <c r="X91" s="14" t="n">
        <f aca="false">IF(AND(A91&gt;($C$3+$B$3),A91&lt;($C$3+$D$3)),-$I$6*(A91-($C$3+$B$3)),0)</f>
        <v>0</v>
      </c>
      <c r="Y91" s="14" t="n">
        <f aca="false">SUM(U91:X91)</f>
        <v>-646.912500000039</v>
      </c>
    </row>
    <row r="92" customFormat="false" ht="15.8" hidden="false" customHeight="false" outlineLevel="0" collapsed="false">
      <c r="A92" s="15" t="n">
        <f aca="false">(A91+($C$3+$D$3)/100)</f>
        <v>7.78999999999999</v>
      </c>
      <c r="B92" s="1"/>
      <c r="C92" s="14" t="n">
        <f aca="false">IF(AND(A92&gt;0,A92&lt;($C$3+$D$3)),-1/2*$G$3*A92^2,0)</f>
        <v>-91026.1499999999</v>
      </c>
      <c r="D92" s="14" t="n">
        <f aca="false">IF(AND(A92&gt;$A$3,A92&lt;($C$3+$D$3)),-$H$3*(A92-$A$3),0)</f>
        <v>-0</v>
      </c>
      <c r="E92" s="14" t="n">
        <f aca="false">IF(AND(A92&gt;$C$3,A92&lt;$C$3+$D$3),$K$3*(A92-$C$3),0)</f>
        <v>89076.7499999998</v>
      </c>
      <c r="F92" s="14" t="n">
        <f aca="false">IF(AND(A92&gt;($C$3+$B$3),A92&lt;($C$3+$D$3)),-$I$3*(A92-($C$3+$B$3)),0)</f>
        <v>0</v>
      </c>
      <c r="G92" s="14" t="n">
        <f aca="false">SUM(C92:F92)</f>
        <v>-1949.40000000002</v>
      </c>
      <c r="H92" s="1"/>
      <c r="I92" s="14" t="n">
        <f aca="false">IF(AND(A92&gt;0,A92&lt;($C$3+$D$3)),-1/2*$G$4*A92^2,0)</f>
        <v>-0</v>
      </c>
      <c r="J92" s="14" t="n">
        <f aca="false">IF(AND(A92&gt;$A$3,A92&lt;($C$3+$D$3)),-$H$4*(A92-$A$3),0)</f>
        <v>-19160</v>
      </c>
      <c r="K92" s="14" t="n">
        <f aca="false">IF(AND(A92&gt;$C$3,A92&lt;$C$3+$D$3),$K$4*(A92-$C$3),0)</f>
        <v>17108</v>
      </c>
      <c r="L92" s="14" t="n">
        <f aca="false">IF(AND(A92&gt;($C$3+$B$3),A92&lt;($C$3+$D$3)),-$I$4*(A92-($C$3+$B$3)),0)</f>
        <v>0</v>
      </c>
      <c r="M92" s="14" t="n">
        <f aca="false">SUM(I92:L92)</f>
        <v>-2052.00000000001</v>
      </c>
      <c r="O92" s="14" t="n">
        <f aca="false">IF(AND(A92&gt;0,A92&lt;($C$3+$D$3)),-1/2*$G$5*A92^2,0)</f>
        <v>-0</v>
      </c>
      <c r="P92" s="14" t="n">
        <f aca="false">IF(AND(A92&gt;$A$3,A92&lt;($C$3+$D$3)),-$H$5*(A92-$A$3),0)</f>
        <v>-0</v>
      </c>
      <c r="Q92" s="14" t="n">
        <f aca="false">IF(AND(A92&gt;$C$3,A92&lt;$C$3+$D$3),$K$5*(A92-$C$3),0)</f>
        <v>3947.99999999999</v>
      </c>
      <c r="R92" s="14" t="n">
        <f aca="false">IF(AND(A92&gt;($C$3+$B$3),A92&lt;($C$3+$D$3)),-$I$5*(A92-($C$3+$B$3)),0)</f>
        <v>0</v>
      </c>
      <c r="S92" s="14" t="n">
        <f aca="false">SUM(O92:R92)</f>
        <v>3947.99999999999</v>
      </c>
      <c r="T92" s="1"/>
      <c r="U92" s="14" t="n">
        <f aca="false">IF(AND(A92&gt;0,A92&lt;($C$3+$D$3)),-1/2*$G$6*A92^2,0)</f>
        <v>-91026.1499999999</v>
      </c>
      <c r="V92" s="14" t="n">
        <f aca="false">IF(AND(A92&gt;$A$3,A92&lt;($C$3+$D$3)),-$H$6*(A92-$A$3),0)</f>
        <v>-19160</v>
      </c>
      <c r="W92" s="14" t="n">
        <f aca="false">IF(AND(A92&gt;$C$3,A92&lt;$C$3+$D$3),$K$6*(A92-$C$3),0)</f>
        <v>110132.75</v>
      </c>
      <c r="X92" s="14" t="n">
        <f aca="false">IF(AND(A92&gt;($C$3+$B$3),A92&lt;($C$3+$D$3)),-$I$6*(A92-($C$3+$B$3)),0)</f>
        <v>0</v>
      </c>
      <c r="Y92" s="14" t="n">
        <f aca="false">SUM(U92:X92)</f>
        <v>-53.4000000000269</v>
      </c>
    </row>
    <row r="93" customFormat="false" ht="15.8" hidden="false" customHeight="false" outlineLevel="0" collapsed="false">
      <c r="A93" s="15" t="n">
        <f aca="false">(A92+($C$3+$D$3)/100)</f>
        <v>7.88499999999999</v>
      </c>
      <c r="B93" s="1"/>
      <c r="C93" s="14" t="n">
        <f aca="false">IF(AND(A93&gt;0,A93&lt;($C$3+$D$3)),-1/2*$G$3*A93^2,0)</f>
        <v>-93259.8374999999</v>
      </c>
      <c r="D93" s="14" t="n">
        <f aca="false">IF(AND(A93&gt;$A$3,A93&lt;($C$3+$D$3)),-$H$3*(A93-$A$3),0)</f>
        <v>-0</v>
      </c>
      <c r="E93" s="14" t="n">
        <f aca="false">IF(AND(A93&gt;$C$3,A93&lt;$C$3+$D$3),$K$3*(A93-$C$3),0)</f>
        <v>91648.8749999998</v>
      </c>
      <c r="F93" s="14" t="n">
        <f aca="false">IF(AND(A93&gt;($C$3+$B$3),A93&lt;($C$3+$D$3)),-$I$3*(A93-($C$3+$B$3)),0)</f>
        <v>0</v>
      </c>
      <c r="G93" s="14" t="n">
        <f aca="false">SUM(C93:F93)</f>
        <v>-1610.96250000002</v>
      </c>
      <c r="H93" s="1"/>
      <c r="I93" s="14" t="n">
        <f aca="false">IF(AND(A93&gt;0,A93&lt;($C$3+$D$3)),-1/2*$G$4*A93^2,0)</f>
        <v>-0</v>
      </c>
      <c r="J93" s="14" t="n">
        <f aca="false">IF(AND(A93&gt;$A$3,A93&lt;($C$3+$D$3)),-$H$4*(A93-$A$3),0)</f>
        <v>-19540</v>
      </c>
      <c r="K93" s="14" t="n">
        <f aca="false">IF(AND(A93&gt;$C$3,A93&lt;$C$3+$D$3),$K$4*(A93-$C$3),0)</f>
        <v>17602</v>
      </c>
      <c r="L93" s="14" t="n">
        <f aca="false">IF(AND(A93&gt;($C$3+$B$3),A93&lt;($C$3+$D$3)),-$I$4*(A93-($C$3+$B$3)),0)</f>
        <v>0</v>
      </c>
      <c r="M93" s="14" t="n">
        <f aca="false">SUM(I93:L93)</f>
        <v>-1938.00000000001</v>
      </c>
      <c r="O93" s="14" t="n">
        <f aca="false">IF(AND(A93&gt;0,A93&lt;($C$3+$D$3)),-1/2*$G$5*A93^2,0)</f>
        <v>-0</v>
      </c>
      <c r="P93" s="14" t="n">
        <f aca="false">IF(AND(A93&gt;$A$3,A93&lt;($C$3+$D$3)),-$H$5*(A93-$A$3),0)</f>
        <v>-0</v>
      </c>
      <c r="Q93" s="14" t="n">
        <f aca="false">IF(AND(A93&gt;$C$3,A93&lt;$C$3+$D$3),$K$5*(A93-$C$3),0)</f>
        <v>4061.99999999999</v>
      </c>
      <c r="R93" s="14" t="n">
        <f aca="false">IF(AND(A93&gt;($C$3+$B$3),A93&lt;($C$3+$D$3)),-$I$5*(A93-($C$3+$B$3)),0)</f>
        <v>0</v>
      </c>
      <c r="S93" s="14" t="n">
        <f aca="false">SUM(O93:R93)</f>
        <v>4061.99999999999</v>
      </c>
      <c r="T93" s="1"/>
      <c r="U93" s="14" t="n">
        <f aca="false">IF(AND(A93&gt;0,A93&lt;($C$3+$D$3)),-1/2*$G$6*A93^2,0)</f>
        <v>-93259.8374999999</v>
      </c>
      <c r="V93" s="14" t="n">
        <f aca="false">IF(AND(A93&gt;$A$3,A93&lt;($C$3+$D$3)),-$H$6*(A93-$A$3),0)</f>
        <v>-19540</v>
      </c>
      <c r="W93" s="14" t="n">
        <f aca="false">IF(AND(A93&gt;$C$3,A93&lt;$C$3+$D$3),$K$6*(A93-$C$3),0)</f>
        <v>113312.875</v>
      </c>
      <c r="X93" s="14" t="n">
        <f aca="false">IF(AND(A93&gt;($C$3+$B$3),A93&lt;($C$3+$D$3)),-$I$6*(A93-($C$3+$B$3)),0)</f>
        <v>0</v>
      </c>
      <c r="Y93" s="14" t="n">
        <f aca="false">SUM(U93:X93)</f>
        <v>513.037499999959</v>
      </c>
    </row>
    <row r="94" customFormat="false" ht="15.8" hidden="false" customHeight="false" outlineLevel="0" collapsed="false">
      <c r="A94" s="15" t="n">
        <f aca="false">(A93+($C$3+$D$3)/100)</f>
        <v>7.97999999999999</v>
      </c>
      <c r="B94" s="1"/>
      <c r="C94" s="14" t="n">
        <f aca="false">IF(AND(A94&gt;0,A94&lt;($C$3+$D$3)),-1/2*$G$3*A94^2,0)</f>
        <v>-95520.5999999998</v>
      </c>
      <c r="D94" s="14" t="n">
        <f aca="false">IF(AND(A94&gt;$A$3,A94&lt;($C$3+$D$3)),-$H$3*(A94-$A$3),0)</f>
        <v>-0</v>
      </c>
      <c r="E94" s="14" t="n">
        <f aca="false">IF(AND(A94&gt;$C$3,A94&lt;$C$3+$D$3),$K$3*(A94-$C$3),0)</f>
        <v>94220.9999999998</v>
      </c>
      <c r="F94" s="14" t="n">
        <f aca="false">IF(AND(A94&gt;($C$3+$B$3),A94&lt;($C$3+$D$3)),-$I$3*(A94-($C$3+$B$3)),0)</f>
        <v>0</v>
      </c>
      <c r="G94" s="14" t="n">
        <f aca="false">SUM(C94:F94)</f>
        <v>-1299.60000000001</v>
      </c>
      <c r="H94" s="1"/>
      <c r="I94" s="14" t="n">
        <f aca="false">IF(AND(A94&gt;0,A94&lt;($C$3+$D$3)),-1/2*$G$4*A94^2,0)</f>
        <v>-0</v>
      </c>
      <c r="J94" s="14" t="n">
        <f aca="false">IF(AND(A94&gt;$A$3,A94&lt;($C$3+$D$3)),-$H$4*(A94-$A$3),0)</f>
        <v>-19920</v>
      </c>
      <c r="K94" s="14" t="n">
        <f aca="false">IF(AND(A94&gt;$C$3,A94&lt;$C$3+$D$3),$K$4*(A94-$C$3),0)</f>
        <v>18096</v>
      </c>
      <c r="L94" s="14" t="n">
        <f aca="false">IF(AND(A94&gt;($C$3+$B$3),A94&lt;($C$3+$D$3)),-$I$4*(A94-($C$3+$B$3)),0)</f>
        <v>0</v>
      </c>
      <c r="M94" s="14" t="n">
        <f aca="false">SUM(I94:L94)</f>
        <v>-1824.00000000001</v>
      </c>
      <c r="O94" s="14" t="n">
        <f aca="false">IF(AND(A94&gt;0,A94&lt;($C$3+$D$3)),-1/2*$G$5*A94^2,0)</f>
        <v>-0</v>
      </c>
      <c r="P94" s="14" t="n">
        <f aca="false">IF(AND(A94&gt;$A$3,A94&lt;($C$3+$D$3)),-$H$5*(A94-$A$3),0)</f>
        <v>-0</v>
      </c>
      <c r="Q94" s="14" t="n">
        <f aca="false">IF(AND(A94&gt;$C$3,A94&lt;$C$3+$D$3),$K$5*(A94-$C$3),0)</f>
        <v>4175.99999999999</v>
      </c>
      <c r="R94" s="14" t="n">
        <f aca="false">IF(AND(A94&gt;($C$3+$B$3),A94&lt;($C$3+$D$3)),-$I$5*(A94-($C$3+$B$3)),0)</f>
        <v>0</v>
      </c>
      <c r="S94" s="14" t="n">
        <f aca="false">SUM(O94:R94)</f>
        <v>4175.99999999999</v>
      </c>
      <c r="T94" s="1"/>
      <c r="U94" s="14" t="n">
        <f aca="false">IF(AND(A94&gt;0,A94&lt;($C$3+$D$3)),-1/2*$G$6*A94^2,0)</f>
        <v>-95520.5999999998</v>
      </c>
      <c r="V94" s="14" t="n">
        <f aca="false">IF(AND(A94&gt;$A$3,A94&lt;($C$3+$D$3)),-$H$6*(A94-$A$3),0)</f>
        <v>-19920</v>
      </c>
      <c r="W94" s="14" t="n">
        <f aca="false">IF(AND(A94&gt;$C$3,A94&lt;$C$3+$D$3),$K$6*(A94-$C$3),0)</f>
        <v>116493</v>
      </c>
      <c r="X94" s="14" t="n">
        <f aca="false">IF(AND(A94&gt;($C$3+$B$3),A94&lt;($C$3+$D$3)),-$I$6*(A94-($C$3+$B$3)),0)</f>
        <v>0</v>
      </c>
      <c r="Y94" s="14" t="n">
        <f aca="false">SUM(U94:X94)</f>
        <v>1052.39999999998</v>
      </c>
    </row>
    <row r="95" customFormat="false" ht="15.8" hidden="false" customHeight="false" outlineLevel="0" collapsed="false">
      <c r="A95" s="15" t="n">
        <f aca="false">(A94+($C$3+$D$3)/100)</f>
        <v>8.07499999999999</v>
      </c>
      <c r="B95" s="1"/>
      <c r="C95" s="14" t="n">
        <f aca="false">IF(AND(A95&gt;0,A95&lt;($C$3+$D$3)),-1/2*$G$3*A95^2,0)</f>
        <v>-97808.4374999999</v>
      </c>
      <c r="D95" s="14" t="n">
        <f aca="false">IF(AND(A95&gt;$A$3,A95&lt;($C$3+$D$3)),-$H$3*(A95-$A$3),0)</f>
        <v>-0</v>
      </c>
      <c r="E95" s="14" t="n">
        <f aca="false">IF(AND(A95&gt;$C$3,A95&lt;$C$3+$D$3),$K$3*(A95-$C$3),0)</f>
        <v>96793.1249999998</v>
      </c>
      <c r="F95" s="14" t="n">
        <f aca="false">IF(AND(A95&gt;($C$3+$B$3),A95&lt;($C$3+$D$3)),-$I$3*(A95-($C$3+$B$3)),0)</f>
        <v>0</v>
      </c>
      <c r="G95" s="14" t="n">
        <f aca="false">SUM(C95:F95)</f>
        <v>-1015.31250000001</v>
      </c>
      <c r="H95" s="1"/>
      <c r="I95" s="14" t="n">
        <f aca="false">IF(AND(A95&gt;0,A95&lt;($C$3+$D$3)),-1/2*$G$4*A95^2,0)</f>
        <v>-0</v>
      </c>
      <c r="J95" s="14" t="n">
        <f aca="false">IF(AND(A95&gt;$A$3,A95&lt;($C$3+$D$3)),-$H$4*(A95-$A$3),0)</f>
        <v>-20300</v>
      </c>
      <c r="K95" s="14" t="n">
        <f aca="false">IF(AND(A95&gt;$C$3,A95&lt;$C$3+$D$3),$K$4*(A95-$C$3),0)</f>
        <v>18590</v>
      </c>
      <c r="L95" s="14" t="n">
        <f aca="false">IF(AND(A95&gt;($C$3+$B$3),A95&lt;($C$3+$D$3)),-$I$4*(A95-($C$3+$B$3)),0)</f>
        <v>0</v>
      </c>
      <c r="M95" s="14" t="n">
        <f aca="false">SUM(I95:L95)</f>
        <v>-1710.00000000001</v>
      </c>
      <c r="O95" s="14" t="n">
        <f aca="false">IF(AND(A95&gt;0,A95&lt;($C$3+$D$3)),-1/2*$G$5*A95^2,0)</f>
        <v>-0</v>
      </c>
      <c r="P95" s="14" t="n">
        <f aca="false">IF(AND(A95&gt;$A$3,A95&lt;($C$3+$D$3)),-$H$5*(A95-$A$3),0)</f>
        <v>-0</v>
      </c>
      <c r="Q95" s="14" t="n">
        <f aca="false">IF(AND(A95&gt;$C$3,A95&lt;$C$3+$D$3),$K$5*(A95-$C$3),0)</f>
        <v>4289.99999999999</v>
      </c>
      <c r="R95" s="14" t="n">
        <f aca="false">IF(AND(A95&gt;($C$3+$B$3),A95&lt;($C$3+$D$3)),-$I$5*(A95-($C$3+$B$3)),0)</f>
        <v>0</v>
      </c>
      <c r="S95" s="14" t="n">
        <f aca="false">SUM(O95:R95)</f>
        <v>4289.99999999999</v>
      </c>
      <c r="T95" s="1"/>
      <c r="U95" s="14" t="n">
        <f aca="false">IF(AND(A95&gt;0,A95&lt;($C$3+$D$3)),-1/2*$G$6*A95^2,0)</f>
        <v>-97808.4374999999</v>
      </c>
      <c r="V95" s="14" t="n">
        <f aca="false">IF(AND(A95&gt;$A$3,A95&lt;($C$3+$D$3)),-$H$6*(A95-$A$3),0)</f>
        <v>-20300</v>
      </c>
      <c r="W95" s="14" t="n">
        <f aca="false">IF(AND(A95&gt;$C$3,A95&lt;$C$3+$D$3),$K$6*(A95-$C$3),0)</f>
        <v>119673.125</v>
      </c>
      <c r="X95" s="14" t="n">
        <f aca="false">IF(AND(A95&gt;($C$3+$B$3),A95&lt;($C$3+$D$3)),-$I$6*(A95-($C$3+$B$3)),0)</f>
        <v>0</v>
      </c>
      <c r="Y95" s="14" t="n">
        <f aca="false">SUM(U95:X95)</f>
        <v>1564.68749999997</v>
      </c>
    </row>
    <row r="96" customFormat="false" ht="15.8" hidden="false" customHeight="false" outlineLevel="0" collapsed="false">
      <c r="A96" s="15" t="n">
        <f aca="false">(A95+($C$3+$D$3)/100)</f>
        <v>8.17</v>
      </c>
      <c r="B96" s="1"/>
      <c r="C96" s="14" t="n">
        <f aca="false">IF(AND(A96&gt;0,A96&lt;($C$3+$D$3)),-1/2*$G$3*A96^2,0)</f>
        <v>-100123.35</v>
      </c>
      <c r="D96" s="14" t="n">
        <f aca="false">IF(AND(A96&gt;$A$3,A96&lt;($C$3+$D$3)),-$H$3*(A96-$A$3),0)</f>
        <v>-0</v>
      </c>
      <c r="E96" s="14" t="n">
        <f aca="false">IF(AND(A96&gt;$C$3,A96&lt;$C$3+$D$3),$K$3*(A96-$C$3),0)</f>
        <v>99365.2499999999</v>
      </c>
      <c r="F96" s="14" t="n">
        <f aca="false">IF(AND(A96&gt;($C$3+$B$3),A96&lt;($C$3+$D$3)),-$I$3*(A96-($C$3+$B$3)),0)</f>
        <v>0</v>
      </c>
      <c r="G96" s="14" t="n">
        <f aca="false">SUM(C96:F96)</f>
        <v>-758.100000000006</v>
      </c>
      <c r="H96" s="1"/>
      <c r="I96" s="14" t="n">
        <f aca="false">IF(AND(A96&gt;0,A96&lt;($C$3+$D$3)),-1/2*$G$4*A96^2,0)</f>
        <v>-0</v>
      </c>
      <c r="J96" s="14" t="n">
        <f aca="false">IF(AND(A96&gt;$A$3,A96&lt;($C$3+$D$3)),-$H$4*(A96-$A$3),0)</f>
        <v>-20680</v>
      </c>
      <c r="K96" s="14" t="n">
        <f aca="false">IF(AND(A96&gt;$C$3,A96&lt;$C$3+$D$3),$K$4*(A96-$C$3),0)</f>
        <v>19084</v>
      </c>
      <c r="L96" s="14" t="n">
        <f aca="false">IF(AND(A96&gt;($C$3+$B$3),A96&lt;($C$3+$D$3)),-$I$4*(A96-($C$3+$B$3)),0)</f>
        <v>0</v>
      </c>
      <c r="M96" s="14" t="n">
        <f aca="false">SUM(I96:L96)</f>
        <v>-1596.00000000001</v>
      </c>
      <c r="O96" s="14" t="n">
        <f aca="false">IF(AND(A96&gt;0,A96&lt;($C$3+$D$3)),-1/2*$G$5*A96^2,0)</f>
        <v>-0</v>
      </c>
      <c r="P96" s="14" t="n">
        <f aca="false">IF(AND(A96&gt;$A$3,A96&lt;($C$3+$D$3)),-$H$5*(A96-$A$3),0)</f>
        <v>-0</v>
      </c>
      <c r="Q96" s="14" t="n">
        <f aca="false">IF(AND(A96&gt;$C$3,A96&lt;$C$3+$D$3),$K$5*(A96-$C$3),0)</f>
        <v>4403.99999999999</v>
      </c>
      <c r="R96" s="14" t="n">
        <f aca="false">IF(AND(A96&gt;($C$3+$B$3),A96&lt;($C$3+$D$3)),-$I$5*(A96-($C$3+$B$3)),0)</f>
        <v>0</v>
      </c>
      <c r="S96" s="14" t="n">
        <f aca="false">SUM(O96:R96)</f>
        <v>4403.99999999999</v>
      </c>
      <c r="T96" s="1"/>
      <c r="U96" s="14" t="n">
        <f aca="false">IF(AND(A96&gt;0,A96&lt;($C$3+$D$3)),-1/2*$G$6*A96^2,0)</f>
        <v>-100123.35</v>
      </c>
      <c r="V96" s="14" t="n">
        <f aca="false">IF(AND(A96&gt;$A$3,A96&lt;($C$3+$D$3)),-$H$6*(A96-$A$3),0)</f>
        <v>-20680</v>
      </c>
      <c r="W96" s="14" t="n">
        <f aca="false">IF(AND(A96&gt;$C$3,A96&lt;$C$3+$D$3),$K$6*(A96-$C$3),0)</f>
        <v>122853.25</v>
      </c>
      <c r="X96" s="14" t="n">
        <f aca="false">IF(AND(A96&gt;($C$3+$B$3),A96&lt;($C$3+$D$3)),-$I$6*(A96-($C$3+$B$3)),0)</f>
        <v>0</v>
      </c>
      <c r="Y96" s="14" t="n">
        <f aca="false">SUM(U96:X96)</f>
        <v>2049.89999999999</v>
      </c>
    </row>
    <row r="97" customFormat="false" ht="15.8" hidden="false" customHeight="false" outlineLevel="0" collapsed="false">
      <c r="A97" s="15" t="n">
        <f aca="false">(A96+($C$3+$D$3)/100)</f>
        <v>8.265</v>
      </c>
      <c r="B97" s="1"/>
      <c r="C97" s="14" t="n">
        <f aca="false">IF(AND(A97&gt;0,A97&lt;($C$3+$D$3)),-1/2*$G$3*A97^2,0)</f>
        <v>-102465.3375</v>
      </c>
      <c r="D97" s="14" t="n">
        <f aca="false">IF(AND(A97&gt;$A$3,A97&lt;($C$3+$D$3)),-$H$3*(A97-$A$3),0)</f>
        <v>-0</v>
      </c>
      <c r="E97" s="14" t="n">
        <f aca="false">IF(AND(A97&gt;$C$3,A97&lt;$C$3+$D$3),$K$3*(A97-$C$3),0)</f>
        <v>101937.375</v>
      </c>
      <c r="F97" s="14" t="n">
        <f aca="false">IF(AND(A97&gt;($C$3+$B$3),A97&lt;($C$3+$D$3)),-$I$3*(A97-($C$3+$B$3)),0)</f>
        <v>0</v>
      </c>
      <c r="G97" s="14" t="n">
        <f aca="false">SUM(C97:F97)</f>
        <v>-527.962500000009</v>
      </c>
      <c r="H97" s="1"/>
      <c r="I97" s="14" t="n">
        <f aca="false">IF(AND(A97&gt;0,A97&lt;($C$3+$D$3)),-1/2*$G$4*A97^2,0)</f>
        <v>-0</v>
      </c>
      <c r="J97" s="14" t="n">
        <f aca="false">IF(AND(A97&gt;$A$3,A97&lt;($C$3+$D$3)),-$H$4*(A97-$A$3),0)</f>
        <v>-21060</v>
      </c>
      <c r="K97" s="14" t="n">
        <f aca="false">IF(AND(A97&gt;$C$3,A97&lt;$C$3+$D$3),$K$4*(A97-$C$3),0)</f>
        <v>19578</v>
      </c>
      <c r="L97" s="14" t="n">
        <f aca="false">IF(AND(A97&gt;($C$3+$B$3),A97&lt;($C$3+$D$3)),-$I$4*(A97-($C$3+$B$3)),0)</f>
        <v>0</v>
      </c>
      <c r="M97" s="14" t="n">
        <f aca="false">SUM(I97:L97)</f>
        <v>-1482.00000000001</v>
      </c>
      <c r="O97" s="14" t="n">
        <f aca="false">IF(AND(A97&gt;0,A97&lt;($C$3+$D$3)),-1/2*$G$5*A97^2,0)</f>
        <v>-0</v>
      </c>
      <c r="P97" s="14" t="n">
        <f aca="false">IF(AND(A97&gt;$A$3,A97&lt;($C$3+$D$3)),-$H$5*(A97-$A$3),0)</f>
        <v>-0</v>
      </c>
      <c r="Q97" s="14" t="n">
        <f aca="false">IF(AND(A97&gt;$C$3,A97&lt;$C$3+$D$3),$K$5*(A97-$C$3),0)</f>
        <v>4517.99999999999</v>
      </c>
      <c r="R97" s="14" t="n">
        <f aca="false">IF(AND(A97&gt;($C$3+$B$3),A97&lt;($C$3+$D$3)),-$I$5*(A97-($C$3+$B$3)),0)</f>
        <v>0</v>
      </c>
      <c r="S97" s="14" t="n">
        <f aca="false">SUM(O97:R97)</f>
        <v>4517.99999999999</v>
      </c>
      <c r="T97" s="1"/>
      <c r="U97" s="14" t="n">
        <f aca="false">IF(AND(A97&gt;0,A97&lt;($C$3+$D$3)),-1/2*$G$6*A97^2,0)</f>
        <v>-102465.3375</v>
      </c>
      <c r="V97" s="14" t="n">
        <f aca="false">IF(AND(A97&gt;$A$3,A97&lt;($C$3+$D$3)),-$H$6*(A97-$A$3),0)</f>
        <v>-21060</v>
      </c>
      <c r="W97" s="14" t="n">
        <f aca="false">IF(AND(A97&gt;$C$3,A97&lt;$C$3+$D$3),$K$6*(A97-$C$3),0)</f>
        <v>126033.375</v>
      </c>
      <c r="X97" s="14" t="n">
        <f aca="false">IF(AND(A97&gt;($C$3+$B$3),A97&lt;($C$3+$D$3)),-$I$6*(A97-($C$3+$B$3)),0)</f>
        <v>0</v>
      </c>
      <c r="Y97" s="14" t="n">
        <f aca="false">SUM(U97:X97)</f>
        <v>2508.03749999998</v>
      </c>
    </row>
    <row r="98" customFormat="false" ht="15.8" hidden="false" customHeight="false" outlineLevel="0" collapsed="false">
      <c r="A98" s="15" t="n">
        <f aca="false">(A97+($C$3+$D$3)/100)</f>
        <v>8.36</v>
      </c>
      <c r="B98" s="1"/>
      <c r="C98" s="14" t="n">
        <f aca="false">IF(AND(A98&gt;0,A98&lt;($C$3+$D$3)),-1/2*$G$3*A98^2,0)</f>
        <v>-104834.4</v>
      </c>
      <c r="D98" s="14" t="n">
        <f aca="false">IF(AND(A98&gt;$A$3,A98&lt;($C$3+$D$3)),-$H$3*(A98-$A$3),0)</f>
        <v>-0</v>
      </c>
      <c r="E98" s="14" t="n">
        <f aca="false">IF(AND(A98&gt;$C$3,A98&lt;$C$3+$D$3),$K$3*(A98-$C$3),0)</f>
        <v>104509.5</v>
      </c>
      <c r="F98" s="14" t="n">
        <f aca="false">IF(AND(A98&gt;($C$3+$B$3),A98&lt;($C$3+$D$3)),-$I$3*(A98-($C$3+$B$3)),0)</f>
        <v>0</v>
      </c>
      <c r="G98" s="14" t="n">
        <f aca="false">SUM(C98:F98)</f>
        <v>-324.900000000009</v>
      </c>
      <c r="H98" s="1"/>
      <c r="I98" s="14" t="n">
        <f aca="false">IF(AND(A98&gt;0,A98&lt;($C$3+$D$3)),-1/2*$G$4*A98^2,0)</f>
        <v>-0</v>
      </c>
      <c r="J98" s="14" t="n">
        <f aca="false">IF(AND(A98&gt;$A$3,A98&lt;($C$3+$D$3)),-$H$4*(A98-$A$3),0)</f>
        <v>-21440</v>
      </c>
      <c r="K98" s="14" t="n">
        <f aca="false">IF(AND(A98&gt;$C$3,A98&lt;$C$3+$D$3),$K$4*(A98-$C$3),0)</f>
        <v>20072</v>
      </c>
      <c r="L98" s="14" t="n">
        <f aca="false">IF(AND(A98&gt;($C$3+$B$3),A98&lt;($C$3+$D$3)),-$I$4*(A98-($C$3+$B$3)),0)</f>
        <v>0</v>
      </c>
      <c r="M98" s="14" t="n">
        <f aca="false">SUM(I98:L98)</f>
        <v>-1368</v>
      </c>
      <c r="O98" s="14" t="n">
        <f aca="false">IF(AND(A98&gt;0,A98&lt;($C$3+$D$3)),-1/2*$G$5*A98^2,0)</f>
        <v>-0</v>
      </c>
      <c r="P98" s="14" t="n">
        <f aca="false">IF(AND(A98&gt;$A$3,A98&lt;($C$3+$D$3)),-$H$5*(A98-$A$3),0)</f>
        <v>-0</v>
      </c>
      <c r="Q98" s="14" t="n">
        <f aca="false">IF(AND(A98&gt;$C$3,A98&lt;$C$3+$D$3),$K$5*(A98-$C$3),0)</f>
        <v>4632</v>
      </c>
      <c r="R98" s="14" t="n">
        <f aca="false">IF(AND(A98&gt;($C$3+$B$3),A98&lt;($C$3+$D$3)),-$I$5*(A98-($C$3+$B$3)),0)</f>
        <v>0</v>
      </c>
      <c r="S98" s="14" t="n">
        <f aca="false">SUM(O98:R98)</f>
        <v>4632</v>
      </c>
      <c r="T98" s="1"/>
      <c r="U98" s="14" t="n">
        <f aca="false">IF(AND(A98&gt;0,A98&lt;($C$3+$D$3)),-1/2*$G$6*A98^2,0)</f>
        <v>-104834.4</v>
      </c>
      <c r="V98" s="14" t="n">
        <f aca="false">IF(AND(A98&gt;$A$3,A98&lt;($C$3+$D$3)),-$H$6*(A98-$A$3),0)</f>
        <v>-21440</v>
      </c>
      <c r="W98" s="14" t="n">
        <f aca="false">IF(AND(A98&gt;$C$3,A98&lt;$C$3+$D$3),$K$6*(A98-$C$3),0)</f>
        <v>129213.5</v>
      </c>
      <c r="X98" s="14" t="n">
        <f aca="false">IF(AND(A98&gt;($C$3+$B$3),A98&lt;($C$3+$D$3)),-$I$6*(A98-($C$3+$B$3)),0)</f>
        <v>0</v>
      </c>
      <c r="Y98" s="14" t="n">
        <f aca="false">SUM(U98:X98)</f>
        <v>2939.1</v>
      </c>
    </row>
    <row r="99" customFormat="false" ht="15.8" hidden="false" customHeight="false" outlineLevel="0" collapsed="false">
      <c r="A99" s="15" t="n">
        <f aca="false">(A98+($C$3+$D$3)/100)</f>
        <v>8.455</v>
      </c>
      <c r="B99" s="1"/>
      <c r="C99" s="14" t="n">
        <f aca="false">IF(AND(A99&gt;0,A99&lt;($C$3+$D$3)),-1/2*$G$3*A99^2,0)</f>
        <v>-107230.5375</v>
      </c>
      <c r="D99" s="14" t="n">
        <f aca="false">IF(AND(A99&gt;$A$3,A99&lt;($C$3+$D$3)),-$H$3*(A99-$A$3),0)</f>
        <v>-0</v>
      </c>
      <c r="E99" s="14" t="n">
        <f aca="false">IF(AND(A99&gt;$C$3,A99&lt;$C$3+$D$3),$K$3*(A99-$C$3),0)</f>
        <v>107081.625</v>
      </c>
      <c r="F99" s="14" t="n">
        <f aca="false">IF(AND(A99&gt;($C$3+$B$3),A99&lt;($C$3+$D$3)),-$I$3*(A99-($C$3+$B$3)),0)</f>
        <v>0</v>
      </c>
      <c r="G99" s="14" t="n">
        <f aca="false">SUM(C99:F99)</f>
        <v>-148.912500000006</v>
      </c>
      <c r="H99" s="1"/>
      <c r="I99" s="14" t="n">
        <f aca="false">IF(AND(A99&gt;0,A99&lt;($C$3+$D$3)),-1/2*$G$4*A99^2,0)</f>
        <v>-0</v>
      </c>
      <c r="J99" s="14" t="n">
        <f aca="false">IF(AND(A99&gt;$A$3,A99&lt;($C$3+$D$3)),-$H$4*(A99-$A$3),0)</f>
        <v>-21820</v>
      </c>
      <c r="K99" s="14" t="n">
        <f aca="false">IF(AND(A99&gt;$C$3,A99&lt;$C$3+$D$3),$K$4*(A99-$C$3),0)</f>
        <v>20566</v>
      </c>
      <c r="L99" s="14" t="n">
        <f aca="false">IF(AND(A99&gt;($C$3+$B$3),A99&lt;($C$3+$D$3)),-$I$4*(A99-($C$3+$B$3)),0)</f>
        <v>0</v>
      </c>
      <c r="M99" s="14" t="n">
        <f aca="false">SUM(I99:L99)</f>
        <v>-1254</v>
      </c>
      <c r="O99" s="14" t="n">
        <f aca="false">IF(AND(A99&gt;0,A99&lt;($C$3+$D$3)),-1/2*$G$5*A99^2,0)</f>
        <v>-0</v>
      </c>
      <c r="P99" s="14" t="n">
        <f aca="false">IF(AND(A99&gt;$A$3,A99&lt;($C$3+$D$3)),-$H$5*(A99-$A$3),0)</f>
        <v>-0</v>
      </c>
      <c r="Q99" s="14" t="n">
        <f aca="false">IF(AND(A99&gt;$C$3,A99&lt;$C$3+$D$3),$K$5*(A99-$C$3),0)</f>
        <v>4746</v>
      </c>
      <c r="R99" s="14" t="n">
        <f aca="false">IF(AND(A99&gt;($C$3+$B$3),A99&lt;($C$3+$D$3)),-$I$5*(A99-($C$3+$B$3)),0)</f>
        <v>0</v>
      </c>
      <c r="S99" s="14" t="n">
        <f aca="false">SUM(O99:R99)</f>
        <v>4746</v>
      </c>
      <c r="T99" s="1"/>
      <c r="U99" s="14" t="n">
        <f aca="false">IF(AND(A99&gt;0,A99&lt;($C$3+$D$3)),-1/2*$G$6*A99^2,0)</f>
        <v>-107230.5375</v>
      </c>
      <c r="V99" s="14" t="n">
        <f aca="false">IF(AND(A99&gt;$A$3,A99&lt;($C$3+$D$3)),-$H$6*(A99-$A$3),0)</f>
        <v>-21820</v>
      </c>
      <c r="W99" s="14" t="n">
        <f aca="false">IF(AND(A99&gt;$C$3,A99&lt;$C$3+$D$3),$K$6*(A99-$C$3),0)</f>
        <v>132393.625</v>
      </c>
      <c r="X99" s="14" t="n">
        <f aca="false">IF(AND(A99&gt;($C$3+$B$3),A99&lt;($C$3+$D$3)),-$I$6*(A99-($C$3+$B$3)),0)</f>
        <v>0</v>
      </c>
      <c r="Y99" s="14" t="n">
        <f aca="false">SUM(U99:X99)</f>
        <v>3343.08749999998</v>
      </c>
    </row>
    <row r="100" customFormat="false" ht="15.8" hidden="false" customHeight="false" outlineLevel="0" collapsed="false">
      <c r="A100" s="15" t="n">
        <f aca="false">(A99+($C$3+$D$3)/100)</f>
        <v>8.55</v>
      </c>
      <c r="B100" s="1"/>
      <c r="C100" s="14" t="n">
        <f aca="false">IF(AND(A100&gt;0,A100&lt;($C$3+$D$3)),-1/2*$G$3*A100^2,0)</f>
        <v>-109653.75</v>
      </c>
      <c r="D100" s="14" t="n">
        <f aca="false">IF(AND(A100&gt;$A$3,A100&lt;($C$3+$D$3)),-$H$3*(A100-$A$3),0)</f>
        <v>-0</v>
      </c>
      <c r="E100" s="14" t="n">
        <f aca="false">IF(AND(A100&gt;$C$3,A100&lt;$C$3+$D$3),$K$3*(A100-$C$3),0)</f>
        <v>109653.75</v>
      </c>
      <c r="F100" s="14" t="n">
        <f aca="false">IF(AND(A100&gt;($C$3+$B$3),A100&lt;($C$3+$D$3)),-$I$3*(A100-($C$3+$B$3)),0)</f>
        <v>-0</v>
      </c>
      <c r="G100" s="14" t="n">
        <f aca="false">SUM(C100:F100)</f>
        <v>0</v>
      </c>
      <c r="H100" s="1"/>
      <c r="I100" s="14" t="n">
        <f aca="false">IF(AND(A100&gt;0,A100&lt;($C$3+$D$3)),-1/2*$G$4*A100^2,0)</f>
        <v>-0</v>
      </c>
      <c r="J100" s="14" t="n">
        <f aca="false">IF(AND(A100&gt;$A$3,A100&lt;($C$3+$D$3)),-$H$4*(A100-$A$3),0)</f>
        <v>-22200</v>
      </c>
      <c r="K100" s="14" t="n">
        <f aca="false">IF(AND(A100&gt;$C$3,A100&lt;$C$3+$D$3),$K$4*(A100-$C$3),0)</f>
        <v>21060</v>
      </c>
      <c r="L100" s="14" t="n">
        <f aca="false">IF(AND(A100&gt;($C$3+$B$3),A100&lt;($C$3+$D$3)),-$I$4*(A100-($C$3+$B$3)),0)</f>
        <v>-0</v>
      </c>
      <c r="M100" s="14" t="n">
        <f aca="false">SUM(I100:L100)</f>
        <v>-1140</v>
      </c>
      <c r="O100" s="14" t="n">
        <f aca="false">IF(AND(A100&gt;0,A100&lt;($C$3+$D$3)),-1/2*$G$5*A100^2,0)</f>
        <v>-0</v>
      </c>
      <c r="P100" s="14" t="n">
        <f aca="false">IF(AND(A100&gt;$A$3,A100&lt;($C$3+$D$3)),-$H$5*(A100-$A$3),0)</f>
        <v>-0</v>
      </c>
      <c r="Q100" s="14" t="n">
        <f aca="false">IF(AND(A100&gt;$C$3,A100&lt;$C$3+$D$3),$K$5*(A100-$C$3),0)</f>
        <v>4860</v>
      </c>
      <c r="R100" s="14" t="n">
        <f aca="false">IF(AND(A100&gt;($C$3+$B$3),A100&lt;($C$3+$D$3)),-$I$5*(A100-($C$3+$B$3)),0)</f>
        <v>-299.999999999983</v>
      </c>
      <c r="S100" s="14" t="n">
        <f aca="false">SUM(O100:R100)</f>
        <v>4560.00000000001</v>
      </c>
      <c r="T100" s="1"/>
      <c r="U100" s="14" t="n">
        <f aca="false">IF(AND(A100&gt;0,A100&lt;($C$3+$D$3)),-1/2*$G$6*A100^2,0)</f>
        <v>-109653.75</v>
      </c>
      <c r="V100" s="14" t="n">
        <f aca="false">IF(AND(A100&gt;$A$3,A100&lt;($C$3+$D$3)),-$H$6*(A100-$A$3),0)</f>
        <v>-22200</v>
      </c>
      <c r="W100" s="14" t="n">
        <f aca="false">IF(AND(A100&gt;$C$3,A100&lt;$C$3+$D$3),$K$6*(A100-$C$3),0)</f>
        <v>135573.75</v>
      </c>
      <c r="X100" s="14" t="n">
        <f aca="false">IF(AND(A100&gt;($C$3+$B$3),A100&lt;($C$3+$D$3)),-$I$6*(A100-($C$3+$B$3)),0)</f>
        <v>-299.999999999983</v>
      </c>
      <c r="Y100" s="14" t="n">
        <f aca="false">SUM(U100:X100)</f>
        <v>3420.00000000001</v>
      </c>
    </row>
    <row r="101" customFormat="false" ht="15.8" hidden="false" customHeight="false" outlineLevel="0" collapsed="false">
      <c r="A101" s="15" t="n">
        <f aca="false">(A100+($C$3+$D$3)/100)</f>
        <v>8.645</v>
      </c>
      <c r="B101" s="1"/>
      <c r="C101" s="14" t="n">
        <f aca="false">IF(AND(A101&gt;0,A101&lt;($C$3+$D$3)),-1/2*$G$3*A101^2,0)</f>
        <v>-112104.0375</v>
      </c>
      <c r="D101" s="14" t="n">
        <f aca="false">IF(AND(A101&gt;$A$3,A101&lt;($C$3+$D$3)),-$H$3*(A101-$A$3),0)</f>
        <v>-0</v>
      </c>
      <c r="E101" s="14" t="n">
        <f aca="false">IF(AND(A101&gt;$C$3,A101&lt;$C$3+$D$3),$K$3*(A101-$C$3),0)</f>
        <v>112225.875</v>
      </c>
      <c r="F101" s="14" t="n">
        <f aca="false">IF(AND(A101&gt;($C$3+$B$3),A101&lt;($C$3+$D$3)),-$I$3*(A101-($C$3+$B$3)),0)</f>
        <v>-0</v>
      </c>
      <c r="G101" s="14" t="n">
        <f aca="false">SUM(C101:F101)</f>
        <v>121.837500000009</v>
      </c>
      <c r="H101" s="1"/>
      <c r="I101" s="14" t="n">
        <f aca="false">IF(AND(A101&gt;0,A101&lt;($C$3+$D$3)),-1/2*$G$4*A101^2,0)</f>
        <v>-0</v>
      </c>
      <c r="J101" s="14" t="n">
        <f aca="false">IF(AND(A101&gt;$A$3,A101&lt;($C$3+$D$3)),-$H$4*(A101-$A$3),0)</f>
        <v>-22580</v>
      </c>
      <c r="K101" s="14" t="n">
        <f aca="false">IF(AND(A101&gt;$C$3,A101&lt;$C$3+$D$3),$K$4*(A101-$C$3),0)</f>
        <v>21554</v>
      </c>
      <c r="L101" s="14" t="n">
        <f aca="false">IF(AND(A101&gt;($C$3+$B$3),A101&lt;($C$3+$D$3)),-$I$4*(A101-($C$3+$B$3)),0)</f>
        <v>-0</v>
      </c>
      <c r="M101" s="14" t="n">
        <f aca="false">SUM(I101:L101)</f>
        <v>-1026</v>
      </c>
      <c r="O101" s="14" t="n">
        <f aca="false">IF(AND(A101&gt;0,A101&lt;($C$3+$D$3)),-1/2*$G$5*A101^2,0)</f>
        <v>-0</v>
      </c>
      <c r="P101" s="14" t="n">
        <f aca="false">IF(AND(A101&gt;$A$3,A101&lt;($C$3+$D$3)),-$H$5*(A101-$A$3),0)</f>
        <v>-0</v>
      </c>
      <c r="Q101" s="14" t="n">
        <f aca="false">IF(AND(A101&gt;$C$3,A101&lt;$C$3+$D$3),$K$5*(A101-$C$3),0)</f>
        <v>4974</v>
      </c>
      <c r="R101" s="14" t="n">
        <f aca="false">IF(AND(A101&gt;($C$3+$B$3),A101&lt;($C$3+$D$3)),-$I$5*(A101-($C$3+$B$3)),0)</f>
        <v>-869.999999999987</v>
      </c>
      <c r="S101" s="14" t="n">
        <f aca="false">SUM(O101:R101)</f>
        <v>4104.00000000001</v>
      </c>
      <c r="T101" s="1"/>
      <c r="U101" s="14" t="n">
        <f aca="false">IF(AND(A101&gt;0,A101&lt;($C$3+$D$3)),-1/2*$G$6*A101^2,0)</f>
        <v>-112104.0375</v>
      </c>
      <c r="V101" s="14" t="n">
        <f aca="false">IF(AND(A101&gt;$A$3,A101&lt;($C$3+$D$3)),-$H$6*(A101-$A$3),0)</f>
        <v>-22580</v>
      </c>
      <c r="W101" s="14" t="n">
        <f aca="false">IF(AND(A101&gt;$C$3,A101&lt;$C$3+$D$3),$K$6*(A101-$C$3),0)</f>
        <v>138753.875</v>
      </c>
      <c r="X101" s="14" t="n">
        <f aca="false">IF(AND(A101&gt;($C$3+$B$3),A101&lt;($C$3+$D$3)),-$I$6*(A101-($C$3+$B$3)),0)</f>
        <v>-869.999999999987</v>
      </c>
      <c r="Y101" s="14" t="n">
        <f aca="false">SUM(U101:X101)</f>
        <v>3199.8375</v>
      </c>
    </row>
    <row r="102" customFormat="false" ht="15.8" hidden="false" customHeight="false" outlineLevel="0" collapsed="false">
      <c r="A102" s="15" t="n">
        <f aca="false">(A101+($C$3+$D$3)/100)</f>
        <v>8.74</v>
      </c>
      <c r="B102" s="1"/>
      <c r="C102" s="14" t="n">
        <f aca="false">IF(AND(A102&gt;0,A102&lt;($C$3+$D$3)),-1/2*$G$3*A102^2,0)</f>
        <v>-114581.4</v>
      </c>
      <c r="D102" s="14" t="n">
        <f aca="false">IF(AND(A102&gt;$A$3,A102&lt;($C$3+$D$3)),-$H$3*(A102-$A$3),0)</f>
        <v>-0</v>
      </c>
      <c r="E102" s="14" t="n">
        <f aca="false">IF(AND(A102&gt;$C$3,A102&lt;$C$3+$D$3),$K$3*(A102-$C$3),0)</f>
        <v>114798</v>
      </c>
      <c r="F102" s="14" t="n">
        <f aca="false">IF(AND(A102&gt;($C$3+$B$3),A102&lt;($C$3+$D$3)),-$I$3*(A102-($C$3+$B$3)),0)</f>
        <v>-0</v>
      </c>
      <c r="G102" s="14" t="n">
        <f aca="false">SUM(C102:F102)</f>
        <v>216.599999999991</v>
      </c>
      <c r="H102" s="1"/>
      <c r="I102" s="14" t="n">
        <f aca="false">IF(AND(A102&gt;0,A102&lt;($C$3+$D$3)),-1/2*$G$4*A102^2,0)</f>
        <v>-0</v>
      </c>
      <c r="J102" s="14" t="n">
        <f aca="false">IF(AND(A102&gt;$A$3,A102&lt;($C$3+$D$3)),-$H$4*(A102-$A$3),0)</f>
        <v>-22960</v>
      </c>
      <c r="K102" s="14" t="n">
        <f aca="false">IF(AND(A102&gt;$C$3,A102&lt;$C$3+$D$3),$K$4*(A102-$C$3),0)</f>
        <v>22048</v>
      </c>
      <c r="L102" s="14" t="n">
        <f aca="false">IF(AND(A102&gt;($C$3+$B$3),A102&lt;($C$3+$D$3)),-$I$4*(A102-($C$3+$B$3)),0)</f>
        <v>-0</v>
      </c>
      <c r="M102" s="14" t="n">
        <f aca="false">SUM(I102:L102)</f>
        <v>-912</v>
      </c>
      <c r="O102" s="14" t="n">
        <f aca="false">IF(AND(A102&gt;0,A102&lt;($C$3+$D$3)),-1/2*$G$5*A102^2,0)</f>
        <v>-0</v>
      </c>
      <c r="P102" s="14" t="n">
        <f aca="false">IF(AND(A102&gt;$A$3,A102&lt;($C$3+$D$3)),-$H$5*(A102-$A$3),0)</f>
        <v>-0</v>
      </c>
      <c r="Q102" s="14" t="n">
        <f aca="false">IF(AND(A102&gt;$C$3,A102&lt;$C$3+$D$3),$K$5*(A102-$C$3),0)</f>
        <v>5088</v>
      </c>
      <c r="R102" s="14" t="n">
        <f aca="false">IF(AND(A102&gt;($C$3+$B$3),A102&lt;($C$3+$D$3)),-$I$5*(A102-($C$3+$B$3)),0)</f>
        <v>-1439.99999999999</v>
      </c>
      <c r="S102" s="14" t="n">
        <f aca="false">SUM(O102:R102)</f>
        <v>3648.00000000001</v>
      </c>
      <c r="T102" s="1"/>
      <c r="U102" s="14" t="n">
        <f aca="false">IF(AND(A102&gt;0,A102&lt;($C$3+$D$3)),-1/2*$G$6*A102^2,0)</f>
        <v>-114581.4</v>
      </c>
      <c r="V102" s="14" t="n">
        <f aca="false">IF(AND(A102&gt;$A$3,A102&lt;($C$3+$D$3)),-$H$6*(A102-$A$3),0)</f>
        <v>-22960</v>
      </c>
      <c r="W102" s="14" t="n">
        <f aca="false">IF(AND(A102&gt;$C$3,A102&lt;$C$3+$D$3),$K$6*(A102-$C$3),0)</f>
        <v>141934</v>
      </c>
      <c r="X102" s="14" t="n">
        <f aca="false">IF(AND(A102&gt;($C$3+$B$3),A102&lt;($C$3+$D$3)),-$I$6*(A102-($C$3+$B$3)),0)</f>
        <v>-1439.99999999999</v>
      </c>
      <c r="Y102" s="14" t="n">
        <f aca="false">SUM(U102:X102)</f>
        <v>2952.59999999999</v>
      </c>
    </row>
    <row r="103" customFormat="false" ht="15.8" hidden="false" customHeight="false" outlineLevel="0" collapsed="false">
      <c r="A103" s="15" t="n">
        <f aca="false">(A102+($C$3+$D$3)/100)</f>
        <v>8.835</v>
      </c>
      <c r="B103" s="1"/>
      <c r="C103" s="14" t="n">
        <f aca="false">IF(AND(A103&gt;0,A103&lt;($C$3+$D$3)),-1/2*$G$3*A103^2,0)</f>
        <v>-117085.8375</v>
      </c>
      <c r="D103" s="14" t="n">
        <f aca="false">IF(AND(A103&gt;$A$3,A103&lt;($C$3+$D$3)),-$H$3*(A103-$A$3),0)</f>
        <v>-0</v>
      </c>
      <c r="E103" s="14" t="n">
        <f aca="false">IF(AND(A103&gt;$C$3,A103&lt;$C$3+$D$3),$K$3*(A103-$C$3),0)</f>
        <v>117370.125</v>
      </c>
      <c r="F103" s="14" t="n">
        <f aca="false">IF(AND(A103&gt;($C$3+$B$3),A103&lt;($C$3+$D$3)),-$I$3*(A103-($C$3+$B$3)),0)</f>
        <v>-0</v>
      </c>
      <c r="G103" s="14" t="n">
        <f aca="false">SUM(C103:F103)</f>
        <v>284.287499999991</v>
      </c>
      <c r="H103" s="1"/>
      <c r="I103" s="14" t="n">
        <f aca="false">IF(AND(A103&gt;0,A103&lt;($C$3+$D$3)),-1/2*$G$4*A103^2,0)</f>
        <v>-0</v>
      </c>
      <c r="J103" s="14" t="n">
        <f aca="false">IF(AND(A103&gt;$A$3,A103&lt;($C$3+$D$3)),-$H$4*(A103-$A$3),0)</f>
        <v>-23340</v>
      </c>
      <c r="K103" s="14" t="n">
        <f aca="false">IF(AND(A103&gt;$C$3,A103&lt;$C$3+$D$3),$K$4*(A103-$C$3),0)</f>
        <v>22542</v>
      </c>
      <c r="L103" s="14" t="n">
        <f aca="false">IF(AND(A103&gt;($C$3+$B$3),A103&lt;($C$3+$D$3)),-$I$4*(A103-($C$3+$B$3)),0)</f>
        <v>-0</v>
      </c>
      <c r="M103" s="14" t="n">
        <f aca="false">SUM(I103:L103)</f>
        <v>-798</v>
      </c>
      <c r="O103" s="14" t="n">
        <f aca="false">IF(AND(A103&gt;0,A103&lt;($C$3+$D$3)),-1/2*$G$5*A103^2,0)</f>
        <v>-0</v>
      </c>
      <c r="P103" s="14" t="n">
        <f aca="false">IF(AND(A103&gt;$A$3,A103&lt;($C$3+$D$3)),-$H$5*(A103-$A$3),0)</f>
        <v>-0</v>
      </c>
      <c r="Q103" s="14" t="n">
        <f aca="false">IF(AND(A103&gt;$C$3,A103&lt;$C$3+$D$3),$K$5*(A103-$C$3),0)</f>
        <v>5202</v>
      </c>
      <c r="R103" s="14" t="n">
        <f aca="false">IF(AND(A103&gt;($C$3+$B$3),A103&lt;($C$3+$D$3)),-$I$5*(A103-($C$3+$B$3)),0)</f>
        <v>-2009.99999999999</v>
      </c>
      <c r="S103" s="14" t="n">
        <f aca="false">SUM(O103:R103)</f>
        <v>3192</v>
      </c>
      <c r="T103" s="1"/>
      <c r="U103" s="14" t="n">
        <f aca="false">IF(AND(A103&gt;0,A103&lt;($C$3+$D$3)),-1/2*$G$6*A103^2,0)</f>
        <v>-117085.8375</v>
      </c>
      <c r="V103" s="14" t="n">
        <f aca="false">IF(AND(A103&gt;$A$3,A103&lt;($C$3+$D$3)),-$H$6*(A103-$A$3),0)</f>
        <v>-23340</v>
      </c>
      <c r="W103" s="14" t="n">
        <f aca="false">IF(AND(A103&gt;$C$3,A103&lt;$C$3+$D$3),$K$6*(A103-$C$3),0)</f>
        <v>145114.125</v>
      </c>
      <c r="X103" s="14" t="n">
        <f aca="false">IF(AND(A103&gt;($C$3+$B$3),A103&lt;($C$3+$D$3)),-$I$6*(A103-($C$3+$B$3)),0)</f>
        <v>-2009.99999999999</v>
      </c>
      <c r="Y103" s="14" t="n">
        <f aca="false">SUM(U103:X103)</f>
        <v>2678.2875</v>
      </c>
    </row>
    <row r="104" customFormat="false" ht="15.8" hidden="false" customHeight="false" outlineLevel="0" collapsed="false">
      <c r="A104" s="15" t="n">
        <f aca="false">(A103+($C$3+$D$3)/100)</f>
        <v>8.93</v>
      </c>
      <c r="B104" s="1"/>
      <c r="C104" s="14" t="n">
        <f aca="false">IF(AND(A104&gt;0,A104&lt;($C$3+$D$3)),-1/2*$G$3*A104^2,0)</f>
        <v>-119617.35</v>
      </c>
      <c r="D104" s="14" t="n">
        <f aca="false">IF(AND(A104&gt;$A$3,A104&lt;($C$3+$D$3)),-$H$3*(A104-$A$3),0)</f>
        <v>-0</v>
      </c>
      <c r="E104" s="14" t="n">
        <f aca="false">IF(AND(A104&gt;$C$3,A104&lt;$C$3+$D$3),$K$3*(A104-$C$3),0)</f>
        <v>119942.25</v>
      </c>
      <c r="F104" s="14" t="n">
        <f aca="false">IF(AND(A104&gt;($C$3+$B$3),A104&lt;($C$3+$D$3)),-$I$3*(A104-($C$3+$B$3)),0)</f>
        <v>-0</v>
      </c>
      <c r="G104" s="14" t="n">
        <f aca="false">SUM(C104:F104)</f>
        <v>324.89999999998</v>
      </c>
      <c r="H104" s="1"/>
      <c r="I104" s="14" t="n">
        <f aca="false">IF(AND(A104&gt;0,A104&lt;($C$3+$D$3)),-1/2*$G$4*A104^2,0)</f>
        <v>-0</v>
      </c>
      <c r="J104" s="14" t="n">
        <f aca="false">IF(AND(A104&gt;$A$3,A104&lt;($C$3+$D$3)),-$H$4*(A104-$A$3),0)</f>
        <v>-23720</v>
      </c>
      <c r="K104" s="14" t="n">
        <f aca="false">IF(AND(A104&gt;$C$3,A104&lt;$C$3+$D$3),$K$4*(A104-$C$3),0)</f>
        <v>23036</v>
      </c>
      <c r="L104" s="14" t="n">
        <f aca="false">IF(AND(A104&gt;($C$3+$B$3),A104&lt;($C$3+$D$3)),-$I$4*(A104-($C$3+$B$3)),0)</f>
        <v>-0</v>
      </c>
      <c r="M104" s="14" t="n">
        <f aca="false">SUM(I104:L104)</f>
        <v>-684</v>
      </c>
      <c r="O104" s="14" t="n">
        <f aca="false">IF(AND(A104&gt;0,A104&lt;($C$3+$D$3)),-1/2*$G$5*A104^2,0)</f>
        <v>-0</v>
      </c>
      <c r="P104" s="14" t="n">
        <f aca="false">IF(AND(A104&gt;$A$3,A104&lt;($C$3+$D$3)),-$H$5*(A104-$A$3),0)</f>
        <v>-0</v>
      </c>
      <c r="Q104" s="14" t="n">
        <f aca="false">IF(AND(A104&gt;$C$3,A104&lt;$C$3+$D$3),$K$5*(A104-$C$3),0)</f>
        <v>5316</v>
      </c>
      <c r="R104" s="14" t="n">
        <f aca="false">IF(AND(A104&gt;($C$3+$B$3),A104&lt;($C$3+$D$3)),-$I$5*(A104-($C$3+$B$3)),0)</f>
        <v>-2580</v>
      </c>
      <c r="S104" s="14" t="n">
        <f aca="false">SUM(O104:R104)</f>
        <v>2736</v>
      </c>
      <c r="T104" s="1"/>
      <c r="U104" s="14" t="n">
        <f aca="false">IF(AND(A104&gt;0,A104&lt;($C$3+$D$3)),-1/2*$G$6*A104^2,0)</f>
        <v>-119617.35</v>
      </c>
      <c r="V104" s="14" t="n">
        <f aca="false">IF(AND(A104&gt;$A$3,A104&lt;($C$3+$D$3)),-$H$6*(A104-$A$3),0)</f>
        <v>-23720</v>
      </c>
      <c r="W104" s="14" t="n">
        <f aca="false">IF(AND(A104&gt;$C$3,A104&lt;$C$3+$D$3),$K$6*(A104-$C$3),0)</f>
        <v>148294.25</v>
      </c>
      <c r="X104" s="14" t="n">
        <f aca="false">IF(AND(A104&gt;($C$3+$B$3),A104&lt;($C$3+$D$3)),-$I$6*(A104-($C$3+$B$3)),0)</f>
        <v>-2580</v>
      </c>
      <c r="Y104" s="14" t="n">
        <f aca="false">SUM(U104:X104)</f>
        <v>2376.9</v>
      </c>
    </row>
    <row r="105" customFormat="false" ht="15.8" hidden="false" customHeight="false" outlineLevel="0" collapsed="false">
      <c r="A105" s="15" t="n">
        <f aca="false">(A104+($C$3+$D$3)/100)</f>
        <v>9.025</v>
      </c>
      <c r="B105" s="1"/>
      <c r="C105" s="14" t="n">
        <f aca="false">IF(AND(A105&gt;0,A105&lt;($C$3+$D$3)),-1/2*$G$3*A105^2,0)</f>
        <v>-122175.9375</v>
      </c>
      <c r="D105" s="14" t="n">
        <f aca="false">IF(AND(A105&gt;$A$3,A105&lt;($C$3+$D$3)),-$H$3*(A105-$A$3),0)</f>
        <v>-0</v>
      </c>
      <c r="E105" s="14" t="n">
        <f aca="false">IF(AND(A105&gt;$C$3,A105&lt;$C$3+$D$3),$K$3*(A105-$C$3),0)</f>
        <v>122514.375</v>
      </c>
      <c r="F105" s="14" t="n">
        <f aca="false">IF(AND(A105&gt;($C$3+$B$3),A105&lt;($C$3+$D$3)),-$I$3*(A105-($C$3+$B$3)),0)</f>
        <v>-0</v>
      </c>
      <c r="G105" s="14" t="n">
        <f aca="false">SUM(C105:F105)</f>
        <v>338.437500000015</v>
      </c>
      <c r="H105" s="1"/>
      <c r="I105" s="14" t="n">
        <f aca="false">IF(AND(A105&gt;0,A105&lt;($C$3+$D$3)),-1/2*$G$4*A105^2,0)</f>
        <v>-0</v>
      </c>
      <c r="J105" s="14" t="n">
        <f aca="false">IF(AND(A105&gt;$A$3,A105&lt;($C$3+$D$3)),-$H$4*(A105-$A$3),0)</f>
        <v>-24100</v>
      </c>
      <c r="K105" s="14" t="n">
        <f aca="false">IF(AND(A105&gt;$C$3,A105&lt;$C$3+$D$3),$K$4*(A105-$C$3),0)</f>
        <v>23530</v>
      </c>
      <c r="L105" s="14" t="n">
        <f aca="false">IF(AND(A105&gt;($C$3+$B$3),A105&lt;($C$3+$D$3)),-$I$4*(A105-($C$3+$B$3)),0)</f>
        <v>-0</v>
      </c>
      <c r="M105" s="14" t="n">
        <f aca="false">SUM(I105:L105)</f>
        <v>-569.999999999996</v>
      </c>
      <c r="O105" s="14" t="n">
        <f aca="false">IF(AND(A105&gt;0,A105&lt;($C$3+$D$3)),-1/2*$G$5*A105^2,0)</f>
        <v>-0</v>
      </c>
      <c r="P105" s="14" t="n">
        <f aca="false">IF(AND(A105&gt;$A$3,A105&lt;($C$3+$D$3)),-$H$5*(A105-$A$3),0)</f>
        <v>-0</v>
      </c>
      <c r="Q105" s="14" t="n">
        <f aca="false">IF(AND(A105&gt;$C$3,A105&lt;$C$3+$D$3),$K$5*(A105-$C$3),0)</f>
        <v>5430</v>
      </c>
      <c r="R105" s="14" t="n">
        <f aca="false">IF(AND(A105&gt;($C$3+$B$3),A105&lt;($C$3+$D$3)),-$I$5*(A105-($C$3+$B$3)),0)</f>
        <v>-3150</v>
      </c>
      <c r="S105" s="14" t="n">
        <f aca="false">SUM(O105:R105)</f>
        <v>2280</v>
      </c>
      <c r="T105" s="1"/>
      <c r="U105" s="14" t="n">
        <f aca="false">IF(AND(A105&gt;0,A105&lt;($C$3+$D$3)),-1/2*$G$6*A105^2,0)</f>
        <v>-122175.9375</v>
      </c>
      <c r="V105" s="14" t="n">
        <f aca="false">IF(AND(A105&gt;$A$3,A105&lt;($C$3+$D$3)),-$H$6*(A105-$A$3),0)</f>
        <v>-24100</v>
      </c>
      <c r="W105" s="14" t="n">
        <f aca="false">IF(AND(A105&gt;$C$3,A105&lt;$C$3+$D$3),$K$6*(A105-$C$3),0)</f>
        <v>151474.375</v>
      </c>
      <c r="X105" s="14" t="n">
        <f aca="false">IF(AND(A105&gt;($C$3+$B$3),A105&lt;($C$3+$D$3)),-$I$6*(A105-($C$3+$B$3)),0)</f>
        <v>-3150</v>
      </c>
      <c r="Y105" s="14" t="n">
        <f aca="false">SUM(U105:X105)</f>
        <v>2048.4375</v>
      </c>
    </row>
    <row r="106" customFormat="false" ht="15.8" hidden="false" customHeight="false" outlineLevel="0" collapsed="false">
      <c r="A106" s="15" t="n">
        <f aca="false">(A105+($C$3+$D$3)/100)</f>
        <v>9.12</v>
      </c>
      <c r="B106" s="1"/>
      <c r="C106" s="14" t="n">
        <f aca="false">IF(AND(A106&gt;0,A106&lt;($C$3+$D$3)),-1/2*$G$3*A106^2,0)</f>
        <v>-124761.6</v>
      </c>
      <c r="D106" s="14" t="n">
        <f aca="false">IF(AND(A106&gt;$A$3,A106&lt;($C$3+$D$3)),-$H$3*(A106-$A$3),0)</f>
        <v>-0</v>
      </c>
      <c r="E106" s="14" t="n">
        <f aca="false">IF(AND(A106&gt;$C$3,A106&lt;$C$3+$D$3),$K$3*(A106-$C$3),0)</f>
        <v>125086.5</v>
      </c>
      <c r="F106" s="14" t="n">
        <f aca="false">IF(AND(A106&gt;($C$3+$B$3),A106&lt;($C$3+$D$3)),-$I$3*(A106-($C$3+$B$3)),0)</f>
        <v>-0</v>
      </c>
      <c r="G106" s="14" t="n">
        <f aca="false">SUM(C106:F106)</f>
        <v>324.899999999994</v>
      </c>
      <c r="H106" s="1"/>
      <c r="I106" s="14" t="n">
        <f aca="false">IF(AND(A106&gt;0,A106&lt;($C$3+$D$3)),-1/2*$G$4*A106^2,0)</f>
        <v>-0</v>
      </c>
      <c r="J106" s="14" t="n">
        <f aca="false">IF(AND(A106&gt;$A$3,A106&lt;($C$3+$D$3)),-$H$4*(A106-$A$3),0)</f>
        <v>-24480</v>
      </c>
      <c r="K106" s="14" t="n">
        <f aca="false">IF(AND(A106&gt;$C$3,A106&lt;$C$3+$D$3),$K$4*(A106-$C$3),0)</f>
        <v>24024</v>
      </c>
      <c r="L106" s="14" t="n">
        <f aca="false">IF(AND(A106&gt;($C$3+$B$3),A106&lt;($C$3+$D$3)),-$I$4*(A106-($C$3+$B$3)),0)</f>
        <v>-0</v>
      </c>
      <c r="M106" s="14" t="n">
        <f aca="false">SUM(I106:L106)</f>
        <v>-456</v>
      </c>
      <c r="O106" s="14" t="n">
        <f aca="false">IF(AND(A106&gt;0,A106&lt;($C$3+$D$3)),-1/2*$G$5*A106^2,0)</f>
        <v>-0</v>
      </c>
      <c r="P106" s="14" t="n">
        <f aca="false">IF(AND(A106&gt;$A$3,A106&lt;($C$3+$D$3)),-$H$5*(A106-$A$3),0)</f>
        <v>-0</v>
      </c>
      <c r="Q106" s="14" t="n">
        <f aca="false">IF(AND(A106&gt;$C$3,A106&lt;$C$3+$D$3),$K$5*(A106-$C$3),0)</f>
        <v>5544</v>
      </c>
      <c r="R106" s="14" t="n">
        <f aca="false">IF(AND(A106&gt;($C$3+$B$3),A106&lt;($C$3+$D$3)),-$I$5*(A106-($C$3+$B$3)),0)</f>
        <v>-3720.00000000001</v>
      </c>
      <c r="S106" s="14" t="n">
        <f aca="false">SUM(O106:R106)</f>
        <v>1824</v>
      </c>
      <c r="T106" s="1"/>
      <c r="U106" s="14" t="n">
        <f aca="false">IF(AND(A106&gt;0,A106&lt;($C$3+$D$3)),-1/2*$G$6*A106^2,0)</f>
        <v>-124761.6</v>
      </c>
      <c r="V106" s="14" t="n">
        <f aca="false">IF(AND(A106&gt;$A$3,A106&lt;($C$3+$D$3)),-$H$6*(A106-$A$3),0)</f>
        <v>-24480</v>
      </c>
      <c r="W106" s="14" t="n">
        <f aca="false">IF(AND(A106&gt;$C$3,A106&lt;$C$3+$D$3),$K$6*(A106-$C$3),0)</f>
        <v>154654.5</v>
      </c>
      <c r="X106" s="14" t="n">
        <f aca="false">IF(AND(A106&gt;($C$3+$B$3),A106&lt;($C$3+$D$3)),-$I$6*(A106-($C$3+$B$3)),0)</f>
        <v>-3720.00000000001</v>
      </c>
      <c r="Y106" s="14" t="n">
        <f aca="false">SUM(U106:X106)</f>
        <v>1692.89999999998</v>
      </c>
    </row>
    <row r="107" customFormat="false" ht="15.8" hidden="false" customHeight="false" outlineLevel="0" collapsed="false">
      <c r="A107" s="15" t="n">
        <f aca="false">(A106+($C$3+$D$3)/100)</f>
        <v>9.215</v>
      </c>
      <c r="B107" s="1"/>
      <c r="C107" s="14" t="n">
        <f aca="false">IF(AND(A107&gt;0,A107&lt;($C$3+$D$3)),-1/2*$G$3*A107^2,0)</f>
        <v>-127374.3375</v>
      </c>
      <c r="D107" s="14" t="n">
        <f aca="false">IF(AND(A107&gt;$A$3,A107&lt;($C$3+$D$3)),-$H$3*(A107-$A$3),0)</f>
        <v>-0</v>
      </c>
      <c r="E107" s="14" t="n">
        <f aca="false">IF(AND(A107&gt;$C$3,A107&lt;$C$3+$D$3),$K$3*(A107-$C$3),0)</f>
        <v>127658.625</v>
      </c>
      <c r="F107" s="14" t="n">
        <f aca="false">IF(AND(A107&gt;($C$3+$B$3),A107&lt;($C$3+$D$3)),-$I$3*(A107-($C$3+$B$3)),0)</f>
        <v>-0</v>
      </c>
      <c r="G107" s="14" t="n">
        <f aca="false">SUM(C107:F107)</f>
        <v>284.287500000006</v>
      </c>
      <c r="H107" s="1"/>
      <c r="I107" s="14" t="n">
        <f aca="false">IF(AND(A107&gt;0,A107&lt;($C$3+$D$3)),-1/2*$G$4*A107^2,0)</f>
        <v>-0</v>
      </c>
      <c r="J107" s="14" t="n">
        <f aca="false">IF(AND(A107&gt;$A$3,A107&lt;($C$3+$D$3)),-$H$4*(A107-$A$3),0)</f>
        <v>-24860</v>
      </c>
      <c r="K107" s="14" t="n">
        <f aca="false">IF(AND(A107&gt;$C$3,A107&lt;$C$3+$D$3),$K$4*(A107-$C$3),0)</f>
        <v>24518</v>
      </c>
      <c r="L107" s="14" t="n">
        <f aca="false">IF(AND(A107&gt;($C$3+$B$3),A107&lt;($C$3+$D$3)),-$I$4*(A107-($C$3+$B$3)),0)</f>
        <v>-0</v>
      </c>
      <c r="M107" s="14" t="n">
        <f aca="false">SUM(I107:L107)</f>
        <v>-342</v>
      </c>
      <c r="O107" s="14" t="n">
        <f aca="false">IF(AND(A107&gt;0,A107&lt;($C$3+$D$3)),-1/2*$G$5*A107^2,0)</f>
        <v>-0</v>
      </c>
      <c r="P107" s="14" t="n">
        <f aca="false">IF(AND(A107&gt;$A$3,A107&lt;($C$3+$D$3)),-$H$5*(A107-$A$3),0)</f>
        <v>-0</v>
      </c>
      <c r="Q107" s="14" t="n">
        <f aca="false">IF(AND(A107&gt;$C$3,A107&lt;$C$3+$D$3),$K$5*(A107-$C$3),0)</f>
        <v>5658</v>
      </c>
      <c r="R107" s="14" t="n">
        <f aca="false">IF(AND(A107&gt;($C$3+$B$3),A107&lt;($C$3+$D$3)),-$I$5*(A107-($C$3+$B$3)),0)</f>
        <v>-4290.00000000001</v>
      </c>
      <c r="S107" s="14" t="n">
        <f aca="false">SUM(O107:R107)</f>
        <v>1367.99999999999</v>
      </c>
      <c r="T107" s="1"/>
      <c r="U107" s="14" t="n">
        <f aca="false">IF(AND(A107&gt;0,A107&lt;($C$3+$D$3)),-1/2*$G$6*A107^2,0)</f>
        <v>-127374.3375</v>
      </c>
      <c r="V107" s="14" t="n">
        <f aca="false">IF(AND(A107&gt;$A$3,A107&lt;($C$3+$D$3)),-$H$6*(A107-$A$3),0)</f>
        <v>-24860</v>
      </c>
      <c r="W107" s="14" t="n">
        <f aca="false">IF(AND(A107&gt;$C$3,A107&lt;$C$3+$D$3),$K$6*(A107-$C$3),0)</f>
        <v>157834.625</v>
      </c>
      <c r="X107" s="14" t="n">
        <f aca="false">IF(AND(A107&gt;($C$3+$B$3),A107&lt;($C$3+$D$3)),-$I$6*(A107-($C$3+$B$3)),0)</f>
        <v>-4290.00000000001</v>
      </c>
      <c r="Y107" s="14" t="n">
        <f aca="false">SUM(U107:X107)</f>
        <v>1310.2875</v>
      </c>
    </row>
    <row r="108" customFormat="false" ht="15.8" hidden="false" customHeight="false" outlineLevel="0" collapsed="false">
      <c r="A108" s="15" t="n">
        <f aca="false">(A107+($C$3+$D$3)/100)</f>
        <v>9.31</v>
      </c>
      <c r="B108" s="1"/>
      <c r="C108" s="14" t="n">
        <f aca="false">IF(AND(A108&gt;0,A108&lt;($C$3+$D$3)),-1/2*$G$3*A108^2,0)</f>
        <v>-130014.15</v>
      </c>
      <c r="D108" s="14" t="n">
        <f aca="false">IF(AND(A108&gt;$A$3,A108&lt;($C$3+$D$3)),-$H$3*(A108-$A$3),0)</f>
        <v>-0</v>
      </c>
      <c r="E108" s="14" t="n">
        <f aca="false">IF(AND(A108&gt;$C$3,A108&lt;$C$3+$D$3),$K$3*(A108-$C$3),0)</f>
        <v>130230.75</v>
      </c>
      <c r="F108" s="14" t="n">
        <f aca="false">IF(AND(A108&gt;($C$3+$B$3),A108&lt;($C$3+$D$3)),-$I$3*(A108-($C$3+$B$3)),0)</f>
        <v>-0</v>
      </c>
      <c r="G108" s="14" t="n">
        <f aca="false">SUM(C108:F108)</f>
        <v>216.599999999991</v>
      </c>
      <c r="H108" s="1"/>
      <c r="I108" s="14" t="n">
        <f aca="false">IF(AND(A108&gt;0,A108&lt;($C$3+$D$3)),-1/2*$G$4*A108^2,0)</f>
        <v>-0</v>
      </c>
      <c r="J108" s="14" t="n">
        <f aca="false">IF(AND(A108&gt;$A$3,A108&lt;($C$3+$D$3)),-$H$4*(A108-$A$3),0)</f>
        <v>-25240</v>
      </c>
      <c r="K108" s="14" t="n">
        <f aca="false">IF(AND(A108&gt;$C$3,A108&lt;$C$3+$D$3),$K$4*(A108-$C$3),0)</f>
        <v>25012</v>
      </c>
      <c r="L108" s="14" t="n">
        <f aca="false">IF(AND(A108&gt;($C$3+$B$3),A108&lt;($C$3+$D$3)),-$I$4*(A108-($C$3+$B$3)),0)</f>
        <v>-0</v>
      </c>
      <c r="M108" s="14" t="n">
        <f aca="false">SUM(I108:L108)</f>
        <v>-227.999999999996</v>
      </c>
      <c r="O108" s="14" t="n">
        <f aca="false">IF(AND(A108&gt;0,A108&lt;($C$3+$D$3)),-1/2*$G$5*A108^2,0)</f>
        <v>-0</v>
      </c>
      <c r="P108" s="14" t="n">
        <f aca="false">IF(AND(A108&gt;$A$3,A108&lt;($C$3+$D$3)),-$H$5*(A108-$A$3),0)</f>
        <v>-0</v>
      </c>
      <c r="Q108" s="14" t="n">
        <f aca="false">IF(AND(A108&gt;$C$3,A108&lt;$C$3+$D$3),$K$5*(A108-$C$3),0)</f>
        <v>5772</v>
      </c>
      <c r="R108" s="14" t="n">
        <f aca="false">IF(AND(A108&gt;($C$3+$B$3),A108&lt;($C$3+$D$3)),-$I$5*(A108-($C$3+$B$3)),0)</f>
        <v>-4860.00000000001</v>
      </c>
      <c r="S108" s="14" t="n">
        <f aca="false">SUM(O108:R108)</f>
        <v>911.999999999989</v>
      </c>
      <c r="T108" s="1"/>
      <c r="U108" s="14" t="n">
        <f aca="false">IF(AND(A108&gt;0,A108&lt;($C$3+$D$3)),-1/2*$G$6*A108^2,0)</f>
        <v>-130014.15</v>
      </c>
      <c r="V108" s="14" t="n">
        <f aca="false">IF(AND(A108&gt;$A$3,A108&lt;($C$3+$D$3)),-$H$6*(A108-$A$3),0)</f>
        <v>-25240</v>
      </c>
      <c r="W108" s="14" t="n">
        <f aca="false">IF(AND(A108&gt;$C$3,A108&lt;$C$3+$D$3),$K$6*(A108-$C$3),0)</f>
        <v>161014.75</v>
      </c>
      <c r="X108" s="14" t="n">
        <f aca="false">IF(AND(A108&gt;($C$3+$B$3),A108&lt;($C$3+$D$3)),-$I$6*(A108-($C$3+$B$3)),0)</f>
        <v>-4860.00000000001</v>
      </c>
      <c r="Y108" s="14" t="n">
        <f aca="false">SUM(U108:X108)</f>
        <v>900.6</v>
      </c>
    </row>
    <row r="109" customFormat="false" ht="15.8" hidden="false" customHeight="false" outlineLevel="0" collapsed="false">
      <c r="A109" s="15" t="n">
        <f aca="false">(A108+($C$3+$D$3)/100)</f>
        <v>9.405</v>
      </c>
      <c r="B109" s="1"/>
      <c r="C109" s="14" t="n">
        <f aca="false">IF(AND(A109&gt;0,A109&lt;($C$3+$D$3)),-1/2*$G$3*A109^2,0)</f>
        <v>-132681.0375</v>
      </c>
      <c r="D109" s="14" t="n">
        <f aca="false">IF(AND(A109&gt;$A$3,A109&lt;($C$3+$D$3)),-$H$3*(A109-$A$3),0)</f>
        <v>-0</v>
      </c>
      <c r="E109" s="14" t="n">
        <f aca="false">IF(AND(A109&gt;$C$3,A109&lt;$C$3+$D$3),$K$3*(A109-$C$3),0)</f>
        <v>132802.875</v>
      </c>
      <c r="F109" s="14" t="n">
        <f aca="false">IF(AND(A109&gt;($C$3+$B$3),A109&lt;($C$3+$D$3)),-$I$3*(A109-($C$3+$B$3)),0)</f>
        <v>-0</v>
      </c>
      <c r="G109" s="14" t="n">
        <f aca="false">SUM(C109:F109)</f>
        <v>121.837499999994</v>
      </c>
      <c r="H109" s="1"/>
      <c r="I109" s="14" t="n">
        <f aca="false">IF(AND(A109&gt;0,A109&lt;($C$3+$D$3)),-1/2*$G$4*A109^2,0)</f>
        <v>-0</v>
      </c>
      <c r="J109" s="14" t="n">
        <f aca="false">IF(AND(A109&gt;$A$3,A109&lt;($C$3+$D$3)),-$H$4*(A109-$A$3),0)</f>
        <v>-25620</v>
      </c>
      <c r="K109" s="14" t="n">
        <f aca="false">IF(AND(A109&gt;$C$3,A109&lt;$C$3+$D$3),$K$4*(A109-$C$3),0)</f>
        <v>25506</v>
      </c>
      <c r="L109" s="14" t="n">
        <f aca="false">IF(AND(A109&gt;($C$3+$B$3),A109&lt;($C$3+$D$3)),-$I$4*(A109-($C$3+$B$3)),0)</f>
        <v>-0</v>
      </c>
      <c r="M109" s="14" t="n">
        <f aca="false">SUM(I109:L109)</f>
        <v>-113.999999999996</v>
      </c>
      <c r="O109" s="14" t="n">
        <f aca="false">IF(AND(A109&gt;0,A109&lt;($C$3+$D$3)),-1/2*$G$5*A109^2,0)</f>
        <v>-0</v>
      </c>
      <c r="P109" s="14" t="n">
        <f aca="false">IF(AND(A109&gt;$A$3,A109&lt;($C$3+$D$3)),-$H$5*(A109-$A$3),0)</f>
        <v>-0</v>
      </c>
      <c r="Q109" s="14" t="n">
        <f aca="false">IF(AND(A109&gt;$C$3,A109&lt;$C$3+$D$3),$K$5*(A109-$C$3),0)</f>
        <v>5886</v>
      </c>
      <c r="R109" s="14" t="n">
        <f aca="false">IF(AND(A109&gt;($C$3+$B$3),A109&lt;($C$3+$D$3)),-$I$5*(A109-($C$3+$B$3)),0)</f>
        <v>-5430.00000000002</v>
      </c>
      <c r="S109" s="14" t="n">
        <f aca="false">SUM(O109:R109)</f>
        <v>455.999999999986</v>
      </c>
      <c r="T109" s="1"/>
      <c r="U109" s="14" t="n">
        <f aca="false">IF(AND(A109&gt;0,A109&lt;($C$3+$D$3)),-1/2*$G$6*A109^2,0)</f>
        <v>-132681.0375</v>
      </c>
      <c r="V109" s="14" t="n">
        <f aca="false">IF(AND(A109&gt;$A$3,A109&lt;($C$3+$D$3)),-$H$6*(A109-$A$3),0)</f>
        <v>-25620</v>
      </c>
      <c r="W109" s="14" t="n">
        <f aca="false">IF(AND(A109&gt;$C$3,A109&lt;$C$3+$D$3),$K$6*(A109-$C$3),0)</f>
        <v>164194.875</v>
      </c>
      <c r="X109" s="14" t="n">
        <f aca="false">IF(AND(A109&gt;($C$3+$B$3),A109&lt;($C$3+$D$3)),-$I$6*(A109-($C$3+$B$3)),0)</f>
        <v>-5430.00000000002</v>
      </c>
      <c r="Y109" s="14" t="n">
        <f aca="false">SUM(U109:X109)</f>
        <v>463.837499999966</v>
      </c>
    </row>
    <row r="110" customFormat="false" ht="15.8" hidden="false" customHeight="false" outlineLevel="0" collapsed="false">
      <c r="A110" s="15" t="n">
        <f aca="false">(A109+($C$3+$D$3)/100)</f>
        <v>9.5</v>
      </c>
      <c r="B110" s="1"/>
      <c r="C110" s="14" t="n">
        <f aca="false">IF(AND(A110&gt;0,A110&lt;($C$3+$D$3)),-1/2*$G$3*A110^2,0)</f>
        <v>0</v>
      </c>
      <c r="D110" s="14" t="n">
        <f aca="false">IF(AND(A110&gt;$A$3,A110&lt;($C$3+$D$3)),-$H$3*(A110-$A$3),0)</f>
        <v>0</v>
      </c>
      <c r="E110" s="14" t="n">
        <f aca="false">IF(AND(A110&gt;$C$3,A110&lt;$C$3+$D$3),$K$3*(A110-$C$3),0)</f>
        <v>0</v>
      </c>
      <c r="F110" s="14" t="n">
        <f aca="false">IF(AND(A110&gt;($C$3+$B$3),A110&lt;($C$3+$D$3)),-$I$3*(A110-($C$3+$B$3)),0)</f>
        <v>0</v>
      </c>
      <c r="G110" s="14" t="n">
        <f aca="false">SUM(C110:F110)</f>
        <v>0</v>
      </c>
      <c r="H110" s="1"/>
      <c r="I110" s="14" t="n">
        <f aca="false">IF(AND(A10&gt;0,A10&lt;($C$3+$D$3)),-1/2*$G$4*A10^2,0)</f>
        <v>0</v>
      </c>
      <c r="J110" s="14" t="n">
        <f aca="false">IF(AND(A10&gt;$A$3,A10&lt;($C$3+$D$3)),-$H$4*(A10-$A$3),0)</f>
        <v>0</v>
      </c>
      <c r="K110" s="14" t="n">
        <f aca="false">IF(AND(A10&gt;$C$3,A10&lt;$C$3+$D$3),$K$4*(A10-$C$3),0)</f>
        <v>0</v>
      </c>
      <c r="L110" s="14" t="n">
        <f aca="false">IF(AND(A10&gt;($C$3+$B$3),A10&lt;($C$3+$D$3)),-$I$4*(A10-($C$3+$B$3)),0)</f>
        <v>0</v>
      </c>
      <c r="M110" s="14" t="n">
        <f aca="false">SUM(I110:L110)</f>
        <v>0</v>
      </c>
      <c r="O110" s="14" t="n">
        <f aca="false">IF(AND(A110&gt;0,A110&lt;($C$3+$D$3)),-1/2*$G$5*A110^2,0)</f>
        <v>0</v>
      </c>
      <c r="P110" s="14" t="n">
        <f aca="false">IF(AND(A110&gt;$A$3,A110&lt;($C$3+$D$3)),-$H$5*(A110-$A$3),0)</f>
        <v>0</v>
      </c>
      <c r="Q110" s="14" t="n">
        <f aca="false">IF(AND(A110&gt;$C$3,A110&lt;$C$3+$D$3),$K$5*(A110-$C$3),0)</f>
        <v>0</v>
      </c>
      <c r="R110" s="14" t="n">
        <f aca="false">IF(AND(A110&gt;($C$3+$B$3),A110&lt;($C$3+$D$3)),-$I$5*(A110-($C$3+$B$3)),0)</f>
        <v>0</v>
      </c>
      <c r="S110" s="14" t="n">
        <f aca="false">SUM(O110:R110)</f>
        <v>0</v>
      </c>
      <c r="T110" s="1"/>
      <c r="U110" s="14" t="n">
        <f aca="false">IF(AND(A110&gt;0,A110&lt;($C$3+$D$3)),-1/2*$G$6*A110^2,0)</f>
        <v>0</v>
      </c>
      <c r="V110" s="14" t="n">
        <f aca="false">IF(AND(A110&gt;$A$3,A110&lt;($C$3+$D$3)),-$H$6*(A110-$A$3),0)</f>
        <v>0</v>
      </c>
      <c r="W110" s="14" t="n">
        <f aca="false">IF(AND(A110&gt;$C$3,A110&lt;$C$3+$D$3),$K$6*(A110-$C$3),0)</f>
        <v>0</v>
      </c>
      <c r="X110" s="14" t="n">
        <f aca="false">IF(AND(A110&gt;($C$3+$B$3),A110&lt;($C$3+$D$3)),-$I$6*(A110-($C$3+$B$3)),0)</f>
        <v>0</v>
      </c>
      <c r="Y110" s="14" t="n">
        <f aca="false">SUM(U110:X110)</f>
        <v>0</v>
      </c>
    </row>
  </sheetData>
  <sheetProtection sheet="true" password="ed2b"/>
  <mergeCells count="1">
    <mergeCell ref="N2:O2"/>
  </mergeCells>
  <conditionalFormatting sqref="C10:G110 U10:Y110 I10:M110 O10:S110">
    <cfRule type="cellIs" priority="2" operator="notEqual" aboveAverage="0" equalAverage="0" bottom="0" percent="0" rank="0" text="" dxfId="0">
      <formula>0</formula>
    </cfRule>
  </conditionalFormatting>
  <conditionalFormatting sqref="G3:I6 A3:D3">
    <cfRule type="cellIs" priority="3" operator="equal" aboveAverage="0" equalAverage="0" bottom="0" percent="0" rank="0" text="" dxfId="1">
      <formula>""</formula>
    </cfRule>
    <cfRule type="cellIs" priority="4" operator="greaterThan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A3:D3" type="list">
      <formula1>$AB$8:$AB$14</formula1>
      <formula2>0</formula2>
    </dataValidation>
    <dataValidation allowBlank="true" error="Nur werte zwischen -50000 und 50000 eingeben." errorStyle="stop" operator="between" prompt="Nur werte zwischen -50000 und 50000 eingeben." showDropDown="false" showErrorMessage="true" showInputMessage="true" sqref="G3:I6" type="decimal">
      <formula1>-50000</formula1>
      <formula2>50000</formula2>
    </dataValidation>
    <dataValidation allowBlank="true" errorStyle="stop" operator="between" showDropDown="false" showErrorMessage="true" showInputMessage="false" sqref="N4" type="list">
      <formula1>$A$10:$A$11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20" activeCellId="0" sqref="M20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false" hidden="true" outlineLevel="0" max="10" min="9" style="1" width="10.97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6" t="s">
        <v>26</v>
      </c>
      <c r="C3" s="16"/>
      <c r="D3" s="1"/>
    </row>
    <row r="4" customFormat="false" ht="15.75" hidden="false" customHeight="false" outlineLevel="0" collapsed="false"/>
    <row r="5" customFormat="false" ht="15.75" hidden="false" customHeight="false" outlineLevel="0" collapsed="false">
      <c r="B5" s="16" t="s">
        <v>27</v>
      </c>
      <c r="C5" s="16" t="s">
        <v>28</v>
      </c>
      <c r="D5" s="16" t="s">
        <v>29</v>
      </c>
      <c r="E5" s="16" t="s">
        <v>30</v>
      </c>
      <c r="J5" s="1" t="n">
        <f aca="false">(B6*(C6^3)-(B6-D6)*(C6-2*E6)^3)/(12)</f>
        <v>0.00108293002666667</v>
      </c>
    </row>
    <row r="6" customFormat="false" ht="15.75" hidden="false" customHeight="false" outlineLevel="0" collapsed="false">
      <c r="B6" s="17" t="n">
        <v>0.2</v>
      </c>
      <c r="C6" s="16" t="n">
        <v>0.7</v>
      </c>
      <c r="D6" s="16" t="n">
        <v>0.02</v>
      </c>
      <c r="E6" s="16" t="n">
        <v>0.012</v>
      </c>
    </row>
    <row r="7" customFormat="false" ht="15.75" hidden="false" customHeight="false" outlineLevel="0" collapsed="false"/>
    <row r="8" customFormat="false" ht="15.75" hidden="false" customHeight="false" outlineLevel="0" collapsed="false">
      <c r="B8" s="16" t="s">
        <v>25</v>
      </c>
      <c r="C8" s="7" t="s">
        <v>31</v>
      </c>
      <c r="D8" s="18"/>
      <c r="E8" s="19"/>
      <c r="F8" s="20" t="s">
        <v>32</v>
      </c>
      <c r="G8" s="20"/>
      <c r="I8" s="16" t="s">
        <v>33</v>
      </c>
    </row>
    <row r="9" customFormat="false" ht="15.75" hidden="false" customHeight="true" outlineLevel="0" collapsed="false">
      <c r="B9" s="16" t="n">
        <f aca="false">'Berechnung Biegemoment'!Y10</f>
        <v>0</v>
      </c>
      <c r="C9" s="8" t="n">
        <f aca="false">MAX(I9:I109)</f>
        <v>35764.3375</v>
      </c>
      <c r="F9" s="21" t="n">
        <f aca="false">(C9/J5)*(C6/2)/1000^2</f>
        <v>11.5589353113883</v>
      </c>
      <c r="G9" s="21"/>
      <c r="I9" s="16" t="n">
        <f aca="false">SQRT(B9^2)</f>
        <v>0</v>
      </c>
    </row>
    <row r="10" customFormat="false" ht="15.75" hidden="false" customHeight="false" outlineLevel="0" collapsed="false">
      <c r="B10" s="22" t="n">
        <f aca="false">'Berechnung Biegemoment'!Y11</f>
        <v>-13.5375</v>
      </c>
      <c r="I10" s="22" t="n">
        <f aca="false">SQRT(B10^2)</f>
        <v>13.5375</v>
      </c>
      <c r="J10" s="1" t="s">
        <v>34</v>
      </c>
    </row>
    <row r="11" customFormat="false" ht="15.75" hidden="false" customHeight="false" outlineLevel="0" collapsed="false">
      <c r="B11" s="22" t="n">
        <f aca="false">'Berechnung Biegemoment'!Y12</f>
        <v>-54.15</v>
      </c>
      <c r="I11" s="22" t="n">
        <f aca="false">SQRT(B11^2)</f>
        <v>54.15</v>
      </c>
    </row>
    <row r="12" customFormat="false" ht="15.75" hidden="false" customHeight="false" outlineLevel="0" collapsed="false">
      <c r="B12" s="22" t="n">
        <f aca="false">'Berechnung Biegemoment'!Y13</f>
        <v>-121.8375</v>
      </c>
      <c r="I12" s="22" t="n">
        <f aca="false">SQRT(B12^2)</f>
        <v>121.8375</v>
      </c>
    </row>
    <row r="13" customFormat="false" ht="15.75" hidden="false" customHeight="false" outlineLevel="0" collapsed="false">
      <c r="B13" s="22" t="n">
        <f aca="false">'Berechnung Biegemoment'!Y14</f>
        <v>-216.6</v>
      </c>
      <c r="I13" s="22" t="n">
        <f aca="false">SQRT(B13^2)</f>
        <v>216.6</v>
      </c>
    </row>
    <row r="14" customFormat="false" ht="15.75" hidden="false" customHeight="false" outlineLevel="0" collapsed="false">
      <c r="B14" s="22" t="n">
        <f aca="false">'Berechnung Biegemoment'!Y15</f>
        <v>-338.4375</v>
      </c>
      <c r="I14" s="22" t="n">
        <f aca="false">SQRT(B14^2)</f>
        <v>338.4375</v>
      </c>
    </row>
    <row r="15" customFormat="false" ht="15.75" hidden="false" customHeight="false" outlineLevel="0" collapsed="false">
      <c r="B15" s="22" t="n">
        <f aca="false">'Berechnung Biegemoment'!Y16</f>
        <v>-487.35</v>
      </c>
      <c r="I15" s="22" t="n">
        <f aca="false">SQRT(B15^2)</f>
        <v>487.35</v>
      </c>
    </row>
    <row r="16" customFormat="false" ht="15.75" hidden="false" customHeight="false" outlineLevel="0" collapsed="false">
      <c r="B16" s="22" t="n">
        <f aca="false">'Berechnung Biegemoment'!Y17</f>
        <v>-663.3375</v>
      </c>
      <c r="I16" s="22" t="n">
        <f aca="false">SQRT(B16^2)</f>
        <v>663.3375</v>
      </c>
    </row>
    <row r="17" customFormat="false" ht="15.75" hidden="false" customHeight="false" outlineLevel="0" collapsed="false">
      <c r="B17" s="22" t="n">
        <f aca="false">'Berechnung Biegemoment'!Y18</f>
        <v>-866.4</v>
      </c>
      <c r="I17" s="22" t="n">
        <f aca="false">SQRT(B17^2)</f>
        <v>866.4</v>
      </c>
    </row>
    <row r="18" customFormat="false" ht="15.75" hidden="false" customHeight="false" outlineLevel="0" collapsed="false">
      <c r="B18" s="22" t="n">
        <f aca="false">'Berechnung Biegemoment'!Y19</f>
        <v>-1096.5375</v>
      </c>
      <c r="I18" s="22" t="n">
        <f aca="false">SQRT(B18^2)</f>
        <v>1096.5375</v>
      </c>
    </row>
    <row r="19" customFormat="false" ht="15.75" hidden="false" customHeight="false" outlineLevel="0" collapsed="false">
      <c r="B19" s="22" t="n">
        <f aca="false">'Berechnung Biegemoment'!Y20</f>
        <v>-1353.75</v>
      </c>
      <c r="I19" s="22" t="n">
        <f aca="false">SQRT(B19^2)</f>
        <v>1353.75</v>
      </c>
    </row>
    <row r="20" customFormat="false" ht="15.75" hidden="false" customHeight="false" outlineLevel="0" collapsed="false">
      <c r="B20" s="22" t="n">
        <f aca="false">'Berechnung Biegemoment'!Y21</f>
        <v>-1638.0375</v>
      </c>
      <c r="I20" s="22" t="n">
        <f aca="false">SQRT(B20^2)</f>
        <v>1638.0375</v>
      </c>
    </row>
    <row r="21" customFormat="false" ht="15.75" hidden="false" customHeight="false" outlineLevel="0" collapsed="false">
      <c r="B21" s="22" t="n">
        <f aca="false">'Berechnung Biegemoment'!Y22</f>
        <v>-1949.4</v>
      </c>
      <c r="I21" s="22" t="n">
        <f aca="false">SQRT(B21^2)</f>
        <v>1949.4</v>
      </c>
    </row>
    <row r="22" customFormat="false" ht="15.75" hidden="false" customHeight="false" outlineLevel="0" collapsed="false">
      <c r="B22" s="22" t="n">
        <f aca="false">'Berechnung Biegemoment'!Y23</f>
        <v>-2287.8375</v>
      </c>
      <c r="I22" s="22" t="n">
        <f aca="false">SQRT(B22^2)</f>
        <v>2287.8375</v>
      </c>
    </row>
    <row r="23" customFormat="false" ht="15.75" hidden="false" customHeight="false" outlineLevel="0" collapsed="false">
      <c r="B23" s="22" t="n">
        <f aca="false">'Berechnung Biegemoment'!Y24</f>
        <v>-2653.35</v>
      </c>
      <c r="I23" s="22" t="n">
        <f aca="false">SQRT(B23^2)</f>
        <v>2653.35</v>
      </c>
    </row>
    <row r="24" customFormat="false" ht="15.75" hidden="false" customHeight="false" outlineLevel="0" collapsed="false">
      <c r="B24" s="22" t="n">
        <f aca="false">'Berechnung Biegemoment'!Y25</f>
        <v>-3045.9375</v>
      </c>
      <c r="I24" s="22" t="n">
        <f aca="false">SQRT(B24^2)</f>
        <v>3045.9375</v>
      </c>
    </row>
    <row r="25" customFormat="false" ht="15.75" hidden="false" customHeight="false" outlineLevel="0" collapsed="false">
      <c r="B25" s="22" t="n">
        <f aca="false">'Berechnung Biegemoment'!Y26</f>
        <v>-3465.6</v>
      </c>
      <c r="I25" s="22" t="n">
        <f aca="false">SQRT(B25^2)</f>
        <v>3465.6</v>
      </c>
    </row>
    <row r="26" customFormat="false" ht="15.75" hidden="false" customHeight="false" outlineLevel="0" collapsed="false">
      <c r="B26" s="22" t="n">
        <f aca="false">'Berechnung Biegemoment'!Y27</f>
        <v>-3912.3375</v>
      </c>
      <c r="I26" s="22" t="n">
        <f aca="false">SQRT(B26^2)</f>
        <v>3912.3375</v>
      </c>
    </row>
    <row r="27" customFormat="false" ht="15.75" hidden="false" customHeight="false" outlineLevel="0" collapsed="false">
      <c r="B27" s="22" t="n">
        <f aca="false">'Berechnung Biegemoment'!Y28</f>
        <v>-4386.15</v>
      </c>
      <c r="I27" s="22" t="n">
        <f aca="false">SQRT(B27^2)</f>
        <v>4386.15</v>
      </c>
    </row>
    <row r="28" customFormat="false" ht="15.75" hidden="false" customHeight="false" outlineLevel="0" collapsed="false">
      <c r="B28" s="22" t="n">
        <f aca="false">'Berechnung Biegemoment'!Y29</f>
        <v>-4887.0375</v>
      </c>
      <c r="I28" s="22" t="n">
        <f aca="false">SQRT(B28^2)</f>
        <v>4887.0375</v>
      </c>
    </row>
    <row r="29" customFormat="false" ht="15.75" hidden="false" customHeight="false" outlineLevel="0" collapsed="false">
      <c r="B29" s="22" t="n">
        <f aca="false">'Berechnung Biegemoment'!Y30</f>
        <v>-5415</v>
      </c>
      <c r="I29" s="22" t="n">
        <f aca="false">SQRT(B29^2)</f>
        <v>5415</v>
      </c>
    </row>
    <row r="30" customFormat="false" ht="15.75" hidden="false" customHeight="false" outlineLevel="0" collapsed="false">
      <c r="B30" s="22" t="n">
        <f aca="false">'Berechnung Biegemoment'!Y31</f>
        <v>-5970.0375</v>
      </c>
      <c r="I30" s="22" t="n">
        <f aca="false">SQRT(B30^2)</f>
        <v>5970.0375</v>
      </c>
    </row>
    <row r="31" customFormat="false" ht="15.75" hidden="false" customHeight="false" outlineLevel="0" collapsed="false">
      <c r="B31" s="22" t="n">
        <f aca="false">'Berechnung Biegemoment'!Y32</f>
        <v>-6552.15</v>
      </c>
      <c r="I31" s="22" t="n">
        <f aca="false">SQRT(B31^2)</f>
        <v>6552.15</v>
      </c>
    </row>
    <row r="32" customFormat="false" ht="15.75" hidden="false" customHeight="false" outlineLevel="0" collapsed="false">
      <c r="B32" s="22" t="n">
        <f aca="false">'Berechnung Biegemoment'!Y33</f>
        <v>-7161.3375</v>
      </c>
      <c r="I32" s="22" t="n">
        <f aca="false">SQRT(B32^2)</f>
        <v>7161.3375</v>
      </c>
    </row>
    <row r="33" customFormat="false" ht="15.75" hidden="false" customHeight="false" outlineLevel="0" collapsed="false">
      <c r="B33" s="22" t="n">
        <f aca="false">'Berechnung Biegemoment'!Y34</f>
        <v>-7797.6</v>
      </c>
      <c r="I33" s="22" t="n">
        <f aca="false">SQRT(B33^2)</f>
        <v>7797.6</v>
      </c>
    </row>
    <row r="34" customFormat="false" ht="15.75" hidden="false" customHeight="false" outlineLevel="0" collapsed="false">
      <c r="B34" s="22" t="n">
        <f aca="false">'Berechnung Biegemoment'!Y35</f>
        <v>-8460.9375</v>
      </c>
      <c r="I34" s="22" t="n">
        <f aca="false">SQRT(B34^2)</f>
        <v>8460.9375</v>
      </c>
    </row>
    <row r="35" customFormat="false" ht="15.75" hidden="false" customHeight="false" outlineLevel="0" collapsed="false">
      <c r="B35" s="22" t="n">
        <f aca="false">'Berechnung Biegemoment'!Y36</f>
        <v>-9151.35</v>
      </c>
      <c r="I35" s="22" t="n">
        <f aca="false">SQRT(B35^2)</f>
        <v>9151.35</v>
      </c>
    </row>
    <row r="36" customFormat="false" ht="15.75" hidden="false" customHeight="false" outlineLevel="0" collapsed="false">
      <c r="B36" s="22" t="n">
        <f aca="false">'Berechnung Biegemoment'!Y37</f>
        <v>-9868.83750000001</v>
      </c>
      <c r="I36" s="22" t="n">
        <f aca="false">SQRT(B36^2)</f>
        <v>9868.83750000001</v>
      </c>
    </row>
    <row r="37" customFormat="false" ht="15.75" hidden="false" customHeight="false" outlineLevel="0" collapsed="false">
      <c r="B37" s="22" t="n">
        <f aca="false">'Berechnung Biegemoment'!Y38</f>
        <v>-10613.4</v>
      </c>
      <c r="I37" s="22" t="n">
        <f aca="false">SQRT(B37^2)</f>
        <v>10613.4</v>
      </c>
    </row>
    <row r="38" customFormat="false" ht="15.75" hidden="false" customHeight="false" outlineLevel="0" collapsed="false">
      <c r="B38" s="22" t="n">
        <f aca="false">'Berechnung Biegemoment'!Y39</f>
        <v>-11385.0375</v>
      </c>
      <c r="I38" s="22" t="n">
        <f aca="false">SQRT(B38^2)</f>
        <v>11385.0375</v>
      </c>
    </row>
    <row r="39" customFormat="false" ht="15.75" hidden="false" customHeight="false" outlineLevel="0" collapsed="false">
      <c r="B39" s="22" t="n">
        <f aca="false">'Berechnung Biegemoment'!Y40</f>
        <v>-12183.75</v>
      </c>
      <c r="I39" s="22" t="n">
        <f aca="false">SQRT(B39^2)</f>
        <v>12183.75</v>
      </c>
    </row>
    <row r="40" customFormat="false" ht="15.75" hidden="false" customHeight="false" outlineLevel="0" collapsed="false">
      <c r="B40" s="22" t="n">
        <f aca="false">'Berechnung Biegemoment'!Y41</f>
        <v>-13009.5375</v>
      </c>
      <c r="I40" s="22" t="n">
        <f aca="false">SQRT(B40^2)</f>
        <v>13009.5375</v>
      </c>
    </row>
    <row r="41" customFormat="false" ht="15.75" hidden="false" customHeight="false" outlineLevel="0" collapsed="false">
      <c r="B41" s="22" t="n">
        <f aca="false">'Berechnung Biegemoment'!Y42</f>
        <v>-14022.4</v>
      </c>
      <c r="I41" s="22" t="n">
        <f aca="false">SQRT(B41^2)</f>
        <v>14022.4</v>
      </c>
    </row>
    <row r="42" customFormat="false" ht="15.75" hidden="false" customHeight="false" outlineLevel="0" collapsed="false">
      <c r="B42" s="22" t="n">
        <f aca="false">'Berechnung Biegemoment'!Y43</f>
        <v>-15282.3375</v>
      </c>
      <c r="I42" s="22" t="n">
        <f aca="false">SQRT(B42^2)</f>
        <v>15282.3375</v>
      </c>
    </row>
    <row r="43" customFormat="false" ht="15.75" hidden="false" customHeight="false" outlineLevel="0" collapsed="false">
      <c r="B43" s="22" t="n">
        <f aca="false">'Berechnung Biegemoment'!Y44</f>
        <v>-16569.35</v>
      </c>
      <c r="I43" s="22" t="n">
        <f aca="false">SQRT(B43^2)</f>
        <v>16569.35</v>
      </c>
    </row>
    <row r="44" customFormat="false" ht="15.75" hidden="false" customHeight="false" outlineLevel="0" collapsed="false">
      <c r="B44" s="22" t="n">
        <f aca="false">'Berechnung Biegemoment'!Y45</f>
        <v>-17883.4375</v>
      </c>
      <c r="I44" s="22" t="n">
        <f aca="false">SQRT(B44^2)</f>
        <v>17883.4375</v>
      </c>
    </row>
    <row r="45" customFormat="false" ht="15.75" hidden="false" customHeight="false" outlineLevel="0" collapsed="false">
      <c r="B45" s="22" t="n">
        <f aca="false">'Berechnung Biegemoment'!Y46</f>
        <v>-19224.6</v>
      </c>
      <c r="I45" s="22" t="n">
        <f aca="false">SQRT(B45^2)</f>
        <v>19224.6</v>
      </c>
    </row>
    <row r="46" customFormat="false" ht="15.75" hidden="false" customHeight="false" outlineLevel="0" collapsed="false">
      <c r="B46" s="22" t="n">
        <f aca="false">'Berechnung Biegemoment'!Y47</f>
        <v>-20592.8375</v>
      </c>
      <c r="I46" s="22" t="n">
        <f aca="false">SQRT(B46^2)</f>
        <v>20592.8375</v>
      </c>
    </row>
    <row r="47" customFormat="false" ht="15.75" hidden="false" customHeight="false" outlineLevel="0" collapsed="false">
      <c r="B47" s="22" t="n">
        <f aca="false">'Berechnung Biegemoment'!Y48</f>
        <v>-21988.15</v>
      </c>
      <c r="I47" s="22" t="n">
        <f aca="false">SQRT(B47^2)</f>
        <v>21988.15</v>
      </c>
    </row>
    <row r="48" customFormat="false" ht="15.75" hidden="false" customHeight="false" outlineLevel="0" collapsed="false">
      <c r="B48" s="22" t="n">
        <f aca="false">'Berechnung Biegemoment'!Y49</f>
        <v>-23410.5375000001</v>
      </c>
      <c r="I48" s="22" t="n">
        <f aca="false">SQRT(B48^2)</f>
        <v>23410.5375000001</v>
      </c>
    </row>
    <row r="49" customFormat="false" ht="15.75" hidden="false" customHeight="false" outlineLevel="0" collapsed="false">
      <c r="B49" s="22" t="n">
        <f aca="false">'Berechnung Biegemoment'!Y50</f>
        <v>-24860.0000000001</v>
      </c>
      <c r="I49" s="22" t="n">
        <f aca="false">SQRT(B49^2)</f>
        <v>24860.0000000001</v>
      </c>
    </row>
    <row r="50" customFormat="false" ht="15.75" hidden="false" customHeight="false" outlineLevel="0" collapsed="false">
      <c r="B50" s="22" t="n">
        <f aca="false">'Berechnung Biegemoment'!Y51</f>
        <v>-26336.5375000001</v>
      </c>
      <c r="I50" s="22" t="n">
        <f aca="false">SQRT(B50^2)</f>
        <v>26336.5375000001</v>
      </c>
    </row>
    <row r="51" customFormat="false" ht="15.75" hidden="false" customHeight="false" outlineLevel="0" collapsed="false">
      <c r="B51" s="22" t="n">
        <f aca="false">'Berechnung Biegemoment'!Y52</f>
        <v>-27840.1500000001</v>
      </c>
      <c r="I51" s="22" t="n">
        <f aca="false">SQRT(B51^2)</f>
        <v>27840.1500000001</v>
      </c>
    </row>
    <row r="52" customFormat="false" ht="15.75" hidden="false" customHeight="false" outlineLevel="0" collapsed="false">
      <c r="B52" s="22" t="n">
        <f aca="false">'Berechnung Biegemoment'!Y53</f>
        <v>-29370.8375000001</v>
      </c>
      <c r="I52" s="22" t="n">
        <f aca="false">SQRT(B52^2)</f>
        <v>29370.8375000001</v>
      </c>
    </row>
    <row r="53" customFormat="false" ht="15.75" hidden="false" customHeight="false" outlineLevel="0" collapsed="false">
      <c r="B53" s="22" t="n">
        <f aca="false">'Berechnung Biegemoment'!Y54</f>
        <v>-30928.6000000001</v>
      </c>
      <c r="I53" s="22" t="n">
        <f aca="false">SQRT(B53^2)</f>
        <v>30928.6000000001</v>
      </c>
    </row>
    <row r="54" customFormat="false" ht="15.75" hidden="false" customHeight="false" outlineLevel="0" collapsed="false">
      <c r="B54" s="22" t="n">
        <f aca="false">'Berechnung Biegemoment'!Y55</f>
        <v>-32513.4375000001</v>
      </c>
      <c r="I54" s="22" t="n">
        <f aca="false">SQRT(B54^2)</f>
        <v>32513.4375000001</v>
      </c>
    </row>
    <row r="55" customFormat="false" ht="15.75" hidden="false" customHeight="false" outlineLevel="0" collapsed="false">
      <c r="B55" s="22" t="n">
        <f aca="false">'Berechnung Biegemoment'!Y56</f>
        <v>-34125.3500000001</v>
      </c>
      <c r="I55" s="22" t="n">
        <f aca="false">SQRT(B55^2)</f>
        <v>34125.3500000001</v>
      </c>
    </row>
    <row r="56" customFormat="false" ht="15.75" hidden="false" customHeight="false" outlineLevel="0" collapsed="false">
      <c r="B56" s="22" t="n">
        <f aca="false">'Berechnung Biegemoment'!Y57</f>
        <v>-35764.3375</v>
      </c>
      <c r="I56" s="22" t="n">
        <f aca="false">SQRT(B56^2)</f>
        <v>35764.3375</v>
      </c>
    </row>
    <row r="57" customFormat="false" ht="15.75" hidden="false" customHeight="false" outlineLevel="0" collapsed="false">
      <c r="B57" s="22" t="n">
        <f aca="false">'Berechnung Biegemoment'!Y58</f>
        <v>-35421.9</v>
      </c>
      <c r="I57" s="22" t="n">
        <f aca="false">SQRT(B57^2)</f>
        <v>35421.9</v>
      </c>
    </row>
    <row r="58" customFormat="false" ht="15.75" hidden="false" customHeight="false" outlineLevel="0" collapsed="false">
      <c r="B58" s="22" t="n">
        <f aca="false">'Berechnung Biegemoment'!Y59</f>
        <v>-33934.9125</v>
      </c>
      <c r="I58" s="22" t="n">
        <f aca="false">SQRT(B58^2)</f>
        <v>33934.9125</v>
      </c>
    </row>
    <row r="59" customFormat="false" ht="15.75" hidden="false" customHeight="false" outlineLevel="0" collapsed="false">
      <c r="B59" s="22" t="n">
        <f aca="false">'Berechnung Biegemoment'!Y60</f>
        <v>-32475</v>
      </c>
      <c r="I59" s="22" t="n">
        <f aca="false">SQRT(B59^2)</f>
        <v>32475</v>
      </c>
    </row>
    <row r="60" customFormat="false" ht="15.75" hidden="false" customHeight="false" outlineLevel="0" collapsed="false">
      <c r="B60" s="22" t="n">
        <f aca="false">'Berechnung Biegemoment'!Y61</f>
        <v>-31042.1625</v>
      </c>
      <c r="I60" s="22" t="n">
        <f aca="false">SQRT(B60^2)</f>
        <v>31042.1625</v>
      </c>
    </row>
    <row r="61" customFormat="false" ht="15.75" hidden="false" customHeight="false" outlineLevel="0" collapsed="false">
      <c r="B61" s="22" t="n">
        <f aca="false">'Berechnung Biegemoment'!Y62</f>
        <v>-29636.4</v>
      </c>
      <c r="I61" s="22" t="n">
        <f aca="false">SQRT(B61^2)</f>
        <v>29636.4</v>
      </c>
    </row>
    <row r="62" customFormat="false" ht="15.75" hidden="false" customHeight="false" outlineLevel="0" collapsed="false">
      <c r="B62" s="22" t="n">
        <f aca="false">'Berechnung Biegemoment'!Y63</f>
        <v>-28257.7125</v>
      </c>
      <c r="I62" s="22" t="n">
        <f aca="false">SQRT(B62^2)</f>
        <v>28257.7125</v>
      </c>
    </row>
    <row r="63" customFormat="false" ht="15.75" hidden="false" customHeight="false" outlineLevel="0" collapsed="false">
      <c r="B63" s="22" t="n">
        <f aca="false">'Berechnung Biegemoment'!Y64</f>
        <v>-26906.1</v>
      </c>
      <c r="I63" s="22" t="n">
        <f aca="false">SQRT(B63^2)</f>
        <v>26906.1</v>
      </c>
    </row>
    <row r="64" customFormat="false" ht="15.75" hidden="false" customHeight="false" outlineLevel="0" collapsed="false">
      <c r="B64" s="22" t="n">
        <f aca="false">'Berechnung Biegemoment'!Y65</f>
        <v>-25581.5625</v>
      </c>
      <c r="I64" s="22" t="n">
        <f aca="false">SQRT(B64^2)</f>
        <v>25581.5625</v>
      </c>
    </row>
    <row r="65" customFormat="false" ht="15.75" hidden="false" customHeight="false" outlineLevel="0" collapsed="false">
      <c r="B65" s="22" t="n">
        <f aca="false">'Berechnung Biegemoment'!Y66</f>
        <v>-24284.1</v>
      </c>
      <c r="I65" s="22" t="n">
        <f aca="false">SQRT(B65^2)</f>
        <v>24284.1</v>
      </c>
    </row>
    <row r="66" customFormat="false" ht="15.75" hidden="false" customHeight="false" outlineLevel="0" collapsed="false">
      <c r="B66" s="22" t="n">
        <f aca="false">'Berechnung Biegemoment'!Y67</f>
        <v>-23013.7125</v>
      </c>
      <c r="I66" s="22" t="n">
        <f aca="false">SQRT(B66^2)</f>
        <v>23013.7125</v>
      </c>
    </row>
    <row r="67" customFormat="false" ht="15.75" hidden="false" customHeight="false" outlineLevel="0" collapsed="false">
      <c r="B67" s="22" t="n">
        <f aca="false">'Berechnung Biegemoment'!Y68</f>
        <v>-21770.4</v>
      </c>
      <c r="I67" s="22" t="n">
        <f aca="false">SQRT(B67^2)</f>
        <v>21770.4</v>
      </c>
    </row>
    <row r="68" customFormat="false" ht="15.75" hidden="false" customHeight="false" outlineLevel="0" collapsed="false">
      <c r="B68" s="22" t="n">
        <f aca="false">'Berechnung Biegemoment'!Y69</f>
        <v>-20554.1625</v>
      </c>
      <c r="I68" s="22" t="n">
        <f aca="false">SQRT(B68^2)</f>
        <v>20554.1625</v>
      </c>
    </row>
    <row r="69" customFormat="false" ht="15.75" hidden="false" customHeight="false" outlineLevel="0" collapsed="false">
      <c r="B69" s="22" t="n">
        <f aca="false">'Berechnung Biegemoment'!Y70</f>
        <v>-19365</v>
      </c>
      <c r="I69" s="22" t="n">
        <f aca="false">SQRT(B69^2)</f>
        <v>19365</v>
      </c>
    </row>
    <row r="70" customFormat="false" ht="15.75" hidden="false" customHeight="false" outlineLevel="0" collapsed="false">
      <c r="B70" s="22" t="n">
        <f aca="false">'Berechnung Biegemoment'!Y71</f>
        <v>-18202.9125</v>
      </c>
      <c r="I70" s="22" t="n">
        <f aca="false">SQRT(B70^2)</f>
        <v>18202.9125</v>
      </c>
    </row>
    <row r="71" customFormat="false" ht="15.75" hidden="false" customHeight="false" outlineLevel="0" collapsed="false">
      <c r="B71" s="22" t="n">
        <f aca="false">'Berechnung Biegemoment'!Y72</f>
        <v>-17067.9</v>
      </c>
      <c r="I71" s="22" t="n">
        <f aca="false">SQRT(B71^2)</f>
        <v>17067.9</v>
      </c>
    </row>
    <row r="72" customFormat="false" ht="15.75" hidden="false" customHeight="false" outlineLevel="0" collapsed="false">
      <c r="B72" s="22" t="n">
        <f aca="false">'Berechnung Biegemoment'!Y73</f>
        <v>-15959.9625</v>
      </c>
      <c r="I72" s="22" t="n">
        <f aca="false">SQRT(B72^2)</f>
        <v>15959.9625</v>
      </c>
    </row>
    <row r="73" customFormat="false" ht="15.75" hidden="false" customHeight="false" outlineLevel="0" collapsed="false">
      <c r="B73" s="22" t="n">
        <f aca="false">'Berechnung Biegemoment'!Y74</f>
        <v>-14879.1</v>
      </c>
      <c r="I73" s="22" t="n">
        <f aca="false">SQRT(B73^2)</f>
        <v>14879.1</v>
      </c>
    </row>
    <row r="74" customFormat="false" ht="15.75" hidden="false" customHeight="false" outlineLevel="0" collapsed="false">
      <c r="B74" s="22" t="n">
        <f aca="false">'Berechnung Biegemoment'!Y75</f>
        <v>-13825.3125</v>
      </c>
      <c r="I74" s="22" t="n">
        <f aca="false">SQRT(B74^2)</f>
        <v>13825.3125</v>
      </c>
    </row>
    <row r="75" customFormat="false" ht="15.75" hidden="false" customHeight="false" outlineLevel="0" collapsed="false">
      <c r="B75" s="22" t="n">
        <f aca="false">'Berechnung Biegemoment'!Y76</f>
        <v>-12798.6</v>
      </c>
      <c r="I75" s="22" t="n">
        <f aca="false">SQRT(B75^2)</f>
        <v>12798.6</v>
      </c>
    </row>
    <row r="76" customFormat="false" ht="15.75" hidden="false" customHeight="false" outlineLevel="0" collapsed="false">
      <c r="B76" s="22" t="n">
        <f aca="false">'Berechnung Biegemoment'!Y77</f>
        <v>-11798.9625</v>
      </c>
      <c r="I76" s="22" t="n">
        <f aca="false">SQRT(B76^2)</f>
        <v>11798.9625</v>
      </c>
    </row>
    <row r="77" customFormat="false" ht="15.75" hidden="false" customHeight="false" outlineLevel="0" collapsed="false">
      <c r="B77" s="22" t="n">
        <f aca="false">'Berechnung Biegemoment'!Y78</f>
        <v>-10826.4</v>
      </c>
      <c r="I77" s="22" t="n">
        <f aca="false">SQRT(B77^2)</f>
        <v>10826.4</v>
      </c>
    </row>
    <row r="78" customFormat="false" ht="15.75" hidden="false" customHeight="false" outlineLevel="0" collapsed="false">
      <c r="B78" s="22" t="n">
        <f aca="false">'Berechnung Biegemoment'!Y79</f>
        <v>-9880.91250000003</v>
      </c>
      <c r="I78" s="22" t="n">
        <f aca="false">SQRT(B78^2)</f>
        <v>9880.91250000003</v>
      </c>
    </row>
    <row r="79" customFormat="false" ht="15.75" hidden="false" customHeight="false" outlineLevel="0" collapsed="false">
      <c r="B79" s="22" t="n">
        <f aca="false">'Berechnung Biegemoment'!Y80</f>
        <v>-8962.50000000002</v>
      </c>
      <c r="I79" s="22" t="n">
        <f aca="false">SQRT(B79^2)</f>
        <v>8962.50000000002</v>
      </c>
    </row>
    <row r="80" customFormat="false" ht="15.75" hidden="false" customHeight="false" outlineLevel="0" collapsed="false">
      <c r="B80" s="22" t="n">
        <f aca="false">'Berechnung Biegemoment'!Y81</f>
        <v>-8071.16250000004</v>
      </c>
      <c r="I80" s="22" t="n">
        <f aca="false">SQRT(B80^2)</f>
        <v>8071.16250000004</v>
      </c>
    </row>
    <row r="81" customFormat="false" ht="15.75" hidden="false" customHeight="false" outlineLevel="0" collapsed="false">
      <c r="B81" s="22" t="n">
        <f aca="false">'Berechnung Biegemoment'!Y82</f>
        <v>-7206.90000000004</v>
      </c>
      <c r="I81" s="22" t="n">
        <f aca="false">SQRT(B81^2)</f>
        <v>7206.90000000004</v>
      </c>
    </row>
    <row r="82" customFormat="false" ht="15.75" hidden="false" customHeight="false" outlineLevel="0" collapsed="false">
      <c r="B82" s="22" t="n">
        <f aca="false">'Berechnung Biegemoment'!Y83</f>
        <v>-6369.71250000004</v>
      </c>
      <c r="I82" s="22" t="n">
        <f aca="false">SQRT(B82^2)</f>
        <v>6369.71250000004</v>
      </c>
    </row>
    <row r="83" customFormat="false" ht="15.75" hidden="false" customHeight="false" outlineLevel="0" collapsed="false">
      <c r="B83" s="22" t="n">
        <f aca="false">'Berechnung Biegemoment'!Y84</f>
        <v>-5559.60000000003</v>
      </c>
      <c r="I83" s="22" t="n">
        <f aca="false">SQRT(B83^2)</f>
        <v>5559.60000000003</v>
      </c>
    </row>
    <row r="84" customFormat="false" ht="15.75" hidden="false" customHeight="false" outlineLevel="0" collapsed="false">
      <c r="B84" s="22" t="n">
        <f aca="false">'Berechnung Biegemoment'!Y85</f>
        <v>-4776.56250000003</v>
      </c>
      <c r="I84" s="22" t="n">
        <f aca="false">SQRT(B84^2)</f>
        <v>4776.56250000003</v>
      </c>
    </row>
    <row r="85" customFormat="false" ht="15.75" hidden="false" customHeight="false" outlineLevel="0" collapsed="false">
      <c r="B85" s="22" t="n">
        <f aca="false">'Berechnung Biegemoment'!Y86</f>
        <v>-4020.60000000005</v>
      </c>
      <c r="I85" s="22" t="n">
        <f aca="false">SQRT(B85^2)</f>
        <v>4020.60000000005</v>
      </c>
    </row>
    <row r="86" customFormat="false" ht="15.75" hidden="false" customHeight="false" outlineLevel="0" collapsed="false">
      <c r="B86" s="22" t="n">
        <f aca="false">'Berechnung Biegemoment'!Y87</f>
        <v>-3291.71250000003</v>
      </c>
      <c r="I86" s="22" t="n">
        <f aca="false">SQRT(B86^2)</f>
        <v>3291.71250000003</v>
      </c>
    </row>
    <row r="87" customFormat="false" ht="15.75" hidden="false" customHeight="false" outlineLevel="0" collapsed="false">
      <c r="B87" s="22" t="n">
        <f aca="false">'Berechnung Biegemoment'!Y88</f>
        <v>-2589.90000000005</v>
      </c>
      <c r="I87" s="22" t="n">
        <f aca="false">SQRT(B87^2)</f>
        <v>2589.90000000005</v>
      </c>
    </row>
    <row r="88" customFormat="false" ht="15.75" hidden="false" customHeight="false" outlineLevel="0" collapsed="false">
      <c r="B88" s="22" t="n">
        <f aca="false">'Berechnung Biegemoment'!Y89</f>
        <v>-1915.16250000004</v>
      </c>
      <c r="I88" s="22" t="n">
        <f aca="false">SQRT(B88^2)</f>
        <v>1915.16250000004</v>
      </c>
    </row>
    <row r="89" customFormat="false" ht="15.75" hidden="false" customHeight="false" outlineLevel="0" collapsed="false">
      <c r="B89" s="22" t="n">
        <f aca="false">'Berechnung Biegemoment'!Y90</f>
        <v>-1267.50000000004</v>
      </c>
      <c r="I89" s="22" t="n">
        <f aca="false">SQRT(B89^2)</f>
        <v>1267.50000000004</v>
      </c>
    </row>
    <row r="90" customFormat="false" ht="15.75" hidden="false" customHeight="false" outlineLevel="0" collapsed="false">
      <c r="B90" s="22" t="n">
        <f aca="false">'Berechnung Biegemoment'!Y91</f>
        <v>-646.912500000039</v>
      </c>
      <c r="I90" s="22" t="n">
        <f aca="false">SQRT(B90^2)</f>
        <v>646.912500000039</v>
      </c>
    </row>
    <row r="91" customFormat="false" ht="15.75" hidden="false" customHeight="false" outlineLevel="0" collapsed="false">
      <c r="B91" s="22" t="n">
        <f aca="false">'Berechnung Biegemoment'!Y92</f>
        <v>-53.4000000000269</v>
      </c>
      <c r="I91" s="22" t="n">
        <f aca="false">SQRT(B91^2)</f>
        <v>53.4000000000269</v>
      </c>
    </row>
    <row r="92" customFormat="false" ht="15.75" hidden="false" customHeight="false" outlineLevel="0" collapsed="false">
      <c r="B92" s="22" t="n">
        <f aca="false">'Berechnung Biegemoment'!Y93</f>
        <v>513.037499999959</v>
      </c>
      <c r="I92" s="22" t="n">
        <f aca="false">SQRT(B92^2)</f>
        <v>513.037499999959</v>
      </c>
    </row>
    <row r="93" customFormat="false" ht="15.75" hidden="false" customHeight="false" outlineLevel="0" collapsed="false">
      <c r="B93" s="22" t="n">
        <f aca="false">'Berechnung Biegemoment'!Y94</f>
        <v>1052.39999999998</v>
      </c>
      <c r="I93" s="22" t="n">
        <f aca="false">SQRT(B93^2)</f>
        <v>1052.39999999998</v>
      </c>
    </row>
    <row r="94" customFormat="false" ht="15.75" hidden="false" customHeight="false" outlineLevel="0" collapsed="false">
      <c r="B94" s="22" t="n">
        <f aca="false">'Berechnung Biegemoment'!Y95</f>
        <v>1564.68749999997</v>
      </c>
      <c r="I94" s="22" t="n">
        <f aca="false">SQRT(B94^2)</f>
        <v>1564.68749999997</v>
      </c>
    </row>
    <row r="95" customFormat="false" ht="15.75" hidden="false" customHeight="false" outlineLevel="0" collapsed="false">
      <c r="B95" s="22" t="n">
        <f aca="false">'Berechnung Biegemoment'!Y96</f>
        <v>2049.89999999999</v>
      </c>
      <c r="I95" s="22" t="n">
        <f aca="false">SQRT(B95^2)</f>
        <v>2049.89999999999</v>
      </c>
    </row>
    <row r="96" customFormat="false" ht="15.75" hidden="false" customHeight="false" outlineLevel="0" collapsed="false">
      <c r="B96" s="22" t="n">
        <f aca="false">'Berechnung Biegemoment'!Y97</f>
        <v>2508.03749999998</v>
      </c>
      <c r="I96" s="22" t="n">
        <f aca="false">SQRT(B96^2)</f>
        <v>2508.03749999998</v>
      </c>
    </row>
    <row r="97" customFormat="false" ht="15.75" hidden="false" customHeight="false" outlineLevel="0" collapsed="false">
      <c r="B97" s="16" t="n">
        <f aca="false">'Berechnung Biegemoment'!Y98</f>
        <v>2939.1</v>
      </c>
      <c r="I97" s="16" t="n">
        <f aca="false">SQRT(B97^2)</f>
        <v>2939.1</v>
      </c>
    </row>
    <row r="98" customFormat="false" ht="15.75" hidden="false" customHeight="false" outlineLevel="0" collapsed="false">
      <c r="B98" s="16" t="n">
        <f aca="false">'Berechnung Biegemoment'!Y99</f>
        <v>3343.08749999998</v>
      </c>
      <c r="I98" s="16" t="n">
        <f aca="false">SQRT(B98^2)</f>
        <v>3343.08749999998</v>
      </c>
    </row>
    <row r="99" customFormat="false" ht="15.75" hidden="false" customHeight="false" outlineLevel="0" collapsed="false">
      <c r="B99" s="16" t="n">
        <f aca="false">'Berechnung Biegemoment'!Y100</f>
        <v>3420.00000000001</v>
      </c>
      <c r="I99" s="16" t="n">
        <f aca="false">SQRT(B99^2)</f>
        <v>3420.00000000001</v>
      </c>
    </row>
    <row r="100" customFormat="false" ht="15.75" hidden="false" customHeight="false" outlineLevel="0" collapsed="false">
      <c r="B100" s="16" t="n">
        <f aca="false">'Berechnung Biegemoment'!Y101</f>
        <v>3199.8375</v>
      </c>
      <c r="I100" s="16" t="n">
        <f aca="false">SQRT(B100^2)</f>
        <v>3199.8375</v>
      </c>
    </row>
    <row r="101" customFormat="false" ht="15.75" hidden="false" customHeight="false" outlineLevel="0" collapsed="false">
      <c r="B101" s="16" t="n">
        <f aca="false">'Berechnung Biegemoment'!Y102</f>
        <v>2952.59999999999</v>
      </c>
      <c r="I101" s="16" t="n">
        <f aca="false">SQRT(B101^2)</f>
        <v>2952.59999999999</v>
      </c>
    </row>
    <row r="102" customFormat="false" ht="15.75" hidden="false" customHeight="false" outlineLevel="0" collapsed="false">
      <c r="B102" s="16" t="n">
        <f aca="false">'Berechnung Biegemoment'!Y103</f>
        <v>2678.2875</v>
      </c>
      <c r="I102" s="16" t="n">
        <f aca="false">SQRT(B102^2)</f>
        <v>2678.2875</v>
      </c>
    </row>
    <row r="103" customFormat="false" ht="15.75" hidden="false" customHeight="false" outlineLevel="0" collapsed="false">
      <c r="B103" s="16" t="n">
        <f aca="false">'Berechnung Biegemoment'!Y104</f>
        <v>2376.9</v>
      </c>
      <c r="I103" s="16" t="n">
        <f aca="false">SQRT(B103^2)</f>
        <v>2376.9</v>
      </c>
    </row>
    <row r="104" customFormat="false" ht="15.75" hidden="false" customHeight="false" outlineLevel="0" collapsed="false">
      <c r="B104" s="16" t="n">
        <f aca="false">'Berechnung Biegemoment'!Y105</f>
        <v>2048.4375</v>
      </c>
      <c r="I104" s="16" t="n">
        <f aca="false">SQRT(B104^2)</f>
        <v>2048.4375</v>
      </c>
    </row>
    <row r="105" customFormat="false" ht="15.75" hidden="false" customHeight="false" outlineLevel="0" collapsed="false">
      <c r="B105" s="16" t="n">
        <f aca="false">'Berechnung Biegemoment'!Y106</f>
        <v>1692.89999999998</v>
      </c>
      <c r="I105" s="16" t="n">
        <f aca="false">SQRT(B105^2)</f>
        <v>1692.89999999998</v>
      </c>
    </row>
    <row r="106" customFormat="false" ht="15.75" hidden="false" customHeight="false" outlineLevel="0" collapsed="false">
      <c r="B106" s="16" t="n">
        <f aca="false">'Berechnung Biegemoment'!Y107</f>
        <v>1310.2875</v>
      </c>
      <c r="I106" s="16" t="n">
        <f aca="false">SQRT(B106^2)</f>
        <v>1310.2875</v>
      </c>
    </row>
    <row r="107" customFormat="false" ht="15.75" hidden="false" customHeight="false" outlineLevel="0" collapsed="false">
      <c r="B107" s="16" t="n">
        <f aca="false">'Berechnung Biegemoment'!Y108</f>
        <v>900.6</v>
      </c>
      <c r="I107" s="16" t="n">
        <f aca="false">SQRT(B107^2)</f>
        <v>900.6</v>
      </c>
    </row>
    <row r="108" customFormat="false" ht="15.75" hidden="false" customHeight="false" outlineLevel="0" collapsed="false">
      <c r="B108" s="16" t="n">
        <f aca="false">'Berechnung Biegemoment'!Y109</f>
        <v>463.837499999966</v>
      </c>
      <c r="I108" s="16" t="n">
        <f aca="false">SQRT(B108^2)</f>
        <v>463.837499999966</v>
      </c>
    </row>
    <row r="109" customFormat="false" ht="15.75" hidden="false" customHeight="false" outlineLevel="0" collapsed="false">
      <c r="B109" s="16" t="n">
        <f aca="false">'Berechnung Biegemoment'!Y110</f>
        <v>0</v>
      </c>
      <c r="I109" s="16" t="n">
        <f aca="false">SQRT(B109^2)</f>
        <v>0</v>
      </c>
    </row>
  </sheetData>
  <sheetProtection sheet="true" password="ed2b"/>
  <mergeCells count="2">
    <mergeCell ref="F8:G8"/>
    <mergeCell ref="F9:G9"/>
  </mergeCells>
  <conditionalFormatting sqref="F9:G9">
    <cfRule type="cellIs" priority="2" operator="notEqual" aboveAverage="0" equalAverage="0" bottom="0" percent="0" rank="0" text="" dxfId="3">
      <formula>0</formula>
    </cfRule>
  </conditionalFormatting>
  <dataValidations count="1">
    <dataValidation allowBlank="true" error="Bitte nur positive Zahlen eingeben." errorStyle="stop" operator="greaterThanOrEqual" prompt="Bitte nur positive Zahlen eingeben." showDropDown="false" showErrorMessage="true" showInputMessage="true" sqref="B6:E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2</cp:revision>
  <dc:subject/>
  <dc:title/>
</cp:coreProperties>
</file>