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iegemoment" sheetId="1" state="visible" r:id="rId2"/>
    <sheet name="Diagramm Momentverlauf" sheetId="2" state="visible" r:id="rId3"/>
    <sheet name="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 Position 
Einzellast 1
x1[m]</t>
  </si>
  <si>
    <t xml:space="preserve">Position
Einzellast 2
x2[m]</t>
  </si>
  <si>
    <t xml:space="preserve">Länge
Abschnitt 1
l1[m]</t>
  </si>
  <si>
    <t xml:space="preserve">Länge
Abschnitt 2
l2[m]</t>
  </si>
  <si>
    <t xml:space="preserve">Lastfall</t>
  </si>
  <si>
    <t xml:space="preserve">Eigengew.
q [N/m]</t>
  </si>
  <si>
    <t xml:space="preserve">Einzellast 
P1 q [N]</t>
  </si>
  <si>
    <t xml:space="preserve">Einzellast
P2 q [N]</t>
  </si>
  <si>
    <t xml:space="preserve">Auflager-
kraft B
[N]</t>
  </si>
  <si>
    <t xml:space="preserve">Auflager-
kraft C
[N]</t>
  </si>
  <si>
    <t xml:space="preserve">x
[m]</t>
  </si>
  <si>
    <t xml:space="preserve">Ma
0&lt;x&lt;l1+l2
[Nm]</t>
  </si>
  <si>
    <t xml:space="preserve">Mb
x1&lt;x&lt;l1+l2
[Nm]</t>
  </si>
  <si>
    <t xml:space="preserve">Mc
l1&lt;x&lt;l1+l2
[Nm]</t>
  </si>
  <si>
    <t xml:space="preserve">Md
l1+x2&lt;x&lt;l1+l2</t>
  </si>
  <si>
    <t xml:space="preserve">M1
[Nm]</t>
  </si>
  <si>
    <t xml:space="preserve">M2
[Nm]</t>
  </si>
  <si>
    <t xml:space="preserve">Md
l1+x2&lt;x&lt;l1+l2
[Nm]</t>
  </si>
  <si>
    <t xml:space="preserve">M3
[Nm]</t>
  </si>
  <si>
    <t xml:space="preserve">Mges
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4"/>
      <color rgb="FF000000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9" borderId="0" applyFont="true" applyBorder="false" applyAlignment="false" applyProtection="true">
      <protection locked="false" hidden="false"/>
    </xf>
    <xf numFmtId="164" fontId="4" fillId="10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11" borderId="0" applyFont="true" applyBorder="false" applyAlignment="false" applyProtection="true">
      <protection locked="false" hidden="false"/>
    </xf>
    <xf numFmtId="164" fontId="5" fillId="12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0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5" fillId="16" borderId="0" applyFont="true" applyBorder="false" applyAlignment="false" applyProtection="true">
      <protection locked="false" hidden="false"/>
    </xf>
    <xf numFmtId="164" fontId="5" fillId="17" borderId="0" applyFont="true" applyBorder="false" applyAlignment="false" applyProtection="true">
      <protection locked="false" hidden="false"/>
    </xf>
    <xf numFmtId="164" fontId="5" fillId="18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19" borderId="0" applyFont="true" applyBorder="false" applyAlignment="false" applyProtection="true">
      <protection locked="false" hidden="false"/>
    </xf>
    <xf numFmtId="164" fontId="6" fillId="20" borderId="1" applyFont="true" applyBorder="true" applyAlignment="false" applyProtection="true">
      <protection locked="false" hidden="false"/>
    </xf>
    <xf numFmtId="164" fontId="7" fillId="20" borderId="2" applyFont="true" applyBorder="true" applyAlignment="false" applyProtection="true">
      <protection locked="false" hidden="false"/>
    </xf>
    <xf numFmtId="164" fontId="8" fillId="7" borderId="2" applyFont="true" applyBorder="true" applyAlignment="false" applyProtection="true">
      <protection locked="false" hidden="false"/>
    </xf>
    <xf numFmtId="164" fontId="9" fillId="0" borderId="3" applyFont="true" applyBorder="true" applyAlignment="false" applyProtection="true">
      <protection locked="false" hidden="false"/>
    </xf>
    <xf numFmtId="164" fontId="10" fillId="0" borderId="0" applyFont="true" applyBorder="false" applyAlignment="false" applyProtection="true">
      <protection locked="false" hidden="false"/>
    </xf>
    <xf numFmtId="164" fontId="11" fillId="4" borderId="0" applyFont="true" applyBorder="false" applyAlignment="false" applyProtection="true">
      <protection locked="false" hidden="false"/>
    </xf>
    <xf numFmtId="164" fontId="12" fillId="21" borderId="0" applyFont="true" applyBorder="false" applyAlignment="false" applyProtection="true">
      <protection locked="false" hidden="false"/>
    </xf>
    <xf numFmtId="164" fontId="0" fillId="22" borderId="4" applyFont="true" applyBorder="true" applyAlignment="false" applyProtection="true">
      <protection locked="false" hidden="false"/>
    </xf>
    <xf numFmtId="164" fontId="13" fillId="3" borderId="0" applyFont="true" applyBorder="false" applyAlignment="false" applyProtection="true">
      <protection locked="false" hidden="false"/>
    </xf>
    <xf numFmtId="164" fontId="14" fillId="0" borderId="5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  <xf numFmtId="164" fontId="16" fillId="23" borderId="6" applyFont="true" applyBorder="true" applyAlignment="false" applyProtection="true">
      <protection locked="false" hidden="false"/>
    </xf>
    <xf numFmtId="164" fontId="17" fillId="0" borderId="0" applyFont="true" applyBorder="false" applyAlignment="false" applyProtection="true">
      <protection locked="false" hidden="false"/>
    </xf>
    <xf numFmtId="164" fontId="18" fillId="0" borderId="7" applyFont="true" applyBorder="true" applyAlignment="false" applyProtection="true">
      <protection locked="false" hidden="false"/>
    </xf>
    <xf numFmtId="164" fontId="19" fillId="0" borderId="8" applyFont="true" applyBorder="true" applyAlignment="false" applyProtection="true">
      <protection locked="false" hidden="false"/>
    </xf>
    <xf numFmtId="164" fontId="20" fillId="0" borderId="9" applyFont="true" applyBorder="true" applyAlignment="false" applyProtection="true">
      <protection locked="false" hidden="false"/>
    </xf>
    <xf numFmtId="164" fontId="20" fillId="0" borderId="0" applyFont="true" applyBorder="false" applyAlignment="false" applyProtection="true"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738299904489"/>
          <c:y val="0.0235855306744402"/>
          <c:w val="0.923400191021968"/>
          <c:h val="0.886974956936531"/>
        </c:manualLayout>
      </c:layout>
      <c:scatterChart>
        <c:scatterStyle val="lineMarker"/>
        <c:varyColors val="0"/>
        <c:ser>
          <c:idx val="0"/>
          <c:order val="0"/>
          <c:tx>
            <c:strRef>
              <c:f>Biegemoment!$N$12</c:f>
              <c:strCache>
                <c:ptCount val="1"/>
                <c:pt idx="0">
                  <c:v>M2
[N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H$13:$H$113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4161.60000000001</c:v>
                </c:pt>
                <c:pt idx="35">
                  <c:v>-4410.00000000001</c:v>
                </c:pt>
                <c:pt idx="36">
                  <c:v>-4665.60000000001</c:v>
                </c:pt>
                <c:pt idx="37">
                  <c:v>-4928.40000000001</c:v>
                </c:pt>
                <c:pt idx="38">
                  <c:v>-5198.40000000001</c:v>
                </c:pt>
                <c:pt idx="39">
                  <c:v>-5475.60000000001</c:v>
                </c:pt>
                <c:pt idx="40">
                  <c:v>-5760.00000000001</c:v>
                </c:pt>
                <c:pt idx="41">
                  <c:v>-6051.60000000001</c:v>
                </c:pt>
                <c:pt idx="42">
                  <c:v>-6350.40000000001</c:v>
                </c:pt>
                <c:pt idx="43">
                  <c:v>-6656.40000000001</c:v>
                </c:pt>
                <c:pt idx="44">
                  <c:v>-6969.60000000001</c:v>
                </c:pt>
                <c:pt idx="45">
                  <c:v>-7290.00000000001</c:v>
                </c:pt>
                <c:pt idx="46">
                  <c:v>-7617.60000000001</c:v>
                </c:pt>
                <c:pt idx="47">
                  <c:v>-7952.40000000001</c:v>
                </c:pt>
                <c:pt idx="48">
                  <c:v>-8294.40000000001</c:v>
                </c:pt>
                <c:pt idx="49">
                  <c:v>-8643.60000000001</c:v>
                </c:pt>
                <c:pt idx="50">
                  <c:v>-9000.00000000002</c:v>
                </c:pt>
                <c:pt idx="51">
                  <c:v>-9363.60000000002</c:v>
                </c:pt>
                <c:pt idx="52">
                  <c:v>-9734.40000000001</c:v>
                </c:pt>
                <c:pt idx="53">
                  <c:v>-10112.4</c:v>
                </c:pt>
                <c:pt idx="54">
                  <c:v>-10497.6</c:v>
                </c:pt>
                <c:pt idx="55">
                  <c:v>-10890</c:v>
                </c:pt>
                <c:pt idx="56">
                  <c:v>-11289.6</c:v>
                </c:pt>
                <c:pt idx="57">
                  <c:v>-11696.4</c:v>
                </c:pt>
                <c:pt idx="58">
                  <c:v>-12110.4</c:v>
                </c:pt>
                <c:pt idx="59">
                  <c:v>-12531.6</c:v>
                </c:pt>
                <c:pt idx="60">
                  <c:v>-12960</c:v>
                </c:pt>
                <c:pt idx="61">
                  <c:v>-13395.6</c:v>
                </c:pt>
                <c:pt idx="62">
                  <c:v>-13838.4</c:v>
                </c:pt>
                <c:pt idx="63">
                  <c:v>-14288.4</c:v>
                </c:pt>
                <c:pt idx="64">
                  <c:v>-14745.6</c:v>
                </c:pt>
                <c:pt idx="65">
                  <c:v>-15210</c:v>
                </c:pt>
                <c:pt idx="66">
                  <c:v>-15681.6</c:v>
                </c:pt>
                <c:pt idx="67">
                  <c:v>-16160.4</c:v>
                </c:pt>
                <c:pt idx="68">
                  <c:v>-16646.4</c:v>
                </c:pt>
                <c:pt idx="69">
                  <c:v>-17139.6</c:v>
                </c:pt>
                <c:pt idx="70">
                  <c:v>-17640</c:v>
                </c:pt>
                <c:pt idx="71">
                  <c:v>-18147.6</c:v>
                </c:pt>
                <c:pt idx="72">
                  <c:v>-18662.4</c:v>
                </c:pt>
                <c:pt idx="73">
                  <c:v>-19184.4</c:v>
                </c:pt>
                <c:pt idx="74">
                  <c:v>-19713.6</c:v>
                </c:pt>
                <c:pt idx="75">
                  <c:v>-20250</c:v>
                </c:pt>
                <c:pt idx="76">
                  <c:v>-20793.6</c:v>
                </c:pt>
                <c:pt idx="77">
                  <c:v>-21344.4</c:v>
                </c:pt>
                <c:pt idx="78">
                  <c:v>-21902.4</c:v>
                </c:pt>
                <c:pt idx="79">
                  <c:v>-22467.6</c:v>
                </c:pt>
                <c:pt idx="80">
                  <c:v>-23040</c:v>
                </c:pt>
                <c:pt idx="81">
                  <c:v>-23619.6</c:v>
                </c:pt>
                <c:pt idx="82">
                  <c:v>-24206.4</c:v>
                </c:pt>
                <c:pt idx="83">
                  <c:v>-24800.4</c:v>
                </c:pt>
                <c:pt idx="84">
                  <c:v>-25401.6</c:v>
                </c:pt>
                <c:pt idx="85">
                  <c:v>-26010</c:v>
                </c:pt>
                <c:pt idx="86">
                  <c:v>-26625.6</c:v>
                </c:pt>
                <c:pt idx="87">
                  <c:v>-27248.4</c:v>
                </c:pt>
                <c:pt idx="88">
                  <c:v>-27878.3999999999</c:v>
                </c:pt>
                <c:pt idx="89">
                  <c:v>-28515.5999999999</c:v>
                </c:pt>
                <c:pt idx="90">
                  <c:v>-29159.9999999999</c:v>
                </c:pt>
                <c:pt idx="91">
                  <c:v>-29811.5999999999</c:v>
                </c:pt>
                <c:pt idx="92">
                  <c:v>-30470.3999999999</c:v>
                </c:pt>
                <c:pt idx="93">
                  <c:v>-31136.3999999999</c:v>
                </c:pt>
                <c:pt idx="94">
                  <c:v>-31809.5999999999</c:v>
                </c:pt>
                <c:pt idx="95">
                  <c:v>-32489.9999999999</c:v>
                </c:pt>
                <c:pt idx="96">
                  <c:v>-33177.5999999999</c:v>
                </c:pt>
                <c:pt idx="97">
                  <c:v>-33872.3999999999</c:v>
                </c:pt>
                <c:pt idx="98">
                  <c:v>-34574.3999999999</c:v>
                </c:pt>
                <c:pt idx="99">
                  <c:v>-35283.5999999999</c:v>
                </c:pt>
                <c:pt idx="100">
                  <c:v>-35999.9999999999</c:v>
                </c:pt>
              </c:numCache>
            </c:numRef>
          </c:xVal>
          <c:yVal>
            <c:numRef>
              <c:f>Biegemoment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60.000000000005</c:v>
                </c:pt>
                <c:pt idx="35">
                  <c:v>400.000000000006</c:v>
                </c:pt>
                <c:pt idx="36">
                  <c:v>640.000000000006</c:v>
                </c:pt>
                <c:pt idx="37">
                  <c:v>880.000000000006</c:v>
                </c:pt>
                <c:pt idx="38">
                  <c:v>1120.00000000001</c:v>
                </c:pt>
                <c:pt idx="39">
                  <c:v>1360.00000000001</c:v>
                </c:pt>
                <c:pt idx="40">
                  <c:v>1600.00000000001</c:v>
                </c:pt>
                <c:pt idx="41">
                  <c:v>1840.00000000001</c:v>
                </c:pt>
                <c:pt idx="42">
                  <c:v>2080.00000000001</c:v>
                </c:pt>
                <c:pt idx="43">
                  <c:v>2320.00000000001</c:v>
                </c:pt>
                <c:pt idx="44">
                  <c:v>2560.00000000001</c:v>
                </c:pt>
                <c:pt idx="45">
                  <c:v>2800.00000000001</c:v>
                </c:pt>
                <c:pt idx="46">
                  <c:v>3040.00000000001</c:v>
                </c:pt>
                <c:pt idx="47">
                  <c:v>3280.00000000001</c:v>
                </c:pt>
                <c:pt idx="48">
                  <c:v>3520.00000000001</c:v>
                </c:pt>
                <c:pt idx="49">
                  <c:v>3760.00000000001</c:v>
                </c:pt>
                <c:pt idx="50">
                  <c:v>4000.00000000001</c:v>
                </c:pt>
                <c:pt idx="51">
                  <c:v>4000</c:v>
                </c:pt>
                <c:pt idx="52">
                  <c:v>4000</c:v>
                </c:pt>
                <c:pt idx="53">
                  <c:v>4000</c:v>
                </c:pt>
                <c:pt idx="54">
                  <c:v>4000</c:v>
                </c:pt>
                <c:pt idx="55">
                  <c:v>4000</c:v>
                </c:pt>
                <c:pt idx="56">
                  <c:v>4000</c:v>
                </c:pt>
                <c:pt idx="57">
                  <c:v>4000</c:v>
                </c:pt>
                <c:pt idx="58">
                  <c:v>4000</c:v>
                </c:pt>
                <c:pt idx="59">
                  <c:v>4000</c:v>
                </c:pt>
                <c:pt idx="60">
                  <c:v>4000</c:v>
                </c:pt>
                <c:pt idx="61">
                  <c:v>4000</c:v>
                </c:pt>
                <c:pt idx="62">
                  <c:v>4000</c:v>
                </c:pt>
                <c:pt idx="63">
                  <c:v>4000</c:v>
                </c:pt>
                <c:pt idx="64">
                  <c:v>4000</c:v>
                </c:pt>
                <c:pt idx="65">
                  <c:v>4000</c:v>
                </c:pt>
                <c:pt idx="66">
                  <c:v>4000</c:v>
                </c:pt>
                <c:pt idx="67">
                  <c:v>4000</c:v>
                </c:pt>
                <c:pt idx="68">
                  <c:v>4000</c:v>
                </c:pt>
                <c:pt idx="69">
                  <c:v>4000</c:v>
                </c:pt>
                <c:pt idx="70">
                  <c:v>4000</c:v>
                </c:pt>
                <c:pt idx="71">
                  <c:v>4000</c:v>
                </c:pt>
                <c:pt idx="72">
                  <c:v>4000</c:v>
                </c:pt>
                <c:pt idx="73">
                  <c:v>4000</c:v>
                </c:pt>
                <c:pt idx="74">
                  <c:v>4000</c:v>
                </c:pt>
                <c:pt idx="75">
                  <c:v>4000</c:v>
                </c:pt>
                <c:pt idx="76">
                  <c:v>4000</c:v>
                </c:pt>
                <c:pt idx="77">
                  <c:v>4000</c:v>
                </c:pt>
                <c:pt idx="78">
                  <c:v>4000</c:v>
                </c:pt>
                <c:pt idx="79">
                  <c:v>4000</c:v>
                </c:pt>
                <c:pt idx="80">
                  <c:v>4000</c:v>
                </c:pt>
                <c:pt idx="81">
                  <c:v>4000</c:v>
                </c:pt>
                <c:pt idx="82">
                  <c:v>4000</c:v>
                </c:pt>
                <c:pt idx="83">
                  <c:v>4000</c:v>
                </c:pt>
                <c:pt idx="84">
                  <c:v>4000</c:v>
                </c:pt>
                <c:pt idx="85">
                  <c:v>4000</c:v>
                </c:pt>
                <c:pt idx="86">
                  <c:v>4000</c:v>
                </c:pt>
                <c:pt idx="87">
                  <c:v>4000</c:v>
                </c:pt>
                <c:pt idx="88">
                  <c:v>4000</c:v>
                </c:pt>
                <c:pt idx="89">
                  <c:v>4000</c:v>
                </c:pt>
                <c:pt idx="90">
                  <c:v>4000</c:v>
                </c:pt>
                <c:pt idx="91">
                  <c:v>4000</c:v>
                </c:pt>
                <c:pt idx="92">
                  <c:v>4000</c:v>
                </c:pt>
                <c:pt idx="93">
                  <c:v>4000</c:v>
                </c:pt>
                <c:pt idx="94">
                  <c:v>4000</c:v>
                </c:pt>
                <c:pt idx="95">
                  <c:v>4000</c:v>
                </c:pt>
                <c:pt idx="96">
                  <c:v>4000</c:v>
                </c:pt>
                <c:pt idx="97">
                  <c:v>4000</c:v>
                </c:pt>
                <c:pt idx="98">
                  <c:v>4000</c:v>
                </c:pt>
                <c:pt idx="99">
                  <c:v>4000</c:v>
                </c:pt>
                <c:pt idx="100">
                  <c:v>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iegemoment!$U$12</c:f>
              <c:strCache>
                <c:ptCount val="1"/>
                <c:pt idx="0">
                  <c:v>M3
[N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H$13:$H$113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4161.60000000001</c:v>
                </c:pt>
                <c:pt idx="35">
                  <c:v>-4410.00000000001</c:v>
                </c:pt>
                <c:pt idx="36">
                  <c:v>-4665.60000000001</c:v>
                </c:pt>
                <c:pt idx="37">
                  <c:v>-4928.40000000001</c:v>
                </c:pt>
                <c:pt idx="38">
                  <c:v>-5198.40000000001</c:v>
                </c:pt>
                <c:pt idx="39">
                  <c:v>-5475.60000000001</c:v>
                </c:pt>
                <c:pt idx="40">
                  <c:v>-5760.00000000001</c:v>
                </c:pt>
                <c:pt idx="41">
                  <c:v>-6051.60000000001</c:v>
                </c:pt>
                <c:pt idx="42">
                  <c:v>-6350.40000000001</c:v>
                </c:pt>
                <c:pt idx="43">
                  <c:v>-6656.40000000001</c:v>
                </c:pt>
                <c:pt idx="44">
                  <c:v>-6969.60000000001</c:v>
                </c:pt>
                <c:pt idx="45">
                  <c:v>-7290.00000000001</c:v>
                </c:pt>
                <c:pt idx="46">
                  <c:v>-7617.60000000001</c:v>
                </c:pt>
                <c:pt idx="47">
                  <c:v>-7952.40000000001</c:v>
                </c:pt>
                <c:pt idx="48">
                  <c:v>-8294.40000000001</c:v>
                </c:pt>
                <c:pt idx="49">
                  <c:v>-8643.60000000001</c:v>
                </c:pt>
                <c:pt idx="50">
                  <c:v>-9000.00000000002</c:v>
                </c:pt>
                <c:pt idx="51">
                  <c:v>-9363.60000000002</c:v>
                </c:pt>
                <c:pt idx="52">
                  <c:v>-9734.40000000001</c:v>
                </c:pt>
                <c:pt idx="53">
                  <c:v>-10112.4</c:v>
                </c:pt>
                <c:pt idx="54">
                  <c:v>-10497.6</c:v>
                </c:pt>
                <c:pt idx="55">
                  <c:v>-10890</c:v>
                </c:pt>
                <c:pt idx="56">
                  <c:v>-11289.6</c:v>
                </c:pt>
                <c:pt idx="57">
                  <c:v>-11696.4</c:v>
                </c:pt>
                <c:pt idx="58">
                  <c:v>-12110.4</c:v>
                </c:pt>
                <c:pt idx="59">
                  <c:v>-12531.6</c:v>
                </c:pt>
                <c:pt idx="60">
                  <c:v>-12960</c:v>
                </c:pt>
                <c:pt idx="61">
                  <c:v>-13395.6</c:v>
                </c:pt>
                <c:pt idx="62">
                  <c:v>-13838.4</c:v>
                </c:pt>
                <c:pt idx="63">
                  <c:v>-14288.4</c:v>
                </c:pt>
                <c:pt idx="64">
                  <c:v>-14745.6</c:v>
                </c:pt>
                <c:pt idx="65">
                  <c:v>-15210</c:v>
                </c:pt>
                <c:pt idx="66">
                  <c:v>-15681.6</c:v>
                </c:pt>
                <c:pt idx="67">
                  <c:v>-16160.4</c:v>
                </c:pt>
                <c:pt idx="68">
                  <c:v>-16646.4</c:v>
                </c:pt>
                <c:pt idx="69">
                  <c:v>-17139.6</c:v>
                </c:pt>
                <c:pt idx="70">
                  <c:v>-17640</c:v>
                </c:pt>
                <c:pt idx="71">
                  <c:v>-18147.6</c:v>
                </c:pt>
                <c:pt idx="72">
                  <c:v>-18662.4</c:v>
                </c:pt>
                <c:pt idx="73">
                  <c:v>-19184.4</c:v>
                </c:pt>
                <c:pt idx="74">
                  <c:v>-19713.6</c:v>
                </c:pt>
                <c:pt idx="75">
                  <c:v>-20250</c:v>
                </c:pt>
                <c:pt idx="76">
                  <c:v>-20793.6</c:v>
                </c:pt>
                <c:pt idx="77">
                  <c:v>-21344.4</c:v>
                </c:pt>
                <c:pt idx="78">
                  <c:v>-21902.4</c:v>
                </c:pt>
                <c:pt idx="79">
                  <c:v>-22467.6</c:v>
                </c:pt>
                <c:pt idx="80">
                  <c:v>-23040</c:v>
                </c:pt>
                <c:pt idx="81">
                  <c:v>-23619.6</c:v>
                </c:pt>
                <c:pt idx="82">
                  <c:v>-24206.4</c:v>
                </c:pt>
                <c:pt idx="83">
                  <c:v>-24800.4</c:v>
                </c:pt>
                <c:pt idx="84">
                  <c:v>-25401.6</c:v>
                </c:pt>
                <c:pt idx="85">
                  <c:v>-26010</c:v>
                </c:pt>
                <c:pt idx="86">
                  <c:v>-26625.6</c:v>
                </c:pt>
                <c:pt idx="87">
                  <c:v>-27248.4</c:v>
                </c:pt>
                <c:pt idx="88">
                  <c:v>-27878.3999999999</c:v>
                </c:pt>
                <c:pt idx="89">
                  <c:v>-28515.5999999999</c:v>
                </c:pt>
                <c:pt idx="90">
                  <c:v>-29159.9999999999</c:v>
                </c:pt>
                <c:pt idx="91">
                  <c:v>-29811.5999999999</c:v>
                </c:pt>
                <c:pt idx="92">
                  <c:v>-30470.3999999999</c:v>
                </c:pt>
                <c:pt idx="93">
                  <c:v>-31136.3999999999</c:v>
                </c:pt>
                <c:pt idx="94">
                  <c:v>-31809.5999999999</c:v>
                </c:pt>
                <c:pt idx="95">
                  <c:v>-32489.9999999999</c:v>
                </c:pt>
                <c:pt idx="96">
                  <c:v>-33177.5999999999</c:v>
                </c:pt>
                <c:pt idx="97">
                  <c:v>-33872.3999999999</c:v>
                </c:pt>
                <c:pt idx="98">
                  <c:v>-34574.3999999999</c:v>
                </c:pt>
                <c:pt idx="99">
                  <c:v>-35283.5999999999</c:v>
                </c:pt>
                <c:pt idx="100">
                  <c:v>-35999.9999999999</c:v>
                </c:pt>
              </c:numCache>
            </c:numRef>
          </c:xVal>
          <c:yVal>
            <c:numRef>
              <c:f>Biegemoment!$U$13:$U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960.000000000033</c:v>
                </c:pt>
                <c:pt idx="35">
                  <c:v>2400.00000000003</c:v>
                </c:pt>
                <c:pt idx="36">
                  <c:v>3840.00000000004</c:v>
                </c:pt>
                <c:pt idx="37">
                  <c:v>5280.00000000004</c:v>
                </c:pt>
                <c:pt idx="38">
                  <c:v>6720.00000000004</c:v>
                </c:pt>
                <c:pt idx="39">
                  <c:v>8160.00000000004</c:v>
                </c:pt>
                <c:pt idx="40">
                  <c:v>9600.00000000004</c:v>
                </c:pt>
                <c:pt idx="41">
                  <c:v>11040</c:v>
                </c:pt>
                <c:pt idx="42">
                  <c:v>12480</c:v>
                </c:pt>
                <c:pt idx="43">
                  <c:v>13920</c:v>
                </c:pt>
                <c:pt idx="44">
                  <c:v>15360</c:v>
                </c:pt>
                <c:pt idx="45">
                  <c:v>16800</c:v>
                </c:pt>
                <c:pt idx="46">
                  <c:v>18240</c:v>
                </c:pt>
                <c:pt idx="47">
                  <c:v>19680.0000000001</c:v>
                </c:pt>
                <c:pt idx="48">
                  <c:v>21120.0000000001</c:v>
                </c:pt>
                <c:pt idx="49">
                  <c:v>22560.0000000001</c:v>
                </c:pt>
                <c:pt idx="50">
                  <c:v>24000.0000000001</c:v>
                </c:pt>
                <c:pt idx="51">
                  <c:v>25440.0000000001</c:v>
                </c:pt>
                <c:pt idx="52">
                  <c:v>26880.0000000001</c:v>
                </c:pt>
                <c:pt idx="53">
                  <c:v>28320.0000000001</c:v>
                </c:pt>
                <c:pt idx="54">
                  <c:v>29760.0000000001</c:v>
                </c:pt>
                <c:pt idx="55">
                  <c:v>31200.0000000001</c:v>
                </c:pt>
                <c:pt idx="56">
                  <c:v>32640.0000000001</c:v>
                </c:pt>
                <c:pt idx="57">
                  <c:v>34080.0000000001</c:v>
                </c:pt>
                <c:pt idx="58">
                  <c:v>35520.0000000001</c:v>
                </c:pt>
                <c:pt idx="59">
                  <c:v>36960.0000000001</c:v>
                </c:pt>
                <c:pt idx="60">
                  <c:v>38400.0000000001</c:v>
                </c:pt>
                <c:pt idx="61">
                  <c:v>39840.0000000001</c:v>
                </c:pt>
                <c:pt idx="62">
                  <c:v>41280.0000000001</c:v>
                </c:pt>
                <c:pt idx="63">
                  <c:v>42720.0000000001</c:v>
                </c:pt>
                <c:pt idx="64">
                  <c:v>44160.0000000001</c:v>
                </c:pt>
                <c:pt idx="65">
                  <c:v>45600.0000000001</c:v>
                </c:pt>
                <c:pt idx="66">
                  <c:v>47040.0000000001</c:v>
                </c:pt>
                <c:pt idx="67">
                  <c:v>48360.0000000001</c:v>
                </c:pt>
                <c:pt idx="68">
                  <c:v>49440.0000000001</c:v>
                </c:pt>
                <c:pt idx="69">
                  <c:v>50520</c:v>
                </c:pt>
                <c:pt idx="70">
                  <c:v>51600</c:v>
                </c:pt>
                <c:pt idx="71">
                  <c:v>52680</c:v>
                </c:pt>
                <c:pt idx="72">
                  <c:v>53760</c:v>
                </c:pt>
                <c:pt idx="73">
                  <c:v>54840</c:v>
                </c:pt>
                <c:pt idx="74">
                  <c:v>55920</c:v>
                </c:pt>
                <c:pt idx="75">
                  <c:v>57000</c:v>
                </c:pt>
                <c:pt idx="76">
                  <c:v>58080</c:v>
                </c:pt>
                <c:pt idx="77">
                  <c:v>59160</c:v>
                </c:pt>
                <c:pt idx="78">
                  <c:v>60240</c:v>
                </c:pt>
                <c:pt idx="79">
                  <c:v>61320</c:v>
                </c:pt>
                <c:pt idx="80">
                  <c:v>62400</c:v>
                </c:pt>
                <c:pt idx="81">
                  <c:v>63480</c:v>
                </c:pt>
                <c:pt idx="82">
                  <c:v>64559.9999999999</c:v>
                </c:pt>
                <c:pt idx="83">
                  <c:v>65639.9999999999</c:v>
                </c:pt>
                <c:pt idx="84">
                  <c:v>66719.9999999999</c:v>
                </c:pt>
                <c:pt idx="85">
                  <c:v>67799.9999999999</c:v>
                </c:pt>
                <c:pt idx="86">
                  <c:v>68879.9999999999</c:v>
                </c:pt>
                <c:pt idx="87">
                  <c:v>69959.9999999999</c:v>
                </c:pt>
                <c:pt idx="88">
                  <c:v>71039.9999999999</c:v>
                </c:pt>
                <c:pt idx="89">
                  <c:v>72119.9999999999</c:v>
                </c:pt>
                <c:pt idx="90">
                  <c:v>73199.9999999999</c:v>
                </c:pt>
                <c:pt idx="91">
                  <c:v>74279.9999999999</c:v>
                </c:pt>
                <c:pt idx="92">
                  <c:v>75359.9999999999</c:v>
                </c:pt>
                <c:pt idx="93">
                  <c:v>76439.9999999999</c:v>
                </c:pt>
                <c:pt idx="94">
                  <c:v>77519.9999999999</c:v>
                </c:pt>
                <c:pt idx="95">
                  <c:v>78599.9999999999</c:v>
                </c:pt>
                <c:pt idx="96">
                  <c:v>79679.9999999998</c:v>
                </c:pt>
                <c:pt idx="97">
                  <c:v>80759.9999999999</c:v>
                </c:pt>
                <c:pt idx="98">
                  <c:v>81839.9999999998</c:v>
                </c:pt>
                <c:pt idx="99">
                  <c:v>82919.9999999998</c:v>
                </c:pt>
                <c:pt idx="100">
                  <c:v>83999.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iegemoment!$AA$12</c:f>
              <c:strCache>
                <c:ptCount val="1"/>
                <c:pt idx="0">
                  <c:v>Mges
[N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H$13:$H$113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4161.60000000001</c:v>
                </c:pt>
                <c:pt idx="35">
                  <c:v>-4410.00000000001</c:v>
                </c:pt>
                <c:pt idx="36">
                  <c:v>-4665.60000000001</c:v>
                </c:pt>
                <c:pt idx="37">
                  <c:v>-4928.40000000001</c:v>
                </c:pt>
                <c:pt idx="38">
                  <c:v>-5198.40000000001</c:v>
                </c:pt>
                <c:pt idx="39">
                  <c:v>-5475.60000000001</c:v>
                </c:pt>
                <c:pt idx="40">
                  <c:v>-5760.00000000001</c:v>
                </c:pt>
                <c:pt idx="41">
                  <c:v>-6051.60000000001</c:v>
                </c:pt>
                <c:pt idx="42">
                  <c:v>-6350.40000000001</c:v>
                </c:pt>
                <c:pt idx="43">
                  <c:v>-6656.40000000001</c:v>
                </c:pt>
                <c:pt idx="44">
                  <c:v>-6969.60000000001</c:v>
                </c:pt>
                <c:pt idx="45">
                  <c:v>-7290.00000000001</c:v>
                </c:pt>
                <c:pt idx="46">
                  <c:v>-7617.60000000001</c:v>
                </c:pt>
                <c:pt idx="47">
                  <c:v>-7952.40000000001</c:v>
                </c:pt>
                <c:pt idx="48">
                  <c:v>-8294.40000000001</c:v>
                </c:pt>
                <c:pt idx="49">
                  <c:v>-8643.60000000001</c:v>
                </c:pt>
                <c:pt idx="50">
                  <c:v>-9000.00000000002</c:v>
                </c:pt>
                <c:pt idx="51">
                  <c:v>-9363.60000000002</c:v>
                </c:pt>
                <c:pt idx="52">
                  <c:v>-9734.40000000001</c:v>
                </c:pt>
                <c:pt idx="53">
                  <c:v>-10112.4</c:v>
                </c:pt>
                <c:pt idx="54">
                  <c:v>-10497.6</c:v>
                </c:pt>
                <c:pt idx="55">
                  <c:v>-10890</c:v>
                </c:pt>
                <c:pt idx="56">
                  <c:v>-11289.6</c:v>
                </c:pt>
                <c:pt idx="57">
                  <c:v>-11696.4</c:v>
                </c:pt>
                <c:pt idx="58">
                  <c:v>-12110.4</c:v>
                </c:pt>
                <c:pt idx="59">
                  <c:v>-12531.6</c:v>
                </c:pt>
                <c:pt idx="60">
                  <c:v>-12960</c:v>
                </c:pt>
                <c:pt idx="61">
                  <c:v>-13395.6</c:v>
                </c:pt>
                <c:pt idx="62">
                  <c:v>-13838.4</c:v>
                </c:pt>
                <c:pt idx="63">
                  <c:v>-14288.4</c:v>
                </c:pt>
                <c:pt idx="64">
                  <c:v>-14745.6</c:v>
                </c:pt>
                <c:pt idx="65">
                  <c:v>-15210</c:v>
                </c:pt>
                <c:pt idx="66">
                  <c:v>-15681.6</c:v>
                </c:pt>
                <c:pt idx="67">
                  <c:v>-16160.4</c:v>
                </c:pt>
                <c:pt idx="68">
                  <c:v>-16646.4</c:v>
                </c:pt>
                <c:pt idx="69">
                  <c:v>-17139.6</c:v>
                </c:pt>
                <c:pt idx="70">
                  <c:v>-17640</c:v>
                </c:pt>
                <c:pt idx="71">
                  <c:v>-18147.6</c:v>
                </c:pt>
                <c:pt idx="72">
                  <c:v>-18662.4</c:v>
                </c:pt>
                <c:pt idx="73">
                  <c:v>-19184.4</c:v>
                </c:pt>
                <c:pt idx="74">
                  <c:v>-19713.6</c:v>
                </c:pt>
                <c:pt idx="75">
                  <c:v>-20250</c:v>
                </c:pt>
                <c:pt idx="76">
                  <c:v>-20793.6</c:v>
                </c:pt>
                <c:pt idx="77">
                  <c:v>-21344.4</c:v>
                </c:pt>
                <c:pt idx="78">
                  <c:v>-21902.4</c:v>
                </c:pt>
                <c:pt idx="79">
                  <c:v>-22467.6</c:v>
                </c:pt>
                <c:pt idx="80">
                  <c:v>-23040</c:v>
                </c:pt>
                <c:pt idx="81">
                  <c:v>-23619.6</c:v>
                </c:pt>
                <c:pt idx="82">
                  <c:v>-24206.4</c:v>
                </c:pt>
                <c:pt idx="83">
                  <c:v>-24800.4</c:v>
                </c:pt>
                <c:pt idx="84">
                  <c:v>-25401.6</c:v>
                </c:pt>
                <c:pt idx="85">
                  <c:v>-26010</c:v>
                </c:pt>
                <c:pt idx="86">
                  <c:v>-26625.6</c:v>
                </c:pt>
                <c:pt idx="87">
                  <c:v>-27248.4</c:v>
                </c:pt>
                <c:pt idx="88">
                  <c:v>-27878.3999999999</c:v>
                </c:pt>
                <c:pt idx="89">
                  <c:v>-28515.5999999999</c:v>
                </c:pt>
                <c:pt idx="90">
                  <c:v>-29159.9999999999</c:v>
                </c:pt>
                <c:pt idx="91">
                  <c:v>-29811.5999999999</c:v>
                </c:pt>
                <c:pt idx="92">
                  <c:v>-30470.3999999999</c:v>
                </c:pt>
                <c:pt idx="93">
                  <c:v>-31136.3999999999</c:v>
                </c:pt>
                <c:pt idx="94">
                  <c:v>-31809.5999999999</c:v>
                </c:pt>
                <c:pt idx="95">
                  <c:v>-32489.9999999999</c:v>
                </c:pt>
                <c:pt idx="96">
                  <c:v>-33177.5999999999</c:v>
                </c:pt>
                <c:pt idx="97">
                  <c:v>-33872.3999999999</c:v>
                </c:pt>
                <c:pt idx="98">
                  <c:v>-34574.3999999999</c:v>
                </c:pt>
                <c:pt idx="99">
                  <c:v>-35283.5999999999</c:v>
                </c:pt>
                <c:pt idx="100">
                  <c:v>-35999.9999999999</c:v>
                </c:pt>
              </c:numCache>
            </c:numRef>
          </c:xVal>
          <c:yVal>
            <c:numRef>
              <c:f>Biegemoment!$AA$13:$AA$113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638.400000000159</c:v>
                </c:pt>
                <c:pt idx="35">
                  <c:v>7590.00000000017</c:v>
                </c:pt>
                <c:pt idx="36">
                  <c:v>14534.4000000002</c:v>
                </c:pt>
                <c:pt idx="37">
                  <c:v>21471.6000000002</c:v>
                </c:pt>
                <c:pt idx="38">
                  <c:v>28401.6000000002</c:v>
                </c:pt>
                <c:pt idx="39">
                  <c:v>35324.4000000002</c:v>
                </c:pt>
                <c:pt idx="40">
                  <c:v>42240.0000000002</c:v>
                </c:pt>
                <c:pt idx="41">
                  <c:v>49148.4000000002</c:v>
                </c:pt>
                <c:pt idx="42">
                  <c:v>56049.6000000002</c:v>
                </c:pt>
                <c:pt idx="43">
                  <c:v>62943.6000000002</c:v>
                </c:pt>
                <c:pt idx="44">
                  <c:v>69830.4000000002</c:v>
                </c:pt>
                <c:pt idx="45">
                  <c:v>76710.0000000002</c:v>
                </c:pt>
                <c:pt idx="46">
                  <c:v>83582.4000000002</c:v>
                </c:pt>
                <c:pt idx="47">
                  <c:v>90447.6000000002</c:v>
                </c:pt>
                <c:pt idx="48">
                  <c:v>97305.6000000002</c:v>
                </c:pt>
                <c:pt idx="49">
                  <c:v>104156.4</c:v>
                </c:pt>
                <c:pt idx="50">
                  <c:v>111000</c:v>
                </c:pt>
                <c:pt idx="51">
                  <c:v>117596.4</c:v>
                </c:pt>
                <c:pt idx="52">
                  <c:v>124185.6</c:v>
                </c:pt>
                <c:pt idx="53">
                  <c:v>130767.6</c:v>
                </c:pt>
                <c:pt idx="54">
                  <c:v>137342.4</c:v>
                </c:pt>
                <c:pt idx="55">
                  <c:v>143910</c:v>
                </c:pt>
                <c:pt idx="56">
                  <c:v>150470.4</c:v>
                </c:pt>
                <c:pt idx="57">
                  <c:v>157023.6</c:v>
                </c:pt>
                <c:pt idx="58">
                  <c:v>163569.6</c:v>
                </c:pt>
                <c:pt idx="59">
                  <c:v>170108.4</c:v>
                </c:pt>
                <c:pt idx="60">
                  <c:v>176640</c:v>
                </c:pt>
                <c:pt idx="61">
                  <c:v>183164.4</c:v>
                </c:pt>
                <c:pt idx="62">
                  <c:v>189681.6</c:v>
                </c:pt>
                <c:pt idx="63">
                  <c:v>196191.6</c:v>
                </c:pt>
                <c:pt idx="64">
                  <c:v>202694.4</c:v>
                </c:pt>
                <c:pt idx="65">
                  <c:v>209190</c:v>
                </c:pt>
                <c:pt idx="66">
                  <c:v>215678.4</c:v>
                </c:pt>
                <c:pt idx="67">
                  <c:v>222039.6</c:v>
                </c:pt>
                <c:pt idx="68">
                  <c:v>228153.6</c:v>
                </c:pt>
                <c:pt idx="69">
                  <c:v>234260.4</c:v>
                </c:pt>
                <c:pt idx="70">
                  <c:v>240360</c:v>
                </c:pt>
                <c:pt idx="71">
                  <c:v>246452.4</c:v>
                </c:pt>
                <c:pt idx="72">
                  <c:v>252537.6</c:v>
                </c:pt>
                <c:pt idx="73">
                  <c:v>258615.6</c:v>
                </c:pt>
                <c:pt idx="74">
                  <c:v>264686.4</c:v>
                </c:pt>
                <c:pt idx="75">
                  <c:v>270750</c:v>
                </c:pt>
                <c:pt idx="76">
                  <c:v>276806.4</c:v>
                </c:pt>
                <c:pt idx="77">
                  <c:v>282855.6</c:v>
                </c:pt>
                <c:pt idx="78">
                  <c:v>288897.6</c:v>
                </c:pt>
                <c:pt idx="79">
                  <c:v>294932.4</c:v>
                </c:pt>
                <c:pt idx="80">
                  <c:v>300960</c:v>
                </c:pt>
                <c:pt idx="81">
                  <c:v>306980.4</c:v>
                </c:pt>
                <c:pt idx="82">
                  <c:v>312993.6</c:v>
                </c:pt>
                <c:pt idx="83">
                  <c:v>318999.6</c:v>
                </c:pt>
                <c:pt idx="84">
                  <c:v>324998.4</c:v>
                </c:pt>
                <c:pt idx="85">
                  <c:v>330990</c:v>
                </c:pt>
                <c:pt idx="86">
                  <c:v>336974.4</c:v>
                </c:pt>
                <c:pt idx="87">
                  <c:v>342951.6</c:v>
                </c:pt>
                <c:pt idx="88">
                  <c:v>348921.6</c:v>
                </c:pt>
                <c:pt idx="89">
                  <c:v>354884.4</c:v>
                </c:pt>
                <c:pt idx="90">
                  <c:v>360840</c:v>
                </c:pt>
                <c:pt idx="91">
                  <c:v>366788.399999999</c:v>
                </c:pt>
                <c:pt idx="92">
                  <c:v>372729.599999999</c:v>
                </c:pt>
                <c:pt idx="93">
                  <c:v>378663.599999999</c:v>
                </c:pt>
                <c:pt idx="94">
                  <c:v>384590.399999999</c:v>
                </c:pt>
                <c:pt idx="95">
                  <c:v>390509.999999999</c:v>
                </c:pt>
                <c:pt idx="96">
                  <c:v>396422.399999999</c:v>
                </c:pt>
                <c:pt idx="97">
                  <c:v>402327.599999999</c:v>
                </c:pt>
                <c:pt idx="98">
                  <c:v>408225.599999999</c:v>
                </c:pt>
                <c:pt idx="99">
                  <c:v>414116.399999999</c:v>
                </c:pt>
                <c:pt idx="100">
                  <c:v>419999.999999999</c:v>
                </c:pt>
              </c:numCache>
            </c:numRef>
          </c:yVal>
          <c:smooth val="1"/>
        </c:ser>
        <c:axId val="19664721"/>
        <c:axId val="4361649"/>
      </c:scatterChart>
      <c:valAx>
        <c:axId val="19664721"/>
        <c:scaling>
          <c:orientation val="minMax"/>
          <c:max val="-10000"/>
          <c:min val="-38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49"/>
        <c:crosses val="max"/>
        <c:crossBetween val="midCat"/>
        <c:majorUnit val="15000"/>
      </c:valAx>
      <c:valAx>
        <c:axId val="4361649"/>
        <c:scaling>
          <c:orientation val="minMax"/>
          <c:max val="10000"/>
          <c:min val="-3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721"/>
        <c:crosses val="max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388729703916"/>
          <c:y val="0.016562872664635"/>
          <c:w val="0.26279847182426"/>
          <c:h val="0.0864581953093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9</xdr:col>
      <xdr:colOff>588600</xdr:colOff>
      <xdr:row>34</xdr:row>
      <xdr:rowOff>84960</xdr:rowOff>
    </xdr:to>
    <xdr:graphicFrame>
      <xdr:nvGraphicFramePr>
        <xdr:cNvPr id="0" name="Chart 1"/>
        <xdr:cNvGraphicFramePr/>
      </xdr:nvGraphicFramePr>
      <xdr:xfrm>
        <a:off x="360000" y="178560"/>
        <a:ext cx="7538040" cy="54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000</xdr:colOff>
      <xdr:row>31</xdr:row>
      <xdr:rowOff>0</xdr:rowOff>
    </xdr:from>
    <xdr:to>
      <xdr:col>3</xdr:col>
      <xdr:colOff>750240</xdr:colOff>
      <xdr:row>34</xdr:row>
      <xdr:rowOff>2520</xdr:rowOff>
    </xdr:to>
    <xdr:sp>
      <xdr:nvSpPr>
        <xdr:cNvPr id="1" name="Textfeld 1"/>
        <xdr:cNvSpPr/>
      </xdr:nvSpPr>
      <xdr:spPr>
        <a:xfrm>
          <a:off x="360000" y="5039280"/>
          <a:ext cx="282672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240</xdr:colOff>
      <xdr:row>30</xdr:row>
      <xdr:rowOff>62640</xdr:rowOff>
    </xdr:from>
    <xdr:to>
      <xdr:col>4</xdr:col>
      <xdr:colOff>676440</xdr:colOff>
      <xdr:row>34</xdr:row>
      <xdr:rowOff>82440</xdr:rowOff>
    </xdr:to>
    <xdr:sp>
      <xdr:nvSpPr>
        <xdr:cNvPr id="2" name="Textfeld 2"/>
        <xdr:cNvSpPr/>
      </xdr:nvSpPr>
      <xdr:spPr>
        <a:xfrm>
          <a:off x="390240" y="4939560"/>
          <a:ext cx="3534840" cy="66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Momentverlauf Zweifeldträger mit 2 Einzellasten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113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3" activeCellId="0" sqref="B113"/>
    </sheetView>
  </sheetViews>
  <sheetFormatPr defaultColWidth="9.13671875" defaultRowHeight="12.75" zeroHeight="false" outlineLevelRow="0" outlineLevelCol="0"/>
  <cols>
    <col collapsed="false" customWidth="true" hidden="false" outlineLevel="0" max="5" min="2" style="1" width="12.7"/>
    <col collapsed="false" customWidth="true" hidden="false" outlineLevel="0" max="6" min="6" style="1" width="11.28"/>
    <col collapsed="false" customWidth="true" hidden="false" outlineLevel="0" max="8" min="8" style="1" width="10.71"/>
    <col collapsed="false" customWidth="true" hidden="false" outlineLevel="0" max="12" min="10" style="1" width="10.71"/>
    <col collapsed="false" customWidth="true" hidden="false" outlineLevel="0" max="14" min="13" style="1" width="11.28"/>
    <col collapsed="false" customWidth="true" hidden="false" outlineLevel="0" max="21" min="17" style="1" width="10.71"/>
    <col collapsed="false" customWidth="true" hidden="false" outlineLevel="0" max="27" min="23" style="1" width="10.71"/>
  </cols>
  <sheetData>
    <row r="4" customFormat="false" ht="14.25" hidden="false" customHeight="true" outlineLevel="0" collapsed="false"/>
    <row r="5" customFormat="false" ht="42" hidden="false" customHeight="true" outlineLevel="0" collapsed="false">
      <c r="B5" s="2" t="s">
        <v>0</v>
      </c>
      <c r="C5" s="2" t="s">
        <v>1</v>
      </c>
      <c r="D5" s="2" t="s">
        <v>2</v>
      </c>
      <c r="E5" s="2" t="s">
        <v>3</v>
      </c>
      <c r="G5" s="2" t="s">
        <v>4</v>
      </c>
      <c r="H5" s="2" t="s">
        <v>5</v>
      </c>
      <c r="I5" s="2" t="s">
        <v>6</v>
      </c>
      <c r="J5" s="2" t="s">
        <v>7</v>
      </c>
      <c r="L5" s="2" t="s">
        <v>8</v>
      </c>
      <c r="M5" s="2" t="s">
        <v>9</v>
      </c>
    </row>
    <row r="6" customFormat="false" ht="13.5" hidden="false" customHeight="false" outlineLevel="0" collapsed="false">
      <c r="B6" s="3" t="n">
        <v>3</v>
      </c>
      <c r="C6" s="3" t="n">
        <v>2</v>
      </c>
      <c r="D6" s="3" t="n">
        <v>2</v>
      </c>
      <c r="E6" s="3" t="n">
        <v>4</v>
      </c>
      <c r="G6" s="4" t="n">
        <v>1</v>
      </c>
      <c r="H6" s="5" t="n">
        <v>2000</v>
      </c>
      <c r="I6" s="6" t="n">
        <v>0</v>
      </c>
      <c r="J6" s="6" t="n">
        <v>0</v>
      </c>
      <c r="L6" s="6" t="n">
        <f aca="false">(2*I6*(D6+E6-B6)+2*J6*(D6-C6)+H6*((D6+E6)^2))/(2*E6)</f>
        <v>9000</v>
      </c>
      <c r="M6" s="6" t="n">
        <f aca="false">2*I6*($B$6-$D$6)+2*J6*$C$6+H6*(($E$6^2)-($D$6^2))/(2*$E$6)</f>
        <v>3000</v>
      </c>
    </row>
    <row r="7" customFormat="false" ht="13.5" hidden="false" customHeight="false" outlineLevel="0" collapsed="false">
      <c r="G7" s="4" t="n">
        <v>2</v>
      </c>
      <c r="H7" s="7" t="n">
        <v>0</v>
      </c>
      <c r="I7" s="8" t="n">
        <v>4000</v>
      </c>
      <c r="J7" s="7" t="n">
        <v>0</v>
      </c>
      <c r="L7" s="7" t="n">
        <f aca="false">2*I7*(D6+E6-B6)+2*J7*(E6-C6)+H7*(D6+E6)^2</f>
        <v>24000</v>
      </c>
      <c r="M7" s="6" t="n">
        <f aca="false">2*I7*($B$6-$D$6)+2*J7*$C$6+H7*(($E$6^2)-($D$6^2))/(2*$E$6)</f>
        <v>8000</v>
      </c>
    </row>
    <row r="8" customFormat="false" ht="13.5" hidden="false" customHeight="false" outlineLevel="0" collapsed="false">
      <c r="C8" s="1" t="n">
        <v>1.92</v>
      </c>
      <c r="G8" s="4" t="n">
        <v>3</v>
      </c>
      <c r="H8" s="7" t="n">
        <v>0</v>
      </c>
      <c r="I8" s="7" t="n">
        <v>0</v>
      </c>
      <c r="J8" s="8" t="n">
        <v>6000</v>
      </c>
      <c r="L8" s="7" t="n">
        <f aca="false">2*I8*(D6+E6-B6)+2*J8*(E6-C6)+H8*(D6+E6)^2/(2*E6)</f>
        <v>24000</v>
      </c>
      <c r="M8" s="6" t="n">
        <f aca="false">2*I8*($B$6-$D$6)+2*J8*$C$6+H8*(($E$6^2)-($D$6^2))/(2*$E$6)</f>
        <v>24000</v>
      </c>
    </row>
    <row r="9" customFormat="false" ht="14.65" hidden="false" customHeight="false" outlineLevel="0" collapsed="false">
      <c r="C9" s="1" t="n">
        <f aca="false">VLOOKUP(C8,A13:H113,8)</f>
        <v>-3686.4</v>
      </c>
      <c r="G9" s="4" t="n">
        <v>4</v>
      </c>
      <c r="H9" s="9" t="n">
        <v>2000</v>
      </c>
      <c r="I9" s="9" t="n">
        <v>4000</v>
      </c>
      <c r="J9" s="9" t="n">
        <v>6000</v>
      </c>
      <c r="L9" s="10" t="n">
        <f aca="false">2*I9*(D6+E6-B6)+2*J9*(E6-C6)+H9*((D6+E6)^2)</f>
        <v>120000</v>
      </c>
      <c r="M9" s="3" t="n">
        <f aca="false">2*I9*($B$6-$D$6)+2*J9*$C$6+H9*(($E$6^2)-($D$6^2))/(2*$E$6)</f>
        <v>35000</v>
      </c>
    </row>
    <row r="11" customFormat="false" ht="13.5" hidden="false" customHeight="false" outlineLevel="0" collapsed="false"/>
    <row r="12" customFormat="false" ht="51.75" hidden="false" customHeight="false" outlineLevel="0" collapsed="false">
      <c r="A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J12" s="11" t="s">
        <v>11</v>
      </c>
      <c r="K12" s="12" t="s">
        <v>12</v>
      </c>
      <c r="L12" s="11" t="s">
        <v>13</v>
      </c>
      <c r="M12" s="11" t="s">
        <v>14</v>
      </c>
      <c r="N12" s="11" t="s">
        <v>16</v>
      </c>
      <c r="Q12" s="11" t="s">
        <v>11</v>
      </c>
      <c r="R12" s="11" t="s">
        <v>12</v>
      </c>
      <c r="S12" s="11" t="s">
        <v>13</v>
      </c>
      <c r="T12" s="11" t="s">
        <v>17</v>
      </c>
      <c r="U12" s="11" t="s">
        <v>18</v>
      </c>
      <c r="W12" s="2" t="s">
        <v>11</v>
      </c>
      <c r="X12" s="2" t="s">
        <v>12</v>
      </c>
      <c r="Y12" s="2" t="s">
        <v>13</v>
      </c>
      <c r="Z12" s="2" t="s">
        <v>17</v>
      </c>
      <c r="AA12" s="2" t="s">
        <v>19</v>
      </c>
    </row>
    <row r="13" customFormat="false" ht="12.75" hidden="false" customHeight="false" outlineLevel="0" collapsed="false">
      <c r="A13" s="6" t="n">
        <f aca="false">0</f>
        <v>0</v>
      </c>
      <c r="D13" s="6" t="n">
        <f aca="false">IF(AND(0&lt;A13,A13&lt;$D$6+$E$6),((-1/2)*$H$6*A13^2),0)</f>
        <v>0</v>
      </c>
      <c r="E13" s="13" t="n">
        <f aca="false">IF(AND($B$6&lt;=A13,A13&lt;=$D$6+$E$6),(-$I$6)*(A13-$D$6),0)</f>
        <v>0</v>
      </c>
      <c r="F13" s="6" t="n">
        <f aca="false">IF(AND($D$6&lt;=A13,A13&lt;=$D$6+$E$6+0.000001),(-$I$6)*(A13-($D$6+$C$6)),0)</f>
        <v>0</v>
      </c>
      <c r="G13" s="6" t="n">
        <f aca="false">IF(AND($D$6+$C$6&lt;=A13,A13&lt;=$D$6+$E$6),($J$6)*(A13-($D$6+$C$6)),0)</f>
        <v>0</v>
      </c>
      <c r="H13" s="6" t="n">
        <f aca="false">D13+E13+F13+G13</f>
        <v>0</v>
      </c>
      <c r="J13" s="13" t="n">
        <f aca="false">IF(AND(0&lt;=A13,A13&lt;=$D$6+$E$6),(-1/2)*$H$7*A13^2,0)</f>
        <v>-0</v>
      </c>
      <c r="K13" s="6" t="n">
        <f aca="false">IF(AND($B$6&lt;=A13,A13&lt;=$D$6+$E$6+0.00001),(-$I$7)*(A13-$B$6),0)</f>
        <v>0</v>
      </c>
      <c r="L13" s="6" t="n">
        <f aca="false">IF(AND($D$6&lt;=A13,A13&lt;=$D$6+$E$6),($I$7)*(A13-$C$6),0)</f>
        <v>0</v>
      </c>
      <c r="M13" s="6" t="n">
        <f aca="false">IF(AND($D$6+$C$6&lt;=A13,A13&lt;=$D$6+$E$6),(-$J$7)*(A13-($D$6+$C$6)),0)</f>
        <v>0</v>
      </c>
      <c r="N13" s="6" t="n">
        <f aca="false">J13+K13+L13+M13</f>
        <v>0</v>
      </c>
      <c r="Q13" s="6" t="n">
        <f aca="false">IF(AND(0&lt;=A13,A13&lt;=$D$6+$E$6),(-1/2)*$H$8*A13^2,0)</f>
        <v>-0</v>
      </c>
      <c r="R13" s="6" t="n">
        <f aca="false">IF(AND($B$6&lt;=A13,A13&lt;=$D$6+$E$6),(-$I$8)*(A13-$C$6),0)</f>
        <v>0</v>
      </c>
      <c r="S13" s="6" t="n">
        <f aca="false">IF(AND($D$6&lt;=A13,A13&lt;=$D$6+$E$6),($L$8)*(A13-$D$6),0)</f>
        <v>0</v>
      </c>
      <c r="T13" s="6" t="n">
        <f aca="false">IF(AND($D$6+$C$6&lt;=A13,A13&lt;=$D$6+$E$6),(-$J$8)*(A13-($C$6+$D$6)),0)</f>
        <v>0</v>
      </c>
      <c r="U13" s="6" t="n">
        <f aca="false">Q13+R13+S13+T13</f>
        <v>0</v>
      </c>
      <c r="W13" s="6" t="n">
        <f aca="false">IF(AND(0&lt;=A13,A13&lt;=$D$6+$E$6),(-1/2)*$H$9*A13^2,0)</f>
        <v>-0</v>
      </c>
      <c r="X13" s="6" t="n">
        <f aca="false">IF(AND($B$6&lt;=A13,A13&lt;=$D$6+$E$6),(-$I$9)*(A13-$B$6),0)</f>
        <v>0</v>
      </c>
      <c r="Y13" s="6" t="n">
        <f aca="false">IF(AND($D$6&lt;=A13,A13&lt;=$D$6+$E$6),($L$9)*(A13-$D$6),0)</f>
        <v>0</v>
      </c>
      <c r="Z13" s="6" t="n">
        <f aca="false">IF(AND($D$6+$C$6&lt;=A13,A13&lt;=$D$6+$E$6),(-$J$9)*(A13-($D$6+$C$6)),0)</f>
        <v>0</v>
      </c>
      <c r="AA13" s="6" t="n">
        <f aca="false">W13+X13+Y13+Z13</f>
        <v>0</v>
      </c>
    </row>
    <row r="14" customFormat="false" ht="14.65" hidden="false" customHeight="false" outlineLevel="0" collapsed="false">
      <c r="A14" s="7" t="n">
        <f aca="false">A13+($D$6+$E$6)/100</f>
        <v>0.06</v>
      </c>
      <c r="D14" s="8" t="n">
        <f aca="false">IF(AND(0&lt;A14,A14&lt;$D$6+$E$6),((-1/2)*$H$6*A14^2),0)</f>
        <v>-3.6</v>
      </c>
      <c r="E14" s="14" t="n">
        <f aca="false">IF(AND($B$6&lt;=A14,A14&lt;=$D$6+$E$6),(-$I$6)*(A14-$D$6),0)</f>
        <v>0</v>
      </c>
      <c r="F14" s="7" t="n">
        <f aca="false">IF(AND($D$6&lt;=A14,A14&lt;=$D$6+$E$6),(-$I$6)*(A14-$D$6),0)</f>
        <v>0</v>
      </c>
      <c r="G14" s="7" t="n">
        <f aca="false">IF(AND($D$6+$C$6&lt;=A14,A14&lt;=$D$6+$E$6),($J$6)*(A14-($D$6+$C$6)),0)</f>
        <v>0</v>
      </c>
      <c r="H14" s="8" t="n">
        <f aca="false">D14+E14+F14+G14</f>
        <v>-3.6</v>
      </c>
      <c r="J14" s="14" t="n">
        <f aca="false">IF(AND(0&lt;=A14,A14&lt;=$D$6+$E$6),(-1/2)*$H$7*A14^2,0)</f>
        <v>-0</v>
      </c>
      <c r="K14" s="7" t="n">
        <f aca="false">IF(AND($B$6&lt;=A14,A14&lt;=$D$6+$E$6+0.00001),(-$I$7)*(A14-$B$6),0)</f>
        <v>0</v>
      </c>
      <c r="L14" s="7" t="n">
        <f aca="false">IF(AND($D$6&lt;=A14,A14&lt;=$D$6+$E$6),($I$7)*(A14-$C$6),0)</f>
        <v>0</v>
      </c>
      <c r="M14" s="7" t="n">
        <f aca="false">IF(AND($D$6+$C$6&lt;=A14,A14&lt;=$D$6+$E$6),(-$J$7)*(A14-($D$6+$C$6)),0)</f>
        <v>0</v>
      </c>
      <c r="N14" s="7" t="n">
        <f aca="false">J14+K14+L14+M14</f>
        <v>0</v>
      </c>
      <c r="Q14" s="7" t="n">
        <f aca="false">IF(AND(0&lt;=A14,A14&lt;=$D$6+$E$6),(-1/2)*$H$8*A14^2,0)</f>
        <v>-0</v>
      </c>
      <c r="R14" s="7" t="n">
        <f aca="false">IF(AND($B$6&lt;=A14,A14&lt;=$D$6+$E$6),(-$I$8)*(A14-$C$6),0)</f>
        <v>0</v>
      </c>
      <c r="S14" s="7" t="n">
        <f aca="false">IF(AND($D$6&lt;=A14,A14&lt;=$D$6+$E$6),($L$8)*(A14-$D$6),0)</f>
        <v>0</v>
      </c>
      <c r="T14" s="7" t="n">
        <f aca="false">IF(AND($D$6+$C$6&lt;=A14,A14&lt;=$D$6+$E$6),(-$J$8)*(A14-($C$6+$D$6)),0)</f>
        <v>0</v>
      </c>
      <c r="U14" s="7" t="n">
        <f aca="false">Q14+R14+S14+T14</f>
        <v>0</v>
      </c>
      <c r="W14" s="8" t="n">
        <f aca="false">IF(AND(0&lt;=A14,A14&lt;=$D$6+$E$6),(-1/2)*$H$9*A14^2,0)</f>
        <v>-3.6</v>
      </c>
      <c r="X14" s="7" t="n">
        <f aca="false">IF(AND($B$6&lt;=A14,A14&lt;=$D$6+$E$6),(-$I$9)*(A14-$B$6),0)</f>
        <v>0</v>
      </c>
      <c r="Y14" s="7" t="n">
        <f aca="false">IF(AND($D$6&lt;=A14,A14&lt;=$D$6+$E$6),($L$9)*(A14-$D$6),0)</f>
        <v>0</v>
      </c>
      <c r="Z14" s="7" t="n">
        <f aca="false">IF(AND($D$6+$C$6&lt;=A14,A14&lt;=$D$6+$E$6),(-$J$9)*(A14-($D$6+$C$6)),0)</f>
        <v>0</v>
      </c>
      <c r="AA14" s="8" t="n">
        <f aca="false">W14+X14+Y14+Z14</f>
        <v>-3.6</v>
      </c>
    </row>
    <row r="15" customFormat="false" ht="14.65" hidden="false" customHeight="false" outlineLevel="0" collapsed="false">
      <c r="A15" s="7" t="n">
        <f aca="false">A14+($D$6+$E$6)/100</f>
        <v>0.12</v>
      </c>
      <c r="D15" s="8" t="n">
        <f aca="false">IF(AND(0&lt;A15,A15&lt;$D$6+$E$6),((-1/2)*$H$6*A15^2),0)</f>
        <v>-14.4</v>
      </c>
      <c r="E15" s="14" t="n">
        <f aca="false">IF(AND($B$6&lt;=A15,A15&lt;=$D$6+$E$6),(-$I$6)*(A15-$D$6),0)</f>
        <v>0</v>
      </c>
      <c r="F15" s="7" t="n">
        <f aca="false">IF(AND($D$6&lt;=A15,A15&lt;=$D$6+$E$6),(-$I$6)*(A15-$D$6),0)</f>
        <v>0</v>
      </c>
      <c r="G15" s="7" t="n">
        <f aca="false">IF(AND($D$6+$C$6&lt;=A15,A15&lt;=$D$6+$E$6),($J$6)*(A15-($D$6+$C$6)),0)</f>
        <v>0</v>
      </c>
      <c r="H15" s="8" t="n">
        <f aca="false">D15+E15+F15+G15</f>
        <v>-14.4</v>
      </c>
      <c r="J15" s="14" t="n">
        <f aca="false">IF(AND(0&lt;=A15,A15&lt;=$D$6+$E$6),(-1/2)*$H$7*A15^2,0)</f>
        <v>-0</v>
      </c>
      <c r="K15" s="7" t="n">
        <f aca="false">IF(AND($B$6&lt;=A15,A15&lt;=$D$6+$E$6+0.00001),(-$I$7)*(A15-$B$6),0)</f>
        <v>0</v>
      </c>
      <c r="L15" s="7" t="n">
        <f aca="false">IF(AND($D$6&lt;=A15,A15&lt;=$D$6+$E$6),($I$7)*(A15-$C$6),0)</f>
        <v>0</v>
      </c>
      <c r="M15" s="7" t="n">
        <f aca="false">IF(AND($D$6+$C$6&lt;=A15,A15&lt;=$D$6+$E$6),(-$J$7)*(A15-($D$6+$C$6)),0)</f>
        <v>0</v>
      </c>
      <c r="N15" s="7" t="n">
        <f aca="false">J15+K15+L15+M15</f>
        <v>0</v>
      </c>
      <c r="Q15" s="7" t="n">
        <f aca="false">IF(AND(0&lt;=A15,A15&lt;=$D$6+$E$6),(-1/2)*$H$8*A15^2,0)</f>
        <v>-0</v>
      </c>
      <c r="R15" s="7" t="n">
        <f aca="false">IF(AND($B$6&lt;=A15,A15&lt;=$D$6+$E$6),(-$I$8)*(A15-$C$6),0)</f>
        <v>0</v>
      </c>
      <c r="S15" s="7" t="n">
        <f aca="false">IF(AND($D$6&lt;=A15,A15&lt;=$D$6+$E$6),($L$8)*(A15-$D$6),0)</f>
        <v>0</v>
      </c>
      <c r="T15" s="7" t="n">
        <f aca="false">IF(AND($D$6+$C$6&lt;=A15,A15&lt;=$D$6+$E$6),(-$J$8)*(A15-($C$6+$D$6)),0)</f>
        <v>0</v>
      </c>
      <c r="U15" s="7" t="n">
        <f aca="false">Q15+R15+S15+T15</f>
        <v>0</v>
      </c>
      <c r="W15" s="8" t="n">
        <f aca="false">IF(AND(0&lt;=A15,A15&lt;=$D$6+$E$6),(-1/2)*$H$9*A15^2,0)</f>
        <v>-14.4</v>
      </c>
      <c r="X15" s="7" t="n">
        <f aca="false">IF(AND($B$6&lt;=A15,A15&lt;=$D$6+$E$6),(-$I$9)*(A15-$B$6),0)</f>
        <v>0</v>
      </c>
      <c r="Y15" s="7" t="n">
        <f aca="false">IF(AND($D$6&lt;=A15,A15&lt;=$D$6+$E$6),($L$9)*(A15-$D$6),0)</f>
        <v>0</v>
      </c>
      <c r="Z15" s="7" t="n">
        <f aca="false">IF(AND($D$6+$C$6&lt;=A15,A15&lt;=$D$6+$E$6),(-$J$9)*(A15-($D$6+$C$6)),0)</f>
        <v>0</v>
      </c>
      <c r="AA15" s="8" t="n">
        <f aca="false">W15+X15+Y15+Z15</f>
        <v>-14.4</v>
      </c>
    </row>
    <row r="16" customFormat="false" ht="14.65" hidden="false" customHeight="false" outlineLevel="0" collapsed="false">
      <c r="A16" s="7" t="n">
        <f aca="false">A15+($D$6+$E$6)/100</f>
        <v>0.18</v>
      </c>
      <c r="D16" s="8" t="n">
        <f aca="false">IF(AND(0&lt;A16,A16&lt;$D$6+$E$6),((-1/2)*$H$6*A16^2),0)</f>
        <v>-32.4</v>
      </c>
      <c r="E16" s="14" t="n">
        <f aca="false">IF(AND($B$6&lt;=A16,A16&lt;=$D$6+$E$6),(-$I$6)*(A16-$D$6),0)</f>
        <v>0</v>
      </c>
      <c r="F16" s="7" t="n">
        <f aca="false">IF(AND($D$6&lt;=A16,A16&lt;=$D$6+$E$6),(-$I$6)*(A16-$D$6),0)</f>
        <v>0</v>
      </c>
      <c r="G16" s="7" t="n">
        <f aca="false">IF(AND($D$6+$C$6&lt;=A16,A16&lt;=$D$6+$E$6),($J$6)*(A16-($D$6+$C$6)),0)</f>
        <v>0</v>
      </c>
      <c r="H16" s="8" t="n">
        <f aca="false">D16+E16+F16+G16</f>
        <v>-32.4</v>
      </c>
      <c r="J16" s="14" t="n">
        <f aca="false">IF(AND(0&lt;=A16,A16&lt;=$D$6+$E$6),(-1/2)*$H$7*A16^2,0)</f>
        <v>-0</v>
      </c>
      <c r="K16" s="7" t="n">
        <f aca="false">IF(AND($B$6&lt;=A16,A16&lt;=$D$6+$E$6+0.00001),(-$I$7)*(A16-$B$6),0)</f>
        <v>0</v>
      </c>
      <c r="L16" s="7" t="n">
        <f aca="false">IF(AND($D$6&lt;=A16,A16&lt;=$D$6+$E$6),($I$7)*(A16-$C$6),0)</f>
        <v>0</v>
      </c>
      <c r="M16" s="7" t="n">
        <f aca="false">IF(AND($D$6+$C$6&lt;=A16,A16&lt;=$D$6+$E$6),(-$J$7)*(A16-($D$6+$C$6)),0)</f>
        <v>0</v>
      </c>
      <c r="N16" s="7" t="n">
        <f aca="false">J16+K16+L16+M16</f>
        <v>0</v>
      </c>
      <c r="Q16" s="7" t="n">
        <f aca="false">IF(AND(0&lt;=A16,A16&lt;=$D$6+$E$6),(-1/2)*$H$8*A16^2,0)</f>
        <v>-0</v>
      </c>
      <c r="R16" s="7" t="n">
        <f aca="false">IF(AND($B$6&lt;=A16,A16&lt;=$D$6+$E$6),(-$I$8)*(A16-$C$6),0)</f>
        <v>0</v>
      </c>
      <c r="S16" s="7" t="n">
        <f aca="false">IF(AND($D$6&lt;=A16,A16&lt;=$D$6+$E$6),($L$8)*(A16-$D$6),0)</f>
        <v>0</v>
      </c>
      <c r="T16" s="7" t="n">
        <f aca="false">IF(AND($D$6+$C$6&lt;=A16,A16&lt;=$D$6+$E$6),(-$J$8)*(A16-($C$6+$D$6)),0)</f>
        <v>0</v>
      </c>
      <c r="U16" s="7" t="n">
        <f aca="false">Q16+R16+S16+T16</f>
        <v>0</v>
      </c>
      <c r="W16" s="8" t="n">
        <f aca="false">IF(AND(0&lt;=A16,A16&lt;=$D$6+$E$6),(-1/2)*$H$9*A16^2,0)</f>
        <v>-32.4</v>
      </c>
      <c r="X16" s="7" t="n">
        <f aca="false">IF(AND($B$6&lt;=A16,A16&lt;=$D$6+$E$6),(-$I$9)*(A16-$B$6),0)</f>
        <v>0</v>
      </c>
      <c r="Y16" s="7" t="n">
        <f aca="false">IF(AND($D$6&lt;=A16,A16&lt;=$D$6+$E$6),($L$9)*(A16-$D$6),0)</f>
        <v>0</v>
      </c>
      <c r="Z16" s="7" t="n">
        <f aca="false">IF(AND($D$6+$C$6&lt;=A16,A16&lt;=$D$6+$E$6),(-$J$9)*(A16-($D$6+$C$6)),0)</f>
        <v>0</v>
      </c>
      <c r="AA16" s="8" t="n">
        <f aca="false">W16+X16+Y16+Z16</f>
        <v>-32.4</v>
      </c>
    </row>
    <row r="17" customFormat="false" ht="14.65" hidden="false" customHeight="false" outlineLevel="0" collapsed="false">
      <c r="A17" s="7" t="n">
        <f aca="false">A16+($D$6+$E$6)/100</f>
        <v>0.24</v>
      </c>
      <c r="D17" s="8" t="n">
        <f aca="false">IF(AND(0&lt;A17,A17&lt;$D$6+$E$6),((-1/2)*$H$6*A17^2),0)</f>
        <v>-57.6</v>
      </c>
      <c r="E17" s="14" t="n">
        <f aca="false">IF(AND($B$6&lt;=A17,A17&lt;=$D$6+$E$6),(-$I$6)*(A17-$D$6),0)</f>
        <v>0</v>
      </c>
      <c r="F17" s="7" t="n">
        <f aca="false">IF(AND($D$6&lt;=A17,A17&lt;=$D$6+$E$6),(-$I$6)*(A17-$D$6),0)</f>
        <v>0</v>
      </c>
      <c r="G17" s="7" t="n">
        <f aca="false">IF(AND($D$6+$C$6&lt;=A17,A17&lt;=$D$6+$E$6),($J$6)*(A17-($D$6+$C$6)),0)</f>
        <v>0</v>
      </c>
      <c r="H17" s="8" t="n">
        <f aca="false">D17+E17+F17+G17</f>
        <v>-57.6</v>
      </c>
      <c r="J17" s="14" t="n">
        <f aca="false">IF(AND(0&lt;=A17,A17&lt;=$D$6+$E$6),(-1/2)*$H$7*A17^2,0)</f>
        <v>-0</v>
      </c>
      <c r="K17" s="7" t="n">
        <f aca="false">IF(AND($B$6&lt;=A17,A17&lt;=$D$6+$E$6+0.00001),(-$I$7)*(A17-$B$6),0)</f>
        <v>0</v>
      </c>
      <c r="L17" s="7" t="n">
        <f aca="false">IF(AND($D$6&lt;=A17,A17&lt;=$D$6+$E$6),($I$7)*(A17-$C$6),0)</f>
        <v>0</v>
      </c>
      <c r="M17" s="7" t="n">
        <f aca="false">IF(AND($D$6+$C$6&lt;=A17,A17&lt;=$D$6+$E$6),(-$J$7)*(A17-($D$6+$C$6)),0)</f>
        <v>0</v>
      </c>
      <c r="N17" s="7" t="n">
        <f aca="false">J17+K17+L17+M17</f>
        <v>0</v>
      </c>
      <c r="Q17" s="7" t="n">
        <f aca="false">IF(AND(0&lt;=A17,A17&lt;=$D$6+$E$6),(-1/2)*$H$8*A17^2,0)</f>
        <v>-0</v>
      </c>
      <c r="R17" s="7" t="n">
        <f aca="false">IF(AND($B$6&lt;=A17,A17&lt;=$D$6+$E$6),(-$I$8)*(A17-$C$6),0)</f>
        <v>0</v>
      </c>
      <c r="S17" s="7" t="n">
        <f aca="false">IF(AND($D$6&lt;=A17,A17&lt;=$D$6+$E$6),($L$8)*(A17-$D$6),0)</f>
        <v>0</v>
      </c>
      <c r="T17" s="7" t="n">
        <f aca="false">IF(AND($D$6+$C$6&lt;=A17,A17&lt;=$D$6+$E$6),(-$J$8)*(A17-($C$6+$D$6)),0)</f>
        <v>0</v>
      </c>
      <c r="U17" s="7" t="n">
        <f aca="false">Q17+R17+S17+T17</f>
        <v>0</v>
      </c>
      <c r="W17" s="8" t="n">
        <f aca="false">IF(AND(0&lt;=A17,A17&lt;=$D$6+$E$6),(-1/2)*$H$9*A17^2,0)</f>
        <v>-57.6</v>
      </c>
      <c r="X17" s="7" t="n">
        <f aca="false">IF(AND($B$6&lt;=A17,A17&lt;=$D$6+$E$6),(-$I$9)*(A17-$B$6),0)</f>
        <v>0</v>
      </c>
      <c r="Y17" s="7" t="n">
        <f aca="false">IF(AND($D$6&lt;=A17,A17&lt;=$D$6+$E$6),($L$9)*(A17-$D$6),0)</f>
        <v>0</v>
      </c>
      <c r="Z17" s="7" t="n">
        <f aca="false">IF(AND($D$6+$C$6&lt;=A17,A17&lt;=$D$6+$E$6),(-$J$9)*(A17-($D$6+$C$6)),0)</f>
        <v>0</v>
      </c>
      <c r="AA17" s="8" t="n">
        <f aca="false">W17+X17+Y17+Z17</f>
        <v>-57.6</v>
      </c>
    </row>
    <row r="18" customFormat="false" ht="14.65" hidden="false" customHeight="false" outlineLevel="0" collapsed="false">
      <c r="A18" s="7" t="n">
        <f aca="false">A17+($D$6+$E$6)/100</f>
        <v>0.3</v>
      </c>
      <c r="D18" s="8" t="n">
        <f aca="false">IF(AND(0&lt;A18,A18&lt;$D$6+$E$6),((-1/2)*$H$6*A18^2),0)</f>
        <v>-90</v>
      </c>
      <c r="E18" s="14" t="n">
        <f aca="false">IF(AND($B$6&lt;=A18,A18&lt;=$D$6+$E$6),(-$I$6)*(A18-$D$6),0)</f>
        <v>0</v>
      </c>
      <c r="F18" s="7" t="n">
        <f aca="false">IF(AND($D$6&lt;=A18,A18&lt;=$D$6+$E$6),(-$I$6)*(A18-$D$6),0)</f>
        <v>0</v>
      </c>
      <c r="G18" s="7" t="n">
        <f aca="false">IF(AND($D$6+$C$6&lt;=A18,A18&lt;=$D$6+$E$6),($J$6)*(A18-($D$6+$C$6)),0)</f>
        <v>0</v>
      </c>
      <c r="H18" s="8" t="n">
        <f aca="false">D18+E18+F18+G18</f>
        <v>-90</v>
      </c>
      <c r="J18" s="14" t="n">
        <f aca="false">IF(AND(0&lt;=A18,A18&lt;=$D$6+$E$6),(-1/2)*$H$7*A18^2,0)</f>
        <v>-0</v>
      </c>
      <c r="K18" s="7" t="n">
        <f aca="false">IF(AND($B$6&lt;=A18,A18&lt;=$D$6+$E$6+0.00001),(-$I$7)*(A18-$B$6),0)</f>
        <v>0</v>
      </c>
      <c r="L18" s="7" t="n">
        <f aca="false">IF(AND($D$6&lt;=A18,A18&lt;=$D$6+$E$6),($I$7)*(A18-$C$6),0)</f>
        <v>0</v>
      </c>
      <c r="M18" s="7" t="n">
        <f aca="false">IF(AND($D$6+$C$6&lt;=A18,A18&lt;=$D$6+$E$6),(-$J$7)*(A18-($D$6+$C$6)),0)</f>
        <v>0</v>
      </c>
      <c r="N18" s="7" t="n">
        <f aca="false">J18+K18+L18+M18</f>
        <v>0</v>
      </c>
      <c r="Q18" s="7" t="n">
        <f aca="false">IF(AND(0&lt;=A18,A18&lt;=$D$6+$E$6),(-1/2)*$H$8*A18^2,0)</f>
        <v>-0</v>
      </c>
      <c r="R18" s="7" t="n">
        <f aca="false">IF(AND($B$6&lt;=A18,A18&lt;=$D$6+$E$6),(-$I$8)*(A18-$C$6),0)</f>
        <v>0</v>
      </c>
      <c r="S18" s="7" t="n">
        <f aca="false">IF(AND($D$6&lt;=A18,A18&lt;=$D$6+$E$6),($L$8)*(A18-$D$6),0)</f>
        <v>0</v>
      </c>
      <c r="T18" s="7" t="n">
        <f aca="false">IF(AND($D$6+$C$6&lt;=A18,A18&lt;=$D$6+$E$6),(-$J$8)*(A18-($C$6+$D$6)),0)</f>
        <v>0</v>
      </c>
      <c r="U18" s="7" t="n">
        <f aca="false">Q18+R18+S18+T18</f>
        <v>0</v>
      </c>
      <c r="W18" s="8" t="n">
        <f aca="false">IF(AND(0&lt;=A18,A18&lt;=$D$6+$E$6),(-1/2)*$H$9*A18^2,0)</f>
        <v>-90</v>
      </c>
      <c r="X18" s="7" t="n">
        <f aca="false">IF(AND($B$6&lt;=A18,A18&lt;=$D$6+$E$6),(-$I$9)*(A18-$B$6),0)</f>
        <v>0</v>
      </c>
      <c r="Y18" s="7" t="n">
        <f aca="false">IF(AND($D$6&lt;=A18,A18&lt;=$D$6+$E$6),($L$9)*(A18-$D$6),0)</f>
        <v>0</v>
      </c>
      <c r="Z18" s="7" t="n">
        <f aca="false">IF(AND($D$6+$C$6&lt;=A18,A18&lt;=$D$6+$E$6),(-$J$9)*(A18-($D$6+$C$6)),0)</f>
        <v>0</v>
      </c>
      <c r="AA18" s="8" t="n">
        <f aca="false">W18+X18+Y18+Z18</f>
        <v>-90</v>
      </c>
    </row>
    <row r="19" customFormat="false" ht="14.65" hidden="false" customHeight="false" outlineLevel="0" collapsed="false">
      <c r="A19" s="7" t="n">
        <f aca="false">A18+($D$6+$E$6)/100</f>
        <v>0.36</v>
      </c>
      <c r="D19" s="8" t="n">
        <f aca="false">IF(AND(0&lt;A19,A19&lt;$D$6+$E$6),((-1/2)*$H$6*A19^2),0)</f>
        <v>-129.6</v>
      </c>
      <c r="E19" s="14" t="n">
        <f aca="false">IF(AND($B$6&lt;=A19,A19&lt;=$D$6+$E$6),(-$I$6)*(A19-$D$6),0)</f>
        <v>0</v>
      </c>
      <c r="F19" s="7" t="n">
        <f aca="false">IF(AND($D$6&lt;=A19,A19&lt;=$D$6+$E$6),(-$I$6)*(A19-$D$6),0)</f>
        <v>0</v>
      </c>
      <c r="G19" s="7" t="n">
        <f aca="false">IF(AND($D$6+$C$6&lt;=A19,A19&lt;=$D$6+$E$6),($J$6)*(A19-($D$6+$C$6)),0)</f>
        <v>0</v>
      </c>
      <c r="H19" s="8" t="n">
        <f aca="false">D19+E19+F19+G19</f>
        <v>-129.6</v>
      </c>
      <c r="J19" s="14" t="n">
        <f aca="false">IF(AND(0&lt;=A19,A19&lt;=$D$6+$E$6),(-1/2)*$H$7*A19^2,0)</f>
        <v>-0</v>
      </c>
      <c r="K19" s="7" t="n">
        <f aca="false">IF(AND($B$6&lt;=A19,A19&lt;=$D$6+$E$6+0.00001),(-$I$7)*(A19-$B$6),0)</f>
        <v>0</v>
      </c>
      <c r="L19" s="7" t="n">
        <f aca="false">IF(AND($D$6&lt;=A19,A19&lt;=$D$6+$E$6),($I$7)*(A19-$C$6),0)</f>
        <v>0</v>
      </c>
      <c r="M19" s="7" t="n">
        <f aca="false">IF(AND($D$6+$C$6&lt;=A19,A19&lt;=$D$6+$E$6),(-$J$7)*(A19-($D$6+$C$6)),0)</f>
        <v>0</v>
      </c>
      <c r="N19" s="7" t="n">
        <f aca="false">J19+K19+L19+M19</f>
        <v>0</v>
      </c>
      <c r="Q19" s="7" t="n">
        <f aca="false">IF(AND(0&lt;=A19,A19&lt;=$D$6+$E$6),(-1/2)*$H$8*A19^2,0)</f>
        <v>-0</v>
      </c>
      <c r="R19" s="7" t="n">
        <f aca="false">IF(AND($B$6&lt;=A19,A19&lt;=$D$6+$E$6),(-$I$8)*(A19-$C$6),0)</f>
        <v>0</v>
      </c>
      <c r="S19" s="7" t="n">
        <f aca="false">IF(AND($D$6&lt;=A19,A19&lt;=$D$6+$E$6),($L$8)*(A19-$D$6),0)</f>
        <v>0</v>
      </c>
      <c r="T19" s="7" t="n">
        <f aca="false">IF(AND($D$6+$C$6&lt;=A19,A19&lt;=$D$6+$E$6),(-$J$8)*(A19-($C$6+$D$6)),0)</f>
        <v>0</v>
      </c>
      <c r="U19" s="7" t="n">
        <f aca="false">Q19+R19+S19+T19</f>
        <v>0</v>
      </c>
      <c r="W19" s="8" t="n">
        <f aca="false">IF(AND(0&lt;=A19,A19&lt;=$D$6+$E$6),(-1/2)*$H$9*A19^2,0)</f>
        <v>-129.6</v>
      </c>
      <c r="X19" s="7" t="n">
        <f aca="false">IF(AND($B$6&lt;=A19,A19&lt;=$D$6+$E$6),(-$I$9)*(A19-$B$6),0)</f>
        <v>0</v>
      </c>
      <c r="Y19" s="7" t="n">
        <f aca="false">IF(AND($D$6&lt;=A19,A19&lt;=$D$6+$E$6),($L$9)*(A19-$D$6),0)</f>
        <v>0</v>
      </c>
      <c r="Z19" s="7" t="n">
        <f aca="false">IF(AND($D$6+$C$6&lt;=A19,A19&lt;=$D$6+$E$6),(-$J$9)*(A19-($D$6+$C$6)),0)</f>
        <v>0</v>
      </c>
      <c r="AA19" s="8" t="n">
        <f aca="false">W19+X19+Y19+Z19</f>
        <v>-129.6</v>
      </c>
    </row>
    <row r="20" customFormat="false" ht="14.65" hidden="false" customHeight="false" outlineLevel="0" collapsed="false">
      <c r="A20" s="7" t="n">
        <f aca="false">A19+($D$6+$E$6)/100</f>
        <v>0.42</v>
      </c>
      <c r="D20" s="8" t="n">
        <f aca="false">IF(AND(0&lt;A20,A20&lt;$D$6+$E$6),((-1/2)*$H$6*A20^2),0)</f>
        <v>-176.4</v>
      </c>
      <c r="E20" s="14" t="n">
        <f aca="false">IF(AND($B$6&lt;=A20,A20&lt;=$D$6+$E$6),(-$I$6)*(A20-$D$6),0)</f>
        <v>0</v>
      </c>
      <c r="F20" s="7" t="n">
        <f aca="false">IF(AND($D$6&lt;=A20,A20&lt;=$D$6+$E$6),(-$I$6)*(A20-$D$6),0)</f>
        <v>0</v>
      </c>
      <c r="G20" s="7" t="n">
        <f aca="false">IF(AND($D$6+$C$6&lt;=A20,A20&lt;=$D$6+$E$6),($J$6)*(A20-($D$6+$C$6)),0)</f>
        <v>0</v>
      </c>
      <c r="H20" s="8" t="n">
        <f aca="false">D20+E20+F20+G20</f>
        <v>-176.4</v>
      </c>
      <c r="J20" s="14" t="n">
        <f aca="false">IF(AND(0&lt;=A20,A20&lt;=$D$6+$E$6),(-1/2)*$H$7*A20^2,0)</f>
        <v>-0</v>
      </c>
      <c r="K20" s="7" t="n">
        <f aca="false">IF(AND($B$6&lt;=A20,A20&lt;=$D$6+$E$6+0.00001),(-$I$7)*(A20-$B$6),0)</f>
        <v>0</v>
      </c>
      <c r="L20" s="7" t="n">
        <f aca="false">IF(AND($D$6&lt;=A20,A20&lt;=$D$6+$E$6),($I$7)*(A20-$C$6),0)</f>
        <v>0</v>
      </c>
      <c r="M20" s="7" t="n">
        <f aca="false">IF(AND($D$6+$C$6&lt;=A20,A20&lt;=$D$6+$E$6),(-$J$7)*(A20-($D$6+$C$6)),0)</f>
        <v>0</v>
      </c>
      <c r="N20" s="7" t="n">
        <f aca="false">J20+K20+L20+M20</f>
        <v>0</v>
      </c>
      <c r="Q20" s="7" t="n">
        <f aca="false">IF(AND(0&lt;=A20,A20&lt;=$D$6+$E$6),(-1/2)*$H$8*A20^2,0)</f>
        <v>-0</v>
      </c>
      <c r="R20" s="7" t="n">
        <f aca="false">IF(AND($B$6&lt;=A20,A20&lt;=$D$6+$E$6),(-$I$8)*(A20-$C$6),0)</f>
        <v>0</v>
      </c>
      <c r="S20" s="7" t="n">
        <f aca="false">IF(AND($D$6&lt;=A20,A20&lt;=$D$6+$E$6),($L$8)*(A20-$D$6),0)</f>
        <v>0</v>
      </c>
      <c r="T20" s="7" t="n">
        <f aca="false">IF(AND($D$6+$C$6&lt;=A20,A20&lt;=$D$6+$E$6),(-$J$8)*(A20-($C$6+$D$6)),0)</f>
        <v>0</v>
      </c>
      <c r="U20" s="7" t="n">
        <f aca="false">Q20+R20+S20+T20</f>
        <v>0</v>
      </c>
      <c r="W20" s="8" t="n">
        <f aca="false">IF(AND(0&lt;=A20,A20&lt;=$D$6+$E$6),(-1/2)*$H$9*A20^2,0)</f>
        <v>-176.4</v>
      </c>
      <c r="X20" s="7" t="n">
        <f aca="false">IF(AND($B$6&lt;=A20,A20&lt;=$D$6+$E$6),(-$I$9)*(A20-$B$6),0)</f>
        <v>0</v>
      </c>
      <c r="Y20" s="7" t="n">
        <f aca="false">IF(AND($D$6&lt;=A20,A20&lt;=$D$6+$E$6),($L$9)*(A20-$D$6),0)</f>
        <v>0</v>
      </c>
      <c r="Z20" s="7" t="n">
        <f aca="false">IF(AND($D$6+$C$6&lt;=A20,A20&lt;=$D$6+$E$6),(-$J$9)*(A20-($D$6+$C$6)),0)</f>
        <v>0</v>
      </c>
      <c r="AA20" s="8" t="n">
        <f aca="false">W20+X20+Y20+Z20</f>
        <v>-176.4</v>
      </c>
    </row>
    <row r="21" customFormat="false" ht="14.65" hidden="false" customHeight="false" outlineLevel="0" collapsed="false">
      <c r="A21" s="7" t="n">
        <f aca="false">A20+($D$6+$E$6)/100</f>
        <v>0.48</v>
      </c>
      <c r="D21" s="8" t="n">
        <f aca="false">IF(AND(0&lt;A21,A21&lt;$D$6+$E$6),((-1/2)*$H$6*A21^2),0)</f>
        <v>-230.4</v>
      </c>
      <c r="E21" s="14" t="n">
        <f aca="false">IF(AND($B$6&lt;=A21,A21&lt;=$D$6+$E$6),(-$I$6)*(A21-$D$6),0)</f>
        <v>0</v>
      </c>
      <c r="F21" s="7" t="n">
        <f aca="false">IF(AND($D$6&lt;=A21,A21&lt;=$D$6+$E$6),(-$I$6)*(A21-$D$6),0)</f>
        <v>0</v>
      </c>
      <c r="G21" s="7" t="n">
        <f aca="false">IF(AND($D$6+$C$6&lt;=A21,A21&lt;=$D$6+$E$6),($J$6)*(A21-($D$6+$C$6)),0)</f>
        <v>0</v>
      </c>
      <c r="H21" s="8" t="n">
        <f aca="false">D21+E21+F21+G21</f>
        <v>-230.4</v>
      </c>
      <c r="J21" s="14" t="n">
        <f aca="false">IF(AND(0&lt;=A21,A21&lt;=$D$6+$E$6),(-1/2)*$H$7*A21^2,0)</f>
        <v>-0</v>
      </c>
      <c r="K21" s="7" t="n">
        <f aca="false">IF(AND($B$6&lt;=A21,A21&lt;=$D$6+$E$6+0.00001),(-$I$7)*(A21-$B$6),0)</f>
        <v>0</v>
      </c>
      <c r="L21" s="7" t="n">
        <f aca="false">IF(AND($D$6&lt;=A21,A21&lt;=$D$6+$E$6),($I$7)*(A21-$C$6),0)</f>
        <v>0</v>
      </c>
      <c r="M21" s="7" t="n">
        <f aca="false">IF(AND($D$6+$C$6&lt;=A21,A21&lt;=$D$6+$E$6),(-$J$7)*(A21-($D$6+$C$6)),0)</f>
        <v>0</v>
      </c>
      <c r="N21" s="7" t="n">
        <f aca="false">J21+K21+L21+M21</f>
        <v>0</v>
      </c>
      <c r="Q21" s="7" t="n">
        <f aca="false">IF(AND(0&lt;=A21,A21&lt;=$D$6+$E$6),(-1/2)*$H$8*A21^2,0)</f>
        <v>-0</v>
      </c>
      <c r="R21" s="7" t="n">
        <f aca="false">IF(AND($B$6&lt;=A21,A21&lt;=$D$6+$E$6),(-$I$8)*(A21-$C$6),0)</f>
        <v>0</v>
      </c>
      <c r="S21" s="7" t="n">
        <f aca="false">IF(AND($D$6&lt;=A21,A21&lt;=$D$6+$E$6),($L$8)*(A21-$D$6),0)</f>
        <v>0</v>
      </c>
      <c r="T21" s="7" t="n">
        <f aca="false">IF(AND($D$6+$C$6&lt;=A21,A21&lt;=$D$6+$E$6),(-$J$8)*(A21-($C$6+$D$6)),0)</f>
        <v>0</v>
      </c>
      <c r="U21" s="7" t="n">
        <f aca="false">Q21+R21+S21+T21</f>
        <v>0</v>
      </c>
      <c r="W21" s="8" t="n">
        <f aca="false">IF(AND(0&lt;=A21,A21&lt;=$D$6+$E$6),(-1/2)*$H$9*A21^2,0)</f>
        <v>-230.4</v>
      </c>
      <c r="X21" s="7" t="n">
        <f aca="false">IF(AND($B$6&lt;=A21,A21&lt;=$D$6+$E$6),(-$I$9)*(A21-$B$6),0)</f>
        <v>0</v>
      </c>
      <c r="Y21" s="7" t="n">
        <f aca="false">IF(AND($D$6&lt;=A21,A21&lt;=$D$6+$E$6),($L$9)*(A21-$D$6),0)</f>
        <v>0</v>
      </c>
      <c r="Z21" s="7" t="n">
        <f aca="false">IF(AND($D$6+$C$6&lt;=A21,A21&lt;=$D$6+$E$6),(-$J$9)*(A21-($D$6+$C$6)),0)</f>
        <v>0</v>
      </c>
      <c r="AA21" s="8" t="n">
        <f aca="false">W21+X21+Y21+Z21</f>
        <v>-230.4</v>
      </c>
    </row>
    <row r="22" customFormat="false" ht="14.65" hidden="false" customHeight="false" outlineLevel="0" collapsed="false">
      <c r="A22" s="7" t="n">
        <f aca="false">A21+($D$6+$E$6)/100</f>
        <v>0.54</v>
      </c>
      <c r="D22" s="8" t="n">
        <f aca="false">IF(AND(0&lt;A22,A22&lt;$D$6+$E$6),((-1/2)*$H$6*A22^2),0)</f>
        <v>-291.6</v>
      </c>
      <c r="E22" s="14" t="n">
        <f aca="false">IF(AND($B$6&lt;=A22,A22&lt;=$D$6+$E$6),(-$I$6)*(A22-$D$6),0)</f>
        <v>0</v>
      </c>
      <c r="F22" s="7" t="n">
        <f aca="false">IF(AND($D$6&lt;=A22,A22&lt;=$D$6+$E$6),(-$I$6)*(A22-$D$6),0)</f>
        <v>0</v>
      </c>
      <c r="G22" s="7" t="n">
        <f aca="false">IF(AND($D$6+$C$6&lt;=A22,A22&lt;=$D$6+$E$6),($J$6)*(A22-($D$6+$C$6)),0)</f>
        <v>0</v>
      </c>
      <c r="H22" s="8" t="n">
        <f aca="false">D22+E22+F22+G22</f>
        <v>-291.6</v>
      </c>
      <c r="J22" s="14" t="n">
        <f aca="false">IF(AND(0&lt;=A22,A22&lt;=$D$6+$E$6),(-1/2)*$H$7*A22^2,0)</f>
        <v>-0</v>
      </c>
      <c r="K22" s="7" t="n">
        <f aca="false">IF(AND($B$6&lt;=A22,A22&lt;=$D$6+$E$6+0.00001),(-$I$7)*(A22-$B$6),0)</f>
        <v>0</v>
      </c>
      <c r="L22" s="7" t="n">
        <f aca="false">IF(AND($D$6&lt;=A22,A22&lt;=$D$6+$E$6),($I$7)*(A22-$C$6),0)</f>
        <v>0</v>
      </c>
      <c r="M22" s="7" t="n">
        <f aca="false">IF(AND($D$6+$C$6&lt;=A22,A22&lt;=$D$6+$E$6),(-$J$7)*(A22-($D$6+$C$6)),0)</f>
        <v>0</v>
      </c>
      <c r="N22" s="7" t="n">
        <f aca="false">J22+K22+L22+M22</f>
        <v>0</v>
      </c>
      <c r="Q22" s="7" t="n">
        <f aca="false">IF(AND(0&lt;=A22,A22&lt;=$D$6+$E$6),(-1/2)*$H$8*A22^2,0)</f>
        <v>-0</v>
      </c>
      <c r="R22" s="7" t="n">
        <f aca="false">IF(AND($B$6&lt;=A22,A22&lt;=$D$6+$E$6),(-$I$8)*(A22-$C$6),0)</f>
        <v>0</v>
      </c>
      <c r="S22" s="7" t="n">
        <f aca="false">IF(AND($D$6&lt;=A22,A22&lt;=$D$6+$E$6),($L$8)*(A22-$D$6),0)</f>
        <v>0</v>
      </c>
      <c r="T22" s="7" t="n">
        <f aca="false">IF(AND($D$6+$C$6&lt;=A22,A22&lt;=$D$6+$E$6),(-$J$8)*(A22-($C$6+$D$6)),0)</f>
        <v>0</v>
      </c>
      <c r="U22" s="7" t="n">
        <f aca="false">Q22+R22+S22+T22</f>
        <v>0</v>
      </c>
      <c r="W22" s="8" t="n">
        <f aca="false">IF(AND(0&lt;=A22,A22&lt;=$D$6+$E$6),(-1/2)*$H$9*A22^2,0)</f>
        <v>-291.6</v>
      </c>
      <c r="X22" s="7" t="n">
        <f aca="false">IF(AND($B$6&lt;=A22,A22&lt;=$D$6+$E$6),(-$I$9)*(A22-$B$6),0)</f>
        <v>0</v>
      </c>
      <c r="Y22" s="7" t="n">
        <f aca="false">IF(AND($D$6&lt;=A22,A22&lt;=$D$6+$E$6),($L$9)*(A22-$D$6),0)</f>
        <v>0</v>
      </c>
      <c r="Z22" s="7" t="n">
        <f aca="false">IF(AND($D$6+$C$6&lt;=A22,A22&lt;=$D$6+$E$6),(-$J$9)*(A22-($D$6+$C$6)),0)</f>
        <v>0</v>
      </c>
      <c r="AA22" s="8" t="n">
        <f aca="false">W22+X22+Y22+Z22</f>
        <v>-291.6</v>
      </c>
    </row>
    <row r="23" customFormat="false" ht="14.65" hidden="false" customHeight="false" outlineLevel="0" collapsed="false">
      <c r="A23" s="7" t="n">
        <f aca="false">A22+($D$6+$E$6)/100</f>
        <v>0.6</v>
      </c>
      <c r="D23" s="8" t="n">
        <f aca="false">IF(AND(0&lt;A23,A23&lt;$D$6+$E$6),((-1/2)*$H$6*A23^2),0)</f>
        <v>-360</v>
      </c>
      <c r="E23" s="14" t="n">
        <f aca="false">IF(AND($B$6&lt;=A23,A23&lt;=$D$6+$E$6),(-$I$6)*(A23-$D$6),0)</f>
        <v>0</v>
      </c>
      <c r="F23" s="7" t="n">
        <f aca="false">IF(AND($D$6&lt;=A23,A23&lt;=$D$6+$E$6),(-$I$6)*(A23-$D$6),0)</f>
        <v>0</v>
      </c>
      <c r="G23" s="7" t="n">
        <f aca="false">IF(AND($D$6+$C$6&lt;=A23,A23&lt;=$D$6+$E$6),($J$6)*(A23-($D$6+$C$6)),0)</f>
        <v>0</v>
      </c>
      <c r="H23" s="8" t="n">
        <f aca="false">D23+E23+F23+G23</f>
        <v>-360</v>
      </c>
      <c r="J23" s="14" t="n">
        <f aca="false">IF(AND(0&lt;=A23,A23&lt;=$D$6+$E$6),(-1/2)*$H$7*A23^2,0)</f>
        <v>-0</v>
      </c>
      <c r="K23" s="7" t="n">
        <f aca="false">IF(AND($B$6&lt;=A23,A23&lt;=$D$6+$E$6+0.00001),(-$I$7)*(A23-$B$6),0)</f>
        <v>0</v>
      </c>
      <c r="L23" s="7" t="n">
        <f aca="false">IF(AND($D$6&lt;=A23,A23&lt;=$D$6+$E$6),($I$7)*(A23-$C$6),0)</f>
        <v>0</v>
      </c>
      <c r="M23" s="7" t="n">
        <f aca="false">IF(AND($D$6+$C$6&lt;=A23,A23&lt;=$D$6+$E$6),(-$J$7)*(A23-($D$6+$C$6)),0)</f>
        <v>0</v>
      </c>
      <c r="N23" s="7" t="n">
        <f aca="false">J23+K23+L23+M23</f>
        <v>0</v>
      </c>
      <c r="Q23" s="7" t="n">
        <f aca="false">IF(AND(0&lt;=A23,A23&lt;=$D$6+$E$6),(-1/2)*$H$8*A23^2,0)</f>
        <v>-0</v>
      </c>
      <c r="R23" s="7" t="n">
        <f aca="false">IF(AND($B$6&lt;=A23,A23&lt;=$D$6+$E$6),(-$I$8)*(A23-$C$6),0)</f>
        <v>0</v>
      </c>
      <c r="S23" s="7" t="n">
        <f aca="false">IF(AND($D$6&lt;=A23,A23&lt;=$D$6+$E$6),($L$8)*(A23-$D$6),0)</f>
        <v>0</v>
      </c>
      <c r="T23" s="7" t="n">
        <f aca="false">IF(AND($D$6+$C$6&lt;=A23,A23&lt;=$D$6+$E$6),(-$J$8)*(A23-($C$6+$D$6)),0)</f>
        <v>0</v>
      </c>
      <c r="U23" s="7" t="n">
        <f aca="false">Q23+R23+S23+T23</f>
        <v>0</v>
      </c>
      <c r="W23" s="8" t="n">
        <f aca="false">IF(AND(0&lt;=A23,A23&lt;=$D$6+$E$6),(-1/2)*$H$9*A23^2,0)</f>
        <v>-360</v>
      </c>
      <c r="X23" s="7" t="n">
        <f aca="false">IF(AND($B$6&lt;=A23,A23&lt;=$D$6+$E$6),(-$I$9)*(A23-$B$6),0)</f>
        <v>0</v>
      </c>
      <c r="Y23" s="7" t="n">
        <f aca="false">IF(AND($D$6&lt;=A23,A23&lt;=$D$6+$E$6),($L$9)*(A23-$D$6),0)</f>
        <v>0</v>
      </c>
      <c r="Z23" s="7" t="n">
        <f aca="false">IF(AND($D$6+$C$6&lt;=A23,A23&lt;=$D$6+$E$6),(-$J$9)*(A23-($D$6+$C$6)),0)</f>
        <v>0</v>
      </c>
      <c r="AA23" s="8" t="n">
        <f aca="false">W23+X23+Y23+Z23</f>
        <v>-360</v>
      </c>
    </row>
    <row r="24" customFormat="false" ht="14.65" hidden="false" customHeight="false" outlineLevel="0" collapsed="false">
      <c r="A24" s="7" t="n">
        <f aca="false">A23+($D$6+$E$6)/100</f>
        <v>0.66</v>
      </c>
      <c r="D24" s="8" t="n">
        <f aca="false">IF(AND(0&lt;A24,A24&lt;$D$6+$E$6),((-1/2)*$H$6*A24^2),0)</f>
        <v>-435.6</v>
      </c>
      <c r="E24" s="14" t="n">
        <f aca="false">IF(AND($B$6&lt;=A24,A24&lt;=$D$6+$E$6),(-$I$6)*(A24-$D$6),0)</f>
        <v>0</v>
      </c>
      <c r="F24" s="7" t="n">
        <f aca="false">IF(AND($D$6&lt;=A24,A24&lt;=$D$6+$E$6),(-$I$6)*(A24-$D$6),0)</f>
        <v>0</v>
      </c>
      <c r="G24" s="7" t="n">
        <f aca="false">IF(AND($D$6+$C$6&lt;=A24,A24&lt;=$D$6+$E$6),($J$6)*(A24-($D$6+$C$6)),0)</f>
        <v>0</v>
      </c>
      <c r="H24" s="8" t="n">
        <f aca="false">D24+E24+F24+G24</f>
        <v>-435.6</v>
      </c>
      <c r="J24" s="14" t="n">
        <f aca="false">IF(AND(0&lt;=A24,A24&lt;=$D$6+$E$6),(-1/2)*$H$7*A24^2,0)</f>
        <v>-0</v>
      </c>
      <c r="K24" s="7" t="n">
        <f aca="false">IF(AND($B$6&lt;=A24,A24&lt;=$D$6+$E$6+0.00001),(-$I$7)*(A24-$B$6),0)</f>
        <v>0</v>
      </c>
      <c r="L24" s="7" t="n">
        <f aca="false">IF(AND($D$6&lt;=A24,A24&lt;=$D$6+$E$6),($I$7)*(A24-$C$6),0)</f>
        <v>0</v>
      </c>
      <c r="M24" s="7" t="n">
        <f aca="false">IF(AND($D$6+$C$6&lt;=A24,A24&lt;=$D$6+$E$6),(-$J$7)*(A24-($D$6+$C$6)),0)</f>
        <v>0</v>
      </c>
      <c r="N24" s="7" t="n">
        <f aca="false">J24+K24+L24+M24</f>
        <v>0</v>
      </c>
      <c r="Q24" s="7" t="n">
        <f aca="false">IF(AND(0&lt;=A24,A24&lt;=$D$6+$E$6),(-1/2)*$H$8*A24^2,0)</f>
        <v>-0</v>
      </c>
      <c r="R24" s="7" t="n">
        <f aca="false">IF(AND($B$6&lt;=A24,A24&lt;=$D$6+$E$6),(-$I$8)*(A24-$C$6),0)</f>
        <v>0</v>
      </c>
      <c r="S24" s="7" t="n">
        <f aca="false">IF(AND($D$6&lt;=A24,A24&lt;=$D$6+$E$6),($L$8)*(A24-$D$6),0)</f>
        <v>0</v>
      </c>
      <c r="T24" s="7" t="n">
        <f aca="false">IF(AND($D$6+$C$6&lt;=A24,A24&lt;=$D$6+$E$6),(-$J$8)*(A24-($C$6+$D$6)),0)</f>
        <v>0</v>
      </c>
      <c r="U24" s="7" t="n">
        <f aca="false">Q24+R24+S24+T24</f>
        <v>0</v>
      </c>
      <c r="W24" s="8" t="n">
        <f aca="false">IF(AND(0&lt;=A24,A24&lt;=$D$6+$E$6),(-1/2)*$H$9*A24^2,0)</f>
        <v>-435.6</v>
      </c>
      <c r="X24" s="7" t="n">
        <f aca="false">IF(AND($B$6&lt;=A24,A24&lt;=$D$6+$E$6),(-$I$9)*(A24-$B$6),0)</f>
        <v>0</v>
      </c>
      <c r="Y24" s="7" t="n">
        <f aca="false">IF(AND($D$6&lt;=A24,A24&lt;=$D$6+$E$6),($L$9)*(A24-$D$6),0)</f>
        <v>0</v>
      </c>
      <c r="Z24" s="7" t="n">
        <f aca="false">IF(AND($D$6+$C$6&lt;=A24,A24&lt;=$D$6+$E$6),(-$J$9)*(A24-($D$6+$C$6)),0)</f>
        <v>0</v>
      </c>
      <c r="AA24" s="8" t="n">
        <f aca="false">W24+X24+Y24+Z24</f>
        <v>-435.6</v>
      </c>
    </row>
    <row r="25" customFormat="false" ht="14.65" hidden="false" customHeight="false" outlineLevel="0" collapsed="false">
      <c r="A25" s="7" t="n">
        <f aca="false">A24+($D$6+$E$6)/100</f>
        <v>0.72</v>
      </c>
      <c r="D25" s="8" t="n">
        <f aca="false">IF(AND(0&lt;A25,A25&lt;$D$6+$E$6),((-1/2)*$H$6*A25^2),0)</f>
        <v>-518.4</v>
      </c>
      <c r="E25" s="14" t="n">
        <f aca="false">IF(AND($B$6&lt;=A25,A25&lt;=$D$6+$E$6),(-$I$6)*(A25-$D$6),0)</f>
        <v>0</v>
      </c>
      <c r="F25" s="7" t="n">
        <f aca="false">IF(AND($D$6&lt;=A25,A25&lt;=$D$6+$E$6),(-$I$6)*(A25-$D$6),0)</f>
        <v>0</v>
      </c>
      <c r="G25" s="7" t="n">
        <f aca="false">IF(AND($D$6+$C$6&lt;=A25,A25&lt;=$D$6+$E$6),($J$6)*(A25-($D$6+$C$6)),0)</f>
        <v>0</v>
      </c>
      <c r="H25" s="8" t="n">
        <f aca="false">D25+E25+F25+G25</f>
        <v>-518.4</v>
      </c>
      <c r="J25" s="14" t="n">
        <f aca="false">IF(AND(0&lt;=A25,A25&lt;=$D$6+$E$6),(-1/2)*$H$7*A25^2,0)</f>
        <v>-0</v>
      </c>
      <c r="K25" s="7" t="n">
        <f aca="false">IF(AND($B$6&lt;=A25,A25&lt;=$D$6+$E$6+0.00001),(-$I$7)*(A25-$B$6),0)</f>
        <v>0</v>
      </c>
      <c r="L25" s="7" t="n">
        <f aca="false">IF(AND($D$6&lt;=A25,A25&lt;=$D$6+$E$6),($I$7)*(A25-$C$6),0)</f>
        <v>0</v>
      </c>
      <c r="M25" s="7" t="n">
        <f aca="false">IF(AND($D$6+$C$6&lt;=A25,A25&lt;=$D$6+$E$6),(-$J$7)*(A25-($D$6+$C$6)),0)</f>
        <v>0</v>
      </c>
      <c r="N25" s="7" t="n">
        <f aca="false">J25+K25+L25+M25</f>
        <v>0</v>
      </c>
      <c r="Q25" s="7" t="n">
        <f aca="false">IF(AND(0&lt;=A25,A25&lt;=$D$6+$E$6),(-1/2)*$H$8*A25^2,0)</f>
        <v>-0</v>
      </c>
      <c r="R25" s="7" t="n">
        <f aca="false">IF(AND($B$6&lt;=A25,A25&lt;=$D$6+$E$6),(-$I$8)*(A25-$C$6),0)</f>
        <v>0</v>
      </c>
      <c r="S25" s="7" t="n">
        <f aca="false">IF(AND($D$6&lt;=A25,A25&lt;=$D$6+$E$6),($L$8)*(A25-$D$6),0)</f>
        <v>0</v>
      </c>
      <c r="T25" s="7" t="n">
        <f aca="false">IF(AND($D$6+$C$6&lt;=A25,A25&lt;=$D$6+$E$6),(-$J$8)*(A25-($C$6+$D$6)),0)</f>
        <v>0</v>
      </c>
      <c r="U25" s="7" t="n">
        <f aca="false">Q25+R25+S25+T25</f>
        <v>0</v>
      </c>
      <c r="W25" s="8" t="n">
        <f aca="false">IF(AND(0&lt;=A25,A25&lt;=$D$6+$E$6),(-1/2)*$H$9*A25^2,0)</f>
        <v>-518.4</v>
      </c>
      <c r="X25" s="7" t="n">
        <f aca="false">IF(AND($B$6&lt;=A25,A25&lt;=$D$6+$E$6),(-$I$9)*(A25-$B$6),0)</f>
        <v>0</v>
      </c>
      <c r="Y25" s="7" t="n">
        <f aca="false">IF(AND($D$6&lt;=A25,A25&lt;=$D$6+$E$6),($L$9)*(A25-$D$6),0)</f>
        <v>0</v>
      </c>
      <c r="Z25" s="7" t="n">
        <f aca="false">IF(AND($D$6+$C$6&lt;=A25,A25&lt;=$D$6+$E$6),(-$J$9)*(A25-($D$6+$C$6)),0)</f>
        <v>0</v>
      </c>
      <c r="AA25" s="8" t="n">
        <f aca="false">W25+X25+Y25+Z25</f>
        <v>-518.4</v>
      </c>
    </row>
    <row r="26" customFormat="false" ht="14.65" hidden="false" customHeight="false" outlineLevel="0" collapsed="false">
      <c r="A26" s="7" t="n">
        <f aca="false">A25+($D$6+$E$6)/100</f>
        <v>0.78</v>
      </c>
      <c r="D26" s="8" t="n">
        <f aca="false">IF(AND(0&lt;A26,A26&lt;$D$6+$E$6),((-1/2)*$H$6*A26^2),0)</f>
        <v>-608.4</v>
      </c>
      <c r="E26" s="14" t="n">
        <f aca="false">IF(AND($B$6&lt;=A26,A26&lt;=$D$6+$E$6),(-$I$6)*(A26-$D$6),0)</f>
        <v>0</v>
      </c>
      <c r="F26" s="7" t="n">
        <f aca="false">IF(AND($D$6&lt;=A26,A26&lt;=$D$6+$E$6),(-$I$6)*(A26-$D$6),0)</f>
        <v>0</v>
      </c>
      <c r="G26" s="7" t="n">
        <f aca="false">IF(AND($D$6+$C$6&lt;=A26,A26&lt;=$D$6+$E$6),($J$6)*(A26-($D$6+$C$6)),0)</f>
        <v>0</v>
      </c>
      <c r="H26" s="8" t="n">
        <f aca="false">D26+E26+F26+G26</f>
        <v>-608.4</v>
      </c>
      <c r="J26" s="14" t="n">
        <f aca="false">IF(AND(0&lt;=A26,A26&lt;=$D$6+$E$6),(-1/2)*$H$7*A26^2,0)</f>
        <v>-0</v>
      </c>
      <c r="K26" s="7" t="n">
        <f aca="false">IF(AND($B$6&lt;=A26,A26&lt;=$D$6+$E$6+0.00001),(-$I$7)*(A26-$B$6),0)</f>
        <v>0</v>
      </c>
      <c r="L26" s="7" t="n">
        <f aca="false">IF(AND($D$6&lt;=A26,A26&lt;=$D$6+$E$6),($I$7)*(A26-$C$6),0)</f>
        <v>0</v>
      </c>
      <c r="M26" s="7" t="n">
        <f aca="false">IF(AND($D$6+$C$6&lt;=A26,A26&lt;=$D$6+$E$6),(-$J$7)*(A26-($D$6+$C$6)),0)</f>
        <v>0</v>
      </c>
      <c r="N26" s="7" t="n">
        <f aca="false">J26+K26+L26+M26</f>
        <v>0</v>
      </c>
      <c r="Q26" s="7" t="n">
        <f aca="false">IF(AND(0&lt;=A26,A26&lt;=$D$6+$E$6),(-1/2)*$H$8*A26^2,0)</f>
        <v>-0</v>
      </c>
      <c r="R26" s="7" t="n">
        <f aca="false">IF(AND($B$6&lt;=A26,A26&lt;=$D$6+$E$6),(-$I$8)*(A26-$C$6),0)</f>
        <v>0</v>
      </c>
      <c r="S26" s="7" t="n">
        <f aca="false">IF(AND($D$6&lt;=A26,A26&lt;=$D$6+$E$6),($L$8)*(A26-$D$6),0)</f>
        <v>0</v>
      </c>
      <c r="T26" s="7" t="n">
        <f aca="false">IF(AND($D$6+$C$6&lt;=A26,A26&lt;=$D$6+$E$6),(-$J$8)*(A26-($C$6+$D$6)),0)</f>
        <v>0</v>
      </c>
      <c r="U26" s="7" t="n">
        <f aca="false">Q26+R26+S26+T26</f>
        <v>0</v>
      </c>
      <c r="W26" s="8" t="n">
        <f aca="false">IF(AND(0&lt;=A26,A26&lt;=$D$6+$E$6),(-1/2)*$H$9*A26^2,0)</f>
        <v>-608.4</v>
      </c>
      <c r="X26" s="7" t="n">
        <f aca="false">IF(AND($B$6&lt;=A26,A26&lt;=$D$6+$E$6),(-$I$9)*(A26-$B$6),0)</f>
        <v>0</v>
      </c>
      <c r="Y26" s="7" t="n">
        <f aca="false">IF(AND($D$6&lt;=A26,A26&lt;=$D$6+$E$6),($L$9)*(A26-$D$6),0)</f>
        <v>0</v>
      </c>
      <c r="Z26" s="7" t="n">
        <f aca="false">IF(AND($D$6+$C$6&lt;=A26,A26&lt;=$D$6+$E$6),(-$J$9)*(A26-($D$6+$C$6)),0)</f>
        <v>0</v>
      </c>
      <c r="AA26" s="8" t="n">
        <f aca="false">W26+X26+Y26+Z26</f>
        <v>-608.4</v>
      </c>
    </row>
    <row r="27" customFormat="false" ht="14.65" hidden="false" customHeight="false" outlineLevel="0" collapsed="false">
      <c r="A27" s="7" t="n">
        <f aca="false">A26+($D$6+$E$6)/100</f>
        <v>0.84</v>
      </c>
      <c r="D27" s="8" t="n">
        <f aca="false">IF(AND(0&lt;A27,A27&lt;$D$6+$E$6),((-1/2)*$H$6*A27^2),0)</f>
        <v>-705.600000000001</v>
      </c>
      <c r="E27" s="14" t="n">
        <f aca="false">IF(AND($B$6&lt;=A27,A27&lt;=$D$6+$E$6),(-$I$6)*(A27-$D$6),0)</f>
        <v>0</v>
      </c>
      <c r="F27" s="7" t="n">
        <f aca="false">IF(AND($D$6&lt;=A27,A27&lt;=$D$6+$E$6),(-$I$6)*(A27-$D$6),0)</f>
        <v>0</v>
      </c>
      <c r="G27" s="7" t="n">
        <f aca="false">IF(AND($D$6+$C$6&lt;=A27,A27&lt;=$D$6+$E$6),($J$6)*(A27-($D$6+$C$6)),0)</f>
        <v>0</v>
      </c>
      <c r="H27" s="8" t="n">
        <f aca="false">D27+E27+F27+G27</f>
        <v>-705.600000000001</v>
      </c>
      <c r="J27" s="14" t="n">
        <f aca="false">IF(AND(0&lt;=A27,A27&lt;=$D$6+$E$6),(-1/2)*$H$7*A27^2,0)</f>
        <v>-0</v>
      </c>
      <c r="K27" s="7" t="n">
        <f aca="false">IF(AND($B$6&lt;=A27,A27&lt;=$D$6+$E$6+0.00001),(-$I$7)*(A27-$B$6),0)</f>
        <v>0</v>
      </c>
      <c r="L27" s="7" t="n">
        <f aca="false">IF(AND($D$6&lt;=A27,A27&lt;=$D$6+$E$6),($I$7)*(A27-$C$6),0)</f>
        <v>0</v>
      </c>
      <c r="M27" s="7" t="n">
        <f aca="false">IF(AND($D$6+$C$6&lt;=A27,A27&lt;=$D$6+$E$6),(-$J$7)*(A27-($D$6+$C$6)),0)</f>
        <v>0</v>
      </c>
      <c r="N27" s="7" t="n">
        <f aca="false">J27+K27+L27+M27</f>
        <v>0</v>
      </c>
      <c r="Q27" s="7" t="n">
        <f aca="false">IF(AND(0&lt;=A27,A27&lt;=$D$6+$E$6),(-1/2)*$H$8*A27^2,0)</f>
        <v>-0</v>
      </c>
      <c r="R27" s="7" t="n">
        <f aca="false">IF(AND($B$6&lt;=A27,A27&lt;=$D$6+$E$6),(-$I$8)*(A27-$C$6),0)</f>
        <v>0</v>
      </c>
      <c r="S27" s="7" t="n">
        <f aca="false">IF(AND($D$6&lt;=A27,A27&lt;=$D$6+$E$6),($L$8)*(A27-$D$6),0)</f>
        <v>0</v>
      </c>
      <c r="T27" s="7" t="n">
        <f aca="false">IF(AND($D$6+$C$6&lt;=A27,A27&lt;=$D$6+$E$6),(-$J$8)*(A27-($C$6+$D$6)),0)</f>
        <v>0</v>
      </c>
      <c r="U27" s="7" t="n">
        <f aca="false">Q27+R27+S27+T27</f>
        <v>0</v>
      </c>
      <c r="W27" s="8" t="n">
        <f aca="false">IF(AND(0&lt;=A27,A27&lt;=$D$6+$E$6),(-1/2)*$H$9*A27^2,0)</f>
        <v>-705.600000000001</v>
      </c>
      <c r="X27" s="7" t="n">
        <f aca="false">IF(AND($B$6&lt;=A27,A27&lt;=$D$6+$E$6),(-$I$9)*(A27-$B$6),0)</f>
        <v>0</v>
      </c>
      <c r="Y27" s="7" t="n">
        <f aca="false">IF(AND($D$6&lt;=A27,A27&lt;=$D$6+$E$6),($L$9)*(A27-$D$6),0)</f>
        <v>0</v>
      </c>
      <c r="Z27" s="7" t="n">
        <f aca="false">IF(AND($D$6+$C$6&lt;=A27,A27&lt;=$D$6+$E$6),(-$J$9)*(A27-($D$6+$C$6)),0)</f>
        <v>0</v>
      </c>
      <c r="AA27" s="8" t="n">
        <f aca="false">W27+X27+Y27+Z27</f>
        <v>-705.600000000001</v>
      </c>
    </row>
    <row r="28" customFormat="false" ht="14.65" hidden="false" customHeight="false" outlineLevel="0" collapsed="false">
      <c r="A28" s="7" t="n">
        <f aca="false">A27+($D$6+$E$6)/100</f>
        <v>0.9</v>
      </c>
      <c r="D28" s="8" t="n">
        <f aca="false">IF(AND(0&lt;A28,A28&lt;$D$6+$E$6),((-1/2)*$H$6*A28^2),0)</f>
        <v>-810.000000000001</v>
      </c>
      <c r="E28" s="14" t="n">
        <f aca="false">IF(AND($B$6&lt;=A28,A28&lt;=$D$6+$E$6),(-$I$6)*(A28-$D$6),0)</f>
        <v>0</v>
      </c>
      <c r="F28" s="7" t="n">
        <f aca="false">IF(AND($D$6&lt;=A28,A28&lt;=$D$6+$E$6),(-$I$6)*(A28-$D$6),0)</f>
        <v>0</v>
      </c>
      <c r="G28" s="7" t="n">
        <f aca="false">IF(AND($D$6+$C$6&lt;=A28,A28&lt;=$D$6+$E$6),($J$6)*(A28-($D$6+$C$6)),0)</f>
        <v>0</v>
      </c>
      <c r="H28" s="8" t="n">
        <f aca="false">D28+E28+F28+G28</f>
        <v>-810.000000000001</v>
      </c>
      <c r="J28" s="14" t="n">
        <f aca="false">IF(AND(0&lt;=A28,A28&lt;=$D$6+$E$6),(-1/2)*$H$7*A28^2,0)</f>
        <v>-0</v>
      </c>
      <c r="K28" s="7" t="n">
        <f aca="false">IF(AND($B$6&lt;=A28,A28&lt;=$D$6+$E$6+0.00001),(-$I$7)*(A28-$B$6),0)</f>
        <v>0</v>
      </c>
      <c r="L28" s="7" t="n">
        <f aca="false">IF(AND($D$6&lt;=A28,A28&lt;=$D$6+$E$6),($I$7)*(A28-$C$6),0)</f>
        <v>0</v>
      </c>
      <c r="M28" s="7" t="n">
        <f aca="false">IF(AND($D$6+$C$6&lt;=A28,A28&lt;=$D$6+$E$6),(-$J$7)*(A28-($D$6+$C$6)),0)</f>
        <v>0</v>
      </c>
      <c r="N28" s="7" t="n">
        <f aca="false">J28+K28+L28+M28</f>
        <v>0</v>
      </c>
      <c r="Q28" s="7" t="n">
        <f aca="false">IF(AND(0&lt;=A28,A28&lt;=$D$6+$E$6),(-1/2)*$H$8*A28^2,0)</f>
        <v>-0</v>
      </c>
      <c r="R28" s="7" t="n">
        <f aca="false">IF(AND($B$6&lt;=A28,A28&lt;=$D$6+$E$6),(-$I$8)*(A28-$C$6),0)</f>
        <v>0</v>
      </c>
      <c r="S28" s="7" t="n">
        <f aca="false">IF(AND($D$6&lt;=A28,A28&lt;=$D$6+$E$6),($L$8)*(A28-$D$6),0)</f>
        <v>0</v>
      </c>
      <c r="T28" s="7" t="n">
        <f aca="false">IF(AND($D$6+$C$6&lt;=A28,A28&lt;=$D$6+$E$6),(-$J$8)*(A28-($C$6+$D$6)),0)</f>
        <v>0</v>
      </c>
      <c r="U28" s="7" t="n">
        <f aca="false">Q28+R28+S28+T28</f>
        <v>0</v>
      </c>
      <c r="W28" s="8" t="n">
        <f aca="false">IF(AND(0&lt;=A28,A28&lt;=$D$6+$E$6),(-1/2)*$H$9*A28^2,0)</f>
        <v>-810.000000000001</v>
      </c>
      <c r="X28" s="7" t="n">
        <f aca="false">IF(AND($B$6&lt;=A28,A28&lt;=$D$6+$E$6),(-$I$9)*(A28-$B$6),0)</f>
        <v>0</v>
      </c>
      <c r="Y28" s="7" t="n">
        <f aca="false">IF(AND($D$6&lt;=A28,A28&lt;=$D$6+$E$6),($L$9)*(A28-$D$6),0)</f>
        <v>0</v>
      </c>
      <c r="Z28" s="7" t="n">
        <f aca="false">IF(AND($D$6+$C$6&lt;=A28,A28&lt;=$D$6+$E$6),(-$J$9)*(A28-($D$6+$C$6)),0)</f>
        <v>0</v>
      </c>
      <c r="AA28" s="8" t="n">
        <f aca="false">W28+X28+Y28+Z28</f>
        <v>-810.000000000001</v>
      </c>
    </row>
    <row r="29" customFormat="false" ht="14.65" hidden="false" customHeight="false" outlineLevel="0" collapsed="false">
      <c r="A29" s="7" t="n">
        <f aca="false">A28+($D$6+$E$6)/100</f>
        <v>0.96</v>
      </c>
      <c r="D29" s="8" t="n">
        <f aca="false">IF(AND(0&lt;A29,A29&lt;$D$6+$E$6),((-1/2)*$H$6*A29^2),0)</f>
        <v>-921.600000000001</v>
      </c>
      <c r="E29" s="14" t="n">
        <f aca="false">IF(AND($B$6&lt;=A29,A29&lt;=$D$6+$E$6),(-$I$6)*(A29-$D$6),0)</f>
        <v>0</v>
      </c>
      <c r="F29" s="7" t="n">
        <f aca="false">IF(AND($D$6&lt;=A29,A29&lt;=$D$6+$E$6),(-$I$6)*(A29-$D$6),0)</f>
        <v>0</v>
      </c>
      <c r="G29" s="7" t="n">
        <f aca="false">IF(AND($D$6+$C$6&lt;=A29,A29&lt;=$D$6+$E$6),($J$6)*(A29-($D$6+$C$6)),0)</f>
        <v>0</v>
      </c>
      <c r="H29" s="8" t="n">
        <f aca="false">D29+E29+F29+G29</f>
        <v>-921.600000000001</v>
      </c>
      <c r="J29" s="14" t="n">
        <f aca="false">IF(AND(0&lt;=A29,A29&lt;=$D$6+$E$6),(-1/2)*$H$7*A29^2,0)</f>
        <v>-0</v>
      </c>
      <c r="K29" s="7" t="n">
        <f aca="false">IF(AND($B$6&lt;=A29,A29&lt;=$D$6+$E$6+0.00001),(-$I$7)*(A29-$B$6),0)</f>
        <v>0</v>
      </c>
      <c r="L29" s="7" t="n">
        <f aca="false">IF(AND($D$6&lt;=A29,A29&lt;=$D$6+$E$6),($I$7)*(A29-$C$6),0)</f>
        <v>0</v>
      </c>
      <c r="M29" s="7" t="n">
        <f aca="false">IF(AND($D$6+$C$6&lt;=A29,A29&lt;=$D$6+$E$6),(-$J$7)*(A29-($D$6+$C$6)),0)</f>
        <v>0</v>
      </c>
      <c r="N29" s="7" t="n">
        <f aca="false">J29+K29+L29+M29</f>
        <v>0</v>
      </c>
      <c r="Q29" s="7" t="n">
        <f aca="false">IF(AND(0&lt;=A29,A29&lt;=$D$6+$E$6),(-1/2)*$H$8*A29^2,0)</f>
        <v>-0</v>
      </c>
      <c r="R29" s="7" t="n">
        <f aca="false">IF(AND($B$6&lt;=A29,A29&lt;=$D$6+$E$6),(-$I$8)*(A29-$C$6),0)</f>
        <v>0</v>
      </c>
      <c r="S29" s="7" t="n">
        <f aca="false">IF(AND($D$6&lt;=A29,A29&lt;=$D$6+$E$6),($L$8)*(A29-$D$6),0)</f>
        <v>0</v>
      </c>
      <c r="T29" s="7" t="n">
        <f aca="false">IF(AND($D$6+$C$6&lt;=A29,A29&lt;=$D$6+$E$6),(-$J$8)*(A29-($C$6+$D$6)),0)</f>
        <v>0</v>
      </c>
      <c r="U29" s="7" t="n">
        <f aca="false">Q29+R29+S29+T29</f>
        <v>0</v>
      </c>
      <c r="W29" s="8" t="n">
        <f aca="false">IF(AND(0&lt;=A29,A29&lt;=$D$6+$E$6),(-1/2)*$H$9*A29^2,0)</f>
        <v>-921.600000000001</v>
      </c>
      <c r="X29" s="7" t="n">
        <f aca="false">IF(AND($B$6&lt;=A29,A29&lt;=$D$6+$E$6),(-$I$9)*(A29-$B$6),0)</f>
        <v>0</v>
      </c>
      <c r="Y29" s="7" t="n">
        <f aca="false">IF(AND($D$6&lt;=A29,A29&lt;=$D$6+$E$6),($L$9)*(A29-$D$6),0)</f>
        <v>0</v>
      </c>
      <c r="Z29" s="7" t="n">
        <f aca="false">IF(AND($D$6+$C$6&lt;=A29,A29&lt;=$D$6+$E$6),(-$J$9)*(A29-($D$6+$C$6)),0)</f>
        <v>0</v>
      </c>
      <c r="AA29" s="8" t="n">
        <f aca="false">W29+X29+Y29+Z29</f>
        <v>-921.600000000001</v>
      </c>
    </row>
    <row r="30" customFormat="false" ht="14.65" hidden="false" customHeight="false" outlineLevel="0" collapsed="false">
      <c r="A30" s="7" t="n">
        <f aca="false">A29+($D$6+$E$6)/100</f>
        <v>1.02</v>
      </c>
      <c r="D30" s="8" t="n">
        <f aca="false">IF(AND(0&lt;A30,A30&lt;$D$6+$E$6),((-1/2)*$H$6*A30^2),0)</f>
        <v>-1040.4</v>
      </c>
      <c r="E30" s="14" t="n">
        <f aca="false">IF(AND($B$6&lt;=A30,A30&lt;=$D$6+$E$6),(-$I$6)*(A30-$D$6),0)</f>
        <v>0</v>
      </c>
      <c r="F30" s="7" t="n">
        <f aca="false">IF(AND($D$6&lt;=A30,A30&lt;=$D$6+$E$6),(-$I$6)*(A30-$D$6),0)</f>
        <v>0</v>
      </c>
      <c r="G30" s="7" t="n">
        <f aca="false">IF(AND($D$6+$C$6&lt;=A30,A30&lt;=$D$6+$E$6),($J$6)*(A30-($D$6+$C$6)),0)</f>
        <v>0</v>
      </c>
      <c r="H30" s="8" t="n">
        <f aca="false">D30+E30+F30+G30</f>
        <v>-1040.4</v>
      </c>
      <c r="J30" s="14" t="n">
        <f aca="false">IF(AND(0&lt;=A30,A30&lt;=$D$6+$E$6),(-1/2)*$H$7*A30^2,0)</f>
        <v>-0</v>
      </c>
      <c r="K30" s="7" t="n">
        <f aca="false">IF(AND($B$6&lt;=A30,A30&lt;=$D$6+$E$6+0.00001),(-$I$7)*(A30-$B$6),0)</f>
        <v>0</v>
      </c>
      <c r="L30" s="7" t="n">
        <f aca="false">IF(AND($D$6&lt;=A30,A30&lt;=$D$6+$E$6),($I$7)*(A30-$C$6),0)</f>
        <v>0</v>
      </c>
      <c r="M30" s="7" t="n">
        <f aca="false">IF(AND($D$6+$C$6&lt;=A30,A30&lt;=$D$6+$E$6),(-$J$7)*(A30-($D$6+$C$6)),0)</f>
        <v>0</v>
      </c>
      <c r="N30" s="7" t="n">
        <f aca="false">J30+K30+L30+M30</f>
        <v>0</v>
      </c>
      <c r="Q30" s="7" t="n">
        <f aca="false">IF(AND(0&lt;=A30,A30&lt;=$D$6+$E$6),(-1/2)*$H$8*A30^2,0)</f>
        <v>-0</v>
      </c>
      <c r="R30" s="7" t="n">
        <f aca="false">IF(AND($B$6&lt;=A30,A30&lt;=$D$6+$E$6),(-$I$8)*(A30-$C$6),0)</f>
        <v>0</v>
      </c>
      <c r="S30" s="7" t="n">
        <f aca="false">IF(AND($D$6&lt;=A30,A30&lt;=$D$6+$E$6),($L$8)*(A30-$D$6),0)</f>
        <v>0</v>
      </c>
      <c r="T30" s="7" t="n">
        <f aca="false">IF(AND($D$6+$C$6&lt;=A30,A30&lt;=$D$6+$E$6),(-$J$8)*(A30-($C$6+$D$6)),0)</f>
        <v>0</v>
      </c>
      <c r="U30" s="7" t="n">
        <f aca="false">Q30+R30+S30+T30</f>
        <v>0</v>
      </c>
      <c r="W30" s="8" t="n">
        <f aca="false">IF(AND(0&lt;=A30,A30&lt;=$D$6+$E$6),(-1/2)*$H$9*A30^2,0)</f>
        <v>-1040.4</v>
      </c>
      <c r="X30" s="7" t="n">
        <f aca="false">IF(AND($B$6&lt;=A30,A30&lt;=$D$6+$E$6),(-$I$9)*(A30-$B$6),0)</f>
        <v>0</v>
      </c>
      <c r="Y30" s="7" t="n">
        <f aca="false">IF(AND($D$6&lt;=A30,A30&lt;=$D$6+$E$6),($L$9)*(A30-$D$6),0)</f>
        <v>0</v>
      </c>
      <c r="Z30" s="7" t="n">
        <f aca="false">IF(AND($D$6+$C$6&lt;=A30,A30&lt;=$D$6+$E$6),(-$J$9)*(A30-($D$6+$C$6)),0)</f>
        <v>0</v>
      </c>
      <c r="AA30" s="8" t="n">
        <f aca="false">W30+X30+Y30+Z30</f>
        <v>-1040.4</v>
      </c>
    </row>
    <row r="31" customFormat="false" ht="14.65" hidden="false" customHeight="false" outlineLevel="0" collapsed="false">
      <c r="A31" s="7" t="n">
        <f aca="false">A30+($D$6+$E$6)/100</f>
        <v>1.08</v>
      </c>
      <c r="D31" s="8" t="n">
        <f aca="false">IF(AND(0&lt;A31,A31&lt;$D$6+$E$6),((-1/2)*$H$6*A31^2),0)</f>
        <v>-1166.4</v>
      </c>
      <c r="E31" s="14" t="n">
        <f aca="false">IF(AND($B$6&lt;=A31,A31&lt;=$D$6+$E$6),(-$I$6)*(A31-$D$6),0)</f>
        <v>0</v>
      </c>
      <c r="F31" s="7" t="n">
        <f aca="false">IF(AND($D$6&lt;=A31,A31&lt;=$D$6+$E$6),(-$I$6)*(A31-$D$6),0)</f>
        <v>0</v>
      </c>
      <c r="G31" s="7" t="n">
        <f aca="false">IF(AND($D$6+$C$6&lt;=A31,A31&lt;=$D$6+$E$6),($J$6)*(A31-($D$6+$C$6)),0)</f>
        <v>0</v>
      </c>
      <c r="H31" s="8" t="n">
        <f aca="false">D31+E31+F31+G31</f>
        <v>-1166.4</v>
      </c>
      <c r="J31" s="14" t="n">
        <f aca="false">IF(AND(0&lt;=A31,A31&lt;=$D$6+$E$6),(-1/2)*$H$7*A31^2,0)</f>
        <v>-0</v>
      </c>
      <c r="K31" s="7" t="n">
        <f aca="false">IF(AND($B$6&lt;=A31,A31&lt;=$D$6+$E$6+0.00001),(-$I$7)*(A31-$B$6),0)</f>
        <v>0</v>
      </c>
      <c r="L31" s="7" t="n">
        <f aca="false">IF(AND($D$6&lt;=A31,A31&lt;=$D$6+$E$6),($I$7)*(A31-$C$6),0)</f>
        <v>0</v>
      </c>
      <c r="M31" s="7" t="n">
        <f aca="false">IF(AND($D$6+$C$6&lt;=A31,A31&lt;=$D$6+$E$6),(-$J$7)*(A31-($D$6+$C$6)),0)</f>
        <v>0</v>
      </c>
      <c r="N31" s="7" t="n">
        <f aca="false">J31+K31+L31+M31</f>
        <v>0</v>
      </c>
      <c r="Q31" s="7" t="n">
        <f aca="false">IF(AND(0&lt;=A31,A31&lt;=$D$6+$E$6),(-1/2)*$H$8*A31^2,0)</f>
        <v>-0</v>
      </c>
      <c r="R31" s="7" t="n">
        <f aca="false">IF(AND($B$6&lt;=A31,A31&lt;=$D$6+$E$6),(-$I$8)*(A31-$C$6),0)</f>
        <v>0</v>
      </c>
      <c r="S31" s="7" t="n">
        <f aca="false">IF(AND($D$6&lt;=A31,A31&lt;=$D$6+$E$6),($L$8)*(A31-$D$6),0)</f>
        <v>0</v>
      </c>
      <c r="T31" s="7" t="n">
        <f aca="false">IF(AND($D$6+$C$6&lt;=A31,A31&lt;=$D$6+$E$6),(-$J$8)*(A31-($C$6+$D$6)),0)</f>
        <v>0</v>
      </c>
      <c r="U31" s="7" t="n">
        <f aca="false">Q31+R31+S31+T31</f>
        <v>0</v>
      </c>
      <c r="W31" s="8" t="n">
        <f aca="false">IF(AND(0&lt;=A31,A31&lt;=$D$6+$E$6),(-1/2)*$H$9*A31^2,0)</f>
        <v>-1166.4</v>
      </c>
      <c r="X31" s="7" t="n">
        <f aca="false">IF(AND($B$6&lt;=A31,A31&lt;=$D$6+$E$6),(-$I$9)*(A31-$B$6),0)</f>
        <v>0</v>
      </c>
      <c r="Y31" s="7" t="n">
        <f aca="false">IF(AND($D$6&lt;=A31,A31&lt;=$D$6+$E$6),($L$9)*(A31-$D$6),0)</f>
        <v>0</v>
      </c>
      <c r="Z31" s="7" t="n">
        <f aca="false">IF(AND($D$6+$C$6&lt;=A31,A31&lt;=$D$6+$E$6),(-$J$9)*(A31-($D$6+$C$6)),0)</f>
        <v>0</v>
      </c>
      <c r="AA31" s="8" t="n">
        <f aca="false">W31+X31+Y31+Z31</f>
        <v>-1166.4</v>
      </c>
    </row>
    <row r="32" customFormat="false" ht="14.65" hidden="false" customHeight="false" outlineLevel="0" collapsed="false">
      <c r="A32" s="7" t="n">
        <f aca="false">A31+($D$6+$E$6)/100</f>
        <v>1.14</v>
      </c>
      <c r="D32" s="8" t="n">
        <f aca="false">IF(AND(0&lt;A32,A32&lt;$D$6+$E$6),((-1/2)*$H$6*A32^2),0)</f>
        <v>-1299.6</v>
      </c>
      <c r="E32" s="14" t="n">
        <f aca="false">IF(AND($B$6&lt;=A32,A32&lt;=$D$6+$E$6),(-$I$6)*(A32-$D$6),0)</f>
        <v>0</v>
      </c>
      <c r="F32" s="7" t="n">
        <f aca="false">IF(AND($D$6&lt;=A32,A32&lt;=$D$6+$E$6),(-$I$6)*(A32-$D$6),0)</f>
        <v>0</v>
      </c>
      <c r="G32" s="7" t="n">
        <f aca="false">IF(AND($D$6+$C$6&lt;=A32,A32&lt;=$D$6+$E$6),($J$6)*(A32-($D$6+$C$6)),0)</f>
        <v>0</v>
      </c>
      <c r="H32" s="8" t="n">
        <f aca="false">D32+E32+F32+G32</f>
        <v>-1299.6</v>
      </c>
      <c r="J32" s="14" t="n">
        <f aca="false">IF(AND(0&lt;=A32,A32&lt;=$D$6+$E$6),(-1/2)*$H$7*A32^2,0)</f>
        <v>-0</v>
      </c>
      <c r="K32" s="7" t="n">
        <f aca="false">IF(AND($B$6&lt;=A32,A32&lt;=$D$6+$E$6+0.00001),(-$I$7)*(A32-$B$6),0)</f>
        <v>0</v>
      </c>
      <c r="L32" s="7" t="n">
        <f aca="false">IF(AND($D$6&lt;=A32,A32&lt;=$D$6+$E$6),($I$7)*(A32-$C$6),0)</f>
        <v>0</v>
      </c>
      <c r="M32" s="7" t="n">
        <f aca="false">IF(AND($D$6+$C$6&lt;=A32,A32&lt;=$D$6+$E$6),(-$J$7)*(A32-($D$6+$C$6)),0)</f>
        <v>0</v>
      </c>
      <c r="N32" s="7" t="n">
        <f aca="false">J32+K32+L32+M32</f>
        <v>0</v>
      </c>
      <c r="Q32" s="7" t="n">
        <f aca="false">IF(AND(0&lt;=A32,A32&lt;=$D$6+$E$6),(-1/2)*$H$8*A32^2,0)</f>
        <v>-0</v>
      </c>
      <c r="R32" s="7" t="n">
        <f aca="false">IF(AND($B$6&lt;=A32,A32&lt;=$D$6+$E$6),(-$I$8)*(A32-$C$6),0)</f>
        <v>0</v>
      </c>
      <c r="S32" s="7" t="n">
        <f aca="false">IF(AND($D$6&lt;=A32,A32&lt;=$D$6+$E$6),($L$8)*(A32-$D$6),0)</f>
        <v>0</v>
      </c>
      <c r="T32" s="7" t="n">
        <f aca="false">IF(AND($D$6+$C$6&lt;=A32,A32&lt;=$D$6+$E$6),(-$J$8)*(A32-($C$6+$D$6)),0)</f>
        <v>0</v>
      </c>
      <c r="U32" s="7" t="n">
        <f aca="false">Q32+R32+S32+T32</f>
        <v>0</v>
      </c>
      <c r="W32" s="8" t="n">
        <f aca="false">IF(AND(0&lt;=A32,A32&lt;=$D$6+$E$6),(-1/2)*$H$9*A32^2,0)</f>
        <v>-1299.6</v>
      </c>
      <c r="X32" s="7" t="n">
        <f aca="false">IF(AND($B$6&lt;=A32,A32&lt;=$D$6+$E$6),(-$I$9)*(A32-$B$6),0)</f>
        <v>0</v>
      </c>
      <c r="Y32" s="7" t="n">
        <f aca="false">IF(AND($D$6&lt;=A32,A32&lt;=$D$6+$E$6),($L$9)*(A32-$D$6),0)</f>
        <v>0</v>
      </c>
      <c r="Z32" s="7" t="n">
        <f aca="false">IF(AND($D$6+$C$6&lt;=A32,A32&lt;=$D$6+$E$6),(-$J$9)*(A32-($D$6+$C$6)),0)</f>
        <v>0</v>
      </c>
      <c r="AA32" s="8" t="n">
        <f aca="false">W32+X32+Y32+Z32</f>
        <v>-1299.6</v>
      </c>
    </row>
    <row r="33" customFormat="false" ht="14.65" hidden="false" customHeight="false" outlineLevel="0" collapsed="false">
      <c r="A33" s="7" t="n">
        <f aca="false">A32+($D$6+$E$6)/100</f>
        <v>1.2</v>
      </c>
      <c r="D33" s="8" t="n">
        <f aca="false">IF(AND(0&lt;A33,A33&lt;$D$6+$E$6),((-1/2)*$H$6*A33^2),0)</f>
        <v>-1440</v>
      </c>
      <c r="E33" s="14" t="n">
        <f aca="false">IF(AND($B$6&lt;=A33,A33&lt;=$D$6+$E$6),(-$I$6)*(A33-$D$6),0)</f>
        <v>0</v>
      </c>
      <c r="F33" s="7" t="n">
        <f aca="false">IF(AND($D$6&lt;=A33,A33&lt;=$D$6+$E$6),(-$I$6)*(A33-$D$6),0)</f>
        <v>0</v>
      </c>
      <c r="G33" s="7" t="n">
        <f aca="false">IF(AND($D$6+$C$6&lt;=A33,A33&lt;=$D$6+$E$6),($J$6)*(A33-($D$6+$C$6)),0)</f>
        <v>0</v>
      </c>
      <c r="H33" s="8" t="n">
        <f aca="false">D33+E33+F33+G33</f>
        <v>-1440</v>
      </c>
      <c r="J33" s="14" t="n">
        <f aca="false">IF(AND(0&lt;=A33,A33&lt;=$D$6+$E$6),(-1/2)*$H$7*A33^2,0)</f>
        <v>-0</v>
      </c>
      <c r="K33" s="7" t="n">
        <f aca="false">IF(AND($B$6&lt;=A33,A33&lt;=$D$6+$E$6+0.00001),(-$I$7)*(A33-$B$6),0)</f>
        <v>0</v>
      </c>
      <c r="L33" s="7" t="n">
        <f aca="false">IF(AND($D$6&lt;=A33,A33&lt;=$D$6+$E$6),($I$7)*(A33-$C$6),0)</f>
        <v>0</v>
      </c>
      <c r="M33" s="7" t="n">
        <f aca="false">IF(AND($D$6+$C$6&lt;=A33,A33&lt;=$D$6+$E$6),(-$J$7)*(A33-($D$6+$C$6)),0)</f>
        <v>0</v>
      </c>
      <c r="N33" s="7" t="n">
        <f aca="false">J33+K33+L33+M33</f>
        <v>0</v>
      </c>
      <c r="Q33" s="7" t="n">
        <f aca="false">IF(AND(0&lt;=A33,A33&lt;=$D$6+$E$6),(-1/2)*$H$8*A33^2,0)</f>
        <v>-0</v>
      </c>
      <c r="R33" s="7" t="n">
        <f aca="false">IF(AND($B$6&lt;=A33,A33&lt;=$D$6+$E$6),(-$I$8)*(A33-$C$6),0)</f>
        <v>0</v>
      </c>
      <c r="S33" s="7" t="n">
        <f aca="false">IF(AND($D$6&lt;=A33,A33&lt;=$D$6+$E$6),($L$8)*(A33-$D$6),0)</f>
        <v>0</v>
      </c>
      <c r="T33" s="7" t="n">
        <f aca="false">IF(AND($D$6+$C$6&lt;=A33,A33&lt;=$D$6+$E$6),(-$J$8)*(A33-($C$6+$D$6)),0)</f>
        <v>0</v>
      </c>
      <c r="U33" s="7" t="n">
        <f aca="false">Q33+R33+S33+T33</f>
        <v>0</v>
      </c>
      <c r="W33" s="8" t="n">
        <f aca="false">IF(AND(0&lt;=A33,A33&lt;=$D$6+$E$6),(-1/2)*$H$9*A33^2,0)</f>
        <v>-1440</v>
      </c>
      <c r="X33" s="7" t="n">
        <f aca="false">IF(AND($B$6&lt;=A33,A33&lt;=$D$6+$E$6),(-$I$9)*(A33-$B$6),0)</f>
        <v>0</v>
      </c>
      <c r="Y33" s="7" t="n">
        <f aca="false">IF(AND($D$6&lt;=A33,A33&lt;=$D$6+$E$6),($L$9)*(A33-$D$6),0)</f>
        <v>0</v>
      </c>
      <c r="Z33" s="7" t="n">
        <f aca="false">IF(AND($D$6+$C$6&lt;=A33,A33&lt;=$D$6+$E$6),(-$J$9)*(A33-($D$6+$C$6)),0)</f>
        <v>0</v>
      </c>
      <c r="AA33" s="8" t="n">
        <f aca="false">W33+X33+Y33+Z33</f>
        <v>-1440</v>
      </c>
    </row>
    <row r="34" customFormat="false" ht="14.65" hidden="false" customHeight="false" outlineLevel="0" collapsed="false">
      <c r="A34" s="7" t="n">
        <f aca="false">A33+($D$6+$E$6)/100</f>
        <v>1.26</v>
      </c>
      <c r="D34" s="8" t="n">
        <f aca="false">IF(AND(0&lt;A34,A34&lt;$D$6+$E$6),((-1/2)*$H$6*A34^2),0)</f>
        <v>-1587.6</v>
      </c>
      <c r="E34" s="14" t="n">
        <f aca="false">IF(AND($B$6&lt;=A34,A34&lt;=$D$6+$E$6),(-$I$6)*(A34-$D$6),0)</f>
        <v>0</v>
      </c>
      <c r="F34" s="7" t="n">
        <f aca="false">IF(AND($D$6&lt;=A34,A34&lt;=$D$6+$E$6),(-$I$6)*(A34-$D$6),0)</f>
        <v>0</v>
      </c>
      <c r="G34" s="7" t="n">
        <f aca="false">IF(AND($D$6+$C$6&lt;=A34,A34&lt;=$D$6+$E$6),($J$6)*(A34-($D$6+$C$6)),0)</f>
        <v>0</v>
      </c>
      <c r="H34" s="8" t="n">
        <f aca="false">D34+E34+F34+G34</f>
        <v>-1587.6</v>
      </c>
      <c r="J34" s="14" t="n">
        <f aca="false">IF(AND(0&lt;=A34,A34&lt;=$D$6+$E$6),(-1/2)*$H$7*A34^2,0)</f>
        <v>-0</v>
      </c>
      <c r="K34" s="7" t="n">
        <f aca="false">IF(AND($B$6&lt;=A34,A34&lt;=$D$6+$E$6+0.00001),(-$I$7)*(A34-$B$6),0)</f>
        <v>0</v>
      </c>
      <c r="L34" s="7" t="n">
        <f aca="false">IF(AND($D$6&lt;=A34,A34&lt;=$D$6+$E$6),($I$7)*(A34-$C$6),0)</f>
        <v>0</v>
      </c>
      <c r="M34" s="7" t="n">
        <f aca="false">IF(AND($D$6+$C$6&lt;=A34,A34&lt;=$D$6+$E$6),(-$J$7)*(A34-($D$6+$C$6)),0)</f>
        <v>0</v>
      </c>
      <c r="N34" s="7" t="n">
        <f aca="false">J34+K34+L34+M34</f>
        <v>0</v>
      </c>
      <c r="Q34" s="7" t="n">
        <f aca="false">IF(AND(0&lt;=A34,A34&lt;=$D$6+$E$6),(-1/2)*$H$8*A34^2,0)</f>
        <v>-0</v>
      </c>
      <c r="R34" s="7" t="n">
        <f aca="false">IF(AND($B$6&lt;=A34,A34&lt;=$D$6+$E$6),(-$I$8)*(A34-$C$6),0)</f>
        <v>0</v>
      </c>
      <c r="S34" s="7" t="n">
        <f aca="false">IF(AND($D$6&lt;=A34,A34&lt;=$D$6+$E$6),($L$8)*(A34-$D$6),0)</f>
        <v>0</v>
      </c>
      <c r="T34" s="7" t="n">
        <f aca="false">IF(AND($D$6+$C$6&lt;=A34,A34&lt;=$D$6+$E$6),(-$J$8)*(A34-($C$6+$D$6)),0)</f>
        <v>0</v>
      </c>
      <c r="U34" s="7" t="n">
        <f aca="false">Q34+R34+S34+T34</f>
        <v>0</v>
      </c>
      <c r="W34" s="8" t="n">
        <f aca="false">IF(AND(0&lt;=A34,A34&lt;=$D$6+$E$6),(-1/2)*$H$9*A34^2,0)</f>
        <v>-1587.6</v>
      </c>
      <c r="X34" s="7" t="n">
        <f aca="false">IF(AND($B$6&lt;=A34,A34&lt;=$D$6+$E$6),(-$I$9)*(A34-$B$6),0)</f>
        <v>0</v>
      </c>
      <c r="Y34" s="7" t="n">
        <f aca="false">IF(AND($D$6&lt;=A34,A34&lt;=$D$6+$E$6),($L$9)*(A34-$D$6),0)</f>
        <v>0</v>
      </c>
      <c r="Z34" s="7" t="n">
        <f aca="false">IF(AND($D$6+$C$6&lt;=A34,A34&lt;=$D$6+$E$6),(-$J$9)*(A34-($D$6+$C$6)),0)</f>
        <v>0</v>
      </c>
      <c r="AA34" s="8" t="n">
        <f aca="false">W34+X34+Y34+Z34</f>
        <v>-1587.6</v>
      </c>
    </row>
    <row r="35" customFormat="false" ht="14.65" hidden="false" customHeight="false" outlineLevel="0" collapsed="false">
      <c r="A35" s="7" t="n">
        <f aca="false">A34+($D$6+$E$6)/100</f>
        <v>1.32</v>
      </c>
      <c r="D35" s="8" t="n">
        <f aca="false">IF(AND(0&lt;A35,A35&lt;$D$6+$E$6),((-1/2)*$H$6*A35^2),0)</f>
        <v>-1742.4</v>
      </c>
      <c r="E35" s="14" t="n">
        <f aca="false">IF(AND($B$6&lt;=A35,A35&lt;=$D$6+$E$6),(-$I$6)*(A35-$D$6),0)</f>
        <v>0</v>
      </c>
      <c r="F35" s="7" t="n">
        <f aca="false">IF(AND($D$6&lt;=A35,A35&lt;=$D$6+$E$6),(-$I$6)*(A35-$D$6),0)</f>
        <v>0</v>
      </c>
      <c r="G35" s="7" t="n">
        <f aca="false">IF(AND($D$6+$C$6&lt;=A35,A35&lt;=$D$6+$E$6),($J$6)*(A35-($D$6+$C$6)),0)</f>
        <v>0</v>
      </c>
      <c r="H35" s="8" t="n">
        <f aca="false">D35+E35+F35+G35</f>
        <v>-1742.4</v>
      </c>
      <c r="J35" s="14" t="n">
        <f aca="false">IF(AND(0&lt;=A35,A35&lt;=$D$6+$E$6),(-1/2)*$H$7*A35^2,0)</f>
        <v>-0</v>
      </c>
      <c r="K35" s="7" t="n">
        <f aca="false">IF(AND($B$6&lt;=A35,A35&lt;=$D$6+$E$6+0.00001),(-$I$7)*(A35-$B$6),0)</f>
        <v>0</v>
      </c>
      <c r="L35" s="7" t="n">
        <f aca="false">IF(AND($D$6&lt;=A35,A35&lt;=$D$6+$E$6),($I$7)*(A35-$C$6),0)</f>
        <v>0</v>
      </c>
      <c r="M35" s="7" t="n">
        <f aca="false">IF(AND($D$6+$C$6&lt;=A35,A35&lt;=$D$6+$E$6),(-$J$7)*(A35-($D$6+$C$6)),0)</f>
        <v>0</v>
      </c>
      <c r="N35" s="7" t="n">
        <f aca="false">J35+K35+L35+M35</f>
        <v>0</v>
      </c>
      <c r="Q35" s="7" t="n">
        <f aca="false">IF(AND(0&lt;=A35,A35&lt;=$D$6+$E$6),(-1/2)*$H$8*A35^2,0)</f>
        <v>-0</v>
      </c>
      <c r="R35" s="7" t="n">
        <f aca="false">IF(AND($B$6&lt;=A35,A35&lt;=$D$6+$E$6),(-$I$8)*(A35-$C$6),0)</f>
        <v>0</v>
      </c>
      <c r="S35" s="7" t="n">
        <f aca="false">IF(AND($D$6&lt;=A35,A35&lt;=$D$6+$E$6),($L$8)*(A35-$D$6),0)</f>
        <v>0</v>
      </c>
      <c r="T35" s="7" t="n">
        <f aca="false">IF(AND($D$6+$C$6&lt;=A35,A35&lt;=$D$6+$E$6),(-$J$8)*(A35-($C$6+$D$6)),0)</f>
        <v>0</v>
      </c>
      <c r="U35" s="7" t="n">
        <f aca="false">Q35+R35+S35+T35</f>
        <v>0</v>
      </c>
      <c r="W35" s="8" t="n">
        <f aca="false">IF(AND(0&lt;=A35,A35&lt;=$D$6+$E$6),(-1/2)*$H$9*A35^2,0)</f>
        <v>-1742.4</v>
      </c>
      <c r="X35" s="7" t="n">
        <f aca="false">IF(AND($B$6&lt;=A35,A35&lt;=$D$6+$E$6),(-$I$9)*(A35-$B$6),0)</f>
        <v>0</v>
      </c>
      <c r="Y35" s="7" t="n">
        <f aca="false">IF(AND($D$6&lt;=A35,A35&lt;=$D$6+$E$6),($L$9)*(A35-$D$6),0)</f>
        <v>0</v>
      </c>
      <c r="Z35" s="7" t="n">
        <f aca="false">IF(AND($D$6+$C$6&lt;=A35,A35&lt;=$D$6+$E$6),(-$J$9)*(A35-($D$6+$C$6)),0)</f>
        <v>0</v>
      </c>
      <c r="AA35" s="8" t="n">
        <f aca="false">W35+X35+Y35+Z35</f>
        <v>-1742.4</v>
      </c>
    </row>
    <row r="36" customFormat="false" ht="14.65" hidden="false" customHeight="false" outlineLevel="0" collapsed="false">
      <c r="A36" s="7" t="n">
        <f aca="false">A35+($D$6+$E$6)/100</f>
        <v>1.38</v>
      </c>
      <c r="D36" s="8" t="n">
        <f aca="false">IF(AND(0&lt;A36,A36&lt;$D$6+$E$6),((-1/2)*$H$6*A36^2),0)</f>
        <v>-1904.4</v>
      </c>
      <c r="E36" s="14" t="n">
        <f aca="false">IF(AND($B$6&lt;=A36,A36&lt;=$D$6+$E$6),(-$I$6)*(A36-$D$6),0)</f>
        <v>0</v>
      </c>
      <c r="F36" s="7" t="n">
        <f aca="false">IF(AND($D$6&lt;=A36,A36&lt;=$D$6+$E$6),(-$I$6)*(A36-$D$6),0)</f>
        <v>0</v>
      </c>
      <c r="G36" s="7" t="n">
        <f aca="false">IF(AND($D$6+$C$6&lt;=A36,A36&lt;=$D$6+$E$6),($J$6)*(A36-($D$6+$C$6)),0)</f>
        <v>0</v>
      </c>
      <c r="H36" s="8" t="n">
        <f aca="false">D36+E36+F36+G36</f>
        <v>-1904.4</v>
      </c>
      <c r="J36" s="14" t="n">
        <f aca="false">IF(AND(0&lt;=A36,A36&lt;=$D$6+$E$6),(-1/2)*$H$7*A36^2,0)</f>
        <v>-0</v>
      </c>
      <c r="K36" s="7" t="n">
        <f aca="false">IF(AND($B$6&lt;=A36,A36&lt;=$D$6+$E$6+0.00001),(-$I$7)*(A36-$B$6),0)</f>
        <v>0</v>
      </c>
      <c r="L36" s="7" t="n">
        <f aca="false">IF(AND($D$6&lt;=A36,A36&lt;=$D$6+$E$6),($I$7)*(A36-$C$6),0)</f>
        <v>0</v>
      </c>
      <c r="M36" s="7" t="n">
        <f aca="false">IF(AND($D$6+$C$6&lt;=A36,A36&lt;=$D$6+$E$6),(-$J$7)*(A36-($D$6+$C$6)),0)</f>
        <v>0</v>
      </c>
      <c r="N36" s="7" t="n">
        <f aca="false">J36+K36+L36+M36</f>
        <v>0</v>
      </c>
      <c r="Q36" s="7" t="n">
        <f aca="false">IF(AND(0&lt;=A36,A36&lt;=$D$6+$E$6),(-1/2)*$H$8*A36^2,0)</f>
        <v>-0</v>
      </c>
      <c r="R36" s="7" t="n">
        <f aca="false">IF(AND($B$6&lt;=A36,A36&lt;=$D$6+$E$6),(-$I$8)*(A36-$C$6),0)</f>
        <v>0</v>
      </c>
      <c r="S36" s="7" t="n">
        <f aca="false">IF(AND($D$6&lt;=A36,A36&lt;=$D$6+$E$6),($L$8)*(A36-$D$6),0)</f>
        <v>0</v>
      </c>
      <c r="T36" s="7" t="n">
        <f aca="false">IF(AND($D$6+$C$6&lt;=A36,A36&lt;=$D$6+$E$6),(-$J$8)*(A36-($C$6+$D$6)),0)</f>
        <v>0</v>
      </c>
      <c r="U36" s="7" t="n">
        <f aca="false">Q36+R36+S36+T36</f>
        <v>0</v>
      </c>
      <c r="W36" s="8" t="n">
        <f aca="false">IF(AND(0&lt;=A36,A36&lt;=$D$6+$E$6),(-1/2)*$H$9*A36^2,0)</f>
        <v>-1904.4</v>
      </c>
      <c r="X36" s="7" t="n">
        <f aca="false">IF(AND($B$6&lt;=A36,A36&lt;=$D$6+$E$6),(-$I$9)*(A36-$B$6),0)</f>
        <v>0</v>
      </c>
      <c r="Y36" s="7" t="n">
        <f aca="false">IF(AND($D$6&lt;=A36,A36&lt;=$D$6+$E$6),($L$9)*(A36-$D$6),0)</f>
        <v>0</v>
      </c>
      <c r="Z36" s="7" t="n">
        <f aca="false">IF(AND($D$6+$C$6&lt;=A36,A36&lt;=$D$6+$E$6),(-$J$9)*(A36-($D$6+$C$6)),0)</f>
        <v>0</v>
      </c>
      <c r="AA36" s="8" t="n">
        <f aca="false">W36+X36+Y36+Z36</f>
        <v>-1904.4</v>
      </c>
    </row>
    <row r="37" customFormat="false" ht="14.65" hidden="false" customHeight="false" outlineLevel="0" collapsed="false">
      <c r="A37" s="7" t="n">
        <f aca="false">A36+($D$6+$E$6)/100</f>
        <v>1.44</v>
      </c>
      <c r="D37" s="8" t="n">
        <f aca="false">IF(AND(0&lt;A37,A37&lt;$D$6+$E$6),((-1/2)*$H$6*A37^2),0)</f>
        <v>-2073.6</v>
      </c>
      <c r="E37" s="14" t="n">
        <f aca="false">IF(AND($B$6&lt;=A37,A37&lt;=$D$6+$E$6),(-$I$6)*(A37-$D$6),0)</f>
        <v>0</v>
      </c>
      <c r="F37" s="7" t="n">
        <f aca="false">IF(AND($D$6&lt;=A37,A37&lt;=$D$6+$E$6),(-$I$6)*(A37-$D$6),0)</f>
        <v>0</v>
      </c>
      <c r="G37" s="7" t="n">
        <f aca="false">IF(AND($D$6+$C$6&lt;=A37,A37&lt;=$D$6+$E$6),($J$6)*(A37-($D$6+$C$6)),0)</f>
        <v>0</v>
      </c>
      <c r="H37" s="8" t="n">
        <f aca="false">D37+E37+F37+G37</f>
        <v>-2073.6</v>
      </c>
      <c r="J37" s="14" t="n">
        <f aca="false">IF(AND(0&lt;=A37,A37&lt;=$D$6+$E$6),(-1/2)*$H$7*A37^2,0)</f>
        <v>-0</v>
      </c>
      <c r="K37" s="7" t="n">
        <f aca="false">IF(AND($B$6&lt;=A37,A37&lt;=$D$6+$E$6+0.00001),(-$I$7)*(A37-$B$6),0)</f>
        <v>0</v>
      </c>
      <c r="L37" s="7" t="n">
        <f aca="false">IF(AND($D$6&lt;=A37,A37&lt;=$D$6+$E$6),($I$7)*(A37-$C$6),0)</f>
        <v>0</v>
      </c>
      <c r="M37" s="7" t="n">
        <f aca="false">IF(AND($D$6+$C$6&lt;=A37,A37&lt;=$D$6+$E$6),(-$J$7)*(A37-($D$6+$C$6)),0)</f>
        <v>0</v>
      </c>
      <c r="N37" s="7" t="n">
        <f aca="false">J37+K37+L37+M37</f>
        <v>0</v>
      </c>
      <c r="Q37" s="7" t="n">
        <f aca="false">IF(AND(0&lt;=A37,A37&lt;=$D$6+$E$6),(-1/2)*$H$8*A37^2,0)</f>
        <v>-0</v>
      </c>
      <c r="R37" s="7" t="n">
        <f aca="false">IF(AND($B$6&lt;=A37,A37&lt;=$D$6+$E$6),(-$I$8)*(A37-$C$6),0)</f>
        <v>0</v>
      </c>
      <c r="S37" s="7" t="n">
        <f aca="false">IF(AND($D$6&lt;=A37,A37&lt;=$D$6+$E$6),($L$8)*(A37-$D$6),0)</f>
        <v>0</v>
      </c>
      <c r="T37" s="7" t="n">
        <f aca="false">IF(AND($D$6+$C$6&lt;=A37,A37&lt;=$D$6+$E$6),(-$J$8)*(A37-($C$6+$D$6)),0)</f>
        <v>0</v>
      </c>
      <c r="U37" s="7" t="n">
        <f aca="false">Q37+R37+S37+T37</f>
        <v>0</v>
      </c>
      <c r="W37" s="8" t="n">
        <f aca="false">IF(AND(0&lt;=A37,A37&lt;=$D$6+$E$6),(-1/2)*$H$9*A37^2,0)</f>
        <v>-2073.6</v>
      </c>
      <c r="X37" s="7" t="n">
        <f aca="false">IF(AND($B$6&lt;=A37,A37&lt;=$D$6+$E$6),(-$I$9)*(A37-$B$6),0)</f>
        <v>0</v>
      </c>
      <c r="Y37" s="7" t="n">
        <f aca="false">IF(AND($D$6&lt;=A37,A37&lt;=$D$6+$E$6),($L$9)*(A37-$D$6),0)</f>
        <v>0</v>
      </c>
      <c r="Z37" s="7" t="n">
        <f aca="false">IF(AND($D$6+$C$6&lt;=A37,A37&lt;=$D$6+$E$6),(-$J$9)*(A37-($D$6+$C$6)),0)</f>
        <v>0</v>
      </c>
      <c r="AA37" s="8" t="n">
        <f aca="false">W37+X37+Y37+Z37</f>
        <v>-2073.6</v>
      </c>
    </row>
    <row r="38" customFormat="false" ht="14.65" hidden="false" customHeight="false" outlineLevel="0" collapsed="false">
      <c r="A38" s="7" t="n">
        <f aca="false">A37+($D$6+$E$6)/100</f>
        <v>1.5</v>
      </c>
      <c r="D38" s="8" t="n">
        <f aca="false">IF(AND(0&lt;A38,A38&lt;$D$6+$E$6),((-1/2)*$H$6*A38^2),0)</f>
        <v>-2250</v>
      </c>
      <c r="E38" s="14" t="n">
        <f aca="false">IF(AND($B$6&lt;=A38,A38&lt;=$D$6+$E$6),(-$I$6)*(A38-$D$6),0)</f>
        <v>0</v>
      </c>
      <c r="F38" s="7" t="n">
        <f aca="false">IF(AND($D$6&lt;=A38,A38&lt;=$D$6+$E$6),(-$I$6)*(A38-$D$6),0)</f>
        <v>0</v>
      </c>
      <c r="G38" s="7" t="n">
        <f aca="false">IF(AND($D$6+$C$6&lt;=A38,A38&lt;=$D$6+$E$6),($J$6)*(A38-($D$6+$C$6)),0)</f>
        <v>0</v>
      </c>
      <c r="H38" s="8" t="n">
        <f aca="false">D38+E38+F38+G38</f>
        <v>-2250</v>
      </c>
      <c r="J38" s="14" t="n">
        <f aca="false">IF(AND(0&lt;=A38,A38&lt;=$D$6+$E$6),(-1/2)*$H$7*A38^2,0)</f>
        <v>-0</v>
      </c>
      <c r="K38" s="7" t="n">
        <f aca="false">IF(AND($B$6&lt;=A38,A38&lt;=$D$6+$E$6+0.00001),(-$I$7)*(A38-$B$6),0)</f>
        <v>0</v>
      </c>
      <c r="L38" s="7" t="n">
        <f aca="false">IF(AND($D$6&lt;=A38,A38&lt;=$D$6+$E$6),($I$7)*(A38-$C$6),0)</f>
        <v>0</v>
      </c>
      <c r="M38" s="7" t="n">
        <f aca="false">IF(AND($D$6+$C$6&lt;=A38,A38&lt;=$D$6+$E$6),(-$J$7)*(A38-($D$6+$C$6)),0)</f>
        <v>0</v>
      </c>
      <c r="N38" s="7" t="n">
        <f aca="false">J38+K38+L38+M38</f>
        <v>0</v>
      </c>
      <c r="Q38" s="7" t="n">
        <f aca="false">IF(AND(0&lt;=A38,A38&lt;=$D$6+$E$6),(-1/2)*$H$8*A38^2,0)</f>
        <v>-0</v>
      </c>
      <c r="R38" s="7" t="n">
        <f aca="false">IF(AND($B$6&lt;=A38,A38&lt;=$D$6+$E$6),(-$I$8)*(A38-$C$6),0)</f>
        <v>0</v>
      </c>
      <c r="S38" s="7" t="n">
        <f aca="false">IF(AND($D$6&lt;=A38,A38&lt;=$D$6+$E$6),($L$8)*(A38-$D$6),0)</f>
        <v>0</v>
      </c>
      <c r="T38" s="7" t="n">
        <f aca="false">IF(AND($D$6+$C$6&lt;=A38,A38&lt;=$D$6+$E$6),(-$J$8)*(A38-($C$6+$D$6)),0)</f>
        <v>0</v>
      </c>
      <c r="U38" s="7" t="n">
        <f aca="false">Q38+R38+S38+T38</f>
        <v>0</v>
      </c>
      <c r="W38" s="8" t="n">
        <f aca="false">IF(AND(0&lt;=A38,A38&lt;=$D$6+$E$6),(-1/2)*$H$9*A38^2,0)</f>
        <v>-2250</v>
      </c>
      <c r="X38" s="7" t="n">
        <f aca="false">IF(AND($B$6&lt;=A38,A38&lt;=$D$6+$E$6),(-$I$9)*(A38-$B$6),0)</f>
        <v>0</v>
      </c>
      <c r="Y38" s="7" t="n">
        <f aca="false">IF(AND($D$6&lt;=A38,A38&lt;=$D$6+$E$6),($L$9)*(A38-$D$6),0)</f>
        <v>0</v>
      </c>
      <c r="Z38" s="7" t="n">
        <f aca="false">IF(AND($D$6+$C$6&lt;=A38,A38&lt;=$D$6+$E$6),(-$J$9)*(A38-($D$6+$C$6)),0)</f>
        <v>0</v>
      </c>
      <c r="AA38" s="8" t="n">
        <f aca="false">W38+X38+Y38+Z38</f>
        <v>-2250</v>
      </c>
    </row>
    <row r="39" customFormat="false" ht="14.65" hidden="false" customHeight="false" outlineLevel="0" collapsed="false">
      <c r="A39" s="7" t="n">
        <f aca="false">A38+($D$6+$E$6)/100</f>
        <v>1.56</v>
      </c>
      <c r="D39" s="8" t="n">
        <f aca="false">IF(AND(0&lt;A39,A39&lt;$D$6+$E$6),((-1/2)*$H$6*A39^2),0)</f>
        <v>-2433.6</v>
      </c>
      <c r="E39" s="14" t="n">
        <f aca="false">IF(AND($B$6&lt;=A39,A39&lt;=$D$6+$E$6),(-$I$6)*(A39-$D$6),0)</f>
        <v>0</v>
      </c>
      <c r="F39" s="7" t="n">
        <f aca="false">IF(AND($D$6&lt;=A39,A39&lt;=$D$6+$E$6),(-$I$6)*(A39-$D$6),0)</f>
        <v>0</v>
      </c>
      <c r="G39" s="7" t="n">
        <f aca="false">IF(AND($D$6+$C$6&lt;=A39,A39&lt;=$D$6+$E$6),($J$6)*(A39-($D$6+$C$6)),0)</f>
        <v>0</v>
      </c>
      <c r="H39" s="8" t="n">
        <f aca="false">D39+E39+F39+G39</f>
        <v>-2433.6</v>
      </c>
      <c r="J39" s="14" t="n">
        <f aca="false">IF(AND(0&lt;=A39,A39&lt;=$D$6+$E$6),(-1/2)*$H$7*A39^2,0)</f>
        <v>-0</v>
      </c>
      <c r="K39" s="7" t="n">
        <f aca="false">IF(AND($B$6&lt;=A39,A39&lt;=$D$6+$E$6+0.00001),(-$I$7)*(A39-$B$6),0)</f>
        <v>0</v>
      </c>
      <c r="L39" s="7" t="n">
        <f aca="false">IF(AND($D$6&lt;=A39,A39&lt;=$D$6+$E$6),($I$7)*(A39-$C$6),0)</f>
        <v>0</v>
      </c>
      <c r="M39" s="7" t="n">
        <f aca="false">IF(AND($D$6+$C$6&lt;=A39,A39&lt;=$D$6+$E$6),(-$J$7)*(A39-($D$6+$C$6)),0)</f>
        <v>0</v>
      </c>
      <c r="N39" s="7" t="n">
        <f aca="false">J39+K39+L39+M39</f>
        <v>0</v>
      </c>
      <c r="Q39" s="7" t="n">
        <f aca="false">IF(AND(0&lt;=A39,A39&lt;=$D$6+$E$6),(-1/2)*$H$8*A39^2,0)</f>
        <v>-0</v>
      </c>
      <c r="R39" s="7" t="n">
        <f aca="false">IF(AND($B$6&lt;=A39,A39&lt;=$D$6+$E$6),(-$I$8)*(A39-$C$6),0)</f>
        <v>0</v>
      </c>
      <c r="S39" s="7" t="n">
        <f aca="false">IF(AND($D$6&lt;=A39,A39&lt;=$D$6+$E$6),($L$8)*(A39-$D$6),0)</f>
        <v>0</v>
      </c>
      <c r="T39" s="7" t="n">
        <f aca="false">IF(AND($D$6+$C$6&lt;=A39,A39&lt;=$D$6+$E$6),(-$J$8)*(A39-($C$6+$D$6)),0)</f>
        <v>0</v>
      </c>
      <c r="U39" s="7" t="n">
        <f aca="false">Q39+R39+S39+T39</f>
        <v>0</v>
      </c>
      <c r="W39" s="8" t="n">
        <f aca="false">IF(AND(0&lt;=A39,A39&lt;=$D$6+$E$6),(-1/2)*$H$9*A39^2,0)</f>
        <v>-2433.6</v>
      </c>
      <c r="X39" s="7" t="n">
        <f aca="false">IF(AND($B$6&lt;=A39,A39&lt;=$D$6+$E$6),(-$I$9)*(A39-$B$6),0)</f>
        <v>0</v>
      </c>
      <c r="Y39" s="7" t="n">
        <f aca="false">IF(AND($D$6&lt;=A39,A39&lt;=$D$6+$E$6),($L$9)*(A39-$D$6),0)</f>
        <v>0</v>
      </c>
      <c r="Z39" s="7" t="n">
        <f aca="false">IF(AND($D$6+$C$6&lt;=A39,A39&lt;=$D$6+$E$6),(-$J$9)*(A39-($D$6+$C$6)),0)</f>
        <v>0</v>
      </c>
      <c r="AA39" s="8" t="n">
        <f aca="false">W39+X39+Y39+Z39</f>
        <v>-2433.6</v>
      </c>
    </row>
    <row r="40" customFormat="false" ht="14.65" hidden="false" customHeight="false" outlineLevel="0" collapsed="false">
      <c r="A40" s="7" t="n">
        <f aca="false">A39+($D$6+$E$6)/100</f>
        <v>1.62</v>
      </c>
      <c r="D40" s="8" t="n">
        <f aca="false">IF(AND(0&lt;A40,A40&lt;$D$6+$E$6),((-1/2)*$H$6*A40^2),0)</f>
        <v>-2624.4</v>
      </c>
      <c r="E40" s="14" t="n">
        <f aca="false">IF(AND($B$6&lt;=A40,A40&lt;=$D$6+$E$6),(-$I$6)*(A40-$D$6),0)</f>
        <v>0</v>
      </c>
      <c r="F40" s="7" t="n">
        <f aca="false">IF(AND($D$6&lt;=A40,A40&lt;=$D$6+$E$6),(-$I$6)*(A40-$D$6),0)</f>
        <v>0</v>
      </c>
      <c r="G40" s="7" t="n">
        <f aca="false">IF(AND($D$6+$C$6&lt;=A40,A40&lt;=$D$6+$E$6),($J$6)*(A40-($D$6+$C$6)),0)</f>
        <v>0</v>
      </c>
      <c r="H40" s="8" t="n">
        <f aca="false">D40+E40+F40+G40</f>
        <v>-2624.4</v>
      </c>
      <c r="J40" s="14" t="n">
        <f aca="false">IF(AND(0&lt;=A40,A40&lt;=$D$6+$E$6),(-1/2)*$H$7*A40^2,0)</f>
        <v>-0</v>
      </c>
      <c r="K40" s="7" t="n">
        <f aca="false">IF(AND($B$6&lt;=A40,A40&lt;=$D$6+$E$6+0.00001),(-$I$7)*(A40-$B$6),0)</f>
        <v>0</v>
      </c>
      <c r="L40" s="7" t="n">
        <f aca="false">IF(AND($D$6&lt;=A40,A40&lt;=$D$6+$E$6),($I$7)*(A40-$C$6),0)</f>
        <v>0</v>
      </c>
      <c r="M40" s="7" t="n">
        <f aca="false">IF(AND($D$6+$C$6&lt;=A40,A40&lt;=$D$6+$E$6),(-$J$7)*(A40-($D$6+$C$6)),0)</f>
        <v>0</v>
      </c>
      <c r="N40" s="7" t="n">
        <f aca="false">J40+K40+L40+M40</f>
        <v>0</v>
      </c>
      <c r="Q40" s="7" t="n">
        <f aca="false">IF(AND(0&lt;=A40,A40&lt;=$D$6+$E$6),(-1/2)*$H$8*A40^2,0)</f>
        <v>-0</v>
      </c>
      <c r="R40" s="7" t="n">
        <f aca="false">IF(AND($B$6&lt;=A40,A40&lt;=$D$6+$E$6),(-$I$8)*(A40-$C$6),0)</f>
        <v>0</v>
      </c>
      <c r="S40" s="7" t="n">
        <f aca="false">IF(AND($D$6&lt;=A40,A40&lt;=$D$6+$E$6),($L$8)*(A40-$D$6),0)</f>
        <v>0</v>
      </c>
      <c r="T40" s="7" t="n">
        <f aca="false">IF(AND($D$6+$C$6&lt;=A40,A40&lt;=$D$6+$E$6),(-$J$8)*(A40-($C$6+$D$6)),0)</f>
        <v>0</v>
      </c>
      <c r="U40" s="7" t="n">
        <f aca="false">Q40+R40+S40+T40</f>
        <v>0</v>
      </c>
      <c r="W40" s="8" t="n">
        <f aca="false">IF(AND(0&lt;=A40,A40&lt;=$D$6+$E$6),(-1/2)*$H$9*A40^2,0)</f>
        <v>-2624.4</v>
      </c>
      <c r="X40" s="7" t="n">
        <f aca="false">IF(AND($B$6&lt;=A40,A40&lt;=$D$6+$E$6),(-$I$9)*(A40-$B$6),0)</f>
        <v>0</v>
      </c>
      <c r="Y40" s="7" t="n">
        <f aca="false">IF(AND($D$6&lt;=A40,A40&lt;=$D$6+$E$6),($L$9)*(A40-$D$6),0)</f>
        <v>0</v>
      </c>
      <c r="Z40" s="7" t="n">
        <f aca="false">IF(AND($D$6+$C$6&lt;=A40,A40&lt;=$D$6+$E$6),(-$J$9)*(A40-($D$6+$C$6)),0)</f>
        <v>0</v>
      </c>
      <c r="AA40" s="8" t="n">
        <f aca="false">W40+X40+Y40+Z40</f>
        <v>-2624.4</v>
      </c>
    </row>
    <row r="41" customFormat="false" ht="14.65" hidden="false" customHeight="false" outlineLevel="0" collapsed="false">
      <c r="A41" s="7" t="n">
        <f aca="false">A40+($D$6+$E$6)/100</f>
        <v>1.68</v>
      </c>
      <c r="D41" s="8" t="n">
        <f aca="false">IF(AND(0&lt;A41,A41&lt;$D$6+$E$6),((-1/2)*$H$6*A41^2),0)</f>
        <v>-2822.4</v>
      </c>
      <c r="E41" s="14" t="n">
        <f aca="false">IF(AND($B$6&lt;=A41,A41&lt;=$D$6+$E$6),(-$I$6)*(A41-$D$6),0)</f>
        <v>0</v>
      </c>
      <c r="F41" s="7" t="n">
        <f aca="false">IF(AND($D$6&lt;=A41,A41&lt;=$D$6+$E$6),(-$I$6)*(A41-$D$6),0)</f>
        <v>0</v>
      </c>
      <c r="G41" s="7" t="n">
        <f aca="false">IF(AND($D$6+$C$6&lt;=A41,A41&lt;=$D$6+$E$6),($J$6)*(A41-($D$6+$C$6)),0)</f>
        <v>0</v>
      </c>
      <c r="H41" s="8" t="n">
        <f aca="false">D41+E41+F41+G41</f>
        <v>-2822.4</v>
      </c>
      <c r="J41" s="14" t="n">
        <f aca="false">IF(AND(0&lt;=A41,A41&lt;=$D$6+$E$6),(-1/2)*$H$7*A41^2,0)</f>
        <v>-0</v>
      </c>
      <c r="K41" s="7" t="n">
        <f aca="false">IF(AND($B$6&lt;=A41,A41&lt;=$D$6+$E$6+0.00001),(-$I$7)*(A41-$B$6),0)</f>
        <v>0</v>
      </c>
      <c r="L41" s="7" t="n">
        <f aca="false">IF(AND($D$6&lt;=A41,A41&lt;=$D$6+$E$6),($I$7)*(A41-$C$6),0)</f>
        <v>0</v>
      </c>
      <c r="M41" s="7" t="n">
        <f aca="false">IF(AND($D$6+$C$6&lt;=A41,A41&lt;=$D$6+$E$6),(-$J$7)*(A41-($D$6+$C$6)),0)</f>
        <v>0</v>
      </c>
      <c r="N41" s="7" t="n">
        <f aca="false">J41+K41+L41+M41</f>
        <v>0</v>
      </c>
      <c r="Q41" s="7" t="n">
        <f aca="false">IF(AND(0&lt;=A41,A41&lt;=$D$6+$E$6),(-1/2)*$H$8*A41^2,0)</f>
        <v>-0</v>
      </c>
      <c r="R41" s="7" t="n">
        <f aca="false">IF(AND($B$6&lt;=A41,A41&lt;=$D$6+$E$6),(-$I$8)*(A41-$C$6),0)</f>
        <v>0</v>
      </c>
      <c r="S41" s="7" t="n">
        <f aca="false">IF(AND($D$6&lt;=A41,A41&lt;=$D$6+$E$6),($L$8)*(A41-$D$6),0)</f>
        <v>0</v>
      </c>
      <c r="T41" s="7" t="n">
        <f aca="false">IF(AND($D$6+$C$6&lt;=A41,A41&lt;=$D$6+$E$6),(-$J$8)*(A41-($C$6+$D$6)),0)</f>
        <v>0</v>
      </c>
      <c r="U41" s="7" t="n">
        <f aca="false">Q41+R41+S41+T41</f>
        <v>0</v>
      </c>
      <c r="W41" s="8" t="n">
        <f aca="false">IF(AND(0&lt;=A41,A41&lt;=$D$6+$E$6),(-1/2)*$H$9*A41^2,0)</f>
        <v>-2822.4</v>
      </c>
      <c r="X41" s="7" t="n">
        <f aca="false">IF(AND($B$6&lt;=A41,A41&lt;=$D$6+$E$6),(-$I$9)*(A41-$B$6),0)</f>
        <v>0</v>
      </c>
      <c r="Y41" s="7" t="n">
        <f aca="false">IF(AND($D$6&lt;=A41,A41&lt;=$D$6+$E$6),($L$9)*(A41-$D$6),0)</f>
        <v>0</v>
      </c>
      <c r="Z41" s="7" t="n">
        <f aca="false">IF(AND($D$6+$C$6&lt;=A41,A41&lt;=$D$6+$E$6),(-$J$9)*(A41-($D$6+$C$6)),0)</f>
        <v>0</v>
      </c>
      <c r="AA41" s="8" t="n">
        <f aca="false">W41+X41+Y41+Z41</f>
        <v>-2822.4</v>
      </c>
    </row>
    <row r="42" customFormat="false" ht="14.65" hidden="false" customHeight="false" outlineLevel="0" collapsed="false">
      <c r="A42" s="7" t="n">
        <f aca="false">A41+($D$6+$E$6)/100</f>
        <v>1.74</v>
      </c>
      <c r="D42" s="8" t="n">
        <f aca="false">IF(AND(0&lt;A42,A42&lt;$D$6+$E$6),((-1/2)*$H$6*A42^2),0)</f>
        <v>-3027.6</v>
      </c>
      <c r="E42" s="14" t="n">
        <f aca="false">IF(AND($B$6&lt;=A42,A42&lt;=$D$6+$E$6),(-$I$6)*(A42-$D$6),0)</f>
        <v>0</v>
      </c>
      <c r="F42" s="7" t="n">
        <f aca="false">IF(AND($D$6&lt;=A42,A42&lt;=$D$6+$E$6),(-$I$6)*(A42-$D$6),0)</f>
        <v>0</v>
      </c>
      <c r="G42" s="7" t="n">
        <f aca="false">IF(AND($D$6+$C$6&lt;=A42,A42&lt;=$D$6+$E$6),($J$6)*(A42-($D$6+$C$6)),0)</f>
        <v>0</v>
      </c>
      <c r="H42" s="8" t="n">
        <f aca="false">D42+E42+F42+G42</f>
        <v>-3027.6</v>
      </c>
      <c r="J42" s="14" t="n">
        <f aca="false">IF(AND(0&lt;=A42,A42&lt;=$D$6+$E$6),(-1/2)*$H$7*A42^2,0)</f>
        <v>-0</v>
      </c>
      <c r="K42" s="7" t="n">
        <f aca="false">IF(AND($B$6&lt;=A42,A42&lt;=$D$6+$E$6+0.00001),(-$I$7)*(A42-$B$6),0)</f>
        <v>0</v>
      </c>
      <c r="L42" s="7" t="n">
        <f aca="false">IF(AND($D$6&lt;=A42,A42&lt;=$D$6+$E$6),($I$7)*(A42-$C$6),0)</f>
        <v>0</v>
      </c>
      <c r="M42" s="7" t="n">
        <f aca="false">IF(AND($D$6+$C$6&lt;=A42,A42&lt;=$D$6+$E$6),(-$J$7)*(A42-($D$6+$C$6)),0)</f>
        <v>0</v>
      </c>
      <c r="N42" s="7" t="n">
        <f aca="false">J42+K42+L42+M42</f>
        <v>0</v>
      </c>
      <c r="Q42" s="7" t="n">
        <f aca="false">IF(AND(0&lt;=A42,A42&lt;=$D$6+$E$6),(-1/2)*$H$8*A42^2,0)</f>
        <v>-0</v>
      </c>
      <c r="R42" s="7" t="n">
        <f aca="false">IF(AND($B$6&lt;=A42,A42&lt;=$D$6+$E$6),(-$I$8)*(A42-$C$6),0)</f>
        <v>0</v>
      </c>
      <c r="S42" s="7" t="n">
        <f aca="false">IF(AND($D$6&lt;=A42,A42&lt;=$D$6+$E$6),($L$8)*(A42-$D$6),0)</f>
        <v>0</v>
      </c>
      <c r="T42" s="7" t="n">
        <f aca="false">IF(AND($D$6+$C$6&lt;=A42,A42&lt;=$D$6+$E$6),(-$J$8)*(A42-($C$6+$D$6)),0)</f>
        <v>0</v>
      </c>
      <c r="U42" s="7" t="n">
        <f aca="false">Q42+R42+S42+T42</f>
        <v>0</v>
      </c>
      <c r="W42" s="8" t="n">
        <f aca="false">IF(AND(0&lt;=A42,A42&lt;=$D$6+$E$6),(-1/2)*$H$9*A42^2,0)</f>
        <v>-3027.6</v>
      </c>
      <c r="X42" s="7" t="n">
        <f aca="false">IF(AND($B$6&lt;=A42,A42&lt;=$D$6+$E$6),(-$I$9)*(A42-$B$6),0)</f>
        <v>0</v>
      </c>
      <c r="Y42" s="7" t="n">
        <f aca="false">IF(AND($D$6&lt;=A42,A42&lt;=$D$6+$E$6),($L$9)*(A42-$D$6),0)</f>
        <v>0</v>
      </c>
      <c r="Z42" s="7" t="n">
        <f aca="false">IF(AND($D$6+$C$6&lt;=A42,A42&lt;=$D$6+$E$6),(-$J$9)*(A42-($D$6+$C$6)),0)</f>
        <v>0</v>
      </c>
      <c r="AA42" s="8" t="n">
        <f aca="false">W42+X42+Y42+Z42</f>
        <v>-3027.6</v>
      </c>
    </row>
    <row r="43" customFormat="false" ht="14.65" hidden="false" customHeight="false" outlineLevel="0" collapsed="false">
      <c r="A43" s="7" t="n">
        <f aca="false">A42+($D$6+$E$6)/100</f>
        <v>1.8</v>
      </c>
      <c r="D43" s="8" t="n">
        <f aca="false">IF(AND(0&lt;A43,A43&lt;$D$6+$E$6),((-1/2)*$H$6*A43^2),0)</f>
        <v>-3240</v>
      </c>
      <c r="E43" s="14" t="n">
        <f aca="false">IF(AND($B$6&lt;=A43,A43&lt;=$D$6+$E$6),(-$I$6)*(A43-$D$6),0)</f>
        <v>0</v>
      </c>
      <c r="F43" s="7" t="n">
        <f aca="false">IF(AND($D$6&lt;=A43,A43&lt;=$D$6+$E$6),(-$I$6)*(A43-$D$6),0)</f>
        <v>0</v>
      </c>
      <c r="G43" s="7" t="n">
        <f aca="false">IF(AND($D$6+$C$6&lt;=A43,A43&lt;=$D$6+$E$6),($J$6)*(A43-($D$6+$C$6)),0)</f>
        <v>0</v>
      </c>
      <c r="H43" s="8" t="n">
        <f aca="false">D43+E43+F43+G43</f>
        <v>-3240</v>
      </c>
      <c r="J43" s="14" t="n">
        <f aca="false">IF(AND(0&lt;=A43,A43&lt;=$D$6+$E$6),(-1/2)*$H$7*A43^2,0)</f>
        <v>-0</v>
      </c>
      <c r="K43" s="7" t="n">
        <f aca="false">IF(AND($B$6&lt;=A43,A43&lt;=$D$6+$E$6+0.00001),(-$I$7)*(A43-$B$6),0)</f>
        <v>0</v>
      </c>
      <c r="L43" s="7" t="n">
        <f aca="false">IF(AND($D$6&lt;=A43,A43&lt;=$D$6+$E$6),($I$7)*(A43-$C$6),0)</f>
        <v>0</v>
      </c>
      <c r="M43" s="7" t="n">
        <f aca="false">IF(AND($D$6+$C$6&lt;=A43,A43&lt;=$D$6+$E$6),(-$J$7)*(A43-($D$6+$C$6)),0)</f>
        <v>0</v>
      </c>
      <c r="N43" s="7" t="n">
        <f aca="false">J43+K43+L43+M43</f>
        <v>0</v>
      </c>
      <c r="Q43" s="7" t="n">
        <f aca="false">IF(AND(0&lt;=A43,A43&lt;=$D$6+$E$6),(-1/2)*$H$8*A43^2,0)</f>
        <v>-0</v>
      </c>
      <c r="R43" s="7" t="n">
        <f aca="false">IF(AND($B$6&lt;=A43,A43&lt;=$D$6+$E$6),(-$I$8)*(A43-$C$6),0)</f>
        <v>0</v>
      </c>
      <c r="S43" s="7" t="n">
        <f aca="false">IF(AND($D$6&lt;=A43,A43&lt;=$D$6+$E$6),($L$8)*(A43-$D$6),0)</f>
        <v>0</v>
      </c>
      <c r="T43" s="7" t="n">
        <f aca="false">IF(AND($D$6+$C$6&lt;=A43,A43&lt;=$D$6+$E$6),(-$J$8)*(A43-($C$6+$D$6)),0)</f>
        <v>0</v>
      </c>
      <c r="U43" s="7" t="n">
        <f aca="false">Q43+R43+S43+T43</f>
        <v>0</v>
      </c>
      <c r="W43" s="8" t="n">
        <f aca="false">IF(AND(0&lt;=A43,A43&lt;=$D$6+$E$6),(-1/2)*$H$9*A43^2,0)</f>
        <v>-3240</v>
      </c>
      <c r="X43" s="7" t="n">
        <f aca="false">IF(AND($B$6&lt;=A43,A43&lt;=$D$6+$E$6),(-$I$9)*(A43-$B$6),0)</f>
        <v>0</v>
      </c>
      <c r="Y43" s="7" t="n">
        <f aca="false">IF(AND($D$6&lt;=A43,A43&lt;=$D$6+$E$6),($L$9)*(A43-$D$6),0)</f>
        <v>0</v>
      </c>
      <c r="Z43" s="7" t="n">
        <f aca="false">IF(AND($D$6+$C$6&lt;=A43,A43&lt;=$D$6+$E$6),(-$J$9)*(A43-($D$6+$C$6)),0)</f>
        <v>0</v>
      </c>
      <c r="AA43" s="8" t="n">
        <f aca="false">W43+X43+Y43+Z43</f>
        <v>-3240</v>
      </c>
    </row>
    <row r="44" customFormat="false" ht="14.65" hidden="false" customHeight="false" outlineLevel="0" collapsed="false">
      <c r="A44" s="7" t="n">
        <f aca="false">A43+($D$6+$E$6)/100</f>
        <v>1.86</v>
      </c>
      <c r="D44" s="8" t="n">
        <f aca="false">IF(AND(0&lt;A44,A44&lt;$D$6+$E$6),((-1/2)*$H$6*A44^2),0)</f>
        <v>-3459.6</v>
      </c>
      <c r="E44" s="14" t="n">
        <f aca="false">IF(AND($B$6&lt;=A44,A44&lt;=$D$6+$E$6),(-$I$6)*(A44-$D$6),0)</f>
        <v>0</v>
      </c>
      <c r="F44" s="7" t="n">
        <f aca="false">IF(AND($D$6&lt;=A44,A44&lt;=$D$6+$E$6),(-$I$6)*(A44-$D$6),0)</f>
        <v>0</v>
      </c>
      <c r="G44" s="7" t="n">
        <f aca="false">IF(AND($D$6+$C$6&lt;=A44,A44&lt;=$D$6+$E$6),($J$6)*(A44-($D$6+$C$6)),0)</f>
        <v>0</v>
      </c>
      <c r="H44" s="8" t="n">
        <f aca="false">D44+E44+F44+G44</f>
        <v>-3459.6</v>
      </c>
      <c r="J44" s="14" t="n">
        <f aca="false">IF(AND(0&lt;=A44,A44&lt;=$D$6+$E$6),(-1/2)*$H$7*A44^2,0)</f>
        <v>-0</v>
      </c>
      <c r="K44" s="7" t="n">
        <f aca="false">IF(AND($B$6&lt;=A44,A44&lt;=$D$6+$E$6+0.00001),(-$I$7)*(A44-$B$6),0)</f>
        <v>0</v>
      </c>
      <c r="L44" s="7" t="n">
        <f aca="false">IF(AND($D$6&lt;=A44,A44&lt;=$D$6+$E$6),($I$7)*(A44-$C$6),0)</f>
        <v>0</v>
      </c>
      <c r="M44" s="7" t="n">
        <f aca="false">IF(AND($D$6+$C$6&lt;=A44,A44&lt;=$D$6+$E$6),(-$J$7)*(A44-($D$6+$C$6)),0)</f>
        <v>0</v>
      </c>
      <c r="N44" s="7" t="n">
        <f aca="false">J44+K44+L44+M44</f>
        <v>0</v>
      </c>
      <c r="Q44" s="7" t="n">
        <f aca="false">IF(AND(0&lt;=A44,A44&lt;=$D$6+$E$6),(-1/2)*$H$8*A44^2,0)</f>
        <v>-0</v>
      </c>
      <c r="R44" s="7" t="n">
        <f aca="false">IF(AND($B$6&lt;=A44,A44&lt;=$D$6+$E$6),(-$I$8)*(A44-$C$6),0)</f>
        <v>0</v>
      </c>
      <c r="S44" s="7" t="n">
        <f aca="false">IF(AND($D$6&lt;=A44,A44&lt;=$D$6+$E$6),($L$8)*(A44-$D$6),0)</f>
        <v>0</v>
      </c>
      <c r="T44" s="7" t="n">
        <f aca="false">IF(AND($D$6+$C$6&lt;=A44,A44&lt;=$D$6+$E$6),(-$J$8)*(A44-($C$6+$D$6)),0)</f>
        <v>0</v>
      </c>
      <c r="U44" s="7" t="n">
        <f aca="false">Q44+R44+S44+T44</f>
        <v>0</v>
      </c>
      <c r="W44" s="8" t="n">
        <f aca="false">IF(AND(0&lt;=A44,A44&lt;=$D$6+$E$6),(-1/2)*$H$9*A44^2,0)</f>
        <v>-3459.6</v>
      </c>
      <c r="X44" s="7" t="n">
        <f aca="false">IF(AND($B$6&lt;=A44,A44&lt;=$D$6+$E$6),(-$I$9)*(A44-$B$6),0)</f>
        <v>0</v>
      </c>
      <c r="Y44" s="7" t="n">
        <f aca="false">IF(AND($D$6&lt;=A44,A44&lt;=$D$6+$E$6),($L$9)*(A44-$D$6),0)</f>
        <v>0</v>
      </c>
      <c r="Z44" s="7" t="n">
        <f aca="false">IF(AND($D$6+$C$6&lt;=A44,A44&lt;=$D$6+$E$6),(-$J$9)*(A44-($D$6+$C$6)),0)</f>
        <v>0</v>
      </c>
      <c r="AA44" s="8" t="n">
        <f aca="false">W44+X44+Y44+Z44</f>
        <v>-3459.6</v>
      </c>
    </row>
    <row r="45" customFormat="false" ht="14.65" hidden="false" customHeight="false" outlineLevel="0" collapsed="false">
      <c r="A45" s="7" t="n">
        <f aca="false">A44+($D$6+$E$6)/100</f>
        <v>1.92</v>
      </c>
      <c r="D45" s="8" t="n">
        <f aca="false">IF(AND(0&lt;A45,A45&lt;$D$6+$E$6),((-1/2)*$H$6*A45^2),0)</f>
        <v>-3686.4</v>
      </c>
      <c r="E45" s="14" t="n">
        <f aca="false">IF(AND($B$6&lt;=A45,A45&lt;=$D$6+$E$6),(-$I$6)*(A45-$D$6),0)</f>
        <v>0</v>
      </c>
      <c r="F45" s="7" t="n">
        <f aca="false">IF(AND($D$6&lt;=A45,A45&lt;=$D$6+$E$6),(-$I$6)*(A45-$D$6),0)</f>
        <v>0</v>
      </c>
      <c r="G45" s="7" t="n">
        <f aca="false">IF(AND($D$6+$C$6&lt;=A45,A45&lt;=$D$6+$E$6),($J$6)*(A45-($D$6+$C$6)),0)</f>
        <v>0</v>
      </c>
      <c r="H45" s="8" t="n">
        <f aca="false">D45+E45+F45+G45</f>
        <v>-3686.4</v>
      </c>
      <c r="J45" s="14" t="n">
        <f aca="false">IF(AND(0&lt;=A45,A45&lt;=$D$6+$E$6),(-1/2)*$H$7*A45^2,0)</f>
        <v>-0</v>
      </c>
      <c r="K45" s="8" t="n">
        <f aca="false">IF(AND($B$6&lt;=A45,A45&lt;=$D$6+$E$6+0.00001),(-$I$7)*(A45-$B$6),0)</f>
        <v>0</v>
      </c>
      <c r="L45" s="7" t="n">
        <f aca="false">IF(AND($D$6&lt;=A45,A45&lt;=$D$6+$E$6),($I$7)*(A45-$C$6),0)</f>
        <v>0</v>
      </c>
      <c r="M45" s="7" t="n">
        <f aca="false">IF(AND($D$6+$C$6&lt;=A45,A45&lt;=$D$6+$E$6),(-$J$7)*(A45-($D$6+$C$6)),0)</f>
        <v>0</v>
      </c>
      <c r="N45" s="8" t="n">
        <f aca="false">J45+K45+L45+M45</f>
        <v>0</v>
      </c>
      <c r="Q45" s="7" t="n">
        <f aca="false">IF(AND(0&lt;=A45,A45&lt;=$D$6+$E$6),(-1/2)*$H$8*A45^2,0)</f>
        <v>-0</v>
      </c>
      <c r="R45" s="7" t="n">
        <f aca="false">IF(AND($B$6&lt;=A45,A45&lt;=$D$6+$E$6),(-$I$8)*(A45-$C$6),0)</f>
        <v>0</v>
      </c>
      <c r="S45" s="7" t="n">
        <f aca="false">IF(AND($D$6&lt;=A45,A45&lt;=$D$6+$E$6),($L$8)*(A45-$D$6),0)</f>
        <v>0</v>
      </c>
      <c r="T45" s="7" t="n">
        <f aca="false">IF(AND($D$6+$C$6&lt;=A45,A45&lt;=$D$6+$E$6),(-$J$8)*(A45-($C$6+$D$6)),0)</f>
        <v>0</v>
      </c>
      <c r="U45" s="7" t="n">
        <f aca="false">Q45+R45+S45+T45</f>
        <v>0</v>
      </c>
      <c r="W45" s="8" t="n">
        <f aca="false">IF(AND(0&lt;=A45,A45&lt;=$D$6+$E$6),(-1/2)*$H$9*A45^2,0)</f>
        <v>-3686.4</v>
      </c>
      <c r="X45" s="8" t="n">
        <f aca="false">IF(AND($B$6&lt;=A45,A45&lt;=$D$6+$E$6),(-$I$9)*(A45-$B$6),0)</f>
        <v>0</v>
      </c>
      <c r="Y45" s="7" t="n">
        <f aca="false">IF(AND($D$6&lt;=A45,A45&lt;=$D$6+$E$6),($L$9)*(A45-$D$6),0)</f>
        <v>0</v>
      </c>
      <c r="Z45" s="7" t="n">
        <f aca="false">IF(AND($D$6+$C$6&lt;=A45,A45&lt;=$D$6+$E$6),(-$J$9)*(A45-($D$6+$C$6)),0)</f>
        <v>0</v>
      </c>
      <c r="AA45" s="8" t="n">
        <f aca="false">W45+X45+Y45+Z45</f>
        <v>-3686.4</v>
      </c>
    </row>
    <row r="46" customFormat="false" ht="14.65" hidden="false" customHeight="false" outlineLevel="0" collapsed="false">
      <c r="A46" s="7" t="n">
        <f aca="false">A45+($D$6+$E$6)/100</f>
        <v>1.98</v>
      </c>
      <c r="D46" s="8" t="n">
        <f aca="false">IF(AND(0&lt;A46,A46&lt;$D$6+$E$6),((-1/2)*$H$6*A46^2),0)</f>
        <v>-3920.40000000001</v>
      </c>
      <c r="E46" s="14" t="n">
        <f aca="false">IF(AND($B$6&lt;=A46,A46&lt;=$D$6+$E$6),(-$I$6)*(A46-$D$6),0)</f>
        <v>0</v>
      </c>
      <c r="F46" s="7" t="n">
        <f aca="false">IF(AND($D$6&lt;=A46,A46&lt;=$D$6+$E$6),(-$I$6)*(A46-$D$6),0)</f>
        <v>0</v>
      </c>
      <c r="G46" s="7" t="n">
        <f aca="false">IF(AND($D$6+$C$6&lt;=A46,A46&lt;=$D$6+$E$6),($J$6)*(A46-($D$6+$C$6)),0)</f>
        <v>0</v>
      </c>
      <c r="H46" s="8" t="n">
        <f aca="false">D46+E46+F46+G46</f>
        <v>-3920.40000000001</v>
      </c>
      <c r="J46" s="14" t="n">
        <f aca="false">IF(AND(0&lt;=A46,A46&lt;=$D$6+$E$6),(-1/2)*$H$7*A46^2,0)</f>
        <v>-0</v>
      </c>
      <c r="K46" s="8" t="n">
        <f aca="false">IF(AND($B$6&lt;=A46,A46&lt;=$D$6+$E$6+0.00001),(-$I$7)*(A46-$B$6),0)</f>
        <v>0</v>
      </c>
      <c r="L46" s="7" t="n">
        <f aca="false">IF(AND($D$6&lt;=A46,A46&lt;=$D$6+$E$6),($I$7)*(A46-$C$6),0)</f>
        <v>0</v>
      </c>
      <c r="M46" s="7" t="n">
        <f aca="false">IF(AND($D$6+$C$6&lt;=A46,A46&lt;=$D$6+$E$6),(-$J$7)*(A46-($D$6+$C$6)),0)</f>
        <v>0</v>
      </c>
      <c r="N46" s="8" t="n">
        <f aca="false">J46+K46+L46+M46</f>
        <v>0</v>
      </c>
      <c r="Q46" s="7" t="n">
        <f aca="false">IF(AND(0&lt;=A46,A46&lt;=$D$6+$E$6),(-1/2)*$H$8*A46^2,0)</f>
        <v>-0</v>
      </c>
      <c r="R46" s="7" t="n">
        <f aca="false">IF(AND($B$6&lt;=A46,A46&lt;=$D$6+$E$6),(-$I$8)*(A46-$C$6),0)</f>
        <v>0</v>
      </c>
      <c r="S46" s="7" t="n">
        <f aca="false">IF(AND($D$6&lt;=A46,A46&lt;=$D$6+$E$6),($L$8)*(A46-$D$6),0)</f>
        <v>0</v>
      </c>
      <c r="T46" s="7" t="n">
        <f aca="false">IF(AND($D$6+$C$6&lt;=A46,A46&lt;=$D$6+$E$6),(-$J$8)*(A46-($C$6+$D$6)),0)</f>
        <v>0</v>
      </c>
      <c r="U46" s="7" t="n">
        <f aca="false">Q46+R46+S46+T46</f>
        <v>0</v>
      </c>
      <c r="W46" s="8" t="n">
        <f aca="false">IF(AND(0&lt;=A46,A46&lt;=$D$6+$E$6),(-1/2)*$H$9*A46^2,0)</f>
        <v>-3920.40000000001</v>
      </c>
      <c r="X46" s="8" t="n">
        <f aca="false">IF(AND($B$6&lt;=A46,A46&lt;=$D$6+$E$6),(-$I$9)*(A46-$B$6),0)</f>
        <v>0</v>
      </c>
      <c r="Y46" s="7" t="n">
        <f aca="false">IF(AND($D$6&lt;=A46,A46&lt;=$D$6+$E$6),($L$9)*(A46-$D$6),0)</f>
        <v>0</v>
      </c>
      <c r="Z46" s="7" t="n">
        <f aca="false">IF(AND($D$6+$C$6&lt;=A46,A46&lt;=$D$6+$E$6),(-$J$9)*(A46-($D$6+$C$6)),0)</f>
        <v>0</v>
      </c>
      <c r="AA46" s="8" t="n">
        <f aca="false">W46+X46+Y46+Z46</f>
        <v>-3920.40000000001</v>
      </c>
    </row>
    <row r="47" customFormat="false" ht="14.65" hidden="false" customHeight="false" outlineLevel="0" collapsed="false">
      <c r="A47" s="7" t="n">
        <f aca="false">A46+($D$6+$E$6)/100</f>
        <v>2.04</v>
      </c>
      <c r="D47" s="8" t="n">
        <f aca="false">IF(AND(0&lt;A47,A47&lt;$D$6+$E$6),((-1/2)*$H$6*A47^2),0)</f>
        <v>-4161.60000000001</v>
      </c>
      <c r="E47" s="14" t="n">
        <f aca="false">IF(AND($B$6&lt;=A47,A47&lt;=$D$6+$E$6),(-$I$6)*(A47-$D$6),0)</f>
        <v>0</v>
      </c>
      <c r="F47" s="7" t="n">
        <f aca="false">IF(AND($D$6&lt;=A47,A47&lt;=$D$6+$E$6),(-$I$6)*(A47-$D$6),0)</f>
        <v>-0</v>
      </c>
      <c r="G47" s="7" t="n">
        <f aca="false">IF(AND($D$6+$C$6&lt;=A47,A47&lt;=$D$6+$E$6),($J$6)*(A47-($D$6+$C$6)),0)</f>
        <v>0</v>
      </c>
      <c r="H47" s="8" t="n">
        <f aca="false">D47+E47+F47+G47</f>
        <v>-4161.60000000001</v>
      </c>
      <c r="J47" s="14" t="n">
        <f aca="false">IF(AND(0&lt;=A47,A47&lt;=$D$6+$E$6),(-1/2)*$H$7*A47^2,0)</f>
        <v>-0</v>
      </c>
      <c r="K47" s="8" t="n">
        <f aca="false">IF(AND($B$6&lt;=A47,A47&lt;=$D$6+$E$6+0.00001),(-$I$7)*(A47-$B$6),0)</f>
        <v>0</v>
      </c>
      <c r="L47" s="7" t="n">
        <f aca="false">IF(AND($D$6&lt;=A47,A47&lt;=$D$6+$E$6),($I$7)*(A47-$C$6),0)</f>
        <v>160.000000000005</v>
      </c>
      <c r="M47" s="7" t="n">
        <f aca="false">IF(AND($D$6+$C$6&lt;=A47,A47&lt;=$D$6+$E$6),(-$J$7)*(A47-($D$6+$C$6)),0)</f>
        <v>0</v>
      </c>
      <c r="N47" s="8" t="n">
        <f aca="false">J47+K47+L47+M47</f>
        <v>160.000000000005</v>
      </c>
      <c r="Q47" s="7" t="n">
        <f aca="false">IF(AND(0&lt;=A47,A47&lt;=$D$6+$E$6),(-1/2)*$H$8*A47^2,0)</f>
        <v>-0</v>
      </c>
      <c r="R47" s="7" t="n">
        <f aca="false">IF(AND($B$6&lt;=A47,A47&lt;=$D$6+$E$6),(-$I$8)*(A47-$C$6),0)</f>
        <v>0</v>
      </c>
      <c r="S47" s="7" t="n">
        <f aca="false">IF(AND($D$6&lt;=A47,A47&lt;=$D$6+$E$6),($L$8)*(A47-$D$6),0)</f>
        <v>960.000000000033</v>
      </c>
      <c r="T47" s="7" t="n">
        <f aca="false">IF(AND($D$6+$C$6&lt;=A47,A47&lt;=$D$6+$E$6),(-$J$8)*(A47-($C$6+$D$6)),0)</f>
        <v>0</v>
      </c>
      <c r="U47" s="7" t="n">
        <f aca="false">Q47+R47+S47+T47</f>
        <v>960.000000000033</v>
      </c>
      <c r="W47" s="8" t="n">
        <f aca="false">IF(AND(0&lt;=A47,A47&lt;=$D$6+$E$6),(-1/2)*$H$9*A47^2,0)</f>
        <v>-4161.60000000001</v>
      </c>
      <c r="X47" s="8" t="n">
        <f aca="false">IF(AND($B$6&lt;=A47,A47&lt;=$D$6+$E$6),(-$I$9)*(A47-$B$6),0)</f>
        <v>0</v>
      </c>
      <c r="Y47" s="7" t="n">
        <f aca="false">IF(AND($D$6&lt;=A47,A47&lt;=$D$6+$E$6),($L$9)*(A47-$D$6),0)</f>
        <v>4800.00000000016</v>
      </c>
      <c r="Z47" s="7" t="n">
        <f aca="false">IF(AND($D$6+$C$6&lt;=A47,A47&lt;=$D$6+$E$6),(-$J$9)*(A47-($D$6+$C$6)),0)</f>
        <v>0</v>
      </c>
      <c r="AA47" s="8" t="n">
        <f aca="false">W47+X47+Y47+Z47</f>
        <v>638.400000000159</v>
      </c>
    </row>
    <row r="48" customFormat="false" ht="14.65" hidden="false" customHeight="false" outlineLevel="0" collapsed="false">
      <c r="A48" s="7" t="n">
        <f aca="false">A47+($D$6+$E$6)/100</f>
        <v>2.1</v>
      </c>
      <c r="D48" s="8" t="n">
        <f aca="false">IF(AND(0&lt;A48,A48&lt;$D$6+$E$6),((-1/2)*$H$6*A48^2),0)</f>
        <v>-4410.00000000001</v>
      </c>
      <c r="E48" s="14" t="n">
        <f aca="false">IF(AND($B$6&lt;=A48,A48&lt;=$D$6+$E$6),(-$I$6)*(A48-$D$6),0)</f>
        <v>0</v>
      </c>
      <c r="F48" s="7" t="n">
        <f aca="false">IF(AND($D$6&lt;=A48,A48&lt;=$D$6+$E$6),(-$I$6)*(A48-$D$6),0)</f>
        <v>-0</v>
      </c>
      <c r="G48" s="7" t="n">
        <f aca="false">IF(AND($D$6+$C$6&lt;=A48,A48&lt;=$D$6+$E$6),($J$6)*(A48-($D$6+$C$6)),0)</f>
        <v>0</v>
      </c>
      <c r="H48" s="8" t="n">
        <f aca="false">D48+E48+F48+G48</f>
        <v>-4410.00000000001</v>
      </c>
      <c r="J48" s="14" t="n">
        <f aca="false">IF(AND(0&lt;=A48,A48&lt;=$D$6+$E$6),(-1/2)*$H$7*A48^2,0)</f>
        <v>-0</v>
      </c>
      <c r="K48" s="8" t="n">
        <f aca="false">IF(AND($B$6&lt;=A48,A48&lt;=$D$6+$E$6+0.00001),(-$I$7)*(A48-$B$6),0)</f>
        <v>0</v>
      </c>
      <c r="L48" s="7" t="n">
        <f aca="false">IF(AND($D$6&lt;=A48,A48&lt;=$D$6+$E$6),($I$7)*(A48-$C$6),0)</f>
        <v>400.000000000006</v>
      </c>
      <c r="M48" s="7" t="n">
        <f aca="false">IF(AND($D$6+$C$6&lt;=A48,A48&lt;=$D$6+$E$6),(-$J$7)*(A48-($D$6+$C$6)),0)</f>
        <v>0</v>
      </c>
      <c r="N48" s="8" t="n">
        <f aca="false">J48+K48+L48+M48</f>
        <v>400.000000000006</v>
      </c>
      <c r="Q48" s="7" t="n">
        <f aca="false">IF(AND(0&lt;=A48,A48&lt;=$D$6+$E$6),(-1/2)*$H$8*A48^2,0)</f>
        <v>-0</v>
      </c>
      <c r="R48" s="7" t="n">
        <f aca="false">IF(AND($B$6&lt;=A48,A48&lt;=$D$6+$E$6),(-$I$8)*(A48-$C$6),0)</f>
        <v>0</v>
      </c>
      <c r="S48" s="7" t="n">
        <f aca="false">IF(AND($D$6&lt;=A48,A48&lt;=$D$6+$E$6),($L$8)*(A48-$D$6),0)</f>
        <v>2400.00000000003</v>
      </c>
      <c r="T48" s="7" t="n">
        <f aca="false">IF(AND($D$6+$C$6&lt;=A48,A48&lt;=$D$6+$E$6),(-$J$8)*(A48-($C$6+$D$6)),0)</f>
        <v>0</v>
      </c>
      <c r="U48" s="7" t="n">
        <f aca="false">Q48+R48+S48+T48</f>
        <v>2400.00000000003</v>
      </c>
      <c r="W48" s="8" t="n">
        <f aca="false">IF(AND(0&lt;=A48,A48&lt;=$D$6+$E$6),(-1/2)*$H$9*A48^2,0)</f>
        <v>-4410.00000000001</v>
      </c>
      <c r="X48" s="8" t="n">
        <f aca="false">IF(AND($B$6&lt;=A48,A48&lt;=$D$6+$E$6),(-$I$9)*(A48-$B$6),0)</f>
        <v>0</v>
      </c>
      <c r="Y48" s="7" t="n">
        <f aca="false">IF(AND($D$6&lt;=A48,A48&lt;=$D$6+$E$6),($L$9)*(A48-$D$6),0)</f>
        <v>12000.0000000002</v>
      </c>
      <c r="Z48" s="7" t="n">
        <f aca="false">IF(AND($D$6+$C$6&lt;=A48,A48&lt;=$D$6+$E$6),(-$J$9)*(A48-($D$6+$C$6)),0)</f>
        <v>0</v>
      </c>
      <c r="AA48" s="8" t="n">
        <f aca="false">W48+X48+Y48+Z48</f>
        <v>7590.00000000017</v>
      </c>
    </row>
    <row r="49" customFormat="false" ht="14.65" hidden="false" customHeight="false" outlineLevel="0" collapsed="false">
      <c r="A49" s="7" t="n">
        <f aca="false">A48+($D$6+$E$6)/100</f>
        <v>2.16</v>
      </c>
      <c r="D49" s="8" t="n">
        <f aca="false">IF(AND(0&lt;A49,A49&lt;$D$6+$E$6),((-1/2)*$H$6*A49^2),0)</f>
        <v>-4665.60000000001</v>
      </c>
      <c r="E49" s="14" t="n">
        <f aca="false">IF(AND($B$6&lt;=A49,A49&lt;=$D$6+$E$6),(-$I$6)*(A49-$D$6),0)</f>
        <v>0</v>
      </c>
      <c r="F49" s="7" t="n">
        <f aca="false">IF(AND($D$6&lt;=A49,A49&lt;=$D$6+$E$6),(-$I$6)*(A49-$D$6),0)</f>
        <v>-0</v>
      </c>
      <c r="G49" s="7" t="n">
        <f aca="false">IF(AND($D$6+$C$6&lt;=A49,A49&lt;=$D$6+$E$6),($J$6)*(A49-($D$6+$C$6)),0)</f>
        <v>0</v>
      </c>
      <c r="H49" s="8" t="n">
        <f aca="false">D49+E49+F49+G49</f>
        <v>-4665.60000000001</v>
      </c>
      <c r="J49" s="14" t="n">
        <f aca="false">IF(AND(0&lt;=A49,A49&lt;=$D$6+$E$6),(-1/2)*$H$7*A49^2,0)</f>
        <v>-0</v>
      </c>
      <c r="K49" s="8" t="n">
        <f aca="false">IF(AND($B$6&lt;=A49,A49&lt;=$D$6+$E$6+0.00001),(-$I$7)*(A49-$B$6),0)</f>
        <v>0</v>
      </c>
      <c r="L49" s="7" t="n">
        <f aca="false">IF(AND($D$6&lt;=A49,A49&lt;=$D$6+$E$6),($I$7)*(A49-$C$6),0)</f>
        <v>640.000000000006</v>
      </c>
      <c r="M49" s="7" t="n">
        <f aca="false">IF(AND($D$6+$C$6&lt;=A49,A49&lt;=$D$6+$E$6),(-$J$7)*(A49-($D$6+$C$6)),0)</f>
        <v>0</v>
      </c>
      <c r="N49" s="8" t="n">
        <f aca="false">J49+K49+L49+M49</f>
        <v>640.000000000006</v>
      </c>
      <c r="Q49" s="7" t="n">
        <f aca="false">IF(AND(0&lt;=A49,A49&lt;=$D$6+$E$6),(-1/2)*$H$8*A49^2,0)</f>
        <v>-0</v>
      </c>
      <c r="R49" s="7" t="n">
        <f aca="false">IF(AND($B$6&lt;=A49,A49&lt;=$D$6+$E$6),(-$I$8)*(A49-$C$6),0)</f>
        <v>0</v>
      </c>
      <c r="S49" s="7" t="n">
        <f aca="false">IF(AND($D$6&lt;=A49,A49&lt;=$D$6+$E$6),($L$8)*(A49-$D$6),0)</f>
        <v>3840.00000000004</v>
      </c>
      <c r="T49" s="7" t="n">
        <f aca="false">IF(AND($D$6+$C$6&lt;=A49,A49&lt;=$D$6+$E$6),(-$J$8)*(A49-($C$6+$D$6)),0)</f>
        <v>0</v>
      </c>
      <c r="U49" s="7" t="n">
        <f aca="false">Q49+R49+S49+T49</f>
        <v>3840.00000000004</v>
      </c>
      <c r="W49" s="8" t="n">
        <f aca="false">IF(AND(0&lt;=A49,A49&lt;=$D$6+$E$6),(-1/2)*$H$9*A49^2,0)</f>
        <v>-4665.60000000001</v>
      </c>
      <c r="X49" s="8" t="n">
        <f aca="false">IF(AND($B$6&lt;=A49,A49&lt;=$D$6+$E$6),(-$I$9)*(A49-$B$6),0)</f>
        <v>0</v>
      </c>
      <c r="Y49" s="7" t="n">
        <f aca="false">IF(AND($D$6&lt;=A49,A49&lt;=$D$6+$E$6),($L$9)*(A49-$D$6),0)</f>
        <v>19200.0000000002</v>
      </c>
      <c r="Z49" s="7" t="n">
        <f aca="false">IF(AND($D$6+$C$6&lt;=A49,A49&lt;=$D$6+$E$6),(-$J$9)*(A49-($D$6+$C$6)),0)</f>
        <v>0</v>
      </c>
      <c r="AA49" s="8" t="n">
        <f aca="false">W49+X49+Y49+Z49</f>
        <v>14534.4000000002</v>
      </c>
    </row>
    <row r="50" customFormat="false" ht="14.65" hidden="false" customHeight="false" outlineLevel="0" collapsed="false">
      <c r="A50" s="7" t="n">
        <f aca="false">A49+($D$6+$E$6)/100</f>
        <v>2.22</v>
      </c>
      <c r="D50" s="8" t="n">
        <f aca="false">IF(AND(0&lt;A50,A50&lt;$D$6+$E$6),((-1/2)*$H$6*A50^2),0)</f>
        <v>-4928.40000000001</v>
      </c>
      <c r="E50" s="14" t="n">
        <f aca="false">IF(AND($B$6&lt;=A50,A50&lt;=$D$6+$E$6),(-$I$6)*(A50-$D$6),0)</f>
        <v>0</v>
      </c>
      <c r="F50" s="7" t="n">
        <f aca="false">IF(AND($D$6&lt;=A50,A50&lt;=$D$6+$E$6),(-$I$6)*(A50-$D$6),0)</f>
        <v>-0</v>
      </c>
      <c r="G50" s="7" t="n">
        <f aca="false">IF(AND($D$6+$C$6&lt;=A50,A50&lt;=$D$6+$E$6),($J$6)*(A50-($D$6+$C$6)),0)</f>
        <v>0</v>
      </c>
      <c r="H50" s="8" t="n">
        <f aca="false">D50+E50+F50+G50</f>
        <v>-4928.40000000001</v>
      </c>
      <c r="J50" s="14" t="n">
        <f aca="false">IF(AND(0&lt;=A50,A50&lt;=$D$6+$E$6),(-1/2)*$H$7*A50^2,0)</f>
        <v>-0</v>
      </c>
      <c r="K50" s="8" t="n">
        <f aca="false">IF(AND($B$6&lt;=A50,A50&lt;=$D$6+$E$6+0.00001),(-$I$7)*(A50-$B$6),0)</f>
        <v>0</v>
      </c>
      <c r="L50" s="7" t="n">
        <f aca="false">IF(AND($D$6&lt;=A50,A50&lt;=$D$6+$E$6),($I$7)*(A50-$C$6),0)</f>
        <v>880.000000000006</v>
      </c>
      <c r="M50" s="7" t="n">
        <f aca="false">IF(AND($D$6+$C$6&lt;=A50,A50&lt;=$D$6+$E$6),(-$J$7)*(A50-($D$6+$C$6)),0)</f>
        <v>0</v>
      </c>
      <c r="N50" s="8" t="n">
        <f aca="false">J50+K50+L50+M50</f>
        <v>880.000000000006</v>
      </c>
      <c r="Q50" s="7" t="n">
        <f aca="false">IF(AND(0&lt;=A50,A50&lt;=$D$6+$E$6),(-1/2)*$H$8*A50^2,0)</f>
        <v>-0</v>
      </c>
      <c r="R50" s="7" t="n">
        <f aca="false">IF(AND($B$6&lt;=A50,A50&lt;=$D$6+$E$6),(-$I$8)*(A50-$C$6),0)</f>
        <v>0</v>
      </c>
      <c r="S50" s="7" t="n">
        <f aca="false">IF(AND($D$6&lt;=A50,A50&lt;=$D$6+$E$6),($L$8)*(A50-$D$6),0)</f>
        <v>5280.00000000004</v>
      </c>
      <c r="T50" s="7" t="n">
        <f aca="false">IF(AND($D$6+$C$6&lt;=A50,A50&lt;=$D$6+$E$6),(-$J$8)*(A50-($C$6+$D$6)),0)</f>
        <v>0</v>
      </c>
      <c r="U50" s="7" t="n">
        <f aca="false">Q50+R50+S50+T50</f>
        <v>5280.00000000004</v>
      </c>
      <c r="W50" s="8" t="n">
        <f aca="false">IF(AND(0&lt;=A50,A50&lt;=$D$6+$E$6),(-1/2)*$H$9*A50^2,0)</f>
        <v>-4928.40000000001</v>
      </c>
      <c r="X50" s="8" t="n">
        <f aca="false">IF(AND($B$6&lt;=A50,A50&lt;=$D$6+$E$6),(-$I$9)*(A50-$B$6),0)</f>
        <v>0</v>
      </c>
      <c r="Y50" s="7" t="n">
        <f aca="false">IF(AND($D$6&lt;=A50,A50&lt;=$D$6+$E$6),($L$9)*(A50-$D$6),0)</f>
        <v>26400.0000000002</v>
      </c>
      <c r="Z50" s="7" t="n">
        <f aca="false">IF(AND($D$6+$C$6&lt;=A50,A50&lt;=$D$6+$E$6),(-$J$9)*(A50-($D$6+$C$6)),0)</f>
        <v>0</v>
      </c>
      <c r="AA50" s="8" t="n">
        <f aca="false">W50+X50+Y50+Z50</f>
        <v>21471.6000000002</v>
      </c>
    </row>
    <row r="51" customFormat="false" ht="14.65" hidden="false" customHeight="false" outlineLevel="0" collapsed="false">
      <c r="A51" s="7" t="n">
        <f aca="false">A50+($D$6+$E$6)/100</f>
        <v>2.28</v>
      </c>
      <c r="D51" s="8" t="n">
        <f aca="false">IF(AND(0&lt;A51,A51&lt;$D$6+$E$6),((-1/2)*$H$6*A51^2),0)</f>
        <v>-5198.40000000001</v>
      </c>
      <c r="E51" s="14" t="n">
        <f aca="false">IF(AND($B$6&lt;=A51,A51&lt;=$D$6+$E$6),(-$I$6)*(A51-$D$6),0)</f>
        <v>0</v>
      </c>
      <c r="F51" s="7" t="n">
        <f aca="false">IF(AND($D$6&lt;=A51,A51&lt;=$D$6+$E$6),(-$I$6)*(A51-$D$6),0)</f>
        <v>-0</v>
      </c>
      <c r="G51" s="7" t="n">
        <f aca="false">IF(AND($D$6+$C$6&lt;=A51,A51&lt;=$D$6+$E$6),($J$6)*(A51-($D$6+$C$6)),0)</f>
        <v>0</v>
      </c>
      <c r="H51" s="8" t="n">
        <f aca="false">D51+E51+F51+G51</f>
        <v>-5198.40000000001</v>
      </c>
      <c r="J51" s="14" t="n">
        <f aca="false">IF(AND(0&lt;=A51,A51&lt;=$D$6+$E$6),(-1/2)*$H$7*A51^2,0)</f>
        <v>-0</v>
      </c>
      <c r="K51" s="8" t="n">
        <f aca="false">IF(AND($B$6&lt;=A51,A51&lt;=$D$6+$E$6+0.00001),(-$I$7)*(A51-$B$6),0)</f>
        <v>0</v>
      </c>
      <c r="L51" s="7" t="n">
        <f aca="false">IF(AND($D$6&lt;=A51,A51&lt;=$D$6+$E$6),($I$7)*(A51-$C$6),0)</f>
        <v>1120.00000000001</v>
      </c>
      <c r="M51" s="7" t="n">
        <f aca="false">IF(AND($D$6+$C$6&lt;=A51,A51&lt;=$D$6+$E$6),(-$J$7)*(A51-($D$6+$C$6)),0)</f>
        <v>0</v>
      </c>
      <c r="N51" s="8" t="n">
        <f aca="false">J51+K51+L51+M51</f>
        <v>1120.00000000001</v>
      </c>
      <c r="Q51" s="7" t="n">
        <f aca="false">IF(AND(0&lt;=A51,A51&lt;=$D$6+$E$6),(-1/2)*$H$8*A51^2,0)</f>
        <v>-0</v>
      </c>
      <c r="R51" s="7" t="n">
        <f aca="false">IF(AND($B$6&lt;=A51,A51&lt;=$D$6+$E$6),(-$I$8)*(A51-$C$6),0)</f>
        <v>0</v>
      </c>
      <c r="S51" s="7" t="n">
        <f aca="false">IF(AND($D$6&lt;=A51,A51&lt;=$D$6+$E$6),($L$8)*(A51-$D$6),0)</f>
        <v>6720.00000000004</v>
      </c>
      <c r="T51" s="7" t="n">
        <f aca="false">IF(AND($D$6+$C$6&lt;=A51,A51&lt;=$D$6+$E$6),(-$J$8)*(A51-($C$6+$D$6)),0)</f>
        <v>0</v>
      </c>
      <c r="U51" s="7" t="n">
        <f aca="false">Q51+R51+S51+T51</f>
        <v>6720.00000000004</v>
      </c>
      <c r="W51" s="8" t="n">
        <f aca="false">IF(AND(0&lt;=A51,A51&lt;=$D$6+$E$6),(-1/2)*$H$9*A51^2,0)</f>
        <v>-5198.40000000001</v>
      </c>
      <c r="X51" s="8" t="n">
        <f aca="false">IF(AND($B$6&lt;=A51,A51&lt;=$D$6+$E$6),(-$I$9)*(A51-$B$6),0)</f>
        <v>0</v>
      </c>
      <c r="Y51" s="7" t="n">
        <f aca="false">IF(AND($D$6&lt;=A51,A51&lt;=$D$6+$E$6),($L$9)*(A51-$D$6),0)</f>
        <v>33600.0000000002</v>
      </c>
      <c r="Z51" s="7" t="n">
        <f aca="false">IF(AND($D$6+$C$6&lt;=A51,A51&lt;=$D$6+$E$6),(-$J$9)*(A51-($D$6+$C$6)),0)</f>
        <v>0</v>
      </c>
      <c r="AA51" s="8" t="n">
        <f aca="false">W51+X51+Y51+Z51</f>
        <v>28401.6000000002</v>
      </c>
    </row>
    <row r="52" customFormat="false" ht="14.65" hidden="false" customHeight="false" outlineLevel="0" collapsed="false">
      <c r="A52" s="7" t="n">
        <f aca="false">A51+($D$6+$E$6)/100</f>
        <v>2.34</v>
      </c>
      <c r="D52" s="8" t="n">
        <f aca="false">IF(AND(0&lt;A52,A52&lt;$D$6+$E$6),((-1/2)*$H$6*A52^2),0)</f>
        <v>-5475.60000000001</v>
      </c>
      <c r="E52" s="14" t="n">
        <f aca="false">IF(AND($B$6&lt;=A52,A52&lt;=$D$6+$E$6),(-$I$6)*(A52-$D$6),0)</f>
        <v>0</v>
      </c>
      <c r="F52" s="7" t="n">
        <f aca="false">IF(AND($D$6&lt;=A52,A52&lt;=$D$6+$E$6),(-$I$6)*(A52-$D$6),0)</f>
        <v>-0</v>
      </c>
      <c r="G52" s="7" t="n">
        <f aca="false">IF(AND($D$6+$C$6&lt;=A52,A52&lt;=$D$6+$E$6),($J$6)*(A52-($D$6+$C$6)),0)</f>
        <v>0</v>
      </c>
      <c r="H52" s="8" t="n">
        <f aca="false">D52+E52+F52+G52</f>
        <v>-5475.60000000001</v>
      </c>
      <c r="J52" s="14" t="n">
        <f aca="false">IF(AND(0&lt;=A52,A52&lt;=$D$6+$E$6),(-1/2)*$H$7*A52^2,0)</f>
        <v>-0</v>
      </c>
      <c r="K52" s="8" t="n">
        <f aca="false">IF(AND($B$6&lt;=A52,A52&lt;=$D$6+$E$6+0.00001),(-$I$7)*(A52-$B$6),0)</f>
        <v>0</v>
      </c>
      <c r="L52" s="7" t="n">
        <f aca="false">IF(AND($D$6&lt;=A52,A52&lt;=$D$6+$E$6),($I$7)*(A52-$C$6),0)</f>
        <v>1360.00000000001</v>
      </c>
      <c r="M52" s="7" t="n">
        <f aca="false">IF(AND($D$6+$C$6&lt;=A52,A52&lt;=$D$6+$E$6),(-$J$7)*(A52-($D$6+$C$6)),0)</f>
        <v>0</v>
      </c>
      <c r="N52" s="8" t="n">
        <f aca="false">J52+K52+L52+M52</f>
        <v>1360.00000000001</v>
      </c>
      <c r="Q52" s="7" t="n">
        <f aca="false">IF(AND(0&lt;=A52,A52&lt;=$D$6+$E$6),(-1/2)*$H$8*A52^2,0)</f>
        <v>-0</v>
      </c>
      <c r="R52" s="7" t="n">
        <f aca="false">IF(AND($B$6&lt;=A52,A52&lt;=$D$6+$E$6),(-$I$8)*(A52-$C$6),0)</f>
        <v>0</v>
      </c>
      <c r="S52" s="7" t="n">
        <f aca="false">IF(AND($D$6&lt;=A52,A52&lt;=$D$6+$E$6),($L$8)*(A52-$D$6),0)</f>
        <v>8160.00000000004</v>
      </c>
      <c r="T52" s="7" t="n">
        <f aca="false">IF(AND($D$6+$C$6&lt;=A52,A52&lt;=$D$6+$E$6),(-$J$8)*(A52-($C$6+$D$6)),0)</f>
        <v>0</v>
      </c>
      <c r="U52" s="7" t="n">
        <f aca="false">Q52+R52+S52+T52</f>
        <v>8160.00000000004</v>
      </c>
      <c r="W52" s="8" t="n">
        <f aca="false">IF(AND(0&lt;=A52,A52&lt;=$D$6+$E$6),(-1/2)*$H$9*A52^2,0)</f>
        <v>-5475.60000000001</v>
      </c>
      <c r="X52" s="8" t="n">
        <f aca="false">IF(AND($B$6&lt;=A52,A52&lt;=$D$6+$E$6),(-$I$9)*(A52-$B$6),0)</f>
        <v>0</v>
      </c>
      <c r="Y52" s="7" t="n">
        <f aca="false">IF(AND($D$6&lt;=A52,A52&lt;=$D$6+$E$6),($L$9)*(A52-$D$6),0)</f>
        <v>40800.0000000002</v>
      </c>
      <c r="Z52" s="7" t="n">
        <f aca="false">IF(AND($D$6+$C$6&lt;=A52,A52&lt;=$D$6+$E$6),(-$J$9)*(A52-($D$6+$C$6)),0)</f>
        <v>0</v>
      </c>
      <c r="AA52" s="8" t="n">
        <f aca="false">W52+X52+Y52+Z52</f>
        <v>35324.4000000002</v>
      </c>
    </row>
    <row r="53" customFormat="false" ht="14.65" hidden="false" customHeight="false" outlineLevel="0" collapsed="false">
      <c r="A53" s="7" t="n">
        <f aca="false">A52+($D$6+$E$6)/100</f>
        <v>2.4</v>
      </c>
      <c r="D53" s="8" t="n">
        <f aca="false">IF(AND(0&lt;A53,A53&lt;$D$6+$E$6),((-1/2)*$H$6*A53^2),0)</f>
        <v>-5760.00000000001</v>
      </c>
      <c r="E53" s="14" t="n">
        <f aca="false">IF(AND($B$6&lt;=A53,A53&lt;=$D$6+$E$6),(-$I$6)*(A53-$D$6),0)</f>
        <v>0</v>
      </c>
      <c r="F53" s="7" t="n">
        <f aca="false">IF(AND($D$6&lt;=A53,A53&lt;=$D$6+$E$6),(-$I$6)*(A53-$D$6),0)</f>
        <v>-0</v>
      </c>
      <c r="G53" s="7" t="n">
        <f aca="false">IF(AND($D$6+$C$6&lt;=A53,A53&lt;=$D$6+$E$6),($J$6)*(A53-($D$6+$C$6)),0)</f>
        <v>0</v>
      </c>
      <c r="H53" s="8" t="n">
        <f aca="false">D53+E53+F53+G53</f>
        <v>-5760.00000000001</v>
      </c>
      <c r="J53" s="14" t="n">
        <f aca="false">IF(AND(0&lt;=A53,A53&lt;=$D$6+$E$6),(-1/2)*$H$7*A53^2,0)</f>
        <v>-0</v>
      </c>
      <c r="K53" s="8" t="n">
        <f aca="false">IF(AND($B$6&lt;=A53,A53&lt;=$D$6+$E$6+0.00001),(-$I$7)*(A53-$B$6),0)</f>
        <v>0</v>
      </c>
      <c r="L53" s="7" t="n">
        <f aca="false">IF(AND($D$6&lt;=A53,A53&lt;=$D$6+$E$6),($I$7)*(A53-$C$6),0)</f>
        <v>1600.00000000001</v>
      </c>
      <c r="M53" s="7" t="n">
        <f aca="false">IF(AND($D$6+$C$6&lt;=A53,A53&lt;=$D$6+$E$6),(-$J$7)*(A53-($D$6+$C$6)),0)</f>
        <v>0</v>
      </c>
      <c r="N53" s="8" t="n">
        <f aca="false">J53+K53+L53+M53</f>
        <v>1600.00000000001</v>
      </c>
      <c r="Q53" s="7" t="n">
        <f aca="false">IF(AND(0&lt;=A53,A53&lt;=$D$6+$E$6),(-1/2)*$H$8*A53^2,0)</f>
        <v>-0</v>
      </c>
      <c r="R53" s="7" t="n">
        <f aca="false">IF(AND($B$6&lt;=A53,A53&lt;=$D$6+$E$6),(-$I$8)*(A53-$C$6),0)</f>
        <v>0</v>
      </c>
      <c r="S53" s="7" t="n">
        <f aca="false">IF(AND($D$6&lt;=A53,A53&lt;=$D$6+$E$6),($L$8)*(A53-$D$6),0)</f>
        <v>9600.00000000004</v>
      </c>
      <c r="T53" s="7" t="n">
        <f aca="false">IF(AND($D$6+$C$6&lt;=A53,A53&lt;=$D$6+$E$6),(-$J$8)*(A53-($C$6+$D$6)),0)</f>
        <v>0</v>
      </c>
      <c r="U53" s="7" t="n">
        <f aca="false">Q53+R53+S53+T53</f>
        <v>9600.00000000004</v>
      </c>
      <c r="W53" s="8" t="n">
        <f aca="false">IF(AND(0&lt;=A53,A53&lt;=$D$6+$E$6),(-1/2)*$H$9*A53^2,0)</f>
        <v>-5760.00000000001</v>
      </c>
      <c r="X53" s="8" t="n">
        <f aca="false">IF(AND($B$6&lt;=A53,A53&lt;=$D$6+$E$6),(-$I$9)*(A53-$B$6),0)</f>
        <v>0</v>
      </c>
      <c r="Y53" s="7" t="n">
        <f aca="false">IF(AND($D$6&lt;=A53,A53&lt;=$D$6+$E$6),($L$9)*(A53-$D$6),0)</f>
        <v>48000.0000000002</v>
      </c>
      <c r="Z53" s="7" t="n">
        <f aca="false">IF(AND($D$6+$C$6&lt;=A53,A53&lt;=$D$6+$E$6),(-$J$9)*(A53-($D$6+$C$6)),0)</f>
        <v>0</v>
      </c>
      <c r="AA53" s="8" t="n">
        <f aca="false">W53+X53+Y53+Z53</f>
        <v>42240.0000000002</v>
      </c>
    </row>
    <row r="54" customFormat="false" ht="14.65" hidden="false" customHeight="false" outlineLevel="0" collapsed="false">
      <c r="A54" s="7" t="n">
        <f aca="false">A53+($D$6+$E$6)/100</f>
        <v>2.46</v>
      </c>
      <c r="D54" s="8" t="n">
        <f aca="false">IF(AND(0&lt;A54,A54&lt;$D$6+$E$6),((-1/2)*$H$6*A54^2),0)</f>
        <v>-6051.60000000001</v>
      </c>
      <c r="E54" s="14" t="n">
        <f aca="false">IF(AND($B$6&lt;=A54,A54&lt;=$D$6+$E$6),(-$I$6)*(A54-$D$6),0)</f>
        <v>0</v>
      </c>
      <c r="F54" s="7" t="n">
        <f aca="false">IF(AND($D$6&lt;=A54,A54&lt;=$D$6+$E$6),(-$I$6)*(A54-$D$6),0)</f>
        <v>-0</v>
      </c>
      <c r="G54" s="7" t="n">
        <f aca="false">IF(AND($D$6+$C$6&lt;=A54,A54&lt;=$D$6+$E$6),($J$6)*(A54-($D$6+$C$6)),0)</f>
        <v>0</v>
      </c>
      <c r="H54" s="8" t="n">
        <f aca="false">D54+E54+F54+G54</f>
        <v>-6051.60000000001</v>
      </c>
      <c r="J54" s="14" t="n">
        <f aca="false">IF(AND(0&lt;=A54,A54&lt;=$D$6+$E$6),(-1/2)*$H$7*A54^2,0)</f>
        <v>-0</v>
      </c>
      <c r="K54" s="8" t="n">
        <f aca="false">IF(AND($B$6&lt;=A54,A54&lt;=$D$6+$E$6+0.00001),(-$I$7)*(A54-$B$6),0)</f>
        <v>0</v>
      </c>
      <c r="L54" s="7" t="n">
        <f aca="false">IF(AND($D$6&lt;=A54,A54&lt;=$D$6+$E$6),($I$7)*(A54-$C$6),0)</f>
        <v>1840.00000000001</v>
      </c>
      <c r="M54" s="7" t="n">
        <f aca="false">IF(AND($D$6+$C$6&lt;=A54,A54&lt;=$D$6+$E$6),(-$J$7)*(A54-($D$6+$C$6)),0)</f>
        <v>0</v>
      </c>
      <c r="N54" s="8" t="n">
        <f aca="false">J54+K54+L54+M54</f>
        <v>1840.00000000001</v>
      </c>
      <c r="Q54" s="7" t="n">
        <f aca="false">IF(AND(0&lt;=A54,A54&lt;=$D$6+$E$6),(-1/2)*$H$8*A54^2,0)</f>
        <v>-0</v>
      </c>
      <c r="R54" s="7" t="n">
        <f aca="false">IF(AND($B$6&lt;=A54,A54&lt;=$D$6+$E$6),(-$I$8)*(A54-$C$6),0)</f>
        <v>0</v>
      </c>
      <c r="S54" s="7" t="n">
        <f aca="false">IF(AND($D$6&lt;=A54,A54&lt;=$D$6+$E$6),($L$8)*(A54-$D$6),0)</f>
        <v>11040</v>
      </c>
      <c r="T54" s="7" t="n">
        <f aca="false">IF(AND($D$6+$C$6&lt;=A54,A54&lt;=$D$6+$E$6),(-$J$8)*(A54-($C$6+$D$6)),0)</f>
        <v>0</v>
      </c>
      <c r="U54" s="7" t="n">
        <f aca="false">Q54+R54+S54+T54</f>
        <v>11040</v>
      </c>
      <c r="W54" s="8" t="n">
        <f aca="false">IF(AND(0&lt;=A54,A54&lt;=$D$6+$E$6),(-1/2)*$H$9*A54^2,0)</f>
        <v>-6051.60000000001</v>
      </c>
      <c r="X54" s="8" t="n">
        <f aca="false">IF(AND($B$6&lt;=A54,A54&lt;=$D$6+$E$6),(-$I$9)*(A54-$B$6),0)</f>
        <v>0</v>
      </c>
      <c r="Y54" s="7" t="n">
        <f aca="false">IF(AND($D$6&lt;=A54,A54&lt;=$D$6+$E$6),($L$9)*(A54-$D$6),0)</f>
        <v>55200.0000000002</v>
      </c>
      <c r="Z54" s="7" t="n">
        <f aca="false">IF(AND($D$6+$C$6&lt;=A54,A54&lt;=$D$6+$E$6),(-$J$9)*(A54-($D$6+$C$6)),0)</f>
        <v>0</v>
      </c>
      <c r="AA54" s="8" t="n">
        <f aca="false">W54+X54+Y54+Z54</f>
        <v>49148.4000000002</v>
      </c>
    </row>
    <row r="55" customFormat="false" ht="14.65" hidden="false" customHeight="false" outlineLevel="0" collapsed="false">
      <c r="A55" s="7" t="n">
        <f aca="false">A54+($D$6+$E$6)/100</f>
        <v>2.52</v>
      </c>
      <c r="D55" s="8" t="n">
        <f aca="false">IF(AND(0&lt;A55,A55&lt;$D$6+$E$6),((-1/2)*$H$6*A55^2),0)</f>
        <v>-6350.40000000001</v>
      </c>
      <c r="E55" s="14" t="n">
        <f aca="false">IF(AND($B$6&lt;=A55,A55&lt;=$D$6+$E$6),(-$I$6)*(A55-$D$6),0)</f>
        <v>0</v>
      </c>
      <c r="F55" s="7" t="n">
        <f aca="false">IF(AND($D$6&lt;=A55,A55&lt;=$D$6+$E$6),(-$I$6)*(A55-$D$6),0)</f>
        <v>-0</v>
      </c>
      <c r="G55" s="7" t="n">
        <f aca="false">IF(AND($D$6+$C$6&lt;=A55,A55&lt;=$D$6+$E$6),($J$6)*(A55-($D$6+$C$6)),0)</f>
        <v>0</v>
      </c>
      <c r="H55" s="8" t="n">
        <f aca="false">D55+E55+F55+G55</f>
        <v>-6350.40000000001</v>
      </c>
      <c r="J55" s="14" t="n">
        <f aca="false">IF(AND(0&lt;=A55,A55&lt;=$D$6+$E$6),(-1/2)*$H$7*A55^2,0)</f>
        <v>-0</v>
      </c>
      <c r="K55" s="8" t="n">
        <f aca="false">IF(AND($B$6&lt;=A55,A55&lt;=$D$6+$E$6+0.00001),(-$I$7)*(A55-$B$6),0)</f>
        <v>0</v>
      </c>
      <c r="L55" s="7" t="n">
        <f aca="false">IF(AND($D$6&lt;=A55,A55&lt;=$D$6+$E$6),($I$7)*(A55-$C$6),0)</f>
        <v>2080.00000000001</v>
      </c>
      <c r="M55" s="7" t="n">
        <f aca="false">IF(AND($D$6+$C$6&lt;=A55,A55&lt;=$D$6+$E$6),(-$J$7)*(A55-($D$6+$C$6)),0)</f>
        <v>0</v>
      </c>
      <c r="N55" s="8" t="n">
        <f aca="false">J55+K55+L55+M55</f>
        <v>2080.00000000001</v>
      </c>
      <c r="Q55" s="7" t="n">
        <f aca="false">IF(AND(0&lt;=A55,A55&lt;=$D$6+$E$6),(-1/2)*$H$8*A55^2,0)</f>
        <v>-0</v>
      </c>
      <c r="R55" s="7" t="n">
        <f aca="false">IF(AND($B$6&lt;=A55,A55&lt;=$D$6+$E$6),(-$I$8)*(A55-$C$6),0)</f>
        <v>0</v>
      </c>
      <c r="S55" s="7" t="n">
        <f aca="false">IF(AND($D$6&lt;=A55,A55&lt;=$D$6+$E$6),($L$8)*(A55-$D$6),0)</f>
        <v>12480</v>
      </c>
      <c r="T55" s="7" t="n">
        <f aca="false">IF(AND($D$6+$C$6&lt;=A55,A55&lt;=$D$6+$E$6),(-$J$8)*(A55-($C$6+$D$6)),0)</f>
        <v>0</v>
      </c>
      <c r="U55" s="7" t="n">
        <f aca="false">Q55+R55+S55+T55</f>
        <v>12480</v>
      </c>
      <c r="W55" s="8" t="n">
        <f aca="false">IF(AND(0&lt;=A55,A55&lt;=$D$6+$E$6),(-1/2)*$H$9*A55^2,0)</f>
        <v>-6350.40000000001</v>
      </c>
      <c r="X55" s="8" t="n">
        <f aca="false">IF(AND($B$6&lt;=A55,A55&lt;=$D$6+$E$6),(-$I$9)*(A55-$B$6),0)</f>
        <v>0</v>
      </c>
      <c r="Y55" s="7" t="n">
        <f aca="false">IF(AND($D$6&lt;=A55,A55&lt;=$D$6+$E$6),($L$9)*(A55-$D$6),0)</f>
        <v>62400.0000000002</v>
      </c>
      <c r="Z55" s="7" t="n">
        <f aca="false">IF(AND($D$6+$C$6&lt;=A55,A55&lt;=$D$6+$E$6),(-$J$9)*(A55-($D$6+$C$6)),0)</f>
        <v>0</v>
      </c>
      <c r="AA55" s="8" t="n">
        <f aca="false">W55+X55+Y55+Z55</f>
        <v>56049.6000000002</v>
      </c>
    </row>
    <row r="56" customFormat="false" ht="14.65" hidden="false" customHeight="false" outlineLevel="0" collapsed="false">
      <c r="A56" s="7" t="n">
        <f aca="false">A55+($D$6+$E$6)/100</f>
        <v>2.58</v>
      </c>
      <c r="D56" s="8" t="n">
        <f aca="false">IF(AND(0&lt;A56,A56&lt;$D$6+$E$6),((-1/2)*$H$6*A56^2),0)</f>
        <v>-6656.40000000001</v>
      </c>
      <c r="E56" s="14" t="n">
        <f aca="false">IF(AND($B$6&lt;=A56,A56&lt;=$D$6+$E$6),(-$I$6)*(A56-$D$6),0)</f>
        <v>0</v>
      </c>
      <c r="F56" s="7" t="n">
        <f aca="false">IF(AND($D$6&lt;=A56,A56&lt;=$D$6+$E$6),(-$I$6)*(A56-$D$6),0)</f>
        <v>-0</v>
      </c>
      <c r="G56" s="7" t="n">
        <f aca="false">IF(AND($D$6+$C$6&lt;=A56,A56&lt;=$D$6+$E$6),($J$6)*(A56-($D$6+$C$6)),0)</f>
        <v>0</v>
      </c>
      <c r="H56" s="8" t="n">
        <f aca="false">D56+E56+F56+G56</f>
        <v>-6656.40000000001</v>
      </c>
      <c r="J56" s="14" t="n">
        <f aca="false">IF(AND(0&lt;=A56,A56&lt;=$D$6+$E$6),(-1/2)*$H$7*A56^2,0)</f>
        <v>-0</v>
      </c>
      <c r="K56" s="8" t="n">
        <f aca="false">IF(AND($B$6&lt;=A56,A56&lt;=$D$6+$E$6+0.00001),(-$I$7)*(A56-$B$6),0)</f>
        <v>0</v>
      </c>
      <c r="L56" s="7" t="n">
        <f aca="false">IF(AND($D$6&lt;=A56,A56&lt;=$D$6+$E$6),($I$7)*(A56-$C$6),0)</f>
        <v>2320.00000000001</v>
      </c>
      <c r="M56" s="7" t="n">
        <f aca="false">IF(AND($D$6+$C$6&lt;=A56,A56&lt;=$D$6+$E$6),(-$J$7)*(A56-($D$6+$C$6)),0)</f>
        <v>0</v>
      </c>
      <c r="N56" s="8" t="n">
        <f aca="false">J56+K56+L56+M56</f>
        <v>2320.00000000001</v>
      </c>
      <c r="Q56" s="7" t="n">
        <f aca="false">IF(AND(0&lt;=A56,A56&lt;=$D$6+$E$6),(-1/2)*$H$8*A56^2,0)</f>
        <v>-0</v>
      </c>
      <c r="R56" s="7" t="n">
        <f aca="false">IF(AND($B$6&lt;=A56,A56&lt;=$D$6+$E$6),(-$I$8)*(A56-$C$6),0)</f>
        <v>0</v>
      </c>
      <c r="S56" s="7" t="n">
        <f aca="false">IF(AND($D$6&lt;=A56,A56&lt;=$D$6+$E$6),($L$8)*(A56-$D$6),0)</f>
        <v>13920</v>
      </c>
      <c r="T56" s="7" t="n">
        <f aca="false">IF(AND($D$6+$C$6&lt;=A56,A56&lt;=$D$6+$E$6),(-$J$8)*(A56-($C$6+$D$6)),0)</f>
        <v>0</v>
      </c>
      <c r="U56" s="7" t="n">
        <f aca="false">Q56+R56+S56+T56</f>
        <v>13920</v>
      </c>
      <c r="W56" s="8" t="n">
        <f aca="false">IF(AND(0&lt;=A56,A56&lt;=$D$6+$E$6),(-1/2)*$H$9*A56^2,0)</f>
        <v>-6656.40000000001</v>
      </c>
      <c r="X56" s="8" t="n">
        <f aca="false">IF(AND($B$6&lt;=A56,A56&lt;=$D$6+$E$6),(-$I$9)*(A56-$B$6),0)</f>
        <v>0</v>
      </c>
      <c r="Y56" s="7" t="n">
        <f aca="false">IF(AND($D$6&lt;=A56,A56&lt;=$D$6+$E$6),($L$9)*(A56-$D$6),0)</f>
        <v>69600.0000000002</v>
      </c>
      <c r="Z56" s="7" t="n">
        <f aca="false">IF(AND($D$6+$C$6&lt;=A56,A56&lt;=$D$6+$E$6),(-$J$9)*(A56-($D$6+$C$6)),0)</f>
        <v>0</v>
      </c>
      <c r="AA56" s="8" t="n">
        <f aca="false">W56+X56+Y56+Z56</f>
        <v>62943.6000000002</v>
      </c>
    </row>
    <row r="57" customFormat="false" ht="14.65" hidden="false" customHeight="false" outlineLevel="0" collapsed="false">
      <c r="A57" s="7" t="n">
        <f aca="false">A56+($D$6+$E$6)/100</f>
        <v>2.64</v>
      </c>
      <c r="D57" s="8" t="n">
        <f aca="false">IF(AND(0&lt;A57,A57&lt;$D$6+$E$6),((-1/2)*$H$6*A57^2),0)</f>
        <v>-6969.60000000001</v>
      </c>
      <c r="E57" s="14" t="n">
        <f aca="false">IF(AND($B$6&lt;=A57,A57&lt;=$D$6+$E$6),(-$I$6)*(A57-$D$6),0)</f>
        <v>0</v>
      </c>
      <c r="F57" s="7" t="n">
        <f aca="false">IF(AND($D$6&lt;=A57,A57&lt;=$D$6+$E$6),(-$I$6)*(A57-$D$6),0)</f>
        <v>-0</v>
      </c>
      <c r="G57" s="7" t="n">
        <f aca="false">IF(AND($D$6+$C$6&lt;=A57,A57&lt;=$D$6+$E$6),($J$6)*(A57-($D$6+$C$6)),0)</f>
        <v>0</v>
      </c>
      <c r="H57" s="8" t="n">
        <f aca="false">D57+E57+F57+G57</f>
        <v>-6969.60000000001</v>
      </c>
      <c r="J57" s="14" t="n">
        <f aca="false">IF(AND(0&lt;=A57,A57&lt;=$D$6+$E$6),(-1/2)*$H$7*A57^2,0)</f>
        <v>-0</v>
      </c>
      <c r="K57" s="8" t="n">
        <f aca="false">IF(AND($B$6&lt;=A57,A57&lt;=$D$6+$E$6+0.00001),(-$I$7)*(A57-$B$6),0)</f>
        <v>0</v>
      </c>
      <c r="L57" s="7" t="n">
        <f aca="false">IF(AND($D$6&lt;=A57,A57&lt;=$D$6+$E$6),($I$7)*(A57-$C$6),0)</f>
        <v>2560.00000000001</v>
      </c>
      <c r="M57" s="7" t="n">
        <f aca="false">IF(AND($D$6+$C$6&lt;=A57,A57&lt;=$D$6+$E$6),(-$J$7)*(A57-($D$6+$C$6)),0)</f>
        <v>0</v>
      </c>
      <c r="N57" s="8" t="n">
        <f aca="false">J57+K57+L57+M57</f>
        <v>2560.00000000001</v>
      </c>
      <c r="Q57" s="7" t="n">
        <f aca="false">IF(AND(0&lt;=A57,A57&lt;=$D$6+$E$6),(-1/2)*$H$8*A57^2,0)</f>
        <v>-0</v>
      </c>
      <c r="R57" s="7" t="n">
        <f aca="false">IF(AND($B$6&lt;=A57,A57&lt;=$D$6+$E$6),(-$I$8)*(A57-$C$6),0)</f>
        <v>0</v>
      </c>
      <c r="S57" s="7" t="n">
        <f aca="false">IF(AND($D$6&lt;=A57,A57&lt;=$D$6+$E$6),($L$8)*(A57-$D$6),0)</f>
        <v>15360</v>
      </c>
      <c r="T57" s="7" t="n">
        <f aca="false">IF(AND($D$6+$C$6&lt;=A57,A57&lt;=$D$6+$E$6),(-$J$8)*(A57-($C$6+$D$6)),0)</f>
        <v>0</v>
      </c>
      <c r="U57" s="7" t="n">
        <f aca="false">Q57+R57+S57+T57</f>
        <v>15360</v>
      </c>
      <c r="W57" s="8" t="n">
        <f aca="false">IF(AND(0&lt;=A57,A57&lt;=$D$6+$E$6),(-1/2)*$H$9*A57^2,0)</f>
        <v>-6969.60000000001</v>
      </c>
      <c r="X57" s="8" t="n">
        <f aca="false">IF(AND($B$6&lt;=A57,A57&lt;=$D$6+$E$6),(-$I$9)*(A57-$B$6),0)</f>
        <v>0</v>
      </c>
      <c r="Y57" s="7" t="n">
        <f aca="false">IF(AND($D$6&lt;=A57,A57&lt;=$D$6+$E$6),($L$9)*(A57-$D$6),0)</f>
        <v>76800.0000000002</v>
      </c>
      <c r="Z57" s="7" t="n">
        <f aca="false">IF(AND($D$6+$C$6&lt;=A57,A57&lt;=$D$6+$E$6),(-$J$9)*(A57-($D$6+$C$6)),0)</f>
        <v>0</v>
      </c>
      <c r="AA57" s="8" t="n">
        <f aca="false">W57+X57+Y57+Z57</f>
        <v>69830.4000000002</v>
      </c>
    </row>
    <row r="58" customFormat="false" ht="14.65" hidden="false" customHeight="false" outlineLevel="0" collapsed="false">
      <c r="A58" s="7" t="n">
        <f aca="false">A57+($D$6+$E$6)/100</f>
        <v>2.7</v>
      </c>
      <c r="D58" s="8" t="n">
        <f aca="false">IF(AND(0&lt;A58,A58&lt;$D$6+$E$6),((-1/2)*$H$6*A58^2),0)</f>
        <v>-7290.00000000001</v>
      </c>
      <c r="E58" s="14" t="n">
        <f aca="false">IF(AND($B$6&lt;=A58,A58&lt;=$D$6+$E$6),(-$I$6)*(A58-$D$6),0)</f>
        <v>0</v>
      </c>
      <c r="F58" s="7" t="n">
        <f aca="false">IF(AND($D$6&lt;=A58,A58&lt;=$D$6+$E$6),(-$I$6)*(A58-$D$6),0)</f>
        <v>-0</v>
      </c>
      <c r="G58" s="7" t="n">
        <f aca="false">IF(AND($D$6+$C$6&lt;=A58,A58&lt;=$D$6+$E$6),($J$6)*(A58-($D$6+$C$6)),0)</f>
        <v>0</v>
      </c>
      <c r="H58" s="8" t="n">
        <f aca="false">D58+E58+F58+G58</f>
        <v>-7290.00000000001</v>
      </c>
      <c r="J58" s="14" t="n">
        <f aca="false">IF(AND(0&lt;=A58,A58&lt;=$D$6+$E$6),(-1/2)*$H$7*A58^2,0)</f>
        <v>-0</v>
      </c>
      <c r="K58" s="8" t="n">
        <f aca="false">IF(AND($B$6&lt;=A58,A58&lt;=$D$6+$E$6+0.00001),(-$I$7)*(A58-$B$6),0)</f>
        <v>0</v>
      </c>
      <c r="L58" s="7" t="n">
        <f aca="false">IF(AND($D$6&lt;=A58,A58&lt;=$D$6+$E$6),($I$7)*(A58-$C$6),0)</f>
        <v>2800.00000000001</v>
      </c>
      <c r="M58" s="7" t="n">
        <f aca="false">IF(AND($D$6+$C$6&lt;=A58,A58&lt;=$D$6+$E$6),(-$J$7)*(A58-($D$6+$C$6)),0)</f>
        <v>0</v>
      </c>
      <c r="N58" s="8" t="n">
        <f aca="false">J58+K58+L58+M58</f>
        <v>2800.00000000001</v>
      </c>
      <c r="Q58" s="7" t="n">
        <f aca="false">IF(AND(0&lt;=A58,A58&lt;=$D$6+$E$6),(-1/2)*$H$8*A58^2,0)</f>
        <v>-0</v>
      </c>
      <c r="R58" s="7" t="n">
        <f aca="false">IF(AND($B$6&lt;=A58,A58&lt;=$D$6+$E$6),(-$I$8)*(A58-$C$6),0)</f>
        <v>0</v>
      </c>
      <c r="S58" s="7" t="n">
        <f aca="false">IF(AND($D$6&lt;=A58,A58&lt;=$D$6+$E$6),($L$8)*(A58-$D$6),0)</f>
        <v>16800</v>
      </c>
      <c r="T58" s="7" t="n">
        <f aca="false">IF(AND($D$6+$C$6&lt;=A58,A58&lt;=$D$6+$E$6),(-$J$8)*(A58-($C$6+$D$6)),0)</f>
        <v>0</v>
      </c>
      <c r="U58" s="7" t="n">
        <f aca="false">Q58+R58+S58+T58</f>
        <v>16800</v>
      </c>
      <c r="W58" s="8" t="n">
        <f aca="false">IF(AND(0&lt;=A58,A58&lt;=$D$6+$E$6),(-1/2)*$H$9*A58^2,0)</f>
        <v>-7290.00000000001</v>
      </c>
      <c r="X58" s="8" t="n">
        <f aca="false">IF(AND($B$6&lt;=A58,A58&lt;=$D$6+$E$6),(-$I$9)*(A58-$B$6),0)</f>
        <v>0</v>
      </c>
      <c r="Y58" s="7" t="n">
        <f aca="false">IF(AND($D$6&lt;=A58,A58&lt;=$D$6+$E$6),($L$9)*(A58-$D$6),0)</f>
        <v>84000.0000000002</v>
      </c>
      <c r="Z58" s="7" t="n">
        <f aca="false">IF(AND($D$6+$C$6&lt;=A58,A58&lt;=$D$6+$E$6),(-$J$9)*(A58-($D$6+$C$6)),0)</f>
        <v>0</v>
      </c>
      <c r="AA58" s="8" t="n">
        <f aca="false">W58+X58+Y58+Z58</f>
        <v>76710.0000000002</v>
      </c>
    </row>
    <row r="59" customFormat="false" ht="14.65" hidden="false" customHeight="false" outlineLevel="0" collapsed="false">
      <c r="A59" s="7" t="n">
        <f aca="false">A58+($D$6+$E$6)/100</f>
        <v>2.76</v>
      </c>
      <c r="D59" s="8" t="n">
        <f aca="false">IF(AND(0&lt;A59,A59&lt;$D$6+$E$6),((-1/2)*$H$6*A59^2),0)</f>
        <v>-7617.60000000001</v>
      </c>
      <c r="E59" s="14" t="n">
        <f aca="false">IF(AND($B$6&lt;=A59,A59&lt;=$D$6+$E$6),(-$I$6)*(A59-$D$6),0)</f>
        <v>0</v>
      </c>
      <c r="F59" s="7" t="n">
        <f aca="false">IF(AND($D$6&lt;=A59,A59&lt;=$D$6+$E$6),(-$I$6)*(A59-$D$6),0)</f>
        <v>-0</v>
      </c>
      <c r="G59" s="7" t="n">
        <f aca="false">IF(AND($D$6+$C$6&lt;=A59,A59&lt;=$D$6+$E$6),($J$6)*(A59-($D$6+$C$6)),0)</f>
        <v>0</v>
      </c>
      <c r="H59" s="8" t="n">
        <f aca="false">D59+E59+F59+G59</f>
        <v>-7617.60000000001</v>
      </c>
      <c r="J59" s="14" t="n">
        <f aca="false">IF(AND(0&lt;=A59,A59&lt;=$D$6+$E$6),(-1/2)*$H$7*A59^2,0)</f>
        <v>-0</v>
      </c>
      <c r="K59" s="8" t="n">
        <f aca="false">IF(AND($B$6&lt;=A59,A59&lt;=$D$6+$E$6+0.00001),(-$I$7)*(A59-$B$6),0)</f>
        <v>0</v>
      </c>
      <c r="L59" s="7" t="n">
        <f aca="false">IF(AND($D$6&lt;=A59,A59&lt;=$D$6+$E$6),($I$7)*(A59-$C$6),0)</f>
        <v>3040.00000000001</v>
      </c>
      <c r="M59" s="7" t="n">
        <f aca="false">IF(AND($D$6+$C$6&lt;=A59,A59&lt;=$D$6+$E$6),(-$J$7)*(A59-($D$6+$C$6)),0)</f>
        <v>0</v>
      </c>
      <c r="N59" s="8" t="n">
        <f aca="false">J59+K59+L59+M59</f>
        <v>3040.00000000001</v>
      </c>
      <c r="Q59" s="7" t="n">
        <f aca="false">IF(AND(0&lt;=A59,A59&lt;=$D$6+$E$6),(-1/2)*$H$8*A59^2,0)</f>
        <v>-0</v>
      </c>
      <c r="R59" s="7" t="n">
        <f aca="false">IF(AND($B$6&lt;=A59,A59&lt;=$D$6+$E$6),(-$I$8)*(A59-$C$6),0)</f>
        <v>0</v>
      </c>
      <c r="S59" s="7" t="n">
        <f aca="false">IF(AND($D$6&lt;=A59,A59&lt;=$D$6+$E$6),($L$8)*(A59-$D$6),0)</f>
        <v>18240</v>
      </c>
      <c r="T59" s="7" t="n">
        <f aca="false">IF(AND($D$6+$C$6&lt;=A59,A59&lt;=$D$6+$E$6),(-$J$8)*(A59-($C$6+$D$6)),0)</f>
        <v>0</v>
      </c>
      <c r="U59" s="7" t="n">
        <f aca="false">Q59+R59+S59+T59</f>
        <v>18240</v>
      </c>
      <c r="W59" s="8" t="n">
        <f aca="false">IF(AND(0&lt;=A59,A59&lt;=$D$6+$E$6),(-1/2)*$H$9*A59^2,0)</f>
        <v>-7617.60000000001</v>
      </c>
      <c r="X59" s="8" t="n">
        <f aca="false">IF(AND($B$6&lt;=A59,A59&lt;=$D$6+$E$6),(-$I$9)*(A59-$B$6),0)</f>
        <v>0</v>
      </c>
      <c r="Y59" s="7" t="n">
        <f aca="false">IF(AND($D$6&lt;=A59,A59&lt;=$D$6+$E$6),($L$9)*(A59-$D$6),0)</f>
        <v>91200.0000000003</v>
      </c>
      <c r="Z59" s="7" t="n">
        <f aca="false">IF(AND($D$6+$C$6&lt;=A59,A59&lt;=$D$6+$E$6),(-$J$9)*(A59-($D$6+$C$6)),0)</f>
        <v>0</v>
      </c>
      <c r="AA59" s="8" t="n">
        <f aca="false">W59+X59+Y59+Z59</f>
        <v>83582.4000000002</v>
      </c>
    </row>
    <row r="60" customFormat="false" ht="14.65" hidden="false" customHeight="false" outlineLevel="0" collapsed="false">
      <c r="A60" s="7" t="n">
        <f aca="false">A59+($D$6+$E$6)/100</f>
        <v>2.82</v>
      </c>
      <c r="D60" s="8" t="n">
        <f aca="false">IF(AND(0&lt;A60,A60&lt;$D$6+$E$6),((-1/2)*$H$6*A60^2),0)</f>
        <v>-7952.40000000001</v>
      </c>
      <c r="E60" s="14" t="n">
        <f aca="false">IF(AND($B$6&lt;=A60,A60&lt;=$D$6+$E$6),(-$I$6)*(A60-$D$6),0)</f>
        <v>0</v>
      </c>
      <c r="F60" s="7" t="n">
        <f aca="false">IF(AND($D$6&lt;=A60,A60&lt;=$D$6+$E$6),(-$I$6)*(A60-$D$6),0)</f>
        <v>-0</v>
      </c>
      <c r="G60" s="7" t="n">
        <f aca="false">IF(AND($D$6+$C$6&lt;=A60,A60&lt;=$D$6+$E$6),($J$6)*(A60-($D$6+$C$6)),0)</f>
        <v>0</v>
      </c>
      <c r="H60" s="8" t="n">
        <f aca="false">D60+E60+F60+G60</f>
        <v>-7952.40000000001</v>
      </c>
      <c r="J60" s="14" t="n">
        <f aca="false">IF(AND(0&lt;=A60,A60&lt;=$D$6+$E$6),(-1/2)*$H$7*A60^2,0)</f>
        <v>-0</v>
      </c>
      <c r="K60" s="8" t="n">
        <f aca="false">IF(AND($B$6&lt;=A60,A60&lt;=$D$6+$E$6+0.00001),(-$I$7)*(A60-$B$6),0)</f>
        <v>0</v>
      </c>
      <c r="L60" s="7" t="n">
        <f aca="false">IF(AND($D$6&lt;=A60,A60&lt;=$D$6+$E$6),($I$7)*(A60-$C$6),0)</f>
        <v>3280.00000000001</v>
      </c>
      <c r="M60" s="7" t="n">
        <f aca="false">IF(AND($D$6+$C$6&lt;=A60,A60&lt;=$D$6+$E$6),(-$J$7)*(A60-($D$6+$C$6)),0)</f>
        <v>0</v>
      </c>
      <c r="N60" s="8" t="n">
        <f aca="false">J60+K60+L60+M60</f>
        <v>3280.00000000001</v>
      </c>
      <c r="Q60" s="7" t="n">
        <f aca="false">IF(AND(0&lt;=A60,A60&lt;=$D$6+$E$6),(-1/2)*$H$8*A60^2,0)</f>
        <v>-0</v>
      </c>
      <c r="R60" s="7" t="n">
        <f aca="false">IF(AND($B$6&lt;=A60,A60&lt;=$D$6+$E$6),(-$I$8)*(A60-$C$6),0)</f>
        <v>0</v>
      </c>
      <c r="S60" s="7" t="n">
        <f aca="false">IF(AND($D$6&lt;=A60,A60&lt;=$D$6+$E$6),($L$8)*(A60-$D$6),0)</f>
        <v>19680.0000000001</v>
      </c>
      <c r="T60" s="7" t="n">
        <f aca="false">IF(AND($D$6+$C$6&lt;=A60,A60&lt;=$D$6+$E$6),(-$J$8)*(A60-($C$6+$D$6)),0)</f>
        <v>0</v>
      </c>
      <c r="U60" s="7" t="n">
        <f aca="false">Q60+R60+S60+T60</f>
        <v>19680.0000000001</v>
      </c>
      <c r="W60" s="8" t="n">
        <f aca="false">IF(AND(0&lt;=A60,A60&lt;=$D$6+$E$6),(-1/2)*$H$9*A60^2,0)</f>
        <v>-7952.40000000001</v>
      </c>
      <c r="X60" s="8" t="n">
        <f aca="false">IF(AND($B$6&lt;=A60,A60&lt;=$D$6+$E$6),(-$I$9)*(A60-$B$6),0)</f>
        <v>0</v>
      </c>
      <c r="Y60" s="7" t="n">
        <f aca="false">IF(AND($D$6&lt;=A60,A60&lt;=$D$6+$E$6),($L$9)*(A60-$D$6),0)</f>
        <v>98400.0000000003</v>
      </c>
      <c r="Z60" s="7" t="n">
        <f aca="false">IF(AND($D$6+$C$6&lt;=A60,A60&lt;=$D$6+$E$6),(-$J$9)*(A60-($D$6+$C$6)),0)</f>
        <v>0</v>
      </c>
      <c r="AA60" s="8" t="n">
        <f aca="false">W60+X60+Y60+Z60</f>
        <v>90447.6000000002</v>
      </c>
    </row>
    <row r="61" customFormat="false" ht="14.65" hidden="false" customHeight="false" outlineLevel="0" collapsed="false">
      <c r="A61" s="7" t="n">
        <f aca="false">A60+($D$6+$E$6)/100</f>
        <v>2.88</v>
      </c>
      <c r="D61" s="8" t="n">
        <f aca="false">IF(AND(0&lt;A61,A61&lt;$D$6+$E$6),((-1/2)*$H$6*A61^2),0)</f>
        <v>-8294.40000000001</v>
      </c>
      <c r="E61" s="14" t="n">
        <f aca="false">IF(AND($B$6&lt;=A61,A61&lt;=$D$6+$E$6),(-$I$6)*(A61-$D$6),0)</f>
        <v>0</v>
      </c>
      <c r="F61" s="7" t="n">
        <f aca="false">IF(AND($D$6&lt;=A61,A61&lt;=$D$6+$E$6),(-$I$6)*(A61-$D$6),0)</f>
        <v>-0</v>
      </c>
      <c r="G61" s="7" t="n">
        <f aca="false">IF(AND($D$6+$C$6&lt;=A61,A61&lt;=$D$6+$E$6),($J$6)*(A61-($D$6+$C$6)),0)</f>
        <v>0</v>
      </c>
      <c r="H61" s="8" t="n">
        <f aca="false">D61+E61+F61+G61</f>
        <v>-8294.40000000001</v>
      </c>
      <c r="J61" s="14" t="n">
        <f aca="false">IF(AND(0&lt;=A61,A61&lt;=$D$6+$E$6),(-1/2)*$H$7*A61^2,0)</f>
        <v>-0</v>
      </c>
      <c r="K61" s="8" t="n">
        <f aca="false">IF(AND($B$6&lt;=A61,A61&lt;=$D$6+$E$6+0.00001),(-$I$7)*(A61-$B$6),0)</f>
        <v>0</v>
      </c>
      <c r="L61" s="7" t="n">
        <f aca="false">IF(AND($D$6&lt;=A61,A61&lt;=$D$6+$E$6),($I$7)*(A61-$C$6),0)</f>
        <v>3520.00000000001</v>
      </c>
      <c r="M61" s="7" t="n">
        <f aca="false">IF(AND($D$6+$C$6&lt;=A61,A61&lt;=$D$6+$E$6),(-$J$7)*(A61-($D$6+$C$6)),0)</f>
        <v>0</v>
      </c>
      <c r="N61" s="8" t="n">
        <f aca="false">J61+K61+L61+M61</f>
        <v>3520.00000000001</v>
      </c>
      <c r="Q61" s="7" t="n">
        <f aca="false">IF(AND(0&lt;=A61,A61&lt;=$D$6+$E$6),(-1/2)*$H$8*A61^2,0)</f>
        <v>-0</v>
      </c>
      <c r="R61" s="7" t="n">
        <f aca="false">IF(AND($B$6&lt;=A61,A61&lt;=$D$6+$E$6),(-$I$8)*(A61-$C$6),0)</f>
        <v>0</v>
      </c>
      <c r="S61" s="7" t="n">
        <f aca="false">IF(AND($D$6&lt;=A61,A61&lt;=$D$6+$E$6),($L$8)*(A61-$D$6),0)</f>
        <v>21120.0000000001</v>
      </c>
      <c r="T61" s="7" t="n">
        <f aca="false">IF(AND($D$6+$C$6&lt;=A61,A61&lt;=$D$6+$E$6),(-$J$8)*(A61-($C$6+$D$6)),0)</f>
        <v>0</v>
      </c>
      <c r="U61" s="7" t="n">
        <f aca="false">Q61+R61+S61+T61</f>
        <v>21120.0000000001</v>
      </c>
      <c r="W61" s="8" t="n">
        <f aca="false">IF(AND(0&lt;=A61,A61&lt;=$D$6+$E$6),(-1/2)*$H$9*A61^2,0)</f>
        <v>-8294.40000000001</v>
      </c>
      <c r="X61" s="8" t="n">
        <f aca="false">IF(AND($B$6&lt;=A61,A61&lt;=$D$6+$E$6),(-$I$9)*(A61-$B$6),0)</f>
        <v>0</v>
      </c>
      <c r="Y61" s="7" t="n">
        <f aca="false">IF(AND($D$6&lt;=A61,A61&lt;=$D$6+$E$6),($L$9)*(A61-$D$6),0)</f>
        <v>105600</v>
      </c>
      <c r="Z61" s="7" t="n">
        <f aca="false">IF(AND($D$6+$C$6&lt;=A61,A61&lt;=$D$6+$E$6),(-$J$9)*(A61-($D$6+$C$6)),0)</f>
        <v>0</v>
      </c>
      <c r="AA61" s="8" t="n">
        <f aca="false">W61+X61+Y61+Z61</f>
        <v>97305.6000000002</v>
      </c>
    </row>
    <row r="62" customFormat="false" ht="14.65" hidden="false" customHeight="false" outlineLevel="0" collapsed="false">
      <c r="A62" s="7" t="n">
        <f aca="false">A61+($D$6+$E$6)/100</f>
        <v>2.94</v>
      </c>
      <c r="D62" s="8" t="n">
        <f aca="false">IF(AND(0&lt;A62,A62&lt;$D$6+$E$6),((-1/2)*$H$6*A62^2),0)</f>
        <v>-8643.60000000001</v>
      </c>
      <c r="E62" s="14" t="n">
        <f aca="false">IF(AND($B$6&lt;=A62,A62&lt;=$D$6+$E$6),(-$I$6)*(A62-$D$6),0)</f>
        <v>0</v>
      </c>
      <c r="F62" s="7" t="n">
        <f aca="false">IF(AND($D$6&lt;=A62,A62&lt;=$D$6+$E$6),(-$I$6)*(A62-$D$6),0)</f>
        <v>-0</v>
      </c>
      <c r="G62" s="7" t="n">
        <f aca="false">IF(AND($D$6+$C$6&lt;=A62,A62&lt;=$D$6+$E$6),($J$6)*(A62-($D$6+$C$6)),0)</f>
        <v>0</v>
      </c>
      <c r="H62" s="8" t="n">
        <f aca="false">D62+E62+F62+G62</f>
        <v>-8643.60000000001</v>
      </c>
      <c r="J62" s="14" t="n">
        <f aca="false">IF(AND(0&lt;=A62,A62&lt;=$D$6+$E$6),(-1/2)*$H$7*A62^2,0)</f>
        <v>-0</v>
      </c>
      <c r="K62" s="8" t="n">
        <f aca="false">IF(AND($B$6&lt;=A62,A62&lt;=$D$6+$E$6+0.00001),(-$I$7)*(A62-$B$6),0)</f>
        <v>0</v>
      </c>
      <c r="L62" s="7" t="n">
        <f aca="false">IF(AND($D$6&lt;=A62,A62&lt;=$D$6+$E$6),($I$7)*(A62-$C$6),0)</f>
        <v>3760.00000000001</v>
      </c>
      <c r="M62" s="7" t="n">
        <f aca="false">IF(AND($D$6+$C$6&lt;=A62,A62&lt;=$D$6+$E$6),(-$J$7)*(A62-($D$6+$C$6)),0)</f>
        <v>0</v>
      </c>
      <c r="N62" s="8" t="n">
        <f aca="false">J62+K62+L62+M62</f>
        <v>3760.00000000001</v>
      </c>
      <c r="Q62" s="7" t="n">
        <f aca="false">IF(AND(0&lt;=A62,A62&lt;=$D$6+$E$6),(-1/2)*$H$8*A62^2,0)</f>
        <v>-0</v>
      </c>
      <c r="R62" s="7" t="n">
        <f aca="false">IF(AND($B$6&lt;=A62,A62&lt;=$D$6+$E$6),(-$I$8)*(A62-$C$6),0)</f>
        <v>0</v>
      </c>
      <c r="S62" s="7" t="n">
        <f aca="false">IF(AND($D$6&lt;=A62,A62&lt;=$D$6+$E$6),($L$8)*(A62-$D$6),0)</f>
        <v>22560.0000000001</v>
      </c>
      <c r="T62" s="7" t="n">
        <f aca="false">IF(AND($D$6+$C$6&lt;=A62,A62&lt;=$D$6+$E$6),(-$J$8)*(A62-($C$6+$D$6)),0)</f>
        <v>0</v>
      </c>
      <c r="U62" s="7" t="n">
        <f aca="false">Q62+R62+S62+T62</f>
        <v>22560.0000000001</v>
      </c>
      <c r="W62" s="8" t="n">
        <f aca="false">IF(AND(0&lt;=A62,A62&lt;=$D$6+$E$6),(-1/2)*$H$9*A62^2,0)</f>
        <v>-8643.60000000001</v>
      </c>
      <c r="X62" s="8" t="n">
        <f aca="false">IF(AND($B$6&lt;=A62,A62&lt;=$D$6+$E$6),(-$I$9)*(A62-$B$6),0)</f>
        <v>0</v>
      </c>
      <c r="Y62" s="7" t="n">
        <f aca="false">IF(AND($D$6&lt;=A62,A62&lt;=$D$6+$E$6),($L$9)*(A62-$D$6),0)</f>
        <v>112800</v>
      </c>
      <c r="Z62" s="7" t="n">
        <f aca="false">IF(AND($D$6+$C$6&lt;=A62,A62&lt;=$D$6+$E$6),(-$J$9)*(A62-($D$6+$C$6)),0)</f>
        <v>0</v>
      </c>
      <c r="AA62" s="8" t="n">
        <f aca="false">W62+X62+Y62+Z62</f>
        <v>104156.4</v>
      </c>
    </row>
    <row r="63" customFormat="false" ht="14.65" hidden="false" customHeight="false" outlineLevel="0" collapsed="false">
      <c r="A63" s="7" t="n">
        <f aca="false">A62+($D$6+$E$6)/100</f>
        <v>3</v>
      </c>
      <c r="D63" s="8" t="n">
        <f aca="false">IF(AND(0&lt;A63,A63&lt;$D$6+$E$6),((-1/2)*$H$6*A63^2),0)</f>
        <v>-9000.00000000002</v>
      </c>
      <c r="E63" s="14" t="n">
        <f aca="false">IF(AND($B$6&lt;=A63,A63&lt;=$D$6+$E$6),(-$I$6)*(A63-$D$6),0)</f>
        <v>-0</v>
      </c>
      <c r="F63" s="7" t="n">
        <f aca="false">IF(AND($D$6&lt;=A63,A63&lt;=$D$6+$E$6),(-$I$6)*(A63-$D$6),0)</f>
        <v>-0</v>
      </c>
      <c r="G63" s="7" t="n">
        <f aca="false">IF(AND($D$6+$C$6&lt;=A63,A63&lt;=$D$6+$E$6),($J$6)*(A63-($D$6+$C$6)),0)</f>
        <v>0</v>
      </c>
      <c r="H63" s="8" t="n">
        <f aca="false">D63+E63+F63+G63</f>
        <v>-9000.00000000002</v>
      </c>
      <c r="J63" s="14" t="n">
        <f aca="false">IF(AND(0&lt;=A63,A63&lt;=$D$6+$E$6),(-1/2)*$H$7*A63^2,0)</f>
        <v>-0</v>
      </c>
      <c r="K63" s="8" t="n">
        <f aca="false">IF(AND($B$6&lt;=A63,A63&lt;=$D$6+$E$6+0.00001),(-$I$7)*(A63-$B$6),0)</f>
        <v>-0</v>
      </c>
      <c r="L63" s="7" t="n">
        <f aca="false">IF(AND($D$6&lt;=A63,A63&lt;=$D$6+$E$6),($I$7)*(A63-$C$6),0)</f>
        <v>4000.00000000001</v>
      </c>
      <c r="M63" s="7" t="n">
        <f aca="false">IF(AND($D$6+$C$6&lt;=A63,A63&lt;=$D$6+$E$6),(-$J$7)*(A63-($D$6+$C$6)),0)</f>
        <v>0</v>
      </c>
      <c r="N63" s="8" t="n">
        <f aca="false">J63+K63+L63+M63</f>
        <v>4000.00000000001</v>
      </c>
      <c r="Q63" s="7" t="n">
        <f aca="false">IF(AND(0&lt;=A63,A63&lt;=$D$6+$E$6),(-1/2)*$H$8*A63^2,0)</f>
        <v>-0</v>
      </c>
      <c r="R63" s="7" t="n">
        <f aca="false">IF(AND($B$6&lt;=A63,A63&lt;=$D$6+$E$6),(-$I$8)*(A63-$C$6),0)</f>
        <v>-0</v>
      </c>
      <c r="S63" s="7" t="n">
        <f aca="false">IF(AND($D$6&lt;=A63,A63&lt;=$D$6+$E$6),($L$8)*(A63-$D$6),0)</f>
        <v>24000.0000000001</v>
      </c>
      <c r="T63" s="7" t="n">
        <f aca="false">IF(AND($D$6+$C$6&lt;=A63,A63&lt;=$D$6+$E$6),(-$J$8)*(A63-($C$6+$D$6)),0)</f>
        <v>0</v>
      </c>
      <c r="U63" s="7" t="n">
        <f aca="false">Q63+R63+S63+T63</f>
        <v>24000.0000000001</v>
      </c>
      <c r="W63" s="8" t="n">
        <f aca="false">IF(AND(0&lt;=A63,A63&lt;=$D$6+$E$6),(-1/2)*$H$9*A63^2,0)</f>
        <v>-9000.00000000002</v>
      </c>
      <c r="X63" s="8" t="n">
        <f aca="false">IF(AND($B$6&lt;=A63,A63&lt;=$D$6+$E$6),(-$I$9)*(A63-$B$6),0)</f>
        <v>-0</v>
      </c>
      <c r="Y63" s="7" t="n">
        <f aca="false">IF(AND($D$6&lt;=A63,A63&lt;=$D$6+$E$6),($L$9)*(A63-$D$6),0)</f>
        <v>120000</v>
      </c>
      <c r="Z63" s="7" t="n">
        <f aca="false">IF(AND($D$6+$C$6&lt;=A63,A63&lt;=$D$6+$E$6),(-$J$9)*(A63-($D$6+$C$6)),0)</f>
        <v>0</v>
      </c>
      <c r="AA63" s="8" t="n">
        <f aca="false">W63+X63+Y63+Z63</f>
        <v>111000</v>
      </c>
    </row>
    <row r="64" customFormat="false" ht="14.65" hidden="false" customHeight="false" outlineLevel="0" collapsed="false">
      <c r="A64" s="7" t="n">
        <f aca="false">A63+($D$6+$E$6)/100</f>
        <v>3.06</v>
      </c>
      <c r="D64" s="8" t="n">
        <f aca="false">IF(AND(0&lt;A64,A64&lt;$D$6+$E$6),((-1/2)*$H$6*A64^2),0)</f>
        <v>-9363.60000000002</v>
      </c>
      <c r="E64" s="14" t="n">
        <f aca="false">IF(AND($B$6&lt;=A64,A64&lt;=$D$6+$E$6),(-$I$6)*(A64-$D$6),0)</f>
        <v>-0</v>
      </c>
      <c r="F64" s="7" t="n">
        <f aca="false">IF(AND($D$6&lt;=A64,A64&lt;=$D$6+$E$6),(-$I$6)*(A64-$D$6),0)</f>
        <v>-0</v>
      </c>
      <c r="G64" s="7" t="n">
        <f aca="false">IF(AND($D$6+$C$6&lt;=A64,A64&lt;=$D$6+$E$6),($J$6)*(A64-($D$6+$C$6)),0)</f>
        <v>0</v>
      </c>
      <c r="H64" s="8" t="n">
        <f aca="false">D64+E64+F64+G64</f>
        <v>-9363.60000000002</v>
      </c>
      <c r="J64" s="14" t="n">
        <f aca="false">IF(AND(0&lt;=A64,A64&lt;=$D$6+$E$6),(-1/2)*$H$7*A64^2,0)</f>
        <v>-0</v>
      </c>
      <c r="K64" s="8" t="n">
        <f aca="false">IF(AND($B$6&lt;=A64,A64&lt;=$D$6+$E$6+0.00001),(-$I$7)*(A64-$B$6),0)</f>
        <v>-240.000000000009</v>
      </c>
      <c r="L64" s="7" t="n">
        <f aca="false">IF(AND($D$6&lt;=A64,A64&lt;=$D$6+$E$6),($I$7)*(A64-$C$6),0)</f>
        <v>4240.00000000001</v>
      </c>
      <c r="M64" s="7" t="n">
        <f aca="false">IF(AND($D$6+$C$6&lt;=A64,A64&lt;=$D$6+$E$6),(-$J$7)*(A64-($D$6+$C$6)),0)</f>
        <v>0</v>
      </c>
      <c r="N64" s="8" t="n">
        <f aca="false">J64+K64+L64+M64</f>
        <v>4000</v>
      </c>
      <c r="Q64" s="7" t="n">
        <f aca="false">IF(AND(0&lt;=A64,A64&lt;=$D$6+$E$6),(-1/2)*$H$8*A64^2,0)</f>
        <v>-0</v>
      </c>
      <c r="R64" s="7" t="n">
        <f aca="false">IF(AND($B$6&lt;=A64,A64&lt;=$D$6+$E$6),(-$I$8)*(A64-$C$6),0)</f>
        <v>-0</v>
      </c>
      <c r="S64" s="7" t="n">
        <f aca="false">IF(AND($D$6&lt;=A64,A64&lt;=$D$6+$E$6),($L$8)*(A64-$D$6),0)</f>
        <v>25440.0000000001</v>
      </c>
      <c r="T64" s="7" t="n">
        <f aca="false">IF(AND($D$6+$C$6&lt;=A64,A64&lt;=$D$6+$E$6),(-$J$8)*(A64-($C$6+$D$6)),0)</f>
        <v>0</v>
      </c>
      <c r="U64" s="7" t="n">
        <f aca="false">Q64+R64+S64+T64</f>
        <v>25440.0000000001</v>
      </c>
      <c r="W64" s="8" t="n">
        <f aca="false">IF(AND(0&lt;=A64,A64&lt;=$D$6+$E$6),(-1/2)*$H$9*A64^2,0)</f>
        <v>-9363.60000000002</v>
      </c>
      <c r="X64" s="8" t="n">
        <f aca="false">IF(AND($B$6&lt;=A64,A64&lt;=$D$6+$E$6),(-$I$9)*(A64-$B$6),0)</f>
        <v>-240.000000000009</v>
      </c>
      <c r="Y64" s="7" t="n">
        <f aca="false">IF(AND($D$6&lt;=A64,A64&lt;=$D$6+$E$6),($L$9)*(A64-$D$6),0)</f>
        <v>127200</v>
      </c>
      <c r="Z64" s="7" t="n">
        <f aca="false">IF(AND($D$6+$C$6&lt;=A64,A64&lt;=$D$6+$E$6),(-$J$9)*(A64-($D$6+$C$6)),0)</f>
        <v>0</v>
      </c>
      <c r="AA64" s="8" t="n">
        <f aca="false">W64+X64+Y64+Z64</f>
        <v>117596.4</v>
      </c>
    </row>
    <row r="65" customFormat="false" ht="14.65" hidden="false" customHeight="false" outlineLevel="0" collapsed="false">
      <c r="A65" s="7" t="n">
        <f aca="false">A64+($D$6+$E$6)/100</f>
        <v>3.12</v>
      </c>
      <c r="D65" s="8" t="n">
        <f aca="false">IF(AND(0&lt;A65,A65&lt;$D$6+$E$6),((-1/2)*$H$6*A65^2),0)</f>
        <v>-9734.40000000001</v>
      </c>
      <c r="E65" s="14" t="n">
        <f aca="false">IF(AND($B$6&lt;=A65,A65&lt;=$D$6+$E$6),(-$I$6)*(A65-$D$6),0)</f>
        <v>-0</v>
      </c>
      <c r="F65" s="7" t="n">
        <f aca="false">IF(AND($D$6&lt;=A65,A65&lt;=$D$6+$E$6),(-$I$6)*(A65-$D$6),0)</f>
        <v>-0</v>
      </c>
      <c r="G65" s="7" t="n">
        <f aca="false">IF(AND($D$6+$C$6&lt;=A65,A65&lt;=$D$6+$E$6),($J$6)*(A65-($D$6+$C$6)),0)</f>
        <v>0</v>
      </c>
      <c r="H65" s="8" t="n">
        <f aca="false">D65+E65+F65+G65</f>
        <v>-9734.40000000001</v>
      </c>
      <c r="J65" s="14" t="n">
        <f aca="false">IF(AND(0&lt;=A65,A65&lt;=$D$6+$E$6),(-1/2)*$H$7*A65^2,0)</f>
        <v>-0</v>
      </c>
      <c r="K65" s="8" t="n">
        <f aca="false">IF(AND($B$6&lt;=A65,A65&lt;=$D$6+$E$6+0.00001),(-$I$7)*(A65-$B$6),0)</f>
        <v>-480.000000000009</v>
      </c>
      <c r="L65" s="7" t="n">
        <f aca="false">IF(AND($D$6&lt;=A65,A65&lt;=$D$6+$E$6),($I$7)*(A65-$C$6),0)</f>
        <v>4480.00000000001</v>
      </c>
      <c r="M65" s="7" t="n">
        <f aca="false">IF(AND($D$6+$C$6&lt;=A65,A65&lt;=$D$6+$E$6),(-$J$7)*(A65-($D$6+$C$6)),0)</f>
        <v>0</v>
      </c>
      <c r="N65" s="8" t="n">
        <f aca="false">J65+K65+L65+M65</f>
        <v>4000</v>
      </c>
      <c r="Q65" s="7" t="n">
        <f aca="false">IF(AND(0&lt;=A65,A65&lt;=$D$6+$E$6),(-1/2)*$H$8*A65^2,0)</f>
        <v>-0</v>
      </c>
      <c r="R65" s="7" t="n">
        <f aca="false">IF(AND($B$6&lt;=A65,A65&lt;=$D$6+$E$6),(-$I$8)*(A65-$C$6),0)</f>
        <v>-0</v>
      </c>
      <c r="S65" s="7" t="n">
        <f aca="false">IF(AND($D$6&lt;=A65,A65&lt;=$D$6+$E$6),($L$8)*(A65-$D$6),0)</f>
        <v>26880.0000000001</v>
      </c>
      <c r="T65" s="7" t="n">
        <f aca="false">IF(AND($D$6+$C$6&lt;=A65,A65&lt;=$D$6+$E$6),(-$J$8)*(A65-($C$6+$D$6)),0)</f>
        <v>0</v>
      </c>
      <c r="U65" s="7" t="n">
        <f aca="false">Q65+R65+S65+T65</f>
        <v>26880.0000000001</v>
      </c>
      <c r="W65" s="8" t="n">
        <f aca="false">IF(AND(0&lt;=A65,A65&lt;=$D$6+$E$6),(-1/2)*$H$9*A65^2,0)</f>
        <v>-9734.40000000001</v>
      </c>
      <c r="X65" s="8" t="n">
        <f aca="false">IF(AND($B$6&lt;=A65,A65&lt;=$D$6+$E$6),(-$I$9)*(A65-$B$6),0)</f>
        <v>-480.000000000009</v>
      </c>
      <c r="Y65" s="7" t="n">
        <f aca="false">IF(AND($D$6&lt;=A65,A65&lt;=$D$6+$E$6),($L$9)*(A65-$D$6),0)</f>
        <v>134400</v>
      </c>
      <c r="Z65" s="7" t="n">
        <f aca="false">IF(AND($D$6+$C$6&lt;=A65,A65&lt;=$D$6+$E$6),(-$J$9)*(A65-($D$6+$C$6)),0)</f>
        <v>0</v>
      </c>
      <c r="AA65" s="8" t="n">
        <f aca="false">W65+X65+Y65+Z65</f>
        <v>124185.6</v>
      </c>
    </row>
    <row r="66" customFormat="false" ht="14.65" hidden="false" customHeight="false" outlineLevel="0" collapsed="false">
      <c r="A66" s="7" t="n">
        <f aca="false">A65+($D$6+$E$6)/100</f>
        <v>3.18</v>
      </c>
      <c r="D66" s="8" t="n">
        <f aca="false">IF(AND(0&lt;A66,A66&lt;$D$6+$E$6),((-1/2)*$H$6*A66^2),0)</f>
        <v>-10112.4</v>
      </c>
      <c r="E66" s="14" t="n">
        <f aca="false">IF(AND($B$6&lt;=A66,A66&lt;=$D$6+$E$6),(-$I$6)*(A66-$D$6),0)</f>
        <v>-0</v>
      </c>
      <c r="F66" s="7" t="n">
        <f aca="false">IF(AND($D$6&lt;=A66,A66&lt;=$D$6+$E$6),(-$I$6)*(A66-$D$6),0)</f>
        <v>-0</v>
      </c>
      <c r="G66" s="7" t="n">
        <f aca="false">IF(AND($D$6+$C$6&lt;=A66,A66&lt;=$D$6+$E$6),($J$6)*(A66-($D$6+$C$6)),0)</f>
        <v>0</v>
      </c>
      <c r="H66" s="8" t="n">
        <f aca="false">D66+E66+F66+G66</f>
        <v>-10112.4</v>
      </c>
      <c r="J66" s="14" t="n">
        <f aca="false">IF(AND(0&lt;=A66,A66&lt;=$D$6+$E$6),(-1/2)*$H$7*A66^2,0)</f>
        <v>-0</v>
      </c>
      <c r="K66" s="8" t="n">
        <f aca="false">IF(AND($B$6&lt;=A66,A66&lt;=$D$6+$E$6+0.00001),(-$I$7)*(A66-$B$6),0)</f>
        <v>-720.00000000001</v>
      </c>
      <c r="L66" s="7" t="n">
        <f aca="false">IF(AND($D$6&lt;=A66,A66&lt;=$D$6+$E$6),($I$7)*(A66-$C$6),0)</f>
        <v>4720.00000000001</v>
      </c>
      <c r="M66" s="7" t="n">
        <f aca="false">IF(AND($D$6+$C$6&lt;=A66,A66&lt;=$D$6+$E$6),(-$J$7)*(A66-($D$6+$C$6)),0)</f>
        <v>0</v>
      </c>
      <c r="N66" s="8" t="n">
        <f aca="false">J66+K66+L66+M66</f>
        <v>4000</v>
      </c>
      <c r="Q66" s="7" t="n">
        <f aca="false">IF(AND(0&lt;=A66,A66&lt;=$D$6+$E$6),(-1/2)*$H$8*A66^2,0)</f>
        <v>-0</v>
      </c>
      <c r="R66" s="7" t="n">
        <f aca="false">IF(AND($B$6&lt;=A66,A66&lt;=$D$6+$E$6),(-$I$8)*(A66-$C$6),0)</f>
        <v>-0</v>
      </c>
      <c r="S66" s="7" t="n">
        <f aca="false">IF(AND($D$6&lt;=A66,A66&lt;=$D$6+$E$6),($L$8)*(A66-$D$6),0)</f>
        <v>28320.0000000001</v>
      </c>
      <c r="T66" s="7" t="n">
        <f aca="false">IF(AND($D$6+$C$6&lt;=A66,A66&lt;=$D$6+$E$6),(-$J$8)*(A66-($C$6+$D$6)),0)</f>
        <v>0</v>
      </c>
      <c r="U66" s="7" t="n">
        <f aca="false">Q66+R66+S66+T66</f>
        <v>28320.0000000001</v>
      </c>
      <c r="W66" s="8" t="n">
        <f aca="false">IF(AND(0&lt;=A66,A66&lt;=$D$6+$E$6),(-1/2)*$H$9*A66^2,0)</f>
        <v>-10112.4</v>
      </c>
      <c r="X66" s="8" t="n">
        <f aca="false">IF(AND($B$6&lt;=A66,A66&lt;=$D$6+$E$6),(-$I$9)*(A66-$B$6),0)</f>
        <v>-720.00000000001</v>
      </c>
      <c r="Y66" s="7" t="n">
        <f aca="false">IF(AND($D$6&lt;=A66,A66&lt;=$D$6+$E$6),($L$9)*(A66-$D$6),0)</f>
        <v>141600</v>
      </c>
      <c r="Z66" s="7" t="n">
        <f aca="false">IF(AND($D$6+$C$6&lt;=A66,A66&lt;=$D$6+$E$6),(-$J$9)*(A66-($D$6+$C$6)),0)</f>
        <v>0</v>
      </c>
      <c r="AA66" s="8" t="n">
        <f aca="false">W66+X66+Y66+Z66</f>
        <v>130767.6</v>
      </c>
    </row>
    <row r="67" customFormat="false" ht="14.65" hidden="false" customHeight="false" outlineLevel="0" collapsed="false">
      <c r="A67" s="7" t="n">
        <f aca="false">A66+($D$6+$E$6)/100</f>
        <v>3.24</v>
      </c>
      <c r="D67" s="8" t="n">
        <f aca="false">IF(AND(0&lt;A67,A67&lt;$D$6+$E$6),((-1/2)*$H$6*A67^2),0)</f>
        <v>-10497.6</v>
      </c>
      <c r="E67" s="14" t="n">
        <f aca="false">IF(AND($B$6&lt;=A67,A67&lt;=$D$6+$E$6),(-$I$6)*(A67-$D$6),0)</f>
        <v>-0</v>
      </c>
      <c r="F67" s="7" t="n">
        <f aca="false">IF(AND($D$6&lt;=A67,A67&lt;=$D$6+$E$6),(-$I$6)*(A67-$D$6),0)</f>
        <v>-0</v>
      </c>
      <c r="G67" s="7" t="n">
        <f aca="false">IF(AND($D$6+$C$6&lt;=A67,A67&lt;=$D$6+$E$6),($J$6)*(A67-($D$6+$C$6)),0)</f>
        <v>0</v>
      </c>
      <c r="H67" s="8" t="n">
        <f aca="false">D67+E67+F67+G67</f>
        <v>-10497.6</v>
      </c>
      <c r="J67" s="14" t="n">
        <f aca="false">IF(AND(0&lt;=A67,A67&lt;=$D$6+$E$6),(-1/2)*$H$7*A67^2,0)</f>
        <v>-0</v>
      </c>
      <c r="K67" s="8" t="n">
        <f aca="false">IF(AND($B$6&lt;=A67,A67&lt;=$D$6+$E$6+0.00001),(-$I$7)*(A67-$B$6),0)</f>
        <v>-960.00000000001</v>
      </c>
      <c r="L67" s="7" t="n">
        <f aca="false">IF(AND($D$6&lt;=A67,A67&lt;=$D$6+$E$6),($I$7)*(A67-$C$6),0)</f>
        <v>4960.00000000001</v>
      </c>
      <c r="M67" s="7" t="n">
        <f aca="false">IF(AND($D$6+$C$6&lt;=A67,A67&lt;=$D$6+$E$6),(-$J$7)*(A67-($D$6+$C$6)),0)</f>
        <v>0</v>
      </c>
      <c r="N67" s="8" t="n">
        <f aca="false">J67+K67+L67+M67</f>
        <v>4000</v>
      </c>
      <c r="Q67" s="7" t="n">
        <f aca="false">IF(AND(0&lt;=A67,A67&lt;=$D$6+$E$6),(-1/2)*$H$8*A67^2,0)</f>
        <v>-0</v>
      </c>
      <c r="R67" s="7" t="n">
        <f aca="false">IF(AND($B$6&lt;=A67,A67&lt;=$D$6+$E$6),(-$I$8)*(A67-$C$6),0)</f>
        <v>-0</v>
      </c>
      <c r="S67" s="7" t="n">
        <f aca="false">IF(AND($D$6&lt;=A67,A67&lt;=$D$6+$E$6),($L$8)*(A67-$D$6),0)</f>
        <v>29760.0000000001</v>
      </c>
      <c r="T67" s="7" t="n">
        <f aca="false">IF(AND($D$6+$C$6&lt;=A67,A67&lt;=$D$6+$E$6),(-$J$8)*(A67-($C$6+$D$6)),0)</f>
        <v>0</v>
      </c>
      <c r="U67" s="7" t="n">
        <f aca="false">Q67+R67+S67+T67</f>
        <v>29760.0000000001</v>
      </c>
      <c r="W67" s="8" t="n">
        <f aca="false">IF(AND(0&lt;=A67,A67&lt;=$D$6+$E$6),(-1/2)*$H$9*A67^2,0)</f>
        <v>-10497.6</v>
      </c>
      <c r="X67" s="8" t="n">
        <f aca="false">IF(AND($B$6&lt;=A67,A67&lt;=$D$6+$E$6),(-$I$9)*(A67-$B$6),0)</f>
        <v>-960.00000000001</v>
      </c>
      <c r="Y67" s="7" t="n">
        <f aca="false">IF(AND($D$6&lt;=A67,A67&lt;=$D$6+$E$6),($L$9)*(A67-$D$6),0)</f>
        <v>148800</v>
      </c>
      <c r="Z67" s="7" t="n">
        <f aca="false">IF(AND($D$6+$C$6&lt;=A67,A67&lt;=$D$6+$E$6),(-$J$9)*(A67-($D$6+$C$6)),0)</f>
        <v>0</v>
      </c>
      <c r="AA67" s="8" t="n">
        <f aca="false">W67+X67+Y67+Z67</f>
        <v>137342.4</v>
      </c>
    </row>
    <row r="68" customFormat="false" ht="14.65" hidden="false" customHeight="false" outlineLevel="0" collapsed="false">
      <c r="A68" s="7" t="n">
        <f aca="false">A67+($D$6+$E$6)/100</f>
        <v>3.3</v>
      </c>
      <c r="D68" s="8" t="n">
        <f aca="false">IF(AND(0&lt;A68,A68&lt;$D$6+$E$6),((-1/2)*$H$6*A68^2),0)</f>
        <v>-10890</v>
      </c>
      <c r="E68" s="14" t="n">
        <f aca="false">IF(AND($B$6&lt;=A68,A68&lt;=$D$6+$E$6),(-$I$6)*(A68-$D$6),0)</f>
        <v>-0</v>
      </c>
      <c r="F68" s="7" t="n">
        <f aca="false">IF(AND($D$6&lt;=A68,A68&lt;=$D$6+$E$6),(-$I$6)*(A68-$D$6),0)</f>
        <v>-0</v>
      </c>
      <c r="G68" s="7" t="n">
        <f aca="false">IF(AND($D$6+$C$6&lt;=A68,A68&lt;=$D$6+$E$6),($J$6)*(A68-($D$6+$C$6)),0)</f>
        <v>0</v>
      </c>
      <c r="H68" s="8" t="n">
        <f aca="false">D68+E68+F68+G68</f>
        <v>-10890</v>
      </c>
      <c r="J68" s="14" t="n">
        <f aca="false">IF(AND(0&lt;=A68,A68&lt;=$D$6+$E$6),(-1/2)*$H$7*A68^2,0)</f>
        <v>-0</v>
      </c>
      <c r="K68" s="8" t="n">
        <f aca="false">IF(AND($B$6&lt;=A68,A68&lt;=$D$6+$E$6+0.00001),(-$I$7)*(A68-$B$6),0)</f>
        <v>-1200.00000000001</v>
      </c>
      <c r="L68" s="7" t="n">
        <f aca="false">IF(AND($D$6&lt;=A68,A68&lt;=$D$6+$E$6),($I$7)*(A68-$C$6),0)</f>
        <v>5200.00000000001</v>
      </c>
      <c r="M68" s="7" t="n">
        <f aca="false">IF(AND($D$6+$C$6&lt;=A68,A68&lt;=$D$6+$E$6),(-$J$7)*(A68-($D$6+$C$6)),0)</f>
        <v>0</v>
      </c>
      <c r="N68" s="8" t="n">
        <f aca="false">J68+K68+L68+M68</f>
        <v>4000</v>
      </c>
      <c r="Q68" s="7" t="n">
        <f aca="false">IF(AND(0&lt;=A68,A68&lt;=$D$6+$E$6),(-1/2)*$H$8*A68^2,0)</f>
        <v>-0</v>
      </c>
      <c r="R68" s="7" t="n">
        <f aca="false">IF(AND($B$6&lt;=A68,A68&lt;=$D$6+$E$6),(-$I$8)*(A68-$C$6),0)</f>
        <v>-0</v>
      </c>
      <c r="S68" s="7" t="n">
        <f aca="false">IF(AND($D$6&lt;=A68,A68&lt;=$D$6+$E$6),($L$8)*(A68-$D$6),0)</f>
        <v>31200.0000000001</v>
      </c>
      <c r="T68" s="7" t="n">
        <f aca="false">IF(AND($D$6+$C$6&lt;=A68,A68&lt;=$D$6+$E$6),(-$J$8)*(A68-($C$6+$D$6)),0)</f>
        <v>0</v>
      </c>
      <c r="U68" s="7" t="n">
        <f aca="false">Q68+R68+S68+T68</f>
        <v>31200.0000000001</v>
      </c>
      <c r="W68" s="8" t="n">
        <f aca="false">IF(AND(0&lt;=A68,A68&lt;=$D$6+$E$6),(-1/2)*$H$9*A68^2,0)</f>
        <v>-10890</v>
      </c>
      <c r="X68" s="8" t="n">
        <f aca="false">IF(AND($B$6&lt;=A68,A68&lt;=$D$6+$E$6),(-$I$9)*(A68-$B$6),0)</f>
        <v>-1200.00000000001</v>
      </c>
      <c r="Y68" s="7" t="n">
        <f aca="false">IF(AND($D$6&lt;=A68,A68&lt;=$D$6+$E$6),($L$9)*(A68-$D$6),0)</f>
        <v>156000</v>
      </c>
      <c r="Z68" s="7" t="n">
        <f aca="false">IF(AND($D$6+$C$6&lt;=A68,A68&lt;=$D$6+$E$6),(-$J$9)*(A68-($D$6+$C$6)),0)</f>
        <v>0</v>
      </c>
      <c r="AA68" s="8" t="n">
        <f aca="false">W68+X68+Y68+Z68</f>
        <v>143910</v>
      </c>
    </row>
    <row r="69" customFormat="false" ht="14.65" hidden="false" customHeight="false" outlineLevel="0" collapsed="false">
      <c r="A69" s="7" t="n">
        <f aca="false">A68+($D$6+$E$6)/100</f>
        <v>3.36</v>
      </c>
      <c r="D69" s="8" t="n">
        <f aca="false">IF(AND(0&lt;A69,A69&lt;$D$6+$E$6),((-1/2)*$H$6*A69^2),0)</f>
        <v>-11289.6</v>
      </c>
      <c r="E69" s="14" t="n">
        <f aca="false">IF(AND($B$6&lt;=A69,A69&lt;=$D$6+$E$6),(-$I$6)*(A69-$D$6),0)</f>
        <v>-0</v>
      </c>
      <c r="F69" s="7" t="n">
        <f aca="false">IF(AND($D$6&lt;=A69,A69&lt;=$D$6+$E$6),(-$I$6)*(A69-$D$6),0)</f>
        <v>-0</v>
      </c>
      <c r="G69" s="7" t="n">
        <f aca="false">IF(AND($D$6+$C$6&lt;=A69,A69&lt;=$D$6+$E$6),($J$6)*(A69-($D$6+$C$6)),0)</f>
        <v>0</v>
      </c>
      <c r="H69" s="8" t="n">
        <f aca="false">D69+E69+F69+G69</f>
        <v>-11289.6</v>
      </c>
      <c r="J69" s="14" t="n">
        <f aca="false">IF(AND(0&lt;=A69,A69&lt;=$D$6+$E$6),(-1/2)*$H$7*A69^2,0)</f>
        <v>-0</v>
      </c>
      <c r="K69" s="8" t="n">
        <f aca="false">IF(AND($B$6&lt;=A69,A69&lt;=$D$6+$E$6+0.00001),(-$I$7)*(A69-$B$6),0)</f>
        <v>-1440.00000000001</v>
      </c>
      <c r="L69" s="7" t="n">
        <f aca="false">IF(AND($D$6&lt;=A69,A69&lt;=$D$6+$E$6),($I$7)*(A69-$C$6),0)</f>
        <v>5440.00000000001</v>
      </c>
      <c r="M69" s="7" t="n">
        <f aca="false">IF(AND($D$6+$C$6&lt;=A69,A69&lt;=$D$6+$E$6),(-$J$7)*(A69-($D$6+$C$6)),0)</f>
        <v>0</v>
      </c>
      <c r="N69" s="8" t="n">
        <f aca="false">J69+K69+L69+M69</f>
        <v>4000</v>
      </c>
      <c r="Q69" s="7" t="n">
        <f aca="false">IF(AND(0&lt;=A69,A69&lt;=$D$6+$E$6),(-1/2)*$H$8*A69^2,0)</f>
        <v>-0</v>
      </c>
      <c r="R69" s="7" t="n">
        <f aca="false">IF(AND($B$6&lt;=A69,A69&lt;=$D$6+$E$6),(-$I$8)*(A69-$C$6),0)</f>
        <v>-0</v>
      </c>
      <c r="S69" s="7" t="n">
        <f aca="false">IF(AND($D$6&lt;=A69,A69&lt;=$D$6+$E$6),($L$8)*(A69-$D$6),0)</f>
        <v>32640.0000000001</v>
      </c>
      <c r="T69" s="7" t="n">
        <f aca="false">IF(AND($D$6+$C$6&lt;=A69,A69&lt;=$D$6+$E$6),(-$J$8)*(A69-($C$6+$D$6)),0)</f>
        <v>0</v>
      </c>
      <c r="U69" s="7" t="n">
        <f aca="false">Q69+R69+S69+T69</f>
        <v>32640.0000000001</v>
      </c>
      <c r="W69" s="8" t="n">
        <f aca="false">IF(AND(0&lt;=A69,A69&lt;=$D$6+$E$6),(-1/2)*$H$9*A69^2,0)</f>
        <v>-11289.6</v>
      </c>
      <c r="X69" s="8" t="n">
        <f aca="false">IF(AND($B$6&lt;=A69,A69&lt;=$D$6+$E$6),(-$I$9)*(A69-$B$6),0)</f>
        <v>-1440.00000000001</v>
      </c>
      <c r="Y69" s="7" t="n">
        <f aca="false">IF(AND($D$6&lt;=A69,A69&lt;=$D$6+$E$6),($L$9)*(A69-$D$6),0)</f>
        <v>163200</v>
      </c>
      <c r="Z69" s="7" t="n">
        <f aca="false">IF(AND($D$6+$C$6&lt;=A69,A69&lt;=$D$6+$E$6),(-$J$9)*(A69-($D$6+$C$6)),0)</f>
        <v>0</v>
      </c>
      <c r="AA69" s="8" t="n">
        <f aca="false">W69+X69+Y69+Z69</f>
        <v>150470.4</v>
      </c>
    </row>
    <row r="70" customFormat="false" ht="14.65" hidden="false" customHeight="false" outlineLevel="0" collapsed="false">
      <c r="A70" s="7" t="n">
        <f aca="false">A69+($D$6+$E$6)/100</f>
        <v>3.42</v>
      </c>
      <c r="D70" s="8" t="n">
        <f aca="false">IF(AND(0&lt;A70,A70&lt;$D$6+$E$6),((-1/2)*$H$6*A70^2),0)</f>
        <v>-11696.4</v>
      </c>
      <c r="E70" s="14" t="n">
        <f aca="false">IF(AND($B$6&lt;=A70,A70&lt;=$D$6+$E$6),(-$I$6)*(A70-$D$6),0)</f>
        <v>-0</v>
      </c>
      <c r="F70" s="7" t="n">
        <f aca="false">IF(AND($D$6&lt;=A70,A70&lt;=$D$6+$E$6),(-$I$6)*(A70-$D$6),0)</f>
        <v>-0</v>
      </c>
      <c r="G70" s="7" t="n">
        <f aca="false">IF(AND($D$6+$C$6&lt;=A70,A70&lt;=$D$6+$E$6),($J$6)*(A70-($D$6+$C$6)),0)</f>
        <v>0</v>
      </c>
      <c r="H70" s="8" t="n">
        <f aca="false">D70+E70+F70+G70</f>
        <v>-11696.4</v>
      </c>
      <c r="J70" s="14" t="n">
        <f aca="false">IF(AND(0&lt;=A70,A70&lt;=$D$6+$E$6),(-1/2)*$H$7*A70^2,0)</f>
        <v>-0</v>
      </c>
      <c r="K70" s="8" t="n">
        <f aca="false">IF(AND($B$6&lt;=A70,A70&lt;=$D$6+$E$6+0.00001),(-$I$7)*(A70-$B$6),0)</f>
        <v>-1680.00000000001</v>
      </c>
      <c r="L70" s="7" t="n">
        <f aca="false">IF(AND($D$6&lt;=A70,A70&lt;=$D$6+$E$6),($I$7)*(A70-$C$6),0)</f>
        <v>5680.00000000001</v>
      </c>
      <c r="M70" s="7" t="n">
        <f aca="false">IF(AND($D$6+$C$6&lt;=A70,A70&lt;=$D$6+$E$6),(-$J$7)*(A70-($D$6+$C$6)),0)</f>
        <v>0</v>
      </c>
      <c r="N70" s="8" t="n">
        <f aca="false">J70+K70+L70+M70</f>
        <v>4000</v>
      </c>
      <c r="Q70" s="7" t="n">
        <f aca="false">IF(AND(0&lt;=A70,A70&lt;=$D$6+$E$6),(-1/2)*$H$8*A70^2,0)</f>
        <v>-0</v>
      </c>
      <c r="R70" s="7" t="n">
        <f aca="false">IF(AND($B$6&lt;=A70,A70&lt;=$D$6+$E$6),(-$I$8)*(A70-$C$6),0)</f>
        <v>-0</v>
      </c>
      <c r="S70" s="7" t="n">
        <f aca="false">IF(AND($D$6&lt;=A70,A70&lt;=$D$6+$E$6),($L$8)*(A70-$D$6),0)</f>
        <v>34080.0000000001</v>
      </c>
      <c r="T70" s="7" t="n">
        <f aca="false">IF(AND($D$6+$C$6&lt;=A70,A70&lt;=$D$6+$E$6),(-$J$8)*(A70-($C$6+$D$6)),0)</f>
        <v>0</v>
      </c>
      <c r="U70" s="7" t="n">
        <f aca="false">Q70+R70+S70+T70</f>
        <v>34080.0000000001</v>
      </c>
      <c r="W70" s="8" t="n">
        <f aca="false">IF(AND(0&lt;=A70,A70&lt;=$D$6+$E$6),(-1/2)*$H$9*A70^2,0)</f>
        <v>-11696.4</v>
      </c>
      <c r="X70" s="8" t="n">
        <f aca="false">IF(AND($B$6&lt;=A70,A70&lt;=$D$6+$E$6),(-$I$9)*(A70-$B$6),0)</f>
        <v>-1680.00000000001</v>
      </c>
      <c r="Y70" s="7" t="n">
        <f aca="false">IF(AND($D$6&lt;=A70,A70&lt;=$D$6+$E$6),($L$9)*(A70-$D$6),0)</f>
        <v>170400</v>
      </c>
      <c r="Z70" s="7" t="n">
        <f aca="false">IF(AND($D$6+$C$6&lt;=A70,A70&lt;=$D$6+$E$6),(-$J$9)*(A70-($D$6+$C$6)),0)</f>
        <v>0</v>
      </c>
      <c r="AA70" s="8" t="n">
        <f aca="false">W70+X70+Y70+Z70</f>
        <v>157023.6</v>
      </c>
    </row>
    <row r="71" customFormat="false" ht="14.65" hidden="false" customHeight="false" outlineLevel="0" collapsed="false">
      <c r="A71" s="7" t="n">
        <f aca="false">A70+($D$6+$E$6)/100</f>
        <v>3.48</v>
      </c>
      <c r="D71" s="8" t="n">
        <f aca="false">IF(AND(0&lt;A71,A71&lt;$D$6+$E$6),((-1/2)*$H$6*A71^2),0)</f>
        <v>-12110.4</v>
      </c>
      <c r="E71" s="14" t="n">
        <f aca="false">IF(AND($B$6&lt;=A71,A71&lt;=$D$6+$E$6),(-$I$6)*(A71-$D$6),0)</f>
        <v>-0</v>
      </c>
      <c r="F71" s="7" t="n">
        <f aca="false">IF(AND($D$6&lt;=A71,A71&lt;=$D$6+$E$6),(-$I$6)*(A71-$D$6),0)</f>
        <v>-0</v>
      </c>
      <c r="G71" s="7" t="n">
        <f aca="false">IF(AND($D$6+$C$6&lt;=A71,A71&lt;=$D$6+$E$6),($J$6)*(A71-($D$6+$C$6)),0)</f>
        <v>0</v>
      </c>
      <c r="H71" s="8" t="n">
        <f aca="false">D71+E71+F71+G71</f>
        <v>-12110.4</v>
      </c>
      <c r="J71" s="14" t="n">
        <f aca="false">IF(AND(0&lt;=A71,A71&lt;=$D$6+$E$6),(-1/2)*$H$7*A71^2,0)</f>
        <v>-0</v>
      </c>
      <c r="K71" s="8" t="n">
        <f aca="false">IF(AND($B$6&lt;=A71,A71&lt;=$D$6+$E$6+0.00001),(-$I$7)*(A71-$B$6),0)</f>
        <v>-1920.00000000001</v>
      </c>
      <c r="L71" s="7" t="n">
        <f aca="false">IF(AND($D$6&lt;=A71,A71&lt;=$D$6+$E$6),($I$7)*(A71-$C$6),0)</f>
        <v>5920.00000000001</v>
      </c>
      <c r="M71" s="7" t="n">
        <f aca="false">IF(AND($D$6+$C$6&lt;=A71,A71&lt;=$D$6+$E$6),(-$J$7)*(A71-($D$6+$C$6)),0)</f>
        <v>0</v>
      </c>
      <c r="N71" s="8" t="n">
        <f aca="false">J71+K71+L71+M71</f>
        <v>4000</v>
      </c>
      <c r="Q71" s="7" t="n">
        <f aca="false">IF(AND(0&lt;=A71,A71&lt;=$D$6+$E$6),(-1/2)*$H$8*A71^2,0)</f>
        <v>-0</v>
      </c>
      <c r="R71" s="7" t="n">
        <f aca="false">IF(AND($B$6&lt;=A71,A71&lt;=$D$6+$E$6),(-$I$8)*(A71-$C$6),0)</f>
        <v>-0</v>
      </c>
      <c r="S71" s="7" t="n">
        <f aca="false">IF(AND($D$6&lt;=A71,A71&lt;=$D$6+$E$6),($L$8)*(A71-$D$6),0)</f>
        <v>35520.0000000001</v>
      </c>
      <c r="T71" s="7" t="n">
        <f aca="false">IF(AND($D$6+$C$6&lt;=A71,A71&lt;=$D$6+$E$6),(-$J$8)*(A71-($C$6+$D$6)),0)</f>
        <v>0</v>
      </c>
      <c r="U71" s="7" t="n">
        <f aca="false">Q71+R71+S71+T71</f>
        <v>35520.0000000001</v>
      </c>
      <c r="W71" s="8" t="n">
        <f aca="false">IF(AND(0&lt;=A71,A71&lt;=$D$6+$E$6),(-1/2)*$H$9*A71^2,0)</f>
        <v>-12110.4</v>
      </c>
      <c r="X71" s="8" t="n">
        <f aca="false">IF(AND($B$6&lt;=A71,A71&lt;=$D$6+$E$6),(-$I$9)*(A71-$B$6),0)</f>
        <v>-1920.00000000001</v>
      </c>
      <c r="Y71" s="7" t="n">
        <f aca="false">IF(AND($D$6&lt;=A71,A71&lt;=$D$6+$E$6),($L$9)*(A71-$D$6),0)</f>
        <v>177600</v>
      </c>
      <c r="Z71" s="7" t="n">
        <f aca="false">IF(AND($D$6+$C$6&lt;=A71,A71&lt;=$D$6+$E$6),(-$J$9)*(A71-($D$6+$C$6)),0)</f>
        <v>0</v>
      </c>
      <c r="AA71" s="8" t="n">
        <f aca="false">W71+X71+Y71+Z71</f>
        <v>163569.6</v>
      </c>
    </row>
    <row r="72" customFormat="false" ht="14.65" hidden="false" customHeight="false" outlineLevel="0" collapsed="false">
      <c r="A72" s="7" t="n">
        <f aca="false">A71+($D$6+$E$6)/100</f>
        <v>3.54</v>
      </c>
      <c r="D72" s="8" t="n">
        <f aca="false">IF(AND(0&lt;A72,A72&lt;$D$6+$E$6),((-1/2)*$H$6*A72^2),0)</f>
        <v>-12531.6</v>
      </c>
      <c r="E72" s="14" t="n">
        <f aca="false">IF(AND($B$6&lt;=A72,A72&lt;=$D$6+$E$6),(-$I$6)*(A72-$D$6),0)</f>
        <v>-0</v>
      </c>
      <c r="F72" s="7" t="n">
        <f aca="false">IF(AND($D$6&lt;=A72,A72&lt;=$D$6+$E$6),(-$I$6)*(A72-$D$6),0)</f>
        <v>-0</v>
      </c>
      <c r="G72" s="7" t="n">
        <f aca="false">IF(AND($D$6+$C$6&lt;=A72,A72&lt;=$D$6+$E$6),($J$6)*(A72-($D$6+$C$6)),0)</f>
        <v>0</v>
      </c>
      <c r="H72" s="8" t="n">
        <f aca="false">D72+E72+F72+G72</f>
        <v>-12531.6</v>
      </c>
      <c r="J72" s="14" t="n">
        <f aca="false">IF(AND(0&lt;=A72,A72&lt;=$D$6+$E$6),(-1/2)*$H$7*A72^2,0)</f>
        <v>-0</v>
      </c>
      <c r="K72" s="8" t="n">
        <f aca="false">IF(AND($B$6&lt;=A72,A72&lt;=$D$6+$E$6+0.00001),(-$I$7)*(A72-$B$6),0)</f>
        <v>-2160.00000000001</v>
      </c>
      <c r="L72" s="7" t="n">
        <f aca="false">IF(AND($D$6&lt;=A72,A72&lt;=$D$6+$E$6),($I$7)*(A72-$C$6),0)</f>
        <v>6160.00000000001</v>
      </c>
      <c r="M72" s="7" t="n">
        <f aca="false">IF(AND($D$6+$C$6&lt;=A72,A72&lt;=$D$6+$E$6),(-$J$7)*(A72-($D$6+$C$6)),0)</f>
        <v>0</v>
      </c>
      <c r="N72" s="8" t="n">
        <f aca="false">J72+K72+L72+M72</f>
        <v>4000</v>
      </c>
      <c r="Q72" s="7" t="n">
        <f aca="false">IF(AND(0&lt;=A72,A72&lt;=$D$6+$E$6),(-1/2)*$H$8*A72^2,0)</f>
        <v>-0</v>
      </c>
      <c r="R72" s="7" t="n">
        <f aca="false">IF(AND($B$6&lt;=A72,A72&lt;=$D$6+$E$6),(-$I$8)*(A72-$C$6),0)</f>
        <v>-0</v>
      </c>
      <c r="S72" s="7" t="n">
        <f aca="false">IF(AND($D$6&lt;=A72,A72&lt;=$D$6+$E$6),($L$8)*(A72-$D$6),0)</f>
        <v>36960.0000000001</v>
      </c>
      <c r="T72" s="7" t="n">
        <f aca="false">IF(AND($D$6+$C$6&lt;=A72,A72&lt;=$D$6+$E$6),(-$J$8)*(A72-($C$6+$D$6)),0)</f>
        <v>0</v>
      </c>
      <c r="U72" s="7" t="n">
        <f aca="false">Q72+R72+S72+T72</f>
        <v>36960.0000000001</v>
      </c>
      <c r="W72" s="8" t="n">
        <f aca="false">IF(AND(0&lt;=A72,A72&lt;=$D$6+$E$6),(-1/2)*$H$9*A72^2,0)</f>
        <v>-12531.6</v>
      </c>
      <c r="X72" s="8" t="n">
        <f aca="false">IF(AND($B$6&lt;=A72,A72&lt;=$D$6+$E$6),(-$I$9)*(A72-$B$6),0)</f>
        <v>-2160.00000000001</v>
      </c>
      <c r="Y72" s="7" t="n">
        <f aca="false">IF(AND($D$6&lt;=A72,A72&lt;=$D$6+$E$6),($L$9)*(A72-$D$6),0)</f>
        <v>184800</v>
      </c>
      <c r="Z72" s="7" t="n">
        <f aca="false">IF(AND($D$6+$C$6&lt;=A72,A72&lt;=$D$6+$E$6),(-$J$9)*(A72-($D$6+$C$6)),0)</f>
        <v>0</v>
      </c>
      <c r="AA72" s="8" t="n">
        <f aca="false">W72+X72+Y72+Z72</f>
        <v>170108.4</v>
      </c>
    </row>
    <row r="73" customFormat="false" ht="14.65" hidden="false" customHeight="false" outlineLevel="0" collapsed="false">
      <c r="A73" s="7" t="n">
        <f aca="false">A72+($D$6+$E$6)/100</f>
        <v>3.6</v>
      </c>
      <c r="D73" s="8" t="n">
        <f aca="false">IF(AND(0&lt;A73,A73&lt;$D$6+$E$6),((-1/2)*$H$6*A73^2),0)</f>
        <v>-12960</v>
      </c>
      <c r="E73" s="14" t="n">
        <f aca="false">IF(AND($B$6&lt;=A73,A73&lt;=$D$6+$E$6),(-$I$6)*(A73-$D$6),0)</f>
        <v>-0</v>
      </c>
      <c r="F73" s="7" t="n">
        <f aca="false">IF(AND($D$6&lt;=A73,A73&lt;=$D$6+$E$6),(-$I$6)*(A73-$D$6),0)</f>
        <v>-0</v>
      </c>
      <c r="G73" s="7" t="n">
        <f aca="false">IF(AND($D$6+$C$6&lt;=A73,A73&lt;=$D$6+$E$6),($J$6)*(A73-($D$6+$C$6)),0)</f>
        <v>0</v>
      </c>
      <c r="H73" s="8" t="n">
        <f aca="false">D73+E73+F73+G73</f>
        <v>-12960</v>
      </c>
      <c r="J73" s="14" t="n">
        <f aca="false">IF(AND(0&lt;=A73,A73&lt;=$D$6+$E$6),(-1/2)*$H$7*A73^2,0)</f>
        <v>-0</v>
      </c>
      <c r="K73" s="8" t="n">
        <f aca="false">IF(AND($B$6&lt;=A73,A73&lt;=$D$6+$E$6+0.00001),(-$I$7)*(A73-$B$6),0)</f>
        <v>-2400.00000000001</v>
      </c>
      <c r="L73" s="7" t="n">
        <f aca="false">IF(AND($D$6&lt;=A73,A73&lt;=$D$6+$E$6),($I$7)*(A73-$C$6),0)</f>
        <v>6400.00000000001</v>
      </c>
      <c r="M73" s="7" t="n">
        <f aca="false">IF(AND($D$6+$C$6&lt;=A73,A73&lt;=$D$6+$E$6),(-$J$7)*(A73-($D$6+$C$6)),0)</f>
        <v>0</v>
      </c>
      <c r="N73" s="8" t="n">
        <f aca="false">J73+K73+L73+M73</f>
        <v>4000</v>
      </c>
      <c r="Q73" s="7" t="n">
        <f aca="false">IF(AND(0&lt;=A73,A73&lt;=$D$6+$E$6),(-1/2)*$H$8*A73^2,0)</f>
        <v>-0</v>
      </c>
      <c r="R73" s="7" t="n">
        <f aca="false">IF(AND($B$6&lt;=A73,A73&lt;=$D$6+$E$6),(-$I$8)*(A73-$C$6),0)</f>
        <v>-0</v>
      </c>
      <c r="S73" s="7" t="n">
        <f aca="false">IF(AND($D$6&lt;=A73,A73&lt;=$D$6+$E$6),($L$8)*(A73-$D$6),0)</f>
        <v>38400.0000000001</v>
      </c>
      <c r="T73" s="7" t="n">
        <f aca="false">IF(AND($D$6+$C$6&lt;=A73,A73&lt;=$D$6+$E$6),(-$J$8)*(A73-($C$6+$D$6)),0)</f>
        <v>0</v>
      </c>
      <c r="U73" s="7" t="n">
        <f aca="false">Q73+R73+S73+T73</f>
        <v>38400.0000000001</v>
      </c>
      <c r="W73" s="8" t="n">
        <f aca="false">IF(AND(0&lt;=A73,A73&lt;=$D$6+$E$6),(-1/2)*$H$9*A73^2,0)</f>
        <v>-12960</v>
      </c>
      <c r="X73" s="8" t="n">
        <f aca="false">IF(AND($B$6&lt;=A73,A73&lt;=$D$6+$E$6),(-$I$9)*(A73-$B$6),0)</f>
        <v>-2400.00000000001</v>
      </c>
      <c r="Y73" s="7" t="n">
        <f aca="false">IF(AND($D$6&lt;=A73,A73&lt;=$D$6+$E$6),($L$9)*(A73-$D$6),0)</f>
        <v>192000</v>
      </c>
      <c r="Z73" s="7" t="n">
        <f aca="false">IF(AND($D$6+$C$6&lt;=A73,A73&lt;=$D$6+$E$6),(-$J$9)*(A73-($D$6+$C$6)),0)</f>
        <v>0</v>
      </c>
      <c r="AA73" s="8" t="n">
        <f aca="false">W73+X73+Y73+Z73</f>
        <v>176640</v>
      </c>
    </row>
    <row r="74" customFormat="false" ht="14.65" hidden="false" customHeight="false" outlineLevel="0" collapsed="false">
      <c r="A74" s="7" t="n">
        <f aca="false">A73+($D$6+$E$6)/100</f>
        <v>3.66</v>
      </c>
      <c r="D74" s="8" t="n">
        <f aca="false">IF(AND(0&lt;A74,A74&lt;$D$6+$E$6),((-1/2)*$H$6*A74^2),0)</f>
        <v>-13395.6</v>
      </c>
      <c r="E74" s="14" t="n">
        <f aca="false">IF(AND($B$6&lt;=A74,A74&lt;=$D$6+$E$6),(-$I$6)*(A74-$D$6),0)</f>
        <v>-0</v>
      </c>
      <c r="F74" s="7" t="n">
        <f aca="false">IF(AND($D$6&lt;=A74,A74&lt;=$D$6+$E$6),(-$I$6)*(A74-$D$6),0)</f>
        <v>-0</v>
      </c>
      <c r="G74" s="7" t="n">
        <f aca="false">IF(AND($D$6+$C$6&lt;=A74,A74&lt;=$D$6+$E$6),($J$6)*(A74-($D$6+$C$6)),0)</f>
        <v>0</v>
      </c>
      <c r="H74" s="8" t="n">
        <f aca="false">D74+E74+F74+G74</f>
        <v>-13395.6</v>
      </c>
      <c r="J74" s="14" t="n">
        <f aca="false">IF(AND(0&lt;=A74,A74&lt;=$D$6+$E$6),(-1/2)*$H$7*A74^2,0)</f>
        <v>-0</v>
      </c>
      <c r="K74" s="8" t="n">
        <f aca="false">IF(AND($B$6&lt;=A74,A74&lt;=$D$6+$E$6+0.00001),(-$I$7)*(A74-$B$6),0)</f>
        <v>-2640.00000000001</v>
      </c>
      <c r="L74" s="7" t="n">
        <f aca="false">IF(AND($D$6&lt;=A74,A74&lt;=$D$6+$E$6),($I$7)*(A74-$C$6),0)</f>
        <v>6640.00000000001</v>
      </c>
      <c r="M74" s="7" t="n">
        <f aca="false">IF(AND($D$6+$C$6&lt;=A74,A74&lt;=$D$6+$E$6),(-$J$7)*(A74-($D$6+$C$6)),0)</f>
        <v>0</v>
      </c>
      <c r="N74" s="8" t="n">
        <f aca="false">J74+K74+L74+M74</f>
        <v>4000</v>
      </c>
      <c r="Q74" s="7" t="n">
        <f aca="false">IF(AND(0&lt;=A74,A74&lt;=$D$6+$E$6),(-1/2)*$H$8*A74^2,0)</f>
        <v>-0</v>
      </c>
      <c r="R74" s="7" t="n">
        <f aca="false">IF(AND($B$6&lt;=A74,A74&lt;=$D$6+$E$6),(-$I$8)*(A74-$C$6),0)</f>
        <v>-0</v>
      </c>
      <c r="S74" s="7" t="n">
        <f aca="false">IF(AND($D$6&lt;=A74,A74&lt;=$D$6+$E$6),($L$8)*(A74-$D$6),0)</f>
        <v>39840.0000000001</v>
      </c>
      <c r="T74" s="7" t="n">
        <f aca="false">IF(AND($D$6+$C$6&lt;=A74,A74&lt;=$D$6+$E$6),(-$J$8)*(A74-($C$6+$D$6)),0)</f>
        <v>0</v>
      </c>
      <c r="U74" s="7" t="n">
        <f aca="false">Q74+R74+S74+T74</f>
        <v>39840.0000000001</v>
      </c>
      <c r="W74" s="8" t="n">
        <f aca="false">IF(AND(0&lt;=A74,A74&lt;=$D$6+$E$6),(-1/2)*$H$9*A74^2,0)</f>
        <v>-13395.6</v>
      </c>
      <c r="X74" s="8" t="n">
        <f aca="false">IF(AND($B$6&lt;=A74,A74&lt;=$D$6+$E$6),(-$I$9)*(A74-$B$6),0)</f>
        <v>-2640.00000000001</v>
      </c>
      <c r="Y74" s="7" t="n">
        <f aca="false">IF(AND($D$6&lt;=A74,A74&lt;=$D$6+$E$6),($L$9)*(A74-$D$6),0)</f>
        <v>199200</v>
      </c>
      <c r="Z74" s="7" t="n">
        <f aca="false">IF(AND($D$6+$C$6&lt;=A74,A74&lt;=$D$6+$E$6),(-$J$9)*(A74-($D$6+$C$6)),0)</f>
        <v>0</v>
      </c>
      <c r="AA74" s="8" t="n">
        <f aca="false">W74+X74+Y74+Z74</f>
        <v>183164.4</v>
      </c>
    </row>
    <row r="75" customFormat="false" ht="14.65" hidden="false" customHeight="false" outlineLevel="0" collapsed="false">
      <c r="A75" s="7" t="n">
        <f aca="false">A74+($D$6+$E$6)/100</f>
        <v>3.72</v>
      </c>
      <c r="D75" s="8" t="n">
        <f aca="false">IF(AND(0&lt;A75,A75&lt;$D$6+$E$6),((-1/2)*$H$6*A75^2),0)</f>
        <v>-13838.4</v>
      </c>
      <c r="E75" s="14" t="n">
        <f aca="false">IF(AND($B$6&lt;=A75,A75&lt;=$D$6+$E$6),(-$I$6)*(A75-$D$6),0)</f>
        <v>-0</v>
      </c>
      <c r="F75" s="7" t="n">
        <f aca="false">IF(AND($D$6&lt;=A75,A75&lt;=$D$6+$E$6),(-$I$6)*(A75-$D$6),0)</f>
        <v>-0</v>
      </c>
      <c r="G75" s="7" t="n">
        <f aca="false">IF(AND($D$6+$C$6&lt;=A75,A75&lt;=$D$6+$E$6),($J$6)*(A75-($D$6+$C$6)),0)</f>
        <v>0</v>
      </c>
      <c r="H75" s="8" t="n">
        <f aca="false">D75+E75+F75+G75</f>
        <v>-13838.4</v>
      </c>
      <c r="J75" s="14" t="n">
        <f aca="false">IF(AND(0&lt;=A75,A75&lt;=$D$6+$E$6),(-1/2)*$H$7*A75^2,0)</f>
        <v>-0</v>
      </c>
      <c r="K75" s="8" t="n">
        <f aca="false">IF(AND($B$6&lt;=A75,A75&lt;=$D$6+$E$6+0.00001),(-$I$7)*(A75-$B$6),0)</f>
        <v>-2880.00000000001</v>
      </c>
      <c r="L75" s="7" t="n">
        <f aca="false">IF(AND($D$6&lt;=A75,A75&lt;=$D$6+$E$6),($I$7)*(A75-$C$6),0)</f>
        <v>6880.00000000001</v>
      </c>
      <c r="M75" s="7" t="n">
        <f aca="false">IF(AND($D$6+$C$6&lt;=A75,A75&lt;=$D$6+$E$6),(-$J$7)*(A75-($D$6+$C$6)),0)</f>
        <v>0</v>
      </c>
      <c r="N75" s="8" t="n">
        <f aca="false">J75+K75+L75+M75</f>
        <v>4000</v>
      </c>
      <c r="Q75" s="7" t="n">
        <f aca="false">IF(AND(0&lt;=A75,A75&lt;=$D$6+$E$6),(-1/2)*$H$8*A75^2,0)</f>
        <v>-0</v>
      </c>
      <c r="R75" s="7" t="n">
        <f aca="false">IF(AND($B$6&lt;=A75,A75&lt;=$D$6+$E$6),(-$I$8)*(A75-$C$6),0)</f>
        <v>-0</v>
      </c>
      <c r="S75" s="7" t="n">
        <f aca="false">IF(AND($D$6&lt;=A75,A75&lt;=$D$6+$E$6),($L$8)*(A75-$D$6),0)</f>
        <v>41280.0000000001</v>
      </c>
      <c r="T75" s="7" t="n">
        <f aca="false">IF(AND($D$6+$C$6&lt;=A75,A75&lt;=$D$6+$E$6),(-$J$8)*(A75-($C$6+$D$6)),0)</f>
        <v>0</v>
      </c>
      <c r="U75" s="7" t="n">
        <f aca="false">Q75+R75+S75+T75</f>
        <v>41280.0000000001</v>
      </c>
      <c r="W75" s="8" t="n">
        <f aca="false">IF(AND(0&lt;=A75,A75&lt;=$D$6+$E$6),(-1/2)*$H$9*A75^2,0)</f>
        <v>-13838.4</v>
      </c>
      <c r="X75" s="8" t="n">
        <f aca="false">IF(AND($B$6&lt;=A75,A75&lt;=$D$6+$E$6),(-$I$9)*(A75-$B$6),0)</f>
        <v>-2880.00000000001</v>
      </c>
      <c r="Y75" s="7" t="n">
        <f aca="false">IF(AND($D$6&lt;=A75,A75&lt;=$D$6+$E$6),($L$9)*(A75-$D$6),0)</f>
        <v>206400</v>
      </c>
      <c r="Z75" s="7" t="n">
        <f aca="false">IF(AND($D$6+$C$6&lt;=A75,A75&lt;=$D$6+$E$6),(-$J$9)*(A75-($D$6+$C$6)),0)</f>
        <v>0</v>
      </c>
      <c r="AA75" s="8" t="n">
        <f aca="false">W75+X75+Y75+Z75</f>
        <v>189681.6</v>
      </c>
    </row>
    <row r="76" customFormat="false" ht="14.65" hidden="false" customHeight="false" outlineLevel="0" collapsed="false">
      <c r="A76" s="7" t="n">
        <f aca="false">A75+($D$6+$E$6)/100</f>
        <v>3.78</v>
      </c>
      <c r="D76" s="8" t="n">
        <f aca="false">IF(AND(0&lt;A76,A76&lt;$D$6+$E$6),((-1/2)*$H$6*A76^2),0)</f>
        <v>-14288.4</v>
      </c>
      <c r="E76" s="14" t="n">
        <f aca="false">IF(AND($B$6&lt;=A76,A76&lt;=$D$6+$E$6),(-$I$6)*(A76-$D$6),0)</f>
        <v>-0</v>
      </c>
      <c r="F76" s="7" t="n">
        <f aca="false">IF(AND($D$6&lt;=A76,A76&lt;=$D$6+$E$6),(-$I$6)*(A76-$D$6),0)</f>
        <v>-0</v>
      </c>
      <c r="G76" s="7" t="n">
        <f aca="false">IF(AND($D$6+$C$6&lt;=A76,A76&lt;=$D$6+$E$6),($J$6)*(A76-($D$6+$C$6)),0)</f>
        <v>0</v>
      </c>
      <c r="H76" s="8" t="n">
        <f aca="false">D76+E76+F76+G76</f>
        <v>-14288.4</v>
      </c>
      <c r="J76" s="14" t="n">
        <f aca="false">IF(AND(0&lt;=A76,A76&lt;=$D$6+$E$6),(-1/2)*$H$7*A76^2,0)</f>
        <v>-0</v>
      </c>
      <c r="K76" s="8" t="n">
        <f aca="false">IF(AND($B$6&lt;=A76,A76&lt;=$D$6+$E$6+0.00001),(-$I$7)*(A76-$B$6),0)</f>
        <v>-3120.00000000001</v>
      </c>
      <c r="L76" s="8" t="n">
        <f aca="false">IF(AND($D$6&lt;=A76,A76&lt;=$D$6+$E$6),($I$7)*(A76-$C$6),0)</f>
        <v>7120.00000000001</v>
      </c>
      <c r="M76" s="7" t="n">
        <f aca="false">IF(AND($D$6+$C$6&lt;=A76,A76&lt;=$D$6+$E$6),(-$J$7)*(A76-($D$6+$C$6)),0)</f>
        <v>0</v>
      </c>
      <c r="N76" s="8" t="n">
        <f aca="false">J76+K76+L76+M76</f>
        <v>4000</v>
      </c>
      <c r="Q76" s="7" t="n">
        <f aca="false">IF(AND(0&lt;=A76,A76&lt;=$D$6+$E$6),(-1/2)*$H$8*A76^2,0)</f>
        <v>-0</v>
      </c>
      <c r="R76" s="7" t="n">
        <f aca="false">IF(AND($B$6&lt;=A76,A76&lt;=$D$6+$E$6),(-$I$8)*(A76-$C$6),0)</f>
        <v>-0</v>
      </c>
      <c r="S76" s="8" t="n">
        <f aca="false">IF(AND($D$6&lt;=A76,A76&lt;=$D$6+$E$6),($L$8)*(A76-$D$6),0)</f>
        <v>42720.0000000001</v>
      </c>
      <c r="T76" s="7" t="n">
        <f aca="false">IF(AND($D$6+$C$6&lt;=A76,A76&lt;=$D$6+$E$6),(-$J$8)*(A76-($C$6+$D$6)),0)</f>
        <v>0</v>
      </c>
      <c r="U76" s="8" t="n">
        <f aca="false">Q76+R76+S76+T76</f>
        <v>42720.0000000001</v>
      </c>
      <c r="W76" s="8" t="n">
        <f aca="false">IF(AND(0&lt;=A76,A76&lt;=$D$6+$E$6),(-1/2)*$H$9*A76^2,0)</f>
        <v>-14288.4</v>
      </c>
      <c r="X76" s="8" t="n">
        <f aca="false">IF(AND($B$6&lt;=A76,A76&lt;=$D$6+$E$6),(-$I$9)*(A76-$B$6),0)</f>
        <v>-3120.00000000001</v>
      </c>
      <c r="Y76" s="8" t="n">
        <f aca="false">IF(AND($D$6&lt;=A76,A76&lt;=$D$6+$E$6),($L$9)*(A76-$D$6),0)</f>
        <v>213600</v>
      </c>
      <c r="Z76" s="7" t="n">
        <f aca="false">IF(AND($D$6+$C$6&lt;=A76,A76&lt;=$D$6+$E$6),(-$J$9)*(A76-($D$6+$C$6)),0)</f>
        <v>0</v>
      </c>
      <c r="AA76" s="8" t="n">
        <f aca="false">W76+X76+Y76+Z76</f>
        <v>196191.6</v>
      </c>
    </row>
    <row r="77" customFormat="false" ht="14.65" hidden="false" customHeight="false" outlineLevel="0" collapsed="false">
      <c r="A77" s="7" t="n">
        <f aca="false">A76+($D$6+$E$6)/100</f>
        <v>3.84</v>
      </c>
      <c r="D77" s="8" t="n">
        <f aca="false">IF(AND(0&lt;A77,A77&lt;$D$6+$E$6),((-1/2)*$H$6*A77^2),0)</f>
        <v>-14745.6</v>
      </c>
      <c r="E77" s="14" t="n">
        <f aca="false">IF(AND($B$6&lt;=A77,A77&lt;=$D$6+$E$6),(-$I$6)*(A77-$D$6),0)</f>
        <v>-0</v>
      </c>
      <c r="F77" s="7" t="n">
        <f aca="false">IF(AND($D$6&lt;=A77,A77&lt;=$D$6+$E$6),(-$I$6)*(A77-$D$6),0)</f>
        <v>-0</v>
      </c>
      <c r="G77" s="7" t="n">
        <f aca="false">IF(AND($D$6+$C$6&lt;=A77,A77&lt;=$D$6+$E$6),($J$6)*(A77-($D$6+$C$6)),0)</f>
        <v>0</v>
      </c>
      <c r="H77" s="8" t="n">
        <f aca="false">D77+E77+F77+G77</f>
        <v>-14745.6</v>
      </c>
      <c r="J77" s="14" t="n">
        <f aca="false">IF(AND(0&lt;=A77,A77&lt;=$D$6+$E$6),(-1/2)*$H$7*A77^2,0)</f>
        <v>-0</v>
      </c>
      <c r="K77" s="8" t="n">
        <f aca="false">IF(AND($B$6&lt;=A77,A77&lt;=$D$6+$E$6+0.00001),(-$I$7)*(A77-$B$6),0)</f>
        <v>-3360.00000000001</v>
      </c>
      <c r="L77" s="8" t="n">
        <f aca="false">IF(AND($D$6&lt;=A77,A77&lt;=$D$6+$E$6),($I$7)*(A77-$C$6),0)</f>
        <v>7360.00000000001</v>
      </c>
      <c r="M77" s="7" t="n">
        <f aca="false">IF(AND($D$6+$C$6&lt;=A77,A77&lt;=$D$6+$E$6),(-$J$7)*(A77-($D$6+$C$6)),0)</f>
        <v>0</v>
      </c>
      <c r="N77" s="8" t="n">
        <f aca="false">SUM(J77+K77+L77+M77)</f>
        <v>4000</v>
      </c>
      <c r="Q77" s="7" t="n">
        <f aca="false">IF(AND(0&lt;=A77,A77&lt;=$D$6+$E$6),(-1/2)*$H$8*A77^2,0)</f>
        <v>-0</v>
      </c>
      <c r="R77" s="7" t="n">
        <f aca="false">IF(AND($B$6&lt;=A77,A77&lt;=$D$6+$E$6),(-$I$8)*(A77-$C$6),0)</f>
        <v>-0</v>
      </c>
      <c r="S77" s="8" t="n">
        <f aca="false">IF(AND($D$6&lt;=A77,A77&lt;=$D$6+$E$6),($L$8)*(A77-$D$6),0)</f>
        <v>44160.0000000001</v>
      </c>
      <c r="T77" s="7" t="n">
        <f aca="false">IF(AND($D$6+$C$6&lt;=A77,A77&lt;=$D$6+$E$6),(-$J$8)*(A77-($C$6+$D$6)),0)</f>
        <v>0</v>
      </c>
      <c r="U77" s="8" t="n">
        <f aca="false">Q77+R77+S77+T77</f>
        <v>44160.0000000001</v>
      </c>
      <c r="W77" s="8" t="n">
        <f aca="false">IF(AND(0&lt;=A77,A77&lt;=$D$6+$E$6),(-1/2)*$H$9*A77^2,0)</f>
        <v>-14745.6</v>
      </c>
      <c r="X77" s="8" t="n">
        <f aca="false">IF(AND($B$6&lt;=A77,A77&lt;=$D$6+$E$6),(-$I$9)*(A77-$B$6),0)</f>
        <v>-3360.00000000001</v>
      </c>
      <c r="Y77" s="8" t="n">
        <f aca="false">IF(AND($D$6&lt;=A77,A77&lt;=$D$6+$E$6),($L$9)*(A77-$D$6),0)</f>
        <v>220800</v>
      </c>
      <c r="Z77" s="7" t="n">
        <f aca="false">IF(AND($D$6+$C$6&lt;=A77,A77&lt;=$D$6+$E$6),(-$J$9)*(A77-($D$6+$C$6)),0)</f>
        <v>0</v>
      </c>
      <c r="AA77" s="8" t="n">
        <f aca="false">W77+X77+Y77+Z77</f>
        <v>202694.4</v>
      </c>
    </row>
    <row r="78" customFormat="false" ht="14.65" hidden="false" customHeight="false" outlineLevel="0" collapsed="false">
      <c r="A78" s="7" t="n">
        <f aca="false">A77+($D$6+$E$6)/100</f>
        <v>3.9</v>
      </c>
      <c r="D78" s="8" t="n">
        <f aca="false">IF(AND(0&lt;A78,A78&lt;$D$6+$E$6),((-1/2)*$H$6*A78^2),0)</f>
        <v>-15210</v>
      </c>
      <c r="E78" s="14" t="n">
        <f aca="false">IF(AND($B$6&lt;=A78,A78&lt;=$D$6+$E$6),(-$I$6)*(A78-$D$6),0)</f>
        <v>-0</v>
      </c>
      <c r="F78" s="7" t="n">
        <f aca="false">IF(AND($D$6&lt;=A78,A78&lt;=$D$6+$E$6),(-$I$6)*(A78-$D$6),0)</f>
        <v>-0</v>
      </c>
      <c r="G78" s="7" t="n">
        <f aca="false">IF(AND($D$6+$C$6&lt;=A78,A78&lt;=$D$6+$E$6),($J$6)*(A78-($D$6+$C$6)),0)</f>
        <v>0</v>
      </c>
      <c r="H78" s="8" t="n">
        <f aca="false">D78+E78+F78+G78</f>
        <v>-15210</v>
      </c>
      <c r="J78" s="14" t="n">
        <f aca="false">IF(AND(0&lt;=A78,A78&lt;=$D$6+$E$6),(-1/2)*$H$7*A78^2,0)</f>
        <v>-0</v>
      </c>
      <c r="K78" s="8" t="n">
        <f aca="false">IF(AND($B$6&lt;=A78,A78&lt;=$D$6+$E$6+0.00001),(-$I$7)*(A78-$B$6),0)</f>
        <v>-3600.00000000001</v>
      </c>
      <c r="L78" s="8" t="n">
        <f aca="false">IF(AND($D$6&lt;=A78,A78&lt;=$D$6+$E$6),($I$7)*(A78-$C$6),0)</f>
        <v>7600.00000000001</v>
      </c>
      <c r="M78" s="7" t="n">
        <f aca="false">IF(AND($D$6+$C$6&lt;=A78,A78&lt;=$D$6+$E$6),(-$J$7)*(A78-($D$6+$C$6)),0)</f>
        <v>0</v>
      </c>
      <c r="N78" s="8" t="n">
        <f aca="false">J78+K78+L78+M78</f>
        <v>4000</v>
      </c>
      <c r="Q78" s="7" t="n">
        <f aca="false">IF(AND(0&lt;=A78,A78&lt;=$D$6+$E$6),(-1/2)*$H$8*A78^2,0)</f>
        <v>-0</v>
      </c>
      <c r="R78" s="7" t="n">
        <f aca="false">IF(AND($B$6&lt;=A78,A78&lt;=$D$6+$E$6),(-$I$8)*(A78-$C$6),0)</f>
        <v>-0</v>
      </c>
      <c r="S78" s="8" t="n">
        <f aca="false">IF(AND($D$6&lt;=A78,A78&lt;=$D$6+$E$6),($L$8)*(A78-$D$6),0)</f>
        <v>45600.0000000001</v>
      </c>
      <c r="T78" s="7" t="n">
        <f aca="false">IF(AND($D$6+$C$6&lt;=A78,A78&lt;=$D$6+$E$6),(-$J$8)*(A78-($C$6+$D$6)),0)</f>
        <v>0</v>
      </c>
      <c r="U78" s="8" t="n">
        <f aca="false">Q78+R78+S78+T78</f>
        <v>45600.0000000001</v>
      </c>
      <c r="W78" s="8" t="n">
        <f aca="false">IF(AND(0&lt;=A78,A78&lt;=$D$6+$E$6),(-1/2)*$H$9*A78^2,0)</f>
        <v>-15210</v>
      </c>
      <c r="X78" s="8" t="n">
        <f aca="false">IF(AND($B$6&lt;=A78,A78&lt;=$D$6+$E$6),(-$I$9)*(A78-$B$6),0)</f>
        <v>-3600.00000000001</v>
      </c>
      <c r="Y78" s="8" t="n">
        <f aca="false">IF(AND($D$6&lt;=A78,A78&lt;=$D$6+$E$6),($L$9)*(A78-$D$6),0)</f>
        <v>228000</v>
      </c>
      <c r="Z78" s="7" t="n">
        <f aca="false">IF(AND($D$6+$C$6&lt;=A78,A78&lt;=$D$6+$E$6),(-$J$9)*(A78-($D$6+$C$6)),0)</f>
        <v>0</v>
      </c>
      <c r="AA78" s="8" t="n">
        <f aca="false">W78+X78+Y78+Z78</f>
        <v>209190</v>
      </c>
    </row>
    <row r="79" customFormat="false" ht="14.65" hidden="false" customHeight="false" outlineLevel="0" collapsed="false">
      <c r="A79" s="7" t="n">
        <f aca="false">A78+($D$6+$E$6)/100</f>
        <v>3.96</v>
      </c>
      <c r="D79" s="8" t="n">
        <f aca="false">IF(AND(0&lt;A79,A79&lt;$D$6+$E$6),((-1/2)*$H$6*A79^2),0)</f>
        <v>-15681.6</v>
      </c>
      <c r="E79" s="14" t="n">
        <f aca="false">IF(AND($B$6&lt;=A79,A79&lt;=$D$6+$E$6),(-$I$6)*(A79-$D$6),0)</f>
        <v>-0</v>
      </c>
      <c r="F79" s="7" t="n">
        <f aca="false">IF(AND($D$6&lt;=A79,A79&lt;=$D$6+$E$6),(-$I$6)*(A79-$D$6),0)</f>
        <v>-0</v>
      </c>
      <c r="G79" s="7" t="n">
        <f aca="false">IF(AND($D$6+$C$6&lt;=A79,A79&lt;=$D$6+$E$6),($J$6)*(A79-($D$6+$C$6)),0)</f>
        <v>0</v>
      </c>
      <c r="H79" s="8" t="n">
        <f aca="false">D79+E79+F79+G79</f>
        <v>-15681.6</v>
      </c>
      <c r="J79" s="14" t="n">
        <f aca="false">IF(AND(0&lt;=A79,A79&lt;=$D$6+$E$6),(-1/2)*$H$7*A79^2,0)</f>
        <v>-0</v>
      </c>
      <c r="K79" s="8" t="n">
        <f aca="false">IF(AND($B$6&lt;=A79,A79&lt;=$D$6+$E$6+0.00001),(-$I$7)*(A79-$B$6),0)</f>
        <v>-3840.00000000001</v>
      </c>
      <c r="L79" s="8" t="n">
        <f aca="false">IF(AND($D$6&lt;=A79,A79&lt;=$D$6+$E$6),($I$7)*(A79-$C$6),0)</f>
        <v>7840.00000000001</v>
      </c>
      <c r="M79" s="7" t="n">
        <f aca="false">IF(AND($D$6+$C$6&lt;=A79,A79&lt;=$D$6+$E$6),(-$J$7)*(A79-($D$6+$C$6)),0)</f>
        <v>0</v>
      </c>
      <c r="N79" s="8" t="n">
        <f aca="false">J79+K79+L79+M79</f>
        <v>4000</v>
      </c>
      <c r="Q79" s="7" t="n">
        <f aca="false">IF(AND(0&lt;=A79,A79&lt;=$D$6+$E$6),(-1/2)*$H$8*A79^2,0)</f>
        <v>-0</v>
      </c>
      <c r="R79" s="7" t="n">
        <f aca="false">IF(AND($B$6&lt;=A79,A79&lt;=$D$6+$E$6),(-$I$8)*(A79-$C$6),0)</f>
        <v>-0</v>
      </c>
      <c r="S79" s="8" t="n">
        <f aca="false">IF(AND($D$6&lt;=A79,A79&lt;=$D$6+$E$6),($L$8)*(A79-$D$6),0)</f>
        <v>47040.0000000001</v>
      </c>
      <c r="T79" s="7" t="n">
        <f aca="false">IF(AND($D$6+$C$6&lt;=A79,A79&lt;=$D$6+$E$6),(-$J$8)*(A79-($C$6+$D$6)),0)</f>
        <v>0</v>
      </c>
      <c r="U79" s="8" t="n">
        <f aca="false">Q79+R79+S79+T79</f>
        <v>47040.0000000001</v>
      </c>
      <c r="W79" s="8" t="n">
        <f aca="false">IF(AND(0&lt;=A79,A79&lt;=$D$6+$E$6),(-1/2)*$H$9*A79^2,0)</f>
        <v>-15681.6</v>
      </c>
      <c r="X79" s="8" t="n">
        <f aca="false">IF(AND($B$6&lt;=A79,A79&lt;=$D$6+$E$6),(-$I$9)*(A79-$B$6),0)</f>
        <v>-3840.00000000001</v>
      </c>
      <c r="Y79" s="8" t="n">
        <f aca="false">IF(AND($D$6&lt;=A79,A79&lt;=$D$6+$E$6),($L$9)*(A79-$D$6),0)</f>
        <v>235200</v>
      </c>
      <c r="Z79" s="7" t="n">
        <f aca="false">IF(AND($D$6+$C$6&lt;=A79,A79&lt;=$D$6+$E$6),(-$J$9)*(A79-($D$6+$C$6)),0)</f>
        <v>0</v>
      </c>
      <c r="AA79" s="8" t="n">
        <f aca="false">W79+X79+Y79+Z79</f>
        <v>215678.4</v>
      </c>
    </row>
    <row r="80" customFormat="false" ht="14.65" hidden="false" customHeight="false" outlineLevel="0" collapsed="false">
      <c r="A80" s="7" t="n">
        <f aca="false">A79+($D$6+$E$6)/100</f>
        <v>4.02</v>
      </c>
      <c r="D80" s="8" t="n">
        <f aca="false">IF(AND(0&lt;A80,A80&lt;$D$6+$E$6),((-1/2)*$H$6*A80^2),0)</f>
        <v>-16160.4</v>
      </c>
      <c r="E80" s="14" t="n">
        <f aca="false">IF(AND($B$6&lt;=A80,A80&lt;=$D$6+$E$6),(-$I$6)*(A80-$D$6),0)</f>
        <v>-0</v>
      </c>
      <c r="F80" s="7" t="n">
        <f aca="false">IF(AND($D$6&lt;=A80,A80&lt;=$D$6+$E$6),(-$I$6)*(A80-$D$6),0)</f>
        <v>-0</v>
      </c>
      <c r="G80" s="7" t="n">
        <f aca="false">IF(AND($D$6+$C$6&lt;=A80,A80&lt;=$D$6+$E$6),($J$6)*(A80-($D$6+$C$6)),0)</f>
        <v>0</v>
      </c>
      <c r="H80" s="8" t="n">
        <f aca="false">D80+E80+F80+G80</f>
        <v>-16160.4</v>
      </c>
      <c r="J80" s="14" t="n">
        <f aca="false">IF(AND(0&lt;=A80,A80&lt;=$D$6+$E$6),(-1/2)*$H$7*A80^2,0)</f>
        <v>-0</v>
      </c>
      <c r="K80" s="8" t="n">
        <f aca="false">IF(AND($B$6&lt;=A80,A80&lt;=$D$6+$E$6+0.00001),(-$I$7)*(A80-$B$6),0)</f>
        <v>-4080.00000000001</v>
      </c>
      <c r="L80" s="8" t="n">
        <f aca="false">IF(AND($D$6&lt;=A80,A80&lt;=$D$6+$E$6),($I$7)*(A80-$C$6),0)</f>
        <v>8080.00000000001</v>
      </c>
      <c r="M80" s="7" t="n">
        <f aca="false">IF(AND($D$6+$C$6&lt;=A80,A80&lt;=$D$6+$E$6),(-$J$7)*(A80-($D$6+$C$6)),0)</f>
        <v>-0</v>
      </c>
      <c r="N80" s="8" t="n">
        <f aca="false">J80+K80+L80+M80</f>
        <v>4000</v>
      </c>
      <c r="Q80" s="7" t="n">
        <f aca="false">IF(AND(0&lt;=A80,A80&lt;=$D$6+$E$6),(-1/2)*$H$8*A80^2,0)</f>
        <v>-0</v>
      </c>
      <c r="R80" s="7" t="n">
        <f aca="false">IF(AND($B$6&lt;=A80,A80&lt;=$D$6+$E$6),(-$I$8)*(A80-$C$6),0)</f>
        <v>-0</v>
      </c>
      <c r="S80" s="8" t="n">
        <f aca="false">IF(AND($D$6&lt;=A80,A80&lt;=$D$6+$E$6),($L$8)*(A80-$D$6),0)</f>
        <v>48480.0000000001</v>
      </c>
      <c r="T80" s="7" t="n">
        <f aca="false">IF(AND($D$6+$C$6&lt;=A80,A80&lt;=$D$6+$E$6),(-$J$8)*(A80-($C$6+$D$6)),0)</f>
        <v>-120.000000000019</v>
      </c>
      <c r="U80" s="8" t="n">
        <f aca="false">Q80+R80+S80+T80</f>
        <v>48360.0000000001</v>
      </c>
      <c r="W80" s="8" t="n">
        <f aca="false">IF(AND(0&lt;=A80,A80&lt;=$D$6+$E$6),(-1/2)*$H$9*A80^2,0)</f>
        <v>-16160.4</v>
      </c>
      <c r="X80" s="8" t="n">
        <f aca="false">IF(AND($B$6&lt;=A80,A80&lt;=$D$6+$E$6),(-$I$9)*(A80-$B$6),0)</f>
        <v>-4080.00000000001</v>
      </c>
      <c r="Y80" s="8" t="n">
        <f aca="false">IF(AND($D$6&lt;=A80,A80&lt;=$D$6+$E$6),($L$9)*(A80-$D$6),0)</f>
        <v>242400</v>
      </c>
      <c r="Z80" s="7" t="n">
        <f aca="false">IF(AND($D$6+$C$6&lt;=A80,A80&lt;=$D$6+$E$6),(-$J$9)*(A80-($D$6+$C$6)),0)</f>
        <v>-120.000000000019</v>
      </c>
      <c r="AA80" s="8" t="n">
        <f aca="false">W80+X80+Y80+Z80</f>
        <v>222039.6</v>
      </c>
    </row>
    <row r="81" customFormat="false" ht="14.65" hidden="false" customHeight="false" outlineLevel="0" collapsed="false">
      <c r="A81" s="7" t="n">
        <f aca="false">A80+($D$6+$E$6)/100</f>
        <v>4.08</v>
      </c>
      <c r="D81" s="8" t="n">
        <f aca="false">IF(AND(0&lt;A81,A81&lt;$D$6+$E$6),((-1/2)*$H$6*A81^2),0)</f>
        <v>-16646.4</v>
      </c>
      <c r="E81" s="14" t="n">
        <f aca="false">IF(AND($B$6&lt;=A81,A81&lt;=$D$6+$E$6),(-$I$6)*(A81-$D$6),0)</f>
        <v>-0</v>
      </c>
      <c r="F81" s="7" t="n">
        <f aca="false">IF(AND($D$6&lt;=A81,A81&lt;=$D$6+$E$6),(-$I$6)*(A81-$D$6),0)</f>
        <v>-0</v>
      </c>
      <c r="G81" s="7" t="n">
        <f aca="false">IF(AND($D$6+$C$6&lt;=A81,A81&lt;=$D$6+$E$6),($J$6)*(A81-($D$6+$C$6)),0)</f>
        <v>0</v>
      </c>
      <c r="H81" s="8" t="n">
        <f aca="false">D81+E81+F81+G81</f>
        <v>-16646.4</v>
      </c>
      <c r="J81" s="14" t="n">
        <f aca="false">IF(AND(0&lt;=A81,A81&lt;=$D$6+$E$6),(-1/2)*$H$7*A81^2,0)</f>
        <v>-0</v>
      </c>
      <c r="K81" s="8" t="n">
        <f aca="false">IF(AND($B$6&lt;=A81,A81&lt;=$D$6+$E$6+0.00001),(-$I$7)*(A81-$B$6),0)</f>
        <v>-4320.00000000001</v>
      </c>
      <c r="L81" s="8" t="n">
        <f aca="false">IF(AND($D$6&lt;=A81,A81&lt;=$D$6+$E$6),($I$7)*(A81-$C$6),0)</f>
        <v>8320.00000000001</v>
      </c>
      <c r="M81" s="7" t="n">
        <f aca="false">IF(AND($D$6+$C$6&lt;=A81,A81&lt;=$D$6+$E$6),(-$J$7)*(A81-($D$6+$C$6)),0)</f>
        <v>-0</v>
      </c>
      <c r="N81" s="8" t="n">
        <f aca="false">J81+K81+L81+M81</f>
        <v>4000</v>
      </c>
      <c r="Q81" s="7" t="n">
        <f aca="false">IF(AND(0&lt;=A81,A81&lt;=$D$6+$E$6),(-1/2)*$H$8*A81^2,0)</f>
        <v>-0</v>
      </c>
      <c r="R81" s="7" t="n">
        <f aca="false">IF(AND($B$6&lt;=A81,A81&lt;=$D$6+$E$6),(-$I$8)*(A81-$C$6),0)</f>
        <v>-0</v>
      </c>
      <c r="S81" s="8" t="n">
        <f aca="false">IF(AND($D$6&lt;=A81,A81&lt;=$D$6+$E$6),($L$8)*(A81-$D$6),0)</f>
        <v>49920.0000000001</v>
      </c>
      <c r="T81" s="7" t="n">
        <f aca="false">IF(AND($D$6+$C$6&lt;=A81,A81&lt;=$D$6+$E$6),(-$J$8)*(A81-($C$6+$D$6)),0)</f>
        <v>-480.000000000016</v>
      </c>
      <c r="U81" s="8" t="n">
        <f aca="false">Q81+R81+S81+T81</f>
        <v>49440.0000000001</v>
      </c>
      <c r="W81" s="8" t="n">
        <f aca="false">IF(AND(0&lt;=A81,A81&lt;=$D$6+$E$6),(-1/2)*$H$9*A81^2,0)</f>
        <v>-16646.4</v>
      </c>
      <c r="X81" s="8" t="n">
        <f aca="false">IF(AND($B$6&lt;=A81,A81&lt;=$D$6+$E$6),(-$I$9)*(A81-$B$6),0)</f>
        <v>-4320.00000000001</v>
      </c>
      <c r="Y81" s="8" t="n">
        <f aca="false">IF(AND($D$6&lt;=A81,A81&lt;=$D$6+$E$6),($L$9)*(A81-$D$6),0)</f>
        <v>249600</v>
      </c>
      <c r="Z81" s="7" t="n">
        <f aca="false">IF(AND($D$6+$C$6&lt;=A81,A81&lt;=$D$6+$E$6),(-$J$9)*(A81-($D$6+$C$6)),0)</f>
        <v>-480.000000000016</v>
      </c>
      <c r="AA81" s="8" t="n">
        <f aca="false">W81+X81+Y81+Z81</f>
        <v>228153.6</v>
      </c>
    </row>
    <row r="82" customFormat="false" ht="14.65" hidden="false" customHeight="false" outlineLevel="0" collapsed="false">
      <c r="A82" s="7" t="n">
        <f aca="false">A81+($D$6+$E$6)/100</f>
        <v>4.14</v>
      </c>
      <c r="D82" s="8" t="n">
        <f aca="false">IF(AND(0&lt;A82,A82&lt;$D$6+$E$6),((-1/2)*$H$6*A82^2),0)</f>
        <v>-17139.6</v>
      </c>
      <c r="E82" s="14" t="n">
        <f aca="false">IF(AND($B$6&lt;=A82,A82&lt;=$D$6+$E$6),(-$I$6)*(A82-$D$6),0)</f>
        <v>-0</v>
      </c>
      <c r="F82" s="7" t="n">
        <f aca="false">IF(AND($D$6&lt;=A82,A82&lt;=$D$6+$E$6),(-$I$6)*(A82-$D$6),0)</f>
        <v>-0</v>
      </c>
      <c r="G82" s="7" t="n">
        <f aca="false">IF(AND($D$6+$C$6&lt;=A82,A82&lt;=$D$6+$E$6),($J$6)*(A82-($D$6+$C$6)),0)</f>
        <v>0</v>
      </c>
      <c r="H82" s="8" t="n">
        <f aca="false">D82+E82+F82+G82</f>
        <v>-17139.6</v>
      </c>
      <c r="J82" s="14" t="n">
        <f aca="false">IF(AND(0&lt;=A82,A82&lt;=$D$6+$E$6),(-1/2)*$H$7*A82^2,0)</f>
        <v>-0</v>
      </c>
      <c r="K82" s="8" t="n">
        <f aca="false">IF(AND($B$6&lt;=A82,A82&lt;=$D$6+$E$6+0.00001),(-$I$7)*(A82-$B$6),0)</f>
        <v>-4560.00000000001</v>
      </c>
      <c r="L82" s="8" t="n">
        <f aca="false">IF(AND($D$6&lt;=A82,A82&lt;=$D$6+$E$6),($I$7)*(A82-$C$6),0)</f>
        <v>8560.00000000001</v>
      </c>
      <c r="M82" s="7" t="n">
        <f aca="false">IF(AND($D$6+$C$6&lt;=A82,A82&lt;=$D$6+$E$6),(-$J$7)*(A82-($D$6+$C$6)),0)</f>
        <v>-0</v>
      </c>
      <c r="N82" s="8" t="n">
        <f aca="false">J82+K82+L82+M82</f>
        <v>4000</v>
      </c>
      <c r="Q82" s="7" t="n">
        <f aca="false">IF(AND(0&lt;=A82,A82&lt;=$D$6+$E$6),(-1/2)*$H$8*A82^2,0)</f>
        <v>-0</v>
      </c>
      <c r="R82" s="7" t="n">
        <f aca="false">IF(AND($B$6&lt;=A82,A82&lt;=$D$6+$E$6),(-$I$8)*(A82-$C$6),0)</f>
        <v>-0</v>
      </c>
      <c r="S82" s="8" t="n">
        <f aca="false">IF(AND($D$6&lt;=A82,A82&lt;=$D$6+$E$6),($L$8)*(A82-$D$6),0)</f>
        <v>51360.0000000001</v>
      </c>
      <c r="T82" s="7" t="n">
        <f aca="false">IF(AND($D$6+$C$6&lt;=A82,A82&lt;=$D$6+$E$6),(-$J$8)*(A82-($C$6+$D$6)),0)</f>
        <v>-840.000000000014</v>
      </c>
      <c r="U82" s="8" t="n">
        <f aca="false">Q82+R82+S82+T82</f>
        <v>50520</v>
      </c>
      <c r="W82" s="8" t="n">
        <f aca="false">IF(AND(0&lt;=A82,A82&lt;=$D$6+$E$6),(-1/2)*$H$9*A82^2,0)</f>
        <v>-17139.6</v>
      </c>
      <c r="X82" s="8" t="n">
        <f aca="false">IF(AND($B$6&lt;=A82,A82&lt;=$D$6+$E$6),(-$I$9)*(A82-$B$6),0)</f>
        <v>-4560.00000000001</v>
      </c>
      <c r="Y82" s="8" t="n">
        <f aca="false">IF(AND($D$6&lt;=A82,A82&lt;=$D$6+$E$6),($L$9)*(A82-$D$6),0)</f>
        <v>256800</v>
      </c>
      <c r="Z82" s="7" t="n">
        <f aca="false">IF(AND($D$6+$C$6&lt;=A82,A82&lt;=$D$6+$E$6),(-$J$9)*(A82-($D$6+$C$6)),0)</f>
        <v>-840.000000000014</v>
      </c>
      <c r="AA82" s="8" t="n">
        <f aca="false">W82+X82+Y82+Z82</f>
        <v>234260.4</v>
      </c>
    </row>
    <row r="83" customFormat="false" ht="14.65" hidden="false" customHeight="false" outlineLevel="0" collapsed="false">
      <c r="A83" s="7" t="n">
        <f aca="false">A82+($D$6+$E$6)/100</f>
        <v>4.2</v>
      </c>
      <c r="D83" s="8" t="n">
        <f aca="false">IF(AND(0&lt;A83,A83&lt;$D$6+$E$6),((-1/2)*$H$6*A83^2),0)</f>
        <v>-17640</v>
      </c>
      <c r="E83" s="14" t="n">
        <f aca="false">IF(AND($B$6&lt;=A83,A83&lt;=$D$6+$E$6),(-$I$6)*(A83-$D$6),0)</f>
        <v>-0</v>
      </c>
      <c r="F83" s="7" t="n">
        <f aca="false">IF(AND($D$6&lt;=A83,A83&lt;=$D$6+$E$6),(-$I$6)*(A83-$D$6),0)</f>
        <v>-0</v>
      </c>
      <c r="G83" s="7" t="n">
        <f aca="false">IF(AND($D$6+$C$6&lt;=A83,A83&lt;=$D$6+$E$6),($J$6)*(A83-($D$6+$C$6)),0)</f>
        <v>0</v>
      </c>
      <c r="H83" s="8" t="n">
        <f aca="false">D83+E83+F83+G83</f>
        <v>-17640</v>
      </c>
      <c r="J83" s="14" t="n">
        <f aca="false">IF(AND(0&lt;=A83,A83&lt;=$D$6+$E$6),(-1/2)*$H$7*A83^2,0)</f>
        <v>-0</v>
      </c>
      <c r="K83" s="8" t="n">
        <f aca="false">IF(AND($B$6&lt;=A83,A83&lt;=$D$6+$E$6+0.00001),(-$I$7)*(A83-$B$6),0)</f>
        <v>-4800.00000000001</v>
      </c>
      <c r="L83" s="8" t="n">
        <f aca="false">IF(AND($D$6&lt;=A83,A83&lt;=$D$6+$E$6),($I$7)*(A83-$C$6),0)</f>
        <v>8800.00000000001</v>
      </c>
      <c r="M83" s="7" t="n">
        <f aca="false">IF(AND($D$6+$C$6&lt;=A83,A83&lt;=$D$6+$E$6),(-$J$7)*(A83-($D$6+$C$6)),0)</f>
        <v>-0</v>
      </c>
      <c r="N83" s="8" t="n">
        <f aca="false">J83+K83+L83+M83</f>
        <v>4000</v>
      </c>
      <c r="Q83" s="7" t="n">
        <f aca="false">IF(AND(0&lt;=A83,A83&lt;=$D$6+$E$6),(-1/2)*$H$8*A83^2,0)</f>
        <v>-0</v>
      </c>
      <c r="R83" s="7" t="n">
        <f aca="false">IF(AND($B$6&lt;=A83,A83&lt;=$D$6+$E$6),(-$I$8)*(A83-$C$6),0)</f>
        <v>-0</v>
      </c>
      <c r="S83" s="8" t="n">
        <f aca="false">IF(AND($D$6&lt;=A83,A83&lt;=$D$6+$E$6),($L$8)*(A83-$D$6),0)</f>
        <v>52800</v>
      </c>
      <c r="T83" s="7" t="n">
        <f aca="false">IF(AND($D$6+$C$6&lt;=A83,A83&lt;=$D$6+$E$6),(-$J$8)*(A83-($C$6+$D$6)),0)</f>
        <v>-1200.00000000001</v>
      </c>
      <c r="U83" s="8" t="n">
        <f aca="false">Q83+R83+S83+T83</f>
        <v>51600</v>
      </c>
      <c r="W83" s="8" t="n">
        <f aca="false">IF(AND(0&lt;=A83,A83&lt;=$D$6+$E$6),(-1/2)*$H$9*A83^2,0)</f>
        <v>-17640</v>
      </c>
      <c r="X83" s="8" t="n">
        <f aca="false">IF(AND($B$6&lt;=A83,A83&lt;=$D$6+$E$6),(-$I$9)*(A83-$B$6),0)</f>
        <v>-4800.00000000001</v>
      </c>
      <c r="Y83" s="8" t="n">
        <f aca="false">IF(AND($D$6&lt;=A83,A83&lt;=$D$6+$E$6),($L$9)*(A83-$D$6),0)</f>
        <v>264000</v>
      </c>
      <c r="Z83" s="7" t="n">
        <f aca="false">IF(AND($D$6+$C$6&lt;=A83,A83&lt;=$D$6+$E$6),(-$J$9)*(A83-($D$6+$C$6)),0)</f>
        <v>-1200.00000000001</v>
      </c>
      <c r="AA83" s="8" t="n">
        <f aca="false">W83+X83+Y83+Z83</f>
        <v>240360</v>
      </c>
    </row>
    <row r="84" customFormat="false" ht="14.65" hidden="false" customHeight="false" outlineLevel="0" collapsed="false">
      <c r="A84" s="7" t="n">
        <f aca="false">A83+($D$6+$E$6)/100</f>
        <v>4.26</v>
      </c>
      <c r="D84" s="8" t="n">
        <f aca="false">IF(AND(0&lt;A84,A84&lt;$D$6+$E$6),((-1/2)*$H$6*A84^2),0)</f>
        <v>-18147.6</v>
      </c>
      <c r="E84" s="14" t="n">
        <f aca="false">IF(AND($B$6&lt;=A84,A84&lt;=$D$6+$E$6),(-$I$6)*(A84-$D$6),0)</f>
        <v>-0</v>
      </c>
      <c r="F84" s="7" t="n">
        <f aca="false">IF(AND($D$6&lt;=A84,A84&lt;=$D$6+$E$6),(-$I$6)*(A84-$D$6),0)</f>
        <v>-0</v>
      </c>
      <c r="G84" s="7" t="n">
        <f aca="false">IF(AND($D$6+$C$6&lt;=A84,A84&lt;=$D$6+$E$6),($J$6)*(A84-($D$6+$C$6)),0)</f>
        <v>0</v>
      </c>
      <c r="H84" s="8" t="n">
        <f aca="false">D84+E84+F84+G84</f>
        <v>-18147.6</v>
      </c>
      <c r="J84" s="14" t="n">
        <f aca="false">IF(AND(0&lt;=A84,A84&lt;=$D$6+$E$6),(-1/2)*$H$7*A84^2,0)</f>
        <v>-0</v>
      </c>
      <c r="K84" s="8" t="n">
        <f aca="false">IF(AND($B$6&lt;=A84,A84&lt;=$D$6+$E$6+0.00001),(-$I$7)*(A84-$B$6),0)</f>
        <v>-5040.00000000001</v>
      </c>
      <c r="L84" s="8" t="n">
        <f aca="false">IF(AND($D$6&lt;=A84,A84&lt;=$D$6+$E$6),($I$7)*(A84-$C$6),0)</f>
        <v>9040.00000000001</v>
      </c>
      <c r="M84" s="7" t="n">
        <f aca="false">IF(AND($D$6+$C$6&lt;=A84,A84&lt;=$D$6+$E$6),(-$J$7)*(A84-($D$6+$C$6)),0)</f>
        <v>-0</v>
      </c>
      <c r="N84" s="8" t="n">
        <f aca="false">J84+K84+L84+M84</f>
        <v>4000</v>
      </c>
      <c r="Q84" s="7" t="n">
        <f aca="false">IF(AND(0&lt;=A84,A84&lt;=$D$6+$E$6),(-1/2)*$H$8*A84^2,0)</f>
        <v>-0</v>
      </c>
      <c r="R84" s="7" t="n">
        <f aca="false">IF(AND($B$6&lt;=A84,A84&lt;=$D$6+$E$6),(-$I$8)*(A84-$C$6),0)</f>
        <v>-0</v>
      </c>
      <c r="S84" s="8" t="n">
        <f aca="false">IF(AND($D$6&lt;=A84,A84&lt;=$D$6+$E$6),($L$8)*(A84-$D$6),0)</f>
        <v>54240</v>
      </c>
      <c r="T84" s="7" t="n">
        <f aca="false">IF(AND($D$6+$C$6&lt;=A84,A84&lt;=$D$6+$E$6),(-$J$8)*(A84-($C$6+$D$6)),0)</f>
        <v>-1560.00000000001</v>
      </c>
      <c r="U84" s="8" t="n">
        <f aca="false">Q84+R84+S84+T84</f>
        <v>52680</v>
      </c>
      <c r="W84" s="8" t="n">
        <f aca="false">IF(AND(0&lt;=A84,A84&lt;=$D$6+$E$6),(-1/2)*$H$9*A84^2,0)</f>
        <v>-18147.6</v>
      </c>
      <c r="X84" s="8" t="n">
        <f aca="false">IF(AND($B$6&lt;=A84,A84&lt;=$D$6+$E$6),(-$I$9)*(A84-$B$6),0)</f>
        <v>-5040.00000000001</v>
      </c>
      <c r="Y84" s="8" t="n">
        <f aca="false">IF(AND($D$6&lt;=A84,A84&lt;=$D$6+$E$6),($L$9)*(A84-$D$6),0)</f>
        <v>271200</v>
      </c>
      <c r="Z84" s="7" t="n">
        <f aca="false">IF(AND($D$6+$C$6&lt;=A84,A84&lt;=$D$6+$E$6),(-$J$9)*(A84-($D$6+$C$6)),0)</f>
        <v>-1560.00000000001</v>
      </c>
      <c r="AA84" s="8" t="n">
        <f aca="false">W84+X84+Y84+Z84</f>
        <v>246452.4</v>
      </c>
    </row>
    <row r="85" customFormat="false" ht="14.65" hidden="false" customHeight="false" outlineLevel="0" collapsed="false">
      <c r="A85" s="7" t="n">
        <f aca="false">A84+($D$6+$E$6)/100</f>
        <v>4.32</v>
      </c>
      <c r="D85" s="8" t="n">
        <f aca="false">IF(AND(0&lt;A85,A85&lt;$D$6+$E$6),((-1/2)*$H$6*A85^2),0)</f>
        <v>-18662.4</v>
      </c>
      <c r="E85" s="14" t="n">
        <f aca="false">IF(AND($B$6&lt;=A85,A85&lt;=$D$6+$E$6),(-$I$6)*(A85-$D$6),0)</f>
        <v>-0</v>
      </c>
      <c r="F85" s="7" t="n">
        <f aca="false">IF(AND($D$6&lt;=A85,A85&lt;=$D$6+$E$6),(-$I$6)*(A85-$D$6),0)</f>
        <v>-0</v>
      </c>
      <c r="G85" s="7" t="n">
        <f aca="false">IF(AND($D$6+$C$6&lt;=A85,A85&lt;=$D$6+$E$6),($J$6)*(A85-($D$6+$C$6)),0)</f>
        <v>0</v>
      </c>
      <c r="H85" s="8" t="n">
        <f aca="false">D85+E85+F85+G85</f>
        <v>-18662.4</v>
      </c>
      <c r="J85" s="14" t="n">
        <f aca="false">IF(AND(0&lt;=A85,A85&lt;=$D$6+$E$6),(-1/2)*$H$7*A85^2,0)</f>
        <v>-0</v>
      </c>
      <c r="K85" s="8" t="n">
        <f aca="false">IF(AND($B$6&lt;=A85,A85&lt;=$D$6+$E$6+0.00001),(-$I$7)*(A85-$B$6),0)</f>
        <v>-5280.00000000001</v>
      </c>
      <c r="L85" s="8" t="n">
        <f aca="false">IF(AND($D$6&lt;=A85,A85&lt;=$D$6+$E$6),($I$7)*(A85-$C$6),0)</f>
        <v>9280.00000000001</v>
      </c>
      <c r="M85" s="7" t="n">
        <f aca="false">IF(AND($D$6+$C$6&lt;=A85,A85&lt;=$D$6+$E$6),(-$J$7)*(A85-($D$6+$C$6)),0)</f>
        <v>-0</v>
      </c>
      <c r="N85" s="8" t="n">
        <f aca="false">J85+K85+L85+M85</f>
        <v>4000</v>
      </c>
      <c r="Q85" s="7" t="n">
        <f aca="false">IF(AND(0&lt;=A85,A85&lt;=$D$6+$E$6),(-1/2)*$H$8*A85^2,0)</f>
        <v>-0</v>
      </c>
      <c r="R85" s="7" t="n">
        <f aca="false">IF(AND($B$6&lt;=A85,A85&lt;=$D$6+$E$6),(-$I$8)*(A85-$C$6),0)</f>
        <v>-0</v>
      </c>
      <c r="S85" s="8" t="n">
        <f aca="false">IF(AND($D$6&lt;=A85,A85&lt;=$D$6+$E$6),($L$8)*(A85-$D$6),0)</f>
        <v>55680</v>
      </c>
      <c r="T85" s="7" t="n">
        <f aca="false">IF(AND($D$6+$C$6&lt;=A85,A85&lt;=$D$6+$E$6),(-$J$8)*(A85-($C$6+$D$6)),0)</f>
        <v>-1920.00000000001</v>
      </c>
      <c r="U85" s="8" t="n">
        <f aca="false">Q85+R85+S85+T85</f>
        <v>53760</v>
      </c>
      <c r="W85" s="8" t="n">
        <f aca="false">IF(AND(0&lt;=A85,A85&lt;=$D$6+$E$6),(-1/2)*$H$9*A85^2,0)</f>
        <v>-18662.4</v>
      </c>
      <c r="X85" s="8" t="n">
        <f aca="false">IF(AND($B$6&lt;=A85,A85&lt;=$D$6+$E$6),(-$I$9)*(A85-$B$6),0)</f>
        <v>-5280.00000000001</v>
      </c>
      <c r="Y85" s="8" t="n">
        <f aca="false">IF(AND($D$6&lt;=A85,A85&lt;=$D$6+$E$6),($L$9)*(A85-$D$6),0)</f>
        <v>278400</v>
      </c>
      <c r="Z85" s="7" t="n">
        <f aca="false">IF(AND($D$6+$C$6&lt;=A85,A85&lt;=$D$6+$E$6),(-$J$9)*(A85-($D$6+$C$6)),0)</f>
        <v>-1920.00000000001</v>
      </c>
      <c r="AA85" s="8" t="n">
        <f aca="false">W85+X85+Y85+Z85</f>
        <v>252537.6</v>
      </c>
    </row>
    <row r="86" customFormat="false" ht="14.65" hidden="false" customHeight="false" outlineLevel="0" collapsed="false">
      <c r="A86" s="7" t="n">
        <f aca="false">A85+($D$6+$E$6)/100</f>
        <v>4.38</v>
      </c>
      <c r="D86" s="8" t="n">
        <f aca="false">IF(AND(0&lt;A86,A86&lt;$D$6+$E$6),((-1/2)*$H$6*A86^2),0)</f>
        <v>-19184.4</v>
      </c>
      <c r="E86" s="14" t="n">
        <f aca="false">IF(AND($B$6&lt;=A86,A86&lt;=$D$6+$E$6),(-$I$6)*(A86-$D$6),0)</f>
        <v>-0</v>
      </c>
      <c r="F86" s="7" t="n">
        <f aca="false">IF(AND($D$6&lt;=A86,A86&lt;=$D$6+$E$6),(-$I$6)*(A86-$D$6),0)</f>
        <v>-0</v>
      </c>
      <c r="G86" s="7" t="n">
        <f aca="false">IF(AND($D$6+$C$6&lt;=A86,A86&lt;=$D$6+$E$6),($J$6)*(A86-($D$6+$C$6)),0)</f>
        <v>0</v>
      </c>
      <c r="H86" s="8" t="n">
        <f aca="false">D86+E86+F86+G86</f>
        <v>-19184.4</v>
      </c>
      <c r="J86" s="14" t="n">
        <f aca="false">IF(AND(0&lt;=A86,A86&lt;=$D$6+$E$6),(-1/2)*$H$7*A86^2,0)</f>
        <v>-0</v>
      </c>
      <c r="K86" s="8" t="n">
        <f aca="false">IF(AND($B$6&lt;=A86,A86&lt;=$D$6+$E$6+0.00001),(-$I$7)*(A86-$B$6),0)</f>
        <v>-5520</v>
      </c>
      <c r="L86" s="8" t="n">
        <f aca="false">IF(AND($D$6&lt;=A86,A86&lt;=$D$6+$E$6),($I$7)*(A86-$C$6),0)</f>
        <v>9520</v>
      </c>
      <c r="M86" s="7" t="n">
        <f aca="false">IF(AND($D$6+$C$6&lt;=A86,A86&lt;=$D$6+$E$6),(-$J$7)*(A86-($D$6+$C$6)),0)</f>
        <v>-0</v>
      </c>
      <c r="N86" s="8" t="n">
        <f aca="false">J86+K86+L86+M86</f>
        <v>4000</v>
      </c>
      <c r="Q86" s="7" t="n">
        <f aca="false">IF(AND(0&lt;=A86,A86&lt;=$D$6+$E$6),(-1/2)*$H$8*A86^2,0)</f>
        <v>-0</v>
      </c>
      <c r="R86" s="7" t="n">
        <f aca="false">IF(AND($B$6&lt;=A86,A86&lt;=$D$6+$E$6),(-$I$8)*(A86-$C$6),0)</f>
        <v>-0</v>
      </c>
      <c r="S86" s="8" t="n">
        <f aca="false">IF(AND($D$6&lt;=A86,A86&lt;=$D$6+$E$6),($L$8)*(A86-$D$6),0)</f>
        <v>57120</v>
      </c>
      <c r="T86" s="7" t="n">
        <f aca="false">IF(AND($D$6+$C$6&lt;=A86,A86&lt;=$D$6+$E$6),(-$J$8)*(A86-($C$6+$D$6)),0)</f>
        <v>-2280</v>
      </c>
      <c r="U86" s="8" t="n">
        <f aca="false">Q86+R86+S86+T86</f>
        <v>54840</v>
      </c>
      <c r="W86" s="8" t="n">
        <f aca="false">IF(AND(0&lt;=A86,A86&lt;=$D$6+$E$6),(-1/2)*$H$9*A86^2,0)</f>
        <v>-19184.4</v>
      </c>
      <c r="X86" s="8" t="n">
        <f aca="false">IF(AND($B$6&lt;=A86,A86&lt;=$D$6+$E$6),(-$I$9)*(A86-$B$6),0)</f>
        <v>-5520</v>
      </c>
      <c r="Y86" s="8" t="n">
        <f aca="false">IF(AND($D$6&lt;=A86,A86&lt;=$D$6+$E$6),($L$9)*(A86-$D$6),0)</f>
        <v>285600</v>
      </c>
      <c r="Z86" s="7" t="n">
        <f aca="false">IF(AND($D$6+$C$6&lt;=A86,A86&lt;=$D$6+$E$6),(-$J$9)*(A86-($D$6+$C$6)),0)</f>
        <v>-2280</v>
      </c>
      <c r="AA86" s="8" t="n">
        <f aca="false">W86+X86+Y86+Z86</f>
        <v>258615.6</v>
      </c>
    </row>
    <row r="87" customFormat="false" ht="14.65" hidden="false" customHeight="false" outlineLevel="0" collapsed="false">
      <c r="A87" s="7" t="n">
        <f aca="false">A86+($D$6+$E$6)/100</f>
        <v>4.44</v>
      </c>
      <c r="D87" s="8" t="n">
        <f aca="false">IF(AND(0&lt;A87,A87&lt;$D$6+$E$6),((-1/2)*$H$6*A87^2),0)</f>
        <v>-19713.6</v>
      </c>
      <c r="E87" s="14" t="n">
        <f aca="false">IF(AND($B$6&lt;=A87,A87&lt;=$D$6+$E$6),(-$I$6)*(A87-$D$6),0)</f>
        <v>-0</v>
      </c>
      <c r="F87" s="7" t="n">
        <f aca="false">IF(AND($D$6&lt;=A87,A87&lt;=$D$6+$E$6),(-$I$6)*(A87-$D$6),0)</f>
        <v>-0</v>
      </c>
      <c r="G87" s="7" t="n">
        <f aca="false">IF(AND($D$6+$C$6&lt;=A87,A87&lt;=$D$6+$E$6),($J$6)*(A87-($D$6+$C$6)),0)</f>
        <v>0</v>
      </c>
      <c r="H87" s="8" t="n">
        <f aca="false">D87+E87+F87+G87</f>
        <v>-19713.6</v>
      </c>
      <c r="J87" s="14" t="n">
        <f aca="false">IF(AND(0&lt;=A87,A87&lt;=$D$6+$E$6),(-1/2)*$H$7*A87^2,0)</f>
        <v>-0</v>
      </c>
      <c r="K87" s="8" t="n">
        <f aca="false">IF(AND($B$6&lt;=A87,A87&lt;=$D$6+$E$6+0.00001),(-$I$7)*(A87-$B$6),0)</f>
        <v>-5760</v>
      </c>
      <c r="L87" s="8" t="n">
        <f aca="false">IF(AND($D$6&lt;=A87,A87&lt;=$D$6+$E$6),($I$7)*(A87-$C$6),0)</f>
        <v>9760</v>
      </c>
      <c r="M87" s="7" t="n">
        <f aca="false">IF(AND($D$6+$C$6&lt;=A87,A87&lt;=$D$6+$E$6),(-$J$7)*(A87-($D$6+$C$6)),0)</f>
        <v>-0</v>
      </c>
      <c r="N87" s="8" t="n">
        <f aca="false">J87+K87+L87+M87</f>
        <v>4000</v>
      </c>
      <c r="Q87" s="7" t="n">
        <f aca="false">IF(AND(0&lt;=A87,A87&lt;=$D$6+$E$6),(-1/2)*$H$8*A87^2,0)</f>
        <v>-0</v>
      </c>
      <c r="R87" s="7" t="n">
        <f aca="false">IF(AND($B$6&lt;=A87,A87&lt;=$D$6+$E$6),(-$I$8)*(A87-$C$6),0)</f>
        <v>-0</v>
      </c>
      <c r="S87" s="8" t="n">
        <f aca="false">IF(AND($D$6&lt;=A87,A87&lt;=$D$6+$E$6),($L$8)*(A87-$D$6),0)</f>
        <v>58560</v>
      </c>
      <c r="T87" s="7" t="n">
        <f aca="false">IF(AND($D$6+$C$6&lt;=A87,A87&lt;=$D$6+$E$6),(-$J$8)*(A87-($C$6+$D$6)),0)</f>
        <v>-2640</v>
      </c>
      <c r="U87" s="8" t="n">
        <f aca="false">Q87+R87+S87+T87</f>
        <v>55920</v>
      </c>
      <c r="W87" s="8" t="n">
        <f aca="false">IF(AND(0&lt;=A87,A87&lt;=$D$6+$E$6),(-1/2)*$H$9*A87^2,0)</f>
        <v>-19713.6</v>
      </c>
      <c r="X87" s="8" t="n">
        <f aca="false">IF(AND($B$6&lt;=A87,A87&lt;=$D$6+$E$6),(-$I$9)*(A87-$B$6),0)</f>
        <v>-5760</v>
      </c>
      <c r="Y87" s="8" t="n">
        <f aca="false">IF(AND($D$6&lt;=A87,A87&lt;=$D$6+$E$6),($L$9)*(A87-$D$6),0)</f>
        <v>292800</v>
      </c>
      <c r="Z87" s="7" t="n">
        <f aca="false">IF(AND($D$6+$C$6&lt;=A87,A87&lt;=$D$6+$E$6),(-$J$9)*(A87-($D$6+$C$6)),0)</f>
        <v>-2640</v>
      </c>
      <c r="AA87" s="8" t="n">
        <f aca="false">W87+X87+Y87+Z87</f>
        <v>264686.4</v>
      </c>
    </row>
    <row r="88" customFormat="false" ht="14.65" hidden="false" customHeight="false" outlineLevel="0" collapsed="false">
      <c r="A88" s="7" t="n">
        <f aca="false">A87+($D$6+$E$6)/100</f>
        <v>4.5</v>
      </c>
      <c r="D88" s="8" t="n">
        <f aca="false">IF(AND(0&lt;A88,A88&lt;$D$6+$E$6),((-1/2)*$H$6*A88^2),0)</f>
        <v>-20250</v>
      </c>
      <c r="E88" s="14" t="n">
        <f aca="false">IF(AND($B$6&lt;=A88,A88&lt;=$D$6+$E$6),(-$I$6)*(A88-$D$6),0)</f>
        <v>-0</v>
      </c>
      <c r="F88" s="7" t="n">
        <f aca="false">IF(AND($D$6&lt;=A88,A88&lt;=$D$6+$E$6),(-$I$6)*(A88-$D$6),0)</f>
        <v>-0</v>
      </c>
      <c r="G88" s="7" t="n">
        <f aca="false">IF(AND($D$6+$C$6&lt;=A88,A88&lt;=$D$6+$E$6),($J$6)*(A88-($D$6+$C$6)),0)</f>
        <v>0</v>
      </c>
      <c r="H88" s="8" t="n">
        <f aca="false">D88+E88+F88+G88</f>
        <v>-20250</v>
      </c>
      <c r="J88" s="14" t="n">
        <f aca="false">IF(AND(0&lt;=A88,A88&lt;=$D$6+$E$6),(-1/2)*$H$7*A88^2,0)</f>
        <v>-0</v>
      </c>
      <c r="K88" s="8" t="n">
        <f aca="false">IF(AND($B$6&lt;=A88,A88&lt;=$D$6+$E$6+0.00001),(-$I$7)*(A88-$B$6),0)</f>
        <v>-6000</v>
      </c>
      <c r="L88" s="8" t="n">
        <f aca="false">IF(AND($D$6&lt;=A88,A88&lt;=$D$6+$E$6),($I$7)*(A88-$C$6),0)</f>
        <v>10000</v>
      </c>
      <c r="M88" s="7" t="n">
        <f aca="false">IF(AND($D$6+$C$6&lt;=A88,A88&lt;=$D$6+$E$6),(-$J$7)*(A88-($D$6+$C$6)),0)</f>
        <v>-0</v>
      </c>
      <c r="N88" s="8" t="n">
        <f aca="false">J88+K88+L88+M88</f>
        <v>4000</v>
      </c>
      <c r="Q88" s="7" t="n">
        <f aca="false">IF(AND(0&lt;=A88,A88&lt;=$D$6+$E$6),(-1/2)*$H$8*A88^2,0)</f>
        <v>-0</v>
      </c>
      <c r="R88" s="7" t="n">
        <f aca="false">IF(AND($B$6&lt;=A88,A88&lt;=$D$6+$E$6),(-$I$8)*(A88-$C$6),0)</f>
        <v>-0</v>
      </c>
      <c r="S88" s="8" t="n">
        <f aca="false">IF(AND($D$6&lt;=A88,A88&lt;=$D$6+$E$6),($L$8)*(A88-$D$6),0)</f>
        <v>60000</v>
      </c>
      <c r="T88" s="7" t="n">
        <f aca="false">IF(AND($D$6+$C$6&lt;=A88,A88&lt;=$D$6+$E$6),(-$J$8)*(A88-($C$6+$D$6)),0)</f>
        <v>-3000</v>
      </c>
      <c r="U88" s="8" t="n">
        <f aca="false">Q88+R88+S88+T88</f>
        <v>57000</v>
      </c>
      <c r="W88" s="8" t="n">
        <f aca="false">IF(AND(0&lt;=A88,A88&lt;=$D$6+$E$6),(-1/2)*$H$9*A88^2,0)</f>
        <v>-20250</v>
      </c>
      <c r="X88" s="8" t="n">
        <f aca="false">IF(AND($B$6&lt;=A88,A88&lt;=$D$6+$E$6),(-$I$9)*(A88-$B$6),0)</f>
        <v>-6000</v>
      </c>
      <c r="Y88" s="8" t="n">
        <f aca="false">IF(AND($D$6&lt;=A88,A88&lt;=$D$6+$E$6),($L$9)*(A88-$D$6),0)</f>
        <v>300000</v>
      </c>
      <c r="Z88" s="7" t="n">
        <f aca="false">IF(AND($D$6+$C$6&lt;=A88,A88&lt;=$D$6+$E$6),(-$J$9)*(A88-($D$6+$C$6)),0)</f>
        <v>-3000</v>
      </c>
      <c r="AA88" s="8" t="n">
        <f aca="false">W88+X88+Y88+Z88</f>
        <v>270750</v>
      </c>
    </row>
    <row r="89" customFormat="false" ht="14.65" hidden="false" customHeight="false" outlineLevel="0" collapsed="false">
      <c r="A89" s="7" t="n">
        <f aca="false">A88+($D$6+$E$6)/100</f>
        <v>4.56</v>
      </c>
      <c r="D89" s="8" t="n">
        <f aca="false">IF(AND(0&lt;A89,A89&lt;$D$6+$E$6),((-1/2)*$H$6*A89^2),0)</f>
        <v>-20793.6</v>
      </c>
      <c r="E89" s="14" t="n">
        <f aca="false">IF(AND($B$6&lt;=A89,A89&lt;=$D$6+$E$6),(-$I$6)*(A89-$D$6),0)</f>
        <v>-0</v>
      </c>
      <c r="F89" s="7" t="n">
        <f aca="false">IF(AND($D$6&lt;=A89,A89&lt;=$D$6+$E$6),(-$I$6)*(A89-$D$6),0)</f>
        <v>-0</v>
      </c>
      <c r="G89" s="7" t="n">
        <f aca="false">IF(AND($D$6+$C$6&lt;=A89,A89&lt;=$D$6+$E$6),($J$6)*(A89-($D$6+$C$6)),0)</f>
        <v>0</v>
      </c>
      <c r="H89" s="8" t="n">
        <f aca="false">D89+E89+F89+G89</f>
        <v>-20793.6</v>
      </c>
      <c r="J89" s="14" t="n">
        <f aca="false">IF(AND(0&lt;=A89,A89&lt;=$D$6+$E$6),(-1/2)*$H$7*A89^2,0)</f>
        <v>-0</v>
      </c>
      <c r="K89" s="8" t="n">
        <f aca="false">IF(AND($B$6&lt;=A89,A89&lt;=$D$6+$E$6+0.00001),(-$I$7)*(A89-$B$6),0)</f>
        <v>-6240</v>
      </c>
      <c r="L89" s="8" t="n">
        <f aca="false">IF(AND($D$6&lt;=A89,A89&lt;=$D$6+$E$6),($I$7)*(A89-$C$6),0)</f>
        <v>10240</v>
      </c>
      <c r="M89" s="7" t="n">
        <f aca="false">IF(AND($D$6+$C$6&lt;=A89,A89&lt;=$D$6+$E$6),(-$J$7)*(A89-($D$6+$C$6)),0)</f>
        <v>-0</v>
      </c>
      <c r="N89" s="8" t="n">
        <f aca="false">J89+K89+L89+M89</f>
        <v>4000</v>
      </c>
      <c r="Q89" s="7" t="n">
        <f aca="false">IF(AND(0&lt;=A89,A89&lt;=$D$6+$E$6),(-1/2)*$H$8*A89^2,0)</f>
        <v>-0</v>
      </c>
      <c r="R89" s="7" t="n">
        <f aca="false">IF(AND($B$6&lt;=A89,A89&lt;=$D$6+$E$6),(-$I$8)*(A89-$C$6),0)</f>
        <v>-0</v>
      </c>
      <c r="S89" s="8" t="n">
        <f aca="false">IF(AND($D$6&lt;=A89,A89&lt;=$D$6+$E$6),($L$8)*(A89-$D$6),0)</f>
        <v>61440</v>
      </c>
      <c r="T89" s="7" t="n">
        <f aca="false">IF(AND($D$6+$C$6&lt;=A89,A89&lt;=$D$6+$E$6),(-$J$8)*(A89-($C$6+$D$6)),0)</f>
        <v>-3360</v>
      </c>
      <c r="U89" s="8" t="n">
        <f aca="false">Q89+R89+S89+T89</f>
        <v>58080</v>
      </c>
      <c r="W89" s="8" t="n">
        <f aca="false">IF(AND(0&lt;=A89,A89&lt;=$D$6+$E$6),(-1/2)*$H$9*A89^2,0)</f>
        <v>-20793.6</v>
      </c>
      <c r="X89" s="8" t="n">
        <f aca="false">IF(AND($B$6&lt;=A89,A89&lt;=$D$6+$E$6),(-$I$9)*(A89-$B$6),0)</f>
        <v>-6240</v>
      </c>
      <c r="Y89" s="8" t="n">
        <f aca="false">IF(AND($D$6&lt;=A89,A89&lt;=$D$6+$E$6),($L$9)*(A89-$D$6),0)</f>
        <v>307200</v>
      </c>
      <c r="Z89" s="7" t="n">
        <f aca="false">IF(AND($D$6+$C$6&lt;=A89,A89&lt;=$D$6+$E$6),(-$J$9)*(A89-($D$6+$C$6)),0)</f>
        <v>-3360</v>
      </c>
      <c r="AA89" s="8" t="n">
        <f aca="false">W89+X89+Y89+Z89</f>
        <v>276806.4</v>
      </c>
    </row>
    <row r="90" customFormat="false" ht="14.65" hidden="false" customHeight="false" outlineLevel="0" collapsed="false">
      <c r="A90" s="7" t="n">
        <f aca="false">A89+($D$6+$E$6)/100</f>
        <v>4.62</v>
      </c>
      <c r="D90" s="8" t="n">
        <f aca="false">IF(AND(0&lt;A90,A90&lt;$D$6+$E$6),((-1/2)*$H$6*A90^2),0)</f>
        <v>-21344.4</v>
      </c>
      <c r="E90" s="14" t="n">
        <f aca="false">IF(AND($B$6&lt;=A90,A90&lt;=$D$6+$E$6),(-$I$6)*(A90-$D$6),0)</f>
        <v>-0</v>
      </c>
      <c r="F90" s="7" t="n">
        <f aca="false">IF(AND($D$6&lt;=A90,A90&lt;=$D$6+$E$6),(-$I$6)*(A90-$D$6),0)</f>
        <v>-0</v>
      </c>
      <c r="G90" s="7" t="n">
        <f aca="false">IF(AND($D$6+$C$6&lt;=A90,A90&lt;=$D$6+$E$6),($J$6)*(A90-($D$6+$C$6)),0)</f>
        <v>0</v>
      </c>
      <c r="H90" s="8" t="n">
        <f aca="false">D90+E90+F90+G90</f>
        <v>-21344.4</v>
      </c>
      <c r="J90" s="14" t="n">
        <f aca="false">IF(AND(0&lt;=A90,A90&lt;=$D$6+$E$6),(-1/2)*$H$7*A90^2,0)</f>
        <v>-0</v>
      </c>
      <c r="K90" s="8" t="n">
        <f aca="false">IF(AND($B$6&lt;=A90,A90&lt;=$D$6+$E$6+0.00001),(-$I$7)*(A90-$B$6),0)</f>
        <v>-6480</v>
      </c>
      <c r="L90" s="8" t="n">
        <f aca="false">IF(AND($D$6&lt;=A90,A90&lt;=$D$6+$E$6),($I$7)*(A90-$C$6),0)</f>
        <v>10480</v>
      </c>
      <c r="M90" s="7" t="n">
        <f aca="false">IF(AND($D$6+$C$6&lt;=A90,A90&lt;=$D$6+$E$6),(-$J$7)*(A90-($D$6+$C$6)),0)</f>
        <v>-0</v>
      </c>
      <c r="N90" s="8" t="n">
        <f aca="false">J90+K90+L90+M90</f>
        <v>4000</v>
      </c>
      <c r="Q90" s="7" t="n">
        <f aca="false">IF(AND(0&lt;=A90,A90&lt;=$D$6+$E$6),(-1/2)*$H$8*A90^2,0)</f>
        <v>-0</v>
      </c>
      <c r="R90" s="7" t="n">
        <f aca="false">IF(AND($B$6&lt;=A90,A90&lt;=$D$6+$E$6),(-$I$8)*(A90-$C$6),0)</f>
        <v>-0</v>
      </c>
      <c r="S90" s="8" t="n">
        <f aca="false">IF(AND($D$6&lt;=A90,A90&lt;=$D$6+$E$6),($L$8)*(A90-$D$6),0)</f>
        <v>62880</v>
      </c>
      <c r="T90" s="7" t="n">
        <f aca="false">IF(AND($D$6+$C$6&lt;=A90,A90&lt;=$D$6+$E$6),(-$J$8)*(A90-($C$6+$D$6)),0)</f>
        <v>-3720</v>
      </c>
      <c r="U90" s="8" t="n">
        <f aca="false">Q90+R90+S90+T90</f>
        <v>59160</v>
      </c>
      <c r="W90" s="8" t="n">
        <f aca="false">IF(AND(0&lt;=A90,A90&lt;=$D$6+$E$6),(-1/2)*$H$9*A90^2,0)</f>
        <v>-21344.4</v>
      </c>
      <c r="X90" s="8" t="n">
        <f aca="false">IF(AND($B$6&lt;=A90,A90&lt;=$D$6+$E$6),(-$I$9)*(A90-$B$6),0)</f>
        <v>-6480</v>
      </c>
      <c r="Y90" s="8" t="n">
        <f aca="false">IF(AND($D$6&lt;=A90,A90&lt;=$D$6+$E$6),($L$9)*(A90-$D$6),0)</f>
        <v>314400</v>
      </c>
      <c r="Z90" s="7" t="n">
        <f aca="false">IF(AND($D$6+$C$6&lt;=A90,A90&lt;=$D$6+$E$6),(-$J$9)*(A90-($D$6+$C$6)),0)</f>
        <v>-3720</v>
      </c>
      <c r="AA90" s="8" t="n">
        <f aca="false">W90+X90+Y90+Z90</f>
        <v>282855.6</v>
      </c>
    </row>
    <row r="91" customFormat="false" ht="14.65" hidden="false" customHeight="false" outlineLevel="0" collapsed="false">
      <c r="A91" s="7" t="n">
        <f aca="false">A90+($D$6+$E$6)/100</f>
        <v>4.68</v>
      </c>
      <c r="D91" s="8" t="n">
        <f aca="false">IF(AND(0&lt;A91,A91&lt;$D$6+$E$6),((-1/2)*$H$6*A91^2),0)</f>
        <v>-21902.4</v>
      </c>
      <c r="E91" s="14" t="n">
        <f aca="false">IF(AND($B$6&lt;=A91,A91&lt;=$D$6+$E$6),(-$I$6)*(A91-$D$6),0)</f>
        <v>-0</v>
      </c>
      <c r="F91" s="7" t="n">
        <f aca="false">IF(AND($D$6&lt;=A91,A91&lt;=$D$6+$E$6),(-$I$6)*(A91-$D$6),0)</f>
        <v>-0</v>
      </c>
      <c r="G91" s="7" t="n">
        <f aca="false">IF(AND($D$6+$C$6&lt;=A91,A91&lt;=$D$6+$E$6),($J$6)*(A91-($D$6+$C$6)),0)</f>
        <v>0</v>
      </c>
      <c r="H91" s="8" t="n">
        <f aca="false">D91+E91+F91+G91</f>
        <v>-21902.4</v>
      </c>
      <c r="J91" s="14" t="n">
        <f aca="false">IF(AND(0&lt;=A91,A91&lt;=$D$6+$E$6),(-1/2)*$H$7*A91^2,0)</f>
        <v>-0</v>
      </c>
      <c r="K91" s="8" t="n">
        <f aca="false">IF(AND($B$6&lt;=A91,A91&lt;=$D$6+$E$6+0.00001),(-$I$7)*(A91-$B$6),0)</f>
        <v>-6720</v>
      </c>
      <c r="L91" s="8" t="n">
        <f aca="false">IF(AND($D$6&lt;=A91,A91&lt;=$D$6+$E$6),($I$7)*(A91-$C$6),0)</f>
        <v>10720</v>
      </c>
      <c r="M91" s="7" t="n">
        <f aca="false">IF(AND($D$6+$C$6&lt;=A91,A91&lt;=$D$6+$E$6),(-$J$7)*(A91-($D$6+$C$6)),0)</f>
        <v>-0</v>
      </c>
      <c r="N91" s="8" t="n">
        <f aca="false">J91+K91+L91+M91</f>
        <v>4000</v>
      </c>
      <c r="Q91" s="7" t="n">
        <f aca="false">IF(AND(0&lt;=A91,A91&lt;=$D$6+$E$6),(-1/2)*$H$8*A91^2,0)</f>
        <v>-0</v>
      </c>
      <c r="R91" s="7" t="n">
        <f aca="false">IF(AND($B$6&lt;=A91,A91&lt;=$D$6+$E$6),(-$I$8)*(A91-$C$6),0)</f>
        <v>-0</v>
      </c>
      <c r="S91" s="8" t="n">
        <f aca="false">IF(AND($D$6&lt;=A91,A91&lt;=$D$6+$E$6),($L$8)*(A91-$D$6),0)</f>
        <v>64320</v>
      </c>
      <c r="T91" s="7" t="n">
        <f aca="false">IF(AND($D$6+$C$6&lt;=A91,A91&lt;=$D$6+$E$6),(-$J$8)*(A91-($C$6+$D$6)),0)</f>
        <v>-4079.99999999999</v>
      </c>
      <c r="U91" s="8" t="n">
        <f aca="false">Q91+R91+S91+T91</f>
        <v>60240</v>
      </c>
      <c r="W91" s="8" t="n">
        <f aca="false">IF(AND(0&lt;=A91,A91&lt;=$D$6+$E$6),(-1/2)*$H$9*A91^2,0)</f>
        <v>-21902.4</v>
      </c>
      <c r="X91" s="8" t="n">
        <f aca="false">IF(AND($B$6&lt;=A91,A91&lt;=$D$6+$E$6),(-$I$9)*(A91-$B$6),0)</f>
        <v>-6720</v>
      </c>
      <c r="Y91" s="8" t="n">
        <f aca="false">IF(AND($D$6&lt;=A91,A91&lt;=$D$6+$E$6),($L$9)*(A91-$D$6),0)</f>
        <v>321600</v>
      </c>
      <c r="Z91" s="7" t="n">
        <f aca="false">IF(AND($D$6+$C$6&lt;=A91,A91&lt;=$D$6+$E$6),(-$J$9)*(A91-($D$6+$C$6)),0)</f>
        <v>-4079.99999999999</v>
      </c>
      <c r="AA91" s="8" t="n">
        <f aca="false">W91+X91+Y91+Z91</f>
        <v>288897.6</v>
      </c>
    </row>
    <row r="92" customFormat="false" ht="14.65" hidden="false" customHeight="false" outlineLevel="0" collapsed="false">
      <c r="A92" s="7" t="n">
        <f aca="false">A91+($D$6+$E$6)/100</f>
        <v>4.74</v>
      </c>
      <c r="D92" s="8" t="n">
        <f aca="false">IF(AND(0&lt;A92,A92&lt;$D$6+$E$6),((-1/2)*$H$6*A92^2),0)</f>
        <v>-22467.6</v>
      </c>
      <c r="E92" s="14" t="n">
        <f aca="false">IF(AND($B$6&lt;=A92,A92&lt;=$D$6+$E$6),(-$I$6)*(A92-$D$6),0)</f>
        <v>-0</v>
      </c>
      <c r="F92" s="7" t="n">
        <f aca="false">IF(AND($D$6&lt;=A92,A92&lt;=$D$6+$E$6),(-$I$6)*(A92-$D$6),0)</f>
        <v>-0</v>
      </c>
      <c r="G92" s="7" t="n">
        <f aca="false">IF(AND($D$6+$C$6&lt;=A92,A92&lt;=$D$6+$E$6),($J$6)*(A92-($D$6+$C$6)),0)</f>
        <v>0</v>
      </c>
      <c r="H92" s="8" t="n">
        <f aca="false">D92+E92+F92+G92</f>
        <v>-22467.6</v>
      </c>
      <c r="J92" s="14" t="n">
        <f aca="false">IF(AND(0&lt;=A92,A92&lt;=$D$6+$E$6),(-1/2)*$H$7*A92^2,0)</f>
        <v>-0</v>
      </c>
      <c r="K92" s="8" t="n">
        <f aca="false">IF(AND($B$6&lt;=A92,A92&lt;=$D$6+$E$6+0.00001),(-$I$7)*(A92-$B$6),0)</f>
        <v>-6959.99999999999</v>
      </c>
      <c r="L92" s="8" t="n">
        <f aca="false">IF(AND($D$6&lt;=A92,A92&lt;=$D$6+$E$6),($I$7)*(A92-$C$6),0)</f>
        <v>10960</v>
      </c>
      <c r="M92" s="7" t="n">
        <f aca="false">IF(AND($D$6+$C$6&lt;=A92,A92&lt;=$D$6+$E$6),(-$J$7)*(A92-($D$6+$C$6)),0)</f>
        <v>-0</v>
      </c>
      <c r="N92" s="8" t="n">
        <f aca="false">J92+K92+L92+M92</f>
        <v>4000</v>
      </c>
      <c r="Q92" s="7" t="n">
        <f aca="false">IF(AND(0&lt;=A92,A92&lt;=$D$6+$E$6),(-1/2)*$H$8*A92^2,0)</f>
        <v>-0</v>
      </c>
      <c r="R92" s="7" t="n">
        <f aca="false">IF(AND($B$6&lt;=A92,A92&lt;=$D$6+$E$6),(-$I$8)*(A92-$C$6),0)</f>
        <v>-0</v>
      </c>
      <c r="S92" s="8" t="n">
        <f aca="false">IF(AND($D$6&lt;=A92,A92&lt;=$D$6+$E$6),($L$8)*(A92-$D$6),0)</f>
        <v>65760</v>
      </c>
      <c r="T92" s="7" t="n">
        <f aca="false">IF(AND($D$6+$C$6&lt;=A92,A92&lt;=$D$6+$E$6),(-$J$8)*(A92-($C$6+$D$6)),0)</f>
        <v>-4439.99999999999</v>
      </c>
      <c r="U92" s="8" t="n">
        <f aca="false">Q92+R92+S92+T92</f>
        <v>61320</v>
      </c>
      <c r="W92" s="8" t="n">
        <f aca="false">IF(AND(0&lt;=A92,A92&lt;=$D$6+$E$6),(-1/2)*$H$9*A92^2,0)</f>
        <v>-22467.6</v>
      </c>
      <c r="X92" s="8" t="n">
        <f aca="false">IF(AND($B$6&lt;=A92,A92&lt;=$D$6+$E$6),(-$I$9)*(A92-$B$6),0)</f>
        <v>-6959.99999999999</v>
      </c>
      <c r="Y92" s="8" t="n">
        <f aca="false">IF(AND($D$6&lt;=A92,A92&lt;=$D$6+$E$6),($L$9)*(A92-$D$6),0)</f>
        <v>328800</v>
      </c>
      <c r="Z92" s="7" t="n">
        <f aca="false">IF(AND($D$6+$C$6&lt;=A92,A92&lt;=$D$6+$E$6),(-$J$9)*(A92-($D$6+$C$6)),0)</f>
        <v>-4439.99999999999</v>
      </c>
      <c r="AA92" s="8" t="n">
        <f aca="false">W92+X92+Y92+Z92</f>
        <v>294932.4</v>
      </c>
    </row>
    <row r="93" customFormat="false" ht="14.65" hidden="false" customHeight="false" outlineLevel="0" collapsed="false">
      <c r="A93" s="7" t="n">
        <f aca="false">A92+($D$6+$E$6)/100</f>
        <v>4.8</v>
      </c>
      <c r="D93" s="8" t="n">
        <f aca="false">IF(AND(0&lt;A93,A93&lt;$D$6+$E$6),((-1/2)*$H$6*A93^2),0)</f>
        <v>-23040</v>
      </c>
      <c r="E93" s="14" t="n">
        <f aca="false">IF(AND($B$6&lt;=A93,A93&lt;=$D$6+$E$6),(-$I$6)*(A93-$D$6),0)</f>
        <v>-0</v>
      </c>
      <c r="F93" s="7" t="n">
        <f aca="false">IF(AND($D$6&lt;=A93,A93&lt;=$D$6+$E$6),(-$I$6)*(A93-$D$6),0)</f>
        <v>-0</v>
      </c>
      <c r="G93" s="7" t="n">
        <f aca="false">IF(AND($D$6+$C$6&lt;=A93,A93&lt;=$D$6+$E$6),($J$6)*(A93-($D$6+$C$6)),0)</f>
        <v>0</v>
      </c>
      <c r="H93" s="8" t="n">
        <f aca="false">D93+E93+F93+G93</f>
        <v>-23040</v>
      </c>
      <c r="J93" s="14" t="n">
        <f aca="false">IF(AND(0&lt;=A93,A93&lt;=$D$6+$E$6),(-1/2)*$H$7*A93^2,0)</f>
        <v>-0</v>
      </c>
      <c r="K93" s="8" t="n">
        <f aca="false">IF(AND($B$6&lt;=A93,A93&lt;=$D$6+$E$6+0.00001),(-$I$7)*(A93-$B$6),0)</f>
        <v>-7199.99999999999</v>
      </c>
      <c r="L93" s="8" t="n">
        <f aca="false">IF(AND($D$6&lt;=A93,A93&lt;=$D$6+$E$6),($I$7)*(A93-$C$6),0)</f>
        <v>11200</v>
      </c>
      <c r="M93" s="7" t="n">
        <f aca="false">IF(AND($D$6+$C$6&lt;=A93,A93&lt;=$D$6+$E$6),(-$J$7)*(A93-($D$6+$C$6)),0)</f>
        <v>-0</v>
      </c>
      <c r="N93" s="8" t="n">
        <f aca="false">J93+K93+L93+M93</f>
        <v>4000</v>
      </c>
      <c r="Q93" s="7" t="n">
        <f aca="false">IF(AND(0&lt;=A93,A93&lt;=$D$6+$E$6),(-1/2)*$H$8*A93^2,0)</f>
        <v>-0</v>
      </c>
      <c r="R93" s="7" t="n">
        <f aca="false">IF(AND($B$6&lt;=A93,A93&lt;=$D$6+$E$6),(-$I$8)*(A93-$C$6),0)</f>
        <v>-0</v>
      </c>
      <c r="S93" s="8" t="n">
        <f aca="false">IF(AND($D$6&lt;=A93,A93&lt;=$D$6+$E$6),($L$8)*(A93-$D$6),0)</f>
        <v>67200</v>
      </c>
      <c r="T93" s="7" t="n">
        <f aca="false">IF(AND($D$6+$C$6&lt;=A93,A93&lt;=$D$6+$E$6),(-$J$8)*(A93-($C$6+$D$6)),0)</f>
        <v>-4799.99999999999</v>
      </c>
      <c r="U93" s="8" t="n">
        <f aca="false">Q93+R93+S93+T93</f>
        <v>62400</v>
      </c>
      <c r="W93" s="8" t="n">
        <f aca="false">IF(AND(0&lt;=A93,A93&lt;=$D$6+$E$6),(-1/2)*$H$9*A93^2,0)</f>
        <v>-23040</v>
      </c>
      <c r="X93" s="8" t="n">
        <f aca="false">IF(AND($B$6&lt;=A93,A93&lt;=$D$6+$E$6),(-$I$9)*(A93-$B$6),0)</f>
        <v>-7199.99999999999</v>
      </c>
      <c r="Y93" s="8" t="n">
        <f aca="false">IF(AND($D$6&lt;=A93,A93&lt;=$D$6+$E$6),($L$9)*(A93-$D$6),0)</f>
        <v>336000</v>
      </c>
      <c r="Z93" s="7" t="n">
        <f aca="false">IF(AND($D$6+$C$6&lt;=A93,A93&lt;=$D$6+$E$6),(-$J$9)*(A93-($D$6+$C$6)),0)</f>
        <v>-4799.99999999999</v>
      </c>
      <c r="AA93" s="8" t="n">
        <f aca="false">W93+X93+Y93+Z93</f>
        <v>300960</v>
      </c>
    </row>
    <row r="94" customFormat="false" ht="14.65" hidden="false" customHeight="false" outlineLevel="0" collapsed="false">
      <c r="A94" s="7" t="n">
        <f aca="false">A93+($D$6+$E$6)/100</f>
        <v>4.86</v>
      </c>
      <c r="D94" s="8" t="n">
        <f aca="false">IF(AND(0&lt;A94,A94&lt;$D$6+$E$6),((-1/2)*$H$6*A94^2),0)</f>
        <v>-23619.6</v>
      </c>
      <c r="E94" s="14" t="n">
        <f aca="false">IF(AND($B$6&lt;=A94,A94&lt;=$D$6+$E$6),(-$I$6)*(A94-$D$6),0)</f>
        <v>-0</v>
      </c>
      <c r="F94" s="7" t="n">
        <f aca="false">IF(AND($D$6&lt;=A94,A94&lt;=$D$6+$E$6),(-$I$6)*(A94-$D$6),0)</f>
        <v>-0</v>
      </c>
      <c r="G94" s="7" t="n">
        <f aca="false">IF(AND($D$6+$C$6&lt;=A94,A94&lt;=$D$6+$E$6),($J$6)*(A94-($D$6+$C$6)),0)</f>
        <v>0</v>
      </c>
      <c r="H94" s="8" t="n">
        <f aca="false">D94+E94+F94+G94</f>
        <v>-23619.6</v>
      </c>
      <c r="J94" s="14" t="n">
        <f aca="false">IF(AND(0&lt;=A94,A94&lt;=$D$6+$E$6),(-1/2)*$H$7*A94^2,0)</f>
        <v>-0</v>
      </c>
      <c r="K94" s="8" t="n">
        <f aca="false">IF(AND($B$6&lt;=A94,A94&lt;=$D$6+$E$6+0.00001),(-$I$7)*(A94-$B$6),0)</f>
        <v>-7439.99999999999</v>
      </c>
      <c r="L94" s="8" t="n">
        <f aca="false">IF(AND($D$6&lt;=A94,A94&lt;=$D$6+$E$6),($I$7)*(A94-$C$6),0)</f>
        <v>11440</v>
      </c>
      <c r="M94" s="7" t="n">
        <f aca="false">IF(AND($D$6+$C$6&lt;=A94,A94&lt;=$D$6+$E$6),(-$J$7)*(A94-($D$6+$C$6)),0)</f>
        <v>-0</v>
      </c>
      <c r="N94" s="8" t="n">
        <f aca="false">J94+K94+L94+M94</f>
        <v>4000</v>
      </c>
      <c r="Q94" s="7" t="n">
        <f aca="false">IF(AND(0&lt;=A94,A94&lt;=$D$6+$E$6),(-1/2)*$H$8*A94^2,0)</f>
        <v>-0</v>
      </c>
      <c r="R94" s="7" t="n">
        <f aca="false">IF(AND($B$6&lt;=A94,A94&lt;=$D$6+$E$6),(-$I$8)*(A94-$C$6),0)</f>
        <v>-0</v>
      </c>
      <c r="S94" s="8" t="n">
        <f aca="false">IF(AND($D$6&lt;=A94,A94&lt;=$D$6+$E$6),($L$8)*(A94-$D$6),0)</f>
        <v>68639.9999999999</v>
      </c>
      <c r="T94" s="7" t="n">
        <f aca="false">IF(AND($D$6+$C$6&lt;=A94,A94&lt;=$D$6+$E$6),(-$J$8)*(A94-($C$6+$D$6)),0)</f>
        <v>-5159.99999999999</v>
      </c>
      <c r="U94" s="8" t="n">
        <f aca="false">Q94+R94+S94+T94</f>
        <v>63480</v>
      </c>
      <c r="W94" s="8" t="n">
        <f aca="false">IF(AND(0&lt;=A94,A94&lt;=$D$6+$E$6),(-1/2)*$H$9*A94^2,0)</f>
        <v>-23619.6</v>
      </c>
      <c r="X94" s="8" t="n">
        <f aca="false">IF(AND($B$6&lt;=A94,A94&lt;=$D$6+$E$6),(-$I$9)*(A94-$B$6),0)</f>
        <v>-7439.99999999999</v>
      </c>
      <c r="Y94" s="8" t="n">
        <f aca="false">IF(AND($D$6&lt;=A94,A94&lt;=$D$6+$E$6),($L$9)*(A94-$D$6),0)</f>
        <v>343200</v>
      </c>
      <c r="Z94" s="7" t="n">
        <f aca="false">IF(AND($D$6+$C$6&lt;=A94,A94&lt;=$D$6+$E$6),(-$J$9)*(A94-($D$6+$C$6)),0)</f>
        <v>-5159.99999999999</v>
      </c>
      <c r="AA94" s="8" t="n">
        <f aca="false">W94+X94+Y94+Z94</f>
        <v>306980.4</v>
      </c>
    </row>
    <row r="95" customFormat="false" ht="14.65" hidden="false" customHeight="false" outlineLevel="0" collapsed="false">
      <c r="A95" s="7" t="n">
        <f aca="false">A94+($D$6+$E$6)/100</f>
        <v>4.92</v>
      </c>
      <c r="D95" s="8" t="n">
        <f aca="false">IF(AND(0&lt;A95,A95&lt;$D$6+$E$6),((-1/2)*$H$6*A95^2),0)</f>
        <v>-24206.4</v>
      </c>
      <c r="E95" s="14" t="n">
        <f aca="false">IF(AND($B$6&lt;=A95,A95&lt;=$D$6+$E$6),(-$I$6)*(A95-$D$6),0)</f>
        <v>-0</v>
      </c>
      <c r="F95" s="7" t="n">
        <f aca="false">IF(AND($D$6&lt;=A95,A95&lt;=$D$6+$E$6),(-$I$6)*(A95-$D$6),0)</f>
        <v>-0</v>
      </c>
      <c r="G95" s="7" t="n">
        <f aca="false">IF(AND($D$6+$C$6&lt;=A95,A95&lt;=$D$6+$E$6),($J$6)*(A95-($D$6+$C$6)),0)</f>
        <v>0</v>
      </c>
      <c r="H95" s="8" t="n">
        <f aca="false">D95+E95+F95+G95</f>
        <v>-24206.4</v>
      </c>
      <c r="J95" s="14" t="n">
        <f aca="false">IF(AND(0&lt;=A95,A95&lt;=$D$6+$E$6),(-1/2)*$H$7*A95^2,0)</f>
        <v>-0</v>
      </c>
      <c r="K95" s="8" t="n">
        <f aca="false">IF(AND($B$6&lt;=A95,A95&lt;=$D$6+$E$6+0.00001),(-$I$7)*(A95-$B$6),0)</f>
        <v>-7679.99999999999</v>
      </c>
      <c r="L95" s="8" t="n">
        <f aca="false">IF(AND($D$6&lt;=A95,A95&lt;=$D$6+$E$6),($I$7)*(A95-$C$6),0)</f>
        <v>11680</v>
      </c>
      <c r="M95" s="7" t="n">
        <f aca="false">IF(AND($D$6+$C$6&lt;=A95,A95&lt;=$D$6+$E$6),(-$J$7)*(A95-($D$6+$C$6)),0)</f>
        <v>-0</v>
      </c>
      <c r="N95" s="8" t="n">
        <f aca="false">J95+K95+L95+M95</f>
        <v>4000</v>
      </c>
      <c r="Q95" s="7" t="n">
        <f aca="false">IF(AND(0&lt;=A95,A95&lt;=$D$6+$E$6),(-1/2)*$H$8*A95^2,0)</f>
        <v>-0</v>
      </c>
      <c r="R95" s="7" t="n">
        <f aca="false">IF(AND($B$6&lt;=A95,A95&lt;=$D$6+$E$6),(-$I$8)*(A95-$C$6),0)</f>
        <v>-0</v>
      </c>
      <c r="S95" s="8" t="n">
        <f aca="false">IF(AND($D$6&lt;=A95,A95&lt;=$D$6+$E$6),($L$8)*(A95-$D$6),0)</f>
        <v>70079.9999999999</v>
      </c>
      <c r="T95" s="7" t="n">
        <f aca="false">IF(AND($D$6+$C$6&lt;=A95,A95&lt;=$D$6+$E$6),(-$J$8)*(A95-($C$6+$D$6)),0)</f>
        <v>-5519.99999999998</v>
      </c>
      <c r="U95" s="8" t="n">
        <f aca="false">Q95+R95+S95+T95</f>
        <v>64559.9999999999</v>
      </c>
      <c r="W95" s="8" t="n">
        <f aca="false">IF(AND(0&lt;=A95,A95&lt;=$D$6+$E$6),(-1/2)*$H$9*A95^2,0)</f>
        <v>-24206.4</v>
      </c>
      <c r="X95" s="8" t="n">
        <f aca="false">IF(AND($B$6&lt;=A95,A95&lt;=$D$6+$E$6),(-$I$9)*(A95-$B$6),0)</f>
        <v>-7679.99999999999</v>
      </c>
      <c r="Y95" s="8" t="n">
        <f aca="false">IF(AND($D$6&lt;=A95,A95&lt;=$D$6+$E$6),($L$9)*(A95-$D$6),0)</f>
        <v>350400</v>
      </c>
      <c r="Z95" s="7" t="n">
        <f aca="false">IF(AND($D$6+$C$6&lt;=A95,A95&lt;=$D$6+$E$6),(-$J$9)*(A95-($D$6+$C$6)),0)</f>
        <v>-5519.99999999998</v>
      </c>
      <c r="AA95" s="8" t="n">
        <f aca="false">W95+X95+Y95+Z95</f>
        <v>312993.6</v>
      </c>
    </row>
    <row r="96" customFormat="false" ht="14.65" hidden="false" customHeight="false" outlineLevel="0" collapsed="false">
      <c r="A96" s="7" t="n">
        <f aca="false">A95+($D$6+$E$6)/100</f>
        <v>4.98</v>
      </c>
      <c r="D96" s="8" t="n">
        <f aca="false">IF(AND(0&lt;A96,A96&lt;$D$6+$E$6),((-1/2)*$H$6*A96^2),0)</f>
        <v>-24800.4</v>
      </c>
      <c r="E96" s="14" t="n">
        <f aca="false">IF(AND($B$6&lt;=A96,A96&lt;=$D$6+$E$6),(-$I$6)*(A96-$D$6),0)</f>
        <v>-0</v>
      </c>
      <c r="F96" s="7" t="n">
        <f aca="false">IF(AND($D$6&lt;=A96,A96&lt;=$D$6+$E$6),(-$I$6)*(A96-$D$6),0)</f>
        <v>-0</v>
      </c>
      <c r="G96" s="7" t="n">
        <f aca="false">IF(AND($D$6+$C$6&lt;=A96,A96&lt;=$D$6+$E$6),($J$6)*(A96-($D$6+$C$6)),0)</f>
        <v>0</v>
      </c>
      <c r="H96" s="8" t="n">
        <f aca="false">D96+E96+F96+G96</f>
        <v>-24800.4</v>
      </c>
      <c r="J96" s="14" t="n">
        <f aca="false">IF(AND(0&lt;=A96,A96&lt;=$D$6+$E$6),(-1/2)*$H$7*A96^2,0)</f>
        <v>-0</v>
      </c>
      <c r="K96" s="8" t="n">
        <f aca="false">IF(AND($B$6&lt;=A96,A96&lt;=$D$6+$E$6+0.00001),(-$I$7)*(A96-$B$6),0)</f>
        <v>-7919.99999999999</v>
      </c>
      <c r="L96" s="8" t="n">
        <f aca="false">IF(AND($D$6&lt;=A96,A96&lt;=$D$6+$E$6),($I$7)*(A96-$C$6),0)</f>
        <v>11920</v>
      </c>
      <c r="M96" s="7" t="n">
        <f aca="false">IF(AND($D$6+$C$6&lt;=A96,A96&lt;=$D$6+$E$6),(-$J$7)*(A96-($D$6+$C$6)),0)</f>
        <v>-0</v>
      </c>
      <c r="N96" s="8" t="n">
        <f aca="false">J96+K96+L96+M96</f>
        <v>4000</v>
      </c>
      <c r="Q96" s="7" t="n">
        <f aca="false">IF(AND(0&lt;=A96,A96&lt;=$D$6+$E$6),(-1/2)*$H$8*A96^2,0)</f>
        <v>-0</v>
      </c>
      <c r="R96" s="7" t="n">
        <f aca="false">IF(AND($B$6&lt;=A96,A96&lt;=$D$6+$E$6),(-$I$8)*(A96-$C$6),0)</f>
        <v>-0</v>
      </c>
      <c r="S96" s="8" t="n">
        <f aca="false">IF(AND($D$6&lt;=A96,A96&lt;=$D$6+$E$6),($L$8)*(A96-$D$6),0)</f>
        <v>71519.9999999999</v>
      </c>
      <c r="T96" s="7" t="n">
        <f aca="false">IF(AND($D$6+$C$6&lt;=A96,A96&lt;=$D$6+$E$6),(-$J$8)*(A96-($C$6+$D$6)),0)</f>
        <v>-5879.99999999998</v>
      </c>
      <c r="U96" s="8" t="n">
        <f aca="false">Q96+R96+S96+T96</f>
        <v>65639.9999999999</v>
      </c>
      <c r="W96" s="8" t="n">
        <f aca="false">IF(AND(0&lt;=A96,A96&lt;=$D$6+$E$6),(-1/2)*$H$9*A96^2,0)</f>
        <v>-24800.4</v>
      </c>
      <c r="X96" s="8" t="n">
        <f aca="false">IF(AND($B$6&lt;=A96,A96&lt;=$D$6+$E$6),(-$I$9)*(A96-$B$6),0)</f>
        <v>-7919.99999999999</v>
      </c>
      <c r="Y96" s="8" t="n">
        <f aca="false">IF(AND($D$6&lt;=A96,A96&lt;=$D$6+$E$6),($L$9)*(A96-$D$6),0)</f>
        <v>357600</v>
      </c>
      <c r="Z96" s="7" t="n">
        <f aca="false">IF(AND($D$6+$C$6&lt;=A96,A96&lt;=$D$6+$E$6),(-$J$9)*(A96-($D$6+$C$6)),0)</f>
        <v>-5879.99999999998</v>
      </c>
      <c r="AA96" s="8" t="n">
        <f aca="false">W96+X96+Y96+Z96</f>
        <v>318999.6</v>
      </c>
    </row>
    <row r="97" customFormat="false" ht="14.65" hidden="false" customHeight="false" outlineLevel="0" collapsed="false">
      <c r="A97" s="7" t="n">
        <f aca="false">A96+($D$6+$E$6)/100</f>
        <v>5.04</v>
      </c>
      <c r="D97" s="8" t="n">
        <f aca="false">IF(AND(0&lt;A97,A97&lt;$D$6+$E$6),((-1/2)*$H$6*A97^2),0)</f>
        <v>-25401.6</v>
      </c>
      <c r="E97" s="14" t="n">
        <f aca="false">IF(AND($B$6&lt;=A97,A97&lt;=$D$6+$E$6),(-$I$6)*(A97-$D$6),0)</f>
        <v>-0</v>
      </c>
      <c r="F97" s="7" t="n">
        <f aca="false">IF(AND($D$6&lt;=A97,A97&lt;=$D$6+$E$6),(-$I$6)*(A97-$D$6),0)</f>
        <v>-0</v>
      </c>
      <c r="G97" s="7" t="n">
        <f aca="false">IF(AND($D$6+$C$6&lt;=A97,A97&lt;=$D$6+$E$6),($J$6)*(A97-($D$6+$C$6)),0)</f>
        <v>0</v>
      </c>
      <c r="H97" s="8" t="n">
        <f aca="false">D97+E97+F97+G97</f>
        <v>-25401.6</v>
      </c>
      <c r="J97" s="14" t="n">
        <f aca="false">IF(AND(0&lt;=A97,A97&lt;=$D$6+$E$6),(-1/2)*$H$7*A97^2,0)</f>
        <v>-0</v>
      </c>
      <c r="K97" s="8" t="n">
        <f aca="false">IF(AND($B$6&lt;=A97,A97&lt;=$D$6+$E$6+0.00001),(-$I$7)*(A97-$B$6),0)</f>
        <v>-8159.99999999999</v>
      </c>
      <c r="L97" s="8" t="n">
        <f aca="false">IF(AND($D$6&lt;=A97,A97&lt;=$D$6+$E$6),($I$7)*(A97-$C$6),0)</f>
        <v>12160</v>
      </c>
      <c r="M97" s="7" t="n">
        <f aca="false">IF(AND($D$6+$C$6&lt;=A97,A97&lt;=$D$6+$E$6),(-$J$7)*(A97-($D$6+$C$6)),0)</f>
        <v>-0</v>
      </c>
      <c r="N97" s="8" t="n">
        <f aca="false">J97+K97+L97+M97</f>
        <v>4000</v>
      </c>
      <c r="Q97" s="7" t="n">
        <f aca="false">IF(AND(0&lt;=A97,A97&lt;=$D$6+$E$6),(-1/2)*$H$8*A97^2,0)</f>
        <v>-0</v>
      </c>
      <c r="R97" s="7" t="n">
        <f aca="false">IF(AND($B$6&lt;=A97,A97&lt;=$D$6+$E$6),(-$I$8)*(A97-$C$6),0)</f>
        <v>-0</v>
      </c>
      <c r="S97" s="8" t="n">
        <f aca="false">IF(AND($D$6&lt;=A97,A97&lt;=$D$6+$E$6),($L$8)*(A97-$D$6),0)</f>
        <v>72959.9999999999</v>
      </c>
      <c r="T97" s="7" t="n">
        <f aca="false">IF(AND($D$6+$C$6&lt;=A97,A97&lt;=$D$6+$E$6),(-$J$8)*(A97-($C$6+$D$6)),0)</f>
        <v>-6239.99999999998</v>
      </c>
      <c r="U97" s="8" t="n">
        <f aca="false">Q97+R97+S97+T97</f>
        <v>66719.9999999999</v>
      </c>
      <c r="W97" s="8" t="n">
        <f aca="false">IF(AND(0&lt;=A97,A97&lt;=$D$6+$E$6),(-1/2)*$H$9*A97^2,0)</f>
        <v>-25401.6</v>
      </c>
      <c r="X97" s="8" t="n">
        <f aca="false">IF(AND($B$6&lt;=A97,A97&lt;=$D$6+$E$6),(-$I$9)*(A97-$B$6),0)</f>
        <v>-8159.99999999999</v>
      </c>
      <c r="Y97" s="8" t="n">
        <f aca="false">IF(AND($D$6&lt;=A97,A97&lt;=$D$6+$E$6),($L$9)*(A97-$D$6),0)</f>
        <v>364800</v>
      </c>
      <c r="Z97" s="7" t="n">
        <f aca="false">IF(AND($D$6+$C$6&lt;=A97,A97&lt;=$D$6+$E$6),(-$J$9)*(A97-($D$6+$C$6)),0)</f>
        <v>-6239.99999999998</v>
      </c>
      <c r="AA97" s="8" t="n">
        <f aca="false">W97+X97+Y97+Z97</f>
        <v>324998.4</v>
      </c>
    </row>
    <row r="98" customFormat="false" ht="14.65" hidden="false" customHeight="false" outlineLevel="0" collapsed="false">
      <c r="A98" s="7" t="n">
        <f aca="false">A97+($D$6+$E$6)/100</f>
        <v>5.1</v>
      </c>
      <c r="D98" s="8" t="n">
        <f aca="false">IF(AND(0&lt;A98,A98&lt;$D$6+$E$6),((-1/2)*$H$6*A98^2),0)</f>
        <v>-26010</v>
      </c>
      <c r="E98" s="14" t="n">
        <f aca="false">IF(AND($B$6&lt;=A98,A98&lt;=$D$6+$E$6),(-$I$6)*(A98-$D$6),0)</f>
        <v>-0</v>
      </c>
      <c r="F98" s="7" t="n">
        <f aca="false">IF(AND($D$6&lt;=A98,A98&lt;=$D$6+$E$6),(-$I$6)*(A98-$D$6),0)</f>
        <v>-0</v>
      </c>
      <c r="G98" s="7" t="n">
        <f aca="false">IF(AND($D$6+$C$6&lt;=A98,A98&lt;=$D$6+$E$6),($J$6)*(A98-($D$6+$C$6)),0)</f>
        <v>0</v>
      </c>
      <c r="H98" s="8" t="n">
        <f aca="false">D98+E98+F98+G98</f>
        <v>-26010</v>
      </c>
      <c r="J98" s="14" t="n">
        <f aca="false">IF(AND(0&lt;=A98,A98&lt;=$D$6+$E$6),(-1/2)*$H$7*A98^2,0)</f>
        <v>-0</v>
      </c>
      <c r="K98" s="8" t="n">
        <f aca="false">IF(AND($B$6&lt;=A98,A98&lt;=$D$6+$E$6+0.00001),(-$I$7)*(A98-$B$6),0)</f>
        <v>-8399.99999999998</v>
      </c>
      <c r="L98" s="8" t="n">
        <f aca="false">IF(AND($D$6&lt;=A98,A98&lt;=$D$6+$E$6),($I$7)*(A98-$C$6),0)</f>
        <v>12400</v>
      </c>
      <c r="M98" s="7" t="n">
        <f aca="false">IF(AND($D$6+$C$6&lt;=A98,A98&lt;=$D$6+$E$6),(-$J$7)*(A98-($D$6+$C$6)),0)</f>
        <v>-0</v>
      </c>
      <c r="N98" s="8" t="n">
        <f aca="false">J98+K98+L98+M98</f>
        <v>4000</v>
      </c>
      <c r="Q98" s="7" t="n">
        <f aca="false">IF(AND(0&lt;=A98,A98&lt;=$D$6+$E$6),(-1/2)*$H$8*A98^2,0)</f>
        <v>-0</v>
      </c>
      <c r="R98" s="7" t="n">
        <f aca="false">IF(AND($B$6&lt;=A98,A98&lt;=$D$6+$E$6),(-$I$8)*(A98-$C$6),0)</f>
        <v>-0</v>
      </c>
      <c r="S98" s="8" t="n">
        <f aca="false">IF(AND($D$6&lt;=A98,A98&lt;=$D$6+$E$6),($L$8)*(A98-$D$6),0)</f>
        <v>74399.9999999999</v>
      </c>
      <c r="T98" s="7" t="n">
        <f aca="false">IF(AND($D$6+$C$6&lt;=A98,A98&lt;=$D$6+$E$6),(-$J$8)*(A98-($C$6+$D$6)),0)</f>
        <v>-6599.99999999998</v>
      </c>
      <c r="U98" s="8" t="n">
        <f aca="false">Q98+R98+S98+T98</f>
        <v>67799.9999999999</v>
      </c>
      <c r="W98" s="8" t="n">
        <f aca="false">IF(AND(0&lt;=A98,A98&lt;=$D$6+$E$6),(-1/2)*$H$9*A98^2,0)</f>
        <v>-26010</v>
      </c>
      <c r="X98" s="8" t="n">
        <f aca="false">IF(AND($B$6&lt;=A98,A98&lt;=$D$6+$E$6),(-$I$9)*(A98-$B$6),0)</f>
        <v>-8399.99999999998</v>
      </c>
      <c r="Y98" s="8" t="n">
        <f aca="false">IF(AND($D$6&lt;=A98,A98&lt;=$D$6+$E$6),($L$9)*(A98-$D$6),0)</f>
        <v>372000</v>
      </c>
      <c r="Z98" s="7" t="n">
        <f aca="false">IF(AND($D$6+$C$6&lt;=A98,A98&lt;=$D$6+$E$6),(-$J$9)*(A98-($D$6+$C$6)),0)</f>
        <v>-6599.99999999998</v>
      </c>
      <c r="AA98" s="8" t="n">
        <f aca="false">W98+X98+Y98+Z98</f>
        <v>330990</v>
      </c>
    </row>
    <row r="99" customFormat="false" ht="14.65" hidden="false" customHeight="false" outlineLevel="0" collapsed="false">
      <c r="A99" s="7" t="n">
        <f aca="false">A98+($D$6+$E$6)/100</f>
        <v>5.16</v>
      </c>
      <c r="D99" s="8" t="n">
        <f aca="false">IF(AND(0&lt;A99,A99&lt;$D$6+$E$6),((-1/2)*$H$6*A99^2),0)</f>
        <v>-26625.6</v>
      </c>
      <c r="E99" s="14" t="n">
        <f aca="false">IF(AND($B$6&lt;=A99,A99&lt;=$D$6+$E$6),(-$I$6)*(A99-$D$6),0)</f>
        <v>-0</v>
      </c>
      <c r="F99" s="7" t="n">
        <f aca="false">IF(AND($D$6&lt;=A99,A99&lt;=$D$6+$E$6),(-$I$6)*(A99-$D$6),0)</f>
        <v>-0</v>
      </c>
      <c r="G99" s="7" t="n">
        <f aca="false">IF(AND($D$6+$C$6&lt;=A99,A99&lt;=$D$6+$E$6),($J$6)*(A99-($D$6+$C$6)),0)</f>
        <v>0</v>
      </c>
      <c r="H99" s="8" t="n">
        <f aca="false">D99+E99+F99+G99</f>
        <v>-26625.6</v>
      </c>
      <c r="J99" s="14" t="n">
        <f aca="false">IF(AND(0&lt;=A99,A99&lt;=$D$6+$E$6),(-1/2)*$H$7*A99^2,0)</f>
        <v>-0</v>
      </c>
      <c r="K99" s="8" t="n">
        <f aca="false">IF(AND($B$6&lt;=A99,A99&lt;=$D$6+$E$6+0.00001),(-$I$7)*(A99-$B$6),0)</f>
        <v>-8639.99999999998</v>
      </c>
      <c r="L99" s="8" t="n">
        <f aca="false">IF(AND($D$6&lt;=A99,A99&lt;=$D$6+$E$6),($I$7)*(A99-$C$6),0)</f>
        <v>12640</v>
      </c>
      <c r="M99" s="7" t="n">
        <f aca="false">IF(AND($D$6+$C$6&lt;=A99,A99&lt;=$D$6+$E$6),(-$J$7)*(A99-($D$6+$C$6)),0)</f>
        <v>-0</v>
      </c>
      <c r="N99" s="8" t="n">
        <f aca="false">J99+K99+L99+M99</f>
        <v>4000</v>
      </c>
      <c r="Q99" s="7" t="n">
        <f aca="false">IF(AND(0&lt;=A99,A99&lt;=$D$6+$E$6),(-1/2)*$H$8*A99^2,0)</f>
        <v>-0</v>
      </c>
      <c r="R99" s="7" t="n">
        <f aca="false">IF(AND($B$6&lt;=A99,A99&lt;=$D$6+$E$6),(-$I$8)*(A99-$C$6),0)</f>
        <v>-0</v>
      </c>
      <c r="S99" s="8" t="n">
        <f aca="false">IF(AND($D$6&lt;=A99,A99&lt;=$D$6+$E$6),($L$8)*(A99-$D$6),0)</f>
        <v>75839.9999999999</v>
      </c>
      <c r="T99" s="7" t="n">
        <f aca="false">IF(AND($D$6+$C$6&lt;=A99,A99&lt;=$D$6+$E$6),(-$J$8)*(A99-($C$6+$D$6)),0)</f>
        <v>-6959.99999999997</v>
      </c>
      <c r="U99" s="8" t="n">
        <f aca="false">Q99+R99+S99+T99</f>
        <v>68879.9999999999</v>
      </c>
      <c r="W99" s="8" t="n">
        <f aca="false">IF(AND(0&lt;=A99,A99&lt;=$D$6+$E$6),(-1/2)*$H$9*A99^2,0)</f>
        <v>-26625.6</v>
      </c>
      <c r="X99" s="8" t="n">
        <f aca="false">IF(AND($B$6&lt;=A99,A99&lt;=$D$6+$E$6),(-$I$9)*(A99-$B$6),0)</f>
        <v>-8639.99999999998</v>
      </c>
      <c r="Y99" s="8" t="n">
        <f aca="false">IF(AND($D$6&lt;=A99,A99&lt;=$D$6+$E$6),($L$9)*(A99-$D$6),0)</f>
        <v>379200</v>
      </c>
      <c r="Z99" s="7" t="n">
        <f aca="false">IF(AND($D$6+$C$6&lt;=A99,A99&lt;=$D$6+$E$6),(-$J$9)*(A99-($D$6+$C$6)),0)</f>
        <v>-6959.99999999997</v>
      </c>
      <c r="AA99" s="8" t="n">
        <f aca="false">W99+X99+Y99+Z99</f>
        <v>336974.4</v>
      </c>
    </row>
    <row r="100" customFormat="false" ht="14.65" hidden="false" customHeight="false" outlineLevel="0" collapsed="false">
      <c r="A100" s="7" t="n">
        <f aca="false">A99+($D$6+$E$6)/100</f>
        <v>5.22</v>
      </c>
      <c r="D100" s="8" t="n">
        <f aca="false">IF(AND(0&lt;A100,A100&lt;$D$6+$E$6),((-1/2)*$H$6*A100^2),0)</f>
        <v>-27248.4</v>
      </c>
      <c r="E100" s="14" t="n">
        <f aca="false">IF(AND($B$6&lt;=A100,A100&lt;=$D$6+$E$6),(-$I$6)*(A100-$D$6),0)</f>
        <v>-0</v>
      </c>
      <c r="F100" s="7" t="n">
        <f aca="false">IF(AND($D$6&lt;=A100,A100&lt;=$D$6+$E$6),(-$I$6)*(A100-$D$6),0)</f>
        <v>-0</v>
      </c>
      <c r="G100" s="7" t="n">
        <f aca="false">IF(AND($D$6+$C$6&lt;=A100,A100&lt;=$D$6+$E$6),($J$6)*(A100-($D$6+$C$6)),0)</f>
        <v>0</v>
      </c>
      <c r="H100" s="8" t="n">
        <f aca="false">D100+E100+F100+G100</f>
        <v>-27248.4</v>
      </c>
      <c r="J100" s="14" t="n">
        <f aca="false">IF(AND(0&lt;=A100,A100&lt;=$D$6+$E$6),(-1/2)*$H$7*A100^2,0)</f>
        <v>-0</v>
      </c>
      <c r="K100" s="8" t="n">
        <f aca="false">IF(AND($B$6&lt;=A100,A100&lt;=$D$6+$E$6+0.00001),(-$I$7)*(A100-$B$6),0)</f>
        <v>-8879.99999999998</v>
      </c>
      <c r="L100" s="8" t="n">
        <f aca="false">IF(AND($D$6&lt;=A100,A100&lt;=$D$6+$E$6),($I$7)*(A100-$C$6),0)</f>
        <v>12880</v>
      </c>
      <c r="M100" s="7" t="n">
        <f aca="false">IF(AND($D$6+$C$6&lt;=A100,A100&lt;=$D$6+$E$6),(-$J$7)*(A100-($D$6+$C$6)),0)</f>
        <v>-0</v>
      </c>
      <c r="N100" s="8" t="n">
        <f aca="false">J100+K100+L100+M100</f>
        <v>4000</v>
      </c>
      <c r="Q100" s="7" t="n">
        <f aca="false">IF(AND(0&lt;=A100,A100&lt;=$D$6+$E$6),(-1/2)*$H$8*A100^2,0)</f>
        <v>-0</v>
      </c>
      <c r="R100" s="7" t="n">
        <f aca="false">IF(AND($B$6&lt;=A100,A100&lt;=$D$6+$E$6),(-$I$8)*(A100-$C$6),0)</f>
        <v>-0</v>
      </c>
      <c r="S100" s="8" t="n">
        <f aca="false">IF(AND($D$6&lt;=A100,A100&lt;=$D$6+$E$6),($L$8)*(A100-$D$6),0)</f>
        <v>77279.9999999999</v>
      </c>
      <c r="T100" s="7" t="n">
        <f aca="false">IF(AND($D$6+$C$6&lt;=A100,A100&lt;=$D$6+$E$6),(-$J$8)*(A100-($C$6+$D$6)),0)</f>
        <v>-7319.99999999997</v>
      </c>
      <c r="U100" s="8" t="n">
        <f aca="false">Q100+R100+S100+T100</f>
        <v>69959.9999999999</v>
      </c>
      <c r="W100" s="8" t="n">
        <f aca="false">IF(AND(0&lt;=A100,A100&lt;=$D$6+$E$6),(-1/2)*$H$9*A100^2,0)</f>
        <v>-27248.4</v>
      </c>
      <c r="X100" s="8" t="n">
        <f aca="false">IF(AND($B$6&lt;=A100,A100&lt;=$D$6+$E$6),(-$I$9)*(A100-$B$6),0)</f>
        <v>-8879.99999999998</v>
      </c>
      <c r="Y100" s="8" t="n">
        <f aca="false">IF(AND($D$6&lt;=A100,A100&lt;=$D$6+$E$6),($L$9)*(A100-$D$6),0)</f>
        <v>386399.999999999</v>
      </c>
      <c r="Z100" s="7" t="n">
        <f aca="false">IF(AND($D$6+$C$6&lt;=A100,A100&lt;=$D$6+$E$6),(-$J$9)*(A100-($D$6+$C$6)),0)</f>
        <v>-7319.99999999997</v>
      </c>
      <c r="AA100" s="8" t="n">
        <f aca="false">W100+X100+Y100+Z100</f>
        <v>342951.6</v>
      </c>
    </row>
    <row r="101" customFormat="false" ht="14.65" hidden="false" customHeight="false" outlineLevel="0" collapsed="false">
      <c r="A101" s="7" t="n">
        <f aca="false">A100+($D$6+$E$6)/100</f>
        <v>5.28</v>
      </c>
      <c r="D101" s="8" t="n">
        <f aca="false">IF(AND(0&lt;A101,A101&lt;$D$6+$E$6),((-1/2)*$H$6*A101^2),0)</f>
        <v>-27878.3999999999</v>
      </c>
      <c r="E101" s="14" t="n">
        <f aca="false">IF(AND($B$6&lt;=A101,A101&lt;=$D$6+$E$6),(-$I$6)*(A101-$D$6),0)</f>
        <v>-0</v>
      </c>
      <c r="F101" s="7" t="n">
        <f aca="false">IF(AND($D$6&lt;=A101,A101&lt;=$D$6+$E$6),(-$I$6)*(A101-$D$6),0)</f>
        <v>-0</v>
      </c>
      <c r="G101" s="7" t="n">
        <f aca="false">IF(AND($D$6+$C$6&lt;=A101,A101&lt;=$D$6+$E$6),($J$6)*(A101-($D$6+$C$6)),0)</f>
        <v>0</v>
      </c>
      <c r="H101" s="8" t="n">
        <f aca="false">D101+E101+F101+G101</f>
        <v>-27878.3999999999</v>
      </c>
      <c r="J101" s="14" t="n">
        <f aca="false">IF(AND(0&lt;=A101,A101&lt;=$D$6+$E$6),(-1/2)*$H$7*A101^2,0)</f>
        <v>-0</v>
      </c>
      <c r="K101" s="8" t="n">
        <f aca="false">IF(AND($B$6&lt;=A101,A101&lt;=$D$6+$E$6+0.00001),(-$I$7)*(A101-$B$6),0)</f>
        <v>-9119.99999999998</v>
      </c>
      <c r="L101" s="8" t="n">
        <f aca="false">IF(AND($D$6&lt;=A101,A101&lt;=$D$6+$E$6),($I$7)*(A101-$C$6),0)</f>
        <v>13120</v>
      </c>
      <c r="M101" s="7" t="n">
        <f aca="false">IF(AND($D$6+$C$6&lt;=A101,A101&lt;=$D$6+$E$6),(-$J$7)*(A101-($D$6+$C$6)),0)</f>
        <v>-0</v>
      </c>
      <c r="N101" s="8" t="n">
        <f aca="false">J101+K101+L101+M101</f>
        <v>4000</v>
      </c>
      <c r="Q101" s="7" t="n">
        <f aca="false">IF(AND(0&lt;=A101,A101&lt;=$D$6+$E$6),(-1/2)*$H$8*A101^2,0)</f>
        <v>-0</v>
      </c>
      <c r="R101" s="7" t="n">
        <f aca="false">IF(AND($B$6&lt;=A101,A101&lt;=$D$6+$E$6),(-$I$8)*(A101-$C$6),0)</f>
        <v>-0</v>
      </c>
      <c r="S101" s="8" t="n">
        <f aca="false">IF(AND($D$6&lt;=A101,A101&lt;=$D$6+$E$6),($L$8)*(A101-$D$6),0)</f>
        <v>78719.9999999999</v>
      </c>
      <c r="T101" s="8" t="n">
        <f aca="false">IF(AND($D$6+$C$6&lt;=A101,A101&lt;=$D$6+$E$6),(-$J$8)*(A101-($C$6+$D$6)),0)</f>
        <v>-7679.99999999997</v>
      </c>
      <c r="U101" s="8" t="n">
        <f aca="false">Q101+R101+S101+T101</f>
        <v>71039.9999999999</v>
      </c>
      <c r="W101" s="8" t="n">
        <f aca="false">IF(AND(0&lt;=A101,A101&lt;=$D$6+$E$6),(-1/2)*$H$9*A101^2,0)</f>
        <v>-27878.3999999999</v>
      </c>
      <c r="X101" s="8" t="n">
        <f aca="false">IF(AND($B$6&lt;=A101,A101&lt;=$D$6+$E$6),(-$I$9)*(A101-$B$6),0)</f>
        <v>-9119.99999999998</v>
      </c>
      <c r="Y101" s="8" t="n">
        <f aca="false">IF(AND($D$6&lt;=A101,A101&lt;=$D$6+$E$6),($L$9)*(A101-$D$6),0)</f>
        <v>393599.999999999</v>
      </c>
      <c r="Z101" s="8" t="n">
        <f aca="false">IF(AND($D$6+$C$6&lt;=A101,A101&lt;=$D$6+$E$6),(-$J$9)*(A101-($D$6+$C$6)),0)</f>
        <v>-7679.99999999997</v>
      </c>
      <c r="AA101" s="8" t="n">
        <f aca="false">W101+X101+Y101+Z101</f>
        <v>348921.6</v>
      </c>
    </row>
    <row r="102" customFormat="false" ht="14.65" hidden="false" customHeight="false" outlineLevel="0" collapsed="false">
      <c r="A102" s="7" t="n">
        <f aca="false">A101+($D$6+$E$6)/100</f>
        <v>5.33999999999999</v>
      </c>
      <c r="D102" s="8" t="n">
        <f aca="false">IF(AND(0&lt;A102,A102&lt;$D$6+$E$6),((-1/2)*$H$6*A102^2),0)</f>
        <v>-28515.5999999999</v>
      </c>
      <c r="E102" s="14" t="n">
        <f aca="false">IF(AND($B$6&lt;=A102,A102&lt;=$D$6+$E$6),(-$I$6)*(A102-$D$6),0)</f>
        <v>-0</v>
      </c>
      <c r="F102" s="7" t="n">
        <f aca="false">IF(AND($D$6&lt;=A102,A102&lt;=$D$6+$E$6),(-$I$6)*(A102-$D$6),0)</f>
        <v>-0</v>
      </c>
      <c r="G102" s="7" t="n">
        <f aca="false">IF(AND($D$6+$C$6&lt;=A102,A102&lt;=$D$6+$E$6),($J$6)*(A102-($D$6+$C$6)),0)</f>
        <v>0</v>
      </c>
      <c r="H102" s="8" t="n">
        <f aca="false">D102+E102+F102+G102</f>
        <v>-28515.5999999999</v>
      </c>
      <c r="J102" s="14" t="n">
        <f aca="false">IF(AND(0&lt;=A102,A102&lt;=$D$6+$E$6),(-1/2)*$H$7*A102^2,0)</f>
        <v>-0</v>
      </c>
      <c r="K102" s="8" t="n">
        <f aca="false">IF(AND($B$6&lt;=A102,A102&lt;=$D$6+$E$6+0.00001),(-$I$7)*(A102-$B$6),0)</f>
        <v>-9359.99999999998</v>
      </c>
      <c r="L102" s="8" t="n">
        <f aca="false">IF(AND($D$6&lt;=A102,A102&lt;=$D$6+$E$6),($I$7)*(A102-$C$6),0)</f>
        <v>13360</v>
      </c>
      <c r="M102" s="7" t="n">
        <f aca="false">IF(AND($D$6+$C$6&lt;=A102,A102&lt;=$D$6+$E$6),(-$J$7)*(A102-($D$6+$C$6)),0)</f>
        <v>-0</v>
      </c>
      <c r="N102" s="8" t="n">
        <f aca="false">J102+K102+L102+M102</f>
        <v>4000</v>
      </c>
      <c r="Q102" s="7" t="n">
        <f aca="false">IF(AND(0&lt;=A102,A102&lt;=$D$6+$E$6),(-1/2)*$H$8*A102^2,0)</f>
        <v>-0</v>
      </c>
      <c r="R102" s="7" t="n">
        <f aca="false">IF(AND($B$6&lt;=A102,A102&lt;=$D$6+$E$6),(-$I$8)*(A102-$C$6),0)</f>
        <v>-0</v>
      </c>
      <c r="S102" s="8" t="n">
        <f aca="false">IF(AND($D$6&lt;=A102,A102&lt;=$D$6+$E$6),($L$8)*(A102-$D$6),0)</f>
        <v>80159.9999999999</v>
      </c>
      <c r="T102" s="8" t="n">
        <f aca="false">IF(AND($D$6+$C$6&lt;=A102,A102&lt;=$D$6+$E$6),(-$J$8)*(A102-($C$6+$D$6)),0)</f>
        <v>-8039.99999999997</v>
      </c>
      <c r="U102" s="8" t="n">
        <f aca="false">Q102+R102+S102+T102</f>
        <v>72119.9999999999</v>
      </c>
      <c r="W102" s="8" t="n">
        <f aca="false">IF(AND(0&lt;=A102,A102&lt;=$D$6+$E$6),(-1/2)*$H$9*A102^2,0)</f>
        <v>-28515.5999999999</v>
      </c>
      <c r="X102" s="8" t="n">
        <f aca="false">IF(AND($B$6&lt;=A102,A102&lt;=$D$6+$E$6),(-$I$9)*(A102-$B$6),0)</f>
        <v>-9359.99999999998</v>
      </c>
      <c r="Y102" s="8" t="n">
        <f aca="false">IF(AND($D$6&lt;=A102,A102&lt;=$D$6+$E$6),($L$9)*(A102-$D$6),0)</f>
        <v>400799.999999999</v>
      </c>
      <c r="Z102" s="8" t="n">
        <f aca="false">IF(AND($D$6+$C$6&lt;=A102,A102&lt;=$D$6+$E$6),(-$J$9)*(A102-($D$6+$C$6)),0)</f>
        <v>-8039.99999999997</v>
      </c>
      <c r="AA102" s="8" t="n">
        <f aca="false">W102+X102+Y102+Z102</f>
        <v>354884.4</v>
      </c>
    </row>
    <row r="103" customFormat="false" ht="14.65" hidden="false" customHeight="false" outlineLevel="0" collapsed="false">
      <c r="A103" s="7" t="n">
        <f aca="false">A102+($D$6+$E$6)/100</f>
        <v>5.39999999999999</v>
      </c>
      <c r="D103" s="8" t="n">
        <f aca="false">IF(AND(0&lt;A103,A103&lt;$D$6+$E$6),((-1/2)*$H$6*A103^2),0)</f>
        <v>-29159.9999999999</v>
      </c>
      <c r="E103" s="14" t="n">
        <f aca="false">IF(AND($B$6&lt;=A103,A103&lt;=$D$6+$E$6),(-$I$6)*(A103-$D$6),0)</f>
        <v>-0</v>
      </c>
      <c r="F103" s="7" t="n">
        <f aca="false">IF(AND($D$6&lt;=A103,A103&lt;=$D$6+$E$6),(-$I$6)*(A103-$D$6),0)</f>
        <v>-0</v>
      </c>
      <c r="G103" s="7" t="n">
        <f aca="false">IF(AND($D$6+$C$6&lt;=A103,A103&lt;=$D$6+$E$6),($J$6)*(A103-($D$6+$C$6)),0)</f>
        <v>0</v>
      </c>
      <c r="H103" s="8" t="n">
        <f aca="false">D103+E103+F103+G103</f>
        <v>-29159.9999999999</v>
      </c>
      <c r="J103" s="14" t="n">
        <f aca="false">IF(AND(0&lt;=A103,A103&lt;=$D$6+$E$6),(-1/2)*$H$7*A103^2,0)</f>
        <v>-0</v>
      </c>
      <c r="K103" s="8" t="n">
        <f aca="false">IF(AND($B$6&lt;=A103,A103&lt;=$D$6+$E$6+0.00001),(-$I$7)*(A103-$B$6),0)</f>
        <v>-9599.99999999998</v>
      </c>
      <c r="L103" s="8" t="n">
        <f aca="false">IF(AND($D$6&lt;=A103,A103&lt;=$D$6+$E$6),($I$7)*(A103-$C$6),0)</f>
        <v>13600</v>
      </c>
      <c r="M103" s="7" t="n">
        <f aca="false">IF(AND($D$6+$C$6&lt;=A103,A103&lt;=$D$6+$E$6),(-$J$7)*(A103-($D$6+$C$6)),0)</f>
        <v>-0</v>
      </c>
      <c r="N103" s="8" t="n">
        <f aca="false">J103+K103+L103+M103</f>
        <v>4000</v>
      </c>
      <c r="Q103" s="7" t="n">
        <f aca="false">IF(AND(0&lt;=A103,A103&lt;=$D$6+$E$6),(-1/2)*$H$8*A103^2,0)</f>
        <v>-0</v>
      </c>
      <c r="R103" s="7" t="n">
        <f aca="false">IF(AND($B$6&lt;=A103,A103&lt;=$D$6+$E$6),(-$I$8)*(A103-$C$6),0)</f>
        <v>-0</v>
      </c>
      <c r="S103" s="8" t="n">
        <f aca="false">IF(AND($D$6&lt;=A103,A103&lt;=$D$6+$E$6),($L$8)*(A103-$D$6),0)</f>
        <v>81599.9999999999</v>
      </c>
      <c r="T103" s="8" t="n">
        <f aca="false">IF(AND($D$6+$C$6&lt;=A103,A103&lt;=$D$6+$E$6),(-$J$8)*(A103-($C$6+$D$6)),0)</f>
        <v>-8399.99999999997</v>
      </c>
      <c r="U103" s="8" t="n">
        <f aca="false">Q103+R103+S103+T103</f>
        <v>73199.9999999999</v>
      </c>
      <c r="W103" s="8" t="n">
        <f aca="false">IF(AND(0&lt;=A103,A103&lt;=$D$6+$E$6),(-1/2)*$H$9*A103^2,0)</f>
        <v>-29159.9999999999</v>
      </c>
      <c r="X103" s="8" t="n">
        <f aca="false">IF(AND($B$6&lt;=A103,A103&lt;=$D$6+$E$6),(-$I$9)*(A103-$B$6),0)</f>
        <v>-9599.99999999998</v>
      </c>
      <c r="Y103" s="8" t="n">
        <f aca="false">IF(AND($D$6&lt;=A103,A103&lt;=$D$6+$E$6),($L$9)*(A103-$D$6),0)</f>
        <v>407999.999999999</v>
      </c>
      <c r="Z103" s="8" t="n">
        <f aca="false">IF(AND($D$6+$C$6&lt;=A103,A103&lt;=$D$6+$E$6),(-$J$9)*(A103-($D$6+$C$6)),0)</f>
        <v>-8399.99999999997</v>
      </c>
      <c r="AA103" s="8" t="n">
        <f aca="false">W103+X103+Y103+Z103</f>
        <v>360840</v>
      </c>
    </row>
    <row r="104" customFormat="false" ht="14.65" hidden="false" customHeight="false" outlineLevel="0" collapsed="false">
      <c r="A104" s="7" t="n">
        <f aca="false">A103+($D$6+$E$6)/100</f>
        <v>5.45999999999999</v>
      </c>
      <c r="D104" s="8" t="n">
        <f aca="false">IF(AND(0&lt;A104,A104&lt;$D$6+$E$6),((-1/2)*$H$6*A104^2),0)</f>
        <v>-29811.5999999999</v>
      </c>
      <c r="E104" s="14" t="n">
        <f aca="false">IF(AND($B$6&lt;=A104,A104&lt;=$D$6+$E$6),(-$I$6)*(A104-$D$6),0)</f>
        <v>-0</v>
      </c>
      <c r="F104" s="7" t="n">
        <f aca="false">IF(AND($D$6&lt;=A104,A104&lt;=$D$6+$E$6),(-$I$6)*(A104-$D$6),0)</f>
        <v>-0</v>
      </c>
      <c r="G104" s="7" t="n">
        <f aca="false">IF(AND($D$6+$C$6&lt;=A104,A104&lt;=$D$6+$E$6),($J$6)*(A104-($D$6+$C$6)),0)</f>
        <v>0</v>
      </c>
      <c r="H104" s="8" t="n">
        <f aca="false">D104+E104+F104+G104</f>
        <v>-29811.5999999999</v>
      </c>
      <c r="J104" s="14" t="n">
        <f aca="false">IF(AND(0&lt;=A104,A104&lt;=$D$6+$E$6),(-1/2)*$H$7*A104^2,0)</f>
        <v>-0</v>
      </c>
      <c r="K104" s="8" t="n">
        <f aca="false">IF(AND($B$6&lt;=A104,A104&lt;=$D$6+$E$6+0.00001),(-$I$7)*(A104-$B$6),0)</f>
        <v>-9839.99999999998</v>
      </c>
      <c r="L104" s="8" t="n">
        <f aca="false">IF(AND($D$6&lt;=A104,A104&lt;=$D$6+$E$6),($I$7)*(A104-$C$6),0)</f>
        <v>13840</v>
      </c>
      <c r="M104" s="7" t="n">
        <f aca="false">IF(AND($D$6+$C$6&lt;=A104,A104&lt;=$D$6+$E$6),(-$J$7)*(A104-($D$6+$C$6)),0)</f>
        <v>-0</v>
      </c>
      <c r="N104" s="8" t="n">
        <f aca="false">J104+K104+L104+M104</f>
        <v>4000</v>
      </c>
      <c r="Q104" s="7" t="n">
        <f aca="false">IF(AND(0&lt;=A104,A104&lt;=$D$6+$E$6),(-1/2)*$H$8*A104^2,0)</f>
        <v>-0</v>
      </c>
      <c r="R104" s="7" t="n">
        <f aca="false">IF(AND($B$6&lt;=A104,A104&lt;=$D$6+$E$6),(-$I$8)*(A104-$C$6),0)</f>
        <v>-0</v>
      </c>
      <c r="S104" s="8" t="n">
        <f aca="false">IF(AND($D$6&lt;=A104,A104&lt;=$D$6+$E$6),($L$8)*(A104-$D$6),0)</f>
        <v>83039.9999999999</v>
      </c>
      <c r="T104" s="8" t="n">
        <f aca="false">IF(AND($D$6+$C$6&lt;=A104,A104&lt;=$D$6+$E$6),(-$J$8)*(A104-($C$6+$D$6)),0)</f>
        <v>-8759.99999999996</v>
      </c>
      <c r="U104" s="8" t="n">
        <f aca="false">Q104+R104+S104+T104</f>
        <v>74279.9999999999</v>
      </c>
      <c r="W104" s="8" t="n">
        <f aca="false">IF(AND(0&lt;=A104,A104&lt;=$D$6+$E$6),(-1/2)*$H$9*A104^2,0)</f>
        <v>-29811.5999999999</v>
      </c>
      <c r="X104" s="8" t="n">
        <f aca="false">IF(AND($B$6&lt;=A104,A104&lt;=$D$6+$E$6),(-$I$9)*(A104-$B$6),0)</f>
        <v>-9839.99999999998</v>
      </c>
      <c r="Y104" s="8" t="n">
        <f aca="false">IF(AND($D$6&lt;=A104,A104&lt;=$D$6+$E$6),($L$9)*(A104-$D$6),0)</f>
        <v>415199.999999999</v>
      </c>
      <c r="Z104" s="8" t="n">
        <f aca="false">IF(AND($D$6+$C$6&lt;=A104,A104&lt;=$D$6+$E$6),(-$J$9)*(A104-($D$6+$C$6)),0)</f>
        <v>-8759.99999999996</v>
      </c>
      <c r="AA104" s="8" t="n">
        <f aca="false">W104+X104+Y104+Z104</f>
        <v>366788.399999999</v>
      </c>
    </row>
    <row r="105" customFormat="false" ht="14.65" hidden="false" customHeight="false" outlineLevel="0" collapsed="false">
      <c r="A105" s="7" t="n">
        <f aca="false">A104+($D$6+$E$6)/100</f>
        <v>5.51999999999999</v>
      </c>
      <c r="D105" s="8" t="n">
        <f aca="false">IF(AND(0&lt;A105,A105&lt;$D$6+$E$6),((-1/2)*$H$6*A105^2),0)</f>
        <v>-30470.3999999999</v>
      </c>
      <c r="E105" s="14" t="n">
        <f aca="false">IF(AND($B$6&lt;=A105,A105&lt;=$D$6+$E$6),(-$I$6)*(A105-$D$6),0)</f>
        <v>-0</v>
      </c>
      <c r="F105" s="7" t="n">
        <f aca="false">IF(AND($D$6&lt;=A105,A105&lt;=$D$6+$E$6),(-$I$6)*(A105-$D$6),0)</f>
        <v>-0</v>
      </c>
      <c r="G105" s="7" t="n">
        <f aca="false">IF(AND($D$6+$C$6&lt;=A105,A105&lt;=$D$6+$E$6),($J$6)*(A105-($D$6+$C$6)),0)</f>
        <v>0</v>
      </c>
      <c r="H105" s="8" t="n">
        <f aca="false">D105+E105+F105+G105</f>
        <v>-30470.3999999999</v>
      </c>
      <c r="J105" s="14" t="n">
        <f aca="false">IF(AND(0&lt;=A105,A105&lt;=$D$6+$E$6),(-1/2)*$H$7*A105^2,0)</f>
        <v>-0</v>
      </c>
      <c r="K105" s="8" t="n">
        <f aca="false">IF(AND($B$6&lt;=A105,A105&lt;=$D$6+$E$6+0.00001),(-$I$7)*(A105-$B$6),0)</f>
        <v>-10080</v>
      </c>
      <c r="L105" s="8" t="n">
        <f aca="false">IF(AND($D$6&lt;=A105,A105&lt;=$D$6+$E$6),($I$7)*(A105-$C$6),0)</f>
        <v>14080</v>
      </c>
      <c r="M105" s="7" t="n">
        <f aca="false">IF(AND($D$6+$C$6&lt;=A105,A105&lt;=$D$6+$E$6),(-$J$7)*(A105-($D$6+$C$6)),0)</f>
        <v>-0</v>
      </c>
      <c r="N105" s="8" t="n">
        <f aca="false">J105+K105+L105+M105</f>
        <v>4000</v>
      </c>
      <c r="Q105" s="7" t="n">
        <f aca="false">IF(AND(0&lt;=A105,A105&lt;=$D$6+$E$6),(-1/2)*$H$8*A105^2,0)</f>
        <v>-0</v>
      </c>
      <c r="R105" s="7" t="n">
        <f aca="false">IF(AND($B$6&lt;=A105,A105&lt;=$D$6+$E$6),(-$I$8)*(A105-$C$6),0)</f>
        <v>-0</v>
      </c>
      <c r="S105" s="8" t="n">
        <f aca="false">IF(AND($D$6&lt;=A105,A105&lt;=$D$6+$E$6),($L$8)*(A105-$D$6),0)</f>
        <v>84479.9999999998</v>
      </c>
      <c r="T105" s="8" t="n">
        <f aca="false">IF(AND($D$6+$C$6&lt;=A105,A105&lt;=$D$6+$E$6),(-$J$8)*(A105-($C$6+$D$6)),0)</f>
        <v>-9119.99999999996</v>
      </c>
      <c r="U105" s="8" t="n">
        <f aca="false">Q105+R105+S105+T105</f>
        <v>75359.9999999999</v>
      </c>
      <c r="W105" s="8" t="n">
        <f aca="false">IF(AND(0&lt;=A105,A105&lt;=$D$6+$E$6),(-1/2)*$H$9*A105^2,0)</f>
        <v>-30470.3999999999</v>
      </c>
      <c r="X105" s="8" t="n">
        <f aca="false">IF(AND($B$6&lt;=A105,A105&lt;=$D$6+$E$6),(-$I$9)*(A105-$B$6),0)</f>
        <v>-10080</v>
      </c>
      <c r="Y105" s="8" t="n">
        <f aca="false">IF(AND($D$6&lt;=A105,A105&lt;=$D$6+$E$6),($L$9)*(A105-$D$6),0)</f>
        <v>422399.999999999</v>
      </c>
      <c r="Z105" s="8" t="n">
        <f aca="false">IF(AND($D$6+$C$6&lt;=A105,A105&lt;=$D$6+$E$6),(-$J$9)*(A105-($D$6+$C$6)),0)</f>
        <v>-9119.99999999996</v>
      </c>
      <c r="AA105" s="8" t="n">
        <f aca="false">W105+X105+Y105+Z105</f>
        <v>372729.599999999</v>
      </c>
    </row>
    <row r="106" customFormat="false" ht="14.65" hidden="false" customHeight="false" outlineLevel="0" collapsed="false">
      <c r="A106" s="7" t="n">
        <f aca="false">A105+($D$6+$E$6)/100</f>
        <v>5.57999999999999</v>
      </c>
      <c r="D106" s="8" t="n">
        <f aca="false">IF(AND(0&lt;A106,A106&lt;$D$6+$E$6),((-1/2)*$H$6*A106^2),0)</f>
        <v>-31136.3999999999</v>
      </c>
      <c r="E106" s="14" t="n">
        <f aca="false">IF(AND($B$6&lt;=A106,A106&lt;=$D$6+$E$6),(-$I$6)*(A106-$D$6),0)</f>
        <v>-0</v>
      </c>
      <c r="F106" s="7" t="n">
        <f aca="false">IF(AND($D$6&lt;=A106,A106&lt;=$D$6+$E$6),(-$I$6)*(A106-$D$6),0)</f>
        <v>-0</v>
      </c>
      <c r="G106" s="7" t="n">
        <f aca="false">IF(AND($D$6+$C$6&lt;=A106,A106&lt;=$D$6+$E$6),($J$6)*(A106-($D$6+$C$6)),0)</f>
        <v>0</v>
      </c>
      <c r="H106" s="8" t="n">
        <f aca="false">D106+E106+F106+G106</f>
        <v>-31136.3999999999</v>
      </c>
      <c r="J106" s="14" t="n">
        <f aca="false">IF(AND(0&lt;=A106,A106&lt;=$D$6+$E$6),(-1/2)*$H$7*A106^2,0)</f>
        <v>-0</v>
      </c>
      <c r="K106" s="8" t="n">
        <f aca="false">IF(AND($B$6&lt;=A106,A106&lt;=$D$6+$E$6+0.00001),(-$I$7)*(A106-$B$6),0)</f>
        <v>-10320</v>
      </c>
      <c r="L106" s="8" t="n">
        <f aca="false">IF(AND($D$6&lt;=A106,A106&lt;=$D$6+$E$6),($I$7)*(A106-$C$6),0)</f>
        <v>14320</v>
      </c>
      <c r="M106" s="7" t="n">
        <f aca="false">IF(AND($D$6+$C$6&lt;=A106,A106&lt;=$D$6+$E$6),(-$J$7)*(A106-($D$6+$C$6)),0)</f>
        <v>-0</v>
      </c>
      <c r="N106" s="8" t="n">
        <f aca="false">J106+K106+L106+M106</f>
        <v>4000</v>
      </c>
      <c r="Q106" s="7" t="n">
        <f aca="false">IF(AND(0&lt;=A106,A106&lt;=$D$6+$E$6),(-1/2)*$H$8*A106^2,0)</f>
        <v>-0</v>
      </c>
      <c r="R106" s="7" t="n">
        <f aca="false">IF(AND($B$6&lt;=A106,A106&lt;=$D$6+$E$6),(-$I$8)*(A106-$C$6),0)</f>
        <v>-0</v>
      </c>
      <c r="S106" s="8" t="n">
        <f aca="false">IF(AND($D$6&lt;=A106,A106&lt;=$D$6+$E$6),($L$8)*(A106-$D$6),0)</f>
        <v>85919.9999999998</v>
      </c>
      <c r="T106" s="8" t="n">
        <f aca="false">IF(AND($D$6+$C$6&lt;=A106,A106&lt;=$D$6+$E$6),(-$J$8)*(A106-($C$6+$D$6)),0)</f>
        <v>-9479.99999999996</v>
      </c>
      <c r="U106" s="8" t="n">
        <f aca="false">Q106+R106+S106+T106</f>
        <v>76439.9999999999</v>
      </c>
      <c r="W106" s="8" t="n">
        <f aca="false">IF(AND(0&lt;=A106,A106&lt;=$D$6+$E$6),(-1/2)*$H$9*A106^2,0)</f>
        <v>-31136.3999999999</v>
      </c>
      <c r="X106" s="8" t="n">
        <f aca="false">IF(AND($B$6&lt;=A106,A106&lt;=$D$6+$E$6),(-$I$9)*(A106-$B$6),0)</f>
        <v>-10320</v>
      </c>
      <c r="Y106" s="8" t="n">
        <f aca="false">IF(AND($D$6&lt;=A106,A106&lt;=$D$6+$E$6),($L$9)*(A106-$D$6),0)</f>
        <v>429599.999999999</v>
      </c>
      <c r="Z106" s="8" t="n">
        <f aca="false">IF(AND($D$6+$C$6&lt;=A106,A106&lt;=$D$6+$E$6),(-$J$9)*(A106-($D$6+$C$6)),0)</f>
        <v>-9479.99999999996</v>
      </c>
      <c r="AA106" s="8" t="n">
        <f aca="false">W106+X106+Y106+Z106</f>
        <v>378663.599999999</v>
      </c>
    </row>
    <row r="107" customFormat="false" ht="14.65" hidden="false" customHeight="false" outlineLevel="0" collapsed="false">
      <c r="A107" s="7" t="n">
        <f aca="false">A106+($D$6+$E$6)/100</f>
        <v>5.63999999999999</v>
      </c>
      <c r="D107" s="8" t="n">
        <f aca="false">IF(AND(0&lt;A107,A107&lt;$D$6+$E$6),((-1/2)*$H$6*A107^2),0)</f>
        <v>-31809.5999999999</v>
      </c>
      <c r="E107" s="14" t="n">
        <f aca="false">IF(AND($B$6&lt;=A107,A107&lt;=$D$6+$E$6),(-$I$6)*(A107-$D$6),0)</f>
        <v>-0</v>
      </c>
      <c r="F107" s="7" t="n">
        <f aca="false">IF(AND($D$6&lt;=A107,A107&lt;=$D$6+$E$6),(-$I$6)*(A107-$D$6),0)</f>
        <v>-0</v>
      </c>
      <c r="G107" s="7" t="n">
        <f aca="false">IF(AND($D$6+$C$6&lt;=A107,A107&lt;=$D$6+$E$6),($J$6)*(A107-($D$6+$C$6)),0)</f>
        <v>0</v>
      </c>
      <c r="H107" s="8" t="n">
        <f aca="false">D107+E107+F107+G107</f>
        <v>-31809.5999999999</v>
      </c>
      <c r="J107" s="14" t="n">
        <f aca="false">IF(AND(0&lt;=A107,A107&lt;=$D$6+$E$6),(-1/2)*$H$7*A107^2,0)</f>
        <v>-0</v>
      </c>
      <c r="K107" s="8" t="n">
        <f aca="false">IF(AND($B$6&lt;=A107,A107&lt;=$D$6+$E$6+0.00001),(-$I$7)*(A107-$B$6),0)</f>
        <v>-10560</v>
      </c>
      <c r="L107" s="8" t="n">
        <f aca="false">IF(AND($D$6&lt;=A107,A107&lt;=$D$6+$E$6),($I$7)*(A107-$C$6),0)</f>
        <v>14560</v>
      </c>
      <c r="M107" s="7" t="n">
        <f aca="false">IF(AND($D$6+$C$6&lt;=A107,A107&lt;=$D$6+$E$6),(-$J$7)*(A107-($D$6+$C$6)),0)</f>
        <v>-0</v>
      </c>
      <c r="N107" s="8" t="n">
        <f aca="false">J107+K107+L107+M107</f>
        <v>4000</v>
      </c>
      <c r="Q107" s="7" t="n">
        <f aca="false">IF(AND(0&lt;=A107,A107&lt;=$D$6+$E$6),(-1/2)*$H$8*A107^2,0)</f>
        <v>-0</v>
      </c>
      <c r="R107" s="7" t="n">
        <f aca="false">IF(AND($B$6&lt;=A107,A107&lt;=$D$6+$E$6),(-$I$8)*(A107-$C$6),0)</f>
        <v>-0</v>
      </c>
      <c r="S107" s="8" t="n">
        <f aca="false">IF(AND($D$6&lt;=A107,A107&lt;=$D$6+$E$6),($L$8)*(A107-$D$6),0)</f>
        <v>87359.9999999998</v>
      </c>
      <c r="T107" s="8" t="n">
        <f aca="false">IF(AND($D$6+$C$6&lt;=A107,A107&lt;=$D$6+$E$6),(-$J$8)*(A107-($C$6+$D$6)),0)</f>
        <v>-9839.99999999996</v>
      </c>
      <c r="U107" s="8" t="n">
        <f aca="false">Q107+R107+S107+T107</f>
        <v>77519.9999999999</v>
      </c>
      <c r="W107" s="8" t="n">
        <f aca="false">IF(AND(0&lt;=A107,A107&lt;=$D$6+$E$6),(-1/2)*$H$9*A107^2,0)</f>
        <v>-31809.5999999999</v>
      </c>
      <c r="X107" s="8" t="n">
        <f aca="false">IF(AND($B$6&lt;=A107,A107&lt;=$D$6+$E$6),(-$I$9)*(A107-$B$6),0)</f>
        <v>-10560</v>
      </c>
      <c r="Y107" s="8" t="n">
        <f aca="false">IF(AND($D$6&lt;=A107,A107&lt;=$D$6+$E$6),($L$9)*(A107-$D$6),0)</f>
        <v>436799.999999999</v>
      </c>
      <c r="Z107" s="8" t="n">
        <f aca="false">IF(AND($D$6+$C$6&lt;=A107,A107&lt;=$D$6+$E$6),(-$J$9)*(A107-($D$6+$C$6)),0)</f>
        <v>-9839.99999999996</v>
      </c>
      <c r="AA107" s="8" t="n">
        <f aca="false">W107+X107+Y107+Z107</f>
        <v>384590.399999999</v>
      </c>
    </row>
    <row r="108" customFormat="false" ht="14.65" hidden="false" customHeight="false" outlineLevel="0" collapsed="false">
      <c r="A108" s="7" t="n">
        <f aca="false">A107+($D$6+$E$6)/100</f>
        <v>5.69999999999999</v>
      </c>
      <c r="D108" s="8" t="n">
        <f aca="false">IF(AND(0&lt;A108,A108&lt;$D$6+$E$6),((-1/2)*$H$6*A108^2),0)</f>
        <v>-32489.9999999999</v>
      </c>
      <c r="E108" s="14" t="n">
        <f aca="false">IF(AND($B$6&lt;=A108,A108&lt;=$D$6+$E$6),(-$I$6)*(A108-$D$6),0)</f>
        <v>-0</v>
      </c>
      <c r="F108" s="7" t="n">
        <f aca="false">IF(AND($D$6&lt;=A108,A108&lt;=$D$6+$E$6),(-$I$6)*(A108-$D$6),0)</f>
        <v>-0</v>
      </c>
      <c r="G108" s="7" t="n">
        <f aca="false">IF(AND($D$6+$C$6&lt;=A108,A108&lt;=$D$6+$E$6),($J$6)*(A108-($D$6+$C$6)),0)</f>
        <v>0</v>
      </c>
      <c r="H108" s="8" t="n">
        <f aca="false">D108+E108+F108+G108</f>
        <v>-32489.9999999999</v>
      </c>
      <c r="J108" s="14" t="n">
        <f aca="false">IF(AND(0&lt;=A108,A108&lt;=$D$6+$E$6),(-1/2)*$H$7*A108^2,0)</f>
        <v>-0</v>
      </c>
      <c r="K108" s="8" t="n">
        <f aca="false">IF(AND($B$6&lt;=A108,A108&lt;=$D$6+$E$6+0.00001),(-$I$7)*(A108-$B$6),0)</f>
        <v>-10800</v>
      </c>
      <c r="L108" s="8" t="n">
        <f aca="false">IF(AND($D$6&lt;=A108,A108&lt;=$D$6+$E$6),($I$7)*(A108-$C$6),0)</f>
        <v>14800</v>
      </c>
      <c r="M108" s="7" t="n">
        <f aca="false">IF(AND($D$6+$C$6&lt;=A108,A108&lt;=$D$6+$E$6),(-$J$7)*(A108-($D$6+$C$6)),0)</f>
        <v>-0</v>
      </c>
      <c r="N108" s="8" t="n">
        <f aca="false">J108+K108+L108+M108</f>
        <v>4000</v>
      </c>
      <c r="Q108" s="7" t="n">
        <f aca="false">IF(AND(0&lt;=A108,A108&lt;=$D$6+$E$6),(-1/2)*$H$8*A108^2,0)</f>
        <v>-0</v>
      </c>
      <c r="R108" s="7" t="n">
        <f aca="false">IF(AND($B$6&lt;=A108,A108&lt;=$D$6+$E$6),(-$I$8)*(A108-$C$6),0)</f>
        <v>-0</v>
      </c>
      <c r="S108" s="8" t="n">
        <f aca="false">IF(AND($D$6&lt;=A108,A108&lt;=$D$6+$E$6),($L$8)*(A108-$D$6),0)</f>
        <v>88799.9999999998</v>
      </c>
      <c r="T108" s="8" t="n">
        <f aca="false">IF(AND($D$6+$C$6&lt;=A108,A108&lt;=$D$6+$E$6),(-$J$8)*(A108-($C$6+$D$6)),0)</f>
        <v>-10200</v>
      </c>
      <c r="U108" s="8" t="n">
        <f aca="false">Q108+R108+S108+T108</f>
        <v>78599.9999999999</v>
      </c>
      <c r="W108" s="8" t="n">
        <f aca="false">IF(AND(0&lt;=A108,A108&lt;=$D$6+$E$6),(-1/2)*$H$9*A108^2,0)</f>
        <v>-32489.9999999999</v>
      </c>
      <c r="X108" s="8" t="n">
        <f aca="false">IF(AND($B$6&lt;=A108,A108&lt;=$D$6+$E$6),(-$I$9)*(A108-$B$6),0)</f>
        <v>-10800</v>
      </c>
      <c r="Y108" s="8" t="n">
        <f aca="false">IF(AND($D$6&lt;=A108,A108&lt;=$D$6+$E$6),($L$9)*(A108-$D$6),0)</f>
        <v>443999.999999999</v>
      </c>
      <c r="Z108" s="8" t="n">
        <f aca="false">IF(AND($D$6+$C$6&lt;=A108,A108&lt;=$D$6+$E$6),(-$J$9)*(A108-($D$6+$C$6)),0)</f>
        <v>-10200</v>
      </c>
      <c r="AA108" s="8" t="n">
        <f aca="false">W108+X108+Y108+Z108</f>
        <v>390509.999999999</v>
      </c>
    </row>
    <row r="109" customFormat="false" ht="14.65" hidden="false" customHeight="false" outlineLevel="0" collapsed="false">
      <c r="A109" s="7" t="n">
        <f aca="false">A108+($D$6+$E$6)/100</f>
        <v>5.75999999999999</v>
      </c>
      <c r="D109" s="8" t="n">
        <f aca="false">IF(AND(0&lt;A109,A109&lt;$D$6+$E$6),((-1/2)*$H$6*A109^2),0)</f>
        <v>-33177.5999999999</v>
      </c>
      <c r="E109" s="14" t="n">
        <f aca="false">IF(AND($B$6&lt;=A109,A109&lt;=$D$6+$E$6),(-$I$6)*(A109-$D$6),0)</f>
        <v>-0</v>
      </c>
      <c r="F109" s="7" t="n">
        <f aca="false">IF(AND($D$6&lt;=A109,A109&lt;=$D$6+$E$6),(-$I$6)*(A109-$D$6),0)</f>
        <v>-0</v>
      </c>
      <c r="G109" s="7" t="n">
        <f aca="false">IF(AND($D$6+$C$6&lt;=A109,A109&lt;=$D$6+$E$6),($J$6)*(A109-($D$6+$C$6)),0)</f>
        <v>0</v>
      </c>
      <c r="H109" s="8" t="n">
        <f aca="false">D109+E109+F109+G109</f>
        <v>-33177.5999999999</v>
      </c>
      <c r="J109" s="14" t="n">
        <f aca="false">IF(AND(0&lt;=A109,A109&lt;=$D$6+$E$6),(-1/2)*$H$7*A109^2,0)</f>
        <v>-0</v>
      </c>
      <c r="K109" s="8" t="n">
        <f aca="false">IF(AND($B$6&lt;=A109,A109&lt;=$D$6+$E$6+0.00001),(-$I$7)*(A109-$B$6),0)</f>
        <v>-11040</v>
      </c>
      <c r="L109" s="8" t="n">
        <f aca="false">IF(AND($D$6&lt;=A109,A109&lt;=$D$6+$E$6),($I$7)*(A109-$C$6),0)</f>
        <v>15040</v>
      </c>
      <c r="M109" s="7" t="n">
        <f aca="false">IF(AND($D$6+$C$6&lt;=A109,A109&lt;=$D$6+$E$6),(-$J$7)*(A109-($D$6+$C$6)),0)</f>
        <v>-0</v>
      </c>
      <c r="N109" s="8" t="n">
        <f aca="false">J109+K109+L109+M109</f>
        <v>4000</v>
      </c>
      <c r="Q109" s="7" t="n">
        <f aca="false">IF(AND(0&lt;=A109,A109&lt;=$D$6+$E$6),(-1/2)*$H$8*A109^2,0)</f>
        <v>-0</v>
      </c>
      <c r="R109" s="7" t="n">
        <f aca="false">IF(AND($B$6&lt;=A109,A109&lt;=$D$6+$E$6),(-$I$8)*(A109-$C$6),0)</f>
        <v>-0</v>
      </c>
      <c r="S109" s="8" t="n">
        <f aca="false">IF(AND($D$6&lt;=A109,A109&lt;=$D$6+$E$6),($L$8)*(A109-$D$6),0)</f>
        <v>90239.9999999998</v>
      </c>
      <c r="T109" s="8" t="n">
        <f aca="false">IF(AND($D$6+$C$6&lt;=A109,A109&lt;=$D$6+$E$6),(-$J$8)*(A109-($C$6+$D$6)),0)</f>
        <v>-10560</v>
      </c>
      <c r="U109" s="8" t="n">
        <f aca="false">Q109+R109+S109+T109</f>
        <v>79679.9999999998</v>
      </c>
      <c r="W109" s="8" t="n">
        <f aca="false">IF(AND(0&lt;=A109,A109&lt;=$D$6+$E$6),(-1/2)*$H$9*A109^2,0)</f>
        <v>-33177.5999999999</v>
      </c>
      <c r="X109" s="8" t="n">
        <f aca="false">IF(AND($B$6&lt;=A109,A109&lt;=$D$6+$E$6),(-$I$9)*(A109-$B$6),0)</f>
        <v>-11040</v>
      </c>
      <c r="Y109" s="8" t="n">
        <f aca="false">IF(AND($D$6&lt;=A109,A109&lt;=$D$6+$E$6),($L$9)*(A109-$D$6),0)</f>
        <v>451199.999999999</v>
      </c>
      <c r="Z109" s="8" t="n">
        <f aca="false">IF(AND($D$6+$C$6&lt;=A109,A109&lt;=$D$6+$E$6),(-$J$9)*(A109-($D$6+$C$6)),0)</f>
        <v>-10560</v>
      </c>
      <c r="AA109" s="8" t="n">
        <f aca="false">W109+X109+Y109+Z109</f>
        <v>396422.399999999</v>
      </c>
    </row>
    <row r="110" customFormat="false" ht="14.65" hidden="false" customHeight="false" outlineLevel="0" collapsed="false">
      <c r="A110" s="7" t="n">
        <f aca="false">A109+($D$6+$E$6)/100</f>
        <v>5.81999999999999</v>
      </c>
      <c r="D110" s="8" t="n">
        <f aca="false">IF(AND(0&lt;A110,A110&lt;$D$6+$E$6),((-1/2)*$H$6*A110^2),0)</f>
        <v>-33872.3999999999</v>
      </c>
      <c r="E110" s="14" t="n">
        <f aca="false">IF(AND($B$6&lt;=A110,A110&lt;=$D$6+$E$6),(-$I$6)*(A110-$D$6),0)</f>
        <v>-0</v>
      </c>
      <c r="F110" s="7" t="n">
        <f aca="false">IF(AND($D$6&lt;=A110,A110&lt;=$D$6+$E$6),(-$I$6)*(A110-$D$6),0)</f>
        <v>-0</v>
      </c>
      <c r="G110" s="7" t="n">
        <f aca="false">IF(AND($D$6+$C$6&lt;=A110,A110&lt;=$D$6+$E$6),($J$6)*(A110-($D$6+$C$6)),0)</f>
        <v>0</v>
      </c>
      <c r="H110" s="8" t="n">
        <f aca="false">D110+E110+F110+G110</f>
        <v>-33872.3999999999</v>
      </c>
      <c r="J110" s="14" t="n">
        <f aca="false">IF(AND(0&lt;=A110,A110&lt;=$D$6+$E$6),(-1/2)*$H$7*A110^2,0)</f>
        <v>-0</v>
      </c>
      <c r="K110" s="8" t="n">
        <f aca="false">IF(AND($B$6&lt;=A110,A110&lt;=$D$6+$E$6+0.00001),(-$I$7)*(A110-$B$6),0)</f>
        <v>-11280</v>
      </c>
      <c r="L110" s="8" t="n">
        <f aca="false">IF(AND($D$6&lt;=A110,A110&lt;=$D$6+$E$6),($I$7)*(A110-$C$6),0)</f>
        <v>15280</v>
      </c>
      <c r="M110" s="7" t="n">
        <f aca="false">IF(AND($D$6+$C$6&lt;=A110,A110&lt;=$D$6+$E$6),(-$J$7)*(A110-($D$6+$C$6)),0)</f>
        <v>-0</v>
      </c>
      <c r="N110" s="8" t="n">
        <f aca="false">J110+K110+L110+M110</f>
        <v>4000</v>
      </c>
      <c r="Q110" s="7" t="n">
        <f aca="false">IF(AND(0&lt;=A110,A110&lt;=$D$6+$E$6),(-1/2)*$H$8*A110^2,0)</f>
        <v>-0</v>
      </c>
      <c r="R110" s="7" t="n">
        <f aca="false">IF(AND($B$6&lt;=A110,A110&lt;=$D$6+$E$6),(-$I$8)*(A110-$C$6),0)</f>
        <v>-0</v>
      </c>
      <c r="S110" s="8" t="n">
        <f aca="false">IF(AND($D$6&lt;=A110,A110&lt;=$D$6+$E$6),($L$8)*(A110-$D$6),0)</f>
        <v>91679.9999999998</v>
      </c>
      <c r="T110" s="8" t="n">
        <f aca="false">IF(AND($D$6+$C$6&lt;=A110,A110&lt;=$D$6+$E$6),(-$J$8)*(A110-($C$6+$D$6)),0)</f>
        <v>-10919.9999999999</v>
      </c>
      <c r="U110" s="8" t="n">
        <f aca="false">Q110+R110+S110+T110</f>
        <v>80759.9999999999</v>
      </c>
      <c r="W110" s="8" t="n">
        <f aca="false">IF(AND(0&lt;=A110,A110&lt;=$D$6+$E$6),(-1/2)*$H$9*A110^2,0)</f>
        <v>-33872.3999999999</v>
      </c>
      <c r="X110" s="8" t="n">
        <f aca="false">IF(AND($B$6&lt;=A110,A110&lt;=$D$6+$E$6),(-$I$9)*(A110-$B$6),0)</f>
        <v>-11280</v>
      </c>
      <c r="Y110" s="8" t="n">
        <f aca="false">IF(AND($D$6&lt;=A110,A110&lt;=$D$6+$E$6),($L$9)*(A110-$D$6),0)</f>
        <v>458399.999999999</v>
      </c>
      <c r="Z110" s="8" t="n">
        <f aca="false">IF(AND($D$6+$C$6&lt;=A110,A110&lt;=$D$6+$E$6),(-$J$9)*(A110-($D$6+$C$6)),0)</f>
        <v>-10919.9999999999</v>
      </c>
      <c r="AA110" s="8" t="n">
        <f aca="false">W110+X110+Y110+Z110</f>
        <v>402327.599999999</v>
      </c>
    </row>
    <row r="111" customFormat="false" ht="14.65" hidden="false" customHeight="false" outlineLevel="0" collapsed="false">
      <c r="A111" s="7" t="n">
        <f aca="false">A110+($D$6+$E$6)/100</f>
        <v>5.87999999999999</v>
      </c>
      <c r="D111" s="8" t="n">
        <f aca="false">IF(AND(0&lt;A111,A111&lt;$D$6+$E$6),((-1/2)*$H$6*A111^2),0)</f>
        <v>-34574.3999999999</v>
      </c>
      <c r="E111" s="14" t="n">
        <f aca="false">IF(AND($B$6&lt;=A111,A111&lt;=$D$6+$E$6),(-$I$6)*(A111-$D$6),0)</f>
        <v>-0</v>
      </c>
      <c r="F111" s="7" t="n">
        <f aca="false">IF(AND($D$6&lt;=A111,A111&lt;=$D$6+$E$6),(-$I$6)*(A111-$D$6),0)</f>
        <v>-0</v>
      </c>
      <c r="G111" s="7" t="n">
        <f aca="false">IF(AND($D$6+$C$6&lt;=A111,A111&lt;=$D$6+$E$6),($J$6)*(A111-($D$6+$C$6)),0)</f>
        <v>0</v>
      </c>
      <c r="H111" s="8" t="n">
        <f aca="false">D111+E111+F111+G111</f>
        <v>-34574.3999999999</v>
      </c>
      <c r="J111" s="14" t="n">
        <f aca="false">IF(AND(0&lt;=A111,A111&lt;=$D$6+$E$6),(-1/2)*$H$7*A111^2,0)</f>
        <v>-0</v>
      </c>
      <c r="K111" s="8" t="n">
        <f aca="false">IF(AND($B$6&lt;=A111,A111&lt;=$D$6+$E$6+0.00001),(-$I$7)*(A111-$B$6),0)</f>
        <v>-11520</v>
      </c>
      <c r="L111" s="8" t="n">
        <f aca="false">IF(AND($D$6&lt;=A111,A111&lt;=$D$6+$E$6),($I$7)*(A111-$C$6),0)</f>
        <v>15520</v>
      </c>
      <c r="M111" s="7" t="n">
        <f aca="false">IF(AND($D$6+$C$6&lt;=A111,A111&lt;=$D$6+$E$6),(-$J$7)*(A111-($D$6+$C$6)),0)</f>
        <v>-0</v>
      </c>
      <c r="N111" s="8" t="n">
        <f aca="false">J111+K111+L111+M111</f>
        <v>4000</v>
      </c>
      <c r="Q111" s="7" t="n">
        <f aca="false">IF(AND(0&lt;=A111,A111&lt;=$D$6+$E$6),(-1/2)*$H$8*A111^2,0)</f>
        <v>-0</v>
      </c>
      <c r="R111" s="7" t="n">
        <f aca="false">IF(AND($B$6&lt;=A111,A111&lt;=$D$6+$E$6),(-$I$8)*(A111-$C$6),0)</f>
        <v>-0</v>
      </c>
      <c r="S111" s="8" t="n">
        <f aca="false">IF(AND($D$6&lt;=A111,A111&lt;=$D$6+$E$6),($L$8)*(A111-$D$6),0)</f>
        <v>93119.9999999998</v>
      </c>
      <c r="T111" s="8" t="n">
        <f aca="false">IF(AND($D$6+$C$6&lt;=A111,A111&lt;=$D$6+$E$6),(-$J$8)*(A111-($C$6+$D$6)),0)</f>
        <v>-11279.9999999999</v>
      </c>
      <c r="U111" s="8" t="n">
        <f aca="false">Q111+R111+S111+T111</f>
        <v>81839.9999999998</v>
      </c>
      <c r="W111" s="8" t="n">
        <f aca="false">IF(AND(0&lt;=A111,A111&lt;=$D$6+$E$6),(-1/2)*$H$9*A111^2,0)</f>
        <v>-34574.3999999999</v>
      </c>
      <c r="X111" s="8" t="n">
        <f aca="false">IF(AND($B$6&lt;=A111,A111&lt;=$D$6+$E$6),(-$I$9)*(A111-$B$6),0)</f>
        <v>-11520</v>
      </c>
      <c r="Y111" s="8" t="n">
        <f aca="false">IF(AND($D$6&lt;=A111,A111&lt;=$D$6+$E$6),($L$9)*(A111-$D$6),0)</f>
        <v>465599.999999999</v>
      </c>
      <c r="Z111" s="8" t="n">
        <f aca="false">IF(AND($D$6+$C$6&lt;=A111,A111&lt;=$D$6+$E$6),(-$J$9)*(A111-($D$6+$C$6)),0)</f>
        <v>-11279.9999999999</v>
      </c>
      <c r="AA111" s="8" t="n">
        <f aca="false">W111+X111+Y111+Z111</f>
        <v>408225.599999999</v>
      </c>
    </row>
    <row r="112" customFormat="false" ht="14.65" hidden="false" customHeight="false" outlineLevel="0" collapsed="false">
      <c r="A112" s="7" t="n">
        <f aca="false">A111+($D$6+$E$6)/100</f>
        <v>5.93999999999999</v>
      </c>
      <c r="D112" s="8" t="n">
        <f aca="false">IF(AND(0&lt;A112,A112&lt;$D$6+$E$6),((-1/2)*$H$6*A112^2),0)</f>
        <v>-35283.5999999999</v>
      </c>
      <c r="E112" s="14" t="n">
        <f aca="false">IF(AND($B$6&lt;=A112,A112&lt;=$D$6+$E$6),(-$I$6)*(A112-$D$6),0)</f>
        <v>-0</v>
      </c>
      <c r="F112" s="7" t="n">
        <f aca="false">IF(AND($D$6&lt;=A112,A112&lt;=$D$6+$E$6),(-$I$6)*(A112-$D$6),0)</f>
        <v>-0</v>
      </c>
      <c r="G112" s="7" t="n">
        <f aca="false">IF(AND($D$6+$C$6&lt;=A112,A112&lt;=$D$6+$E$6),($J$6)*(A112-($D$6+$C$6)),0)</f>
        <v>0</v>
      </c>
      <c r="H112" s="8" t="n">
        <f aca="false">D112+E112+F112+G112</f>
        <v>-35283.5999999999</v>
      </c>
      <c r="J112" s="14" t="n">
        <f aca="false">IF(AND(0&lt;=A112,A112&lt;=$D$6+$E$6),(-1/2)*$H$7*A112^2,0)</f>
        <v>-0</v>
      </c>
      <c r="K112" s="8" t="n">
        <f aca="false">IF(AND($B$6&lt;=A112,A112&lt;=$D$6+$E$6+0.00001),(-$I$7)*(A112-$B$6),0)</f>
        <v>-11760</v>
      </c>
      <c r="L112" s="8" t="n">
        <f aca="false">IF(AND($D$6&lt;=A112,A112&lt;=$D$6+$E$6),($I$7)*(A112-$C$6),0)</f>
        <v>15760</v>
      </c>
      <c r="M112" s="7" t="n">
        <f aca="false">IF(AND($D$6+$C$6&lt;=A112,A112&lt;=$D$6+$E$6),(-$J$7)*(A112-($D$6+$C$6)),0)</f>
        <v>-0</v>
      </c>
      <c r="N112" s="8" t="n">
        <f aca="false">J112+K112+L112+M112</f>
        <v>4000</v>
      </c>
      <c r="Q112" s="7" t="n">
        <f aca="false">IF(AND(0&lt;=A112,A112&lt;=$D$6+$E$6),(-1/2)*$H$8*A112^2,0)</f>
        <v>-0</v>
      </c>
      <c r="R112" s="7" t="n">
        <f aca="false">IF(AND($B$6&lt;=A112,A112&lt;=$D$6+$E$6),(-$I$8)*(A112-$C$6),0)</f>
        <v>-0</v>
      </c>
      <c r="S112" s="8" t="n">
        <f aca="false">IF(AND($D$6&lt;=A112,A112&lt;=$D$6+$E$6),($L$8)*(A112-$D$6),0)</f>
        <v>94559.9999999998</v>
      </c>
      <c r="T112" s="8" t="n">
        <f aca="false">IF(AND($D$6+$C$6&lt;=A112,A112&lt;=$D$6+$E$6),(-$J$8)*(A112-($C$6+$D$6)),0)</f>
        <v>-11639.9999999999</v>
      </c>
      <c r="U112" s="8" t="n">
        <f aca="false">Q112+R112+S112+T112</f>
        <v>82919.9999999998</v>
      </c>
      <c r="W112" s="8" t="n">
        <f aca="false">IF(AND(0&lt;=A112,A112&lt;=$D$6+$E$6),(-1/2)*$H$9*A112^2,0)</f>
        <v>-35283.5999999999</v>
      </c>
      <c r="X112" s="8" t="n">
        <f aca="false">IF(AND($B$6&lt;=A112,A112&lt;=$D$6+$E$6),(-$I$9)*(A112-$B$6),0)</f>
        <v>-11760</v>
      </c>
      <c r="Y112" s="8" t="n">
        <f aca="false">IF(AND($D$6&lt;=A112,A112&lt;=$D$6+$E$6),($L$9)*(A112-$D$6),0)</f>
        <v>472799.999999999</v>
      </c>
      <c r="Z112" s="8" t="n">
        <f aca="false">IF(AND($D$6+$C$6&lt;=A112,A112&lt;=$D$6+$E$6),(-$J$9)*(A112-($D$6+$C$6)),0)</f>
        <v>-11639.9999999999</v>
      </c>
      <c r="AA112" s="8" t="n">
        <f aca="false">W112+X112+Y112+Z112</f>
        <v>414116.399999999</v>
      </c>
    </row>
    <row r="113" customFormat="false" ht="14.65" hidden="false" customHeight="false" outlineLevel="0" collapsed="false">
      <c r="A113" s="7" t="n">
        <f aca="false">A112+($D$6+$E$6)/100</f>
        <v>5.99999999999999</v>
      </c>
      <c r="D113" s="9" t="n">
        <f aca="false">IF(AND(0-0.0000001&lt;=A113,A113&lt;=$D$6+$E$6+0.00001),((-1/2)*$H$6*A113^2),0)</f>
        <v>-35999.9999999999</v>
      </c>
      <c r="E113" s="15" t="n">
        <f aca="false">IF(AND($B$6&lt;=A113,A113&lt;=$D$6+$E$6),(-$I$6)*(A113-$D$6),0)</f>
        <v>-0</v>
      </c>
      <c r="F113" s="10" t="n">
        <f aca="false">IF(AND($D$6&lt;=A113,A113&lt;=$D$6+$E$6),(-$I$6)*(A113-$D$6),0)</f>
        <v>-0</v>
      </c>
      <c r="G113" s="10" t="n">
        <f aca="false">IF(AND($D$6+$C$6&lt;=A113,A113&lt;=$D$6+$E$6),($J$6)*(A113-($D$6+$C$6)),0)</f>
        <v>0</v>
      </c>
      <c r="H113" s="9" t="n">
        <f aca="false">D113+E113+F113+G113</f>
        <v>-35999.9999999999</v>
      </c>
      <c r="J113" s="15" t="n">
        <f aca="false">IF(AND(0&lt;=A113,A113&lt;=$D$6+$E$6),(-1/2)*$H$7*A113^2,0)</f>
        <v>-0</v>
      </c>
      <c r="K113" s="9" t="n">
        <f aca="false">IF(AND($B$6&lt;=A113,A113&lt;=$D$6+$E$6+0.00000011),(-$I$7)*(A113-$B$6),0)</f>
        <v>-12000</v>
      </c>
      <c r="L113" s="9" t="n">
        <f aca="false">IF(AND($D$6&lt;=A113,A113&lt;=$D$6+$E$6+0.000001),($I$7)*(A113-$C$6),0)</f>
        <v>16000</v>
      </c>
      <c r="M113" s="10" t="n">
        <f aca="false">IF(AND($D$6+$C$6&lt;=A113,A113&lt;=$D$6+$E$6),(-$J$7)*(A113-($D$6+$C$6)),0)</f>
        <v>-0</v>
      </c>
      <c r="N113" s="9" t="n">
        <f aca="false">J113+K113+L113+M113</f>
        <v>4000</v>
      </c>
      <c r="Q113" s="10" t="n">
        <f aca="false">IF(AND(0&lt;=A113,A113&lt;=$D$6+$E$6),(-1/2)*$H$8*A113^2,0)</f>
        <v>-0</v>
      </c>
      <c r="R113" s="10" t="n">
        <f aca="false">IF(AND($B$6&lt;=A113,A113&lt;=$D$6+$E$6),(-$I$8)*(A113-$C$6),0)</f>
        <v>-0</v>
      </c>
      <c r="S113" s="9" t="n">
        <f aca="false">IF(AND($D$6&lt;=A113,A113&lt;=$D$6+$E$6+0.000001),($L$8)*(A113-$D$6),0)</f>
        <v>95999.9999999998</v>
      </c>
      <c r="T113" s="9" t="n">
        <f aca="false">IF(AND($D$6+$C$6&lt;=A113,A113&lt;=$D$6+$E$6+0.0000001),(-$J$8)*(A113-($C$6+$D$6)),0)</f>
        <v>-11999.9999999999</v>
      </c>
      <c r="U113" s="9" t="n">
        <f aca="false">Q113+R113+S113+T113</f>
        <v>83999.9999999998</v>
      </c>
      <c r="W113" s="9" t="n">
        <f aca="false">IF(AND(0&lt;=A113,A113&lt;=$D$6+$E$6+0.000001),(-1/2)*$H$9*A113^2,0)</f>
        <v>-35999.9999999999</v>
      </c>
      <c r="X113" s="9" t="n">
        <f aca="false">IF(AND($B$6&lt;=A113,A113&lt;=$D$6+$E$6+0.00001),(-$I$9)*(A113-$B$6),0)</f>
        <v>-12000</v>
      </c>
      <c r="Y113" s="9" t="n">
        <f aca="false">IF(AND($D$6&lt;=A113,A113&lt;=$D$6+$E$6+0.000001),($L$9)*(A113-$D$6),0)</f>
        <v>479999.999999999</v>
      </c>
      <c r="Z113" s="9" t="n">
        <f aca="false">IF(AND($D$6+$C$6&lt;=A113,A113&lt;=$D$6+$E$6+0.00001),(-$J$9)*(A113-($D$6+$C$6)),0)</f>
        <v>-11999.9999999999</v>
      </c>
      <c r="AA113" s="9" t="n">
        <f aca="false">W113+X113+Y113+Z113</f>
        <v>419999.999999999</v>
      </c>
    </row>
  </sheetData>
  <dataValidations count="1">
    <dataValidation allowBlank="true" errorStyle="stop" operator="between" showDropDown="false" showErrorMessage="true" showInputMessage="false" sqref="D6:E6" type="list">
      <formula1>"3,3,5,4,4,5,5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20.7"/>
  </cols>
  <sheetData>
    <row r="1" customFormat="false" ht="25.5" hidden="false" customHeight="false" outlineLevel="0" collapsed="false">
      <c r="A1" s="16" t="s">
        <v>20</v>
      </c>
      <c r="B1" s="16"/>
      <c r="C1" s="16"/>
      <c r="D1" s="16"/>
      <c r="E1" s="16"/>
      <c r="F1" s="1"/>
    </row>
    <row r="2" customFormat="false" ht="13.5" hidden="false" customHeight="false" outlineLevel="0" collapsed="false"/>
    <row r="3" customFormat="false" ht="13.5" hidden="false" customHeight="false" outlineLevel="0" collapsed="false">
      <c r="A3" s="4" t="s">
        <v>21</v>
      </c>
      <c r="B3" s="4" t="s">
        <v>22</v>
      </c>
      <c r="C3" s="4" t="s">
        <v>23</v>
      </c>
      <c r="D3" s="4" t="s">
        <v>24</v>
      </c>
    </row>
    <row r="4" customFormat="false" ht="13.5" hidden="false" customHeight="false" outlineLevel="0" collapsed="false">
      <c r="A4" s="3" t="n">
        <v>0.3</v>
      </c>
      <c r="B4" s="3" t="n">
        <v>0.3</v>
      </c>
      <c r="C4" s="3" t="n">
        <v>0.011</v>
      </c>
      <c r="D4" s="3" t="n">
        <v>0.019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4" t="s">
        <v>25</v>
      </c>
      <c r="B8" s="4" t="s">
        <v>26</v>
      </c>
      <c r="E8" s="4" t="s">
        <v>27</v>
      </c>
    </row>
    <row r="9" customFormat="false" ht="16.5" hidden="false" customHeight="false" outlineLevel="0" collapsed="false">
      <c r="A9" s="6" t="n">
        <f aca="false">Biegemoment!AA13</f>
        <v>0</v>
      </c>
      <c r="B9" s="3" t="n">
        <f aca="false">MIN(A9:A109)*(-1)</f>
        <v>3920.40000000001</v>
      </c>
      <c r="E9" s="17" t="n">
        <f aca="false">((B9/((A4*B4^3-(A4-C4)*(B4-2*D4)^3)/12))*(B4/2))/10^6</f>
        <v>2.43132818167245</v>
      </c>
      <c r="G9" s="18"/>
    </row>
    <row r="10" customFormat="false" ht="12.75" hidden="false" customHeight="false" outlineLevel="0" collapsed="false">
      <c r="A10" s="7" t="n">
        <f aca="false">Biegemoment!AA14</f>
        <v>-3.6</v>
      </c>
    </row>
    <row r="11" customFormat="false" ht="12.75" hidden="false" customHeight="false" outlineLevel="0" collapsed="false">
      <c r="A11" s="7" t="n">
        <f aca="false">Biegemoment!AA15</f>
        <v>-14.4</v>
      </c>
    </row>
    <row r="12" customFormat="false" ht="12.75" hidden="false" customHeight="false" outlineLevel="0" collapsed="false">
      <c r="A12" s="7" t="n">
        <f aca="false">Biegemoment!AA16</f>
        <v>-32.4</v>
      </c>
    </row>
    <row r="13" customFormat="false" ht="12.75" hidden="false" customHeight="false" outlineLevel="0" collapsed="false">
      <c r="A13" s="7" t="n">
        <f aca="false">Biegemoment!AA17</f>
        <v>-57.6</v>
      </c>
    </row>
    <row r="14" customFormat="false" ht="12.75" hidden="false" customHeight="false" outlineLevel="0" collapsed="false">
      <c r="A14" s="7" t="n">
        <f aca="false">Biegemoment!AA18</f>
        <v>-90</v>
      </c>
    </row>
    <row r="15" customFormat="false" ht="12.75" hidden="false" customHeight="false" outlineLevel="0" collapsed="false">
      <c r="A15" s="7" t="n">
        <f aca="false">Biegemoment!AA19</f>
        <v>-129.6</v>
      </c>
    </row>
    <row r="16" customFormat="false" ht="12.75" hidden="false" customHeight="false" outlineLevel="0" collapsed="false">
      <c r="A16" s="7" t="n">
        <f aca="false">Biegemoment!AA20</f>
        <v>-176.4</v>
      </c>
    </row>
    <row r="17" customFormat="false" ht="12.75" hidden="false" customHeight="false" outlineLevel="0" collapsed="false">
      <c r="A17" s="7" t="n">
        <f aca="false">Biegemoment!AA21</f>
        <v>-230.4</v>
      </c>
    </row>
    <row r="18" customFormat="false" ht="12.75" hidden="false" customHeight="false" outlineLevel="0" collapsed="false">
      <c r="A18" s="7" t="n">
        <f aca="false">Biegemoment!AA22</f>
        <v>-291.6</v>
      </c>
    </row>
    <row r="19" customFormat="false" ht="12.75" hidden="false" customHeight="false" outlineLevel="0" collapsed="false">
      <c r="A19" s="7" t="n">
        <f aca="false">Biegemoment!AA23</f>
        <v>-360</v>
      </c>
    </row>
    <row r="20" customFormat="false" ht="12.75" hidden="false" customHeight="false" outlineLevel="0" collapsed="false">
      <c r="A20" s="7" t="n">
        <f aca="false">Biegemoment!AA24</f>
        <v>-435.6</v>
      </c>
    </row>
    <row r="21" customFormat="false" ht="12.75" hidden="false" customHeight="false" outlineLevel="0" collapsed="false">
      <c r="A21" s="7" t="n">
        <f aca="false">Biegemoment!AA25</f>
        <v>-518.4</v>
      </c>
    </row>
    <row r="22" customFormat="false" ht="12.75" hidden="false" customHeight="false" outlineLevel="0" collapsed="false">
      <c r="A22" s="7" t="n">
        <f aca="false">Biegemoment!AA26</f>
        <v>-608.4</v>
      </c>
    </row>
    <row r="23" customFormat="false" ht="12.75" hidden="false" customHeight="false" outlineLevel="0" collapsed="false">
      <c r="A23" s="7" t="n">
        <f aca="false">Biegemoment!AA27</f>
        <v>-705.600000000001</v>
      </c>
    </row>
    <row r="24" customFormat="false" ht="12.75" hidden="false" customHeight="false" outlineLevel="0" collapsed="false">
      <c r="A24" s="7" t="n">
        <f aca="false">Biegemoment!AA28</f>
        <v>-810.000000000001</v>
      </c>
    </row>
    <row r="25" customFormat="false" ht="12.75" hidden="false" customHeight="false" outlineLevel="0" collapsed="false">
      <c r="A25" s="7" t="n">
        <f aca="false">Biegemoment!AA29</f>
        <v>-921.600000000001</v>
      </c>
    </row>
    <row r="26" customFormat="false" ht="12.75" hidden="false" customHeight="false" outlineLevel="0" collapsed="false">
      <c r="A26" s="7" t="n">
        <f aca="false">Biegemoment!AA30</f>
        <v>-1040.4</v>
      </c>
    </row>
    <row r="27" customFormat="false" ht="12.75" hidden="false" customHeight="false" outlineLevel="0" collapsed="false">
      <c r="A27" s="7" t="n">
        <f aca="false">Biegemoment!AA31</f>
        <v>-1166.4</v>
      </c>
    </row>
    <row r="28" customFormat="false" ht="12.75" hidden="false" customHeight="false" outlineLevel="0" collapsed="false">
      <c r="A28" s="7" t="n">
        <f aca="false">Biegemoment!AA32</f>
        <v>-1299.6</v>
      </c>
    </row>
    <row r="29" customFormat="false" ht="12.75" hidden="false" customHeight="false" outlineLevel="0" collapsed="false">
      <c r="A29" s="7" t="n">
        <f aca="false">Biegemoment!AA33</f>
        <v>-1440</v>
      </c>
    </row>
    <row r="30" customFormat="false" ht="12.75" hidden="false" customHeight="false" outlineLevel="0" collapsed="false">
      <c r="A30" s="7" t="n">
        <f aca="false">Biegemoment!AA34</f>
        <v>-1587.6</v>
      </c>
    </row>
    <row r="31" customFormat="false" ht="12.75" hidden="false" customHeight="false" outlineLevel="0" collapsed="false">
      <c r="A31" s="7" t="n">
        <f aca="false">Biegemoment!AA35</f>
        <v>-1742.4</v>
      </c>
    </row>
    <row r="32" customFormat="false" ht="12.75" hidden="false" customHeight="false" outlineLevel="0" collapsed="false">
      <c r="A32" s="7" t="n">
        <f aca="false">Biegemoment!AA36</f>
        <v>-1904.4</v>
      </c>
    </row>
    <row r="33" customFormat="false" ht="12.75" hidden="false" customHeight="false" outlineLevel="0" collapsed="false">
      <c r="A33" s="7" t="n">
        <f aca="false">Biegemoment!AA37</f>
        <v>-2073.6</v>
      </c>
    </row>
    <row r="34" customFormat="false" ht="12.75" hidden="false" customHeight="false" outlineLevel="0" collapsed="false">
      <c r="A34" s="7" t="n">
        <f aca="false">Biegemoment!AA38</f>
        <v>-2250</v>
      </c>
    </row>
    <row r="35" customFormat="false" ht="12.75" hidden="false" customHeight="false" outlineLevel="0" collapsed="false">
      <c r="A35" s="7" t="n">
        <f aca="false">Biegemoment!AA39</f>
        <v>-2433.6</v>
      </c>
    </row>
    <row r="36" customFormat="false" ht="12.75" hidden="false" customHeight="false" outlineLevel="0" collapsed="false">
      <c r="A36" s="7" t="n">
        <f aca="false">Biegemoment!AA40</f>
        <v>-2624.4</v>
      </c>
    </row>
    <row r="37" customFormat="false" ht="12.75" hidden="false" customHeight="false" outlineLevel="0" collapsed="false">
      <c r="A37" s="7" t="n">
        <f aca="false">Biegemoment!AA41</f>
        <v>-2822.4</v>
      </c>
    </row>
    <row r="38" customFormat="false" ht="12.75" hidden="false" customHeight="false" outlineLevel="0" collapsed="false">
      <c r="A38" s="7" t="n">
        <f aca="false">Biegemoment!AA42</f>
        <v>-3027.6</v>
      </c>
    </row>
    <row r="39" customFormat="false" ht="12.75" hidden="false" customHeight="false" outlineLevel="0" collapsed="false">
      <c r="A39" s="7" t="n">
        <f aca="false">Biegemoment!AA43</f>
        <v>-3240</v>
      </c>
    </row>
    <row r="40" customFormat="false" ht="12.75" hidden="false" customHeight="false" outlineLevel="0" collapsed="false">
      <c r="A40" s="7" t="n">
        <f aca="false">Biegemoment!AA44</f>
        <v>-3459.6</v>
      </c>
    </row>
    <row r="41" customFormat="false" ht="12.75" hidden="false" customHeight="false" outlineLevel="0" collapsed="false">
      <c r="A41" s="7" t="n">
        <f aca="false">Biegemoment!AA45</f>
        <v>-3686.4</v>
      </c>
    </row>
    <row r="42" customFormat="false" ht="12.75" hidden="false" customHeight="false" outlineLevel="0" collapsed="false">
      <c r="A42" s="7" t="n">
        <f aca="false">Biegemoment!AA46</f>
        <v>-3920.40000000001</v>
      </c>
    </row>
    <row r="43" customFormat="false" ht="12.75" hidden="false" customHeight="false" outlineLevel="0" collapsed="false">
      <c r="A43" s="7" t="n">
        <f aca="false">Biegemoment!AA47</f>
        <v>638.400000000159</v>
      </c>
    </row>
    <row r="44" customFormat="false" ht="12.75" hidden="false" customHeight="false" outlineLevel="0" collapsed="false">
      <c r="A44" s="7" t="n">
        <f aca="false">Biegemoment!AA48</f>
        <v>7590.00000000017</v>
      </c>
    </row>
    <row r="45" customFormat="false" ht="12.75" hidden="false" customHeight="false" outlineLevel="0" collapsed="false">
      <c r="A45" s="7" t="n">
        <f aca="false">Biegemoment!AA49</f>
        <v>14534.4000000002</v>
      </c>
    </row>
    <row r="46" customFormat="false" ht="12.75" hidden="false" customHeight="false" outlineLevel="0" collapsed="false">
      <c r="A46" s="7" t="n">
        <f aca="false">Biegemoment!AA50</f>
        <v>21471.6000000002</v>
      </c>
    </row>
    <row r="47" customFormat="false" ht="12.75" hidden="false" customHeight="false" outlineLevel="0" collapsed="false">
      <c r="A47" s="7" t="n">
        <f aca="false">Biegemoment!AA51</f>
        <v>28401.6000000002</v>
      </c>
    </row>
    <row r="48" customFormat="false" ht="12.75" hidden="false" customHeight="false" outlineLevel="0" collapsed="false">
      <c r="A48" s="7" t="n">
        <f aca="false">Biegemoment!AA52</f>
        <v>35324.4000000002</v>
      </c>
    </row>
    <row r="49" customFormat="false" ht="12.75" hidden="false" customHeight="false" outlineLevel="0" collapsed="false">
      <c r="A49" s="7" t="n">
        <f aca="false">Biegemoment!AA53</f>
        <v>42240.0000000002</v>
      </c>
    </row>
    <row r="50" customFormat="false" ht="12.75" hidden="false" customHeight="false" outlineLevel="0" collapsed="false">
      <c r="A50" s="7" t="n">
        <f aca="false">Biegemoment!AA54</f>
        <v>49148.4000000002</v>
      </c>
    </row>
    <row r="51" customFormat="false" ht="12.75" hidden="false" customHeight="false" outlineLevel="0" collapsed="false">
      <c r="A51" s="7" t="n">
        <f aca="false">Biegemoment!AA55</f>
        <v>56049.6000000002</v>
      </c>
    </row>
    <row r="52" customFormat="false" ht="12.75" hidden="false" customHeight="false" outlineLevel="0" collapsed="false">
      <c r="A52" s="7" t="n">
        <f aca="false">Biegemoment!AA56</f>
        <v>62943.6000000002</v>
      </c>
    </row>
    <row r="53" customFormat="false" ht="12.75" hidden="false" customHeight="false" outlineLevel="0" collapsed="false">
      <c r="A53" s="7" t="n">
        <f aca="false">Biegemoment!AA57</f>
        <v>69830.4000000002</v>
      </c>
    </row>
    <row r="54" customFormat="false" ht="12.75" hidden="false" customHeight="false" outlineLevel="0" collapsed="false">
      <c r="A54" s="7" t="n">
        <f aca="false">Biegemoment!AA58</f>
        <v>76710.0000000002</v>
      </c>
    </row>
    <row r="55" customFormat="false" ht="12.75" hidden="false" customHeight="false" outlineLevel="0" collapsed="false">
      <c r="A55" s="7" t="n">
        <f aca="false">Biegemoment!AA59</f>
        <v>83582.4000000002</v>
      </c>
    </row>
    <row r="56" customFormat="false" ht="12.75" hidden="false" customHeight="false" outlineLevel="0" collapsed="false">
      <c r="A56" s="7" t="n">
        <f aca="false">Biegemoment!AA60</f>
        <v>90447.6000000002</v>
      </c>
    </row>
    <row r="57" customFormat="false" ht="12.75" hidden="false" customHeight="false" outlineLevel="0" collapsed="false">
      <c r="A57" s="7" t="n">
        <f aca="false">Biegemoment!AA61</f>
        <v>97305.6000000002</v>
      </c>
    </row>
    <row r="58" customFormat="false" ht="12.75" hidden="false" customHeight="false" outlineLevel="0" collapsed="false">
      <c r="A58" s="7" t="n">
        <f aca="false">Biegemoment!AA62</f>
        <v>104156.4</v>
      </c>
    </row>
    <row r="59" customFormat="false" ht="12.75" hidden="false" customHeight="false" outlineLevel="0" collapsed="false">
      <c r="A59" s="7" t="n">
        <f aca="false">Biegemoment!AA63</f>
        <v>111000</v>
      </c>
    </row>
    <row r="60" customFormat="false" ht="12.75" hidden="false" customHeight="false" outlineLevel="0" collapsed="false">
      <c r="A60" s="7" t="n">
        <f aca="false">Biegemoment!AA64</f>
        <v>117596.4</v>
      </c>
    </row>
    <row r="61" customFormat="false" ht="12.75" hidden="false" customHeight="false" outlineLevel="0" collapsed="false">
      <c r="A61" s="7" t="n">
        <f aca="false">Biegemoment!AA65</f>
        <v>124185.6</v>
      </c>
    </row>
    <row r="62" customFormat="false" ht="12.75" hidden="false" customHeight="false" outlineLevel="0" collapsed="false">
      <c r="A62" s="7" t="n">
        <f aca="false">Biegemoment!AA66</f>
        <v>130767.6</v>
      </c>
    </row>
    <row r="63" customFormat="false" ht="12.75" hidden="false" customHeight="false" outlineLevel="0" collapsed="false">
      <c r="A63" s="7" t="n">
        <f aca="false">Biegemoment!AA67</f>
        <v>137342.4</v>
      </c>
    </row>
    <row r="64" customFormat="false" ht="12.75" hidden="false" customHeight="false" outlineLevel="0" collapsed="false">
      <c r="A64" s="7" t="n">
        <f aca="false">Biegemoment!AA68</f>
        <v>143910</v>
      </c>
    </row>
    <row r="65" customFormat="false" ht="12.75" hidden="false" customHeight="false" outlineLevel="0" collapsed="false">
      <c r="A65" s="7" t="n">
        <f aca="false">Biegemoment!AA69</f>
        <v>150470.4</v>
      </c>
    </row>
    <row r="66" customFormat="false" ht="12.75" hidden="false" customHeight="false" outlineLevel="0" collapsed="false">
      <c r="A66" s="7" t="n">
        <f aca="false">Biegemoment!AA70</f>
        <v>157023.6</v>
      </c>
    </row>
    <row r="67" customFormat="false" ht="12.75" hidden="false" customHeight="false" outlineLevel="0" collapsed="false">
      <c r="A67" s="7" t="n">
        <f aca="false">Biegemoment!AA71</f>
        <v>163569.6</v>
      </c>
    </row>
    <row r="68" customFormat="false" ht="12.75" hidden="false" customHeight="false" outlineLevel="0" collapsed="false">
      <c r="A68" s="7" t="n">
        <f aca="false">Biegemoment!AA72</f>
        <v>170108.4</v>
      </c>
    </row>
    <row r="69" customFormat="false" ht="12.75" hidden="false" customHeight="false" outlineLevel="0" collapsed="false">
      <c r="A69" s="7" t="n">
        <f aca="false">Biegemoment!AA73</f>
        <v>176640</v>
      </c>
    </row>
    <row r="70" customFormat="false" ht="12.75" hidden="false" customHeight="false" outlineLevel="0" collapsed="false">
      <c r="A70" s="7" t="n">
        <f aca="false">Biegemoment!AA74</f>
        <v>183164.4</v>
      </c>
    </row>
    <row r="71" customFormat="false" ht="12.75" hidden="false" customHeight="false" outlineLevel="0" collapsed="false">
      <c r="A71" s="7" t="n">
        <f aca="false">Biegemoment!AA75</f>
        <v>189681.6</v>
      </c>
    </row>
    <row r="72" customFormat="false" ht="12.75" hidden="false" customHeight="false" outlineLevel="0" collapsed="false">
      <c r="A72" s="7" t="n">
        <f aca="false">Biegemoment!AA76</f>
        <v>196191.6</v>
      </c>
    </row>
    <row r="73" customFormat="false" ht="12.75" hidden="false" customHeight="false" outlineLevel="0" collapsed="false">
      <c r="A73" s="7" t="n">
        <f aca="false">Biegemoment!AA77</f>
        <v>202694.4</v>
      </c>
    </row>
    <row r="74" customFormat="false" ht="12.75" hidden="false" customHeight="false" outlineLevel="0" collapsed="false">
      <c r="A74" s="7" t="n">
        <f aca="false">Biegemoment!AA78</f>
        <v>209190</v>
      </c>
    </row>
    <row r="75" customFormat="false" ht="12.75" hidden="false" customHeight="false" outlineLevel="0" collapsed="false">
      <c r="A75" s="7" t="n">
        <f aca="false">Biegemoment!AA79</f>
        <v>215678.4</v>
      </c>
    </row>
    <row r="76" customFormat="false" ht="12.75" hidden="false" customHeight="false" outlineLevel="0" collapsed="false">
      <c r="A76" s="7" t="n">
        <f aca="false">Biegemoment!AA80</f>
        <v>222039.6</v>
      </c>
    </row>
    <row r="77" customFormat="false" ht="12.75" hidden="false" customHeight="false" outlineLevel="0" collapsed="false">
      <c r="A77" s="7" t="n">
        <f aca="false">Biegemoment!AA81</f>
        <v>228153.6</v>
      </c>
    </row>
    <row r="78" customFormat="false" ht="12.75" hidden="false" customHeight="false" outlineLevel="0" collapsed="false">
      <c r="A78" s="7" t="n">
        <f aca="false">Biegemoment!AA82</f>
        <v>234260.4</v>
      </c>
    </row>
    <row r="79" customFormat="false" ht="12.75" hidden="false" customHeight="false" outlineLevel="0" collapsed="false">
      <c r="A79" s="7" t="n">
        <f aca="false">Biegemoment!AA83</f>
        <v>240360</v>
      </c>
    </row>
    <row r="80" customFormat="false" ht="12.75" hidden="false" customHeight="false" outlineLevel="0" collapsed="false">
      <c r="A80" s="7" t="n">
        <f aca="false">Biegemoment!AA84</f>
        <v>246452.4</v>
      </c>
    </row>
    <row r="81" customFormat="false" ht="12.75" hidden="false" customHeight="false" outlineLevel="0" collapsed="false">
      <c r="A81" s="7" t="n">
        <f aca="false">Biegemoment!AA85</f>
        <v>252537.6</v>
      </c>
    </row>
    <row r="82" customFormat="false" ht="12.75" hidden="false" customHeight="false" outlineLevel="0" collapsed="false">
      <c r="A82" s="7" t="n">
        <f aca="false">Biegemoment!AA86</f>
        <v>258615.6</v>
      </c>
    </row>
    <row r="83" customFormat="false" ht="12.75" hidden="false" customHeight="false" outlineLevel="0" collapsed="false">
      <c r="A83" s="7" t="n">
        <f aca="false">Biegemoment!AA87</f>
        <v>264686.4</v>
      </c>
    </row>
    <row r="84" customFormat="false" ht="12.75" hidden="false" customHeight="false" outlineLevel="0" collapsed="false">
      <c r="A84" s="7" t="n">
        <f aca="false">Biegemoment!AA88</f>
        <v>270750</v>
      </c>
    </row>
    <row r="85" customFormat="false" ht="12.75" hidden="false" customHeight="false" outlineLevel="0" collapsed="false">
      <c r="A85" s="7" t="n">
        <f aca="false">Biegemoment!AA89</f>
        <v>276806.4</v>
      </c>
    </row>
    <row r="86" customFormat="false" ht="12.75" hidden="false" customHeight="false" outlineLevel="0" collapsed="false">
      <c r="A86" s="7" t="n">
        <f aca="false">Biegemoment!AA90</f>
        <v>282855.6</v>
      </c>
    </row>
    <row r="87" customFormat="false" ht="12.75" hidden="false" customHeight="false" outlineLevel="0" collapsed="false">
      <c r="A87" s="7" t="n">
        <f aca="false">Biegemoment!AA91</f>
        <v>288897.6</v>
      </c>
    </row>
    <row r="88" customFormat="false" ht="12.75" hidden="false" customHeight="false" outlineLevel="0" collapsed="false">
      <c r="A88" s="7" t="n">
        <f aca="false">Biegemoment!AA92</f>
        <v>294932.4</v>
      </c>
    </row>
    <row r="89" customFormat="false" ht="12.75" hidden="false" customHeight="false" outlineLevel="0" collapsed="false">
      <c r="A89" s="7" t="n">
        <f aca="false">Biegemoment!AA93</f>
        <v>300960</v>
      </c>
    </row>
    <row r="90" customFormat="false" ht="12.75" hidden="false" customHeight="false" outlineLevel="0" collapsed="false">
      <c r="A90" s="7" t="n">
        <f aca="false">Biegemoment!AA94</f>
        <v>306980.4</v>
      </c>
    </row>
    <row r="91" customFormat="false" ht="12.75" hidden="false" customHeight="false" outlineLevel="0" collapsed="false">
      <c r="A91" s="7" t="n">
        <f aca="false">Biegemoment!AA95</f>
        <v>312993.6</v>
      </c>
    </row>
    <row r="92" customFormat="false" ht="12.75" hidden="false" customHeight="false" outlineLevel="0" collapsed="false">
      <c r="A92" s="7" t="n">
        <f aca="false">Biegemoment!AA96</f>
        <v>318999.6</v>
      </c>
    </row>
    <row r="93" customFormat="false" ht="12.75" hidden="false" customHeight="false" outlineLevel="0" collapsed="false">
      <c r="A93" s="7" t="n">
        <f aca="false">Biegemoment!AA97</f>
        <v>324998.4</v>
      </c>
    </row>
    <row r="94" customFormat="false" ht="12.75" hidden="false" customHeight="false" outlineLevel="0" collapsed="false">
      <c r="A94" s="7" t="n">
        <f aca="false">Biegemoment!AA98</f>
        <v>330990</v>
      </c>
    </row>
    <row r="95" customFormat="false" ht="12.75" hidden="false" customHeight="false" outlineLevel="0" collapsed="false">
      <c r="A95" s="7" t="n">
        <f aca="false">Biegemoment!AA99</f>
        <v>336974.4</v>
      </c>
    </row>
    <row r="96" customFormat="false" ht="12.75" hidden="false" customHeight="false" outlineLevel="0" collapsed="false">
      <c r="A96" s="7" t="n">
        <f aca="false">Biegemoment!AA100</f>
        <v>342951.6</v>
      </c>
    </row>
    <row r="97" customFormat="false" ht="12.75" hidden="false" customHeight="false" outlineLevel="0" collapsed="false">
      <c r="A97" s="7" t="n">
        <f aca="false">Biegemoment!AA101</f>
        <v>348921.6</v>
      </c>
    </row>
    <row r="98" customFormat="false" ht="12.75" hidden="false" customHeight="false" outlineLevel="0" collapsed="false">
      <c r="A98" s="7" t="n">
        <f aca="false">Biegemoment!AA102</f>
        <v>354884.4</v>
      </c>
    </row>
    <row r="99" customFormat="false" ht="12.75" hidden="false" customHeight="false" outlineLevel="0" collapsed="false">
      <c r="A99" s="7" t="n">
        <f aca="false">Biegemoment!AA103</f>
        <v>360840</v>
      </c>
    </row>
    <row r="100" customFormat="false" ht="12.75" hidden="false" customHeight="false" outlineLevel="0" collapsed="false">
      <c r="A100" s="7" t="n">
        <f aca="false">Biegemoment!AA104</f>
        <v>366788.399999999</v>
      </c>
    </row>
    <row r="101" customFormat="false" ht="12.75" hidden="false" customHeight="false" outlineLevel="0" collapsed="false">
      <c r="A101" s="7" t="n">
        <f aca="false">Biegemoment!AA105</f>
        <v>372729.599999999</v>
      </c>
    </row>
    <row r="102" customFormat="false" ht="12.75" hidden="false" customHeight="false" outlineLevel="0" collapsed="false">
      <c r="A102" s="7" t="n">
        <f aca="false">Biegemoment!AA106</f>
        <v>378663.599999999</v>
      </c>
    </row>
    <row r="103" customFormat="false" ht="12.75" hidden="false" customHeight="false" outlineLevel="0" collapsed="false">
      <c r="A103" s="7" t="n">
        <f aca="false">Biegemoment!AA107</f>
        <v>384590.399999999</v>
      </c>
    </row>
    <row r="104" customFormat="false" ht="12.75" hidden="false" customHeight="false" outlineLevel="0" collapsed="false">
      <c r="A104" s="7" t="n">
        <f aca="false">Biegemoment!AA108</f>
        <v>390509.999999999</v>
      </c>
    </row>
    <row r="105" customFormat="false" ht="12.75" hidden="false" customHeight="false" outlineLevel="0" collapsed="false">
      <c r="A105" s="7" t="n">
        <f aca="false">Biegemoment!AA109</f>
        <v>396422.399999999</v>
      </c>
    </row>
    <row r="106" customFormat="false" ht="12.75" hidden="false" customHeight="false" outlineLevel="0" collapsed="false">
      <c r="A106" s="7" t="n">
        <f aca="false">Biegemoment!AA110</f>
        <v>402327.599999999</v>
      </c>
    </row>
    <row r="107" customFormat="false" ht="12.75" hidden="false" customHeight="false" outlineLevel="0" collapsed="false">
      <c r="A107" s="7" t="n">
        <f aca="false">Biegemoment!AA111</f>
        <v>408225.599999999</v>
      </c>
    </row>
    <row r="108" customFormat="false" ht="12.75" hidden="false" customHeight="false" outlineLevel="0" collapsed="false">
      <c r="A108" s="7" t="n">
        <f aca="false">Biegemoment!AA112</f>
        <v>414116.399999999</v>
      </c>
    </row>
    <row r="109" customFormat="false" ht="13.5" hidden="false" customHeight="false" outlineLevel="0" collapsed="false">
      <c r="A109" s="10" t="n">
        <f aca="false">Biegemoment!AA113</f>
        <v>419999.999999999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