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s" sheetId="1" state="visible" r:id="rId2"/>
    <sheet name="Diagramm Momentverlauf" sheetId="2" state="visible" r:id="rId3"/>
    <sheet name="Berechnung der maximalen Bieges" sheetId="3" state="visible" r:id="rId4"/>
  </sheets>
  <definedNames>
    <definedName function="false" hidden="false" name="Lastfall" vbProcedure="false">'Berechnung des Biegemoments'!$F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3"/>
        <color rgb="FF3DEB3D"/>
        <rFont val="Calibri"/>
        <family val="2"/>
      </rPr>
      <t xml:space="preserve">Grüne </t>
    </r>
    <r>
      <rPr>
        <sz val="13"/>
        <color rgb="FF000000"/>
        <rFont val="Calibri"/>
        <family val="2"/>
      </rPr>
      <t xml:space="preserve">Zellen sind vom Benutzer auszufüllen!</t>
    </r>
  </si>
  <si>
    <t xml:space="preserve">Position Einzellast 1 x1(m)</t>
  </si>
  <si>
    <t xml:space="preserve">Position Einzellast 2 x2 (m)</t>
  </si>
  <si>
    <t xml:space="preserve">Länge Abschnitt 1 l1 (m)</t>
  </si>
  <si>
    <t xml:space="preserve">Länge Abschnitt 2 l2 (m)</t>
  </si>
  <si>
    <t xml:space="preserve">Lastfall</t>
  </si>
  <si>
    <t xml:space="preserve">Eigengewicht  q(N/m)</t>
  </si>
  <si>
    <t xml:space="preserve">Einzellast 1 P1 (N)</t>
  </si>
  <si>
    <t xml:space="preserve">Einzellast 2 P2 (N)</t>
  </si>
  <si>
    <t xml:space="preserve">Auflager-kraft B (N)</t>
  </si>
  <si>
    <t xml:space="preserve">Auflagerkraft C (N)</t>
  </si>
  <si>
    <t xml:space="preserve">x (m)</t>
  </si>
  <si>
    <t xml:space="preserve">Ma  0&lt;x&lt;l1+l2 (Nm)</t>
  </si>
  <si>
    <r>
      <rPr>
        <sz val="10"/>
        <color rgb="FF0D0D0D"/>
        <rFont val="Calibri"/>
        <family val="2"/>
      </rPr>
      <t xml:space="preserve">Mb x1</t>
    </r>
    <r>
      <rPr>
        <sz val="10"/>
        <color rgb="FF000000"/>
        <rFont val="Calibri"/>
        <family val="2"/>
      </rPr>
      <t xml:space="preserve">≤x≤l1+l2 (Nm)</t>
    </r>
  </si>
  <si>
    <r>
      <rPr>
        <sz val="10"/>
        <color rgb="FF0D0D0D"/>
        <rFont val="Calibri"/>
        <family val="2"/>
      </rPr>
      <t xml:space="preserve">Mc l1</t>
    </r>
    <r>
      <rPr>
        <sz val="10"/>
        <color rgb="FF000000"/>
        <rFont val="Calibri"/>
        <family val="2"/>
      </rPr>
      <t xml:space="preserve">≤x≤l1+l2 (Nm)</t>
    </r>
  </si>
  <si>
    <r>
      <rPr>
        <sz val="10"/>
        <color rgb="FF0D0D0D"/>
        <rFont val="Calibri"/>
        <family val="2"/>
      </rPr>
      <t xml:space="preserve">Md l1+x2</t>
    </r>
    <r>
      <rPr>
        <sz val="10"/>
        <color rgb="FF000000"/>
        <rFont val="Calibri"/>
        <family val="2"/>
      </rPr>
      <t xml:space="preserve">≤x≤l1+l2 (Nm)</t>
    </r>
  </si>
  <si>
    <t xml:space="preserve">M1 (Nm)</t>
  </si>
  <si>
    <t xml:space="preserve">M2 (Nm)</t>
  </si>
  <si>
    <t xml:space="preserve">M3 (Nm)</t>
  </si>
  <si>
    <t xml:space="preserve">Mges (Nm)</t>
  </si>
  <si>
    <t xml:space="preserve">Biegespannung</t>
  </si>
  <si>
    <t xml:space="preserve">b (m)</t>
  </si>
  <si>
    <t xml:space="preserve">h (m)</t>
  </si>
  <si>
    <t xml:space="preserve">s (m)</t>
  </si>
  <si>
    <t xml:space="preserve">t (m)</t>
  </si>
  <si>
    <r>
      <rPr>
        <sz val="14"/>
        <color rgb="FF33CC66"/>
        <rFont val="Arial"/>
        <family val="2"/>
      </rPr>
      <t xml:space="preserve">Grüne </t>
    </r>
    <r>
      <rPr>
        <sz val="14"/>
        <color rgb="FF000000"/>
        <rFont val="Arial"/>
        <family val="2"/>
      </rPr>
      <t xml:space="preserve">Felder sind vom Benutzer auszufüllen!</t>
    </r>
  </si>
  <si>
    <t xml:space="preserve">MAXIMUM</t>
  </si>
  <si>
    <t xml:space="preserve">Biegespannung (N/mm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\ ;\-0.00\ "/>
    <numFmt numFmtId="166" formatCode="#,##0.00"/>
    <numFmt numFmtId="167" formatCode="0.00"/>
    <numFmt numFmtId="168" formatCode="0.000"/>
    <numFmt numFmtId="169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3"/>
      <color rgb="FF3DEB3D"/>
      <name val="Calibri"/>
      <family val="2"/>
    </font>
    <font>
      <sz val="13"/>
      <color rgb="FF000000"/>
      <name val="Calibri"/>
      <family val="2"/>
    </font>
    <font>
      <sz val="10"/>
      <color rgb="FF0D0D0D"/>
      <name val="Calibri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1"/>
      <color rgb="FF000000"/>
      <name val="Arial"/>
      <family val="2"/>
    </font>
    <font>
      <sz val="32"/>
      <color rgb="FF000000"/>
      <name val="Calibri"/>
      <family val="2"/>
    </font>
    <font>
      <sz val="14"/>
      <color rgb="FF33CC66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A6A6"/>
        <bgColor rgb="FFB3B3B3"/>
      </patternFill>
    </fill>
    <fill>
      <patternFill patternType="solid">
        <fgColor rgb="FF3DEB3D"/>
        <bgColor rgb="FF33CC66"/>
      </patternFill>
    </fill>
    <fill>
      <patternFill patternType="solid">
        <fgColor rgb="FF999999"/>
        <bgColor rgb="FFA6A6A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benannt1" xfId="20"/>
    <cellStyle name="Excel Built-in Normal" xfId="21"/>
  </cellStyles>
  <dxfs count="7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FF99CC"/>
      <rgbColor rgb="FFCC99FF"/>
      <rgbColor rgb="FFFFCC99"/>
      <rgbColor rgb="FF3366FF"/>
      <rgbColor rgb="FF33CC66"/>
      <rgbColor rgb="FF99CC00"/>
      <rgbColor rgb="FFFFD320"/>
      <rgbColor rgb="FFFF9900"/>
      <rgbColor rgb="FFFF420E"/>
      <rgbColor rgb="FF666699"/>
      <rgbColor rgb="FF999999"/>
      <rgbColor rgb="FF004586"/>
      <rgbColor rgb="FF579D1C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mentverlauf Zweifeldträger mit 2 Einzellast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erechnung des Biegemoments'!$G$9</c:f>
              <c:strCache>
                <c:ptCount val="1"/>
                <c:pt idx="0">
                  <c:v>M1 (N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G$10:$G$110</c:f>
              <c:numCache>
                <c:formatCode>General</c:formatCode>
                <c:ptCount val="101"/>
                <c:pt idx="0">
                  <c:v>-18000</c:v>
                </c:pt>
                <c:pt idx="1">
                  <c:v>-17463.6</c:v>
                </c:pt>
                <c:pt idx="2">
                  <c:v>-16934.4</c:v>
                </c:pt>
                <c:pt idx="3">
                  <c:v>-16412.4</c:v>
                </c:pt>
                <c:pt idx="4">
                  <c:v>-15897.6</c:v>
                </c:pt>
                <c:pt idx="5">
                  <c:v>-15390</c:v>
                </c:pt>
                <c:pt idx="6">
                  <c:v>-14889.6</c:v>
                </c:pt>
                <c:pt idx="7">
                  <c:v>-14396.4</c:v>
                </c:pt>
                <c:pt idx="8">
                  <c:v>-13910.4</c:v>
                </c:pt>
                <c:pt idx="9">
                  <c:v>-13431.6</c:v>
                </c:pt>
                <c:pt idx="10">
                  <c:v>-12960</c:v>
                </c:pt>
                <c:pt idx="11">
                  <c:v>-12495.6</c:v>
                </c:pt>
                <c:pt idx="12">
                  <c:v>-12038.4</c:v>
                </c:pt>
                <c:pt idx="13">
                  <c:v>-11588.4</c:v>
                </c:pt>
                <c:pt idx="14">
                  <c:v>-11145.6</c:v>
                </c:pt>
                <c:pt idx="15">
                  <c:v>-10710</c:v>
                </c:pt>
                <c:pt idx="16">
                  <c:v>-10281.6</c:v>
                </c:pt>
                <c:pt idx="17">
                  <c:v>-9860.4</c:v>
                </c:pt>
                <c:pt idx="18">
                  <c:v>-9446.4</c:v>
                </c:pt>
                <c:pt idx="19">
                  <c:v>-9039.6</c:v>
                </c:pt>
                <c:pt idx="20">
                  <c:v>-8640</c:v>
                </c:pt>
                <c:pt idx="21">
                  <c:v>-8247.6</c:v>
                </c:pt>
                <c:pt idx="22">
                  <c:v>-7862.4</c:v>
                </c:pt>
                <c:pt idx="23">
                  <c:v>-7484.4</c:v>
                </c:pt>
                <c:pt idx="24">
                  <c:v>-7113.6</c:v>
                </c:pt>
                <c:pt idx="25">
                  <c:v>-6749.99999999999</c:v>
                </c:pt>
                <c:pt idx="26">
                  <c:v>-6393.6</c:v>
                </c:pt>
                <c:pt idx="27">
                  <c:v>-6044.39999999999</c:v>
                </c:pt>
                <c:pt idx="28">
                  <c:v>-5702.39999999999</c:v>
                </c:pt>
                <c:pt idx="29">
                  <c:v>-5367.59999999999</c:v>
                </c:pt>
                <c:pt idx="30">
                  <c:v>-5039.99999999999</c:v>
                </c:pt>
                <c:pt idx="31">
                  <c:v>-4719.59999999999</c:v>
                </c:pt>
                <c:pt idx="32">
                  <c:v>-4406.39999999999</c:v>
                </c:pt>
                <c:pt idx="33">
                  <c:v>-4100.39999999999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rechnung des Biegemoments'!$M$9</c:f>
              <c:strCache>
                <c:ptCount val="1"/>
                <c:pt idx="0">
                  <c:v>M2 (Nm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M$10:$M$110</c:f>
              <c:numCache>
                <c:formatCode>General</c:formatCode>
                <c:ptCount val="101"/>
                <c:pt idx="0">
                  <c:v>6000</c:v>
                </c:pt>
                <c:pt idx="1">
                  <c:v>5940</c:v>
                </c:pt>
                <c:pt idx="2">
                  <c:v>5880</c:v>
                </c:pt>
                <c:pt idx="3">
                  <c:v>5820</c:v>
                </c:pt>
                <c:pt idx="4">
                  <c:v>5760</c:v>
                </c:pt>
                <c:pt idx="5">
                  <c:v>5700</c:v>
                </c:pt>
                <c:pt idx="6">
                  <c:v>5640</c:v>
                </c:pt>
                <c:pt idx="7">
                  <c:v>5580</c:v>
                </c:pt>
                <c:pt idx="8">
                  <c:v>5520</c:v>
                </c:pt>
                <c:pt idx="9">
                  <c:v>5460</c:v>
                </c:pt>
                <c:pt idx="10">
                  <c:v>5400</c:v>
                </c:pt>
                <c:pt idx="11">
                  <c:v>5340</c:v>
                </c:pt>
                <c:pt idx="12">
                  <c:v>5280</c:v>
                </c:pt>
                <c:pt idx="13">
                  <c:v>5220</c:v>
                </c:pt>
                <c:pt idx="14">
                  <c:v>5160</c:v>
                </c:pt>
                <c:pt idx="15">
                  <c:v>5100</c:v>
                </c:pt>
                <c:pt idx="16">
                  <c:v>5040</c:v>
                </c:pt>
                <c:pt idx="17">
                  <c:v>4980</c:v>
                </c:pt>
                <c:pt idx="18">
                  <c:v>4920</c:v>
                </c:pt>
                <c:pt idx="19">
                  <c:v>4860</c:v>
                </c:pt>
                <c:pt idx="20">
                  <c:v>4800</c:v>
                </c:pt>
                <c:pt idx="21">
                  <c:v>4740</c:v>
                </c:pt>
                <c:pt idx="22">
                  <c:v>4680</c:v>
                </c:pt>
                <c:pt idx="23">
                  <c:v>4620</c:v>
                </c:pt>
                <c:pt idx="24">
                  <c:v>4560</c:v>
                </c:pt>
                <c:pt idx="25">
                  <c:v>4500</c:v>
                </c:pt>
                <c:pt idx="26">
                  <c:v>4440</c:v>
                </c:pt>
                <c:pt idx="27">
                  <c:v>4380</c:v>
                </c:pt>
                <c:pt idx="28">
                  <c:v>4320</c:v>
                </c:pt>
                <c:pt idx="29">
                  <c:v>4260</c:v>
                </c:pt>
                <c:pt idx="30">
                  <c:v>4200</c:v>
                </c:pt>
                <c:pt idx="31">
                  <c:v>4140</c:v>
                </c:pt>
                <c:pt idx="32">
                  <c:v>4080</c:v>
                </c:pt>
                <c:pt idx="33">
                  <c:v>4020</c:v>
                </c:pt>
                <c:pt idx="34">
                  <c:v>3960</c:v>
                </c:pt>
                <c:pt idx="35">
                  <c:v>3900</c:v>
                </c:pt>
                <c:pt idx="36">
                  <c:v>3840</c:v>
                </c:pt>
                <c:pt idx="37">
                  <c:v>3780</c:v>
                </c:pt>
                <c:pt idx="38">
                  <c:v>3720</c:v>
                </c:pt>
                <c:pt idx="39">
                  <c:v>3660</c:v>
                </c:pt>
                <c:pt idx="40">
                  <c:v>3600</c:v>
                </c:pt>
                <c:pt idx="41">
                  <c:v>3540</c:v>
                </c:pt>
                <c:pt idx="42">
                  <c:v>3480</c:v>
                </c:pt>
                <c:pt idx="43">
                  <c:v>3420</c:v>
                </c:pt>
                <c:pt idx="44">
                  <c:v>3360</c:v>
                </c:pt>
                <c:pt idx="45">
                  <c:v>3300</c:v>
                </c:pt>
                <c:pt idx="46">
                  <c:v>3240</c:v>
                </c:pt>
                <c:pt idx="47">
                  <c:v>3180</c:v>
                </c:pt>
                <c:pt idx="48">
                  <c:v>3120</c:v>
                </c:pt>
                <c:pt idx="49">
                  <c:v>3060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rechnung des Biegemoments'!$S$9</c:f>
              <c:strCache>
                <c:ptCount val="1"/>
                <c:pt idx="0">
                  <c:v>M3 (Nm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s'!$S$10:$S$110</c:f>
              <c:numCache>
                <c:formatCode>General</c:formatCode>
                <c:ptCount val="101"/>
                <c:pt idx="0">
                  <c:v>18000</c:v>
                </c:pt>
                <c:pt idx="1">
                  <c:v>17820</c:v>
                </c:pt>
                <c:pt idx="2">
                  <c:v>17640</c:v>
                </c:pt>
                <c:pt idx="3">
                  <c:v>17460</c:v>
                </c:pt>
                <c:pt idx="4">
                  <c:v>17280</c:v>
                </c:pt>
                <c:pt idx="5">
                  <c:v>17100</c:v>
                </c:pt>
                <c:pt idx="6">
                  <c:v>16920</c:v>
                </c:pt>
                <c:pt idx="7">
                  <c:v>16740</c:v>
                </c:pt>
                <c:pt idx="8">
                  <c:v>16560</c:v>
                </c:pt>
                <c:pt idx="9">
                  <c:v>16380</c:v>
                </c:pt>
                <c:pt idx="10">
                  <c:v>16200</c:v>
                </c:pt>
                <c:pt idx="11">
                  <c:v>16020</c:v>
                </c:pt>
                <c:pt idx="12">
                  <c:v>15840</c:v>
                </c:pt>
                <c:pt idx="13">
                  <c:v>15660</c:v>
                </c:pt>
                <c:pt idx="14">
                  <c:v>15480</c:v>
                </c:pt>
                <c:pt idx="15">
                  <c:v>15300</c:v>
                </c:pt>
                <c:pt idx="16">
                  <c:v>15120</c:v>
                </c:pt>
                <c:pt idx="17">
                  <c:v>14940</c:v>
                </c:pt>
                <c:pt idx="18">
                  <c:v>14760</c:v>
                </c:pt>
                <c:pt idx="19">
                  <c:v>14580</c:v>
                </c:pt>
                <c:pt idx="20">
                  <c:v>14400</c:v>
                </c:pt>
                <c:pt idx="21">
                  <c:v>14220</c:v>
                </c:pt>
                <c:pt idx="22">
                  <c:v>14040</c:v>
                </c:pt>
                <c:pt idx="23">
                  <c:v>13860</c:v>
                </c:pt>
                <c:pt idx="24">
                  <c:v>13680</c:v>
                </c:pt>
                <c:pt idx="25">
                  <c:v>13500</c:v>
                </c:pt>
                <c:pt idx="26">
                  <c:v>13320</c:v>
                </c:pt>
                <c:pt idx="27">
                  <c:v>13140</c:v>
                </c:pt>
                <c:pt idx="28">
                  <c:v>12960</c:v>
                </c:pt>
                <c:pt idx="29">
                  <c:v>12780</c:v>
                </c:pt>
                <c:pt idx="30">
                  <c:v>12600</c:v>
                </c:pt>
                <c:pt idx="31">
                  <c:v>12420</c:v>
                </c:pt>
                <c:pt idx="32">
                  <c:v>12240</c:v>
                </c:pt>
                <c:pt idx="33">
                  <c:v>12060</c:v>
                </c:pt>
                <c:pt idx="34">
                  <c:v>11880</c:v>
                </c:pt>
                <c:pt idx="35">
                  <c:v>11700</c:v>
                </c:pt>
                <c:pt idx="36">
                  <c:v>11520</c:v>
                </c:pt>
                <c:pt idx="37">
                  <c:v>11340</c:v>
                </c:pt>
                <c:pt idx="38">
                  <c:v>11160</c:v>
                </c:pt>
                <c:pt idx="39">
                  <c:v>10980</c:v>
                </c:pt>
                <c:pt idx="40">
                  <c:v>10800</c:v>
                </c:pt>
                <c:pt idx="41">
                  <c:v>10620</c:v>
                </c:pt>
                <c:pt idx="42">
                  <c:v>10440</c:v>
                </c:pt>
                <c:pt idx="43">
                  <c:v>10260</c:v>
                </c:pt>
                <c:pt idx="44">
                  <c:v>10080</c:v>
                </c:pt>
                <c:pt idx="45">
                  <c:v>9900</c:v>
                </c:pt>
                <c:pt idx="46">
                  <c:v>9720</c:v>
                </c:pt>
                <c:pt idx="47">
                  <c:v>9539.99999999999</c:v>
                </c:pt>
                <c:pt idx="48">
                  <c:v>9359.99999999999</c:v>
                </c:pt>
                <c:pt idx="49">
                  <c:v>9179.99999999999</c:v>
                </c:pt>
                <c:pt idx="50">
                  <c:v>8999.99999999999</c:v>
                </c:pt>
                <c:pt idx="51">
                  <c:v>8819.99999999999</c:v>
                </c:pt>
                <c:pt idx="52">
                  <c:v>8639.99999999999</c:v>
                </c:pt>
                <c:pt idx="53">
                  <c:v>8459.99999999999</c:v>
                </c:pt>
                <c:pt idx="54">
                  <c:v>8279.99999999999</c:v>
                </c:pt>
                <c:pt idx="55">
                  <c:v>8099.99999999999</c:v>
                </c:pt>
                <c:pt idx="56">
                  <c:v>7919.99999999999</c:v>
                </c:pt>
                <c:pt idx="57">
                  <c:v>7739.99999999999</c:v>
                </c:pt>
                <c:pt idx="58">
                  <c:v>7559.99999999999</c:v>
                </c:pt>
                <c:pt idx="59">
                  <c:v>7379.99999999999</c:v>
                </c:pt>
                <c:pt idx="60">
                  <c:v>7199.99999999999</c:v>
                </c:pt>
                <c:pt idx="61">
                  <c:v>7019.99999999999</c:v>
                </c:pt>
                <c:pt idx="62">
                  <c:v>6839.99999999999</c:v>
                </c:pt>
                <c:pt idx="63">
                  <c:v>6659.99999999999</c:v>
                </c:pt>
                <c:pt idx="64">
                  <c:v>6479.99999999999</c:v>
                </c:pt>
                <c:pt idx="65">
                  <c:v>6299.99999999999</c:v>
                </c:pt>
                <c:pt idx="66">
                  <c:v>6119.99999999999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rechnung des Biegemoments'!$Y$9</c:f>
              <c:strCache>
                <c:ptCount val="1"/>
                <c:pt idx="0">
                  <c:v>Mges (N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s'!$A$10:$A$110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r maximalen Bieges'!$A$8:$A$108</c:f>
              <c:numCache>
                <c:formatCode>General</c:formatCode>
                <c:ptCount val="101"/>
                <c:pt idx="0">
                  <c:v>6000</c:v>
                </c:pt>
                <c:pt idx="1">
                  <c:v>6296.4</c:v>
                </c:pt>
                <c:pt idx="2">
                  <c:v>6585.6</c:v>
                </c:pt>
                <c:pt idx="3">
                  <c:v>6867.6</c:v>
                </c:pt>
                <c:pt idx="4">
                  <c:v>7142.4</c:v>
                </c:pt>
                <c:pt idx="5">
                  <c:v>7410</c:v>
                </c:pt>
                <c:pt idx="6">
                  <c:v>7670.4</c:v>
                </c:pt>
                <c:pt idx="7">
                  <c:v>7923.6</c:v>
                </c:pt>
                <c:pt idx="8">
                  <c:v>8169.6</c:v>
                </c:pt>
                <c:pt idx="9">
                  <c:v>8408.4</c:v>
                </c:pt>
                <c:pt idx="10">
                  <c:v>8640</c:v>
                </c:pt>
                <c:pt idx="11">
                  <c:v>8864.4</c:v>
                </c:pt>
                <c:pt idx="12">
                  <c:v>9081.6</c:v>
                </c:pt>
                <c:pt idx="13">
                  <c:v>9291.6</c:v>
                </c:pt>
                <c:pt idx="14">
                  <c:v>9494.4</c:v>
                </c:pt>
                <c:pt idx="15">
                  <c:v>9690</c:v>
                </c:pt>
                <c:pt idx="16">
                  <c:v>9878.4</c:v>
                </c:pt>
                <c:pt idx="17">
                  <c:v>10059.6</c:v>
                </c:pt>
                <c:pt idx="18">
                  <c:v>10233.6</c:v>
                </c:pt>
                <c:pt idx="19">
                  <c:v>10400.4</c:v>
                </c:pt>
                <c:pt idx="20">
                  <c:v>10560</c:v>
                </c:pt>
                <c:pt idx="21">
                  <c:v>10712.4</c:v>
                </c:pt>
                <c:pt idx="22">
                  <c:v>10857.6</c:v>
                </c:pt>
                <c:pt idx="23">
                  <c:v>10995.6</c:v>
                </c:pt>
                <c:pt idx="24">
                  <c:v>11126.4</c:v>
                </c:pt>
                <c:pt idx="25">
                  <c:v>11250</c:v>
                </c:pt>
                <c:pt idx="26">
                  <c:v>11366.4</c:v>
                </c:pt>
                <c:pt idx="27">
                  <c:v>11475.6</c:v>
                </c:pt>
                <c:pt idx="28">
                  <c:v>11577.6</c:v>
                </c:pt>
                <c:pt idx="29">
                  <c:v>11672.4</c:v>
                </c:pt>
                <c:pt idx="30">
                  <c:v>11760</c:v>
                </c:pt>
                <c:pt idx="31">
                  <c:v>11840.4</c:v>
                </c:pt>
                <c:pt idx="32">
                  <c:v>11913.6</c:v>
                </c:pt>
                <c:pt idx="33">
                  <c:v>11979.6</c:v>
                </c:pt>
                <c:pt idx="34">
                  <c:v>12038.4</c:v>
                </c:pt>
                <c:pt idx="35">
                  <c:v>12090</c:v>
                </c:pt>
                <c:pt idx="36">
                  <c:v>12134.4</c:v>
                </c:pt>
                <c:pt idx="37">
                  <c:v>12171.6</c:v>
                </c:pt>
                <c:pt idx="38">
                  <c:v>12201.6</c:v>
                </c:pt>
                <c:pt idx="39">
                  <c:v>12224.4</c:v>
                </c:pt>
                <c:pt idx="40">
                  <c:v>12240</c:v>
                </c:pt>
                <c:pt idx="41">
                  <c:v>12248.4</c:v>
                </c:pt>
                <c:pt idx="42">
                  <c:v>12249.6</c:v>
                </c:pt>
                <c:pt idx="43">
                  <c:v>12243.6</c:v>
                </c:pt>
                <c:pt idx="44">
                  <c:v>12230.4</c:v>
                </c:pt>
                <c:pt idx="45">
                  <c:v>12210</c:v>
                </c:pt>
                <c:pt idx="46">
                  <c:v>12182.4</c:v>
                </c:pt>
                <c:pt idx="47">
                  <c:v>12147.6</c:v>
                </c:pt>
                <c:pt idx="48">
                  <c:v>12105.6</c:v>
                </c:pt>
                <c:pt idx="49">
                  <c:v>12056.4</c:v>
                </c:pt>
                <c:pt idx="50">
                  <c:v>12000</c:v>
                </c:pt>
                <c:pt idx="51">
                  <c:v>11936.4</c:v>
                </c:pt>
                <c:pt idx="52">
                  <c:v>11865.6</c:v>
                </c:pt>
                <c:pt idx="53">
                  <c:v>11787.6</c:v>
                </c:pt>
                <c:pt idx="54">
                  <c:v>11702.4</c:v>
                </c:pt>
                <c:pt idx="55">
                  <c:v>11610</c:v>
                </c:pt>
                <c:pt idx="56">
                  <c:v>11510.4</c:v>
                </c:pt>
                <c:pt idx="57">
                  <c:v>11403.6</c:v>
                </c:pt>
                <c:pt idx="58">
                  <c:v>11289.6</c:v>
                </c:pt>
                <c:pt idx="59">
                  <c:v>11168.4</c:v>
                </c:pt>
                <c:pt idx="60">
                  <c:v>11040</c:v>
                </c:pt>
                <c:pt idx="61">
                  <c:v>10904.4</c:v>
                </c:pt>
                <c:pt idx="62">
                  <c:v>10761.6</c:v>
                </c:pt>
                <c:pt idx="63">
                  <c:v>10611.6</c:v>
                </c:pt>
                <c:pt idx="64">
                  <c:v>10454.4</c:v>
                </c:pt>
                <c:pt idx="65">
                  <c:v>10290</c:v>
                </c:pt>
                <c:pt idx="66">
                  <c:v>10118.4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3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5</c:v>
                </c:pt>
                <c:pt idx="100">
                  <c:v>6.54836185276508E-011</c:v>
                </c:pt>
              </c:numCache>
            </c:numRef>
          </c:yVal>
          <c:smooth val="0"/>
        </c:ser>
        <c:axId val="13365686"/>
        <c:axId val="43304924"/>
      </c:scatterChart>
      <c:valAx>
        <c:axId val="13365686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\ ;\-0.00\ 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24"/>
        <c:crossesAt val="0"/>
        <c:crossBetween val="midCat"/>
        <c:majorUnit val="1"/>
        <c:minorUnit val="0.5"/>
      </c:valAx>
      <c:valAx>
        <c:axId val="43304924"/>
        <c:scaling>
          <c:orientation val="minMax"/>
          <c:max val="50000"/>
          <c:min val="-11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86"/>
        <c:crossesAt val="0"/>
        <c:crossBetween val="midCat"/>
        <c:majorUnit val="5000"/>
        <c:minorUnit val="2500"/>
      </c:valAx>
      <c:spPr>
        <a:solidFill>
          <a:srgbClr val="c0c0c0"/>
        </a:solidFill>
        <a:ln w="0">
          <a:solidFill>
            <a:srgbClr val="b3b3b3">
              <a:alpha val="50000"/>
            </a:srgbClr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4680</xdr:rowOff>
    </xdr:from>
    <xdr:to>
      <xdr:col>18</xdr:col>
      <xdr:colOff>547200</xdr:colOff>
      <xdr:row>41</xdr:row>
      <xdr:rowOff>154800</xdr:rowOff>
    </xdr:to>
    <xdr:graphicFrame>
      <xdr:nvGraphicFramePr>
        <xdr:cNvPr id="0" name="Chart 1"/>
        <xdr:cNvGraphicFramePr/>
      </xdr:nvGraphicFramePr>
      <xdr:xfrm>
        <a:off x="0" y="94680"/>
        <a:ext cx="14160240" cy="73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11.77734375" defaultRowHeight="12.85" zeroHeight="false" outlineLevelRow="0" outlineLevelCol="0"/>
  <cols>
    <col collapsed="false" customWidth="false" hidden="false" outlineLevel="0" max="1" min="1" style="1" width="11.77"/>
    <col collapsed="false" customWidth="true" hidden="false" outlineLevel="0" max="3" min="2" style="2" width="11.12"/>
    <col collapsed="false" customWidth="true" hidden="false" outlineLevel="0" max="4" min="4" style="2" width="11.32"/>
    <col collapsed="false" customWidth="true" hidden="false" outlineLevel="0" max="5" min="5" style="2" width="10.72"/>
    <col collapsed="false" customWidth="true" hidden="false" outlineLevel="0" max="6" min="6" style="3" width="12.35"/>
    <col collapsed="false" customWidth="true" hidden="false" outlineLevel="0" max="7" min="7" style="2" width="12.35"/>
    <col collapsed="false" customWidth="false" hidden="false" outlineLevel="0" max="8" min="8" style="2" width="11.77"/>
    <col collapsed="false" customWidth="true" hidden="false" outlineLevel="0" max="9" min="9" style="2" width="11.12"/>
    <col collapsed="false" customWidth="true" hidden="false" outlineLevel="0" max="10" min="10" style="2" width="11.32"/>
    <col collapsed="false" customWidth="true" hidden="false" outlineLevel="0" max="11" min="11" style="2" width="10.72"/>
    <col collapsed="false" customWidth="true" hidden="false" outlineLevel="0" max="12" min="12" style="2" width="11.64"/>
    <col collapsed="false" customWidth="true" hidden="false" outlineLevel="0" max="13" min="13" style="2" width="12.64"/>
    <col collapsed="false" customWidth="true" hidden="false" outlineLevel="0" max="14" min="14" style="2" width="11.49"/>
    <col collapsed="false" customWidth="true" hidden="false" outlineLevel="0" max="15" min="15" style="2" width="10.72"/>
    <col collapsed="false" customWidth="true" hidden="false" outlineLevel="0" max="16" min="16" style="2" width="11.53"/>
    <col collapsed="false" customWidth="true" hidden="false" outlineLevel="0" max="17" min="17" style="2" width="10.51"/>
    <col collapsed="false" customWidth="true" hidden="false" outlineLevel="0" max="18" min="18" style="2" width="12.5"/>
    <col collapsed="false" customWidth="false" hidden="false" outlineLevel="0" max="20" min="19" style="2" width="11.77"/>
    <col collapsed="false" customWidth="true" hidden="false" outlineLevel="0" max="21" min="21" style="2" width="11.12"/>
    <col collapsed="false" customWidth="true" hidden="false" outlineLevel="0" max="22" min="22" style="2" width="11.32"/>
    <col collapsed="false" customWidth="true" hidden="false" outlineLevel="0" max="23" min="23" style="2" width="10.92"/>
    <col collapsed="false" customWidth="true" hidden="false" outlineLevel="0" max="24" min="24" style="2" width="12.14"/>
    <col collapsed="false" customWidth="false" hidden="false" outlineLevel="0" max="257" min="25" style="2" width="11.77"/>
  </cols>
  <sheetData>
    <row r="1" customFormat="false" ht="41.2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</row>
    <row r="2" customFormat="false" ht="35.0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  <c r="K2" s="9" t="s">
        <v>9</v>
      </c>
      <c r="L2" s="7" t="s">
        <v>10</v>
      </c>
    </row>
    <row r="3" customFormat="false" ht="14.65" hidden="false" customHeight="false" outlineLevel="0" collapsed="false">
      <c r="A3" s="11" t="n">
        <v>3</v>
      </c>
      <c r="B3" s="11" t="n">
        <v>2</v>
      </c>
      <c r="C3" s="12" t="n">
        <v>2</v>
      </c>
      <c r="D3" s="13" t="n">
        <v>4</v>
      </c>
      <c r="F3" s="9" t="n">
        <v>1</v>
      </c>
      <c r="G3" s="11" t="n">
        <v>2000</v>
      </c>
      <c r="H3" s="11" t="n">
        <v>0</v>
      </c>
      <c r="I3" s="11" t="n">
        <v>0</v>
      </c>
      <c r="K3" s="14" t="n">
        <f aca="false">(2*H3*($C$3+$D$3-$A$3)+2*I3*($D$3-$B$3)+G3*($C$3+$D$3)^2)/(2*$D$3)</f>
        <v>9000</v>
      </c>
      <c r="L3" s="15" t="n">
        <f aca="false">(2*H3*($A$3-$C$3)+2*I3*$B$3+G3*($D$3^2-$C$3^2))/(2*$D$3)</f>
        <v>3000</v>
      </c>
    </row>
    <row r="4" customFormat="false" ht="14.65" hidden="false" customHeight="false" outlineLevel="0" collapsed="false">
      <c r="C4" s="5"/>
      <c r="F4" s="9" t="n">
        <v>2</v>
      </c>
      <c r="G4" s="11" t="n">
        <v>0</v>
      </c>
      <c r="H4" s="11" t="n">
        <v>4000</v>
      </c>
      <c r="I4" s="11" t="n">
        <v>0</v>
      </c>
      <c r="K4" s="14" t="n">
        <f aca="false">(2*H4*($C$3+$D$3-$A$3)+2*I4*($D$3-$B$3)+G4*($C$3+$D$3)^2)/(2*$D$3)</f>
        <v>3000</v>
      </c>
      <c r="L4" s="15" t="n">
        <f aca="false">(2*H4*($A$3-$C$3)+2*I4*$B$3+G4*($D$3^2-$C$3^2))/(2*$D$3)</f>
        <v>1000</v>
      </c>
    </row>
    <row r="5" customFormat="false" ht="14.65" hidden="false" customHeight="false" outlineLevel="0" collapsed="false">
      <c r="C5" s="5"/>
      <c r="F5" s="9" t="n">
        <v>3</v>
      </c>
      <c r="G5" s="11" t="n">
        <v>0</v>
      </c>
      <c r="H5" s="11" t="n">
        <v>0</v>
      </c>
      <c r="I5" s="11" t="n">
        <v>6000</v>
      </c>
      <c r="K5" s="14" t="n">
        <f aca="false">(2*H5*($C$3+$D$3-$A$3)+2*I5*($D$3-$B$3)+G5*($C$3+$D$3)^2)/(2*$D$3)</f>
        <v>3000</v>
      </c>
      <c r="L5" s="15" t="n">
        <f aca="false">(2*H5*($A$3-$C$3)+2*I5*$B$3+G5*($D$3^2-$C$3^2))/(2*$D$3)</f>
        <v>3000</v>
      </c>
    </row>
    <row r="6" customFormat="false" ht="14.65" hidden="false" customHeight="false" outlineLevel="0" collapsed="false">
      <c r="C6" s="5"/>
      <c r="F6" s="9" t="n">
        <v>4</v>
      </c>
      <c r="G6" s="11" t="n">
        <v>2000</v>
      </c>
      <c r="H6" s="11" t="n">
        <v>4000</v>
      </c>
      <c r="I6" s="11" t="n">
        <v>6000</v>
      </c>
      <c r="K6" s="14" t="n">
        <f aca="false">(2*H6*($C$3+$D$3-$A$3)+2*I6*($D$3-$B$3)+G6*($C$3+$D$3)^2)/(2*$D$3)</f>
        <v>15000</v>
      </c>
      <c r="L6" s="15" t="n">
        <f aca="false">(2*H6*($A$3-$C$3)+2*I6*$B$3+G6*($D$3^2-$C$3^2))/(2*$D$3)</f>
        <v>7000</v>
      </c>
    </row>
    <row r="7" s="5" customFormat="true" ht="12.85" hidden="false" customHeight="false" outlineLevel="0" collapsed="false"/>
    <row r="8" s="5" customFormat="true" ht="12.85" hidden="false" customHeight="false" outlineLevel="0" collapsed="false"/>
    <row r="9" customFormat="false" ht="35.05" hidden="false" customHeight="false" outlineLevel="0" collapsed="false">
      <c r="A9" s="16" t="s">
        <v>11</v>
      </c>
      <c r="C9" s="17" t="s">
        <v>12</v>
      </c>
      <c r="D9" s="17" t="s">
        <v>13</v>
      </c>
      <c r="E9" s="17" t="s">
        <v>14</v>
      </c>
      <c r="F9" s="17" t="s">
        <v>15</v>
      </c>
      <c r="G9" s="9" t="s">
        <v>16</v>
      </c>
      <c r="I9" s="9" t="s">
        <v>12</v>
      </c>
      <c r="J9" s="17" t="s">
        <v>13</v>
      </c>
      <c r="K9" s="9" t="s">
        <v>14</v>
      </c>
      <c r="L9" s="9" t="s">
        <v>15</v>
      </c>
      <c r="M9" s="18" t="s">
        <v>17</v>
      </c>
      <c r="O9" s="9" t="s">
        <v>12</v>
      </c>
      <c r="P9" s="17" t="s">
        <v>13</v>
      </c>
      <c r="Q9" s="9" t="s">
        <v>14</v>
      </c>
      <c r="R9" s="9" t="s">
        <v>15</v>
      </c>
      <c r="S9" s="18" t="s">
        <v>18</v>
      </c>
      <c r="U9" s="19" t="s">
        <v>12</v>
      </c>
      <c r="V9" s="20" t="s">
        <v>13</v>
      </c>
      <c r="W9" s="19" t="s">
        <v>14</v>
      </c>
      <c r="X9" s="19" t="s">
        <v>15</v>
      </c>
      <c r="Y9" s="19" t="s">
        <v>19</v>
      </c>
    </row>
    <row r="10" customFormat="false" ht="13.4" hidden="false" customHeight="false" outlineLevel="0" collapsed="false">
      <c r="A10" s="14" t="n">
        <v>0</v>
      </c>
      <c r="C10" s="14" t="n">
        <f aca="false">-1/2*G3*(A10)^2</f>
        <v>-0</v>
      </c>
      <c r="D10" s="14" t="n">
        <f aca="false">(-$H$3)*(A10-$A$3)</f>
        <v>0</v>
      </c>
      <c r="E10" s="14" t="n">
        <f aca="false">$K$3*(A10-$C$3)</f>
        <v>-18000</v>
      </c>
      <c r="F10" s="14" t="n">
        <f aca="false">-$I$3*(A10-($C$3+$B$3))</f>
        <v>0</v>
      </c>
      <c r="G10" s="14" t="n">
        <f aca="false">C10+D10+E10+F10</f>
        <v>-18000</v>
      </c>
      <c r="H10" s="21"/>
      <c r="I10" s="15" t="n">
        <f aca="false">-1/2*$G$4*(A10)^2</f>
        <v>-0</v>
      </c>
      <c r="J10" s="15" t="n">
        <f aca="false">-$H$4*(A10-$A$3)</f>
        <v>12000</v>
      </c>
      <c r="K10" s="15" t="n">
        <f aca="false">$K$4*(A10-$C$3)</f>
        <v>-6000</v>
      </c>
      <c r="L10" s="15" t="n">
        <f aca="false">-$I$4*(A10-($C$3+$B$3))</f>
        <v>0</v>
      </c>
      <c r="M10" s="15" t="n">
        <f aca="false">I10+J10+K10+L10</f>
        <v>6000</v>
      </c>
      <c r="N10" s="21"/>
      <c r="O10" s="15" t="n">
        <f aca="false">-1/2*$G$5*(A10)^2</f>
        <v>-0</v>
      </c>
      <c r="P10" s="15" t="n">
        <f aca="false">-$H$5*(A10-$A$3)</f>
        <v>0</v>
      </c>
      <c r="Q10" s="15" t="n">
        <f aca="false">$K$5*(A10-$C$3)</f>
        <v>-6000</v>
      </c>
      <c r="R10" s="15" t="n">
        <f aca="false">(-$I$5)*(A10-($C$3+$B$3))</f>
        <v>24000</v>
      </c>
      <c r="S10" s="15" t="n">
        <f aca="false">O10+P10+Q10+R10</f>
        <v>18000</v>
      </c>
      <c r="T10" s="21"/>
      <c r="U10" s="15" t="n">
        <f aca="false">-1/2*$G$6*(A10)^2</f>
        <v>-0</v>
      </c>
      <c r="V10" s="15" t="n">
        <f aca="false">-$H$6*(A10-$A$3)</f>
        <v>12000</v>
      </c>
      <c r="W10" s="15" t="n">
        <f aca="false">$K$6*(A10-$C$3)</f>
        <v>-30000</v>
      </c>
      <c r="X10" s="15" t="n">
        <f aca="false">-$I$6*(A10-($C$3+$B$3))</f>
        <v>24000</v>
      </c>
      <c r="Y10" s="22" t="n">
        <f aca="false">U10+V10+W10+X10</f>
        <v>6000</v>
      </c>
    </row>
    <row r="11" customFormat="false" ht="15.85" hidden="false" customHeight="false" outlineLevel="0" collapsed="false">
      <c r="A11" s="14" t="n">
        <f aca="false">A10+(C$3+D$3)/100</f>
        <v>0.06</v>
      </c>
      <c r="C11" s="14" t="n">
        <f aca="false">(-1/2)*$G$3*(A11)^2</f>
        <v>-3.6</v>
      </c>
      <c r="D11" s="14" t="n">
        <f aca="false">(-$H$3)*(A11-$A$3)</f>
        <v>0</v>
      </c>
      <c r="E11" s="14" t="n">
        <f aca="false">$K$3*(A11-$C$3)</f>
        <v>-17460</v>
      </c>
      <c r="F11" s="14" t="n">
        <f aca="false">-$I$3*(A11-($C$3+$B$3))</f>
        <v>0</v>
      </c>
      <c r="G11" s="14" t="n">
        <f aca="false">C11+D11+E11+F11</f>
        <v>-17463.6</v>
      </c>
      <c r="H11" s="21"/>
      <c r="I11" s="15" t="n">
        <f aca="false">-1/2*$G$4*A11^2</f>
        <v>-0</v>
      </c>
      <c r="J11" s="15" t="n">
        <f aca="false">-$H$4*(A11-$A$3)</f>
        <v>11760</v>
      </c>
      <c r="K11" s="15" t="n">
        <f aca="false">$K$4*(A11-$C$3)</f>
        <v>-5820</v>
      </c>
      <c r="L11" s="15" t="n">
        <f aca="false">-$I$4*(A11-($C$3+$B$3))</f>
        <v>0</v>
      </c>
      <c r="M11" s="15" t="n">
        <f aca="false">I11+J11+K11+L11</f>
        <v>5940</v>
      </c>
      <c r="N11" s="21"/>
      <c r="O11" s="15" t="n">
        <f aca="false">-1/2*$G$5*(A11)^2</f>
        <v>-0</v>
      </c>
      <c r="P11" s="15" t="n">
        <f aca="false">-$H$5*(A11-$A$3)</f>
        <v>0</v>
      </c>
      <c r="Q11" s="15" t="n">
        <f aca="false">$K$5*(A11-$C$3)</f>
        <v>-5820</v>
      </c>
      <c r="R11" s="15" t="n">
        <f aca="false">(-$I$5)*(A11-($C$3+$B$3))</f>
        <v>23640</v>
      </c>
      <c r="S11" s="15" t="n">
        <f aca="false">O11+P11+Q11+R11</f>
        <v>17820</v>
      </c>
      <c r="T11" s="21"/>
      <c r="U11" s="15" t="n">
        <f aca="false">-1/2*$G$6*(A11)^2</f>
        <v>-3.6</v>
      </c>
      <c r="V11" s="15" t="n">
        <f aca="false">-$H$6*(A11-$A$3)</f>
        <v>11760</v>
      </c>
      <c r="W11" s="15" t="n">
        <f aca="false">$K$6*(A11-$C$3)</f>
        <v>-29100</v>
      </c>
      <c r="X11" s="15" t="n">
        <f aca="false">-$I$6*(A11-($C$3+$B$3))</f>
        <v>23640</v>
      </c>
      <c r="Y11" s="22" t="n">
        <f aca="false">U11+V11+W11+X11</f>
        <v>6296.4</v>
      </c>
    </row>
    <row r="12" customFormat="false" ht="14.65" hidden="false" customHeight="false" outlineLevel="0" collapsed="false">
      <c r="A12" s="14" t="n">
        <f aca="false">A11+(C$3+D$3)/100</f>
        <v>0.12</v>
      </c>
      <c r="C12" s="14" t="n">
        <f aca="false">(-1/2)*$G$3*(A12)^2</f>
        <v>-14.4</v>
      </c>
      <c r="D12" s="14" t="n">
        <f aca="false">(-$H$3)*(A12-$A$3)</f>
        <v>0</v>
      </c>
      <c r="E12" s="14" t="n">
        <f aca="false">$K$3*(A12-$C$3)</f>
        <v>-16920</v>
      </c>
      <c r="F12" s="14" t="n">
        <f aca="false">-$I$3*(A12-($C$3+$B$3))</f>
        <v>0</v>
      </c>
      <c r="G12" s="14" t="n">
        <f aca="false">C12+D12+E12+F12</f>
        <v>-16934.4</v>
      </c>
      <c r="H12" s="21"/>
      <c r="I12" s="15" t="n">
        <f aca="false">-1/2*$G$4*A12^2</f>
        <v>-0</v>
      </c>
      <c r="J12" s="15" t="n">
        <f aca="false">-$H$4*(A12-$A$3)</f>
        <v>11520</v>
      </c>
      <c r="K12" s="15" t="n">
        <f aca="false">$K$4*(A12-$C$3)</f>
        <v>-5640</v>
      </c>
      <c r="L12" s="15" t="n">
        <f aca="false">-$I$4*(A12-($C$3+$B$3))</f>
        <v>0</v>
      </c>
      <c r="M12" s="15" t="n">
        <f aca="false">I12+J12+K12+L12</f>
        <v>5880</v>
      </c>
      <c r="N12" s="21"/>
      <c r="O12" s="15" t="n">
        <f aca="false">-1/2*$G$5*(A12)^2</f>
        <v>-0</v>
      </c>
      <c r="P12" s="15" t="n">
        <f aca="false">-$H$5*(A12-$A$3)</f>
        <v>0</v>
      </c>
      <c r="Q12" s="15" t="n">
        <f aca="false">$K$5*(A12-$C$3)</f>
        <v>-5640</v>
      </c>
      <c r="R12" s="15" t="n">
        <f aca="false">(-$I$5)*(A12-($C$3+$B$3))</f>
        <v>23280</v>
      </c>
      <c r="S12" s="15" t="n">
        <f aca="false">O12+P12+Q12+R12</f>
        <v>17640</v>
      </c>
      <c r="T12" s="21"/>
      <c r="U12" s="15" t="n">
        <f aca="false">-1/2*$G$6*(A12)^2</f>
        <v>-14.4</v>
      </c>
      <c r="V12" s="15" t="n">
        <f aca="false">-$H$6*(A12-$A$3)</f>
        <v>11520</v>
      </c>
      <c r="W12" s="15" t="n">
        <f aca="false">$K$6*(A12-$C$3)</f>
        <v>-28200</v>
      </c>
      <c r="X12" s="15" t="n">
        <f aca="false">-$I$6*(A12-($C$3+$B$3))</f>
        <v>23280</v>
      </c>
      <c r="Y12" s="22" t="n">
        <f aca="false">U12+V12+W12+X12</f>
        <v>6585.6</v>
      </c>
    </row>
    <row r="13" customFormat="false" ht="14.65" hidden="false" customHeight="false" outlineLevel="0" collapsed="false">
      <c r="A13" s="14" t="n">
        <f aca="false">A12+(C$3+D$3)/100</f>
        <v>0.18</v>
      </c>
      <c r="C13" s="14" t="n">
        <f aca="false">(-1/2)*$G$3*(A13)^2</f>
        <v>-32.4</v>
      </c>
      <c r="D13" s="14" t="n">
        <f aca="false">(-$H$3)*(A13-$A$3)</f>
        <v>0</v>
      </c>
      <c r="E13" s="14" t="n">
        <f aca="false">$K$3*(A13-$C$3)</f>
        <v>-16380</v>
      </c>
      <c r="F13" s="14" t="n">
        <f aca="false">-$I$3*(A13-($C$3+$B$3))</f>
        <v>0</v>
      </c>
      <c r="G13" s="14" t="n">
        <f aca="false">C13+D13+E13+F13</f>
        <v>-16412.4</v>
      </c>
      <c r="H13" s="21"/>
      <c r="I13" s="15" t="n">
        <f aca="false">-1/2*$G$4*A13^2</f>
        <v>-0</v>
      </c>
      <c r="J13" s="15" t="n">
        <f aca="false">-$H$4*(A13-$A$3)</f>
        <v>11280</v>
      </c>
      <c r="K13" s="15" t="n">
        <f aca="false">$K$4*(A13-$C$3)</f>
        <v>-5460</v>
      </c>
      <c r="L13" s="15" t="n">
        <f aca="false">-$I$4*(A13-($C$3+$B$3))</f>
        <v>0</v>
      </c>
      <c r="M13" s="15" t="n">
        <f aca="false">I13+J13+K13+L13</f>
        <v>5820</v>
      </c>
      <c r="N13" s="21"/>
      <c r="O13" s="15" t="n">
        <f aca="false">-1/2*$G$5*(A13)^2</f>
        <v>-0</v>
      </c>
      <c r="P13" s="15" t="n">
        <f aca="false">-$H$5*(A13-$A$3)</f>
        <v>0</v>
      </c>
      <c r="Q13" s="15" t="n">
        <f aca="false">$K$5*(A13-$C$3)</f>
        <v>-5460</v>
      </c>
      <c r="R13" s="15" t="n">
        <f aca="false">(-$I$5)*(A13-($C$3+$B$3))</f>
        <v>22920</v>
      </c>
      <c r="S13" s="15" t="n">
        <f aca="false">O13+P13+Q13+R13</f>
        <v>17460</v>
      </c>
      <c r="T13" s="21"/>
      <c r="U13" s="15" t="n">
        <f aca="false">-1/2*$G$6*(A13)^2</f>
        <v>-32.4</v>
      </c>
      <c r="V13" s="15" t="n">
        <f aca="false">-$H$6*(A13-$A$3)</f>
        <v>11280</v>
      </c>
      <c r="W13" s="15" t="n">
        <f aca="false">$K$6*(A13-$C$3)</f>
        <v>-27300</v>
      </c>
      <c r="X13" s="15" t="n">
        <f aca="false">-$I$6*(A13-($C$3+$B$3))</f>
        <v>22920</v>
      </c>
      <c r="Y13" s="22" t="n">
        <f aca="false">U13+V13+W13+X13</f>
        <v>6867.6</v>
      </c>
    </row>
    <row r="14" customFormat="false" ht="14.65" hidden="false" customHeight="false" outlineLevel="0" collapsed="false">
      <c r="A14" s="14" t="n">
        <f aca="false">A13+(C$3+D$3)/100</f>
        <v>0.24</v>
      </c>
      <c r="C14" s="14" t="n">
        <f aca="false">(-1/2)*$G$3*(A14)^2</f>
        <v>-57.6</v>
      </c>
      <c r="D14" s="14" t="n">
        <f aca="false">(-$H$3)*(A14-$A$3)</f>
        <v>0</v>
      </c>
      <c r="E14" s="14" t="n">
        <f aca="false">$K$3*(A14-$C$3)</f>
        <v>-15840</v>
      </c>
      <c r="F14" s="14" t="n">
        <f aca="false">-$I$3*(A14-($C$3+$B$3))</f>
        <v>0</v>
      </c>
      <c r="G14" s="14" t="n">
        <f aca="false">C14+D14+E14+F14</f>
        <v>-15897.6</v>
      </c>
      <c r="H14" s="21"/>
      <c r="I14" s="15" t="n">
        <f aca="false">-1/2*$G$4*A14^2</f>
        <v>-0</v>
      </c>
      <c r="J14" s="15" t="n">
        <f aca="false">-$H$4*(A14-$A$3)</f>
        <v>11040</v>
      </c>
      <c r="K14" s="15" t="n">
        <f aca="false">$K$4*(A14-$C$3)</f>
        <v>-5280</v>
      </c>
      <c r="L14" s="15" t="n">
        <f aca="false">-$I$4*(A14-($C$3+$B$3))</f>
        <v>0</v>
      </c>
      <c r="M14" s="15" t="n">
        <f aca="false">I14+J14+K14+L14</f>
        <v>5760</v>
      </c>
      <c r="N14" s="21"/>
      <c r="O14" s="15" t="n">
        <f aca="false">-1/2*$G$5*(A14)^2</f>
        <v>-0</v>
      </c>
      <c r="P14" s="15" t="n">
        <f aca="false">-$H$5*(A14-$A$3)</f>
        <v>0</v>
      </c>
      <c r="Q14" s="15" t="n">
        <f aca="false">$K$5*(A14-$C$3)</f>
        <v>-5280</v>
      </c>
      <c r="R14" s="15" t="n">
        <f aca="false">(-$I$5)*(A14-($C$3+$B$3))</f>
        <v>22560</v>
      </c>
      <c r="S14" s="15" t="n">
        <f aca="false">O14+P14+Q14+R14</f>
        <v>17280</v>
      </c>
      <c r="T14" s="21"/>
      <c r="U14" s="15" t="n">
        <f aca="false">-1/2*$G$6*(A14)^2</f>
        <v>-57.6</v>
      </c>
      <c r="V14" s="15" t="n">
        <f aca="false">-$H$6*(A14-$A$3)</f>
        <v>11040</v>
      </c>
      <c r="W14" s="15" t="n">
        <f aca="false">$K$6*(A14-$C$3)</f>
        <v>-26400</v>
      </c>
      <c r="X14" s="15" t="n">
        <f aca="false">-$I$6*(A14-($C$3+$B$3))</f>
        <v>22560</v>
      </c>
      <c r="Y14" s="22" t="n">
        <f aca="false">U14+V14+W14+X14</f>
        <v>7142.4</v>
      </c>
    </row>
    <row r="15" customFormat="false" ht="14.65" hidden="false" customHeight="false" outlineLevel="0" collapsed="false">
      <c r="A15" s="14" t="n">
        <f aca="false">A14+(C$3+D$3)/100</f>
        <v>0.3</v>
      </c>
      <c r="C15" s="14" t="n">
        <f aca="false">(-1/2)*$G$3*(A15)^2</f>
        <v>-90</v>
      </c>
      <c r="D15" s="14" t="n">
        <f aca="false">(-$H$3)*(A15-$A$3)</f>
        <v>0</v>
      </c>
      <c r="E15" s="14" t="n">
        <f aca="false">$K$3*(A15-$C$3)</f>
        <v>-15300</v>
      </c>
      <c r="F15" s="14" t="n">
        <f aca="false">-$I$3*(A15-($C$3+$B$3))</f>
        <v>0</v>
      </c>
      <c r="G15" s="14" t="n">
        <f aca="false">C15+D15+E15+F15</f>
        <v>-15390</v>
      </c>
      <c r="H15" s="21"/>
      <c r="I15" s="15" t="n">
        <f aca="false">-1/2*$G$4*A15^2</f>
        <v>-0</v>
      </c>
      <c r="J15" s="15" t="n">
        <f aca="false">-$H$4*(A15-$A$3)</f>
        <v>10800</v>
      </c>
      <c r="K15" s="15" t="n">
        <f aca="false">$K$4*(A15-$C$3)</f>
        <v>-5100</v>
      </c>
      <c r="L15" s="15" t="n">
        <f aca="false">-$I$4*(A15-($C$3+$B$3))</f>
        <v>0</v>
      </c>
      <c r="M15" s="15" t="n">
        <f aca="false">I15+J15+K15+L15</f>
        <v>5700</v>
      </c>
      <c r="N15" s="21"/>
      <c r="O15" s="15" t="n">
        <f aca="false">-1/2*$G$5*(A15)^2</f>
        <v>-0</v>
      </c>
      <c r="P15" s="15" t="n">
        <f aca="false">-$H$5*(A15-$A$3)</f>
        <v>0</v>
      </c>
      <c r="Q15" s="15" t="n">
        <f aca="false">$K$5*(A15-$C$3)</f>
        <v>-5100</v>
      </c>
      <c r="R15" s="15" t="n">
        <f aca="false">(-$I$5)*(A15-($C$3+$B$3))</f>
        <v>22200</v>
      </c>
      <c r="S15" s="15" t="n">
        <f aca="false">O15+P15+Q15+R15</f>
        <v>17100</v>
      </c>
      <c r="T15" s="21"/>
      <c r="U15" s="15" t="n">
        <f aca="false">-1/2*$G$6*(A15)^2</f>
        <v>-90</v>
      </c>
      <c r="V15" s="15" t="n">
        <f aca="false">-$H$6*(A15-$A$3)</f>
        <v>10800</v>
      </c>
      <c r="W15" s="15" t="n">
        <f aca="false">$K$6*(A15-$C$3)</f>
        <v>-25500</v>
      </c>
      <c r="X15" s="15" t="n">
        <f aca="false">-$I$6*(A15-($C$3+$B$3))</f>
        <v>22200</v>
      </c>
      <c r="Y15" s="22" t="n">
        <f aca="false">U15+V15+W15+X15</f>
        <v>7410</v>
      </c>
    </row>
    <row r="16" customFormat="false" ht="14.65" hidden="false" customHeight="false" outlineLevel="0" collapsed="false">
      <c r="A16" s="14" t="n">
        <f aca="false">A15+(C$3+D$3)/100</f>
        <v>0.36</v>
      </c>
      <c r="C16" s="14" t="n">
        <f aca="false">(-1/2)*$G$3*(A16)^2</f>
        <v>-129.6</v>
      </c>
      <c r="D16" s="14" t="n">
        <f aca="false">(-$H$3)*(A16-$A$3)</f>
        <v>0</v>
      </c>
      <c r="E16" s="14" t="n">
        <f aca="false">$K$3*(A16-$C$3)</f>
        <v>-14760</v>
      </c>
      <c r="F16" s="14" t="n">
        <f aca="false">-$I$3*(A16-($C$3+$B$3))</f>
        <v>0</v>
      </c>
      <c r="G16" s="14" t="n">
        <f aca="false">C16+D16+E16+F16</f>
        <v>-14889.6</v>
      </c>
      <c r="H16" s="21"/>
      <c r="I16" s="15" t="n">
        <f aca="false">-1/2*$G$4*A16^2</f>
        <v>-0</v>
      </c>
      <c r="J16" s="15" t="n">
        <f aca="false">-$H$4*(A16-$A$3)</f>
        <v>10560</v>
      </c>
      <c r="K16" s="15" t="n">
        <f aca="false">$K$4*(A16-$C$3)</f>
        <v>-4920</v>
      </c>
      <c r="L16" s="15" t="n">
        <f aca="false">-$I$4*(A16-($C$3+$B$3))</f>
        <v>0</v>
      </c>
      <c r="M16" s="15" t="n">
        <f aca="false">I16+J16+K16+L16</f>
        <v>5640</v>
      </c>
      <c r="N16" s="21"/>
      <c r="O16" s="15" t="n">
        <f aca="false">-1/2*$G$5*(A16)^2</f>
        <v>-0</v>
      </c>
      <c r="P16" s="15" t="n">
        <f aca="false">-$H$5*(A16-$A$3)</f>
        <v>0</v>
      </c>
      <c r="Q16" s="15" t="n">
        <f aca="false">$K$5*(A16-$C$3)</f>
        <v>-4920</v>
      </c>
      <c r="R16" s="15" t="n">
        <f aca="false">(-$I$5)*(A16-($C$3+$B$3))</f>
        <v>21840</v>
      </c>
      <c r="S16" s="15" t="n">
        <f aca="false">O16+P16+Q16+R16</f>
        <v>16920</v>
      </c>
      <c r="T16" s="21"/>
      <c r="U16" s="15" t="n">
        <f aca="false">-1/2*$G$6*(A16)^2</f>
        <v>-129.6</v>
      </c>
      <c r="V16" s="15" t="n">
        <f aca="false">-$H$6*(A16-$A$3)</f>
        <v>10560</v>
      </c>
      <c r="W16" s="15" t="n">
        <f aca="false">$K$6*(A16-$C$3)</f>
        <v>-24600</v>
      </c>
      <c r="X16" s="15" t="n">
        <f aca="false">-$I$6*(A16-($C$3+$B$3))</f>
        <v>21840</v>
      </c>
      <c r="Y16" s="22" t="n">
        <f aca="false">U16+V16+W16+X16</f>
        <v>7670.4</v>
      </c>
      <c r="Z16" s="5"/>
      <c r="AA16" s="5"/>
      <c r="AB16" s="5"/>
      <c r="AC16" s="5"/>
      <c r="AD16" s="5"/>
    </row>
    <row r="17" customFormat="false" ht="14.65" hidden="false" customHeight="false" outlineLevel="0" collapsed="false">
      <c r="A17" s="14" t="n">
        <f aca="false">A16+(C$3+D$3)/100</f>
        <v>0.42</v>
      </c>
      <c r="C17" s="14" t="n">
        <f aca="false">(-1/2)*$G$3*(A17)^2</f>
        <v>-176.4</v>
      </c>
      <c r="D17" s="14" t="n">
        <f aca="false">(-$H$3)*(A17-$A$3)</f>
        <v>0</v>
      </c>
      <c r="E17" s="14" t="n">
        <f aca="false">$K$3*(A17-$C$3)</f>
        <v>-14220</v>
      </c>
      <c r="F17" s="14" t="n">
        <f aca="false">-$I$3*(A17-($C$3+$B$3))</f>
        <v>0</v>
      </c>
      <c r="G17" s="14" t="n">
        <f aca="false">C17+D17+E17+F17</f>
        <v>-14396.4</v>
      </c>
      <c r="H17" s="21"/>
      <c r="I17" s="15" t="n">
        <f aca="false">-1/2*$G$4*A17^2</f>
        <v>-0</v>
      </c>
      <c r="J17" s="15" t="n">
        <f aca="false">-$H$4*(A17-$A$3)</f>
        <v>10320</v>
      </c>
      <c r="K17" s="15" t="n">
        <f aca="false">$K$4*(A17-$C$3)</f>
        <v>-4740</v>
      </c>
      <c r="L17" s="15" t="n">
        <f aca="false">-$I$4*(A17-($C$3+$B$3))</f>
        <v>0</v>
      </c>
      <c r="M17" s="15" t="n">
        <f aca="false">I17+J17+K17+L17</f>
        <v>5580</v>
      </c>
      <c r="N17" s="21"/>
      <c r="O17" s="15" t="n">
        <f aca="false">-1/2*$G$5*(A17)^2</f>
        <v>-0</v>
      </c>
      <c r="P17" s="15" t="n">
        <f aca="false">-$H$5*(A17-$A$3)</f>
        <v>0</v>
      </c>
      <c r="Q17" s="15" t="n">
        <f aca="false">$K$5*(A17-$C$3)</f>
        <v>-4740</v>
      </c>
      <c r="R17" s="15" t="n">
        <f aca="false">(-$I$5)*(A17-($C$3+$B$3))</f>
        <v>21480</v>
      </c>
      <c r="S17" s="15" t="n">
        <f aca="false">O17+P17+Q17+R17</f>
        <v>16740</v>
      </c>
      <c r="T17" s="21"/>
      <c r="U17" s="15" t="n">
        <f aca="false">-1/2*$G$6*(A17)^2</f>
        <v>-176.4</v>
      </c>
      <c r="V17" s="15" t="n">
        <f aca="false">-$H$6*(A17-$A$3)</f>
        <v>10320</v>
      </c>
      <c r="W17" s="15" t="n">
        <f aca="false">$K$6*(A17-$C$3)</f>
        <v>-23700</v>
      </c>
      <c r="X17" s="15" t="n">
        <f aca="false">-$I$6*(A17-($C$3+$B$3))</f>
        <v>21480</v>
      </c>
      <c r="Y17" s="22" t="n">
        <f aca="false">U17+V17+W17+X17</f>
        <v>7923.6</v>
      </c>
      <c r="Z17" s="5"/>
      <c r="AA17" s="5"/>
      <c r="AB17" s="5"/>
      <c r="AC17" s="5"/>
      <c r="AD17" s="5"/>
    </row>
    <row r="18" customFormat="false" ht="14.65" hidden="false" customHeight="false" outlineLevel="0" collapsed="false">
      <c r="A18" s="14" t="n">
        <f aca="false">A17+(C$3+D$3)/100</f>
        <v>0.48</v>
      </c>
      <c r="C18" s="14" t="n">
        <f aca="false">(-1/2)*$G$3*(A18)^2</f>
        <v>-230.4</v>
      </c>
      <c r="D18" s="14" t="n">
        <f aca="false">(-$H$3)*(A18-$A$3)</f>
        <v>0</v>
      </c>
      <c r="E18" s="14" t="n">
        <f aca="false">$K$3*(A18-$C$3)</f>
        <v>-13680</v>
      </c>
      <c r="F18" s="14" t="n">
        <f aca="false">-$I$3*(A18-($C$3+$B$3))</f>
        <v>0</v>
      </c>
      <c r="G18" s="14" t="n">
        <f aca="false">C18+D18+E18+F18</f>
        <v>-13910.4</v>
      </c>
      <c r="H18" s="21"/>
      <c r="I18" s="15" t="n">
        <f aca="false">-1/2*$G$4*A18^2</f>
        <v>-0</v>
      </c>
      <c r="J18" s="15" t="n">
        <f aca="false">-$H$4*(A18-$A$3)</f>
        <v>10080</v>
      </c>
      <c r="K18" s="15" t="n">
        <f aca="false">$K$4*(A18-$C$3)</f>
        <v>-4560</v>
      </c>
      <c r="L18" s="15" t="n">
        <f aca="false">-$I$4*(A18-($C$3+$B$3))</f>
        <v>0</v>
      </c>
      <c r="M18" s="15" t="n">
        <f aca="false">I18+J18+K18+L18</f>
        <v>5520</v>
      </c>
      <c r="N18" s="21"/>
      <c r="O18" s="15" t="n">
        <f aca="false">-1/2*$G$5*(A18)^2</f>
        <v>-0</v>
      </c>
      <c r="P18" s="15" t="n">
        <f aca="false">-$H$5*(A18-$A$3)</f>
        <v>0</v>
      </c>
      <c r="Q18" s="15" t="n">
        <f aca="false">$K$5*(A18-$C$3)</f>
        <v>-4560</v>
      </c>
      <c r="R18" s="15" t="n">
        <f aca="false">(-$I$5)*(A18-($C$3+$B$3))</f>
        <v>21120</v>
      </c>
      <c r="S18" s="15" t="n">
        <f aca="false">O18+P18+Q18+R18</f>
        <v>16560</v>
      </c>
      <c r="T18" s="21"/>
      <c r="U18" s="15" t="n">
        <f aca="false">-1/2*$G$6*(A18)^2</f>
        <v>-230.4</v>
      </c>
      <c r="V18" s="15" t="n">
        <f aca="false">-$H$6*(A18-$A$3)</f>
        <v>10080</v>
      </c>
      <c r="W18" s="15" t="n">
        <f aca="false">$K$6*(A18-$C$3)</f>
        <v>-22800</v>
      </c>
      <c r="X18" s="15" t="n">
        <f aca="false">-$I$6*(A18-($C$3+$B$3))</f>
        <v>21120</v>
      </c>
      <c r="Y18" s="22" t="n">
        <f aca="false">U18+V18+W18+X18</f>
        <v>8169.6</v>
      </c>
      <c r="Z18" s="5"/>
      <c r="AA18" s="5"/>
      <c r="AB18" s="5"/>
      <c r="AC18" s="5"/>
      <c r="AD18" s="5"/>
    </row>
    <row r="19" customFormat="false" ht="14.65" hidden="false" customHeight="false" outlineLevel="0" collapsed="false">
      <c r="A19" s="14" t="n">
        <f aca="false">A18+(C$3+D$3)/100</f>
        <v>0.54</v>
      </c>
      <c r="C19" s="14" t="n">
        <f aca="false">(-1/2)*$G$3*(A19)^2</f>
        <v>-291.6</v>
      </c>
      <c r="D19" s="14" t="n">
        <f aca="false">(-$H$3)*(A19-$A$3)</f>
        <v>0</v>
      </c>
      <c r="E19" s="14" t="n">
        <f aca="false">$K$3*(A19-$C$3)</f>
        <v>-13140</v>
      </c>
      <c r="F19" s="14" t="n">
        <f aca="false">-$I$3*(A19-($C$3+$B$3))</f>
        <v>0</v>
      </c>
      <c r="G19" s="14" t="n">
        <f aca="false">C19+D19+E19+F19</f>
        <v>-13431.6</v>
      </c>
      <c r="H19" s="21"/>
      <c r="I19" s="15" t="n">
        <f aca="false">-1/2*$G$4*A19^2</f>
        <v>-0</v>
      </c>
      <c r="J19" s="15" t="n">
        <f aca="false">-$H$4*(A19-$A$3)</f>
        <v>9840</v>
      </c>
      <c r="K19" s="15" t="n">
        <f aca="false">$K$4*(A19-$C$3)</f>
        <v>-4380</v>
      </c>
      <c r="L19" s="15" t="n">
        <f aca="false">-$I$4*(A19-($C$3+$B$3))</f>
        <v>0</v>
      </c>
      <c r="M19" s="15" t="n">
        <f aca="false">I19+J19+K19+L19</f>
        <v>5460</v>
      </c>
      <c r="N19" s="21"/>
      <c r="O19" s="15" t="n">
        <f aca="false">-1/2*$G$5*(A19)^2</f>
        <v>-0</v>
      </c>
      <c r="P19" s="15" t="n">
        <f aca="false">-$H$5*(A19-$A$3)</f>
        <v>0</v>
      </c>
      <c r="Q19" s="15" t="n">
        <f aca="false">$K$5*(A19-$C$3)</f>
        <v>-4380</v>
      </c>
      <c r="R19" s="15" t="n">
        <f aca="false">(-$I$5)*(A19-($C$3+$B$3))</f>
        <v>20760</v>
      </c>
      <c r="S19" s="15" t="n">
        <f aca="false">O19+P19+Q19+R19</f>
        <v>16380</v>
      </c>
      <c r="T19" s="21"/>
      <c r="U19" s="15" t="n">
        <f aca="false">-1/2*$G$6*(A19)^2</f>
        <v>-291.6</v>
      </c>
      <c r="V19" s="15" t="n">
        <f aca="false">-$H$6*(A19-$A$3)</f>
        <v>9840</v>
      </c>
      <c r="W19" s="15" t="n">
        <f aca="false">$K$6*(A19-$C$3)</f>
        <v>-21900</v>
      </c>
      <c r="X19" s="15" t="n">
        <f aca="false">-$I$6*(A19-($C$3+$B$3))</f>
        <v>20760</v>
      </c>
      <c r="Y19" s="22" t="n">
        <f aca="false">U19+V19+W19+X19</f>
        <v>8408.4</v>
      </c>
      <c r="Z19" s="5"/>
      <c r="AA19" s="5"/>
      <c r="AB19" s="5"/>
      <c r="AC19" s="5"/>
      <c r="AD19" s="5"/>
    </row>
    <row r="20" customFormat="false" ht="14.65" hidden="false" customHeight="false" outlineLevel="0" collapsed="false">
      <c r="A20" s="14" t="n">
        <f aca="false">A19+(C$3+D$3)/100</f>
        <v>0.6</v>
      </c>
      <c r="C20" s="14" t="n">
        <f aca="false">(-1/2)*$G$3*(A20)^2</f>
        <v>-360</v>
      </c>
      <c r="D20" s="14" t="n">
        <f aca="false">(-$H$3)*(A20-$A$3)</f>
        <v>0</v>
      </c>
      <c r="E20" s="14" t="n">
        <f aca="false">$K$3*(A20-$C$3)</f>
        <v>-12600</v>
      </c>
      <c r="F20" s="14" t="n">
        <f aca="false">-$I$3*(A20-($C$3+$B$3))</f>
        <v>0</v>
      </c>
      <c r="G20" s="14" t="n">
        <f aca="false">C20+D20+E20+F20</f>
        <v>-12960</v>
      </c>
      <c r="H20" s="21"/>
      <c r="I20" s="15" t="n">
        <f aca="false">-1/2*$G$4*A20^2</f>
        <v>-0</v>
      </c>
      <c r="J20" s="15" t="n">
        <f aca="false">-$H$4*(A20-$A$3)</f>
        <v>9600</v>
      </c>
      <c r="K20" s="15" t="n">
        <f aca="false">$K$4*(A20-$C$3)</f>
        <v>-4200</v>
      </c>
      <c r="L20" s="15" t="n">
        <f aca="false">-$I$4*(A20-($C$3+$B$3))</f>
        <v>0</v>
      </c>
      <c r="M20" s="15" t="n">
        <f aca="false">I20+J20+K20+L20</f>
        <v>5400</v>
      </c>
      <c r="N20" s="21"/>
      <c r="O20" s="15" t="n">
        <f aca="false">-1/2*$G$5*(A20)^2</f>
        <v>-0</v>
      </c>
      <c r="P20" s="15" t="n">
        <f aca="false">-$H$5*(A20-$A$3)</f>
        <v>0</v>
      </c>
      <c r="Q20" s="15" t="n">
        <f aca="false">$K$5*(A20-$C$3)</f>
        <v>-4200</v>
      </c>
      <c r="R20" s="15" t="n">
        <f aca="false">(-$I$5)*(A20-($C$3+$B$3))</f>
        <v>20400</v>
      </c>
      <c r="S20" s="15" t="n">
        <f aca="false">O20+P20+Q20+R20</f>
        <v>16200</v>
      </c>
      <c r="T20" s="21"/>
      <c r="U20" s="15" t="n">
        <f aca="false">-1/2*$G$6*(A20)^2</f>
        <v>-360</v>
      </c>
      <c r="V20" s="15" t="n">
        <f aca="false">-$H$6*(A20-$A$3)</f>
        <v>9600</v>
      </c>
      <c r="W20" s="15" t="n">
        <f aca="false">$K$6*(A20-$C$3)</f>
        <v>-21000</v>
      </c>
      <c r="X20" s="15" t="n">
        <f aca="false">-$I$6*(A20-($C$3+$B$3))</f>
        <v>20400</v>
      </c>
      <c r="Y20" s="22" t="n">
        <f aca="false">U20+V20+W20+X20</f>
        <v>8640</v>
      </c>
      <c r="Z20" s="5"/>
      <c r="AA20" s="5"/>
      <c r="AB20" s="5"/>
      <c r="AC20" s="5"/>
      <c r="AD20" s="5"/>
    </row>
    <row r="21" customFormat="false" ht="14.65" hidden="false" customHeight="false" outlineLevel="0" collapsed="false">
      <c r="A21" s="14" t="n">
        <f aca="false">A20+(C$3+D$3)/100</f>
        <v>0.66</v>
      </c>
      <c r="C21" s="14" t="n">
        <f aca="false">(-1/2)*$G$3*(A21)^2</f>
        <v>-435.6</v>
      </c>
      <c r="D21" s="14" t="n">
        <f aca="false">(-$H$3)*(A21-$A$3)</f>
        <v>0</v>
      </c>
      <c r="E21" s="14" t="n">
        <f aca="false">$K$3*(A21-$C$3)</f>
        <v>-12060</v>
      </c>
      <c r="F21" s="14" t="n">
        <f aca="false">-$I$3*(A21-($C$3+$B$3))</f>
        <v>0</v>
      </c>
      <c r="G21" s="14" t="n">
        <f aca="false">C21+D21+E21+F21</f>
        <v>-12495.6</v>
      </c>
      <c r="H21" s="21"/>
      <c r="I21" s="15" t="n">
        <f aca="false">-1/2*$G$4*A21^2</f>
        <v>-0</v>
      </c>
      <c r="J21" s="15" t="n">
        <f aca="false">-$H$4*(A21-$A$3)</f>
        <v>9360</v>
      </c>
      <c r="K21" s="15" t="n">
        <f aca="false">$K$4*(A21-$C$3)</f>
        <v>-4020</v>
      </c>
      <c r="L21" s="15" t="n">
        <f aca="false">-$I$4*(A21-($C$3+$B$3))</f>
        <v>0</v>
      </c>
      <c r="M21" s="15" t="n">
        <f aca="false">I21+J21+K21+L21</f>
        <v>5340</v>
      </c>
      <c r="N21" s="21"/>
      <c r="O21" s="15" t="n">
        <f aca="false">-1/2*$G$5*(A21)^2</f>
        <v>-0</v>
      </c>
      <c r="P21" s="15" t="n">
        <f aca="false">-$H$5*(A21-$A$3)</f>
        <v>0</v>
      </c>
      <c r="Q21" s="15" t="n">
        <f aca="false">$K$5*(A21-$C$3)</f>
        <v>-4020</v>
      </c>
      <c r="R21" s="15" t="n">
        <f aca="false">(-$I$5)*(A21-($C$3+$B$3))</f>
        <v>20040</v>
      </c>
      <c r="S21" s="15" t="n">
        <f aca="false">O21+P21+Q21+R21</f>
        <v>16020</v>
      </c>
      <c r="T21" s="21"/>
      <c r="U21" s="15" t="n">
        <f aca="false">-1/2*$G$6*(A21)^2</f>
        <v>-435.6</v>
      </c>
      <c r="V21" s="15" t="n">
        <f aca="false">-$H$6*(A21-$A$3)</f>
        <v>9360</v>
      </c>
      <c r="W21" s="15" t="n">
        <f aca="false">$K$6*(A21-$C$3)</f>
        <v>-20100</v>
      </c>
      <c r="X21" s="15" t="n">
        <f aca="false">-$I$6*(A21-($C$3+$B$3))</f>
        <v>20040</v>
      </c>
      <c r="Y21" s="22" t="n">
        <f aca="false">U21+V21+W21+X21</f>
        <v>8864.4</v>
      </c>
      <c r="Z21" s="5"/>
      <c r="AA21" s="5"/>
      <c r="AB21" s="5"/>
      <c r="AC21" s="5"/>
      <c r="AD21" s="5"/>
    </row>
    <row r="22" customFormat="false" ht="14.65" hidden="false" customHeight="false" outlineLevel="0" collapsed="false">
      <c r="A22" s="14" t="n">
        <f aca="false">A21+(C$3+D$3)/100</f>
        <v>0.72</v>
      </c>
      <c r="C22" s="14" t="n">
        <f aca="false">(-1/2)*$G$3*(A22)^2</f>
        <v>-518.4</v>
      </c>
      <c r="D22" s="14" t="n">
        <f aca="false">(-$H$3)*(A22-$A$3)</f>
        <v>0</v>
      </c>
      <c r="E22" s="14" t="n">
        <f aca="false">$K$3*(A22-$C$3)</f>
        <v>-11520</v>
      </c>
      <c r="F22" s="14" t="n">
        <f aca="false">-$I$3*(A22-($C$3+$B$3))</f>
        <v>0</v>
      </c>
      <c r="G22" s="14" t="n">
        <f aca="false">C22+D22+E22+F22</f>
        <v>-12038.4</v>
      </c>
      <c r="H22" s="21"/>
      <c r="I22" s="15" t="n">
        <f aca="false">-1/2*$G$4*A22^2</f>
        <v>-0</v>
      </c>
      <c r="J22" s="15" t="n">
        <f aca="false">-$H$4*(A22-$A$3)</f>
        <v>9120</v>
      </c>
      <c r="K22" s="15" t="n">
        <f aca="false">$K$4*(A22-$C$3)</f>
        <v>-3840</v>
      </c>
      <c r="L22" s="15" t="n">
        <f aca="false">-$I$4*(A22-($C$3+$B$3))</f>
        <v>0</v>
      </c>
      <c r="M22" s="15" t="n">
        <f aca="false">I22+J22+K22+L22</f>
        <v>5280</v>
      </c>
      <c r="N22" s="21"/>
      <c r="O22" s="15" t="n">
        <f aca="false">-1/2*$G$5*(A22)^2</f>
        <v>-0</v>
      </c>
      <c r="P22" s="15" t="n">
        <f aca="false">-$H$5*(A22-$A$3)</f>
        <v>0</v>
      </c>
      <c r="Q22" s="15" t="n">
        <f aca="false">$K$5*(A22-$C$3)</f>
        <v>-3840</v>
      </c>
      <c r="R22" s="15" t="n">
        <f aca="false">(-$I$5)*(A22-($C$3+$B$3))</f>
        <v>19680</v>
      </c>
      <c r="S22" s="15" t="n">
        <f aca="false">O22+P22+Q22+R22</f>
        <v>15840</v>
      </c>
      <c r="T22" s="21"/>
      <c r="U22" s="15" t="n">
        <f aca="false">-1/2*$G$6*(A22)^2</f>
        <v>-518.4</v>
      </c>
      <c r="V22" s="15" t="n">
        <f aca="false">-$H$6*(A22-$A$3)</f>
        <v>9120</v>
      </c>
      <c r="W22" s="15" t="n">
        <f aca="false">$K$6*(A22-$C$3)</f>
        <v>-19200</v>
      </c>
      <c r="X22" s="15" t="n">
        <f aca="false">-$I$6*(A22-($C$3+$B$3))</f>
        <v>19680</v>
      </c>
      <c r="Y22" s="22" t="n">
        <f aca="false">U22+V22+W22+X22</f>
        <v>9081.6</v>
      </c>
      <c r="Z22" s="5"/>
      <c r="AA22" s="5"/>
      <c r="AB22" s="5"/>
      <c r="AC22" s="5"/>
      <c r="AD22" s="5"/>
    </row>
    <row r="23" customFormat="false" ht="14.65" hidden="false" customHeight="false" outlineLevel="0" collapsed="false">
      <c r="A23" s="14" t="n">
        <f aca="false">A22+(C$3+D$3)/100</f>
        <v>0.78</v>
      </c>
      <c r="C23" s="14" t="n">
        <f aca="false">(-1/2)*$G$3*(A23)^2</f>
        <v>-608.4</v>
      </c>
      <c r="D23" s="14" t="n">
        <f aca="false">(-$H$3)*(A23-$A$3)</f>
        <v>0</v>
      </c>
      <c r="E23" s="14" t="n">
        <f aca="false">$K$3*(A23-$C$3)</f>
        <v>-10980</v>
      </c>
      <c r="F23" s="14" t="n">
        <f aca="false">-$I$3*(A23-($C$3+$B$3))</f>
        <v>0</v>
      </c>
      <c r="G23" s="14" t="n">
        <f aca="false">C23+D23+E23+F23</f>
        <v>-11588.4</v>
      </c>
      <c r="H23" s="21"/>
      <c r="I23" s="15" t="n">
        <f aca="false">-1/2*$G$4*A23^2</f>
        <v>-0</v>
      </c>
      <c r="J23" s="15" t="n">
        <f aca="false">-$H$4*(A23-$A$3)</f>
        <v>8880</v>
      </c>
      <c r="K23" s="15" t="n">
        <f aca="false">$K$4*(A23-$C$3)</f>
        <v>-3660</v>
      </c>
      <c r="L23" s="15" t="n">
        <f aca="false">-$I$4*(A23-($C$3+$B$3))</f>
        <v>0</v>
      </c>
      <c r="M23" s="15" t="n">
        <f aca="false">I23+J23+K23+L23</f>
        <v>5220</v>
      </c>
      <c r="N23" s="21"/>
      <c r="O23" s="15" t="n">
        <f aca="false">-1/2*$G$5*(A23)^2</f>
        <v>-0</v>
      </c>
      <c r="P23" s="15" t="n">
        <f aca="false">-$H$5*(A23-$A$3)</f>
        <v>0</v>
      </c>
      <c r="Q23" s="15" t="n">
        <f aca="false">$K$5*(A23-$C$3)</f>
        <v>-3660</v>
      </c>
      <c r="R23" s="15" t="n">
        <f aca="false">(-$I$5)*(A23-($C$3+$B$3))</f>
        <v>19320</v>
      </c>
      <c r="S23" s="15" t="n">
        <f aca="false">O23+P23+Q23+R23</f>
        <v>15660</v>
      </c>
      <c r="T23" s="21"/>
      <c r="U23" s="15" t="n">
        <f aca="false">-1/2*$G$6*(A23)^2</f>
        <v>-608.4</v>
      </c>
      <c r="V23" s="15" t="n">
        <f aca="false">-$H$6*(A23-$A$3)</f>
        <v>8880</v>
      </c>
      <c r="W23" s="15" t="n">
        <f aca="false">$K$6*(A23-$C$3)</f>
        <v>-18300</v>
      </c>
      <c r="X23" s="15" t="n">
        <f aca="false">-$I$6*(A23-($C$3+$B$3))</f>
        <v>19320</v>
      </c>
      <c r="Y23" s="22" t="n">
        <f aca="false">U23+V23+W23+X23</f>
        <v>9291.6</v>
      </c>
      <c r="Z23" s="5"/>
      <c r="AA23" s="5"/>
      <c r="AB23" s="5"/>
      <c r="AC23" s="5"/>
      <c r="AD23" s="5"/>
    </row>
    <row r="24" customFormat="false" ht="14.65" hidden="false" customHeight="false" outlineLevel="0" collapsed="false">
      <c r="A24" s="14" t="n">
        <f aca="false">A23+(C$3+D$3)/100</f>
        <v>0.84</v>
      </c>
      <c r="C24" s="14" t="n">
        <f aca="false">(-1/2)*$G$3*(A24)^2</f>
        <v>-705.600000000001</v>
      </c>
      <c r="D24" s="14" t="n">
        <f aca="false">(-$H$3)*(A24-$A$3)</f>
        <v>0</v>
      </c>
      <c r="E24" s="14" t="n">
        <f aca="false">$K$3*(A24-$C$3)</f>
        <v>-10440</v>
      </c>
      <c r="F24" s="14" t="n">
        <f aca="false">-$I$3*(A24-($C$3+$B$3))</f>
        <v>0</v>
      </c>
      <c r="G24" s="14" t="n">
        <f aca="false">C24+D24+E24+F24</f>
        <v>-11145.6</v>
      </c>
      <c r="H24" s="21"/>
      <c r="I24" s="15" t="n">
        <f aca="false">-1/2*$G$4*A24^2</f>
        <v>-0</v>
      </c>
      <c r="J24" s="15" t="n">
        <f aca="false">-$H$4*(A24-$A$3)</f>
        <v>8640</v>
      </c>
      <c r="K24" s="15" t="n">
        <f aca="false">$K$4*(A24-$C$3)</f>
        <v>-3480</v>
      </c>
      <c r="L24" s="15" t="n">
        <f aca="false">-$I$4*(A24-($C$3+$B$3))</f>
        <v>0</v>
      </c>
      <c r="M24" s="15" t="n">
        <f aca="false">I24+J24+K24+L24</f>
        <v>5160</v>
      </c>
      <c r="N24" s="21"/>
      <c r="O24" s="15" t="n">
        <f aca="false">-1/2*$G$5*(A24)^2</f>
        <v>-0</v>
      </c>
      <c r="P24" s="15" t="n">
        <f aca="false">-$H$5*(A24-$A$3)</f>
        <v>0</v>
      </c>
      <c r="Q24" s="15" t="n">
        <f aca="false">$K$5*(A24-$C$3)</f>
        <v>-3480</v>
      </c>
      <c r="R24" s="15" t="n">
        <f aca="false">(-$I$5)*(A24-($C$3+$B$3))</f>
        <v>18960</v>
      </c>
      <c r="S24" s="15" t="n">
        <f aca="false">O24+P24+Q24+R24</f>
        <v>15480</v>
      </c>
      <c r="T24" s="21"/>
      <c r="U24" s="15" t="n">
        <f aca="false">-1/2*$G$6*(A24)^2</f>
        <v>-705.600000000001</v>
      </c>
      <c r="V24" s="15" t="n">
        <f aca="false">-$H$6*(A24-$A$3)</f>
        <v>8640</v>
      </c>
      <c r="W24" s="15" t="n">
        <f aca="false">$K$6*(A24-$C$3)</f>
        <v>-17400</v>
      </c>
      <c r="X24" s="15" t="n">
        <f aca="false">-$I$6*(A24-($C$3+$B$3))</f>
        <v>18960</v>
      </c>
      <c r="Y24" s="22" t="n">
        <f aca="false">U24+V24+W24+X24</f>
        <v>9494.4</v>
      </c>
      <c r="Z24" s="5"/>
      <c r="AA24" s="5"/>
      <c r="AB24" s="5"/>
      <c r="AC24" s="5"/>
      <c r="AD24" s="5"/>
    </row>
    <row r="25" customFormat="false" ht="14.65" hidden="false" customHeight="false" outlineLevel="0" collapsed="false">
      <c r="A25" s="14" t="n">
        <f aca="false">A24+(C$3+D$3)/100</f>
        <v>0.9</v>
      </c>
      <c r="C25" s="14" t="n">
        <f aca="false">(-1/2)*$G$3*(A25)^2</f>
        <v>-810.000000000001</v>
      </c>
      <c r="D25" s="14" t="n">
        <f aca="false">(-$H$3)*(A25-$A$3)</f>
        <v>0</v>
      </c>
      <c r="E25" s="14" t="n">
        <f aca="false">$K$3*(A25-$C$3)</f>
        <v>-9900</v>
      </c>
      <c r="F25" s="14" t="n">
        <f aca="false">-$I$3*(A25-($C$3+$B$3))</f>
        <v>0</v>
      </c>
      <c r="G25" s="14" t="n">
        <f aca="false">C25+D25+E25+F25</f>
        <v>-10710</v>
      </c>
      <c r="H25" s="21"/>
      <c r="I25" s="15" t="n">
        <f aca="false">-1/2*$G$4*A25^2</f>
        <v>-0</v>
      </c>
      <c r="J25" s="15" t="n">
        <f aca="false">-$H$4*(A25-$A$3)</f>
        <v>8400</v>
      </c>
      <c r="K25" s="15" t="n">
        <f aca="false">$K$4*(A25-$C$3)</f>
        <v>-3300</v>
      </c>
      <c r="L25" s="15" t="n">
        <f aca="false">-$I$4*(A25-($C$3+$B$3))</f>
        <v>0</v>
      </c>
      <c r="M25" s="15" t="n">
        <f aca="false">I25+J25+K25+L25</f>
        <v>5100</v>
      </c>
      <c r="N25" s="21"/>
      <c r="O25" s="15" t="n">
        <f aca="false">-1/2*$G$5*(A25)^2</f>
        <v>-0</v>
      </c>
      <c r="P25" s="15" t="n">
        <f aca="false">-$H$5*(A25-$A$3)</f>
        <v>0</v>
      </c>
      <c r="Q25" s="15" t="n">
        <f aca="false">$K$5*(A25-$C$3)</f>
        <v>-3300</v>
      </c>
      <c r="R25" s="15" t="n">
        <f aca="false">(-$I$5)*(A25-($C$3+$B$3))</f>
        <v>18600</v>
      </c>
      <c r="S25" s="15" t="n">
        <f aca="false">O25+P25+Q25+R25</f>
        <v>15300</v>
      </c>
      <c r="T25" s="21"/>
      <c r="U25" s="15" t="n">
        <f aca="false">-1/2*$G$6*(A25)^2</f>
        <v>-810.000000000001</v>
      </c>
      <c r="V25" s="15" t="n">
        <f aca="false">-$H$6*(A25-$A$3)</f>
        <v>8400</v>
      </c>
      <c r="W25" s="15" t="n">
        <f aca="false">$K$6*(A25-$C$3)</f>
        <v>-16500</v>
      </c>
      <c r="X25" s="15" t="n">
        <f aca="false">-$I$6*(A25-($C$3+$B$3))</f>
        <v>18600</v>
      </c>
      <c r="Y25" s="22" t="n">
        <f aca="false">U25+V25+W25+X25</f>
        <v>9690</v>
      </c>
      <c r="Z25" s="5"/>
      <c r="AA25" s="5"/>
      <c r="AB25" s="5"/>
      <c r="AC25" s="5"/>
      <c r="AD25" s="5"/>
    </row>
    <row r="26" customFormat="false" ht="14.65" hidden="false" customHeight="false" outlineLevel="0" collapsed="false">
      <c r="A26" s="14" t="n">
        <f aca="false">A25+(C$3+D$3)/100</f>
        <v>0.96</v>
      </c>
      <c r="C26" s="14" t="n">
        <f aca="false">(-1/2)*$G$3*(A26)^2</f>
        <v>-921.600000000001</v>
      </c>
      <c r="D26" s="14" t="n">
        <f aca="false">(-$H$3)*(A26-$A$3)</f>
        <v>0</v>
      </c>
      <c r="E26" s="14" t="n">
        <f aca="false">$K$3*(A26-$C$3)</f>
        <v>-9360</v>
      </c>
      <c r="F26" s="14" t="n">
        <f aca="false">-$I$3*(A26-($C$3+$B$3))</f>
        <v>0</v>
      </c>
      <c r="G26" s="14" t="n">
        <f aca="false">C26+D26+E26+F26</f>
        <v>-10281.6</v>
      </c>
      <c r="H26" s="21"/>
      <c r="I26" s="15" t="n">
        <f aca="false">-1/2*$G$4*A26^2</f>
        <v>-0</v>
      </c>
      <c r="J26" s="15" t="n">
        <f aca="false">-$H$4*(A26-$A$3)</f>
        <v>8160</v>
      </c>
      <c r="K26" s="15" t="n">
        <f aca="false">$K$4*(A26-$C$3)</f>
        <v>-3120</v>
      </c>
      <c r="L26" s="15" t="n">
        <f aca="false">-$I$4*(A26-($C$3+$B$3))</f>
        <v>0</v>
      </c>
      <c r="M26" s="15" t="n">
        <f aca="false">I26+J26+K26+L26</f>
        <v>5040</v>
      </c>
      <c r="N26" s="21"/>
      <c r="O26" s="15" t="n">
        <f aca="false">-1/2*$G$5*(A26)^2</f>
        <v>-0</v>
      </c>
      <c r="P26" s="15" t="n">
        <f aca="false">-$H$5*(A26-$A$3)</f>
        <v>0</v>
      </c>
      <c r="Q26" s="15" t="n">
        <f aca="false">$K$5*(A26-$C$3)</f>
        <v>-3120</v>
      </c>
      <c r="R26" s="15" t="n">
        <f aca="false">(-$I$5)*(A26-($C$3+$B$3))</f>
        <v>18240</v>
      </c>
      <c r="S26" s="15" t="n">
        <f aca="false">O26+P26+Q26+R26</f>
        <v>15120</v>
      </c>
      <c r="T26" s="21"/>
      <c r="U26" s="15" t="n">
        <f aca="false">-1/2*$G$6*(A26)^2</f>
        <v>-921.600000000001</v>
      </c>
      <c r="V26" s="15" t="n">
        <f aca="false">-$H$6*(A26-$A$3)</f>
        <v>8160</v>
      </c>
      <c r="W26" s="15" t="n">
        <f aca="false">$K$6*(A26-$C$3)</f>
        <v>-15600</v>
      </c>
      <c r="X26" s="15" t="n">
        <f aca="false">-$I$6*(A26-($C$3+$B$3))</f>
        <v>18240</v>
      </c>
      <c r="Y26" s="22" t="n">
        <f aca="false">U26+V26+W26+X26</f>
        <v>9878.4</v>
      </c>
      <c r="Z26" s="5"/>
      <c r="AA26" s="5"/>
      <c r="AB26" s="5"/>
      <c r="AC26" s="5"/>
      <c r="AD26" s="5"/>
    </row>
    <row r="27" customFormat="false" ht="14.65" hidden="false" customHeight="false" outlineLevel="0" collapsed="false">
      <c r="A27" s="14" t="n">
        <f aca="false">A26+(C$3+D$3)/100</f>
        <v>1.02</v>
      </c>
      <c r="C27" s="14" t="n">
        <f aca="false">(-1/2)*$G$3*(A27)^2</f>
        <v>-1040.4</v>
      </c>
      <c r="D27" s="14" t="n">
        <f aca="false">(-$H$3)*(A27-$A$3)</f>
        <v>0</v>
      </c>
      <c r="E27" s="14" t="n">
        <f aca="false">$K$3*(A27-$C$3)</f>
        <v>-8820</v>
      </c>
      <c r="F27" s="14" t="n">
        <f aca="false">-$I$3*(A27-($C$3+$B$3))</f>
        <v>0</v>
      </c>
      <c r="G27" s="14" t="n">
        <f aca="false">C27+D27+E27+F27</f>
        <v>-9860.4</v>
      </c>
      <c r="H27" s="21"/>
      <c r="I27" s="15" t="n">
        <f aca="false">-1/2*$G$4*A27^2</f>
        <v>-0</v>
      </c>
      <c r="J27" s="15" t="n">
        <f aca="false">-$H$4*(A27-$A$3)</f>
        <v>7920</v>
      </c>
      <c r="K27" s="15" t="n">
        <f aca="false">$K$4*(A27-$C$3)</f>
        <v>-2940</v>
      </c>
      <c r="L27" s="15" t="n">
        <f aca="false">-$I$4*(A27-($C$3+$B$3))</f>
        <v>0</v>
      </c>
      <c r="M27" s="15" t="n">
        <f aca="false">I27+J27+K27+L27</f>
        <v>4980</v>
      </c>
      <c r="N27" s="21"/>
      <c r="O27" s="15" t="n">
        <f aca="false">-1/2*$G$5*(A27)^2</f>
        <v>-0</v>
      </c>
      <c r="P27" s="15" t="n">
        <f aca="false">-$H$5*(A27-$A$3)</f>
        <v>0</v>
      </c>
      <c r="Q27" s="15" t="n">
        <f aca="false">$K$5*(A27-$C$3)</f>
        <v>-2940</v>
      </c>
      <c r="R27" s="15" t="n">
        <f aca="false">(-$I$5)*(A27-($C$3+$B$3))</f>
        <v>17880</v>
      </c>
      <c r="S27" s="15" t="n">
        <f aca="false">O27+P27+Q27+R27</f>
        <v>14940</v>
      </c>
      <c r="T27" s="21"/>
      <c r="U27" s="15" t="n">
        <f aca="false">-1/2*$G$6*(A27)^2</f>
        <v>-1040.4</v>
      </c>
      <c r="V27" s="15" t="n">
        <f aca="false">-$H$6*(A27-$A$3)</f>
        <v>7920</v>
      </c>
      <c r="W27" s="15" t="n">
        <f aca="false">$K$6*(A27-$C$3)</f>
        <v>-14700</v>
      </c>
      <c r="X27" s="15" t="n">
        <f aca="false">-$I$6*(A27-($C$3+$B$3))</f>
        <v>17880</v>
      </c>
      <c r="Y27" s="22" t="n">
        <f aca="false">U27+V27+W27+X27</f>
        <v>10059.6</v>
      </c>
      <c r="Z27" s="5"/>
      <c r="AA27" s="5"/>
      <c r="AB27" s="5"/>
      <c r="AC27" s="5"/>
      <c r="AD27" s="5"/>
    </row>
    <row r="28" customFormat="false" ht="14.65" hidden="false" customHeight="false" outlineLevel="0" collapsed="false">
      <c r="A28" s="14" t="n">
        <f aca="false">A27+(C$3+D$3)/100</f>
        <v>1.08</v>
      </c>
      <c r="C28" s="14" t="n">
        <f aca="false">(-1/2)*$G$3*(A28)^2</f>
        <v>-1166.4</v>
      </c>
      <c r="D28" s="14" t="n">
        <f aca="false">(-$H$3)*(A28-$A$3)</f>
        <v>0</v>
      </c>
      <c r="E28" s="14" t="n">
        <f aca="false">$K$3*(A28-$C$3)</f>
        <v>-8280</v>
      </c>
      <c r="F28" s="14" t="n">
        <f aca="false">-$I$3*(A28-($C$3+$B$3))</f>
        <v>0</v>
      </c>
      <c r="G28" s="14" t="n">
        <f aca="false">C28+D28+E28+F28</f>
        <v>-9446.4</v>
      </c>
      <c r="H28" s="21"/>
      <c r="I28" s="15" t="n">
        <f aca="false">-1/2*$G$4*A28^2</f>
        <v>-0</v>
      </c>
      <c r="J28" s="15" t="n">
        <f aca="false">-$H$4*(A28-$A$3)</f>
        <v>7680</v>
      </c>
      <c r="K28" s="15" t="n">
        <f aca="false">$K$4*(A28-$C$3)</f>
        <v>-2760</v>
      </c>
      <c r="L28" s="15" t="n">
        <f aca="false">-$I$4*(A28-($C$3+$B$3))</f>
        <v>0</v>
      </c>
      <c r="M28" s="15" t="n">
        <f aca="false">I28+J28+K28+L28</f>
        <v>4920</v>
      </c>
      <c r="N28" s="21"/>
      <c r="O28" s="15" t="n">
        <f aca="false">-1/2*$G$5*(A28)^2</f>
        <v>-0</v>
      </c>
      <c r="P28" s="15" t="n">
        <f aca="false">-$H$5*(A28-$A$3)</f>
        <v>0</v>
      </c>
      <c r="Q28" s="15" t="n">
        <f aca="false">$K$5*(A28-$C$3)</f>
        <v>-2760</v>
      </c>
      <c r="R28" s="15" t="n">
        <f aca="false">(-$I$5)*(A28-($C$3+$B$3))</f>
        <v>17520</v>
      </c>
      <c r="S28" s="15" t="n">
        <f aca="false">O28+P28+Q28+R28</f>
        <v>14760</v>
      </c>
      <c r="T28" s="21"/>
      <c r="U28" s="15" t="n">
        <f aca="false">-1/2*$G$6*(A28)^2</f>
        <v>-1166.4</v>
      </c>
      <c r="V28" s="15" t="n">
        <f aca="false">-$H$6*(A28-$A$3)</f>
        <v>7680</v>
      </c>
      <c r="W28" s="15" t="n">
        <f aca="false">$K$6*(A28-$C$3)</f>
        <v>-13800</v>
      </c>
      <c r="X28" s="15" t="n">
        <f aca="false">-$I$6*(A28-($C$3+$B$3))</f>
        <v>17520</v>
      </c>
      <c r="Y28" s="22" t="n">
        <f aca="false">U28+V28+W28+X28</f>
        <v>10233.6</v>
      </c>
      <c r="Z28" s="5"/>
      <c r="AA28" s="5"/>
      <c r="AB28" s="5"/>
      <c r="AC28" s="5"/>
      <c r="AD28" s="5"/>
    </row>
    <row r="29" customFormat="false" ht="14.65" hidden="false" customHeight="false" outlineLevel="0" collapsed="false">
      <c r="A29" s="14" t="n">
        <f aca="false">A28+(C$3+D$3)/100</f>
        <v>1.14</v>
      </c>
      <c r="C29" s="14" t="n">
        <f aca="false">(-1/2)*$G$3*(A29)^2</f>
        <v>-1299.6</v>
      </c>
      <c r="D29" s="14" t="n">
        <f aca="false">(-$H$3)*(A29-$A$3)</f>
        <v>0</v>
      </c>
      <c r="E29" s="14" t="n">
        <f aca="false">$K$3*(A29-$C$3)</f>
        <v>-7739.99999999999</v>
      </c>
      <c r="F29" s="14" t="n">
        <f aca="false">-$I$3*(A29-($C$3+$B$3))</f>
        <v>0</v>
      </c>
      <c r="G29" s="14" t="n">
        <f aca="false">C29+D29+E29+F29</f>
        <v>-9039.6</v>
      </c>
      <c r="H29" s="21"/>
      <c r="I29" s="15" t="n">
        <f aca="false">-1/2*$G$4*A29^2</f>
        <v>-0</v>
      </c>
      <c r="J29" s="15" t="n">
        <f aca="false">-$H$4*(A29-$A$3)</f>
        <v>7440</v>
      </c>
      <c r="K29" s="15" t="n">
        <f aca="false">$K$4*(A29-$C$3)</f>
        <v>-2580</v>
      </c>
      <c r="L29" s="15" t="n">
        <f aca="false">-$I$4*(A29-($C$3+$B$3))</f>
        <v>0</v>
      </c>
      <c r="M29" s="15" t="n">
        <f aca="false">I29+J29+K29+L29</f>
        <v>4860</v>
      </c>
      <c r="N29" s="21"/>
      <c r="O29" s="15" t="n">
        <f aca="false">-1/2*$G$5*(A29)^2</f>
        <v>-0</v>
      </c>
      <c r="P29" s="15" t="n">
        <f aca="false">-$H$5*(A29-$A$3)</f>
        <v>0</v>
      </c>
      <c r="Q29" s="15" t="n">
        <f aca="false">$K$5*(A29-$C$3)</f>
        <v>-2580</v>
      </c>
      <c r="R29" s="15" t="n">
        <f aca="false">(-$I$5)*(A29-($C$3+$B$3))</f>
        <v>17160</v>
      </c>
      <c r="S29" s="15" t="n">
        <f aca="false">O29+P29+Q29+R29</f>
        <v>14580</v>
      </c>
      <c r="T29" s="21"/>
      <c r="U29" s="15" t="n">
        <f aca="false">-1/2*$G$6*(A29)^2</f>
        <v>-1299.6</v>
      </c>
      <c r="V29" s="15" t="n">
        <f aca="false">-$H$6*(A29-$A$3)</f>
        <v>7440</v>
      </c>
      <c r="W29" s="15" t="n">
        <f aca="false">$K$6*(A29-$C$3)</f>
        <v>-12900</v>
      </c>
      <c r="X29" s="15" t="n">
        <f aca="false">-$I$6*(A29-($C$3+$B$3))</f>
        <v>17160</v>
      </c>
      <c r="Y29" s="22" t="n">
        <f aca="false">U29+V29+W29+X29</f>
        <v>10400.4</v>
      </c>
      <c r="Z29" s="5"/>
      <c r="AA29" s="5"/>
      <c r="AB29" s="5"/>
      <c r="AC29" s="5"/>
      <c r="AD29" s="5"/>
    </row>
    <row r="30" customFormat="false" ht="14.65" hidden="false" customHeight="false" outlineLevel="0" collapsed="false">
      <c r="A30" s="14" t="n">
        <f aca="false">A29+(C$3+D$3)/100</f>
        <v>1.2</v>
      </c>
      <c r="C30" s="14" t="n">
        <f aca="false">(-1/2)*$G$3*(A30)^2</f>
        <v>-1440</v>
      </c>
      <c r="D30" s="14" t="n">
        <f aca="false">(-$H$3)*(A30-$A$3)</f>
        <v>0</v>
      </c>
      <c r="E30" s="14" t="n">
        <f aca="false">$K$3*(A30-$C$3)</f>
        <v>-7199.99999999999</v>
      </c>
      <c r="F30" s="14" t="n">
        <f aca="false">-$I$3*(A30-($C$3+$B$3))</f>
        <v>0</v>
      </c>
      <c r="G30" s="14" t="n">
        <f aca="false">C30+D30+E30+F30</f>
        <v>-8640</v>
      </c>
      <c r="H30" s="21"/>
      <c r="I30" s="15" t="n">
        <f aca="false">-1/2*$G$4*A30^2</f>
        <v>-0</v>
      </c>
      <c r="J30" s="15" t="n">
        <f aca="false">-$H$4*(A30-$A$3)</f>
        <v>7200</v>
      </c>
      <c r="K30" s="15" t="n">
        <f aca="false">$K$4*(A30-$C$3)</f>
        <v>-2400</v>
      </c>
      <c r="L30" s="15" t="n">
        <f aca="false">-$I$4*(A30-($C$3+$B$3))</f>
        <v>0</v>
      </c>
      <c r="M30" s="15" t="n">
        <f aca="false">I30+J30+K30+L30</f>
        <v>4800</v>
      </c>
      <c r="N30" s="21"/>
      <c r="O30" s="15" t="n">
        <f aca="false">-1/2*$G$5*(A30)^2</f>
        <v>-0</v>
      </c>
      <c r="P30" s="15" t="n">
        <f aca="false">-$H$5*(A30-$A$3)</f>
        <v>0</v>
      </c>
      <c r="Q30" s="15" t="n">
        <f aca="false">$K$5*(A30-$C$3)</f>
        <v>-2400</v>
      </c>
      <c r="R30" s="15" t="n">
        <f aca="false">(-$I$5)*(A30-($C$3+$B$3))</f>
        <v>16800</v>
      </c>
      <c r="S30" s="15" t="n">
        <f aca="false">O30+P30+Q30+R30</f>
        <v>14400</v>
      </c>
      <c r="T30" s="21"/>
      <c r="U30" s="15" t="n">
        <f aca="false">-1/2*$G$6*(A30)^2</f>
        <v>-1440</v>
      </c>
      <c r="V30" s="15" t="n">
        <f aca="false">-$H$6*(A30-$A$3)</f>
        <v>7200</v>
      </c>
      <c r="W30" s="15" t="n">
        <f aca="false">$K$6*(A30-$C$3)</f>
        <v>-12000</v>
      </c>
      <c r="X30" s="15" t="n">
        <f aca="false">-$I$6*(A30-($C$3+$B$3))</f>
        <v>16800</v>
      </c>
      <c r="Y30" s="22" t="n">
        <f aca="false">U30+V30+W30+X30</f>
        <v>10560</v>
      </c>
      <c r="Z30" s="5"/>
      <c r="AA30" s="5"/>
      <c r="AB30" s="5"/>
      <c r="AC30" s="5"/>
      <c r="AD30" s="5"/>
    </row>
    <row r="31" customFormat="false" ht="14.65" hidden="false" customHeight="false" outlineLevel="0" collapsed="false">
      <c r="A31" s="14" t="n">
        <f aca="false">A30+(C$3+D$3)/100</f>
        <v>1.26</v>
      </c>
      <c r="C31" s="14" t="n">
        <f aca="false">(-1/2)*$G$3*(A31)^2</f>
        <v>-1587.6</v>
      </c>
      <c r="D31" s="14" t="n">
        <f aca="false">(-$H$3)*(A31-$A$3)</f>
        <v>0</v>
      </c>
      <c r="E31" s="14" t="n">
        <f aca="false">$K$3*(A31-$C$3)</f>
        <v>-6659.99999999999</v>
      </c>
      <c r="F31" s="14" t="n">
        <f aca="false">-$I$3*(A31-($C$3+$B$3))</f>
        <v>0</v>
      </c>
      <c r="G31" s="14" t="n">
        <f aca="false">C31+D31+E31+F31</f>
        <v>-8247.6</v>
      </c>
      <c r="H31" s="21"/>
      <c r="I31" s="15" t="n">
        <f aca="false">-1/2*$G$4*A31^2</f>
        <v>-0</v>
      </c>
      <c r="J31" s="15" t="n">
        <f aca="false">-$H$4*(A31-$A$3)</f>
        <v>6960</v>
      </c>
      <c r="K31" s="15" t="n">
        <f aca="false">$K$4*(A31-$C$3)</f>
        <v>-2220</v>
      </c>
      <c r="L31" s="15" t="n">
        <f aca="false">-$I$4*(A31-($C$3+$B$3))</f>
        <v>0</v>
      </c>
      <c r="M31" s="15" t="n">
        <f aca="false">I31+J31+K31+L31</f>
        <v>4740</v>
      </c>
      <c r="N31" s="21"/>
      <c r="O31" s="15" t="n">
        <f aca="false">-1/2*$G$5*(A31)^2</f>
        <v>-0</v>
      </c>
      <c r="P31" s="15" t="n">
        <f aca="false">-$H$5*(A31-$A$3)</f>
        <v>0</v>
      </c>
      <c r="Q31" s="15" t="n">
        <f aca="false">$K$5*(A31-$C$3)</f>
        <v>-2220</v>
      </c>
      <c r="R31" s="15" t="n">
        <f aca="false">(-$I$5)*(A31-($C$3+$B$3))</f>
        <v>16440</v>
      </c>
      <c r="S31" s="15" t="n">
        <f aca="false">O31+P31+Q31+R31</f>
        <v>14220</v>
      </c>
      <c r="T31" s="21"/>
      <c r="U31" s="15" t="n">
        <f aca="false">-1/2*$G$6*(A31)^2</f>
        <v>-1587.6</v>
      </c>
      <c r="V31" s="15" t="n">
        <f aca="false">-$H$6*(A31-$A$3)</f>
        <v>6960</v>
      </c>
      <c r="W31" s="15" t="n">
        <f aca="false">$K$6*(A31-$C$3)</f>
        <v>-11100</v>
      </c>
      <c r="X31" s="15" t="n">
        <f aca="false">-$I$6*(A31-($C$3+$B$3))</f>
        <v>16440</v>
      </c>
      <c r="Y31" s="22" t="n">
        <f aca="false">U31+V31+W31+X31</f>
        <v>10712.4</v>
      </c>
      <c r="Z31" s="5"/>
      <c r="AA31" s="5"/>
      <c r="AB31" s="5"/>
      <c r="AC31" s="5"/>
      <c r="AD31" s="5"/>
    </row>
    <row r="32" customFormat="false" ht="14.65" hidden="false" customHeight="false" outlineLevel="0" collapsed="false">
      <c r="A32" s="14" t="n">
        <f aca="false">A31+(C$3+D$3)/100</f>
        <v>1.32</v>
      </c>
      <c r="C32" s="14" t="n">
        <f aca="false">(-1/2)*$G$3*(A32)^2</f>
        <v>-1742.4</v>
      </c>
      <c r="D32" s="14" t="n">
        <f aca="false">(-$H$3)*(A32-$A$3)</f>
        <v>0</v>
      </c>
      <c r="E32" s="14" t="n">
        <f aca="false">$K$3*(A32-$C$3)</f>
        <v>-6119.99999999999</v>
      </c>
      <c r="F32" s="14" t="n">
        <f aca="false">-$I$3*(A32-($C$3+$B$3))</f>
        <v>0</v>
      </c>
      <c r="G32" s="14" t="n">
        <f aca="false">C32+D32+E32+F32</f>
        <v>-7862.4</v>
      </c>
      <c r="H32" s="21"/>
      <c r="I32" s="15" t="n">
        <f aca="false">-1/2*$G$4*A32^2</f>
        <v>-0</v>
      </c>
      <c r="J32" s="15" t="n">
        <f aca="false">-$H$4*(A32-$A$3)</f>
        <v>6720</v>
      </c>
      <c r="K32" s="15" t="n">
        <f aca="false">$K$4*(A32-$C$3)</f>
        <v>-2040</v>
      </c>
      <c r="L32" s="15" t="n">
        <f aca="false">-$I$4*(A32-($C$3+$B$3))</f>
        <v>0</v>
      </c>
      <c r="M32" s="15" t="n">
        <f aca="false">I32+J32+K32+L32</f>
        <v>4680</v>
      </c>
      <c r="N32" s="21"/>
      <c r="O32" s="15" t="n">
        <f aca="false">-1/2*$G$5*(A32)^2</f>
        <v>-0</v>
      </c>
      <c r="P32" s="15" t="n">
        <f aca="false">-$H$5*(A32-$A$3)</f>
        <v>0</v>
      </c>
      <c r="Q32" s="15" t="n">
        <f aca="false">$K$5*(A32-$C$3)</f>
        <v>-2040</v>
      </c>
      <c r="R32" s="15" t="n">
        <f aca="false">(-$I$5)*(A32-($C$3+$B$3))</f>
        <v>16080</v>
      </c>
      <c r="S32" s="15" t="n">
        <f aca="false">O32+P32+Q32+R32</f>
        <v>14040</v>
      </c>
      <c r="T32" s="21"/>
      <c r="U32" s="15" t="n">
        <f aca="false">-1/2*$G$6*(A32)^2</f>
        <v>-1742.4</v>
      </c>
      <c r="V32" s="15" t="n">
        <f aca="false">-$H$6*(A32-$A$3)</f>
        <v>6720</v>
      </c>
      <c r="W32" s="15" t="n">
        <f aca="false">$K$6*(A32-$C$3)</f>
        <v>-10200</v>
      </c>
      <c r="X32" s="15" t="n">
        <f aca="false">-$I$6*(A32-($C$3+$B$3))</f>
        <v>16080</v>
      </c>
      <c r="Y32" s="22" t="n">
        <f aca="false">U32+V32+W32+X32</f>
        <v>10857.6</v>
      </c>
      <c r="Z32" s="5"/>
      <c r="AA32" s="5"/>
      <c r="AB32" s="5"/>
      <c r="AC32" s="5"/>
      <c r="AD32" s="5"/>
    </row>
    <row r="33" customFormat="false" ht="14.65" hidden="false" customHeight="false" outlineLevel="0" collapsed="false">
      <c r="A33" s="14" t="n">
        <f aca="false">A32+(C$3+D$3)/100</f>
        <v>1.38</v>
      </c>
      <c r="C33" s="14" t="n">
        <f aca="false">(-1/2)*$G$3*(A33)^2</f>
        <v>-1904.4</v>
      </c>
      <c r="D33" s="14" t="n">
        <f aca="false">(-$H$3)*(A33-$A$3)</f>
        <v>0</v>
      </c>
      <c r="E33" s="14" t="n">
        <f aca="false">$K$3*(A33-$C$3)</f>
        <v>-5579.99999999999</v>
      </c>
      <c r="F33" s="14" t="n">
        <f aca="false">-$I$3*(A33-($C$3+$B$3))</f>
        <v>0</v>
      </c>
      <c r="G33" s="14" t="n">
        <f aca="false">C33+D33+E33+F33</f>
        <v>-7484.4</v>
      </c>
      <c r="H33" s="21"/>
      <c r="I33" s="15" t="n">
        <f aca="false">-1/2*$G$4*A33^2</f>
        <v>-0</v>
      </c>
      <c r="J33" s="15" t="n">
        <f aca="false">-$H$4*(A33-$A$3)</f>
        <v>6480</v>
      </c>
      <c r="K33" s="15" t="n">
        <f aca="false">$K$4*(A33-$C$3)</f>
        <v>-1860</v>
      </c>
      <c r="L33" s="15" t="n">
        <f aca="false">-$I$4*(A33-($C$3+$B$3))</f>
        <v>0</v>
      </c>
      <c r="M33" s="15" t="n">
        <f aca="false">I33+J33+K33+L33</f>
        <v>4620</v>
      </c>
      <c r="N33" s="21"/>
      <c r="O33" s="15" t="n">
        <f aca="false">-1/2*$G$5*(A33)^2</f>
        <v>-0</v>
      </c>
      <c r="P33" s="15" t="n">
        <f aca="false">-$H$5*(A33-$A$3)</f>
        <v>0</v>
      </c>
      <c r="Q33" s="15" t="n">
        <f aca="false">$K$5*(A33-$C$3)</f>
        <v>-1860</v>
      </c>
      <c r="R33" s="15" t="n">
        <f aca="false">(-$I$5)*(A33-($C$3+$B$3))</f>
        <v>15720</v>
      </c>
      <c r="S33" s="15" t="n">
        <f aca="false">O33+P33+Q33+R33</f>
        <v>13860</v>
      </c>
      <c r="T33" s="21"/>
      <c r="U33" s="15" t="n">
        <f aca="false">-1/2*$G$6*(A33)^2</f>
        <v>-1904.4</v>
      </c>
      <c r="V33" s="15" t="n">
        <f aca="false">-$H$6*(A33-$A$3)</f>
        <v>6480</v>
      </c>
      <c r="W33" s="15" t="n">
        <f aca="false">$K$6*(A33-$C$3)</f>
        <v>-9299.99999999999</v>
      </c>
      <c r="X33" s="15" t="n">
        <f aca="false">-$I$6*(A33-($C$3+$B$3))</f>
        <v>15720</v>
      </c>
      <c r="Y33" s="22" t="n">
        <f aca="false">U33+V33+W33+X33</f>
        <v>10995.6</v>
      </c>
      <c r="Z33" s="5"/>
      <c r="AA33" s="5"/>
      <c r="AB33" s="5"/>
      <c r="AC33" s="5"/>
      <c r="AD33" s="5"/>
    </row>
    <row r="34" customFormat="false" ht="14.65" hidden="false" customHeight="false" outlineLevel="0" collapsed="false">
      <c r="A34" s="14" t="n">
        <f aca="false">A33+(C$3+D$3)/100</f>
        <v>1.44</v>
      </c>
      <c r="C34" s="14" t="n">
        <f aca="false">(-1/2)*$G$3*(A34)^2</f>
        <v>-2073.6</v>
      </c>
      <c r="D34" s="14" t="n">
        <f aca="false">(-$H$3)*(A34-$A$3)</f>
        <v>0</v>
      </c>
      <c r="E34" s="14" t="n">
        <f aca="false">$K$3*(A34-$C$3)</f>
        <v>-5039.99999999999</v>
      </c>
      <c r="F34" s="14" t="n">
        <f aca="false">-$I$3*(A34-($C$3+$B$3))</f>
        <v>0</v>
      </c>
      <c r="G34" s="14" t="n">
        <f aca="false">C34+D34+E34+F34</f>
        <v>-7113.6</v>
      </c>
      <c r="H34" s="21"/>
      <c r="I34" s="15" t="n">
        <f aca="false">-1/2*$G$4*A34^2</f>
        <v>-0</v>
      </c>
      <c r="J34" s="15" t="n">
        <f aca="false">-$H$4*(A34-$A$3)</f>
        <v>6240</v>
      </c>
      <c r="K34" s="15" t="n">
        <f aca="false">$K$4*(A34-$C$3)</f>
        <v>-1680</v>
      </c>
      <c r="L34" s="15" t="n">
        <f aca="false">-$I$4*(A34-($C$3+$B$3))</f>
        <v>0</v>
      </c>
      <c r="M34" s="15" t="n">
        <f aca="false">I34+J34+K34+L34</f>
        <v>4560</v>
      </c>
      <c r="N34" s="21"/>
      <c r="O34" s="15" t="n">
        <f aca="false">-1/2*$G$5*(A34)^2</f>
        <v>-0</v>
      </c>
      <c r="P34" s="15" t="n">
        <f aca="false">-$H$5*(A34-$A$3)</f>
        <v>0</v>
      </c>
      <c r="Q34" s="15" t="n">
        <f aca="false">$K$5*(A34-$C$3)</f>
        <v>-1680</v>
      </c>
      <c r="R34" s="15" t="n">
        <f aca="false">(-$I$5)*(A34-($C$3+$B$3))</f>
        <v>15360</v>
      </c>
      <c r="S34" s="15" t="n">
        <f aca="false">O34+P34+Q34+R34</f>
        <v>13680</v>
      </c>
      <c r="T34" s="21"/>
      <c r="U34" s="15" t="n">
        <f aca="false">-1/2*$G$6*(A34)^2</f>
        <v>-2073.6</v>
      </c>
      <c r="V34" s="15" t="n">
        <f aca="false">-$H$6*(A34-$A$3)</f>
        <v>6240</v>
      </c>
      <c r="W34" s="15" t="n">
        <f aca="false">$K$6*(A34-$C$3)</f>
        <v>-8399.99999999999</v>
      </c>
      <c r="X34" s="15" t="n">
        <f aca="false">-$I$6*(A34-($C$3+$B$3))</f>
        <v>15360</v>
      </c>
      <c r="Y34" s="22" t="n">
        <f aca="false">U34+V34+W34+X34</f>
        <v>11126.4</v>
      </c>
      <c r="Z34" s="5"/>
      <c r="AA34" s="5"/>
      <c r="AB34" s="5"/>
      <c r="AC34" s="5"/>
      <c r="AD34" s="5"/>
    </row>
    <row r="35" customFormat="false" ht="14.65" hidden="false" customHeight="false" outlineLevel="0" collapsed="false">
      <c r="A35" s="14" t="n">
        <f aca="false">A34+(C$3+D$3)/100</f>
        <v>1.5</v>
      </c>
      <c r="C35" s="14" t="n">
        <f aca="false">(-1/2)*$G$3*(A35)^2</f>
        <v>-2250</v>
      </c>
      <c r="D35" s="14" t="n">
        <f aca="false">(-$H$3)*(A35-$A$3)</f>
        <v>0</v>
      </c>
      <c r="E35" s="14" t="n">
        <f aca="false">$K$3*(A35-$C$3)</f>
        <v>-4499.99999999999</v>
      </c>
      <c r="F35" s="14" t="n">
        <f aca="false">-$I$3*(A35-($C$3+$B$3))</f>
        <v>0</v>
      </c>
      <c r="G35" s="14" t="n">
        <f aca="false">C35+D35+E35+F35</f>
        <v>-6749.99999999999</v>
      </c>
      <c r="H35" s="21"/>
      <c r="I35" s="15" t="n">
        <f aca="false">-1/2*$G$4*A35^2</f>
        <v>-0</v>
      </c>
      <c r="J35" s="15" t="n">
        <f aca="false">-$H$4*(A35-$A$3)</f>
        <v>6000</v>
      </c>
      <c r="K35" s="15" t="n">
        <f aca="false">$K$4*(A35-$C$3)</f>
        <v>-1500</v>
      </c>
      <c r="L35" s="15" t="n">
        <f aca="false">-$I$4*(A35-($C$3+$B$3))</f>
        <v>0</v>
      </c>
      <c r="M35" s="15" t="n">
        <f aca="false">I35+J35+K35+L35</f>
        <v>4500</v>
      </c>
      <c r="N35" s="21"/>
      <c r="O35" s="15" t="n">
        <f aca="false">-1/2*$G$5*(A35)^2</f>
        <v>-0</v>
      </c>
      <c r="P35" s="15" t="n">
        <f aca="false">-$H$5*(A35-$A$3)</f>
        <v>0</v>
      </c>
      <c r="Q35" s="15" t="n">
        <f aca="false">$K$5*(A35-$C$3)</f>
        <v>-1500</v>
      </c>
      <c r="R35" s="15" t="n">
        <f aca="false">(-$I$5)*(A35-($C$3+$B$3))</f>
        <v>15000</v>
      </c>
      <c r="S35" s="15" t="n">
        <f aca="false">O35+P35+Q35+R35</f>
        <v>13500</v>
      </c>
      <c r="T35" s="21"/>
      <c r="U35" s="15" t="n">
        <f aca="false">-1/2*$G$6*(A35)^2</f>
        <v>-2250</v>
      </c>
      <c r="V35" s="15" t="n">
        <f aca="false">-$H$6*(A35-$A$3)</f>
        <v>6000</v>
      </c>
      <c r="W35" s="15" t="n">
        <f aca="false">$K$6*(A35-$C$3)</f>
        <v>-7499.99999999999</v>
      </c>
      <c r="X35" s="15" t="n">
        <f aca="false">-$I$6*(A35-($C$3+$B$3))</f>
        <v>15000</v>
      </c>
      <c r="Y35" s="22" t="n">
        <f aca="false">U35+V35+W35+X35</f>
        <v>11250</v>
      </c>
      <c r="Z35" s="5"/>
      <c r="AA35" s="5"/>
      <c r="AB35" s="5"/>
      <c r="AC35" s="5"/>
      <c r="AD35" s="5"/>
    </row>
    <row r="36" customFormat="false" ht="14.65" hidden="false" customHeight="false" outlineLevel="0" collapsed="false">
      <c r="A36" s="14" t="n">
        <f aca="false">A35+(C$3+D$3)/100</f>
        <v>1.56</v>
      </c>
      <c r="C36" s="14" t="n">
        <f aca="false">(-1/2)*$G$3*(A36)^2</f>
        <v>-2433.6</v>
      </c>
      <c r="D36" s="14" t="n">
        <f aca="false">(-$H$3)*(A36-$A$3)</f>
        <v>0</v>
      </c>
      <c r="E36" s="14" t="n">
        <f aca="false">$K$3*(A36-$C$3)</f>
        <v>-3959.99999999999</v>
      </c>
      <c r="F36" s="14" t="n">
        <f aca="false">-$I$3*(A36-($C$3+$B$3))</f>
        <v>0</v>
      </c>
      <c r="G36" s="14" t="n">
        <f aca="false">C36+D36+E36+F36</f>
        <v>-6393.6</v>
      </c>
      <c r="H36" s="21"/>
      <c r="I36" s="15" t="n">
        <f aca="false">-1/2*$G$4*A36^2</f>
        <v>-0</v>
      </c>
      <c r="J36" s="15" t="n">
        <f aca="false">-$H$4*(A36-$A$3)</f>
        <v>5760</v>
      </c>
      <c r="K36" s="15" t="n">
        <f aca="false">$K$4*(A36-$C$3)</f>
        <v>-1320</v>
      </c>
      <c r="L36" s="15" t="n">
        <f aca="false">-$I$4*(A36-($C$3+$B$3))</f>
        <v>0</v>
      </c>
      <c r="M36" s="15" t="n">
        <f aca="false">I36+J36+K36+L36</f>
        <v>4440</v>
      </c>
      <c r="N36" s="21"/>
      <c r="O36" s="15" t="n">
        <f aca="false">-1/2*$G$5*(A36)^2</f>
        <v>-0</v>
      </c>
      <c r="P36" s="15" t="n">
        <f aca="false">-$H$5*(A36-$A$3)</f>
        <v>0</v>
      </c>
      <c r="Q36" s="15" t="n">
        <f aca="false">$K$5*(A36-$C$3)</f>
        <v>-1320</v>
      </c>
      <c r="R36" s="15" t="n">
        <f aca="false">(-$I$5)*(A36-($C$3+$B$3))</f>
        <v>14640</v>
      </c>
      <c r="S36" s="15" t="n">
        <f aca="false">O36+P36+Q36+R36</f>
        <v>13320</v>
      </c>
      <c r="T36" s="21"/>
      <c r="U36" s="15" t="n">
        <f aca="false">-1/2*$G$6*(A36)^2</f>
        <v>-2433.6</v>
      </c>
      <c r="V36" s="15" t="n">
        <f aca="false">-$H$6*(A36-$A$3)</f>
        <v>5760</v>
      </c>
      <c r="W36" s="15" t="n">
        <f aca="false">$K$6*(A36-$C$3)</f>
        <v>-6599.99999999999</v>
      </c>
      <c r="X36" s="15" t="n">
        <f aca="false">-$I$6*(A36-($C$3+$B$3))</f>
        <v>14640</v>
      </c>
      <c r="Y36" s="22" t="n">
        <f aca="false">U36+V36+W36+X36</f>
        <v>11366.4</v>
      </c>
      <c r="Z36" s="5"/>
      <c r="AA36" s="5"/>
      <c r="AB36" s="5"/>
      <c r="AC36" s="5"/>
      <c r="AD36" s="5"/>
    </row>
    <row r="37" customFormat="false" ht="14.65" hidden="false" customHeight="false" outlineLevel="0" collapsed="false">
      <c r="A37" s="14" t="n">
        <f aca="false">A36+(C$3+D$3)/100</f>
        <v>1.62</v>
      </c>
      <c r="C37" s="14" t="n">
        <f aca="false">(-1/2)*$G$3*(A37)^2</f>
        <v>-2624.4</v>
      </c>
      <c r="D37" s="14" t="n">
        <f aca="false">(-$H$3)*(A37-$A$3)</f>
        <v>0</v>
      </c>
      <c r="E37" s="14" t="n">
        <f aca="false">$K$3*(A37-$C$3)</f>
        <v>-3419.99999999999</v>
      </c>
      <c r="F37" s="14" t="n">
        <f aca="false">-$I$3*(A37-($C$3+$B$3))</f>
        <v>0</v>
      </c>
      <c r="G37" s="14" t="n">
        <f aca="false">C37+D37+E37+F37</f>
        <v>-6044.39999999999</v>
      </c>
      <c r="H37" s="21"/>
      <c r="I37" s="15" t="n">
        <f aca="false">-1/2*$G$4*A37^2</f>
        <v>-0</v>
      </c>
      <c r="J37" s="15" t="n">
        <f aca="false">-$H$4*(A37-$A$3)</f>
        <v>5520</v>
      </c>
      <c r="K37" s="15" t="n">
        <f aca="false">$K$4*(A37-$C$3)</f>
        <v>-1140</v>
      </c>
      <c r="L37" s="15" t="n">
        <f aca="false">-$I$4*(A37-($C$3+$B$3))</f>
        <v>0</v>
      </c>
      <c r="M37" s="15" t="n">
        <f aca="false">I37+J37+K37+L37</f>
        <v>4380</v>
      </c>
      <c r="N37" s="21"/>
      <c r="O37" s="15" t="n">
        <f aca="false">-1/2*$G$5*(A37)^2</f>
        <v>-0</v>
      </c>
      <c r="P37" s="15" t="n">
        <f aca="false">-$H$5*(A37-$A$3)</f>
        <v>0</v>
      </c>
      <c r="Q37" s="15" t="n">
        <f aca="false">$K$5*(A37-$C$3)</f>
        <v>-1140</v>
      </c>
      <c r="R37" s="15" t="n">
        <f aca="false">(-$I$5)*(A37-($C$3+$B$3))</f>
        <v>14280</v>
      </c>
      <c r="S37" s="15" t="n">
        <f aca="false">O37+P37+Q37+R37</f>
        <v>13140</v>
      </c>
      <c r="T37" s="21"/>
      <c r="U37" s="15" t="n">
        <f aca="false">-1/2*$G$6*(A37)^2</f>
        <v>-2624.4</v>
      </c>
      <c r="V37" s="15" t="n">
        <f aca="false">-$H$6*(A37-$A$3)</f>
        <v>5520</v>
      </c>
      <c r="W37" s="15" t="n">
        <f aca="false">$K$6*(A37-$C$3)</f>
        <v>-5699.99999999999</v>
      </c>
      <c r="X37" s="15" t="n">
        <f aca="false">-$I$6*(A37-($C$3+$B$3))</f>
        <v>14280</v>
      </c>
      <c r="Y37" s="22" t="n">
        <f aca="false">U37+V37+W37+X37</f>
        <v>11475.6</v>
      </c>
      <c r="Z37" s="5"/>
      <c r="AA37" s="5"/>
      <c r="AB37" s="5"/>
      <c r="AC37" s="5"/>
      <c r="AD37" s="5"/>
    </row>
    <row r="38" customFormat="false" ht="14.65" hidden="false" customHeight="false" outlineLevel="0" collapsed="false">
      <c r="A38" s="14" t="n">
        <f aca="false">A37+(C$3+D$3)/100</f>
        <v>1.68</v>
      </c>
      <c r="C38" s="14" t="n">
        <f aca="false">(-1/2)*$G$3*(A38)^2</f>
        <v>-2822.4</v>
      </c>
      <c r="D38" s="14" t="n">
        <f aca="false">(-$H$3)*(A38-$A$3)</f>
        <v>0</v>
      </c>
      <c r="E38" s="14" t="n">
        <f aca="false">$K$3*(A38-$C$3)</f>
        <v>-2879.99999999999</v>
      </c>
      <c r="F38" s="14" t="n">
        <f aca="false">-$I$3*(A38-($C$3+$B$3))</f>
        <v>0</v>
      </c>
      <c r="G38" s="14" t="n">
        <f aca="false">C38+D38+E38+F38</f>
        <v>-5702.39999999999</v>
      </c>
      <c r="H38" s="21"/>
      <c r="I38" s="15" t="n">
        <f aca="false">-1/2*$G$4*A38^2</f>
        <v>-0</v>
      </c>
      <c r="J38" s="15" t="n">
        <f aca="false">-$H$4*(A38-$A$3)</f>
        <v>5280</v>
      </c>
      <c r="K38" s="15" t="n">
        <f aca="false">$K$4*(A38-$C$3)</f>
        <v>-959.999999999997</v>
      </c>
      <c r="L38" s="15" t="n">
        <f aca="false">-$I$4*(A38-($C$3+$B$3))</f>
        <v>0</v>
      </c>
      <c r="M38" s="15" t="n">
        <f aca="false">I38+J38+K38+L38</f>
        <v>4320</v>
      </c>
      <c r="N38" s="21"/>
      <c r="O38" s="15" t="n">
        <f aca="false">-1/2*$G$5*(A38)^2</f>
        <v>-0</v>
      </c>
      <c r="P38" s="15" t="n">
        <f aca="false">-$H$5*(A38-$A$3)</f>
        <v>0</v>
      </c>
      <c r="Q38" s="15" t="n">
        <f aca="false">$K$5*(A38-$C$3)</f>
        <v>-959.999999999997</v>
      </c>
      <c r="R38" s="15" t="n">
        <f aca="false">(-$I$5)*(A38-($C$3+$B$3))</f>
        <v>13920</v>
      </c>
      <c r="S38" s="15" t="n">
        <f aca="false">O38+P38+Q38+R38</f>
        <v>12960</v>
      </c>
      <c r="T38" s="21"/>
      <c r="U38" s="15" t="n">
        <f aca="false">-1/2*$G$6*(A38)^2</f>
        <v>-2822.4</v>
      </c>
      <c r="V38" s="15" t="n">
        <f aca="false">-$H$6*(A38-$A$3)</f>
        <v>5280</v>
      </c>
      <c r="W38" s="15" t="n">
        <f aca="false">$K$6*(A38-$C$3)</f>
        <v>-4799.99999999998</v>
      </c>
      <c r="X38" s="15" t="n">
        <f aca="false">-$I$6*(A38-($C$3+$B$3))</f>
        <v>13920</v>
      </c>
      <c r="Y38" s="22" t="n">
        <f aca="false">U38+V38+W38+X38</f>
        <v>11577.6</v>
      </c>
      <c r="Z38" s="5"/>
      <c r="AA38" s="5"/>
      <c r="AB38" s="5"/>
      <c r="AC38" s="5"/>
      <c r="AD38" s="5"/>
    </row>
    <row r="39" customFormat="false" ht="14.65" hidden="false" customHeight="false" outlineLevel="0" collapsed="false">
      <c r="A39" s="14" t="n">
        <f aca="false">A38+(C$3+D$3)/100</f>
        <v>1.74</v>
      </c>
      <c r="C39" s="14" t="n">
        <f aca="false">(-1/2)*$G$3*(A39)^2</f>
        <v>-3027.6</v>
      </c>
      <c r="D39" s="14" t="n">
        <f aca="false">(-$H$3)*(A39-$A$3)</f>
        <v>0</v>
      </c>
      <c r="E39" s="14" t="n">
        <f aca="false">$K$3*(A39-$C$3)</f>
        <v>-2339.99999999999</v>
      </c>
      <c r="F39" s="14" t="n">
        <f aca="false">-$I$3*(A39-($C$3+$B$3))</f>
        <v>0</v>
      </c>
      <c r="G39" s="14" t="n">
        <f aca="false">C39+D39+E39+F39</f>
        <v>-5367.59999999999</v>
      </c>
      <c r="H39" s="21"/>
      <c r="I39" s="15" t="n">
        <f aca="false">-1/2*$G$4*A39^2</f>
        <v>-0</v>
      </c>
      <c r="J39" s="15" t="n">
        <f aca="false">-$H$4*(A39-$A$3)</f>
        <v>5040</v>
      </c>
      <c r="K39" s="15" t="n">
        <f aca="false">$K$4*(A39-$C$3)</f>
        <v>-779.999999999997</v>
      </c>
      <c r="L39" s="15" t="n">
        <f aca="false">-$I$4*(A39-($C$3+$B$3))</f>
        <v>0</v>
      </c>
      <c r="M39" s="15" t="n">
        <f aca="false">I39+J39+K39+L39</f>
        <v>4260</v>
      </c>
      <c r="N39" s="21"/>
      <c r="O39" s="15" t="n">
        <f aca="false">-1/2*$G$5*(A39)^2</f>
        <v>-0</v>
      </c>
      <c r="P39" s="15" t="n">
        <f aca="false">-$H$5*(A39-$A$3)</f>
        <v>0</v>
      </c>
      <c r="Q39" s="15" t="n">
        <f aca="false">$K$5*(A39-$C$3)</f>
        <v>-779.999999999997</v>
      </c>
      <c r="R39" s="15" t="n">
        <f aca="false">(-$I$5)*(A39-($C$3+$B$3))</f>
        <v>13560</v>
      </c>
      <c r="S39" s="15" t="n">
        <f aca="false">O39+P39+Q39+R39</f>
        <v>12780</v>
      </c>
      <c r="T39" s="21"/>
      <c r="U39" s="15" t="n">
        <f aca="false">-1/2*$G$6*(A39)^2</f>
        <v>-3027.6</v>
      </c>
      <c r="V39" s="15" t="n">
        <f aca="false">-$H$6*(A39-$A$3)</f>
        <v>5040</v>
      </c>
      <c r="W39" s="15" t="n">
        <f aca="false">$K$6*(A39-$C$3)</f>
        <v>-3899.99999999998</v>
      </c>
      <c r="X39" s="15" t="n">
        <f aca="false">-$I$6*(A39-($C$3+$B$3))</f>
        <v>13560</v>
      </c>
      <c r="Y39" s="22" t="n">
        <f aca="false">U39+V39+W39+X39</f>
        <v>11672.4</v>
      </c>
      <c r="Z39" s="5"/>
      <c r="AA39" s="5"/>
      <c r="AB39" s="5"/>
      <c r="AC39" s="5"/>
      <c r="AD39" s="5"/>
    </row>
    <row r="40" customFormat="false" ht="14.65" hidden="false" customHeight="false" outlineLevel="0" collapsed="false">
      <c r="A40" s="14" t="n">
        <f aca="false">A39+(C$3+D$3)/100</f>
        <v>1.8</v>
      </c>
      <c r="C40" s="14" t="n">
        <f aca="false">(-1/2)*$G$3*(A40)^2</f>
        <v>-3240</v>
      </c>
      <c r="D40" s="14" t="n">
        <f aca="false">(-$H$3)*(A40-$A$3)</f>
        <v>0</v>
      </c>
      <c r="E40" s="14" t="n">
        <f aca="false">$K$3*(A40-$C$3)</f>
        <v>-1799.99999999999</v>
      </c>
      <c r="F40" s="14" t="n">
        <f aca="false">-$I$3*(A40-($C$3+$B$3))</f>
        <v>0</v>
      </c>
      <c r="G40" s="14" t="n">
        <f aca="false">C40+D40+E40+F40</f>
        <v>-5039.99999999999</v>
      </c>
      <c r="H40" s="21"/>
      <c r="I40" s="15" t="n">
        <f aca="false">-1/2*$G$4*A40^2</f>
        <v>-0</v>
      </c>
      <c r="J40" s="15" t="n">
        <f aca="false">-$H$4*(A40-$A$3)</f>
        <v>4800</v>
      </c>
      <c r="K40" s="15" t="n">
        <f aca="false">$K$4*(A40-$C$3)</f>
        <v>-599.999999999997</v>
      </c>
      <c r="L40" s="15" t="n">
        <f aca="false">-$I$4*(A40-($C$3+$B$3))</f>
        <v>0</v>
      </c>
      <c r="M40" s="15" t="n">
        <f aca="false">I40+J40+K40+L40</f>
        <v>4200</v>
      </c>
      <c r="N40" s="21"/>
      <c r="O40" s="15" t="n">
        <f aca="false">-1/2*$G$5*(A40)^2</f>
        <v>-0</v>
      </c>
      <c r="P40" s="15" t="n">
        <f aca="false">-$H$5*(A40-$A$3)</f>
        <v>0</v>
      </c>
      <c r="Q40" s="15" t="n">
        <f aca="false">$K$5*(A40-$C$3)</f>
        <v>-599.999999999997</v>
      </c>
      <c r="R40" s="15" t="n">
        <f aca="false">(-$I$5)*(A40-($C$3+$B$3))</f>
        <v>13200</v>
      </c>
      <c r="S40" s="15" t="n">
        <f aca="false">O40+P40+Q40+R40</f>
        <v>12600</v>
      </c>
      <c r="T40" s="21"/>
      <c r="U40" s="15" t="n">
        <f aca="false">-1/2*$G$6*(A40)^2</f>
        <v>-3240</v>
      </c>
      <c r="V40" s="15" t="n">
        <f aca="false">-$H$6*(A40-$A$3)</f>
        <v>4800</v>
      </c>
      <c r="W40" s="15" t="n">
        <f aca="false">$K$6*(A40-$C$3)</f>
        <v>-2999.99999999998</v>
      </c>
      <c r="X40" s="15" t="n">
        <f aca="false">-$I$6*(A40-($C$3+$B$3))</f>
        <v>13200</v>
      </c>
      <c r="Y40" s="22" t="n">
        <f aca="false">U40+V40+W40+X40</f>
        <v>11760</v>
      </c>
      <c r="Z40" s="5"/>
      <c r="AA40" s="5"/>
      <c r="AB40" s="5"/>
      <c r="AC40" s="5"/>
      <c r="AD40" s="5"/>
    </row>
    <row r="41" customFormat="false" ht="14.65" hidden="false" customHeight="false" outlineLevel="0" collapsed="false">
      <c r="A41" s="14" t="n">
        <f aca="false">A40+(C$3+D$3)/100</f>
        <v>1.86</v>
      </c>
      <c r="C41" s="14" t="n">
        <f aca="false">(-1/2)*$G$3*(A41)^2</f>
        <v>-3459.6</v>
      </c>
      <c r="D41" s="14" t="n">
        <f aca="false">(-$H$3)*(A41-$A$3)</f>
        <v>0</v>
      </c>
      <c r="E41" s="14" t="n">
        <f aca="false">$K$3*(A41-$C$3)</f>
        <v>-1259.99999999999</v>
      </c>
      <c r="F41" s="14" t="n">
        <f aca="false">-$I$3*(A41-($C$3+$B$3))</f>
        <v>0</v>
      </c>
      <c r="G41" s="14" t="n">
        <f aca="false">C41+D41+E41+F41</f>
        <v>-4719.59999999999</v>
      </c>
      <c r="H41" s="21"/>
      <c r="I41" s="15" t="n">
        <f aca="false">-1/2*$G$4*A41^2</f>
        <v>-0</v>
      </c>
      <c r="J41" s="15" t="n">
        <f aca="false">-$H$4*(A41-$A$3)</f>
        <v>4560</v>
      </c>
      <c r="K41" s="15" t="n">
        <f aca="false">$K$4*(A41-$C$3)</f>
        <v>-419.999999999996</v>
      </c>
      <c r="L41" s="15" t="n">
        <f aca="false">-$I$4*(A41-($C$3+$B$3))</f>
        <v>0</v>
      </c>
      <c r="M41" s="15" t="n">
        <f aca="false">I41+J41+K41+L41</f>
        <v>4140</v>
      </c>
      <c r="N41" s="21"/>
      <c r="O41" s="15" t="n">
        <f aca="false">-1/2*$G$5*(A41)^2</f>
        <v>-0</v>
      </c>
      <c r="P41" s="15" t="n">
        <f aca="false">-$H$5*(A41-$A$3)</f>
        <v>0</v>
      </c>
      <c r="Q41" s="15" t="n">
        <f aca="false">$K$5*(A41-$C$3)</f>
        <v>-419.999999999996</v>
      </c>
      <c r="R41" s="15" t="n">
        <f aca="false">(-$I$5)*(A41-($C$3+$B$3))</f>
        <v>12840</v>
      </c>
      <c r="S41" s="15" t="n">
        <f aca="false">O41+P41+Q41+R41</f>
        <v>12420</v>
      </c>
      <c r="T41" s="21"/>
      <c r="U41" s="15" t="n">
        <f aca="false">-1/2*$G$6*(A41)^2</f>
        <v>-3459.6</v>
      </c>
      <c r="V41" s="15" t="n">
        <f aca="false">-$H$6*(A41-$A$3)</f>
        <v>4560</v>
      </c>
      <c r="W41" s="15" t="n">
        <f aca="false">$K$6*(A41-$C$3)</f>
        <v>-2099.99999999998</v>
      </c>
      <c r="X41" s="15" t="n">
        <f aca="false">-$I$6*(A41-($C$3+$B$3))</f>
        <v>12840</v>
      </c>
      <c r="Y41" s="22" t="n">
        <f aca="false">U41+V41+W41+X41</f>
        <v>11840.4</v>
      </c>
      <c r="Z41" s="5"/>
      <c r="AA41" s="5"/>
      <c r="AB41" s="5"/>
      <c r="AC41" s="5"/>
      <c r="AD41" s="5"/>
    </row>
    <row r="42" customFormat="false" ht="14.65" hidden="false" customHeight="false" outlineLevel="0" collapsed="false">
      <c r="A42" s="14" t="n">
        <f aca="false">A41+(C$3+D$3)/100</f>
        <v>1.92</v>
      </c>
      <c r="C42" s="14" t="n">
        <f aca="false">(-1/2)*$G$3*(A42)^2</f>
        <v>-3686.4</v>
      </c>
      <c r="D42" s="14" t="n">
        <f aca="false">(-$H$3)*(A42-$A$3)</f>
        <v>0</v>
      </c>
      <c r="E42" s="14" t="n">
        <f aca="false">$K$3*(A42-$C$3)</f>
        <v>-719.999999999989</v>
      </c>
      <c r="F42" s="14" t="n">
        <f aca="false">-$I$3*(A42-($C$3+$B$3))</f>
        <v>0</v>
      </c>
      <c r="G42" s="14" t="n">
        <f aca="false">C42+D42+E42+F42</f>
        <v>-4406.39999999999</v>
      </c>
      <c r="H42" s="21"/>
      <c r="I42" s="15" t="n">
        <f aca="false">-1/2*$G$4*A42^2</f>
        <v>-0</v>
      </c>
      <c r="J42" s="15" t="n">
        <f aca="false">-$H$4*(A42-$A$3)</f>
        <v>4319.99999999999</v>
      </c>
      <c r="K42" s="15" t="n">
        <f aca="false">$K$4*(A42-$C$3)</f>
        <v>-239.999999999996</v>
      </c>
      <c r="L42" s="15" t="n">
        <f aca="false">-$I$4*(A42-($C$3+$B$3))</f>
        <v>0</v>
      </c>
      <c r="M42" s="15" t="n">
        <f aca="false">I42+J42+K42+L42</f>
        <v>4080</v>
      </c>
      <c r="N42" s="21"/>
      <c r="O42" s="15" t="n">
        <f aca="false">-1/2*$G$5*(A42)^2</f>
        <v>-0</v>
      </c>
      <c r="P42" s="15" t="n">
        <f aca="false">-$H$5*(A42-$A$3)</f>
        <v>0</v>
      </c>
      <c r="Q42" s="15" t="n">
        <f aca="false">$K$5*(A42-$C$3)</f>
        <v>-239.999999999996</v>
      </c>
      <c r="R42" s="15" t="n">
        <f aca="false">(-$I$5)*(A42-($C$3+$B$3))</f>
        <v>12480</v>
      </c>
      <c r="S42" s="15" t="n">
        <f aca="false">O42+P42+Q42+R42</f>
        <v>12240</v>
      </c>
      <c r="T42" s="21"/>
      <c r="U42" s="15" t="n">
        <f aca="false">-1/2*$G$6*(A42)^2</f>
        <v>-3686.4</v>
      </c>
      <c r="V42" s="15" t="n">
        <f aca="false">-$H$6*(A42-$A$3)</f>
        <v>4319.99999999999</v>
      </c>
      <c r="W42" s="15" t="n">
        <f aca="false">$K$6*(A42-$C$3)</f>
        <v>-1199.99999999998</v>
      </c>
      <c r="X42" s="15" t="n">
        <f aca="false">-$I$6*(A42-($C$3+$B$3))</f>
        <v>12480</v>
      </c>
      <c r="Y42" s="22" t="n">
        <f aca="false">U42+V42+W42+X42</f>
        <v>11913.6</v>
      </c>
      <c r="Z42" s="5"/>
      <c r="AA42" s="5"/>
      <c r="AB42" s="5"/>
      <c r="AC42" s="5"/>
      <c r="AD42" s="5"/>
    </row>
    <row r="43" customFormat="false" ht="14.65" hidden="false" customHeight="false" outlineLevel="0" collapsed="false">
      <c r="A43" s="14" t="n">
        <f aca="false">A42+(C$3+D$3)/100</f>
        <v>1.98</v>
      </c>
      <c r="C43" s="14" t="n">
        <f aca="false">(-1/2)*$G$3*(A43)^2</f>
        <v>-3920.40000000001</v>
      </c>
      <c r="D43" s="14" t="n">
        <f aca="false">(-$H$3)*(A43-$A$3)</f>
        <v>0</v>
      </c>
      <c r="E43" s="14" t="n">
        <f aca="false">$K$3*(A43-$C$3)</f>
        <v>-179.999999999988</v>
      </c>
      <c r="F43" s="14" t="n">
        <f aca="false">-$I$3*(A43-($C$3+$B$3))</f>
        <v>0</v>
      </c>
      <c r="G43" s="14" t="n">
        <f aca="false">C43+D43+E43+F43</f>
        <v>-4100.39999999999</v>
      </c>
      <c r="H43" s="21"/>
      <c r="I43" s="15" t="n">
        <f aca="false">-1/2*$G$4*A43^2</f>
        <v>-0</v>
      </c>
      <c r="J43" s="15" t="n">
        <f aca="false">-$H$4*(A43-$A$3)</f>
        <v>4079.99999999999</v>
      </c>
      <c r="K43" s="15" t="n">
        <f aca="false">$K$4*(A43-$C$3)</f>
        <v>-59.9999999999961</v>
      </c>
      <c r="L43" s="15" t="n">
        <f aca="false">-$I$4*(A43-($C$3+$B$3))</f>
        <v>0</v>
      </c>
      <c r="M43" s="15" t="n">
        <f aca="false">I43+J43+K43+L43</f>
        <v>4020</v>
      </c>
      <c r="N43" s="21"/>
      <c r="O43" s="15" t="n">
        <f aca="false">-1/2*$G$5*(A43)^2</f>
        <v>-0</v>
      </c>
      <c r="P43" s="15" t="n">
        <f aca="false">-$H$5*(A43-$A$3)</f>
        <v>0</v>
      </c>
      <c r="Q43" s="15" t="n">
        <f aca="false">$K$5*(A43-$C$3)</f>
        <v>-59.9999999999961</v>
      </c>
      <c r="R43" s="15" t="n">
        <f aca="false">(-$I$5)*(A43-($C$3+$B$3))</f>
        <v>12120</v>
      </c>
      <c r="S43" s="15" t="n">
        <f aca="false">O43+P43+Q43+R43</f>
        <v>12060</v>
      </c>
      <c r="T43" s="21"/>
      <c r="U43" s="15" t="n">
        <f aca="false">-1/2*$G$6*(A43)^2</f>
        <v>-3920.40000000001</v>
      </c>
      <c r="V43" s="15" t="n">
        <f aca="false">-$H$6*(A43-$A$3)</f>
        <v>4079.99999999999</v>
      </c>
      <c r="W43" s="15" t="n">
        <f aca="false">$K$6*(A43-$C$3)</f>
        <v>-299.99999999998</v>
      </c>
      <c r="X43" s="15" t="n">
        <f aca="false">-$I$6*(A43-($C$3+$B$3))</f>
        <v>12120</v>
      </c>
      <c r="Y43" s="22" t="n">
        <f aca="false">U43+V43+W43+X43</f>
        <v>11979.6</v>
      </c>
      <c r="Z43" s="5"/>
      <c r="AA43" s="5"/>
      <c r="AB43" s="5"/>
      <c r="AC43" s="5"/>
      <c r="AD43" s="5"/>
    </row>
    <row r="44" customFormat="false" ht="14.65" hidden="false" customHeight="false" outlineLevel="0" collapsed="false">
      <c r="A44" s="14" t="n">
        <f aca="false">A43+(C$3+D$3)/100</f>
        <v>2.04</v>
      </c>
      <c r="C44" s="14" t="n">
        <f aca="false">(-1/2)*$G$3*(A44)^2</f>
        <v>-4161.60000000001</v>
      </c>
      <c r="D44" s="14" t="n">
        <f aca="false">(-$H$3)*(A44-$A$3)</f>
        <v>0</v>
      </c>
      <c r="E44" s="14" t="n">
        <f aca="false">$K$3*(A44-$C$3)</f>
        <v>360.000000000012</v>
      </c>
      <c r="F44" s="14" t="n">
        <f aca="false">-$I$3*(A44-($C$3+$B$3))</f>
        <v>0</v>
      </c>
      <c r="G44" s="14" t="n">
        <f aca="false">C44+D44+E44+F44</f>
        <v>-3801.59999999999</v>
      </c>
      <c r="H44" s="21"/>
      <c r="I44" s="15" t="n">
        <f aca="false">-1/2*$G$4*A44^2</f>
        <v>-0</v>
      </c>
      <c r="J44" s="15" t="n">
        <f aca="false">-$H$4*(A44-$A$3)</f>
        <v>3839.99999999999</v>
      </c>
      <c r="K44" s="15" t="n">
        <f aca="false">$K$4*(A44-$C$3)</f>
        <v>120.000000000004</v>
      </c>
      <c r="L44" s="15" t="n">
        <f aca="false">-$I$4*(A44-($C$3+$B$3))</f>
        <v>0</v>
      </c>
      <c r="M44" s="15" t="n">
        <f aca="false">I44+J44+K44+L44</f>
        <v>3960</v>
      </c>
      <c r="N44" s="21"/>
      <c r="O44" s="15" t="n">
        <f aca="false">-1/2*$G$5*(A44)^2</f>
        <v>-0</v>
      </c>
      <c r="P44" s="15" t="n">
        <f aca="false">-$H$5*(A44-$A$3)</f>
        <v>0</v>
      </c>
      <c r="Q44" s="15" t="n">
        <f aca="false">$K$5*(A44-$C$3)</f>
        <v>120.000000000004</v>
      </c>
      <c r="R44" s="15" t="n">
        <f aca="false">(-$I$5)*(A44-($C$3+$B$3))</f>
        <v>11760</v>
      </c>
      <c r="S44" s="15" t="n">
        <f aca="false">O44+P44+Q44+R44</f>
        <v>11880</v>
      </c>
      <c r="T44" s="21"/>
      <c r="U44" s="15" t="n">
        <f aca="false">-1/2*$G$6*(A44)^2</f>
        <v>-4161.60000000001</v>
      </c>
      <c r="V44" s="15" t="n">
        <f aca="false">-$H$6*(A44-$A$3)</f>
        <v>3839.99999999999</v>
      </c>
      <c r="W44" s="15" t="n">
        <f aca="false">$K$6*(A44-$C$3)</f>
        <v>600.000000000021</v>
      </c>
      <c r="X44" s="15" t="n">
        <f aca="false">-$I$6*(A44-($C$3+$B$3))</f>
        <v>11760</v>
      </c>
      <c r="Y44" s="22" t="n">
        <f aca="false">U44+V44+W44+X44</f>
        <v>12038.4</v>
      </c>
      <c r="Z44" s="5"/>
      <c r="AA44" s="5"/>
      <c r="AB44" s="5"/>
      <c r="AC44" s="5"/>
      <c r="AD44" s="5"/>
    </row>
    <row r="45" customFormat="false" ht="14.65" hidden="false" customHeight="false" outlineLevel="0" collapsed="false">
      <c r="A45" s="14" t="n">
        <f aca="false">A44+(C$3+D$3)/100</f>
        <v>2.1</v>
      </c>
      <c r="C45" s="14" t="n">
        <f aca="false">(-1/2)*$G$3*(A45)^2</f>
        <v>-4410.00000000001</v>
      </c>
      <c r="D45" s="14" t="n">
        <f aca="false">(-$H$3)*(A45-$A$3)</f>
        <v>0</v>
      </c>
      <c r="E45" s="14" t="n">
        <f aca="false">$K$3*(A45-$C$3)</f>
        <v>900.000000000013</v>
      </c>
      <c r="F45" s="14" t="n">
        <f aca="false">-$I$3*(A45-($C$3+$B$3))</f>
        <v>0</v>
      </c>
      <c r="G45" s="14" t="n">
        <f aca="false">C45+D45+E45+F45</f>
        <v>-3509.99999999999</v>
      </c>
      <c r="H45" s="21"/>
      <c r="I45" s="15" t="n">
        <f aca="false">-1/2*$G$4*A45^2</f>
        <v>-0</v>
      </c>
      <c r="J45" s="15" t="n">
        <f aca="false">-$H$4*(A45-$A$3)</f>
        <v>3599.99999999999</v>
      </c>
      <c r="K45" s="15" t="n">
        <f aca="false">$K$4*(A45-$C$3)</f>
        <v>300.000000000004</v>
      </c>
      <c r="L45" s="15" t="n">
        <f aca="false">-$I$4*(A45-($C$3+$B$3))</f>
        <v>0</v>
      </c>
      <c r="M45" s="15" t="n">
        <f aca="false">I45+J45+K45+L45</f>
        <v>3900</v>
      </c>
      <c r="N45" s="21"/>
      <c r="O45" s="15" t="n">
        <f aca="false">-1/2*$G$5*(A45)^2</f>
        <v>-0</v>
      </c>
      <c r="P45" s="15" t="n">
        <f aca="false">-$H$5*(A45-$A$3)</f>
        <v>0</v>
      </c>
      <c r="Q45" s="15" t="n">
        <f aca="false">$K$5*(A45-$C$3)</f>
        <v>300.000000000004</v>
      </c>
      <c r="R45" s="15" t="n">
        <f aca="false">(-$I$5)*(A45-($C$3+$B$3))</f>
        <v>11400</v>
      </c>
      <c r="S45" s="15" t="n">
        <f aca="false">O45+P45+Q45+R45</f>
        <v>11700</v>
      </c>
      <c r="T45" s="21"/>
      <c r="U45" s="15" t="n">
        <f aca="false">-1/2*$G$6*(A45)^2</f>
        <v>-4410.00000000001</v>
      </c>
      <c r="V45" s="15" t="n">
        <f aca="false">-$H$6*(A45-$A$3)</f>
        <v>3599.99999999999</v>
      </c>
      <c r="W45" s="15" t="n">
        <f aca="false">$K$6*(A45-$C$3)</f>
        <v>1500.00000000002</v>
      </c>
      <c r="X45" s="15" t="n">
        <f aca="false">-$I$6*(A45-($C$3+$B$3))</f>
        <v>11400</v>
      </c>
      <c r="Y45" s="22" t="n">
        <f aca="false">U45+V45+W45+X45</f>
        <v>12090</v>
      </c>
      <c r="Z45" s="5"/>
      <c r="AA45" s="5"/>
      <c r="AB45" s="5"/>
      <c r="AC45" s="5"/>
      <c r="AD45" s="5"/>
    </row>
    <row r="46" customFormat="false" ht="14.65" hidden="false" customHeight="false" outlineLevel="0" collapsed="false">
      <c r="A46" s="14" t="n">
        <f aca="false">A45+(C$3+D$3)/100</f>
        <v>2.16</v>
      </c>
      <c r="C46" s="14" t="n">
        <f aca="false">(-1/2)*$G$3*(A46)^2</f>
        <v>-4665.60000000001</v>
      </c>
      <c r="D46" s="14" t="n">
        <f aca="false">(-$H$3)*(A46-$A$3)</f>
        <v>0</v>
      </c>
      <c r="E46" s="14" t="n">
        <f aca="false">$K$3*(A46-$C$3)</f>
        <v>1440.00000000001</v>
      </c>
      <c r="F46" s="14" t="n">
        <f aca="false">-$I$3*(A46-($C$3+$B$3))</f>
        <v>0</v>
      </c>
      <c r="G46" s="14" t="n">
        <f aca="false">C46+D46+E46+F46</f>
        <v>-3225.59999999999</v>
      </c>
      <c r="H46" s="21"/>
      <c r="I46" s="15" t="n">
        <f aca="false">-1/2*$G$4*A46^2</f>
        <v>-0</v>
      </c>
      <c r="J46" s="15" t="n">
        <f aca="false">-$H$4*(A46-$A$3)</f>
        <v>3359.99999999999</v>
      </c>
      <c r="K46" s="15" t="n">
        <f aca="false">$K$4*(A46-$C$3)</f>
        <v>480.000000000004</v>
      </c>
      <c r="L46" s="15" t="n">
        <f aca="false">-$I$4*(A46-($C$3+$B$3))</f>
        <v>0</v>
      </c>
      <c r="M46" s="15" t="n">
        <f aca="false">I46+J46+K46+L46</f>
        <v>3840</v>
      </c>
      <c r="N46" s="21"/>
      <c r="O46" s="15" t="n">
        <f aca="false">-1/2*$G$5*(A46)^2</f>
        <v>-0</v>
      </c>
      <c r="P46" s="15" t="n">
        <f aca="false">-$H$5*(A46-$A$3)</f>
        <v>0</v>
      </c>
      <c r="Q46" s="15" t="n">
        <f aca="false">$K$5*(A46-$C$3)</f>
        <v>480.000000000004</v>
      </c>
      <c r="R46" s="15" t="n">
        <f aca="false">(-$I$5)*(A46-($C$3+$B$3))</f>
        <v>11040</v>
      </c>
      <c r="S46" s="15" t="n">
        <f aca="false">O46+P46+Q46+R46</f>
        <v>11520</v>
      </c>
      <c r="T46" s="21"/>
      <c r="U46" s="15" t="n">
        <f aca="false">-1/2*$G$6*(A46)^2</f>
        <v>-4665.60000000001</v>
      </c>
      <c r="V46" s="15" t="n">
        <f aca="false">-$H$6*(A46-$A$3)</f>
        <v>3359.99999999999</v>
      </c>
      <c r="W46" s="15" t="n">
        <f aca="false">$K$6*(A46-$C$3)</f>
        <v>2400.00000000002</v>
      </c>
      <c r="X46" s="15" t="n">
        <f aca="false">-$I$6*(A46-($C$3+$B$3))</f>
        <v>11040</v>
      </c>
      <c r="Y46" s="22" t="n">
        <f aca="false">U46+V46+W46+X46</f>
        <v>12134.4</v>
      </c>
      <c r="Z46" s="5"/>
      <c r="AA46" s="5"/>
      <c r="AB46" s="5"/>
      <c r="AC46" s="5"/>
      <c r="AD46" s="5"/>
    </row>
    <row r="47" customFormat="false" ht="14.65" hidden="false" customHeight="false" outlineLevel="0" collapsed="false">
      <c r="A47" s="14" t="n">
        <f aca="false">A46+(C$3+D$3)/100</f>
        <v>2.22</v>
      </c>
      <c r="C47" s="14" t="n">
        <f aca="false">(-1/2)*$G$3*(A47)^2</f>
        <v>-4928.40000000001</v>
      </c>
      <c r="D47" s="14" t="n">
        <f aca="false">(-$H$3)*(A47-$A$3)</f>
        <v>0</v>
      </c>
      <c r="E47" s="14" t="n">
        <f aca="false">$K$3*(A47-$C$3)</f>
        <v>1980.00000000001</v>
      </c>
      <c r="F47" s="14" t="n">
        <f aca="false">-$I$3*(A47-($C$3+$B$3))</f>
        <v>0</v>
      </c>
      <c r="G47" s="14" t="n">
        <f aca="false">C47+D47+E47+F47</f>
        <v>-2948.39999999999</v>
      </c>
      <c r="H47" s="21"/>
      <c r="I47" s="15" t="n">
        <f aca="false">-1/2*$G$4*A47^2</f>
        <v>-0</v>
      </c>
      <c r="J47" s="15" t="n">
        <f aca="false">-$H$4*(A47-$A$3)</f>
        <v>3119.99999999999</v>
      </c>
      <c r="K47" s="15" t="n">
        <f aca="false">$K$4*(A47-$C$3)</f>
        <v>660.000000000005</v>
      </c>
      <c r="L47" s="15" t="n">
        <f aca="false">-$I$4*(A47-($C$3+$B$3))</f>
        <v>0</v>
      </c>
      <c r="M47" s="15" t="n">
        <f aca="false">I47+J47+K47+L47</f>
        <v>3780</v>
      </c>
      <c r="N47" s="21"/>
      <c r="O47" s="15" t="n">
        <f aca="false">-1/2*$G$5*(A47)^2</f>
        <v>-0</v>
      </c>
      <c r="P47" s="15" t="n">
        <f aca="false">-$H$5*(A47-$A$3)</f>
        <v>0</v>
      </c>
      <c r="Q47" s="15" t="n">
        <f aca="false">$K$5*(A47-$C$3)</f>
        <v>660.000000000005</v>
      </c>
      <c r="R47" s="15" t="n">
        <f aca="false">(-$I$5)*(A47-($C$3+$B$3))</f>
        <v>10680</v>
      </c>
      <c r="S47" s="15" t="n">
        <f aca="false">O47+P47+Q47+R47</f>
        <v>11340</v>
      </c>
      <c r="T47" s="21"/>
      <c r="U47" s="15" t="n">
        <f aca="false">-1/2*$G$6*(A47)^2</f>
        <v>-4928.40000000001</v>
      </c>
      <c r="V47" s="15" t="n">
        <f aca="false">-$H$6*(A47-$A$3)</f>
        <v>3119.99999999999</v>
      </c>
      <c r="W47" s="15" t="n">
        <f aca="false">$K$6*(A47-$C$3)</f>
        <v>3300.00000000002</v>
      </c>
      <c r="X47" s="15" t="n">
        <f aca="false">-$I$6*(A47-($C$3+$B$3))</f>
        <v>10680</v>
      </c>
      <c r="Y47" s="22" t="n">
        <f aca="false">U47+V47+W47+X47</f>
        <v>12171.6</v>
      </c>
      <c r="Z47" s="5"/>
      <c r="AA47" s="5"/>
      <c r="AB47" s="5"/>
      <c r="AC47" s="5"/>
      <c r="AD47" s="5"/>
    </row>
    <row r="48" customFormat="false" ht="14.65" hidden="false" customHeight="false" outlineLevel="0" collapsed="false">
      <c r="A48" s="14" t="n">
        <f aca="false">A47+(C$3+D$3)/100</f>
        <v>2.28</v>
      </c>
      <c r="C48" s="14" t="n">
        <f aca="false">(-1/2)*$G$3*(A48)^2</f>
        <v>-5198.40000000001</v>
      </c>
      <c r="D48" s="14" t="n">
        <f aca="false">(-$H$3)*(A48-$A$3)</f>
        <v>0</v>
      </c>
      <c r="E48" s="14" t="n">
        <f aca="false">$K$3*(A48-$C$3)</f>
        <v>2520.00000000001</v>
      </c>
      <c r="F48" s="14" t="n">
        <f aca="false">-$I$3*(A48-($C$3+$B$3))</f>
        <v>0</v>
      </c>
      <c r="G48" s="14" t="n">
        <f aca="false">C48+D48+E48+F48</f>
        <v>-2678.39999999999</v>
      </c>
      <c r="H48" s="21"/>
      <c r="I48" s="15" t="n">
        <f aca="false">-1/2*$G$4*A48^2</f>
        <v>-0</v>
      </c>
      <c r="J48" s="15" t="n">
        <f aca="false">-$H$4*(A48-$A$3)</f>
        <v>2879.99999999999</v>
      </c>
      <c r="K48" s="15" t="n">
        <f aca="false">$K$4*(A48-$C$3)</f>
        <v>840.000000000005</v>
      </c>
      <c r="L48" s="15" t="n">
        <f aca="false">-$I$4*(A48-($C$3+$B$3))</f>
        <v>0</v>
      </c>
      <c r="M48" s="15" t="n">
        <f aca="false">I48+J48+K48+L48</f>
        <v>3720</v>
      </c>
      <c r="N48" s="21"/>
      <c r="O48" s="15" t="n">
        <f aca="false">-1/2*$G$5*(A48)^2</f>
        <v>-0</v>
      </c>
      <c r="P48" s="15" t="n">
        <f aca="false">-$H$5*(A48-$A$3)</f>
        <v>0</v>
      </c>
      <c r="Q48" s="15" t="n">
        <f aca="false">$K$5*(A48-$C$3)</f>
        <v>840.000000000005</v>
      </c>
      <c r="R48" s="15" t="n">
        <f aca="false">(-$I$5)*(A48-($C$3+$B$3))</f>
        <v>10320</v>
      </c>
      <c r="S48" s="15" t="n">
        <f aca="false">O48+P48+Q48+R48</f>
        <v>11160</v>
      </c>
      <c r="T48" s="21"/>
      <c r="U48" s="15" t="n">
        <f aca="false">-1/2*$G$6*(A48)^2</f>
        <v>-5198.40000000001</v>
      </c>
      <c r="V48" s="15" t="n">
        <f aca="false">-$H$6*(A48-$A$3)</f>
        <v>2879.99999999999</v>
      </c>
      <c r="W48" s="15" t="n">
        <f aca="false">$K$6*(A48-$C$3)</f>
        <v>4200.00000000002</v>
      </c>
      <c r="X48" s="15" t="n">
        <f aca="false">-$I$6*(A48-($C$3+$B$3))</f>
        <v>10320</v>
      </c>
      <c r="Y48" s="22" t="n">
        <f aca="false">U48+V48+W48+X48</f>
        <v>12201.6</v>
      </c>
      <c r="Z48" s="5"/>
      <c r="AA48" s="5"/>
      <c r="AB48" s="5"/>
      <c r="AC48" s="5"/>
      <c r="AD48" s="5"/>
    </row>
    <row r="49" customFormat="false" ht="14.65" hidden="false" customHeight="false" outlineLevel="0" collapsed="false">
      <c r="A49" s="14" t="n">
        <f aca="false">A48+(C$3+D$3)/100</f>
        <v>2.34</v>
      </c>
      <c r="C49" s="14" t="n">
        <f aca="false">(-1/2)*$G$3*(A49)^2</f>
        <v>-5475.60000000001</v>
      </c>
      <c r="D49" s="14" t="n">
        <f aca="false">(-$H$3)*(A49-$A$3)</f>
        <v>0</v>
      </c>
      <c r="E49" s="14" t="n">
        <f aca="false">$K$3*(A49-$C$3)</f>
        <v>3060.00000000001</v>
      </c>
      <c r="F49" s="14" t="n">
        <f aca="false">-$I$3*(A49-($C$3+$B$3))</f>
        <v>0</v>
      </c>
      <c r="G49" s="14" t="n">
        <f aca="false">C49+D49+E49+F49</f>
        <v>-2415.59999999999</v>
      </c>
      <c r="H49" s="21"/>
      <c r="I49" s="15" t="n">
        <f aca="false">-1/2*$G$4*A49^2</f>
        <v>-0</v>
      </c>
      <c r="J49" s="15" t="n">
        <f aca="false">-$H$4*(A49-$A$3)</f>
        <v>2639.99999999999</v>
      </c>
      <c r="K49" s="15" t="n">
        <f aca="false">$K$4*(A49-$C$3)</f>
        <v>1020</v>
      </c>
      <c r="L49" s="15" t="n">
        <f aca="false">-$I$4*(A49-($C$3+$B$3))</f>
        <v>0</v>
      </c>
      <c r="M49" s="15" t="n">
        <f aca="false">I49+J49+K49+L49</f>
        <v>3660</v>
      </c>
      <c r="N49" s="21"/>
      <c r="O49" s="15" t="n">
        <f aca="false">-1/2*$G$5*(A49)^2</f>
        <v>-0</v>
      </c>
      <c r="P49" s="15" t="n">
        <f aca="false">-$H$5*(A49-$A$3)</f>
        <v>0</v>
      </c>
      <c r="Q49" s="15" t="n">
        <f aca="false">$K$5*(A49-$C$3)</f>
        <v>1020</v>
      </c>
      <c r="R49" s="15" t="n">
        <f aca="false">(-$I$5)*(A49-($C$3+$B$3))</f>
        <v>9959.99999999999</v>
      </c>
      <c r="S49" s="15" t="n">
        <f aca="false">O49+P49+Q49+R49</f>
        <v>10980</v>
      </c>
      <c r="T49" s="21"/>
      <c r="U49" s="15" t="n">
        <f aca="false">-1/2*$G$6*(A49)^2</f>
        <v>-5475.60000000001</v>
      </c>
      <c r="V49" s="15" t="n">
        <f aca="false">-$H$6*(A49-$A$3)</f>
        <v>2639.99999999999</v>
      </c>
      <c r="W49" s="15" t="n">
        <f aca="false">$K$6*(A49-$C$3)</f>
        <v>5100.00000000003</v>
      </c>
      <c r="X49" s="15" t="n">
        <f aca="false">-$I$6*(A49-($C$3+$B$3))</f>
        <v>9959.99999999999</v>
      </c>
      <c r="Y49" s="22" t="n">
        <f aca="false">U49+V49+W49+X49</f>
        <v>12224.4</v>
      </c>
      <c r="Z49" s="5"/>
      <c r="AA49" s="5"/>
      <c r="AB49" s="5"/>
      <c r="AC49" s="5"/>
      <c r="AD49" s="5"/>
    </row>
    <row r="50" customFormat="false" ht="14.65" hidden="false" customHeight="false" outlineLevel="0" collapsed="false">
      <c r="A50" s="14" t="n">
        <f aca="false">A49+(C$3+D$3)/100</f>
        <v>2.4</v>
      </c>
      <c r="C50" s="14" t="n">
        <f aca="false">(-1/2)*$G$3*(A50)^2</f>
        <v>-5760.00000000001</v>
      </c>
      <c r="D50" s="14" t="n">
        <f aca="false">(-$H$3)*(A50-$A$3)</f>
        <v>0</v>
      </c>
      <c r="E50" s="14" t="n">
        <f aca="false">$K$3*(A50-$C$3)</f>
        <v>3600.00000000002</v>
      </c>
      <c r="F50" s="14" t="n">
        <f aca="false">-$I$3*(A50-($C$3+$B$3))</f>
        <v>0</v>
      </c>
      <c r="G50" s="14" t="n">
        <f aca="false">C50+D50+E50+F50</f>
        <v>-2159.99999999999</v>
      </c>
      <c r="H50" s="21"/>
      <c r="I50" s="15" t="n">
        <f aca="false">-1/2*$G$4*A50^2</f>
        <v>-0</v>
      </c>
      <c r="J50" s="15" t="n">
        <f aca="false">-$H$4*(A50-$A$3)</f>
        <v>2399.99999999999</v>
      </c>
      <c r="K50" s="15" t="n">
        <f aca="false">$K$4*(A50-$C$3)</f>
        <v>1200.00000000001</v>
      </c>
      <c r="L50" s="15" t="n">
        <f aca="false">-$I$4*(A50-($C$3+$B$3))</f>
        <v>0</v>
      </c>
      <c r="M50" s="15" t="n">
        <f aca="false">I50+J50+K50+L50</f>
        <v>3600</v>
      </c>
      <c r="N50" s="21"/>
      <c r="O50" s="15" t="n">
        <f aca="false">-1/2*$G$5*(A50)^2</f>
        <v>-0</v>
      </c>
      <c r="P50" s="15" t="n">
        <f aca="false">-$H$5*(A50-$A$3)</f>
        <v>0</v>
      </c>
      <c r="Q50" s="15" t="n">
        <f aca="false">$K$5*(A50-$C$3)</f>
        <v>1200.00000000001</v>
      </c>
      <c r="R50" s="15" t="n">
        <f aca="false">(-$I$5)*(A50-($C$3+$B$3))</f>
        <v>9599.99999999999</v>
      </c>
      <c r="S50" s="15" t="n">
        <f aca="false">O50+P50+Q50+R50</f>
        <v>10800</v>
      </c>
      <c r="T50" s="21"/>
      <c r="U50" s="15" t="n">
        <f aca="false">-1/2*$G$6*(A50)^2</f>
        <v>-5760.00000000001</v>
      </c>
      <c r="V50" s="15" t="n">
        <f aca="false">-$H$6*(A50-$A$3)</f>
        <v>2399.99999999999</v>
      </c>
      <c r="W50" s="15" t="n">
        <f aca="false">$K$6*(A50-$C$3)</f>
        <v>6000.00000000003</v>
      </c>
      <c r="X50" s="15" t="n">
        <f aca="false">-$I$6*(A50-($C$3+$B$3))</f>
        <v>9599.99999999999</v>
      </c>
      <c r="Y50" s="22" t="n">
        <f aca="false">U50+V50+W50+X50</f>
        <v>12240</v>
      </c>
      <c r="Z50" s="5"/>
      <c r="AA50" s="5"/>
      <c r="AB50" s="5"/>
      <c r="AC50" s="5"/>
      <c r="AD50" s="5"/>
    </row>
    <row r="51" customFormat="false" ht="14.65" hidden="false" customHeight="false" outlineLevel="0" collapsed="false">
      <c r="A51" s="14" t="n">
        <f aca="false">A50+(C$3+D$3)/100</f>
        <v>2.46</v>
      </c>
      <c r="C51" s="14" t="n">
        <f aca="false">(-1/2)*$G$3*(A51)^2</f>
        <v>-6051.60000000001</v>
      </c>
      <c r="D51" s="14" t="n">
        <f aca="false">(-$H$3)*(A51-$A$3)</f>
        <v>0</v>
      </c>
      <c r="E51" s="14" t="n">
        <f aca="false">$K$3*(A51-$C$3)</f>
        <v>4140.00000000002</v>
      </c>
      <c r="F51" s="14" t="n">
        <f aca="false">-$I$3*(A51-($C$3+$B$3))</f>
        <v>0</v>
      </c>
      <c r="G51" s="14" t="n">
        <f aca="false">C51+D51+E51+F51</f>
        <v>-1911.59999999999</v>
      </c>
      <c r="H51" s="21"/>
      <c r="I51" s="15" t="n">
        <f aca="false">-1/2*$G$4*A51^2</f>
        <v>-0</v>
      </c>
      <c r="J51" s="15" t="n">
        <f aca="false">-$H$4*(A51-$A$3)</f>
        <v>2159.99999999999</v>
      </c>
      <c r="K51" s="15" t="n">
        <f aca="false">$K$4*(A51-$C$3)</f>
        <v>1380.00000000001</v>
      </c>
      <c r="L51" s="15" t="n">
        <f aca="false">-$I$4*(A51-($C$3+$B$3))</f>
        <v>0</v>
      </c>
      <c r="M51" s="15" t="n">
        <f aca="false">I51+J51+K51+L51</f>
        <v>3540</v>
      </c>
      <c r="N51" s="21"/>
      <c r="O51" s="15" t="n">
        <f aca="false">-1/2*$G$5*(A51)^2</f>
        <v>-0</v>
      </c>
      <c r="P51" s="15" t="n">
        <f aca="false">-$H$5*(A51-$A$3)</f>
        <v>0</v>
      </c>
      <c r="Q51" s="15" t="n">
        <f aca="false">$K$5*(A51-$C$3)</f>
        <v>1380.00000000001</v>
      </c>
      <c r="R51" s="15" t="n">
        <f aca="false">(-$I$5)*(A51-($C$3+$B$3))</f>
        <v>9239.99999999999</v>
      </c>
      <c r="S51" s="15" t="n">
        <f aca="false">O51+P51+Q51+R51</f>
        <v>10620</v>
      </c>
      <c r="T51" s="21"/>
      <c r="U51" s="15" t="n">
        <f aca="false">-1/2*$G$6*(A51)^2</f>
        <v>-6051.60000000001</v>
      </c>
      <c r="V51" s="15" t="n">
        <f aca="false">-$H$6*(A51-$A$3)</f>
        <v>2159.99999999999</v>
      </c>
      <c r="W51" s="15" t="n">
        <f aca="false">$K$6*(A51-$C$3)</f>
        <v>6900.00000000003</v>
      </c>
      <c r="X51" s="15" t="n">
        <f aca="false">-$I$6*(A51-($C$3+$B$3))</f>
        <v>9239.99999999999</v>
      </c>
      <c r="Y51" s="22" t="n">
        <f aca="false">U51+V51+W51+X51</f>
        <v>12248.4</v>
      </c>
      <c r="Z51" s="5"/>
      <c r="AA51" s="5"/>
      <c r="AB51" s="5"/>
      <c r="AC51" s="5"/>
      <c r="AD51" s="5"/>
    </row>
    <row r="52" customFormat="false" ht="14.65" hidden="false" customHeight="false" outlineLevel="0" collapsed="false">
      <c r="A52" s="14" t="n">
        <f aca="false">A51+(C$3+D$3)/100</f>
        <v>2.52</v>
      </c>
      <c r="C52" s="14" t="n">
        <f aca="false">(-1/2)*$G$3*(A52)^2</f>
        <v>-6350.40000000001</v>
      </c>
      <c r="D52" s="14" t="n">
        <f aca="false">(-$H$3)*(A52-$A$3)</f>
        <v>0</v>
      </c>
      <c r="E52" s="14" t="n">
        <f aca="false">$K$3*(A52-$C$3)</f>
        <v>4680.00000000002</v>
      </c>
      <c r="F52" s="14" t="n">
        <f aca="false">-$I$3*(A52-($C$3+$B$3))</f>
        <v>0</v>
      </c>
      <c r="G52" s="14" t="n">
        <f aca="false">C52+D52+E52+F52</f>
        <v>-1670.39999999999</v>
      </c>
      <c r="H52" s="21"/>
      <c r="I52" s="15" t="n">
        <f aca="false">-1/2*$G$4*A52^2</f>
        <v>-0</v>
      </c>
      <c r="J52" s="15" t="n">
        <f aca="false">-$H$4*(A52-$A$3)</f>
        <v>1919.99999999999</v>
      </c>
      <c r="K52" s="15" t="n">
        <f aca="false">$K$4*(A52-$C$3)</f>
        <v>1560.00000000001</v>
      </c>
      <c r="L52" s="15" t="n">
        <f aca="false">-$I$4*(A52-($C$3+$B$3))</f>
        <v>0</v>
      </c>
      <c r="M52" s="15" t="n">
        <f aca="false">I52+J52+K52+L52</f>
        <v>3480</v>
      </c>
      <c r="N52" s="21"/>
      <c r="O52" s="15" t="n">
        <f aca="false">-1/2*$G$5*(A52)^2</f>
        <v>-0</v>
      </c>
      <c r="P52" s="15" t="n">
        <f aca="false">-$H$5*(A52-$A$3)</f>
        <v>0</v>
      </c>
      <c r="Q52" s="15" t="n">
        <f aca="false">$K$5*(A52-$C$3)</f>
        <v>1560.00000000001</v>
      </c>
      <c r="R52" s="15" t="n">
        <f aca="false">(-$I$5)*(A52-($C$3+$B$3))</f>
        <v>8879.99999999999</v>
      </c>
      <c r="S52" s="15" t="n">
        <f aca="false">O52+P52+Q52+R52</f>
        <v>10440</v>
      </c>
      <c r="T52" s="21"/>
      <c r="U52" s="15" t="n">
        <f aca="false">-1/2*$G$6*(A52)^2</f>
        <v>-6350.40000000001</v>
      </c>
      <c r="V52" s="15" t="n">
        <f aca="false">-$H$6*(A52-$A$3)</f>
        <v>1919.99999999999</v>
      </c>
      <c r="W52" s="15" t="n">
        <f aca="false">$K$6*(A52-$C$3)</f>
        <v>7800.00000000003</v>
      </c>
      <c r="X52" s="15" t="n">
        <f aca="false">-$I$6*(A52-($C$3+$B$3))</f>
        <v>8879.99999999999</v>
      </c>
      <c r="Y52" s="22" t="n">
        <f aca="false">U52+V52+W52+X52</f>
        <v>12249.6</v>
      </c>
      <c r="Z52" s="5"/>
      <c r="AA52" s="5"/>
      <c r="AB52" s="5"/>
      <c r="AC52" s="5"/>
      <c r="AD52" s="5"/>
    </row>
    <row r="53" customFormat="false" ht="14.65" hidden="false" customHeight="false" outlineLevel="0" collapsed="false">
      <c r="A53" s="14" t="n">
        <f aca="false">A52+(C$3+D$3)/100</f>
        <v>2.58</v>
      </c>
      <c r="C53" s="14" t="n">
        <f aca="false">(-1/2)*$G$3*(A53)^2</f>
        <v>-6656.40000000001</v>
      </c>
      <c r="D53" s="14" t="n">
        <f aca="false">(-$H$3)*(A53-$A$3)</f>
        <v>0</v>
      </c>
      <c r="E53" s="14" t="n">
        <f aca="false">$K$3*(A53-$C$3)</f>
        <v>5220.00000000002</v>
      </c>
      <c r="F53" s="14" t="n">
        <f aca="false">-$I$3*(A53-($C$3+$B$3))</f>
        <v>0</v>
      </c>
      <c r="G53" s="14" t="n">
        <f aca="false">C53+D53+E53+F53</f>
        <v>-1436.39999999999</v>
      </c>
      <c r="H53" s="21"/>
      <c r="I53" s="15" t="n">
        <f aca="false">-1/2*$G$4*A53^2</f>
        <v>-0</v>
      </c>
      <c r="J53" s="15" t="n">
        <f aca="false">-$H$4*(A53-$A$3)</f>
        <v>1679.99999999999</v>
      </c>
      <c r="K53" s="15" t="n">
        <f aca="false">$K$4*(A53-$C$3)</f>
        <v>1740.00000000001</v>
      </c>
      <c r="L53" s="15" t="n">
        <f aca="false">-$I$4*(A53-($C$3+$B$3))</f>
        <v>0</v>
      </c>
      <c r="M53" s="15" t="n">
        <f aca="false">I53+J53+K53+L53</f>
        <v>3420</v>
      </c>
      <c r="N53" s="21"/>
      <c r="O53" s="15" t="n">
        <f aca="false">-1/2*$G$5*(A53)^2</f>
        <v>-0</v>
      </c>
      <c r="P53" s="15" t="n">
        <f aca="false">-$H$5*(A53-$A$3)</f>
        <v>0</v>
      </c>
      <c r="Q53" s="15" t="n">
        <f aca="false">$K$5*(A53-$C$3)</f>
        <v>1740.00000000001</v>
      </c>
      <c r="R53" s="15" t="n">
        <f aca="false">(-$I$5)*(A53-($C$3+$B$3))</f>
        <v>8519.99999999999</v>
      </c>
      <c r="S53" s="15" t="n">
        <f aca="false">O53+P53+Q53+R53</f>
        <v>10260</v>
      </c>
      <c r="T53" s="21"/>
      <c r="U53" s="15" t="n">
        <f aca="false">-1/2*$G$6*(A53)^2</f>
        <v>-6656.40000000001</v>
      </c>
      <c r="V53" s="15" t="n">
        <f aca="false">-$H$6*(A53-$A$3)</f>
        <v>1679.99999999999</v>
      </c>
      <c r="W53" s="15" t="n">
        <f aca="false">$K$6*(A53-$C$3)</f>
        <v>8700.00000000003</v>
      </c>
      <c r="X53" s="15" t="n">
        <f aca="false">-$I$6*(A53-($C$3+$B$3))</f>
        <v>8519.99999999999</v>
      </c>
      <c r="Y53" s="22" t="n">
        <f aca="false">U53+V53+W53+X53</f>
        <v>12243.6</v>
      </c>
      <c r="Z53" s="5"/>
      <c r="AA53" s="5"/>
      <c r="AB53" s="5"/>
      <c r="AC53" s="5"/>
      <c r="AD53" s="5"/>
    </row>
    <row r="54" customFormat="false" ht="14.65" hidden="false" customHeight="false" outlineLevel="0" collapsed="false">
      <c r="A54" s="14" t="n">
        <f aca="false">A53+(C$3+D$3)/100</f>
        <v>2.64</v>
      </c>
      <c r="C54" s="14" t="n">
        <f aca="false">(-1/2)*$G$3*(A54)^2</f>
        <v>-6969.60000000001</v>
      </c>
      <c r="D54" s="14" t="n">
        <f aca="false">(-$H$3)*(A54-$A$3)</f>
        <v>0</v>
      </c>
      <c r="E54" s="14" t="n">
        <f aca="false">$K$3*(A54-$C$3)</f>
        <v>5760.00000000002</v>
      </c>
      <c r="F54" s="14" t="n">
        <f aca="false">-$I$3*(A54-($C$3+$B$3))</f>
        <v>0</v>
      </c>
      <c r="G54" s="14" t="n">
        <f aca="false">C54+D54+E54+F54</f>
        <v>-1209.59999999999</v>
      </c>
      <c r="H54" s="21"/>
      <c r="I54" s="15" t="n">
        <f aca="false">-1/2*$G$4*A54^2</f>
        <v>-0</v>
      </c>
      <c r="J54" s="15" t="n">
        <f aca="false">-$H$4*(A54-$A$3)</f>
        <v>1439.99999999999</v>
      </c>
      <c r="K54" s="15" t="n">
        <f aca="false">$K$4*(A54-$C$3)</f>
        <v>1920.00000000001</v>
      </c>
      <c r="L54" s="15" t="n">
        <f aca="false">-$I$4*(A54-($C$3+$B$3))</f>
        <v>0</v>
      </c>
      <c r="M54" s="15" t="n">
        <f aca="false">I54+J54+K54+L54</f>
        <v>3360</v>
      </c>
      <c r="N54" s="21"/>
      <c r="O54" s="15" t="n">
        <f aca="false">-1/2*$G$5*(A54)^2</f>
        <v>-0</v>
      </c>
      <c r="P54" s="15" t="n">
        <f aca="false">-$H$5*(A54-$A$3)</f>
        <v>0</v>
      </c>
      <c r="Q54" s="15" t="n">
        <f aca="false">$K$5*(A54-$C$3)</f>
        <v>1920.00000000001</v>
      </c>
      <c r="R54" s="15" t="n">
        <f aca="false">(-$I$5)*(A54-($C$3+$B$3))</f>
        <v>8159.99999999999</v>
      </c>
      <c r="S54" s="15" t="n">
        <f aca="false">O54+P54+Q54+R54</f>
        <v>10080</v>
      </c>
      <c r="T54" s="21"/>
      <c r="U54" s="15" t="n">
        <f aca="false">-1/2*$G$6*(A54)^2</f>
        <v>-6969.60000000001</v>
      </c>
      <c r="V54" s="15" t="n">
        <f aca="false">-$H$6*(A54-$A$3)</f>
        <v>1439.99999999999</v>
      </c>
      <c r="W54" s="15" t="n">
        <f aca="false">$K$6*(A54-$C$3)</f>
        <v>9600.00000000003</v>
      </c>
      <c r="X54" s="15" t="n">
        <f aca="false">-$I$6*(A54-($C$3+$B$3))</f>
        <v>8159.99999999999</v>
      </c>
      <c r="Y54" s="22" t="n">
        <f aca="false">U54+V54+W54+X54</f>
        <v>12230.4</v>
      </c>
      <c r="Z54" s="5"/>
      <c r="AA54" s="5"/>
      <c r="AB54" s="5"/>
      <c r="AC54" s="5"/>
      <c r="AD54" s="5"/>
    </row>
    <row r="55" customFormat="false" ht="14.65" hidden="false" customHeight="false" outlineLevel="0" collapsed="false">
      <c r="A55" s="14" t="n">
        <f aca="false">A54+(C$3+D$3)/100</f>
        <v>2.7</v>
      </c>
      <c r="C55" s="14" t="n">
        <f aca="false">(-1/2)*$G$3*(A55)^2</f>
        <v>-7290.00000000001</v>
      </c>
      <c r="D55" s="14" t="n">
        <f aca="false">(-$H$3)*(A55-$A$3)</f>
        <v>0</v>
      </c>
      <c r="E55" s="14" t="n">
        <f aca="false">$K$3*(A55-$C$3)</f>
        <v>6300.00000000002</v>
      </c>
      <c r="F55" s="14" t="n">
        <f aca="false">-$I$3*(A55-($C$3+$B$3))</f>
        <v>0</v>
      </c>
      <c r="G55" s="14" t="n">
        <f aca="false">C55+D55+E55+F55</f>
        <v>-989.999999999994</v>
      </c>
      <c r="H55" s="21"/>
      <c r="I55" s="15" t="n">
        <f aca="false">-1/2*$G$4*A55^2</f>
        <v>-0</v>
      </c>
      <c r="J55" s="15" t="n">
        <f aca="false">-$H$4*(A55-$A$3)</f>
        <v>1199.99999999999</v>
      </c>
      <c r="K55" s="15" t="n">
        <f aca="false">$K$4*(A55-$C$3)</f>
        <v>2100.00000000001</v>
      </c>
      <c r="L55" s="15" t="n">
        <f aca="false">-$I$4*(A55-($C$3+$B$3))</f>
        <v>0</v>
      </c>
      <c r="M55" s="15" t="n">
        <f aca="false">I55+J55+K55+L55</f>
        <v>3300</v>
      </c>
      <c r="N55" s="21"/>
      <c r="O55" s="15" t="n">
        <f aca="false">-1/2*$G$5*(A55)^2</f>
        <v>-0</v>
      </c>
      <c r="P55" s="15" t="n">
        <f aca="false">-$H$5*(A55-$A$3)</f>
        <v>0</v>
      </c>
      <c r="Q55" s="15" t="n">
        <f aca="false">$K$5*(A55-$C$3)</f>
        <v>2100.00000000001</v>
      </c>
      <c r="R55" s="15" t="n">
        <f aca="false">(-$I$5)*(A55-($C$3+$B$3))</f>
        <v>7799.99999999999</v>
      </c>
      <c r="S55" s="15" t="n">
        <f aca="false">O55+P55+Q55+R55</f>
        <v>9900</v>
      </c>
      <c r="T55" s="21"/>
      <c r="U55" s="15" t="n">
        <f aca="false">-1/2*$G$6*(A55)^2</f>
        <v>-7290.00000000001</v>
      </c>
      <c r="V55" s="15" t="n">
        <f aca="false">-$H$6*(A55-$A$3)</f>
        <v>1199.99999999999</v>
      </c>
      <c r="W55" s="15" t="n">
        <f aca="false">$K$6*(A55-$C$3)</f>
        <v>10500</v>
      </c>
      <c r="X55" s="15" t="n">
        <f aca="false">-$I$6*(A55-($C$3+$B$3))</f>
        <v>7799.99999999999</v>
      </c>
      <c r="Y55" s="22" t="n">
        <f aca="false">U55+V55+W55+X55</f>
        <v>12210</v>
      </c>
      <c r="Z55" s="5"/>
      <c r="AA55" s="5"/>
      <c r="AB55" s="5"/>
      <c r="AC55" s="5"/>
      <c r="AD55" s="5"/>
    </row>
    <row r="56" customFormat="false" ht="14.65" hidden="false" customHeight="false" outlineLevel="0" collapsed="false">
      <c r="A56" s="14" t="n">
        <f aca="false">A55+(C$3+D$3)/100</f>
        <v>2.76</v>
      </c>
      <c r="C56" s="14" t="n">
        <f aca="false">(-1/2)*$G$3*(A56)^2</f>
        <v>-7617.60000000001</v>
      </c>
      <c r="D56" s="14" t="n">
        <f aca="false">(-$H$3)*(A56-$A$3)</f>
        <v>0</v>
      </c>
      <c r="E56" s="14" t="n">
        <f aca="false">$K$3*(A56-$C$3)</f>
        <v>6840.00000000002</v>
      </c>
      <c r="F56" s="14" t="n">
        <f aca="false">-$I$3*(A56-($C$3+$B$3))</f>
        <v>0</v>
      </c>
      <c r="G56" s="14" t="n">
        <f aca="false">C56+D56+E56+F56</f>
        <v>-777.599999999993</v>
      </c>
      <c r="H56" s="21"/>
      <c r="I56" s="15" t="n">
        <f aca="false">-1/2*$G$4*A56^2</f>
        <v>-0</v>
      </c>
      <c r="J56" s="15" t="n">
        <f aca="false">-$H$4*(A56-$A$3)</f>
        <v>959.999999999992</v>
      </c>
      <c r="K56" s="15" t="n">
        <f aca="false">$K$4*(A56-$C$3)</f>
        <v>2280.00000000001</v>
      </c>
      <c r="L56" s="15" t="n">
        <f aca="false">-$I$4*(A56-($C$3+$B$3))</f>
        <v>0</v>
      </c>
      <c r="M56" s="15" t="n">
        <f aca="false">I56+J56+K56+L56</f>
        <v>3240</v>
      </c>
      <c r="N56" s="21"/>
      <c r="O56" s="15" t="n">
        <f aca="false">-1/2*$G$5*(A56)^2</f>
        <v>-0</v>
      </c>
      <c r="P56" s="15" t="n">
        <f aca="false">-$H$5*(A56-$A$3)</f>
        <v>0</v>
      </c>
      <c r="Q56" s="15" t="n">
        <f aca="false">$K$5*(A56-$C$3)</f>
        <v>2280.00000000001</v>
      </c>
      <c r="R56" s="15" t="n">
        <f aca="false">(-$I$5)*(A56-($C$3+$B$3))</f>
        <v>7439.99999999999</v>
      </c>
      <c r="S56" s="15" t="n">
        <f aca="false">O56+P56+Q56+R56</f>
        <v>9720</v>
      </c>
      <c r="T56" s="21"/>
      <c r="U56" s="15" t="n">
        <f aca="false">-1/2*$G$6*(A56)^2</f>
        <v>-7617.60000000001</v>
      </c>
      <c r="V56" s="15" t="n">
        <f aca="false">-$H$6*(A56-$A$3)</f>
        <v>959.999999999992</v>
      </c>
      <c r="W56" s="15" t="n">
        <f aca="false">$K$6*(A56-$C$3)</f>
        <v>11400</v>
      </c>
      <c r="X56" s="15" t="n">
        <f aca="false">-$I$6*(A56-($C$3+$B$3))</f>
        <v>7439.99999999999</v>
      </c>
      <c r="Y56" s="22" t="n">
        <f aca="false">U56+V56+W56+X56</f>
        <v>12182.4</v>
      </c>
      <c r="Z56" s="5"/>
      <c r="AA56" s="5"/>
      <c r="AB56" s="5"/>
      <c r="AC56" s="5"/>
      <c r="AD56" s="5"/>
    </row>
    <row r="57" customFormat="false" ht="14.65" hidden="false" customHeight="false" outlineLevel="0" collapsed="false">
      <c r="A57" s="14" t="n">
        <f aca="false">A56+(C$3+D$3)/100</f>
        <v>2.82</v>
      </c>
      <c r="C57" s="14" t="n">
        <f aca="false">(-1/2)*$G$3*(A57)^2</f>
        <v>-7952.40000000001</v>
      </c>
      <c r="D57" s="14" t="n">
        <f aca="false">(-$H$3)*(A57-$A$3)</f>
        <v>0</v>
      </c>
      <c r="E57" s="14" t="n">
        <f aca="false">$K$3*(A57-$C$3)</f>
        <v>7380.00000000002</v>
      </c>
      <c r="F57" s="14" t="n">
        <f aca="false">-$I$3*(A57-($C$3+$B$3))</f>
        <v>0</v>
      </c>
      <c r="G57" s="14" t="n">
        <f aca="false">C57+D57+E57+F57</f>
        <v>-572.399999999993</v>
      </c>
      <c r="H57" s="21"/>
      <c r="I57" s="15" t="n">
        <f aca="false">-1/2*$G$4*A57^2</f>
        <v>-0</v>
      </c>
      <c r="J57" s="15" t="n">
        <f aca="false">-$H$4*(A57-$A$3)</f>
        <v>719.999999999992</v>
      </c>
      <c r="K57" s="15" t="n">
        <f aca="false">$K$4*(A57-$C$3)</f>
        <v>2460.00000000001</v>
      </c>
      <c r="L57" s="15" t="n">
        <f aca="false">-$I$4*(A57-($C$3+$B$3))</f>
        <v>0</v>
      </c>
      <c r="M57" s="15" t="n">
        <f aca="false">I57+J57+K57+L57</f>
        <v>3180</v>
      </c>
      <c r="N57" s="21"/>
      <c r="O57" s="15" t="n">
        <f aca="false">-1/2*$G$5*(A57)^2</f>
        <v>-0</v>
      </c>
      <c r="P57" s="15" t="n">
        <f aca="false">-$H$5*(A57-$A$3)</f>
        <v>0</v>
      </c>
      <c r="Q57" s="15" t="n">
        <f aca="false">$K$5*(A57-$C$3)</f>
        <v>2460.00000000001</v>
      </c>
      <c r="R57" s="15" t="n">
        <f aca="false">(-$I$5)*(A57-($C$3+$B$3))</f>
        <v>7079.99999999999</v>
      </c>
      <c r="S57" s="15" t="n">
        <f aca="false">O57+P57+Q57+R57</f>
        <v>9539.99999999999</v>
      </c>
      <c r="T57" s="21"/>
      <c r="U57" s="15" t="n">
        <f aca="false">-1/2*$G$6*(A57)^2</f>
        <v>-7952.40000000001</v>
      </c>
      <c r="V57" s="15" t="n">
        <f aca="false">-$H$6*(A57-$A$3)</f>
        <v>719.999999999992</v>
      </c>
      <c r="W57" s="15" t="n">
        <f aca="false">$K$6*(A57-$C$3)</f>
        <v>12300</v>
      </c>
      <c r="X57" s="15" t="n">
        <f aca="false">-$I$6*(A57-($C$3+$B$3))</f>
        <v>7079.99999999999</v>
      </c>
      <c r="Y57" s="22" t="n">
        <f aca="false">U57+V57+W57+X57</f>
        <v>12147.6</v>
      </c>
      <c r="Z57" s="5"/>
      <c r="AA57" s="5"/>
      <c r="AB57" s="5"/>
      <c r="AC57" s="5"/>
      <c r="AD57" s="5"/>
    </row>
    <row r="58" customFormat="false" ht="14.65" hidden="false" customHeight="false" outlineLevel="0" collapsed="false">
      <c r="A58" s="14" t="n">
        <f aca="false">A57+(C$3+D$3)/100</f>
        <v>2.88</v>
      </c>
      <c r="C58" s="14" t="n">
        <f aca="false">(-1/2)*$G$3*(A58)^2</f>
        <v>-8294.40000000001</v>
      </c>
      <c r="D58" s="14" t="n">
        <f aca="false">(-$H$3)*(A58-$A$3)</f>
        <v>0</v>
      </c>
      <c r="E58" s="14" t="n">
        <f aca="false">$K$3*(A58-$C$3)</f>
        <v>7920.00000000002</v>
      </c>
      <c r="F58" s="14" t="n">
        <f aca="false">-$I$3*(A58-($C$3+$B$3))</f>
        <v>0</v>
      </c>
      <c r="G58" s="14" t="n">
        <f aca="false">C58+D58+E58+F58</f>
        <v>-374.399999999993</v>
      </c>
      <c r="H58" s="21"/>
      <c r="I58" s="15" t="n">
        <f aca="false">-1/2*$G$4*A58^2</f>
        <v>-0</v>
      </c>
      <c r="J58" s="15" t="n">
        <f aca="false">-$H$4*(A58-$A$3)</f>
        <v>479.999999999992</v>
      </c>
      <c r="K58" s="15" t="n">
        <f aca="false">$K$4*(A58-$C$3)</f>
        <v>2640.00000000001</v>
      </c>
      <c r="L58" s="15" t="n">
        <f aca="false">-$I$4*(A58-($C$3+$B$3))</f>
        <v>0</v>
      </c>
      <c r="M58" s="15" t="n">
        <f aca="false">I58+J58+K58+L58</f>
        <v>3120</v>
      </c>
      <c r="N58" s="21"/>
      <c r="O58" s="15" t="n">
        <f aca="false">-1/2*$G$5*(A58)^2</f>
        <v>-0</v>
      </c>
      <c r="P58" s="15" t="n">
        <f aca="false">-$H$5*(A58-$A$3)</f>
        <v>0</v>
      </c>
      <c r="Q58" s="15" t="n">
        <f aca="false">$K$5*(A58-$C$3)</f>
        <v>2640.00000000001</v>
      </c>
      <c r="R58" s="15" t="n">
        <f aca="false">(-$I$5)*(A58-($C$3+$B$3))</f>
        <v>6719.99999999999</v>
      </c>
      <c r="S58" s="15" t="n">
        <f aca="false">O58+P58+Q58+R58</f>
        <v>9359.99999999999</v>
      </c>
      <c r="T58" s="21"/>
      <c r="U58" s="15" t="n">
        <f aca="false">-1/2*$G$6*(A58)^2</f>
        <v>-8294.40000000001</v>
      </c>
      <c r="V58" s="15" t="n">
        <f aca="false">-$H$6*(A58-$A$3)</f>
        <v>479.999999999992</v>
      </c>
      <c r="W58" s="15" t="n">
        <f aca="false">$K$6*(A58-$C$3)</f>
        <v>13200</v>
      </c>
      <c r="X58" s="15" t="n">
        <f aca="false">-$I$6*(A58-($C$3+$B$3))</f>
        <v>6719.99999999999</v>
      </c>
      <c r="Y58" s="22" t="n">
        <f aca="false">U58+V58+W58+X58</f>
        <v>12105.6</v>
      </c>
      <c r="Z58" s="5"/>
      <c r="AA58" s="5"/>
      <c r="AB58" s="5"/>
      <c r="AC58" s="5"/>
      <c r="AD58" s="5"/>
    </row>
    <row r="59" customFormat="false" ht="14.65" hidden="false" customHeight="false" outlineLevel="0" collapsed="false">
      <c r="A59" s="14" t="n">
        <f aca="false">A58+(C$3+D$3)/100</f>
        <v>2.94</v>
      </c>
      <c r="C59" s="14" t="n">
        <f aca="false">(-1/2)*$G$3*(A59)^2</f>
        <v>-8643.60000000001</v>
      </c>
      <c r="D59" s="14" t="n">
        <f aca="false">(-$H$3)*(A59-$A$3)</f>
        <v>0</v>
      </c>
      <c r="E59" s="14" t="n">
        <f aca="false">$K$3*(A59-$C$3)</f>
        <v>8460.00000000002</v>
      </c>
      <c r="F59" s="14" t="n">
        <f aca="false">-$I$3*(A59-($C$3+$B$3))</f>
        <v>0</v>
      </c>
      <c r="G59" s="14" t="n">
        <f aca="false">C59+D59+E59+F59</f>
        <v>-183.599999999993</v>
      </c>
      <c r="H59" s="21"/>
      <c r="I59" s="15" t="n">
        <f aca="false">-1/2*$G$4*A59^2</f>
        <v>-0</v>
      </c>
      <c r="J59" s="15" t="n">
        <f aca="false">-$H$4*(A59-$A$3)</f>
        <v>239.999999999991</v>
      </c>
      <c r="K59" s="15" t="n">
        <f aca="false">$K$4*(A59-$C$3)</f>
        <v>2820.00000000001</v>
      </c>
      <c r="L59" s="15" t="n">
        <f aca="false">-$I$4*(A59-($C$3+$B$3))</f>
        <v>0</v>
      </c>
      <c r="M59" s="15" t="n">
        <f aca="false">I59+J59+K59+L59</f>
        <v>3060</v>
      </c>
      <c r="N59" s="21"/>
      <c r="O59" s="15" t="n">
        <f aca="false">-1/2*$G$5*(A59)^2</f>
        <v>-0</v>
      </c>
      <c r="P59" s="15" t="n">
        <f aca="false">-$H$5*(A59-$A$3)</f>
        <v>0</v>
      </c>
      <c r="Q59" s="15" t="n">
        <f aca="false">$K$5*(A59-$C$3)</f>
        <v>2820.00000000001</v>
      </c>
      <c r="R59" s="15" t="n">
        <f aca="false">(-$I$5)*(A59-($C$3+$B$3))</f>
        <v>6359.99999999999</v>
      </c>
      <c r="S59" s="15" t="n">
        <f aca="false">O59+P59+Q59+R59</f>
        <v>9179.99999999999</v>
      </c>
      <c r="T59" s="21"/>
      <c r="U59" s="15" t="n">
        <f aca="false">-1/2*$G$6*(A59)^2</f>
        <v>-8643.60000000001</v>
      </c>
      <c r="V59" s="15" t="n">
        <f aca="false">-$H$6*(A59-$A$3)</f>
        <v>239.999999999991</v>
      </c>
      <c r="W59" s="15" t="n">
        <f aca="false">$K$6*(A59-$C$3)</f>
        <v>14100</v>
      </c>
      <c r="X59" s="15" t="n">
        <f aca="false">-$I$6*(A59-($C$3+$B$3))</f>
        <v>6359.99999999999</v>
      </c>
      <c r="Y59" s="22" t="n">
        <f aca="false">U59+V59+W59+X59</f>
        <v>12056.4</v>
      </c>
      <c r="Z59" s="5"/>
      <c r="AA59" s="5"/>
      <c r="AB59" s="5"/>
      <c r="AC59" s="5"/>
      <c r="AD59" s="5"/>
    </row>
    <row r="60" customFormat="false" ht="14.65" hidden="false" customHeight="false" outlineLevel="0" collapsed="false">
      <c r="A60" s="14" t="n">
        <f aca="false">A59+(C$3+D$3)/100</f>
        <v>3</v>
      </c>
      <c r="C60" s="14" t="n">
        <f aca="false">(-1/2)*$G$3*(A60)^2</f>
        <v>-9000.00000000002</v>
      </c>
      <c r="D60" s="14" t="n">
        <f aca="false">(-$H$3)*(A60-$A$3)</f>
        <v>-0</v>
      </c>
      <c r="E60" s="14" t="n">
        <f aca="false">$K$3*(A60-$C$3)</f>
        <v>9000.00000000002</v>
      </c>
      <c r="F60" s="14" t="n">
        <f aca="false">-$I$3*(A60-($C$3+$B$3))</f>
        <v>0</v>
      </c>
      <c r="G60" s="14" t="n">
        <f aca="false">C60+D60+E60+F60</f>
        <v>0</v>
      </c>
      <c r="H60" s="21"/>
      <c r="I60" s="15" t="n">
        <f aca="false">-1/2*$G$4*A60^2</f>
        <v>-0</v>
      </c>
      <c r="J60" s="15" t="n">
        <f aca="false">-$H$4*(A60-$A$3)</f>
        <v>-0</v>
      </c>
      <c r="K60" s="15" t="n">
        <f aca="false">$K$4*(A60-$C$3)</f>
        <v>3000.00000000001</v>
      </c>
      <c r="L60" s="15" t="n">
        <f aca="false">-$I$4*(A60-($C$3+$B$3))</f>
        <v>0</v>
      </c>
      <c r="M60" s="15" t="n">
        <f aca="false">I60+J60+K60+L60</f>
        <v>3000.00000000001</v>
      </c>
      <c r="N60" s="21"/>
      <c r="O60" s="15" t="n">
        <f aca="false">-1/2*$G$5*(A60)^2</f>
        <v>-0</v>
      </c>
      <c r="P60" s="15" t="n">
        <f aca="false">-$H$5*(A60-$A$3)</f>
        <v>-0</v>
      </c>
      <c r="Q60" s="15" t="n">
        <f aca="false">$K$5*(A60-$C$3)</f>
        <v>3000.00000000001</v>
      </c>
      <c r="R60" s="15" t="n">
        <f aca="false">(-$I$5)*(A60-($C$3+$B$3))</f>
        <v>5999.99999999999</v>
      </c>
      <c r="S60" s="15" t="n">
        <f aca="false">O60+P60+Q60+R60</f>
        <v>8999.99999999999</v>
      </c>
      <c r="T60" s="21"/>
      <c r="U60" s="15" t="n">
        <f aca="false">-1/2*$G$6*(A60)^2</f>
        <v>-9000.00000000002</v>
      </c>
      <c r="V60" s="15" t="n">
        <f aca="false">-$H$6*(A60-$A$3)</f>
        <v>-0</v>
      </c>
      <c r="W60" s="15" t="n">
        <f aca="false">$K$6*(A60-$C$3)</f>
        <v>15000</v>
      </c>
      <c r="X60" s="15" t="n">
        <f aca="false">-$I$6*(A60-($C$3+$B$3))</f>
        <v>5999.99999999999</v>
      </c>
      <c r="Y60" s="22" t="n">
        <f aca="false">U60+V60+W60+X60</f>
        <v>12000</v>
      </c>
      <c r="Z60" s="5"/>
      <c r="AA60" s="5"/>
      <c r="AB60" s="5"/>
      <c r="AC60" s="5"/>
      <c r="AD60" s="5"/>
    </row>
    <row r="61" customFormat="false" ht="14.65" hidden="false" customHeight="false" outlineLevel="0" collapsed="false">
      <c r="A61" s="14" t="n">
        <f aca="false">A60+(C$3+D$3)/100</f>
        <v>3.06</v>
      </c>
      <c r="C61" s="14" t="n">
        <f aca="false">(-1/2)*$G$3*(A61)^2</f>
        <v>-9363.60000000002</v>
      </c>
      <c r="D61" s="14" t="n">
        <f aca="false">(-$H$3)*(A61-$A$3)</f>
        <v>-0</v>
      </c>
      <c r="E61" s="14" t="n">
        <f aca="false">$K$3*(A61-$C$3)</f>
        <v>9540.00000000002</v>
      </c>
      <c r="F61" s="14" t="n">
        <f aca="false">-$I$3*(A61-($C$3+$B$3))</f>
        <v>0</v>
      </c>
      <c r="G61" s="14" t="n">
        <f aca="false">C61+D61+E61+F61</f>
        <v>176.400000000005</v>
      </c>
      <c r="H61" s="21"/>
      <c r="I61" s="15" t="n">
        <f aca="false">-1/2*$G$4*A61^2</f>
        <v>-0</v>
      </c>
      <c r="J61" s="15" t="n">
        <f aca="false">-$H$4*(A61-$A$3)</f>
        <v>-240.000000000009</v>
      </c>
      <c r="K61" s="15" t="n">
        <f aca="false">$K$4*(A61-$C$3)</f>
        <v>3180.00000000001</v>
      </c>
      <c r="L61" s="15" t="n">
        <f aca="false">-$I$4*(A61-($C$3+$B$3))</f>
        <v>0</v>
      </c>
      <c r="M61" s="15" t="n">
        <f aca="false">I61+J61+K61+L61</f>
        <v>2940</v>
      </c>
      <c r="N61" s="21"/>
      <c r="O61" s="15" t="n">
        <f aca="false">-1/2*$G$5*(A61)^2</f>
        <v>-0</v>
      </c>
      <c r="P61" s="15" t="n">
        <f aca="false">-$H$5*(A61-$A$3)</f>
        <v>-0</v>
      </c>
      <c r="Q61" s="15" t="n">
        <f aca="false">$K$5*(A61-$C$3)</f>
        <v>3180.00000000001</v>
      </c>
      <c r="R61" s="15" t="n">
        <f aca="false">(-$I$5)*(A61-($C$3+$B$3))</f>
        <v>5639.99999999999</v>
      </c>
      <c r="S61" s="15" t="n">
        <f aca="false">O61+P61+Q61+R61</f>
        <v>8819.99999999999</v>
      </c>
      <c r="T61" s="21"/>
      <c r="U61" s="15" t="n">
        <f aca="false">-1/2*$G$6*(A61)^2</f>
        <v>-9363.60000000002</v>
      </c>
      <c r="V61" s="15" t="n">
        <f aca="false">-$H$6*(A61-$A$3)</f>
        <v>-240.000000000009</v>
      </c>
      <c r="W61" s="15" t="n">
        <f aca="false">$K$6*(A61-$C$3)</f>
        <v>15900</v>
      </c>
      <c r="X61" s="15" t="n">
        <f aca="false">-$I$6*(A61-($C$3+$B$3))</f>
        <v>5639.99999999999</v>
      </c>
      <c r="Y61" s="22" t="n">
        <f aca="false">U61+V61+W61+X61</f>
        <v>11936.4</v>
      </c>
      <c r="Z61" s="5"/>
      <c r="AA61" s="5"/>
      <c r="AB61" s="5"/>
      <c r="AC61" s="5"/>
      <c r="AD61" s="5"/>
    </row>
    <row r="62" customFormat="false" ht="14.65" hidden="false" customHeight="false" outlineLevel="0" collapsed="false">
      <c r="A62" s="14" t="n">
        <f aca="false">A61+(C$3+D$3)/100</f>
        <v>3.12</v>
      </c>
      <c r="C62" s="14" t="n">
        <f aca="false">(-1/2)*$G$3*(A62)^2</f>
        <v>-9734.40000000001</v>
      </c>
      <c r="D62" s="14" t="n">
        <f aca="false">(-$H$3)*(A62-$A$3)</f>
        <v>-0</v>
      </c>
      <c r="E62" s="14" t="n">
        <f aca="false">$K$3*(A62-$C$3)</f>
        <v>10080</v>
      </c>
      <c r="F62" s="14" t="n">
        <f aca="false">-$I$3*(A62-($C$3+$B$3))</f>
        <v>0</v>
      </c>
      <c r="G62" s="14" t="n">
        <f aca="false">C62+D62+E62+F62</f>
        <v>345.600000000008</v>
      </c>
      <c r="H62" s="21"/>
      <c r="I62" s="15" t="n">
        <f aca="false">-1/2*$G$4*A62^2</f>
        <v>-0</v>
      </c>
      <c r="J62" s="15" t="n">
        <f aca="false">-$H$4*(A62-$A$3)</f>
        <v>-480.000000000009</v>
      </c>
      <c r="K62" s="15" t="n">
        <f aca="false">$K$4*(A62-$C$3)</f>
        <v>3360.00000000001</v>
      </c>
      <c r="L62" s="15" t="n">
        <f aca="false">-$I$4*(A62-($C$3+$B$3))</f>
        <v>0</v>
      </c>
      <c r="M62" s="15" t="n">
        <f aca="false">I62+J62+K62+L62</f>
        <v>2880</v>
      </c>
      <c r="N62" s="21"/>
      <c r="O62" s="15" t="n">
        <f aca="false">-1/2*$G$5*(A62)^2</f>
        <v>-0</v>
      </c>
      <c r="P62" s="15" t="n">
        <f aca="false">-$H$5*(A62-$A$3)</f>
        <v>-0</v>
      </c>
      <c r="Q62" s="15" t="n">
        <f aca="false">$K$5*(A62-$C$3)</f>
        <v>3360.00000000001</v>
      </c>
      <c r="R62" s="15" t="n">
        <f aca="false">(-$I$5)*(A62-($C$3+$B$3))</f>
        <v>5279.99999999999</v>
      </c>
      <c r="S62" s="15" t="n">
        <f aca="false">O62+P62+Q62+R62</f>
        <v>8639.99999999999</v>
      </c>
      <c r="T62" s="21"/>
      <c r="U62" s="15" t="n">
        <f aca="false">-1/2*$G$6*(A62)^2</f>
        <v>-9734.40000000001</v>
      </c>
      <c r="V62" s="15" t="n">
        <f aca="false">-$H$6*(A62-$A$3)</f>
        <v>-480.000000000009</v>
      </c>
      <c r="W62" s="15" t="n">
        <f aca="false">$K$6*(A62-$C$3)</f>
        <v>16800</v>
      </c>
      <c r="X62" s="15" t="n">
        <f aca="false">-$I$6*(A62-($C$3+$B$3))</f>
        <v>5279.99999999999</v>
      </c>
      <c r="Y62" s="22" t="n">
        <f aca="false">U62+V62+W62+X62</f>
        <v>11865.6</v>
      </c>
      <c r="Z62" s="5"/>
      <c r="AA62" s="5"/>
      <c r="AB62" s="5"/>
      <c r="AC62" s="5"/>
      <c r="AD62" s="5"/>
    </row>
    <row r="63" customFormat="false" ht="14.65" hidden="false" customHeight="false" outlineLevel="0" collapsed="false">
      <c r="A63" s="14" t="n">
        <f aca="false">A62+(C$3+D$3)/100</f>
        <v>3.18</v>
      </c>
      <c r="C63" s="14" t="n">
        <f aca="false">(-1/2)*$G$3*(A63)^2</f>
        <v>-10112.4</v>
      </c>
      <c r="D63" s="14" t="n">
        <f aca="false">(-$H$3)*(A63-$A$3)</f>
        <v>-0</v>
      </c>
      <c r="E63" s="14" t="n">
        <f aca="false">$K$3*(A63-$C$3)</f>
        <v>10620</v>
      </c>
      <c r="F63" s="14" t="n">
        <f aca="false">-$I$3*(A63-($C$3+$B$3))</f>
        <v>0</v>
      </c>
      <c r="G63" s="14" t="n">
        <f aca="false">C63+D63+E63+F63</f>
        <v>507.600000000006</v>
      </c>
      <c r="H63" s="21"/>
      <c r="I63" s="15" t="n">
        <f aca="false">-1/2*$G$4*A63^2</f>
        <v>-0</v>
      </c>
      <c r="J63" s="15" t="n">
        <f aca="false">-$H$4*(A63-$A$3)</f>
        <v>-720.00000000001</v>
      </c>
      <c r="K63" s="15" t="n">
        <f aca="false">$K$4*(A63-$C$3)</f>
        <v>3540.00000000001</v>
      </c>
      <c r="L63" s="15" t="n">
        <f aca="false">-$I$4*(A63-($C$3+$B$3))</f>
        <v>0</v>
      </c>
      <c r="M63" s="15" t="n">
        <f aca="false">I63+J63+K63+L63</f>
        <v>2820</v>
      </c>
      <c r="N63" s="21"/>
      <c r="O63" s="15" t="n">
        <f aca="false">-1/2*$G$5*(A63)^2</f>
        <v>-0</v>
      </c>
      <c r="P63" s="15" t="n">
        <f aca="false">-$H$5*(A63-$A$3)</f>
        <v>-0</v>
      </c>
      <c r="Q63" s="15" t="n">
        <f aca="false">$K$5*(A63-$C$3)</f>
        <v>3540.00000000001</v>
      </c>
      <c r="R63" s="15" t="n">
        <f aca="false">(-$I$5)*(A63-($C$3+$B$3))</f>
        <v>4919.99999999999</v>
      </c>
      <c r="S63" s="15" t="n">
        <f aca="false">O63+P63+Q63+R63</f>
        <v>8459.99999999999</v>
      </c>
      <c r="T63" s="21"/>
      <c r="U63" s="15" t="n">
        <f aca="false">-1/2*$G$6*(A63)^2</f>
        <v>-10112.4</v>
      </c>
      <c r="V63" s="15" t="n">
        <f aca="false">-$H$6*(A63-$A$3)</f>
        <v>-720.00000000001</v>
      </c>
      <c r="W63" s="15" t="n">
        <f aca="false">$K$6*(A63-$C$3)</f>
        <v>17700</v>
      </c>
      <c r="X63" s="15" t="n">
        <f aca="false">-$I$6*(A63-($C$3+$B$3))</f>
        <v>4919.99999999999</v>
      </c>
      <c r="Y63" s="22" t="n">
        <f aca="false">U63+V63+W63+X63</f>
        <v>11787.6</v>
      </c>
      <c r="Z63" s="5"/>
      <c r="AA63" s="5"/>
      <c r="AB63" s="5"/>
      <c r="AC63" s="5"/>
      <c r="AD63" s="5"/>
    </row>
    <row r="64" customFormat="false" ht="14.65" hidden="false" customHeight="false" outlineLevel="0" collapsed="false">
      <c r="A64" s="14" t="n">
        <f aca="false">A63+(C$3+D$3)/100</f>
        <v>3.24</v>
      </c>
      <c r="C64" s="14" t="n">
        <f aca="false">(-1/2)*$G$3*(A64)^2</f>
        <v>-10497.6</v>
      </c>
      <c r="D64" s="14" t="n">
        <f aca="false">(-$H$3)*(A64-$A$3)</f>
        <v>-0</v>
      </c>
      <c r="E64" s="14" t="n">
        <f aca="false">$K$3*(A64-$C$3)</f>
        <v>11160</v>
      </c>
      <c r="F64" s="14" t="n">
        <f aca="false">-$I$3*(A64-($C$3+$B$3))</f>
        <v>0</v>
      </c>
      <c r="G64" s="14" t="n">
        <f aca="false">C64+D64+E64+F64</f>
        <v>662.400000000005</v>
      </c>
      <c r="H64" s="21"/>
      <c r="I64" s="15" t="n">
        <f aca="false">-1/2*$G$4*A64^2</f>
        <v>-0</v>
      </c>
      <c r="J64" s="15" t="n">
        <f aca="false">-$H$4*(A64-$A$3)</f>
        <v>-960.00000000001</v>
      </c>
      <c r="K64" s="15" t="n">
        <f aca="false">$K$4*(A64-$C$3)</f>
        <v>3720.00000000001</v>
      </c>
      <c r="L64" s="15" t="n">
        <f aca="false">-$I$4*(A64-($C$3+$B$3))</f>
        <v>0</v>
      </c>
      <c r="M64" s="15" t="n">
        <f aca="false">I64+J64+K64+L64</f>
        <v>2760</v>
      </c>
      <c r="N64" s="21"/>
      <c r="O64" s="15" t="n">
        <f aca="false">-1/2*$G$5*(A64)^2</f>
        <v>-0</v>
      </c>
      <c r="P64" s="15" t="n">
        <f aca="false">-$H$5*(A64-$A$3)</f>
        <v>-0</v>
      </c>
      <c r="Q64" s="15" t="n">
        <f aca="false">$K$5*(A64-$C$3)</f>
        <v>3720.00000000001</v>
      </c>
      <c r="R64" s="15" t="n">
        <f aca="false">(-$I$5)*(A64-($C$3+$B$3))</f>
        <v>4559.99999999999</v>
      </c>
      <c r="S64" s="15" t="n">
        <f aca="false">O64+P64+Q64+R64</f>
        <v>8279.99999999999</v>
      </c>
      <c r="T64" s="21"/>
      <c r="U64" s="15" t="n">
        <f aca="false">-1/2*$G$6*(A64)^2</f>
        <v>-10497.6</v>
      </c>
      <c r="V64" s="15" t="n">
        <f aca="false">-$H$6*(A64-$A$3)</f>
        <v>-960.00000000001</v>
      </c>
      <c r="W64" s="15" t="n">
        <f aca="false">$K$6*(A64-$C$3)</f>
        <v>18600</v>
      </c>
      <c r="X64" s="15" t="n">
        <f aca="false">-$I$6*(A64-($C$3+$B$3))</f>
        <v>4559.99999999999</v>
      </c>
      <c r="Y64" s="22" t="n">
        <f aca="false">U64+V64+W64+X64</f>
        <v>11702.4</v>
      </c>
      <c r="Z64" s="5"/>
      <c r="AA64" s="5"/>
      <c r="AB64" s="5"/>
      <c r="AC64" s="5"/>
      <c r="AD64" s="5"/>
    </row>
    <row r="65" customFormat="false" ht="14.65" hidden="false" customHeight="false" outlineLevel="0" collapsed="false">
      <c r="A65" s="14" t="n">
        <f aca="false">A64+(C$3+D$3)/100</f>
        <v>3.3</v>
      </c>
      <c r="C65" s="14" t="n">
        <f aca="false">(-1/2)*$G$3*(A65)^2</f>
        <v>-10890</v>
      </c>
      <c r="D65" s="14" t="n">
        <f aca="false">(-$H$3)*(A65-$A$3)</f>
        <v>-0</v>
      </c>
      <c r="E65" s="14" t="n">
        <f aca="false">$K$3*(A65-$C$3)</f>
        <v>11700</v>
      </c>
      <c r="F65" s="14" t="n">
        <f aca="false">-$I$3*(A65-($C$3+$B$3))</f>
        <v>0</v>
      </c>
      <c r="G65" s="14" t="n">
        <f aca="false">C65+D65+E65+F65</f>
        <v>810.000000000006</v>
      </c>
      <c r="H65" s="21"/>
      <c r="I65" s="15" t="n">
        <f aca="false">-1/2*$G$4*A65^2</f>
        <v>-0</v>
      </c>
      <c r="J65" s="15" t="n">
        <f aca="false">-$H$4*(A65-$A$3)</f>
        <v>-1200.00000000001</v>
      </c>
      <c r="K65" s="15" t="n">
        <f aca="false">$K$4*(A65-$C$3)</f>
        <v>3900.00000000001</v>
      </c>
      <c r="L65" s="15" t="n">
        <f aca="false">-$I$4*(A65-($C$3+$B$3))</f>
        <v>0</v>
      </c>
      <c r="M65" s="15" t="n">
        <f aca="false">I65+J65+K65+L65</f>
        <v>2700</v>
      </c>
      <c r="N65" s="21"/>
      <c r="O65" s="15" t="n">
        <f aca="false">-1/2*$G$5*(A65)^2</f>
        <v>-0</v>
      </c>
      <c r="P65" s="15" t="n">
        <f aca="false">-$H$5*(A65-$A$3)</f>
        <v>-0</v>
      </c>
      <c r="Q65" s="15" t="n">
        <f aca="false">$K$5*(A65-$C$3)</f>
        <v>3900.00000000001</v>
      </c>
      <c r="R65" s="15" t="n">
        <f aca="false">(-$I$5)*(A65-($C$3+$B$3))</f>
        <v>4199.99999999999</v>
      </c>
      <c r="S65" s="15" t="n">
        <f aca="false">O65+P65+Q65+R65</f>
        <v>8099.99999999999</v>
      </c>
      <c r="T65" s="21"/>
      <c r="U65" s="15" t="n">
        <f aca="false">-1/2*$G$6*(A65)^2</f>
        <v>-10890</v>
      </c>
      <c r="V65" s="15" t="n">
        <f aca="false">-$H$6*(A65-$A$3)</f>
        <v>-1200.00000000001</v>
      </c>
      <c r="W65" s="15" t="n">
        <f aca="false">$K$6*(A65-$C$3)</f>
        <v>19500</v>
      </c>
      <c r="X65" s="15" t="n">
        <f aca="false">-$I$6*(A65-($C$3+$B$3))</f>
        <v>4199.99999999999</v>
      </c>
      <c r="Y65" s="22" t="n">
        <f aca="false">U65+V65+W65+X65</f>
        <v>11610</v>
      </c>
      <c r="Z65" s="5"/>
      <c r="AA65" s="5"/>
      <c r="AB65" s="5"/>
      <c r="AC65" s="5"/>
      <c r="AD65" s="5"/>
    </row>
    <row r="66" customFormat="false" ht="14.65" hidden="false" customHeight="false" outlineLevel="0" collapsed="false">
      <c r="A66" s="14" t="n">
        <f aca="false">A65+(C$3+D$3)/100</f>
        <v>3.36</v>
      </c>
      <c r="C66" s="14" t="n">
        <f aca="false">(-1/2)*$G$3*(A66)^2</f>
        <v>-11289.6</v>
      </c>
      <c r="D66" s="14" t="n">
        <f aca="false">(-$H$3)*(A66-$A$3)</f>
        <v>-0</v>
      </c>
      <c r="E66" s="14" t="n">
        <f aca="false">$K$3*(A66-$C$3)</f>
        <v>12240</v>
      </c>
      <c r="F66" s="14" t="n">
        <f aca="false">-$I$3*(A66-($C$3+$B$3))</f>
        <v>0</v>
      </c>
      <c r="G66" s="14" t="n">
        <f aca="false">C66+D66+E66+F66</f>
        <v>950.400000000005</v>
      </c>
      <c r="H66" s="21"/>
      <c r="I66" s="15" t="n">
        <f aca="false">-1/2*$G$4*A66^2</f>
        <v>-0</v>
      </c>
      <c r="J66" s="15" t="n">
        <f aca="false">-$H$4*(A66-$A$3)</f>
        <v>-1440.00000000001</v>
      </c>
      <c r="K66" s="15" t="n">
        <f aca="false">$K$4*(A66-$C$3)</f>
        <v>4080.00000000001</v>
      </c>
      <c r="L66" s="15" t="n">
        <f aca="false">-$I$4*(A66-($C$3+$B$3))</f>
        <v>0</v>
      </c>
      <c r="M66" s="15" t="n">
        <f aca="false">I66+J66+K66+L66</f>
        <v>2640</v>
      </c>
      <c r="N66" s="21"/>
      <c r="O66" s="15" t="n">
        <f aca="false">-1/2*$G$5*(A66)^2</f>
        <v>-0</v>
      </c>
      <c r="P66" s="15" t="n">
        <f aca="false">-$H$5*(A66-$A$3)</f>
        <v>-0</v>
      </c>
      <c r="Q66" s="15" t="n">
        <f aca="false">$K$5*(A66-$C$3)</f>
        <v>4080.00000000001</v>
      </c>
      <c r="R66" s="15" t="n">
        <f aca="false">(-$I$5)*(A66-($C$3+$B$3))</f>
        <v>3839.99999999998</v>
      </c>
      <c r="S66" s="15" t="n">
        <f aca="false">O66+P66+Q66+R66</f>
        <v>7919.99999999999</v>
      </c>
      <c r="T66" s="21"/>
      <c r="U66" s="15" t="n">
        <f aca="false">-1/2*$G$6*(A66)^2</f>
        <v>-11289.6</v>
      </c>
      <c r="V66" s="15" t="n">
        <f aca="false">-$H$6*(A66-$A$3)</f>
        <v>-1440.00000000001</v>
      </c>
      <c r="W66" s="15" t="n">
        <f aca="false">$K$6*(A66-$C$3)</f>
        <v>20400</v>
      </c>
      <c r="X66" s="15" t="n">
        <f aca="false">-$I$6*(A66-($C$3+$B$3))</f>
        <v>3839.99999999998</v>
      </c>
      <c r="Y66" s="22" t="n">
        <f aca="false">U66+V66+W66+X66</f>
        <v>11510.4</v>
      </c>
      <c r="Z66" s="5"/>
      <c r="AA66" s="5"/>
      <c r="AB66" s="5"/>
      <c r="AC66" s="5"/>
      <c r="AD66" s="5"/>
    </row>
    <row r="67" customFormat="false" ht="14.65" hidden="false" customHeight="false" outlineLevel="0" collapsed="false">
      <c r="A67" s="14" t="n">
        <f aca="false">A66+(C$3+D$3)/100</f>
        <v>3.42</v>
      </c>
      <c r="C67" s="14" t="n">
        <f aca="false">(-1/2)*$G$3*(A67)^2</f>
        <v>-11696.4</v>
      </c>
      <c r="D67" s="14" t="n">
        <f aca="false">(-$H$3)*(A67-$A$3)</f>
        <v>-0</v>
      </c>
      <c r="E67" s="14" t="n">
        <f aca="false">$K$3*(A67-$C$3)</f>
        <v>12780</v>
      </c>
      <c r="F67" s="14" t="n">
        <f aca="false">-$I$3*(A67-($C$3+$B$3))</f>
        <v>0</v>
      </c>
      <c r="G67" s="14" t="n">
        <f aca="false">C67+D67+E67+F67</f>
        <v>1083.60000000001</v>
      </c>
      <c r="H67" s="21"/>
      <c r="I67" s="15" t="n">
        <f aca="false">-1/2*$G$4*A67^2</f>
        <v>-0</v>
      </c>
      <c r="J67" s="15" t="n">
        <f aca="false">-$H$4*(A67-$A$3)</f>
        <v>-1680.00000000001</v>
      </c>
      <c r="K67" s="15" t="n">
        <f aca="false">$K$4*(A67-$C$3)</f>
        <v>4260.00000000001</v>
      </c>
      <c r="L67" s="15" t="n">
        <f aca="false">-$I$4*(A67-($C$3+$B$3))</f>
        <v>0</v>
      </c>
      <c r="M67" s="15" t="n">
        <f aca="false">I67+J67+K67+L67</f>
        <v>2580</v>
      </c>
      <c r="N67" s="21"/>
      <c r="O67" s="15" t="n">
        <f aca="false">-1/2*$G$5*(A67)^2</f>
        <v>-0</v>
      </c>
      <c r="P67" s="15" t="n">
        <f aca="false">-$H$5*(A67-$A$3)</f>
        <v>-0</v>
      </c>
      <c r="Q67" s="15" t="n">
        <f aca="false">$K$5*(A67-$C$3)</f>
        <v>4260.00000000001</v>
      </c>
      <c r="R67" s="15" t="n">
        <f aca="false">(-$I$5)*(A67-($C$3+$B$3))</f>
        <v>3479.99999999998</v>
      </c>
      <c r="S67" s="15" t="n">
        <f aca="false">O67+P67+Q67+R67</f>
        <v>7739.99999999999</v>
      </c>
      <c r="T67" s="21"/>
      <c r="U67" s="15" t="n">
        <f aca="false">-1/2*$G$6*(A67)^2</f>
        <v>-11696.4</v>
      </c>
      <c r="V67" s="15" t="n">
        <f aca="false">-$H$6*(A67-$A$3)</f>
        <v>-1680.00000000001</v>
      </c>
      <c r="W67" s="15" t="n">
        <f aca="false">$K$6*(A67-$C$3)</f>
        <v>21300</v>
      </c>
      <c r="X67" s="15" t="n">
        <f aca="false">-$I$6*(A67-($C$3+$B$3))</f>
        <v>3479.99999999998</v>
      </c>
      <c r="Y67" s="22" t="n">
        <f aca="false">U67+V67+W67+X67</f>
        <v>11403.6</v>
      </c>
      <c r="Z67" s="5"/>
      <c r="AA67" s="5"/>
      <c r="AB67" s="5"/>
      <c r="AC67" s="5"/>
      <c r="AD67" s="5"/>
    </row>
    <row r="68" customFormat="false" ht="14.65" hidden="false" customHeight="false" outlineLevel="0" collapsed="false">
      <c r="A68" s="14" t="n">
        <f aca="false">A67+(C$3+D$3)/100</f>
        <v>3.48</v>
      </c>
      <c r="C68" s="14" t="n">
        <f aca="false">(-1/2)*$G$3*(A68)^2</f>
        <v>-12110.4</v>
      </c>
      <c r="D68" s="14" t="n">
        <f aca="false">(-$H$3)*(A68-$A$3)</f>
        <v>-0</v>
      </c>
      <c r="E68" s="14" t="n">
        <f aca="false">$K$3*(A68-$C$3)</f>
        <v>13320</v>
      </c>
      <c r="F68" s="14" t="n">
        <f aca="false">-$I$3*(A68-($C$3+$B$3))</f>
        <v>0</v>
      </c>
      <c r="G68" s="14" t="n">
        <f aca="false">C68+D68+E68+F68</f>
        <v>1209.60000000001</v>
      </c>
      <c r="H68" s="21"/>
      <c r="I68" s="15" t="n">
        <f aca="false">-1/2*$G$4*A68^2</f>
        <v>-0</v>
      </c>
      <c r="J68" s="15" t="n">
        <f aca="false">-$H$4*(A68-$A$3)</f>
        <v>-1920.00000000001</v>
      </c>
      <c r="K68" s="15" t="n">
        <f aca="false">$K$4*(A68-$C$3)</f>
        <v>4440.00000000001</v>
      </c>
      <c r="L68" s="15" t="n">
        <f aca="false">-$I$4*(A68-($C$3+$B$3))</f>
        <v>0</v>
      </c>
      <c r="M68" s="15" t="n">
        <f aca="false">I68+J68+K68+L68</f>
        <v>2520</v>
      </c>
      <c r="N68" s="21"/>
      <c r="O68" s="15" t="n">
        <f aca="false">-1/2*$G$5*(A68)^2</f>
        <v>-0</v>
      </c>
      <c r="P68" s="15" t="n">
        <f aca="false">-$H$5*(A68-$A$3)</f>
        <v>-0</v>
      </c>
      <c r="Q68" s="15" t="n">
        <f aca="false">$K$5*(A68-$C$3)</f>
        <v>4440.00000000001</v>
      </c>
      <c r="R68" s="15" t="n">
        <f aca="false">(-$I$5)*(A68-($C$3+$B$3))</f>
        <v>3119.99999999998</v>
      </c>
      <c r="S68" s="15" t="n">
        <f aca="false">O68+P68+Q68+R68</f>
        <v>7559.99999999999</v>
      </c>
      <c r="T68" s="21"/>
      <c r="U68" s="15" t="n">
        <f aca="false">-1/2*$G$6*(A68)^2</f>
        <v>-12110.4</v>
      </c>
      <c r="V68" s="15" t="n">
        <f aca="false">-$H$6*(A68-$A$3)</f>
        <v>-1920.00000000001</v>
      </c>
      <c r="W68" s="15" t="n">
        <f aca="false">$K$6*(A68-$C$3)</f>
        <v>22200</v>
      </c>
      <c r="X68" s="15" t="n">
        <f aca="false">-$I$6*(A68-($C$3+$B$3))</f>
        <v>3119.99999999998</v>
      </c>
      <c r="Y68" s="22" t="n">
        <f aca="false">U68+V68+W68+X68</f>
        <v>11289.6</v>
      </c>
      <c r="Z68" s="5"/>
      <c r="AA68" s="5"/>
      <c r="AB68" s="5"/>
      <c r="AC68" s="5"/>
      <c r="AD68" s="5"/>
    </row>
    <row r="69" customFormat="false" ht="14.65" hidden="false" customHeight="false" outlineLevel="0" collapsed="false">
      <c r="A69" s="14" t="n">
        <f aca="false">A68+(C$3+D$3)/100</f>
        <v>3.54</v>
      </c>
      <c r="C69" s="14" t="n">
        <f aca="false">(-1/2)*$G$3*(A69)^2</f>
        <v>-12531.6</v>
      </c>
      <c r="D69" s="14" t="n">
        <f aca="false">(-$H$3)*(A69-$A$3)</f>
        <v>-0</v>
      </c>
      <c r="E69" s="14" t="n">
        <f aca="false">$K$3*(A69-$C$3)</f>
        <v>13860</v>
      </c>
      <c r="F69" s="14" t="n">
        <f aca="false">-$I$3*(A69-($C$3+$B$3))</f>
        <v>0</v>
      </c>
      <c r="G69" s="14" t="n">
        <f aca="false">C69+D69+E69+F69</f>
        <v>1328.40000000001</v>
      </c>
      <c r="H69" s="21"/>
      <c r="I69" s="15" t="n">
        <f aca="false">-1/2*$G$4*A69^2</f>
        <v>-0</v>
      </c>
      <c r="J69" s="15" t="n">
        <f aca="false">-$H$4*(A69-$A$3)</f>
        <v>-2160.00000000001</v>
      </c>
      <c r="K69" s="15" t="n">
        <f aca="false">$K$4*(A69-$C$3)</f>
        <v>4620.00000000001</v>
      </c>
      <c r="L69" s="15" t="n">
        <f aca="false">-$I$4*(A69-($C$3+$B$3))</f>
        <v>0</v>
      </c>
      <c r="M69" s="15" t="n">
        <f aca="false">I69+J69+K69+L69</f>
        <v>2460</v>
      </c>
      <c r="N69" s="21"/>
      <c r="O69" s="15" t="n">
        <f aca="false">-1/2*$G$5*(A69)^2</f>
        <v>-0</v>
      </c>
      <c r="P69" s="15" t="n">
        <f aca="false">-$H$5*(A69-$A$3)</f>
        <v>-0</v>
      </c>
      <c r="Q69" s="15" t="n">
        <f aca="false">$K$5*(A69-$C$3)</f>
        <v>4620.00000000001</v>
      </c>
      <c r="R69" s="15" t="n">
        <f aca="false">(-$I$5)*(A69-($C$3+$B$3))</f>
        <v>2759.99999999998</v>
      </c>
      <c r="S69" s="15" t="n">
        <f aca="false">O69+P69+Q69+R69</f>
        <v>7379.99999999999</v>
      </c>
      <c r="T69" s="21"/>
      <c r="U69" s="15" t="n">
        <f aca="false">-1/2*$G$6*(A69)^2</f>
        <v>-12531.6</v>
      </c>
      <c r="V69" s="15" t="n">
        <f aca="false">-$H$6*(A69-$A$3)</f>
        <v>-2160.00000000001</v>
      </c>
      <c r="W69" s="15" t="n">
        <f aca="false">$K$6*(A69-$C$3)</f>
        <v>23100</v>
      </c>
      <c r="X69" s="15" t="n">
        <f aca="false">-$I$6*(A69-($C$3+$B$3))</f>
        <v>2759.99999999998</v>
      </c>
      <c r="Y69" s="22" t="n">
        <f aca="false">U69+V69+W69+X69</f>
        <v>11168.4</v>
      </c>
      <c r="Z69" s="5"/>
      <c r="AA69" s="5"/>
      <c r="AB69" s="5"/>
      <c r="AC69" s="5"/>
      <c r="AD69" s="5"/>
    </row>
    <row r="70" customFormat="false" ht="14.65" hidden="false" customHeight="false" outlineLevel="0" collapsed="false">
      <c r="A70" s="14" t="n">
        <f aca="false">A69+(C$3+D$3)/100</f>
        <v>3.6</v>
      </c>
      <c r="C70" s="14" t="n">
        <f aca="false">(-1/2)*$G$3*(A70)^2</f>
        <v>-12960</v>
      </c>
      <c r="D70" s="14" t="n">
        <f aca="false">(-$H$3)*(A70-$A$3)</f>
        <v>-0</v>
      </c>
      <c r="E70" s="14" t="n">
        <f aca="false">$K$3*(A70-$C$3)</f>
        <v>14400</v>
      </c>
      <c r="F70" s="14" t="n">
        <f aca="false">-$I$3*(A70-($C$3+$B$3))</f>
        <v>0</v>
      </c>
      <c r="G70" s="14" t="n">
        <f aca="false">C70+D70+E70+F70</f>
        <v>1440.00000000001</v>
      </c>
      <c r="H70" s="21"/>
      <c r="I70" s="15" t="n">
        <f aca="false">-1/2*$G$4*A70^2</f>
        <v>-0</v>
      </c>
      <c r="J70" s="15" t="n">
        <f aca="false">-$H$4*(A70-$A$3)</f>
        <v>-2400.00000000001</v>
      </c>
      <c r="K70" s="15" t="n">
        <f aca="false">$K$4*(A70-$C$3)</f>
        <v>4800.00000000001</v>
      </c>
      <c r="L70" s="15" t="n">
        <f aca="false">-$I$4*(A70-($C$3+$B$3))</f>
        <v>0</v>
      </c>
      <c r="M70" s="15" t="n">
        <f aca="false">I70+J70+K70+L70</f>
        <v>2400</v>
      </c>
      <c r="N70" s="21"/>
      <c r="O70" s="15" t="n">
        <f aca="false">-1/2*$G$5*(A70)^2</f>
        <v>-0</v>
      </c>
      <c r="P70" s="15" t="n">
        <f aca="false">-$H$5*(A70-$A$3)</f>
        <v>-0</v>
      </c>
      <c r="Q70" s="15" t="n">
        <f aca="false">$K$5*(A70-$C$3)</f>
        <v>4800.00000000001</v>
      </c>
      <c r="R70" s="15" t="n">
        <f aca="false">(-$I$5)*(A70-($C$3+$B$3))</f>
        <v>2399.99999999998</v>
      </c>
      <c r="S70" s="15" t="n">
        <f aca="false">O70+P70+Q70+R70</f>
        <v>7199.99999999999</v>
      </c>
      <c r="T70" s="21"/>
      <c r="U70" s="15" t="n">
        <f aca="false">-1/2*$G$6*(A70)^2</f>
        <v>-12960</v>
      </c>
      <c r="V70" s="15" t="n">
        <f aca="false">-$H$6*(A70-$A$3)</f>
        <v>-2400.00000000001</v>
      </c>
      <c r="W70" s="15" t="n">
        <f aca="false">$K$6*(A70-$C$3)</f>
        <v>24000</v>
      </c>
      <c r="X70" s="15" t="n">
        <f aca="false">-$I$6*(A70-($C$3+$B$3))</f>
        <v>2399.99999999998</v>
      </c>
      <c r="Y70" s="22" t="n">
        <f aca="false">U70+V70+W70+X70</f>
        <v>11040</v>
      </c>
      <c r="Z70" s="5"/>
      <c r="AA70" s="5"/>
      <c r="AB70" s="5"/>
      <c r="AC70" s="5"/>
      <c r="AD70" s="5"/>
    </row>
    <row r="71" customFormat="false" ht="14.65" hidden="false" customHeight="false" outlineLevel="0" collapsed="false">
      <c r="A71" s="14" t="n">
        <f aca="false">A70+(C$3+D$3)/100</f>
        <v>3.66</v>
      </c>
      <c r="C71" s="14" t="n">
        <f aca="false">(-1/2)*$G$3*(A71)^2</f>
        <v>-13395.6</v>
      </c>
      <c r="D71" s="14" t="n">
        <f aca="false">(-$H$3)*(A71-$A$3)</f>
        <v>-0</v>
      </c>
      <c r="E71" s="14" t="n">
        <f aca="false">$K$3*(A71-$C$3)</f>
        <v>14940</v>
      </c>
      <c r="F71" s="14" t="n">
        <f aca="false">-$I$3*(A71-($C$3+$B$3))</f>
        <v>0</v>
      </c>
      <c r="G71" s="14" t="n">
        <f aca="false">C71+D71+E71+F71</f>
        <v>1544.40000000001</v>
      </c>
      <c r="H71" s="21"/>
      <c r="I71" s="15" t="n">
        <f aca="false">-1/2*$G$4*A71^2</f>
        <v>-0</v>
      </c>
      <c r="J71" s="15" t="n">
        <f aca="false">-$H$4*(A71-$A$3)</f>
        <v>-2640.00000000001</v>
      </c>
      <c r="K71" s="15" t="n">
        <f aca="false">$K$4*(A71-$C$3)</f>
        <v>4980.00000000001</v>
      </c>
      <c r="L71" s="15" t="n">
        <f aca="false">-$I$4*(A71-($C$3+$B$3))</f>
        <v>0</v>
      </c>
      <c r="M71" s="15" t="n">
        <f aca="false">I71+J71+K71+L71</f>
        <v>2340</v>
      </c>
      <c r="N71" s="21"/>
      <c r="O71" s="15" t="n">
        <f aca="false">-1/2*$G$5*(A71)^2</f>
        <v>-0</v>
      </c>
      <c r="P71" s="15" t="n">
        <f aca="false">-$H$5*(A71-$A$3)</f>
        <v>-0</v>
      </c>
      <c r="Q71" s="15" t="n">
        <f aca="false">$K$5*(A71-$C$3)</f>
        <v>4980.00000000001</v>
      </c>
      <c r="R71" s="15" t="n">
        <f aca="false">(-$I$5)*(A71-($C$3+$B$3))</f>
        <v>2039.99999999998</v>
      </c>
      <c r="S71" s="15" t="n">
        <f aca="false">O71+P71+Q71+R71</f>
        <v>7019.99999999999</v>
      </c>
      <c r="T71" s="21"/>
      <c r="U71" s="15" t="n">
        <f aca="false">-1/2*$G$6*(A71)^2</f>
        <v>-13395.6</v>
      </c>
      <c r="V71" s="15" t="n">
        <f aca="false">-$H$6*(A71-$A$3)</f>
        <v>-2640.00000000001</v>
      </c>
      <c r="W71" s="15" t="n">
        <f aca="false">$K$6*(A71-$C$3)</f>
        <v>24900</v>
      </c>
      <c r="X71" s="15" t="n">
        <f aca="false">-$I$6*(A71-($C$3+$B$3))</f>
        <v>2039.99999999998</v>
      </c>
      <c r="Y71" s="22" t="n">
        <f aca="false">U71+V71+W71+X71</f>
        <v>10904.4</v>
      </c>
      <c r="Z71" s="5"/>
      <c r="AA71" s="5"/>
      <c r="AB71" s="5"/>
      <c r="AC71" s="5"/>
      <c r="AD71" s="5"/>
    </row>
    <row r="72" customFormat="false" ht="14.65" hidden="false" customHeight="false" outlineLevel="0" collapsed="false">
      <c r="A72" s="14" t="n">
        <f aca="false">A71+(C$3+D$3)/100</f>
        <v>3.72</v>
      </c>
      <c r="C72" s="14" t="n">
        <f aca="false">(-1/2)*$G$3*(A72)^2</f>
        <v>-13838.4</v>
      </c>
      <c r="D72" s="14" t="n">
        <f aca="false">(-$H$3)*(A72-$A$3)</f>
        <v>-0</v>
      </c>
      <c r="E72" s="14" t="n">
        <f aca="false">$K$3*(A72-$C$3)</f>
        <v>15480</v>
      </c>
      <c r="F72" s="14" t="n">
        <f aca="false">-$I$3*(A72-($C$3+$B$3))</f>
        <v>0</v>
      </c>
      <c r="G72" s="14" t="n">
        <f aca="false">C72+D72+E72+F72</f>
        <v>1641.6</v>
      </c>
      <c r="H72" s="21"/>
      <c r="I72" s="15" t="n">
        <f aca="false">-1/2*$G$4*A72^2</f>
        <v>-0</v>
      </c>
      <c r="J72" s="15" t="n">
        <f aca="false">-$H$4*(A72-$A$3)</f>
        <v>-2880.00000000001</v>
      </c>
      <c r="K72" s="15" t="n">
        <f aca="false">$K$4*(A72-$C$3)</f>
        <v>5160.00000000001</v>
      </c>
      <c r="L72" s="15" t="n">
        <f aca="false">-$I$4*(A72-($C$3+$B$3))</f>
        <v>0</v>
      </c>
      <c r="M72" s="15" t="n">
        <f aca="false">I72+J72+K72+L72</f>
        <v>2280</v>
      </c>
      <c r="N72" s="21"/>
      <c r="O72" s="15" t="n">
        <f aca="false">-1/2*$G$5*(A72)^2</f>
        <v>-0</v>
      </c>
      <c r="P72" s="15" t="n">
        <f aca="false">-$H$5*(A72-$A$3)</f>
        <v>-0</v>
      </c>
      <c r="Q72" s="15" t="n">
        <f aca="false">$K$5*(A72-$C$3)</f>
        <v>5160.00000000001</v>
      </c>
      <c r="R72" s="15" t="n">
        <f aca="false">(-$I$5)*(A72-($C$3+$B$3))</f>
        <v>1679.99999999998</v>
      </c>
      <c r="S72" s="15" t="n">
        <f aca="false">O72+P72+Q72+R72</f>
        <v>6839.99999999999</v>
      </c>
      <c r="T72" s="21"/>
      <c r="U72" s="15" t="n">
        <f aca="false">-1/2*$G$6*(A72)^2</f>
        <v>-13838.4</v>
      </c>
      <c r="V72" s="15" t="n">
        <f aca="false">-$H$6*(A72-$A$3)</f>
        <v>-2880.00000000001</v>
      </c>
      <c r="W72" s="15" t="n">
        <f aca="false">$K$6*(A72-$C$3)</f>
        <v>25800</v>
      </c>
      <c r="X72" s="15" t="n">
        <f aca="false">-$I$6*(A72-($C$3+$B$3))</f>
        <v>1679.99999999998</v>
      </c>
      <c r="Y72" s="22" t="n">
        <f aca="false">U72+V72+W72+X72</f>
        <v>10761.6</v>
      </c>
      <c r="Z72" s="5"/>
      <c r="AA72" s="5"/>
      <c r="AB72" s="5"/>
      <c r="AC72" s="5"/>
      <c r="AD72" s="5"/>
    </row>
    <row r="73" customFormat="false" ht="14.65" hidden="false" customHeight="false" outlineLevel="0" collapsed="false">
      <c r="A73" s="14" t="n">
        <f aca="false">A72+(C$3+D$3)/100</f>
        <v>3.78</v>
      </c>
      <c r="C73" s="14" t="n">
        <f aca="false">(-1/2)*$G$3*(A73)^2</f>
        <v>-14288.4</v>
      </c>
      <c r="D73" s="14" t="n">
        <f aca="false">(-$H$3)*(A73-$A$3)</f>
        <v>-0</v>
      </c>
      <c r="E73" s="14" t="n">
        <f aca="false">$K$3*(A73-$C$3)</f>
        <v>16020</v>
      </c>
      <c r="F73" s="14" t="n">
        <f aca="false">-$I$3*(A73-($C$3+$B$3))</f>
        <v>0</v>
      </c>
      <c r="G73" s="14" t="n">
        <f aca="false">C73+D73+E73+F73</f>
        <v>1731.6</v>
      </c>
      <c r="H73" s="21"/>
      <c r="I73" s="15" t="n">
        <f aca="false">-1/2*$G$4*A73^2</f>
        <v>-0</v>
      </c>
      <c r="J73" s="15" t="n">
        <f aca="false">-$H$4*(A73-$A$3)</f>
        <v>-3120.00000000001</v>
      </c>
      <c r="K73" s="15" t="n">
        <f aca="false">$K$4*(A73-$C$3)</f>
        <v>5340.00000000001</v>
      </c>
      <c r="L73" s="15" t="n">
        <f aca="false">-$I$4*(A73-($C$3+$B$3))</f>
        <v>0</v>
      </c>
      <c r="M73" s="15" t="n">
        <f aca="false">I73+J73+K73+L73</f>
        <v>2220</v>
      </c>
      <c r="N73" s="21"/>
      <c r="O73" s="15" t="n">
        <f aca="false">-1/2*$G$5*(A73)^2</f>
        <v>-0</v>
      </c>
      <c r="P73" s="15" t="n">
        <f aca="false">-$H$5*(A73-$A$3)</f>
        <v>-0</v>
      </c>
      <c r="Q73" s="15" t="n">
        <f aca="false">$K$5*(A73-$C$3)</f>
        <v>5340.00000000001</v>
      </c>
      <c r="R73" s="15" t="n">
        <f aca="false">(-$I$5)*(A73-($C$3+$B$3))</f>
        <v>1319.99999999998</v>
      </c>
      <c r="S73" s="15" t="n">
        <f aca="false">O73+P73+Q73+R73</f>
        <v>6659.99999999999</v>
      </c>
      <c r="T73" s="21"/>
      <c r="U73" s="15" t="n">
        <f aca="false">-1/2*$G$6*(A73)^2</f>
        <v>-14288.4</v>
      </c>
      <c r="V73" s="15" t="n">
        <f aca="false">-$H$6*(A73-$A$3)</f>
        <v>-3120.00000000001</v>
      </c>
      <c r="W73" s="15" t="n">
        <f aca="false">$K$6*(A73-$C$3)</f>
        <v>26700</v>
      </c>
      <c r="X73" s="15" t="n">
        <f aca="false">-$I$6*(A73-($C$3+$B$3))</f>
        <v>1319.99999999998</v>
      </c>
      <c r="Y73" s="22" t="n">
        <f aca="false">U73+V73+W73+X73</f>
        <v>10611.6</v>
      </c>
      <c r="Z73" s="5"/>
      <c r="AA73" s="5"/>
      <c r="AB73" s="5"/>
      <c r="AC73" s="5"/>
      <c r="AD73" s="5"/>
    </row>
    <row r="74" customFormat="false" ht="14.65" hidden="false" customHeight="false" outlineLevel="0" collapsed="false">
      <c r="A74" s="14" t="n">
        <f aca="false">A73+(C$3+D$3)/100</f>
        <v>3.84</v>
      </c>
      <c r="C74" s="14" t="n">
        <f aca="false">(-1/2)*$G$3*(A74)^2</f>
        <v>-14745.6</v>
      </c>
      <c r="D74" s="14" t="n">
        <f aca="false">(-$H$3)*(A74-$A$3)</f>
        <v>-0</v>
      </c>
      <c r="E74" s="14" t="n">
        <f aca="false">$K$3*(A74-$C$3)</f>
        <v>16560</v>
      </c>
      <c r="F74" s="14" t="n">
        <f aca="false">-$I$3*(A74-($C$3+$B$3))</f>
        <v>0</v>
      </c>
      <c r="G74" s="14" t="n">
        <f aca="false">C74+D74+E74+F74</f>
        <v>1814.4</v>
      </c>
      <c r="H74" s="21"/>
      <c r="I74" s="15" t="n">
        <f aca="false">-1/2*$G$4*A74^2</f>
        <v>-0</v>
      </c>
      <c r="J74" s="15" t="n">
        <f aca="false">-$H$4*(A74-$A$3)</f>
        <v>-3360.00000000001</v>
      </c>
      <c r="K74" s="15" t="n">
        <f aca="false">$K$4*(A74-$C$3)</f>
        <v>5520.00000000001</v>
      </c>
      <c r="L74" s="15" t="n">
        <f aca="false">-$I$4*(A74-($C$3+$B$3))</f>
        <v>0</v>
      </c>
      <c r="M74" s="15" t="n">
        <f aca="false">I74+J74+K74+L74</f>
        <v>2160</v>
      </c>
      <c r="N74" s="21"/>
      <c r="O74" s="15" t="n">
        <f aca="false">-1/2*$G$5*(A74)^2</f>
        <v>-0</v>
      </c>
      <c r="P74" s="15" t="n">
        <f aca="false">-$H$5*(A74-$A$3)</f>
        <v>-0</v>
      </c>
      <c r="Q74" s="15" t="n">
        <f aca="false">$K$5*(A74-$C$3)</f>
        <v>5520.00000000001</v>
      </c>
      <c r="R74" s="15" t="n">
        <f aca="false">(-$I$5)*(A74-($C$3+$B$3))</f>
        <v>959.999999999982</v>
      </c>
      <c r="S74" s="15" t="n">
        <f aca="false">O74+P74+Q74+R74</f>
        <v>6479.99999999999</v>
      </c>
      <c r="T74" s="21"/>
      <c r="U74" s="15" t="n">
        <f aca="false">-1/2*$G$6*(A74)^2</f>
        <v>-14745.6</v>
      </c>
      <c r="V74" s="15" t="n">
        <f aca="false">-$H$6*(A74-$A$3)</f>
        <v>-3360.00000000001</v>
      </c>
      <c r="W74" s="15" t="n">
        <f aca="false">$K$6*(A74-$C$3)</f>
        <v>27600</v>
      </c>
      <c r="X74" s="15" t="n">
        <f aca="false">-$I$6*(A74-($C$3+$B$3))</f>
        <v>959.999999999982</v>
      </c>
      <c r="Y74" s="22" t="n">
        <f aca="false">U74+V74+W74+X74</f>
        <v>10454.4</v>
      </c>
      <c r="Z74" s="5"/>
      <c r="AA74" s="5"/>
      <c r="AB74" s="5"/>
      <c r="AC74" s="5"/>
      <c r="AD74" s="5"/>
    </row>
    <row r="75" customFormat="false" ht="14.65" hidden="false" customHeight="false" outlineLevel="0" collapsed="false">
      <c r="A75" s="14" t="n">
        <f aca="false">A74+(C$3+D$3)/100</f>
        <v>3.9</v>
      </c>
      <c r="C75" s="14" t="n">
        <f aca="false">(-1/2)*$G$3*(A75)^2</f>
        <v>-15210</v>
      </c>
      <c r="D75" s="14" t="n">
        <f aca="false">(-$H$3)*(A75-$A$3)</f>
        <v>-0</v>
      </c>
      <c r="E75" s="14" t="n">
        <f aca="false">$K$3*(A75-$C$3)</f>
        <v>17100</v>
      </c>
      <c r="F75" s="14" t="n">
        <f aca="false">-$I$3*(A75-($C$3+$B$3))</f>
        <v>0</v>
      </c>
      <c r="G75" s="14" t="n">
        <f aca="false">C75+D75+E75+F75</f>
        <v>1890</v>
      </c>
      <c r="H75" s="21"/>
      <c r="I75" s="15" t="n">
        <f aca="false">-1/2*$G$4*A75^2</f>
        <v>-0</v>
      </c>
      <c r="J75" s="15" t="n">
        <f aca="false">-$H$4*(A75-$A$3)</f>
        <v>-3600.00000000001</v>
      </c>
      <c r="K75" s="15" t="n">
        <f aca="false">$K$4*(A75-$C$3)</f>
        <v>5700.00000000001</v>
      </c>
      <c r="L75" s="15" t="n">
        <f aca="false">-$I$4*(A75-($C$3+$B$3))</f>
        <v>0</v>
      </c>
      <c r="M75" s="15" t="n">
        <f aca="false">I75+J75+K75+L75</f>
        <v>2100</v>
      </c>
      <c r="N75" s="21"/>
      <c r="O75" s="15" t="n">
        <f aca="false">-1/2*$G$5*(A75)^2</f>
        <v>-0</v>
      </c>
      <c r="P75" s="15" t="n">
        <f aca="false">-$H$5*(A75-$A$3)</f>
        <v>-0</v>
      </c>
      <c r="Q75" s="15" t="n">
        <f aca="false">$K$5*(A75-$C$3)</f>
        <v>5700.00000000001</v>
      </c>
      <c r="R75" s="15" t="n">
        <f aca="false">(-$I$5)*(A75-($C$3+$B$3))</f>
        <v>599.999999999982</v>
      </c>
      <c r="S75" s="15" t="n">
        <f aca="false">O75+P75+Q75+R75</f>
        <v>6299.99999999999</v>
      </c>
      <c r="T75" s="21"/>
      <c r="U75" s="15" t="n">
        <f aca="false">-1/2*$G$6*(A75)^2</f>
        <v>-15210</v>
      </c>
      <c r="V75" s="15" t="n">
        <f aca="false">-$H$6*(A75-$A$3)</f>
        <v>-3600.00000000001</v>
      </c>
      <c r="W75" s="15" t="n">
        <f aca="false">$K$6*(A75-$C$3)</f>
        <v>28500</v>
      </c>
      <c r="X75" s="15" t="n">
        <f aca="false">-$I$6*(A75-($C$3+$B$3))</f>
        <v>599.999999999982</v>
      </c>
      <c r="Y75" s="22" t="n">
        <f aca="false">U75+V75+W75+X75</f>
        <v>10290</v>
      </c>
      <c r="Z75" s="5"/>
      <c r="AA75" s="5"/>
      <c r="AB75" s="5"/>
      <c r="AC75" s="5"/>
      <c r="AD75" s="5"/>
    </row>
    <row r="76" customFormat="false" ht="14.65" hidden="false" customHeight="false" outlineLevel="0" collapsed="false">
      <c r="A76" s="14" t="n">
        <f aca="false">A75+(C$3+D$3)/100</f>
        <v>3.96</v>
      </c>
      <c r="C76" s="14" t="n">
        <f aca="false">(-1/2)*$G$3*(A76)^2</f>
        <v>-15681.6</v>
      </c>
      <c r="D76" s="14" t="n">
        <f aca="false">(-$H$3)*(A76-$A$3)</f>
        <v>-0</v>
      </c>
      <c r="E76" s="14" t="n">
        <f aca="false">$K$3*(A76-$C$3)</f>
        <v>17640</v>
      </c>
      <c r="F76" s="14" t="n">
        <f aca="false">-$I$3*(A76-($C$3+$B$3))</f>
        <v>0</v>
      </c>
      <c r="G76" s="14" t="n">
        <f aca="false">C76+D76+E76+F76</f>
        <v>1958.40000000001</v>
      </c>
      <c r="H76" s="21"/>
      <c r="I76" s="15" t="n">
        <f aca="false">-1/2*$G$4*A76^2</f>
        <v>-0</v>
      </c>
      <c r="J76" s="15" t="n">
        <f aca="false">-$H$4*(A76-$A$3)</f>
        <v>-3840.00000000001</v>
      </c>
      <c r="K76" s="15" t="n">
        <f aca="false">$K$4*(A76-$C$3)</f>
        <v>5880.00000000001</v>
      </c>
      <c r="L76" s="15" t="n">
        <f aca="false">-$I$4*(A76-($C$3+$B$3))</f>
        <v>0</v>
      </c>
      <c r="M76" s="15" t="n">
        <f aca="false">I76+J76+K76+L76</f>
        <v>2040</v>
      </c>
      <c r="N76" s="21"/>
      <c r="O76" s="15" t="n">
        <f aca="false">-1/2*$G$5*(A76)^2</f>
        <v>-0</v>
      </c>
      <c r="P76" s="15" t="n">
        <f aca="false">-$H$5*(A76-$A$3)</f>
        <v>-0</v>
      </c>
      <c r="Q76" s="15" t="n">
        <f aca="false">$K$5*(A76-$C$3)</f>
        <v>5880.00000000001</v>
      </c>
      <c r="R76" s="15" t="n">
        <f aca="false">(-$I$5)*(A76-($C$3+$B$3))</f>
        <v>239.999999999982</v>
      </c>
      <c r="S76" s="15" t="n">
        <f aca="false">O76+P76+Q76+R76</f>
        <v>6119.99999999999</v>
      </c>
      <c r="T76" s="21"/>
      <c r="U76" s="15" t="n">
        <f aca="false">-1/2*$G$6*(A76)^2</f>
        <v>-15681.6</v>
      </c>
      <c r="V76" s="15" t="n">
        <f aca="false">-$H$6*(A76-$A$3)</f>
        <v>-3840.00000000001</v>
      </c>
      <c r="W76" s="15" t="n">
        <f aca="false">$K$6*(A76-$C$3)</f>
        <v>29400</v>
      </c>
      <c r="X76" s="15" t="n">
        <f aca="false">-$I$6*(A76-($C$3+$B$3))</f>
        <v>239.999999999982</v>
      </c>
      <c r="Y76" s="22" t="n">
        <f aca="false">U76+V76+W76+X76</f>
        <v>10118.4</v>
      </c>
      <c r="Z76" s="5"/>
      <c r="AA76" s="5"/>
      <c r="AB76" s="5"/>
      <c r="AC76" s="5"/>
      <c r="AD76" s="5"/>
    </row>
    <row r="77" customFormat="false" ht="14.65" hidden="false" customHeight="false" outlineLevel="0" collapsed="false">
      <c r="A77" s="14" t="n">
        <f aca="false">A76+(C$3+D$3)/100</f>
        <v>4.02</v>
      </c>
      <c r="C77" s="14" t="n">
        <f aca="false">(-1/2)*$G$3*(A77)^2</f>
        <v>-16160.4</v>
      </c>
      <c r="D77" s="14" t="n">
        <f aca="false">(-$H$3)*(A77-$A$3)</f>
        <v>-0</v>
      </c>
      <c r="E77" s="14" t="n">
        <f aca="false">$K$3*(A77-$C$3)</f>
        <v>18180</v>
      </c>
      <c r="F77" s="14" t="n">
        <f aca="false">-$I$3*(A77-($C$3+$B$3))</f>
        <v>-0</v>
      </c>
      <c r="G77" s="14" t="n">
        <f aca="false">C77+D77+E77+F77</f>
        <v>2019.60000000001</v>
      </c>
      <c r="H77" s="21"/>
      <c r="I77" s="15" t="n">
        <f aca="false">-1/2*$G$4*A77^2</f>
        <v>-0</v>
      </c>
      <c r="J77" s="15" t="n">
        <f aca="false">-$H$4*(A77-$A$3)</f>
        <v>-4080.00000000001</v>
      </c>
      <c r="K77" s="15" t="n">
        <f aca="false">$K$4*(A77-$C$3)</f>
        <v>6060.00000000001</v>
      </c>
      <c r="L77" s="15" t="n">
        <f aca="false">-$I$4*(A77-($C$3+$B$3))</f>
        <v>-0</v>
      </c>
      <c r="M77" s="15" t="n">
        <f aca="false">I77+J77+K77+L77</f>
        <v>1980</v>
      </c>
      <c r="N77" s="21"/>
      <c r="O77" s="15" t="n">
        <f aca="false">-1/2*$G$5*(A77)^2</f>
        <v>-0</v>
      </c>
      <c r="P77" s="15" t="n">
        <f aca="false">-$H$5*(A77-$A$3)</f>
        <v>-0</v>
      </c>
      <c r="Q77" s="15" t="n">
        <f aca="false">$K$5*(A77-$C$3)</f>
        <v>6060.00000000001</v>
      </c>
      <c r="R77" s="15" t="n">
        <f aca="false">(-$I$5)*(A77-($C$3+$B$3))</f>
        <v>-120.000000000019</v>
      </c>
      <c r="S77" s="15" t="n">
        <f aca="false">O77+P77+Q77+R77</f>
        <v>5939.99999999999</v>
      </c>
      <c r="T77" s="21"/>
      <c r="U77" s="15" t="n">
        <f aca="false">-1/2*$G$6*(A77)^2</f>
        <v>-16160.4</v>
      </c>
      <c r="V77" s="15" t="n">
        <f aca="false">-$H$6*(A77-$A$3)</f>
        <v>-4080.00000000001</v>
      </c>
      <c r="W77" s="15" t="n">
        <f aca="false">$K$6*(A77-$C$3)</f>
        <v>30300</v>
      </c>
      <c r="X77" s="15" t="n">
        <f aca="false">-$I$6*(A77-($C$3+$B$3))</f>
        <v>-120.000000000019</v>
      </c>
      <c r="Y77" s="22" t="n">
        <f aca="false">U77+V77+W77+X77</f>
        <v>9939.59999999999</v>
      </c>
      <c r="Z77" s="5"/>
      <c r="AA77" s="5"/>
      <c r="AB77" s="5"/>
      <c r="AC77" s="5"/>
      <c r="AD77" s="5"/>
    </row>
    <row r="78" customFormat="false" ht="14.65" hidden="false" customHeight="false" outlineLevel="0" collapsed="false">
      <c r="A78" s="14" t="n">
        <f aca="false">A77+(C$3+D$3)/100</f>
        <v>4.08</v>
      </c>
      <c r="C78" s="14" t="n">
        <f aca="false">(-1/2)*$G$3*(A78)^2</f>
        <v>-16646.4</v>
      </c>
      <c r="D78" s="14" t="n">
        <f aca="false">(-$H$3)*(A78-$A$3)</f>
        <v>-0</v>
      </c>
      <c r="E78" s="14" t="n">
        <f aca="false">$K$3*(A78-$C$3)</f>
        <v>18720</v>
      </c>
      <c r="F78" s="14" t="n">
        <f aca="false">-$I$3*(A78-($C$3+$B$3))</f>
        <v>-0</v>
      </c>
      <c r="G78" s="14" t="n">
        <f aca="false">C78+D78+E78+F78</f>
        <v>2073.60000000001</v>
      </c>
      <c r="H78" s="21"/>
      <c r="I78" s="15" t="n">
        <f aca="false">-1/2*$G$4*A78^2</f>
        <v>-0</v>
      </c>
      <c r="J78" s="15" t="n">
        <f aca="false">-$H$4*(A78-$A$3)</f>
        <v>-4320.00000000001</v>
      </c>
      <c r="K78" s="15" t="n">
        <f aca="false">$K$4*(A78-$C$3)</f>
        <v>6240.00000000001</v>
      </c>
      <c r="L78" s="15" t="n">
        <f aca="false">-$I$4*(A78-($C$3+$B$3))</f>
        <v>-0</v>
      </c>
      <c r="M78" s="15" t="n">
        <f aca="false">I78+J78+K78+L78</f>
        <v>1920</v>
      </c>
      <c r="N78" s="21"/>
      <c r="O78" s="15" t="n">
        <f aca="false">-1/2*$G$5*(A78)^2</f>
        <v>-0</v>
      </c>
      <c r="P78" s="15" t="n">
        <f aca="false">-$H$5*(A78-$A$3)</f>
        <v>-0</v>
      </c>
      <c r="Q78" s="15" t="n">
        <f aca="false">$K$5*(A78-$C$3)</f>
        <v>6240.00000000001</v>
      </c>
      <c r="R78" s="15" t="n">
        <f aca="false">(-$I$5)*(A78-($C$3+$B$3))</f>
        <v>-480.000000000016</v>
      </c>
      <c r="S78" s="15" t="n">
        <f aca="false">O78+P78+Q78+R78</f>
        <v>5759.99999999999</v>
      </c>
      <c r="T78" s="21"/>
      <c r="U78" s="15" t="n">
        <f aca="false">-1/2*$G$6*(A78)^2</f>
        <v>-16646.4</v>
      </c>
      <c r="V78" s="15" t="n">
        <f aca="false">-$H$6*(A78-$A$3)</f>
        <v>-4320.00000000001</v>
      </c>
      <c r="W78" s="15" t="n">
        <f aca="false">$K$6*(A78-$C$3)</f>
        <v>31200</v>
      </c>
      <c r="X78" s="15" t="n">
        <f aca="false">-$I$6*(A78-($C$3+$B$3))</f>
        <v>-480.000000000016</v>
      </c>
      <c r="Y78" s="22" t="n">
        <f aca="false">U78+V78+W78+X78</f>
        <v>9753.59999999999</v>
      </c>
      <c r="Z78" s="5"/>
      <c r="AA78" s="5"/>
      <c r="AB78" s="5"/>
      <c r="AC78" s="5"/>
      <c r="AD78" s="5"/>
    </row>
    <row r="79" customFormat="false" ht="14.65" hidden="false" customHeight="false" outlineLevel="0" collapsed="false">
      <c r="A79" s="14" t="n">
        <f aca="false">A78+(C$3+D$3)/100</f>
        <v>4.14</v>
      </c>
      <c r="C79" s="14" t="n">
        <f aca="false">(-1/2)*$G$3*(A79)^2</f>
        <v>-17139.6</v>
      </c>
      <c r="D79" s="14" t="n">
        <f aca="false">(-$H$3)*(A79-$A$3)</f>
        <v>-0</v>
      </c>
      <c r="E79" s="14" t="n">
        <f aca="false">$K$3*(A79-$C$3)</f>
        <v>19260</v>
      </c>
      <c r="F79" s="14" t="n">
        <f aca="false">-$I$3*(A79-($C$3+$B$3))</f>
        <v>-0</v>
      </c>
      <c r="G79" s="14" t="n">
        <f aca="false">C79+D79+E79+F79</f>
        <v>2120.4</v>
      </c>
      <c r="H79" s="21"/>
      <c r="I79" s="15" t="n">
        <f aca="false">-1/2*$G$4*A79^2</f>
        <v>-0</v>
      </c>
      <c r="J79" s="15" t="n">
        <f aca="false">-$H$4*(A79-$A$3)</f>
        <v>-4560.00000000001</v>
      </c>
      <c r="K79" s="15" t="n">
        <f aca="false">$K$4*(A79-$C$3)</f>
        <v>6420.00000000001</v>
      </c>
      <c r="L79" s="15" t="n">
        <f aca="false">-$I$4*(A79-($C$3+$B$3))</f>
        <v>-0</v>
      </c>
      <c r="M79" s="15" t="n">
        <f aca="false">I79+J79+K79+L79</f>
        <v>1860</v>
      </c>
      <c r="N79" s="21"/>
      <c r="O79" s="15" t="n">
        <f aca="false">-1/2*$G$5*(A79)^2</f>
        <v>-0</v>
      </c>
      <c r="P79" s="15" t="n">
        <f aca="false">-$H$5*(A79-$A$3)</f>
        <v>-0</v>
      </c>
      <c r="Q79" s="15" t="n">
        <f aca="false">$K$5*(A79-$C$3)</f>
        <v>6420.00000000001</v>
      </c>
      <c r="R79" s="15" t="n">
        <f aca="false">(-$I$5)*(A79-($C$3+$B$3))</f>
        <v>-840.000000000014</v>
      </c>
      <c r="S79" s="15" t="n">
        <f aca="false">O79+P79+Q79+R79</f>
        <v>5579.99999999999</v>
      </c>
      <c r="T79" s="21"/>
      <c r="U79" s="15" t="n">
        <f aca="false">-1/2*$G$6*(A79)^2</f>
        <v>-17139.6</v>
      </c>
      <c r="V79" s="15" t="n">
        <f aca="false">-$H$6*(A79-$A$3)</f>
        <v>-4560.00000000001</v>
      </c>
      <c r="W79" s="15" t="n">
        <f aca="false">$K$6*(A79-$C$3)</f>
        <v>32100</v>
      </c>
      <c r="X79" s="15" t="n">
        <f aca="false">-$I$6*(A79-($C$3+$B$3))</f>
        <v>-840.000000000014</v>
      </c>
      <c r="Y79" s="22" t="n">
        <f aca="false">U79+V79+W79+X79</f>
        <v>9560.39999999999</v>
      </c>
      <c r="Z79" s="5"/>
      <c r="AA79" s="5"/>
      <c r="AB79" s="5"/>
      <c r="AC79" s="5"/>
      <c r="AD79" s="5"/>
    </row>
    <row r="80" customFormat="false" ht="14.65" hidden="false" customHeight="false" outlineLevel="0" collapsed="false">
      <c r="A80" s="14" t="n">
        <f aca="false">A79+(C$3+D$3)/100</f>
        <v>4.2</v>
      </c>
      <c r="C80" s="14" t="n">
        <f aca="false">(-1/2)*$G$3*(A80)^2</f>
        <v>-17640</v>
      </c>
      <c r="D80" s="14" t="n">
        <f aca="false">(-$H$3)*(A80-$A$3)</f>
        <v>-0</v>
      </c>
      <c r="E80" s="14" t="n">
        <f aca="false">$K$3*(A80-$C$3)</f>
        <v>19800</v>
      </c>
      <c r="F80" s="14" t="n">
        <f aca="false">-$I$3*(A80-($C$3+$B$3))</f>
        <v>-0</v>
      </c>
      <c r="G80" s="14" t="n">
        <f aca="false">C80+D80+E80+F80</f>
        <v>2160</v>
      </c>
      <c r="H80" s="21"/>
      <c r="I80" s="15" t="n">
        <f aca="false">-1/2*$G$4*A80^2</f>
        <v>-0</v>
      </c>
      <c r="J80" s="15" t="n">
        <f aca="false">-$H$4*(A80-$A$3)</f>
        <v>-4800.00000000001</v>
      </c>
      <c r="K80" s="15" t="n">
        <f aca="false">$K$4*(A80-$C$3)</f>
        <v>6600.00000000001</v>
      </c>
      <c r="L80" s="15" t="n">
        <f aca="false">-$I$4*(A80-($C$3+$B$3))</f>
        <v>-0</v>
      </c>
      <c r="M80" s="15" t="n">
        <f aca="false">I80+J80+K80+L80</f>
        <v>1800</v>
      </c>
      <c r="N80" s="21"/>
      <c r="O80" s="15" t="n">
        <f aca="false">-1/2*$G$5*(A80)^2</f>
        <v>-0</v>
      </c>
      <c r="P80" s="15" t="n">
        <f aca="false">-$H$5*(A80-$A$3)</f>
        <v>-0</v>
      </c>
      <c r="Q80" s="15" t="n">
        <f aca="false">$K$5*(A80-$C$3)</f>
        <v>6600.00000000001</v>
      </c>
      <c r="R80" s="15" t="n">
        <f aca="false">(-$I$5)*(A80-($C$3+$B$3))</f>
        <v>-1200.00000000001</v>
      </c>
      <c r="S80" s="15" t="n">
        <f aca="false">O80+P80+Q80+R80</f>
        <v>5399.99999999999</v>
      </c>
      <c r="T80" s="21"/>
      <c r="U80" s="15" t="n">
        <f aca="false">-1/2*$G$6*(A80)^2</f>
        <v>-17640</v>
      </c>
      <c r="V80" s="15" t="n">
        <f aca="false">-$H$6*(A80-$A$3)</f>
        <v>-4800.00000000001</v>
      </c>
      <c r="W80" s="15" t="n">
        <f aca="false">$K$6*(A80-$C$3)</f>
        <v>33000</v>
      </c>
      <c r="X80" s="15" t="n">
        <f aca="false">-$I$6*(A80-($C$3+$B$3))</f>
        <v>-1200.00000000001</v>
      </c>
      <c r="Y80" s="22" t="n">
        <f aca="false">U80+V80+W80+X80</f>
        <v>9360</v>
      </c>
      <c r="Z80" s="5"/>
      <c r="AA80" s="5"/>
      <c r="AB80" s="5"/>
      <c r="AC80" s="5"/>
      <c r="AD80" s="5"/>
    </row>
    <row r="81" customFormat="false" ht="14.65" hidden="false" customHeight="false" outlineLevel="0" collapsed="false">
      <c r="A81" s="14" t="n">
        <f aca="false">A80+(C$3+D$3)/100</f>
        <v>4.26</v>
      </c>
      <c r="C81" s="14" t="n">
        <f aca="false">(-1/2)*$G$3*(A81)^2</f>
        <v>-18147.6</v>
      </c>
      <c r="D81" s="14" t="n">
        <f aca="false">(-$H$3)*(A81-$A$3)</f>
        <v>-0</v>
      </c>
      <c r="E81" s="14" t="n">
        <f aca="false">$K$3*(A81-$C$3)</f>
        <v>20340</v>
      </c>
      <c r="F81" s="14" t="n">
        <f aca="false">-$I$3*(A81-($C$3+$B$3))</f>
        <v>-0</v>
      </c>
      <c r="G81" s="14" t="n">
        <f aca="false">C81+D81+E81+F81</f>
        <v>2192.4</v>
      </c>
      <c r="H81" s="21"/>
      <c r="I81" s="15" t="n">
        <f aca="false">-1/2*$G$4*A81^2</f>
        <v>-0</v>
      </c>
      <c r="J81" s="15" t="n">
        <f aca="false">-$H$4*(A81-$A$3)</f>
        <v>-5040.00000000001</v>
      </c>
      <c r="K81" s="15" t="n">
        <f aca="false">$K$4*(A81-$C$3)</f>
        <v>6780.00000000001</v>
      </c>
      <c r="L81" s="15" t="n">
        <f aca="false">-$I$4*(A81-($C$3+$B$3))</f>
        <v>-0</v>
      </c>
      <c r="M81" s="15" t="n">
        <f aca="false">I81+J81+K81+L81</f>
        <v>1740</v>
      </c>
      <c r="N81" s="21"/>
      <c r="O81" s="15" t="n">
        <f aca="false">-1/2*$G$5*(A81)^2</f>
        <v>-0</v>
      </c>
      <c r="P81" s="15" t="n">
        <f aca="false">-$H$5*(A81-$A$3)</f>
        <v>-0</v>
      </c>
      <c r="Q81" s="15" t="n">
        <f aca="false">$K$5*(A81-$C$3)</f>
        <v>6780.00000000001</v>
      </c>
      <c r="R81" s="15" t="n">
        <f aca="false">(-$I$5)*(A81-($C$3+$B$3))</f>
        <v>-1560.00000000001</v>
      </c>
      <c r="S81" s="15" t="n">
        <f aca="false">O81+P81+Q81+R81</f>
        <v>5220</v>
      </c>
      <c r="T81" s="21"/>
      <c r="U81" s="15" t="n">
        <f aca="false">-1/2*$G$6*(A81)^2</f>
        <v>-18147.6</v>
      </c>
      <c r="V81" s="15" t="n">
        <f aca="false">-$H$6*(A81-$A$3)</f>
        <v>-5040.00000000001</v>
      </c>
      <c r="W81" s="15" t="n">
        <f aca="false">$K$6*(A81-$C$3)</f>
        <v>33900</v>
      </c>
      <c r="X81" s="15" t="n">
        <f aca="false">-$I$6*(A81-($C$3+$B$3))</f>
        <v>-1560.00000000001</v>
      </c>
      <c r="Y81" s="22" t="n">
        <f aca="false">U81+V81+W81+X81</f>
        <v>9152.39999999999</v>
      </c>
      <c r="Z81" s="5"/>
      <c r="AA81" s="5"/>
      <c r="AB81" s="5"/>
      <c r="AC81" s="5"/>
      <c r="AD81" s="5"/>
    </row>
    <row r="82" customFormat="false" ht="14.65" hidden="false" customHeight="false" outlineLevel="0" collapsed="false">
      <c r="A82" s="14" t="n">
        <f aca="false">A81+(C$3+D$3)/100</f>
        <v>4.32</v>
      </c>
      <c r="C82" s="14" t="n">
        <f aca="false">(-1/2)*$G$3*(A82)^2</f>
        <v>-18662.4</v>
      </c>
      <c r="D82" s="14" t="n">
        <f aca="false">(-$H$3)*(A82-$A$3)</f>
        <v>-0</v>
      </c>
      <c r="E82" s="14" t="n">
        <f aca="false">$K$3*(A82-$C$3)</f>
        <v>20880</v>
      </c>
      <c r="F82" s="14" t="n">
        <f aca="false">-$I$3*(A82-($C$3+$B$3))</f>
        <v>-0</v>
      </c>
      <c r="G82" s="14" t="n">
        <f aca="false">C82+D82+E82+F82</f>
        <v>2217.6</v>
      </c>
      <c r="H82" s="21"/>
      <c r="I82" s="15" t="n">
        <f aca="false">-1/2*$G$4*A82^2</f>
        <v>-0</v>
      </c>
      <c r="J82" s="15" t="n">
        <f aca="false">-$H$4*(A82-$A$3)</f>
        <v>-5280.00000000001</v>
      </c>
      <c r="K82" s="15" t="n">
        <f aca="false">$K$4*(A82-$C$3)</f>
        <v>6960</v>
      </c>
      <c r="L82" s="15" t="n">
        <f aca="false">-$I$4*(A82-($C$3+$B$3))</f>
        <v>-0</v>
      </c>
      <c r="M82" s="15" t="n">
        <f aca="false">I82+J82+K82+L82</f>
        <v>1680</v>
      </c>
      <c r="N82" s="21"/>
      <c r="O82" s="15" t="n">
        <f aca="false">-1/2*$G$5*(A82)^2</f>
        <v>-0</v>
      </c>
      <c r="P82" s="15" t="n">
        <f aca="false">-$H$5*(A82-$A$3)</f>
        <v>-0</v>
      </c>
      <c r="Q82" s="15" t="n">
        <f aca="false">$K$5*(A82-$C$3)</f>
        <v>6960</v>
      </c>
      <c r="R82" s="15" t="n">
        <f aca="false">(-$I$5)*(A82-($C$3+$B$3))</f>
        <v>-1920.00000000001</v>
      </c>
      <c r="S82" s="15" t="n">
        <f aca="false">O82+P82+Q82+R82</f>
        <v>5040</v>
      </c>
      <c r="T82" s="21"/>
      <c r="U82" s="15" t="n">
        <f aca="false">-1/2*$G$6*(A82)^2</f>
        <v>-18662.4</v>
      </c>
      <c r="V82" s="15" t="n">
        <f aca="false">-$H$6*(A82-$A$3)</f>
        <v>-5280.00000000001</v>
      </c>
      <c r="W82" s="15" t="n">
        <f aca="false">$K$6*(A82-$C$3)</f>
        <v>34800</v>
      </c>
      <c r="X82" s="15" t="n">
        <f aca="false">-$I$6*(A82-($C$3+$B$3))</f>
        <v>-1920.00000000001</v>
      </c>
      <c r="Y82" s="22" t="n">
        <f aca="false">U82+V82+W82+X82</f>
        <v>8937.6</v>
      </c>
      <c r="Z82" s="5"/>
      <c r="AA82" s="5"/>
      <c r="AB82" s="5"/>
      <c r="AC82" s="5"/>
      <c r="AD82" s="5"/>
    </row>
    <row r="83" customFormat="false" ht="14.65" hidden="false" customHeight="false" outlineLevel="0" collapsed="false">
      <c r="A83" s="14" t="n">
        <f aca="false">A82+(C$3+D$3)/100</f>
        <v>4.38</v>
      </c>
      <c r="C83" s="14" t="n">
        <f aca="false">(-1/2)*$G$3*(A83)^2</f>
        <v>-19184.4</v>
      </c>
      <c r="D83" s="14" t="n">
        <f aca="false">(-$H$3)*(A83-$A$3)</f>
        <v>-0</v>
      </c>
      <c r="E83" s="14" t="n">
        <f aca="false">$K$3*(A83-$C$3)</f>
        <v>21420</v>
      </c>
      <c r="F83" s="14" t="n">
        <f aca="false">-$I$3*(A83-($C$3+$B$3))</f>
        <v>-0</v>
      </c>
      <c r="G83" s="14" t="n">
        <f aca="false">C83+D83+E83+F83</f>
        <v>2235.6</v>
      </c>
      <c r="H83" s="21"/>
      <c r="I83" s="15" t="n">
        <f aca="false">-1/2*$G$4*A83^2</f>
        <v>-0</v>
      </c>
      <c r="J83" s="15" t="n">
        <f aca="false">-$H$4*(A83-$A$3)</f>
        <v>-5520</v>
      </c>
      <c r="K83" s="15" t="n">
        <f aca="false">$K$4*(A83-$C$3)</f>
        <v>7140</v>
      </c>
      <c r="L83" s="15" t="n">
        <f aca="false">-$I$4*(A83-($C$3+$B$3))</f>
        <v>-0</v>
      </c>
      <c r="M83" s="15" t="n">
        <f aca="false">I83+J83+K83+L83</f>
        <v>1620</v>
      </c>
      <c r="N83" s="21"/>
      <c r="O83" s="15" t="n">
        <f aca="false">-1/2*$G$5*(A83)^2</f>
        <v>-0</v>
      </c>
      <c r="P83" s="15" t="n">
        <f aca="false">-$H$5*(A83-$A$3)</f>
        <v>-0</v>
      </c>
      <c r="Q83" s="15" t="n">
        <f aca="false">$K$5*(A83-$C$3)</f>
        <v>7140</v>
      </c>
      <c r="R83" s="15" t="n">
        <f aca="false">(-$I$5)*(A83-($C$3+$B$3))</f>
        <v>-2280</v>
      </c>
      <c r="S83" s="15" t="n">
        <f aca="false">O83+P83+Q83+R83</f>
        <v>4860</v>
      </c>
      <c r="T83" s="21"/>
      <c r="U83" s="15" t="n">
        <f aca="false">-1/2*$G$6*(A83)^2</f>
        <v>-19184.4</v>
      </c>
      <c r="V83" s="15" t="n">
        <f aca="false">-$H$6*(A83-$A$3)</f>
        <v>-5520</v>
      </c>
      <c r="W83" s="15" t="n">
        <f aca="false">$K$6*(A83-$C$3)</f>
        <v>35700</v>
      </c>
      <c r="X83" s="15" t="n">
        <f aca="false">-$I$6*(A83-($C$3+$B$3))</f>
        <v>-2280</v>
      </c>
      <c r="Y83" s="22" t="n">
        <f aca="false">U83+V83+W83+X83</f>
        <v>8715.6</v>
      </c>
      <c r="Z83" s="5"/>
      <c r="AA83" s="5"/>
      <c r="AB83" s="5"/>
      <c r="AC83" s="5"/>
      <c r="AD83" s="5"/>
    </row>
    <row r="84" customFormat="false" ht="14.65" hidden="false" customHeight="false" outlineLevel="0" collapsed="false">
      <c r="A84" s="14" t="n">
        <f aca="false">A83+(C$3+D$3)/100</f>
        <v>4.44</v>
      </c>
      <c r="C84" s="14" t="n">
        <f aca="false">(-1/2)*$G$3*(A84)^2</f>
        <v>-19713.6</v>
      </c>
      <c r="D84" s="14" t="n">
        <f aca="false">(-$H$3)*(A84-$A$3)</f>
        <v>-0</v>
      </c>
      <c r="E84" s="14" t="n">
        <f aca="false">$K$3*(A84-$C$3)</f>
        <v>21960</v>
      </c>
      <c r="F84" s="14" t="n">
        <f aca="false">-$I$3*(A84-($C$3+$B$3))</f>
        <v>-0</v>
      </c>
      <c r="G84" s="14" t="n">
        <f aca="false">C84+D84+E84+F84</f>
        <v>2246.4</v>
      </c>
      <c r="H84" s="21"/>
      <c r="I84" s="15" t="n">
        <f aca="false">-1/2*$G$4*A84^2</f>
        <v>-0</v>
      </c>
      <c r="J84" s="15" t="n">
        <f aca="false">-$H$4*(A84-$A$3)</f>
        <v>-5760</v>
      </c>
      <c r="K84" s="15" t="n">
        <f aca="false">$K$4*(A84-$C$3)</f>
        <v>7320</v>
      </c>
      <c r="L84" s="15" t="n">
        <f aca="false">-$I$4*(A84-($C$3+$B$3))</f>
        <v>-0</v>
      </c>
      <c r="M84" s="15" t="n">
        <f aca="false">I84+J84+K84+L84</f>
        <v>1560</v>
      </c>
      <c r="N84" s="21"/>
      <c r="O84" s="15" t="n">
        <f aca="false">-1/2*$G$5*(A84)^2</f>
        <v>-0</v>
      </c>
      <c r="P84" s="15" t="n">
        <f aca="false">-$H$5*(A84-$A$3)</f>
        <v>-0</v>
      </c>
      <c r="Q84" s="15" t="n">
        <f aca="false">$K$5*(A84-$C$3)</f>
        <v>7320</v>
      </c>
      <c r="R84" s="15" t="n">
        <f aca="false">(-$I$5)*(A84-($C$3+$B$3))</f>
        <v>-2640</v>
      </c>
      <c r="S84" s="15" t="n">
        <f aca="false">O84+P84+Q84+R84</f>
        <v>4680</v>
      </c>
      <c r="T84" s="21"/>
      <c r="U84" s="15" t="n">
        <f aca="false">-1/2*$G$6*(A84)^2</f>
        <v>-19713.6</v>
      </c>
      <c r="V84" s="15" t="n">
        <f aca="false">-$H$6*(A84-$A$3)</f>
        <v>-5760</v>
      </c>
      <c r="W84" s="15" t="n">
        <f aca="false">$K$6*(A84-$C$3)</f>
        <v>36600</v>
      </c>
      <c r="X84" s="15" t="n">
        <f aca="false">-$I$6*(A84-($C$3+$B$3))</f>
        <v>-2640</v>
      </c>
      <c r="Y84" s="22" t="n">
        <f aca="false">U84+V84+W84+X84</f>
        <v>8486.4</v>
      </c>
      <c r="Z84" s="5"/>
      <c r="AA84" s="5"/>
      <c r="AB84" s="5"/>
      <c r="AC84" s="5"/>
      <c r="AD84" s="5"/>
    </row>
    <row r="85" customFormat="false" ht="14.65" hidden="false" customHeight="false" outlineLevel="0" collapsed="false">
      <c r="A85" s="14" t="n">
        <f aca="false">A84+(C$3+D$3)/100</f>
        <v>4.5</v>
      </c>
      <c r="C85" s="14" t="n">
        <f aca="false">(-1/2)*$G$3*(A85)^2</f>
        <v>-20250</v>
      </c>
      <c r="D85" s="14" t="n">
        <f aca="false">(-$H$3)*(A85-$A$3)</f>
        <v>-0</v>
      </c>
      <c r="E85" s="14" t="n">
        <f aca="false">$K$3*(A85-$C$3)</f>
        <v>22500</v>
      </c>
      <c r="F85" s="14" t="n">
        <f aca="false">-$I$3*(A85-($C$3+$B$3))</f>
        <v>-0</v>
      </c>
      <c r="G85" s="14" t="n">
        <f aca="false">C85+D85+E85+F85</f>
        <v>2250</v>
      </c>
      <c r="H85" s="21"/>
      <c r="I85" s="15" t="n">
        <f aca="false">-1/2*$G$4*A85^2</f>
        <v>-0</v>
      </c>
      <c r="J85" s="15" t="n">
        <f aca="false">-$H$4*(A85-$A$3)</f>
        <v>-6000</v>
      </c>
      <c r="K85" s="15" t="n">
        <f aca="false">$K$4*(A85-$C$3)</f>
        <v>7500</v>
      </c>
      <c r="L85" s="15" t="n">
        <f aca="false">-$I$4*(A85-($C$3+$B$3))</f>
        <v>-0</v>
      </c>
      <c r="M85" s="15" t="n">
        <f aca="false">I85+J85+K85+L85</f>
        <v>1500</v>
      </c>
      <c r="N85" s="21"/>
      <c r="O85" s="15" t="n">
        <f aca="false">-1/2*$G$5*(A85)^2</f>
        <v>-0</v>
      </c>
      <c r="P85" s="15" t="n">
        <f aca="false">-$H$5*(A85-$A$3)</f>
        <v>-0</v>
      </c>
      <c r="Q85" s="15" t="n">
        <f aca="false">$K$5*(A85-$C$3)</f>
        <v>7500</v>
      </c>
      <c r="R85" s="15" t="n">
        <f aca="false">(-$I$5)*(A85-($C$3+$B$3))</f>
        <v>-3000</v>
      </c>
      <c r="S85" s="15" t="n">
        <f aca="false">O85+P85+Q85+R85</f>
        <v>4500</v>
      </c>
      <c r="T85" s="21"/>
      <c r="U85" s="15" t="n">
        <f aca="false">-1/2*$G$6*(A85)^2</f>
        <v>-20250</v>
      </c>
      <c r="V85" s="15" t="n">
        <f aca="false">-$H$6*(A85-$A$3)</f>
        <v>-6000</v>
      </c>
      <c r="W85" s="15" t="n">
        <f aca="false">$K$6*(A85-$C$3)</f>
        <v>37500</v>
      </c>
      <c r="X85" s="15" t="n">
        <f aca="false">-$I$6*(A85-($C$3+$B$3))</f>
        <v>-3000</v>
      </c>
      <c r="Y85" s="22" t="n">
        <f aca="false">U85+V85+W85+X85</f>
        <v>8250</v>
      </c>
      <c r="Z85" s="5"/>
      <c r="AA85" s="5"/>
      <c r="AB85" s="5"/>
      <c r="AC85" s="5"/>
      <c r="AD85" s="5"/>
    </row>
    <row r="86" customFormat="false" ht="14.65" hidden="false" customHeight="false" outlineLevel="0" collapsed="false">
      <c r="A86" s="14" t="n">
        <f aca="false">A85+(C$3+D$3)/100</f>
        <v>4.56</v>
      </c>
      <c r="C86" s="14" t="n">
        <f aca="false">(-1/2)*$G$3*(A86)^2</f>
        <v>-20793.6</v>
      </c>
      <c r="D86" s="14" t="n">
        <f aca="false">(-$H$3)*(A86-$A$3)</f>
        <v>-0</v>
      </c>
      <c r="E86" s="14" t="n">
        <f aca="false">$K$3*(A86-$C$3)</f>
        <v>23040</v>
      </c>
      <c r="F86" s="14" t="n">
        <f aca="false">-$I$3*(A86-($C$3+$B$3))</f>
        <v>-0</v>
      </c>
      <c r="G86" s="14" t="n">
        <f aca="false">C86+D86+E86+F86</f>
        <v>2246.4</v>
      </c>
      <c r="H86" s="21"/>
      <c r="I86" s="15" t="n">
        <f aca="false">-1/2*$G$4*A86^2</f>
        <v>-0</v>
      </c>
      <c r="J86" s="15" t="n">
        <f aca="false">-$H$4*(A86-$A$3)</f>
        <v>-6240</v>
      </c>
      <c r="K86" s="15" t="n">
        <f aca="false">$K$4*(A86-$C$3)</f>
        <v>7680</v>
      </c>
      <c r="L86" s="15" t="n">
        <f aca="false">-$I$4*(A86-($C$3+$B$3))</f>
        <v>-0</v>
      </c>
      <c r="M86" s="15" t="n">
        <f aca="false">I86+J86+K86+L86</f>
        <v>1440</v>
      </c>
      <c r="N86" s="21"/>
      <c r="O86" s="15" t="n">
        <f aca="false">-1/2*$G$5*(A86)^2</f>
        <v>-0</v>
      </c>
      <c r="P86" s="15" t="n">
        <f aca="false">-$H$5*(A86-$A$3)</f>
        <v>-0</v>
      </c>
      <c r="Q86" s="15" t="n">
        <f aca="false">$K$5*(A86-$C$3)</f>
        <v>7680</v>
      </c>
      <c r="R86" s="15" t="n">
        <f aca="false">(-$I$5)*(A86-($C$3+$B$3))</f>
        <v>-3360</v>
      </c>
      <c r="S86" s="15" t="n">
        <f aca="false">O86+P86+Q86+R86</f>
        <v>4320</v>
      </c>
      <c r="T86" s="21"/>
      <c r="U86" s="15" t="n">
        <f aca="false">-1/2*$G$6*(A86)^2</f>
        <v>-20793.6</v>
      </c>
      <c r="V86" s="15" t="n">
        <f aca="false">-$H$6*(A86-$A$3)</f>
        <v>-6240</v>
      </c>
      <c r="W86" s="15" t="n">
        <f aca="false">$K$6*(A86-$C$3)</f>
        <v>38400</v>
      </c>
      <c r="X86" s="15" t="n">
        <f aca="false">-$I$6*(A86-($C$3+$B$3))</f>
        <v>-3360</v>
      </c>
      <c r="Y86" s="22" t="n">
        <f aca="false">U86+V86+W86+X86</f>
        <v>8006.4</v>
      </c>
      <c r="Z86" s="5"/>
      <c r="AA86" s="5"/>
      <c r="AB86" s="5"/>
      <c r="AC86" s="5"/>
      <c r="AD86" s="5"/>
    </row>
    <row r="87" customFormat="false" ht="14.65" hidden="false" customHeight="false" outlineLevel="0" collapsed="false">
      <c r="A87" s="14" t="n">
        <f aca="false">A86+(C$3+D$3)/100</f>
        <v>4.62</v>
      </c>
      <c r="C87" s="14" t="n">
        <f aca="false">(-1/2)*$G$3*(A87)^2</f>
        <v>-21344.4</v>
      </c>
      <c r="D87" s="14" t="n">
        <f aca="false">(-$H$3)*(A87-$A$3)</f>
        <v>-0</v>
      </c>
      <c r="E87" s="14" t="n">
        <f aca="false">$K$3*(A87-$C$3)</f>
        <v>23580</v>
      </c>
      <c r="F87" s="14" t="n">
        <f aca="false">-$I$3*(A87-($C$3+$B$3))</f>
        <v>-0</v>
      </c>
      <c r="G87" s="14" t="n">
        <f aca="false">C87+D87+E87+F87</f>
        <v>2235.6</v>
      </c>
      <c r="H87" s="21"/>
      <c r="I87" s="15" t="n">
        <f aca="false">-1/2*$G$4*A87^2</f>
        <v>-0</v>
      </c>
      <c r="J87" s="15" t="n">
        <f aca="false">-$H$4*(A87-$A$3)</f>
        <v>-6480</v>
      </c>
      <c r="K87" s="15" t="n">
        <f aca="false">$K$4*(A87-$C$3)</f>
        <v>7860</v>
      </c>
      <c r="L87" s="15" t="n">
        <f aca="false">-$I$4*(A87-($C$3+$B$3))</f>
        <v>-0</v>
      </c>
      <c r="M87" s="15" t="n">
        <f aca="false">I87+J87+K87+L87</f>
        <v>1380</v>
      </c>
      <c r="N87" s="21"/>
      <c r="O87" s="15" t="n">
        <f aca="false">-1/2*$G$5*(A87)^2</f>
        <v>-0</v>
      </c>
      <c r="P87" s="15" t="n">
        <f aca="false">-$H$5*(A87-$A$3)</f>
        <v>-0</v>
      </c>
      <c r="Q87" s="15" t="n">
        <f aca="false">$K$5*(A87-$C$3)</f>
        <v>7860</v>
      </c>
      <c r="R87" s="15" t="n">
        <f aca="false">(-$I$5)*(A87-($C$3+$B$3))</f>
        <v>-3720</v>
      </c>
      <c r="S87" s="15" t="n">
        <f aca="false">O87+P87+Q87+R87</f>
        <v>4140</v>
      </c>
      <c r="T87" s="21"/>
      <c r="U87" s="15" t="n">
        <f aca="false">-1/2*$G$6*(A87)^2</f>
        <v>-21344.4</v>
      </c>
      <c r="V87" s="15" t="n">
        <f aca="false">-$H$6*(A87-$A$3)</f>
        <v>-6480</v>
      </c>
      <c r="W87" s="15" t="n">
        <f aca="false">$K$6*(A87-$C$3)</f>
        <v>39300</v>
      </c>
      <c r="X87" s="15" t="n">
        <f aca="false">-$I$6*(A87-($C$3+$B$3))</f>
        <v>-3720</v>
      </c>
      <c r="Y87" s="22" t="n">
        <f aca="false">U87+V87+W87+X87</f>
        <v>7755.6</v>
      </c>
      <c r="Z87" s="5"/>
      <c r="AA87" s="5"/>
      <c r="AB87" s="5"/>
      <c r="AC87" s="5"/>
      <c r="AD87" s="5"/>
    </row>
    <row r="88" customFormat="false" ht="14.65" hidden="false" customHeight="false" outlineLevel="0" collapsed="false">
      <c r="A88" s="14" t="n">
        <f aca="false">A87+(C$3+D$3)/100</f>
        <v>4.68</v>
      </c>
      <c r="C88" s="14" t="n">
        <f aca="false">(-1/2)*$G$3*(A88)^2</f>
        <v>-21902.4</v>
      </c>
      <c r="D88" s="14" t="n">
        <f aca="false">(-$H$3)*(A88-$A$3)</f>
        <v>-0</v>
      </c>
      <c r="E88" s="14" t="n">
        <f aca="false">$K$3*(A88-$C$3)</f>
        <v>24120</v>
      </c>
      <c r="F88" s="14" t="n">
        <f aca="false">-$I$3*(A88-($C$3+$B$3))</f>
        <v>-0</v>
      </c>
      <c r="G88" s="14" t="n">
        <f aca="false">C88+D88+E88+F88</f>
        <v>2217.6</v>
      </c>
      <c r="H88" s="21"/>
      <c r="I88" s="15" t="n">
        <f aca="false">-1/2*$G$4*A88^2</f>
        <v>-0</v>
      </c>
      <c r="J88" s="15" t="n">
        <f aca="false">-$H$4*(A88-$A$3)</f>
        <v>-6720</v>
      </c>
      <c r="K88" s="15" t="n">
        <f aca="false">$K$4*(A88-$C$3)</f>
        <v>8040</v>
      </c>
      <c r="L88" s="15" t="n">
        <f aca="false">-$I$4*(A88-($C$3+$B$3))</f>
        <v>-0</v>
      </c>
      <c r="M88" s="15" t="n">
        <f aca="false">I88+J88+K88+L88</f>
        <v>1320</v>
      </c>
      <c r="N88" s="21"/>
      <c r="O88" s="15" t="n">
        <f aca="false">-1/2*$G$5*(A88)^2</f>
        <v>-0</v>
      </c>
      <c r="P88" s="15" t="n">
        <f aca="false">-$H$5*(A88-$A$3)</f>
        <v>-0</v>
      </c>
      <c r="Q88" s="15" t="n">
        <f aca="false">$K$5*(A88-$C$3)</f>
        <v>8040</v>
      </c>
      <c r="R88" s="15" t="n">
        <f aca="false">(-$I$5)*(A88-($C$3+$B$3))</f>
        <v>-4079.99999999999</v>
      </c>
      <c r="S88" s="15" t="n">
        <f aca="false">O88+P88+Q88+R88</f>
        <v>3960</v>
      </c>
      <c r="T88" s="21"/>
      <c r="U88" s="15" t="n">
        <f aca="false">-1/2*$G$6*(A88)^2</f>
        <v>-21902.4</v>
      </c>
      <c r="V88" s="15" t="n">
        <f aca="false">-$H$6*(A88-$A$3)</f>
        <v>-6720</v>
      </c>
      <c r="W88" s="15" t="n">
        <f aca="false">$K$6*(A88-$C$3)</f>
        <v>40200</v>
      </c>
      <c r="X88" s="15" t="n">
        <f aca="false">-$I$6*(A88-($C$3+$B$3))</f>
        <v>-4079.99999999999</v>
      </c>
      <c r="Y88" s="22" t="n">
        <f aca="false">U88+V88+W88+X88</f>
        <v>7497.60000000001</v>
      </c>
      <c r="Z88" s="5"/>
      <c r="AA88" s="5"/>
      <c r="AB88" s="5"/>
      <c r="AC88" s="5"/>
      <c r="AD88" s="5"/>
    </row>
    <row r="89" customFormat="false" ht="14.65" hidden="false" customHeight="false" outlineLevel="0" collapsed="false">
      <c r="A89" s="14" t="n">
        <f aca="false">A88+(C$3+D$3)/100</f>
        <v>4.74</v>
      </c>
      <c r="C89" s="14" t="n">
        <f aca="false">(-1/2)*$G$3*(A89)^2</f>
        <v>-22467.6</v>
      </c>
      <c r="D89" s="14" t="n">
        <f aca="false">(-$H$3)*(A89-$A$3)</f>
        <v>-0</v>
      </c>
      <c r="E89" s="14" t="n">
        <f aca="false">$K$3*(A89-$C$3)</f>
        <v>24660</v>
      </c>
      <c r="F89" s="14" t="n">
        <f aca="false">-$I$3*(A89-($C$3+$B$3))</f>
        <v>-0</v>
      </c>
      <c r="G89" s="14" t="n">
        <f aca="false">C89+D89+E89+F89</f>
        <v>2192.4</v>
      </c>
      <c r="H89" s="21"/>
      <c r="I89" s="15" t="n">
        <f aca="false">-1/2*$G$4*A89^2</f>
        <v>-0</v>
      </c>
      <c r="J89" s="15" t="n">
        <f aca="false">-$H$4*(A89-$A$3)</f>
        <v>-6959.99999999999</v>
      </c>
      <c r="K89" s="15" t="n">
        <f aca="false">$K$4*(A89-$C$3)</f>
        <v>8220</v>
      </c>
      <c r="L89" s="15" t="n">
        <f aca="false">-$I$4*(A89-($C$3+$B$3))</f>
        <v>-0</v>
      </c>
      <c r="M89" s="15" t="n">
        <f aca="false">I89+J89+K89+L89</f>
        <v>1260</v>
      </c>
      <c r="N89" s="21"/>
      <c r="O89" s="15" t="n">
        <f aca="false">-1/2*$G$5*(A89)^2</f>
        <v>-0</v>
      </c>
      <c r="P89" s="15" t="n">
        <f aca="false">-$H$5*(A89-$A$3)</f>
        <v>-0</v>
      </c>
      <c r="Q89" s="15" t="n">
        <f aca="false">$K$5*(A89-$C$3)</f>
        <v>8220</v>
      </c>
      <c r="R89" s="15" t="n">
        <f aca="false">(-$I$5)*(A89-($C$3+$B$3))</f>
        <v>-4439.99999999999</v>
      </c>
      <c r="S89" s="15" t="n">
        <f aca="false">O89+P89+Q89+R89</f>
        <v>3780</v>
      </c>
      <c r="T89" s="21"/>
      <c r="U89" s="15" t="n">
        <f aca="false">-1/2*$G$6*(A89)^2</f>
        <v>-22467.6</v>
      </c>
      <c r="V89" s="15" t="n">
        <f aca="false">-$H$6*(A89-$A$3)</f>
        <v>-6959.99999999999</v>
      </c>
      <c r="W89" s="15" t="n">
        <f aca="false">$K$6*(A89-$C$3)</f>
        <v>41100</v>
      </c>
      <c r="X89" s="15" t="n">
        <f aca="false">-$I$6*(A89-($C$3+$B$3))</f>
        <v>-4439.99999999999</v>
      </c>
      <c r="Y89" s="22" t="n">
        <f aca="false">U89+V89+W89+X89</f>
        <v>7232.40000000001</v>
      </c>
      <c r="Z89" s="5"/>
      <c r="AA89" s="5"/>
      <c r="AB89" s="5"/>
      <c r="AC89" s="5"/>
      <c r="AD89" s="5"/>
    </row>
    <row r="90" customFormat="false" ht="14.65" hidden="false" customHeight="false" outlineLevel="0" collapsed="false">
      <c r="A90" s="14" t="n">
        <f aca="false">A89+(C$3+D$3)/100</f>
        <v>4.8</v>
      </c>
      <c r="C90" s="14" t="n">
        <f aca="false">(-1/2)*$G$3*(A90)^2</f>
        <v>-23040</v>
      </c>
      <c r="D90" s="14" t="n">
        <f aca="false">(-$H$3)*(A90-$A$3)</f>
        <v>-0</v>
      </c>
      <c r="E90" s="14" t="n">
        <f aca="false">$K$3*(A90-$C$3)</f>
        <v>25200</v>
      </c>
      <c r="F90" s="14" t="n">
        <f aca="false">-$I$3*(A90-($C$3+$B$3))</f>
        <v>-0</v>
      </c>
      <c r="G90" s="14" t="n">
        <f aca="false">C90+D90+E90+F90</f>
        <v>2160</v>
      </c>
      <c r="H90" s="21"/>
      <c r="I90" s="15" t="n">
        <f aca="false">-1/2*$G$4*A90^2</f>
        <v>-0</v>
      </c>
      <c r="J90" s="15" t="n">
        <f aca="false">-$H$4*(A90-$A$3)</f>
        <v>-7199.99999999999</v>
      </c>
      <c r="K90" s="15" t="n">
        <f aca="false">$K$4*(A90-$C$3)</f>
        <v>8400</v>
      </c>
      <c r="L90" s="15" t="n">
        <f aca="false">-$I$4*(A90-($C$3+$B$3))</f>
        <v>-0</v>
      </c>
      <c r="M90" s="15" t="n">
        <f aca="false">I90+J90+K90+L90</f>
        <v>1200</v>
      </c>
      <c r="N90" s="21"/>
      <c r="O90" s="15" t="n">
        <f aca="false">-1/2*$G$5*(A90)^2</f>
        <v>-0</v>
      </c>
      <c r="P90" s="15" t="n">
        <f aca="false">-$H$5*(A90-$A$3)</f>
        <v>-0</v>
      </c>
      <c r="Q90" s="15" t="n">
        <f aca="false">$K$5*(A90-$C$3)</f>
        <v>8400</v>
      </c>
      <c r="R90" s="15" t="n">
        <f aca="false">(-$I$5)*(A90-($C$3+$B$3))</f>
        <v>-4799.99999999999</v>
      </c>
      <c r="S90" s="15" t="n">
        <f aca="false">O90+P90+Q90+R90</f>
        <v>3600.00000000001</v>
      </c>
      <c r="T90" s="21"/>
      <c r="U90" s="15" t="n">
        <f aca="false">-1/2*$G$6*(A90)^2</f>
        <v>-23040</v>
      </c>
      <c r="V90" s="15" t="n">
        <f aca="false">-$H$6*(A90-$A$3)</f>
        <v>-7199.99999999999</v>
      </c>
      <c r="W90" s="15" t="n">
        <f aca="false">$K$6*(A90-$C$3)</f>
        <v>42000</v>
      </c>
      <c r="X90" s="15" t="n">
        <f aca="false">-$I$6*(A90-($C$3+$B$3))</f>
        <v>-4799.99999999999</v>
      </c>
      <c r="Y90" s="22" t="n">
        <f aca="false">U90+V90+W90+X90</f>
        <v>6960.00000000001</v>
      </c>
      <c r="Z90" s="5"/>
      <c r="AA90" s="5"/>
      <c r="AB90" s="5"/>
      <c r="AC90" s="5"/>
      <c r="AD90" s="5"/>
    </row>
    <row r="91" customFormat="false" ht="14.65" hidden="false" customHeight="false" outlineLevel="0" collapsed="false">
      <c r="A91" s="14" t="n">
        <f aca="false">A90+(C$3+D$3)/100</f>
        <v>4.86</v>
      </c>
      <c r="C91" s="14" t="n">
        <f aca="false">(-1/2)*$G$3*(A91)^2</f>
        <v>-23619.6</v>
      </c>
      <c r="D91" s="14" t="n">
        <f aca="false">(-$H$3)*(A91-$A$3)</f>
        <v>-0</v>
      </c>
      <c r="E91" s="14" t="n">
        <f aca="false">$K$3*(A91-$C$3)</f>
        <v>25740</v>
      </c>
      <c r="F91" s="14" t="n">
        <f aca="false">-$I$3*(A91-($C$3+$B$3))</f>
        <v>-0</v>
      </c>
      <c r="G91" s="14" t="n">
        <f aca="false">C91+D91+E91+F91</f>
        <v>2120.4</v>
      </c>
      <c r="H91" s="21"/>
      <c r="I91" s="15" t="n">
        <f aca="false">-1/2*$G$4*A91^2</f>
        <v>-0</v>
      </c>
      <c r="J91" s="15" t="n">
        <f aca="false">-$H$4*(A91-$A$3)</f>
        <v>-7439.99999999999</v>
      </c>
      <c r="K91" s="15" t="n">
        <f aca="false">$K$4*(A91-$C$3)</f>
        <v>8579.99999999999</v>
      </c>
      <c r="L91" s="15" t="n">
        <f aca="false">-$I$4*(A91-($C$3+$B$3))</f>
        <v>-0</v>
      </c>
      <c r="M91" s="15" t="n">
        <f aca="false">I91+J91+K91+L91</f>
        <v>1140</v>
      </c>
      <c r="N91" s="21"/>
      <c r="O91" s="15" t="n">
        <f aca="false">-1/2*$G$5*(A91)^2</f>
        <v>-0</v>
      </c>
      <c r="P91" s="15" t="n">
        <f aca="false">-$H$5*(A91-$A$3)</f>
        <v>-0</v>
      </c>
      <c r="Q91" s="15" t="n">
        <f aca="false">$K$5*(A91-$C$3)</f>
        <v>8579.99999999999</v>
      </c>
      <c r="R91" s="15" t="n">
        <f aca="false">(-$I$5)*(A91-($C$3+$B$3))</f>
        <v>-5159.99999999999</v>
      </c>
      <c r="S91" s="15" t="n">
        <f aca="false">O91+P91+Q91+R91</f>
        <v>3420.00000000001</v>
      </c>
      <c r="T91" s="21"/>
      <c r="U91" s="15" t="n">
        <f aca="false">-1/2*$G$6*(A91)^2</f>
        <v>-23619.6</v>
      </c>
      <c r="V91" s="15" t="n">
        <f aca="false">-$H$6*(A91-$A$3)</f>
        <v>-7439.99999999999</v>
      </c>
      <c r="W91" s="15" t="n">
        <f aca="false">$K$6*(A91-$C$3)</f>
        <v>42900</v>
      </c>
      <c r="X91" s="15" t="n">
        <f aca="false">-$I$6*(A91-($C$3+$B$3))</f>
        <v>-5159.99999999999</v>
      </c>
      <c r="Y91" s="22" t="n">
        <f aca="false">U91+V91+W91+X91</f>
        <v>6680.40000000001</v>
      </c>
      <c r="Z91" s="5"/>
      <c r="AA91" s="5"/>
      <c r="AB91" s="5"/>
      <c r="AC91" s="5"/>
      <c r="AD91" s="5"/>
    </row>
    <row r="92" customFormat="false" ht="14.65" hidden="false" customHeight="false" outlineLevel="0" collapsed="false">
      <c r="A92" s="14" t="n">
        <f aca="false">A91+(C$3+D$3)/100</f>
        <v>4.92</v>
      </c>
      <c r="C92" s="14" t="n">
        <f aca="false">(-1/2)*$G$3*(A92)^2</f>
        <v>-24206.4</v>
      </c>
      <c r="D92" s="14" t="n">
        <f aca="false">(-$H$3)*(A92-$A$3)</f>
        <v>-0</v>
      </c>
      <c r="E92" s="14" t="n">
        <f aca="false">$K$3*(A92-$C$3)</f>
        <v>26280</v>
      </c>
      <c r="F92" s="14" t="n">
        <f aca="false">-$I$3*(A92-($C$3+$B$3))</f>
        <v>-0</v>
      </c>
      <c r="G92" s="14" t="n">
        <f aca="false">C92+D92+E92+F92</f>
        <v>2073.6</v>
      </c>
      <c r="H92" s="21"/>
      <c r="I92" s="15" t="n">
        <f aca="false">-1/2*$G$4*A92^2</f>
        <v>-0</v>
      </c>
      <c r="J92" s="15" t="n">
        <f aca="false">-$H$4*(A92-$A$3)</f>
        <v>-7679.99999999999</v>
      </c>
      <c r="K92" s="15" t="n">
        <f aca="false">$K$4*(A92-$C$3)</f>
        <v>8759.99999999999</v>
      </c>
      <c r="L92" s="15" t="n">
        <f aca="false">-$I$4*(A92-($C$3+$B$3))</f>
        <v>-0</v>
      </c>
      <c r="M92" s="15" t="n">
        <f aca="false">I92+J92+K92+L92</f>
        <v>1080</v>
      </c>
      <c r="N92" s="21"/>
      <c r="O92" s="15" t="n">
        <f aca="false">-1/2*$G$5*(A92)^2</f>
        <v>-0</v>
      </c>
      <c r="P92" s="15" t="n">
        <f aca="false">-$H$5*(A92-$A$3)</f>
        <v>-0</v>
      </c>
      <c r="Q92" s="15" t="n">
        <f aca="false">$K$5*(A92-$C$3)</f>
        <v>8759.99999999999</v>
      </c>
      <c r="R92" s="15" t="n">
        <f aca="false">(-$I$5)*(A92-($C$3+$B$3))</f>
        <v>-5519.99999999998</v>
      </c>
      <c r="S92" s="15" t="n">
        <f aca="false">O92+P92+Q92+R92</f>
        <v>3240.00000000001</v>
      </c>
      <c r="T92" s="21"/>
      <c r="U92" s="15" t="n">
        <f aca="false">-1/2*$G$6*(A92)^2</f>
        <v>-24206.4</v>
      </c>
      <c r="V92" s="15" t="n">
        <f aca="false">-$H$6*(A92-$A$3)</f>
        <v>-7679.99999999999</v>
      </c>
      <c r="W92" s="15" t="n">
        <f aca="false">$K$6*(A92-$C$3)</f>
        <v>43800</v>
      </c>
      <c r="X92" s="15" t="n">
        <f aca="false">-$I$6*(A92-($C$3+$B$3))</f>
        <v>-5519.99999999998</v>
      </c>
      <c r="Y92" s="22" t="n">
        <f aca="false">U92+V92+W92+X92</f>
        <v>6393.60000000001</v>
      </c>
      <c r="Z92" s="5"/>
      <c r="AA92" s="5"/>
      <c r="AB92" s="5"/>
      <c r="AC92" s="5"/>
      <c r="AD92" s="5"/>
    </row>
    <row r="93" customFormat="false" ht="14.65" hidden="false" customHeight="false" outlineLevel="0" collapsed="false">
      <c r="A93" s="14" t="n">
        <f aca="false">A92+(C$3+D$3)/100</f>
        <v>4.98</v>
      </c>
      <c r="C93" s="14" t="n">
        <f aca="false">(-1/2)*$G$3*(A93)^2</f>
        <v>-24800.4</v>
      </c>
      <c r="D93" s="14" t="n">
        <f aca="false">(-$H$3)*(A93-$A$3)</f>
        <v>-0</v>
      </c>
      <c r="E93" s="14" t="n">
        <f aca="false">$K$3*(A93-$C$3)</f>
        <v>26820</v>
      </c>
      <c r="F93" s="14" t="n">
        <f aca="false">-$I$3*(A93-($C$3+$B$3))</f>
        <v>-0</v>
      </c>
      <c r="G93" s="14" t="n">
        <f aca="false">C93+D93+E93+F93</f>
        <v>2019.6</v>
      </c>
      <c r="H93" s="21"/>
      <c r="I93" s="15" t="n">
        <f aca="false">-1/2*$G$4*A93^2</f>
        <v>-0</v>
      </c>
      <c r="J93" s="15" t="n">
        <f aca="false">-$H$4*(A93-$A$3)</f>
        <v>-7919.99999999999</v>
      </c>
      <c r="K93" s="15" t="n">
        <f aca="false">$K$4*(A93-$C$3)</f>
        <v>8939.99999999999</v>
      </c>
      <c r="L93" s="15" t="n">
        <f aca="false">-$I$4*(A93-($C$3+$B$3))</f>
        <v>-0</v>
      </c>
      <c r="M93" s="15" t="n">
        <f aca="false">I93+J93+K93+L93</f>
        <v>1020</v>
      </c>
      <c r="N93" s="21"/>
      <c r="O93" s="15" t="n">
        <f aca="false">-1/2*$G$5*(A93)^2</f>
        <v>-0</v>
      </c>
      <c r="P93" s="15" t="n">
        <f aca="false">-$H$5*(A93-$A$3)</f>
        <v>-0</v>
      </c>
      <c r="Q93" s="15" t="n">
        <f aca="false">$K$5*(A93-$C$3)</f>
        <v>8939.99999999999</v>
      </c>
      <c r="R93" s="15" t="n">
        <f aca="false">(-$I$5)*(A93-($C$3+$B$3))</f>
        <v>-5879.99999999998</v>
      </c>
      <c r="S93" s="15" t="n">
        <f aca="false">O93+P93+Q93+R93</f>
        <v>3060.00000000001</v>
      </c>
      <c r="T93" s="21"/>
      <c r="U93" s="15" t="n">
        <f aca="false">-1/2*$G$6*(A93)^2</f>
        <v>-24800.4</v>
      </c>
      <c r="V93" s="15" t="n">
        <f aca="false">-$H$6*(A93-$A$3)</f>
        <v>-7919.99999999999</v>
      </c>
      <c r="W93" s="15" t="n">
        <f aca="false">$K$6*(A93-$C$3)</f>
        <v>44700</v>
      </c>
      <c r="X93" s="15" t="n">
        <f aca="false">-$I$6*(A93-($C$3+$B$3))</f>
        <v>-5879.99999999998</v>
      </c>
      <c r="Y93" s="22" t="n">
        <f aca="false">U93+V93+W93+X93</f>
        <v>6099.60000000002</v>
      </c>
      <c r="Z93" s="5"/>
      <c r="AA93" s="5"/>
      <c r="AB93" s="5"/>
      <c r="AC93" s="5"/>
      <c r="AD93" s="5"/>
    </row>
    <row r="94" customFormat="false" ht="14.65" hidden="false" customHeight="false" outlineLevel="0" collapsed="false">
      <c r="A94" s="14" t="n">
        <f aca="false">A93+(C$3+D$3)/100</f>
        <v>5.04</v>
      </c>
      <c r="C94" s="14" t="n">
        <f aca="false">(-1/2)*$G$3*(A94)^2</f>
        <v>-25401.6</v>
      </c>
      <c r="D94" s="14" t="n">
        <f aca="false">(-$H$3)*(A94-$A$3)</f>
        <v>-0</v>
      </c>
      <c r="E94" s="14" t="n">
        <f aca="false">$K$3*(A94-$C$3)</f>
        <v>27360</v>
      </c>
      <c r="F94" s="14" t="n">
        <f aca="false">-$I$3*(A94-($C$3+$B$3))</f>
        <v>-0</v>
      </c>
      <c r="G94" s="14" t="n">
        <f aca="false">C94+D94+E94+F94</f>
        <v>1958.40000000001</v>
      </c>
      <c r="H94" s="21"/>
      <c r="I94" s="15" t="n">
        <f aca="false">-1/2*$G$4*A94^2</f>
        <v>-0</v>
      </c>
      <c r="J94" s="15" t="n">
        <f aca="false">-$H$4*(A94-$A$3)</f>
        <v>-8159.99999999999</v>
      </c>
      <c r="K94" s="15" t="n">
        <f aca="false">$K$4*(A94-$C$3)</f>
        <v>9119.99999999999</v>
      </c>
      <c r="L94" s="15" t="n">
        <f aca="false">-$I$4*(A94-($C$3+$B$3))</f>
        <v>-0</v>
      </c>
      <c r="M94" s="15" t="n">
        <f aca="false">I94+J94+K94+L94</f>
        <v>960.000000000003</v>
      </c>
      <c r="N94" s="21"/>
      <c r="O94" s="15" t="n">
        <f aca="false">-1/2*$G$5*(A94)^2</f>
        <v>-0</v>
      </c>
      <c r="P94" s="15" t="n">
        <f aca="false">-$H$5*(A94-$A$3)</f>
        <v>-0</v>
      </c>
      <c r="Q94" s="15" t="n">
        <f aca="false">$K$5*(A94-$C$3)</f>
        <v>9119.99999999999</v>
      </c>
      <c r="R94" s="15" t="n">
        <f aca="false">(-$I$5)*(A94-($C$3+$B$3))</f>
        <v>-6239.99999999998</v>
      </c>
      <c r="S94" s="15" t="n">
        <f aca="false">O94+P94+Q94+R94</f>
        <v>2880.00000000001</v>
      </c>
      <c r="T94" s="21"/>
      <c r="U94" s="15" t="n">
        <f aca="false">-1/2*$G$6*(A94)^2</f>
        <v>-25401.6</v>
      </c>
      <c r="V94" s="15" t="n">
        <f aca="false">-$H$6*(A94-$A$3)</f>
        <v>-8159.99999999999</v>
      </c>
      <c r="W94" s="15" t="n">
        <f aca="false">$K$6*(A94-$C$3)</f>
        <v>45600</v>
      </c>
      <c r="X94" s="15" t="n">
        <f aca="false">-$I$6*(A94-($C$3+$B$3))</f>
        <v>-6239.99999999998</v>
      </c>
      <c r="Y94" s="22" t="n">
        <f aca="false">U94+V94+W94+X94</f>
        <v>5798.40000000002</v>
      </c>
      <c r="Z94" s="5"/>
      <c r="AA94" s="5"/>
      <c r="AB94" s="5"/>
      <c r="AC94" s="5"/>
      <c r="AD94" s="5"/>
    </row>
    <row r="95" customFormat="false" ht="14.65" hidden="false" customHeight="false" outlineLevel="0" collapsed="false">
      <c r="A95" s="14" t="n">
        <f aca="false">A94+(C$3+D$3)/100</f>
        <v>5.1</v>
      </c>
      <c r="C95" s="14" t="n">
        <f aca="false">(-1/2)*$G$3*(A95)^2</f>
        <v>-26010</v>
      </c>
      <c r="D95" s="14" t="n">
        <f aca="false">(-$H$3)*(A95-$A$3)</f>
        <v>-0</v>
      </c>
      <c r="E95" s="14" t="n">
        <f aca="false">$K$3*(A95-$C$3)</f>
        <v>27900</v>
      </c>
      <c r="F95" s="14" t="n">
        <f aca="false">-$I$3*(A95-($C$3+$B$3))</f>
        <v>-0</v>
      </c>
      <c r="G95" s="14" t="n">
        <f aca="false">C95+D95+E95+F95</f>
        <v>1890</v>
      </c>
      <c r="H95" s="21"/>
      <c r="I95" s="15" t="n">
        <f aca="false">-1/2*$G$4*A95^2</f>
        <v>-0</v>
      </c>
      <c r="J95" s="15" t="n">
        <f aca="false">-$H$4*(A95-$A$3)</f>
        <v>-8399.99999999998</v>
      </c>
      <c r="K95" s="15" t="n">
        <f aca="false">$K$4*(A95-$C$3)</f>
        <v>9299.99999999999</v>
      </c>
      <c r="L95" s="15" t="n">
        <f aca="false">-$I$4*(A95-($C$3+$B$3))</f>
        <v>-0</v>
      </c>
      <c r="M95" s="15" t="n">
        <f aca="false">I95+J95+K95+L95</f>
        <v>900.000000000006</v>
      </c>
      <c r="N95" s="21"/>
      <c r="O95" s="15" t="n">
        <f aca="false">-1/2*$G$5*(A95)^2</f>
        <v>-0</v>
      </c>
      <c r="P95" s="15" t="n">
        <f aca="false">-$H$5*(A95-$A$3)</f>
        <v>-0</v>
      </c>
      <c r="Q95" s="15" t="n">
        <f aca="false">$K$5*(A95-$C$3)</f>
        <v>9299.99999999999</v>
      </c>
      <c r="R95" s="15" t="n">
        <f aca="false">(-$I$5)*(A95-($C$3+$B$3))</f>
        <v>-6599.99999999998</v>
      </c>
      <c r="S95" s="15" t="n">
        <f aca="false">O95+P95+Q95+R95</f>
        <v>2700.00000000001</v>
      </c>
      <c r="T95" s="21"/>
      <c r="U95" s="15" t="n">
        <f aca="false">-1/2*$G$6*(A95)^2</f>
        <v>-26010</v>
      </c>
      <c r="V95" s="15" t="n">
        <f aca="false">-$H$6*(A95-$A$3)</f>
        <v>-8399.99999999998</v>
      </c>
      <c r="W95" s="15" t="n">
        <f aca="false">$K$6*(A95-$C$3)</f>
        <v>46499.9999999999</v>
      </c>
      <c r="X95" s="15" t="n">
        <f aca="false">-$I$6*(A95-($C$3+$B$3))</f>
        <v>-6599.99999999998</v>
      </c>
      <c r="Y95" s="22" t="n">
        <f aca="false">U95+V95+W95+X95</f>
        <v>5490.00000000002</v>
      </c>
      <c r="Z95" s="5"/>
      <c r="AA95" s="5"/>
      <c r="AB95" s="5"/>
      <c r="AC95" s="5"/>
      <c r="AD95" s="5"/>
    </row>
    <row r="96" customFormat="false" ht="14.65" hidden="false" customHeight="false" outlineLevel="0" collapsed="false">
      <c r="A96" s="14" t="n">
        <f aca="false">A95+(C$3+D$3)/100</f>
        <v>5.16</v>
      </c>
      <c r="C96" s="14" t="n">
        <f aca="false">(-1/2)*$G$3*(A96)^2</f>
        <v>-26625.6</v>
      </c>
      <c r="D96" s="14" t="n">
        <f aca="false">(-$H$3)*(A96-$A$3)</f>
        <v>-0</v>
      </c>
      <c r="E96" s="14" t="n">
        <f aca="false">$K$3*(A96-$C$3)</f>
        <v>28440</v>
      </c>
      <c r="F96" s="14" t="n">
        <f aca="false">-$I$3*(A96-($C$3+$B$3))</f>
        <v>-0</v>
      </c>
      <c r="G96" s="14" t="n">
        <f aca="false">C96+D96+E96+F96</f>
        <v>1814.40000000001</v>
      </c>
      <c r="H96" s="21"/>
      <c r="I96" s="15" t="n">
        <f aca="false">-1/2*$G$4*A96^2</f>
        <v>-0</v>
      </c>
      <c r="J96" s="15" t="n">
        <f aca="false">-$H$4*(A96-$A$3)</f>
        <v>-8639.99999999998</v>
      </c>
      <c r="K96" s="15" t="n">
        <f aca="false">$K$4*(A96-$C$3)</f>
        <v>9479.99999999999</v>
      </c>
      <c r="L96" s="15" t="n">
        <f aca="false">-$I$4*(A96-($C$3+$B$3))</f>
        <v>-0</v>
      </c>
      <c r="M96" s="15" t="n">
        <f aca="false">I96+J96+K96+L96</f>
        <v>840.000000000004</v>
      </c>
      <c r="N96" s="21"/>
      <c r="O96" s="15" t="n">
        <f aca="false">-1/2*$G$5*(A96)^2</f>
        <v>-0</v>
      </c>
      <c r="P96" s="15" t="n">
        <f aca="false">-$H$5*(A96-$A$3)</f>
        <v>-0</v>
      </c>
      <c r="Q96" s="15" t="n">
        <f aca="false">$K$5*(A96-$C$3)</f>
        <v>9479.99999999999</v>
      </c>
      <c r="R96" s="15" t="n">
        <f aca="false">(-$I$5)*(A96-($C$3+$B$3))</f>
        <v>-6959.99999999997</v>
      </c>
      <c r="S96" s="15" t="n">
        <f aca="false">O96+P96+Q96+R96</f>
        <v>2520.00000000001</v>
      </c>
      <c r="T96" s="21"/>
      <c r="U96" s="15" t="n">
        <f aca="false">-1/2*$G$6*(A96)^2</f>
        <v>-26625.6</v>
      </c>
      <c r="V96" s="15" t="n">
        <f aca="false">-$H$6*(A96-$A$3)</f>
        <v>-8639.99999999998</v>
      </c>
      <c r="W96" s="15" t="n">
        <f aca="false">$K$6*(A96-$C$3)</f>
        <v>47399.9999999999</v>
      </c>
      <c r="X96" s="15" t="n">
        <f aca="false">-$I$6*(A96-($C$3+$B$3))</f>
        <v>-6959.99999999997</v>
      </c>
      <c r="Y96" s="22" t="n">
        <f aca="false">U96+V96+W96+X96</f>
        <v>5174.40000000002</v>
      </c>
      <c r="Z96" s="5"/>
      <c r="AA96" s="5"/>
      <c r="AB96" s="5"/>
      <c r="AC96" s="5"/>
      <c r="AD96" s="5"/>
    </row>
    <row r="97" customFormat="false" ht="14.65" hidden="false" customHeight="false" outlineLevel="0" collapsed="false">
      <c r="A97" s="14" t="n">
        <f aca="false">A96+(C$3+D$3)/100</f>
        <v>5.22</v>
      </c>
      <c r="C97" s="14" t="n">
        <f aca="false">(-1/2)*$G$3*(A97)^2</f>
        <v>-27248.4</v>
      </c>
      <c r="D97" s="14" t="n">
        <f aca="false">(-$H$3)*(A97-$A$3)</f>
        <v>-0</v>
      </c>
      <c r="E97" s="14" t="n">
        <f aca="false">$K$3*(A97-$C$3)</f>
        <v>28980</v>
      </c>
      <c r="F97" s="14" t="n">
        <f aca="false">-$I$3*(A97-($C$3+$B$3))</f>
        <v>-0</v>
      </c>
      <c r="G97" s="14" t="n">
        <f aca="false">C97+D97+E97+F97</f>
        <v>1731.60000000001</v>
      </c>
      <c r="H97" s="21"/>
      <c r="I97" s="15" t="n">
        <f aca="false">-1/2*$G$4*A97^2</f>
        <v>-0</v>
      </c>
      <c r="J97" s="15" t="n">
        <f aca="false">-$H$4*(A97-$A$3)</f>
        <v>-8879.99999999998</v>
      </c>
      <c r="K97" s="15" t="n">
        <f aca="false">$K$4*(A97-$C$3)</f>
        <v>9659.99999999999</v>
      </c>
      <c r="L97" s="15" t="n">
        <f aca="false">-$I$4*(A97-($C$3+$B$3))</f>
        <v>-0</v>
      </c>
      <c r="M97" s="15" t="n">
        <f aca="false">I97+J97+K97+L97</f>
        <v>780.000000000004</v>
      </c>
      <c r="N97" s="21"/>
      <c r="O97" s="15" t="n">
        <f aca="false">-1/2*$G$5*(A97)^2</f>
        <v>-0</v>
      </c>
      <c r="P97" s="15" t="n">
        <f aca="false">-$H$5*(A97-$A$3)</f>
        <v>-0</v>
      </c>
      <c r="Q97" s="15" t="n">
        <f aca="false">$K$5*(A97-$C$3)</f>
        <v>9659.99999999999</v>
      </c>
      <c r="R97" s="15" t="n">
        <f aca="false">(-$I$5)*(A97-($C$3+$B$3))</f>
        <v>-7319.99999999997</v>
      </c>
      <c r="S97" s="15" t="n">
        <f aca="false">O97+P97+Q97+R97</f>
        <v>2340.00000000001</v>
      </c>
      <c r="T97" s="21"/>
      <c r="U97" s="15" t="n">
        <f aca="false">-1/2*$G$6*(A97)^2</f>
        <v>-27248.4</v>
      </c>
      <c r="V97" s="15" t="n">
        <f aca="false">-$H$6*(A97-$A$3)</f>
        <v>-8879.99999999998</v>
      </c>
      <c r="W97" s="15" t="n">
        <f aca="false">$K$6*(A97-$C$3)</f>
        <v>48299.9999999999</v>
      </c>
      <c r="X97" s="15" t="n">
        <f aca="false">-$I$6*(A97-($C$3+$B$3))</f>
        <v>-7319.99999999997</v>
      </c>
      <c r="Y97" s="22" t="n">
        <f aca="false">U97+V97+W97+X97</f>
        <v>4851.60000000002</v>
      </c>
      <c r="Z97" s="5"/>
      <c r="AA97" s="5"/>
      <c r="AB97" s="5"/>
      <c r="AC97" s="5"/>
      <c r="AD97" s="5"/>
    </row>
    <row r="98" customFormat="false" ht="14.65" hidden="false" customHeight="false" outlineLevel="0" collapsed="false">
      <c r="A98" s="14" t="n">
        <f aca="false">A97+(C$3+D$3)/100</f>
        <v>5.28</v>
      </c>
      <c r="C98" s="14" t="n">
        <f aca="false">(-1/2)*$G$3*(A98)^2</f>
        <v>-27878.3999999999</v>
      </c>
      <c r="D98" s="14" t="n">
        <f aca="false">(-$H$3)*(A98-$A$3)</f>
        <v>-0</v>
      </c>
      <c r="E98" s="14" t="n">
        <f aca="false">$K$3*(A98-$C$3)</f>
        <v>29520</v>
      </c>
      <c r="F98" s="14" t="n">
        <f aca="false">-$I$3*(A98-($C$3+$B$3))</f>
        <v>-0</v>
      </c>
      <c r="G98" s="14" t="n">
        <f aca="false">C98+D98+E98+F98</f>
        <v>1641.60000000001</v>
      </c>
      <c r="H98" s="21"/>
      <c r="I98" s="15" t="n">
        <f aca="false">-1/2*$G$4*A98^2</f>
        <v>-0</v>
      </c>
      <c r="J98" s="15" t="n">
        <f aca="false">-$H$4*(A98-$A$3)</f>
        <v>-9119.99999999998</v>
      </c>
      <c r="K98" s="15" t="n">
        <f aca="false">$K$4*(A98-$C$3)</f>
        <v>9839.99999999999</v>
      </c>
      <c r="L98" s="15" t="n">
        <f aca="false">-$I$4*(A98-($C$3+$B$3))</f>
        <v>-0</v>
      </c>
      <c r="M98" s="15" t="n">
        <f aca="false">I98+J98+K98+L98</f>
        <v>720.000000000006</v>
      </c>
      <c r="N98" s="21"/>
      <c r="O98" s="15" t="n">
        <f aca="false">-1/2*$G$5*(A98)^2</f>
        <v>-0</v>
      </c>
      <c r="P98" s="15" t="n">
        <f aca="false">-$H$5*(A98-$A$3)</f>
        <v>-0</v>
      </c>
      <c r="Q98" s="15" t="n">
        <f aca="false">$K$5*(A98-$C$3)</f>
        <v>9839.99999999999</v>
      </c>
      <c r="R98" s="15" t="n">
        <f aca="false">(-$I$5)*(A98-($C$3+$B$3))</f>
        <v>-7679.99999999997</v>
      </c>
      <c r="S98" s="15" t="n">
        <f aca="false">O98+P98+Q98+R98</f>
        <v>2160.00000000002</v>
      </c>
      <c r="T98" s="21"/>
      <c r="U98" s="15" t="n">
        <f aca="false">-1/2*$G$6*(A98)^2</f>
        <v>-27878.3999999999</v>
      </c>
      <c r="V98" s="15" t="n">
        <f aca="false">-$H$6*(A98-$A$3)</f>
        <v>-9119.99999999998</v>
      </c>
      <c r="W98" s="15" t="n">
        <f aca="false">$K$6*(A98-$C$3)</f>
        <v>49199.9999999999</v>
      </c>
      <c r="X98" s="15" t="n">
        <f aca="false">-$I$6*(A98-($C$3+$B$3))</f>
        <v>-7679.99999999997</v>
      </c>
      <c r="Y98" s="22" t="n">
        <f aca="false">U98+V98+W98+X98</f>
        <v>4521.60000000003</v>
      </c>
      <c r="Z98" s="5"/>
      <c r="AA98" s="5"/>
      <c r="AB98" s="5"/>
      <c r="AC98" s="5"/>
      <c r="AD98" s="5"/>
    </row>
    <row r="99" customFormat="false" ht="14.65" hidden="false" customHeight="false" outlineLevel="0" collapsed="false">
      <c r="A99" s="14" t="n">
        <f aca="false">A98+(C$3+D$3)/100</f>
        <v>5.33999999999999</v>
      </c>
      <c r="C99" s="14" t="n">
        <f aca="false">(-1/2)*$G$3*(A99)^2</f>
        <v>-28515.5999999999</v>
      </c>
      <c r="D99" s="14" t="n">
        <f aca="false">(-$H$3)*(A99-$A$3)</f>
        <v>-0</v>
      </c>
      <c r="E99" s="14" t="n">
        <f aca="false">$K$3*(A99-$C$3)</f>
        <v>30060</v>
      </c>
      <c r="F99" s="14" t="n">
        <f aca="false">-$I$3*(A99-($C$3+$B$3))</f>
        <v>-0</v>
      </c>
      <c r="G99" s="14" t="n">
        <f aca="false">C99+D99+E99+F99</f>
        <v>1544.40000000001</v>
      </c>
      <c r="H99" s="21"/>
      <c r="I99" s="15" t="n">
        <f aca="false">-1/2*$G$4*A99^2</f>
        <v>-0</v>
      </c>
      <c r="J99" s="15" t="n">
        <f aca="false">-$H$4*(A99-$A$3)</f>
        <v>-9359.99999999998</v>
      </c>
      <c r="K99" s="15" t="n">
        <f aca="false">$K$4*(A99-$C$3)</f>
        <v>10020</v>
      </c>
      <c r="L99" s="15" t="n">
        <f aca="false">-$I$4*(A99-($C$3+$B$3))</f>
        <v>-0</v>
      </c>
      <c r="M99" s="15" t="n">
        <f aca="false">I99+J99+K99+L99</f>
        <v>660.000000000006</v>
      </c>
      <c r="N99" s="21"/>
      <c r="O99" s="15" t="n">
        <f aca="false">-1/2*$G$5*(A99)^2</f>
        <v>-0</v>
      </c>
      <c r="P99" s="15" t="n">
        <f aca="false">-$H$5*(A99-$A$3)</f>
        <v>-0</v>
      </c>
      <c r="Q99" s="15" t="n">
        <f aca="false">$K$5*(A99-$C$3)</f>
        <v>10020</v>
      </c>
      <c r="R99" s="15" t="n">
        <f aca="false">(-$I$5)*(A99-($C$3+$B$3))</f>
        <v>-8039.99999999997</v>
      </c>
      <c r="S99" s="15" t="n">
        <f aca="false">O99+P99+Q99+R99</f>
        <v>1980.00000000002</v>
      </c>
      <c r="T99" s="21"/>
      <c r="U99" s="15" t="n">
        <f aca="false">-1/2*$G$6*(A99)^2</f>
        <v>-28515.5999999999</v>
      </c>
      <c r="V99" s="15" t="n">
        <f aca="false">-$H$6*(A99-$A$3)</f>
        <v>-9359.99999999998</v>
      </c>
      <c r="W99" s="15" t="n">
        <f aca="false">$K$6*(A99-$C$3)</f>
        <v>50099.9999999999</v>
      </c>
      <c r="X99" s="15" t="n">
        <f aca="false">-$I$6*(A99-($C$3+$B$3))</f>
        <v>-8039.99999999997</v>
      </c>
      <c r="Y99" s="22" t="n">
        <f aca="false">U99+V99+W99+X99</f>
        <v>4184.40000000003</v>
      </c>
      <c r="Z99" s="5"/>
      <c r="AA99" s="5"/>
      <c r="AB99" s="5"/>
      <c r="AC99" s="5"/>
      <c r="AD99" s="5"/>
    </row>
    <row r="100" customFormat="false" ht="14.65" hidden="false" customHeight="false" outlineLevel="0" collapsed="false">
      <c r="A100" s="14" t="n">
        <f aca="false">A99+(C$3+D$3)/100</f>
        <v>5.39999999999999</v>
      </c>
      <c r="C100" s="14" t="n">
        <f aca="false">(-1/2)*$G$3*(A100)^2</f>
        <v>-29159.9999999999</v>
      </c>
      <c r="D100" s="14" t="n">
        <f aca="false">(-$H$3)*(A100-$A$3)</f>
        <v>-0</v>
      </c>
      <c r="E100" s="14" t="n">
        <f aca="false">$K$3*(A100-$C$3)</f>
        <v>30599.9999999999</v>
      </c>
      <c r="F100" s="14" t="n">
        <f aca="false">-$I$3*(A100-($C$3+$B$3))</f>
        <v>-0</v>
      </c>
      <c r="G100" s="14" t="n">
        <f aca="false">C100+D100+E100+F100</f>
        <v>1440.00000000001</v>
      </c>
      <c r="H100" s="21"/>
      <c r="I100" s="15" t="n">
        <f aca="false">-1/2*$G$4*A100^2</f>
        <v>-0</v>
      </c>
      <c r="J100" s="15" t="n">
        <f aca="false">-$H$4*(A100-$A$3)</f>
        <v>-9599.99999999998</v>
      </c>
      <c r="K100" s="15" t="n">
        <f aca="false">$K$4*(A100-$C$3)</f>
        <v>10200</v>
      </c>
      <c r="L100" s="15" t="n">
        <f aca="false">-$I$4*(A100-($C$3+$B$3))</f>
        <v>-0</v>
      </c>
      <c r="M100" s="15" t="n">
        <f aca="false">I100+J100+K100+L100</f>
        <v>600.000000000006</v>
      </c>
      <c r="N100" s="21"/>
      <c r="O100" s="15" t="n">
        <f aca="false">-1/2*$G$5*(A100)^2</f>
        <v>-0</v>
      </c>
      <c r="P100" s="15" t="n">
        <f aca="false">-$H$5*(A100-$A$3)</f>
        <v>-0</v>
      </c>
      <c r="Q100" s="15" t="n">
        <f aca="false">$K$5*(A100-$C$3)</f>
        <v>10200</v>
      </c>
      <c r="R100" s="15" t="n">
        <f aca="false">(-$I$5)*(A100-($C$3+$B$3))</f>
        <v>-8399.99999999997</v>
      </c>
      <c r="S100" s="15" t="n">
        <f aca="false">O100+P100+Q100+R100</f>
        <v>1800.00000000002</v>
      </c>
      <c r="T100" s="21"/>
      <c r="U100" s="15" t="n">
        <f aca="false">-1/2*$G$6*(A100)^2</f>
        <v>-29159.9999999999</v>
      </c>
      <c r="V100" s="15" t="n">
        <f aca="false">-$H$6*(A100-$A$3)</f>
        <v>-9599.99999999998</v>
      </c>
      <c r="W100" s="15" t="n">
        <f aca="false">$K$6*(A100-$C$3)</f>
        <v>50999.9999999999</v>
      </c>
      <c r="X100" s="15" t="n">
        <f aca="false">-$I$6*(A100-($C$3+$B$3))</f>
        <v>-8399.99999999997</v>
      </c>
      <c r="Y100" s="22" t="n">
        <f aca="false">U100+V100+W100+X100</f>
        <v>3840.00000000003</v>
      </c>
      <c r="Z100" s="5"/>
      <c r="AA100" s="5"/>
      <c r="AB100" s="5"/>
      <c r="AC100" s="5"/>
      <c r="AD100" s="5"/>
    </row>
    <row r="101" customFormat="false" ht="14.65" hidden="false" customHeight="false" outlineLevel="0" collapsed="false">
      <c r="A101" s="14" t="n">
        <f aca="false">A100+(C$3+D$3)/100</f>
        <v>5.45999999999999</v>
      </c>
      <c r="C101" s="14" t="n">
        <f aca="false">(-1/2)*$G$3*(A101)^2</f>
        <v>-29811.5999999999</v>
      </c>
      <c r="D101" s="14" t="n">
        <f aca="false">(-$H$3)*(A101-$A$3)</f>
        <v>-0</v>
      </c>
      <c r="E101" s="14" t="n">
        <f aca="false">$K$3*(A101-$C$3)</f>
        <v>31139.9999999999</v>
      </c>
      <c r="F101" s="14" t="n">
        <f aca="false">-$I$3*(A101-($C$3+$B$3))</f>
        <v>-0</v>
      </c>
      <c r="G101" s="14" t="n">
        <f aca="false">C101+D101+E101+F101</f>
        <v>1328.40000000002</v>
      </c>
      <c r="H101" s="21"/>
      <c r="I101" s="15" t="n">
        <f aca="false">-1/2*$G$4*A101^2</f>
        <v>-0</v>
      </c>
      <c r="J101" s="15" t="n">
        <f aca="false">-$H$4*(A101-$A$3)</f>
        <v>-9839.99999999998</v>
      </c>
      <c r="K101" s="15" t="n">
        <f aca="false">$K$4*(A101-$C$3)</f>
        <v>10380</v>
      </c>
      <c r="L101" s="15" t="n">
        <f aca="false">-$I$4*(A101-($C$3+$B$3))</f>
        <v>-0</v>
      </c>
      <c r="M101" s="15" t="n">
        <f aca="false">I101+J101+K101+L101</f>
        <v>540.000000000007</v>
      </c>
      <c r="N101" s="21"/>
      <c r="O101" s="15" t="n">
        <f aca="false">-1/2*$G$5*(A101)^2</f>
        <v>-0</v>
      </c>
      <c r="P101" s="15" t="n">
        <f aca="false">-$H$5*(A101-$A$3)</f>
        <v>-0</v>
      </c>
      <c r="Q101" s="15" t="n">
        <f aca="false">$K$5*(A101-$C$3)</f>
        <v>10380</v>
      </c>
      <c r="R101" s="15" t="n">
        <f aca="false">(-$I$5)*(A101-($C$3+$B$3))</f>
        <v>-8759.99999999996</v>
      </c>
      <c r="S101" s="15" t="n">
        <f aca="false">O101+P101+Q101+R101</f>
        <v>1620.00000000002</v>
      </c>
      <c r="T101" s="21"/>
      <c r="U101" s="15" t="n">
        <f aca="false">-1/2*$G$6*(A101)^2</f>
        <v>-29811.5999999999</v>
      </c>
      <c r="V101" s="15" t="n">
        <f aca="false">-$H$6*(A101-$A$3)</f>
        <v>-9839.99999999998</v>
      </c>
      <c r="W101" s="15" t="n">
        <f aca="false">$K$6*(A101-$C$3)</f>
        <v>51899.9999999999</v>
      </c>
      <c r="X101" s="15" t="n">
        <f aca="false">-$I$6*(A101-($C$3+$B$3))</f>
        <v>-8759.99999999996</v>
      </c>
      <c r="Y101" s="22" t="n">
        <f aca="false">U101+V101+W101+X101</f>
        <v>3488.40000000004</v>
      </c>
      <c r="Z101" s="5"/>
      <c r="AA101" s="5"/>
      <c r="AB101" s="5"/>
      <c r="AC101" s="5"/>
      <c r="AD101" s="5"/>
    </row>
    <row r="102" customFormat="false" ht="14.65" hidden="false" customHeight="false" outlineLevel="0" collapsed="false">
      <c r="A102" s="14" t="n">
        <f aca="false">A101+(C$3+D$3)/100</f>
        <v>5.51999999999999</v>
      </c>
      <c r="C102" s="14" t="n">
        <f aca="false">(-1/2)*$G$3*(A102)^2</f>
        <v>-30470.3999999999</v>
      </c>
      <c r="D102" s="14" t="n">
        <f aca="false">(-$H$3)*(A102-$A$3)</f>
        <v>-0</v>
      </c>
      <c r="E102" s="14" t="n">
        <f aca="false">$K$3*(A102-$C$3)</f>
        <v>31679.9999999999</v>
      </c>
      <c r="F102" s="14" t="n">
        <f aca="false">-$I$3*(A102-($C$3+$B$3))</f>
        <v>-0</v>
      </c>
      <c r="G102" s="14" t="n">
        <f aca="false">C102+D102+E102+F102</f>
        <v>1209.60000000001</v>
      </c>
      <c r="H102" s="21"/>
      <c r="I102" s="15" t="n">
        <f aca="false">-1/2*$G$4*A102^2</f>
        <v>-0</v>
      </c>
      <c r="J102" s="15" t="n">
        <f aca="false">-$H$4*(A102-$A$3)</f>
        <v>-10080</v>
      </c>
      <c r="K102" s="15" t="n">
        <f aca="false">$K$4*(A102-$C$3)</f>
        <v>10560</v>
      </c>
      <c r="L102" s="15" t="n">
        <f aca="false">-$I$4*(A102-($C$3+$B$3))</f>
        <v>-0</v>
      </c>
      <c r="M102" s="15" t="n">
        <f aca="false">I102+J102+K102+L102</f>
        <v>480.000000000007</v>
      </c>
      <c r="N102" s="21"/>
      <c r="O102" s="15" t="n">
        <f aca="false">-1/2*$G$5*(A102)^2</f>
        <v>-0</v>
      </c>
      <c r="P102" s="15" t="n">
        <f aca="false">-$H$5*(A102-$A$3)</f>
        <v>-0</v>
      </c>
      <c r="Q102" s="15" t="n">
        <f aca="false">$K$5*(A102-$C$3)</f>
        <v>10560</v>
      </c>
      <c r="R102" s="15" t="n">
        <f aca="false">(-$I$5)*(A102-($C$3+$B$3))</f>
        <v>-9119.99999999996</v>
      </c>
      <c r="S102" s="15" t="n">
        <f aca="false">O102+P102+Q102+R102</f>
        <v>1440.00000000002</v>
      </c>
      <c r="T102" s="21"/>
      <c r="U102" s="15" t="n">
        <f aca="false">-1/2*$G$6*(A102)^2</f>
        <v>-30470.3999999999</v>
      </c>
      <c r="V102" s="15" t="n">
        <f aca="false">-$H$6*(A102-$A$3)</f>
        <v>-10080</v>
      </c>
      <c r="W102" s="15" t="n">
        <f aca="false">$K$6*(A102-$C$3)</f>
        <v>52799.9999999999</v>
      </c>
      <c r="X102" s="15" t="n">
        <f aca="false">-$I$6*(A102-($C$3+$B$3))</f>
        <v>-9119.99999999996</v>
      </c>
      <c r="Y102" s="22" t="n">
        <f aca="false">U102+V102+W102+X102</f>
        <v>3129.60000000004</v>
      </c>
      <c r="Z102" s="5"/>
      <c r="AA102" s="5"/>
      <c r="AB102" s="5"/>
      <c r="AC102" s="5"/>
      <c r="AD102" s="5"/>
    </row>
    <row r="103" customFormat="false" ht="14.65" hidden="false" customHeight="false" outlineLevel="0" collapsed="false">
      <c r="A103" s="14" t="n">
        <f aca="false">A102+(C$3+D$3)/100</f>
        <v>5.57999999999999</v>
      </c>
      <c r="C103" s="14" t="n">
        <f aca="false">(-1/2)*$G$3*(A103)^2</f>
        <v>-31136.3999999999</v>
      </c>
      <c r="D103" s="14" t="n">
        <f aca="false">(-$H$3)*(A103-$A$3)</f>
        <v>-0</v>
      </c>
      <c r="E103" s="14" t="n">
        <f aca="false">$K$3*(A103-$C$3)</f>
        <v>32219.9999999999</v>
      </c>
      <c r="F103" s="14" t="n">
        <f aca="false">-$I$3*(A103-($C$3+$B$3))</f>
        <v>-0</v>
      </c>
      <c r="G103" s="14" t="n">
        <f aca="false">C103+D103+E103+F103</f>
        <v>1083.60000000002</v>
      </c>
      <c r="H103" s="21"/>
      <c r="I103" s="15" t="n">
        <f aca="false">-1/2*$G$4*A103^2</f>
        <v>-0</v>
      </c>
      <c r="J103" s="15" t="n">
        <f aca="false">-$H$4*(A103-$A$3)</f>
        <v>-10320</v>
      </c>
      <c r="K103" s="15" t="n">
        <f aca="false">$K$4*(A103-$C$3)</f>
        <v>10740</v>
      </c>
      <c r="L103" s="15" t="n">
        <f aca="false">-$I$4*(A103-($C$3+$B$3))</f>
        <v>-0</v>
      </c>
      <c r="M103" s="15" t="n">
        <f aca="false">I103+J103+K103+L103</f>
        <v>420.000000000005</v>
      </c>
      <c r="N103" s="21"/>
      <c r="O103" s="15" t="n">
        <f aca="false">-1/2*$G$5*(A103)^2</f>
        <v>-0</v>
      </c>
      <c r="P103" s="15" t="n">
        <f aca="false">-$H$5*(A103-$A$3)</f>
        <v>-0</v>
      </c>
      <c r="Q103" s="15" t="n">
        <f aca="false">$K$5*(A103-$C$3)</f>
        <v>10740</v>
      </c>
      <c r="R103" s="15" t="n">
        <f aca="false">(-$I$5)*(A103-($C$3+$B$3))</f>
        <v>-9479.99999999996</v>
      </c>
      <c r="S103" s="15" t="n">
        <f aca="false">O103+P103+Q103+R103</f>
        <v>1260.00000000002</v>
      </c>
      <c r="T103" s="21"/>
      <c r="U103" s="15" t="n">
        <f aca="false">-1/2*$G$6*(A103)^2</f>
        <v>-31136.3999999999</v>
      </c>
      <c r="V103" s="15" t="n">
        <f aca="false">-$H$6*(A103-$A$3)</f>
        <v>-10320</v>
      </c>
      <c r="W103" s="15" t="n">
        <f aca="false">$K$6*(A103-$C$3)</f>
        <v>53699.9999999999</v>
      </c>
      <c r="X103" s="15" t="n">
        <f aca="false">-$I$6*(A103-($C$3+$B$3))</f>
        <v>-9479.99999999996</v>
      </c>
      <c r="Y103" s="22" t="n">
        <f aca="false">U103+V103+W103+X103</f>
        <v>2763.60000000004</v>
      </c>
      <c r="Z103" s="5"/>
      <c r="AA103" s="5"/>
      <c r="AB103" s="5"/>
      <c r="AC103" s="5"/>
      <c r="AD103" s="5"/>
    </row>
    <row r="104" customFormat="false" ht="14.65" hidden="false" customHeight="false" outlineLevel="0" collapsed="false">
      <c r="A104" s="14" t="n">
        <f aca="false">A103+(C$3+D$3)/100</f>
        <v>5.63999999999999</v>
      </c>
      <c r="C104" s="14" t="n">
        <f aca="false">(-1/2)*$G$3*(A104)^2</f>
        <v>-31809.5999999999</v>
      </c>
      <c r="D104" s="14" t="n">
        <f aca="false">(-$H$3)*(A104-$A$3)</f>
        <v>-0</v>
      </c>
      <c r="E104" s="14" t="n">
        <f aca="false">$K$3*(A104-$C$3)</f>
        <v>32759.9999999999</v>
      </c>
      <c r="F104" s="14" t="n">
        <f aca="false">-$I$3*(A104-($C$3+$B$3))</f>
        <v>-0</v>
      </c>
      <c r="G104" s="14" t="n">
        <f aca="false">C104+D104+E104+F104</f>
        <v>950.400000000016</v>
      </c>
      <c r="H104" s="21"/>
      <c r="I104" s="15" t="n">
        <f aca="false">-1/2*$G$4*A104^2</f>
        <v>-0</v>
      </c>
      <c r="J104" s="15" t="n">
        <f aca="false">-$H$4*(A104-$A$3)</f>
        <v>-10560</v>
      </c>
      <c r="K104" s="15" t="n">
        <f aca="false">$K$4*(A104-$C$3)</f>
        <v>10920</v>
      </c>
      <c r="L104" s="15" t="n">
        <f aca="false">-$I$4*(A104-($C$3+$B$3))</f>
        <v>-0</v>
      </c>
      <c r="M104" s="15" t="n">
        <f aca="false">I104+J104+K104+L104</f>
        <v>360.000000000007</v>
      </c>
      <c r="N104" s="21"/>
      <c r="O104" s="15" t="n">
        <f aca="false">-1/2*$G$5*(A104)^2</f>
        <v>-0</v>
      </c>
      <c r="P104" s="15" t="n">
        <f aca="false">-$H$5*(A104-$A$3)</f>
        <v>-0</v>
      </c>
      <c r="Q104" s="15" t="n">
        <f aca="false">$K$5*(A104-$C$3)</f>
        <v>10920</v>
      </c>
      <c r="R104" s="15" t="n">
        <f aca="false">(-$I$5)*(A104-($C$3+$B$3))</f>
        <v>-9839.99999999996</v>
      </c>
      <c r="S104" s="15" t="n">
        <f aca="false">O104+P104+Q104+R104</f>
        <v>1080.00000000002</v>
      </c>
      <c r="T104" s="21"/>
      <c r="U104" s="15" t="n">
        <f aca="false">-1/2*$G$6*(A104)^2</f>
        <v>-31809.5999999999</v>
      </c>
      <c r="V104" s="15" t="n">
        <f aca="false">-$H$6*(A104-$A$3)</f>
        <v>-10560</v>
      </c>
      <c r="W104" s="15" t="n">
        <f aca="false">$K$6*(A104-$C$3)</f>
        <v>54599.9999999999</v>
      </c>
      <c r="X104" s="15" t="n">
        <f aca="false">-$I$6*(A104-($C$3+$B$3))</f>
        <v>-9839.99999999996</v>
      </c>
      <c r="Y104" s="22" t="n">
        <f aca="false">U104+V104+W104+X104</f>
        <v>2390.40000000005</v>
      </c>
      <c r="Z104" s="5"/>
      <c r="AA104" s="5"/>
      <c r="AB104" s="5"/>
      <c r="AC104" s="5"/>
      <c r="AD104" s="5"/>
    </row>
    <row r="105" customFormat="false" ht="14.65" hidden="false" customHeight="false" outlineLevel="0" collapsed="false">
      <c r="A105" s="14" t="n">
        <f aca="false">A104+(C$3+D$3)/100</f>
        <v>5.69999999999999</v>
      </c>
      <c r="C105" s="14" t="n">
        <f aca="false">(-1/2)*$G$3*(A105)^2</f>
        <v>-32489.9999999999</v>
      </c>
      <c r="D105" s="14" t="n">
        <f aca="false">(-$H$3)*(A105-$A$3)</f>
        <v>-0</v>
      </c>
      <c r="E105" s="14" t="n">
        <f aca="false">$K$3*(A105-$C$3)</f>
        <v>33299.9999999999</v>
      </c>
      <c r="F105" s="14" t="n">
        <f aca="false">-$I$3*(A105-($C$3+$B$3))</f>
        <v>-0</v>
      </c>
      <c r="G105" s="14" t="n">
        <f aca="false">C105+D105+E105+F105</f>
        <v>810.000000000018</v>
      </c>
      <c r="H105" s="21"/>
      <c r="I105" s="15" t="n">
        <f aca="false">-1/2*$G$4*A105^2</f>
        <v>-0</v>
      </c>
      <c r="J105" s="15" t="n">
        <f aca="false">-$H$4*(A105-$A$3)</f>
        <v>-10800</v>
      </c>
      <c r="K105" s="15" t="n">
        <f aca="false">$K$4*(A105-$C$3)</f>
        <v>11100</v>
      </c>
      <c r="L105" s="15" t="n">
        <f aca="false">-$I$4*(A105-($C$3+$B$3))</f>
        <v>-0</v>
      </c>
      <c r="M105" s="15" t="n">
        <f aca="false">I105+J105+K105+L105</f>
        <v>300.000000000007</v>
      </c>
      <c r="N105" s="21"/>
      <c r="O105" s="15" t="n">
        <f aca="false">-1/2*$G$5*(A105)^2</f>
        <v>-0</v>
      </c>
      <c r="P105" s="15" t="n">
        <f aca="false">-$H$5*(A105-$A$3)</f>
        <v>-0</v>
      </c>
      <c r="Q105" s="15" t="n">
        <f aca="false">$K$5*(A105-$C$3)</f>
        <v>11100</v>
      </c>
      <c r="R105" s="15" t="n">
        <f aca="false">(-$I$5)*(A105-($C$3+$B$3))</f>
        <v>-10200</v>
      </c>
      <c r="S105" s="15" t="n">
        <f aca="false">O105+P105+Q105+R105</f>
        <v>900.000000000024</v>
      </c>
      <c r="T105" s="21"/>
      <c r="U105" s="15" t="n">
        <f aca="false">-1/2*$G$6*(A105)^2</f>
        <v>-32489.9999999999</v>
      </c>
      <c r="V105" s="15" t="n">
        <f aca="false">-$H$6*(A105-$A$3)</f>
        <v>-10800</v>
      </c>
      <c r="W105" s="15" t="n">
        <f aca="false">$K$6*(A105-$C$3)</f>
        <v>55499.9999999999</v>
      </c>
      <c r="X105" s="15" t="n">
        <f aca="false">-$I$6*(A105-($C$3+$B$3))</f>
        <v>-10200</v>
      </c>
      <c r="Y105" s="22" t="n">
        <f aca="false">U105+V105+W105+X105</f>
        <v>2010.00000000005</v>
      </c>
      <c r="Z105" s="5"/>
      <c r="AA105" s="5"/>
      <c r="AB105" s="5"/>
      <c r="AC105" s="5"/>
      <c r="AD105" s="5"/>
    </row>
    <row r="106" customFormat="false" ht="14.65" hidden="false" customHeight="false" outlineLevel="0" collapsed="false">
      <c r="A106" s="14" t="n">
        <f aca="false">A105+(C$3+D$3)/100</f>
        <v>5.75999999999999</v>
      </c>
      <c r="C106" s="14" t="n">
        <f aca="false">(-1/2)*$G$3*(A106)^2</f>
        <v>-33177.5999999999</v>
      </c>
      <c r="D106" s="14" t="n">
        <f aca="false">(-$H$3)*(A106-$A$3)</f>
        <v>-0</v>
      </c>
      <c r="E106" s="14" t="n">
        <f aca="false">$K$3*(A106-$C$3)</f>
        <v>33839.9999999999</v>
      </c>
      <c r="F106" s="14" t="n">
        <f aca="false">-$I$3*(A106-($C$3+$B$3))</f>
        <v>-0</v>
      </c>
      <c r="G106" s="14" t="n">
        <f aca="false">C106+D106+E106+F106</f>
        <v>662.400000000023</v>
      </c>
      <c r="H106" s="21"/>
      <c r="I106" s="15" t="n">
        <f aca="false">-1/2*$G$4*A106^2</f>
        <v>-0</v>
      </c>
      <c r="J106" s="15" t="n">
        <f aca="false">-$H$4*(A106-$A$3)</f>
        <v>-11040</v>
      </c>
      <c r="K106" s="15" t="n">
        <f aca="false">$K$4*(A106-$C$3)</f>
        <v>11280</v>
      </c>
      <c r="L106" s="15" t="n">
        <f aca="false">-$I$4*(A106-($C$3+$B$3))</f>
        <v>-0</v>
      </c>
      <c r="M106" s="15" t="n">
        <f aca="false">I106+J106+K106+L106</f>
        <v>240.000000000007</v>
      </c>
      <c r="N106" s="21"/>
      <c r="O106" s="15" t="n">
        <f aca="false">-1/2*$G$5*(A106)^2</f>
        <v>-0</v>
      </c>
      <c r="P106" s="15" t="n">
        <f aca="false">-$H$5*(A106-$A$3)</f>
        <v>-0</v>
      </c>
      <c r="Q106" s="15" t="n">
        <f aca="false">$K$5*(A106-$C$3)</f>
        <v>11280</v>
      </c>
      <c r="R106" s="15" t="n">
        <f aca="false">(-$I$5)*(A106-($C$3+$B$3))</f>
        <v>-10560</v>
      </c>
      <c r="S106" s="15" t="n">
        <f aca="false">O106+P106+Q106+R106</f>
        <v>720.000000000024</v>
      </c>
      <c r="T106" s="21"/>
      <c r="U106" s="15" t="n">
        <f aca="false">-1/2*$G$6*(A106)^2</f>
        <v>-33177.5999999999</v>
      </c>
      <c r="V106" s="15" t="n">
        <f aca="false">-$H$6*(A106-$A$3)</f>
        <v>-11040</v>
      </c>
      <c r="W106" s="15" t="n">
        <f aca="false">$K$6*(A106-$C$3)</f>
        <v>56399.9999999999</v>
      </c>
      <c r="X106" s="15" t="n">
        <f aca="false">-$I$6*(A106-($C$3+$B$3))</f>
        <v>-10560</v>
      </c>
      <c r="Y106" s="22" t="n">
        <f aca="false">U106+V106+W106+X106</f>
        <v>1622.40000000005</v>
      </c>
      <c r="Z106" s="5"/>
      <c r="AA106" s="5"/>
      <c r="AB106" s="5"/>
      <c r="AC106" s="5"/>
      <c r="AD106" s="5"/>
    </row>
    <row r="107" customFormat="false" ht="14.65" hidden="false" customHeight="false" outlineLevel="0" collapsed="false">
      <c r="A107" s="14" t="n">
        <f aca="false">A106+(C$3+D$3)/100</f>
        <v>5.81999999999999</v>
      </c>
      <c r="C107" s="14" t="n">
        <f aca="false">(-1/2)*$G$3*(A107)^2</f>
        <v>-33872.3999999999</v>
      </c>
      <c r="D107" s="14" t="n">
        <f aca="false">(-$H$3)*(A107-$A$3)</f>
        <v>-0</v>
      </c>
      <c r="E107" s="14" t="n">
        <f aca="false">$K$3*(A107-$C$3)</f>
        <v>34379.9999999999</v>
      </c>
      <c r="F107" s="14" t="n">
        <f aca="false">-$I$3*(A107-($C$3+$B$3))</f>
        <v>-0</v>
      </c>
      <c r="G107" s="14" t="n">
        <f aca="false">C107+D107+E107+F107</f>
        <v>507.60000000002</v>
      </c>
      <c r="H107" s="21"/>
      <c r="I107" s="15" t="n">
        <f aca="false">-1/2*$G$4*A107^2</f>
        <v>-0</v>
      </c>
      <c r="J107" s="15" t="n">
        <f aca="false">-$H$4*(A107-$A$3)</f>
        <v>-11280</v>
      </c>
      <c r="K107" s="15" t="n">
        <f aca="false">$K$4*(A107-$C$3)</f>
        <v>11460</v>
      </c>
      <c r="L107" s="15" t="n">
        <f aca="false">-$I$4*(A107-($C$3+$B$3))</f>
        <v>-0</v>
      </c>
      <c r="M107" s="15" t="n">
        <f aca="false">I107+J107+K107+L107</f>
        <v>180.000000000009</v>
      </c>
      <c r="N107" s="21"/>
      <c r="O107" s="15" t="n">
        <f aca="false">-1/2*$G$5*(A107)^2</f>
        <v>-0</v>
      </c>
      <c r="P107" s="15" t="n">
        <f aca="false">-$H$5*(A107-$A$3)</f>
        <v>-0</v>
      </c>
      <c r="Q107" s="15" t="n">
        <f aca="false">$K$5*(A107-$C$3)</f>
        <v>11460</v>
      </c>
      <c r="R107" s="15" t="n">
        <f aca="false">(-$I$5)*(A107-($C$3+$B$3))</f>
        <v>-10919.9999999999</v>
      </c>
      <c r="S107" s="15" t="n">
        <f aca="false">O107+P107+Q107+R107</f>
        <v>540.000000000026</v>
      </c>
      <c r="T107" s="21"/>
      <c r="U107" s="15" t="n">
        <f aca="false">-1/2*$G$6*(A107)^2</f>
        <v>-33872.3999999999</v>
      </c>
      <c r="V107" s="15" t="n">
        <f aca="false">-$H$6*(A107-$A$3)</f>
        <v>-11280</v>
      </c>
      <c r="W107" s="15" t="n">
        <f aca="false">$K$6*(A107-$C$3)</f>
        <v>57299.9999999999</v>
      </c>
      <c r="X107" s="15" t="n">
        <f aca="false">-$I$6*(A107-($C$3+$B$3))</f>
        <v>-10919.9999999999</v>
      </c>
      <c r="Y107" s="22" t="n">
        <f aca="false">U107+V107+W107+X107</f>
        <v>1227.60000000006</v>
      </c>
      <c r="Z107" s="5"/>
      <c r="AA107" s="5"/>
      <c r="AB107" s="5"/>
      <c r="AC107" s="5"/>
      <c r="AD107" s="5"/>
    </row>
    <row r="108" customFormat="false" ht="14.65" hidden="false" customHeight="false" outlineLevel="0" collapsed="false">
      <c r="A108" s="14" t="n">
        <f aca="false">A107+(C$3+D$3)/100</f>
        <v>5.87999999999999</v>
      </c>
      <c r="C108" s="14" t="n">
        <f aca="false">(-1/2)*$G$3*(A108)^2</f>
        <v>-34574.3999999999</v>
      </c>
      <c r="D108" s="14" t="n">
        <f aca="false">(-$H$3)*(A108-$A$3)</f>
        <v>-0</v>
      </c>
      <c r="E108" s="14" t="n">
        <f aca="false">$K$3*(A108-$C$3)</f>
        <v>34919.9999999999</v>
      </c>
      <c r="F108" s="14" t="n">
        <f aca="false">-$I$3*(A108-($C$3+$B$3))</f>
        <v>-0</v>
      </c>
      <c r="G108" s="14" t="n">
        <f aca="false">C108+D108+E108+F108</f>
        <v>345.60000000002</v>
      </c>
      <c r="H108" s="21"/>
      <c r="I108" s="15" t="n">
        <f aca="false">-1/2*$G$4*A108^2</f>
        <v>-0</v>
      </c>
      <c r="J108" s="15" t="n">
        <f aca="false">-$H$4*(A108-$A$3)</f>
        <v>-11520</v>
      </c>
      <c r="K108" s="15" t="n">
        <f aca="false">$K$4*(A108-$C$3)</f>
        <v>11640</v>
      </c>
      <c r="L108" s="15" t="n">
        <f aca="false">-$I$4*(A108-($C$3+$B$3))</f>
        <v>-0</v>
      </c>
      <c r="M108" s="15" t="n">
        <f aca="false">I108+J108+K108+L108</f>
        <v>120.000000000009</v>
      </c>
      <c r="N108" s="21"/>
      <c r="O108" s="15" t="n">
        <f aca="false">-1/2*$G$5*(A108)^2</f>
        <v>-0</v>
      </c>
      <c r="P108" s="15" t="n">
        <f aca="false">-$H$5*(A108-$A$3)</f>
        <v>-0</v>
      </c>
      <c r="Q108" s="15" t="n">
        <f aca="false">$K$5*(A108-$C$3)</f>
        <v>11640</v>
      </c>
      <c r="R108" s="15" t="n">
        <f aca="false">(-$I$5)*(A108-($C$3+$B$3))</f>
        <v>-11279.9999999999</v>
      </c>
      <c r="S108" s="15" t="n">
        <f aca="false">O108+P108+Q108+R108</f>
        <v>360.000000000027</v>
      </c>
      <c r="T108" s="21"/>
      <c r="U108" s="15" t="n">
        <f aca="false">-1/2*$G$6*(A108)^2</f>
        <v>-34574.3999999999</v>
      </c>
      <c r="V108" s="15" t="n">
        <f aca="false">-$H$6*(A108-$A$3)</f>
        <v>-11520</v>
      </c>
      <c r="W108" s="15" t="n">
        <f aca="false">$K$6*(A108-$C$3)</f>
        <v>58199.9999999999</v>
      </c>
      <c r="X108" s="15" t="n">
        <f aca="false">-$I$6*(A108-($C$3+$B$3))</f>
        <v>-11279.9999999999</v>
      </c>
      <c r="Y108" s="22" t="n">
        <f aca="false">U108+V108+W108+X108</f>
        <v>825.600000000053</v>
      </c>
      <c r="Z108" s="5"/>
      <c r="AA108" s="5"/>
      <c r="AB108" s="5"/>
      <c r="AC108" s="5"/>
      <c r="AD108" s="5"/>
    </row>
    <row r="109" customFormat="false" ht="14.65" hidden="false" customHeight="false" outlineLevel="0" collapsed="false">
      <c r="A109" s="14" t="n">
        <f aca="false">A108+(C$3+D$3)/100</f>
        <v>5.93999999999999</v>
      </c>
      <c r="C109" s="14" t="n">
        <f aca="false">(-1/2)*$G$3*(A109)^2</f>
        <v>-35283.5999999999</v>
      </c>
      <c r="D109" s="14" t="n">
        <f aca="false">(-$H$3)*(A109-$A$3)</f>
        <v>-0</v>
      </c>
      <c r="E109" s="14" t="n">
        <f aca="false">$K$3*(A109-$C$3)</f>
        <v>35459.9999999999</v>
      </c>
      <c r="F109" s="14" t="n">
        <f aca="false">-$I$3*(A109-($C$3+$B$3))</f>
        <v>-0</v>
      </c>
      <c r="G109" s="14" t="n">
        <f aca="false">C109+D109+E109+F109</f>
        <v>176.400000000023</v>
      </c>
      <c r="H109" s="21"/>
      <c r="I109" s="15" t="n">
        <f aca="false">-1/2*$G$4*A109^2</f>
        <v>-0</v>
      </c>
      <c r="J109" s="15" t="n">
        <f aca="false">-$H$4*(A109-$A$3)</f>
        <v>-11760</v>
      </c>
      <c r="K109" s="15" t="n">
        <f aca="false">$K$4*(A109-$C$3)</f>
        <v>11820</v>
      </c>
      <c r="L109" s="15" t="n">
        <f aca="false">-$I$4*(A109-($C$3+$B$3))</f>
        <v>-0</v>
      </c>
      <c r="M109" s="15" t="n">
        <f aca="false">I109+J109+K109+L109</f>
        <v>60.0000000000109</v>
      </c>
      <c r="N109" s="21"/>
      <c r="O109" s="15" t="n">
        <f aca="false">-1/2*$G$5*(A109)^2</f>
        <v>-0</v>
      </c>
      <c r="P109" s="15" t="n">
        <f aca="false">-$H$5*(A109-$A$3)</f>
        <v>-0</v>
      </c>
      <c r="Q109" s="15" t="n">
        <f aca="false">$K$5*(A109-$C$3)</f>
        <v>11820</v>
      </c>
      <c r="R109" s="15" t="n">
        <f aca="false">(-$I$5)*(A109-($C$3+$B$3))</f>
        <v>-11639.9999999999</v>
      </c>
      <c r="S109" s="15" t="n">
        <f aca="false">O109+P109+Q109+R109</f>
        <v>180.000000000029</v>
      </c>
      <c r="T109" s="21"/>
      <c r="U109" s="15" t="n">
        <f aca="false">-1/2*$G$6*(A109)^2</f>
        <v>-35283.5999999999</v>
      </c>
      <c r="V109" s="15" t="n">
        <f aca="false">-$H$6*(A109-$A$3)</f>
        <v>-11760</v>
      </c>
      <c r="W109" s="15" t="n">
        <f aca="false">$K$6*(A109-$C$3)</f>
        <v>59099.9999999999</v>
      </c>
      <c r="X109" s="15" t="n">
        <f aca="false">-$I$6*(A109-($C$3+$B$3))</f>
        <v>-11639.9999999999</v>
      </c>
      <c r="Y109" s="22" t="n">
        <f aca="false">U109+V109+W109+X109</f>
        <v>416.400000000065</v>
      </c>
      <c r="Z109" s="5"/>
      <c r="AA109" s="5"/>
      <c r="AB109" s="5"/>
      <c r="AC109" s="5"/>
      <c r="AD109" s="5"/>
    </row>
    <row r="110" customFormat="false" ht="14.65" hidden="false" customHeight="false" outlineLevel="0" collapsed="false">
      <c r="A110" s="14" t="n">
        <f aca="false">A109+(C$3+D$3)/100</f>
        <v>5.99999999999999</v>
      </c>
      <c r="C110" s="14" t="n">
        <f aca="false">(-1/2)*$G$3*(A110)^2</f>
        <v>-35999.9999999999</v>
      </c>
      <c r="D110" s="14" t="n">
        <f aca="false">(-$H$3)*(A110-$A$3)</f>
        <v>-0</v>
      </c>
      <c r="E110" s="14" t="n">
        <f aca="false">$K$3*(A110-$C$3)</f>
        <v>35999.9999999999</v>
      </c>
      <c r="F110" s="14" t="n">
        <f aca="false">-$I$3*(A110-($C$3+$B$3))</f>
        <v>-0</v>
      </c>
      <c r="G110" s="14" t="n">
        <f aca="false">C110+D110+E110+F110</f>
        <v>0</v>
      </c>
      <c r="H110" s="21"/>
      <c r="I110" s="15" t="n">
        <f aca="false">-1/2*$G$4*A110^2</f>
        <v>-0</v>
      </c>
      <c r="J110" s="15" t="n">
        <f aca="false">-$H$4*(A110-$A$3)</f>
        <v>-12000</v>
      </c>
      <c r="K110" s="15" t="n">
        <f aca="false">$K$4*(A110-$C$3)</f>
        <v>12000</v>
      </c>
      <c r="L110" s="15" t="n">
        <f aca="false">-$I$4*(A110-($C$3+$B$3))</f>
        <v>-0</v>
      </c>
      <c r="M110" s="15" t="n">
        <f aca="false">I110+J110+K110+L110</f>
        <v>0</v>
      </c>
      <c r="N110" s="21"/>
      <c r="O110" s="15" t="n">
        <f aca="false">-1/2*$G$5*(A110)^2</f>
        <v>-0</v>
      </c>
      <c r="P110" s="15" t="n">
        <f aca="false">-$H$5*(A110-$A$3)</f>
        <v>-0</v>
      </c>
      <c r="Q110" s="15" t="n">
        <f aca="false">$K$5*(A110-$C$3)</f>
        <v>12000</v>
      </c>
      <c r="R110" s="15" t="n">
        <f aca="false">(-$I$5)*(A110-($C$3+$B$3))</f>
        <v>-11999.9999999999</v>
      </c>
      <c r="S110" s="15" t="n">
        <f aca="false">O110+P110+Q110+R110</f>
        <v>0</v>
      </c>
      <c r="T110" s="21"/>
      <c r="U110" s="15" t="n">
        <f aca="false">-1/2*$G$6*(A110)^2</f>
        <v>-35999.9999999999</v>
      </c>
      <c r="V110" s="15" t="n">
        <f aca="false">-$H$6*(A110-$A$3)</f>
        <v>-12000</v>
      </c>
      <c r="W110" s="15" t="n">
        <f aca="false">$K$6*(A110-$C$3)</f>
        <v>59999.9999999999</v>
      </c>
      <c r="X110" s="15" t="n">
        <f aca="false">-$I$6*(A110-($C$3+$B$3))</f>
        <v>-11999.9999999999</v>
      </c>
      <c r="Y110" s="22" t="n">
        <f aca="false">U110+V110+W110+X110</f>
        <v>6.54836185276508E-011</v>
      </c>
      <c r="Z110" s="5"/>
      <c r="AA110" s="5"/>
      <c r="AB110" s="5"/>
      <c r="AC110" s="5"/>
      <c r="AD110" s="5"/>
    </row>
  </sheetData>
  <sheetProtection sheet="true" objects="true" scenarios="true"/>
  <mergeCells count="1">
    <mergeCell ref="A1:D1"/>
  </mergeCells>
  <conditionalFormatting sqref="C10:G110">
    <cfRule type="cellIs" priority="2" operator="notEqual" aboveAverage="0" equalAverage="0" bottom="0" percent="0" rank="0" text="" dxfId="0">
      <formula>0</formula>
    </cfRule>
  </conditionalFormatting>
  <conditionalFormatting sqref="G3:I6">
    <cfRule type="cellIs" priority="3" operator="notEqual" aboveAverage="0" equalAverage="0" bottom="0" percent="0" rank="0" text="" dxfId="1">
      <formula>0</formula>
    </cfRule>
  </conditionalFormatting>
  <conditionalFormatting sqref="I10:M110">
    <cfRule type="cellIs" priority="4" operator="notEqual" aboveAverage="0" equalAverage="0" bottom="0" percent="0" rank="0" text="" dxfId="2">
      <formula>0</formula>
    </cfRule>
  </conditionalFormatting>
  <conditionalFormatting sqref="O10:S110">
    <cfRule type="cellIs" priority="5" operator="notEqual" aboveAverage="0" equalAverage="0" bottom="0" percent="0" rank="0" text="" dxfId="3">
      <formula>0</formula>
    </cfRule>
  </conditionalFormatting>
  <conditionalFormatting sqref="U10:X110">
    <cfRule type="cellIs" priority="6" operator="notEqual" aboveAverage="0" equalAverage="0" bottom="0" percent="0" rank="0" text="" dxfId="4">
      <formula>0</formula>
    </cfRule>
  </conditionalFormatting>
  <conditionalFormatting sqref="Y10:Y110">
    <cfRule type="cellIs" priority="7" operator="notEqual" aboveAverage="0" equalAverage="0" bottom="0" percent="0" rank="0" text="" dxfId="5">
      <formula>0</formula>
    </cfRule>
  </conditionalFormatting>
  <dataValidations count="4">
    <dataValidation allowBlank="true" errorStyle="stop" operator="equal" showDropDown="false" showErrorMessage="true" showInputMessage="false" sqref="M1:IV2 A2:L2" type="none">
      <formula1>0</formula1>
      <formula2>0</formula2>
    </dataValidation>
    <dataValidation allowBlank="true" error="Nur positive Werte eingeben!" errorStyle="stop" errorTitle="Falsche Eingabe" operator="greaterThanOrEqual" showDropDown="false" showErrorMessage="true" showInputMessage="false" sqref="A3:B3" type="whole">
      <formula1>0</formula1>
      <formula2>0</formula2>
    </dataValidation>
    <dataValidation allowBlank="false" error="Verwenden Sie die vorgegebenen Zahlen in der Liste!" errorStyle="stop" errorTitle="Falsche Eingabe" operator="equal" showDropDown="false" showErrorMessage="true" showInputMessage="false" sqref="C3" type="list">
      <mc:AlternateContent xmlns:x12ac="http://schemas.microsoft.com/office/spreadsheetml/2011/1/ac" xmlns:mc="http://schemas.openxmlformats.org/markup-compatibility/2006">
        <mc:Choice Requires="x12ac">
          <x12ac:list>"3,00","3,50","4,00","4,50","5,00"</x12ac:list>
        </mc:Choice>
        <mc:Fallback>
          <formula1>"3,00,3,50,4,00,4,50,5,00"</formula1>
        </mc:Fallback>
      </mc:AlternateContent>
      <formula2>0</formula2>
    </dataValidation>
    <dataValidation allowBlank="false" errorStyle="stop" operator="equal" showDropDown="false" showErrorMessage="true" showInputMessage="false" sqref="D3" type="list">
      <mc:AlternateContent xmlns:x12ac="http://schemas.microsoft.com/office/spreadsheetml/2011/1/ac" xmlns:mc="http://schemas.openxmlformats.org/markup-compatibility/2006">
        <mc:Choice Requires="x12ac">
          <x12ac:list>"3,00","3,50","4,00","4,50","5,00"</x12ac:list>
        </mc:Choice>
        <mc:Fallback>
          <formula1>"3,00,3,50,4,00,4,50,5,00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10.73046875" defaultRowHeight="14.05" zeroHeight="false" outlineLevelRow="0" outlineLevelCol="0"/>
  <cols>
    <col collapsed="false" customWidth="false" hidden="false" outlineLevel="0" max="257" min="1" style="23" width="10.7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10.73046875" defaultRowHeight="14.05" zeroHeight="false" outlineLevelRow="0" outlineLevelCol="0"/>
  <cols>
    <col collapsed="false" customWidth="true" hidden="false" outlineLevel="0" max="1" min="1" style="23" width="11.5"/>
    <col collapsed="false" customWidth="false" hidden="false" outlineLevel="0" max="5" min="2" style="23" width="10.73"/>
    <col collapsed="false" customWidth="true" hidden="false" outlineLevel="0" max="6" min="6" style="23" width="11.85"/>
    <col collapsed="false" customWidth="false" hidden="false" outlineLevel="0" max="257" min="7" style="23" width="10.73"/>
  </cols>
  <sheetData>
    <row r="1" customFormat="false" ht="41" hidden="false" customHeight="false" outlineLevel="0" collapsed="false">
      <c r="A1" s="24" t="s">
        <v>20</v>
      </c>
      <c r="J1" s="5"/>
    </row>
    <row r="2" customFormat="false" ht="17.9" hidden="false" customHeight="true" outlineLevel="0" collapsed="false">
      <c r="A2" s="25" t="s">
        <v>21</v>
      </c>
      <c r="B2" s="25" t="s">
        <v>22</v>
      </c>
      <c r="C2" s="25" t="s">
        <v>23</v>
      </c>
      <c r="D2" s="25" t="s">
        <v>24</v>
      </c>
      <c r="F2" s="26" t="s">
        <v>25</v>
      </c>
      <c r="G2" s="26"/>
      <c r="H2" s="26"/>
      <c r="I2" s="26"/>
      <c r="J2" s="26"/>
    </row>
    <row r="3" customFormat="false" ht="14.05" hidden="false" customHeight="false" outlineLevel="0" collapsed="false">
      <c r="A3" s="27" t="n">
        <v>0.3</v>
      </c>
      <c r="B3" s="27" t="n">
        <v>0.3</v>
      </c>
      <c r="C3" s="27" t="n">
        <v>0.011</v>
      </c>
      <c r="D3" s="27" t="n">
        <v>0.019</v>
      </c>
      <c r="E3" s="5"/>
      <c r="F3" s="5"/>
      <c r="G3" s="5"/>
      <c r="J3" s="5"/>
    </row>
    <row r="4" customFormat="false" ht="14.05" hidden="false" customHeight="false" outlineLevel="0" collapsed="false">
      <c r="J4" s="5"/>
    </row>
    <row r="5" customFormat="false" ht="14.05" hidden="false" customHeight="false" outlineLevel="0" collapsed="false">
      <c r="J5" s="5"/>
    </row>
    <row r="6" customFormat="false" ht="14.05" hidden="false" customHeight="false" outlineLevel="0" collapsed="false">
      <c r="J6" s="5"/>
    </row>
    <row r="7" customFormat="false" ht="14.9" hidden="false" customHeight="false" outlineLevel="0" collapsed="false">
      <c r="A7" s="28" t="s">
        <v>19</v>
      </c>
      <c r="B7" s="25" t="s">
        <v>26</v>
      </c>
      <c r="E7" s="28" t="s">
        <v>27</v>
      </c>
      <c r="F7" s="28"/>
      <c r="J7" s="5"/>
    </row>
    <row r="8" customFormat="false" ht="14.05" hidden="false" customHeight="false" outlineLevel="0" collapsed="false">
      <c r="A8" s="15" t="n">
        <f aca="false">'Berechnung des Biegemoments'!U10+'Berechnung des Biegemoments'!V10+'Berechnung des Biegemoments'!W10+'Berechnung des Biegemoments'!X10</f>
        <v>6000</v>
      </c>
      <c r="B8" s="29"/>
      <c r="E8" s="30" t="n">
        <f aca="false">($B$8/(($A$3*($B$3)^3-($A$3-$C$3)*(($B$3-2*$D$3)^3))/12))*(0.3/2)</f>
        <v>0</v>
      </c>
      <c r="F8" s="30"/>
      <c r="J8" s="5"/>
    </row>
    <row r="9" customFormat="false" ht="14.05" hidden="false" customHeight="false" outlineLevel="0" collapsed="false">
      <c r="A9" s="15" t="n">
        <f aca="false">'Berechnung des Biegemoments'!U11+'Berechnung des Biegemoments'!V11+'Berechnung des Biegemoments'!W11+'Berechnung des Biegemoments'!X11</f>
        <v>6296.4</v>
      </c>
      <c r="F9" s="31"/>
      <c r="J9" s="5"/>
    </row>
    <row r="10" customFormat="false" ht="14.05" hidden="false" customHeight="false" outlineLevel="0" collapsed="false">
      <c r="A10" s="15" t="n">
        <f aca="false">'Berechnung des Biegemoments'!U12+'Berechnung des Biegemoments'!V12+'Berechnung des Biegemoments'!W12+'Berechnung des Biegemoments'!X12</f>
        <v>6585.6</v>
      </c>
      <c r="J10" s="5"/>
    </row>
    <row r="11" customFormat="false" ht="14.05" hidden="false" customHeight="false" outlineLevel="0" collapsed="false">
      <c r="A11" s="15" t="n">
        <f aca="false">'Berechnung des Biegemoments'!U13+'Berechnung des Biegemoments'!V13+'Berechnung des Biegemoments'!W13+'Berechnung des Biegemoments'!X13</f>
        <v>6867.6</v>
      </c>
      <c r="J11" s="5"/>
    </row>
    <row r="12" customFormat="false" ht="14.05" hidden="false" customHeight="false" outlineLevel="0" collapsed="false">
      <c r="A12" s="15" t="n">
        <f aca="false">'Berechnung des Biegemoments'!U14+'Berechnung des Biegemoments'!V14+'Berechnung des Biegemoments'!W14+'Berechnung des Biegemoments'!X14</f>
        <v>7142.4</v>
      </c>
      <c r="J12" s="5"/>
    </row>
    <row r="13" customFormat="false" ht="14.05" hidden="false" customHeight="false" outlineLevel="0" collapsed="false">
      <c r="A13" s="15" t="n">
        <f aca="false">'Berechnung des Biegemoments'!U15+'Berechnung des Biegemoments'!V15+'Berechnung des Biegemoments'!W15+'Berechnung des Biegemoments'!X15</f>
        <v>7410</v>
      </c>
      <c r="J13" s="5"/>
    </row>
    <row r="14" customFormat="false" ht="14.05" hidden="false" customHeight="false" outlineLevel="0" collapsed="false">
      <c r="A14" s="15" t="n">
        <f aca="false">'Berechnung des Biegemoments'!U16+'Berechnung des Biegemoments'!V16+'Berechnung des Biegemoments'!W16+'Berechnung des Biegemoments'!X16</f>
        <v>7670.4</v>
      </c>
      <c r="J14" s="5"/>
    </row>
    <row r="15" customFormat="false" ht="14.05" hidden="false" customHeight="false" outlineLevel="0" collapsed="false">
      <c r="A15" s="15" t="n">
        <f aca="false">'Berechnung des Biegemoments'!U17+'Berechnung des Biegemoments'!V17+'Berechnung des Biegemoments'!W17+'Berechnung des Biegemoments'!X17</f>
        <v>7923.6</v>
      </c>
      <c r="J15" s="5"/>
    </row>
    <row r="16" customFormat="false" ht="14.05" hidden="false" customHeight="false" outlineLevel="0" collapsed="false">
      <c r="A16" s="15" t="n">
        <f aca="false">'Berechnung des Biegemoments'!U18+'Berechnung des Biegemoments'!V18+'Berechnung des Biegemoments'!W18+'Berechnung des Biegemoments'!X18</f>
        <v>8169.6</v>
      </c>
      <c r="J16" s="5"/>
    </row>
    <row r="17" customFormat="false" ht="14.05" hidden="false" customHeight="false" outlineLevel="0" collapsed="false">
      <c r="A17" s="15" t="n">
        <f aca="false">'Berechnung des Biegemoments'!U19+'Berechnung des Biegemoments'!V19+'Berechnung des Biegemoments'!W19+'Berechnung des Biegemoments'!X19</f>
        <v>8408.4</v>
      </c>
      <c r="J17" s="5"/>
    </row>
    <row r="18" customFormat="false" ht="14.05" hidden="false" customHeight="false" outlineLevel="0" collapsed="false">
      <c r="A18" s="15" t="n">
        <f aca="false">'Berechnung des Biegemoments'!U20+'Berechnung des Biegemoments'!V20+'Berechnung des Biegemoments'!W20+'Berechnung des Biegemoments'!X20</f>
        <v>8640</v>
      </c>
      <c r="J18" s="5"/>
    </row>
    <row r="19" customFormat="false" ht="14.05" hidden="false" customHeight="false" outlineLevel="0" collapsed="false">
      <c r="A19" s="15" t="n">
        <f aca="false">'Berechnung des Biegemoments'!U21+'Berechnung des Biegemoments'!V21+'Berechnung des Biegemoments'!W21+'Berechnung des Biegemoments'!X21</f>
        <v>8864.4</v>
      </c>
      <c r="J19" s="5"/>
    </row>
    <row r="20" customFormat="false" ht="14.05" hidden="false" customHeight="false" outlineLevel="0" collapsed="false">
      <c r="A20" s="15" t="n">
        <f aca="false">'Berechnung des Biegemoments'!U22+'Berechnung des Biegemoments'!V22+'Berechnung des Biegemoments'!W22+'Berechnung des Biegemoments'!X22</f>
        <v>9081.6</v>
      </c>
      <c r="J20" s="5"/>
    </row>
    <row r="21" customFormat="false" ht="14.05" hidden="false" customHeight="false" outlineLevel="0" collapsed="false">
      <c r="A21" s="15" t="n">
        <f aca="false">'Berechnung des Biegemoments'!U23+'Berechnung des Biegemoments'!V23+'Berechnung des Biegemoments'!W23+'Berechnung des Biegemoments'!X23</f>
        <v>9291.6</v>
      </c>
      <c r="J21" s="5"/>
    </row>
    <row r="22" customFormat="false" ht="14.05" hidden="false" customHeight="false" outlineLevel="0" collapsed="false">
      <c r="A22" s="15" t="n">
        <f aca="false">'Berechnung des Biegemoments'!U24+'Berechnung des Biegemoments'!V24+'Berechnung des Biegemoments'!W24+'Berechnung des Biegemoments'!X24</f>
        <v>9494.4</v>
      </c>
      <c r="J22" s="5"/>
    </row>
    <row r="23" customFormat="false" ht="14.05" hidden="false" customHeight="false" outlineLevel="0" collapsed="false">
      <c r="A23" s="15" t="n">
        <f aca="false">'Berechnung des Biegemoments'!U25+'Berechnung des Biegemoments'!V25+'Berechnung des Biegemoments'!W25+'Berechnung des Biegemoments'!X25</f>
        <v>9690</v>
      </c>
      <c r="J23" s="5"/>
    </row>
    <row r="24" customFormat="false" ht="14.05" hidden="false" customHeight="false" outlineLevel="0" collapsed="false">
      <c r="A24" s="15" t="n">
        <f aca="false">'Berechnung des Biegemoments'!U26+'Berechnung des Biegemoments'!V26+'Berechnung des Biegemoments'!W26+'Berechnung des Biegemoments'!X26</f>
        <v>9878.4</v>
      </c>
      <c r="J24" s="5"/>
    </row>
    <row r="25" customFormat="false" ht="14.05" hidden="false" customHeight="false" outlineLevel="0" collapsed="false">
      <c r="A25" s="15" t="n">
        <f aca="false">'Berechnung des Biegemoments'!U27+'Berechnung des Biegemoments'!V27+'Berechnung des Biegemoments'!W27+'Berechnung des Biegemoments'!X27</f>
        <v>10059.6</v>
      </c>
      <c r="J25" s="5"/>
    </row>
    <row r="26" customFormat="false" ht="14.05" hidden="false" customHeight="false" outlineLevel="0" collapsed="false">
      <c r="A26" s="15" t="n">
        <f aca="false">'Berechnung des Biegemoments'!U28+'Berechnung des Biegemoments'!V28+'Berechnung des Biegemoments'!W28+'Berechnung des Biegemoments'!X28</f>
        <v>10233.6</v>
      </c>
      <c r="J26" s="5"/>
    </row>
    <row r="27" customFormat="false" ht="14.05" hidden="false" customHeight="false" outlineLevel="0" collapsed="false">
      <c r="A27" s="15" t="n">
        <f aca="false">'Berechnung des Biegemoments'!U29+'Berechnung des Biegemoments'!V29+'Berechnung des Biegemoments'!W29+'Berechnung des Biegemoments'!X29</f>
        <v>10400.4</v>
      </c>
      <c r="J27" s="5"/>
    </row>
    <row r="28" customFormat="false" ht="14.05" hidden="false" customHeight="false" outlineLevel="0" collapsed="false">
      <c r="A28" s="15" t="n">
        <f aca="false">'Berechnung des Biegemoments'!U30+'Berechnung des Biegemoments'!V30+'Berechnung des Biegemoments'!W30+'Berechnung des Biegemoments'!X30</f>
        <v>10560</v>
      </c>
      <c r="J28" s="5"/>
    </row>
    <row r="29" customFormat="false" ht="14.05" hidden="false" customHeight="false" outlineLevel="0" collapsed="false">
      <c r="A29" s="15" t="n">
        <f aca="false">'Berechnung des Biegemoments'!U31+'Berechnung des Biegemoments'!V31+'Berechnung des Biegemoments'!W31+'Berechnung des Biegemoments'!X31</f>
        <v>10712.4</v>
      </c>
      <c r="J29" s="5"/>
    </row>
    <row r="30" customFormat="false" ht="14.05" hidden="false" customHeight="false" outlineLevel="0" collapsed="false">
      <c r="A30" s="15" t="n">
        <f aca="false">'Berechnung des Biegemoments'!U32+'Berechnung des Biegemoments'!V32+'Berechnung des Biegemoments'!W32+'Berechnung des Biegemoments'!X32</f>
        <v>10857.6</v>
      </c>
      <c r="J30" s="5"/>
    </row>
    <row r="31" customFormat="false" ht="14.05" hidden="false" customHeight="false" outlineLevel="0" collapsed="false">
      <c r="A31" s="15" t="n">
        <f aca="false">'Berechnung des Biegemoments'!U33+'Berechnung des Biegemoments'!V33+'Berechnung des Biegemoments'!W33+'Berechnung des Biegemoments'!X33</f>
        <v>10995.6</v>
      </c>
      <c r="J31" s="5"/>
    </row>
    <row r="32" customFormat="false" ht="14.05" hidden="false" customHeight="false" outlineLevel="0" collapsed="false">
      <c r="A32" s="15" t="n">
        <f aca="false">'Berechnung des Biegemoments'!U34+'Berechnung des Biegemoments'!V34+'Berechnung des Biegemoments'!W34+'Berechnung des Biegemoments'!X34</f>
        <v>11126.4</v>
      </c>
      <c r="J32" s="5"/>
    </row>
    <row r="33" customFormat="false" ht="14.05" hidden="false" customHeight="false" outlineLevel="0" collapsed="false">
      <c r="A33" s="15" t="n">
        <f aca="false">'Berechnung des Biegemoments'!U35+'Berechnung des Biegemoments'!V35+'Berechnung des Biegemoments'!W35+'Berechnung des Biegemoments'!X35</f>
        <v>11250</v>
      </c>
      <c r="J33" s="5"/>
    </row>
    <row r="34" customFormat="false" ht="14.05" hidden="false" customHeight="false" outlineLevel="0" collapsed="false">
      <c r="A34" s="15" t="n">
        <f aca="false">'Berechnung des Biegemoments'!U36+'Berechnung des Biegemoments'!V36+'Berechnung des Biegemoments'!W36+'Berechnung des Biegemoments'!X36</f>
        <v>11366.4</v>
      </c>
      <c r="J34" s="5"/>
    </row>
    <row r="35" customFormat="false" ht="14.05" hidden="false" customHeight="false" outlineLevel="0" collapsed="false">
      <c r="A35" s="15" t="n">
        <f aca="false">'Berechnung des Biegemoments'!U37+'Berechnung des Biegemoments'!V37+'Berechnung des Biegemoments'!W37+'Berechnung des Biegemoments'!X37</f>
        <v>11475.6</v>
      </c>
      <c r="J35" s="5"/>
    </row>
    <row r="36" customFormat="false" ht="14.05" hidden="false" customHeight="false" outlineLevel="0" collapsed="false">
      <c r="A36" s="15" t="n">
        <f aca="false">'Berechnung des Biegemoments'!U38+'Berechnung des Biegemoments'!V38+'Berechnung des Biegemoments'!W38+'Berechnung des Biegemoments'!X38</f>
        <v>11577.6</v>
      </c>
      <c r="J36" s="5"/>
    </row>
    <row r="37" customFormat="false" ht="14.05" hidden="false" customHeight="false" outlineLevel="0" collapsed="false">
      <c r="A37" s="15" t="n">
        <f aca="false">'Berechnung des Biegemoments'!U39+'Berechnung des Biegemoments'!V39+'Berechnung des Biegemoments'!W39+'Berechnung des Biegemoments'!X39</f>
        <v>11672.4</v>
      </c>
      <c r="J37" s="5"/>
    </row>
    <row r="38" customFormat="false" ht="14.05" hidden="false" customHeight="false" outlineLevel="0" collapsed="false">
      <c r="A38" s="15" t="n">
        <f aca="false">'Berechnung des Biegemoments'!U40+'Berechnung des Biegemoments'!V40+'Berechnung des Biegemoments'!W40+'Berechnung des Biegemoments'!X40</f>
        <v>11760</v>
      </c>
      <c r="J38" s="5"/>
    </row>
    <row r="39" customFormat="false" ht="14.05" hidden="false" customHeight="false" outlineLevel="0" collapsed="false">
      <c r="A39" s="15" t="n">
        <f aca="false">'Berechnung des Biegemoments'!U41+'Berechnung des Biegemoments'!V41+'Berechnung des Biegemoments'!W41+'Berechnung des Biegemoments'!X41</f>
        <v>11840.4</v>
      </c>
      <c r="J39" s="5"/>
    </row>
    <row r="40" customFormat="false" ht="14.05" hidden="false" customHeight="false" outlineLevel="0" collapsed="false">
      <c r="A40" s="15" t="n">
        <f aca="false">'Berechnung des Biegemoments'!U42+'Berechnung des Biegemoments'!V42+'Berechnung des Biegemoments'!W42+'Berechnung des Biegemoments'!X42</f>
        <v>11913.6</v>
      </c>
      <c r="J40" s="5"/>
    </row>
    <row r="41" customFormat="false" ht="14.05" hidden="false" customHeight="false" outlineLevel="0" collapsed="false">
      <c r="A41" s="15" t="n">
        <f aca="false">'Berechnung des Biegemoments'!U43+'Berechnung des Biegemoments'!V43+'Berechnung des Biegemoments'!W43+'Berechnung des Biegemoments'!X43</f>
        <v>11979.6</v>
      </c>
      <c r="J41" s="5"/>
    </row>
    <row r="42" customFormat="false" ht="14.05" hidden="false" customHeight="false" outlineLevel="0" collapsed="false">
      <c r="A42" s="15" t="n">
        <f aca="false">'Berechnung des Biegemoments'!U44+'Berechnung des Biegemoments'!V44+'Berechnung des Biegemoments'!W44+'Berechnung des Biegemoments'!X44</f>
        <v>12038.4</v>
      </c>
      <c r="J42" s="5"/>
    </row>
    <row r="43" customFormat="false" ht="14.05" hidden="false" customHeight="false" outlineLevel="0" collapsed="false">
      <c r="A43" s="15" t="n">
        <f aca="false">'Berechnung des Biegemoments'!U45+'Berechnung des Biegemoments'!V45+'Berechnung des Biegemoments'!W45+'Berechnung des Biegemoments'!X45</f>
        <v>12090</v>
      </c>
      <c r="J43" s="5"/>
    </row>
    <row r="44" customFormat="false" ht="14.05" hidden="false" customHeight="false" outlineLevel="0" collapsed="false">
      <c r="A44" s="15" t="n">
        <f aca="false">'Berechnung des Biegemoments'!U46+'Berechnung des Biegemoments'!V46+'Berechnung des Biegemoments'!W46+'Berechnung des Biegemoments'!X46</f>
        <v>12134.4</v>
      </c>
      <c r="J44" s="5"/>
    </row>
    <row r="45" customFormat="false" ht="14.05" hidden="false" customHeight="false" outlineLevel="0" collapsed="false">
      <c r="A45" s="15" t="n">
        <f aca="false">'Berechnung des Biegemoments'!U47+'Berechnung des Biegemoments'!V47+'Berechnung des Biegemoments'!W47+'Berechnung des Biegemoments'!X47</f>
        <v>12171.6</v>
      </c>
      <c r="J45" s="5"/>
    </row>
    <row r="46" customFormat="false" ht="14.05" hidden="false" customHeight="false" outlineLevel="0" collapsed="false">
      <c r="A46" s="15" t="n">
        <f aca="false">'Berechnung des Biegemoments'!U48+'Berechnung des Biegemoments'!V48+'Berechnung des Biegemoments'!W48+'Berechnung des Biegemoments'!X48</f>
        <v>12201.6</v>
      </c>
      <c r="J46" s="5"/>
    </row>
    <row r="47" customFormat="false" ht="14.05" hidden="false" customHeight="false" outlineLevel="0" collapsed="false">
      <c r="A47" s="15" t="n">
        <f aca="false">'Berechnung des Biegemoments'!U49+'Berechnung des Biegemoments'!V49+'Berechnung des Biegemoments'!W49+'Berechnung des Biegemoments'!X49</f>
        <v>12224.4</v>
      </c>
      <c r="J47" s="5"/>
    </row>
    <row r="48" customFormat="false" ht="14.05" hidden="false" customHeight="false" outlineLevel="0" collapsed="false">
      <c r="A48" s="15" t="n">
        <f aca="false">'Berechnung des Biegemoments'!U50+'Berechnung des Biegemoments'!V50+'Berechnung des Biegemoments'!W50+'Berechnung des Biegemoments'!X50</f>
        <v>12240</v>
      </c>
      <c r="J48" s="5"/>
    </row>
    <row r="49" customFormat="false" ht="14.05" hidden="false" customHeight="false" outlineLevel="0" collapsed="false">
      <c r="A49" s="15" t="n">
        <f aca="false">'Berechnung des Biegemoments'!U51+'Berechnung des Biegemoments'!V51+'Berechnung des Biegemoments'!W51+'Berechnung des Biegemoments'!X51</f>
        <v>12248.4</v>
      </c>
      <c r="J49" s="5"/>
    </row>
    <row r="50" customFormat="false" ht="14.05" hidden="false" customHeight="false" outlineLevel="0" collapsed="false">
      <c r="A50" s="15" t="n">
        <f aca="false">'Berechnung des Biegemoments'!U52+'Berechnung des Biegemoments'!V52+'Berechnung des Biegemoments'!W52+'Berechnung des Biegemoments'!X52</f>
        <v>12249.6</v>
      </c>
      <c r="J50" s="5"/>
    </row>
    <row r="51" customFormat="false" ht="14.05" hidden="false" customHeight="false" outlineLevel="0" collapsed="false">
      <c r="A51" s="15" t="n">
        <f aca="false">'Berechnung des Biegemoments'!U53+'Berechnung des Biegemoments'!V53+'Berechnung des Biegemoments'!W53+'Berechnung des Biegemoments'!X53</f>
        <v>12243.6</v>
      </c>
      <c r="J51" s="5"/>
    </row>
    <row r="52" customFormat="false" ht="14.05" hidden="false" customHeight="false" outlineLevel="0" collapsed="false">
      <c r="A52" s="15" t="n">
        <f aca="false">'Berechnung des Biegemoments'!U54+'Berechnung des Biegemoments'!V54+'Berechnung des Biegemoments'!W54+'Berechnung des Biegemoments'!X54</f>
        <v>12230.4</v>
      </c>
      <c r="J52" s="5"/>
    </row>
    <row r="53" customFormat="false" ht="14.05" hidden="false" customHeight="false" outlineLevel="0" collapsed="false">
      <c r="A53" s="15" t="n">
        <f aca="false">'Berechnung des Biegemoments'!U55+'Berechnung des Biegemoments'!V55+'Berechnung des Biegemoments'!W55+'Berechnung des Biegemoments'!X55</f>
        <v>12210</v>
      </c>
      <c r="J53" s="5"/>
    </row>
    <row r="54" customFormat="false" ht="14.05" hidden="false" customHeight="false" outlineLevel="0" collapsed="false">
      <c r="A54" s="15" t="n">
        <f aca="false">'Berechnung des Biegemoments'!U56+'Berechnung des Biegemoments'!V56+'Berechnung des Biegemoments'!W56+'Berechnung des Biegemoments'!X56</f>
        <v>12182.4</v>
      </c>
      <c r="J54" s="5"/>
    </row>
    <row r="55" customFormat="false" ht="14.05" hidden="false" customHeight="false" outlineLevel="0" collapsed="false">
      <c r="A55" s="15" t="n">
        <f aca="false">'Berechnung des Biegemoments'!U57+'Berechnung des Biegemoments'!V57+'Berechnung des Biegemoments'!W57+'Berechnung des Biegemoments'!X57</f>
        <v>12147.6</v>
      </c>
      <c r="J55" s="5"/>
    </row>
    <row r="56" customFormat="false" ht="14.05" hidden="false" customHeight="false" outlineLevel="0" collapsed="false">
      <c r="A56" s="15" t="n">
        <f aca="false">'Berechnung des Biegemoments'!U58+'Berechnung des Biegemoments'!V58+'Berechnung des Biegemoments'!W58+'Berechnung des Biegemoments'!X58</f>
        <v>12105.6</v>
      </c>
      <c r="J56" s="5"/>
    </row>
    <row r="57" customFormat="false" ht="14.05" hidden="false" customHeight="false" outlineLevel="0" collapsed="false">
      <c r="A57" s="15" t="n">
        <f aca="false">'Berechnung des Biegemoments'!U59+'Berechnung des Biegemoments'!V59+'Berechnung des Biegemoments'!W59+'Berechnung des Biegemoments'!X59</f>
        <v>12056.4</v>
      </c>
      <c r="J57" s="5"/>
    </row>
    <row r="58" customFormat="false" ht="14.05" hidden="false" customHeight="false" outlineLevel="0" collapsed="false">
      <c r="A58" s="15" t="n">
        <f aca="false">'Berechnung des Biegemoments'!U60+'Berechnung des Biegemoments'!V60+'Berechnung des Biegemoments'!W60+'Berechnung des Biegemoments'!X60</f>
        <v>12000</v>
      </c>
      <c r="J58" s="5"/>
    </row>
    <row r="59" customFormat="false" ht="14.05" hidden="false" customHeight="false" outlineLevel="0" collapsed="false">
      <c r="A59" s="15" t="n">
        <f aca="false">'Berechnung des Biegemoments'!U61+'Berechnung des Biegemoments'!V61+'Berechnung des Biegemoments'!W61+'Berechnung des Biegemoments'!X61</f>
        <v>11936.4</v>
      </c>
      <c r="J59" s="5"/>
    </row>
    <row r="60" customFormat="false" ht="14.05" hidden="false" customHeight="false" outlineLevel="0" collapsed="false">
      <c r="A60" s="15" t="n">
        <f aca="false">'Berechnung des Biegemoments'!U62+'Berechnung des Biegemoments'!V62+'Berechnung des Biegemoments'!W62+'Berechnung des Biegemoments'!X62</f>
        <v>11865.6</v>
      </c>
      <c r="J60" s="5"/>
    </row>
    <row r="61" customFormat="false" ht="14.05" hidden="false" customHeight="false" outlineLevel="0" collapsed="false">
      <c r="A61" s="15" t="n">
        <f aca="false">'Berechnung des Biegemoments'!U63+'Berechnung des Biegemoments'!V63+'Berechnung des Biegemoments'!W63+'Berechnung des Biegemoments'!X63</f>
        <v>11787.6</v>
      </c>
      <c r="J61" s="5"/>
    </row>
    <row r="62" customFormat="false" ht="14.05" hidden="false" customHeight="false" outlineLevel="0" collapsed="false">
      <c r="A62" s="15" t="n">
        <f aca="false">'Berechnung des Biegemoments'!U64+'Berechnung des Biegemoments'!V64+'Berechnung des Biegemoments'!W64+'Berechnung des Biegemoments'!X64</f>
        <v>11702.4</v>
      </c>
      <c r="J62" s="5"/>
    </row>
    <row r="63" customFormat="false" ht="14.05" hidden="false" customHeight="false" outlineLevel="0" collapsed="false">
      <c r="A63" s="15" t="n">
        <f aca="false">'Berechnung des Biegemoments'!U65+'Berechnung des Biegemoments'!V65+'Berechnung des Biegemoments'!W65+'Berechnung des Biegemoments'!X65</f>
        <v>11610</v>
      </c>
      <c r="J63" s="5"/>
    </row>
    <row r="64" customFormat="false" ht="14.05" hidden="false" customHeight="false" outlineLevel="0" collapsed="false">
      <c r="A64" s="15" t="n">
        <f aca="false">'Berechnung des Biegemoments'!U66+'Berechnung des Biegemoments'!V66+'Berechnung des Biegemoments'!W66+'Berechnung des Biegemoments'!X66</f>
        <v>11510.4</v>
      </c>
      <c r="J64" s="5"/>
    </row>
    <row r="65" customFormat="false" ht="14.05" hidden="false" customHeight="false" outlineLevel="0" collapsed="false">
      <c r="A65" s="15" t="n">
        <f aca="false">'Berechnung des Biegemoments'!U67+'Berechnung des Biegemoments'!V67+'Berechnung des Biegemoments'!W67+'Berechnung des Biegemoments'!X67</f>
        <v>11403.6</v>
      </c>
      <c r="J65" s="5"/>
    </row>
    <row r="66" customFormat="false" ht="14.05" hidden="false" customHeight="false" outlineLevel="0" collapsed="false">
      <c r="A66" s="15" t="n">
        <f aca="false">'Berechnung des Biegemoments'!U68+'Berechnung des Biegemoments'!V68+'Berechnung des Biegemoments'!W68+'Berechnung des Biegemoments'!X68</f>
        <v>11289.6</v>
      </c>
      <c r="J66" s="5"/>
    </row>
    <row r="67" customFormat="false" ht="14.05" hidden="false" customHeight="false" outlineLevel="0" collapsed="false">
      <c r="A67" s="15" t="n">
        <f aca="false">'Berechnung des Biegemoments'!U69+'Berechnung des Biegemoments'!V69+'Berechnung des Biegemoments'!W69+'Berechnung des Biegemoments'!X69</f>
        <v>11168.4</v>
      </c>
      <c r="J67" s="5"/>
    </row>
    <row r="68" customFormat="false" ht="14.05" hidden="false" customHeight="false" outlineLevel="0" collapsed="false">
      <c r="A68" s="15" t="n">
        <f aca="false">'Berechnung des Biegemoments'!U70+'Berechnung des Biegemoments'!V70+'Berechnung des Biegemoments'!W70+'Berechnung des Biegemoments'!X70</f>
        <v>11040</v>
      </c>
      <c r="J68" s="5"/>
    </row>
    <row r="69" customFormat="false" ht="14.05" hidden="false" customHeight="false" outlineLevel="0" collapsed="false">
      <c r="A69" s="15" t="n">
        <f aca="false">'Berechnung des Biegemoments'!U71+'Berechnung des Biegemoments'!V71+'Berechnung des Biegemoments'!W71+'Berechnung des Biegemoments'!X71</f>
        <v>10904.4</v>
      </c>
      <c r="J69" s="5"/>
    </row>
    <row r="70" customFormat="false" ht="14.05" hidden="false" customHeight="false" outlineLevel="0" collapsed="false">
      <c r="A70" s="15" t="n">
        <f aca="false">'Berechnung des Biegemoments'!U72+'Berechnung des Biegemoments'!V72+'Berechnung des Biegemoments'!W72+'Berechnung des Biegemoments'!X72</f>
        <v>10761.6</v>
      </c>
      <c r="J70" s="5"/>
    </row>
    <row r="71" customFormat="false" ht="14.05" hidden="false" customHeight="false" outlineLevel="0" collapsed="false">
      <c r="A71" s="15" t="n">
        <f aca="false">'Berechnung des Biegemoments'!U73+'Berechnung des Biegemoments'!V73+'Berechnung des Biegemoments'!W73+'Berechnung des Biegemoments'!X73</f>
        <v>10611.6</v>
      </c>
      <c r="J71" s="5"/>
    </row>
    <row r="72" customFormat="false" ht="14.05" hidden="false" customHeight="false" outlineLevel="0" collapsed="false">
      <c r="A72" s="15" t="n">
        <f aca="false">'Berechnung des Biegemoments'!U74+'Berechnung des Biegemoments'!V74+'Berechnung des Biegemoments'!W74+'Berechnung des Biegemoments'!X74</f>
        <v>10454.4</v>
      </c>
      <c r="J72" s="5"/>
    </row>
    <row r="73" customFormat="false" ht="14.05" hidden="false" customHeight="false" outlineLevel="0" collapsed="false">
      <c r="A73" s="15" t="n">
        <f aca="false">'Berechnung des Biegemoments'!U75+'Berechnung des Biegemoments'!V75+'Berechnung des Biegemoments'!W75+'Berechnung des Biegemoments'!X75</f>
        <v>10290</v>
      </c>
      <c r="J73" s="5"/>
    </row>
    <row r="74" customFormat="false" ht="14.05" hidden="false" customHeight="false" outlineLevel="0" collapsed="false">
      <c r="A74" s="15" t="n">
        <f aca="false">'Berechnung des Biegemoments'!U76+'Berechnung des Biegemoments'!V76+'Berechnung des Biegemoments'!W76+'Berechnung des Biegemoments'!X76</f>
        <v>10118.4</v>
      </c>
      <c r="J74" s="5"/>
    </row>
    <row r="75" customFormat="false" ht="14.05" hidden="false" customHeight="false" outlineLevel="0" collapsed="false">
      <c r="A75" s="15" t="n">
        <f aca="false">'Berechnung des Biegemoments'!U77+'Berechnung des Biegemoments'!V77+'Berechnung des Biegemoments'!W77+'Berechnung des Biegemoments'!X77</f>
        <v>9939.59999999999</v>
      </c>
      <c r="J75" s="5"/>
    </row>
    <row r="76" customFormat="false" ht="14.05" hidden="false" customHeight="false" outlineLevel="0" collapsed="false">
      <c r="A76" s="15" t="n">
        <f aca="false">'Berechnung des Biegemoments'!U78+'Berechnung des Biegemoments'!V78+'Berechnung des Biegemoments'!W78+'Berechnung des Biegemoments'!X78</f>
        <v>9753.59999999999</v>
      </c>
      <c r="J76" s="5"/>
    </row>
    <row r="77" customFormat="false" ht="14.05" hidden="false" customHeight="false" outlineLevel="0" collapsed="false">
      <c r="A77" s="15" t="n">
        <f aca="false">'Berechnung des Biegemoments'!U79+'Berechnung des Biegemoments'!V79+'Berechnung des Biegemoments'!W79+'Berechnung des Biegemoments'!X79</f>
        <v>9560.39999999999</v>
      </c>
      <c r="J77" s="5"/>
    </row>
    <row r="78" customFormat="false" ht="14.05" hidden="false" customHeight="false" outlineLevel="0" collapsed="false">
      <c r="A78" s="15" t="n">
        <f aca="false">'Berechnung des Biegemoments'!U80+'Berechnung des Biegemoments'!V80+'Berechnung des Biegemoments'!W80+'Berechnung des Biegemoments'!X80</f>
        <v>9360</v>
      </c>
      <c r="J78" s="5"/>
    </row>
    <row r="79" customFormat="false" ht="14.05" hidden="false" customHeight="false" outlineLevel="0" collapsed="false">
      <c r="A79" s="15" t="n">
        <f aca="false">'Berechnung des Biegemoments'!U81+'Berechnung des Biegemoments'!V81+'Berechnung des Biegemoments'!W81+'Berechnung des Biegemoments'!X81</f>
        <v>9152.39999999999</v>
      </c>
      <c r="J79" s="5"/>
    </row>
    <row r="80" customFormat="false" ht="14.05" hidden="false" customHeight="false" outlineLevel="0" collapsed="false">
      <c r="A80" s="15" t="n">
        <f aca="false">'Berechnung des Biegemoments'!U82+'Berechnung des Biegemoments'!V82+'Berechnung des Biegemoments'!W82+'Berechnung des Biegemoments'!X82</f>
        <v>8937.6</v>
      </c>
      <c r="J80" s="5"/>
    </row>
    <row r="81" customFormat="false" ht="14.05" hidden="false" customHeight="false" outlineLevel="0" collapsed="false">
      <c r="A81" s="15" t="n">
        <f aca="false">'Berechnung des Biegemoments'!U83+'Berechnung des Biegemoments'!V83+'Berechnung des Biegemoments'!W83+'Berechnung des Biegemoments'!X83</f>
        <v>8715.6</v>
      </c>
      <c r="J81" s="5"/>
    </row>
    <row r="82" customFormat="false" ht="14.05" hidden="false" customHeight="false" outlineLevel="0" collapsed="false">
      <c r="A82" s="15" t="n">
        <f aca="false">'Berechnung des Biegemoments'!U84+'Berechnung des Biegemoments'!V84+'Berechnung des Biegemoments'!W84+'Berechnung des Biegemoments'!X84</f>
        <v>8486.4</v>
      </c>
      <c r="J82" s="5"/>
    </row>
    <row r="83" customFormat="false" ht="14.05" hidden="false" customHeight="false" outlineLevel="0" collapsed="false">
      <c r="A83" s="15" t="n">
        <f aca="false">'Berechnung des Biegemoments'!U85+'Berechnung des Biegemoments'!V85+'Berechnung des Biegemoments'!W85+'Berechnung des Biegemoments'!X85</f>
        <v>8250</v>
      </c>
      <c r="J83" s="5"/>
    </row>
    <row r="84" customFormat="false" ht="14.05" hidden="false" customHeight="false" outlineLevel="0" collapsed="false">
      <c r="A84" s="15" t="n">
        <f aca="false">'Berechnung des Biegemoments'!U86+'Berechnung des Biegemoments'!V86+'Berechnung des Biegemoments'!W86+'Berechnung des Biegemoments'!X86</f>
        <v>8006.4</v>
      </c>
      <c r="J84" s="5"/>
    </row>
    <row r="85" customFormat="false" ht="14.05" hidden="false" customHeight="false" outlineLevel="0" collapsed="false">
      <c r="A85" s="15" t="n">
        <f aca="false">'Berechnung des Biegemoments'!U87+'Berechnung des Biegemoments'!V87+'Berechnung des Biegemoments'!W87+'Berechnung des Biegemoments'!X87</f>
        <v>7755.6</v>
      </c>
      <c r="J85" s="5"/>
    </row>
    <row r="86" customFormat="false" ht="14.05" hidden="false" customHeight="false" outlineLevel="0" collapsed="false">
      <c r="A86" s="15" t="n">
        <f aca="false">'Berechnung des Biegemoments'!U88+'Berechnung des Biegemoments'!V88+'Berechnung des Biegemoments'!W88+'Berechnung des Biegemoments'!X88</f>
        <v>7497.60000000001</v>
      </c>
      <c r="J86" s="5"/>
    </row>
    <row r="87" customFormat="false" ht="14.05" hidden="false" customHeight="false" outlineLevel="0" collapsed="false">
      <c r="A87" s="15" t="n">
        <f aca="false">'Berechnung des Biegemoments'!U89+'Berechnung des Biegemoments'!V89+'Berechnung des Biegemoments'!W89+'Berechnung des Biegemoments'!X89</f>
        <v>7232.40000000001</v>
      </c>
      <c r="J87" s="5"/>
    </row>
    <row r="88" customFormat="false" ht="14.05" hidden="false" customHeight="false" outlineLevel="0" collapsed="false">
      <c r="A88" s="15" t="n">
        <f aca="false">'Berechnung des Biegemoments'!U90+'Berechnung des Biegemoments'!V90+'Berechnung des Biegemoments'!W90+'Berechnung des Biegemoments'!X90</f>
        <v>6960.00000000001</v>
      </c>
      <c r="J88" s="5"/>
    </row>
    <row r="89" customFormat="false" ht="14.05" hidden="false" customHeight="false" outlineLevel="0" collapsed="false">
      <c r="A89" s="15" t="n">
        <f aca="false">'Berechnung des Biegemoments'!U91+'Berechnung des Biegemoments'!V91+'Berechnung des Biegemoments'!W91+'Berechnung des Biegemoments'!X91</f>
        <v>6680.40000000001</v>
      </c>
      <c r="J89" s="5"/>
    </row>
    <row r="90" customFormat="false" ht="14.05" hidden="false" customHeight="false" outlineLevel="0" collapsed="false">
      <c r="A90" s="15" t="n">
        <f aca="false">'Berechnung des Biegemoments'!U92+'Berechnung des Biegemoments'!V92+'Berechnung des Biegemoments'!W92+'Berechnung des Biegemoments'!X92</f>
        <v>6393.60000000001</v>
      </c>
      <c r="J90" s="5"/>
    </row>
    <row r="91" customFormat="false" ht="14.05" hidden="false" customHeight="false" outlineLevel="0" collapsed="false">
      <c r="A91" s="15" t="n">
        <f aca="false">'Berechnung des Biegemoments'!U93+'Berechnung des Biegemoments'!V93+'Berechnung des Biegemoments'!W93+'Berechnung des Biegemoments'!X93</f>
        <v>6099.60000000002</v>
      </c>
      <c r="J91" s="5"/>
    </row>
    <row r="92" customFormat="false" ht="14.05" hidden="false" customHeight="false" outlineLevel="0" collapsed="false">
      <c r="A92" s="15" t="n">
        <f aca="false">'Berechnung des Biegemoments'!U94+'Berechnung des Biegemoments'!V94+'Berechnung des Biegemoments'!W94+'Berechnung des Biegemoments'!X94</f>
        <v>5798.40000000002</v>
      </c>
      <c r="J92" s="5"/>
    </row>
    <row r="93" customFormat="false" ht="14.05" hidden="false" customHeight="false" outlineLevel="0" collapsed="false">
      <c r="A93" s="15" t="n">
        <f aca="false">'Berechnung des Biegemoments'!U95+'Berechnung des Biegemoments'!V95+'Berechnung des Biegemoments'!W95+'Berechnung des Biegemoments'!X95</f>
        <v>5490.00000000002</v>
      </c>
      <c r="J93" s="5"/>
    </row>
    <row r="94" customFormat="false" ht="14.05" hidden="false" customHeight="false" outlineLevel="0" collapsed="false">
      <c r="A94" s="15" t="n">
        <f aca="false">'Berechnung des Biegemoments'!U96+'Berechnung des Biegemoments'!V96+'Berechnung des Biegemoments'!W96+'Berechnung des Biegemoments'!X96</f>
        <v>5174.40000000002</v>
      </c>
      <c r="J94" s="5"/>
    </row>
    <row r="95" customFormat="false" ht="14.05" hidden="false" customHeight="false" outlineLevel="0" collapsed="false">
      <c r="A95" s="15" t="n">
        <f aca="false">'Berechnung des Biegemoments'!U97+'Berechnung des Biegemoments'!V97+'Berechnung des Biegemoments'!W97+'Berechnung des Biegemoments'!X97</f>
        <v>4851.60000000002</v>
      </c>
      <c r="J95" s="5"/>
    </row>
    <row r="96" customFormat="false" ht="14.05" hidden="false" customHeight="false" outlineLevel="0" collapsed="false">
      <c r="A96" s="15" t="n">
        <f aca="false">'Berechnung des Biegemoments'!U98+'Berechnung des Biegemoments'!V98+'Berechnung des Biegemoments'!W98+'Berechnung des Biegemoments'!X98</f>
        <v>4521.60000000003</v>
      </c>
      <c r="J96" s="5"/>
    </row>
    <row r="97" customFormat="false" ht="14.05" hidden="false" customHeight="false" outlineLevel="0" collapsed="false">
      <c r="A97" s="15" t="n">
        <f aca="false">'Berechnung des Biegemoments'!U99+'Berechnung des Biegemoments'!V99+'Berechnung des Biegemoments'!W99+'Berechnung des Biegemoments'!X99</f>
        <v>4184.40000000003</v>
      </c>
      <c r="J97" s="5"/>
    </row>
    <row r="98" customFormat="false" ht="14.05" hidden="false" customHeight="false" outlineLevel="0" collapsed="false">
      <c r="A98" s="15" t="n">
        <f aca="false">'Berechnung des Biegemoments'!U100+'Berechnung des Biegemoments'!V100+'Berechnung des Biegemoments'!W100+'Berechnung des Biegemoments'!X100</f>
        <v>3840.00000000003</v>
      </c>
      <c r="J98" s="5"/>
    </row>
    <row r="99" customFormat="false" ht="14.05" hidden="false" customHeight="false" outlineLevel="0" collapsed="false">
      <c r="A99" s="15" t="n">
        <f aca="false">'Berechnung des Biegemoments'!U101+'Berechnung des Biegemoments'!V101+'Berechnung des Biegemoments'!W101+'Berechnung des Biegemoments'!X101</f>
        <v>3488.40000000004</v>
      </c>
      <c r="J99" s="5"/>
    </row>
    <row r="100" customFormat="false" ht="14.05" hidden="false" customHeight="false" outlineLevel="0" collapsed="false">
      <c r="A100" s="15" t="n">
        <f aca="false">'Berechnung des Biegemoments'!U102+'Berechnung des Biegemoments'!V102+'Berechnung des Biegemoments'!W102+'Berechnung des Biegemoments'!X102</f>
        <v>3129.60000000004</v>
      </c>
      <c r="J100" s="5"/>
    </row>
    <row r="101" customFormat="false" ht="14.05" hidden="false" customHeight="false" outlineLevel="0" collapsed="false">
      <c r="A101" s="15" t="n">
        <f aca="false">'Berechnung des Biegemoments'!U103+'Berechnung des Biegemoments'!V103+'Berechnung des Biegemoments'!W103+'Berechnung des Biegemoments'!X103</f>
        <v>2763.60000000004</v>
      </c>
      <c r="J101" s="5"/>
    </row>
    <row r="102" customFormat="false" ht="14.05" hidden="false" customHeight="false" outlineLevel="0" collapsed="false">
      <c r="A102" s="15" t="n">
        <f aca="false">'Berechnung des Biegemoments'!U104+'Berechnung des Biegemoments'!V104+'Berechnung des Biegemoments'!W104+'Berechnung des Biegemoments'!X104</f>
        <v>2390.40000000005</v>
      </c>
    </row>
    <row r="103" customFormat="false" ht="14.05" hidden="false" customHeight="false" outlineLevel="0" collapsed="false">
      <c r="A103" s="15" t="n">
        <f aca="false">'Berechnung des Biegemoments'!U105+'Berechnung des Biegemoments'!V105+'Berechnung des Biegemoments'!W105+'Berechnung des Biegemoments'!X105</f>
        <v>2010.00000000005</v>
      </c>
    </row>
    <row r="104" customFormat="false" ht="14.05" hidden="false" customHeight="false" outlineLevel="0" collapsed="false">
      <c r="A104" s="15" t="n">
        <f aca="false">'Berechnung des Biegemoments'!U106+'Berechnung des Biegemoments'!V106+'Berechnung des Biegemoments'!W106+'Berechnung des Biegemoments'!X106</f>
        <v>1622.40000000005</v>
      </c>
    </row>
    <row r="105" customFormat="false" ht="14.05" hidden="false" customHeight="false" outlineLevel="0" collapsed="false">
      <c r="A105" s="15" t="n">
        <f aca="false">'Berechnung des Biegemoments'!U107+'Berechnung des Biegemoments'!V107+'Berechnung des Biegemoments'!W107+'Berechnung des Biegemoments'!X107</f>
        <v>1227.60000000006</v>
      </c>
    </row>
    <row r="106" customFormat="false" ht="14.05" hidden="false" customHeight="false" outlineLevel="0" collapsed="false">
      <c r="A106" s="15" t="n">
        <f aca="false">'Berechnung des Biegemoments'!U108+'Berechnung des Biegemoments'!V108+'Berechnung des Biegemoments'!W108+'Berechnung des Biegemoments'!X108</f>
        <v>825.600000000053</v>
      </c>
    </row>
    <row r="107" customFormat="false" ht="14.05" hidden="false" customHeight="false" outlineLevel="0" collapsed="false">
      <c r="A107" s="15" t="n">
        <f aca="false">'Berechnung des Biegemoments'!U109+'Berechnung des Biegemoments'!V109+'Berechnung des Biegemoments'!W109+'Berechnung des Biegemoments'!X109</f>
        <v>416.400000000065</v>
      </c>
    </row>
    <row r="108" customFormat="false" ht="14.05" hidden="false" customHeight="false" outlineLevel="0" collapsed="false">
      <c r="A108" s="15" t="n">
        <f aca="false">'Berechnung des Biegemoments'!U110+'Berechnung des Biegemoments'!V110+'Berechnung des Biegemoments'!W110+'Berechnung des Biegemoments'!X110</f>
        <v>6.54836185276508E-011</v>
      </c>
    </row>
  </sheetData>
  <sheetProtection sheet="true" objects="true" scenarios="true"/>
  <mergeCells count="3">
    <mergeCell ref="F2:J2"/>
    <mergeCell ref="E7:F7"/>
    <mergeCell ref="E8:F8"/>
  </mergeCells>
  <conditionalFormatting sqref="A8:A108">
    <cfRule type="cellIs" priority="2" operator="notEqual" aboveAverage="0" equalAverage="0" bottom="0" percent="0" rank="0" text="" dxfId="6">
      <formula>0</formula>
    </cfRule>
  </conditionalFormatting>
  <dataValidations count="1">
    <dataValidation allowBlank="true" error="Nur positive Werte eingeben!" errorStyle="stop" errorTitle="Falsche Eingabe" operator="greaterThanOrEqual" showDropDown="false" showErrorMessage="true" showInputMessage="false" sqref="A3:D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2</cp:revision>
  <dc:subject/>
  <dc:title/>
</cp:coreProperties>
</file>