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72</xdr:rowOff>
              </xdr:from>
              <xdr:to>
                <xdr:col>5</xdr:col>
                <xdr:colOff>34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8">
  <si>
    <t xml:space="preserve">Berechnung des Biegemoments</t>
  </si>
  <si>
    <t xml:space="preserve">Podition Einzellast 1 x1[m]</t>
  </si>
  <si>
    <t xml:space="preserve">Position Einzellast 2 x2[m]</t>
  </si>
  <si>
    <t xml:space="preserve">Länge Abschnit 1 l1[m]</t>
  </si>
  <si>
    <t xml:space="preserve">Länge Abschnit 2 l2[m]</t>
  </si>
  <si>
    <t xml:space="preserve">Lastfall</t>
  </si>
  <si>
    <t xml:space="preserve">Eigengew.             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x                        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                                 [Nm]</t>
  </si>
  <si>
    <t xml:space="preserve">M2                        [Nm]</t>
  </si>
  <si>
    <t xml:space="preserve">M3                                                                                              [Nm]</t>
  </si>
  <si>
    <t xml:space="preserve">Mges                              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7">
    <font>
      <sz val="11"/>
      <color rgb="FF00000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993300"/>
      <name val="Aharoni"/>
      <family val="0"/>
      <charset val="177"/>
    </font>
    <font>
      <b val="true"/>
      <sz val="9"/>
      <color rgb="FF000000"/>
      <name val="Tahoma"/>
      <family val="2"/>
    </font>
    <font>
      <sz val="10"/>
      <color rgb="FF000000"/>
      <name val="Lucida Sans Unicode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953619250922"/>
          <c:y val="0.0450629555997349"/>
          <c:w val="0.81030467688725"/>
          <c:h val="0.951756129887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diamond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14:$H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14:$N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14:$T$114</c:f>
              <c:numCache>
                <c:formatCode>General</c:formatCode>
                <c:ptCount val="101"/>
                <c:pt idx="0">
                  <c:v>24000</c:v>
                </c:pt>
                <c:pt idx="1">
                  <c:v>23640</c:v>
                </c:pt>
                <c:pt idx="2">
                  <c:v>23280</c:v>
                </c:pt>
                <c:pt idx="3">
                  <c:v>22920</c:v>
                </c:pt>
                <c:pt idx="4">
                  <c:v>22560</c:v>
                </c:pt>
                <c:pt idx="5">
                  <c:v>22200</c:v>
                </c:pt>
                <c:pt idx="6">
                  <c:v>21840</c:v>
                </c:pt>
                <c:pt idx="7">
                  <c:v>21480</c:v>
                </c:pt>
                <c:pt idx="8">
                  <c:v>21120</c:v>
                </c:pt>
                <c:pt idx="9">
                  <c:v>20760</c:v>
                </c:pt>
                <c:pt idx="10">
                  <c:v>20400</c:v>
                </c:pt>
                <c:pt idx="11">
                  <c:v>20040</c:v>
                </c:pt>
                <c:pt idx="12">
                  <c:v>19680</c:v>
                </c:pt>
                <c:pt idx="13">
                  <c:v>19320</c:v>
                </c:pt>
                <c:pt idx="14">
                  <c:v>18960</c:v>
                </c:pt>
                <c:pt idx="15">
                  <c:v>18600</c:v>
                </c:pt>
                <c:pt idx="16">
                  <c:v>18240</c:v>
                </c:pt>
                <c:pt idx="17">
                  <c:v>17880</c:v>
                </c:pt>
                <c:pt idx="18">
                  <c:v>17520</c:v>
                </c:pt>
                <c:pt idx="19">
                  <c:v>17160</c:v>
                </c:pt>
                <c:pt idx="20">
                  <c:v>16800</c:v>
                </c:pt>
                <c:pt idx="21">
                  <c:v>16440</c:v>
                </c:pt>
                <c:pt idx="22">
                  <c:v>16080</c:v>
                </c:pt>
                <c:pt idx="23">
                  <c:v>15720</c:v>
                </c:pt>
                <c:pt idx="24">
                  <c:v>15360</c:v>
                </c:pt>
                <c:pt idx="25">
                  <c:v>15000</c:v>
                </c:pt>
                <c:pt idx="26">
                  <c:v>14640</c:v>
                </c:pt>
                <c:pt idx="27">
                  <c:v>14280</c:v>
                </c:pt>
                <c:pt idx="28">
                  <c:v>13920</c:v>
                </c:pt>
                <c:pt idx="29">
                  <c:v>13560</c:v>
                </c:pt>
                <c:pt idx="30">
                  <c:v>13200</c:v>
                </c:pt>
                <c:pt idx="31">
                  <c:v>12840</c:v>
                </c:pt>
                <c:pt idx="32">
                  <c:v>12480</c:v>
                </c:pt>
                <c:pt idx="33">
                  <c:v>1212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14:$Z$114</c:f>
              <c:numCache>
                <c:formatCode>General</c:formatCode>
                <c:ptCount val="101"/>
                <c:pt idx="0">
                  <c:v>24000</c:v>
                </c:pt>
                <c:pt idx="1">
                  <c:v>23636.4</c:v>
                </c:pt>
                <c:pt idx="2">
                  <c:v>23265.6</c:v>
                </c:pt>
                <c:pt idx="3">
                  <c:v>22887.6</c:v>
                </c:pt>
                <c:pt idx="4">
                  <c:v>22502.4</c:v>
                </c:pt>
                <c:pt idx="5">
                  <c:v>22110</c:v>
                </c:pt>
                <c:pt idx="6">
                  <c:v>21710.4</c:v>
                </c:pt>
                <c:pt idx="7">
                  <c:v>21303.6</c:v>
                </c:pt>
                <c:pt idx="8">
                  <c:v>20889.6</c:v>
                </c:pt>
                <c:pt idx="9">
                  <c:v>20468.4</c:v>
                </c:pt>
                <c:pt idx="10">
                  <c:v>20040</c:v>
                </c:pt>
                <c:pt idx="11">
                  <c:v>19604.4</c:v>
                </c:pt>
                <c:pt idx="12">
                  <c:v>19161.6</c:v>
                </c:pt>
                <c:pt idx="13">
                  <c:v>18711.6</c:v>
                </c:pt>
                <c:pt idx="14">
                  <c:v>18254.4</c:v>
                </c:pt>
                <c:pt idx="15">
                  <c:v>17790</c:v>
                </c:pt>
                <c:pt idx="16">
                  <c:v>17318.4</c:v>
                </c:pt>
                <c:pt idx="17">
                  <c:v>16839.6</c:v>
                </c:pt>
                <c:pt idx="18">
                  <c:v>16353.6</c:v>
                </c:pt>
                <c:pt idx="19">
                  <c:v>15860.4</c:v>
                </c:pt>
                <c:pt idx="20">
                  <c:v>15360</c:v>
                </c:pt>
                <c:pt idx="21">
                  <c:v>14852.4</c:v>
                </c:pt>
                <c:pt idx="22">
                  <c:v>14337.6</c:v>
                </c:pt>
                <c:pt idx="23">
                  <c:v>13815.6</c:v>
                </c:pt>
                <c:pt idx="24">
                  <c:v>13286.4</c:v>
                </c:pt>
                <c:pt idx="25">
                  <c:v>12750</c:v>
                </c:pt>
                <c:pt idx="26">
                  <c:v>12206.4</c:v>
                </c:pt>
                <c:pt idx="27">
                  <c:v>11655.6</c:v>
                </c:pt>
                <c:pt idx="28">
                  <c:v>11097.6</c:v>
                </c:pt>
                <c:pt idx="29">
                  <c:v>10532.4</c:v>
                </c:pt>
                <c:pt idx="30">
                  <c:v>9959.99999999999</c:v>
                </c:pt>
                <c:pt idx="31">
                  <c:v>9380.39999999999</c:v>
                </c:pt>
                <c:pt idx="32">
                  <c:v>8793.59999999999</c:v>
                </c:pt>
                <c:pt idx="33">
                  <c:v>8199.59999999999</c:v>
                </c:pt>
                <c:pt idx="34">
                  <c:v>8198.40000000001</c:v>
                </c:pt>
                <c:pt idx="35">
                  <c:v>8490.00000000001</c:v>
                </c:pt>
                <c:pt idx="36">
                  <c:v>8774.40000000001</c:v>
                </c:pt>
                <c:pt idx="37">
                  <c:v>9051.60000000001</c:v>
                </c:pt>
                <c:pt idx="38">
                  <c:v>9321.60000000001</c:v>
                </c:pt>
                <c:pt idx="39">
                  <c:v>9584.40000000001</c:v>
                </c:pt>
                <c:pt idx="40">
                  <c:v>9840.00000000001</c:v>
                </c:pt>
                <c:pt idx="41">
                  <c:v>10088.4</c:v>
                </c:pt>
                <c:pt idx="42">
                  <c:v>10329.6</c:v>
                </c:pt>
                <c:pt idx="43">
                  <c:v>10563.6</c:v>
                </c:pt>
                <c:pt idx="44">
                  <c:v>10790.4</c:v>
                </c:pt>
                <c:pt idx="45">
                  <c:v>11010</c:v>
                </c:pt>
                <c:pt idx="46">
                  <c:v>11222.4</c:v>
                </c:pt>
                <c:pt idx="47">
                  <c:v>11427.6</c:v>
                </c:pt>
                <c:pt idx="48">
                  <c:v>11625.6</c:v>
                </c:pt>
                <c:pt idx="49">
                  <c:v>1181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7837"/>
        <c:axId val="74432357"/>
      </c:lineChart>
      <c:catAx>
        <c:axId val="5510783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74432357"/>
        <c:crossesAt val="0"/>
        <c:auto val="1"/>
        <c:lblAlgn val="ctr"/>
        <c:lblOffset val="100"/>
        <c:noMultiLvlLbl val="0"/>
      </c:catAx>
      <c:valAx>
        <c:axId val="7443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5510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288569765185"/>
          <c:y val="0.0165672630881378"/>
          <c:w val="0.539151950320202"/>
          <c:h val="0.0491053677932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Sans Unicod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0840</xdr:colOff>
      <xdr:row>8</xdr:row>
      <xdr:rowOff>19080</xdr:rowOff>
    </xdr:from>
    <xdr:to>
      <xdr:col>12</xdr:col>
      <xdr:colOff>212760</xdr:colOff>
      <xdr:row>38</xdr:row>
      <xdr:rowOff>21960</xdr:rowOff>
    </xdr:to>
    <xdr:graphicFrame>
      <xdr:nvGraphicFramePr>
        <xdr:cNvPr id="0" name="Chart 1"/>
        <xdr:cNvGraphicFramePr/>
      </xdr:nvGraphicFramePr>
      <xdr:xfrm>
        <a:off x="3323520" y="1467000"/>
        <a:ext cx="7419960" cy="54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80</xdr:colOff>
      <xdr:row>14</xdr:row>
      <xdr:rowOff>171720</xdr:rowOff>
    </xdr:from>
    <xdr:to>
      <xdr:col>3</xdr:col>
      <xdr:colOff>743040</xdr:colOff>
      <xdr:row>25</xdr:row>
      <xdr:rowOff>9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88480" y="2791080"/>
          <a:ext cx="1587240" cy="191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W14" activeCellId="0" sqref="W14:W114"/>
    </sheetView>
  </sheetViews>
  <sheetFormatPr defaultColWidth="10.96875" defaultRowHeight="14.25" zeroHeight="false" outlineLevelRow="0" outlineLevelCol="0"/>
  <cols>
    <col collapsed="false" customWidth="true" hidden="false" outlineLevel="0" max="13" min="12" style="1" width="13.55"/>
  </cols>
  <sheetData>
    <row r="1" customFormat="false" ht="60.75" hidden="false" customHeight="false" outlineLevel="0" collapsed="false">
      <c r="A1" s="2" t="s">
        <v>0</v>
      </c>
      <c r="B1" s="1"/>
    </row>
    <row r="2" customFormat="false" ht="14.25" hidden="false" customHeight="false" outlineLevel="0" collapsed="false">
      <c r="E2" s="3"/>
    </row>
    <row r="4" customFormat="false" ht="15" hidden="false" customHeight="false" outlineLevel="0" collapsed="false"/>
    <row r="5" customFormat="false" ht="44.2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  <c r="G5" s="5" t="s">
        <v>5</v>
      </c>
      <c r="H5" s="6" t="s">
        <v>6</v>
      </c>
      <c r="I5" s="6" t="s">
        <v>7</v>
      </c>
      <c r="J5" s="6" t="s">
        <v>8</v>
      </c>
      <c r="L5" s="6" t="s">
        <v>9</v>
      </c>
      <c r="M5" s="6" t="s">
        <v>10</v>
      </c>
    </row>
    <row r="6" customFormat="false" ht="15.75" hidden="false" customHeight="false" outlineLevel="0" collapsed="false">
      <c r="B6" s="7" t="n">
        <v>3</v>
      </c>
      <c r="C6" s="7" t="n">
        <v>2</v>
      </c>
      <c r="D6" s="7" t="n">
        <v>2</v>
      </c>
      <c r="E6" s="7" t="n">
        <v>4</v>
      </c>
      <c r="G6" s="8" t="n">
        <v>1</v>
      </c>
      <c r="H6" s="7" t="n">
        <v>2000</v>
      </c>
      <c r="I6" s="7" t="n">
        <v>0</v>
      </c>
      <c r="J6" s="7" t="n">
        <v>0</v>
      </c>
      <c r="L6" s="9" t="n">
        <f aca="false">(2*I6*($D$6+$E$6-$B$6)+2*J6*($E$6-$C$6)+H6*(($D$6+$E$6)*($D$6+$E$6)))/(2*$E$6)</f>
        <v>9000</v>
      </c>
      <c r="M6" s="9" t="n">
        <f aca="false">(2*$I6*($B$6-$D$6)+2*$J6*$C$6+$H6*(($E$6*$E$6)-($D$6*$D$6)))/(2*$E$6)</f>
        <v>3000</v>
      </c>
    </row>
    <row r="7" customFormat="false" ht="15.75" hidden="false" customHeight="false" outlineLevel="0" collapsed="false">
      <c r="G7" s="8" t="n">
        <v>2</v>
      </c>
      <c r="H7" s="7" t="n">
        <v>0</v>
      </c>
      <c r="I7" s="7" t="n">
        <v>4000</v>
      </c>
      <c r="J7" s="7" t="n">
        <v>0</v>
      </c>
      <c r="L7" s="9" t="n">
        <f aca="false">(2*I7*($D$6+$E$6-$B$6)+2*J7*($E$6-$C$6)+H7*(($D$6+$E$6)*($D$6+$E$6)))/(2*$E$6)</f>
        <v>3000</v>
      </c>
      <c r="M7" s="9" t="n">
        <f aca="false">(2*$I7*($B$6-$D$6)+2*$J7*$C$6+$H7*(($E$6*$E$6)-($D$6*$D$6)))/(2*$E$6)</f>
        <v>1000</v>
      </c>
    </row>
    <row r="8" customFormat="false" ht="15.75" hidden="false" customHeight="false" outlineLevel="0" collapsed="false">
      <c r="G8" s="8" t="n">
        <v>3</v>
      </c>
      <c r="H8" s="7" t="n">
        <v>0</v>
      </c>
      <c r="I8" s="7" t="n">
        <v>0</v>
      </c>
      <c r="J8" s="7" t="n">
        <v>6000</v>
      </c>
      <c r="L8" s="9" t="n">
        <f aca="false">(2*I8*($D$6+$E$6-$B$6)+2*J8*($E$6-$C$6)+H8*(($D$6+$E$6)*($D$6+$E$6)))/(2*$E$6)</f>
        <v>3000</v>
      </c>
      <c r="M8" s="9" t="n">
        <f aca="false">(2*$I8*($B$6-$D$6)+2*$J8*$C$6+$H8*(($E$6*$E$6)-($D$6*$D$6)))/(2*$E$6)</f>
        <v>3000</v>
      </c>
    </row>
    <row r="9" customFormat="false" ht="15.75" hidden="false" customHeight="false" outlineLevel="0" collapsed="false">
      <c r="G9" s="8" t="n">
        <v>4</v>
      </c>
      <c r="H9" s="7" t="n">
        <v>2000</v>
      </c>
      <c r="I9" s="7" t="n">
        <v>4000</v>
      </c>
      <c r="J9" s="7" t="n">
        <v>6000</v>
      </c>
      <c r="L9" s="9" t="n">
        <f aca="false">(2*I9*($D$6+$E$6-$B$6)+2*J9*($E$6-$C$6)+H9*(($D$6+$E$6)*($D$6+$E$6)))/(2*$E$6)</f>
        <v>15000</v>
      </c>
      <c r="M9" s="9" t="n">
        <f aca="false">(2*$I9*($B$6-$D$6)+2*$J9*$C$6+$H9*(($E$6*$E$6)-($D$6*$D$6)))/(2*$E$6)</f>
        <v>7000</v>
      </c>
    </row>
    <row r="10" customFormat="false" ht="15" hidden="false" customHeight="false" outlineLevel="0" collapsed="false"/>
    <row r="11" customFormat="false" ht="15.8" hidden="false" customHeight="false" outlineLevel="0" collapsed="false"/>
    <row r="12" customFormat="false" ht="15" hidden="false" customHeight="false" outlineLevel="0" collapsed="false"/>
    <row r="13" customFormat="false" ht="109.8" hidden="false" customHeight="false" outlineLevel="0" collapsed="false">
      <c r="B13" s="6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6" t="s">
        <v>16</v>
      </c>
      <c r="J13" s="4" t="s">
        <v>12</v>
      </c>
      <c r="K13" s="4" t="s">
        <v>13</v>
      </c>
      <c r="L13" s="4" t="s">
        <v>14</v>
      </c>
      <c r="M13" s="4" t="s">
        <v>15</v>
      </c>
      <c r="N13" s="6" t="s">
        <v>17</v>
      </c>
      <c r="P13" s="4" t="s">
        <v>12</v>
      </c>
      <c r="Q13" s="4" t="s">
        <v>13</v>
      </c>
      <c r="R13" s="4" t="s">
        <v>14</v>
      </c>
      <c r="S13" s="4" t="s">
        <v>15</v>
      </c>
      <c r="T13" s="6" t="s">
        <v>18</v>
      </c>
      <c r="V13" s="4" t="s">
        <v>12</v>
      </c>
      <c r="W13" s="4" t="s">
        <v>13</v>
      </c>
      <c r="X13" s="4" t="s">
        <v>14</v>
      </c>
      <c r="Y13" s="4" t="s">
        <v>15</v>
      </c>
      <c r="Z13" s="6" t="s">
        <v>19</v>
      </c>
    </row>
    <row r="14" customFormat="false" ht="15.8" hidden="false" customHeight="false" outlineLevel="0" collapsed="false">
      <c r="B14" s="10" t="n">
        <v>0</v>
      </c>
      <c r="D14" s="11" t="n">
        <f aca="false">-0.5*$H$6*($B14*$B14)</f>
        <v>-0</v>
      </c>
      <c r="E14" s="11" t="n">
        <f aca="false">-$I$6*($B14-$B$6)</f>
        <v>0</v>
      </c>
      <c r="F14" s="11" t="n">
        <f aca="false">IF($B14&gt;=$D$6,$L$6*($B14-$D$6),0)</f>
        <v>0</v>
      </c>
      <c r="G14" s="11" t="n">
        <f aca="false">-$J$6*($B14-($D$6+$C$6))</f>
        <v>0</v>
      </c>
      <c r="H14" s="11" t="n">
        <f aca="false">SUM(D14:G14)</f>
        <v>0</v>
      </c>
      <c r="I14" s="12"/>
      <c r="J14" s="11" t="n">
        <f aca="false">-0.5*$H$7*($B14*$B14)</f>
        <v>-0</v>
      </c>
      <c r="K14" s="11" t="n">
        <f aca="false">IF($B14&gt;=$B$6,-$I$7*($B14-$B$6),0)</f>
        <v>0</v>
      </c>
      <c r="L14" s="11" t="n">
        <f aca="false">IF($B14&gt;=$D$6,$L$7*($B14-$D$6),0)</f>
        <v>0</v>
      </c>
      <c r="M14" s="11" t="n">
        <f aca="false">-$J$7*($B14-($D$6+$C$6))</f>
        <v>0</v>
      </c>
      <c r="N14" s="11" t="n">
        <f aca="false">SUM(J14:M14)</f>
        <v>0</v>
      </c>
      <c r="O14" s="12"/>
      <c r="P14" s="11" t="n">
        <f aca="false">-0.5*$H$8*($B14*$B14)</f>
        <v>-0</v>
      </c>
      <c r="Q14" s="11" t="n">
        <f aca="false">IF($B14&gt;=$B$6,-$I$8*($B14-$B$6),0)</f>
        <v>0</v>
      </c>
      <c r="R14" s="11" t="n">
        <f aca="false">IF($B14&gt;=$D$6,$L$8*($B14-$D$6),0)</f>
        <v>0</v>
      </c>
      <c r="S14" s="11" t="n">
        <f aca="false">-$J$8*($B14-($D$6+$C$6))</f>
        <v>24000</v>
      </c>
      <c r="T14" s="11" t="n">
        <f aca="false">SUM(P14:S14)</f>
        <v>24000</v>
      </c>
      <c r="U14" s="12"/>
      <c r="V14" s="11" t="n">
        <f aca="false">-0.5*$H$9*($B14*$B14)</f>
        <v>-0</v>
      </c>
      <c r="W14" s="11" t="n">
        <f aca="false">IF($B14&gt;=$B$6,-$I$9*($B14-$B$6),0)</f>
        <v>0</v>
      </c>
      <c r="X14" s="11" t="n">
        <f aca="false">IF($B14&gt;=$D$6,$L$9*($B14-$D$6),0)</f>
        <v>0</v>
      </c>
      <c r="Y14" s="11" t="n">
        <f aca="false">-$J$9*($B14-($D$6+$C$6))</f>
        <v>24000</v>
      </c>
      <c r="Z14" s="11" t="n">
        <f aca="false">SUM(V14:Y14)</f>
        <v>24000</v>
      </c>
    </row>
    <row r="15" customFormat="false" ht="15.8" hidden="false" customHeight="false" outlineLevel="0" collapsed="false">
      <c r="B15" s="13" t="n">
        <f aca="false">($D$6+$E$6)/100+B14</f>
        <v>0.06</v>
      </c>
      <c r="D15" s="11" t="n">
        <f aca="false">-0.5*$H$6*($B15*$B15)</f>
        <v>-3.6</v>
      </c>
      <c r="E15" s="11" t="n">
        <f aca="false">-$I$6*($B15-$B$6)</f>
        <v>0</v>
      </c>
      <c r="F15" s="11" t="n">
        <f aca="false">IF($B15&gt;=$D$6,$L$6*($B15-$D$6),0)</f>
        <v>0</v>
      </c>
      <c r="G15" s="11" t="n">
        <f aca="false">-$J$6*($B15-($D$6+$C$6))</f>
        <v>0</v>
      </c>
      <c r="H15" s="11" t="n">
        <f aca="false">SUM(D15:G15)</f>
        <v>-3.6</v>
      </c>
      <c r="I15" s="12"/>
      <c r="J15" s="11" t="n">
        <f aca="false">-0.5*$H$7*($B15*$B15)</f>
        <v>-0</v>
      </c>
      <c r="K15" s="11" t="n">
        <f aca="false">IF($B15&gt;=$B$6,-$I$7*($B15-$B$6),0)</f>
        <v>0</v>
      </c>
      <c r="L15" s="11" t="n">
        <f aca="false">IF($B15&gt;=$D$6,$L$7*($B15-$D$6),0)</f>
        <v>0</v>
      </c>
      <c r="M15" s="11" t="n">
        <f aca="false">-$J$7*($B15-($D$6+$C$6))</f>
        <v>0</v>
      </c>
      <c r="N15" s="11" t="n">
        <f aca="false">SUM(J15:M15)</f>
        <v>0</v>
      </c>
      <c r="O15" s="12"/>
      <c r="P15" s="11" t="n">
        <f aca="false">-0.5*$H$8*($B15*$B15)</f>
        <v>-0</v>
      </c>
      <c r="Q15" s="11" t="n">
        <f aca="false">IF($B15&gt;=$B$6,-$I$8*($B15-$B$6),0)</f>
        <v>0</v>
      </c>
      <c r="R15" s="11" t="n">
        <f aca="false">IF($B15&gt;=$D$6,$L$8*($B15-$D$6),0)</f>
        <v>0</v>
      </c>
      <c r="S15" s="11" t="n">
        <f aca="false">-$J$8*($B15-($D$6+$C$6))</f>
        <v>23640</v>
      </c>
      <c r="T15" s="11" t="n">
        <f aca="false">SUM(P15:S15)</f>
        <v>23640</v>
      </c>
      <c r="U15" s="12"/>
      <c r="V15" s="11" t="n">
        <f aca="false">-0.5*$H$9*($B15*$B15)</f>
        <v>-3.6</v>
      </c>
      <c r="W15" s="11" t="n">
        <f aca="false">IF($B15&gt;=$B$6,-$I$9*($B15-$B$6),0)</f>
        <v>0</v>
      </c>
      <c r="X15" s="11" t="n">
        <f aca="false">IF($B15&gt;=$D$6,$L$9*($B15-$D$6),0)</f>
        <v>0</v>
      </c>
      <c r="Y15" s="11" t="n">
        <f aca="false">-$J$9*($B15-($D$6+$C$6))</f>
        <v>23640</v>
      </c>
      <c r="Z15" s="11" t="n">
        <f aca="false">SUM(V15:Y15)</f>
        <v>23636.4</v>
      </c>
      <c r="AE15" s="1" t="n">
        <v>3</v>
      </c>
    </row>
    <row r="16" customFormat="false" ht="15.8" hidden="false" customHeight="false" outlineLevel="0" collapsed="false">
      <c r="B16" s="13" t="n">
        <f aca="false">($D$6+$E$6)/100+B15</f>
        <v>0.12</v>
      </c>
      <c r="D16" s="11" t="n">
        <f aca="false">-0.5*$H$6*($B16*$B16)</f>
        <v>-14.4</v>
      </c>
      <c r="E16" s="11" t="n">
        <f aca="false">-$I$6*($B16-$B$6)</f>
        <v>0</v>
      </c>
      <c r="F16" s="11" t="n">
        <f aca="false">IF($B16&gt;=$D$6,$L$6*($B16-$D$6),0)</f>
        <v>0</v>
      </c>
      <c r="G16" s="11" t="n">
        <f aca="false">-$J$6*($B16-($D$6+$C$6))</f>
        <v>0</v>
      </c>
      <c r="H16" s="11" t="n">
        <f aca="false">SUM(D16:G16)</f>
        <v>-14.4</v>
      </c>
      <c r="I16" s="12"/>
      <c r="J16" s="11" t="n">
        <f aca="false">-0.5*$H$7*($B16*$B16)</f>
        <v>-0</v>
      </c>
      <c r="K16" s="11" t="n">
        <f aca="false">IF($B16&gt;=$B$6,-$I$7*($B16-$B$6),0)</f>
        <v>0</v>
      </c>
      <c r="L16" s="11" t="n">
        <f aca="false">IF($B16&gt;=$D$6,$L$7*($B16-$D$6),0)</f>
        <v>0</v>
      </c>
      <c r="M16" s="11" t="n">
        <f aca="false">-$J$7*($B16-($D$6+$C$6))</f>
        <v>0</v>
      </c>
      <c r="N16" s="11" t="n">
        <f aca="false">SUM(J16:M16)</f>
        <v>0</v>
      </c>
      <c r="O16" s="12"/>
      <c r="P16" s="11" t="n">
        <f aca="false">-0.5*$H$8*($B16*$B16)</f>
        <v>-0</v>
      </c>
      <c r="Q16" s="11" t="n">
        <f aca="false">IF($B16&gt;=$B$6,-$I$8*($B16-$B$6),0)</f>
        <v>0</v>
      </c>
      <c r="R16" s="11" t="n">
        <f aca="false">IF($B16&gt;=$D$6,$L$8*($B16-$D$6),0)</f>
        <v>0</v>
      </c>
      <c r="S16" s="11" t="n">
        <f aca="false">-$J$8*($B16-($D$6+$C$6))</f>
        <v>23280</v>
      </c>
      <c r="T16" s="11" t="n">
        <f aca="false">SUM(P16:S16)</f>
        <v>23280</v>
      </c>
      <c r="U16" s="12"/>
      <c r="V16" s="11" t="n">
        <f aca="false">-0.5*$H$9*($B16*$B16)</f>
        <v>-14.4</v>
      </c>
      <c r="W16" s="11" t="n">
        <f aca="false">IF($B16&gt;=$B$6,-$I$9*($B16-$B$6),0)</f>
        <v>0</v>
      </c>
      <c r="X16" s="11" t="n">
        <f aca="false">IF($B16&gt;=$D$6,$L$9*($B16-$D$6),0)</f>
        <v>0</v>
      </c>
      <c r="Y16" s="11" t="n">
        <f aca="false">-$J$9*($B16-($D$6+$C$6))</f>
        <v>23280</v>
      </c>
      <c r="Z16" s="11" t="n">
        <f aca="false">SUM(V16:Y16)</f>
        <v>23265.6</v>
      </c>
      <c r="AE16" s="1" t="n">
        <v>3.5</v>
      </c>
    </row>
    <row r="17" customFormat="false" ht="15.8" hidden="false" customHeight="false" outlineLevel="0" collapsed="false">
      <c r="B17" s="13" t="n">
        <f aca="false">($D$6+$E$6)/100+B16</f>
        <v>0.18</v>
      </c>
      <c r="D17" s="11" t="n">
        <f aca="false">-0.5*$H$6*($B17*$B17)</f>
        <v>-32.4</v>
      </c>
      <c r="E17" s="11" t="n">
        <f aca="false">-$I$6*($B17-$B$6)</f>
        <v>0</v>
      </c>
      <c r="F17" s="11" t="n">
        <f aca="false">IF($B17&gt;=$D$6,$L$6*($B17-$D$6),0)</f>
        <v>0</v>
      </c>
      <c r="G17" s="11" t="n">
        <f aca="false">-$J$6*($B17-($D$6+$C$6))</f>
        <v>0</v>
      </c>
      <c r="H17" s="11" t="n">
        <f aca="false">SUM(D17:G17)</f>
        <v>-32.4</v>
      </c>
      <c r="I17" s="12"/>
      <c r="J17" s="11" t="n">
        <f aca="false">-0.5*$H$7*($B17*$B17)</f>
        <v>-0</v>
      </c>
      <c r="K17" s="11" t="n">
        <f aca="false">IF($B17&gt;=$B$6,-$I$7*($B17-$B$6),0)</f>
        <v>0</v>
      </c>
      <c r="L17" s="11" t="n">
        <f aca="false">IF($B17&gt;=$D$6,$L$7*($B17-$D$6),0)</f>
        <v>0</v>
      </c>
      <c r="M17" s="11" t="n">
        <f aca="false">-$J$7*($B17-($D$6+$C$6))</f>
        <v>0</v>
      </c>
      <c r="N17" s="11" t="n">
        <f aca="false">SUM(J17:M17)</f>
        <v>0</v>
      </c>
      <c r="O17" s="12"/>
      <c r="P17" s="11" t="n">
        <f aca="false">-0.5*$H$8*($B17*$B17)</f>
        <v>-0</v>
      </c>
      <c r="Q17" s="11" t="n">
        <f aca="false">IF($B17&gt;=$B$6,-$I$8*($B17-$B$6),0)</f>
        <v>0</v>
      </c>
      <c r="R17" s="11" t="n">
        <f aca="false">IF($B17&gt;=$D$6,$L$8*($B17-$D$6),0)</f>
        <v>0</v>
      </c>
      <c r="S17" s="11" t="n">
        <f aca="false">-$J$8*($B17-($D$6+$C$6))</f>
        <v>22920</v>
      </c>
      <c r="T17" s="11" t="n">
        <f aca="false">SUM(P17:S17)</f>
        <v>22920</v>
      </c>
      <c r="U17" s="12"/>
      <c r="V17" s="11" t="n">
        <f aca="false">-0.5*$H$9*($B17*$B17)</f>
        <v>-32.4</v>
      </c>
      <c r="W17" s="11" t="n">
        <f aca="false">IF($B17&gt;=$B$6,-$I$9*($B17-$B$6),0)</f>
        <v>0</v>
      </c>
      <c r="X17" s="11" t="n">
        <f aca="false">IF($B17&gt;=$D$6,$L$9*($B17-$D$6),0)</f>
        <v>0</v>
      </c>
      <c r="Y17" s="11" t="n">
        <f aca="false">-$J$9*($B17-($D$6+$C$6))</f>
        <v>22920</v>
      </c>
      <c r="Z17" s="11" t="n">
        <f aca="false">SUM(V17:Y17)</f>
        <v>22887.6</v>
      </c>
      <c r="AE17" s="1" t="n">
        <v>4</v>
      </c>
    </row>
    <row r="18" customFormat="false" ht="15.8" hidden="false" customHeight="false" outlineLevel="0" collapsed="false">
      <c r="B18" s="13" t="n">
        <f aca="false">($D$6+$E$6)/100+B17</f>
        <v>0.24</v>
      </c>
      <c r="D18" s="11" t="n">
        <f aca="false">-0.5*$H$6*($B18*$B18)</f>
        <v>-57.6</v>
      </c>
      <c r="E18" s="11" t="n">
        <f aca="false">-$I$6*($B18-$B$6)</f>
        <v>0</v>
      </c>
      <c r="F18" s="11" t="n">
        <f aca="false">IF($B18&gt;=$D$6,$L$6*($B18-$D$6),0)</f>
        <v>0</v>
      </c>
      <c r="G18" s="11" t="n">
        <f aca="false">-$J$6*($B18-($D$6+$C$6))</f>
        <v>0</v>
      </c>
      <c r="H18" s="11" t="n">
        <f aca="false">SUM(D18:G18)</f>
        <v>-57.6</v>
      </c>
      <c r="I18" s="12"/>
      <c r="J18" s="11" t="n">
        <f aca="false">-0.5*$H$7*($B18*$B18)</f>
        <v>-0</v>
      </c>
      <c r="K18" s="11" t="n">
        <f aca="false">IF($B18&gt;=$B$6,-$I$7*($B18-$B$6),0)</f>
        <v>0</v>
      </c>
      <c r="L18" s="11" t="n">
        <f aca="false">IF($B18&gt;=$D$6,$L$7*($B18-$D$6),0)</f>
        <v>0</v>
      </c>
      <c r="M18" s="11" t="n">
        <f aca="false">-$J$7*($B18-($D$6+$C$6))</f>
        <v>0</v>
      </c>
      <c r="N18" s="11" t="n">
        <f aca="false">SUM(J18:M18)</f>
        <v>0</v>
      </c>
      <c r="O18" s="12"/>
      <c r="P18" s="11" t="n">
        <f aca="false">-0.5*$H$8*($B18*$B18)</f>
        <v>-0</v>
      </c>
      <c r="Q18" s="11" t="n">
        <f aca="false">IF($B18&gt;=$B$6,-$I$8*($B18-$B$6),0)</f>
        <v>0</v>
      </c>
      <c r="R18" s="11" t="n">
        <f aca="false">IF($B18&gt;=$D$6,$L$8*($B18-$D$6),0)</f>
        <v>0</v>
      </c>
      <c r="S18" s="11" t="n">
        <f aca="false">-$J$8*($B18-($D$6+$C$6))</f>
        <v>22560</v>
      </c>
      <c r="T18" s="11" t="n">
        <f aca="false">SUM(P18:S18)</f>
        <v>22560</v>
      </c>
      <c r="U18" s="12"/>
      <c r="V18" s="11" t="n">
        <f aca="false">-0.5*$H$9*($B18*$B18)</f>
        <v>-57.6</v>
      </c>
      <c r="W18" s="11" t="n">
        <f aca="false">IF($B18&gt;=$B$6,-$I$9*($B18-$B$6),0)</f>
        <v>0</v>
      </c>
      <c r="X18" s="11" t="n">
        <f aca="false">IF($B18&gt;=$D$6,$L$9*($B18-$D$6),0)</f>
        <v>0</v>
      </c>
      <c r="Y18" s="11" t="n">
        <f aca="false">-$J$9*($B18-($D$6+$C$6))</f>
        <v>22560</v>
      </c>
      <c r="Z18" s="11" t="n">
        <f aca="false">SUM(V18:Y18)</f>
        <v>22502.4</v>
      </c>
      <c r="AE18" s="1" t="n">
        <v>4.5</v>
      </c>
    </row>
    <row r="19" customFormat="false" ht="15.8" hidden="false" customHeight="false" outlineLevel="0" collapsed="false">
      <c r="B19" s="13" t="n">
        <f aca="false">($D$6+$E$6)/100+B18</f>
        <v>0.3</v>
      </c>
      <c r="D19" s="11" t="n">
        <f aca="false">-0.5*$H$6*($B19*$B19)</f>
        <v>-90</v>
      </c>
      <c r="E19" s="11" t="n">
        <f aca="false">-$I$6*($B19-$B$6)</f>
        <v>0</v>
      </c>
      <c r="F19" s="11" t="n">
        <f aca="false">IF($B19&gt;=$D$6,$L$6*($B19-$D$6),0)</f>
        <v>0</v>
      </c>
      <c r="G19" s="11" t="n">
        <f aca="false">-$J$6*($B19-($D$6+$C$6))</f>
        <v>0</v>
      </c>
      <c r="H19" s="11" t="n">
        <f aca="false">SUM(D19:G19)</f>
        <v>-90</v>
      </c>
      <c r="I19" s="12"/>
      <c r="J19" s="11" t="n">
        <f aca="false">-0.5*$H$7*($B19*$B19)</f>
        <v>-0</v>
      </c>
      <c r="K19" s="11" t="n">
        <f aca="false">IF($B19&gt;=$B$6,-$I$7*($B19-$B$6),0)</f>
        <v>0</v>
      </c>
      <c r="L19" s="11" t="n">
        <f aca="false">IF($B19&gt;=$D$6,$L$7*($B19-$D$6),0)</f>
        <v>0</v>
      </c>
      <c r="M19" s="11" t="n">
        <f aca="false">-$J$7*($B19-($D$6+$C$6))</f>
        <v>0</v>
      </c>
      <c r="N19" s="11" t="n">
        <f aca="false">SUM(J19:M19)</f>
        <v>0</v>
      </c>
      <c r="O19" s="12"/>
      <c r="P19" s="11" t="n">
        <f aca="false">-0.5*$H$8*($B19*$B19)</f>
        <v>-0</v>
      </c>
      <c r="Q19" s="11" t="n">
        <f aca="false">IF($B19&gt;=$B$6,-$I$8*($B19-$B$6),0)</f>
        <v>0</v>
      </c>
      <c r="R19" s="11" t="n">
        <f aca="false">IF($B19&gt;=$D$6,$L$8*($B19-$D$6),0)</f>
        <v>0</v>
      </c>
      <c r="S19" s="11" t="n">
        <f aca="false">-$J$8*($B19-($D$6+$C$6))</f>
        <v>22200</v>
      </c>
      <c r="T19" s="11" t="n">
        <f aca="false">SUM(P19:S19)</f>
        <v>22200</v>
      </c>
      <c r="U19" s="12"/>
      <c r="V19" s="11" t="n">
        <f aca="false">-0.5*$H$9*($B19*$B19)</f>
        <v>-90</v>
      </c>
      <c r="W19" s="11" t="n">
        <f aca="false">IF($B19&gt;=$B$6,-$I$9*($B19-$B$6),0)</f>
        <v>0</v>
      </c>
      <c r="X19" s="11" t="n">
        <f aca="false">IF($B19&gt;=$D$6,$L$9*($B19-$D$6),0)</f>
        <v>0</v>
      </c>
      <c r="Y19" s="11" t="n">
        <f aca="false">-$J$9*($B19-($D$6+$C$6))</f>
        <v>22200</v>
      </c>
      <c r="Z19" s="11" t="n">
        <f aca="false">SUM(V19:Y19)</f>
        <v>22110</v>
      </c>
      <c r="AE19" s="1" t="n">
        <v>5</v>
      </c>
    </row>
    <row r="20" customFormat="false" ht="15.8" hidden="false" customHeight="false" outlineLevel="0" collapsed="false">
      <c r="B20" s="13" t="n">
        <f aca="false">($D$6+$E$6)/100+B19</f>
        <v>0.36</v>
      </c>
      <c r="D20" s="11" t="n">
        <f aca="false">-0.5*$H$6*($B20*$B20)</f>
        <v>-129.6</v>
      </c>
      <c r="E20" s="11" t="n">
        <f aca="false">-$I$6*($B20-$B$6)</f>
        <v>0</v>
      </c>
      <c r="F20" s="11" t="n">
        <f aca="false">IF($B20&gt;=$D$6,$L$6*($B20-$D$6),0)</f>
        <v>0</v>
      </c>
      <c r="G20" s="11" t="n">
        <f aca="false">-$J$6*($B20-($D$6+$C$6))</f>
        <v>0</v>
      </c>
      <c r="H20" s="11" t="n">
        <f aca="false">SUM(D20:G20)</f>
        <v>-129.6</v>
      </c>
      <c r="I20" s="12"/>
      <c r="J20" s="11" t="n">
        <f aca="false">-0.5*$H$7*($B20*$B20)</f>
        <v>-0</v>
      </c>
      <c r="K20" s="11" t="n">
        <f aca="false">IF($B20&gt;=$B$6,-$I$7*($B20-$B$6),0)</f>
        <v>0</v>
      </c>
      <c r="L20" s="11" t="n">
        <f aca="false">IF($B20&gt;=$D$6,$L$7*($B20-$D$6),0)</f>
        <v>0</v>
      </c>
      <c r="M20" s="11" t="n">
        <f aca="false">-$J$7*($B20-($D$6+$C$6))</f>
        <v>0</v>
      </c>
      <c r="N20" s="11" t="n">
        <f aca="false">SUM(J20:M20)</f>
        <v>0</v>
      </c>
      <c r="O20" s="12"/>
      <c r="P20" s="11" t="n">
        <f aca="false">-0.5*$H$8*($B20*$B20)</f>
        <v>-0</v>
      </c>
      <c r="Q20" s="11" t="n">
        <f aca="false">IF($B20&gt;=$B$6,-$I$8*($B20-$B$6),0)</f>
        <v>0</v>
      </c>
      <c r="R20" s="11" t="n">
        <f aca="false">IF($B20&gt;=$D$6,$L$8*($B20-$D$6),0)</f>
        <v>0</v>
      </c>
      <c r="S20" s="11" t="n">
        <f aca="false">-$J$8*($B20-($D$6+$C$6))</f>
        <v>21840</v>
      </c>
      <c r="T20" s="11" t="n">
        <f aca="false">SUM(P20:S20)</f>
        <v>21840</v>
      </c>
      <c r="U20" s="12"/>
      <c r="V20" s="11" t="n">
        <f aca="false">-0.5*$H$9*($B20*$B20)</f>
        <v>-129.6</v>
      </c>
      <c r="W20" s="11" t="n">
        <f aca="false">IF($B20&gt;=$B$6,-$I$9*($B20-$B$6),0)</f>
        <v>0</v>
      </c>
      <c r="X20" s="11" t="n">
        <f aca="false">IF($B20&gt;=$D$6,$L$9*($B20-$D$6),0)</f>
        <v>0</v>
      </c>
      <c r="Y20" s="11" t="n">
        <f aca="false">-$J$9*($B20-($D$6+$C$6))</f>
        <v>21840</v>
      </c>
      <c r="Z20" s="11" t="n">
        <f aca="false">SUM(V20:Y20)</f>
        <v>21710.4</v>
      </c>
    </row>
    <row r="21" customFormat="false" ht="15.8" hidden="false" customHeight="false" outlineLevel="0" collapsed="false">
      <c r="B21" s="13" t="n">
        <f aca="false">($D$6+$E$6)/100+B20</f>
        <v>0.42</v>
      </c>
      <c r="D21" s="11" t="n">
        <f aca="false">-0.5*$H$6*($B21*$B21)</f>
        <v>-176.4</v>
      </c>
      <c r="E21" s="11" t="n">
        <f aca="false">-$I$6*($B21-$B$6)</f>
        <v>0</v>
      </c>
      <c r="F21" s="11" t="n">
        <f aca="false">IF($B21&gt;=$D$6,$L$6*($B21-$D$6),0)</f>
        <v>0</v>
      </c>
      <c r="G21" s="11" t="n">
        <f aca="false">-$J$6*($B21-($D$6+$C$6))</f>
        <v>0</v>
      </c>
      <c r="H21" s="11" t="n">
        <f aca="false">SUM(D21:G21)</f>
        <v>-176.4</v>
      </c>
      <c r="I21" s="12"/>
      <c r="J21" s="11" t="n">
        <f aca="false">-0.5*$H$7*($B21*$B21)</f>
        <v>-0</v>
      </c>
      <c r="K21" s="11" t="n">
        <f aca="false">IF($B21&gt;=$B$6,-$I$7*($B21-$B$6),0)</f>
        <v>0</v>
      </c>
      <c r="L21" s="11" t="n">
        <f aca="false">IF($B21&gt;=$D$6,$L$7*($B21-$D$6),0)</f>
        <v>0</v>
      </c>
      <c r="M21" s="11" t="n">
        <f aca="false">-$J$7*($B21-($D$6+$C$6))</f>
        <v>0</v>
      </c>
      <c r="N21" s="11" t="n">
        <f aca="false">SUM(J21:M21)</f>
        <v>0</v>
      </c>
      <c r="O21" s="12"/>
      <c r="P21" s="11" t="n">
        <f aca="false">-0.5*$H$8*($B21*$B21)</f>
        <v>-0</v>
      </c>
      <c r="Q21" s="11" t="n">
        <f aca="false">IF($B21&gt;=$B$6,-$I$8*($B21-$B$6),0)</f>
        <v>0</v>
      </c>
      <c r="R21" s="11" t="n">
        <f aca="false">IF($B21&gt;=$D$6,$L$8*($B21-$D$6),0)</f>
        <v>0</v>
      </c>
      <c r="S21" s="11" t="n">
        <f aca="false">-$J$8*($B21-($D$6+$C$6))</f>
        <v>21480</v>
      </c>
      <c r="T21" s="11" t="n">
        <f aca="false">SUM(P21:S21)</f>
        <v>21480</v>
      </c>
      <c r="U21" s="12"/>
      <c r="V21" s="11" t="n">
        <f aca="false">-0.5*$H$9*($B21*$B21)</f>
        <v>-176.4</v>
      </c>
      <c r="W21" s="11" t="n">
        <f aca="false">IF($B21&gt;=$B$6,-$I$9*($B21-$B$6),0)</f>
        <v>0</v>
      </c>
      <c r="X21" s="11" t="n">
        <f aca="false">IF($B21&gt;=$D$6,$L$9*($B21-$D$6),0)</f>
        <v>0</v>
      </c>
      <c r="Y21" s="11" t="n">
        <f aca="false">-$J$9*($B21-($D$6+$C$6))</f>
        <v>21480</v>
      </c>
      <c r="Z21" s="11" t="n">
        <f aca="false">SUM(V21:Y21)</f>
        <v>21303.6</v>
      </c>
    </row>
    <row r="22" customFormat="false" ht="15.8" hidden="false" customHeight="false" outlineLevel="0" collapsed="false">
      <c r="B22" s="13" t="n">
        <f aca="false">($D$6+$E$6)/100+B21</f>
        <v>0.48</v>
      </c>
      <c r="D22" s="11" t="n">
        <f aca="false">-0.5*$H$6*($B22*$B22)</f>
        <v>-230.4</v>
      </c>
      <c r="E22" s="11" t="n">
        <f aca="false">-$I$6*($B22-$B$6)</f>
        <v>0</v>
      </c>
      <c r="F22" s="11" t="n">
        <f aca="false">IF($B22&gt;=$D$6,$L$6*($B22-$D$6),0)</f>
        <v>0</v>
      </c>
      <c r="G22" s="11" t="n">
        <f aca="false">-$J$6*($B22-($D$6+$C$6))</f>
        <v>0</v>
      </c>
      <c r="H22" s="11" t="n">
        <f aca="false">SUM(D22:G22)</f>
        <v>-230.4</v>
      </c>
      <c r="I22" s="12"/>
      <c r="J22" s="11" t="n">
        <f aca="false">-0.5*$H$7*($B22*$B22)</f>
        <v>-0</v>
      </c>
      <c r="K22" s="11" t="n">
        <f aca="false">IF($B22&gt;=$B$6,-$I$7*($B22-$B$6),0)</f>
        <v>0</v>
      </c>
      <c r="L22" s="11" t="n">
        <f aca="false">IF($B22&gt;=$D$6,$L$7*($B22-$D$6),0)</f>
        <v>0</v>
      </c>
      <c r="M22" s="11" t="n">
        <f aca="false">-$J$7*($B22-($D$6+$C$6))</f>
        <v>0</v>
      </c>
      <c r="N22" s="11" t="n">
        <f aca="false">SUM(J22:M22)</f>
        <v>0</v>
      </c>
      <c r="O22" s="12"/>
      <c r="P22" s="11" t="n">
        <f aca="false">-0.5*$H$8*($B22*$B22)</f>
        <v>-0</v>
      </c>
      <c r="Q22" s="11" t="n">
        <f aca="false">IF($B22&gt;=$B$6,-$I$8*($B22-$B$6),0)</f>
        <v>0</v>
      </c>
      <c r="R22" s="11" t="n">
        <f aca="false">IF($B22&gt;=$D$6,$L$8*($B22-$D$6),0)</f>
        <v>0</v>
      </c>
      <c r="S22" s="11" t="n">
        <f aca="false">-$J$8*($B22-($D$6+$C$6))</f>
        <v>21120</v>
      </c>
      <c r="T22" s="11" t="n">
        <f aca="false">SUM(P22:S22)</f>
        <v>21120</v>
      </c>
      <c r="U22" s="12"/>
      <c r="V22" s="11" t="n">
        <f aca="false">-0.5*$H$9*($B22*$B22)</f>
        <v>-230.4</v>
      </c>
      <c r="W22" s="11" t="n">
        <f aca="false">IF($B22&gt;=$B$6,-$I$9*($B22-$B$6),0)</f>
        <v>0</v>
      </c>
      <c r="X22" s="11" t="n">
        <f aca="false">IF($B22&gt;=$D$6,$L$9*($B22-$D$6),0)</f>
        <v>0</v>
      </c>
      <c r="Y22" s="11" t="n">
        <f aca="false">-$J$9*($B22-($D$6+$C$6))</f>
        <v>21120</v>
      </c>
      <c r="Z22" s="11" t="n">
        <f aca="false">SUM(V22:Y22)</f>
        <v>20889.6</v>
      </c>
    </row>
    <row r="23" customFormat="false" ht="15.8" hidden="false" customHeight="false" outlineLevel="0" collapsed="false">
      <c r="B23" s="13" t="n">
        <f aca="false">($D$6+$E$6)/100+B22</f>
        <v>0.54</v>
      </c>
      <c r="D23" s="11" t="n">
        <f aca="false">-0.5*$H$6*($B23*$B23)</f>
        <v>-291.6</v>
      </c>
      <c r="E23" s="11" t="n">
        <f aca="false">-$I$6*($B23-$B$6)</f>
        <v>0</v>
      </c>
      <c r="F23" s="11" t="n">
        <f aca="false">IF($B23&gt;=$D$6,$L$6*($B23-$D$6),0)</f>
        <v>0</v>
      </c>
      <c r="G23" s="11" t="n">
        <f aca="false">-$J$6*($B23-($D$6+$C$6))</f>
        <v>0</v>
      </c>
      <c r="H23" s="11" t="n">
        <f aca="false">SUM(D23:G23)</f>
        <v>-291.6</v>
      </c>
      <c r="I23" s="12"/>
      <c r="J23" s="11" t="n">
        <f aca="false">-0.5*$H$7*($B23*$B23)</f>
        <v>-0</v>
      </c>
      <c r="K23" s="11" t="n">
        <f aca="false">IF($B23&gt;=$B$6,-$I$7*($B23-$B$6),0)</f>
        <v>0</v>
      </c>
      <c r="L23" s="11" t="n">
        <f aca="false">IF($B23&gt;=$D$6,$L$7*($B23-$D$6),0)</f>
        <v>0</v>
      </c>
      <c r="M23" s="11" t="n">
        <f aca="false">-$J$7*($B23-($D$6+$C$6))</f>
        <v>0</v>
      </c>
      <c r="N23" s="11" t="n">
        <f aca="false">SUM(J23:M23)</f>
        <v>0</v>
      </c>
      <c r="O23" s="12"/>
      <c r="P23" s="11" t="n">
        <f aca="false">-0.5*$H$8*($B23*$B23)</f>
        <v>-0</v>
      </c>
      <c r="Q23" s="11" t="n">
        <f aca="false">IF($B23&gt;=$B$6,-$I$8*($B23-$B$6),0)</f>
        <v>0</v>
      </c>
      <c r="R23" s="11" t="n">
        <f aca="false">IF($B23&gt;=$D$6,$L$8*($B23-$D$6),0)</f>
        <v>0</v>
      </c>
      <c r="S23" s="11" t="n">
        <f aca="false">-$J$8*($B23-($D$6+$C$6))</f>
        <v>20760</v>
      </c>
      <c r="T23" s="11" t="n">
        <f aca="false">SUM(P23:S23)</f>
        <v>20760</v>
      </c>
      <c r="U23" s="12"/>
      <c r="V23" s="11" t="n">
        <f aca="false">-0.5*$H$9*($B23*$B23)</f>
        <v>-291.6</v>
      </c>
      <c r="W23" s="11" t="n">
        <f aca="false">IF($B23&gt;=$B$6,-$I$9*($B23-$B$6),0)</f>
        <v>0</v>
      </c>
      <c r="X23" s="11" t="n">
        <f aca="false">IF($B23&gt;=$D$6,$L$9*($B23-$D$6),0)</f>
        <v>0</v>
      </c>
      <c r="Y23" s="11" t="n">
        <f aca="false">-$J$9*($B23-($D$6+$C$6))</f>
        <v>20760</v>
      </c>
      <c r="Z23" s="11" t="n">
        <f aca="false">SUM(V23:Y23)</f>
        <v>20468.4</v>
      </c>
    </row>
    <row r="24" customFormat="false" ht="15.8" hidden="false" customHeight="false" outlineLevel="0" collapsed="false">
      <c r="B24" s="13" t="n">
        <f aca="false">($D$6+$E$6)/100+B23</f>
        <v>0.6</v>
      </c>
      <c r="D24" s="11" t="n">
        <f aca="false">-0.5*$H$6*($B24*$B24)</f>
        <v>-360</v>
      </c>
      <c r="E24" s="11" t="n">
        <f aca="false">-$I$6*($B24-$B$6)</f>
        <v>0</v>
      </c>
      <c r="F24" s="11" t="n">
        <f aca="false">IF($B24&gt;=$D$6,$L$6*($B24-$D$6),0)</f>
        <v>0</v>
      </c>
      <c r="G24" s="11" t="n">
        <f aca="false">-$J$6*($B24-($D$6+$C$6))</f>
        <v>0</v>
      </c>
      <c r="H24" s="11" t="n">
        <f aca="false">SUM(D24:G24)</f>
        <v>-360</v>
      </c>
      <c r="I24" s="12"/>
      <c r="J24" s="11" t="n">
        <f aca="false">-0.5*$H$7*($B24*$B24)</f>
        <v>-0</v>
      </c>
      <c r="K24" s="11" t="n">
        <f aca="false">IF($B24&gt;=$B$6,-$I$7*($B24-$B$6),0)</f>
        <v>0</v>
      </c>
      <c r="L24" s="11" t="n">
        <f aca="false">IF($B24&gt;=$D$6,$L$7*($B24-$D$6),0)</f>
        <v>0</v>
      </c>
      <c r="M24" s="11" t="n">
        <f aca="false">-$J$7*($B24-($D$6+$C$6))</f>
        <v>0</v>
      </c>
      <c r="N24" s="11" t="n">
        <f aca="false">SUM(J24:M24)</f>
        <v>0</v>
      </c>
      <c r="O24" s="12"/>
      <c r="P24" s="11" t="n">
        <f aca="false">-0.5*$H$8*($B24*$B24)</f>
        <v>-0</v>
      </c>
      <c r="Q24" s="11" t="n">
        <f aca="false">IF($B24&gt;=$B$6,-$I$8*($B24-$B$6),0)</f>
        <v>0</v>
      </c>
      <c r="R24" s="11" t="n">
        <f aca="false">IF($B24&gt;=$D$6,$L$8*($B24-$D$6),0)</f>
        <v>0</v>
      </c>
      <c r="S24" s="11" t="n">
        <f aca="false">-$J$8*($B24-($D$6+$C$6))</f>
        <v>20400</v>
      </c>
      <c r="T24" s="11" t="n">
        <f aca="false">SUM(P24:S24)</f>
        <v>20400</v>
      </c>
      <c r="U24" s="12"/>
      <c r="V24" s="11" t="n">
        <f aca="false">-0.5*$H$9*($B24*$B24)</f>
        <v>-360</v>
      </c>
      <c r="W24" s="11" t="n">
        <f aca="false">IF($B24&gt;=$B$6,-$I$9*($B24-$B$6),0)</f>
        <v>0</v>
      </c>
      <c r="X24" s="11" t="n">
        <f aca="false">IF($B24&gt;=$D$6,$L$9*($B24-$D$6),0)</f>
        <v>0</v>
      </c>
      <c r="Y24" s="11" t="n">
        <f aca="false">-$J$9*($B24-($D$6+$C$6))</f>
        <v>20400</v>
      </c>
      <c r="Z24" s="11" t="n">
        <f aca="false">SUM(V24:Y24)</f>
        <v>20040</v>
      </c>
    </row>
    <row r="25" customFormat="false" ht="15.8" hidden="false" customHeight="false" outlineLevel="0" collapsed="false">
      <c r="B25" s="13" t="n">
        <f aca="false">($D$6+$E$6)/100+B24</f>
        <v>0.66</v>
      </c>
      <c r="D25" s="11" t="n">
        <f aca="false">-0.5*$H$6*($B25*$B25)</f>
        <v>-435.6</v>
      </c>
      <c r="E25" s="11" t="n">
        <f aca="false">-$I$6*($B25-$B$6)</f>
        <v>0</v>
      </c>
      <c r="F25" s="11" t="n">
        <f aca="false">IF($B25&gt;=$D$6,$L$6*($B25-$D$6),0)</f>
        <v>0</v>
      </c>
      <c r="G25" s="11" t="n">
        <f aca="false">-$J$6*($B25-($D$6+$C$6))</f>
        <v>0</v>
      </c>
      <c r="H25" s="11" t="n">
        <f aca="false">SUM(D25:G25)</f>
        <v>-435.6</v>
      </c>
      <c r="I25" s="12"/>
      <c r="J25" s="11" t="n">
        <f aca="false">-0.5*$H$7*($B25*$B25)</f>
        <v>-0</v>
      </c>
      <c r="K25" s="11" t="n">
        <f aca="false">IF($B25&gt;=$B$6,-$I$7*($B25-$B$6),0)</f>
        <v>0</v>
      </c>
      <c r="L25" s="11" t="n">
        <f aca="false">IF($B25&gt;=$D$6,$L$7*($B25-$D$6),0)</f>
        <v>0</v>
      </c>
      <c r="M25" s="11" t="n">
        <f aca="false">-$J$7*($B25-($D$6+$C$6))</f>
        <v>0</v>
      </c>
      <c r="N25" s="11" t="n">
        <f aca="false">SUM(J25:M25)</f>
        <v>0</v>
      </c>
      <c r="O25" s="12"/>
      <c r="P25" s="11" t="n">
        <f aca="false">-0.5*$H$8*($B25*$B25)</f>
        <v>-0</v>
      </c>
      <c r="Q25" s="11" t="n">
        <f aca="false">IF($B25&gt;=$B$6,-$I$8*($B25-$B$6),0)</f>
        <v>0</v>
      </c>
      <c r="R25" s="11" t="n">
        <f aca="false">IF($B25&gt;=$D$6,$L$8*($B25-$D$6),0)</f>
        <v>0</v>
      </c>
      <c r="S25" s="11" t="n">
        <f aca="false">-$J$8*($B25-($D$6+$C$6))</f>
        <v>20040</v>
      </c>
      <c r="T25" s="11" t="n">
        <f aca="false">SUM(P25:S25)</f>
        <v>20040</v>
      </c>
      <c r="U25" s="12"/>
      <c r="V25" s="11" t="n">
        <f aca="false">-0.5*$H$9*($B25*$B25)</f>
        <v>-435.6</v>
      </c>
      <c r="W25" s="11" t="n">
        <f aca="false">IF($B25&gt;=$B$6,-$I$9*($B25-$B$6),0)</f>
        <v>0</v>
      </c>
      <c r="X25" s="11" t="n">
        <f aca="false">IF($B25&gt;=$D$6,$L$9*($B25-$D$6),0)</f>
        <v>0</v>
      </c>
      <c r="Y25" s="11" t="n">
        <f aca="false">-$J$9*($B25-($D$6+$C$6))</f>
        <v>20040</v>
      </c>
      <c r="Z25" s="11" t="n">
        <f aca="false">SUM(V25:Y25)</f>
        <v>19604.4</v>
      </c>
    </row>
    <row r="26" customFormat="false" ht="15.8" hidden="false" customHeight="false" outlineLevel="0" collapsed="false">
      <c r="B26" s="13" t="n">
        <f aca="false">($D$6+$E$6)/100+B25</f>
        <v>0.72</v>
      </c>
      <c r="D26" s="11" t="n">
        <f aca="false">-0.5*$H$6*($B26*$B26)</f>
        <v>-518.4</v>
      </c>
      <c r="E26" s="11" t="n">
        <f aca="false">-$I$6*($B26-$B$6)</f>
        <v>0</v>
      </c>
      <c r="F26" s="11" t="n">
        <f aca="false">IF($B26&gt;=$D$6,$L$6*($B26-$D$6),0)</f>
        <v>0</v>
      </c>
      <c r="G26" s="11" t="n">
        <f aca="false">-$J$6*($B26-($D$6+$C$6))</f>
        <v>0</v>
      </c>
      <c r="H26" s="11" t="n">
        <f aca="false">SUM(D26:G26)</f>
        <v>-518.4</v>
      </c>
      <c r="I26" s="12"/>
      <c r="J26" s="11" t="n">
        <f aca="false">-0.5*$H$7*($B26*$B26)</f>
        <v>-0</v>
      </c>
      <c r="K26" s="11" t="n">
        <f aca="false">IF($B26&gt;=$B$6,-$I$7*($B26-$B$6),0)</f>
        <v>0</v>
      </c>
      <c r="L26" s="11" t="n">
        <f aca="false">IF($B26&gt;=$D$6,$L$7*($B26-$D$6),0)</f>
        <v>0</v>
      </c>
      <c r="M26" s="11" t="n">
        <f aca="false">-$J$7*($B26-($D$6+$C$6))</f>
        <v>0</v>
      </c>
      <c r="N26" s="11" t="n">
        <f aca="false">SUM(J26:M26)</f>
        <v>0</v>
      </c>
      <c r="O26" s="12"/>
      <c r="P26" s="11" t="n">
        <f aca="false">-0.5*$H$8*($B26*$B26)</f>
        <v>-0</v>
      </c>
      <c r="Q26" s="11" t="n">
        <f aca="false">IF($B26&gt;=$B$6,-$I$8*($B26-$B$6),0)</f>
        <v>0</v>
      </c>
      <c r="R26" s="11" t="n">
        <f aca="false">IF($B26&gt;=$D$6,$L$8*($B26-$D$6),0)</f>
        <v>0</v>
      </c>
      <c r="S26" s="11" t="n">
        <f aca="false">-$J$8*($B26-($D$6+$C$6))</f>
        <v>19680</v>
      </c>
      <c r="T26" s="11" t="n">
        <f aca="false">SUM(P26:S26)</f>
        <v>19680</v>
      </c>
      <c r="U26" s="12"/>
      <c r="V26" s="11" t="n">
        <f aca="false">-0.5*$H$9*($B26*$B26)</f>
        <v>-518.4</v>
      </c>
      <c r="W26" s="11" t="n">
        <f aca="false">IF($B26&gt;=$B$6,-$I$9*($B26-$B$6),0)</f>
        <v>0</v>
      </c>
      <c r="X26" s="11" t="n">
        <f aca="false">IF($B26&gt;=$D$6,$L$9*($B26-$D$6),0)</f>
        <v>0</v>
      </c>
      <c r="Y26" s="11" t="n">
        <f aca="false">-$J$9*($B26-($D$6+$C$6))</f>
        <v>19680</v>
      </c>
      <c r="Z26" s="11" t="n">
        <f aca="false">SUM(V26:Y26)</f>
        <v>19161.6</v>
      </c>
    </row>
    <row r="27" customFormat="false" ht="15.8" hidden="false" customHeight="false" outlineLevel="0" collapsed="false">
      <c r="B27" s="13" t="n">
        <f aca="false">($D$6+$E$6)/100+B26</f>
        <v>0.78</v>
      </c>
      <c r="D27" s="11" t="n">
        <f aca="false">-0.5*$H$6*($B27*$B27)</f>
        <v>-608.4</v>
      </c>
      <c r="E27" s="11" t="n">
        <f aca="false">-$I$6*($B27-$B$6)</f>
        <v>0</v>
      </c>
      <c r="F27" s="11" t="n">
        <f aca="false">IF($B27&gt;=$D$6,$L$6*($B27-$D$6),0)</f>
        <v>0</v>
      </c>
      <c r="G27" s="11" t="n">
        <f aca="false">-$J$6*($B27-($D$6+$C$6))</f>
        <v>0</v>
      </c>
      <c r="H27" s="11" t="n">
        <f aca="false">SUM(D27:G27)</f>
        <v>-608.4</v>
      </c>
      <c r="I27" s="12"/>
      <c r="J27" s="11" t="n">
        <f aca="false">-0.5*$H$7*($B27*$B27)</f>
        <v>-0</v>
      </c>
      <c r="K27" s="11" t="n">
        <f aca="false">IF($B27&gt;=$B$6,-$I$7*($B27-$B$6),0)</f>
        <v>0</v>
      </c>
      <c r="L27" s="11" t="n">
        <f aca="false">IF($B27&gt;=$D$6,$L$7*($B27-$D$6),0)</f>
        <v>0</v>
      </c>
      <c r="M27" s="11" t="n">
        <f aca="false">-$J$7*($B27-($D$6+$C$6))</f>
        <v>0</v>
      </c>
      <c r="N27" s="11" t="n">
        <f aca="false">SUM(J27:M27)</f>
        <v>0</v>
      </c>
      <c r="O27" s="12"/>
      <c r="P27" s="11" t="n">
        <f aca="false">-0.5*$H$8*($B27*$B27)</f>
        <v>-0</v>
      </c>
      <c r="Q27" s="11" t="n">
        <f aca="false">IF($B27&gt;=$B$6,-$I$8*($B27-$B$6),0)</f>
        <v>0</v>
      </c>
      <c r="R27" s="11" t="n">
        <f aca="false">IF($B27&gt;=$D$6,$L$8*($B27-$D$6),0)</f>
        <v>0</v>
      </c>
      <c r="S27" s="11" t="n">
        <f aca="false">-$J$8*($B27-($D$6+$C$6))</f>
        <v>19320</v>
      </c>
      <c r="T27" s="11" t="n">
        <f aca="false">SUM(P27:S27)</f>
        <v>19320</v>
      </c>
      <c r="U27" s="12"/>
      <c r="V27" s="11" t="n">
        <f aca="false">-0.5*$H$9*($B27*$B27)</f>
        <v>-608.4</v>
      </c>
      <c r="W27" s="11" t="n">
        <f aca="false">IF($B27&gt;=$B$6,-$I$9*($B27-$B$6),0)</f>
        <v>0</v>
      </c>
      <c r="X27" s="11" t="n">
        <f aca="false">IF($B27&gt;=$D$6,$L$9*($B27-$D$6),0)</f>
        <v>0</v>
      </c>
      <c r="Y27" s="11" t="n">
        <f aca="false">-$J$9*($B27-($D$6+$C$6))</f>
        <v>19320</v>
      </c>
      <c r="Z27" s="11" t="n">
        <f aca="false">SUM(V27:Y27)</f>
        <v>18711.6</v>
      </c>
    </row>
    <row r="28" customFormat="false" ht="15.8" hidden="false" customHeight="false" outlineLevel="0" collapsed="false">
      <c r="B28" s="13" t="n">
        <f aca="false">($D$6+$E$6)/100+B27</f>
        <v>0.84</v>
      </c>
      <c r="D28" s="11" t="n">
        <f aca="false">-0.5*$H$6*($B28*$B28)</f>
        <v>-705.600000000001</v>
      </c>
      <c r="E28" s="11" t="n">
        <f aca="false">-$I$6*($B28-$B$6)</f>
        <v>0</v>
      </c>
      <c r="F28" s="11" t="n">
        <f aca="false">IF($B28&gt;=$D$6,$L$6*($B28-$D$6),0)</f>
        <v>0</v>
      </c>
      <c r="G28" s="11" t="n">
        <f aca="false">-$J$6*($B28-($D$6+$C$6))</f>
        <v>0</v>
      </c>
      <c r="H28" s="11" t="n">
        <f aca="false">SUM(D28:G28)</f>
        <v>-705.600000000001</v>
      </c>
      <c r="I28" s="12"/>
      <c r="J28" s="11" t="n">
        <f aca="false">-0.5*$H$7*($B28*$B28)</f>
        <v>-0</v>
      </c>
      <c r="K28" s="11" t="n">
        <f aca="false">IF($B28&gt;=$B$6,-$I$7*($B28-$B$6),0)</f>
        <v>0</v>
      </c>
      <c r="L28" s="11" t="n">
        <f aca="false">IF($B28&gt;=$D$6,$L$7*($B28-$D$6),0)</f>
        <v>0</v>
      </c>
      <c r="M28" s="11" t="n">
        <f aca="false">-$J$7*($B28-($D$6+$C$6))</f>
        <v>0</v>
      </c>
      <c r="N28" s="11" t="n">
        <f aca="false">SUM(J28:M28)</f>
        <v>0</v>
      </c>
      <c r="O28" s="12"/>
      <c r="P28" s="11" t="n">
        <f aca="false">-0.5*$H$8*($B28*$B28)</f>
        <v>-0</v>
      </c>
      <c r="Q28" s="11" t="n">
        <f aca="false">IF($B28&gt;=$B$6,-$I$8*($B28-$B$6),0)</f>
        <v>0</v>
      </c>
      <c r="R28" s="11" t="n">
        <f aca="false">IF($B28&gt;=$D$6,$L$8*($B28-$D$6),0)</f>
        <v>0</v>
      </c>
      <c r="S28" s="11" t="n">
        <f aca="false">-$J$8*($B28-($D$6+$C$6))</f>
        <v>18960</v>
      </c>
      <c r="T28" s="11" t="n">
        <f aca="false">SUM(P28:S28)</f>
        <v>18960</v>
      </c>
      <c r="U28" s="12"/>
      <c r="V28" s="11" t="n">
        <f aca="false">-0.5*$H$9*($B28*$B28)</f>
        <v>-705.600000000001</v>
      </c>
      <c r="W28" s="11" t="n">
        <f aca="false">IF($B28&gt;=$B$6,-$I$9*($B28-$B$6),0)</f>
        <v>0</v>
      </c>
      <c r="X28" s="11" t="n">
        <f aca="false">IF($B28&gt;=$D$6,$L$9*($B28-$D$6),0)</f>
        <v>0</v>
      </c>
      <c r="Y28" s="11" t="n">
        <f aca="false">-$J$9*($B28-($D$6+$C$6))</f>
        <v>18960</v>
      </c>
      <c r="Z28" s="11" t="n">
        <f aca="false">SUM(V28:Y28)</f>
        <v>18254.4</v>
      </c>
    </row>
    <row r="29" customFormat="false" ht="15.8" hidden="false" customHeight="false" outlineLevel="0" collapsed="false">
      <c r="B29" s="13" t="n">
        <f aca="false">($D$6+$E$6)/100+B28</f>
        <v>0.9</v>
      </c>
      <c r="D29" s="11" t="n">
        <f aca="false">-0.5*$H$6*($B29*$B29)</f>
        <v>-810.000000000001</v>
      </c>
      <c r="E29" s="11" t="n">
        <f aca="false">-$I$6*($B29-$B$6)</f>
        <v>0</v>
      </c>
      <c r="F29" s="11" t="n">
        <f aca="false">IF($B29&gt;=$D$6,$L$6*($B29-$D$6),0)</f>
        <v>0</v>
      </c>
      <c r="G29" s="11" t="n">
        <f aca="false">-$J$6*($B29-($D$6+$C$6))</f>
        <v>0</v>
      </c>
      <c r="H29" s="11" t="n">
        <f aca="false">SUM(D29:G29)</f>
        <v>-810.000000000001</v>
      </c>
      <c r="I29" s="12"/>
      <c r="J29" s="11" t="n">
        <f aca="false">-0.5*$H$7*($B29*$B29)</f>
        <v>-0</v>
      </c>
      <c r="K29" s="11" t="n">
        <f aca="false">IF($B29&gt;=$B$6,-$I$7*($B29-$B$6),0)</f>
        <v>0</v>
      </c>
      <c r="L29" s="11" t="n">
        <f aca="false">IF($B29&gt;=$D$6,$L$7*($B29-$D$6),0)</f>
        <v>0</v>
      </c>
      <c r="M29" s="11" t="n">
        <f aca="false">-$J$7*($B29-($D$6+$C$6))</f>
        <v>0</v>
      </c>
      <c r="N29" s="11" t="n">
        <f aca="false">SUM(J29:M29)</f>
        <v>0</v>
      </c>
      <c r="O29" s="12"/>
      <c r="P29" s="11" t="n">
        <f aca="false">-0.5*$H$8*($B29*$B29)</f>
        <v>-0</v>
      </c>
      <c r="Q29" s="11" t="n">
        <f aca="false">IF($B29&gt;=$B$6,-$I$8*($B29-$B$6),0)</f>
        <v>0</v>
      </c>
      <c r="R29" s="11" t="n">
        <f aca="false">IF($B29&gt;=$D$6,$L$8*($B29-$D$6),0)</f>
        <v>0</v>
      </c>
      <c r="S29" s="11" t="n">
        <f aca="false">-$J$8*($B29-($D$6+$C$6))</f>
        <v>18600</v>
      </c>
      <c r="T29" s="11" t="n">
        <f aca="false">SUM(P29:S29)</f>
        <v>18600</v>
      </c>
      <c r="U29" s="12"/>
      <c r="V29" s="11" t="n">
        <f aca="false">-0.5*$H$9*($B29*$B29)</f>
        <v>-810.000000000001</v>
      </c>
      <c r="W29" s="11" t="n">
        <f aca="false">IF($B29&gt;=$B$6,-$I$9*($B29-$B$6),0)</f>
        <v>0</v>
      </c>
      <c r="X29" s="11" t="n">
        <f aca="false">IF($B29&gt;=$D$6,$L$9*($B29-$D$6),0)</f>
        <v>0</v>
      </c>
      <c r="Y29" s="11" t="n">
        <f aca="false">-$J$9*($B29-($D$6+$C$6))</f>
        <v>18600</v>
      </c>
      <c r="Z29" s="11" t="n">
        <f aca="false">SUM(V29:Y29)</f>
        <v>17790</v>
      </c>
    </row>
    <row r="30" customFormat="false" ht="15.8" hidden="false" customHeight="false" outlineLevel="0" collapsed="false">
      <c r="B30" s="13" t="n">
        <f aca="false">($D$6+$E$6)/100+B29</f>
        <v>0.96</v>
      </c>
      <c r="D30" s="11" t="n">
        <f aca="false">-0.5*$H$6*($B30*$B30)</f>
        <v>-921.600000000001</v>
      </c>
      <c r="E30" s="11" t="n">
        <f aca="false">-$I$6*($B30-$B$6)</f>
        <v>0</v>
      </c>
      <c r="F30" s="11" t="n">
        <f aca="false">IF($B30&gt;=$D$6,$L$6*($B30-$D$6),0)</f>
        <v>0</v>
      </c>
      <c r="G30" s="11" t="n">
        <f aca="false">-$J$6*($B30-($D$6+$C$6))</f>
        <v>0</v>
      </c>
      <c r="H30" s="11" t="n">
        <f aca="false">SUM(D30:G30)</f>
        <v>-921.600000000001</v>
      </c>
      <c r="I30" s="12"/>
      <c r="J30" s="11" t="n">
        <f aca="false">-0.5*$H$7*($B30*$B30)</f>
        <v>-0</v>
      </c>
      <c r="K30" s="11" t="n">
        <f aca="false">IF($B30&gt;=$B$6,-$I$7*($B30-$B$6),0)</f>
        <v>0</v>
      </c>
      <c r="L30" s="11" t="n">
        <f aca="false">IF($B30&gt;=$D$6,$L$7*($B30-$D$6),0)</f>
        <v>0</v>
      </c>
      <c r="M30" s="11" t="n">
        <f aca="false">-$J$7*($B30-($D$6+$C$6))</f>
        <v>0</v>
      </c>
      <c r="N30" s="11" t="n">
        <f aca="false">SUM(J30:M30)</f>
        <v>0</v>
      </c>
      <c r="O30" s="12"/>
      <c r="P30" s="11" t="n">
        <f aca="false">-0.5*$H$8*($B30*$B30)</f>
        <v>-0</v>
      </c>
      <c r="Q30" s="11" t="n">
        <f aca="false">IF($B30&gt;=$B$6,-$I$8*($B30-$B$6),0)</f>
        <v>0</v>
      </c>
      <c r="R30" s="11" t="n">
        <f aca="false">IF($B30&gt;=$D$6,$L$8*($B30-$D$6),0)</f>
        <v>0</v>
      </c>
      <c r="S30" s="11" t="n">
        <f aca="false">-$J$8*($B30-($D$6+$C$6))</f>
        <v>18240</v>
      </c>
      <c r="T30" s="11" t="n">
        <f aca="false">SUM(P30:S30)</f>
        <v>18240</v>
      </c>
      <c r="U30" s="12"/>
      <c r="V30" s="11" t="n">
        <f aca="false">-0.5*$H$9*($B30*$B30)</f>
        <v>-921.600000000001</v>
      </c>
      <c r="W30" s="11" t="n">
        <f aca="false">IF($B30&gt;=$B$6,-$I$9*($B30-$B$6),0)</f>
        <v>0</v>
      </c>
      <c r="X30" s="11" t="n">
        <f aca="false">IF($B30&gt;=$D$6,$L$9*($B30-$D$6),0)</f>
        <v>0</v>
      </c>
      <c r="Y30" s="11" t="n">
        <f aca="false">-$J$9*($B30-($D$6+$C$6))</f>
        <v>18240</v>
      </c>
      <c r="Z30" s="11" t="n">
        <f aca="false">SUM(V30:Y30)</f>
        <v>17318.4</v>
      </c>
    </row>
    <row r="31" customFormat="false" ht="15.8" hidden="false" customHeight="false" outlineLevel="0" collapsed="false">
      <c r="B31" s="13" t="n">
        <f aca="false">($D$6+$E$6)/100+B30</f>
        <v>1.02</v>
      </c>
      <c r="D31" s="11" t="n">
        <f aca="false">-0.5*$H$6*($B31*$B31)</f>
        <v>-1040.4</v>
      </c>
      <c r="E31" s="11" t="n">
        <f aca="false">-$I$6*($B31-$B$6)</f>
        <v>0</v>
      </c>
      <c r="F31" s="11" t="n">
        <f aca="false">IF($B31&gt;=$D$6,$L$6*($B31-$D$6),0)</f>
        <v>0</v>
      </c>
      <c r="G31" s="11" t="n">
        <f aca="false">-$J$6*($B31-($D$6+$C$6))</f>
        <v>0</v>
      </c>
      <c r="H31" s="11" t="n">
        <f aca="false">SUM(D31:G31)</f>
        <v>-1040.4</v>
      </c>
      <c r="I31" s="12"/>
      <c r="J31" s="11" t="n">
        <f aca="false">-0.5*$H$7*($B31*$B31)</f>
        <v>-0</v>
      </c>
      <c r="K31" s="11" t="n">
        <f aca="false">IF($B31&gt;=$B$6,-$I$7*($B31-$B$6),0)</f>
        <v>0</v>
      </c>
      <c r="L31" s="11" t="n">
        <f aca="false">IF($B31&gt;=$D$6,$L$7*($B31-$D$6),0)</f>
        <v>0</v>
      </c>
      <c r="M31" s="11" t="n">
        <f aca="false">-$J$7*($B31-($D$6+$C$6))</f>
        <v>0</v>
      </c>
      <c r="N31" s="11" t="n">
        <f aca="false">SUM(J31:M31)</f>
        <v>0</v>
      </c>
      <c r="O31" s="12"/>
      <c r="P31" s="11" t="n">
        <f aca="false">-0.5*$H$8*($B31*$B31)</f>
        <v>-0</v>
      </c>
      <c r="Q31" s="11" t="n">
        <f aca="false">IF($B31&gt;=$B$6,-$I$8*($B31-$B$6),0)</f>
        <v>0</v>
      </c>
      <c r="R31" s="11" t="n">
        <f aca="false">IF($B31&gt;=$D$6,$L$8*($B31-$D$6),0)</f>
        <v>0</v>
      </c>
      <c r="S31" s="11" t="n">
        <f aca="false">-$J$8*($B31-($D$6+$C$6))</f>
        <v>17880</v>
      </c>
      <c r="T31" s="11" t="n">
        <f aca="false">SUM(P31:S31)</f>
        <v>17880</v>
      </c>
      <c r="U31" s="12"/>
      <c r="V31" s="11" t="n">
        <f aca="false">-0.5*$H$9*($B31*$B31)</f>
        <v>-1040.4</v>
      </c>
      <c r="W31" s="11" t="n">
        <f aca="false">IF($B31&gt;=$B$6,-$I$9*($B31-$B$6),0)</f>
        <v>0</v>
      </c>
      <c r="X31" s="11" t="n">
        <f aca="false">IF($B31&gt;=$D$6,$L$9*($B31-$D$6),0)</f>
        <v>0</v>
      </c>
      <c r="Y31" s="11" t="n">
        <f aca="false">-$J$9*($B31-($D$6+$C$6))</f>
        <v>17880</v>
      </c>
      <c r="Z31" s="11" t="n">
        <f aca="false">SUM(V31:Y31)</f>
        <v>16839.6</v>
      </c>
    </row>
    <row r="32" customFormat="false" ht="15.8" hidden="false" customHeight="false" outlineLevel="0" collapsed="false">
      <c r="B32" s="13" t="n">
        <f aca="false">($D$6+$E$6)/100+B31</f>
        <v>1.08</v>
      </c>
      <c r="D32" s="11" t="n">
        <f aca="false">-0.5*$H$6*($B32*$B32)</f>
        <v>-1166.4</v>
      </c>
      <c r="E32" s="11" t="n">
        <f aca="false">-$I$6*($B32-$B$6)</f>
        <v>0</v>
      </c>
      <c r="F32" s="11" t="n">
        <f aca="false">IF($B32&gt;=$D$6,$L$6*($B32-$D$6),0)</f>
        <v>0</v>
      </c>
      <c r="G32" s="11" t="n">
        <f aca="false">-$J$6*($B32-($D$6+$C$6))</f>
        <v>0</v>
      </c>
      <c r="H32" s="11" t="n">
        <f aca="false">SUM(D32:G32)</f>
        <v>-1166.4</v>
      </c>
      <c r="I32" s="12"/>
      <c r="J32" s="11" t="n">
        <f aca="false">-0.5*$H$7*($B32*$B32)</f>
        <v>-0</v>
      </c>
      <c r="K32" s="11" t="n">
        <f aca="false">IF($B32&gt;=$B$6,-$I$7*($B32-$B$6),0)</f>
        <v>0</v>
      </c>
      <c r="L32" s="11" t="n">
        <f aca="false">IF($B32&gt;=$D$6,$L$7*($B32-$D$6),0)</f>
        <v>0</v>
      </c>
      <c r="M32" s="11" t="n">
        <f aca="false">-$J$7*($B32-($D$6+$C$6))</f>
        <v>0</v>
      </c>
      <c r="N32" s="11" t="n">
        <f aca="false">SUM(J32:M32)</f>
        <v>0</v>
      </c>
      <c r="O32" s="12"/>
      <c r="P32" s="11" t="n">
        <f aca="false">-0.5*$H$8*($B32*$B32)</f>
        <v>-0</v>
      </c>
      <c r="Q32" s="11" t="n">
        <f aca="false">IF($B32&gt;=$B$6,-$I$8*($B32-$B$6),0)</f>
        <v>0</v>
      </c>
      <c r="R32" s="11" t="n">
        <f aca="false">IF($B32&gt;=$D$6,$L$8*($B32-$D$6),0)</f>
        <v>0</v>
      </c>
      <c r="S32" s="11" t="n">
        <f aca="false">-$J$8*($B32-($D$6+$C$6))</f>
        <v>17520</v>
      </c>
      <c r="T32" s="11" t="n">
        <f aca="false">SUM(P32:S32)</f>
        <v>17520</v>
      </c>
      <c r="U32" s="12"/>
      <c r="V32" s="11" t="n">
        <f aca="false">-0.5*$H$9*($B32*$B32)</f>
        <v>-1166.4</v>
      </c>
      <c r="W32" s="11" t="n">
        <f aca="false">IF($B32&gt;=$B$6,-$I$9*($B32-$B$6),0)</f>
        <v>0</v>
      </c>
      <c r="X32" s="11" t="n">
        <f aca="false">IF($B32&gt;=$D$6,$L$9*($B32-$D$6),0)</f>
        <v>0</v>
      </c>
      <c r="Y32" s="11" t="n">
        <f aca="false">-$J$9*($B32-($D$6+$C$6))</f>
        <v>17520</v>
      </c>
      <c r="Z32" s="11" t="n">
        <f aca="false">SUM(V32:Y32)</f>
        <v>16353.6</v>
      </c>
    </row>
    <row r="33" customFormat="false" ht="15.8" hidden="false" customHeight="false" outlineLevel="0" collapsed="false">
      <c r="B33" s="13" t="n">
        <f aca="false">($D$6+$E$6)/100+B32</f>
        <v>1.14</v>
      </c>
      <c r="D33" s="11" t="n">
        <f aca="false">-0.5*$H$6*($B33*$B33)</f>
        <v>-1299.6</v>
      </c>
      <c r="E33" s="11" t="n">
        <f aca="false">-$I$6*($B33-$B$6)</f>
        <v>0</v>
      </c>
      <c r="F33" s="11" t="n">
        <f aca="false">IF($B33&gt;=$D$6,$L$6*($B33-$D$6),0)</f>
        <v>0</v>
      </c>
      <c r="G33" s="11" t="n">
        <f aca="false">-$J$6*($B33-($D$6+$C$6))</f>
        <v>0</v>
      </c>
      <c r="H33" s="11" t="n">
        <f aca="false">SUM(D33:G33)</f>
        <v>-1299.6</v>
      </c>
      <c r="I33" s="12"/>
      <c r="J33" s="11" t="n">
        <f aca="false">-0.5*$H$7*($B33*$B33)</f>
        <v>-0</v>
      </c>
      <c r="K33" s="11" t="n">
        <f aca="false">IF($B33&gt;=$B$6,-$I$7*($B33-$B$6),0)</f>
        <v>0</v>
      </c>
      <c r="L33" s="11" t="n">
        <f aca="false">IF($B33&gt;=$D$6,$L$7*($B33-$D$6),0)</f>
        <v>0</v>
      </c>
      <c r="M33" s="11" t="n">
        <f aca="false">-$J$7*($B33-($D$6+$C$6))</f>
        <v>0</v>
      </c>
      <c r="N33" s="11" t="n">
        <f aca="false">SUM(J33:M33)</f>
        <v>0</v>
      </c>
      <c r="O33" s="12"/>
      <c r="P33" s="11" t="n">
        <f aca="false">-0.5*$H$8*($B33*$B33)</f>
        <v>-0</v>
      </c>
      <c r="Q33" s="11" t="n">
        <f aca="false">IF($B33&gt;=$B$6,-$I$8*($B33-$B$6),0)</f>
        <v>0</v>
      </c>
      <c r="R33" s="11" t="n">
        <f aca="false">IF($B33&gt;=$D$6,$L$8*($B33-$D$6),0)</f>
        <v>0</v>
      </c>
      <c r="S33" s="11" t="n">
        <f aca="false">-$J$8*($B33-($D$6+$C$6))</f>
        <v>17160</v>
      </c>
      <c r="T33" s="11" t="n">
        <f aca="false">SUM(P33:S33)</f>
        <v>17160</v>
      </c>
      <c r="U33" s="12"/>
      <c r="V33" s="11" t="n">
        <f aca="false">-0.5*$H$9*($B33*$B33)</f>
        <v>-1299.6</v>
      </c>
      <c r="W33" s="11" t="n">
        <f aca="false">IF($B33&gt;=$B$6,-$I$9*($B33-$B$6),0)</f>
        <v>0</v>
      </c>
      <c r="X33" s="11" t="n">
        <f aca="false">IF($B33&gt;=$D$6,$L$9*($B33-$D$6),0)</f>
        <v>0</v>
      </c>
      <c r="Y33" s="11" t="n">
        <f aca="false">-$J$9*($B33-($D$6+$C$6))</f>
        <v>17160</v>
      </c>
      <c r="Z33" s="11" t="n">
        <f aca="false">SUM(V33:Y33)</f>
        <v>15860.4</v>
      </c>
    </row>
    <row r="34" customFormat="false" ht="15.8" hidden="false" customHeight="false" outlineLevel="0" collapsed="false">
      <c r="B34" s="13" t="n">
        <f aca="false">($D$6+$E$6)/100+B33</f>
        <v>1.2</v>
      </c>
      <c r="D34" s="11" t="n">
        <f aca="false">-0.5*$H$6*($B34*$B34)</f>
        <v>-1440</v>
      </c>
      <c r="E34" s="11" t="n">
        <f aca="false">-$I$6*($B34-$B$6)</f>
        <v>0</v>
      </c>
      <c r="F34" s="11" t="n">
        <f aca="false">IF($B34&gt;=$D$6,$L$6*($B34-$D$6),0)</f>
        <v>0</v>
      </c>
      <c r="G34" s="11" t="n">
        <f aca="false">-$J$6*($B34-($D$6+$C$6))</f>
        <v>0</v>
      </c>
      <c r="H34" s="11" t="n">
        <f aca="false">SUM(D34:G34)</f>
        <v>-1440</v>
      </c>
      <c r="I34" s="12"/>
      <c r="J34" s="11" t="n">
        <f aca="false">-0.5*$H$7*($B34*$B34)</f>
        <v>-0</v>
      </c>
      <c r="K34" s="11" t="n">
        <f aca="false">IF($B34&gt;=$B$6,-$I$7*($B34-$B$6),0)</f>
        <v>0</v>
      </c>
      <c r="L34" s="11" t="n">
        <f aca="false">IF($B34&gt;=$D$6,$L$7*($B34-$D$6),0)</f>
        <v>0</v>
      </c>
      <c r="M34" s="11" t="n">
        <f aca="false">-$J$7*($B34-($D$6+$C$6))</f>
        <v>0</v>
      </c>
      <c r="N34" s="11" t="n">
        <f aca="false">SUM(J34:M34)</f>
        <v>0</v>
      </c>
      <c r="O34" s="12"/>
      <c r="P34" s="11" t="n">
        <f aca="false">-0.5*$H$8*($B34*$B34)</f>
        <v>-0</v>
      </c>
      <c r="Q34" s="11" t="n">
        <f aca="false">IF($B34&gt;=$B$6,-$I$8*($B34-$B$6),0)</f>
        <v>0</v>
      </c>
      <c r="R34" s="11" t="n">
        <f aca="false">IF($B34&gt;=$D$6,$L$8*($B34-$D$6),0)</f>
        <v>0</v>
      </c>
      <c r="S34" s="11" t="n">
        <f aca="false">-$J$8*($B34-($D$6+$C$6))</f>
        <v>16800</v>
      </c>
      <c r="T34" s="11" t="n">
        <f aca="false">SUM(P34:S34)</f>
        <v>16800</v>
      </c>
      <c r="U34" s="12"/>
      <c r="V34" s="11" t="n">
        <f aca="false">-0.5*$H$9*($B34*$B34)</f>
        <v>-1440</v>
      </c>
      <c r="W34" s="11" t="n">
        <f aca="false">IF($B34&gt;=$B$6,-$I$9*($B34-$B$6),0)</f>
        <v>0</v>
      </c>
      <c r="X34" s="11" t="n">
        <f aca="false">IF($B34&gt;=$D$6,$L$9*($B34-$D$6),0)</f>
        <v>0</v>
      </c>
      <c r="Y34" s="11" t="n">
        <f aca="false">-$J$9*($B34-($D$6+$C$6))</f>
        <v>16800</v>
      </c>
      <c r="Z34" s="11" t="n">
        <f aca="false">SUM(V34:Y34)</f>
        <v>15360</v>
      </c>
    </row>
    <row r="35" customFormat="false" ht="15.8" hidden="false" customHeight="false" outlineLevel="0" collapsed="false">
      <c r="B35" s="13" t="n">
        <f aca="false">($D$6+$E$6)/100+B34</f>
        <v>1.26</v>
      </c>
      <c r="D35" s="11" t="n">
        <f aca="false">-0.5*$H$6*($B35*$B35)</f>
        <v>-1587.6</v>
      </c>
      <c r="E35" s="11" t="n">
        <f aca="false">-$I$6*($B35-$B$6)</f>
        <v>0</v>
      </c>
      <c r="F35" s="11" t="n">
        <f aca="false">IF($B35&gt;=$D$6,$L$6*($B35-$D$6),0)</f>
        <v>0</v>
      </c>
      <c r="G35" s="11" t="n">
        <f aca="false">-$J$6*($B35-($D$6+$C$6))</f>
        <v>0</v>
      </c>
      <c r="H35" s="11" t="n">
        <f aca="false">SUM(D35:G35)</f>
        <v>-1587.6</v>
      </c>
      <c r="I35" s="12"/>
      <c r="J35" s="11" t="n">
        <f aca="false">-0.5*$H$7*($B35*$B35)</f>
        <v>-0</v>
      </c>
      <c r="K35" s="11" t="n">
        <f aca="false">IF($B35&gt;=$B$6,-$I$7*($B35-$B$6),0)</f>
        <v>0</v>
      </c>
      <c r="L35" s="11" t="n">
        <f aca="false">IF($B35&gt;=$D$6,$L$7*($B35-$D$6),0)</f>
        <v>0</v>
      </c>
      <c r="M35" s="11" t="n">
        <f aca="false">-$J$7*($B35-($D$6+$C$6))</f>
        <v>0</v>
      </c>
      <c r="N35" s="11" t="n">
        <f aca="false">SUM(J35:M35)</f>
        <v>0</v>
      </c>
      <c r="O35" s="12"/>
      <c r="P35" s="11" t="n">
        <f aca="false">-0.5*$H$8*($B35*$B35)</f>
        <v>-0</v>
      </c>
      <c r="Q35" s="11" t="n">
        <f aca="false">IF($B35&gt;=$B$6,-$I$8*($B35-$B$6),0)</f>
        <v>0</v>
      </c>
      <c r="R35" s="11" t="n">
        <f aca="false">IF($B35&gt;=$D$6,$L$8*($B35-$D$6),0)</f>
        <v>0</v>
      </c>
      <c r="S35" s="11" t="n">
        <f aca="false">-$J$8*($B35-($D$6+$C$6))</f>
        <v>16440</v>
      </c>
      <c r="T35" s="11" t="n">
        <f aca="false">SUM(P35:S35)</f>
        <v>16440</v>
      </c>
      <c r="U35" s="12"/>
      <c r="V35" s="11" t="n">
        <f aca="false">-0.5*$H$9*($B35*$B35)</f>
        <v>-1587.6</v>
      </c>
      <c r="W35" s="11" t="n">
        <f aca="false">IF($B35&gt;=$B$6,-$I$9*($B35-$B$6),0)</f>
        <v>0</v>
      </c>
      <c r="X35" s="11" t="n">
        <f aca="false">IF($B35&gt;=$D$6,$L$9*($B35-$D$6),0)</f>
        <v>0</v>
      </c>
      <c r="Y35" s="11" t="n">
        <f aca="false">-$J$9*($B35-($D$6+$C$6))</f>
        <v>16440</v>
      </c>
      <c r="Z35" s="11" t="n">
        <f aca="false">SUM(V35:Y35)</f>
        <v>14852.4</v>
      </c>
    </row>
    <row r="36" customFormat="false" ht="15.8" hidden="false" customHeight="false" outlineLevel="0" collapsed="false">
      <c r="B36" s="13" t="n">
        <f aca="false">($D$6+$E$6)/100+B35</f>
        <v>1.32</v>
      </c>
      <c r="D36" s="11" t="n">
        <f aca="false">-0.5*$H$6*($B36*$B36)</f>
        <v>-1742.4</v>
      </c>
      <c r="E36" s="11" t="n">
        <f aca="false">-$I$6*($B36-$B$6)</f>
        <v>0</v>
      </c>
      <c r="F36" s="11" t="n">
        <f aca="false">IF($B36&gt;=$D$6,$L$6*($B36-$D$6),0)</f>
        <v>0</v>
      </c>
      <c r="G36" s="11" t="n">
        <f aca="false">-$J$6*($B36-($D$6+$C$6))</f>
        <v>0</v>
      </c>
      <c r="H36" s="11" t="n">
        <f aca="false">SUM(D36:G36)</f>
        <v>-1742.4</v>
      </c>
      <c r="I36" s="12"/>
      <c r="J36" s="11" t="n">
        <f aca="false">-0.5*$H$7*($B36*$B36)</f>
        <v>-0</v>
      </c>
      <c r="K36" s="11" t="n">
        <f aca="false">IF($B36&gt;=$B$6,-$I$7*($B36-$B$6),0)</f>
        <v>0</v>
      </c>
      <c r="L36" s="11" t="n">
        <f aca="false">IF($B36&gt;=$D$6,$L$7*($B36-$D$6),0)</f>
        <v>0</v>
      </c>
      <c r="M36" s="11" t="n">
        <f aca="false">-$J$7*($B36-($D$6+$C$6))</f>
        <v>0</v>
      </c>
      <c r="N36" s="11" t="n">
        <f aca="false">SUM(J36:M36)</f>
        <v>0</v>
      </c>
      <c r="O36" s="12"/>
      <c r="P36" s="11" t="n">
        <f aca="false">-0.5*$H$8*($B36*$B36)</f>
        <v>-0</v>
      </c>
      <c r="Q36" s="11" t="n">
        <f aca="false">IF($B36&gt;=$B$6,-$I$8*($B36-$B$6),0)</f>
        <v>0</v>
      </c>
      <c r="R36" s="11" t="n">
        <f aca="false">IF($B36&gt;=$D$6,$L$8*($B36-$D$6),0)</f>
        <v>0</v>
      </c>
      <c r="S36" s="11" t="n">
        <f aca="false">-$J$8*($B36-($D$6+$C$6))</f>
        <v>16080</v>
      </c>
      <c r="T36" s="11" t="n">
        <f aca="false">SUM(P36:S36)</f>
        <v>16080</v>
      </c>
      <c r="U36" s="12"/>
      <c r="V36" s="11" t="n">
        <f aca="false">-0.5*$H$9*($B36*$B36)</f>
        <v>-1742.4</v>
      </c>
      <c r="W36" s="11" t="n">
        <f aca="false">IF($B36&gt;=$B$6,-$I$9*($B36-$B$6),0)</f>
        <v>0</v>
      </c>
      <c r="X36" s="11" t="n">
        <f aca="false">IF($B36&gt;=$D$6,$L$9*($B36-$D$6),0)</f>
        <v>0</v>
      </c>
      <c r="Y36" s="11" t="n">
        <f aca="false">-$J$9*($B36-($D$6+$C$6))</f>
        <v>16080</v>
      </c>
      <c r="Z36" s="11" t="n">
        <f aca="false">SUM(V36:Y36)</f>
        <v>14337.6</v>
      </c>
    </row>
    <row r="37" customFormat="false" ht="15.8" hidden="false" customHeight="false" outlineLevel="0" collapsed="false">
      <c r="B37" s="13" t="n">
        <f aca="false">($D$6+$E$6)/100+B36</f>
        <v>1.38</v>
      </c>
      <c r="D37" s="11" t="n">
        <f aca="false">-0.5*$H$6*($B37*$B37)</f>
        <v>-1904.4</v>
      </c>
      <c r="E37" s="11" t="n">
        <f aca="false">-$I$6*($B37-$B$6)</f>
        <v>0</v>
      </c>
      <c r="F37" s="11" t="n">
        <f aca="false">IF($B37&gt;=$D$6,$L$6*($B37-$D$6),0)</f>
        <v>0</v>
      </c>
      <c r="G37" s="11" t="n">
        <f aca="false">-$J$6*($B37-($D$6+$C$6))</f>
        <v>0</v>
      </c>
      <c r="H37" s="11" t="n">
        <f aca="false">SUM(D37:G37)</f>
        <v>-1904.4</v>
      </c>
      <c r="I37" s="12"/>
      <c r="J37" s="11" t="n">
        <f aca="false">-0.5*$H$7*($B37*$B37)</f>
        <v>-0</v>
      </c>
      <c r="K37" s="11" t="n">
        <f aca="false">IF($B37&gt;=$B$6,-$I$7*($B37-$B$6),0)</f>
        <v>0</v>
      </c>
      <c r="L37" s="11" t="n">
        <f aca="false">IF($B37&gt;=$D$6,$L$7*($B37-$D$6),0)</f>
        <v>0</v>
      </c>
      <c r="M37" s="11" t="n">
        <f aca="false">-$J$7*($B37-($D$6+$C$6))</f>
        <v>0</v>
      </c>
      <c r="N37" s="11" t="n">
        <f aca="false">SUM(J37:M37)</f>
        <v>0</v>
      </c>
      <c r="O37" s="12"/>
      <c r="P37" s="11" t="n">
        <f aca="false">-0.5*$H$8*($B37*$B37)</f>
        <v>-0</v>
      </c>
      <c r="Q37" s="11" t="n">
        <f aca="false">IF($B37&gt;=$B$6,-$I$8*($B37-$B$6),0)</f>
        <v>0</v>
      </c>
      <c r="R37" s="11" t="n">
        <f aca="false">IF($B37&gt;=$D$6,$L$8*($B37-$D$6),0)</f>
        <v>0</v>
      </c>
      <c r="S37" s="11" t="n">
        <f aca="false">-$J$8*($B37-($D$6+$C$6))</f>
        <v>15720</v>
      </c>
      <c r="T37" s="11" t="n">
        <f aca="false">SUM(P37:S37)</f>
        <v>15720</v>
      </c>
      <c r="U37" s="12"/>
      <c r="V37" s="11" t="n">
        <f aca="false">-0.5*$H$9*($B37*$B37)</f>
        <v>-1904.4</v>
      </c>
      <c r="W37" s="11" t="n">
        <f aca="false">IF($B37&gt;=$B$6,-$I$9*($B37-$B$6),0)</f>
        <v>0</v>
      </c>
      <c r="X37" s="11" t="n">
        <f aca="false">IF($B37&gt;=$D$6,$L$9*($B37-$D$6),0)</f>
        <v>0</v>
      </c>
      <c r="Y37" s="11" t="n">
        <f aca="false">-$J$9*($B37-($D$6+$C$6))</f>
        <v>15720</v>
      </c>
      <c r="Z37" s="11" t="n">
        <f aca="false">SUM(V37:Y37)</f>
        <v>13815.6</v>
      </c>
    </row>
    <row r="38" customFormat="false" ht="15.8" hidden="false" customHeight="false" outlineLevel="0" collapsed="false">
      <c r="B38" s="13" t="n">
        <f aca="false">($D$6+$E$6)/100+B37</f>
        <v>1.44</v>
      </c>
      <c r="D38" s="11" t="n">
        <f aca="false">-0.5*$H$6*($B38*$B38)</f>
        <v>-2073.6</v>
      </c>
      <c r="E38" s="11" t="n">
        <f aca="false">-$I$6*($B38-$B$6)</f>
        <v>0</v>
      </c>
      <c r="F38" s="11" t="n">
        <f aca="false">IF($B38&gt;=$D$6,$L$6*($B38-$D$6),0)</f>
        <v>0</v>
      </c>
      <c r="G38" s="11" t="n">
        <f aca="false">-$J$6*($B38-($D$6+$C$6))</f>
        <v>0</v>
      </c>
      <c r="H38" s="11" t="n">
        <f aca="false">SUM(D38:G38)</f>
        <v>-2073.6</v>
      </c>
      <c r="I38" s="12"/>
      <c r="J38" s="11" t="n">
        <f aca="false">-0.5*$H$7*($B38*$B38)</f>
        <v>-0</v>
      </c>
      <c r="K38" s="11" t="n">
        <f aca="false">IF($B38&gt;=$B$6,-$I$7*($B38-$B$6),0)</f>
        <v>0</v>
      </c>
      <c r="L38" s="11" t="n">
        <f aca="false">IF($B38&gt;=$D$6,$L$7*($B38-$D$6),0)</f>
        <v>0</v>
      </c>
      <c r="M38" s="11" t="n">
        <f aca="false">-$J$7*($B38-($D$6+$C$6))</f>
        <v>0</v>
      </c>
      <c r="N38" s="11" t="n">
        <f aca="false">SUM(J38:M38)</f>
        <v>0</v>
      </c>
      <c r="O38" s="12"/>
      <c r="P38" s="11" t="n">
        <f aca="false">-0.5*$H$8*($B38*$B38)</f>
        <v>-0</v>
      </c>
      <c r="Q38" s="11" t="n">
        <f aca="false">IF($B38&gt;=$B$6,-$I$8*($B38-$B$6),0)</f>
        <v>0</v>
      </c>
      <c r="R38" s="11" t="n">
        <f aca="false">IF($B38&gt;=$D$6,$L$8*($B38-$D$6),0)</f>
        <v>0</v>
      </c>
      <c r="S38" s="11" t="n">
        <f aca="false">-$J$8*($B38-($D$6+$C$6))</f>
        <v>15360</v>
      </c>
      <c r="T38" s="11" t="n">
        <f aca="false">SUM(P38:S38)</f>
        <v>15360</v>
      </c>
      <c r="U38" s="12"/>
      <c r="V38" s="11" t="n">
        <f aca="false">-0.5*$H$9*($B38*$B38)</f>
        <v>-2073.6</v>
      </c>
      <c r="W38" s="11" t="n">
        <f aca="false">IF($B38&gt;=$B$6,-$I$9*($B38-$B$6),0)</f>
        <v>0</v>
      </c>
      <c r="X38" s="11" t="n">
        <f aca="false">IF($B38&gt;=$D$6,$L$9*($B38-$D$6),0)</f>
        <v>0</v>
      </c>
      <c r="Y38" s="11" t="n">
        <f aca="false">-$J$9*($B38-($D$6+$C$6))</f>
        <v>15360</v>
      </c>
      <c r="Z38" s="11" t="n">
        <f aca="false">SUM(V38:Y38)</f>
        <v>13286.4</v>
      </c>
    </row>
    <row r="39" customFormat="false" ht="15.8" hidden="false" customHeight="false" outlineLevel="0" collapsed="false">
      <c r="B39" s="13" t="n">
        <f aca="false">($D$6+$E$6)/100+B38</f>
        <v>1.5</v>
      </c>
      <c r="D39" s="11" t="n">
        <f aca="false">-0.5*$H$6*($B39*$B39)</f>
        <v>-2250</v>
      </c>
      <c r="E39" s="11" t="n">
        <f aca="false">-$I$6*($B39-$B$6)</f>
        <v>0</v>
      </c>
      <c r="F39" s="11" t="n">
        <f aca="false">IF($B39&gt;=$D$6,$L$6*($B39-$D$6),0)</f>
        <v>0</v>
      </c>
      <c r="G39" s="11" t="n">
        <f aca="false">-$J$6*($B39-($D$6+$C$6))</f>
        <v>0</v>
      </c>
      <c r="H39" s="11" t="n">
        <f aca="false">SUM(D39:G39)</f>
        <v>-2250</v>
      </c>
      <c r="I39" s="12"/>
      <c r="J39" s="11" t="n">
        <f aca="false">-0.5*$H$7*($B39*$B39)</f>
        <v>-0</v>
      </c>
      <c r="K39" s="11" t="n">
        <f aca="false">IF($B39&gt;=$B$6,-$I$7*($B39-$B$6),0)</f>
        <v>0</v>
      </c>
      <c r="L39" s="11" t="n">
        <f aca="false">IF($B39&gt;=$D$6,$L$7*($B39-$D$6),0)</f>
        <v>0</v>
      </c>
      <c r="M39" s="11" t="n">
        <f aca="false">-$J$7*($B39-($D$6+$C$6))</f>
        <v>0</v>
      </c>
      <c r="N39" s="11" t="n">
        <f aca="false">SUM(J39:M39)</f>
        <v>0</v>
      </c>
      <c r="O39" s="12"/>
      <c r="P39" s="11" t="n">
        <f aca="false">-0.5*$H$8*($B39*$B39)</f>
        <v>-0</v>
      </c>
      <c r="Q39" s="11" t="n">
        <f aca="false">IF($B39&gt;=$B$6,-$I$8*($B39-$B$6),0)</f>
        <v>0</v>
      </c>
      <c r="R39" s="11" t="n">
        <f aca="false">IF($B39&gt;=$D$6,$L$8*($B39-$D$6),0)</f>
        <v>0</v>
      </c>
      <c r="S39" s="11" t="n">
        <f aca="false">-$J$8*($B39-($D$6+$C$6))</f>
        <v>15000</v>
      </c>
      <c r="T39" s="11" t="n">
        <f aca="false">SUM(P39:S39)</f>
        <v>15000</v>
      </c>
      <c r="U39" s="12"/>
      <c r="V39" s="11" t="n">
        <f aca="false">-0.5*$H$9*($B39*$B39)</f>
        <v>-2250</v>
      </c>
      <c r="W39" s="11" t="n">
        <f aca="false">IF($B39&gt;=$B$6,-$I$9*($B39-$B$6),0)</f>
        <v>0</v>
      </c>
      <c r="X39" s="11" t="n">
        <f aca="false">IF($B39&gt;=$D$6,$L$9*($B39-$D$6),0)</f>
        <v>0</v>
      </c>
      <c r="Y39" s="11" t="n">
        <f aca="false">-$J$9*($B39-($D$6+$C$6))</f>
        <v>15000</v>
      </c>
      <c r="Z39" s="11" t="n">
        <f aca="false">SUM(V39:Y39)</f>
        <v>12750</v>
      </c>
    </row>
    <row r="40" customFormat="false" ht="15.8" hidden="false" customHeight="false" outlineLevel="0" collapsed="false">
      <c r="B40" s="13" t="n">
        <f aca="false">($D$6+$E$6)/100+B39</f>
        <v>1.56</v>
      </c>
      <c r="D40" s="11" t="n">
        <f aca="false">-0.5*$H$6*($B40*$B40)</f>
        <v>-2433.6</v>
      </c>
      <c r="E40" s="11" t="n">
        <f aca="false">-$I$6*($B40-$B$6)</f>
        <v>0</v>
      </c>
      <c r="F40" s="11" t="n">
        <f aca="false">IF($B40&gt;=$D$6,$L$6*($B40-$D$6),0)</f>
        <v>0</v>
      </c>
      <c r="G40" s="11" t="n">
        <f aca="false">-$J$6*($B40-($D$6+$C$6))</f>
        <v>0</v>
      </c>
      <c r="H40" s="11" t="n">
        <f aca="false">SUM(D40:G40)</f>
        <v>-2433.6</v>
      </c>
      <c r="I40" s="12"/>
      <c r="J40" s="11" t="n">
        <f aca="false">-0.5*$H$7*($B40*$B40)</f>
        <v>-0</v>
      </c>
      <c r="K40" s="11" t="n">
        <f aca="false">IF($B40&gt;=$B$6,-$I$7*($B40-$B$6),0)</f>
        <v>0</v>
      </c>
      <c r="L40" s="11" t="n">
        <f aca="false">IF($B40&gt;=$D$6,$L$7*($B40-$D$6),0)</f>
        <v>0</v>
      </c>
      <c r="M40" s="11" t="n">
        <f aca="false">-$J$7*($B40-($D$6+$C$6))</f>
        <v>0</v>
      </c>
      <c r="N40" s="11" t="n">
        <f aca="false">SUM(J40:M40)</f>
        <v>0</v>
      </c>
      <c r="O40" s="12"/>
      <c r="P40" s="11" t="n">
        <f aca="false">-0.5*$H$8*($B40*$B40)</f>
        <v>-0</v>
      </c>
      <c r="Q40" s="11" t="n">
        <f aca="false">IF($B40&gt;=$B$6,-$I$8*($B40-$B$6),0)</f>
        <v>0</v>
      </c>
      <c r="R40" s="11" t="n">
        <f aca="false">IF($B40&gt;=$D$6,$L$8*($B40-$D$6),0)</f>
        <v>0</v>
      </c>
      <c r="S40" s="11" t="n">
        <f aca="false">-$J$8*($B40-($D$6+$C$6))</f>
        <v>14640</v>
      </c>
      <c r="T40" s="11" t="n">
        <f aca="false">SUM(P40:S40)</f>
        <v>14640</v>
      </c>
      <c r="U40" s="12"/>
      <c r="V40" s="11" t="n">
        <f aca="false">-0.5*$H$9*($B40*$B40)</f>
        <v>-2433.6</v>
      </c>
      <c r="W40" s="11" t="n">
        <f aca="false">IF($B40&gt;=$B$6,-$I$9*($B40-$B$6),0)</f>
        <v>0</v>
      </c>
      <c r="X40" s="11" t="n">
        <f aca="false">IF($B40&gt;=$D$6,$L$9*($B40-$D$6),0)</f>
        <v>0</v>
      </c>
      <c r="Y40" s="11" t="n">
        <f aca="false">-$J$9*($B40-($D$6+$C$6))</f>
        <v>14640</v>
      </c>
      <c r="Z40" s="11" t="n">
        <f aca="false">SUM(V40:Y40)</f>
        <v>12206.4</v>
      </c>
    </row>
    <row r="41" customFormat="false" ht="15.8" hidden="false" customHeight="false" outlineLevel="0" collapsed="false">
      <c r="B41" s="13" t="n">
        <f aca="false">($D$6+$E$6)/100+B40</f>
        <v>1.62</v>
      </c>
      <c r="D41" s="11" t="n">
        <f aca="false">-0.5*$H$6*($B41*$B41)</f>
        <v>-2624.4</v>
      </c>
      <c r="E41" s="11" t="n">
        <f aca="false">-$I$6*($B41-$B$6)</f>
        <v>0</v>
      </c>
      <c r="F41" s="11" t="n">
        <f aca="false">IF($B41&gt;=$D$6,$L$6*($B41-$D$6),0)</f>
        <v>0</v>
      </c>
      <c r="G41" s="11" t="n">
        <f aca="false">-$J$6*($B41-($D$6+$C$6))</f>
        <v>0</v>
      </c>
      <c r="H41" s="11" t="n">
        <f aca="false">SUM(D41:G41)</f>
        <v>-2624.4</v>
      </c>
      <c r="I41" s="12"/>
      <c r="J41" s="11" t="n">
        <f aca="false">-0.5*$H$7*($B41*$B41)</f>
        <v>-0</v>
      </c>
      <c r="K41" s="11" t="n">
        <f aca="false">IF($B41&gt;=$B$6,-$I$7*($B41-$B$6),0)</f>
        <v>0</v>
      </c>
      <c r="L41" s="11" t="n">
        <f aca="false">IF($B41&gt;=$D$6,$L$7*($B41-$D$6),0)</f>
        <v>0</v>
      </c>
      <c r="M41" s="11" t="n">
        <f aca="false">-$J$7*($B41-($D$6+$C$6))</f>
        <v>0</v>
      </c>
      <c r="N41" s="11" t="n">
        <f aca="false">SUM(J41:M41)</f>
        <v>0</v>
      </c>
      <c r="O41" s="12"/>
      <c r="P41" s="11" t="n">
        <f aca="false">-0.5*$H$8*($B41*$B41)</f>
        <v>-0</v>
      </c>
      <c r="Q41" s="11" t="n">
        <f aca="false">IF($B41&gt;=$B$6,-$I$8*($B41-$B$6),0)</f>
        <v>0</v>
      </c>
      <c r="R41" s="11" t="n">
        <f aca="false">IF($B41&gt;=$D$6,$L$8*($B41-$D$6),0)</f>
        <v>0</v>
      </c>
      <c r="S41" s="11" t="n">
        <f aca="false">-$J$8*($B41-($D$6+$C$6))</f>
        <v>14280</v>
      </c>
      <c r="T41" s="11" t="n">
        <f aca="false">SUM(P41:S41)</f>
        <v>14280</v>
      </c>
      <c r="U41" s="12"/>
      <c r="V41" s="11" t="n">
        <f aca="false">-0.5*$H$9*($B41*$B41)</f>
        <v>-2624.4</v>
      </c>
      <c r="W41" s="11" t="n">
        <f aca="false">IF($B41&gt;=$B$6,-$I$9*($B41-$B$6),0)</f>
        <v>0</v>
      </c>
      <c r="X41" s="11" t="n">
        <f aca="false">IF($B41&gt;=$D$6,$L$9*($B41-$D$6),0)</f>
        <v>0</v>
      </c>
      <c r="Y41" s="11" t="n">
        <f aca="false">-$J$9*($B41-($D$6+$C$6))</f>
        <v>14280</v>
      </c>
      <c r="Z41" s="11" t="n">
        <f aca="false">SUM(V41:Y41)</f>
        <v>11655.6</v>
      </c>
    </row>
    <row r="42" customFormat="false" ht="15.8" hidden="false" customHeight="false" outlineLevel="0" collapsed="false">
      <c r="B42" s="13" t="n">
        <f aca="false">($D$6+$E$6)/100+B41</f>
        <v>1.68</v>
      </c>
      <c r="D42" s="11" t="n">
        <f aca="false">-0.5*$H$6*($B42*$B42)</f>
        <v>-2822.4</v>
      </c>
      <c r="E42" s="11" t="n">
        <f aca="false">-$I$6*($B42-$B$6)</f>
        <v>0</v>
      </c>
      <c r="F42" s="11" t="n">
        <f aca="false">IF($B42&gt;=$D$6,$L$6*($B42-$D$6),0)</f>
        <v>0</v>
      </c>
      <c r="G42" s="11" t="n">
        <f aca="false">-$J$6*($B42-($D$6+$C$6))</f>
        <v>0</v>
      </c>
      <c r="H42" s="11" t="n">
        <f aca="false">SUM(D42:G42)</f>
        <v>-2822.4</v>
      </c>
      <c r="I42" s="12"/>
      <c r="J42" s="11" t="n">
        <f aca="false">-0.5*$H$7*($B42*$B42)</f>
        <v>-0</v>
      </c>
      <c r="K42" s="11" t="n">
        <f aca="false">IF($B42&gt;=$B$6,-$I$7*($B42-$B$6),0)</f>
        <v>0</v>
      </c>
      <c r="L42" s="11" t="n">
        <f aca="false">IF($B42&gt;=$D$6,$L$7*($B42-$D$6),0)</f>
        <v>0</v>
      </c>
      <c r="M42" s="11" t="n">
        <f aca="false">-$J$7*($B42-($D$6+$C$6))</f>
        <v>0</v>
      </c>
      <c r="N42" s="11" t="n">
        <f aca="false">SUM(J42:M42)</f>
        <v>0</v>
      </c>
      <c r="O42" s="12"/>
      <c r="P42" s="11" t="n">
        <f aca="false">-0.5*$H$8*($B42*$B42)</f>
        <v>-0</v>
      </c>
      <c r="Q42" s="11" t="n">
        <f aca="false">IF($B42&gt;=$B$6,-$I$8*($B42-$B$6),0)</f>
        <v>0</v>
      </c>
      <c r="R42" s="11" t="n">
        <f aca="false">IF($B42&gt;=$D$6,$L$8*($B42-$D$6),0)</f>
        <v>0</v>
      </c>
      <c r="S42" s="11" t="n">
        <f aca="false">-$J$8*($B42-($D$6+$C$6))</f>
        <v>13920</v>
      </c>
      <c r="T42" s="11" t="n">
        <f aca="false">SUM(P42:S42)</f>
        <v>13920</v>
      </c>
      <c r="U42" s="12"/>
      <c r="V42" s="11" t="n">
        <f aca="false">-0.5*$H$9*($B42*$B42)</f>
        <v>-2822.4</v>
      </c>
      <c r="W42" s="11" t="n">
        <f aca="false">IF($B42&gt;=$B$6,-$I$9*($B42-$B$6),0)</f>
        <v>0</v>
      </c>
      <c r="X42" s="11" t="n">
        <f aca="false">IF($B42&gt;=$D$6,$L$9*($B42-$D$6),0)</f>
        <v>0</v>
      </c>
      <c r="Y42" s="11" t="n">
        <f aca="false">-$J$9*($B42-($D$6+$C$6))</f>
        <v>13920</v>
      </c>
      <c r="Z42" s="11" t="n">
        <f aca="false">SUM(V42:Y42)</f>
        <v>11097.6</v>
      </c>
    </row>
    <row r="43" customFormat="false" ht="15.8" hidden="false" customHeight="false" outlineLevel="0" collapsed="false">
      <c r="B43" s="13" t="n">
        <f aca="false">($D$6+$E$6)/100+B42</f>
        <v>1.74</v>
      </c>
      <c r="D43" s="11" t="n">
        <f aca="false">-0.5*$H$6*($B43*$B43)</f>
        <v>-3027.6</v>
      </c>
      <c r="E43" s="11" t="n">
        <f aca="false">-$I$6*($B43-$B$6)</f>
        <v>0</v>
      </c>
      <c r="F43" s="11" t="n">
        <f aca="false">IF($B43&gt;=$D$6,$L$6*($B43-$D$6),0)</f>
        <v>0</v>
      </c>
      <c r="G43" s="11" t="n">
        <f aca="false">-$J$6*($B43-($D$6+$C$6))</f>
        <v>0</v>
      </c>
      <c r="H43" s="11" t="n">
        <f aca="false">SUM(D43:G43)</f>
        <v>-3027.6</v>
      </c>
      <c r="I43" s="12"/>
      <c r="J43" s="11" t="n">
        <f aca="false">-0.5*$H$7*($B43*$B43)</f>
        <v>-0</v>
      </c>
      <c r="K43" s="11" t="n">
        <f aca="false">IF($B43&gt;=$B$6,-$I$7*($B43-$B$6),0)</f>
        <v>0</v>
      </c>
      <c r="L43" s="11" t="n">
        <f aca="false">IF($B43&gt;=$D$6,$L$7*($B43-$D$6),0)</f>
        <v>0</v>
      </c>
      <c r="M43" s="11" t="n">
        <f aca="false">-$J$7*($B43-($D$6+$C$6))</f>
        <v>0</v>
      </c>
      <c r="N43" s="11" t="n">
        <f aca="false">SUM(J43:M43)</f>
        <v>0</v>
      </c>
      <c r="O43" s="12"/>
      <c r="P43" s="11" t="n">
        <f aca="false">-0.5*$H$8*($B43*$B43)</f>
        <v>-0</v>
      </c>
      <c r="Q43" s="11" t="n">
        <f aca="false">IF($B43&gt;=$B$6,-$I$8*($B43-$B$6),0)</f>
        <v>0</v>
      </c>
      <c r="R43" s="11" t="n">
        <f aca="false">IF($B43&gt;=$D$6,$L$8*($B43-$D$6),0)</f>
        <v>0</v>
      </c>
      <c r="S43" s="11" t="n">
        <f aca="false">-$J$8*($B43-($D$6+$C$6))</f>
        <v>13560</v>
      </c>
      <c r="T43" s="11" t="n">
        <f aca="false">SUM(P43:S43)</f>
        <v>13560</v>
      </c>
      <c r="U43" s="12"/>
      <c r="V43" s="11" t="n">
        <f aca="false">-0.5*$H$9*($B43*$B43)</f>
        <v>-3027.6</v>
      </c>
      <c r="W43" s="11" t="n">
        <f aca="false">IF($B43&gt;=$B$6,-$I$9*($B43-$B$6),0)</f>
        <v>0</v>
      </c>
      <c r="X43" s="11" t="n">
        <f aca="false">IF($B43&gt;=$D$6,$L$9*($B43-$D$6),0)</f>
        <v>0</v>
      </c>
      <c r="Y43" s="11" t="n">
        <f aca="false">-$J$9*($B43-($D$6+$C$6))</f>
        <v>13560</v>
      </c>
      <c r="Z43" s="11" t="n">
        <f aca="false">SUM(V43:Y43)</f>
        <v>10532.4</v>
      </c>
    </row>
    <row r="44" customFormat="false" ht="15.8" hidden="false" customHeight="false" outlineLevel="0" collapsed="false">
      <c r="B44" s="13" t="n">
        <f aca="false">($D$6+$E$6)/100+B43</f>
        <v>1.8</v>
      </c>
      <c r="D44" s="11" t="n">
        <f aca="false">-0.5*$H$6*($B44*$B44)</f>
        <v>-3240</v>
      </c>
      <c r="E44" s="11" t="n">
        <f aca="false">-$I$6*($B44-$B$6)</f>
        <v>0</v>
      </c>
      <c r="F44" s="11" t="n">
        <f aca="false">IF($B44&gt;=$D$6,$L$6*($B44-$D$6),0)</f>
        <v>0</v>
      </c>
      <c r="G44" s="11" t="n">
        <f aca="false">-$J$6*($B44-($D$6+$C$6))</f>
        <v>0</v>
      </c>
      <c r="H44" s="11" t="n">
        <f aca="false">SUM(D44:G44)</f>
        <v>-3240</v>
      </c>
      <c r="I44" s="12"/>
      <c r="J44" s="11" t="n">
        <f aca="false">-0.5*$H$7*($B44*$B44)</f>
        <v>-0</v>
      </c>
      <c r="K44" s="11" t="n">
        <f aca="false">IF($B44&gt;=$B$6,-$I$7*($B44-$B$6),0)</f>
        <v>0</v>
      </c>
      <c r="L44" s="11" t="n">
        <f aca="false">IF($B44&gt;=$D$6,$L$7*($B44-$D$6),0)</f>
        <v>0</v>
      </c>
      <c r="M44" s="11" t="n">
        <f aca="false">-$J$7*($B44-($D$6+$C$6))</f>
        <v>0</v>
      </c>
      <c r="N44" s="11" t="n">
        <f aca="false">SUM(J44:M44)</f>
        <v>0</v>
      </c>
      <c r="O44" s="12"/>
      <c r="P44" s="11" t="n">
        <f aca="false">-0.5*$H$8*($B44*$B44)</f>
        <v>-0</v>
      </c>
      <c r="Q44" s="11" t="n">
        <f aca="false">IF($B44&gt;=$B$6,-$I$8*($B44-$B$6),0)</f>
        <v>0</v>
      </c>
      <c r="R44" s="11" t="n">
        <f aca="false">IF($B44&gt;=$D$6,$L$8*($B44-$D$6),0)</f>
        <v>0</v>
      </c>
      <c r="S44" s="11" t="n">
        <f aca="false">-$J$8*($B44-($D$6+$C$6))</f>
        <v>13200</v>
      </c>
      <c r="T44" s="11" t="n">
        <f aca="false">SUM(P44:S44)</f>
        <v>13200</v>
      </c>
      <c r="U44" s="12"/>
      <c r="V44" s="11" t="n">
        <f aca="false">-0.5*$H$9*($B44*$B44)</f>
        <v>-3240</v>
      </c>
      <c r="W44" s="11" t="n">
        <f aca="false">IF($B44&gt;=$B$6,-$I$9*($B44-$B$6),0)</f>
        <v>0</v>
      </c>
      <c r="X44" s="11" t="n">
        <f aca="false">IF($B44&gt;=$D$6,$L$9*($B44-$D$6),0)</f>
        <v>0</v>
      </c>
      <c r="Y44" s="11" t="n">
        <f aca="false">-$J$9*($B44-($D$6+$C$6))</f>
        <v>13200</v>
      </c>
      <c r="Z44" s="11" t="n">
        <f aca="false">SUM(V44:Y44)</f>
        <v>9959.99999999999</v>
      </c>
    </row>
    <row r="45" customFormat="false" ht="15.8" hidden="false" customHeight="false" outlineLevel="0" collapsed="false">
      <c r="B45" s="13" t="n">
        <f aca="false">($D$6+$E$6)/100+B44</f>
        <v>1.86</v>
      </c>
      <c r="D45" s="11" t="n">
        <f aca="false">-0.5*$H$6*($B45*$B45)</f>
        <v>-3459.6</v>
      </c>
      <c r="E45" s="11" t="n">
        <f aca="false">-$I$6*($B45-$B$6)</f>
        <v>0</v>
      </c>
      <c r="F45" s="11" t="n">
        <f aca="false">IF($B45&gt;=$D$6,$L$6*($B45-$D$6),0)</f>
        <v>0</v>
      </c>
      <c r="G45" s="11" t="n">
        <f aca="false">-$J$6*($B45-($D$6+$C$6))</f>
        <v>0</v>
      </c>
      <c r="H45" s="11" t="n">
        <f aca="false">SUM(D45:G45)</f>
        <v>-3459.6</v>
      </c>
      <c r="I45" s="12"/>
      <c r="J45" s="11" t="n">
        <f aca="false">-0.5*$H$7*($B45*$B45)</f>
        <v>-0</v>
      </c>
      <c r="K45" s="11" t="n">
        <f aca="false">IF($B45&gt;=$B$6,-$I$7*($B45-$B$6),0)</f>
        <v>0</v>
      </c>
      <c r="L45" s="11" t="n">
        <f aca="false">IF($B45&gt;=$D$6,$L$7*($B45-$D$6),0)</f>
        <v>0</v>
      </c>
      <c r="M45" s="11" t="n">
        <f aca="false">-$J$7*($B45-($D$6+$C$6))</f>
        <v>0</v>
      </c>
      <c r="N45" s="11" t="n">
        <f aca="false">SUM(J45:M45)</f>
        <v>0</v>
      </c>
      <c r="O45" s="12"/>
      <c r="P45" s="11" t="n">
        <f aca="false">-0.5*$H$8*($B45*$B45)</f>
        <v>-0</v>
      </c>
      <c r="Q45" s="11" t="n">
        <f aca="false">IF($B45&gt;=$B$6,-$I$8*($B45-$B$6),0)</f>
        <v>0</v>
      </c>
      <c r="R45" s="11" t="n">
        <f aca="false">IF($B45&gt;=$D$6,$L$8*($B45-$D$6),0)</f>
        <v>0</v>
      </c>
      <c r="S45" s="11" t="n">
        <f aca="false">-$J$8*($B45-($D$6+$C$6))</f>
        <v>12840</v>
      </c>
      <c r="T45" s="11" t="n">
        <f aca="false">SUM(P45:S45)</f>
        <v>12840</v>
      </c>
      <c r="U45" s="12"/>
      <c r="V45" s="11" t="n">
        <f aca="false">-0.5*$H$9*($B45*$B45)</f>
        <v>-3459.6</v>
      </c>
      <c r="W45" s="11" t="n">
        <f aca="false">IF($B45&gt;=$B$6,-$I$9*($B45-$B$6),0)</f>
        <v>0</v>
      </c>
      <c r="X45" s="11" t="n">
        <f aca="false">IF($B45&gt;=$D$6,$L$9*($B45-$D$6),0)</f>
        <v>0</v>
      </c>
      <c r="Y45" s="11" t="n">
        <f aca="false">-$J$9*($B45-($D$6+$C$6))</f>
        <v>12840</v>
      </c>
      <c r="Z45" s="11" t="n">
        <f aca="false">SUM(V45:Y45)</f>
        <v>9380.39999999999</v>
      </c>
    </row>
    <row r="46" customFormat="false" ht="15.8" hidden="false" customHeight="false" outlineLevel="0" collapsed="false">
      <c r="B46" s="13" t="n">
        <f aca="false">($D$6+$E$6)/100+B45</f>
        <v>1.92</v>
      </c>
      <c r="D46" s="11" t="n">
        <f aca="false">-0.5*$H$6*($B46*$B46)</f>
        <v>-3686.4</v>
      </c>
      <c r="E46" s="11" t="n">
        <f aca="false">-$I$6*($B46-$B$6)</f>
        <v>0</v>
      </c>
      <c r="F46" s="11" t="n">
        <f aca="false">IF($B46&gt;=$D$6,$L$6*($B46-$D$6),0)</f>
        <v>0</v>
      </c>
      <c r="G46" s="11" t="n">
        <f aca="false">-$J$6*($B46-($D$6+$C$6))</f>
        <v>0</v>
      </c>
      <c r="H46" s="11" t="n">
        <f aca="false">SUM(D46:G46)</f>
        <v>-3686.4</v>
      </c>
      <c r="I46" s="12"/>
      <c r="J46" s="11" t="n">
        <f aca="false">-0.5*$H$7*($B46*$B46)</f>
        <v>-0</v>
      </c>
      <c r="K46" s="11" t="n">
        <f aca="false">IF($B46&gt;=$B$6,-$I$7*($B46-$B$6),0)</f>
        <v>0</v>
      </c>
      <c r="L46" s="11" t="n">
        <f aca="false">IF($B46&gt;=$D$6,$L$7*($B46-$D$6),0)</f>
        <v>0</v>
      </c>
      <c r="M46" s="11" t="n">
        <f aca="false">-$J$7*($B46-($D$6+$C$6))</f>
        <v>0</v>
      </c>
      <c r="N46" s="11" t="n">
        <f aca="false">SUM(J46:M46)</f>
        <v>0</v>
      </c>
      <c r="O46" s="12"/>
      <c r="P46" s="11" t="n">
        <f aca="false">-0.5*$H$8*($B46*$B46)</f>
        <v>-0</v>
      </c>
      <c r="Q46" s="11" t="n">
        <f aca="false">IF($B46&gt;=$B$6,-$I$8*($B46-$B$6),0)</f>
        <v>0</v>
      </c>
      <c r="R46" s="11" t="n">
        <f aca="false">IF($B46&gt;=$D$6,$L$8*($B46-$D$6),0)</f>
        <v>0</v>
      </c>
      <c r="S46" s="11" t="n">
        <f aca="false">-$J$8*($B46-($D$6+$C$6))</f>
        <v>12480</v>
      </c>
      <c r="T46" s="11" t="n">
        <f aca="false">SUM(P46:S46)</f>
        <v>12480</v>
      </c>
      <c r="U46" s="12"/>
      <c r="V46" s="11" t="n">
        <f aca="false">-0.5*$H$9*($B46*$B46)</f>
        <v>-3686.4</v>
      </c>
      <c r="W46" s="11" t="n">
        <f aca="false">IF($B46&gt;=$B$6,-$I$9*($B46-$B$6),0)</f>
        <v>0</v>
      </c>
      <c r="X46" s="11" t="n">
        <f aca="false">IF($B46&gt;=$D$6,$L$9*($B46-$D$6),0)</f>
        <v>0</v>
      </c>
      <c r="Y46" s="11" t="n">
        <f aca="false">-$J$9*($B46-($D$6+$C$6))</f>
        <v>12480</v>
      </c>
      <c r="Z46" s="11" t="n">
        <f aca="false">SUM(V46:Y46)</f>
        <v>8793.59999999999</v>
      </c>
    </row>
    <row r="47" customFormat="false" ht="15.8" hidden="false" customHeight="false" outlineLevel="0" collapsed="false">
      <c r="B47" s="13" t="n">
        <f aca="false">($D$6+$E$6)/100+B46</f>
        <v>1.98</v>
      </c>
      <c r="D47" s="11" t="n">
        <f aca="false">-0.5*$H$6*($B47*$B47)</f>
        <v>-3920.40000000001</v>
      </c>
      <c r="E47" s="11" t="n">
        <f aca="false">-$I$6*($B47-$B$6)</f>
        <v>0</v>
      </c>
      <c r="F47" s="11" t="n">
        <f aca="false">IF($B47&gt;=$D$6,$L$6*($B47-$D$6),0)</f>
        <v>0</v>
      </c>
      <c r="G47" s="11" t="n">
        <f aca="false">-$J$6*($B47-($D$6+$C$6))</f>
        <v>0</v>
      </c>
      <c r="H47" s="11" t="n">
        <f aca="false">SUM(D47:G47)</f>
        <v>-3920.40000000001</v>
      </c>
      <c r="I47" s="12"/>
      <c r="J47" s="11" t="n">
        <f aca="false">-0.5*$H$7*($B47*$B47)</f>
        <v>-0</v>
      </c>
      <c r="K47" s="11" t="n">
        <f aca="false">IF($B47&gt;=$B$6,-$I$7*($B47-$B$6),0)</f>
        <v>0</v>
      </c>
      <c r="L47" s="11" t="n">
        <f aca="false">IF($B47&gt;=$D$6,$L$7*($B47-$D$6),0)</f>
        <v>0</v>
      </c>
      <c r="M47" s="11" t="n">
        <f aca="false">-$J$7*($B47-($D$6+$C$6))</f>
        <v>0</v>
      </c>
      <c r="N47" s="11" t="n">
        <f aca="false">SUM(J47:M47)</f>
        <v>0</v>
      </c>
      <c r="O47" s="12"/>
      <c r="P47" s="11" t="n">
        <f aca="false">-0.5*$H$8*($B47*$B47)</f>
        <v>-0</v>
      </c>
      <c r="Q47" s="11" t="n">
        <f aca="false">IF($B47&gt;=$B$6,-$I$8*($B47-$B$6),0)</f>
        <v>0</v>
      </c>
      <c r="R47" s="11" t="n">
        <f aca="false">IF($B47&gt;=$D$6,$L$8*($B47-$D$6),0)</f>
        <v>0</v>
      </c>
      <c r="S47" s="11" t="n">
        <f aca="false">-$J$8*($B47-($D$6+$C$6))</f>
        <v>12120</v>
      </c>
      <c r="T47" s="11" t="n">
        <f aca="false">SUM(P47:S47)</f>
        <v>12120</v>
      </c>
      <c r="U47" s="12"/>
      <c r="V47" s="11" t="n">
        <f aca="false">-0.5*$H$9*($B47*$B47)</f>
        <v>-3920.40000000001</v>
      </c>
      <c r="W47" s="11" t="n">
        <f aca="false">IF($B47&gt;=$B$6,-$I$9*($B47-$B$6),0)</f>
        <v>0</v>
      </c>
      <c r="X47" s="11" t="n">
        <f aca="false">IF($B47&gt;=$D$6,$L$9*($B47-$D$6),0)</f>
        <v>0</v>
      </c>
      <c r="Y47" s="11" t="n">
        <f aca="false">-$J$9*($B47-($D$6+$C$6))</f>
        <v>12120</v>
      </c>
      <c r="Z47" s="11" t="n">
        <f aca="false">SUM(V47:Y47)</f>
        <v>8199.59999999999</v>
      </c>
    </row>
    <row r="48" customFormat="false" ht="15.8" hidden="false" customHeight="false" outlineLevel="0" collapsed="false">
      <c r="B48" s="13" t="n">
        <f aca="false">($D$6+$E$6)/100+B47</f>
        <v>2.04</v>
      </c>
      <c r="D48" s="11" t="n">
        <f aca="false">-0.5*$H$6*($B48*$B48)</f>
        <v>-4161.60000000001</v>
      </c>
      <c r="E48" s="11" t="n">
        <f aca="false">-$I$6*($B48-$B$6)</f>
        <v>0</v>
      </c>
      <c r="F48" s="11" t="n">
        <f aca="false">IF($B48&gt;=$D$6,$L$6*($B48-$D$6),0)</f>
        <v>360.000000000012</v>
      </c>
      <c r="G48" s="11" t="n">
        <f aca="false">-$J$6*($B48-($D$6+$C$6))</f>
        <v>0</v>
      </c>
      <c r="H48" s="11" t="n">
        <f aca="false">SUM(D48:G48)</f>
        <v>-3801.59999999999</v>
      </c>
      <c r="I48" s="12"/>
      <c r="J48" s="11" t="n">
        <f aca="false">-0.5*$H$7*($B48*$B48)</f>
        <v>-0</v>
      </c>
      <c r="K48" s="11" t="n">
        <f aca="false">IF($B48&gt;=$B$6,-$I$7*($B48-$B$6),0)</f>
        <v>0</v>
      </c>
      <c r="L48" s="11" t="n">
        <f aca="false">IF($B48&gt;=$D$6,$L$7*($B48-$D$6),0)</f>
        <v>120.000000000004</v>
      </c>
      <c r="M48" s="11" t="n">
        <f aca="false">-$J$7*($B48-($D$6+$C$6))</f>
        <v>0</v>
      </c>
      <c r="N48" s="11" t="n">
        <f aca="false">SUM(J48:M48)</f>
        <v>120.000000000004</v>
      </c>
      <c r="O48" s="12"/>
      <c r="P48" s="11" t="n">
        <f aca="false">-0.5*$H$8*($B48*$B48)</f>
        <v>-0</v>
      </c>
      <c r="Q48" s="11" t="n">
        <f aca="false">IF($B48&gt;=$B$6,-$I$8*($B48-$B$6),0)</f>
        <v>0</v>
      </c>
      <c r="R48" s="11" t="n">
        <f aca="false">IF($B48&gt;=$D$6,$L$8*($B48-$D$6),0)</f>
        <v>120.000000000004</v>
      </c>
      <c r="S48" s="11" t="n">
        <f aca="false">-$J$8*($B48-($D$6+$C$6))</f>
        <v>11760</v>
      </c>
      <c r="T48" s="11" t="n">
        <f aca="false">SUM(P48:S48)</f>
        <v>11880</v>
      </c>
      <c r="U48" s="12"/>
      <c r="V48" s="11" t="n">
        <f aca="false">-0.5*$H$9*($B48*$B48)</f>
        <v>-4161.60000000001</v>
      </c>
      <c r="W48" s="11" t="n">
        <f aca="false">IF($B48&gt;=$B$6,-$I$9*($B48-$B$6),0)</f>
        <v>0</v>
      </c>
      <c r="X48" s="11" t="n">
        <f aca="false">IF($B48&gt;=$D$6,$L$9*($B48-$D$6),0)</f>
        <v>600.000000000021</v>
      </c>
      <c r="Y48" s="11" t="n">
        <f aca="false">-$J$9*($B48-($D$6+$C$6))</f>
        <v>11760</v>
      </c>
      <c r="Z48" s="11" t="n">
        <f aca="false">SUM(V48:Y48)</f>
        <v>8198.40000000001</v>
      </c>
    </row>
    <row r="49" customFormat="false" ht="15.8" hidden="false" customHeight="false" outlineLevel="0" collapsed="false">
      <c r="B49" s="13" t="n">
        <f aca="false">($D$6+$E$6)/100+B48</f>
        <v>2.1</v>
      </c>
      <c r="D49" s="11" t="n">
        <f aca="false">-0.5*$H$6*($B49*$B49)</f>
        <v>-4410.00000000001</v>
      </c>
      <c r="E49" s="11" t="n">
        <f aca="false">-$I$6*($B49-$B$6)</f>
        <v>0</v>
      </c>
      <c r="F49" s="11" t="n">
        <f aca="false">IF($B49&gt;=$D$6,$L$6*($B49-$D$6),0)</f>
        <v>900.000000000013</v>
      </c>
      <c r="G49" s="11" t="n">
        <f aca="false">-$J$6*($B49-($D$6+$C$6))</f>
        <v>0</v>
      </c>
      <c r="H49" s="11" t="n">
        <f aca="false">SUM(D49:G49)</f>
        <v>-3509.99999999999</v>
      </c>
      <c r="I49" s="12"/>
      <c r="J49" s="11" t="n">
        <f aca="false">-0.5*$H$7*($B49*$B49)</f>
        <v>-0</v>
      </c>
      <c r="K49" s="11" t="n">
        <f aca="false">IF($B49&gt;=$B$6,-$I$7*($B49-$B$6),0)</f>
        <v>0</v>
      </c>
      <c r="L49" s="11" t="n">
        <f aca="false">IF($B49&gt;=$D$6,$L$7*($B49-$D$6),0)</f>
        <v>300.000000000004</v>
      </c>
      <c r="M49" s="11" t="n">
        <f aca="false">-$J$7*($B49-($D$6+$C$6))</f>
        <v>0</v>
      </c>
      <c r="N49" s="11" t="n">
        <f aca="false">SUM(J49:M49)</f>
        <v>300.000000000004</v>
      </c>
      <c r="O49" s="12"/>
      <c r="P49" s="11" t="n">
        <f aca="false">-0.5*$H$8*($B49*$B49)</f>
        <v>-0</v>
      </c>
      <c r="Q49" s="11" t="n">
        <f aca="false">IF($B49&gt;=$B$6,-$I$8*($B49-$B$6),0)</f>
        <v>0</v>
      </c>
      <c r="R49" s="11" t="n">
        <f aca="false">IF($B49&gt;=$D$6,$L$8*($B49-$D$6),0)</f>
        <v>300.000000000004</v>
      </c>
      <c r="S49" s="11" t="n">
        <f aca="false">-$J$8*($B49-($D$6+$C$6))</f>
        <v>11400</v>
      </c>
      <c r="T49" s="11" t="n">
        <f aca="false">SUM(P49:S49)</f>
        <v>11700</v>
      </c>
      <c r="U49" s="12"/>
      <c r="V49" s="11" t="n">
        <f aca="false">-0.5*$H$9*($B49*$B49)</f>
        <v>-4410.00000000001</v>
      </c>
      <c r="W49" s="11" t="n">
        <f aca="false">IF($B49&gt;=$B$6,-$I$9*($B49-$B$6),0)</f>
        <v>0</v>
      </c>
      <c r="X49" s="11" t="n">
        <f aca="false">IF($B49&gt;=$D$6,$L$9*($B49-$D$6),0)</f>
        <v>1500.00000000002</v>
      </c>
      <c r="Y49" s="11" t="n">
        <f aca="false">-$J$9*($B49-($D$6+$C$6))</f>
        <v>11400</v>
      </c>
      <c r="Z49" s="11" t="n">
        <f aca="false">SUM(V49:Y49)</f>
        <v>8490.00000000001</v>
      </c>
    </row>
    <row r="50" customFormat="false" ht="15.8" hidden="false" customHeight="false" outlineLevel="0" collapsed="false">
      <c r="B50" s="13" t="n">
        <f aca="false">($D$6+$E$6)/100+B49</f>
        <v>2.16</v>
      </c>
      <c r="D50" s="11" t="n">
        <f aca="false">-0.5*$H$6*($B50*$B50)</f>
        <v>-4665.60000000001</v>
      </c>
      <c r="E50" s="11" t="n">
        <f aca="false">-$I$6*($B50-$B$6)</f>
        <v>0</v>
      </c>
      <c r="F50" s="11" t="n">
        <f aca="false">IF($B50&gt;=$D$6,$L$6*($B50-$D$6),0)</f>
        <v>1440.00000000001</v>
      </c>
      <c r="G50" s="11" t="n">
        <f aca="false">-$J$6*($B50-($D$6+$C$6))</f>
        <v>0</v>
      </c>
      <c r="H50" s="11" t="n">
        <f aca="false">SUM(D50:G50)</f>
        <v>-3225.59999999999</v>
      </c>
      <c r="I50" s="12"/>
      <c r="J50" s="11" t="n">
        <f aca="false">-0.5*$H$7*($B50*$B50)</f>
        <v>-0</v>
      </c>
      <c r="K50" s="11" t="n">
        <f aca="false">IF($B50&gt;=$B$6,-$I$7*($B50-$B$6),0)</f>
        <v>0</v>
      </c>
      <c r="L50" s="11" t="n">
        <f aca="false">IF($B50&gt;=$D$6,$L$7*($B50-$D$6),0)</f>
        <v>480.000000000004</v>
      </c>
      <c r="M50" s="11" t="n">
        <f aca="false">-$J$7*($B50-($D$6+$C$6))</f>
        <v>0</v>
      </c>
      <c r="N50" s="11" t="n">
        <f aca="false">SUM(J50:M50)</f>
        <v>480.000000000004</v>
      </c>
      <c r="O50" s="12"/>
      <c r="P50" s="11" t="n">
        <f aca="false">-0.5*$H$8*($B50*$B50)</f>
        <v>-0</v>
      </c>
      <c r="Q50" s="11" t="n">
        <f aca="false">IF($B50&gt;=$B$6,-$I$8*($B50-$B$6),0)</f>
        <v>0</v>
      </c>
      <c r="R50" s="11" t="n">
        <f aca="false">IF($B50&gt;=$D$6,$L$8*($B50-$D$6),0)</f>
        <v>480.000000000004</v>
      </c>
      <c r="S50" s="11" t="n">
        <f aca="false">-$J$8*($B50-($D$6+$C$6))</f>
        <v>11040</v>
      </c>
      <c r="T50" s="11" t="n">
        <f aca="false">SUM(P50:S50)</f>
        <v>11520</v>
      </c>
      <c r="U50" s="12"/>
      <c r="V50" s="11" t="n">
        <f aca="false">-0.5*$H$9*($B50*$B50)</f>
        <v>-4665.60000000001</v>
      </c>
      <c r="W50" s="11" t="n">
        <f aca="false">IF($B50&gt;=$B$6,-$I$9*($B50-$B$6),0)</f>
        <v>0</v>
      </c>
      <c r="X50" s="11" t="n">
        <f aca="false">IF($B50&gt;=$D$6,$L$9*($B50-$D$6),0)</f>
        <v>2400.00000000002</v>
      </c>
      <c r="Y50" s="11" t="n">
        <f aca="false">-$J$9*($B50-($D$6+$C$6))</f>
        <v>11040</v>
      </c>
      <c r="Z50" s="11" t="n">
        <f aca="false">SUM(V50:Y50)</f>
        <v>8774.40000000001</v>
      </c>
    </row>
    <row r="51" customFormat="false" ht="15.8" hidden="false" customHeight="false" outlineLevel="0" collapsed="false">
      <c r="B51" s="13" t="n">
        <f aca="false">($D$6+$E$6)/100+B50</f>
        <v>2.22</v>
      </c>
      <c r="D51" s="11" t="n">
        <f aca="false">-0.5*$H$6*($B51*$B51)</f>
        <v>-4928.40000000001</v>
      </c>
      <c r="E51" s="11" t="n">
        <f aca="false">-$I$6*($B51-$B$6)</f>
        <v>0</v>
      </c>
      <c r="F51" s="11" t="n">
        <f aca="false">IF($B51&gt;=$D$6,$L$6*($B51-$D$6),0)</f>
        <v>1980.00000000001</v>
      </c>
      <c r="G51" s="11" t="n">
        <f aca="false">-$J$6*($B51-($D$6+$C$6))</f>
        <v>0</v>
      </c>
      <c r="H51" s="11" t="n">
        <f aca="false">SUM(D51:G51)</f>
        <v>-2948.39999999999</v>
      </c>
      <c r="I51" s="12"/>
      <c r="J51" s="11" t="n">
        <f aca="false">-0.5*$H$7*($B51*$B51)</f>
        <v>-0</v>
      </c>
      <c r="K51" s="11" t="n">
        <f aca="false">IF($B51&gt;=$B$6,-$I$7*($B51-$B$6),0)</f>
        <v>0</v>
      </c>
      <c r="L51" s="11" t="n">
        <f aca="false">IF($B51&gt;=$D$6,$L$7*($B51-$D$6),0)</f>
        <v>660.000000000005</v>
      </c>
      <c r="M51" s="11" t="n">
        <f aca="false">-$J$7*($B51-($D$6+$C$6))</f>
        <v>0</v>
      </c>
      <c r="N51" s="11" t="n">
        <f aca="false">SUM(J51:M51)</f>
        <v>660.000000000005</v>
      </c>
      <c r="O51" s="12"/>
      <c r="P51" s="11" t="n">
        <f aca="false">-0.5*$H$8*($B51*$B51)</f>
        <v>-0</v>
      </c>
      <c r="Q51" s="11" t="n">
        <f aca="false">IF($B51&gt;=$B$6,-$I$8*($B51-$B$6),0)</f>
        <v>0</v>
      </c>
      <c r="R51" s="11" t="n">
        <f aca="false">IF($B51&gt;=$D$6,$L$8*($B51-$D$6),0)</f>
        <v>660.000000000005</v>
      </c>
      <c r="S51" s="11" t="n">
        <f aca="false">-$J$8*($B51-($D$6+$C$6))</f>
        <v>10680</v>
      </c>
      <c r="T51" s="11" t="n">
        <f aca="false">SUM(P51:S51)</f>
        <v>11340</v>
      </c>
      <c r="U51" s="12"/>
      <c r="V51" s="11" t="n">
        <f aca="false">-0.5*$H$9*($B51*$B51)</f>
        <v>-4928.40000000001</v>
      </c>
      <c r="W51" s="11" t="n">
        <f aca="false">IF($B51&gt;=$B$6,-$I$9*($B51-$B$6),0)</f>
        <v>0</v>
      </c>
      <c r="X51" s="11" t="n">
        <f aca="false">IF($B51&gt;=$D$6,$L$9*($B51-$D$6),0)</f>
        <v>3300.00000000002</v>
      </c>
      <c r="Y51" s="11" t="n">
        <f aca="false">-$J$9*($B51-($D$6+$C$6))</f>
        <v>10680</v>
      </c>
      <c r="Z51" s="11" t="n">
        <f aca="false">SUM(V51:Y51)</f>
        <v>9051.60000000001</v>
      </c>
    </row>
    <row r="52" customFormat="false" ht="15.8" hidden="false" customHeight="false" outlineLevel="0" collapsed="false">
      <c r="B52" s="13" t="n">
        <f aca="false">($D$6+$E$6)/100+B51</f>
        <v>2.28</v>
      </c>
      <c r="D52" s="11" t="n">
        <f aca="false">-0.5*$H$6*($B52*$B52)</f>
        <v>-5198.40000000001</v>
      </c>
      <c r="E52" s="11" t="n">
        <f aca="false">-$I$6*($B52-$B$6)</f>
        <v>0</v>
      </c>
      <c r="F52" s="11" t="n">
        <f aca="false">IF($B52&gt;=$D$6,$L$6*($B52-$D$6),0)</f>
        <v>2520.00000000001</v>
      </c>
      <c r="G52" s="11" t="n">
        <f aca="false">-$J$6*($B52-($D$6+$C$6))</f>
        <v>0</v>
      </c>
      <c r="H52" s="11" t="n">
        <f aca="false">SUM(D52:G52)</f>
        <v>-2678.39999999999</v>
      </c>
      <c r="I52" s="12"/>
      <c r="J52" s="11" t="n">
        <f aca="false">-0.5*$H$7*($B52*$B52)</f>
        <v>-0</v>
      </c>
      <c r="K52" s="11" t="n">
        <f aca="false">IF($B52&gt;=$B$6,-$I$7*($B52-$B$6),0)</f>
        <v>0</v>
      </c>
      <c r="L52" s="11" t="n">
        <f aca="false">IF($B52&gt;=$D$6,$L$7*($B52-$D$6),0)</f>
        <v>840.000000000005</v>
      </c>
      <c r="M52" s="11" t="n">
        <f aca="false">-$J$7*($B52-($D$6+$C$6))</f>
        <v>0</v>
      </c>
      <c r="N52" s="11" t="n">
        <f aca="false">SUM(J52:M52)</f>
        <v>840.000000000005</v>
      </c>
      <c r="O52" s="12"/>
      <c r="P52" s="11" t="n">
        <f aca="false">-0.5*$H$8*($B52*$B52)</f>
        <v>-0</v>
      </c>
      <c r="Q52" s="11" t="n">
        <f aca="false">IF($B52&gt;=$B$6,-$I$8*($B52-$B$6),0)</f>
        <v>0</v>
      </c>
      <c r="R52" s="11" t="n">
        <f aca="false">IF($B52&gt;=$D$6,$L$8*($B52-$D$6),0)</f>
        <v>840.000000000005</v>
      </c>
      <c r="S52" s="11" t="n">
        <f aca="false">-$J$8*($B52-($D$6+$C$6))</f>
        <v>10320</v>
      </c>
      <c r="T52" s="11" t="n">
        <f aca="false">SUM(P52:S52)</f>
        <v>11160</v>
      </c>
      <c r="U52" s="12"/>
      <c r="V52" s="11" t="n">
        <f aca="false">-0.5*$H$9*($B52*$B52)</f>
        <v>-5198.40000000001</v>
      </c>
      <c r="W52" s="11" t="n">
        <f aca="false">IF($B52&gt;=$B$6,-$I$9*($B52-$B$6),0)</f>
        <v>0</v>
      </c>
      <c r="X52" s="11" t="n">
        <f aca="false">IF($B52&gt;=$D$6,$L$9*($B52-$D$6),0)</f>
        <v>4200.00000000002</v>
      </c>
      <c r="Y52" s="11" t="n">
        <f aca="false">-$J$9*($B52-($D$6+$C$6))</f>
        <v>10320</v>
      </c>
      <c r="Z52" s="11" t="n">
        <f aca="false">SUM(V52:Y52)</f>
        <v>9321.60000000001</v>
      </c>
    </row>
    <row r="53" customFormat="false" ht="15.8" hidden="false" customHeight="false" outlineLevel="0" collapsed="false">
      <c r="B53" s="13" t="n">
        <f aca="false">($D$6+$E$6)/100+B52</f>
        <v>2.34</v>
      </c>
      <c r="D53" s="11" t="n">
        <f aca="false">-0.5*$H$6*($B53*$B53)</f>
        <v>-5475.60000000001</v>
      </c>
      <c r="E53" s="11" t="n">
        <f aca="false">-$I$6*($B53-$B$6)</f>
        <v>0</v>
      </c>
      <c r="F53" s="11" t="n">
        <f aca="false">IF($B53&gt;=$D$6,$L$6*($B53-$D$6),0)</f>
        <v>3060.00000000001</v>
      </c>
      <c r="G53" s="11" t="n">
        <f aca="false">-$J$6*($B53-($D$6+$C$6))</f>
        <v>0</v>
      </c>
      <c r="H53" s="11" t="n">
        <f aca="false">SUM(D53:G53)</f>
        <v>-2415.59999999999</v>
      </c>
      <c r="I53" s="12"/>
      <c r="J53" s="11" t="n">
        <f aca="false">-0.5*$H$7*($B53*$B53)</f>
        <v>-0</v>
      </c>
      <c r="K53" s="11" t="n">
        <f aca="false">IF($B53&gt;=$B$6,-$I$7*($B53-$B$6),0)</f>
        <v>0</v>
      </c>
      <c r="L53" s="11" t="n">
        <f aca="false">IF($B53&gt;=$D$6,$L$7*($B53-$D$6),0)</f>
        <v>1020</v>
      </c>
      <c r="M53" s="11" t="n">
        <f aca="false">-$J$7*($B53-($D$6+$C$6))</f>
        <v>0</v>
      </c>
      <c r="N53" s="11" t="n">
        <f aca="false">SUM(J53:M53)</f>
        <v>1020</v>
      </c>
      <c r="O53" s="12"/>
      <c r="P53" s="11" t="n">
        <f aca="false">-0.5*$H$8*($B53*$B53)</f>
        <v>-0</v>
      </c>
      <c r="Q53" s="11" t="n">
        <f aca="false">IF($B53&gt;=$B$6,-$I$8*($B53-$B$6),0)</f>
        <v>0</v>
      </c>
      <c r="R53" s="11" t="n">
        <f aca="false">IF($B53&gt;=$D$6,$L$8*($B53-$D$6),0)</f>
        <v>1020</v>
      </c>
      <c r="S53" s="11" t="n">
        <f aca="false">-$J$8*($B53-($D$6+$C$6))</f>
        <v>9959.99999999999</v>
      </c>
      <c r="T53" s="11" t="n">
        <f aca="false">SUM(P53:S53)</f>
        <v>10980</v>
      </c>
      <c r="U53" s="12"/>
      <c r="V53" s="11" t="n">
        <f aca="false">-0.5*$H$9*($B53*$B53)</f>
        <v>-5475.60000000001</v>
      </c>
      <c r="W53" s="11" t="n">
        <f aca="false">IF($B53&gt;=$B$6,-$I$9*($B53-$B$6),0)</f>
        <v>0</v>
      </c>
      <c r="X53" s="11" t="n">
        <f aca="false">IF($B53&gt;=$D$6,$L$9*($B53-$D$6),0)</f>
        <v>5100.00000000003</v>
      </c>
      <c r="Y53" s="11" t="n">
        <f aca="false">-$J$9*($B53-($D$6+$C$6))</f>
        <v>9959.99999999999</v>
      </c>
      <c r="Z53" s="11" t="n">
        <f aca="false">SUM(V53:Y53)</f>
        <v>9584.40000000001</v>
      </c>
    </row>
    <row r="54" customFormat="false" ht="15.8" hidden="false" customHeight="false" outlineLevel="0" collapsed="false">
      <c r="B54" s="13" t="n">
        <f aca="false">($D$6+$E$6)/100+B53</f>
        <v>2.4</v>
      </c>
      <c r="D54" s="11" t="n">
        <f aca="false">-0.5*$H$6*($B54*$B54)</f>
        <v>-5760.00000000001</v>
      </c>
      <c r="E54" s="11" t="n">
        <f aca="false">-$I$6*($B54-$B$6)</f>
        <v>0</v>
      </c>
      <c r="F54" s="11" t="n">
        <f aca="false">IF($B54&gt;=$D$6,$L$6*($B54-$D$6),0)</f>
        <v>3600.00000000002</v>
      </c>
      <c r="G54" s="11" t="n">
        <f aca="false">-$J$6*($B54-($D$6+$C$6))</f>
        <v>0</v>
      </c>
      <c r="H54" s="11" t="n">
        <f aca="false">SUM(D54:G54)</f>
        <v>-2159.99999999999</v>
      </c>
      <c r="I54" s="12"/>
      <c r="J54" s="11" t="n">
        <f aca="false">-0.5*$H$7*($B54*$B54)</f>
        <v>-0</v>
      </c>
      <c r="K54" s="11" t="n">
        <f aca="false">IF($B54&gt;=$B$6,-$I$7*($B54-$B$6),0)</f>
        <v>0</v>
      </c>
      <c r="L54" s="11" t="n">
        <f aca="false">IF($B54&gt;=$D$6,$L$7*($B54-$D$6),0)</f>
        <v>1200.00000000001</v>
      </c>
      <c r="M54" s="11" t="n">
        <f aca="false">-$J$7*($B54-($D$6+$C$6))</f>
        <v>0</v>
      </c>
      <c r="N54" s="11" t="n">
        <f aca="false">SUM(J54:M54)</f>
        <v>1200.00000000001</v>
      </c>
      <c r="O54" s="12"/>
      <c r="P54" s="11" t="n">
        <f aca="false">-0.5*$H$8*($B54*$B54)</f>
        <v>-0</v>
      </c>
      <c r="Q54" s="11" t="n">
        <f aca="false">IF($B54&gt;=$B$6,-$I$8*($B54-$B$6),0)</f>
        <v>0</v>
      </c>
      <c r="R54" s="11" t="n">
        <f aca="false">IF($B54&gt;=$D$6,$L$8*($B54-$D$6),0)</f>
        <v>1200.00000000001</v>
      </c>
      <c r="S54" s="11" t="n">
        <f aca="false">-$J$8*($B54-($D$6+$C$6))</f>
        <v>9599.99999999999</v>
      </c>
      <c r="T54" s="11" t="n">
        <f aca="false">SUM(P54:S54)</f>
        <v>10800</v>
      </c>
      <c r="U54" s="12"/>
      <c r="V54" s="11" t="n">
        <f aca="false">-0.5*$H$9*($B54*$B54)</f>
        <v>-5760.00000000001</v>
      </c>
      <c r="W54" s="11" t="n">
        <f aca="false">IF($B54&gt;=$B$6,-$I$9*($B54-$B$6),0)</f>
        <v>0</v>
      </c>
      <c r="X54" s="11" t="n">
        <f aca="false">IF($B54&gt;=$D$6,$L$9*($B54-$D$6),0)</f>
        <v>6000.00000000003</v>
      </c>
      <c r="Y54" s="11" t="n">
        <f aca="false">-$J$9*($B54-($D$6+$C$6))</f>
        <v>9599.99999999999</v>
      </c>
      <c r="Z54" s="11" t="n">
        <f aca="false">SUM(V54:Y54)</f>
        <v>9840.00000000001</v>
      </c>
    </row>
    <row r="55" customFormat="false" ht="15.8" hidden="false" customHeight="false" outlineLevel="0" collapsed="false">
      <c r="B55" s="13" t="n">
        <f aca="false">($D$6+$E$6)/100+B54</f>
        <v>2.46</v>
      </c>
      <c r="D55" s="11" t="n">
        <f aca="false">-0.5*$H$6*($B55*$B55)</f>
        <v>-6051.60000000001</v>
      </c>
      <c r="E55" s="11" t="n">
        <f aca="false">-$I$6*($B55-$B$6)</f>
        <v>0</v>
      </c>
      <c r="F55" s="11" t="n">
        <f aca="false">IF($B55&gt;=$D$6,$L$6*($B55-$D$6),0)</f>
        <v>4140.00000000002</v>
      </c>
      <c r="G55" s="11" t="n">
        <f aca="false">-$J$6*($B55-($D$6+$C$6))</f>
        <v>0</v>
      </c>
      <c r="H55" s="11" t="n">
        <f aca="false">SUM(D55:G55)</f>
        <v>-1911.59999999999</v>
      </c>
      <c r="I55" s="12"/>
      <c r="J55" s="11" t="n">
        <f aca="false">-0.5*$H$7*($B55*$B55)</f>
        <v>-0</v>
      </c>
      <c r="K55" s="11" t="n">
        <f aca="false">IF($B55&gt;=$B$6,-$I$7*($B55-$B$6),0)</f>
        <v>0</v>
      </c>
      <c r="L55" s="11" t="n">
        <f aca="false">IF($B55&gt;=$D$6,$L$7*($B55-$D$6),0)</f>
        <v>1380.00000000001</v>
      </c>
      <c r="M55" s="11" t="n">
        <f aca="false">-$J$7*($B55-($D$6+$C$6))</f>
        <v>0</v>
      </c>
      <c r="N55" s="11" t="n">
        <f aca="false">SUM(J55:M55)</f>
        <v>1380.00000000001</v>
      </c>
      <c r="O55" s="12"/>
      <c r="P55" s="11" t="n">
        <f aca="false">-0.5*$H$8*($B55*$B55)</f>
        <v>-0</v>
      </c>
      <c r="Q55" s="11" t="n">
        <f aca="false">IF($B55&gt;=$B$6,-$I$8*($B55-$B$6),0)</f>
        <v>0</v>
      </c>
      <c r="R55" s="11" t="n">
        <f aca="false">IF($B55&gt;=$D$6,$L$8*($B55-$D$6),0)</f>
        <v>1380.00000000001</v>
      </c>
      <c r="S55" s="11" t="n">
        <f aca="false">-$J$8*($B55-($D$6+$C$6))</f>
        <v>9239.99999999999</v>
      </c>
      <c r="T55" s="11" t="n">
        <f aca="false">SUM(P55:S55)</f>
        <v>10620</v>
      </c>
      <c r="U55" s="12"/>
      <c r="V55" s="11" t="n">
        <f aca="false">-0.5*$H$9*($B55*$B55)</f>
        <v>-6051.60000000001</v>
      </c>
      <c r="W55" s="11" t="n">
        <f aca="false">IF($B55&gt;=$B$6,-$I$9*($B55-$B$6),0)</f>
        <v>0</v>
      </c>
      <c r="X55" s="11" t="n">
        <f aca="false">IF($B55&gt;=$D$6,$L$9*($B55-$D$6),0)</f>
        <v>6900.00000000003</v>
      </c>
      <c r="Y55" s="11" t="n">
        <f aca="false">-$J$9*($B55-($D$6+$C$6))</f>
        <v>9239.99999999999</v>
      </c>
      <c r="Z55" s="11" t="n">
        <f aca="false">SUM(V55:Y55)</f>
        <v>10088.4</v>
      </c>
    </row>
    <row r="56" customFormat="false" ht="15.8" hidden="false" customHeight="false" outlineLevel="0" collapsed="false">
      <c r="B56" s="13" t="n">
        <f aca="false">($D$6+$E$6)/100+B55</f>
        <v>2.52</v>
      </c>
      <c r="D56" s="11" t="n">
        <f aca="false">-0.5*$H$6*($B56*$B56)</f>
        <v>-6350.40000000001</v>
      </c>
      <c r="E56" s="11" t="n">
        <f aca="false">-$I$6*($B56-$B$6)</f>
        <v>0</v>
      </c>
      <c r="F56" s="11" t="n">
        <f aca="false">IF($B56&gt;=$D$6,$L$6*($B56-$D$6),0)</f>
        <v>4680.00000000002</v>
      </c>
      <c r="G56" s="11" t="n">
        <f aca="false">-$J$6*($B56-($D$6+$C$6))</f>
        <v>0</v>
      </c>
      <c r="H56" s="11" t="n">
        <f aca="false">SUM(D56:G56)</f>
        <v>-1670.39999999999</v>
      </c>
      <c r="I56" s="12"/>
      <c r="J56" s="11" t="n">
        <f aca="false">-0.5*$H$7*($B56*$B56)</f>
        <v>-0</v>
      </c>
      <c r="K56" s="11" t="n">
        <f aca="false">IF($B56&gt;=$B$6,-$I$7*($B56-$B$6),0)</f>
        <v>0</v>
      </c>
      <c r="L56" s="11" t="n">
        <f aca="false">IF($B56&gt;=$D$6,$L$7*($B56-$D$6),0)</f>
        <v>1560.00000000001</v>
      </c>
      <c r="M56" s="11" t="n">
        <f aca="false">-$J$7*($B56-($D$6+$C$6))</f>
        <v>0</v>
      </c>
      <c r="N56" s="11" t="n">
        <f aca="false">SUM(J56:M56)</f>
        <v>1560.00000000001</v>
      </c>
      <c r="O56" s="12"/>
      <c r="P56" s="11" t="n">
        <f aca="false">-0.5*$H$8*($B56*$B56)</f>
        <v>-0</v>
      </c>
      <c r="Q56" s="11" t="n">
        <f aca="false">IF($B56&gt;=$B$6,-$I$8*($B56-$B$6),0)</f>
        <v>0</v>
      </c>
      <c r="R56" s="11" t="n">
        <f aca="false">IF($B56&gt;=$D$6,$L$8*($B56-$D$6),0)</f>
        <v>1560.00000000001</v>
      </c>
      <c r="S56" s="11" t="n">
        <f aca="false">-$J$8*($B56-($D$6+$C$6))</f>
        <v>8879.99999999999</v>
      </c>
      <c r="T56" s="11" t="n">
        <f aca="false">SUM(P56:S56)</f>
        <v>10440</v>
      </c>
      <c r="U56" s="12"/>
      <c r="V56" s="11" t="n">
        <f aca="false">-0.5*$H$9*($B56*$B56)</f>
        <v>-6350.40000000001</v>
      </c>
      <c r="W56" s="11" t="n">
        <f aca="false">IF($B56&gt;=$B$6,-$I$9*($B56-$B$6),0)</f>
        <v>0</v>
      </c>
      <c r="X56" s="11" t="n">
        <f aca="false">IF($B56&gt;=$D$6,$L$9*($B56-$D$6),0)</f>
        <v>7800.00000000003</v>
      </c>
      <c r="Y56" s="11" t="n">
        <f aca="false">-$J$9*($B56-($D$6+$C$6))</f>
        <v>8879.99999999999</v>
      </c>
      <c r="Z56" s="11" t="n">
        <f aca="false">SUM(V56:Y56)</f>
        <v>10329.6</v>
      </c>
    </row>
    <row r="57" customFormat="false" ht="15.8" hidden="false" customHeight="false" outlineLevel="0" collapsed="false">
      <c r="B57" s="13" t="n">
        <f aca="false">($D$6+$E$6)/100+B56</f>
        <v>2.58</v>
      </c>
      <c r="D57" s="11" t="n">
        <f aca="false">-0.5*$H$6*($B57*$B57)</f>
        <v>-6656.40000000001</v>
      </c>
      <c r="E57" s="11" t="n">
        <f aca="false">-$I$6*($B57-$B$6)</f>
        <v>0</v>
      </c>
      <c r="F57" s="11" t="n">
        <f aca="false">IF($B57&gt;=$D$6,$L$6*($B57-$D$6),0)</f>
        <v>5220.00000000002</v>
      </c>
      <c r="G57" s="11" t="n">
        <f aca="false">-$J$6*($B57-($D$6+$C$6))</f>
        <v>0</v>
      </c>
      <c r="H57" s="11" t="n">
        <f aca="false">SUM(D57:G57)</f>
        <v>-1436.39999999999</v>
      </c>
      <c r="I57" s="12"/>
      <c r="J57" s="11" t="n">
        <f aca="false">-0.5*$H$7*($B57*$B57)</f>
        <v>-0</v>
      </c>
      <c r="K57" s="11" t="n">
        <f aca="false">IF($B57&gt;=$B$6,-$I$7*($B57-$B$6),0)</f>
        <v>0</v>
      </c>
      <c r="L57" s="11" t="n">
        <f aca="false">IF($B57&gt;=$D$6,$L$7*($B57-$D$6),0)</f>
        <v>1740.00000000001</v>
      </c>
      <c r="M57" s="11" t="n">
        <f aca="false">-$J$7*($B57-($D$6+$C$6))</f>
        <v>0</v>
      </c>
      <c r="N57" s="11" t="n">
        <f aca="false">SUM(J57:M57)</f>
        <v>1740.00000000001</v>
      </c>
      <c r="O57" s="12"/>
      <c r="P57" s="11" t="n">
        <f aca="false">-0.5*$H$8*($B57*$B57)</f>
        <v>-0</v>
      </c>
      <c r="Q57" s="11" t="n">
        <f aca="false">IF($B57&gt;=$B$6,-$I$8*($B57-$B$6),0)</f>
        <v>0</v>
      </c>
      <c r="R57" s="11" t="n">
        <f aca="false">IF($B57&gt;=$D$6,$L$8*($B57-$D$6),0)</f>
        <v>1740.00000000001</v>
      </c>
      <c r="S57" s="11" t="n">
        <f aca="false">-$J$8*($B57-($D$6+$C$6))</f>
        <v>8519.99999999999</v>
      </c>
      <c r="T57" s="11" t="n">
        <f aca="false">SUM(P57:S57)</f>
        <v>10260</v>
      </c>
      <c r="U57" s="12"/>
      <c r="V57" s="11" t="n">
        <f aca="false">-0.5*$H$9*($B57*$B57)</f>
        <v>-6656.40000000001</v>
      </c>
      <c r="W57" s="11" t="n">
        <f aca="false">IF($B57&gt;=$B$6,-$I$9*($B57-$B$6),0)</f>
        <v>0</v>
      </c>
      <c r="X57" s="11" t="n">
        <f aca="false">IF($B57&gt;=$D$6,$L$9*($B57-$D$6),0)</f>
        <v>8700.00000000003</v>
      </c>
      <c r="Y57" s="11" t="n">
        <f aca="false">-$J$9*($B57-($D$6+$C$6))</f>
        <v>8519.99999999999</v>
      </c>
      <c r="Z57" s="11" t="n">
        <f aca="false">SUM(V57:Y57)</f>
        <v>10563.6</v>
      </c>
    </row>
    <row r="58" customFormat="false" ht="15.8" hidden="false" customHeight="false" outlineLevel="0" collapsed="false">
      <c r="B58" s="13" t="n">
        <f aca="false">($D$6+$E$6)/100+B57</f>
        <v>2.64</v>
      </c>
      <c r="D58" s="11" t="n">
        <f aca="false">-0.5*$H$6*($B58*$B58)</f>
        <v>-6969.60000000001</v>
      </c>
      <c r="E58" s="11" t="n">
        <f aca="false">-$I$6*($B58-$B$6)</f>
        <v>0</v>
      </c>
      <c r="F58" s="11" t="n">
        <f aca="false">IF($B58&gt;=$D$6,$L$6*($B58-$D$6),0)</f>
        <v>5760.00000000002</v>
      </c>
      <c r="G58" s="11" t="n">
        <f aca="false">-$J$6*($B58-($D$6+$C$6))</f>
        <v>0</v>
      </c>
      <c r="H58" s="11" t="n">
        <f aca="false">SUM(D58:G58)</f>
        <v>-1209.59999999999</v>
      </c>
      <c r="I58" s="12"/>
      <c r="J58" s="11" t="n">
        <f aca="false">-0.5*$H$7*($B58*$B58)</f>
        <v>-0</v>
      </c>
      <c r="K58" s="11" t="n">
        <f aca="false">IF($B58&gt;=$B$6,-$I$7*($B58-$B$6),0)</f>
        <v>0</v>
      </c>
      <c r="L58" s="11" t="n">
        <f aca="false">IF($B58&gt;=$D$6,$L$7*($B58-$D$6),0)</f>
        <v>1920.00000000001</v>
      </c>
      <c r="M58" s="11" t="n">
        <f aca="false">-$J$7*($B58-($D$6+$C$6))</f>
        <v>0</v>
      </c>
      <c r="N58" s="11" t="n">
        <f aca="false">SUM(J58:M58)</f>
        <v>1920.00000000001</v>
      </c>
      <c r="O58" s="12"/>
      <c r="P58" s="11" t="n">
        <f aca="false">-0.5*$H$8*($B58*$B58)</f>
        <v>-0</v>
      </c>
      <c r="Q58" s="11" t="n">
        <f aca="false">IF($B58&gt;=$B$6,-$I$8*($B58-$B$6),0)</f>
        <v>0</v>
      </c>
      <c r="R58" s="11" t="n">
        <f aca="false">IF($B58&gt;=$D$6,$L$8*($B58-$D$6),0)</f>
        <v>1920.00000000001</v>
      </c>
      <c r="S58" s="11" t="n">
        <f aca="false">-$J$8*($B58-($D$6+$C$6))</f>
        <v>8159.99999999999</v>
      </c>
      <c r="T58" s="11" t="n">
        <f aca="false">SUM(P58:S58)</f>
        <v>10080</v>
      </c>
      <c r="U58" s="12"/>
      <c r="V58" s="11" t="n">
        <f aca="false">-0.5*$H$9*($B58*$B58)</f>
        <v>-6969.60000000001</v>
      </c>
      <c r="W58" s="11" t="n">
        <f aca="false">IF($B58&gt;=$B$6,-$I$9*($B58-$B$6),0)</f>
        <v>0</v>
      </c>
      <c r="X58" s="11" t="n">
        <f aca="false">IF($B58&gt;=$D$6,$L$9*($B58-$D$6),0)</f>
        <v>9600.00000000003</v>
      </c>
      <c r="Y58" s="11" t="n">
        <f aca="false">-$J$9*($B58-($D$6+$C$6))</f>
        <v>8159.99999999999</v>
      </c>
      <c r="Z58" s="11" t="n">
        <f aca="false">SUM(V58:Y58)</f>
        <v>10790.4</v>
      </c>
    </row>
    <row r="59" customFormat="false" ht="15.8" hidden="false" customHeight="false" outlineLevel="0" collapsed="false">
      <c r="B59" s="13" t="n">
        <f aca="false">($D$6+$E$6)/100+B58</f>
        <v>2.7</v>
      </c>
      <c r="D59" s="11" t="n">
        <f aca="false">-0.5*$H$6*($B59*$B59)</f>
        <v>-7290.00000000001</v>
      </c>
      <c r="E59" s="11" t="n">
        <f aca="false">-$I$6*($B59-$B$6)</f>
        <v>0</v>
      </c>
      <c r="F59" s="11" t="n">
        <f aca="false">IF($B59&gt;=$D$6,$L$6*($B59-$D$6),0)</f>
        <v>6300.00000000002</v>
      </c>
      <c r="G59" s="11" t="n">
        <f aca="false">-$J$6*($B59-($D$6+$C$6))</f>
        <v>0</v>
      </c>
      <c r="H59" s="11" t="n">
        <f aca="false">SUM(D59:G59)</f>
        <v>-989.999999999994</v>
      </c>
      <c r="I59" s="12"/>
      <c r="J59" s="11" t="n">
        <f aca="false">-0.5*$H$7*($B59*$B59)</f>
        <v>-0</v>
      </c>
      <c r="K59" s="11" t="n">
        <f aca="false">IF($B59&gt;=$B$6,-$I$7*($B59-$B$6),0)</f>
        <v>0</v>
      </c>
      <c r="L59" s="11" t="n">
        <f aca="false">IF($B59&gt;=$D$6,$L$7*($B59-$D$6),0)</f>
        <v>2100.00000000001</v>
      </c>
      <c r="M59" s="11" t="n">
        <f aca="false">-$J$7*($B59-($D$6+$C$6))</f>
        <v>0</v>
      </c>
      <c r="N59" s="11" t="n">
        <f aca="false">SUM(J59:M59)</f>
        <v>2100.00000000001</v>
      </c>
      <c r="O59" s="12"/>
      <c r="P59" s="11" t="n">
        <f aca="false">-0.5*$H$8*($B59*$B59)</f>
        <v>-0</v>
      </c>
      <c r="Q59" s="11" t="n">
        <f aca="false">IF($B59&gt;=$B$6,-$I$8*($B59-$B$6),0)</f>
        <v>0</v>
      </c>
      <c r="R59" s="11" t="n">
        <f aca="false">IF($B59&gt;=$D$6,$L$8*($B59-$D$6),0)</f>
        <v>2100.00000000001</v>
      </c>
      <c r="S59" s="11" t="n">
        <f aca="false">-$J$8*($B59-($D$6+$C$6))</f>
        <v>7799.99999999999</v>
      </c>
      <c r="T59" s="11" t="n">
        <f aca="false">SUM(P59:S59)</f>
        <v>9900</v>
      </c>
      <c r="U59" s="12"/>
      <c r="V59" s="11" t="n">
        <f aca="false">-0.5*$H$9*($B59*$B59)</f>
        <v>-7290.00000000001</v>
      </c>
      <c r="W59" s="11" t="n">
        <f aca="false">IF($B59&gt;=$B$6,-$I$9*($B59-$B$6),0)</f>
        <v>0</v>
      </c>
      <c r="X59" s="11" t="n">
        <f aca="false">IF($B59&gt;=$D$6,$L$9*($B59-$D$6),0)</f>
        <v>10500</v>
      </c>
      <c r="Y59" s="11" t="n">
        <f aca="false">-$J$9*($B59-($D$6+$C$6))</f>
        <v>7799.99999999999</v>
      </c>
      <c r="Z59" s="11" t="n">
        <f aca="false">SUM(V59:Y59)</f>
        <v>11010</v>
      </c>
    </row>
    <row r="60" customFormat="false" ht="15.8" hidden="false" customHeight="false" outlineLevel="0" collapsed="false">
      <c r="B60" s="13" t="n">
        <f aca="false">($D$6+$E$6)/100+B59</f>
        <v>2.76</v>
      </c>
      <c r="D60" s="11" t="n">
        <f aca="false">-0.5*$H$6*($B60*$B60)</f>
        <v>-7617.60000000001</v>
      </c>
      <c r="E60" s="11" t="n">
        <f aca="false">-$I$6*($B60-$B$6)</f>
        <v>0</v>
      </c>
      <c r="F60" s="11" t="n">
        <f aca="false">IF($B60&gt;=$D$6,$L$6*($B60-$D$6),0)</f>
        <v>6840.00000000002</v>
      </c>
      <c r="G60" s="11" t="n">
        <f aca="false">-$J$6*($B60-($D$6+$C$6))</f>
        <v>0</v>
      </c>
      <c r="H60" s="11" t="n">
        <f aca="false">SUM(D60:G60)</f>
        <v>-777.599999999993</v>
      </c>
      <c r="I60" s="12"/>
      <c r="J60" s="11" t="n">
        <f aca="false">-0.5*$H$7*($B60*$B60)</f>
        <v>-0</v>
      </c>
      <c r="K60" s="11" t="n">
        <f aca="false">IF($B60&gt;=$B$6,-$I$7*($B60-$B$6),0)</f>
        <v>0</v>
      </c>
      <c r="L60" s="11" t="n">
        <f aca="false">IF($B60&gt;=$D$6,$L$7*($B60-$D$6),0)</f>
        <v>2280.00000000001</v>
      </c>
      <c r="M60" s="11" t="n">
        <f aca="false">-$J$7*($B60-($D$6+$C$6))</f>
        <v>0</v>
      </c>
      <c r="N60" s="11" t="n">
        <f aca="false">SUM(J60:M60)</f>
        <v>2280.00000000001</v>
      </c>
      <c r="O60" s="12"/>
      <c r="P60" s="11" t="n">
        <f aca="false">-0.5*$H$8*($B60*$B60)</f>
        <v>-0</v>
      </c>
      <c r="Q60" s="11" t="n">
        <f aca="false">IF($B60&gt;=$B$6,-$I$8*($B60-$B$6),0)</f>
        <v>0</v>
      </c>
      <c r="R60" s="11" t="n">
        <f aca="false">IF($B60&gt;=$D$6,$L$8*($B60-$D$6),0)</f>
        <v>2280.00000000001</v>
      </c>
      <c r="S60" s="11" t="n">
        <f aca="false">-$J$8*($B60-($D$6+$C$6))</f>
        <v>7439.99999999999</v>
      </c>
      <c r="T60" s="11" t="n">
        <f aca="false">SUM(P60:S60)</f>
        <v>9720</v>
      </c>
      <c r="U60" s="12"/>
      <c r="V60" s="11" t="n">
        <f aca="false">-0.5*$H$9*($B60*$B60)</f>
        <v>-7617.60000000001</v>
      </c>
      <c r="W60" s="11" t="n">
        <f aca="false">IF($B60&gt;=$B$6,-$I$9*($B60-$B$6),0)</f>
        <v>0</v>
      </c>
      <c r="X60" s="11" t="n">
        <f aca="false">IF($B60&gt;=$D$6,$L$9*($B60-$D$6),0)</f>
        <v>11400</v>
      </c>
      <c r="Y60" s="11" t="n">
        <f aca="false">-$J$9*($B60-($D$6+$C$6))</f>
        <v>7439.99999999999</v>
      </c>
      <c r="Z60" s="11" t="n">
        <f aca="false">SUM(V60:Y60)</f>
        <v>11222.4</v>
      </c>
    </row>
    <row r="61" customFormat="false" ht="15.8" hidden="false" customHeight="false" outlineLevel="0" collapsed="false">
      <c r="B61" s="13" t="n">
        <f aca="false">($D$6+$E$6)/100+B60</f>
        <v>2.82</v>
      </c>
      <c r="D61" s="11" t="n">
        <f aca="false">-0.5*$H$6*($B61*$B61)</f>
        <v>-7952.40000000001</v>
      </c>
      <c r="E61" s="11" t="n">
        <f aca="false">-$I$6*($B61-$B$6)</f>
        <v>0</v>
      </c>
      <c r="F61" s="11" t="n">
        <f aca="false">IF($B61&gt;=$D$6,$L$6*($B61-$D$6),0)</f>
        <v>7380.00000000002</v>
      </c>
      <c r="G61" s="11" t="n">
        <f aca="false">-$J$6*($B61-($D$6+$C$6))</f>
        <v>0</v>
      </c>
      <c r="H61" s="11" t="n">
        <f aca="false">SUM(D61:G61)</f>
        <v>-572.399999999993</v>
      </c>
      <c r="I61" s="12"/>
      <c r="J61" s="11" t="n">
        <f aca="false">-0.5*$H$7*($B61*$B61)</f>
        <v>-0</v>
      </c>
      <c r="K61" s="11" t="n">
        <f aca="false">IF($B61&gt;=$B$6,-$I$7*($B61-$B$6),0)</f>
        <v>0</v>
      </c>
      <c r="L61" s="11" t="n">
        <f aca="false">IF($B61&gt;=$D$6,$L$7*($B61-$D$6),0)</f>
        <v>2460.00000000001</v>
      </c>
      <c r="M61" s="11" t="n">
        <f aca="false">-$J$7*($B61-($D$6+$C$6))</f>
        <v>0</v>
      </c>
      <c r="N61" s="11" t="n">
        <f aca="false">SUM(J61:M61)</f>
        <v>2460.00000000001</v>
      </c>
      <c r="O61" s="12"/>
      <c r="P61" s="11" t="n">
        <f aca="false">-0.5*$H$8*($B61*$B61)</f>
        <v>-0</v>
      </c>
      <c r="Q61" s="11" t="n">
        <f aca="false">IF($B61&gt;=$B$6,-$I$8*($B61-$B$6),0)</f>
        <v>0</v>
      </c>
      <c r="R61" s="11" t="n">
        <f aca="false">IF($B61&gt;=$D$6,$L$8*($B61-$D$6),0)</f>
        <v>2460.00000000001</v>
      </c>
      <c r="S61" s="11" t="n">
        <f aca="false">-$J$8*($B61-($D$6+$C$6))</f>
        <v>7079.99999999999</v>
      </c>
      <c r="T61" s="11" t="n">
        <f aca="false">SUM(P61:S61)</f>
        <v>9539.99999999999</v>
      </c>
      <c r="U61" s="12"/>
      <c r="V61" s="11" t="n">
        <f aca="false">-0.5*$H$9*($B61*$B61)</f>
        <v>-7952.40000000001</v>
      </c>
      <c r="W61" s="11" t="n">
        <f aca="false">IF($B61&gt;=$B$6,-$I$9*($B61-$B$6),0)</f>
        <v>0</v>
      </c>
      <c r="X61" s="11" t="n">
        <f aca="false">IF($B61&gt;=$D$6,$L$9*($B61-$D$6),0)</f>
        <v>12300</v>
      </c>
      <c r="Y61" s="11" t="n">
        <f aca="false">-$J$9*($B61-($D$6+$C$6))</f>
        <v>7079.99999999999</v>
      </c>
      <c r="Z61" s="11" t="n">
        <f aca="false">SUM(V61:Y61)</f>
        <v>11427.6</v>
      </c>
    </row>
    <row r="62" customFormat="false" ht="15.8" hidden="false" customHeight="false" outlineLevel="0" collapsed="false">
      <c r="B62" s="13" t="n">
        <f aca="false">($D$6+$E$6)/100+B61</f>
        <v>2.88</v>
      </c>
      <c r="D62" s="11" t="n">
        <f aca="false">-0.5*$H$6*($B62*$B62)</f>
        <v>-8294.40000000001</v>
      </c>
      <c r="E62" s="11" t="n">
        <f aca="false">-$I$6*($B62-$B$6)</f>
        <v>0</v>
      </c>
      <c r="F62" s="11" t="n">
        <f aca="false">IF($B62&gt;=$D$6,$L$6*($B62-$D$6),0)</f>
        <v>7920.00000000002</v>
      </c>
      <c r="G62" s="11" t="n">
        <f aca="false">-$J$6*($B62-($D$6+$C$6))</f>
        <v>0</v>
      </c>
      <c r="H62" s="11" t="n">
        <f aca="false">SUM(D62:G62)</f>
        <v>-374.399999999993</v>
      </c>
      <c r="I62" s="12"/>
      <c r="J62" s="11" t="n">
        <f aca="false">-0.5*$H$7*($B62*$B62)</f>
        <v>-0</v>
      </c>
      <c r="K62" s="11" t="n">
        <f aca="false">IF($B62&gt;=$B$6,-$I$7*($B62-$B$6),0)</f>
        <v>0</v>
      </c>
      <c r="L62" s="11" t="n">
        <f aca="false">IF($B62&gt;=$D$6,$L$7*($B62-$D$6),0)</f>
        <v>2640.00000000001</v>
      </c>
      <c r="M62" s="11" t="n">
        <f aca="false">-$J$7*($B62-($D$6+$C$6))</f>
        <v>0</v>
      </c>
      <c r="N62" s="11" t="n">
        <f aca="false">SUM(J62:M62)</f>
        <v>2640.00000000001</v>
      </c>
      <c r="O62" s="12"/>
      <c r="P62" s="11" t="n">
        <f aca="false">-0.5*$H$8*($B62*$B62)</f>
        <v>-0</v>
      </c>
      <c r="Q62" s="11" t="n">
        <f aca="false">IF($B62&gt;=$B$6,-$I$8*($B62-$B$6),0)</f>
        <v>0</v>
      </c>
      <c r="R62" s="11" t="n">
        <f aca="false">IF($B62&gt;=$D$6,$L$8*($B62-$D$6),0)</f>
        <v>2640.00000000001</v>
      </c>
      <c r="S62" s="11" t="n">
        <f aca="false">-$J$8*($B62-($D$6+$C$6))</f>
        <v>6719.99999999999</v>
      </c>
      <c r="T62" s="11" t="n">
        <f aca="false">SUM(P62:S62)</f>
        <v>9359.99999999999</v>
      </c>
      <c r="U62" s="12"/>
      <c r="V62" s="11" t="n">
        <f aca="false">-0.5*$H$9*($B62*$B62)</f>
        <v>-8294.40000000001</v>
      </c>
      <c r="W62" s="11" t="n">
        <f aca="false">IF($B62&gt;=$B$6,-$I$9*($B62-$B$6),0)</f>
        <v>0</v>
      </c>
      <c r="X62" s="11" t="n">
        <f aca="false">IF($B62&gt;=$D$6,$L$9*($B62-$D$6),0)</f>
        <v>13200</v>
      </c>
      <c r="Y62" s="11" t="n">
        <f aca="false">-$J$9*($B62-($D$6+$C$6))</f>
        <v>6719.99999999999</v>
      </c>
      <c r="Z62" s="11" t="n">
        <f aca="false">SUM(V62:Y62)</f>
        <v>11625.6</v>
      </c>
    </row>
    <row r="63" customFormat="false" ht="15.8" hidden="false" customHeight="false" outlineLevel="0" collapsed="false">
      <c r="B63" s="13" t="n">
        <f aca="false">($D$6+$E$6)/100+B62</f>
        <v>2.94</v>
      </c>
      <c r="D63" s="11" t="n">
        <f aca="false">-0.5*$H$6*($B63*$B63)</f>
        <v>-8643.60000000001</v>
      </c>
      <c r="E63" s="11" t="n">
        <f aca="false">-$I$6*($B63-$B$6)</f>
        <v>0</v>
      </c>
      <c r="F63" s="11" t="n">
        <f aca="false">IF($B63&gt;=$D$6,$L$6*($B63-$D$6),0)</f>
        <v>8460.00000000002</v>
      </c>
      <c r="G63" s="11" t="n">
        <f aca="false">-$J$6*($B63-($D$6+$C$6))</f>
        <v>0</v>
      </c>
      <c r="H63" s="11" t="n">
        <f aca="false">SUM(D63:G63)</f>
        <v>-183.599999999993</v>
      </c>
      <c r="I63" s="12"/>
      <c r="J63" s="11" t="n">
        <f aca="false">-0.5*$H$7*($B63*$B63)</f>
        <v>-0</v>
      </c>
      <c r="K63" s="11" t="n">
        <f aca="false">IF($B63&gt;=$B$6,-$I$7*($B63-$B$6),0)</f>
        <v>0</v>
      </c>
      <c r="L63" s="11" t="n">
        <f aca="false">IF($B63&gt;=$D$6,$L$7*($B63-$D$6),0)</f>
        <v>2820.00000000001</v>
      </c>
      <c r="M63" s="11" t="n">
        <f aca="false">-$J$7*($B63-($D$6+$C$6))</f>
        <v>0</v>
      </c>
      <c r="N63" s="11" t="n">
        <f aca="false">SUM(J63:M63)</f>
        <v>2820.00000000001</v>
      </c>
      <c r="O63" s="12"/>
      <c r="P63" s="11" t="n">
        <f aca="false">-0.5*$H$8*($B63*$B63)</f>
        <v>-0</v>
      </c>
      <c r="Q63" s="11" t="n">
        <f aca="false">IF($B63&gt;=$B$6,-$I$8*($B63-$B$6),0)</f>
        <v>0</v>
      </c>
      <c r="R63" s="11" t="n">
        <f aca="false">IF($B63&gt;=$D$6,$L$8*($B63-$D$6),0)</f>
        <v>2820.00000000001</v>
      </c>
      <c r="S63" s="11" t="n">
        <f aca="false">-$J$8*($B63-($D$6+$C$6))</f>
        <v>6359.99999999999</v>
      </c>
      <c r="T63" s="11" t="n">
        <f aca="false">SUM(P63:S63)</f>
        <v>9179.99999999999</v>
      </c>
      <c r="U63" s="12"/>
      <c r="V63" s="11" t="n">
        <f aca="false">-0.5*$H$9*($B63*$B63)</f>
        <v>-8643.60000000001</v>
      </c>
      <c r="W63" s="11" t="n">
        <f aca="false">IF($B63&gt;=$B$6,-$I$9*($B63-$B$6),0)</f>
        <v>0</v>
      </c>
      <c r="X63" s="11" t="n">
        <f aca="false">IF($B63&gt;=$D$6,$L$9*($B63-$D$6),0)</f>
        <v>14100</v>
      </c>
      <c r="Y63" s="11" t="n">
        <f aca="false">-$J$9*($B63-($D$6+$C$6))</f>
        <v>6359.99999999999</v>
      </c>
      <c r="Z63" s="11" t="n">
        <f aca="false">SUM(V63:Y63)</f>
        <v>11816.4</v>
      </c>
    </row>
    <row r="64" customFormat="false" ht="15.8" hidden="false" customHeight="false" outlineLevel="0" collapsed="false">
      <c r="B64" s="13" t="n">
        <f aca="false">($D$6+$E$6)/100+B63</f>
        <v>3</v>
      </c>
      <c r="D64" s="11" t="n">
        <f aca="false">-0.5*$H$6*($B64*$B64)</f>
        <v>-9000.00000000002</v>
      </c>
      <c r="E64" s="11" t="n">
        <f aca="false">-$I$6*($B64-$B$6)</f>
        <v>-0</v>
      </c>
      <c r="F64" s="11" t="n">
        <f aca="false">IF($B64&gt;=$D$6,$L$6*($B64-$D$6),0)</f>
        <v>9000.00000000002</v>
      </c>
      <c r="G64" s="11" t="n">
        <f aca="false">-$J$6*($B64-($D$6+$C$6))</f>
        <v>0</v>
      </c>
      <c r="H64" s="11" t="n">
        <f aca="false">SUM(D64:G64)</f>
        <v>0</v>
      </c>
      <c r="I64" s="12"/>
      <c r="J64" s="11" t="n">
        <f aca="false">-0.5*$H$7*($B64*$B64)</f>
        <v>-0</v>
      </c>
      <c r="K64" s="11" t="n">
        <f aca="false">IF($B64&gt;=$B$6,-$I$7*($B64-$B$6),0)</f>
        <v>-0</v>
      </c>
      <c r="L64" s="11" t="n">
        <f aca="false">IF($B64&gt;=$D$6,$L$7*($B64-$D$6),0)</f>
        <v>3000.00000000001</v>
      </c>
      <c r="M64" s="11" t="n">
        <f aca="false">-$J$7*($B64-($D$6+$C$6))</f>
        <v>0</v>
      </c>
      <c r="N64" s="11" t="n">
        <f aca="false">SUM(J64:M64)</f>
        <v>3000.00000000001</v>
      </c>
      <c r="O64" s="12"/>
      <c r="P64" s="11" t="n">
        <f aca="false">-0.5*$H$8*($B64*$B64)</f>
        <v>-0</v>
      </c>
      <c r="Q64" s="11" t="n">
        <f aca="false">IF($B64&gt;=$B$6,-$I$8*($B64-$B$6),0)</f>
        <v>-0</v>
      </c>
      <c r="R64" s="11" t="n">
        <f aca="false">IF($B64&gt;=$D$6,$L$8*($B64-$D$6),0)</f>
        <v>3000.00000000001</v>
      </c>
      <c r="S64" s="11" t="n">
        <f aca="false">-$J$8*($B64-($D$6+$C$6))</f>
        <v>5999.99999999999</v>
      </c>
      <c r="T64" s="11" t="n">
        <f aca="false">SUM(P64:S64)</f>
        <v>8999.99999999999</v>
      </c>
      <c r="U64" s="12"/>
      <c r="V64" s="11" t="n">
        <f aca="false">-0.5*$H$9*($B64*$B64)</f>
        <v>-9000.00000000002</v>
      </c>
      <c r="W64" s="11" t="n">
        <f aca="false">IF($B64&gt;=$B$6,-$I$9*($B64-$B$6),0)</f>
        <v>-0</v>
      </c>
      <c r="X64" s="11" t="n">
        <f aca="false">IF($B64&gt;=$D$6,$L$9*($B64-$D$6),0)</f>
        <v>15000</v>
      </c>
      <c r="Y64" s="11" t="n">
        <f aca="false">-$J$9*($B64-($D$6+$C$6))</f>
        <v>5999.99999999999</v>
      </c>
      <c r="Z64" s="11" t="n">
        <f aca="false">SUM(V64:Y64)</f>
        <v>12000</v>
      </c>
    </row>
    <row r="65" customFormat="false" ht="15.8" hidden="false" customHeight="false" outlineLevel="0" collapsed="false">
      <c r="B65" s="13" t="n">
        <f aca="false">($D$6+$E$6)/100+B64</f>
        <v>3.06</v>
      </c>
      <c r="D65" s="11" t="n">
        <f aca="false">-0.5*$H$6*($B65*$B65)</f>
        <v>-9363.60000000002</v>
      </c>
      <c r="E65" s="11" t="n">
        <f aca="false">-$I$6*($B65-$B$6)</f>
        <v>-0</v>
      </c>
      <c r="F65" s="11" t="n">
        <f aca="false">IF($B65&gt;=$D$6,$L$6*($B65-$D$6),0)</f>
        <v>9540.00000000002</v>
      </c>
      <c r="G65" s="11" t="n">
        <f aca="false">-$J$6*($B65-($D$6+$C$6))</f>
        <v>0</v>
      </c>
      <c r="H65" s="11" t="n">
        <f aca="false">SUM(D65:G65)</f>
        <v>176.400000000005</v>
      </c>
      <c r="I65" s="12"/>
      <c r="J65" s="11" t="n">
        <f aca="false">-0.5*$H$7*($B65*$B65)</f>
        <v>-0</v>
      </c>
      <c r="K65" s="11" t="n">
        <f aca="false">IF($B65&gt;=$B$6,-$I$7*($B65-$B$6),0)</f>
        <v>-240.000000000009</v>
      </c>
      <c r="L65" s="11" t="n">
        <f aca="false">IF($B65&gt;=$D$6,$L$7*($B65-$D$6),0)</f>
        <v>3180.00000000001</v>
      </c>
      <c r="M65" s="11" t="n">
        <f aca="false">-$J$7*($B65-($D$6+$C$6))</f>
        <v>0</v>
      </c>
      <c r="N65" s="11" t="n">
        <f aca="false">SUM(J65:M65)</f>
        <v>2940</v>
      </c>
      <c r="O65" s="12"/>
      <c r="P65" s="11" t="n">
        <f aca="false">-0.5*$H$8*($B65*$B65)</f>
        <v>-0</v>
      </c>
      <c r="Q65" s="11" t="n">
        <f aca="false">IF($B65&gt;=$B$6,-$I$8*($B65-$B$6),0)</f>
        <v>-0</v>
      </c>
      <c r="R65" s="11" t="n">
        <f aca="false">IF($B65&gt;=$D$6,$L$8*($B65-$D$6),0)</f>
        <v>3180.00000000001</v>
      </c>
      <c r="S65" s="11" t="n">
        <f aca="false">-$J$8*($B65-($D$6+$C$6))</f>
        <v>5639.99999999999</v>
      </c>
      <c r="T65" s="11" t="n">
        <f aca="false">SUM(P65:S65)</f>
        <v>8819.99999999999</v>
      </c>
      <c r="U65" s="12"/>
      <c r="V65" s="11" t="n">
        <f aca="false">-0.5*$H$9*($B65*$B65)</f>
        <v>-9363.60000000002</v>
      </c>
      <c r="W65" s="11" t="n">
        <f aca="false">IF($B65&gt;=$B$6,-$I$9*($B65-$B$6),0)</f>
        <v>-240.000000000009</v>
      </c>
      <c r="X65" s="11" t="n">
        <f aca="false">IF($B65&gt;=$D$6,$L$9*($B65-$D$6),0)</f>
        <v>15900</v>
      </c>
      <c r="Y65" s="11" t="n">
        <f aca="false">-$J$9*($B65-($D$6+$C$6))</f>
        <v>5639.99999999999</v>
      </c>
      <c r="Z65" s="11" t="n">
        <f aca="false">SUM(V65:Y65)</f>
        <v>11936.4</v>
      </c>
    </row>
    <row r="66" customFormat="false" ht="15.8" hidden="false" customHeight="false" outlineLevel="0" collapsed="false">
      <c r="B66" s="13" t="n">
        <f aca="false">($D$6+$E$6)/100+B65</f>
        <v>3.12</v>
      </c>
      <c r="D66" s="11" t="n">
        <f aca="false">-0.5*$H$6*($B66*$B66)</f>
        <v>-9734.40000000001</v>
      </c>
      <c r="E66" s="11" t="n">
        <f aca="false">-$I$6*($B66-$B$6)</f>
        <v>-0</v>
      </c>
      <c r="F66" s="11" t="n">
        <f aca="false">IF($B66&gt;=$D$6,$L$6*($B66-$D$6),0)</f>
        <v>10080</v>
      </c>
      <c r="G66" s="11" t="n">
        <f aca="false">-$J$6*($B66-($D$6+$C$6))</f>
        <v>0</v>
      </c>
      <c r="H66" s="11" t="n">
        <f aca="false">SUM(D66:G66)</f>
        <v>345.600000000008</v>
      </c>
      <c r="I66" s="12"/>
      <c r="J66" s="11" t="n">
        <f aca="false">-0.5*$H$7*($B66*$B66)</f>
        <v>-0</v>
      </c>
      <c r="K66" s="11" t="n">
        <f aca="false">IF($B66&gt;=$B$6,-$I$7*($B66-$B$6),0)</f>
        <v>-480.000000000009</v>
      </c>
      <c r="L66" s="11" t="n">
        <f aca="false">IF($B66&gt;=$D$6,$L$7*($B66-$D$6),0)</f>
        <v>3360.00000000001</v>
      </c>
      <c r="M66" s="11" t="n">
        <f aca="false">-$J$7*($B66-($D$6+$C$6))</f>
        <v>0</v>
      </c>
      <c r="N66" s="11" t="n">
        <f aca="false">SUM(J66:M66)</f>
        <v>2880</v>
      </c>
      <c r="O66" s="12"/>
      <c r="P66" s="11" t="n">
        <f aca="false">-0.5*$H$8*($B66*$B66)</f>
        <v>-0</v>
      </c>
      <c r="Q66" s="11" t="n">
        <f aca="false">IF($B66&gt;=$B$6,-$I$8*($B66-$B$6),0)</f>
        <v>-0</v>
      </c>
      <c r="R66" s="11" t="n">
        <f aca="false">IF($B66&gt;=$D$6,$L$8*($B66-$D$6),0)</f>
        <v>3360.00000000001</v>
      </c>
      <c r="S66" s="11" t="n">
        <f aca="false">-$J$8*($B66-($D$6+$C$6))</f>
        <v>5279.99999999999</v>
      </c>
      <c r="T66" s="11" t="n">
        <f aca="false">SUM(P66:S66)</f>
        <v>8639.99999999999</v>
      </c>
      <c r="U66" s="12"/>
      <c r="V66" s="11" t="n">
        <f aca="false">-0.5*$H$9*($B66*$B66)</f>
        <v>-9734.40000000001</v>
      </c>
      <c r="W66" s="11" t="n">
        <f aca="false">IF($B66&gt;=$B$6,-$I$9*($B66-$B$6),0)</f>
        <v>-480.000000000009</v>
      </c>
      <c r="X66" s="11" t="n">
        <f aca="false">IF($B66&gt;=$D$6,$L$9*($B66-$D$6),0)</f>
        <v>16800</v>
      </c>
      <c r="Y66" s="11" t="n">
        <f aca="false">-$J$9*($B66-($D$6+$C$6))</f>
        <v>5279.99999999999</v>
      </c>
      <c r="Z66" s="11" t="n">
        <f aca="false">SUM(V66:Y66)</f>
        <v>11865.6</v>
      </c>
    </row>
    <row r="67" customFormat="false" ht="15.8" hidden="false" customHeight="false" outlineLevel="0" collapsed="false">
      <c r="B67" s="13" t="n">
        <f aca="false">($D$6+$E$6)/100+B66</f>
        <v>3.18</v>
      </c>
      <c r="D67" s="11" t="n">
        <f aca="false">-0.5*$H$6*($B67*$B67)</f>
        <v>-10112.4</v>
      </c>
      <c r="E67" s="11" t="n">
        <f aca="false">-$I$6*($B67-$B$6)</f>
        <v>-0</v>
      </c>
      <c r="F67" s="11" t="n">
        <f aca="false">IF($B67&gt;=$D$6,$L$6*($B67-$D$6),0)</f>
        <v>10620</v>
      </c>
      <c r="G67" s="11" t="n">
        <f aca="false">-$J$6*($B67-($D$6+$C$6))</f>
        <v>0</v>
      </c>
      <c r="H67" s="11" t="n">
        <f aca="false">SUM(D67:G67)</f>
        <v>507.600000000006</v>
      </c>
      <c r="I67" s="12"/>
      <c r="J67" s="11" t="n">
        <f aca="false">-0.5*$H$7*($B67*$B67)</f>
        <v>-0</v>
      </c>
      <c r="K67" s="11" t="n">
        <f aca="false">IF($B67&gt;=$B$6,-$I$7*($B67-$B$6),0)</f>
        <v>-720.00000000001</v>
      </c>
      <c r="L67" s="11" t="n">
        <f aca="false">IF($B67&gt;=$D$6,$L$7*($B67-$D$6),0)</f>
        <v>3540.00000000001</v>
      </c>
      <c r="M67" s="11" t="n">
        <f aca="false">-$J$7*($B67-($D$6+$C$6))</f>
        <v>0</v>
      </c>
      <c r="N67" s="11" t="n">
        <f aca="false">SUM(J67:M67)</f>
        <v>2820</v>
      </c>
      <c r="O67" s="12"/>
      <c r="P67" s="11" t="n">
        <f aca="false">-0.5*$H$8*($B67*$B67)</f>
        <v>-0</v>
      </c>
      <c r="Q67" s="11" t="n">
        <f aca="false">IF($B67&gt;=$B$6,-$I$8*($B67-$B$6),0)</f>
        <v>-0</v>
      </c>
      <c r="R67" s="11" t="n">
        <f aca="false">IF($B67&gt;=$D$6,$L$8*($B67-$D$6),0)</f>
        <v>3540.00000000001</v>
      </c>
      <c r="S67" s="11" t="n">
        <f aca="false">-$J$8*($B67-($D$6+$C$6))</f>
        <v>4919.99999999999</v>
      </c>
      <c r="T67" s="11" t="n">
        <f aca="false">SUM(P67:S67)</f>
        <v>8459.99999999999</v>
      </c>
      <c r="U67" s="12"/>
      <c r="V67" s="11" t="n">
        <f aca="false">-0.5*$H$9*($B67*$B67)</f>
        <v>-10112.4</v>
      </c>
      <c r="W67" s="11" t="n">
        <f aca="false">IF($B67&gt;=$B$6,-$I$9*($B67-$B$6),0)</f>
        <v>-720.00000000001</v>
      </c>
      <c r="X67" s="11" t="n">
        <f aca="false">IF($B67&gt;=$D$6,$L$9*($B67-$D$6),0)</f>
        <v>17700</v>
      </c>
      <c r="Y67" s="11" t="n">
        <f aca="false">-$J$9*($B67-($D$6+$C$6))</f>
        <v>4919.99999999999</v>
      </c>
      <c r="Z67" s="11" t="n">
        <f aca="false">SUM(V67:Y67)</f>
        <v>11787.6</v>
      </c>
    </row>
    <row r="68" customFormat="false" ht="15.8" hidden="false" customHeight="false" outlineLevel="0" collapsed="false">
      <c r="B68" s="13" t="n">
        <f aca="false">($D$6+$E$6)/100+B67</f>
        <v>3.24</v>
      </c>
      <c r="D68" s="11" t="n">
        <f aca="false">-0.5*$H$6*($B68*$B68)</f>
        <v>-10497.6</v>
      </c>
      <c r="E68" s="11" t="n">
        <f aca="false">-$I$6*($B68-$B$6)</f>
        <v>-0</v>
      </c>
      <c r="F68" s="11" t="n">
        <f aca="false">IF($B68&gt;=$D$6,$L$6*($B68-$D$6),0)</f>
        <v>11160</v>
      </c>
      <c r="G68" s="11" t="n">
        <f aca="false">-$J$6*($B68-($D$6+$C$6))</f>
        <v>0</v>
      </c>
      <c r="H68" s="11" t="n">
        <f aca="false">SUM(D68:G68)</f>
        <v>662.400000000005</v>
      </c>
      <c r="I68" s="12"/>
      <c r="J68" s="11" t="n">
        <f aca="false">-0.5*$H$7*($B68*$B68)</f>
        <v>-0</v>
      </c>
      <c r="K68" s="11" t="n">
        <f aca="false">IF($B68&gt;=$B$6,-$I$7*($B68-$B$6),0)</f>
        <v>-960.00000000001</v>
      </c>
      <c r="L68" s="11" t="n">
        <f aca="false">IF($B68&gt;=$D$6,$L$7*($B68-$D$6),0)</f>
        <v>3720.00000000001</v>
      </c>
      <c r="M68" s="11" t="n">
        <f aca="false">-$J$7*($B68-($D$6+$C$6))</f>
        <v>0</v>
      </c>
      <c r="N68" s="11" t="n">
        <f aca="false">SUM(J68:M68)</f>
        <v>2760</v>
      </c>
      <c r="O68" s="12"/>
      <c r="P68" s="11" t="n">
        <f aca="false">-0.5*$H$8*($B68*$B68)</f>
        <v>-0</v>
      </c>
      <c r="Q68" s="11" t="n">
        <f aca="false">IF($B68&gt;=$B$6,-$I$8*($B68-$B$6),0)</f>
        <v>-0</v>
      </c>
      <c r="R68" s="11" t="n">
        <f aca="false">IF($B68&gt;=$D$6,$L$8*($B68-$D$6),0)</f>
        <v>3720.00000000001</v>
      </c>
      <c r="S68" s="11" t="n">
        <f aca="false">-$J$8*($B68-($D$6+$C$6))</f>
        <v>4559.99999999999</v>
      </c>
      <c r="T68" s="11" t="n">
        <f aca="false">SUM(P68:S68)</f>
        <v>8279.99999999999</v>
      </c>
      <c r="U68" s="12"/>
      <c r="V68" s="11" t="n">
        <f aca="false">-0.5*$H$9*($B68*$B68)</f>
        <v>-10497.6</v>
      </c>
      <c r="W68" s="11" t="n">
        <f aca="false">IF($B68&gt;=$B$6,-$I$9*($B68-$B$6),0)</f>
        <v>-960.00000000001</v>
      </c>
      <c r="X68" s="11" t="n">
        <f aca="false">IF($B68&gt;=$D$6,$L$9*($B68-$D$6),0)</f>
        <v>18600</v>
      </c>
      <c r="Y68" s="11" t="n">
        <f aca="false">-$J$9*($B68-($D$6+$C$6))</f>
        <v>4559.99999999999</v>
      </c>
      <c r="Z68" s="11" t="n">
        <f aca="false">SUM(V68:Y68)</f>
        <v>11702.4</v>
      </c>
    </row>
    <row r="69" customFormat="false" ht="15.8" hidden="false" customHeight="false" outlineLevel="0" collapsed="false">
      <c r="B69" s="13" t="n">
        <f aca="false">($D$6+$E$6)/100+B68</f>
        <v>3.3</v>
      </c>
      <c r="D69" s="11" t="n">
        <f aca="false">-0.5*$H$6*($B69*$B69)</f>
        <v>-10890</v>
      </c>
      <c r="E69" s="11" t="n">
        <f aca="false">-$I$6*($B69-$B$6)</f>
        <v>-0</v>
      </c>
      <c r="F69" s="11" t="n">
        <f aca="false">IF($B69&gt;=$D$6,$L$6*($B69-$D$6),0)</f>
        <v>11700</v>
      </c>
      <c r="G69" s="11" t="n">
        <f aca="false">-$J$6*($B69-($D$6+$C$6))</f>
        <v>0</v>
      </c>
      <c r="H69" s="11" t="n">
        <f aca="false">SUM(D69:G69)</f>
        <v>810.000000000006</v>
      </c>
      <c r="I69" s="12"/>
      <c r="J69" s="11" t="n">
        <f aca="false">-0.5*$H$7*($B69*$B69)</f>
        <v>-0</v>
      </c>
      <c r="K69" s="11" t="n">
        <f aca="false">IF($B69&gt;=$B$6,-$I$7*($B69-$B$6),0)</f>
        <v>-1200.00000000001</v>
      </c>
      <c r="L69" s="11" t="n">
        <f aca="false">IF($B69&gt;=$D$6,$L$7*($B69-$D$6),0)</f>
        <v>3900.00000000001</v>
      </c>
      <c r="M69" s="11" t="n">
        <f aca="false">-$J$7*($B69-($D$6+$C$6))</f>
        <v>0</v>
      </c>
      <c r="N69" s="11" t="n">
        <f aca="false">SUM(J69:M69)</f>
        <v>2700</v>
      </c>
      <c r="O69" s="12"/>
      <c r="P69" s="11" t="n">
        <f aca="false">-0.5*$H$8*($B69*$B69)</f>
        <v>-0</v>
      </c>
      <c r="Q69" s="11" t="n">
        <f aca="false">IF($B69&gt;=$B$6,-$I$8*($B69-$B$6),0)</f>
        <v>-0</v>
      </c>
      <c r="R69" s="11" t="n">
        <f aca="false">IF($B69&gt;=$D$6,$L$8*($B69-$D$6),0)</f>
        <v>3900.00000000001</v>
      </c>
      <c r="S69" s="11" t="n">
        <f aca="false">-$J$8*($B69-($D$6+$C$6))</f>
        <v>4199.99999999999</v>
      </c>
      <c r="T69" s="11" t="n">
        <f aca="false">SUM(P69:S69)</f>
        <v>8099.99999999999</v>
      </c>
      <c r="U69" s="12"/>
      <c r="V69" s="11" t="n">
        <f aca="false">-0.5*$H$9*($B69*$B69)</f>
        <v>-10890</v>
      </c>
      <c r="W69" s="11" t="n">
        <f aca="false">IF($B69&gt;=$B$6,-$I$9*($B69-$B$6),0)</f>
        <v>-1200.00000000001</v>
      </c>
      <c r="X69" s="11" t="n">
        <f aca="false">IF($B69&gt;=$D$6,$L$9*($B69-$D$6),0)</f>
        <v>19500</v>
      </c>
      <c r="Y69" s="11" t="n">
        <f aca="false">-$J$9*($B69-($D$6+$C$6))</f>
        <v>4199.99999999999</v>
      </c>
      <c r="Z69" s="11" t="n">
        <f aca="false">SUM(V69:Y69)</f>
        <v>11610</v>
      </c>
    </row>
    <row r="70" customFormat="false" ht="15.8" hidden="false" customHeight="false" outlineLevel="0" collapsed="false">
      <c r="B70" s="13" t="n">
        <f aca="false">($D$6+$E$6)/100+B69</f>
        <v>3.36</v>
      </c>
      <c r="D70" s="11" t="n">
        <f aca="false">-0.5*$H$6*($B70*$B70)</f>
        <v>-11289.6</v>
      </c>
      <c r="E70" s="11" t="n">
        <f aca="false">-$I$6*($B70-$B$6)</f>
        <v>-0</v>
      </c>
      <c r="F70" s="11" t="n">
        <f aca="false">IF($B70&gt;=$D$6,$L$6*($B70-$D$6),0)</f>
        <v>12240</v>
      </c>
      <c r="G70" s="11" t="n">
        <f aca="false">-$J$6*($B70-($D$6+$C$6))</f>
        <v>0</v>
      </c>
      <c r="H70" s="11" t="n">
        <f aca="false">SUM(D70:G70)</f>
        <v>950.400000000005</v>
      </c>
      <c r="I70" s="12"/>
      <c r="J70" s="11" t="n">
        <f aca="false">-0.5*$H$7*($B70*$B70)</f>
        <v>-0</v>
      </c>
      <c r="K70" s="11" t="n">
        <f aca="false">IF($B70&gt;=$B$6,-$I$7*($B70-$B$6),0)</f>
        <v>-1440.00000000001</v>
      </c>
      <c r="L70" s="11" t="n">
        <f aca="false">IF($B70&gt;=$D$6,$L$7*($B70-$D$6),0)</f>
        <v>4080.00000000001</v>
      </c>
      <c r="M70" s="11" t="n">
        <f aca="false">-$J$7*($B70-($D$6+$C$6))</f>
        <v>0</v>
      </c>
      <c r="N70" s="11" t="n">
        <f aca="false">SUM(J70:M70)</f>
        <v>2640</v>
      </c>
      <c r="O70" s="12"/>
      <c r="P70" s="11" t="n">
        <f aca="false">-0.5*$H$8*($B70*$B70)</f>
        <v>-0</v>
      </c>
      <c r="Q70" s="11" t="n">
        <f aca="false">IF($B70&gt;=$B$6,-$I$8*($B70-$B$6),0)</f>
        <v>-0</v>
      </c>
      <c r="R70" s="11" t="n">
        <f aca="false">IF($B70&gt;=$D$6,$L$8*($B70-$D$6),0)</f>
        <v>4080.00000000001</v>
      </c>
      <c r="S70" s="11" t="n">
        <f aca="false">-$J$8*($B70-($D$6+$C$6))</f>
        <v>3839.99999999998</v>
      </c>
      <c r="T70" s="11" t="n">
        <f aca="false">SUM(P70:S70)</f>
        <v>7919.99999999999</v>
      </c>
      <c r="U70" s="12"/>
      <c r="V70" s="11" t="n">
        <f aca="false">-0.5*$H$9*($B70*$B70)</f>
        <v>-11289.6</v>
      </c>
      <c r="W70" s="11" t="n">
        <f aca="false">IF($B70&gt;=$B$6,-$I$9*($B70-$B$6),0)</f>
        <v>-1440.00000000001</v>
      </c>
      <c r="X70" s="11" t="n">
        <f aca="false">IF($B70&gt;=$D$6,$L$9*($B70-$D$6),0)</f>
        <v>20400</v>
      </c>
      <c r="Y70" s="11" t="n">
        <f aca="false">-$J$9*($B70-($D$6+$C$6))</f>
        <v>3839.99999999998</v>
      </c>
      <c r="Z70" s="11" t="n">
        <f aca="false">SUM(V70:Y70)</f>
        <v>11510.4</v>
      </c>
    </row>
    <row r="71" customFormat="false" ht="15.8" hidden="false" customHeight="false" outlineLevel="0" collapsed="false">
      <c r="B71" s="13" t="n">
        <f aca="false">($D$6+$E$6)/100+B70</f>
        <v>3.42</v>
      </c>
      <c r="D71" s="11" t="n">
        <f aca="false">-0.5*$H$6*($B71*$B71)</f>
        <v>-11696.4</v>
      </c>
      <c r="E71" s="11" t="n">
        <f aca="false">-$I$6*($B71-$B$6)</f>
        <v>-0</v>
      </c>
      <c r="F71" s="11" t="n">
        <f aca="false">IF($B71&gt;=$D$6,$L$6*($B71-$D$6),0)</f>
        <v>12780</v>
      </c>
      <c r="G71" s="11" t="n">
        <f aca="false">-$J$6*($B71-($D$6+$C$6))</f>
        <v>0</v>
      </c>
      <c r="H71" s="11" t="n">
        <f aca="false">SUM(D71:G71)</f>
        <v>1083.60000000001</v>
      </c>
      <c r="I71" s="12"/>
      <c r="J71" s="11" t="n">
        <f aca="false">-0.5*$H$7*($B71*$B71)</f>
        <v>-0</v>
      </c>
      <c r="K71" s="11" t="n">
        <f aca="false">IF($B71&gt;=$B$6,-$I$7*($B71-$B$6),0)</f>
        <v>-1680.00000000001</v>
      </c>
      <c r="L71" s="11" t="n">
        <f aca="false">IF($B71&gt;=$D$6,$L$7*($B71-$D$6),0)</f>
        <v>4260.00000000001</v>
      </c>
      <c r="M71" s="11" t="n">
        <f aca="false">-$J$7*($B71-($D$6+$C$6))</f>
        <v>0</v>
      </c>
      <c r="N71" s="11" t="n">
        <f aca="false">SUM(J71:M71)</f>
        <v>2580</v>
      </c>
      <c r="O71" s="12"/>
      <c r="P71" s="11" t="n">
        <f aca="false">-0.5*$H$8*($B71*$B71)</f>
        <v>-0</v>
      </c>
      <c r="Q71" s="11" t="n">
        <f aca="false">IF($B71&gt;=$B$6,-$I$8*($B71-$B$6),0)</f>
        <v>-0</v>
      </c>
      <c r="R71" s="11" t="n">
        <f aca="false">IF($B71&gt;=$D$6,$L$8*($B71-$D$6),0)</f>
        <v>4260.00000000001</v>
      </c>
      <c r="S71" s="11" t="n">
        <f aca="false">-$J$8*($B71-($D$6+$C$6))</f>
        <v>3479.99999999998</v>
      </c>
      <c r="T71" s="11" t="n">
        <f aca="false">SUM(P71:S71)</f>
        <v>7739.99999999999</v>
      </c>
      <c r="U71" s="12"/>
      <c r="V71" s="11" t="n">
        <f aca="false">-0.5*$H$9*($B71*$B71)</f>
        <v>-11696.4</v>
      </c>
      <c r="W71" s="11" t="n">
        <f aca="false">IF($B71&gt;=$B$6,-$I$9*($B71-$B$6),0)</f>
        <v>-1680.00000000001</v>
      </c>
      <c r="X71" s="11" t="n">
        <f aca="false">IF($B71&gt;=$D$6,$L$9*($B71-$D$6),0)</f>
        <v>21300</v>
      </c>
      <c r="Y71" s="11" t="n">
        <f aca="false">-$J$9*($B71-($D$6+$C$6))</f>
        <v>3479.99999999998</v>
      </c>
      <c r="Z71" s="11" t="n">
        <f aca="false">SUM(V71:Y71)</f>
        <v>11403.6</v>
      </c>
    </row>
    <row r="72" customFormat="false" ht="15.8" hidden="false" customHeight="false" outlineLevel="0" collapsed="false">
      <c r="B72" s="13" t="n">
        <f aca="false">($D$6+$E$6)/100+B71</f>
        <v>3.48</v>
      </c>
      <c r="D72" s="11" t="n">
        <f aca="false">-0.5*$H$6*($B72*$B72)</f>
        <v>-12110.4</v>
      </c>
      <c r="E72" s="11" t="n">
        <f aca="false">-$I$6*($B72-$B$6)</f>
        <v>-0</v>
      </c>
      <c r="F72" s="11" t="n">
        <f aca="false">IF($B72&gt;=$D$6,$L$6*($B72-$D$6),0)</f>
        <v>13320</v>
      </c>
      <c r="G72" s="11" t="n">
        <f aca="false">-$J$6*($B72-($D$6+$C$6))</f>
        <v>0</v>
      </c>
      <c r="H72" s="11" t="n">
        <f aca="false">SUM(D72:G72)</f>
        <v>1209.60000000001</v>
      </c>
      <c r="I72" s="12"/>
      <c r="J72" s="11" t="n">
        <f aca="false">-0.5*$H$7*($B72*$B72)</f>
        <v>-0</v>
      </c>
      <c r="K72" s="11" t="n">
        <f aca="false">IF($B72&gt;=$B$6,-$I$7*($B72-$B$6),0)</f>
        <v>-1920.00000000001</v>
      </c>
      <c r="L72" s="11" t="n">
        <f aca="false">IF($B72&gt;=$D$6,$L$7*($B72-$D$6),0)</f>
        <v>4440.00000000001</v>
      </c>
      <c r="M72" s="11" t="n">
        <f aca="false">-$J$7*($B72-($D$6+$C$6))</f>
        <v>0</v>
      </c>
      <c r="N72" s="11" t="n">
        <f aca="false">SUM(J72:M72)</f>
        <v>2520</v>
      </c>
      <c r="O72" s="12"/>
      <c r="P72" s="11" t="n">
        <f aca="false">-0.5*$H$8*($B72*$B72)</f>
        <v>-0</v>
      </c>
      <c r="Q72" s="11" t="n">
        <f aca="false">IF($B72&gt;=$B$6,-$I$8*($B72-$B$6),0)</f>
        <v>-0</v>
      </c>
      <c r="R72" s="11" t="n">
        <f aca="false">IF($B72&gt;=$D$6,$L$8*($B72-$D$6),0)</f>
        <v>4440.00000000001</v>
      </c>
      <c r="S72" s="11" t="n">
        <f aca="false">-$J$8*($B72-($D$6+$C$6))</f>
        <v>3119.99999999998</v>
      </c>
      <c r="T72" s="11" t="n">
        <f aca="false">SUM(P72:S72)</f>
        <v>7559.99999999999</v>
      </c>
      <c r="U72" s="12"/>
      <c r="V72" s="11" t="n">
        <f aca="false">-0.5*$H$9*($B72*$B72)</f>
        <v>-12110.4</v>
      </c>
      <c r="W72" s="11" t="n">
        <f aca="false">IF($B72&gt;=$B$6,-$I$9*($B72-$B$6),0)</f>
        <v>-1920.00000000001</v>
      </c>
      <c r="X72" s="11" t="n">
        <f aca="false">IF($B72&gt;=$D$6,$L$9*($B72-$D$6),0)</f>
        <v>22200</v>
      </c>
      <c r="Y72" s="11" t="n">
        <f aca="false">-$J$9*($B72-($D$6+$C$6))</f>
        <v>3119.99999999998</v>
      </c>
      <c r="Z72" s="11" t="n">
        <f aca="false">SUM(V72:Y72)</f>
        <v>11289.6</v>
      </c>
    </row>
    <row r="73" customFormat="false" ht="15.8" hidden="false" customHeight="false" outlineLevel="0" collapsed="false">
      <c r="B73" s="13" t="n">
        <f aca="false">($D$6+$E$6)/100+B72</f>
        <v>3.54</v>
      </c>
      <c r="D73" s="11" t="n">
        <f aca="false">-0.5*$H$6*($B73*$B73)</f>
        <v>-12531.6</v>
      </c>
      <c r="E73" s="11" t="n">
        <f aca="false">-$I$6*($B73-$B$6)</f>
        <v>-0</v>
      </c>
      <c r="F73" s="11" t="n">
        <f aca="false">IF($B73&gt;=$D$6,$L$6*($B73-$D$6),0)</f>
        <v>13860</v>
      </c>
      <c r="G73" s="11" t="n">
        <f aca="false">-$J$6*($B73-($D$6+$C$6))</f>
        <v>0</v>
      </c>
      <c r="H73" s="11" t="n">
        <f aca="false">SUM(D73:G73)</f>
        <v>1328.40000000001</v>
      </c>
      <c r="I73" s="12"/>
      <c r="J73" s="11" t="n">
        <f aca="false">-0.5*$H$7*($B73*$B73)</f>
        <v>-0</v>
      </c>
      <c r="K73" s="11" t="n">
        <f aca="false">IF($B73&gt;=$B$6,-$I$7*($B73-$B$6),0)</f>
        <v>-2160.00000000001</v>
      </c>
      <c r="L73" s="11" t="n">
        <f aca="false">IF($B73&gt;=$D$6,$L$7*($B73-$D$6),0)</f>
        <v>4620.00000000001</v>
      </c>
      <c r="M73" s="11" t="n">
        <f aca="false">-$J$7*($B73-($D$6+$C$6))</f>
        <v>0</v>
      </c>
      <c r="N73" s="11" t="n">
        <f aca="false">SUM(J73:M73)</f>
        <v>2460</v>
      </c>
      <c r="O73" s="12"/>
      <c r="P73" s="11" t="n">
        <f aca="false">-0.5*$H$8*($B73*$B73)</f>
        <v>-0</v>
      </c>
      <c r="Q73" s="11" t="n">
        <f aca="false">IF($B73&gt;=$B$6,-$I$8*($B73-$B$6),0)</f>
        <v>-0</v>
      </c>
      <c r="R73" s="11" t="n">
        <f aca="false">IF($B73&gt;=$D$6,$L$8*($B73-$D$6),0)</f>
        <v>4620.00000000001</v>
      </c>
      <c r="S73" s="11" t="n">
        <f aca="false">-$J$8*($B73-($D$6+$C$6))</f>
        <v>2759.99999999998</v>
      </c>
      <c r="T73" s="11" t="n">
        <f aca="false">SUM(P73:S73)</f>
        <v>7379.99999999999</v>
      </c>
      <c r="U73" s="12"/>
      <c r="V73" s="11" t="n">
        <f aca="false">-0.5*$H$9*($B73*$B73)</f>
        <v>-12531.6</v>
      </c>
      <c r="W73" s="11" t="n">
        <f aca="false">IF($B73&gt;=$B$6,-$I$9*($B73-$B$6),0)</f>
        <v>-2160.00000000001</v>
      </c>
      <c r="X73" s="11" t="n">
        <f aca="false">IF($B73&gt;=$D$6,$L$9*($B73-$D$6),0)</f>
        <v>23100</v>
      </c>
      <c r="Y73" s="11" t="n">
        <f aca="false">-$J$9*($B73-($D$6+$C$6))</f>
        <v>2759.99999999998</v>
      </c>
      <c r="Z73" s="11" t="n">
        <f aca="false">SUM(V73:Y73)</f>
        <v>11168.4</v>
      </c>
    </row>
    <row r="74" customFormat="false" ht="15.8" hidden="false" customHeight="false" outlineLevel="0" collapsed="false">
      <c r="B74" s="13" t="n">
        <f aca="false">($D$6+$E$6)/100+B73</f>
        <v>3.6</v>
      </c>
      <c r="D74" s="11" t="n">
        <f aca="false">-0.5*$H$6*($B74*$B74)</f>
        <v>-12960</v>
      </c>
      <c r="E74" s="11" t="n">
        <f aca="false">-$I$6*($B74-$B$6)</f>
        <v>-0</v>
      </c>
      <c r="F74" s="11" t="n">
        <f aca="false">IF($B74&gt;=$D$6,$L$6*($B74-$D$6),0)</f>
        <v>14400</v>
      </c>
      <c r="G74" s="11" t="n">
        <f aca="false">-$J$6*($B74-($D$6+$C$6))</f>
        <v>0</v>
      </c>
      <c r="H74" s="11" t="n">
        <f aca="false">SUM(D74:G74)</f>
        <v>1440.00000000001</v>
      </c>
      <c r="I74" s="12"/>
      <c r="J74" s="11" t="n">
        <f aca="false">-0.5*$H$7*($B74*$B74)</f>
        <v>-0</v>
      </c>
      <c r="K74" s="11" t="n">
        <f aca="false">IF($B74&gt;=$B$6,-$I$7*($B74-$B$6),0)</f>
        <v>-2400.00000000001</v>
      </c>
      <c r="L74" s="11" t="n">
        <f aca="false">IF($B74&gt;=$D$6,$L$7*($B74-$D$6),0)</f>
        <v>4800.00000000001</v>
      </c>
      <c r="M74" s="11" t="n">
        <f aca="false">-$J$7*($B74-($D$6+$C$6))</f>
        <v>0</v>
      </c>
      <c r="N74" s="11" t="n">
        <f aca="false">SUM(J74:M74)</f>
        <v>2400</v>
      </c>
      <c r="O74" s="12"/>
      <c r="P74" s="11" t="n">
        <f aca="false">-0.5*$H$8*($B74*$B74)</f>
        <v>-0</v>
      </c>
      <c r="Q74" s="11" t="n">
        <f aca="false">IF($B74&gt;=$B$6,-$I$8*($B74-$B$6),0)</f>
        <v>-0</v>
      </c>
      <c r="R74" s="11" t="n">
        <f aca="false">IF($B74&gt;=$D$6,$L$8*($B74-$D$6),0)</f>
        <v>4800.00000000001</v>
      </c>
      <c r="S74" s="11" t="n">
        <f aca="false">-$J$8*($B74-($D$6+$C$6))</f>
        <v>2399.99999999998</v>
      </c>
      <c r="T74" s="11" t="n">
        <f aca="false">SUM(P74:S74)</f>
        <v>7199.99999999999</v>
      </c>
      <c r="U74" s="12"/>
      <c r="V74" s="11" t="n">
        <f aca="false">-0.5*$H$9*($B74*$B74)</f>
        <v>-12960</v>
      </c>
      <c r="W74" s="11" t="n">
        <f aca="false">IF($B74&gt;=$B$6,-$I$9*($B74-$B$6),0)</f>
        <v>-2400.00000000001</v>
      </c>
      <c r="X74" s="11" t="n">
        <f aca="false">IF($B74&gt;=$D$6,$L$9*($B74-$D$6),0)</f>
        <v>24000</v>
      </c>
      <c r="Y74" s="11" t="n">
        <f aca="false">-$J$9*($B74-($D$6+$C$6))</f>
        <v>2399.99999999998</v>
      </c>
      <c r="Z74" s="11" t="n">
        <f aca="false">SUM(V74:Y74)</f>
        <v>11040</v>
      </c>
    </row>
    <row r="75" customFormat="false" ht="15.8" hidden="false" customHeight="false" outlineLevel="0" collapsed="false">
      <c r="B75" s="13" t="n">
        <f aca="false">($D$6+$E$6)/100+B74</f>
        <v>3.66</v>
      </c>
      <c r="D75" s="11" t="n">
        <f aca="false">-0.5*$H$6*($B75*$B75)</f>
        <v>-13395.6</v>
      </c>
      <c r="E75" s="11" t="n">
        <f aca="false">-$I$6*($B75-$B$6)</f>
        <v>-0</v>
      </c>
      <c r="F75" s="11" t="n">
        <f aca="false">IF($B75&gt;=$D$6,$L$6*($B75-$D$6),0)</f>
        <v>14940</v>
      </c>
      <c r="G75" s="11" t="n">
        <f aca="false">-$J$6*($B75-($D$6+$C$6))</f>
        <v>0</v>
      </c>
      <c r="H75" s="11" t="n">
        <f aca="false">SUM(D75:G75)</f>
        <v>1544.40000000001</v>
      </c>
      <c r="I75" s="12"/>
      <c r="J75" s="11" t="n">
        <f aca="false">-0.5*$H$7*($B75*$B75)</f>
        <v>-0</v>
      </c>
      <c r="K75" s="11" t="n">
        <f aca="false">IF($B75&gt;=$B$6,-$I$7*($B75-$B$6),0)</f>
        <v>-2640.00000000001</v>
      </c>
      <c r="L75" s="11" t="n">
        <f aca="false">IF($B75&gt;=$D$6,$L$7*($B75-$D$6),0)</f>
        <v>4980.00000000001</v>
      </c>
      <c r="M75" s="11" t="n">
        <f aca="false">-$J$7*($B75-($D$6+$C$6))</f>
        <v>0</v>
      </c>
      <c r="N75" s="11" t="n">
        <f aca="false">SUM(J75:M75)</f>
        <v>2340</v>
      </c>
      <c r="O75" s="12"/>
      <c r="P75" s="11" t="n">
        <f aca="false">-0.5*$H$8*($B75*$B75)</f>
        <v>-0</v>
      </c>
      <c r="Q75" s="11" t="n">
        <f aca="false">IF($B75&gt;=$B$6,-$I$8*($B75-$B$6),0)</f>
        <v>-0</v>
      </c>
      <c r="R75" s="11" t="n">
        <f aca="false">IF($B75&gt;=$D$6,$L$8*($B75-$D$6),0)</f>
        <v>4980.00000000001</v>
      </c>
      <c r="S75" s="11" t="n">
        <f aca="false">-$J$8*($B75-($D$6+$C$6))</f>
        <v>2039.99999999998</v>
      </c>
      <c r="T75" s="11" t="n">
        <f aca="false">SUM(P75:S75)</f>
        <v>7019.99999999999</v>
      </c>
      <c r="U75" s="12"/>
      <c r="V75" s="11" t="n">
        <f aca="false">-0.5*$H$9*($B75*$B75)</f>
        <v>-13395.6</v>
      </c>
      <c r="W75" s="11" t="n">
        <f aca="false">IF($B75&gt;=$B$6,-$I$9*($B75-$B$6),0)</f>
        <v>-2640.00000000001</v>
      </c>
      <c r="X75" s="11" t="n">
        <f aca="false">IF($B75&gt;=$D$6,$L$9*($B75-$D$6),0)</f>
        <v>24900</v>
      </c>
      <c r="Y75" s="11" t="n">
        <f aca="false">-$J$9*($B75-($D$6+$C$6))</f>
        <v>2039.99999999998</v>
      </c>
      <c r="Z75" s="11" t="n">
        <f aca="false">SUM(V75:Y75)</f>
        <v>10904.4</v>
      </c>
    </row>
    <row r="76" customFormat="false" ht="15.8" hidden="false" customHeight="false" outlineLevel="0" collapsed="false">
      <c r="B76" s="13" t="n">
        <f aca="false">($D$6+$E$6)/100+B75</f>
        <v>3.72</v>
      </c>
      <c r="D76" s="11" t="n">
        <f aca="false">-0.5*$H$6*($B76*$B76)</f>
        <v>-13838.4</v>
      </c>
      <c r="E76" s="11" t="n">
        <f aca="false">-$I$6*($B76-$B$6)</f>
        <v>-0</v>
      </c>
      <c r="F76" s="11" t="n">
        <f aca="false">IF($B76&gt;=$D$6,$L$6*($B76-$D$6),0)</f>
        <v>15480</v>
      </c>
      <c r="G76" s="11" t="n">
        <f aca="false">-$J$6*($B76-($D$6+$C$6))</f>
        <v>0</v>
      </c>
      <c r="H76" s="11" t="n">
        <f aca="false">SUM(D76:G76)</f>
        <v>1641.6</v>
      </c>
      <c r="I76" s="12"/>
      <c r="J76" s="11" t="n">
        <f aca="false">-0.5*$H$7*($B76*$B76)</f>
        <v>-0</v>
      </c>
      <c r="K76" s="11" t="n">
        <f aca="false">IF($B76&gt;=$B$6,-$I$7*($B76-$B$6),0)</f>
        <v>-2880.00000000001</v>
      </c>
      <c r="L76" s="11" t="n">
        <f aca="false">IF($B76&gt;=$D$6,$L$7*($B76-$D$6),0)</f>
        <v>5160.00000000001</v>
      </c>
      <c r="M76" s="11" t="n">
        <f aca="false">-$J$7*($B76-($D$6+$C$6))</f>
        <v>0</v>
      </c>
      <c r="N76" s="11" t="n">
        <f aca="false">SUM(J76:M76)</f>
        <v>2280</v>
      </c>
      <c r="O76" s="12"/>
      <c r="P76" s="11" t="n">
        <f aca="false">-0.5*$H$8*($B76*$B76)</f>
        <v>-0</v>
      </c>
      <c r="Q76" s="11" t="n">
        <f aca="false">IF($B76&gt;=$B$6,-$I$8*($B76-$B$6),0)</f>
        <v>-0</v>
      </c>
      <c r="R76" s="11" t="n">
        <f aca="false">IF($B76&gt;=$D$6,$L$8*($B76-$D$6),0)</f>
        <v>5160.00000000001</v>
      </c>
      <c r="S76" s="11" t="n">
        <f aca="false">-$J$8*($B76-($D$6+$C$6))</f>
        <v>1679.99999999998</v>
      </c>
      <c r="T76" s="11" t="n">
        <f aca="false">SUM(P76:S76)</f>
        <v>6839.99999999999</v>
      </c>
      <c r="U76" s="12"/>
      <c r="V76" s="11" t="n">
        <f aca="false">-0.5*$H$9*($B76*$B76)</f>
        <v>-13838.4</v>
      </c>
      <c r="W76" s="11" t="n">
        <f aca="false">IF($B76&gt;=$B$6,-$I$9*($B76-$B$6),0)</f>
        <v>-2880.00000000001</v>
      </c>
      <c r="X76" s="11" t="n">
        <f aca="false">IF($B76&gt;=$D$6,$L$9*($B76-$D$6),0)</f>
        <v>25800</v>
      </c>
      <c r="Y76" s="11" t="n">
        <f aca="false">-$J$9*($B76-($D$6+$C$6))</f>
        <v>1679.99999999998</v>
      </c>
      <c r="Z76" s="11" t="n">
        <f aca="false">SUM(V76:Y76)</f>
        <v>10761.6</v>
      </c>
    </row>
    <row r="77" customFormat="false" ht="15.8" hidden="false" customHeight="false" outlineLevel="0" collapsed="false">
      <c r="B77" s="13" t="n">
        <f aca="false">($D$6+$E$6)/100+B76</f>
        <v>3.78</v>
      </c>
      <c r="D77" s="11" t="n">
        <f aca="false">-0.5*$H$6*($B77*$B77)</f>
        <v>-14288.4</v>
      </c>
      <c r="E77" s="11" t="n">
        <f aca="false">-$I$6*($B77-$B$6)</f>
        <v>-0</v>
      </c>
      <c r="F77" s="11" t="n">
        <f aca="false">IF($B77&gt;=$D$6,$L$6*($B77-$D$6),0)</f>
        <v>16020</v>
      </c>
      <c r="G77" s="11" t="n">
        <f aca="false">-$J$6*($B77-($D$6+$C$6))</f>
        <v>0</v>
      </c>
      <c r="H77" s="11" t="n">
        <f aca="false">SUM(D77:G77)</f>
        <v>1731.6</v>
      </c>
      <c r="I77" s="12"/>
      <c r="J77" s="11" t="n">
        <f aca="false">-0.5*$H$7*($B77*$B77)</f>
        <v>-0</v>
      </c>
      <c r="K77" s="11" t="n">
        <f aca="false">IF($B77&gt;=$B$6,-$I$7*($B77-$B$6),0)</f>
        <v>-3120.00000000001</v>
      </c>
      <c r="L77" s="11" t="n">
        <f aca="false">IF($B77&gt;=$D$6,$L$7*($B77-$D$6),0)</f>
        <v>5340.00000000001</v>
      </c>
      <c r="M77" s="11" t="n">
        <f aca="false">-$J$7*($B77-($D$6+$C$6))</f>
        <v>0</v>
      </c>
      <c r="N77" s="11" t="n">
        <f aca="false">SUM(J77:M77)</f>
        <v>2220</v>
      </c>
      <c r="O77" s="12"/>
      <c r="P77" s="11" t="n">
        <f aca="false">-0.5*$H$8*($B77*$B77)</f>
        <v>-0</v>
      </c>
      <c r="Q77" s="11" t="n">
        <f aca="false">IF($B77&gt;=$B$6,-$I$8*($B77-$B$6),0)</f>
        <v>-0</v>
      </c>
      <c r="R77" s="11" t="n">
        <f aca="false">IF($B77&gt;=$D$6,$L$8*($B77-$D$6),0)</f>
        <v>5340.00000000001</v>
      </c>
      <c r="S77" s="11" t="n">
        <f aca="false">-$J$8*($B77-($D$6+$C$6))</f>
        <v>1319.99999999998</v>
      </c>
      <c r="T77" s="11" t="n">
        <f aca="false">SUM(P77:S77)</f>
        <v>6659.99999999999</v>
      </c>
      <c r="U77" s="12"/>
      <c r="V77" s="11" t="n">
        <f aca="false">-0.5*$H$9*($B77*$B77)</f>
        <v>-14288.4</v>
      </c>
      <c r="W77" s="11" t="n">
        <f aca="false">IF($B77&gt;=$B$6,-$I$9*($B77-$B$6),0)</f>
        <v>-3120.00000000001</v>
      </c>
      <c r="X77" s="11" t="n">
        <f aca="false">IF($B77&gt;=$D$6,$L$9*($B77-$D$6),0)</f>
        <v>26700</v>
      </c>
      <c r="Y77" s="11" t="n">
        <f aca="false">-$J$9*($B77-($D$6+$C$6))</f>
        <v>1319.99999999998</v>
      </c>
      <c r="Z77" s="11" t="n">
        <f aca="false">SUM(V77:Y77)</f>
        <v>10611.6</v>
      </c>
    </row>
    <row r="78" customFormat="false" ht="15.8" hidden="false" customHeight="false" outlineLevel="0" collapsed="false">
      <c r="B78" s="13" t="n">
        <f aca="false">($D$6+$E$6)/100+B77</f>
        <v>3.84</v>
      </c>
      <c r="D78" s="11" t="n">
        <f aca="false">-0.5*$H$6*($B78*$B78)</f>
        <v>-14745.6</v>
      </c>
      <c r="E78" s="11" t="n">
        <f aca="false">-$I$6*($B78-$B$6)</f>
        <v>-0</v>
      </c>
      <c r="F78" s="11" t="n">
        <f aca="false">IF($B78&gt;=$D$6,$L$6*($B78-$D$6),0)</f>
        <v>16560</v>
      </c>
      <c r="G78" s="11" t="n">
        <f aca="false">-$J$6*($B78-($D$6+$C$6))</f>
        <v>0</v>
      </c>
      <c r="H78" s="11" t="n">
        <f aca="false">SUM(D78:G78)</f>
        <v>1814.4</v>
      </c>
      <c r="I78" s="12"/>
      <c r="J78" s="11" t="n">
        <f aca="false">-0.5*$H$7*($B78*$B78)</f>
        <v>-0</v>
      </c>
      <c r="K78" s="11" t="n">
        <f aca="false">IF($B78&gt;=$B$6,-$I$7*($B78-$B$6),0)</f>
        <v>-3360.00000000001</v>
      </c>
      <c r="L78" s="11" t="n">
        <f aca="false">IF($B78&gt;=$D$6,$L$7*($B78-$D$6),0)</f>
        <v>5520.00000000001</v>
      </c>
      <c r="M78" s="11" t="n">
        <f aca="false">-$J$7*($B78-($D$6+$C$6))</f>
        <v>0</v>
      </c>
      <c r="N78" s="11" t="n">
        <f aca="false">SUM(J78:M78)</f>
        <v>2160</v>
      </c>
      <c r="O78" s="12"/>
      <c r="P78" s="11" t="n">
        <f aca="false">-0.5*$H$8*($B78*$B78)</f>
        <v>-0</v>
      </c>
      <c r="Q78" s="11" t="n">
        <f aca="false">IF($B78&gt;=$B$6,-$I$8*($B78-$B$6),0)</f>
        <v>-0</v>
      </c>
      <c r="R78" s="11" t="n">
        <f aca="false">IF($B78&gt;=$D$6,$L$8*($B78-$D$6),0)</f>
        <v>5520.00000000001</v>
      </c>
      <c r="S78" s="11" t="n">
        <f aca="false">-$J$8*($B78-($D$6+$C$6))</f>
        <v>959.999999999982</v>
      </c>
      <c r="T78" s="11" t="n">
        <f aca="false">SUM(P78:S78)</f>
        <v>6479.99999999999</v>
      </c>
      <c r="U78" s="12"/>
      <c r="V78" s="11" t="n">
        <f aca="false">-0.5*$H$9*($B78*$B78)</f>
        <v>-14745.6</v>
      </c>
      <c r="W78" s="11" t="n">
        <f aca="false">IF($B78&gt;=$B$6,-$I$9*($B78-$B$6),0)</f>
        <v>-3360.00000000001</v>
      </c>
      <c r="X78" s="11" t="n">
        <f aca="false">IF($B78&gt;=$D$6,$L$9*($B78-$D$6),0)</f>
        <v>27600</v>
      </c>
      <c r="Y78" s="11" t="n">
        <f aca="false">-$J$9*($B78-($D$6+$C$6))</f>
        <v>959.999999999982</v>
      </c>
      <c r="Z78" s="11" t="n">
        <f aca="false">SUM(V78:Y78)</f>
        <v>10454.4</v>
      </c>
    </row>
    <row r="79" customFormat="false" ht="15.8" hidden="false" customHeight="false" outlineLevel="0" collapsed="false">
      <c r="B79" s="13" t="n">
        <f aca="false">($D$6+$E$6)/100+B78</f>
        <v>3.9</v>
      </c>
      <c r="D79" s="11" t="n">
        <f aca="false">-0.5*$H$6*($B79*$B79)</f>
        <v>-15210</v>
      </c>
      <c r="E79" s="11" t="n">
        <f aca="false">-$I$6*($B79-$B$6)</f>
        <v>-0</v>
      </c>
      <c r="F79" s="11" t="n">
        <f aca="false">IF($B79&gt;=$D$6,$L$6*($B79-$D$6),0)</f>
        <v>17100</v>
      </c>
      <c r="G79" s="11" t="n">
        <f aca="false">-$J$6*($B79-($D$6+$C$6))</f>
        <v>0</v>
      </c>
      <c r="H79" s="11" t="n">
        <f aca="false">SUM(D79:G79)</f>
        <v>1890</v>
      </c>
      <c r="I79" s="12"/>
      <c r="J79" s="11" t="n">
        <f aca="false">-0.5*$H$7*($B79*$B79)</f>
        <v>-0</v>
      </c>
      <c r="K79" s="11" t="n">
        <f aca="false">IF($B79&gt;=$B$6,-$I$7*($B79-$B$6),0)</f>
        <v>-3600.00000000001</v>
      </c>
      <c r="L79" s="11" t="n">
        <f aca="false">IF($B79&gt;=$D$6,$L$7*($B79-$D$6),0)</f>
        <v>5700.00000000001</v>
      </c>
      <c r="M79" s="11" t="n">
        <f aca="false">-$J$7*($B79-($D$6+$C$6))</f>
        <v>0</v>
      </c>
      <c r="N79" s="11" t="n">
        <f aca="false">SUM(J79:M79)</f>
        <v>2100</v>
      </c>
      <c r="O79" s="12"/>
      <c r="P79" s="11" t="n">
        <f aca="false">-0.5*$H$8*($B79*$B79)</f>
        <v>-0</v>
      </c>
      <c r="Q79" s="11" t="n">
        <f aca="false">IF($B79&gt;=$B$6,-$I$8*($B79-$B$6),0)</f>
        <v>-0</v>
      </c>
      <c r="R79" s="11" t="n">
        <f aca="false">IF($B79&gt;=$D$6,$L$8*($B79-$D$6),0)</f>
        <v>5700.00000000001</v>
      </c>
      <c r="S79" s="11" t="n">
        <f aca="false">-$J$8*($B79-($D$6+$C$6))</f>
        <v>599.999999999982</v>
      </c>
      <c r="T79" s="11" t="n">
        <f aca="false">SUM(P79:S79)</f>
        <v>6299.99999999999</v>
      </c>
      <c r="U79" s="12"/>
      <c r="V79" s="11" t="n">
        <f aca="false">-0.5*$H$9*($B79*$B79)</f>
        <v>-15210</v>
      </c>
      <c r="W79" s="11" t="n">
        <f aca="false">IF($B79&gt;=$B$6,-$I$9*($B79-$B$6),0)</f>
        <v>-3600.00000000001</v>
      </c>
      <c r="X79" s="11" t="n">
        <f aca="false">IF($B79&gt;=$D$6,$L$9*($B79-$D$6),0)</f>
        <v>28500</v>
      </c>
      <c r="Y79" s="11" t="n">
        <f aca="false">-$J$9*($B79-($D$6+$C$6))</f>
        <v>599.999999999982</v>
      </c>
      <c r="Z79" s="11" t="n">
        <f aca="false">SUM(V79:Y79)</f>
        <v>10290</v>
      </c>
    </row>
    <row r="80" customFormat="false" ht="15.8" hidden="false" customHeight="false" outlineLevel="0" collapsed="false">
      <c r="B80" s="13" t="n">
        <f aca="false">($D$6+$E$6)/100+B79</f>
        <v>3.96</v>
      </c>
      <c r="D80" s="11" t="n">
        <f aca="false">-0.5*$H$6*($B80*$B80)</f>
        <v>-15681.6</v>
      </c>
      <c r="E80" s="11" t="n">
        <f aca="false">-$I$6*($B80-$B$6)</f>
        <v>-0</v>
      </c>
      <c r="F80" s="11" t="n">
        <f aca="false">IF($B80&gt;=$D$6,$L$6*($B80-$D$6),0)</f>
        <v>17640</v>
      </c>
      <c r="G80" s="11" t="n">
        <f aca="false">-$J$6*($B80-($D$6+$C$6))</f>
        <v>0</v>
      </c>
      <c r="H80" s="11" t="n">
        <f aca="false">SUM(D80:G80)</f>
        <v>1958.40000000001</v>
      </c>
      <c r="I80" s="12"/>
      <c r="J80" s="11" t="n">
        <f aca="false">-0.5*$H$7*($B80*$B80)</f>
        <v>-0</v>
      </c>
      <c r="K80" s="11" t="n">
        <f aca="false">IF($B80&gt;=$B$6,-$I$7*($B80-$B$6),0)</f>
        <v>-3840.00000000001</v>
      </c>
      <c r="L80" s="11" t="n">
        <f aca="false">IF($B80&gt;=$D$6,$L$7*($B80-$D$6),0)</f>
        <v>5880.00000000001</v>
      </c>
      <c r="M80" s="11" t="n">
        <f aca="false">-$J$7*($B80-($D$6+$C$6))</f>
        <v>0</v>
      </c>
      <c r="N80" s="11" t="n">
        <f aca="false">SUM(J80:M80)</f>
        <v>2040</v>
      </c>
      <c r="O80" s="12"/>
      <c r="P80" s="11" t="n">
        <f aca="false">-0.5*$H$8*($B80*$B80)</f>
        <v>-0</v>
      </c>
      <c r="Q80" s="11" t="n">
        <f aca="false">IF($B80&gt;=$B$6,-$I$8*($B80-$B$6),0)</f>
        <v>-0</v>
      </c>
      <c r="R80" s="11" t="n">
        <f aca="false">IF($B80&gt;=$D$6,$L$8*($B80-$D$6),0)</f>
        <v>5880.00000000001</v>
      </c>
      <c r="S80" s="11" t="n">
        <f aca="false">-$J$8*($B80-($D$6+$C$6))</f>
        <v>239.999999999982</v>
      </c>
      <c r="T80" s="11" t="n">
        <f aca="false">SUM(P80:S80)</f>
        <v>6119.99999999999</v>
      </c>
      <c r="U80" s="12"/>
      <c r="V80" s="11" t="n">
        <f aca="false">-0.5*$H$9*($B80*$B80)</f>
        <v>-15681.6</v>
      </c>
      <c r="W80" s="11" t="n">
        <f aca="false">IF($B80&gt;=$B$6,-$I$9*($B80-$B$6),0)</f>
        <v>-3840.00000000001</v>
      </c>
      <c r="X80" s="11" t="n">
        <f aca="false">IF($B80&gt;=$D$6,$L$9*($B80-$D$6),0)</f>
        <v>29400</v>
      </c>
      <c r="Y80" s="11" t="n">
        <f aca="false">-$J$9*($B80-($D$6+$C$6))</f>
        <v>239.999999999982</v>
      </c>
      <c r="Z80" s="11" t="n">
        <f aca="false">SUM(V80:Y80)</f>
        <v>10118.4</v>
      </c>
    </row>
    <row r="81" customFormat="false" ht="15.8" hidden="false" customHeight="false" outlineLevel="0" collapsed="false">
      <c r="B81" s="13" t="n">
        <f aca="false">($D$6+$E$6)/100+B80</f>
        <v>4.02</v>
      </c>
      <c r="D81" s="11" t="n">
        <f aca="false">-0.5*$H$6*($B81*$B81)</f>
        <v>-16160.4</v>
      </c>
      <c r="E81" s="11" t="n">
        <f aca="false">-$I$6*($B81-$B$6)</f>
        <v>-0</v>
      </c>
      <c r="F81" s="11" t="n">
        <f aca="false">IF($B81&gt;=$D$6,$L$6*($B81-$D$6),0)</f>
        <v>18180</v>
      </c>
      <c r="G81" s="11" t="n">
        <f aca="false">-$J$6*($B81-($D$6+$C$6))</f>
        <v>-0</v>
      </c>
      <c r="H81" s="11" t="n">
        <f aca="false">SUM(D81:G81)</f>
        <v>2019.60000000001</v>
      </c>
      <c r="I81" s="12"/>
      <c r="J81" s="11" t="n">
        <f aca="false">-0.5*$H$7*($B81*$B81)</f>
        <v>-0</v>
      </c>
      <c r="K81" s="11" t="n">
        <f aca="false">IF($B81&gt;=$B$6,-$I$7*($B81-$B$6),0)</f>
        <v>-4080.00000000001</v>
      </c>
      <c r="L81" s="11" t="n">
        <f aca="false">IF($B81&gt;=$D$6,$L$7*($B81-$D$6),0)</f>
        <v>6060.00000000001</v>
      </c>
      <c r="M81" s="11" t="n">
        <f aca="false">-$J$7*($B81-($D$6+$C$6))</f>
        <v>-0</v>
      </c>
      <c r="N81" s="11" t="n">
        <f aca="false">SUM(J81:M81)</f>
        <v>1980</v>
      </c>
      <c r="O81" s="12"/>
      <c r="P81" s="11" t="n">
        <f aca="false">-0.5*$H$8*($B81*$B81)</f>
        <v>-0</v>
      </c>
      <c r="Q81" s="11" t="n">
        <f aca="false">IF($B81&gt;=$B$6,-$I$8*($B81-$B$6),0)</f>
        <v>-0</v>
      </c>
      <c r="R81" s="11" t="n">
        <f aca="false">IF($B81&gt;=$D$6,$L$8*($B81-$D$6),0)</f>
        <v>6060.00000000001</v>
      </c>
      <c r="S81" s="11" t="n">
        <f aca="false">-$J$8*($B81-($D$6+$C$6))</f>
        <v>-120.000000000019</v>
      </c>
      <c r="T81" s="11" t="n">
        <f aca="false">SUM(P81:S81)</f>
        <v>5939.99999999999</v>
      </c>
      <c r="U81" s="12"/>
      <c r="V81" s="11" t="n">
        <f aca="false">-0.5*$H$9*($B81*$B81)</f>
        <v>-16160.4</v>
      </c>
      <c r="W81" s="11" t="n">
        <f aca="false">IF($B81&gt;=$B$6,-$I$9*($B81-$B$6),0)</f>
        <v>-4080.00000000001</v>
      </c>
      <c r="X81" s="11" t="n">
        <f aca="false">IF($B81&gt;=$D$6,$L$9*($B81-$D$6),0)</f>
        <v>30300</v>
      </c>
      <c r="Y81" s="11" t="n">
        <f aca="false">-$J$9*($B81-($D$6+$C$6))</f>
        <v>-120.000000000019</v>
      </c>
      <c r="Z81" s="11" t="n">
        <f aca="false">SUM(V81:Y81)</f>
        <v>9939.59999999999</v>
      </c>
    </row>
    <row r="82" customFormat="false" ht="15.8" hidden="false" customHeight="false" outlineLevel="0" collapsed="false">
      <c r="B82" s="13" t="n">
        <f aca="false">($D$6+$E$6)/100+B81</f>
        <v>4.08</v>
      </c>
      <c r="D82" s="11" t="n">
        <f aca="false">-0.5*$H$6*($B82*$B82)</f>
        <v>-16646.4</v>
      </c>
      <c r="E82" s="11" t="n">
        <f aca="false">-$I$6*($B82-$B$6)</f>
        <v>-0</v>
      </c>
      <c r="F82" s="11" t="n">
        <f aca="false">IF($B82&gt;=$D$6,$L$6*($B82-$D$6),0)</f>
        <v>18720</v>
      </c>
      <c r="G82" s="11" t="n">
        <f aca="false">-$J$6*($B82-($D$6+$C$6))</f>
        <v>-0</v>
      </c>
      <c r="H82" s="11" t="n">
        <f aca="false">SUM(D82:G82)</f>
        <v>2073.60000000001</v>
      </c>
      <c r="I82" s="12"/>
      <c r="J82" s="11" t="n">
        <f aca="false">-0.5*$H$7*($B82*$B82)</f>
        <v>-0</v>
      </c>
      <c r="K82" s="11" t="n">
        <f aca="false">IF($B82&gt;=$B$6,-$I$7*($B82-$B$6),0)</f>
        <v>-4320.00000000001</v>
      </c>
      <c r="L82" s="11" t="n">
        <f aca="false">IF($B82&gt;=$D$6,$L$7*($B82-$D$6),0)</f>
        <v>6240.00000000001</v>
      </c>
      <c r="M82" s="11" t="n">
        <f aca="false">-$J$7*($B82-($D$6+$C$6))</f>
        <v>-0</v>
      </c>
      <c r="N82" s="11" t="n">
        <f aca="false">SUM(J82:M82)</f>
        <v>1920</v>
      </c>
      <c r="O82" s="12"/>
      <c r="P82" s="11" t="n">
        <f aca="false">-0.5*$H$8*($B82*$B82)</f>
        <v>-0</v>
      </c>
      <c r="Q82" s="11" t="n">
        <f aca="false">IF($B82&gt;=$B$6,-$I$8*($B82-$B$6),0)</f>
        <v>-0</v>
      </c>
      <c r="R82" s="11" t="n">
        <f aca="false">IF($B82&gt;=$D$6,$L$8*($B82-$D$6),0)</f>
        <v>6240.00000000001</v>
      </c>
      <c r="S82" s="11" t="n">
        <f aca="false">-$J$8*($B82-($D$6+$C$6))</f>
        <v>-480.000000000016</v>
      </c>
      <c r="T82" s="11" t="n">
        <f aca="false">SUM(P82:S82)</f>
        <v>5759.99999999999</v>
      </c>
      <c r="U82" s="12"/>
      <c r="V82" s="11" t="n">
        <f aca="false">-0.5*$H$9*($B82*$B82)</f>
        <v>-16646.4</v>
      </c>
      <c r="W82" s="11" t="n">
        <f aca="false">IF($B82&gt;=$B$6,-$I$9*($B82-$B$6),0)</f>
        <v>-4320.00000000001</v>
      </c>
      <c r="X82" s="11" t="n">
        <f aca="false">IF($B82&gt;=$D$6,$L$9*($B82-$D$6),0)</f>
        <v>31200</v>
      </c>
      <c r="Y82" s="11" t="n">
        <f aca="false">-$J$9*($B82-($D$6+$C$6))</f>
        <v>-480.000000000016</v>
      </c>
      <c r="Z82" s="11" t="n">
        <f aca="false">SUM(V82:Y82)</f>
        <v>9753.59999999999</v>
      </c>
    </row>
    <row r="83" customFormat="false" ht="15.8" hidden="false" customHeight="false" outlineLevel="0" collapsed="false">
      <c r="B83" s="13" t="n">
        <f aca="false">($D$6+$E$6)/100+B82</f>
        <v>4.14</v>
      </c>
      <c r="D83" s="11" t="n">
        <f aca="false">-0.5*$H$6*($B83*$B83)</f>
        <v>-17139.6</v>
      </c>
      <c r="E83" s="11" t="n">
        <f aca="false">-$I$6*($B83-$B$6)</f>
        <v>-0</v>
      </c>
      <c r="F83" s="11" t="n">
        <f aca="false">IF($B83&gt;=$D$6,$L$6*($B83-$D$6),0)</f>
        <v>19260</v>
      </c>
      <c r="G83" s="11" t="n">
        <f aca="false">-$J$6*($B83-($D$6+$C$6))</f>
        <v>-0</v>
      </c>
      <c r="H83" s="11" t="n">
        <f aca="false">SUM(D83:G83)</f>
        <v>2120.4</v>
      </c>
      <c r="I83" s="12"/>
      <c r="J83" s="11" t="n">
        <f aca="false">-0.5*$H$7*($B83*$B83)</f>
        <v>-0</v>
      </c>
      <c r="K83" s="11" t="n">
        <f aca="false">IF($B83&gt;=$B$6,-$I$7*($B83-$B$6),0)</f>
        <v>-4560.00000000001</v>
      </c>
      <c r="L83" s="11" t="n">
        <f aca="false">IF($B83&gt;=$D$6,$L$7*($B83-$D$6),0)</f>
        <v>6420.00000000001</v>
      </c>
      <c r="M83" s="11" t="n">
        <f aca="false">-$J$7*($B83-($D$6+$C$6))</f>
        <v>-0</v>
      </c>
      <c r="N83" s="11" t="n">
        <f aca="false">SUM(J83:M83)</f>
        <v>1860</v>
      </c>
      <c r="O83" s="12"/>
      <c r="P83" s="11" t="n">
        <f aca="false">-0.5*$H$8*($B83*$B83)</f>
        <v>-0</v>
      </c>
      <c r="Q83" s="11" t="n">
        <f aca="false">IF($B83&gt;=$B$6,-$I$8*($B83-$B$6),0)</f>
        <v>-0</v>
      </c>
      <c r="R83" s="11" t="n">
        <f aca="false">IF($B83&gt;=$D$6,$L$8*($B83-$D$6),0)</f>
        <v>6420.00000000001</v>
      </c>
      <c r="S83" s="11" t="n">
        <f aca="false">-$J$8*($B83-($D$6+$C$6))</f>
        <v>-840.000000000014</v>
      </c>
      <c r="T83" s="11" t="n">
        <f aca="false">SUM(P83:S83)</f>
        <v>5579.99999999999</v>
      </c>
      <c r="U83" s="12"/>
      <c r="V83" s="11" t="n">
        <f aca="false">-0.5*$H$9*($B83*$B83)</f>
        <v>-17139.6</v>
      </c>
      <c r="W83" s="11" t="n">
        <f aca="false">IF($B83&gt;=$B$6,-$I$9*($B83-$B$6),0)</f>
        <v>-4560.00000000001</v>
      </c>
      <c r="X83" s="11" t="n">
        <f aca="false">IF($B83&gt;=$D$6,$L$9*($B83-$D$6),0)</f>
        <v>32100</v>
      </c>
      <c r="Y83" s="11" t="n">
        <f aca="false">-$J$9*($B83-($D$6+$C$6))</f>
        <v>-840.000000000014</v>
      </c>
      <c r="Z83" s="11" t="n">
        <f aca="false">SUM(V83:Y83)</f>
        <v>9560.39999999999</v>
      </c>
    </row>
    <row r="84" customFormat="false" ht="15.8" hidden="false" customHeight="false" outlineLevel="0" collapsed="false">
      <c r="B84" s="13" t="n">
        <f aca="false">($D$6+$E$6)/100+B83</f>
        <v>4.2</v>
      </c>
      <c r="D84" s="11" t="n">
        <f aca="false">-0.5*$H$6*($B84*$B84)</f>
        <v>-17640</v>
      </c>
      <c r="E84" s="11" t="n">
        <f aca="false">-$I$6*($B84-$B$6)</f>
        <v>-0</v>
      </c>
      <c r="F84" s="11" t="n">
        <f aca="false">IF($B84&gt;=$D$6,$L$6*($B84-$D$6),0)</f>
        <v>19800</v>
      </c>
      <c r="G84" s="11" t="n">
        <f aca="false">-$J$6*($B84-($D$6+$C$6))</f>
        <v>-0</v>
      </c>
      <c r="H84" s="11" t="n">
        <f aca="false">SUM(D84:G84)</f>
        <v>2160</v>
      </c>
      <c r="I84" s="12"/>
      <c r="J84" s="11" t="n">
        <f aca="false">-0.5*$H$7*($B84*$B84)</f>
        <v>-0</v>
      </c>
      <c r="K84" s="11" t="n">
        <f aca="false">IF($B84&gt;=$B$6,-$I$7*($B84-$B$6),0)</f>
        <v>-4800.00000000001</v>
      </c>
      <c r="L84" s="11" t="n">
        <f aca="false">IF($B84&gt;=$D$6,$L$7*($B84-$D$6),0)</f>
        <v>6600.00000000001</v>
      </c>
      <c r="M84" s="11" t="n">
        <f aca="false">-$J$7*($B84-($D$6+$C$6))</f>
        <v>-0</v>
      </c>
      <c r="N84" s="11" t="n">
        <f aca="false">SUM(J84:M84)</f>
        <v>1800</v>
      </c>
      <c r="O84" s="12"/>
      <c r="P84" s="11" t="n">
        <f aca="false">-0.5*$H$8*($B84*$B84)</f>
        <v>-0</v>
      </c>
      <c r="Q84" s="11" t="n">
        <f aca="false">IF($B84&gt;=$B$6,-$I$8*($B84-$B$6),0)</f>
        <v>-0</v>
      </c>
      <c r="R84" s="11" t="n">
        <f aca="false">IF($B84&gt;=$D$6,$L$8*($B84-$D$6),0)</f>
        <v>6600.00000000001</v>
      </c>
      <c r="S84" s="11" t="n">
        <f aca="false">-$J$8*($B84-($D$6+$C$6))</f>
        <v>-1200.00000000001</v>
      </c>
      <c r="T84" s="11" t="n">
        <f aca="false">SUM(P84:S84)</f>
        <v>5399.99999999999</v>
      </c>
      <c r="U84" s="12"/>
      <c r="V84" s="11" t="n">
        <f aca="false">-0.5*$H$9*($B84*$B84)</f>
        <v>-17640</v>
      </c>
      <c r="W84" s="11" t="n">
        <f aca="false">IF($B84&gt;=$B$6,-$I$9*($B84-$B$6),0)</f>
        <v>-4800.00000000001</v>
      </c>
      <c r="X84" s="11" t="n">
        <f aca="false">IF($B84&gt;=$D$6,$L$9*($B84-$D$6),0)</f>
        <v>33000</v>
      </c>
      <c r="Y84" s="11" t="n">
        <f aca="false">-$J$9*($B84-($D$6+$C$6))</f>
        <v>-1200.00000000001</v>
      </c>
      <c r="Z84" s="11" t="n">
        <f aca="false">SUM(V84:Y84)</f>
        <v>9360</v>
      </c>
    </row>
    <row r="85" customFormat="false" ht="15.8" hidden="false" customHeight="false" outlineLevel="0" collapsed="false">
      <c r="B85" s="13" t="n">
        <f aca="false">($D$6+$E$6)/100+B84</f>
        <v>4.26</v>
      </c>
      <c r="D85" s="11" t="n">
        <f aca="false">-0.5*$H$6*($B85*$B85)</f>
        <v>-18147.6</v>
      </c>
      <c r="E85" s="11" t="n">
        <f aca="false">-$I$6*($B85-$B$6)</f>
        <v>-0</v>
      </c>
      <c r="F85" s="11" t="n">
        <f aca="false">IF($B85&gt;=$D$6,$L$6*($B85-$D$6),0)</f>
        <v>20340</v>
      </c>
      <c r="G85" s="11" t="n">
        <f aca="false">-$J$6*($B85-($D$6+$C$6))</f>
        <v>-0</v>
      </c>
      <c r="H85" s="11" t="n">
        <f aca="false">SUM(D85:G85)</f>
        <v>2192.4</v>
      </c>
      <c r="I85" s="12"/>
      <c r="J85" s="11" t="n">
        <f aca="false">-0.5*$H$7*($B85*$B85)</f>
        <v>-0</v>
      </c>
      <c r="K85" s="11" t="n">
        <f aca="false">IF($B85&gt;=$B$6,-$I$7*($B85-$B$6),0)</f>
        <v>-5040.00000000001</v>
      </c>
      <c r="L85" s="11" t="n">
        <f aca="false">IF($B85&gt;=$D$6,$L$7*($B85-$D$6),0)</f>
        <v>6780.00000000001</v>
      </c>
      <c r="M85" s="11" t="n">
        <f aca="false">-$J$7*($B85-($D$6+$C$6))</f>
        <v>-0</v>
      </c>
      <c r="N85" s="11" t="n">
        <f aca="false">SUM(J85:M85)</f>
        <v>1740</v>
      </c>
      <c r="O85" s="12"/>
      <c r="P85" s="11" t="n">
        <f aca="false">-0.5*$H$8*($B85*$B85)</f>
        <v>-0</v>
      </c>
      <c r="Q85" s="11" t="n">
        <f aca="false">IF($B85&gt;=$B$6,-$I$8*($B85-$B$6),0)</f>
        <v>-0</v>
      </c>
      <c r="R85" s="11" t="n">
        <f aca="false">IF($B85&gt;=$D$6,$L$8*($B85-$D$6),0)</f>
        <v>6780.00000000001</v>
      </c>
      <c r="S85" s="11" t="n">
        <f aca="false">-$J$8*($B85-($D$6+$C$6))</f>
        <v>-1560.00000000001</v>
      </c>
      <c r="T85" s="11" t="n">
        <f aca="false">SUM(P85:S85)</f>
        <v>5220</v>
      </c>
      <c r="U85" s="12"/>
      <c r="V85" s="11" t="n">
        <f aca="false">-0.5*$H$9*($B85*$B85)</f>
        <v>-18147.6</v>
      </c>
      <c r="W85" s="11" t="n">
        <f aca="false">IF($B85&gt;=$B$6,-$I$9*($B85-$B$6),0)</f>
        <v>-5040.00000000001</v>
      </c>
      <c r="X85" s="11" t="n">
        <f aca="false">IF($B85&gt;=$D$6,$L$9*($B85-$D$6),0)</f>
        <v>33900</v>
      </c>
      <c r="Y85" s="11" t="n">
        <f aca="false">-$J$9*($B85-($D$6+$C$6))</f>
        <v>-1560.00000000001</v>
      </c>
      <c r="Z85" s="11" t="n">
        <f aca="false">SUM(V85:Y85)</f>
        <v>9152.39999999999</v>
      </c>
    </row>
    <row r="86" customFormat="false" ht="15.8" hidden="false" customHeight="false" outlineLevel="0" collapsed="false">
      <c r="B86" s="13" t="n">
        <f aca="false">($D$6+$E$6)/100+B85</f>
        <v>4.32</v>
      </c>
      <c r="D86" s="11" t="n">
        <f aca="false">-0.5*$H$6*($B86*$B86)</f>
        <v>-18662.4</v>
      </c>
      <c r="E86" s="11" t="n">
        <f aca="false">-$I$6*($B86-$B$6)</f>
        <v>-0</v>
      </c>
      <c r="F86" s="11" t="n">
        <f aca="false">IF($B86&gt;=$D$6,$L$6*($B86-$D$6),0)</f>
        <v>20880</v>
      </c>
      <c r="G86" s="11" t="n">
        <f aca="false">-$J$6*($B86-($D$6+$C$6))</f>
        <v>-0</v>
      </c>
      <c r="H86" s="11" t="n">
        <f aca="false">SUM(D86:G86)</f>
        <v>2217.6</v>
      </c>
      <c r="I86" s="12"/>
      <c r="J86" s="11" t="n">
        <f aca="false">-0.5*$H$7*($B86*$B86)</f>
        <v>-0</v>
      </c>
      <c r="K86" s="11" t="n">
        <f aca="false">IF($B86&gt;=$B$6,-$I$7*($B86-$B$6),0)</f>
        <v>-5280.00000000001</v>
      </c>
      <c r="L86" s="11" t="n">
        <f aca="false">IF($B86&gt;=$D$6,$L$7*($B86-$D$6),0)</f>
        <v>6960</v>
      </c>
      <c r="M86" s="11" t="n">
        <f aca="false">-$J$7*($B86-($D$6+$C$6))</f>
        <v>-0</v>
      </c>
      <c r="N86" s="11" t="n">
        <f aca="false">SUM(J86:M86)</f>
        <v>1680</v>
      </c>
      <c r="O86" s="12"/>
      <c r="P86" s="11" t="n">
        <f aca="false">-0.5*$H$8*($B86*$B86)</f>
        <v>-0</v>
      </c>
      <c r="Q86" s="11" t="n">
        <f aca="false">IF($B86&gt;=$B$6,-$I$8*($B86-$B$6),0)</f>
        <v>-0</v>
      </c>
      <c r="R86" s="11" t="n">
        <f aca="false">IF($B86&gt;=$D$6,$L$8*($B86-$D$6),0)</f>
        <v>6960</v>
      </c>
      <c r="S86" s="11" t="n">
        <f aca="false">-$J$8*($B86-($D$6+$C$6))</f>
        <v>-1920.00000000001</v>
      </c>
      <c r="T86" s="11" t="n">
        <f aca="false">SUM(P86:S86)</f>
        <v>5040</v>
      </c>
      <c r="U86" s="12"/>
      <c r="V86" s="11" t="n">
        <f aca="false">-0.5*$H$9*($B86*$B86)</f>
        <v>-18662.4</v>
      </c>
      <c r="W86" s="11" t="n">
        <f aca="false">IF($B86&gt;=$B$6,-$I$9*($B86-$B$6),0)</f>
        <v>-5280.00000000001</v>
      </c>
      <c r="X86" s="11" t="n">
        <f aca="false">IF($B86&gt;=$D$6,$L$9*($B86-$D$6),0)</f>
        <v>34800</v>
      </c>
      <c r="Y86" s="11" t="n">
        <f aca="false">-$J$9*($B86-($D$6+$C$6))</f>
        <v>-1920.00000000001</v>
      </c>
      <c r="Z86" s="11" t="n">
        <f aca="false">SUM(V86:Y86)</f>
        <v>8937.6</v>
      </c>
    </row>
    <row r="87" customFormat="false" ht="15.8" hidden="false" customHeight="false" outlineLevel="0" collapsed="false">
      <c r="B87" s="13" t="n">
        <f aca="false">($D$6+$E$6)/100+B86</f>
        <v>4.38</v>
      </c>
      <c r="D87" s="11" t="n">
        <f aca="false">-0.5*$H$6*($B87*$B87)</f>
        <v>-19184.4</v>
      </c>
      <c r="E87" s="11" t="n">
        <f aca="false">-$I$6*($B87-$B$6)</f>
        <v>-0</v>
      </c>
      <c r="F87" s="11" t="n">
        <f aca="false">IF($B87&gt;=$D$6,$L$6*($B87-$D$6),0)</f>
        <v>21420</v>
      </c>
      <c r="G87" s="11" t="n">
        <f aca="false">-$J$6*($B87-($D$6+$C$6))</f>
        <v>-0</v>
      </c>
      <c r="H87" s="11" t="n">
        <f aca="false">SUM(D87:G87)</f>
        <v>2235.6</v>
      </c>
      <c r="I87" s="12"/>
      <c r="J87" s="11" t="n">
        <f aca="false">-0.5*$H$7*($B87*$B87)</f>
        <v>-0</v>
      </c>
      <c r="K87" s="11" t="n">
        <f aca="false">IF($B87&gt;=$B$6,-$I$7*($B87-$B$6),0)</f>
        <v>-5520</v>
      </c>
      <c r="L87" s="11" t="n">
        <f aca="false">IF($B87&gt;=$D$6,$L$7*($B87-$D$6),0)</f>
        <v>7140</v>
      </c>
      <c r="M87" s="11" t="n">
        <f aca="false">-$J$7*($B87-($D$6+$C$6))</f>
        <v>-0</v>
      </c>
      <c r="N87" s="11" t="n">
        <f aca="false">SUM(J87:M87)</f>
        <v>1620</v>
      </c>
      <c r="O87" s="12"/>
      <c r="P87" s="11" t="n">
        <f aca="false">-0.5*$H$8*($B87*$B87)</f>
        <v>-0</v>
      </c>
      <c r="Q87" s="11" t="n">
        <f aca="false">IF($B87&gt;=$B$6,-$I$8*($B87-$B$6),0)</f>
        <v>-0</v>
      </c>
      <c r="R87" s="11" t="n">
        <f aca="false">IF($B87&gt;=$D$6,$L$8*($B87-$D$6),0)</f>
        <v>7140</v>
      </c>
      <c r="S87" s="11" t="n">
        <f aca="false">-$J$8*($B87-($D$6+$C$6))</f>
        <v>-2280</v>
      </c>
      <c r="T87" s="11" t="n">
        <f aca="false">SUM(P87:S87)</f>
        <v>4860</v>
      </c>
      <c r="U87" s="12"/>
      <c r="V87" s="11" t="n">
        <f aca="false">-0.5*$H$9*($B87*$B87)</f>
        <v>-19184.4</v>
      </c>
      <c r="W87" s="11" t="n">
        <f aca="false">IF($B87&gt;=$B$6,-$I$9*($B87-$B$6),0)</f>
        <v>-5520</v>
      </c>
      <c r="X87" s="11" t="n">
        <f aca="false">IF($B87&gt;=$D$6,$L$9*($B87-$D$6),0)</f>
        <v>35700</v>
      </c>
      <c r="Y87" s="11" t="n">
        <f aca="false">-$J$9*($B87-($D$6+$C$6))</f>
        <v>-2280</v>
      </c>
      <c r="Z87" s="11" t="n">
        <f aca="false">SUM(V87:Y87)</f>
        <v>8715.6</v>
      </c>
    </row>
    <row r="88" customFormat="false" ht="15.8" hidden="false" customHeight="false" outlineLevel="0" collapsed="false">
      <c r="B88" s="13" t="n">
        <f aca="false">($D$6+$E$6)/100+B87</f>
        <v>4.44</v>
      </c>
      <c r="D88" s="11" t="n">
        <f aca="false">-0.5*$H$6*($B88*$B88)</f>
        <v>-19713.6</v>
      </c>
      <c r="E88" s="11" t="n">
        <f aca="false">-$I$6*($B88-$B$6)</f>
        <v>-0</v>
      </c>
      <c r="F88" s="11" t="n">
        <f aca="false">IF($B88&gt;=$D$6,$L$6*($B88-$D$6),0)</f>
        <v>21960</v>
      </c>
      <c r="G88" s="11" t="n">
        <f aca="false">-$J$6*($B88-($D$6+$C$6))</f>
        <v>-0</v>
      </c>
      <c r="H88" s="11" t="n">
        <f aca="false">SUM(D88:G88)</f>
        <v>2246.4</v>
      </c>
      <c r="I88" s="12"/>
      <c r="J88" s="11" t="n">
        <f aca="false">-0.5*$H$7*($B88*$B88)</f>
        <v>-0</v>
      </c>
      <c r="K88" s="11" t="n">
        <f aca="false">IF($B88&gt;=$B$6,-$I$7*($B88-$B$6),0)</f>
        <v>-5760</v>
      </c>
      <c r="L88" s="11" t="n">
        <f aca="false">IF($B88&gt;=$D$6,$L$7*($B88-$D$6),0)</f>
        <v>7320</v>
      </c>
      <c r="M88" s="11" t="n">
        <f aca="false">-$J$7*($B88-($D$6+$C$6))</f>
        <v>-0</v>
      </c>
      <c r="N88" s="11" t="n">
        <f aca="false">SUM(J88:M88)</f>
        <v>1560</v>
      </c>
      <c r="O88" s="12"/>
      <c r="P88" s="11" t="n">
        <f aca="false">-0.5*$H$8*($B88*$B88)</f>
        <v>-0</v>
      </c>
      <c r="Q88" s="11" t="n">
        <f aca="false">IF($B88&gt;=$B$6,-$I$8*($B88-$B$6),0)</f>
        <v>-0</v>
      </c>
      <c r="R88" s="11" t="n">
        <f aca="false">IF($B88&gt;=$D$6,$L$8*($B88-$D$6),0)</f>
        <v>7320</v>
      </c>
      <c r="S88" s="11" t="n">
        <f aca="false">-$J$8*($B88-($D$6+$C$6))</f>
        <v>-2640</v>
      </c>
      <c r="T88" s="11" t="n">
        <f aca="false">SUM(P88:S88)</f>
        <v>4680</v>
      </c>
      <c r="U88" s="12"/>
      <c r="V88" s="11" t="n">
        <f aca="false">-0.5*$H$9*($B88*$B88)</f>
        <v>-19713.6</v>
      </c>
      <c r="W88" s="11" t="n">
        <f aca="false">IF($B88&gt;=$B$6,-$I$9*($B88-$B$6),0)</f>
        <v>-5760</v>
      </c>
      <c r="X88" s="11" t="n">
        <f aca="false">IF($B88&gt;=$D$6,$L$9*($B88-$D$6),0)</f>
        <v>36600</v>
      </c>
      <c r="Y88" s="11" t="n">
        <f aca="false">-$J$9*($B88-($D$6+$C$6))</f>
        <v>-2640</v>
      </c>
      <c r="Z88" s="11" t="n">
        <f aca="false">SUM(V88:Y88)</f>
        <v>8486.4</v>
      </c>
    </row>
    <row r="89" customFormat="false" ht="15.8" hidden="false" customHeight="false" outlineLevel="0" collapsed="false">
      <c r="B89" s="13" t="n">
        <f aca="false">($D$6+$E$6)/100+B88</f>
        <v>4.5</v>
      </c>
      <c r="D89" s="11" t="n">
        <f aca="false">-0.5*$H$6*($B89*$B89)</f>
        <v>-20250</v>
      </c>
      <c r="E89" s="11" t="n">
        <f aca="false">-$I$6*($B89-$B$6)</f>
        <v>-0</v>
      </c>
      <c r="F89" s="11" t="n">
        <f aca="false">IF($B89&gt;=$D$6,$L$6*($B89-$D$6),0)</f>
        <v>22500</v>
      </c>
      <c r="G89" s="11" t="n">
        <f aca="false">-$J$6*($B89-($D$6+$C$6))</f>
        <v>-0</v>
      </c>
      <c r="H89" s="11" t="n">
        <f aca="false">SUM(D89:G89)</f>
        <v>2250</v>
      </c>
      <c r="I89" s="12"/>
      <c r="J89" s="11" t="n">
        <f aca="false">-0.5*$H$7*($B89*$B89)</f>
        <v>-0</v>
      </c>
      <c r="K89" s="11" t="n">
        <f aca="false">IF($B89&gt;=$B$6,-$I$7*($B89-$B$6),0)</f>
        <v>-6000</v>
      </c>
      <c r="L89" s="11" t="n">
        <f aca="false">IF($B89&gt;=$D$6,$L$7*($B89-$D$6),0)</f>
        <v>7500</v>
      </c>
      <c r="M89" s="11" t="n">
        <f aca="false">-$J$7*($B89-($D$6+$C$6))</f>
        <v>-0</v>
      </c>
      <c r="N89" s="11" t="n">
        <f aca="false">SUM(J89:M89)</f>
        <v>1500</v>
      </c>
      <c r="O89" s="12"/>
      <c r="P89" s="11" t="n">
        <f aca="false">-0.5*$H$8*($B89*$B89)</f>
        <v>-0</v>
      </c>
      <c r="Q89" s="11" t="n">
        <f aca="false">IF($B89&gt;=$B$6,-$I$8*($B89-$B$6),0)</f>
        <v>-0</v>
      </c>
      <c r="R89" s="11" t="n">
        <f aca="false">IF($B89&gt;=$D$6,$L$8*($B89-$D$6),0)</f>
        <v>7500</v>
      </c>
      <c r="S89" s="11" t="n">
        <f aca="false">-$J$8*($B89-($D$6+$C$6))</f>
        <v>-3000</v>
      </c>
      <c r="T89" s="11" t="n">
        <f aca="false">SUM(P89:S89)</f>
        <v>4500</v>
      </c>
      <c r="U89" s="12"/>
      <c r="V89" s="11" t="n">
        <f aca="false">-0.5*$H$9*($B89*$B89)</f>
        <v>-20250</v>
      </c>
      <c r="W89" s="11" t="n">
        <f aca="false">IF($B89&gt;=$B$6,-$I$9*($B89-$B$6),0)</f>
        <v>-6000</v>
      </c>
      <c r="X89" s="11" t="n">
        <f aca="false">IF($B89&gt;=$D$6,$L$9*($B89-$D$6),0)</f>
        <v>37500</v>
      </c>
      <c r="Y89" s="11" t="n">
        <f aca="false">-$J$9*($B89-($D$6+$C$6))</f>
        <v>-3000</v>
      </c>
      <c r="Z89" s="11" t="n">
        <f aca="false">SUM(V89:Y89)</f>
        <v>8250</v>
      </c>
    </row>
    <row r="90" customFormat="false" ht="15.8" hidden="false" customHeight="false" outlineLevel="0" collapsed="false">
      <c r="B90" s="13" t="n">
        <f aca="false">($D$6+$E$6)/100+B89</f>
        <v>4.56</v>
      </c>
      <c r="D90" s="11" t="n">
        <f aca="false">-0.5*$H$6*($B90*$B90)</f>
        <v>-20793.6</v>
      </c>
      <c r="E90" s="11" t="n">
        <f aca="false">-$I$6*($B90-$B$6)</f>
        <v>-0</v>
      </c>
      <c r="F90" s="11" t="n">
        <f aca="false">IF($B90&gt;=$D$6,$L$6*($B90-$D$6),0)</f>
        <v>23040</v>
      </c>
      <c r="G90" s="11" t="n">
        <f aca="false">-$J$6*($B90-($D$6+$C$6))</f>
        <v>-0</v>
      </c>
      <c r="H90" s="11" t="n">
        <f aca="false">SUM(D90:G90)</f>
        <v>2246.4</v>
      </c>
      <c r="I90" s="12"/>
      <c r="J90" s="11" t="n">
        <f aca="false">-0.5*$H$7*($B90*$B90)</f>
        <v>-0</v>
      </c>
      <c r="K90" s="11" t="n">
        <f aca="false">IF($B90&gt;=$B$6,-$I$7*($B90-$B$6),0)</f>
        <v>-6240</v>
      </c>
      <c r="L90" s="11" t="n">
        <f aca="false">IF($B90&gt;=$D$6,$L$7*($B90-$D$6),0)</f>
        <v>7680</v>
      </c>
      <c r="M90" s="11" t="n">
        <f aca="false">-$J$7*($B90-($D$6+$C$6))</f>
        <v>-0</v>
      </c>
      <c r="N90" s="11" t="n">
        <f aca="false">SUM(J90:M90)</f>
        <v>1440</v>
      </c>
      <c r="O90" s="12"/>
      <c r="P90" s="11" t="n">
        <f aca="false">-0.5*$H$8*($B90*$B90)</f>
        <v>-0</v>
      </c>
      <c r="Q90" s="11" t="n">
        <f aca="false">IF($B90&gt;=$B$6,-$I$8*($B90-$B$6),0)</f>
        <v>-0</v>
      </c>
      <c r="R90" s="11" t="n">
        <f aca="false">IF($B90&gt;=$D$6,$L$8*($B90-$D$6),0)</f>
        <v>7680</v>
      </c>
      <c r="S90" s="11" t="n">
        <f aca="false">-$J$8*($B90-($D$6+$C$6))</f>
        <v>-3360</v>
      </c>
      <c r="T90" s="11" t="n">
        <f aca="false">SUM(P90:S90)</f>
        <v>4320</v>
      </c>
      <c r="U90" s="12"/>
      <c r="V90" s="11" t="n">
        <f aca="false">-0.5*$H$9*($B90*$B90)</f>
        <v>-20793.6</v>
      </c>
      <c r="W90" s="11" t="n">
        <f aca="false">IF($B90&gt;=$B$6,-$I$9*($B90-$B$6),0)</f>
        <v>-6240</v>
      </c>
      <c r="X90" s="11" t="n">
        <f aca="false">IF($B90&gt;=$D$6,$L$9*($B90-$D$6),0)</f>
        <v>38400</v>
      </c>
      <c r="Y90" s="11" t="n">
        <f aca="false">-$J$9*($B90-($D$6+$C$6))</f>
        <v>-3360</v>
      </c>
      <c r="Z90" s="11" t="n">
        <f aca="false">SUM(V90:Y90)</f>
        <v>8006.4</v>
      </c>
    </row>
    <row r="91" customFormat="false" ht="15.8" hidden="false" customHeight="false" outlineLevel="0" collapsed="false">
      <c r="B91" s="13" t="n">
        <f aca="false">($D$6+$E$6)/100+B90</f>
        <v>4.62</v>
      </c>
      <c r="D91" s="11" t="n">
        <f aca="false">-0.5*$H$6*($B91*$B91)</f>
        <v>-21344.4</v>
      </c>
      <c r="E91" s="11" t="n">
        <f aca="false">-$I$6*($B91-$B$6)</f>
        <v>-0</v>
      </c>
      <c r="F91" s="11" t="n">
        <f aca="false">IF($B91&gt;=$D$6,$L$6*($B91-$D$6),0)</f>
        <v>23580</v>
      </c>
      <c r="G91" s="11" t="n">
        <f aca="false">-$J$6*($B91-($D$6+$C$6))</f>
        <v>-0</v>
      </c>
      <c r="H91" s="11" t="n">
        <f aca="false">SUM(D91:G91)</f>
        <v>2235.6</v>
      </c>
      <c r="I91" s="12"/>
      <c r="J91" s="11" t="n">
        <f aca="false">-0.5*$H$7*($B91*$B91)</f>
        <v>-0</v>
      </c>
      <c r="K91" s="11" t="n">
        <f aca="false">IF($B91&gt;=$B$6,-$I$7*($B91-$B$6),0)</f>
        <v>-6480</v>
      </c>
      <c r="L91" s="11" t="n">
        <f aca="false">IF($B91&gt;=$D$6,$L$7*($B91-$D$6),0)</f>
        <v>7860</v>
      </c>
      <c r="M91" s="11" t="n">
        <f aca="false">-$J$7*($B91-($D$6+$C$6))</f>
        <v>-0</v>
      </c>
      <c r="N91" s="11" t="n">
        <f aca="false">SUM(J91:M91)</f>
        <v>1380</v>
      </c>
      <c r="O91" s="12"/>
      <c r="P91" s="11" t="n">
        <f aca="false">-0.5*$H$8*($B91*$B91)</f>
        <v>-0</v>
      </c>
      <c r="Q91" s="11" t="n">
        <f aca="false">IF($B91&gt;=$B$6,-$I$8*($B91-$B$6),0)</f>
        <v>-0</v>
      </c>
      <c r="R91" s="11" t="n">
        <f aca="false">IF($B91&gt;=$D$6,$L$8*($B91-$D$6),0)</f>
        <v>7860</v>
      </c>
      <c r="S91" s="11" t="n">
        <f aca="false">-$J$8*($B91-($D$6+$C$6))</f>
        <v>-3720</v>
      </c>
      <c r="T91" s="11" t="n">
        <f aca="false">SUM(P91:S91)</f>
        <v>4140</v>
      </c>
      <c r="U91" s="12"/>
      <c r="V91" s="11" t="n">
        <f aca="false">-0.5*$H$9*($B91*$B91)</f>
        <v>-21344.4</v>
      </c>
      <c r="W91" s="11" t="n">
        <f aca="false">IF($B91&gt;=$B$6,-$I$9*($B91-$B$6),0)</f>
        <v>-6480</v>
      </c>
      <c r="X91" s="11" t="n">
        <f aca="false">IF($B91&gt;=$D$6,$L$9*($B91-$D$6),0)</f>
        <v>39300</v>
      </c>
      <c r="Y91" s="11" t="n">
        <f aca="false">-$J$9*($B91-($D$6+$C$6))</f>
        <v>-3720</v>
      </c>
      <c r="Z91" s="11" t="n">
        <f aca="false">SUM(V91:Y91)</f>
        <v>7755.6</v>
      </c>
    </row>
    <row r="92" customFormat="false" ht="15.8" hidden="false" customHeight="false" outlineLevel="0" collapsed="false">
      <c r="B92" s="13" t="n">
        <f aca="false">($D$6+$E$6)/100+B91</f>
        <v>4.68</v>
      </c>
      <c r="D92" s="11" t="n">
        <f aca="false">-0.5*$H$6*($B92*$B92)</f>
        <v>-21902.4</v>
      </c>
      <c r="E92" s="11" t="n">
        <f aca="false">-$I$6*($B92-$B$6)</f>
        <v>-0</v>
      </c>
      <c r="F92" s="11" t="n">
        <f aca="false">IF($B92&gt;=$D$6,$L$6*($B92-$D$6),0)</f>
        <v>24120</v>
      </c>
      <c r="G92" s="11" t="n">
        <f aca="false">-$J$6*($B92-($D$6+$C$6))</f>
        <v>-0</v>
      </c>
      <c r="H92" s="11" t="n">
        <f aca="false">SUM(D92:G92)</f>
        <v>2217.6</v>
      </c>
      <c r="I92" s="12"/>
      <c r="J92" s="11" t="n">
        <f aca="false">-0.5*$H$7*($B92*$B92)</f>
        <v>-0</v>
      </c>
      <c r="K92" s="11" t="n">
        <f aca="false">IF($B92&gt;=$B$6,-$I$7*($B92-$B$6),0)</f>
        <v>-6720</v>
      </c>
      <c r="L92" s="11" t="n">
        <f aca="false">IF($B92&gt;=$D$6,$L$7*($B92-$D$6),0)</f>
        <v>8040</v>
      </c>
      <c r="M92" s="11" t="n">
        <f aca="false">-$J$7*($B92-($D$6+$C$6))</f>
        <v>-0</v>
      </c>
      <c r="N92" s="11" t="n">
        <f aca="false">SUM(J92:M92)</f>
        <v>1320</v>
      </c>
      <c r="O92" s="12"/>
      <c r="P92" s="11" t="n">
        <f aca="false">-0.5*$H$8*($B92*$B92)</f>
        <v>-0</v>
      </c>
      <c r="Q92" s="11" t="n">
        <f aca="false">IF($B92&gt;=$B$6,-$I$8*($B92-$B$6),0)</f>
        <v>-0</v>
      </c>
      <c r="R92" s="11" t="n">
        <f aca="false">IF($B92&gt;=$D$6,$L$8*($B92-$D$6),0)</f>
        <v>8040</v>
      </c>
      <c r="S92" s="11" t="n">
        <f aca="false">-$J$8*($B92-($D$6+$C$6))</f>
        <v>-4079.99999999999</v>
      </c>
      <c r="T92" s="11" t="n">
        <f aca="false">SUM(P92:S92)</f>
        <v>3960</v>
      </c>
      <c r="U92" s="12"/>
      <c r="V92" s="11" t="n">
        <f aca="false">-0.5*$H$9*($B92*$B92)</f>
        <v>-21902.4</v>
      </c>
      <c r="W92" s="11" t="n">
        <f aca="false">IF($B92&gt;=$B$6,-$I$9*($B92-$B$6),0)</f>
        <v>-6720</v>
      </c>
      <c r="X92" s="11" t="n">
        <f aca="false">IF($B92&gt;=$D$6,$L$9*($B92-$D$6),0)</f>
        <v>40200</v>
      </c>
      <c r="Y92" s="11" t="n">
        <f aca="false">-$J$9*($B92-($D$6+$C$6))</f>
        <v>-4079.99999999999</v>
      </c>
      <c r="Z92" s="11" t="n">
        <f aca="false">SUM(V92:Y92)</f>
        <v>7497.60000000001</v>
      </c>
    </row>
    <row r="93" customFormat="false" ht="15.8" hidden="false" customHeight="false" outlineLevel="0" collapsed="false">
      <c r="B93" s="13" t="n">
        <f aca="false">($D$6+$E$6)/100+B92</f>
        <v>4.74</v>
      </c>
      <c r="D93" s="11" t="n">
        <f aca="false">-0.5*$H$6*($B93*$B93)</f>
        <v>-22467.6</v>
      </c>
      <c r="E93" s="11" t="n">
        <f aca="false">-$I$6*($B93-$B$6)</f>
        <v>-0</v>
      </c>
      <c r="F93" s="11" t="n">
        <f aca="false">IF($B93&gt;=$D$6,$L$6*($B93-$D$6),0)</f>
        <v>24660</v>
      </c>
      <c r="G93" s="11" t="n">
        <f aca="false">-$J$6*($B93-($D$6+$C$6))</f>
        <v>-0</v>
      </c>
      <c r="H93" s="11" t="n">
        <f aca="false">SUM(D93:G93)</f>
        <v>2192.4</v>
      </c>
      <c r="I93" s="12"/>
      <c r="J93" s="11" t="n">
        <f aca="false">-0.5*$H$7*($B93*$B93)</f>
        <v>-0</v>
      </c>
      <c r="K93" s="11" t="n">
        <f aca="false">IF($B93&gt;=$B$6,-$I$7*($B93-$B$6),0)</f>
        <v>-6959.99999999999</v>
      </c>
      <c r="L93" s="11" t="n">
        <f aca="false">IF($B93&gt;=$D$6,$L$7*($B93-$D$6),0)</f>
        <v>8220</v>
      </c>
      <c r="M93" s="11" t="n">
        <f aca="false">-$J$7*($B93-($D$6+$C$6))</f>
        <v>-0</v>
      </c>
      <c r="N93" s="11" t="n">
        <f aca="false">SUM(J93:M93)</f>
        <v>1260</v>
      </c>
      <c r="O93" s="12"/>
      <c r="P93" s="11" t="n">
        <f aca="false">-0.5*$H$8*($B93*$B93)</f>
        <v>-0</v>
      </c>
      <c r="Q93" s="11" t="n">
        <f aca="false">IF($B93&gt;=$B$6,-$I$8*($B93-$B$6),0)</f>
        <v>-0</v>
      </c>
      <c r="R93" s="11" t="n">
        <f aca="false">IF($B93&gt;=$D$6,$L$8*($B93-$D$6),0)</f>
        <v>8220</v>
      </c>
      <c r="S93" s="11" t="n">
        <f aca="false">-$J$8*($B93-($D$6+$C$6))</f>
        <v>-4439.99999999999</v>
      </c>
      <c r="T93" s="11" t="n">
        <f aca="false">SUM(P93:S93)</f>
        <v>3780</v>
      </c>
      <c r="U93" s="12"/>
      <c r="V93" s="11" t="n">
        <f aca="false">-0.5*$H$9*($B93*$B93)</f>
        <v>-22467.6</v>
      </c>
      <c r="W93" s="11" t="n">
        <f aca="false">IF($B93&gt;=$B$6,-$I$9*($B93-$B$6),0)</f>
        <v>-6959.99999999999</v>
      </c>
      <c r="X93" s="11" t="n">
        <f aca="false">IF($B93&gt;=$D$6,$L$9*($B93-$D$6),0)</f>
        <v>41100</v>
      </c>
      <c r="Y93" s="11" t="n">
        <f aca="false">-$J$9*($B93-($D$6+$C$6))</f>
        <v>-4439.99999999999</v>
      </c>
      <c r="Z93" s="11" t="n">
        <f aca="false">SUM(V93:Y93)</f>
        <v>7232.40000000001</v>
      </c>
    </row>
    <row r="94" customFormat="false" ht="15.8" hidden="false" customHeight="false" outlineLevel="0" collapsed="false">
      <c r="B94" s="13" t="n">
        <f aca="false">($D$6+$E$6)/100+B93</f>
        <v>4.8</v>
      </c>
      <c r="D94" s="11" t="n">
        <f aca="false">-0.5*$H$6*($B94*$B94)</f>
        <v>-23040</v>
      </c>
      <c r="E94" s="11" t="n">
        <f aca="false">-$I$6*($B94-$B$6)</f>
        <v>-0</v>
      </c>
      <c r="F94" s="11" t="n">
        <f aca="false">IF($B94&gt;=$D$6,$L$6*($B94-$D$6),0)</f>
        <v>25200</v>
      </c>
      <c r="G94" s="11" t="n">
        <f aca="false">-$J$6*($B94-($D$6+$C$6))</f>
        <v>-0</v>
      </c>
      <c r="H94" s="11" t="n">
        <f aca="false">SUM(D94:G94)</f>
        <v>2160</v>
      </c>
      <c r="I94" s="12"/>
      <c r="J94" s="11" t="n">
        <f aca="false">-0.5*$H$7*($B94*$B94)</f>
        <v>-0</v>
      </c>
      <c r="K94" s="11" t="n">
        <f aca="false">IF($B94&gt;=$B$6,-$I$7*($B94-$B$6),0)</f>
        <v>-7199.99999999999</v>
      </c>
      <c r="L94" s="11" t="n">
        <f aca="false">IF($B94&gt;=$D$6,$L$7*($B94-$D$6),0)</f>
        <v>8400</v>
      </c>
      <c r="M94" s="11" t="n">
        <f aca="false">-$J$7*($B94-($D$6+$C$6))</f>
        <v>-0</v>
      </c>
      <c r="N94" s="11" t="n">
        <f aca="false">SUM(J94:M94)</f>
        <v>1200</v>
      </c>
      <c r="O94" s="12"/>
      <c r="P94" s="11" t="n">
        <f aca="false">-0.5*$H$8*($B94*$B94)</f>
        <v>-0</v>
      </c>
      <c r="Q94" s="11" t="n">
        <f aca="false">IF($B94&gt;=$B$6,-$I$8*($B94-$B$6),0)</f>
        <v>-0</v>
      </c>
      <c r="R94" s="11" t="n">
        <f aca="false">IF($B94&gt;=$D$6,$L$8*($B94-$D$6),0)</f>
        <v>8400</v>
      </c>
      <c r="S94" s="11" t="n">
        <f aca="false">-$J$8*($B94-($D$6+$C$6))</f>
        <v>-4799.99999999999</v>
      </c>
      <c r="T94" s="11" t="n">
        <f aca="false">SUM(P94:S94)</f>
        <v>3600.00000000001</v>
      </c>
      <c r="U94" s="12"/>
      <c r="V94" s="11" t="n">
        <f aca="false">-0.5*$H$9*($B94*$B94)</f>
        <v>-23040</v>
      </c>
      <c r="W94" s="11" t="n">
        <f aca="false">IF($B94&gt;=$B$6,-$I$9*($B94-$B$6),0)</f>
        <v>-7199.99999999999</v>
      </c>
      <c r="X94" s="11" t="n">
        <f aca="false">IF($B94&gt;=$D$6,$L$9*($B94-$D$6),0)</f>
        <v>42000</v>
      </c>
      <c r="Y94" s="11" t="n">
        <f aca="false">-$J$9*($B94-($D$6+$C$6))</f>
        <v>-4799.99999999999</v>
      </c>
      <c r="Z94" s="11" t="n">
        <f aca="false">SUM(V94:Y94)</f>
        <v>6960.00000000001</v>
      </c>
    </row>
    <row r="95" customFormat="false" ht="15.8" hidden="false" customHeight="false" outlineLevel="0" collapsed="false">
      <c r="B95" s="13" t="n">
        <f aca="false">($D$6+$E$6)/100+B94</f>
        <v>4.86</v>
      </c>
      <c r="D95" s="11" t="n">
        <f aca="false">-0.5*$H$6*($B95*$B95)</f>
        <v>-23619.6</v>
      </c>
      <c r="E95" s="11" t="n">
        <f aca="false">-$I$6*($B95-$B$6)</f>
        <v>-0</v>
      </c>
      <c r="F95" s="11" t="n">
        <f aca="false">IF($B95&gt;=$D$6,$L$6*($B95-$D$6),0)</f>
        <v>25740</v>
      </c>
      <c r="G95" s="11" t="n">
        <f aca="false">-$J$6*($B95-($D$6+$C$6))</f>
        <v>-0</v>
      </c>
      <c r="H95" s="11" t="n">
        <f aca="false">SUM(D95:G95)</f>
        <v>2120.4</v>
      </c>
      <c r="I95" s="12"/>
      <c r="J95" s="11" t="n">
        <f aca="false">-0.5*$H$7*($B95*$B95)</f>
        <v>-0</v>
      </c>
      <c r="K95" s="11" t="n">
        <f aca="false">IF($B95&gt;=$B$6,-$I$7*($B95-$B$6),0)</f>
        <v>-7439.99999999999</v>
      </c>
      <c r="L95" s="11" t="n">
        <f aca="false">IF($B95&gt;=$D$6,$L$7*($B95-$D$6),0)</f>
        <v>8579.99999999999</v>
      </c>
      <c r="M95" s="11" t="n">
        <f aca="false">-$J$7*($B95-($D$6+$C$6))</f>
        <v>-0</v>
      </c>
      <c r="N95" s="11" t="n">
        <f aca="false">SUM(J95:M95)</f>
        <v>1140</v>
      </c>
      <c r="O95" s="12"/>
      <c r="P95" s="11" t="n">
        <f aca="false">-0.5*$H$8*($B95*$B95)</f>
        <v>-0</v>
      </c>
      <c r="Q95" s="11" t="n">
        <f aca="false">IF($B95&gt;=$B$6,-$I$8*($B95-$B$6),0)</f>
        <v>-0</v>
      </c>
      <c r="R95" s="11" t="n">
        <f aca="false">IF($B95&gt;=$D$6,$L$8*($B95-$D$6),0)</f>
        <v>8579.99999999999</v>
      </c>
      <c r="S95" s="11" t="n">
        <f aca="false">-$J$8*($B95-($D$6+$C$6))</f>
        <v>-5159.99999999999</v>
      </c>
      <c r="T95" s="11" t="n">
        <f aca="false">SUM(P95:S95)</f>
        <v>3420.00000000001</v>
      </c>
      <c r="U95" s="12"/>
      <c r="V95" s="11" t="n">
        <f aca="false">-0.5*$H$9*($B95*$B95)</f>
        <v>-23619.6</v>
      </c>
      <c r="W95" s="11" t="n">
        <f aca="false">IF($B95&gt;=$B$6,-$I$9*($B95-$B$6),0)</f>
        <v>-7439.99999999999</v>
      </c>
      <c r="X95" s="11" t="n">
        <f aca="false">IF($B95&gt;=$D$6,$L$9*($B95-$D$6),0)</f>
        <v>42900</v>
      </c>
      <c r="Y95" s="11" t="n">
        <f aca="false">-$J$9*($B95-($D$6+$C$6))</f>
        <v>-5159.99999999999</v>
      </c>
      <c r="Z95" s="11" t="n">
        <f aca="false">SUM(V95:Y95)</f>
        <v>6680.40000000001</v>
      </c>
    </row>
    <row r="96" customFormat="false" ht="15.8" hidden="false" customHeight="false" outlineLevel="0" collapsed="false">
      <c r="B96" s="13" t="n">
        <f aca="false">($D$6+$E$6)/100+B95</f>
        <v>4.92</v>
      </c>
      <c r="D96" s="11" t="n">
        <f aca="false">-0.5*$H$6*($B96*$B96)</f>
        <v>-24206.4</v>
      </c>
      <c r="E96" s="11" t="n">
        <f aca="false">-$I$6*($B96-$B$6)</f>
        <v>-0</v>
      </c>
      <c r="F96" s="11" t="n">
        <f aca="false">IF($B96&gt;=$D$6,$L$6*($B96-$D$6),0)</f>
        <v>26280</v>
      </c>
      <c r="G96" s="11" t="n">
        <f aca="false">-$J$6*($B96-($D$6+$C$6))</f>
        <v>-0</v>
      </c>
      <c r="H96" s="11" t="n">
        <f aca="false">SUM(D96:G96)</f>
        <v>2073.6</v>
      </c>
      <c r="I96" s="12"/>
      <c r="J96" s="11" t="n">
        <f aca="false">-0.5*$H$7*($B96*$B96)</f>
        <v>-0</v>
      </c>
      <c r="K96" s="11" t="n">
        <f aca="false">IF($B96&gt;=$B$6,-$I$7*($B96-$B$6),0)</f>
        <v>-7679.99999999999</v>
      </c>
      <c r="L96" s="11" t="n">
        <f aca="false">IF($B96&gt;=$D$6,$L$7*($B96-$D$6),0)</f>
        <v>8759.99999999999</v>
      </c>
      <c r="M96" s="11" t="n">
        <f aca="false">-$J$7*($B96-($D$6+$C$6))</f>
        <v>-0</v>
      </c>
      <c r="N96" s="11" t="n">
        <f aca="false">SUM(J96:M96)</f>
        <v>1080</v>
      </c>
      <c r="O96" s="12"/>
      <c r="P96" s="11" t="n">
        <f aca="false">-0.5*$H$8*($B96*$B96)</f>
        <v>-0</v>
      </c>
      <c r="Q96" s="11" t="n">
        <f aca="false">IF($B96&gt;=$B$6,-$I$8*($B96-$B$6),0)</f>
        <v>-0</v>
      </c>
      <c r="R96" s="11" t="n">
        <f aca="false">IF($B96&gt;=$D$6,$L$8*($B96-$D$6),0)</f>
        <v>8759.99999999999</v>
      </c>
      <c r="S96" s="11" t="n">
        <f aca="false">-$J$8*($B96-($D$6+$C$6))</f>
        <v>-5519.99999999998</v>
      </c>
      <c r="T96" s="11" t="n">
        <f aca="false">SUM(P96:S96)</f>
        <v>3240.00000000001</v>
      </c>
      <c r="U96" s="12"/>
      <c r="V96" s="11" t="n">
        <f aca="false">-0.5*$H$9*($B96*$B96)</f>
        <v>-24206.4</v>
      </c>
      <c r="W96" s="11" t="n">
        <f aca="false">IF($B96&gt;=$B$6,-$I$9*($B96-$B$6),0)</f>
        <v>-7679.99999999999</v>
      </c>
      <c r="X96" s="11" t="n">
        <f aca="false">IF($B96&gt;=$D$6,$L$9*($B96-$D$6),0)</f>
        <v>43800</v>
      </c>
      <c r="Y96" s="11" t="n">
        <f aca="false">-$J$9*($B96-($D$6+$C$6))</f>
        <v>-5519.99999999998</v>
      </c>
      <c r="Z96" s="11" t="n">
        <f aca="false">SUM(V96:Y96)</f>
        <v>6393.60000000001</v>
      </c>
    </row>
    <row r="97" customFormat="false" ht="15.8" hidden="false" customHeight="false" outlineLevel="0" collapsed="false">
      <c r="B97" s="13" t="n">
        <f aca="false">($D$6+$E$6)/100+B96</f>
        <v>4.98</v>
      </c>
      <c r="D97" s="11" t="n">
        <f aca="false">-0.5*$H$6*($B97*$B97)</f>
        <v>-24800.4</v>
      </c>
      <c r="E97" s="11" t="n">
        <f aca="false">-$I$6*($B97-$B$6)</f>
        <v>-0</v>
      </c>
      <c r="F97" s="11" t="n">
        <f aca="false">IF($B97&gt;=$D$6,$L$6*($B97-$D$6),0)</f>
        <v>26820</v>
      </c>
      <c r="G97" s="11" t="n">
        <f aca="false">-$J$6*($B97-($D$6+$C$6))</f>
        <v>-0</v>
      </c>
      <c r="H97" s="11" t="n">
        <f aca="false">SUM(D97:G97)</f>
        <v>2019.6</v>
      </c>
      <c r="I97" s="12"/>
      <c r="J97" s="11" t="n">
        <f aca="false">-0.5*$H$7*($B97*$B97)</f>
        <v>-0</v>
      </c>
      <c r="K97" s="11" t="n">
        <f aca="false">IF($B97&gt;=$B$6,-$I$7*($B97-$B$6),0)</f>
        <v>-7919.99999999999</v>
      </c>
      <c r="L97" s="11" t="n">
        <f aca="false">IF($B97&gt;=$D$6,$L$7*($B97-$D$6),0)</f>
        <v>8939.99999999999</v>
      </c>
      <c r="M97" s="11" t="n">
        <f aca="false">-$J$7*($B97-($D$6+$C$6))</f>
        <v>-0</v>
      </c>
      <c r="N97" s="11" t="n">
        <f aca="false">SUM(J97:M97)</f>
        <v>1020</v>
      </c>
      <c r="O97" s="12"/>
      <c r="P97" s="11" t="n">
        <f aca="false">-0.5*$H$8*($B97*$B97)</f>
        <v>-0</v>
      </c>
      <c r="Q97" s="11" t="n">
        <f aca="false">IF($B97&gt;=$B$6,-$I$8*($B97-$B$6),0)</f>
        <v>-0</v>
      </c>
      <c r="R97" s="11" t="n">
        <f aca="false">IF($B97&gt;=$D$6,$L$8*($B97-$D$6),0)</f>
        <v>8939.99999999999</v>
      </c>
      <c r="S97" s="11" t="n">
        <f aca="false">-$J$8*($B97-($D$6+$C$6))</f>
        <v>-5879.99999999998</v>
      </c>
      <c r="T97" s="11" t="n">
        <f aca="false">SUM(P97:S97)</f>
        <v>3060.00000000001</v>
      </c>
      <c r="U97" s="12"/>
      <c r="V97" s="11" t="n">
        <f aca="false">-0.5*$H$9*($B97*$B97)</f>
        <v>-24800.4</v>
      </c>
      <c r="W97" s="11" t="n">
        <f aca="false">IF($B97&gt;=$B$6,-$I$9*($B97-$B$6),0)</f>
        <v>-7919.99999999999</v>
      </c>
      <c r="X97" s="11" t="n">
        <f aca="false">IF($B97&gt;=$D$6,$L$9*($B97-$D$6),0)</f>
        <v>44700</v>
      </c>
      <c r="Y97" s="11" t="n">
        <f aca="false">-$J$9*($B97-($D$6+$C$6))</f>
        <v>-5879.99999999998</v>
      </c>
      <c r="Z97" s="11" t="n">
        <f aca="false">SUM(V97:Y97)</f>
        <v>6099.60000000002</v>
      </c>
    </row>
    <row r="98" customFormat="false" ht="15.8" hidden="false" customHeight="false" outlineLevel="0" collapsed="false">
      <c r="B98" s="13" t="n">
        <f aca="false">($D$6+$E$6)/100+B97</f>
        <v>5.04</v>
      </c>
      <c r="D98" s="11" t="n">
        <f aca="false">-0.5*$H$6*($B98*$B98)</f>
        <v>-25401.6</v>
      </c>
      <c r="E98" s="11" t="n">
        <f aca="false">-$I$6*($B98-$B$6)</f>
        <v>-0</v>
      </c>
      <c r="F98" s="11" t="n">
        <f aca="false">IF($B98&gt;=$D$6,$L$6*($B98-$D$6),0)</f>
        <v>27360</v>
      </c>
      <c r="G98" s="11" t="n">
        <f aca="false">-$J$6*($B98-($D$6+$C$6))</f>
        <v>-0</v>
      </c>
      <c r="H98" s="11" t="n">
        <f aca="false">SUM(D98:G98)</f>
        <v>1958.40000000001</v>
      </c>
      <c r="I98" s="12"/>
      <c r="J98" s="11" t="n">
        <f aca="false">-0.5*$H$7*($B98*$B98)</f>
        <v>-0</v>
      </c>
      <c r="K98" s="11" t="n">
        <f aca="false">IF($B98&gt;=$B$6,-$I$7*($B98-$B$6),0)</f>
        <v>-8159.99999999999</v>
      </c>
      <c r="L98" s="11" t="n">
        <f aca="false">IF($B98&gt;=$D$6,$L$7*($B98-$D$6),0)</f>
        <v>9119.99999999999</v>
      </c>
      <c r="M98" s="11" t="n">
        <f aca="false">-$J$7*($B98-($D$6+$C$6))</f>
        <v>-0</v>
      </c>
      <c r="N98" s="11" t="n">
        <f aca="false">SUM(J98:M98)</f>
        <v>960.000000000003</v>
      </c>
      <c r="O98" s="12"/>
      <c r="P98" s="11" t="n">
        <f aca="false">-0.5*$H$8*($B98*$B98)</f>
        <v>-0</v>
      </c>
      <c r="Q98" s="11" t="n">
        <f aca="false">IF($B98&gt;=$B$6,-$I$8*($B98-$B$6),0)</f>
        <v>-0</v>
      </c>
      <c r="R98" s="11" t="n">
        <f aca="false">IF($B98&gt;=$D$6,$L$8*($B98-$D$6),0)</f>
        <v>9119.99999999999</v>
      </c>
      <c r="S98" s="11" t="n">
        <f aca="false">-$J$8*($B98-($D$6+$C$6))</f>
        <v>-6239.99999999998</v>
      </c>
      <c r="T98" s="11" t="n">
        <f aca="false">SUM(P98:S98)</f>
        <v>2880.00000000001</v>
      </c>
      <c r="U98" s="12"/>
      <c r="V98" s="11" t="n">
        <f aca="false">-0.5*$H$9*($B98*$B98)</f>
        <v>-25401.6</v>
      </c>
      <c r="W98" s="11" t="n">
        <f aca="false">IF($B98&gt;=$B$6,-$I$9*($B98-$B$6),0)</f>
        <v>-8159.99999999999</v>
      </c>
      <c r="X98" s="11" t="n">
        <f aca="false">IF($B98&gt;=$D$6,$L$9*($B98-$D$6),0)</f>
        <v>45600</v>
      </c>
      <c r="Y98" s="11" t="n">
        <f aca="false">-$J$9*($B98-($D$6+$C$6))</f>
        <v>-6239.99999999998</v>
      </c>
      <c r="Z98" s="11" t="n">
        <f aca="false">SUM(V98:Y98)</f>
        <v>5798.40000000002</v>
      </c>
    </row>
    <row r="99" customFormat="false" ht="15.8" hidden="false" customHeight="false" outlineLevel="0" collapsed="false">
      <c r="B99" s="13" t="n">
        <f aca="false">($D$6+$E$6)/100+B98</f>
        <v>5.1</v>
      </c>
      <c r="D99" s="11" t="n">
        <f aca="false">-0.5*$H$6*($B99*$B99)</f>
        <v>-26010</v>
      </c>
      <c r="E99" s="11" t="n">
        <f aca="false">-$I$6*($B99-$B$6)</f>
        <v>-0</v>
      </c>
      <c r="F99" s="11" t="n">
        <f aca="false">IF($B99&gt;=$D$6,$L$6*($B99-$D$6),0)</f>
        <v>27900</v>
      </c>
      <c r="G99" s="11" t="n">
        <f aca="false">-$J$6*($B99-($D$6+$C$6))</f>
        <v>-0</v>
      </c>
      <c r="H99" s="11" t="n">
        <f aca="false">SUM(D99:G99)</f>
        <v>1890</v>
      </c>
      <c r="I99" s="12"/>
      <c r="J99" s="11" t="n">
        <f aca="false">-0.5*$H$7*($B99*$B99)</f>
        <v>-0</v>
      </c>
      <c r="K99" s="11" t="n">
        <f aca="false">IF($B99&gt;=$B$6,-$I$7*($B99-$B$6),0)</f>
        <v>-8399.99999999998</v>
      </c>
      <c r="L99" s="11" t="n">
        <f aca="false">IF($B99&gt;=$D$6,$L$7*($B99-$D$6),0)</f>
        <v>9299.99999999999</v>
      </c>
      <c r="M99" s="11" t="n">
        <f aca="false">-$J$7*($B99-($D$6+$C$6))</f>
        <v>-0</v>
      </c>
      <c r="N99" s="11" t="n">
        <f aca="false">SUM(J99:M99)</f>
        <v>900.000000000006</v>
      </c>
      <c r="O99" s="12"/>
      <c r="P99" s="11" t="n">
        <f aca="false">-0.5*$H$8*($B99*$B99)</f>
        <v>-0</v>
      </c>
      <c r="Q99" s="11" t="n">
        <f aca="false">IF($B99&gt;=$B$6,-$I$8*($B99-$B$6),0)</f>
        <v>-0</v>
      </c>
      <c r="R99" s="11" t="n">
        <f aca="false">IF($B99&gt;=$D$6,$L$8*($B99-$D$6),0)</f>
        <v>9299.99999999999</v>
      </c>
      <c r="S99" s="11" t="n">
        <f aca="false">-$J$8*($B99-($D$6+$C$6))</f>
        <v>-6599.99999999998</v>
      </c>
      <c r="T99" s="11" t="n">
        <f aca="false">SUM(P99:S99)</f>
        <v>2700.00000000001</v>
      </c>
      <c r="U99" s="12"/>
      <c r="V99" s="11" t="n">
        <f aca="false">-0.5*$H$9*($B99*$B99)</f>
        <v>-26010</v>
      </c>
      <c r="W99" s="11" t="n">
        <f aca="false">IF($B99&gt;=$B$6,-$I$9*($B99-$B$6),0)</f>
        <v>-8399.99999999998</v>
      </c>
      <c r="X99" s="11" t="n">
        <f aca="false">IF($B99&gt;=$D$6,$L$9*($B99-$D$6),0)</f>
        <v>46499.9999999999</v>
      </c>
      <c r="Y99" s="11" t="n">
        <f aca="false">-$J$9*($B99-($D$6+$C$6))</f>
        <v>-6599.99999999998</v>
      </c>
      <c r="Z99" s="11" t="n">
        <f aca="false">SUM(V99:Y99)</f>
        <v>5490.00000000002</v>
      </c>
    </row>
    <row r="100" customFormat="false" ht="15.8" hidden="false" customHeight="false" outlineLevel="0" collapsed="false">
      <c r="B100" s="13" t="n">
        <f aca="false">($D$6+$E$6)/100+B99</f>
        <v>5.16</v>
      </c>
      <c r="D100" s="11" t="n">
        <f aca="false">-0.5*$H$6*($B100*$B100)</f>
        <v>-26625.6</v>
      </c>
      <c r="E100" s="11" t="n">
        <f aca="false">-$I$6*($B100-$B$6)</f>
        <v>-0</v>
      </c>
      <c r="F100" s="11" t="n">
        <f aca="false">IF($B100&gt;=$D$6,$L$6*($B100-$D$6),0)</f>
        <v>28440</v>
      </c>
      <c r="G100" s="11" t="n">
        <f aca="false">-$J$6*($B100-($D$6+$C$6))</f>
        <v>-0</v>
      </c>
      <c r="H100" s="11" t="n">
        <f aca="false">SUM(D100:G100)</f>
        <v>1814.40000000001</v>
      </c>
      <c r="I100" s="12"/>
      <c r="J100" s="11" t="n">
        <f aca="false">-0.5*$H$7*($B100*$B100)</f>
        <v>-0</v>
      </c>
      <c r="K100" s="11" t="n">
        <f aca="false">IF($B100&gt;=$B$6,-$I$7*($B100-$B$6),0)</f>
        <v>-8639.99999999998</v>
      </c>
      <c r="L100" s="11" t="n">
        <f aca="false">IF($B100&gt;=$D$6,$L$7*($B100-$D$6),0)</f>
        <v>9479.99999999999</v>
      </c>
      <c r="M100" s="11" t="n">
        <f aca="false">-$J$7*($B100-($D$6+$C$6))</f>
        <v>-0</v>
      </c>
      <c r="N100" s="11" t="n">
        <f aca="false">SUM(J100:M100)</f>
        <v>840.000000000004</v>
      </c>
      <c r="O100" s="12"/>
      <c r="P100" s="11" t="n">
        <f aca="false">-0.5*$H$8*($B100*$B100)</f>
        <v>-0</v>
      </c>
      <c r="Q100" s="11" t="n">
        <f aca="false">IF($B100&gt;=$B$6,-$I$8*($B100-$B$6),0)</f>
        <v>-0</v>
      </c>
      <c r="R100" s="11" t="n">
        <f aca="false">IF($B100&gt;=$D$6,$L$8*($B100-$D$6),0)</f>
        <v>9479.99999999999</v>
      </c>
      <c r="S100" s="11" t="n">
        <f aca="false">-$J$8*($B100-($D$6+$C$6))</f>
        <v>-6959.99999999997</v>
      </c>
      <c r="T100" s="11" t="n">
        <f aca="false">SUM(P100:S100)</f>
        <v>2520.00000000001</v>
      </c>
      <c r="U100" s="12"/>
      <c r="V100" s="11" t="n">
        <f aca="false">-0.5*$H$9*($B100*$B100)</f>
        <v>-26625.6</v>
      </c>
      <c r="W100" s="11" t="n">
        <f aca="false">IF($B100&gt;=$B$6,-$I$9*($B100-$B$6),0)</f>
        <v>-8639.99999999998</v>
      </c>
      <c r="X100" s="11" t="n">
        <f aca="false">IF($B100&gt;=$D$6,$L$9*($B100-$D$6),0)</f>
        <v>47399.9999999999</v>
      </c>
      <c r="Y100" s="11" t="n">
        <f aca="false">-$J$9*($B100-($D$6+$C$6))</f>
        <v>-6959.99999999997</v>
      </c>
      <c r="Z100" s="11" t="n">
        <f aca="false">SUM(V100:Y100)</f>
        <v>5174.40000000002</v>
      </c>
    </row>
    <row r="101" customFormat="false" ht="15.8" hidden="false" customHeight="false" outlineLevel="0" collapsed="false">
      <c r="B101" s="13" t="n">
        <f aca="false">($D$6+$E$6)/100+B100</f>
        <v>5.22</v>
      </c>
      <c r="D101" s="11" t="n">
        <f aca="false">-0.5*$H$6*($B101*$B101)</f>
        <v>-27248.4</v>
      </c>
      <c r="E101" s="11" t="n">
        <f aca="false">-$I$6*($B101-$B$6)</f>
        <v>-0</v>
      </c>
      <c r="F101" s="11" t="n">
        <f aca="false">IF($B101&gt;=$D$6,$L$6*($B101-$D$6),0)</f>
        <v>28980</v>
      </c>
      <c r="G101" s="11" t="n">
        <f aca="false">-$J$6*($B101-($D$6+$C$6))</f>
        <v>-0</v>
      </c>
      <c r="H101" s="11" t="n">
        <f aca="false">SUM(D101:G101)</f>
        <v>1731.60000000001</v>
      </c>
      <c r="I101" s="12"/>
      <c r="J101" s="11" t="n">
        <f aca="false">-0.5*$H$7*($B101*$B101)</f>
        <v>-0</v>
      </c>
      <c r="K101" s="11" t="n">
        <f aca="false">IF($B101&gt;=$B$6,-$I$7*($B101-$B$6),0)</f>
        <v>-8879.99999999998</v>
      </c>
      <c r="L101" s="11" t="n">
        <f aca="false">IF($B101&gt;=$D$6,$L$7*($B101-$D$6),0)</f>
        <v>9659.99999999999</v>
      </c>
      <c r="M101" s="11" t="n">
        <f aca="false">-$J$7*($B101-($D$6+$C$6))</f>
        <v>-0</v>
      </c>
      <c r="N101" s="11" t="n">
        <f aca="false">SUM(J101:M101)</f>
        <v>780.000000000004</v>
      </c>
      <c r="O101" s="12"/>
      <c r="P101" s="11" t="n">
        <f aca="false">-0.5*$H$8*($B101*$B101)</f>
        <v>-0</v>
      </c>
      <c r="Q101" s="11" t="n">
        <f aca="false">IF($B101&gt;=$B$6,-$I$8*($B101-$B$6),0)</f>
        <v>-0</v>
      </c>
      <c r="R101" s="11" t="n">
        <f aca="false">IF($B101&gt;=$D$6,$L$8*($B101-$D$6),0)</f>
        <v>9659.99999999999</v>
      </c>
      <c r="S101" s="11" t="n">
        <f aca="false">-$J$8*($B101-($D$6+$C$6))</f>
        <v>-7319.99999999997</v>
      </c>
      <c r="T101" s="11" t="n">
        <f aca="false">SUM(P101:S101)</f>
        <v>2340.00000000001</v>
      </c>
      <c r="U101" s="12"/>
      <c r="V101" s="11" t="n">
        <f aca="false">-0.5*$H$9*($B101*$B101)</f>
        <v>-27248.4</v>
      </c>
      <c r="W101" s="11" t="n">
        <f aca="false">IF($B101&gt;=$B$6,-$I$9*($B101-$B$6),0)</f>
        <v>-8879.99999999998</v>
      </c>
      <c r="X101" s="11" t="n">
        <f aca="false">IF($B101&gt;=$D$6,$L$9*($B101-$D$6),0)</f>
        <v>48299.9999999999</v>
      </c>
      <c r="Y101" s="11" t="n">
        <f aca="false">-$J$9*($B101-($D$6+$C$6))</f>
        <v>-7319.99999999997</v>
      </c>
      <c r="Z101" s="11" t="n">
        <f aca="false">SUM(V101:Y101)</f>
        <v>4851.60000000002</v>
      </c>
    </row>
    <row r="102" customFormat="false" ht="15.8" hidden="false" customHeight="false" outlineLevel="0" collapsed="false">
      <c r="B102" s="13" t="n">
        <f aca="false">($D$6+$E$6)/100+B101</f>
        <v>5.28</v>
      </c>
      <c r="D102" s="11" t="n">
        <f aca="false">-0.5*$H$6*($B102*$B102)</f>
        <v>-27878.3999999999</v>
      </c>
      <c r="E102" s="11" t="n">
        <f aca="false">-$I$6*($B102-$B$6)</f>
        <v>-0</v>
      </c>
      <c r="F102" s="11" t="n">
        <f aca="false">IF($B102&gt;=$D$6,$L$6*($B102-$D$6),0)</f>
        <v>29520</v>
      </c>
      <c r="G102" s="11" t="n">
        <f aca="false">-$J$6*($B102-($D$6+$C$6))</f>
        <v>-0</v>
      </c>
      <c r="H102" s="11" t="n">
        <f aca="false">SUM(D102:G102)</f>
        <v>1641.60000000001</v>
      </c>
      <c r="I102" s="12"/>
      <c r="J102" s="11" t="n">
        <f aca="false">-0.5*$H$7*($B102*$B102)</f>
        <v>-0</v>
      </c>
      <c r="K102" s="11" t="n">
        <f aca="false">IF($B102&gt;=$B$6,-$I$7*($B102-$B$6),0)</f>
        <v>-9119.99999999998</v>
      </c>
      <c r="L102" s="11" t="n">
        <f aca="false">IF($B102&gt;=$D$6,$L$7*($B102-$D$6),0)</f>
        <v>9839.99999999999</v>
      </c>
      <c r="M102" s="11" t="n">
        <f aca="false">-$J$7*($B102-($D$6+$C$6))</f>
        <v>-0</v>
      </c>
      <c r="N102" s="11" t="n">
        <f aca="false">SUM(J102:M102)</f>
        <v>720.000000000006</v>
      </c>
      <c r="O102" s="12"/>
      <c r="P102" s="11" t="n">
        <f aca="false">-0.5*$H$8*($B102*$B102)</f>
        <v>-0</v>
      </c>
      <c r="Q102" s="11" t="n">
        <f aca="false">IF($B102&gt;=$B$6,-$I$8*($B102-$B$6),0)</f>
        <v>-0</v>
      </c>
      <c r="R102" s="11" t="n">
        <f aca="false">IF($B102&gt;=$D$6,$L$8*($B102-$D$6),0)</f>
        <v>9839.99999999999</v>
      </c>
      <c r="S102" s="11" t="n">
        <f aca="false">-$J$8*($B102-($D$6+$C$6))</f>
        <v>-7679.99999999997</v>
      </c>
      <c r="T102" s="11" t="n">
        <f aca="false">SUM(P102:S102)</f>
        <v>2160.00000000002</v>
      </c>
      <c r="U102" s="12"/>
      <c r="V102" s="11" t="n">
        <f aca="false">-0.5*$H$9*($B102*$B102)</f>
        <v>-27878.3999999999</v>
      </c>
      <c r="W102" s="11" t="n">
        <f aca="false">IF($B102&gt;=$B$6,-$I$9*($B102-$B$6),0)</f>
        <v>-9119.99999999998</v>
      </c>
      <c r="X102" s="11" t="n">
        <f aca="false">IF($B102&gt;=$D$6,$L$9*($B102-$D$6),0)</f>
        <v>49199.9999999999</v>
      </c>
      <c r="Y102" s="11" t="n">
        <f aca="false">-$J$9*($B102-($D$6+$C$6))</f>
        <v>-7679.99999999997</v>
      </c>
      <c r="Z102" s="11" t="n">
        <f aca="false">SUM(V102:Y102)</f>
        <v>4521.60000000003</v>
      </c>
    </row>
    <row r="103" customFormat="false" ht="15.8" hidden="false" customHeight="false" outlineLevel="0" collapsed="false">
      <c r="B103" s="13" t="n">
        <f aca="false">($D$6+$E$6)/100+B102</f>
        <v>5.33999999999999</v>
      </c>
      <c r="D103" s="11" t="n">
        <f aca="false">-0.5*$H$6*($B103*$B103)</f>
        <v>-28515.5999999999</v>
      </c>
      <c r="E103" s="11" t="n">
        <f aca="false">-$I$6*($B103-$B$6)</f>
        <v>-0</v>
      </c>
      <c r="F103" s="11" t="n">
        <f aca="false">IF($B103&gt;=$D$6,$L$6*($B103-$D$6),0)</f>
        <v>30060</v>
      </c>
      <c r="G103" s="11" t="n">
        <f aca="false">-$J$6*($B103-($D$6+$C$6))</f>
        <v>-0</v>
      </c>
      <c r="H103" s="11" t="n">
        <f aca="false">SUM(D103:G103)</f>
        <v>1544.40000000001</v>
      </c>
      <c r="I103" s="12"/>
      <c r="J103" s="11" t="n">
        <f aca="false">-0.5*$H$7*($B103*$B103)</f>
        <v>-0</v>
      </c>
      <c r="K103" s="11" t="n">
        <f aca="false">IF($B103&gt;=$B$6,-$I$7*($B103-$B$6),0)</f>
        <v>-9359.99999999998</v>
      </c>
      <c r="L103" s="11" t="n">
        <f aca="false">IF($B103&gt;=$D$6,$L$7*($B103-$D$6),0)</f>
        <v>10020</v>
      </c>
      <c r="M103" s="11" t="n">
        <f aca="false">-$J$7*($B103-($D$6+$C$6))</f>
        <v>-0</v>
      </c>
      <c r="N103" s="11" t="n">
        <f aca="false">SUM(J103:M103)</f>
        <v>660.000000000006</v>
      </c>
      <c r="O103" s="12"/>
      <c r="P103" s="11" t="n">
        <f aca="false">-0.5*$H$8*($B103*$B103)</f>
        <v>-0</v>
      </c>
      <c r="Q103" s="11" t="n">
        <f aca="false">IF($B103&gt;=$B$6,-$I$8*($B103-$B$6),0)</f>
        <v>-0</v>
      </c>
      <c r="R103" s="11" t="n">
        <f aca="false">IF($B103&gt;=$D$6,$L$8*($B103-$D$6),0)</f>
        <v>10020</v>
      </c>
      <c r="S103" s="11" t="n">
        <f aca="false">-$J$8*($B103-($D$6+$C$6))</f>
        <v>-8039.99999999997</v>
      </c>
      <c r="T103" s="11" t="n">
        <f aca="false">SUM(P103:S103)</f>
        <v>1980.00000000002</v>
      </c>
      <c r="U103" s="12"/>
      <c r="V103" s="11" t="n">
        <f aca="false">-0.5*$H$9*($B103*$B103)</f>
        <v>-28515.5999999999</v>
      </c>
      <c r="W103" s="11" t="n">
        <f aca="false">IF($B103&gt;=$B$6,-$I$9*($B103-$B$6),0)</f>
        <v>-9359.99999999998</v>
      </c>
      <c r="X103" s="11" t="n">
        <f aca="false">IF($B103&gt;=$D$6,$L$9*($B103-$D$6),0)</f>
        <v>50099.9999999999</v>
      </c>
      <c r="Y103" s="11" t="n">
        <f aca="false">-$J$9*($B103-($D$6+$C$6))</f>
        <v>-8039.99999999997</v>
      </c>
      <c r="Z103" s="11" t="n">
        <f aca="false">SUM(V103:Y103)</f>
        <v>4184.40000000003</v>
      </c>
    </row>
    <row r="104" customFormat="false" ht="15.8" hidden="false" customHeight="false" outlineLevel="0" collapsed="false">
      <c r="B104" s="13" t="n">
        <f aca="false">($D$6+$E$6)/100+B103</f>
        <v>5.39999999999999</v>
      </c>
      <c r="D104" s="11" t="n">
        <f aca="false">-0.5*$H$6*($B104*$B104)</f>
        <v>-29159.9999999999</v>
      </c>
      <c r="E104" s="11" t="n">
        <f aca="false">-$I$6*($B104-$B$6)</f>
        <v>-0</v>
      </c>
      <c r="F104" s="11" t="n">
        <f aca="false">IF($B104&gt;=$D$6,$L$6*($B104-$D$6),0)</f>
        <v>30599.9999999999</v>
      </c>
      <c r="G104" s="11" t="n">
        <f aca="false">-$J$6*($B104-($D$6+$C$6))</f>
        <v>-0</v>
      </c>
      <c r="H104" s="11" t="n">
        <f aca="false">SUM(D104:G104)</f>
        <v>1440.00000000001</v>
      </c>
      <c r="I104" s="12"/>
      <c r="J104" s="11" t="n">
        <f aca="false">-0.5*$H$7*($B104*$B104)</f>
        <v>-0</v>
      </c>
      <c r="K104" s="11" t="n">
        <f aca="false">IF($B104&gt;=$B$6,-$I$7*($B104-$B$6),0)</f>
        <v>-9599.99999999998</v>
      </c>
      <c r="L104" s="11" t="n">
        <f aca="false">IF($B104&gt;=$D$6,$L$7*($B104-$D$6),0)</f>
        <v>10200</v>
      </c>
      <c r="M104" s="11" t="n">
        <f aca="false">-$J$7*($B104-($D$6+$C$6))</f>
        <v>-0</v>
      </c>
      <c r="N104" s="11" t="n">
        <f aca="false">SUM(J104:M104)</f>
        <v>600.000000000006</v>
      </c>
      <c r="O104" s="12"/>
      <c r="P104" s="11" t="n">
        <f aca="false">-0.5*$H$8*($B104*$B104)</f>
        <v>-0</v>
      </c>
      <c r="Q104" s="11" t="n">
        <f aca="false">IF($B104&gt;=$B$6,-$I$8*($B104-$B$6),0)</f>
        <v>-0</v>
      </c>
      <c r="R104" s="11" t="n">
        <f aca="false">IF($B104&gt;=$D$6,$L$8*($B104-$D$6),0)</f>
        <v>10200</v>
      </c>
      <c r="S104" s="11" t="n">
        <f aca="false">-$J$8*($B104-($D$6+$C$6))</f>
        <v>-8399.99999999997</v>
      </c>
      <c r="T104" s="11" t="n">
        <f aca="false">SUM(P104:S104)</f>
        <v>1800.00000000002</v>
      </c>
      <c r="U104" s="12"/>
      <c r="V104" s="11" t="n">
        <f aca="false">-0.5*$H$9*($B104*$B104)</f>
        <v>-29159.9999999999</v>
      </c>
      <c r="W104" s="11" t="n">
        <f aca="false">IF($B104&gt;=$B$6,-$I$9*($B104-$B$6),0)</f>
        <v>-9599.99999999998</v>
      </c>
      <c r="X104" s="11" t="n">
        <f aca="false">IF($B104&gt;=$D$6,$L$9*($B104-$D$6),0)</f>
        <v>50999.9999999999</v>
      </c>
      <c r="Y104" s="11" t="n">
        <f aca="false">-$J$9*($B104-($D$6+$C$6))</f>
        <v>-8399.99999999997</v>
      </c>
      <c r="Z104" s="11" t="n">
        <f aca="false">SUM(V104:Y104)</f>
        <v>3840.00000000004</v>
      </c>
    </row>
    <row r="105" customFormat="false" ht="15.8" hidden="false" customHeight="false" outlineLevel="0" collapsed="false">
      <c r="B105" s="13" t="n">
        <f aca="false">($D$6+$E$6)/100+B104</f>
        <v>5.45999999999999</v>
      </c>
      <c r="D105" s="11" t="n">
        <f aca="false">-0.5*$H$6*($B105*$B105)</f>
        <v>-29811.5999999999</v>
      </c>
      <c r="E105" s="11" t="n">
        <f aca="false">-$I$6*($B105-$B$6)</f>
        <v>-0</v>
      </c>
      <c r="F105" s="11" t="n">
        <f aca="false">IF($B105&gt;=$D$6,$L$6*($B105-$D$6),0)</f>
        <v>31139.9999999999</v>
      </c>
      <c r="G105" s="11" t="n">
        <f aca="false">-$J$6*($B105-($D$6+$C$6))</f>
        <v>-0</v>
      </c>
      <c r="H105" s="11" t="n">
        <f aca="false">SUM(D105:G105)</f>
        <v>1328.40000000002</v>
      </c>
      <c r="I105" s="12"/>
      <c r="J105" s="11" t="n">
        <f aca="false">-0.5*$H$7*($B105*$B105)</f>
        <v>-0</v>
      </c>
      <c r="K105" s="11" t="n">
        <f aca="false">IF($B105&gt;=$B$6,-$I$7*($B105-$B$6),0)</f>
        <v>-9839.99999999998</v>
      </c>
      <c r="L105" s="11" t="n">
        <f aca="false">IF($B105&gt;=$D$6,$L$7*($B105-$D$6),0)</f>
        <v>10380</v>
      </c>
      <c r="M105" s="11" t="n">
        <f aca="false">-$J$7*($B105-($D$6+$C$6))</f>
        <v>-0</v>
      </c>
      <c r="N105" s="11" t="n">
        <f aca="false">SUM(J105:M105)</f>
        <v>540.000000000007</v>
      </c>
      <c r="O105" s="12"/>
      <c r="P105" s="11" t="n">
        <f aca="false">-0.5*$H$8*($B105*$B105)</f>
        <v>-0</v>
      </c>
      <c r="Q105" s="11" t="n">
        <f aca="false">IF($B105&gt;=$B$6,-$I$8*($B105-$B$6),0)</f>
        <v>-0</v>
      </c>
      <c r="R105" s="11" t="n">
        <f aca="false">IF($B105&gt;=$D$6,$L$8*($B105-$D$6),0)</f>
        <v>10380</v>
      </c>
      <c r="S105" s="11" t="n">
        <f aca="false">-$J$8*($B105-($D$6+$C$6))</f>
        <v>-8759.99999999996</v>
      </c>
      <c r="T105" s="11" t="n">
        <f aca="false">SUM(P105:S105)</f>
        <v>1620.00000000002</v>
      </c>
      <c r="U105" s="12"/>
      <c r="V105" s="11" t="n">
        <f aca="false">-0.5*$H$9*($B105*$B105)</f>
        <v>-29811.5999999999</v>
      </c>
      <c r="W105" s="11" t="n">
        <f aca="false">IF($B105&gt;=$B$6,-$I$9*($B105-$B$6),0)</f>
        <v>-9839.99999999998</v>
      </c>
      <c r="X105" s="11" t="n">
        <f aca="false">IF($B105&gt;=$D$6,$L$9*($B105-$D$6),0)</f>
        <v>51899.9999999999</v>
      </c>
      <c r="Y105" s="11" t="n">
        <f aca="false">-$J$9*($B105-($D$6+$C$6))</f>
        <v>-8759.99999999996</v>
      </c>
      <c r="Z105" s="11" t="n">
        <f aca="false">SUM(V105:Y105)</f>
        <v>3488.40000000004</v>
      </c>
    </row>
    <row r="106" customFormat="false" ht="15.8" hidden="false" customHeight="false" outlineLevel="0" collapsed="false">
      <c r="B106" s="13" t="n">
        <f aca="false">($D$6+$E$6)/100+B105</f>
        <v>5.51999999999999</v>
      </c>
      <c r="D106" s="11" t="n">
        <f aca="false">-0.5*$H$6*($B106*$B106)</f>
        <v>-30470.3999999999</v>
      </c>
      <c r="E106" s="11" t="n">
        <f aca="false">-$I$6*($B106-$B$6)</f>
        <v>-0</v>
      </c>
      <c r="F106" s="11" t="n">
        <f aca="false">IF($B106&gt;=$D$6,$L$6*($B106-$D$6),0)</f>
        <v>31679.9999999999</v>
      </c>
      <c r="G106" s="11" t="n">
        <f aca="false">-$J$6*($B106-($D$6+$C$6))</f>
        <v>-0</v>
      </c>
      <c r="H106" s="11" t="n">
        <f aca="false">SUM(D106:G106)</f>
        <v>1209.60000000001</v>
      </c>
      <c r="I106" s="12"/>
      <c r="J106" s="11" t="n">
        <f aca="false">-0.5*$H$7*($B106*$B106)</f>
        <v>-0</v>
      </c>
      <c r="K106" s="11" t="n">
        <f aca="false">IF($B106&gt;=$B$6,-$I$7*($B106-$B$6),0)</f>
        <v>-10080</v>
      </c>
      <c r="L106" s="11" t="n">
        <f aca="false">IF($B106&gt;=$D$6,$L$7*($B106-$D$6),0)</f>
        <v>10560</v>
      </c>
      <c r="M106" s="11" t="n">
        <f aca="false">-$J$7*($B106-($D$6+$C$6))</f>
        <v>-0</v>
      </c>
      <c r="N106" s="11" t="n">
        <f aca="false">SUM(J106:M106)</f>
        <v>480.000000000007</v>
      </c>
      <c r="O106" s="12"/>
      <c r="P106" s="11" t="n">
        <f aca="false">-0.5*$H$8*($B106*$B106)</f>
        <v>-0</v>
      </c>
      <c r="Q106" s="11" t="n">
        <f aca="false">IF($B106&gt;=$B$6,-$I$8*($B106-$B$6),0)</f>
        <v>-0</v>
      </c>
      <c r="R106" s="11" t="n">
        <f aca="false">IF($B106&gt;=$D$6,$L$8*($B106-$D$6),0)</f>
        <v>10560</v>
      </c>
      <c r="S106" s="11" t="n">
        <f aca="false">-$J$8*($B106-($D$6+$C$6))</f>
        <v>-9119.99999999996</v>
      </c>
      <c r="T106" s="11" t="n">
        <f aca="false">SUM(P106:S106)</f>
        <v>1440.00000000002</v>
      </c>
      <c r="U106" s="12"/>
      <c r="V106" s="11" t="n">
        <f aca="false">-0.5*$H$9*($B106*$B106)</f>
        <v>-30470.3999999999</v>
      </c>
      <c r="W106" s="11" t="n">
        <f aca="false">IF($B106&gt;=$B$6,-$I$9*($B106-$B$6),0)</f>
        <v>-10080</v>
      </c>
      <c r="X106" s="11" t="n">
        <f aca="false">IF($B106&gt;=$D$6,$L$9*($B106-$D$6),0)</f>
        <v>52799.9999999999</v>
      </c>
      <c r="Y106" s="11" t="n">
        <f aca="false">-$J$9*($B106-($D$6+$C$6))</f>
        <v>-9119.99999999996</v>
      </c>
      <c r="Z106" s="11" t="n">
        <f aca="false">SUM(V106:Y106)</f>
        <v>3129.60000000004</v>
      </c>
    </row>
    <row r="107" customFormat="false" ht="15.8" hidden="false" customHeight="false" outlineLevel="0" collapsed="false">
      <c r="B107" s="13" t="n">
        <f aca="false">($D$6+$E$6)/100+B106</f>
        <v>5.57999999999999</v>
      </c>
      <c r="D107" s="11" t="n">
        <f aca="false">-0.5*$H$6*($B107*$B107)</f>
        <v>-31136.3999999999</v>
      </c>
      <c r="E107" s="11" t="n">
        <f aca="false">-$I$6*($B107-$B$6)</f>
        <v>-0</v>
      </c>
      <c r="F107" s="11" t="n">
        <f aca="false">IF($B107&gt;=$D$6,$L$6*($B107-$D$6),0)</f>
        <v>32219.9999999999</v>
      </c>
      <c r="G107" s="11" t="n">
        <f aca="false">-$J$6*($B107-($D$6+$C$6))</f>
        <v>-0</v>
      </c>
      <c r="H107" s="11" t="n">
        <f aca="false">SUM(D107:G107)</f>
        <v>1083.60000000002</v>
      </c>
      <c r="I107" s="12"/>
      <c r="J107" s="11" t="n">
        <f aca="false">-0.5*$H$7*($B107*$B107)</f>
        <v>-0</v>
      </c>
      <c r="K107" s="11" t="n">
        <f aca="false">IF($B107&gt;=$B$6,-$I$7*($B107-$B$6),0)</f>
        <v>-10320</v>
      </c>
      <c r="L107" s="11" t="n">
        <f aca="false">IF($B107&gt;=$D$6,$L$7*($B107-$D$6),0)</f>
        <v>10740</v>
      </c>
      <c r="M107" s="11" t="n">
        <f aca="false">-$J$7*($B107-($D$6+$C$6))</f>
        <v>-0</v>
      </c>
      <c r="N107" s="11" t="n">
        <f aca="false">SUM(J107:M107)</f>
        <v>420.000000000005</v>
      </c>
      <c r="O107" s="12"/>
      <c r="P107" s="11" t="n">
        <f aca="false">-0.5*$H$8*($B107*$B107)</f>
        <v>-0</v>
      </c>
      <c r="Q107" s="11" t="n">
        <f aca="false">IF($B107&gt;=$B$6,-$I$8*($B107-$B$6),0)</f>
        <v>-0</v>
      </c>
      <c r="R107" s="11" t="n">
        <f aca="false">IF($B107&gt;=$D$6,$L$8*($B107-$D$6),0)</f>
        <v>10740</v>
      </c>
      <c r="S107" s="11" t="n">
        <f aca="false">-$J$8*($B107-($D$6+$C$6))</f>
        <v>-9479.99999999996</v>
      </c>
      <c r="T107" s="11" t="n">
        <f aca="false">SUM(P107:S107)</f>
        <v>1260.00000000002</v>
      </c>
      <c r="U107" s="12"/>
      <c r="V107" s="11" t="n">
        <f aca="false">-0.5*$H$9*($B107*$B107)</f>
        <v>-31136.3999999999</v>
      </c>
      <c r="W107" s="11" t="n">
        <f aca="false">IF($B107&gt;=$B$6,-$I$9*($B107-$B$6),0)</f>
        <v>-10320</v>
      </c>
      <c r="X107" s="11" t="n">
        <f aca="false">IF($B107&gt;=$D$6,$L$9*($B107-$D$6),0)</f>
        <v>53699.9999999999</v>
      </c>
      <c r="Y107" s="11" t="n">
        <f aca="false">-$J$9*($B107-($D$6+$C$6))</f>
        <v>-9479.99999999996</v>
      </c>
      <c r="Z107" s="11" t="n">
        <f aca="false">SUM(V107:Y107)</f>
        <v>2763.60000000004</v>
      </c>
    </row>
    <row r="108" customFormat="false" ht="15.8" hidden="false" customHeight="false" outlineLevel="0" collapsed="false">
      <c r="B108" s="13" t="n">
        <f aca="false">($D$6+$E$6)/100+B107</f>
        <v>5.63999999999999</v>
      </c>
      <c r="D108" s="11" t="n">
        <f aca="false">-0.5*$H$6*($B108*$B108)</f>
        <v>-31809.5999999999</v>
      </c>
      <c r="E108" s="11" t="n">
        <f aca="false">-$I$6*($B108-$B$6)</f>
        <v>-0</v>
      </c>
      <c r="F108" s="11" t="n">
        <f aca="false">IF($B108&gt;=$D$6,$L$6*($B108-$D$6),0)</f>
        <v>32759.9999999999</v>
      </c>
      <c r="G108" s="11" t="n">
        <f aca="false">-$J$6*($B108-($D$6+$C$6))</f>
        <v>-0</v>
      </c>
      <c r="H108" s="11" t="n">
        <f aca="false">SUM(D108:G108)</f>
        <v>950.400000000016</v>
      </c>
      <c r="I108" s="12"/>
      <c r="J108" s="11" t="n">
        <f aca="false">-0.5*$H$7*($B108*$B108)</f>
        <v>-0</v>
      </c>
      <c r="K108" s="11" t="n">
        <f aca="false">IF($B108&gt;=$B$6,-$I$7*($B108-$B$6),0)</f>
        <v>-10560</v>
      </c>
      <c r="L108" s="11" t="n">
        <f aca="false">IF($B108&gt;=$D$6,$L$7*($B108-$D$6),0)</f>
        <v>10920</v>
      </c>
      <c r="M108" s="11" t="n">
        <f aca="false">-$J$7*($B108-($D$6+$C$6))</f>
        <v>-0</v>
      </c>
      <c r="N108" s="11" t="n">
        <f aca="false">SUM(J108:M108)</f>
        <v>360.000000000007</v>
      </c>
      <c r="O108" s="12"/>
      <c r="P108" s="11" t="n">
        <f aca="false">-0.5*$H$8*($B108*$B108)</f>
        <v>-0</v>
      </c>
      <c r="Q108" s="11" t="n">
        <f aca="false">IF($B108&gt;=$B$6,-$I$8*($B108-$B$6),0)</f>
        <v>-0</v>
      </c>
      <c r="R108" s="11" t="n">
        <f aca="false">IF($B108&gt;=$D$6,$L$8*($B108-$D$6),0)</f>
        <v>10920</v>
      </c>
      <c r="S108" s="11" t="n">
        <f aca="false">-$J$8*($B108-($D$6+$C$6))</f>
        <v>-9839.99999999996</v>
      </c>
      <c r="T108" s="11" t="n">
        <f aca="false">SUM(P108:S108)</f>
        <v>1080.00000000002</v>
      </c>
      <c r="U108" s="12"/>
      <c r="V108" s="11" t="n">
        <f aca="false">-0.5*$H$9*($B108*$B108)</f>
        <v>-31809.5999999999</v>
      </c>
      <c r="W108" s="11" t="n">
        <f aca="false">IF($B108&gt;=$B$6,-$I$9*($B108-$B$6),0)</f>
        <v>-10560</v>
      </c>
      <c r="X108" s="11" t="n">
        <f aca="false">IF($B108&gt;=$D$6,$L$9*($B108-$D$6),0)</f>
        <v>54599.9999999999</v>
      </c>
      <c r="Y108" s="11" t="n">
        <f aca="false">-$J$9*($B108-($D$6+$C$6))</f>
        <v>-9839.99999999996</v>
      </c>
      <c r="Z108" s="11" t="n">
        <f aca="false">SUM(V108:Y108)</f>
        <v>2390.40000000005</v>
      </c>
    </row>
    <row r="109" customFormat="false" ht="15.8" hidden="false" customHeight="false" outlineLevel="0" collapsed="false">
      <c r="B109" s="13" t="n">
        <f aca="false">($D$6+$E$6)/100+B108</f>
        <v>5.69999999999999</v>
      </c>
      <c r="D109" s="11" t="n">
        <f aca="false">-0.5*$H$6*($B109*$B109)</f>
        <v>-32489.9999999999</v>
      </c>
      <c r="E109" s="11" t="n">
        <f aca="false">-$I$6*($B109-$B$6)</f>
        <v>-0</v>
      </c>
      <c r="F109" s="11" t="n">
        <f aca="false">IF($B109&gt;=$D$6,$L$6*($B109-$D$6),0)</f>
        <v>33299.9999999999</v>
      </c>
      <c r="G109" s="11" t="n">
        <f aca="false">-$J$6*($B109-($D$6+$C$6))</f>
        <v>-0</v>
      </c>
      <c r="H109" s="11" t="n">
        <f aca="false">SUM(D109:G109)</f>
        <v>810.000000000018</v>
      </c>
      <c r="I109" s="12"/>
      <c r="J109" s="11" t="n">
        <f aca="false">-0.5*$H$7*($B109*$B109)</f>
        <v>-0</v>
      </c>
      <c r="K109" s="11" t="n">
        <f aca="false">IF($B109&gt;=$B$6,-$I$7*($B109-$B$6),0)</f>
        <v>-10800</v>
      </c>
      <c r="L109" s="11" t="n">
        <f aca="false">IF($B109&gt;=$D$6,$L$7*($B109-$D$6),0)</f>
        <v>11100</v>
      </c>
      <c r="M109" s="11" t="n">
        <f aca="false">-$J$7*($B109-($D$6+$C$6))</f>
        <v>-0</v>
      </c>
      <c r="N109" s="11" t="n">
        <f aca="false">SUM(J109:M109)</f>
        <v>300.000000000007</v>
      </c>
      <c r="O109" s="12"/>
      <c r="P109" s="11" t="n">
        <f aca="false">-0.5*$H$8*($B109*$B109)</f>
        <v>-0</v>
      </c>
      <c r="Q109" s="11" t="n">
        <f aca="false">IF($B109&gt;=$B$6,-$I$8*($B109-$B$6),0)</f>
        <v>-0</v>
      </c>
      <c r="R109" s="11" t="n">
        <f aca="false">IF($B109&gt;=$D$6,$L$8*($B109-$D$6),0)</f>
        <v>11100</v>
      </c>
      <c r="S109" s="11" t="n">
        <f aca="false">-$J$8*($B109-($D$6+$C$6))</f>
        <v>-10200</v>
      </c>
      <c r="T109" s="11" t="n">
        <f aca="false">SUM(P109:S109)</f>
        <v>900.000000000024</v>
      </c>
      <c r="U109" s="12"/>
      <c r="V109" s="11" t="n">
        <f aca="false">-0.5*$H$9*($B109*$B109)</f>
        <v>-32489.9999999999</v>
      </c>
      <c r="W109" s="11" t="n">
        <f aca="false">IF($B109&gt;=$B$6,-$I$9*($B109-$B$6),0)</f>
        <v>-10800</v>
      </c>
      <c r="X109" s="11" t="n">
        <f aca="false">IF($B109&gt;=$D$6,$L$9*($B109-$D$6),0)</f>
        <v>55499.9999999999</v>
      </c>
      <c r="Y109" s="11" t="n">
        <f aca="false">-$J$9*($B109-($D$6+$C$6))</f>
        <v>-10200</v>
      </c>
      <c r="Z109" s="11" t="n">
        <f aca="false">SUM(V109:Y109)</f>
        <v>2010.00000000005</v>
      </c>
    </row>
    <row r="110" customFormat="false" ht="15.8" hidden="false" customHeight="false" outlineLevel="0" collapsed="false">
      <c r="B110" s="13" t="n">
        <f aca="false">($D$6+$E$6)/100+B109</f>
        <v>5.75999999999999</v>
      </c>
      <c r="D110" s="11" t="n">
        <f aca="false">-0.5*$H$6*($B110*$B110)</f>
        <v>-33177.5999999999</v>
      </c>
      <c r="E110" s="11" t="n">
        <f aca="false">-$I$6*($B110-$B$6)</f>
        <v>-0</v>
      </c>
      <c r="F110" s="11" t="n">
        <f aca="false">IF($B110&gt;=$D$6,$L$6*($B110-$D$6),0)</f>
        <v>33839.9999999999</v>
      </c>
      <c r="G110" s="11" t="n">
        <f aca="false">-$J$6*($B110-($D$6+$C$6))</f>
        <v>-0</v>
      </c>
      <c r="H110" s="11" t="n">
        <f aca="false">SUM(D110:G110)</f>
        <v>662.400000000023</v>
      </c>
      <c r="I110" s="12"/>
      <c r="J110" s="11" t="n">
        <f aca="false">-0.5*$H$7*($B110*$B110)</f>
        <v>-0</v>
      </c>
      <c r="K110" s="11" t="n">
        <f aca="false">IF($B110&gt;=$B$6,-$I$7*($B110-$B$6),0)</f>
        <v>-11040</v>
      </c>
      <c r="L110" s="11" t="n">
        <f aca="false">IF($B110&gt;=$D$6,$L$7*($B110-$D$6),0)</f>
        <v>11280</v>
      </c>
      <c r="M110" s="11" t="n">
        <f aca="false">-$J$7*($B110-($D$6+$C$6))</f>
        <v>-0</v>
      </c>
      <c r="N110" s="11" t="n">
        <f aca="false">SUM(J110:M110)</f>
        <v>240.000000000007</v>
      </c>
      <c r="O110" s="12"/>
      <c r="P110" s="11" t="n">
        <f aca="false">-0.5*$H$8*($B110*$B110)</f>
        <v>-0</v>
      </c>
      <c r="Q110" s="11" t="n">
        <f aca="false">IF($B110&gt;=$B$6,-$I$8*($B110-$B$6),0)</f>
        <v>-0</v>
      </c>
      <c r="R110" s="11" t="n">
        <f aca="false">IF($B110&gt;=$D$6,$L$8*($B110-$D$6),0)</f>
        <v>11280</v>
      </c>
      <c r="S110" s="11" t="n">
        <f aca="false">-$J$8*($B110-($D$6+$C$6))</f>
        <v>-10560</v>
      </c>
      <c r="T110" s="11" t="n">
        <f aca="false">SUM(P110:S110)</f>
        <v>720.000000000024</v>
      </c>
      <c r="U110" s="12"/>
      <c r="V110" s="11" t="n">
        <f aca="false">-0.5*$H$9*($B110*$B110)</f>
        <v>-33177.5999999999</v>
      </c>
      <c r="W110" s="11" t="n">
        <f aca="false">IF($B110&gt;=$B$6,-$I$9*($B110-$B$6),0)</f>
        <v>-11040</v>
      </c>
      <c r="X110" s="11" t="n">
        <f aca="false">IF($B110&gt;=$D$6,$L$9*($B110-$D$6),0)</f>
        <v>56399.9999999999</v>
      </c>
      <c r="Y110" s="11" t="n">
        <f aca="false">-$J$9*($B110-($D$6+$C$6))</f>
        <v>-10560</v>
      </c>
      <c r="Z110" s="11" t="n">
        <f aca="false">SUM(V110:Y110)</f>
        <v>1622.40000000005</v>
      </c>
    </row>
    <row r="111" customFormat="false" ht="15.8" hidden="false" customHeight="false" outlineLevel="0" collapsed="false">
      <c r="B111" s="13" t="n">
        <f aca="false">($D$6+$E$6)/100+B110</f>
        <v>5.81999999999999</v>
      </c>
      <c r="D111" s="11" t="n">
        <f aca="false">-0.5*$H$6*($B111*$B111)</f>
        <v>-33872.3999999999</v>
      </c>
      <c r="E111" s="11" t="n">
        <f aca="false">-$I$6*($B111-$B$6)</f>
        <v>-0</v>
      </c>
      <c r="F111" s="11" t="n">
        <f aca="false">IF($B111&gt;=$D$6,$L$6*($B111-$D$6),0)</f>
        <v>34379.9999999999</v>
      </c>
      <c r="G111" s="11" t="n">
        <f aca="false">-$J$6*($B111-($D$6+$C$6))</f>
        <v>-0</v>
      </c>
      <c r="H111" s="11" t="n">
        <f aca="false">SUM(D111:G111)</f>
        <v>507.60000000002</v>
      </c>
      <c r="I111" s="12"/>
      <c r="J111" s="11" t="n">
        <f aca="false">-0.5*$H$7*($B111*$B111)</f>
        <v>-0</v>
      </c>
      <c r="K111" s="11" t="n">
        <f aca="false">IF($B111&gt;=$B$6,-$I$7*($B111-$B$6),0)</f>
        <v>-11280</v>
      </c>
      <c r="L111" s="11" t="n">
        <f aca="false">IF($B111&gt;=$D$6,$L$7*($B111-$D$6),0)</f>
        <v>11460</v>
      </c>
      <c r="M111" s="11" t="n">
        <f aca="false">-$J$7*($B111-($D$6+$C$6))</f>
        <v>-0</v>
      </c>
      <c r="N111" s="11" t="n">
        <f aca="false">SUM(J111:M111)</f>
        <v>180.000000000009</v>
      </c>
      <c r="O111" s="12"/>
      <c r="P111" s="11" t="n">
        <f aca="false">-0.5*$H$8*($B111*$B111)</f>
        <v>-0</v>
      </c>
      <c r="Q111" s="11" t="n">
        <f aca="false">IF($B111&gt;=$B$6,-$I$8*($B111-$B$6),0)</f>
        <v>-0</v>
      </c>
      <c r="R111" s="11" t="n">
        <f aca="false">IF($B111&gt;=$D$6,$L$8*($B111-$D$6),0)</f>
        <v>11460</v>
      </c>
      <c r="S111" s="11" t="n">
        <f aca="false">-$J$8*($B111-($D$6+$C$6))</f>
        <v>-10919.9999999999</v>
      </c>
      <c r="T111" s="11" t="n">
        <f aca="false">SUM(P111:S111)</f>
        <v>540.000000000026</v>
      </c>
      <c r="U111" s="12"/>
      <c r="V111" s="11" t="n">
        <f aca="false">-0.5*$H$9*($B111*$B111)</f>
        <v>-33872.3999999999</v>
      </c>
      <c r="W111" s="11" t="n">
        <f aca="false">IF($B111&gt;=$B$6,-$I$9*($B111-$B$6),0)</f>
        <v>-11280</v>
      </c>
      <c r="X111" s="11" t="n">
        <f aca="false">IF($B111&gt;=$D$6,$L$9*($B111-$D$6),0)</f>
        <v>57299.9999999999</v>
      </c>
      <c r="Y111" s="11" t="n">
        <f aca="false">-$J$9*($B111-($D$6+$C$6))</f>
        <v>-10919.9999999999</v>
      </c>
      <c r="Z111" s="11" t="n">
        <f aca="false">SUM(V111:Y111)</f>
        <v>1227.60000000006</v>
      </c>
    </row>
    <row r="112" customFormat="false" ht="15.8" hidden="false" customHeight="false" outlineLevel="0" collapsed="false">
      <c r="B112" s="13" t="n">
        <f aca="false">($D$6+$E$6)/100+B111</f>
        <v>5.87999999999999</v>
      </c>
      <c r="D112" s="11" t="n">
        <f aca="false">-0.5*$H$6*($B112*$B112)</f>
        <v>-34574.3999999999</v>
      </c>
      <c r="E112" s="11" t="n">
        <f aca="false">-$I$6*($B112-$B$6)</f>
        <v>-0</v>
      </c>
      <c r="F112" s="11" t="n">
        <f aca="false">IF($B112&gt;=$D$6,$L$6*($B112-$D$6),0)</f>
        <v>34919.9999999999</v>
      </c>
      <c r="G112" s="11" t="n">
        <f aca="false">-$J$6*($B112-($D$6+$C$6))</f>
        <v>-0</v>
      </c>
      <c r="H112" s="11" t="n">
        <f aca="false">SUM(D112:G112)</f>
        <v>345.60000000002</v>
      </c>
      <c r="I112" s="12"/>
      <c r="J112" s="11" t="n">
        <f aca="false">-0.5*$H$7*($B112*$B112)</f>
        <v>-0</v>
      </c>
      <c r="K112" s="11" t="n">
        <f aca="false">IF($B112&gt;=$B$6,-$I$7*($B112-$B$6),0)</f>
        <v>-11520</v>
      </c>
      <c r="L112" s="11" t="n">
        <f aca="false">IF($B112&gt;=$D$6,$L$7*($B112-$D$6),0)</f>
        <v>11640</v>
      </c>
      <c r="M112" s="11" t="n">
        <f aca="false">-$J$7*($B112-($D$6+$C$6))</f>
        <v>-0</v>
      </c>
      <c r="N112" s="11" t="n">
        <f aca="false">SUM(J112:M112)</f>
        <v>120.000000000009</v>
      </c>
      <c r="O112" s="12"/>
      <c r="P112" s="11" t="n">
        <f aca="false">-0.5*$H$8*($B112*$B112)</f>
        <v>-0</v>
      </c>
      <c r="Q112" s="11" t="n">
        <f aca="false">IF($B112&gt;=$B$6,-$I$8*($B112-$B$6),0)</f>
        <v>-0</v>
      </c>
      <c r="R112" s="11" t="n">
        <f aca="false">IF($B112&gt;=$D$6,$L$8*($B112-$D$6),0)</f>
        <v>11640</v>
      </c>
      <c r="S112" s="11" t="n">
        <f aca="false">-$J$8*($B112-($D$6+$C$6))</f>
        <v>-11279.9999999999</v>
      </c>
      <c r="T112" s="11" t="n">
        <f aca="false">SUM(P112:S112)</f>
        <v>360.000000000027</v>
      </c>
      <c r="U112" s="12"/>
      <c r="V112" s="11" t="n">
        <f aca="false">-0.5*$H$9*($B112*$B112)</f>
        <v>-34574.3999999999</v>
      </c>
      <c r="W112" s="11" t="n">
        <f aca="false">IF($B112&gt;=$B$6,-$I$9*($B112-$B$6),0)</f>
        <v>-11520</v>
      </c>
      <c r="X112" s="11" t="n">
        <f aca="false">IF($B112&gt;=$D$6,$L$9*($B112-$D$6),0)</f>
        <v>58199.9999999999</v>
      </c>
      <c r="Y112" s="11" t="n">
        <f aca="false">-$J$9*($B112-($D$6+$C$6))</f>
        <v>-11279.9999999999</v>
      </c>
      <c r="Z112" s="11" t="n">
        <f aca="false">SUM(V112:Y112)</f>
        <v>825.600000000053</v>
      </c>
    </row>
    <row r="113" customFormat="false" ht="15.8" hidden="false" customHeight="false" outlineLevel="0" collapsed="false">
      <c r="B113" s="13" t="n">
        <f aca="false">($D$6+$E$6)/100+B112</f>
        <v>5.93999999999999</v>
      </c>
      <c r="D113" s="11" t="n">
        <f aca="false">-0.5*$H$6*($B113*$B113)</f>
        <v>-35283.5999999999</v>
      </c>
      <c r="E113" s="11" t="n">
        <f aca="false">-$I$6*($B113-$B$6)</f>
        <v>-0</v>
      </c>
      <c r="F113" s="11" t="n">
        <f aca="false">IF($B113&gt;=$D$6,$L$6*($B113-$D$6),0)</f>
        <v>35459.9999999999</v>
      </c>
      <c r="G113" s="11" t="n">
        <f aca="false">-$J$6*($B113-($D$6+$C$6))</f>
        <v>-0</v>
      </c>
      <c r="H113" s="11" t="n">
        <f aca="false">SUM(D113:G113)</f>
        <v>176.400000000023</v>
      </c>
      <c r="I113" s="12"/>
      <c r="J113" s="11" t="n">
        <f aca="false">-0.5*$H$7*($B113*$B113)</f>
        <v>-0</v>
      </c>
      <c r="K113" s="11" t="n">
        <f aca="false">IF($B113&gt;=$B$6,-$I$7*($B113-$B$6),0)</f>
        <v>-11760</v>
      </c>
      <c r="L113" s="11" t="n">
        <f aca="false">IF($B113&gt;=$D$6,$L$7*($B113-$D$6),0)</f>
        <v>11820</v>
      </c>
      <c r="M113" s="11" t="n">
        <f aca="false">-$J$7*($B113-($D$6+$C$6))</f>
        <v>-0</v>
      </c>
      <c r="N113" s="11" t="n">
        <f aca="false">SUM(J113:M113)</f>
        <v>60.0000000000109</v>
      </c>
      <c r="O113" s="12"/>
      <c r="P113" s="11" t="n">
        <f aca="false">-0.5*$H$8*($B113*$B113)</f>
        <v>-0</v>
      </c>
      <c r="Q113" s="11" t="n">
        <f aca="false">IF($B113&gt;=$B$6,-$I$8*($B113-$B$6),0)</f>
        <v>-0</v>
      </c>
      <c r="R113" s="11" t="n">
        <f aca="false">IF($B113&gt;=$D$6,$L$8*($B113-$D$6),0)</f>
        <v>11820</v>
      </c>
      <c r="S113" s="11" t="n">
        <f aca="false">-$J$8*($B113-($D$6+$C$6))</f>
        <v>-11639.9999999999</v>
      </c>
      <c r="T113" s="11" t="n">
        <f aca="false">SUM(P113:S113)</f>
        <v>180.000000000029</v>
      </c>
      <c r="U113" s="12"/>
      <c r="V113" s="11" t="n">
        <f aca="false">-0.5*$H$9*($B113*$B113)</f>
        <v>-35283.5999999999</v>
      </c>
      <c r="W113" s="11" t="n">
        <f aca="false">IF($B113&gt;=$B$6,-$I$9*($B113-$B$6),0)</f>
        <v>-11760</v>
      </c>
      <c r="X113" s="11" t="n">
        <f aca="false">IF($B113&gt;=$D$6,$L$9*($B113-$D$6),0)</f>
        <v>59099.9999999999</v>
      </c>
      <c r="Y113" s="11" t="n">
        <f aca="false">-$J$9*($B113-($D$6+$C$6))</f>
        <v>-11639.9999999999</v>
      </c>
      <c r="Z113" s="11" t="n">
        <f aca="false">SUM(V113:Y113)</f>
        <v>416.400000000067</v>
      </c>
    </row>
    <row r="114" customFormat="false" ht="15.8" hidden="false" customHeight="false" outlineLevel="0" collapsed="false">
      <c r="B114" s="13" t="n">
        <f aca="false">($D$6+$E$6)/100+B113</f>
        <v>5.99999999999999</v>
      </c>
      <c r="D114" s="14" t="n">
        <f aca="false">-0.5*$H$6*($B114*$B114)</f>
        <v>-35999.9999999999</v>
      </c>
      <c r="E114" s="14" t="n">
        <f aca="false">-$I$6*($B114-$B$6)</f>
        <v>-0</v>
      </c>
      <c r="F114" s="11" t="n">
        <f aca="false">IF($B114&gt;=$D$6,$L$6*($B114-$D$6),0)</f>
        <v>35999.9999999999</v>
      </c>
      <c r="G114" s="14" t="n">
        <f aca="false">-$J$6*($B114-($D$6+$C$6))</f>
        <v>-0</v>
      </c>
      <c r="H114" s="14" t="n">
        <f aca="false">SUM(D114:G114)</f>
        <v>0</v>
      </c>
      <c r="I114" s="12"/>
      <c r="J114" s="14" t="n">
        <f aca="false">-0.5*$H$7*($B114*$B114)</f>
        <v>-0</v>
      </c>
      <c r="K114" s="11" t="n">
        <f aca="false">IF($B114&gt;=$B$6,-$I$7*($B114-$B$6),0)</f>
        <v>-12000</v>
      </c>
      <c r="L114" s="11" t="n">
        <f aca="false">IF($B114&gt;=$D$6,$L$7*($B114-$D$6),0)</f>
        <v>12000</v>
      </c>
      <c r="M114" s="14" t="n">
        <f aca="false">-$J$7*($B114-($D$6+$C$6))</f>
        <v>-0</v>
      </c>
      <c r="N114" s="14" t="n">
        <f aca="false">SUM(J114:M114)</f>
        <v>0</v>
      </c>
      <c r="O114" s="12"/>
      <c r="P114" s="14" t="n">
        <f aca="false">-0.5*$H$8*($B114*$B114)</f>
        <v>-0</v>
      </c>
      <c r="Q114" s="11" t="n">
        <f aca="false">IF($B114&gt;=$B$6,-$I$8*($B114-$B$6),0)</f>
        <v>-0</v>
      </c>
      <c r="R114" s="11" t="n">
        <f aca="false">IF($B114&gt;=$D$6,$L$8*($B114-$D$6),0)</f>
        <v>12000</v>
      </c>
      <c r="S114" s="14" t="n">
        <f aca="false">-$J$8*($B114-($D$6+$C$6))</f>
        <v>-11999.9999999999</v>
      </c>
      <c r="T114" s="14" t="n">
        <f aca="false">SUM(P114:S114)</f>
        <v>0</v>
      </c>
      <c r="U114" s="12"/>
      <c r="V114" s="14" t="n">
        <f aca="false">-0.5*$H$9*($B114*$B114)</f>
        <v>-35999.9999999999</v>
      </c>
      <c r="W114" s="11" t="n">
        <f aca="false">IF($B114&gt;=$B$6,-$I$9*($B114-$B$6),0)</f>
        <v>-12000</v>
      </c>
      <c r="X114" s="11" t="n">
        <f aca="false">IF($B114&gt;=$D$6,$L$9*($B114-$D$6),0)</f>
        <v>59999.9999999999</v>
      </c>
      <c r="Y114" s="14" t="n">
        <f aca="false">-$J$9*($B114-($D$6+$C$6))</f>
        <v>-11999.9999999999</v>
      </c>
      <c r="Z114" s="14" t="n">
        <f aca="false">SUM(V114:Y114)</f>
        <v>6.73026079311967E-011</v>
      </c>
    </row>
  </sheetData>
  <sheetProtection sheet="true" password="ed2b" objects="true" scenarios="true"/>
  <protectedRanges>
    <protectedRange name="Bereich1" sqref="B6:E6 H6:J9"/>
  </protectedRanges>
  <dataValidations count="6">
    <dataValidation allowBlank="true" errorStyle="stop" operator="between" prompt="Auswahl aus Dropdown Liste" showDropDown="false" showErrorMessage="true" showInputMessage="true" sqref="E6" type="list">
      <formula1>$AE$15:$AE$19</formula1>
      <formula2>0</formula2>
    </dataValidation>
    <dataValidation allowBlank="true" errorStyle="stop" operator="between" prompt="Auswahl aus Dropdown Liste" showDropDown="false" showErrorMessage="true" showInputMessage="true" sqref="D6" type="list">
      <formula1>$AE$15:$AE$19</formula1>
      <formula2>0</formula2>
    </dataValidation>
    <dataValidation allowBlank="true" error="Ungültiger Wert" errorStyle="warning" operator="between" prompt="Geben Sie einen Wert ein" showDropDown="false" showErrorMessage="true" showInputMessage="true" sqref="I6:J6 H7:J9" type="decimal">
      <formula1>0</formula1>
      <formula2>15000</formula2>
    </dataValidation>
    <dataValidation allowBlank="true" error="Ungültiger Wert" errorStyle="warning" operator="between" prompt="Geben Sie einen gültigen Wert ein" showDropDown="false" showErrorMessage="true" showInputMessage="true" sqref="H6" type="decimal">
      <formula1>0</formula1>
      <formula2>15000</formula2>
    </dataValidation>
    <dataValidation allowBlank="true" errorStyle="stop" operator="between" prompt="Geben Sie eine Wert zwischen 0 und l1 ein" showDropDown="false" showErrorMessage="true" showInputMessage="true" sqref="B6" type="decimal">
      <formula1>0</formula1>
      <formula2>#REF!</formula2>
    </dataValidation>
    <dataValidation allowBlank="true" errorStyle="stop" operator="between" prompt="Geben Sie einen Wert zwischen 0 und l2 ein" showDropDown="false" showErrorMessage="true" showInputMessage="true" sqref="C6" type="decimal">
      <formula1>0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W14:W114 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1" sqref="W14:W114 D4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 t="s">
        <v>20</v>
      </c>
      <c r="B1" s="1"/>
    </row>
    <row r="2" customFormat="false" ht="15" hidden="false" customHeight="false" outlineLevel="0" collapsed="false"/>
    <row r="3" customFormat="false" ht="15" hidden="false" customHeight="false" outlineLevel="0" collapsed="false">
      <c r="A3" s="15" t="s">
        <v>21</v>
      </c>
      <c r="B3" s="15" t="s">
        <v>22</v>
      </c>
      <c r="C3" s="15" t="s">
        <v>23</v>
      </c>
      <c r="D3" s="15" t="s">
        <v>24</v>
      </c>
    </row>
    <row r="4" customFormat="false" ht="15" hidden="false" customHeight="false" outlineLevel="0" collapsed="false">
      <c r="A4" s="16" t="n">
        <v>0.3</v>
      </c>
      <c r="B4" s="16" t="n">
        <v>0.3</v>
      </c>
      <c r="C4" s="16" t="n">
        <v>0.011</v>
      </c>
      <c r="D4" s="16" t="n">
        <v>0.019</v>
      </c>
    </row>
    <row r="7" customFormat="false" ht="15" hidden="false" customHeight="false" outlineLevel="0" collapsed="false"/>
    <row r="8" customFormat="false" ht="15.75" hidden="false" customHeight="false" outlineLevel="0" collapsed="false">
      <c r="A8" s="8" t="s">
        <v>25</v>
      </c>
      <c r="B8" s="8" t="s">
        <v>26</v>
      </c>
      <c r="E8" s="17" t="s">
        <v>27</v>
      </c>
      <c r="F8" s="17"/>
    </row>
    <row r="9" customFormat="false" ht="15.75" hidden="false" customHeight="false" outlineLevel="0" collapsed="false">
      <c r="A9" s="18" t="n">
        <f aca="false">'Berechnung des Biegemoments'!$H14+'Berechnung des Biegemoments'!$N14+'Berechnung des Biegemoments'!$T14+'Berechnung des Biegemoments'!$Z14</f>
        <v>48000</v>
      </c>
      <c r="B9" s="19" t="n">
        <f aca="false">MAXA(A9:A109)</f>
        <v>48000</v>
      </c>
      <c r="E9" s="20" t="n">
        <f aca="false">(C10/((A4*B4*B4*B4-(A4-C4)*((B4-2*D4)*(B4-2*D4)*(B4-2*D4)))/12))*(B4/2)</f>
        <v>0</v>
      </c>
      <c r="F9" s="20"/>
    </row>
    <row r="10" customFormat="false" ht="15" hidden="false" customHeight="false" outlineLevel="0" collapsed="false">
      <c r="A10" s="21" t="n">
        <f aca="false">'Berechnung des Biegemoments'!$H15+'Berechnung des Biegemoments'!$N15+'Berechnung des Biegemoments'!$T15+'Berechnung des Biegemoments'!$Z15</f>
        <v>47272.8</v>
      </c>
    </row>
    <row r="11" customFormat="false" ht="14.25" hidden="false" customHeight="false" outlineLevel="0" collapsed="false">
      <c r="A11" s="22" t="n">
        <f aca="false">'Berechnung des Biegemoments'!$H16+'Berechnung des Biegemoments'!$N16+'Berechnung des Biegemoments'!$T16+'Berechnung des Biegemoments'!$Z16</f>
        <v>46531.2</v>
      </c>
    </row>
    <row r="12" customFormat="false" ht="14.25" hidden="false" customHeight="false" outlineLevel="0" collapsed="false">
      <c r="A12" s="22" t="n">
        <f aca="false">'Berechnung des Biegemoments'!$H17+'Berechnung des Biegemoments'!$N17+'Berechnung des Biegemoments'!$T17+'Berechnung des Biegemoments'!$Z17</f>
        <v>45775.2</v>
      </c>
    </row>
    <row r="13" customFormat="false" ht="14.25" hidden="false" customHeight="false" outlineLevel="0" collapsed="false">
      <c r="A13" s="22" t="n">
        <f aca="false">'Berechnung des Biegemoments'!$H18+'Berechnung des Biegemoments'!$N18+'Berechnung des Biegemoments'!$T18+'Berechnung des Biegemoments'!$Z18</f>
        <v>45004.8</v>
      </c>
    </row>
    <row r="14" customFormat="false" ht="14.25" hidden="false" customHeight="false" outlineLevel="0" collapsed="false">
      <c r="A14" s="22" t="n">
        <f aca="false">'Berechnung des Biegemoments'!$H19+'Berechnung des Biegemoments'!$N19+'Berechnung des Biegemoments'!$T19+'Berechnung des Biegemoments'!$Z19</f>
        <v>44220</v>
      </c>
    </row>
    <row r="15" customFormat="false" ht="14.25" hidden="false" customHeight="false" outlineLevel="0" collapsed="false">
      <c r="A15" s="22" t="n">
        <f aca="false">'Berechnung des Biegemoments'!$H20+'Berechnung des Biegemoments'!$N20+'Berechnung des Biegemoments'!$T20+'Berechnung des Biegemoments'!$Z20</f>
        <v>43420.8</v>
      </c>
    </row>
    <row r="16" customFormat="false" ht="14.25" hidden="false" customHeight="false" outlineLevel="0" collapsed="false">
      <c r="A16" s="22" t="n">
        <f aca="false">'Berechnung des Biegemoments'!$H21+'Berechnung des Biegemoments'!$N21+'Berechnung des Biegemoments'!$T21+'Berechnung des Biegemoments'!$Z21</f>
        <v>42607.2</v>
      </c>
    </row>
    <row r="17" customFormat="false" ht="14.25" hidden="false" customHeight="false" outlineLevel="0" collapsed="false">
      <c r="A17" s="22" t="n">
        <f aca="false">'Berechnung des Biegemoments'!$H22+'Berechnung des Biegemoments'!$N22+'Berechnung des Biegemoments'!$T22+'Berechnung des Biegemoments'!$Z22</f>
        <v>41779.2</v>
      </c>
    </row>
    <row r="18" customFormat="false" ht="14.25" hidden="false" customHeight="false" outlineLevel="0" collapsed="false">
      <c r="A18" s="22" t="n">
        <f aca="false">'Berechnung des Biegemoments'!$H23+'Berechnung des Biegemoments'!$N23+'Berechnung des Biegemoments'!$T23+'Berechnung des Biegemoments'!$Z23</f>
        <v>40936.8</v>
      </c>
    </row>
    <row r="19" customFormat="false" ht="14.25" hidden="false" customHeight="false" outlineLevel="0" collapsed="false">
      <c r="A19" s="22" t="n">
        <f aca="false">'Berechnung des Biegemoments'!$H24+'Berechnung des Biegemoments'!$N24+'Berechnung des Biegemoments'!$T24+'Berechnung des Biegemoments'!$Z24</f>
        <v>40080</v>
      </c>
    </row>
    <row r="20" customFormat="false" ht="14.25" hidden="false" customHeight="false" outlineLevel="0" collapsed="false">
      <c r="A20" s="22" t="n">
        <f aca="false">'Berechnung des Biegemoments'!$H25+'Berechnung des Biegemoments'!$N25+'Berechnung des Biegemoments'!$T25+'Berechnung des Biegemoments'!$Z25</f>
        <v>39208.8</v>
      </c>
    </row>
    <row r="21" customFormat="false" ht="14.25" hidden="false" customHeight="false" outlineLevel="0" collapsed="false">
      <c r="A21" s="22" t="n">
        <f aca="false">'Berechnung des Biegemoments'!$H26+'Berechnung des Biegemoments'!$N26+'Berechnung des Biegemoments'!$T26+'Berechnung des Biegemoments'!$Z26</f>
        <v>38323.2</v>
      </c>
    </row>
    <row r="22" customFormat="false" ht="14.25" hidden="false" customHeight="false" outlineLevel="0" collapsed="false">
      <c r="A22" s="22" t="n">
        <f aca="false">'Berechnung des Biegemoments'!$H27+'Berechnung des Biegemoments'!$N27+'Berechnung des Biegemoments'!$T27+'Berechnung des Biegemoments'!$Z27</f>
        <v>37423.2</v>
      </c>
    </row>
    <row r="23" customFormat="false" ht="14.25" hidden="false" customHeight="false" outlineLevel="0" collapsed="false">
      <c r="A23" s="22" t="n">
        <f aca="false">'Berechnung des Biegemoments'!$H28+'Berechnung des Biegemoments'!$N28+'Berechnung des Biegemoments'!$T28+'Berechnung des Biegemoments'!$Z28</f>
        <v>36508.8</v>
      </c>
    </row>
    <row r="24" customFormat="false" ht="14.25" hidden="false" customHeight="false" outlineLevel="0" collapsed="false">
      <c r="A24" s="22" t="n">
        <f aca="false">'Berechnung des Biegemoments'!$H29+'Berechnung des Biegemoments'!$N29+'Berechnung des Biegemoments'!$T29+'Berechnung des Biegemoments'!$Z29</f>
        <v>35580</v>
      </c>
    </row>
    <row r="25" customFormat="false" ht="14.25" hidden="false" customHeight="false" outlineLevel="0" collapsed="false">
      <c r="A25" s="22" t="n">
        <f aca="false">'Berechnung des Biegemoments'!$H30+'Berechnung des Biegemoments'!$N30+'Berechnung des Biegemoments'!$T30+'Berechnung des Biegemoments'!$Z30</f>
        <v>34636.8</v>
      </c>
    </row>
    <row r="26" customFormat="false" ht="14.25" hidden="false" customHeight="false" outlineLevel="0" collapsed="false">
      <c r="A26" s="22" t="n">
        <f aca="false">'Berechnung des Biegemoments'!$H31+'Berechnung des Biegemoments'!$N31+'Berechnung des Biegemoments'!$T31+'Berechnung des Biegemoments'!$Z31</f>
        <v>33679.2</v>
      </c>
    </row>
    <row r="27" customFormat="false" ht="14.25" hidden="false" customHeight="false" outlineLevel="0" collapsed="false">
      <c r="A27" s="22" t="n">
        <f aca="false">'Berechnung des Biegemoments'!$H32+'Berechnung des Biegemoments'!$N32+'Berechnung des Biegemoments'!$T32+'Berechnung des Biegemoments'!$Z32</f>
        <v>32707.2</v>
      </c>
    </row>
    <row r="28" customFormat="false" ht="14.25" hidden="false" customHeight="false" outlineLevel="0" collapsed="false">
      <c r="A28" s="22" t="n">
        <f aca="false">'Berechnung des Biegemoments'!$H33+'Berechnung des Biegemoments'!$N33+'Berechnung des Biegemoments'!$T33+'Berechnung des Biegemoments'!$Z33</f>
        <v>31720.8</v>
      </c>
    </row>
    <row r="29" customFormat="false" ht="14.25" hidden="false" customHeight="false" outlineLevel="0" collapsed="false">
      <c r="A29" s="22" t="n">
        <f aca="false">'Berechnung des Biegemoments'!$H34+'Berechnung des Biegemoments'!$N34+'Berechnung des Biegemoments'!$T34+'Berechnung des Biegemoments'!$Z34</f>
        <v>30720</v>
      </c>
    </row>
    <row r="30" customFormat="false" ht="14.25" hidden="false" customHeight="false" outlineLevel="0" collapsed="false">
      <c r="A30" s="22" t="n">
        <f aca="false">'Berechnung des Biegemoments'!$H35+'Berechnung des Biegemoments'!$N35+'Berechnung des Biegemoments'!$T35+'Berechnung des Biegemoments'!$Z35</f>
        <v>29704.8</v>
      </c>
    </row>
    <row r="31" customFormat="false" ht="14.25" hidden="false" customHeight="false" outlineLevel="0" collapsed="false">
      <c r="A31" s="22" t="n">
        <f aca="false">'Berechnung des Biegemoments'!$H36+'Berechnung des Biegemoments'!$N36+'Berechnung des Biegemoments'!$T36+'Berechnung des Biegemoments'!$Z36</f>
        <v>28675.2</v>
      </c>
    </row>
    <row r="32" customFormat="false" ht="14.25" hidden="false" customHeight="false" outlineLevel="0" collapsed="false">
      <c r="A32" s="22" t="n">
        <f aca="false">'Berechnung des Biegemoments'!$H37+'Berechnung des Biegemoments'!$N37+'Berechnung des Biegemoments'!$T37+'Berechnung des Biegemoments'!$Z37</f>
        <v>27631.2</v>
      </c>
    </row>
    <row r="33" customFormat="false" ht="14.25" hidden="false" customHeight="false" outlineLevel="0" collapsed="false">
      <c r="A33" s="22" t="n">
        <f aca="false">'Berechnung des Biegemoments'!$H38+'Berechnung des Biegemoments'!$N38+'Berechnung des Biegemoments'!$T38+'Berechnung des Biegemoments'!$Z38</f>
        <v>26572.8</v>
      </c>
    </row>
    <row r="34" customFormat="false" ht="14.25" hidden="false" customHeight="false" outlineLevel="0" collapsed="false">
      <c r="A34" s="22" t="n">
        <f aca="false">'Berechnung des Biegemoments'!$H39+'Berechnung des Biegemoments'!$N39+'Berechnung des Biegemoments'!$T39+'Berechnung des Biegemoments'!$Z39</f>
        <v>25500</v>
      </c>
    </row>
    <row r="35" customFormat="false" ht="14.25" hidden="false" customHeight="false" outlineLevel="0" collapsed="false">
      <c r="A35" s="22" t="n">
        <f aca="false">'Berechnung des Biegemoments'!$H40+'Berechnung des Biegemoments'!$N40+'Berechnung des Biegemoments'!$T40+'Berechnung des Biegemoments'!$Z40</f>
        <v>24412.8</v>
      </c>
    </row>
    <row r="36" customFormat="false" ht="14.25" hidden="false" customHeight="false" outlineLevel="0" collapsed="false">
      <c r="A36" s="22" t="n">
        <f aca="false">'Berechnung des Biegemoments'!$H41+'Berechnung des Biegemoments'!$N41+'Berechnung des Biegemoments'!$T41+'Berechnung des Biegemoments'!$Z41</f>
        <v>23311.2</v>
      </c>
    </row>
    <row r="37" customFormat="false" ht="14.25" hidden="false" customHeight="false" outlineLevel="0" collapsed="false">
      <c r="A37" s="22" t="n">
        <f aca="false">'Berechnung des Biegemoments'!$H42+'Berechnung des Biegemoments'!$N42+'Berechnung des Biegemoments'!$T42+'Berechnung des Biegemoments'!$Z42</f>
        <v>22195.2</v>
      </c>
    </row>
    <row r="38" customFormat="false" ht="14.25" hidden="false" customHeight="false" outlineLevel="0" collapsed="false">
      <c r="A38" s="22" t="n">
        <f aca="false">'Berechnung des Biegemoments'!$H43+'Berechnung des Biegemoments'!$N43+'Berechnung des Biegemoments'!$T43+'Berechnung des Biegemoments'!$Z43</f>
        <v>21064.8</v>
      </c>
    </row>
    <row r="39" customFormat="false" ht="14.25" hidden="false" customHeight="false" outlineLevel="0" collapsed="false">
      <c r="A39" s="22" t="n">
        <f aca="false">'Berechnung des Biegemoments'!$H44+'Berechnung des Biegemoments'!$N44+'Berechnung des Biegemoments'!$T44+'Berechnung des Biegemoments'!$Z44</f>
        <v>19920</v>
      </c>
    </row>
    <row r="40" customFormat="false" ht="14.25" hidden="false" customHeight="false" outlineLevel="0" collapsed="false">
      <c r="A40" s="22" t="n">
        <f aca="false">'Berechnung des Biegemoments'!$H45+'Berechnung des Biegemoments'!$N45+'Berechnung des Biegemoments'!$T45+'Berechnung des Biegemoments'!$Z45</f>
        <v>18760.8</v>
      </c>
    </row>
    <row r="41" customFormat="false" ht="14.25" hidden="false" customHeight="false" outlineLevel="0" collapsed="false">
      <c r="A41" s="22" t="n">
        <f aca="false">'Berechnung des Biegemoments'!$H46+'Berechnung des Biegemoments'!$N46+'Berechnung des Biegemoments'!$T46+'Berechnung des Biegemoments'!$Z46</f>
        <v>17587.2</v>
      </c>
    </row>
    <row r="42" customFormat="false" ht="14.25" hidden="false" customHeight="false" outlineLevel="0" collapsed="false">
      <c r="A42" s="22" t="n">
        <f aca="false">'Berechnung des Biegemoments'!$H47+'Berechnung des Biegemoments'!$N47+'Berechnung des Biegemoments'!$T47+'Berechnung des Biegemoments'!$Z47</f>
        <v>16399.2</v>
      </c>
    </row>
    <row r="43" customFormat="false" ht="14.25" hidden="false" customHeight="false" outlineLevel="0" collapsed="false">
      <c r="A43" s="22" t="n">
        <f aca="false">'Berechnung des Biegemoments'!$H48+'Berechnung des Biegemoments'!$N48+'Berechnung des Biegemoments'!$T48+'Berechnung des Biegemoments'!$Z48</f>
        <v>16396.8</v>
      </c>
    </row>
    <row r="44" customFormat="false" ht="14.25" hidden="false" customHeight="false" outlineLevel="0" collapsed="false">
      <c r="A44" s="22" t="n">
        <f aca="false">'Berechnung des Biegemoments'!$H49+'Berechnung des Biegemoments'!$N49+'Berechnung des Biegemoments'!$T49+'Berechnung des Biegemoments'!$Z49</f>
        <v>16980</v>
      </c>
    </row>
    <row r="45" customFormat="false" ht="14.25" hidden="false" customHeight="false" outlineLevel="0" collapsed="false">
      <c r="A45" s="22" t="n">
        <f aca="false">'Berechnung des Biegemoments'!$H50+'Berechnung des Biegemoments'!$N50+'Berechnung des Biegemoments'!$T50+'Berechnung des Biegemoments'!$Z50</f>
        <v>17548.8</v>
      </c>
    </row>
    <row r="46" customFormat="false" ht="14.25" hidden="false" customHeight="false" outlineLevel="0" collapsed="false">
      <c r="A46" s="22" t="n">
        <f aca="false">'Berechnung des Biegemoments'!$H51+'Berechnung des Biegemoments'!$N51+'Berechnung des Biegemoments'!$T51+'Berechnung des Biegemoments'!$Z51</f>
        <v>18103.2</v>
      </c>
    </row>
    <row r="47" customFormat="false" ht="14.25" hidden="false" customHeight="false" outlineLevel="0" collapsed="false">
      <c r="A47" s="22" t="n">
        <f aca="false">'Berechnung des Biegemoments'!$H52+'Berechnung des Biegemoments'!$N52+'Berechnung des Biegemoments'!$T52+'Berechnung des Biegemoments'!$Z52</f>
        <v>18643.2</v>
      </c>
    </row>
    <row r="48" customFormat="false" ht="14.25" hidden="false" customHeight="false" outlineLevel="0" collapsed="false">
      <c r="A48" s="22" t="n">
        <f aca="false">'Berechnung des Biegemoments'!$H53+'Berechnung des Biegemoments'!$N53+'Berechnung des Biegemoments'!$T53+'Berechnung des Biegemoments'!$Z53</f>
        <v>19168.8</v>
      </c>
    </row>
    <row r="49" customFormat="false" ht="14.25" hidden="false" customHeight="false" outlineLevel="0" collapsed="false">
      <c r="A49" s="22" t="n">
        <f aca="false">'Berechnung des Biegemoments'!$H54+'Berechnung des Biegemoments'!$N54+'Berechnung des Biegemoments'!$T54+'Berechnung des Biegemoments'!$Z54</f>
        <v>19680</v>
      </c>
    </row>
    <row r="50" customFormat="false" ht="14.25" hidden="false" customHeight="false" outlineLevel="0" collapsed="false">
      <c r="A50" s="22" t="n">
        <f aca="false">'Berechnung des Biegemoments'!$H55+'Berechnung des Biegemoments'!$N55+'Berechnung des Biegemoments'!$T55+'Berechnung des Biegemoments'!$Z55</f>
        <v>20176.8</v>
      </c>
    </row>
    <row r="51" customFormat="false" ht="14.25" hidden="false" customHeight="false" outlineLevel="0" collapsed="false">
      <c r="A51" s="22" t="n">
        <f aca="false">'Berechnung des Biegemoments'!$H56+'Berechnung des Biegemoments'!$N56+'Berechnung des Biegemoments'!$T56+'Berechnung des Biegemoments'!$Z56</f>
        <v>20659.2</v>
      </c>
    </row>
    <row r="52" customFormat="false" ht="14.25" hidden="false" customHeight="false" outlineLevel="0" collapsed="false">
      <c r="A52" s="22" t="n">
        <f aca="false">'Berechnung des Biegemoments'!$H57+'Berechnung des Biegemoments'!$N57+'Berechnung des Biegemoments'!$T57+'Berechnung des Biegemoments'!$Z57</f>
        <v>21127.2</v>
      </c>
    </row>
    <row r="53" customFormat="false" ht="14.25" hidden="false" customHeight="false" outlineLevel="0" collapsed="false">
      <c r="A53" s="22" t="n">
        <f aca="false">'Berechnung des Biegemoments'!$H58+'Berechnung des Biegemoments'!$N58+'Berechnung des Biegemoments'!$T58+'Berechnung des Biegemoments'!$Z58</f>
        <v>21580.8</v>
      </c>
    </row>
    <row r="54" customFormat="false" ht="14.25" hidden="false" customHeight="false" outlineLevel="0" collapsed="false">
      <c r="A54" s="22" t="n">
        <f aca="false">'Berechnung des Biegemoments'!$H59+'Berechnung des Biegemoments'!$N59+'Berechnung des Biegemoments'!$T59+'Berechnung des Biegemoments'!$Z59</f>
        <v>22020</v>
      </c>
    </row>
    <row r="55" customFormat="false" ht="14.25" hidden="false" customHeight="false" outlineLevel="0" collapsed="false">
      <c r="A55" s="22" t="n">
        <f aca="false">'Berechnung des Biegemoments'!$H60+'Berechnung des Biegemoments'!$N60+'Berechnung des Biegemoments'!$T60+'Berechnung des Biegemoments'!$Z60</f>
        <v>22444.8</v>
      </c>
    </row>
    <row r="56" customFormat="false" ht="14.25" hidden="false" customHeight="false" outlineLevel="0" collapsed="false">
      <c r="A56" s="22" t="n">
        <f aca="false">'Berechnung des Biegemoments'!$H61+'Berechnung des Biegemoments'!$N61+'Berechnung des Biegemoments'!$T61+'Berechnung des Biegemoments'!$Z61</f>
        <v>22855.2</v>
      </c>
    </row>
    <row r="57" customFormat="false" ht="14.25" hidden="false" customHeight="false" outlineLevel="0" collapsed="false">
      <c r="A57" s="22" t="n">
        <f aca="false">'Berechnung des Biegemoments'!$H62+'Berechnung des Biegemoments'!$N62+'Berechnung des Biegemoments'!$T62+'Berechnung des Biegemoments'!$Z62</f>
        <v>23251.2</v>
      </c>
    </row>
    <row r="58" customFormat="false" ht="14.25" hidden="false" customHeight="false" outlineLevel="0" collapsed="false">
      <c r="A58" s="22" t="n">
        <f aca="false">'Berechnung des Biegemoments'!$H63+'Berechnung des Biegemoments'!$N63+'Berechnung des Biegemoments'!$T63+'Berechnung des Biegemoments'!$Z63</f>
        <v>23632.8</v>
      </c>
    </row>
    <row r="59" customFormat="false" ht="14.25" hidden="false" customHeight="false" outlineLevel="0" collapsed="false">
      <c r="A59" s="22" t="n">
        <f aca="false">'Berechnung des Biegemoments'!$H64+'Berechnung des Biegemoments'!$N64+'Berechnung des Biegemoments'!$T64+'Berechnung des Biegemoments'!$Z64</f>
        <v>24000</v>
      </c>
    </row>
    <row r="60" customFormat="false" ht="14.25" hidden="false" customHeight="false" outlineLevel="0" collapsed="false">
      <c r="A60" s="22" t="n">
        <f aca="false">'Berechnung des Biegemoments'!$H65+'Berechnung des Biegemoments'!$N65+'Berechnung des Biegemoments'!$T65+'Berechnung des Biegemoments'!$Z65</f>
        <v>23872.8</v>
      </c>
    </row>
    <row r="61" customFormat="false" ht="14.25" hidden="false" customHeight="false" outlineLevel="0" collapsed="false">
      <c r="A61" s="22" t="n">
        <f aca="false">'Berechnung des Biegemoments'!$H66+'Berechnung des Biegemoments'!$N66+'Berechnung des Biegemoments'!$T66+'Berechnung des Biegemoments'!$Z66</f>
        <v>23731.2</v>
      </c>
    </row>
    <row r="62" customFormat="false" ht="14.25" hidden="false" customHeight="false" outlineLevel="0" collapsed="false">
      <c r="A62" s="22" t="n">
        <f aca="false">'Berechnung des Biegemoments'!$H67+'Berechnung des Biegemoments'!$N67+'Berechnung des Biegemoments'!$T67+'Berechnung des Biegemoments'!$Z67</f>
        <v>23575.2</v>
      </c>
    </row>
    <row r="63" customFormat="false" ht="14.25" hidden="false" customHeight="false" outlineLevel="0" collapsed="false">
      <c r="A63" s="22" t="n">
        <f aca="false">'Berechnung des Biegemoments'!$H68+'Berechnung des Biegemoments'!$N68+'Berechnung des Biegemoments'!$T68+'Berechnung des Biegemoments'!$Z68</f>
        <v>23404.8</v>
      </c>
    </row>
    <row r="64" customFormat="false" ht="14.25" hidden="false" customHeight="false" outlineLevel="0" collapsed="false">
      <c r="A64" s="22" t="n">
        <f aca="false">'Berechnung des Biegemoments'!$H69+'Berechnung des Biegemoments'!$N69+'Berechnung des Biegemoments'!$T69+'Berechnung des Biegemoments'!$Z69</f>
        <v>23220</v>
      </c>
    </row>
    <row r="65" customFormat="false" ht="14.25" hidden="false" customHeight="false" outlineLevel="0" collapsed="false">
      <c r="A65" s="22" t="n">
        <f aca="false">'Berechnung des Biegemoments'!$H70+'Berechnung des Biegemoments'!$N70+'Berechnung des Biegemoments'!$T70+'Berechnung des Biegemoments'!$Z70</f>
        <v>23020.8</v>
      </c>
    </row>
    <row r="66" customFormat="false" ht="14.25" hidden="false" customHeight="false" outlineLevel="0" collapsed="false">
      <c r="A66" s="22" t="n">
        <f aca="false">'Berechnung des Biegemoments'!$H71+'Berechnung des Biegemoments'!$N71+'Berechnung des Biegemoments'!$T71+'Berechnung des Biegemoments'!$Z71</f>
        <v>22807.2</v>
      </c>
    </row>
    <row r="67" customFormat="false" ht="14.25" hidden="false" customHeight="false" outlineLevel="0" collapsed="false">
      <c r="A67" s="22" t="n">
        <f aca="false">'Berechnung des Biegemoments'!$H72+'Berechnung des Biegemoments'!$N72+'Berechnung des Biegemoments'!$T72+'Berechnung des Biegemoments'!$Z72</f>
        <v>22579.2</v>
      </c>
    </row>
    <row r="68" customFormat="false" ht="14.25" hidden="false" customHeight="false" outlineLevel="0" collapsed="false">
      <c r="A68" s="22" t="n">
        <f aca="false">'Berechnung des Biegemoments'!$H73+'Berechnung des Biegemoments'!$N73+'Berechnung des Biegemoments'!$T73+'Berechnung des Biegemoments'!$Z73</f>
        <v>22336.8</v>
      </c>
    </row>
    <row r="69" customFormat="false" ht="14.25" hidden="false" customHeight="false" outlineLevel="0" collapsed="false">
      <c r="A69" s="22" t="n">
        <f aca="false">'Berechnung des Biegemoments'!$H74+'Berechnung des Biegemoments'!$N74+'Berechnung des Biegemoments'!$T74+'Berechnung des Biegemoments'!$Z74</f>
        <v>22080</v>
      </c>
    </row>
    <row r="70" customFormat="false" ht="14.25" hidden="false" customHeight="false" outlineLevel="0" collapsed="false">
      <c r="A70" s="22" t="n">
        <f aca="false">'Berechnung des Biegemoments'!$H75+'Berechnung des Biegemoments'!$N75+'Berechnung des Biegemoments'!$T75+'Berechnung des Biegemoments'!$Z75</f>
        <v>21808.8</v>
      </c>
    </row>
    <row r="71" customFormat="false" ht="14.25" hidden="false" customHeight="false" outlineLevel="0" collapsed="false">
      <c r="A71" s="22" t="n">
        <f aca="false">'Berechnung des Biegemoments'!$H76+'Berechnung des Biegemoments'!$N76+'Berechnung des Biegemoments'!$T76+'Berechnung des Biegemoments'!$Z76</f>
        <v>21523.2</v>
      </c>
    </row>
    <row r="72" customFormat="false" ht="14.25" hidden="false" customHeight="false" outlineLevel="0" collapsed="false">
      <c r="A72" s="22" t="n">
        <f aca="false">'Berechnung des Biegemoments'!$H77+'Berechnung des Biegemoments'!$N77+'Berechnung des Biegemoments'!$T77+'Berechnung des Biegemoments'!$Z77</f>
        <v>21223.2</v>
      </c>
    </row>
    <row r="73" customFormat="false" ht="14.25" hidden="false" customHeight="false" outlineLevel="0" collapsed="false">
      <c r="A73" s="22" t="n">
        <f aca="false">'Berechnung des Biegemoments'!$H78+'Berechnung des Biegemoments'!$N78+'Berechnung des Biegemoments'!$T78+'Berechnung des Biegemoments'!$Z78</f>
        <v>20908.8</v>
      </c>
    </row>
    <row r="74" customFormat="false" ht="14.25" hidden="false" customHeight="false" outlineLevel="0" collapsed="false">
      <c r="A74" s="22" t="n">
        <f aca="false">'Berechnung des Biegemoments'!$H79+'Berechnung des Biegemoments'!$N79+'Berechnung des Biegemoments'!$T79+'Berechnung des Biegemoments'!$Z79</f>
        <v>20580</v>
      </c>
    </row>
    <row r="75" customFormat="false" ht="14.25" hidden="false" customHeight="false" outlineLevel="0" collapsed="false">
      <c r="A75" s="22" t="n">
        <f aca="false">'Berechnung des Biegemoments'!$H80+'Berechnung des Biegemoments'!$N80+'Berechnung des Biegemoments'!$T80+'Berechnung des Biegemoments'!$Z80</f>
        <v>20236.8</v>
      </c>
    </row>
    <row r="76" customFormat="false" ht="14.25" hidden="false" customHeight="false" outlineLevel="0" collapsed="false">
      <c r="A76" s="22" t="n">
        <f aca="false">'Berechnung des Biegemoments'!$H81+'Berechnung des Biegemoments'!$N81+'Berechnung des Biegemoments'!$T81+'Berechnung des Biegemoments'!$Z81</f>
        <v>19879.2</v>
      </c>
    </row>
    <row r="77" customFormat="false" ht="14.25" hidden="false" customHeight="false" outlineLevel="0" collapsed="false">
      <c r="A77" s="22" t="n">
        <f aca="false">'Berechnung des Biegemoments'!$H82+'Berechnung des Biegemoments'!$N82+'Berechnung des Biegemoments'!$T82+'Berechnung des Biegemoments'!$Z82</f>
        <v>19507.2</v>
      </c>
    </row>
    <row r="78" customFormat="false" ht="14.25" hidden="false" customHeight="false" outlineLevel="0" collapsed="false">
      <c r="A78" s="22" t="n">
        <f aca="false">'Berechnung des Biegemoments'!$H83+'Berechnung des Biegemoments'!$N83+'Berechnung des Biegemoments'!$T83+'Berechnung des Biegemoments'!$Z83</f>
        <v>19120.8</v>
      </c>
    </row>
    <row r="79" customFormat="false" ht="14.25" hidden="false" customHeight="false" outlineLevel="0" collapsed="false">
      <c r="A79" s="22" t="n">
        <f aca="false">'Berechnung des Biegemoments'!$H84+'Berechnung des Biegemoments'!$N84+'Berechnung des Biegemoments'!$T84+'Berechnung des Biegemoments'!$Z84</f>
        <v>18720</v>
      </c>
    </row>
    <row r="80" customFormat="false" ht="14.25" hidden="false" customHeight="false" outlineLevel="0" collapsed="false">
      <c r="A80" s="22" t="n">
        <f aca="false">'Berechnung des Biegemoments'!$H85+'Berechnung des Biegemoments'!$N85+'Berechnung des Biegemoments'!$T85+'Berechnung des Biegemoments'!$Z85</f>
        <v>18304.8</v>
      </c>
    </row>
    <row r="81" customFormat="false" ht="14.25" hidden="false" customHeight="false" outlineLevel="0" collapsed="false">
      <c r="A81" s="22" t="n">
        <f aca="false">'Berechnung des Biegemoments'!$H86+'Berechnung des Biegemoments'!$N86+'Berechnung des Biegemoments'!$T86+'Berechnung des Biegemoments'!$Z86</f>
        <v>17875.2</v>
      </c>
    </row>
    <row r="82" customFormat="false" ht="14.25" hidden="false" customHeight="false" outlineLevel="0" collapsed="false">
      <c r="A82" s="22" t="n">
        <f aca="false">'Berechnung des Biegemoments'!$H87+'Berechnung des Biegemoments'!$N87+'Berechnung des Biegemoments'!$T87+'Berechnung des Biegemoments'!$Z87</f>
        <v>17431.2</v>
      </c>
    </row>
    <row r="83" customFormat="false" ht="14.25" hidden="false" customHeight="false" outlineLevel="0" collapsed="false">
      <c r="A83" s="22" t="n">
        <f aca="false">'Berechnung des Biegemoments'!$H88+'Berechnung des Biegemoments'!$N88+'Berechnung des Biegemoments'!$T88+'Berechnung des Biegemoments'!$Z88</f>
        <v>16972.8</v>
      </c>
    </row>
    <row r="84" customFormat="false" ht="14.25" hidden="false" customHeight="false" outlineLevel="0" collapsed="false">
      <c r="A84" s="22" t="n">
        <f aca="false">'Berechnung des Biegemoments'!$H89+'Berechnung des Biegemoments'!$N89+'Berechnung des Biegemoments'!$T89+'Berechnung des Biegemoments'!$Z89</f>
        <v>16500</v>
      </c>
    </row>
    <row r="85" customFormat="false" ht="14.25" hidden="false" customHeight="false" outlineLevel="0" collapsed="false">
      <c r="A85" s="22" t="n">
        <f aca="false">'Berechnung des Biegemoments'!$H90+'Berechnung des Biegemoments'!$N90+'Berechnung des Biegemoments'!$T90+'Berechnung des Biegemoments'!$Z90</f>
        <v>16012.8</v>
      </c>
    </row>
    <row r="86" customFormat="false" ht="14.25" hidden="false" customHeight="false" outlineLevel="0" collapsed="false">
      <c r="A86" s="22" t="n">
        <f aca="false">'Berechnung des Biegemoments'!$H91+'Berechnung des Biegemoments'!$N91+'Berechnung des Biegemoments'!$T91+'Berechnung des Biegemoments'!$Z91</f>
        <v>15511.2</v>
      </c>
    </row>
    <row r="87" customFormat="false" ht="14.25" hidden="false" customHeight="false" outlineLevel="0" collapsed="false">
      <c r="A87" s="22" t="n">
        <f aca="false">'Berechnung des Biegemoments'!$H92+'Berechnung des Biegemoments'!$N92+'Berechnung des Biegemoments'!$T92+'Berechnung des Biegemoments'!$Z92</f>
        <v>14995.2</v>
      </c>
    </row>
    <row r="88" customFormat="false" ht="14.25" hidden="false" customHeight="false" outlineLevel="0" collapsed="false">
      <c r="A88" s="22" t="n">
        <f aca="false">'Berechnung des Biegemoments'!$H93+'Berechnung des Biegemoments'!$N93+'Berechnung des Biegemoments'!$T93+'Berechnung des Biegemoments'!$Z93</f>
        <v>14464.8</v>
      </c>
    </row>
    <row r="89" customFormat="false" ht="14.25" hidden="false" customHeight="false" outlineLevel="0" collapsed="false">
      <c r="A89" s="22" t="n">
        <f aca="false">'Berechnung des Biegemoments'!$H94+'Berechnung des Biegemoments'!$N94+'Berechnung des Biegemoments'!$T94+'Berechnung des Biegemoments'!$Z94</f>
        <v>13920</v>
      </c>
    </row>
    <row r="90" customFormat="false" ht="14.25" hidden="false" customHeight="false" outlineLevel="0" collapsed="false">
      <c r="A90" s="22" t="n">
        <f aca="false">'Berechnung des Biegemoments'!$H95+'Berechnung des Biegemoments'!$N95+'Berechnung des Biegemoments'!$T95+'Berechnung des Biegemoments'!$Z95</f>
        <v>13360.8</v>
      </c>
    </row>
    <row r="91" customFormat="false" ht="14.25" hidden="false" customHeight="false" outlineLevel="0" collapsed="false">
      <c r="A91" s="22" t="n">
        <f aca="false">'Berechnung des Biegemoments'!$H96+'Berechnung des Biegemoments'!$N96+'Berechnung des Biegemoments'!$T96+'Berechnung des Biegemoments'!$Z96</f>
        <v>12787.2</v>
      </c>
    </row>
    <row r="92" customFormat="false" ht="14.25" hidden="false" customHeight="false" outlineLevel="0" collapsed="false">
      <c r="A92" s="22" t="n">
        <f aca="false">'Berechnung des Biegemoments'!$H97+'Berechnung des Biegemoments'!$N97+'Berechnung des Biegemoments'!$T97+'Berechnung des Biegemoments'!$Z97</f>
        <v>12199.2</v>
      </c>
    </row>
    <row r="93" customFormat="false" ht="14.25" hidden="false" customHeight="false" outlineLevel="0" collapsed="false">
      <c r="A93" s="22" t="n">
        <f aca="false">'Berechnung des Biegemoments'!$H98+'Berechnung des Biegemoments'!$N98+'Berechnung des Biegemoments'!$T98+'Berechnung des Biegemoments'!$Z98</f>
        <v>11596.8</v>
      </c>
    </row>
    <row r="94" customFormat="false" ht="14.25" hidden="false" customHeight="false" outlineLevel="0" collapsed="false">
      <c r="A94" s="22" t="n">
        <f aca="false">'Berechnung des Biegemoments'!$H99+'Berechnung des Biegemoments'!$N99+'Berechnung des Biegemoments'!$T99+'Berechnung des Biegemoments'!$Z99</f>
        <v>10980</v>
      </c>
    </row>
    <row r="95" customFormat="false" ht="14.25" hidden="false" customHeight="false" outlineLevel="0" collapsed="false">
      <c r="A95" s="22" t="n">
        <f aca="false">'Berechnung des Biegemoments'!$H100+'Berechnung des Biegemoments'!$N100+'Berechnung des Biegemoments'!$T100+'Berechnung des Biegemoments'!$Z100</f>
        <v>10348.8</v>
      </c>
    </row>
    <row r="96" customFormat="false" ht="14.25" hidden="false" customHeight="false" outlineLevel="0" collapsed="false">
      <c r="A96" s="22" t="n">
        <f aca="false">'Berechnung des Biegemoments'!$H101+'Berechnung des Biegemoments'!$N101+'Berechnung des Biegemoments'!$T101+'Berechnung des Biegemoments'!$Z101</f>
        <v>9703.20000000005</v>
      </c>
    </row>
    <row r="97" customFormat="false" ht="14.25" hidden="false" customHeight="false" outlineLevel="0" collapsed="false">
      <c r="A97" s="22" t="n">
        <f aca="false">'Berechnung des Biegemoments'!$H102+'Berechnung des Biegemoments'!$N102+'Berechnung des Biegemoments'!$T102+'Berechnung des Biegemoments'!$Z102</f>
        <v>9043.20000000006</v>
      </c>
    </row>
    <row r="98" customFormat="false" ht="14.25" hidden="false" customHeight="false" outlineLevel="0" collapsed="false">
      <c r="A98" s="22" t="n">
        <f aca="false">'Berechnung des Biegemoments'!$H103+'Berechnung des Biegemoments'!$N103+'Berechnung des Biegemoments'!$T103+'Berechnung des Biegemoments'!$Z103</f>
        <v>8368.80000000006</v>
      </c>
    </row>
    <row r="99" customFormat="false" ht="14.25" hidden="false" customHeight="false" outlineLevel="0" collapsed="false">
      <c r="A99" s="22" t="n">
        <f aca="false">'Berechnung des Biegemoments'!$H104+'Berechnung des Biegemoments'!$N104+'Berechnung des Biegemoments'!$T104+'Berechnung des Biegemoments'!$Z104</f>
        <v>7680.00000000007</v>
      </c>
    </row>
    <row r="100" customFormat="false" ht="14.25" hidden="false" customHeight="false" outlineLevel="0" collapsed="false">
      <c r="A100" s="22" t="n">
        <f aca="false">'Berechnung des Biegemoments'!$H105+'Berechnung des Biegemoments'!$N105+'Berechnung des Biegemoments'!$T105+'Berechnung des Biegemoments'!$Z105</f>
        <v>6976.80000000008</v>
      </c>
    </row>
    <row r="101" customFormat="false" ht="14.25" hidden="false" customHeight="false" outlineLevel="0" collapsed="false">
      <c r="A101" s="22" t="n">
        <f aca="false">'Berechnung des Biegemoments'!$H106+'Berechnung des Biegemoments'!$N106+'Berechnung des Biegemoments'!$T106+'Berechnung des Biegemoments'!$Z106</f>
        <v>6259.20000000008</v>
      </c>
    </row>
    <row r="102" customFormat="false" ht="14.25" hidden="false" customHeight="false" outlineLevel="0" collapsed="false">
      <c r="A102" s="22" t="n">
        <f aca="false">'Berechnung des Biegemoments'!$H107+'Berechnung des Biegemoments'!$N107+'Berechnung des Biegemoments'!$T107+'Berechnung des Biegemoments'!$Z107</f>
        <v>5527.20000000008</v>
      </c>
    </row>
    <row r="103" customFormat="false" ht="14.25" hidden="false" customHeight="false" outlineLevel="0" collapsed="false">
      <c r="A103" s="22" t="n">
        <f aca="false">'Berechnung des Biegemoments'!$H108+'Berechnung des Biegemoments'!$N108+'Berechnung des Biegemoments'!$T108+'Berechnung des Biegemoments'!$Z108</f>
        <v>4780.80000000009</v>
      </c>
    </row>
    <row r="104" customFormat="false" ht="14.25" hidden="false" customHeight="false" outlineLevel="0" collapsed="false">
      <c r="A104" s="22" t="n">
        <f aca="false">'Berechnung des Biegemoments'!$H109+'Berechnung des Biegemoments'!$N109+'Berechnung des Biegemoments'!$T109+'Berechnung des Biegemoments'!$Z109</f>
        <v>4020.0000000001</v>
      </c>
    </row>
    <row r="105" customFormat="false" ht="14.25" hidden="false" customHeight="false" outlineLevel="0" collapsed="false">
      <c r="A105" s="22" t="n">
        <f aca="false">'Berechnung des Biegemoments'!$H110+'Berechnung des Biegemoments'!$N110+'Berechnung des Biegemoments'!$T110+'Berechnung des Biegemoments'!$Z110</f>
        <v>3244.80000000011</v>
      </c>
    </row>
    <row r="106" customFormat="false" ht="14.25" hidden="false" customHeight="false" outlineLevel="0" collapsed="false">
      <c r="A106" s="22" t="n">
        <f aca="false">'Berechnung des Biegemoments'!$H111+'Berechnung des Biegemoments'!$N111+'Berechnung des Biegemoments'!$T111+'Berechnung des Biegemoments'!$Z111</f>
        <v>2455.20000000011</v>
      </c>
    </row>
    <row r="107" customFormat="false" ht="14.25" hidden="false" customHeight="false" outlineLevel="0" collapsed="false">
      <c r="A107" s="22" t="n">
        <f aca="false">'Berechnung des Biegemoments'!$H112+'Berechnung des Biegemoments'!$N112+'Berechnung des Biegemoments'!$T112+'Berechnung des Biegemoments'!$Z112</f>
        <v>1651.20000000011</v>
      </c>
    </row>
    <row r="108" customFormat="false" ht="14.25" hidden="false" customHeight="false" outlineLevel="0" collapsed="false">
      <c r="A108" s="22" t="n">
        <f aca="false">'Berechnung des Biegemoments'!$H113+'Berechnung des Biegemoments'!$N113+'Berechnung des Biegemoments'!$T113+'Berechnung des Biegemoments'!$Z113</f>
        <v>832.80000000013</v>
      </c>
    </row>
    <row r="109" customFormat="false" ht="15" hidden="false" customHeight="false" outlineLevel="0" collapsed="false">
      <c r="A109" s="23" t="n">
        <f aca="false">'Berechnung des Biegemoments'!$H114+'Berechnung des Biegemoments'!$N114+'Berechnung des Biegemoments'!$T114+'Berechnung des Biegemoments'!$Z114</f>
        <v>6.73026079311967E-011</v>
      </c>
    </row>
  </sheetData>
  <mergeCells count="2">
    <mergeCell ref="E8:F8"/>
    <mergeCell ref="E9:F9"/>
  </mergeCells>
  <dataValidations count="1">
    <dataValidation allowBlank="true" error="Ungültiger Wert" errorStyle="stop" operator="between" prompt="Bitte geben Sie einen gültigen Wert ein" showDropDown="false" showErrorMessage="true" showInputMessage="true" sqref="A4:D4" type="decimal">
      <formula1>0.01</formula1>
      <formula2>1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7T10:05:12Z</cp:lastPrinted>
  <cp:revision>4</cp:revision>
  <dc:subject/>
  <dc:title/>
</cp:coreProperties>
</file>