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Biegemoment" sheetId="1" state="visible" r:id="rId2"/>
    <sheet name="2_DiagrammBiegemoment" sheetId="2" state="visible" r:id="rId3"/>
    <sheet name="3_Biegespannung" sheetId="3" state="visible" r:id="rId4"/>
  </sheets>
  <definedNames>
    <definedName function="false" hidden="false" localSheetId="0" name="Excel_BuiltIn__FilterDatabase" vbProcedure="false">1_Biegemoment!$A$151:$A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Berechnung Biegemoment</t>
  </si>
  <si>
    <t xml:space="preserve">Position 
Einzellast 1
x1 [m]</t>
  </si>
  <si>
    <t xml:space="preserve">Position 
Einzellast 1
x2 [m]</t>
  </si>
  <si>
    <t xml:space="preserve">Länge
Abschnitt 1
l1 [m]</t>
  </si>
  <si>
    <t xml:space="preserve">Länge 
Abschnitt 2
l2 [m]</t>
  </si>
  <si>
    <t xml:space="preserve">Lastfall</t>
  </si>
  <si>
    <t xml:space="preserve">Eigengew.
q [N/m]</t>
  </si>
  <si>
    <t xml:space="preserve">Einzellast 1
P1 [N]</t>
  </si>
  <si>
    <t xml:space="preserve">Einzellast 2
P2 [N]</t>
  </si>
  <si>
    <t xml:space="preserve">Auflager-
kraft B
[N]</t>
  </si>
  <si>
    <t xml:space="preserve">Auflager-
kraft C
[N]</t>
  </si>
  <si>
    <t xml:space="preserve">Momentenabfrage: Bei (l) =</t>
  </si>
  <si>
    <t xml:space="preserve">beträgt das Biegemoment:</t>
  </si>
  <si>
    <t xml:space="preserve">x
[m]</t>
  </si>
  <si>
    <r>
      <rPr>
        <sz val="11"/>
        <color rgb="FF000000"/>
        <rFont val="Arial"/>
        <family val="2"/>
      </rPr>
      <t xml:space="preserve">M</t>
    </r>
    <r>
      <rPr>
        <vertAlign val="subscript"/>
        <sz val="11"/>
        <color rgb="FF000000"/>
        <rFont val="Arial"/>
        <family val="2"/>
      </rPr>
      <t xml:space="preserve">A
</t>
    </r>
    <r>
      <rPr>
        <sz val="8"/>
        <color rgb="FF000000"/>
        <rFont val="Arial Narrow"/>
        <family val="2"/>
      </rPr>
      <t xml:space="preserve">0 ≤ x ≤ l1+l2
</t>
    </r>
    <r>
      <rPr>
        <sz val="11"/>
        <color rgb="FF000000"/>
        <rFont val="Arial"/>
        <family val="2"/>
      </rPr>
      <t xml:space="preserve">[Nm]</t>
    </r>
  </si>
  <si>
    <r>
      <rPr>
        <sz val="11"/>
        <color rgb="FF000000"/>
        <rFont val="Arial"/>
        <family val="2"/>
      </rPr>
      <t xml:space="preserve">M</t>
    </r>
    <r>
      <rPr>
        <vertAlign val="subscript"/>
        <sz val="11"/>
        <color rgb="FF000000"/>
        <rFont val="Arial"/>
        <family val="2"/>
      </rPr>
      <t xml:space="preserve">B
</t>
    </r>
    <r>
      <rPr>
        <sz val="8"/>
        <color rgb="FF000000"/>
        <rFont val="Arial Narrow"/>
        <family val="2"/>
      </rPr>
      <t xml:space="preserve">x1 ≤ x ≤ l1+l2
</t>
    </r>
    <r>
      <rPr>
        <sz val="11"/>
        <color rgb="FF000000"/>
        <rFont val="Arial"/>
        <family val="2"/>
      </rPr>
      <t xml:space="preserve">[Nm]</t>
    </r>
  </si>
  <si>
    <r>
      <rPr>
        <sz val="11"/>
        <color rgb="FF000000"/>
        <rFont val="Arial"/>
        <family val="2"/>
      </rPr>
      <t xml:space="preserve">M</t>
    </r>
    <r>
      <rPr>
        <vertAlign val="subscript"/>
        <sz val="11"/>
        <color rgb="FF000000"/>
        <rFont val="Arial"/>
        <family val="2"/>
      </rPr>
      <t xml:space="preserve">C
</t>
    </r>
    <r>
      <rPr>
        <sz val="8"/>
        <color rgb="FF000000"/>
        <rFont val="Arial Narrow"/>
        <family val="2"/>
      </rPr>
      <t xml:space="preserve">l1 ≤ x ≤ l1+l2
</t>
    </r>
    <r>
      <rPr>
        <sz val="11"/>
        <color rgb="FF000000"/>
        <rFont val="Arial"/>
        <family val="2"/>
      </rPr>
      <t xml:space="preserve">[Nm]</t>
    </r>
  </si>
  <si>
    <r>
      <rPr>
        <sz val="11"/>
        <color rgb="FF000000"/>
        <rFont val="Arial"/>
        <family val="2"/>
      </rPr>
      <t xml:space="preserve">M</t>
    </r>
    <r>
      <rPr>
        <vertAlign val="subscript"/>
        <sz val="11"/>
        <color rgb="FF000000"/>
        <rFont val="Arial"/>
        <family val="2"/>
      </rPr>
      <t xml:space="preserve">D
</t>
    </r>
    <r>
      <rPr>
        <sz val="8"/>
        <color rgb="FF000000"/>
        <rFont val="Arial Narrow"/>
        <family val="2"/>
      </rPr>
      <t xml:space="preserve">l1+x2 ≤ x ≤ l1+l</t>
    </r>
    <r>
      <rPr>
        <sz val="8"/>
        <color rgb="FF000000"/>
        <rFont val="Arial"/>
        <family val="2"/>
      </rPr>
      <t xml:space="preserve">2
</t>
    </r>
    <r>
      <rPr>
        <sz val="11"/>
        <color rgb="FF000000"/>
        <rFont val="Arial"/>
        <family val="2"/>
      </rPr>
      <t xml:space="preserve">[Nm]</t>
    </r>
  </si>
  <si>
    <r>
      <rPr>
        <sz val="11"/>
        <color rgb="FF000000"/>
        <rFont val="Arial"/>
        <family val="2"/>
      </rPr>
      <t xml:space="preserve">M</t>
    </r>
    <r>
      <rPr>
        <vertAlign val="subscript"/>
        <sz val="11"/>
        <color rgb="FF000000"/>
        <rFont val="Arial"/>
        <family val="2"/>
      </rPr>
      <t xml:space="preserve">1
</t>
    </r>
    <r>
      <rPr>
        <sz val="11"/>
        <color rgb="FF000000"/>
        <rFont val="Arial"/>
        <family val="2"/>
      </rPr>
      <t xml:space="preserve">
[Nm]</t>
    </r>
  </si>
  <si>
    <r>
      <rPr>
        <sz val="11"/>
        <color rgb="FF000000"/>
        <rFont val="Arial"/>
        <family val="2"/>
      </rPr>
      <t xml:space="preserve">M</t>
    </r>
    <r>
      <rPr>
        <vertAlign val="subscript"/>
        <sz val="11"/>
        <color rgb="FF000000"/>
        <rFont val="Arial"/>
        <family val="2"/>
      </rPr>
      <t xml:space="preserve">2
</t>
    </r>
    <r>
      <rPr>
        <sz val="11"/>
        <color rgb="FF000000"/>
        <rFont val="Arial"/>
        <family val="2"/>
      </rPr>
      <t xml:space="preserve">
[Nm]</t>
    </r>
  </si>
  <si>
    <r>
      <rPr>
        <sz val="11"/>
        <color rgb="FF000000"/>
        <rFont val="Arial"/>
        <family val="2"/>
      </rPr>
      <t xml:space="preserve">M</t>
    </r>
    <r>
      <rPr>
        <vertAlign val="subscript"/>
        <sz val="11"/>
        <color rgb="FF000000"/>
        <rFont val="Arial"/>
        <family val="2"/>
      </rPr>
      <t xml:space="preserve">3
</t>
    </r>
    <r>
      <rPr>
        <sz val="11"/>
        <color rgb="FF000000"/>
        <rFont val="Arial"/>
        <family val="2"/>
      </rPr>
      <t xml:space="preserve">
[Nm]</t>
    </r>
  </si>
  <si>
    <r>
      <rPr>
        <sz val="11"/>
        <color rgb="FF000000"/>
        <rFont val="Arial"/>
        <family val="2"/>
      </rPr>
      <t xml:space="preserve">M</t>
    </r>
    <r>
      <rPr>
        <vertAlign val="subscript"/>
        <sz val="11"/>
        <color rgb="FF000000"/>
        <rFont val="Arial"/>
        <family val="2"/>
      </rPr>
      <t xml:space="preserve">4
</t>
    </r>
    <r>
      <rPr>
        <sz val="11"/>
        <color rgb="FF000000"/>
        <rFont val="Arial"/>
        <family val="2"/>
      </rPr>
      <t xml:space="preserve">
[Nm]</t>
    </r>
  </si>
  <si>
    <t xml:space="preserve">Berechnung Biegespannung:</t>
  </si>
  <si>
    <t xml:space="preserve">Breite b
 [m]</t>
  </si>
  <si>
    <t xml:space="preserve">Höhe h
 [m]</t>
  </si>
  <si>
    <t xml:space="preserve">Steg s
 [m]</t>
  </si>
  <si>
    <t xml:space="preserve">Flansch t
 [m]</t>
  </si>
  <si>
    <r>
      <rPr>
        <sz val="11"/>
        <color rgb="FF000000"/>
        <rFont val="Arial"/>
        <family val="2"/>
      </rPr>
      <t xml:space="preserve">M</t>
    </r>
    <r>
      <rPr>
        <vertAlign val="subscript"/>
        <sz val="11"/>
        <color rgb="FF000000"/>
        <rFont val="Arial"/>
        <family val="2"/>
      </rPr>
      <t xml:space="preserve">GES
</t>
    </r>
    <r>
      <rPr>
        <sz val="11"/>
        <color rgb="FF000000"/>
        <rFont val="Arial"/>
        <family val="2"/>
      </rPr>
      <t xml:space="preserve">[Nm]</t>
    </r>
  </si>
  <si>
    <r>
      <rPr>
        <sz val="11"/>
        <color rgb="FF000000"/>
        <rFont val="Arial"/>
        <family val="2"/>
      </rPr>
      <t xml:space="preserve">M</t>
    </r>
    <r>
      <rPr>
        <vertAlign val="subscript"/>
        <sz val="11"/>
        <color rgb="FF000000"/>
        <rFont val="Arial"/>
        <family val="2"/>
      </rPr>
      <t xml:space="preserve">MAX
</t>
    </r>
    <r>
      <rPr>
        <sz val="11"/>
        <color rgb="FF000000"/>
        <rFont val="Arial"/>
        <family val="2"/>
      </rPr>
      <t xml:space="preserve">[Nm]</t>
    </r>
  </si>
  <si>
    <r>
      <rPr>
        <sz val="11"/>
        <color rgb="FF000000"/>
        <rFont val="Arial"/>
        <family val="2"/>
      </rPr>
      <t xml:space="preserve">I</t>
    </r>
    <r>
      <rPr>
        <vertAlign val="subscript"/>
        <sz val="11"/>
        <color rgb="FF000000"/>
        <rFont val="Arial"/>
        <family val="2"/>
      </rPr>
      <t xml:space="preserve">Y
</t>
    </r>
    <r>
      <rPr>
        <sz val="11"/>
        <color rgb="FF000000"/>
        <rFont val="Arial"/>
        <family val="2"/>
      </rPr>
      <t xml:space="preserve">[cm</t>
    </r>
    <r>
      <rPr>
        <vertAlign val="superscript"/>
        <sz val="11"/>
        <color rgb="FF000000"/>
        <rFont val="Arial"/>
        <family val="2"/>
      </rPr>
      <t xml:space="preserve">4</t>
    </r>
    <r>
      <rPr>
        <sz val="11"/>
        <color rgb="FF000000"/>
        <rFont val="Arial"/>
        <family val="2"/>
      </rPr>
      <t xml:space="preserve">]</t>
    </r>
  </si>
  <si>
    <r>
      <rPr>
        <sz val="11"/>
        <color rgb="FF000000"/>
        <rFont val="Arial"/>
        <family val="2"/>
      </rPr>
      <t xml:space="preserve">Biegespannung
[N/mm</t>
    </r>
    <r>
      <rPr>
        <vertAlign val="super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&quot; m&quot;"/>
    <numFmt numFmtId="166" formatCode="0.00"/>
    <numFmt numFmtId="167" formatCode="General"/>
    <numFmt numFmtId="168" formatCode="0.00&quot; Nm&quot;"/>
    <numFmt numFmtId="169" formatCode="0.000"/>
    <numFmt numFmtId="170" formatCode="0.00000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0000"/>
      <name val="Arial"/>
      <family val="2"/>
    </font>
    <font>
      <u val="single"/>
      <sz val="16"/>
      <color rgb="FF000000"/>
      <name val="Arial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vertAlign val="subscript"/>
      <sz val="11"/>
      <color rgb="FF000000"/>
      <name val="Arial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4" fontId="0" fillId="3" borderId="0" applyFont="true" applyBorder="false" applyAlignment="false" applyProtection="true">
      <protection locked="false" hidden="false"/>
    </xf>
    <xf numFmtId="164" fontId="0" fillId="4" borderId="0" applyFont="true" applyBorder="false" applyAlignment="false" applyProtection="true">
      <protection locked="false" hidden="false"/>
    </xf>
    <xf numFmtId="164" fontId="0" fillId="5" borderId="0" applyFont="true" applyBorder="false" applyAlignment="false" applyProtection="true">
      <protection locked="false" hidden="false"/>
    </xf>
    <xf numFmtId="164" fontId="0" fillId="6" borderId="0" applyFont="true" applyBorder="false" applyAlignment="false" applyProtection="true">
      <protection locked="false" hidden="false"/>
    </xf>
    <xf numFmtId="164" fontId="0" fillId="7" borderId="0" applyFont="true" applyBorder="false" applyAlignment="false" applyProtection="true">
      <protection locked="false" hidden="false"/>
    </xf>
    <xf numFmtId="164" fontId="0" fillId="8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10" borderId="0" applyFont="true" applyBorder="false" applyAlignment="false" applyProtection="true">
      <protection locked="false" hidden="false"/>
    </xf>
    <xf numFmtId="164" fontId="0" fillId="5" borderId="0" applyFont="true" applyBorder="false" applyAlignment="false" applyProtection="true">
      <protection locked="false" hidden="false"/>
    </xf>
    <xf numFmtId="164" fontId="0" fillId="8" borderId="0" applyFont="true" applyBorder="false" applyAlignment="false" applyProtection="true">
      <protection locked="false" hidden="false"/>
    </xf>
    <xf numFmtId="164" fontId="0" fillId="11" borderId="0" applyFont="true" applyBorder="false" applyAlignment="false" applyProtection="true">
      <protection locked="false" hidden="false"/>
    </xf>
    <xf numFmtId="164" fontId="4" fillId="12" borderId="0" applyFont="true" applyBorder="false" applyAlignment="false" applyProtection="true">
      <protection locked="false" hidden="false"/>
    </xf>
    <xf numFmtId="164" fontId="4" fillId="9" borderId="0" applyFont="true" applyBorder="false" applyAlignment="false" applyProtection="true">
      <protection locked="false" hidden="false"/>
    </xf>
    <xf numFmtId="164" fontId="4" fillId="10" borderId="0" applyFont="true" applyBorder="false" applyAlignment="false" applyProtection="true">
      <protection locked="false" hidden="false"/>
    </xf>
    <xf numFmtId="164" fontId="4" fillId="13" borderId="0" applyFont="true" applyBorder="false" applyAlignment="false" applyProtection="true">
      <protection locked="false" hidden="false"/>
    </xf>
    <xf numFmtId="164" fontId="4" fillId="14" borderId="0" applyFont="true" applyBorder="false" applyAlignment="false" applyProtection="true">
      <protection locked="false" hidden="false"/>
    </xf>
    <xf numFmtId="164" fontId="4" fillId="15" borderId="0" applyFont="true" applyBorder="false" applyAlignment="false" applyProtection="true">
      <protection locked="false" hidden="false"/>
    </xf>
    <xf numFmtId="164" fontId="4" fillId="16" borderId="0" applyFont="true" applyBorder="false" applyAlignment="false" applyProtection="true">
      <protection locked="false" hidden="false"/>
    </xf>
    <xf numFmtId="164" fontId="4" fillId="17" borderId="0" applyFont="true" applyBorder="false" applyAlignment="false" applyProtection="true">
      <protection locked="false" hidden="false"/>
    </xf>
    <xf numFmtId="164" fontId="4" fillId="18" borderId="0" applyFont="true" applyBorder="false" applyAlignment="false" applyProtection="true">
      <protection locked="false" hidden="false"/>
    </xf>
    <xf numFmtId="164" fontId="4" fillId="13" borderId="0" applyFont="true" applyBorder="false" applyAlignment="false" applyProtection="true">
      <protection locked="false" hidden="false"/>
    </xf>
    <xf numFmtId="164" fontId="4" fillId="14" borderId="0" applyFont="true" applyBorder="false" applyAlignment="false" applyProtection="true">
      <protection locked="false" hidden="false"/>
    </xf>
    <xf numFmtId="164" fontId="4" fillId="19" borderId="0" applyFont="true" applyBorder="false" applyAlignment="false" applyProtection="true">
      <protection locked="false" hidden="false"/>
    </xf>
    <xf numFmtId="164" fontId="5" fillId="20" borderId="1" applyFont="true" applyBorder="true" applyAlignment="false" applyProtection="true">
      <protection locked="false" hidden="false"/>
    </xf>
    <xf numFmtId="164" fontId="6" fillId="20" borderId="2" applyFont="true" applyBorder="true" applyAlignment="false" applyProtection="true">
      <protection locked="false" hidden="false"/>
    </xf>
    <xf numFmtId="164" fontId="7" fillId="7" borderId="2" applyFont="true" applyBorder="true" applyAlignment="false" applyProtection="true">
      <protection locked="false" hidden="false"/>
    </xf>
    <xf numFmtId="164" fontId="8" fillId="0" borderId="3" applyFont="true" applyBorder="true" applyAlignment="false" applyProtection="true">
      <protection locked="false" hidden="false"/>
    </xf>
    <xf numFmtId="164" fontId="9" fillId="0" borderId="0" applyFont="true" applyBorder="false" applyAlignment="false" applyProtection="true">
      <protection locked="false" hidden="false"/>
    </xf>
    <xf numFmtId="164" fontId="10" fillId="4" borderId="0" applyFont="true" applyBorder="false" applyAlignment="false" applyProtection="true">
      <protection locked="false" hidden="false"/>
    </xf>
    <xf numFmtId="164" fontId="11" fillId="21" borderId="0" applyFont="true" applyBorder="false" applyAlignment="false" applyProtection="true">
      <protection locked="false" hidden="false"/>
    </xf>
    <xf numFmtId="164" fontId="0" fillId="22" borderId="4" applyFont="true" applyBorder="true" applyAlignment="false" applyProtection="true">
      <protection locked="false" hidden="false"/>
    </xf>
    <xf numFmtId="164" fontId="12" fillId="3" borderId="0" applyFont="true" applyBorder="false" applyAlignment="false" applyProtection="true">
      <protection locked="false" hidden="false"/>
    </xf>
    <xf numFmtId="164" fontId="13" fillId="0" borderId="5" applyFont="true" applyBorder="true" applyAlignment="false" applyProtection="true">
      <protection locked="false" hidden="false"/>
    </xf>
    <xf numFmtId="164" fontId="14" fillId="0" borderId="0" applyFont="true" applyBorder="false" applyAlignment="false" applyProtection="true">
      <protection locked="false" hidden="false"/>
    </xf>
    <xf numFmtId="164" fontId="15" fillId="23" borderId="6" applyFont="true" applyBorder="true" applyAlignment="false" applyProtection="true">
      <protection locked="false" hidden="false"/>
    </xf>
    <xf numFmtId="164" fontId="16" fillId="0" borderId="0" applyFont="true" applyBorder="false" applyAlignment="false" applyProtection="true">
      <protection locked="false" hidden="false"/>
    </xf>
    <xf numFmtId="164" fontId="17" fillId="0" borderId="7" applyFont="true" applyBorder="true" applyAlignment="false" applyProtection="true">
      <protection locked="false" hidden="false"/>
    </xf>
    <xf numFmtId="164" fontId="18" fillId="0" borderId="8" applyFont="true" applyBorder="true" applyAlignment="false" applyProtection="true">
      <protection locked="false" hidden="false"/>
    </xf>
    <xf numFmtId="164" fontId="19" fillId="0" borderId="9" applyFont="true" applyBorder="true" applyAlignment="false" applyProtection="true">
      <protection locked="false" hidden="false"/>
    </xf>
    <xf numFmtId="164" fontId="19" fillId="0" borderId="0" applyFont="true" applyBorder="false" applyAlignment="false" applyProtection="true"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5"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enlinie des Zweifeldträg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931989209144"/>
          <c:y val="0.118815815616928"/>
          <c:w val="0.871976903781533"/>
          <c:h val="0.8270746407046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_Biegemoment!$B$15:$B$115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1_Biegemoment!$H$15:$H$115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_Biegemoment!$B$15:$B$115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1_Biegemoment!$N$15:$N$115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_Biegemoment!$B$15:$B$115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1_Biegemoment!$T$15:$T$115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_Biegemoment!$B$15:$B$115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1_Biegemoment!$Z$15:$Z$115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77"/>
        <c:axId val="48893449"/>
      </c:lineChart>
      <c:catAx>
        <c:axId val="25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länge 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449"/>
        <c:crossesAt val="0"/>
        <c:auto val="1"/>
        <c:lblAlgn val="ctr"/>
        <c:lblOffset val="100"/>
        <c:noMultiLvlLbl val="0"/>
      </c:catAx>
      <c:valAx>
        <c:axId val="488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147759004212"/>
          <c:y val="0.321875620902046"/>
          <c:w val="0.217047659614748"/>
          <c:h val="0.137823696933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520</xdr:colOff>
      <xdr:row>1</xdr:row>
      <xdr:rowOff>38160</xdr:rowOff>
    </xdr:from>
    <xdr:to>
      <xdr:col>21</xdr:col>
      <xdr:colOff>453240</xdr:colOff>
      <xdr:row>10</xdr:row>
      <xdr:rowOff>273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1284200" y="295200"/>
          <a:ext cx="6064560" cy="205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200</xdr:rowOff>
    </xdr:from>
    <xdr:to>
      <xdr:col>9</xdr:col>
      <xdr:colOff>656640</xdr:colOff>
      <xdr:row>34</xdr:row>
      <xdr:rowOff>87120</xdr:rowOff>
    </xdr:to>
    <xdr:graphicFrame>
      <xdr:nvGraphicFramePr>
        <xdr:cNvPr id="1" name="Chart 1"/>
        <xdr:cNvGraphicFramePr/>
      </xdr:nvGraphicFramePr>
      <xdr:xfrm>
        <a:off x="360000" y="178920"/>
        <a:ext cx="7606080" cy="54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840</xdr:colOff>
      <xdr:row>10</xdr:row>
      <xdr:rowOff>76320</xdr:rowOff>
    </xdr:from>
    <xdr:to>
      <xdr:col>6</xdr:col>
      <xdr:colOff>767160</xdr:colOff>
      <xdr:row>25</xdr:row>
      <xdr:rowOff>1137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259080" y="2409840"/>
          <a:ext cx="2517120" cy="27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4.25" zeroHeight="false" outlineLevelRow="0" outlineLevelCol="0"/>
  <cols>
    <col collapsed="false" customWidth="false" hidden="false" outlineLevel="0" max="28" min="1" style="1" width="11.42"/>
    <col collapsed="false" customWidth="true" hidden="true" outlineLevel="0" max="30" min="29" style="1" width="10.97"/>
    <col collapsed="false" customWidth="false" hidden="false" outlineLevel="0" max="257" min="31" style="1" width="11.42"/>
  </cols>
  <sheetData>
    <row r="1" customFormat="false" ht="20.25" hidden="false" customHeight="false" outlineLevel="0" collapsed="false">
      <c r="B1" s="2" t="s">
        <v>0</v>
      </c>
    </row>
    <row r="3" s="3" customFormat="true" ht="46.5" hidden="false" customHeight="true" outlineLevel="0" collapsed="false">
      <c r="B3" s="4" t="s">
        <v>1</v>
      </c>
      <c r="C3" s="4" t="s">
        <v>2</v>
      </c>
      <c r="D3" s="4" t="s">
        <v>3</v>
      </c>
      <c r="E3" s="4" t="s">
        <v>4</v>
      </c>
      <c r="G3" s="5" t="s">
        <v>5</v>
      </c>
      <c r="H3" s="4" t="s">
        <v>6</v>
      </c>
      <c r="I3" s="4" t="s">
        <v>7</v>
      </c>
      <c r="J3" s="4" t="s">
        <v>8</v>
      </c>
      <c r="L3" s="4" t="s">
        <v>9</v>
      </c>
      <c r="M3" s="4" t="s">
        <v>10</v>
      </c>
    </row>
    <row r="4" customFormat="false" ht="14.25" hidden="false" customHeight="false" outlineLevel="0" collapsed="false">
      <c r="B4" s="6" t="n">
        <v>3</v>
      </c>
      <c r="C4" s="6" t="n">
        <v>2</v>
      </c>
      <c r="D4" s="6" t="n">
        <v>2</v>
      </c>
      <c r="E4" s="6" t="n">
        <v>4</v>
      </c>
      <c r="G4" s="7" t="n">
        <v>1</v>
      </c>
      <c r="H4" s="8" t="n">
        <v>2000</v>
      </c>
      <c r="I4" s="8" t="n">
        <v>0</v>
      </c>
      <c r="J4" s="8" t="n">
        <v>0</v>
      </c>
      <c r="L4" s="9" t="n">
        <f aca="false">(2*I4*($D$4+$E$4-$B$4)+2*J4*($E$4-$C$4)+H4*($D$4+$E$4)^2)/(2*$E$4)</f>
        <v>9000</v>
      </c>
      <c r="M4" s="9" t="n">
        <f aca="false">((2*I4*($B$4-$D$4)+2*J4*$C$4+H4*($E$4^2-$D$4^2))/(2*$E$4))</f>
        <v>3000</v>
      </c>
    </row>
    <row r="5" customFormat="false" ht="14.25" hidden="false" customHeight="false" outlineLevel="0" collapsed="false">
      <c r="G5" s="7" t="n">
        <v>2</v>
      </c>
      <c r="H5" s="8" t="n">
        <v>0</v>
      </c>
      <c r="I5" s="8" t="n">
        <v>4000</v>
      </c>
      <c r="J5" s="8" t="n">
        <v>0</v>
      </c>
      <c r="L5" s="9" t="n">
        <f aca="false">(2*I5*($D$4+$E$4-$B$4)+2*J5*($E$4-$C$4)+H5*($D$4+$E$4)^2)/(2*$E$4)</f>
        <v>3000</v>
      </c>
      <c r="M5" s="9" t="n">
        <f aca="false">((2*I5*($B$4-$D$4)+2*J5*$C$4+H5*($E$4^2-$D$4^2))/(2*$E$4))</f>
        <v>1000</v>
      </c>
    </row>
    <row r="6" customFormat="false" ht="14.25" hidden="false" customHeight="false" outlineLevel="0" collapsed="false">
      <c r="G6" s="7" t="n">
        <v>3</v>
      </c>
      <c r="H6" s="8" t="n">
        <v>0</v>
      </c>
      <c r="I6" s="8" t="n">
        <v>0</v>
      </c>
      <c r="J6" s="8" t="n">
        <v>6000</v>
      </c>
      <c r="L6" s="9" t="n">
        <f aca="false">(2*I6*($D$4+$E$4-$B$4)+2*J6*($E$4-$C$4)+H6*($D$4+$E$4)^2)/(2*$E$4)</f>
        <v>3000</v>
      </c>
      <c r="M6" s="9" t="n">
        <f aca="false">((2*I6*($B$4-$D$4)+2*J6*$C$4+H6*($E$4^2-$D$4^2))/(2*$E$4))</f>
        <v>3000</v>
      </c>
    </row>
    <row r="7" customFormat="false" ht="14.25" hidden="false" customHeight="false" outlineLevel="0" collapsed="false">
      <c r="A7" s="1" t="n">
        <v>0</v>
      </c>
      <c r="G7" s="7" t="n">
        <v>4</v>
      </c>
      <c r="H7" s="8" t="n">
        <f aca="false">SUM(H4:H6)</f>
        <v>2000</v>
      </c>
      <c r="I7" s="8" t="n">
        <f aca="false">SUM(I4:I6)</f>
        <v>4000</v>
      </c>
      <c r="J7" s="8" t="n">
        <f aca="false">SUM(J4:J6)</f>
        <v>6000</v>
      </c>
      <c r="L7" s="9" t="n">
        <f aca="false">(2*I7*($D$4+$E$4-$B$4)+2*J7*($E$4-$C$4)+H7*($D$4+$E$4)^2)/(2*$E$4)</f>
        <v>15000</v>
      </c>
      <c r="M7" s="9" t="n">
        <f aca="false">((2*I7*($B$4-$D$4)+2*J7*$C$4+H7*($E$4^2-$D$4^2))/(2*$E$4))</f>
        <v>7000</v>
      </c>
    </row>
    <row r="8" customFormat="false" ht="14.25" hidden="false" customHeight="false" outlineLevel="0" collapsed="false">
      <c r="D8" s="10"/>
    </row>
    <row r="10" s="11" customFormat="true" ht="16.5" hidden="false" customHeight="false" outlineLevel="0" collapsed="false">
      <c r="B10" s="11" t="s">
        <v>11</v>
      </c>
      <c r="D10" s="12" t="n">
        <v>0.16</v>
      </c>
      <c r="E10" s="11" t="s">
        <v>12</v>
      </c>
      <c r="F10" s="13"/>
      <c r="G10" s="14" t="n">
        <f aca="false">VLOOKUP(D10,AC15:AD115,2)</f>
        <v>-14.4</v>
      </c>
    </row>
    <row r="14" s="3" customFormat="true" ht="46.5" hidden="false" customHeight="true" outlineLevel="0" collapsed="false">
      <c r="B14" s="4" t="s">
        <v>13</v>
      </c>
      <c r="D14" s="4" t="s">
        <v>14</v>
      </c>
      <c r="E14" s="4" t="s">
        <v>15</v>
      </c>
      <c r="F14" s="4" t="s">
        <v>16</v>
      </c>
      <c r="G14" s="4" t="s">
        <v>17</v>
      </c>
      <c r="H14" s="4" t="s">
        <v>18</v>
      </c>
      <c r="J14" s="4" t="s">
        <v>14</v>
      </c>
      <c r="K14" s="4" t="s">
        <v>15</v>
      </c>
      <c r="L14" s="4" t="s">
        <v>16</v>
      </c>
      <c r="M14" s="4" t="s">
        <v>17</v>
      </c>
      <c r="N14" s="4" t="s">
        <v>19</v>
      </c>
      <c r="P14" s="4" t="s">
        <v>14</v>
      </c>
      <c r="Q14" s="4" t="s">
        <v>15</v>
      </c>
      <c r="R14" s="4" t="s">
        <v>16</v>
      </c>
      <c r="S14" s="4" t="s">
        <v>17</v>
      </c>
      <c r="T14" s="4" t="s">
        <v>20</v>
      </c>
      <c r="V14" s="4" t="s">
        <v>14</v>
      </c>
      <c r="W14" s="4" t="s">
        <v>15</v>
      </c>
      <c r="X14" s="4" t="s">
        <v>16</v>
      </c>
      <c r="Y14" s="4" t="s">
        <v>17</v>
      </c>
      <c r="Z14" s="4" t="s">
        <v>21</v>
      </c>
      <c r="AC14" s="3" t="str">
        <f aca="false">B14</f>
        <v>x
[m]</v>
      </c>
      <c r="AD14" s="3" t="str">
        <f aca="false">Z14</f>
        <v>M4
[Nm]</v>
      </c>
    </row>
    <row r="15" customFormat="false" ht="14.25" hidden="false" customHeight="false" outlineLevel="0" collapsed="false">
      <c r="A15" s="1" t="n">
        <v>1</v>
      </c>
      <c r="B15" s="15" t="n">
        <v>0</v>
      </c>
      <c r="D15" s="8" t="n">
        <f aca="false">(-1/2)*$H$4*B15^2</f>
        <v>-0</v>
      </c>
      <c r="E15" s="8" t="n">
        <f aca="false">IF(B15&lt;$B$4,0,(-$I$4*(B15-$B$4)))</f>
        <v>0</v>
      </c>
      <c r="F15" s="8" t="n">
        <f aca="false">IF(B15&lt;$D$4,0,($L$4*(B15-$D$4)))</f>
        <v>0</v>
      </c>
      <c r="G15" s="8" t="n">
        <f aca="false">IF(B15&lt;($C$4+$D$4),0,(-$J$4*(B15-($D$4+$C$4))))</f>
        <v>0</v>
      </c>
      <c r="H15" s="8" t="n">
        <f aca="false">SUM(D15:G15)</f>
        <v>0</v>
      </c>
      <c r="J15" s="8" t="n">
        <f aca="false">(-1/2)*$H$5*B15^2</f>
        <v>-0</v>
      </c>
      <c r="K15" s="8" t="n">
        <f aca="false">IF(B15&lt;$B$4,0,(-$I$5*(B15-$B$4)))</f>
        <v>0</v>
      </c>
      <c r="L15" s="8" t="n">
        <f aca="false">IF(B15&lt;$D$4,0,($L$5*(B15-$D$4)))</f>
        <v>0</v>
      </c>
      <c r="M15" s="8" t="n">
        <f aca="false">IF(B15&lt;($D$4+$C$4),0,(-$J$5*(B15-($D$4+$C$4))))</f>
        <v>0</v>
      </c>
      <c r="N15" s="8" t="n">
        <f aca="false">SUM(J15:M15)</f>
        <v>0</v>
      </c>
      <c r="P15" s="8" t="n">
        <f aca="false">(-1/2)*$H$6*B15^2</f>
        <v>-0</v>
      </c>
      <c r="Q15" s="8" t="n">
        <f aca="false">IF(B15&lt;$B$4,0,(-$I$6*(B15-$B$4)))</f>
        <v>0</v>
      </c>
      <c r="R15" s="8" t="n">
        <f aca="false">IF(B15&lt;$D$4,0,($L$6*(B15-$D$4)))</f>
        <v>0</v>
      </c>
      <c r="S15" s="8" t="n">
        <f aca="false">IF(B15&lt;($C$4+$D$4),0,(-$J$6*(B15-($D$4+$C$4))))</f>
        <v>0</v>
      </c>
      <c r="T15" s="8" t="n">
        <f aca="false">SUM(P15:S15)</f>
        <v>0</v>
      </c>
      <c r="V15" s="8" t="n">
        <f aca="false">(-1/2)*$H$7*B15^2</f>
        <v>-0</v>
      </c>
      <c r="W15" s="8" t="n">
        <f aca="false">IF(B15&lt;$B$4,0,(-$I$7*(B15-$B$4)))</f>
        <v>0</v>
      </c>
      <c r="X15" s="8" t="n">
        <f aca="false">IF(B15&lt;$D$4,0,($L$7*(B15-$D$4)))</f>
        <v>0</v>
      </c>
      <c r="Y15" s="8" t="n">
        <f aca="false">IF(B15&lt;($C$4+$D$4),0,(-$J$7*(B15-($D$4+$C$4))))</f>
        <v>0</v>
      </c>
      <c r="Z15" s="8" t="n">
        <f aca="false">SUM(V15:Y15)</f>
        <v>0</v>
      </c>
      <c r="AC15" s="16" t="n">
        <f aca="false">B15</f>
        <v>0</v>
      </c>
      <c r="AD15" s="16" t="n">
        <f aca="false">Z15</f>
        <v>0</v>
      </c>
    </row>
    <row r="16" customFormat="false" ht="14.25" hidden="false" customHeight="false" outlineLevel="0" collapsed="false">
      <c r="A16" s="1" t="n">
        <v>2</v>
      </c>
      <c r="B16" s="15" t="n">
        <f aca="false">($D$4+$E$4)/100</f>
        <v>0.06</v>
      </c>
      <c r="D16" s="8" t="n">
        <f aca="false">(-1/2)*$H$4*B16^2</f>
        <v>-3.6</v>
      </c>
      <c r="E16" s="8" t="n">
        <f aca="false">IF(B16&lt;$B$4,0,(-$I$4*(B16-$B$4)))</f>
        <v>0</v>
      </c>
      <c r="F16" s="8" t="n">
        <f aca="false">IF(B16&lt;$D$4,0,($L$4*(B16-$D$4)))</f>
        <v>0</v>
      </c>
      <c r="G16" s="8" t="n">
        <f aca="false">IF(B16&lt;($C$4+$D$4),0,(-$J$4*(B16-($D$4+$C$4))))</f>
        <v>0</v>
      </c>
      <c r="H16" s="8" t="n">
        <f aca="false">SUM(D16:G16)</f>
        <v>-3.6</v>
      </c>
      <c r="J16" s="8" t="n">
        <f aca="false">(-1/2)*$H$5*B16^2</f>
        <v>-0</v>
      </c>
      <c r="K16" s="8" t="n">
        <f aca="false">IF(B16&lt;$B$4,0,(-$I$5*(B16-$B$4)))</f>
        <v>0</v>
      </c>
      <c r="L16" s="8" t="n">
        <f aca="false">IF(B16&lt;$D$4,0,($L$5*(B16-$D$4)))</f>
        <v>0</v>
      </c>
      <c r="M16" s="8" t="n">
        <f aca="false">IF(B16&lt;($D$4+$C$4),0,(-$J$5*(B16-($D$4+$C$4))))</f>
        <v>0</v>
      </c>
      <c r="N16" s="8" t="n">
        <f aca="false">SUM(J16:M16)</f>
        <v>0</v>
      </c>
      <c r="P16" s="8" t="n">
        <f aca="false">(-1/2)*$H$6*B16^2</f>
        <v>-0</v>
      </c>
      <c r="Q16" s="8" t="n">
        <f aca="false">IF(B16&lt;$B$4,0,(-$I$6*(B16-$B$4)))</f>
        <v>0</v>
      </c>
      <c r="R16" s="8" t="n">
        <f aca="false">IF(B16&lt;$D$4,0,($L$6*(B16-$D$4)))</f>
        <v>0</v>
      </c>
      <c r="S16" s="8" t="n">
        <f aca="false">IF(B16&lt;($C$4+$D$4),0,(-$J$6*(B16-($D$4+$C$4))))</f>
        <v>0</v>
      </c>
      <c r="T16" s="8" t="n">
        <f aca="false">SUM(P16:S16)</f>
        <v>0</v>
      </c>
      <c r="V16" s="8" t="n">
        <f aca="false">(-1/2)*$H$7*B16^2</f>
        <v>-3.6</v>
      </c>
      <c r="W16" s="8" t="n">
        <f aca="false">IF(B16&lt;$B$4,0,(-$I$7*(B16-$B$4)))</f>
        <v>0</v>
      </c>
      <c r="X16" s="8" t="n">
        <f aca="false">IF(B16&lt;$D$4,0,($L$7*(B16-$D$4)))</f>
        <v>0</v>
      </c>
      <c r="Y16" s="8" t="n">
        <f aca="false">IF(B16&lt;($C$4+$D$4),0,(-$J$7*(B16-($D$4+$C$4))))</f>
        <v>0</v>
      </c>
      <c r="Z16" s="8" t="n">
        <f aca="false">SUM(V16:Y16)</f>
        <v>-3.6</v>
      </c>
      <c r="AC16" s="16" t="n">
        <f aca="false">B16</f>
        <v>0.06</v>
      </c>
      <c r="AD16" s="16" t="n">
        <f aca="false">Z16</f>
        <v>-3.6</v>
      </c>
    </row>
    <row r="17" customFormat="false" ht="14.25" hidden="false" customHeight="false" outlineLevel="0" collapsed="false">
      <c r="A17" s="1" t="n">
        <v>3</v>
      </c>
      <c r="B17" s="15" t="n">
        <f aca="false">($D$4+$E$4)/100+B16</f>
        <v>0.12</v>
      </c>
      <c r="D17" s="8" t="n">
        <f aca="false">(-1/2)*$H$4*B17^2</f>
        <v>-14.4</v>
      </c>
      <c r="E17" s="8" t="n">
        <f aca="false">IF(B17&lt;$B$4,0,(-$I$4*(B17-$B$4)))</f>
        <v>0</v>
      </c>
      <c r="F17" s="8" t="n">
        <f aca="false">IF(B17&lt;$D$4,0,($L$4*(B17-$D$4)))</f>
        <v>0</v>
      </c>
      <c r="G17" s="8" t="n">
        <f aca="false">IF(B17&lt;($C$4+$D$4),0,(-$J$4*(B17-($D$4+$C$4))))</f>
        <v>0</v>
      </c>
      <c r="H17" s="8" t="n">
        <f aca="false">SUM(D17:G17)</f>
        <v>-14.4</v>
      </c>
      <c r="J17" s="8" t="n">
        <f aca="false">(-1/2)*$H$5*B17^2</f>
        <v>-0</v>
      </c>
      <c r="K17" s="8" t="n">
        <f aca="false">IF(B17&lt;$B$4,0,(-$I$5*(B17-$B$4)))</f>
        <v>0</v>
      </c>
      <c r="L17" s="8" t="n">
        <f aca="false">IF(B17&lt;$D$4,0,($L$5*(B17-$D$4)))</f>
        <v>0</v>
      </c>
      <c r="M17" s="8" t="n">
        <f aca="false">IF(B17&lt;($D$4+$C$4),0,(-$J$5*(B17-($D$4+$C$4))))</f>
        <v>0</v>
      </c>
      <c r="N17" s="8" t="n">
        <f aca="false">SUM(J17:M17)</f>
        <v>0</v>
      </c>
      <c r="P17" s="8" t="n">
        <f aca="false">(-1/2)*$H$6*B17^2</f>
        <v>-0</v>
      </c>
      <c r="Q17" s="8" t="n">
        <f aca="false">IF(B17&lt;$B$4,0,(-$I$6*(B17-$B$4)))</f>
        <v>0</v>
      </c>
      <c r="R17" s="8" t="n">
        <f aca="false">IF(B17&lt;$D$4,0,($L$6*(B17-$D$4)))</f>
        <v>0</v>
      </c>
      <c r="S17" s="8" t="n">
        <f aca="false">IF(B17&lt;($C$4+$D$4),0,(-$J$6*(B17-($D$4+$C$4))))</f>
        <v>0</v>
      </c>
      <c r="T17" s="8" t="n">
        <f aca="false">SUM(P17:S17)</f>
        <v>0</v>
      </c>
      <c r="V17" s="8" t="n">
        <f aca="false">(-1/2)*$H$7*B17^2</f>
        <v>-14.4</v>
      </c>
      <c r="W17" s="8" t="n">
        <f aca="false">IF(B17&lt;$B$4,0,(-$I$7*(B17-$B$4)))</f>
        <v>0</v>
      </c>
      <c r="X17" s="8" t="n">
        <f aca="false">IF(B17&lt;$D$4,0,($L$7*(B17-$D$4)))</f>
        <v>0</v>
      </c>
      <c r="Y17" s="8" t="n">
        <f aca="false">IF(B17&lt;($C$4+$D$4),0,(-$J$7*(B17-($D$4+$C$4))))</f>
        <v>0</v>
      </c>
      <c r="Z17" s="8" t="n">
        <f aca="false">SUM(V17:Y17)</f>
        <v>-14.4</v>
      </c>
      <c r="AC17" s="16" t="n">
        <f aca="false">B17</f>
        <v>0.12</v>
      </c>
      <c r="AD17" s="16" t="n">
        <f aca="false">Z17</f>
        <v>-14.4</v>
      </c>
    </row>
    <row r="18" customFormat="false" ht="14.25" hidden="false" customHeight="false" outlineLevel="0" collapsed="false">
      <c r="A18" s="1" t="n">
        <v>4</v>
      </c>
      <c r="B18" s="15" t="n">
        <f aca="false">($D$4+$E$4)/100+B17</f>
        <v>0.18</v>
      </c>
      <c r="D18" s="8" t="n">
        <f aca="false">(-1/2)*$H$4*B18^2</f>
        <v>-32.4</v>
      </c>
      <c r="E18" s="8" t="n">
        <f aca="false">IF(B18&lt;$B$4,0,(-$I$4*(B18-$B$4)))</f>
        <v>0</v>
      </c>
      <c r="F18" s="8" t="n">
        <f aca="false">IF(B18&lt;$D$4,0,($L$4*(B18-$D$4)))</f>
        <v>0</v>
      </c>
      <c r="G18" s="8" t="n">
        <f aca="false">IF(B18&lt;($C$4+$D$4),0,(-$J$4*(B18-($D$4+$C$4))))</f>
        <v>0</v>
      </c>
      <c r="H18" s="8" t="n">
        <f aca="false">SUM(D18:G18)</f>
        <v>-32.4</v>
      </c>
      <c r="J18" s="8" t="n">
        <f aca="false">(-1/2)*$H$5*B18^2</f>
        <v>-0</v>
      </c>
      <c r="K18" s="8" t="n">
        <f aca="false">IF(B18&lt;$B$4,0,(-$I$5*(B18-$B$4)))</f>
        <v>0</v>
      </c>
      <c r="L18" s="8" t="n">
        <f aca="false">IF(B18&lt;$D$4,0,($L$5*(B18-$D$4)))</f>
        <v>0</v>
      </c>
      <c r="M18" s="8" t="n">
        <f aca="false">IF(B18&lt;($D$4+$C$4),0,(-$J$5*(B18-($D$4+$C$4))))</f>
        <v>0</v>
      </c>
      <c r="N18" s="8" t="n">
        <f aca="false">SUM(J18:M18)</f>
        <v>0</v>
      </c>
      <c r="P18" s="8" t="n">
        <f aca="false">(-1/2)*$H$6*B18^2</f>
        <v>-0</v>
      </c>
      <c r="Q18" s="8" t="n">
        <f aca="false">IF(B18&lt;$B$4,0,(-$I$6*(B18-$B$4)))</f>
        <v>0</v>
      </c>
      <c r="R18" s="8" t="n">
        <f aca="false">IF(B18&lt;$D$4,0,($L$6*(B18-$D$4)))</f>
        <v>0</v>
      </c>
      <c r="S18" s="8" t="n">
        <f aca="false">IF(B18&lt;($C$4+$D$4),0,(-$J$6*(B18-($D$4+$C$4))))</f>
        <v>0</v>
      </c>
      <c r="T18" s="8" t="n">
        <f aca="false">SUM(P18:S18)</f>
        <v>0</v>
      </c>
      <c r="V18" s="8" t="n">
        <f aca="false">(-1/2)*$H$7*B18^2</f>
        <v>-32.4</v>
      </c>
      <c r="W18" s="8" t="n">
        <f aca="false">IF(B18&lt;$B$4,0,(-$I$7*(B18-$B$4)))</f>
        <v>0</v>
      </c>
      <c r="X18" s="8" t="n">
        <f aca="false">IF(B18&lt;$D$4,0,($L$7*(B18-$D$4)))</f>
        <v>0</v>
      </c>
      <c r="Y18" s="8" t="n">
        <f aca="false">IF(B18&lt;($C$4+$D$4),0,(-$J$7*(B18-($D$4+$C$4))))</f>
        <v>0</v>
      </c>
      <c r="Z18" s="8" t="n">
        <f aca="false">SUM(V18:Y18)</f>
        <v>-32.4</v>
      </c>
      <c r="AC18" s="16" t="n">
        <f aca="false">B18</f>
        <v>0.18</v>
      </c>
      <c r="AD18" s="16" t="n">
        <f aca="false">Z18</f>
        <v>-32.4</v>
      </c>
    </row>
    <row r="19" customFormat="false" ht="14.25" hidden="false" customHeight="false" outlineLevel="0" collapsed="false">
      <c r="A19" s="1" t="n">
        <v>5</v>
      </c>
      <c r="B19" s="15" t="n">
        <f aca="false">($D$4+$E$4)/100+B18</f>
        <v>0.24</v>
      </c>
      <c r="D19" s="8" t="n">
        <f aca="false">(-1/2)*$H$4*B19^2</f>
        <v>-57.6</v>
      </c>
      <c r="E19" s="8" t="n">
        <f aca="false">IF(B19&lt;$B$4,0,(-$I$4*(B19-$B$4)))</f>
        <v>0</v>
      </c>
      <c r="F19" s="8" t="n">
        <f aca="false">IF(B19&lt;$D$4,0,($L$4*(B19-$D$4)))</f>
        <v>0</v>
      </c>
      <c r="G19" s="8" t="n">
        <f aca="false">IF(B19&lt;($C$4+$D$4),0,(-$J$4*(B19-($D$4+$C$4))))</f>
        <v>0</v>
      </c>
      <c r="H19" s="8" t="n">
        <f aca="false">SUM(D19:G19)</f>
        <v>-57.6</v>
      </c>
      <c r="J19" s="8" t="n">
        <f aca="false">(-1/2)*$H$5*B19^2</f>
        <v>-0</v>
      </c>
      <c r="K19" s="8" t="n">
        <f aca="false">IF(B19&lt;$B$4,0,(-$I$5*(B19-$B$4)))</f>
        <v>0</v>
      </c>
      <c r="L19" s="8" t="n">
        <f aca="false">IF(B19&lt;$D$4,0,($L$5*(B19-$D$4)))</f>
        <v>0</v>
      </c>
      <c r="M19" s="8" t="n">
        <f aca="false">IF(B19&lt;($D$4+$C$4),0,(-$J$5*(B19-($D$4+$C$4))))</f>
        <v>0</v>
      </c>
      <c r="N19" s="8" t="n">
        <f aca="false">SUM(J19:M19)</f>
        <v>0</v>
      </c>
      <c r="P19" s="8" t="n">
        <f aca="false">(-1/2)*$H$6*B19^2</f>
        <v>-0</v>
      </c>
      <c r="Q19" s="8" t="n">
        <f aca="false">IF(B19&lt;$B$4,0,(-$I$6*(B19-$B$4)))</f>
        <v>0</v>
      </c>
      <c r="R19" s="8" t="n">
        <f aca="false">IF(B19&lt;$D$4,0,($L$6*(B19-$D$4)))</f>
        <v>0</v>
      </c>
      <c r="S19" s="8" t="n">
        <f aca="false">IF(B19&lt;($C$4+$D$4),0,(-$J$6*(B19-($D$4+$C$4))))</f>
        <v>0</v>
      </c>
      <c r="T19" s="8" t="n">
        <f aca="false">SUM(P19:S19)</f>
        <v>0</v>
      </c>
      <c r="V19" s="8" t="n">
        <f aca="false">(-1/2)*$H$7*B19^2</f>
        <v>-57.6</v>
      </c>
      <c r="W19" s="8" t="n">
        <f aca="false">IF(B19&lt;$B$4,0,(-$I$7*(B19-$B$4)))</f>
        <v>0</v>
      </c>
      <c r="X19" s="8" t="n">
        <f aca="false">IF(B19&lt;$D$4,0,($L$7*(B19-$D$4)))</f>
        <v>0</v>
      </c>
      <c r="Y19" s="8" t="n">
        <f aca="false">IF(B19&lt;($C$4+$D$4),0,(-$J$7*(B19-($D$4+$C$4))))</f>
        <v>0</v>
      </c>
      <c r="Z19" s="8" t="n">
        <f aca="false">SUM(V19:Y19)</f>
        <v>-57.6</v>
      </c>
      <c r="AC19" s="16" t="n">
        <f aca="false">B19</f>
        <v>0.24</v>
      </c>
      <c r="AD19" s="16" t="n">
        <f aca="false">Z19</f>
        <v>-57.6</v>
      </c>
    </row>
    <row r="20" customFormat="false" ht="14.25" hidden="false" customHeight="false" outlineLevel="0" collapsed="false">
      <c r="A20" s="1" t="n">
        <v>6</v>
      </c>
      <c r="B20" s="15" t="n">
        <f aca="false">($D$4+$E$4)/100+B19</f>
        <v>0.3</v>
      </c>
      <c r="D20" s="8" t="n">
        <f aca="false">(-1/2)*$H$4*B20^2</f>
        <v>-90</v>
      </c>
      <c r="E20" s="8" t="n">
        <f aca="false">IF(B20&lt;$B$4,0,(-$I$4*(B20-$B$4)))</f>
        <v>0</v>
      </c>
      <c r="F20" s="8" t="n">
        <f aca="false">IF(B20&lt;$D$4,0,($L$4*(B20-$D$4)))</f>
        <v>0</v>
      </c>
      <c r="G20" s="8" t="n">
        <f aca="false">IF(B20&lt;($C$4+$D$4),0,(-$J$4*(B20-($D$4+$C$4))))</f>
        <v>0</v>
      </c>
      <c r="H20" s="8" t="n">
        <f aca="false">SUM(D20:G20)</f>
        <v>-90</v>
      </c>
      <c r="J20" s="8" t="n">
        <f aca="false">(-1/2)*$H$5*B20^2</f>
        <v>-0</v>
      </c>
      <c r="K20" s="8" t="n">
        <f aca="false">IF(B20&lt;$B$4,0,(-$I$5*(B20-$B$4)))</f>
        <v>0</v>
      </c>
      <c r="L20" s="8" t="n">
        <f aca="false">IF(B20&lt;$D$4,0,($L$5*(B20-$D$4)))</f>
        <v>0</v>
      </c>
      <c r="M20" s="8" t="n">
        <f aca="false">IF(B20&lt;($D$4+$C$4),0,(-$J$5*(B20-($D$4+$C$4))))</f>
        <v>0</v>
      </c>
      <c r="N20" s="8" t="n">
        <f aca="false">SUM(J20:M20)</f>
        <v>0</v>
      </c>
      <c r="P20" s="8" t="n">
        <f aca="false">(-1/2)*$H$6*B20^2</f>
        <v>-0</v>
      </c>
      <c r="Q20" s="8" t="n">
        <f aca="false">IF(B20&lt;$B$4,0,(-$I$6*(B20-$B$4)))</f>
        <v>0</v>
      </c>
      <c r="R20" s="8" t="n">
        <f aca="false">IF(B20&lt;$D$4,0,($L$6*(B20-$D$4)))</f>
        <v>0</v>
      </c>
      <c r="S20" s="8" t="n">
        <f aca="false">IF(B20&lt;($C$4+$D$4),0,(-$J$6*(B20-($D$4+$C$4))))</f>
        <v>0</v>
      </c>
      <c r="T20" s="8" t="n">
        <f aca="false">SUM(P20:S20)</f>
        <v>0</v>
      </c>
      <c r="V20" s="8" t="n">
        <f aca="false">(-1/2)*$H$7*B20^2</f>
        <v>-90</v>
      </c>
      <c r="W20" s="8" t="n">
        <f aca="false">IF(B20&lt;$B$4,0,(-$I$7*(B20-$B$4)))</f>
        <v>0</v>
      </c>
      <c r="X20" s="8" t="n">
        <f aca="false">IF(B20&lt;$D$4,0,($L$7*(B20-$D$4)))</f>
        <v>0</v>
      </c>
      <c r="Y20" s="8" t="n">
        <f aca="false">IF(B20&lt;($C$4+$D$4),0,(-$J$7*(B20-($D$4+$C$4))))</f>
        <v>0</v>
      </c>
      <c r="Z20" s="8" t="n">
        <f aca="false">SUM(V20:Y20)</f>
        <v>-90</v>
      </c>
      <c r="AC20" s="16" t="n">
        <f aca="false">B20</f>
        <v>0.3</v>
      </c>
      <c r="AD20" s="16" t="n">
        <f aca="false">Z20</f>
        <v>-90</v>
      </c>
    </row>
    <row r="21" customFormat="false" ht="14.25" hidden="false" customHeight="false" outlineLevel="0" collapsed="false">
      <c r="A21" s="1" t="n">
        <v>7</v>
      </c>
      <c r="B21" s="15" t="n">
        <f aca="false">($D$4+$E$4)/100+B20</f>
        <v>0.36</v>
      </c>
      <c r="D21" s="8" t="n">
        <f aca="false">(-1/2)*$H$4*B21^2</f>
        <v>-129.6</v>
      </c>
      <c r="E21" s="8" t="n">
        <f aca="false">IF(B21&lt;$B$4,0,(-$I$4*(B21-$B$4)))</f>
        <v>0</v>
      </c>
      <c r="F21" s="8" t="n">
        <f aca="false">IF(B21&lt;$D$4,0,($L$4*(B21-$D$4)))</f>
        <v>0</v>
      </c>
      <c r="G21" s="8" t="n">
        <f aca="false">IF(B21&lt;($C$4+$D$4),0,(-$J$4*(B21-($D$4+$C$4))))</f>
        <v>0</v>
      </c>
      <c r="H21" s="8" t="n">
        <f aca="false">SUM(D21:G21)</f>
        <v>-129.6</v>
      </c>
      <c r="J21" s="8" t="n">
        <f aca="false">(-1/2)*$H$5*B21^2</f>
        <v>-0</v>
      </c>
      <c r="K21" s="8" t="n">
        <f aca="false">IF(B21&lt;$B$4,0,(-$I$5*(B21-$B$4)))</f>
        <v>0</v>
      </c>
      <c r="L21" s="8" t="n">
        <f aca="false">IF(B21&lt;$D$4,0,($L$5*(B21-$D$4)))</f>
        <v>0</v>
      </c>
      <c r="M21" s="8" t="n">
        <f aca="false">IF(B21&lt;($D$4+$C$4),0,(-$J$5*(B21-($D$4+$C$4))))</f>
        <v>0</v>
      </c>
      <c r="N21" s="8" t="n">
        <f aca="false">SUM(J21:M21)</f>
        <v>0</v>
      </c>
      <c r="P21" s="8" t="n">
        <f aca="false">(-1/2)*$H$6*B21^2</f>
        <v>-0</v>
      </c>
      <c r="Q21" s="8" t="n">
        <f aca="false">IF(B21&lt;$B$4,0,(-$I$6*(B21-$B$4)))</f>
        <v>0</v>
      </c>
      <c r="R21" s="8" t="n">
        <f aca="false">IF(B21&lt;$D$4,0,($L$6*(B21-$D$4)))</f>
        <v>0</v>
      </c>
      <c r="S21" s="8" t="n">
        <f aca="false">IF(B21&lt;($C$4+$D$4),0,(-$J$6*(B21-($D$4+$C$4))))</f>
        <v>0</v>
      </c>
      <c r="T21" s="8" t="n">
        <f aca="false">SUM(P21:S21)</f>
        <v>0</v>
      </c>
      <c r="V21" s="8" t="n">
        <f aca="false">(-1/2)*$H$7*B21^2</f>
        <v>-129.6</v>
      </c>
      <c r="W21" s="8" t="n">
        <f aca="false">IF(B21&lt;$B$4,0,(-$I$7*(B21-$B$4)))</f>
        <v>0</v>
      </c>
      <c r="X21" s="8" t="n">
        <f aca="false">IF(B21&lt;$D$4,0,($L$7*(B21-$D$4)))</f>
        <v>0</v>
      </c>
      <c r="Y21" s="8" t="n">
        <f aca="false">IF(B21&lt;($C$4+$D$4),0,(-$J$7*(B21-($D$4+$C$4))))</f>
        <v>0</v>
      </c>
      <c r="Z21" s="8" t="n">
        <f aca="false">SUM(V21:Y21)</f>
        <v>-129.6</v>
      </c>
      <c r="AC21" s="16" t="n">
        <f aca="false">B21</f>
        <v>0.36</v>
      </c>
      <c r="AD21" s="16" t="n">
        <f aca="false">Z21</f>
        <v>-129.6</v>
      </c>
    </row>
    <row r="22" customFormat="false" ht="14.25" hidden="false" customHeight="false" outlineLevel="0" collapsed="false">
      <c r="A22" s="1" t="n">
        <v>8</v>
      </c>
      <c r="B22" s="15" t="n">
        <f aca="false">($D$4+$E$4)/100+B21</f>
        <v>0.42</v>
      </c>
      <c r="D22" s="8" t="n">
        <f aca="false">(-1/2)*$H$4*B22^2</f>
        <v>-176.4</v>
      </c>
      <c r="E22" s="8" t="n">
        <f aca="false">IF(B22&lt;$B$4,0,(-$I$4*(B22-$B$4)))</f>
        <v>0</v>
      </c>
      <c r="F22" s="8" t="n">
        <f aca="false">IF(B22&lt;$D$4,0,($L$4*(B22-$D$4)))</f>
        <v>0</v>
      </c>
      <c r="G22" s="8" t="n">
        <f aca="false">IF(B22&lt;($C$4+$D$4),0,(-$J$4*(B22-($D$4+$C$4))))</f>
        <v>0</v>
      </c>
      <c r="H22" s="8" t="n">
        <f aca="false">SUM(D22:G22)</f>
        <v>-176.4</v>
      </c>
      <c r="J22" s="8" t="n">
        <f aca="false">(-1/2)*$H$5*B22^2</f>
        <v>-0</v>
      </c>
      <c r="K22" s="8" t="n">
        <f aca="false">IF(B22&lt;$B$4,0,(-$I$5*(B22-$B$4)))</f>
        <v>0</v>
      </c>
      <c r="L22" s="8" t="n">
        <f aca="false">IF(B22&lt;$D$4,0,($L$5*(B22-$D$4)))</f>
        <v>0</v>
      </c>
      <c r="M22" s="8" t="n">
        <f aca="false">IF(B22&lt;($D$4+$C$4),0,(-$J$5*(B22-($D$4+$C$4))))</f>
        <v>0</v>
      </c>
      <c r="N22" s="8" t="n">
        <f aca="false">SUM(J22:M22)</f>
        <v>0</v>
      </c>
      <c r="P22" s="8" t="n">
        <f aca="false">(-1/2)*$H$6*B22^2</f>
        <v>-0</v>
      </c>
      <c r="Q22" s="8" t="n">
        <f aca="false">IF(B22&lt;$B$4,0,(-$I$6*(B22-$B$4)))</f>
        <v>0</v>
      </c>
      <c r="R22" s="8" t="n">
        <f aca="false">IF(B22&lt;$D$4,0,($L$6*(B22-$D$4)))</f>
        <v>0</v>
      </c>
      <c r="S22" s="8" t="n">
        <f aca="false">IF(B22&lt;($C$4+$D$4),0,(-$J$6*(B22-($D$4+$C$4))))</f>
        <v>0</v>
      </c>
      <c r="T22" s="8" t="n">
        <f aca="false">SUM(P22:S22)</f>
        <v>0</v>
      </c>
      <c r="V22" s="8" t="n">
        <f aca="false">(-1/2)*$H$7*B22^2</f>
        <v>-176.4</v>
      </c>
      <c r="W22" s="8" t="n">
        <f aca="false">IF(B22&lt;$B$4,0,(-$I$7*(B22-$B$4)))</f>
        <v>0</v>
      </c>
      <c r="X22" s="8" t="n">
        <f aca="false">IF(B22&lt;$D$4,0,($L$7*(B22-$D$4)))</f>
        <v>0</v>
      </c>
      <c r="Y22" s="8" t="n">
        <f aca="false">IF(B22&lt;($C$4+$D$4),0,(-$J$7*(B22-($D$4+$C$4))))</f>
        <v>0</v>
      </c>
      <c r="Z22" s="8" t="n">
        <f aca="false">SUM(V22:Y22)</f>
        <v>-176.4</v>
      </c>
      <c r="AC22" s="16" t="n">
        <f aca="false">B22</f>
        <v>0.42</v>
      </c>
      <c r="AD22" s="16" t="n">
        <f aca="false">Z22</f>
        <v>-176.4</v>
      </c>
    </row>
    <row r="23" customFormat="false" ht="14.25" hidden="false" customHeight="false" outlineLevel="0" collapsed="false">
      <c r="A23" s="1" t="n">
        <v>9</v>
      </c>
      <c r="B23" s="15" t="n">
        <f aca="false">($D$4+$E$4)/100+B22</f>
        <v>0.48</v>
      </c>
      <c r="D23" s="8" t="n">
        <f aca="false">(-1/2)*$H$4*B23^2</f>
        <v>-230.4</v>
      </c>
      <c r="E23" s="8" t="n">
        <f aca="false">IF(B23&lt;$B$4,0,(-$I$4*(B23-$B$4)))</f>
        <v>0</v>
      </c>
      <c r="F23" s="8" t="n">
        <f aca="false">IF(B23&lt;$D$4,0,($L$4*(B23-$D$4)))</f>
        <v>0</v>
      </c>
      <c r="G23" s="8" t="n">
        <f aca="false">IF(B23&lt;($C$4+$D$4),0,(-$J$4*(B23-($D$4+$C$4))))</f>
        <v>0</v>
      </c>
      <c r="H23" s="8" t="n">
        <f aca="false">SUM(D23:G23)</f>
        <v>-230.4</v>
      </c>
      <c r="J23" s="8" t="n">
        <f aca="false">(-1/2)*$H$5*B23^2</f>
        <v>-0</v>
      </c>
      <c r="K23" s="8" t="n">
        <f aca="false">IF(B23&lt;$B$4,0,(-$I$5*(B23-$B$4)))</f>
        <v>0</v>
      </c>
      <c r="L23" s="8" t="n">
        <f aca="false">IF(B23&lt;$D$4,0,($L$5*(B23-$D$4)))</f>
        <v>0</v>
      </c>
      <c r="M23" s="8" t="n">
        <f aca="false">IF(B23&lt;($D$4+$C$4),0,(-$J$5*(B23-($D$4+$C$4))))</f>
        <v>0</v>
      </c>
      <c r="N23" s="8" t="n">
        <f aca="false">SUM(J23:M23)</f>
        <v>0</v>
      </c>
      <c r="P23" s="8" t="n">
        <f aca="false">(-1/2)*$H$6*B23^2</f>
        <v>-0</v>
      </c>
      <c r="Q23" s="8" t="n">
        <f aca="false">IF(B23&lt;$B$4,0,(-$I$6*(B23-$B$4)))</f>
        <v>0</v>
      </c>
      <c r="R23" s="8" t="n">
        <f aca="false">IF(B23&lt;$D$4,0,($L$6*(B23-$D$4)))</f>
        <v>0</v>
      </c>
      <c r="S23" s="8" t="n">
        <f aca="false">IF(B23&lt;($C$4+$D$4),0,(-$J$6*(B23-($D$4+$C$4))))</f>
        <v>0</v>
      </c>
      <c r="T23" s="8" t="n">
        <f aca="false">SUM(P23:S23)</f>
        <v>0</v>
      </c>
      <c r="V23" s="8" t="n">
        <f aca="false">(-1/2)*$H$7*B23^2</f>
        <v>-230.4</v>
      </c>
      <c r="W23" s="8" t="n">
        <f aca="false">IF(B23&lt;$B$4,0,(-$I$7*(B23-$B$4)))</f>
        <v>0</v>
      </c>
      <c r="X23" s="8" t="n">
        <f aca="false">IF(B23&lt;$D$4,0,($L$7*(B23-$D$4)))</f>
        <v>0</v>
      </c>
      <c r="Y23" s="8" t="n">
        <f aca="false">IF(B23&lt;($C$4+$D$4),0,(-$J$7*(B23-($D$4+$C$4))))</f>
        <v>0</v>
      </c>
      <c r="Z23" s="8" t="n">
        <f aca="false">SUM(V23:Y23)</f>
        <v>-230.4</v>
      </c>
      <c r="AC23" s="16" t="n">
        <f aca="false">B23</f>
        <v>0.48</v>
      </c>
      <c r="AD23" s="16" t="n">
        <f aca="false">Z23</f>
        <v>-230.4</v>
      </c>
    </row>
    <row r="24" customFormat="false" ht="14.25" hidden="false" customHeight="false" outlineLevel="0" collapsed="false">
      <c r="A24" s="1" t="n">
        <v>10</v>
      </c>
      <c r="B24" s="15" t="n">
        <f aca="false">($D$4+$E$4)/100+B23</f>
        <v>0.54</v>
      </c>
      <c r="D24" s="8" t="n">
        <f aca="false">(-1/2)*$H$4*B24^2</f>
        <v>-291.6</v>
      </c>
      <c r="E24" s="8" t="n">
        <f aca="false">IF(B24&lt;$B$4,0,(-$I$4*(B24-$B$4)))</f>
        <v>0</v>
      </c>
      <c r="F24" s="8" t="n">
        <f aca="false">IF(B24&lt;$D$4,0,($L$4*(B24-$D$4)))</f>
        <v>0</v>
      </c>
      <c r="G24" s="8" t="n">
        <f aca="false">IF(B24&lt;($C$4+$D$4),0,(-$J$4*(B24-($D$4+$C$4))))</f>
        <v>0</v>
      </c>
      <c r="H24" s="8" t="n">
        <f aca="false">SUM(D24:G24)</f>
        <v>-291.6</v>
      </c>
      <c r="J24" s="8" t="n">
        <f aca="false">(-1/2)*$H$5*B24^2</f>
        <v>-0</v>
      </c>
      <c r="K24" s="8" t="n">
        <f aca="false">IF(B24&lt;$B$4,0,(-$I$5*(B24-$B$4)))</f>
        <v>0</v>
      </c>
      <c r="L24" s="8" t="n">
        <f aca="false">IF(B24&lt;$D$4,0,($L$5*(B24-$D$4)))</f>
        <v>0</v>
      </c>
      <c r="M24" s="8" t="n">
        <f aca="false">IF(B24&lt;($D$4+$C$4),0,(-$J$5*(B24-($D$4+$C$4))))</f>
        <v>0</v>
      </c>
      <c r="N24" s="8" t="n">
        <f aca="false">SUM(J24:M24)</f>
        <v>0</v>
      </c>
      <c r="P24" s="8" t="n">
        <f aca="false">(-1/2)*$H$6*B24^2</f>
        <v>-0</v>
      </c>
      <c r="Q24" s="8" t="n">
        <f aca="false">IF(B24&lt;$B$4,0,(-$I$6*(B24-$B$4)))</f>
        <v>0</v>
      </c>
      <c r="R24" s="8" t="n">
        <f aca="false">IF(B24&lt;$D$4,0,($L$6*(B24-$D$4)))</f>
        <v>0</v>
      </c>
      <c r="S24" s="8" t="n">
        <f aca="false">IF(B24&lt;($C$4+$D$4),0,(-$J$6*(B24-($D$4+$C$4))))</f>
        <v>0</v>
      </c>
      <c r="T24" s="8" t="n">
        <f aca="false">SUM(P24:S24)</f>
        <v>0</v>
      </c>
      <c r="V24" s="8" t="n">
        <f aca="false">(-1/2)*$H$7*B24^2</f>
        <v>-291.6</v>
      </c>
      <c r="W24" s="8" t="n">
        <f aca="false">IF(B24&lt;$B$4,0,(-$I$7*(B24-$B$4)))</f>
        <v>0</v>
      </c>
      <c r="X24" s="8" t="n">
        <f aca="false">IF(B24&lt;$D$4,0,($L$7*(B24-$D$4)))</f>
        <v>0</v>
      </c>
      <c r="Y24" s="8" t="n">
        <f aca="false">IF(B24&lt;($C$4+$D$4),0,(-$J$7*(B24-($D$4+$C$4))))</f>
        <v>0</v>
      </c>
      <c r="Z24" s="8" t="n">
        <f aca="false">SUM(V24:Y24)</f>
        <v>-291.6</v>
      </c>
      <c r="AC24" s="16" t="n">
        <f aca="false">B24</f>
        <v>0.54</v>
      </c>
      <c r="AD24" s="16" t="n">
        <f aca="false">Z24</f>
        <v>-291.6</v>
      </c>
    </row>
    <row r="25" customFormat="false" ht="14.25" hidden="false" customHeight="false" outlineLevel="0" collapsed="false">
      <c r="A25" s="1" t="n">
        <v>11</v>
      </c>
      <c r="B25" s="15" t="n">
        <f aca="false">($D$4+$E$4)/100+B24</f>
        <v>0.6</v>
      </c>
      <c r="D25" s="8" t="n">
        <f aca="false">(-1/2)*$H$4*B25^2</f>
        <v>-360</v>
      </c>
      <c r="E25" s="8" t="n">
        <f aca="false">IF(B25&lt;$B$4,0,(-$I$4*(B25-$B$4)))</f>
        <v>0</v>
      </c>
      <c r="F25" s="8" t="n">
        <f aca="false">IF(B25&lt;$D$4,0,($L$4*(B25-$D$4)))</f>
        <v>0</v>
      </c>
      <c r="G25" s="8" t="n">
        <f aca="false">IF(B25&lt;($C$4+$D$4),0,(-$J$4*(B25-($D$4+$C$4))))</f>
        <v>0</v>
      </c>
      <c r="H25" s="8" t="n">
        <f aca="false">SUM(D25:G25)</f>
        <v>-360</v>
      </c>
      <c r="J25" s="8" t="n">
        <f aca="false">(-1/2)*$H$5*B25^2</f>
        <v>-0</v>
      </c>
      <c r="K25" s="8" t="n">
        <f aca="false">IF(B25&lt;$B$4,0,(-$I$5*(B25-$B$4)))</f>
        <v>0</v>
      </c>
      <c r="L25" s="8" t="n">
        <f aca="false">IF(B25&lt;$D$4,0,($L$5*(B25-$D$4)))</f>
        <v>0</v>
      </c>
      <c r="M25" s="8" t="n">
        <f aca="false">IF(B25&lt;($D$4+$C$4),0,(-$J$5*(B25-($D$4+$C$4))))</f>
        <v>0</v>
      </c>
      <c r="N25" s="8" t="n">
        <f aca="false">SUM(J25:M25)</f>
        <v>0</v>
      </c>
      <c r="P25" s="8" t="n">
        <f aca="false">(-1/2)*$H$6*B25^2</f>
        <v>-0</v>
      </c>
      <c r="Q25" s="8" t="n">
        <f aca="false">IF(B25&lt;$B$4,0,(-$I$6*(B25-$B$4)))</f>
        <v>0</v>
      </c>
      <c r="R25" s="8" t="n">
        <f aca="false">IF(B25&lt;$D$4,0,($L$6*(B25-$D$4)))</f>
        <v>0</v>
      </c>
      <c r="S25" s="8" t="n">
        <f aca="false">IF(B25&lt;($C$4+$D$4),0,(-$J$6*(B25-($D$4+$C$4))))</f>
        <v>0</v>
      </c>
      <c r="T25" s="8" t="n">
        <f aca="false">SUM(P25:S25)</f>
        <v>0</v>
      </c>
      <c r="V25" s="8" t="n">
        <f aca="false">(-1/2)*$H$7*B25^2</f>
        <v>-360</v>
      </c>
      <c r="W25" s="8" t="n">
        <f aca="false">IF(B25&lt;$B$4,0,(-$I$7*(B25-$B$4)))</f>
        <v>0</v>
      </c>
      <c r="X25" s="8" t="n">
        <f aca="false">IF(B25&lt;$D$4,0,($L$7*(B25-$D$4)))</f>
        <v>0</v>
      </c>
      <c r="Y25" s="8" t="n">
        <f aca="false">IF(B25&lt;($C$4+$D$4),0,(-$J$7*(B25-($D$4+$C$4))))</f>
        <v>0</v>
      </c>
      <c r="Z25" s="8" t="n">
        <f aca="false">SUM(V25:Y25)</f>
        <v>-360</v>
      </c>
      <c r="AC25" s="16" t="n">
        <f aca="false">B25</f>
        <v>0.6</v>
      </c>
      <c r="AD25" s="16" t="n">
        <f aca="false">Z25</f>
        <v>-360</v>
      </c>
    </row>
    <row r="26" customFormat="false" ht="14.25" hidden="false" customHeight="false" outlineLevel="0" collapsed="false">
      <c r="A26" s="1" t="n">
        <v>12</v>
      </c>
      <c r="B26" s="15" t="n">
        <f aca="false">($D$4+$E$4)/100+B25</f>
        <v>0.66</v>
      </c>
      <c r="D26" s="8" t="n">
        <f aca="false">(-1/2)*$H$4*B26^2</f>
        <v>-435.6</v>
      </c>
      <c r="E26" s="8" t="n">
        <f aca="false">IF(B26&lt;$B$4,0,(-$I$4*(B26-$B$4)))</f>
        <v>0</v>
      </c>
      <c r="F26" s="8" t="n">
        <f aca="false">IF(B26&lt;$D$4,0,($L$4*(B26-$D$4)))</f>
        <v>0</v>
      </c>
      <c r="G26" s="8" t="n">
        <f aca="false">IF(B26&lt;($C$4+$D$4),0,(-$J$4*(B26-($D$4+$C$4))))</f>
        <v>0</v>
      </c>
      <c r="H26" s="8" t="n">
        <f aca="false">SUM(D26:G26)</f>
        <v>-435.6</v>
      </c>
      <c r="J26" s="8" t="n">
        <f aca="false">(-1/2)*$H$5*B26^2</f>
        <v>-0</v>
      </c>
      <c r="K26" s="8" t="n">
        <f aca="false">IF(B26&lt;$B$4,0,(-$I$5*(B26-$B$4)))</f>
        <v>0</v>
      </c>
      <c r="L26" s="8" t="n">
        <f aca="false">IF(B26&lt;$D$4,0,($L$5*(B26-$D$4)))</f>
        <v>0</v>
      </c>
      <c r="M26" s="8" t="n">
        <f aca="false">IF(B26&lt;($D$4+$C$4),0,(-$J$5*(B26-($D$4+$C$4))))</f>
        <v>0</v>
      </c>
      <c r="N26" s="8" t="n">
        <f aca="false">SUM(J26:M26)</f>
        <v>0</v>
      </c>
      <c r="P26" s="8" t="n">
        <f aca="false">(-1/2)*$H$6*B26^2</f>
        <v>-0</v>
      </c>
      <c r="Q26" s="8" t="n">
        <f aca="false">IF(B26&lt;$B$4,0,(-$I$6*(B26-$B$4)))</f>
        <v>0</v>
      </c>
      <c r="R26" s="8" t="n">
        <f aca="false">IF(B26&lt;$D$4,0,($L$6*(B26-$D$4)))</f>
        <v>0</v>
      </c>
      <c r="S26" s="8" t="n">
        <f aca="false">IF(B26&lt;($C$4+$D$4),0,(-$J$6*(B26-($D$4+$C$4))))</f>
        <v>0</v>
      </c>
      <c r="T26" s="8" t="n">
        <f aca="false">SUM(P26:S26)</f>
        <v>0</v>
      </c>
      <c r="V26" s="8" t="n">
        <f aca="false">(-1/2)*$H$7*B26^2</f>
        <v>-435.6</v>
      </c>
      <c r="W26" s="8" t="n">
        <f aca="false">IF(B26&lt;$B$4,0,(-$I$7*(B26-$B$4)))</f>
        <v>0</v>
      </c>
      <c r="X26" s="8" t="n">
        <f aca="false">IF(B26&lt;$D$4,0,($L$7*(B26-$D$4)))</f>
        <v>0</v>
      </c>
      <c r="Y26" s="8" t="n">
        <f aca="false">IF(B26&lt;($C$4+$D$4),0,(-$J$7*(B26-($D$4+$C$4))))</f>
        <v>0</v>
      </c>
      <c r="Z26" s="8" t="n">
        <f aca="false">SUM(V26:Y26)</f>
        <v>-435.6</v>
      </c>
      <c r="AC26" s="16" t="n">
        <f aca="false">B26</f>
        <v>0.66</v>
      </c>
      <c r="AD26" s="16" t="n">
        <f aca="false">Z26</f>
        <v>-435.6</v>
      </c>
    </row>
    <row r="27" customFormat="false" ht="14.25" hidden="false" customHeight="false" outlineLevel="0" collapsed="false">
      <c r="A27" s="1" t="n">
        <v>13</v>
      </c>
      <c r="B27" s="15" t="n">
        <f aca="false">($D$4+$E$4)/100+B26</f>
        <v>0.72</v>
      </c>
      <c r="D27" s="8" t="n">
        <f aca="false">(-1/2)*$H$4*B27^2</f>
        <v>-518.4</v>
      </c>
      <c r="E27" s="8" t="n">
        <f aca="false">IF(B27&lt;$B$4,0,(-$I$4*(B27-$B$4)))</f>
        <v>0</v>
      </c>
      <c r="F27" s="8" t="n">
        <f aca="false">IF(B27&lt;$D$4,0,($L$4*(B27-$D$4)))</f>
        <v>0</v>
      </c>
      <c r="G27" s="8" t="n">
        <f aca="false">IF(B27&lt;($C$4+$D$4),0,(-$J$4*(B27-($D$4+$C$4))))</f>
        <v>0</v>
      </c>
      <c r="H27" s="8" t="n">
        <f aca="false">SUM(D27:G27)</f>
        <v>-518.4</v>
      </c>
      <c r="J27" s="8" t="n">
        <f aca="false">(-1/2)*$H$5*B27^2</f>
        <v>-0</v>
      </c>
      <c r="K27" s="8" t="n">
        <f aca="false">IF(B27&lt;$B$4,0,(-$I$5*(B27-$B$4)))</f>
        <v>0</v>
      </c>
      <c r="L27" s="8" t="n">
        <f aca="false">IF(B27&lt;$D$4,0,($L$5*(B27-$D$4)))</f>
        <v>0</v>
      </c>
      <c r="M27" s="8" t="n">
        <f aca="false">IF(B27&lt;($D$4+$C$4),0,(-$J$5*(B27-($D$4+$C$4))))</f>
        <v>0</v>
      </c>
      <c r="N27" s="8" t="n">
        <f aca="false">SUM(J27:M27)</f>
        <v>0</v>
      </c>
      <c r="P27" s="8" t="n">
        <f aca="false">(-1/2)*$H$6*B27^2</f>
        <v>-0</v>
      </c>
      <c r="Q27" s="8" t="n">
        <f aca="false">IF(B27&lt;$B$4,0,(-$I$6*(B27-$B$4)))</f>
        <v>0</v>
      </c>
      <c r="R27" s="8" t="n">
        <f aca="false">IF(B27&lt;$D$4,0,($L$6*(B27-$D$4)))</f>
        <v>0</v>
      </c>
      <c r="S27" s="8" t="n">
        <f aca="false">IF(B27&lt;($C$4+$D$4),0,(-$J$6*(B27-($D$4+$C$4))))</f>
        <v>0</v>
      </c>
      <c r="T27" s="8" t="n">
        <f aca="false">SUM(P27:S27)</f>
        <v>0</v>
      </c>
      <c r="V27" s="8" t="n">
        <f aca="false">(-1/2)*$H$7*B27^2</f>
        <v>-518.4</v>
      </c>
      <c r="W27" s="8" t="n">
        <f aca="false">IF(B27&lt;$B$4,0,(-$I$7*(B27-$B$4)))</f>
        <v>0</v>
      </c>
      <c r="X27" s="8" t="n">
        <f aca="false">IF(B27&lt;$D$4,0,($L$7*(B27-$D$4)))</f>
        <v>0</v>
      </c>
      <c r="Y27" s="8" t="n">
        <f aca="false">IF(B27&lt;($C$4+$D$4),0,(-$J$7*(B27-($D$4+$C$4))))</f>
        <v>0</v>
      </c>
      <c r="Z27" s="8" t="n">
        <f aca="false">SUM(V27:Y27)</f>
        <v>-518.4</v>
      </c>
      <c r="AC27" s="16" t="n">
        <f aca="false">B27</f>
        <v>0.72</v>
      </c>
      <c r="AD27" s="16" t="n">
        <f aca="false">Z27</f>
        <v>-518.4</v>
      </c>
    </row>
    <row r="28" customFormat="false" ht="14.25" hidden="false" customHeight="false" outlineLevel="0" collapsed="false">
      <c r="A28" s="1" t="n">
        <v>14</v>
      </c>
      <c r="B28" s="15" t="n">
        <f aca="false">($D$4+$E$4)/100+B27</f>
        <v>0.78</v>
      </c>
      <c r="D28" s="8" t="n">
        <f aca="false">(-1/2)*$H$4*B28^2</f>
        <v>-608.4</v>
      </c>
      <c r="E28" s="8" t="n">
        <f aca="false">IF(B28&lt;$B$4,0,(-$I$4*(B28-$B$4)))</f>
        <v>0</v>
      </c>
      <c r="F28" s="8" t="n">
        <f aca="false">IF(B28&lt;$D$4,0,($L$4*(B28-$D$4)))</f>
        <v>0</v>
      </c>
      <c r="G28" s="8" t="n">
        <f aca="false">IF(B28&lt;($C$4+$D$4),0,(-$J$4*(B28-($D$4+$C$4))))</f>
        <v>0</v>
      </c>
      <c r="H28" s="8" t="n">
        <f aca="false">SUM(D28:G28)</f>
        <v>-608.4</v>
      </c>
      <c r="J28" s="8" t="n">
        <f aca="false">(-1/2)*$H$5*B28^2</f>
        <v>-0</v>
      </c>
      <c r="K28" s="8" t="n">
        <f aca="false">IF(B28&lt;$B$4,0,(-$I$5*(B28-$B$4)))</f>
        <v>0</v>
      </c>
      <c r="L28" s="8" t="n">
        <f aca="false">IF(B28&lt;$D$4,0,($L$5*(B28-$D$4)))</f>
        <v>0</v>
      </c>
      <c r="M28" s="8" t="n">
        <f aca="false">IF(B28&lt;($D$4+$C$4),0,(-$J$5*(B28-($D$4+$C$4))))</f>
        <v>0</v>
      </c>
      <c r="N28" s="8" t="n">
        <f aca="false">SUM(J28:M28)</f>
        <v>0</v>
      </c>
      <c r="P28" s="8" t="n">
        <f aca="false">(-1/2)*$H$6*B28^2</f>
        <v>-0</v>
      </c>
      <c r="Q28" s="8" t="n">
        <f aca="false">IF(B28&lt;$B$4,0,(-$I$6*(B28-$B$4)))</f>
        <v>0</v>
      </c>
      <c r="R28" s="8" t="n">
        <f aca="false">IF(B28&lt;$D$4,0,($L$6*(B28-$D$4)))</f>
        <v>0</v>
      </c>
      <c r="S28" s="8" t="n">
        <f aca="false">IF(B28&lt;($C$4+$D$4),0,(-$J$6*(B28-($D$4+$C$4))))</f>
        <v>0</v>
      </c>
      <c r="T28" s="8" t="n">
        <f aca="false">SUM(P28:S28)</f>
        <v>0</v>
      </c>
      <c r="V28" s="8" t="n">
        <f aca="false">(-1/2)*$H$7*B28^2</f>
        <v>-608.4</v>
      </c>
      <c r="W28" s="8" t="n">
        <f aca="false">IF(B28&lt;$B$4,0,(-$I$7*(B28-$B$4)))</f>
        <v>0</v>
      </c>
      <c r="X28" s="8" t="n">
        <f aca="false">IF(B28&lt;$D$4,0,($L$7*(B28-$D$4)))</f>
        <v>0</v>
      </c>
      <c r="Y28" s="8" t="n">
        <f aca="false">IF(B28&lt;($C$4+$D$4),0,(-$J$7*(B28-($D$4+$C$4))))</f>
        <v>0</v>
      </c>
      <c r="Z28" s="8" t="n">
        <f aca="false">SUM(V28:Y28)</f>
        <v>-608.4</v>
      </c>
      <c r="AC28" s="16" t="n">
        <f aca="false">B28</f>
        <v>0.78</v>
      </c>
      <c r="AD28" s="16" t="n">
        <f aca="false">Z28</f>
        <v>-608.4</v>
      </c>
    </row>
    <row r="29" customFormat="false" ht="14.25" hidden="false" customHeight="false" outlineLevel="0" collapsed="false">
      <c r="A29" s="1" t="n">
        <v>15</v>
      </c>
      <c r="B29" s="15" t="n">
        <f aca="false">($D$4+$E$4)/100+B28</f>
        <v>0.84</v>
      </c>
      <c r="D29" s="8" t="n">
        <f aca="false">(-1/2)*$H$4*B29^2</f>
        <v>-705.600000000001</v>
      </c>
      <c r="E29" s="8" t="n">
        <f aca="false">IF(B29&lt;$B$4,0,(-$I$4*(B29-$B$4)))</f>
        <v>0</v>
      </c>
      <c r="F29" s="8" t="n">
        <f aca="false">IF(B29&lt;$D$4,0,($L$4*(B29-$D$4)))</f>
        <v>0</v>
      </c>
      <c r="G29" s="8" t="n">
        <f aca="false">IF(B29&lt;($C$4+$D$4),0,(-$J$4*(B29-($D$4+$C$4))))</f>
        <v>0</v>
      </c>
      <c r="H29" s="8" t="n">
        <f aca="false">SUM(D29:G29)</f>
        <v>-705.600000000001</v>
      </c>
      <c r="J29" s="8" t="n">
        <f aca="false">(-1/2)*$H$5*B29^2</f>
        <v>-0</v>
      </c>
      <c r="K29" s="8" t="n">
        <f aca="false">IF(B29&lt;$B$4,0,(-$I$5*(B29-$B$4)))</f>
        <v>0</v>
      </c>
      <c r="L29" s="8" t="n">
        <f aca="false">IF(B29&lt;$D$4,0,($L$5*(B29-$D$4)))</f>
        <v>0</v>
      </c>
      <c r="M29" s="8" t="n">
        <f aca="false">IF(B29&lt;($D$4+$C$4),0,(-$J$5*(B29-($D$4+$C$4))))</f>
        <v>0</v>
      </c>
      <c r="N29" s="8" t="n">
        <f aca="false">SUM(J29:M29)</f>
        <v>0</v>
      </c>
      <c r="P29" s="8" t="n">
        <f aca="false">(-1/2)*$H$6*B29^2</f>
        <v>-0</v>
      </c>
      <c r="Q29" s="8" t="n">
        <f aca="false">IF(B29&lt;$B$4,0,(-$I$6*(B29-$B$4)))</f>
        <v>0</v>
      </c>
      <c r="R29" s="8" t="n">
        <f aca="false">IF(B29&lt;$D$4,0,($L$6*(B29-$D$4)))</f>
        <v>0</v>
      </c>
      <c r="S29" s="8" t="n">
        <f aca="false">IF(B29&lt;($C$4+$D$4),0,(-$J$6*(B29-($D$4+$C$4))))</f>
        <v>0</v>
      </c>
      <c r="T29" s="8" t="n">
        <f aca="false">SUM(P29:S29)</f>
        <v>0</v>
      </c>
      <c r="V29" s="8" t="n">
        <f aca="false">(-1/2)*$H$7*B29^2</f>
        <v>-705.600000000001</v>
      </c>
      <c r="W29" s="8" t="n">
        <f aca="false">IF(B29&lt;$B$4,0,(-$I$7*(B29-$B$4)))</f>
        <v>0</v>
      </c>
      <c r="X29" s="8" t="n">
        <f aca="false">IF(B29&lt;$D$4,0,($L$7*(B29-$D$4)))</f>
        <v>0</v>
      </c>
      <c r="Y29" s="8" t="n">
        <f aca="false">IF(B29&lt;($C$4+$D$4),0,(-$J$7*(B29-($D$4+$C$4))))</f>
        <v>0</v>
      </c>
      <c r="Z29" s="8" t="n">
        <f aca="false">SUM(V29:Y29)</f>
        <v>-705.600000000001</v>
      </c>
      <c r="AC29" s="16" t="n">
        <f aca="false">B29</f>
        <v>0.84</v>
      </c>
      <c r="AD29" s="16" t="n">
        <f aca="false">Z29</f>
        <v>-705.600000000001</v>
      </c>
    </row>
    <row r="30" customFormat="false" ht="14.25" hidden="false" customHeight="false" outlineLevel="0" collapsed="false">
      <c r="A30" s="1" t="n">
        <v>16</v>
      </c>
      <c r="B30" s="15" t="n">
        <f aca="false">($D$4+$E$4)/100+B29</f>
        <v>0.9</v>
      </c>
      <c r="D30" s="8" t="n">
        <f aca="false">(-1/2)*$H$4*B30^2</f>
        <v>-810.000000000001</v>
      </c>
      <c r="E30" s="8" t="n">
        <f aca="false">IF(B30&lt;$B$4,0,(-$I$4*(B30-$B$4)))</f>
        <v>0</v>
      </c>
      <c r="F30" s="8" t="n">
        <f aca="false">IF(B30&lt;$D$4,0,($L$4*(B30-$D$4)))</f>
        <v>0</v>
      </c>
      <c r="G30" s="8" t="n">
        <f aca="false">IF(B30&lt;($C$4+$D$4),0,(-$J$4*(B30-($D$4+$C$4))))</f>
        <v>0</v>
      </c>
      <c r="H30" s="8" t="n">
        <f aca="false">SUM(D30:G30)</f>
        <v>-810.000000000001</v>
      </c>
      <c r="J30" s="8" t="n">
        <f aca="false">(-1/2)*$H$5*B30^2</f>
        <v>-0</v>
      </c>
      <c r="K30" s="8" t="n">
        <f aca="false">IF(B30&lt;$B$4,0,(-$I$5*(B30-$B$4)))</f>
        <v>0</v>
      </c>
      <c r="L30" s="8" t="n">
        <f aca="false">IF(B30&lt;$D$4,0,($L$5*(B30-$D$4)))</f>
        <v>0</v>
      </c>
      <c r="M30" s="8" t="n">
        <f aca="false">IF(B30&lt;($D$4+$C$4),0,(-$J$5*(B30-($D$4+$C$4))))</f>
        <v>0</v>
      </c>
      <c r="N30" s="8" t="n">
        <f aca="false">SUM(J30:M30)</f>
        <v>0</v>
      </c>
      <c r="P30" s="8" t="n">
        <f aca="false">(-1/2)*$H$6*B30^2</f>
        <v>-0</v>
      </c>
      <c r="Q30" s="8" t="n">
        <f aca="false">IF(B30&lt;$B$4,0,(-$I$6*(B30-$B$4)))</f>
        <v>0</v>
      </c>
      <c r="R30" s="8" t="n">
        <f aca="false">IF(B30&lt;$D$4,0,($L$6*(B30-$D$4)))</f>
        <v>0</v>
      </c>
      <c r="S30" s="8" t="n">
        <f aca="false">IF(B30&lt;($C$4+$D$4),0,(-$J$6*(B30-($D$4+$C$4))))</f>
        <v>0</v>
      </c>
      <c r="T30" s="8" t="n">
        <f aca="false">SUM(P30:S30)</f>
        <v>0</v>
      </c>
      <c r="V30" s="8" t="n">
        <f aca="false">(-1/2)*$H$7*B30^2</f>
        <v>-810.000000000001</v>
      </c>
      <c r="W30" s="8" t="n">
        <f aca="false">IF(B30&lt;$B$4,0,(-$I$7*(B30-$B$4)))</f>
        <v>0</v>
      </c>
      <c r="X30" s="8" t="n">
        <f aca="false">IF(B30&lt;$D$4,0,($L$7*(B30-$D$4)))</f>
        <v>0</v>
      </c>
      <c r="Y30" s="8" t="n">
        <f aca="false">IF(B30&lt;($C$4+$D$4),0,(-$J$7*(B30-($D$4+$C$4))))</f>
        <v>0</v>
      </c>
      <c r="Z30" s="8" t="n">
        <f aca="false">SUM(V30:Y30)</f>
        <v>-810.000000000001</v>
      </c>
      <c r="AC30" s="16" t="n">
        <f aca="false">B30</f>
        <v>0.9</v>
      </c>
      <c r="AD30" s="16" t="n">
        <f aca="false">Z30</f>
        <v>-810.000000000001</v>
      </c>
    </row>
    <row r="31" customFormat="false" ht="14.25" hidden="false" customHeight="false" outlineLevel="0" collapsed="false">
      <c r="A31" s="1" t="n">
        <v>17</v>
      </c>
      <c r="B31" s="15" t="n">
        <f aca="false">($D$4+$E$4)/100+B30</f>
        <v>0.96</v>
      </c>
      <c r="D31" s="8" t="n">
        <f aca="false">(-1/2)*$H$4*B31^2</f>
        <v>-921.600000000001</v>
      </c>
      <c r="E31" s="8" t="n">
        <f aca="false">IF(B31&lt;$B$4,0,(-$I$4*(B31-$B$4)))</f>
        <v>0</v>
      </c>
      <c r="F31" s="8" t="n">
        <f aca="false">IF(B31&lt;$D$4,0,($L$4*(B31-$D$4)))</f>
        <v>0</v>
      </c>
      <c r="G31" s="8" t="n">
        <f aca="false">IF(B31&lt;($C$4+$D$4),0,(-$J$4*(B31-($D$4+$C$4))))</f>
        <v>0</v>
      </c>
      <c r="H31" s="8" t="n">
        <f aca="false">SUM(D31:G31)</f>
        <v>-921.600000000001</v>
      </c>
      <c r="J31" s="8" t="n">
        <f aca="false">(-1/2)*$H$5*B31^2</f>
        <v>-0</v>
      </c>
      <c r="K31" s="8" t="n">
        <f aca="false">IF(B31&lt;$B$4,0,(-$I$5*(B31-$B$4)))</f>
        <v>0</v>
      </c>
      <c r="L31" s="8" t="n">
        <f aca="false">IF(B31&lt;$D$4,0,($L$5*(B31-$D$4)))</f>
        <v>0</v>
      </c>
      <c r="M31" s="8" t="n">
        <f aca="false">IF(B31&lt;($D$4+$C$4),0,(-$J$5*(B31-($D$4+$C$4))))</f>
        <v>0</v>
      </c>
      <c r="N31" s="8" t="n">
        <f aca="false">SUM(J31:M31)</f>
        <v>0</v>
      </c>
      <c r="P31" s="8" t="n">
        <f aca="false">(-1/2)*$H$6*B31^2</f>
        <v>-0</v>
      </c>
      <c r="Q31" s="8" t="n">
        <f aca="false">IF(B31&lt;$B$4,0,(-$I$6*(B31-$B$4)))</f>
        <v>0</v>
      </c>
      <c r="R31" s="8" t="n">
        <f aca="false">IF(B31&lt;$D$4,0,($L$6*(B31-$D$4)))</f>
        <v>0</v>
      </c>
      <c r="S31" s="8" t="n">
        <f aca="false">IF(B31&lt;($C$4+$D$4),0,(-$J$6*(B31-($D$4+$C$4))))</f>
        <v>0</v>
      </c>
      <c r="T31" s="8" t="n">
        <f aca="false">SUM(P31:S31)</f>
        <v>0</v>
      </c>
      <c r="V31" s="8" t="n">
        <f aca="false">(-1/2)*$H$7*B31^2</f>
        <v>-921.600000000001</v>
      </c>
      <c r="W31" s="8" t="n">
        <f aca="false">IF(B31&lt;$B$4,0,(-$I$7*(B31-$B$4)))</f>
        <v>0</v>
      </c>
      <c r="X31" s="8" t="n">
        <f aca="false">IF(B31&lt;$D$4,0,($L$7*(B31-$D$4)))</f>
        <v>0</v>
      </c>
      <c r="Y31" s="8" t="n">
        <f aca="false">IF(B31&lt;($C$4+$D$4),0,(-$J$7*(B31-($D$4+$C$4))))</f>
        <v>0</v>
      </c>
      <c r="Z31" s="8" t="n">
        <f aca="false">SUM(V31:Y31)</f>
        <v>-921.600000000001</v>
      </c>
      <c r="AC31" s="16" t="n">
        <f aca="false">B31</f>
        <v>0.96</v>
      </c>
      <c r="AD31" s="16" t="n">
        <f aca="false">Z31</f>
        <v>-921.600000000001</v>
      </c>
    </row>
    <row r="32" customFormat="false" ht="14.25" hidden="false" customHeight="false" outlineLevel="0" collapsed="false">
      <c r="A32" s="1" t="n">
        <v>18</v>
      </c>
      <c r="B32" s="15" t="n">
        <f aca="false">($D$4+$E$4)/100+B31</f>
        <v>1.02</v>
      </c>
      <c r="D32" s="8" t="n">
        <f aca="false">(-1/2)*$H$4*B32^2</f>
        <v>-1040.4</v>
      </c>
      <c r="E32" s="8" t="n">
        <f aca="false">IF(B32&lt;$B$4,0,(-$I$4*(B32-$B$4)))</f>
        <v>0</v>
      </c>
      <c r="F32" s="8" t="n">
        <f aca="false">IF(B32&lt;$D$4,0,($L$4*(B32-$D$4)))</f>
        <v>0</v>
      </c>
      <c r="G32" s="8" t="n">
        <f aca="false">IF(B32&lt;($C$4+$D$4),0,(-$J$4*(B32-($D$4+$C$4))))</f>
        <v>0</v>
      </c>
      <c r="H32" s="8" t="n">
        <f aca="false">SUM(D32:G32)</f>
        <v>-1040.4</v>
      </c>
      <c r="J32" s="8" t="n">
        <f aca="false">(-1/2)*$H$5*B32^2</f>
        <v>-0</v>
      </c>
      <c r="K32" s="8" t="n">
        <f aca="false">IF(B32&lt;$B$4,0,(-$I$5*(B32-$B$4)))</f>
        <v>0</v>
      </c>
      <c r="L32" s="8" t="n">
        <f aca="false">IF(B32&lt;$D$4,0,($L$5*(B32-$D$4)))</f>
        <v>0</v>
      </c>
      <c r="M32" s="8" t="n">
        <f aca="false">IF(B32&lt;($D$4+$C$4),0,(-$J$5*(B32-($D$4+$C$4))))</f>
        <v>0</v>
      </c>
      <c r="N32" s="8" t="n">
        <f aca="false">SUM(J32:M32)</f>
        <v>0</v>
      </c>
      <c r="P32" s="8" t="n">
        <f aca="false">(-1/2)*$H$6*B32^2</f>
        <v>-0</v>
      </c>
      <c r="Q32" s="8" t="n">
        <f aca="false">IF(B32&lt;$B$4,0,(-$I$6*(B32-$B$4)))</f>
        <v>0</v>
      </c>
      <c r="R32" s="8" t="n">
        <f aca="false">IF(B32&lt;$D$4,0,($L$6*(B32-$D$4)))</f>
        <v>0</v>
      </c>
      <c r="S32" s="8" t="n">
        <f aca="false">IF(B32&lt;($C$4+$D$4),0,(-$J$6*(B32-($D$4+$C$4))))</f>
        <v>0</v>
      </c>
      <c r="T32" s="8" t="n">
        <f aca="false">SUM(P32:S32)</f>
        <v>0</v>
      </c>
      <c r="V32" s="8" t="n">
        <f aca="false">(-1/2)*$H$7*B32^2</f>
        <v>-1040.4</v>
      </c>
      <c r="W32" s="8" t="n">
        <f aca="false">IF(B32&lt;$B$4,0,(-$I$7*(B32-$B$4)))</f>
        <v>0</v>
      </c>
      <c r="X32" s="8" t="n">
        <f aca="false">IF(B32&lt;$D$4,0,($L$7*(B32-$D$4)))</f>
        <v>0</v>
      </c>
      <c r="Y32" s="8" t="n">
        <f aca="false">IF(B32&lt;($C$4+$D$4),0,(-$J$7*(B32-($D$4+$C$4))))</f>
        <v>0</v>
      </c>
      <c r="Z32" s="8" t="n">
        <f aca="false">SUM(V32:Y32)</f>
        <v>-1040.4</v>
      </c>
      <c r="AC32" s="16" t="n">
        <f aca="false">B32</f>
        <v>1.02</v>
      </c>
      <c r="AD32" s="16" t="n">
        <f aca="false">Z32</f>
        <v>-1040.4</v>
      </c>
    </row>
    <row r="33" customFormat="false" ht="14.25" hidden="false" customHeight="false" outlineLevel="0" collapsed="false">
      <c r="A33" s="1" t="n">
        <v>19</v>
      </c>
      <c r="B33" s="15" t="n">
        <f aca="false">($D$4+$E$4)/100+B32</f>
        <v>1.08</v>
      </c>
      <c r="D33" s="8" t="n">
        <f aca="false">(-1/2)*$H$4*B33^2</f>
        <v>-1166.4</v>
      </c>
      <c r="E33" s="8" t="n">
        <f aca="false">IF(B33&lt;$B$4,0,(-$I$4*(B33-$B$4)))</f>
        <v>0</v>
      </c>
      <c r="F33" s="8" t="n">
        <f aca="false">IF(B33&lt;$D$4,0,($L$4*(B33-$D$4)))</f>
        <v>0</v>
      </c>
      <c r="G33" s="8" t="n">
        <f aca="false">IF(B33&lt;($C$4+$D$4),0,(-$J$4*(B33-($D$4+$C$4))))</f>
        <v>0</v>
      </c>
      <c r="H33" s="8" t="n">
        <f aca="false">SUM(D33:G33)</f>
        <v>-1166.4</v>
      </c>
      <c r="J33" s="8" t="n">
        <f aca="false">(-1/2)*$H$5*B33^2</f>
        <v>-0</v>
      </c>
      <c r="K33" s="8" t="n">
        <f aca="false">IF(B33&lt;$B$4,0,(-$I$5*(B33-$B$4)))</f>
        <v>0</v>
      </c>
      <c r="L33" s="8" t="n">
        <f aca="false">IF(B33&lt;$D$4,0,($L$5*(B33-$D$4)))</f>
        <v>0</v>
      </c>
      <c r="M33" s="8" t="n">
        <f aca="false">IF(B33&lt;($D$4+$C$4),0,(-$J$5*(B33-($D$4+$C$4))))</f>
        <v>0</v>
      </c>
      <c r="N33" s="8" t="n">
        <f aca="false">SUM(J33:M33)</f>
        <v>0</v>
      </c>
      <c r="P33" s="8" t="n">
        <f aca="false">(-1/2)*$H$6*B33^2</f>
        <v>-0</v>
      </c>
      <c r="Q33" s="8" t="n">
        <f aca="false">IF(B33&lt;$B$4,0,(-$I$6*(B33-$B$4)))</f>
        <v>0</v>
      </c>
      <c r="R33" s="8" t="n">
        <f aca="false">IF(B33&lt;$D$4,0,($L$6*(B33-$D$4)))</f>
        <v>0</v>
      </c>
      <c r="S33" s="8" t="n">
        <f aca="false">IF(B33&lt;($C$4+$D$4),0,(-$J$6*(B33-($D$4+$C$4))))</f>
        <v>0</v>
      </c>
      <c r="T33" s="8" t="n">
        <f aca="false">SUM(P33:S33)</f>
        <v>0</v>
      </c>
      <c r="V33" s="8" t="n">
        <f aca="false">(-1/2)*$H$7*B33^2</f>
        <v>-1166.4</v>
      </c>
      <c r="W33" s="8" t="n">
        <f aca="false">IF(B33&lt;$B$4,0,(-$I$7*(B33-$B$4)))</f>
        <v>0</v>
      </c>
      <c r="X33" s="8" t="n">
        <f aca="false">IF(B33&lt;$D$4,0,($L$7*(B33-$D$4)))</f>
        <v>0</v>
      </c>
      <c r="Y33" s="8" t="n">
        <f aca="false">IF(B33&lt;($C$4+$D$4),0,(-$J$7*(B33-($D$4+$C$4))))</f>
        <v>0</v>
      </c>
      <c r="Z33" s="8" t="n">
        <f aca="false">SUM(V33:Y33)</f>
        <v>-1166.4</v>
      </c>
      <c r="AC33" s="16" t="n">
        <f aca="false">B33</f>
        <v>1.08</v>
      </c>
      <c r="AD33" s="16" t="n">
        <f aca="false">Z33</f>
        <v>-1166.4</v>
      </c>
    </row>
    <row r="34" customFormat="false" ht="14.25" hidden="false" customHeight="false" outlineLevel="0" collapsed="false">
      <c r="A34" s="1" t="n">
        <v>20</v>
      </c>
      <c r="B34" s="15" t="n">
        <f aca="false">($D$4+$E$4)/100+B33</f>
        <v>1.14</v>
      </c>
      <c r="D34" s="8" t="n">
        <f aca="false">(-1/2)*$H$4*B34^2</f>
        <v>-1299.6</v>
      </c>
      <c r="E34" s="8" t="n">
        <f aca="false">IF(B34&lt;$B$4,0,(-$I$4*(B34-$B$4)))</f>
        <v>0</v>
      </c>
      <c r="F34" s="8" t="n">
        <f aca="false">IF(B34&lt;$D$4,0,($L$4*(B34-$D$4)))</f>
        <v>0</v>
      </c>
      <c r="G34" s="8" t="n">
        <f aca="false">IF(B34&lt;($C$4+$D$4),0,(-$J$4*(B34-($D$4+$C$4))))</f>
        <v>0</v>
      </c>
      <c r="H34" s="8" t="n">
        <f aca="false">SUM(D34:G34)</f>
        <v>-1299.6</v>
      </c>
      <c r="J34" s="8" t="n">
        <f aca="false">(-1/2)*$H$5*B34^2</f>
        <v>-0</v>
      </c>
      <c r="K34" s="8" t="n">
        <f aca="false">IF(B34&lt;$B$4,0,(-$I$5*(B34-$B$4)))</f>
        <v>0</v>
      </c>
      <c r="L34" s="8" t="n">
        <f aca="false">IF(B34&lt;$D$4,0,($L$5*(B34-$D$4)))</f>
        <v>0</v>
      </c>
      <c r="M34" s="8" t="n">
        <f aca="false">IF(B34&lt;($D$4+$C$4),0,(-$J$5*(B34-($D$4+$C$4))))</f>
        <v>0</v>
      </c>
      <c r="N34" s="8" t="n">
        <f aca="false">SUM(J34:M34)</f>
        <v>0</v>
      </c>
      <c r="P34" s="8" t="n">
        <f aca="false">(-1/2)*$H$6*B34^2</f>
        <v>-0</v>
      </c>
      <c r="Q34" s="8" t="n">
        <f aca="false">IF(B34&lt;$B$4,0,(-$I$6*(B34-$B$4)))</f>
        <v>0</v>
      </c>
      <c r="R34" s="8" t="n">
        <f aca="false">IF(B34&lt;$D$4,0,($L$6*(B34-$D$4)))</f>
        <v>0</v>
      </c>
      <c r="S34" s="8" t="n">
        <f aca="false">IF(B34&lt;($C$4+$D$4),0,(-$J$6*(B34-($D$4+$C$4))))</f>
        <v>0</v>
      </c>
      <c r="T34" s="8" t="n">
        <f aca="false">SUM(P34:S34)</f>
        <v>0</v>
      </c>
      <c r="V34" s="8" t="n">
        <f aca="false">(-1/2)*$H$7*B34^2</f>
        <v>-1299.6</v>
      </c>
      <c r="W34" s="8" t="n">
        <f aca="false">IF(B34&lt;$B$4,0,(-$I$7*(B34-$B$4)))</f>
        <v>0</v>
      </c>
      <c r="X34" s="8" t="n">
        <f aca="false">IF(B34&lt;$D$4,0,($L$7*(B34-$D$4)))</f>
        <v>0</v>
      </c>
      <c r="Y34" s="8" t="n">
        <f aca="false">IF(B34&lt;($C$4+$D$4),0,(-$J$7*(B34-($D$4+$C$4))))</f>
        <v>0</v>
      </c>
      <c r="Z34" s="8" t="n">
        <f aca="false">SUM(V34:Y34)</f>
        <v>-1299.6</v>
      </c>
      <c r="AC34" s="16" t="n">
        <f aca="false">B34</f>
        <v>1.14</v>
      </c>
      <c r="AD34" s="16" t="n">
        <f aca="false">Z34</f>
        <v>-1299.6</v>
      </c>
    </row>
    <row r="35" customFormat="false" ht="14.25" hidden="false" customHeight="false" outlineLevel="0" collapsed="false">
      <c r="A35" s="1" t="n">
        <v>21</v>
      </c>
      <c r="B35" s="15" t="n">
        <f aca="false">($D$4+$E$4)/100+B34</f>
        <v>1.2</v>
      </c>
      <c r="D35" s="8" t="n">
        <f aca="false">(-1/2)*$H$4*B35^2</f>
        <v>-1440</v>
      </c>
      <c r="E35" s="8" t="n">
        <f aca="false">IF(B35&lt;$B$4,0,(-$I$4*(B35-$B$4)))</f>
        <v>0</v>
      </c>
      <c r="F35" s="8" t="n">
        <f aca="false">IF(B35&lt;$D$4,0,($L$4*(B35-$D$4)))</f>
        <v>0</v>
      </c>
      <c r="G35" s="8" t="n">
        <f aca="false">IF(B35&lt;($C$4+$D$4),0,(-$J$4*(B35-($D$4+$C$4))))</f>
        <v>0</v>
      </c>
      <c r="H35" s="8" t="n">
        <f aca="false">SUM(D35:G35)</f>
        <v>-1440</v>
      </c>
      <c r="J35" s="8" t="n">
        <f aca="false">(-1/2)*$H$5*B35^2</f>
        <v>-0</v>
      </c>
      <c r="K35" s="8" t="n">
        <f aca="false">IF(B35&lt;$B$4,0,(-$I$5*(B35-$B$4)))</f>
        <v>0</v>
      </c>
      <c r="L35" s="8" t="n">
        <f aca="false">IF(B35&lt;$D$4,0,($L$5*(B35-$D$4)))</f>
        <v>0</v>
      </c>
      <c r="M35" s="8" t="n">
        <f aca="false">IF(B35&lt;($D$4+$C$4),0,(-$J$5*(B35-($D$4+$C$4))))</f>
        <v>0</v>
      </c>
      <c r="N35" s="8" t="n">
        <f aca="false">SUM(J35:M35)</f>
        <v>0</v>
      </c>
      <c r="P35" s="8" t="n">
        <f aca="false">(-1/2)*$H$6*B35^2</f>
        <v>-0</v>
      </c>
      <c r="Q35" s="8" t="n">
        <f aca="false">IF(B35&lt;$B$4,0,(-$I$6*(B35-$B$4)))</f>
        <v>0</v>
      </c>
      <c r="R35" s="8" t="n">
        <f aca="false">IF(B35&lt;$D$4,0,($L$6*(B35-$D$4)))</f>
        <v>0</v>
      </c>
      <c r="S35" s="8" t="n">
        <f aca="false">IF(B35&lt;($C$4+$D$4),0,(-$J$6*(B35-($D$4+$C$4))))</f>
        <v>0</v>
      </c>
      <c r="T35" s="8" t="n">
        <f aca="false">SUM(P35:S35)</f>
        <v>0</v>
      </c>
      <c r="V35" s="8" t="n">
        <f aca="false">(-1/2)*$H$7*B35^2</f>
        <v>-1440</v>
      </c>
      <c r="W35" s="8" t="n">
        <f aca="false">IF(B35&lt;$B$4,0,(-$I$7*(B35-$B$4)))</f>
        <v>0</v>
      </c>
      <c r="X35" s="8" t="n">
        <f aca="false">IF(B35&lt;$D$4,0,($L$7*(B35-$D$4)))</f>
        <v>0</v>
      </c>
      <c r="Y35" s="8" t="n">
        <f aca="false">IF(B35&lt;($C$4+$D$4),0,(-$J$7*(B35-($D$4+$C$4))))</f>
        <v>0</v>
      </c>
      <c r="Z35" s="8" t="n">
        <f aca="false">SUM(V35:Y35)</f>
        <v>-1440</v>
      </c>
      <c r="AC35" s="16" t="n">
        <f aca="false">B35</f>
        <v>1.2</v>
      </c>
      <c r="AD35" s="16" t="n">
        <f aca="false">Z35</f>
        <v>-1440</v>
      </c>
    </row>
    <row r="36" customFormat="false" ht="14.25" hidden="false" customHeight="false" outlineLevel="0" collapsed="false">
      <c r="A36" s="1" t="n">
        <v>22</v>
      </c>
      <c r="B36" s="15" t="n">
        <f aca="false">($D$4+$E$4)/100+B35</f>
        <v>1.26</v>
      </c>
      <c r="D36" s="8" t="n">
        <f aca="false">(-1/2)*$H$4*B36^2</f>
        <v>-1587.6</v>
      </c>
      <c r="E36" s="8" t="n">
        <f aca="false">IF(B36&lt;$B$4,0,(-$I$4*(B36-$B$4)))</f>
        <v>0</v>
      </c>
      <c r="F36" s="8" t="n">
        <f aca="false">IF(B36&lt;$D$4,0,($L$4*(B36-$D$4)))</f>
        <v>0</v>
      </c>
      <c r="G36" s="8" t="n">
        <f aca="false">IF(B36&lt;($C$4+$D$4),0,(-$J$4*(B36-($D$4+$C$4))))</f>
        <v>0</v>
      </c>
      <c r="H36" s="8" t="n">
        <f aca="false">SUM(D36:G36)</f>
        <v>-1587.6</v>
      </c>
      <c r="J36" s="8" t="n">
        <f aca="false">(-1/2)*$H$5*B36^2</f>
        <v>-0</v>
      </c>
      <c r="K36" s="8" t="n">
        <f aca="false">IF(B36&lt;$B$4,0,(-$I$5*(B36-$B$4)))</f>
        <v>0</v>
      </c>
      <c r="L36" s="8" t="n">
        <f aca="false">IF(B36&lt;$D$4,0,($L$5*(B36-$D$4)))</f>
        <v>0</v>
      </c>
      <c r="M36" s="8" t="n">
        <f aca="false">IF(B36&lt;($D$4+$C$4),0,(-$J$5*(B36-($D$4+$C$4))))</f>
        <v>0</v>
      </c>
      <c r="N36" s="8" t="n">
        <f aca="false">SUM(J36:M36)</f>
        <v>0</v>
      </c>
      <c r="P36" s="8" t="n">
        <f aca="false">(-1/2)*$H$6*B36^2</f>
        <v>-0</v>
      </c>
      <c r="Q36" s="8" t="n">
        <f aca="false">IF(B36&lt;$B$4,0,(-$I$6*(B36-$B$4)))</f>
        <v>0</v>
      </c>
      <c r="R36" s="8" t="n">
        <f aca="false">IF(B36&lt;$D$4,0,($L$6*(B36-$D$4)))</f>
        <v>0</v>
      </c>
      <c r="S36" s="8" t="n">
        <f aca="false">IF(B36&lt;($C$4+$D$4),0,(-$J$6*(B36-($D$4+$C$4))))</f>
        <v>0</v>
      </c>
      <c r="T36" s="8" t="n">
        <f aca="false">SUM(P36:S36)</f>
        <v>0</v>
      </c>
      <c r="V36" s="8" t="n">
        <f aca="false">(-1/2)*$H$7*B36^2</f>
        <v>-1587.6</v>
      </c>
      <c r="W36" s="8" t="n">
        <f aca="false">IF(B36&lt;$B$4,0,(-$I$7*(B36-$B$4)))</f>
        <v>0</v>
      </c>
      <c r="X36" s="8" t="n">
        <f aca="false">IF(B36&lt;$D$4,0,($L$7*(B36-$D$4)))</f>
        <v>0</v>
      </c>
      <c r="Y36" s="8" t="n">
        <f aca="false">IF(B36&lt;($C$4+$D$4),0,(-$J$7*(B36-($D$4+$C$4))))</f>
        <v>0</v>
      </c>
      <c r="Z36" s="8" t="n">
        <f aca="false">SUM(V36:Y36)</f>
        <v>-1587.6</v>
      </c>
      <c r="AC36" s="16" t="n">
        <f aca="false">B36</f>
        <v>1.26</v>
      </c>
      <c r="AD36" s="16" t="n">
        <f aca="false">Z36</f>
        <v>-1587.6</v>
      </c>
    </row>
    <row r="37" customFormat="false" ht="14.25" hidden="false" customHeight="false" outlineLevel="0" collapsed="false">
      <c r="A37" s="1" t="n">
        <v>23</v>
      </c>
      <c r="B37" s="15" t="n">
        <f aca="false">($D$4+$E$4)/100+B36</f>
        <v>1.32</v>
      </c>
      <c r="D37" s="8" t="n">
        <f aca="false">(-1/2)*$H$4*B37^2</f>
        <v>-1742.4</v>
      </c>
      <c r="E37" s="8" t="n">
        <f aca="false">IF(B37&lt;$B$4,0,(-$I$4*(B37-$B$4)))</f>
        <v>0</v>
      </c>
      <c r="F37" s="8" t="n">
        <f aca="false">IF(B37&lt;$D$4,0,($L$4*(B37-$D$4)))</f>
        <v>0</v>
      </c>
      <c r="G37" s="8" t="n">
        <f aca="false">IF(B37&lt;($C$4+$D$4),0,(-$J$4*(B37-($D$4+$C$4))))</f>
        <v>0</v>
      </c>
      <c r="H37" s="8" t="n">
        <f aca="false">SUM(D37:G37)</f>
        <v>-1742.4</v>
      </c>
      <c r="J37" s="8" t="n">
        <f aca="false">(-1/2)*$H$5*B37^2</f>
        <v>-0</v>
      </c>
      <c r="K37" s="8" t="n">
        <f aca="false">IF(B37&lt;$B$4,0,(-$I$5*(B37-$B$4)))</f>
        <v>0</v>
      </c>
      <c r="L37" s="8" t="n">
        <f aca="false">IF(B37&lt;$D$4,0,($L$5*(B37-$D$4)))</f>
        <v>0</v>
      </c>
      <c r="M37" s="8" t="n">
        <f aca="false">IF(B37&lt;($D$4+$C$4),0,(-$J$5*(B37-($D$4+$C$4))))</f>
        <v>0</v>
      </c>
      <c r="N37" s="8" t="n">
        <f aca="false">SUM(J37:M37)</f>
        <v>0</v>
      </c>
      <c r="P37" s="8" t="n">
        <f aca="false">(-1/2)*$H$6*B37^2</f>
        <v>-0</v>
      </c>
      <c r="Q37" s="8" t="n">
        <f aca="false">IF(B37&lt;$B$4,0,(-$I$6*(B37-$B$4)))</f>
        <v>0</v>
      </c>
      <c r="R37" s="8" t="n">
        <f aca="false">IF(B37&lt;$D$4,0,($L$6*(B37-$D$4)))</f>
        <v>0</v>
      </c>
      <c r="S37" s="8" t="n">
        <f aca="false">IF(B37&lt;($C$4+$D$4),0,(-$J$6*(B37-($D$4+$C$4))))</f>
        <v>0</v>
      </c>
      <c r="T37" s="8" t="n">
        <f aca="false">SUM(P37:S37)</f>
        <v>0</v>
      </c>
      <c r="V37" s="8" t="n">
        <f aca="false">(-1/2)*$H$7*B37^2</f>
        <v>-1742.4</v>
      </c>
      <c r="W37" s="8" t="n">
        <f aca="false">IF(B37&lt;$B$4,0,(-$I$7*(B37-$B$4)))</f>
        <v>0</v>
      </c>
      <c r="X37" s="8" t="n">
        <f aca="false">IF(B37&lt;$D$4,0,($L$7*(B37-$D$4)))</f>
        <v>0</v>
      </c>
      <c r="Y37" s="8" t="n">
        <f aca="false">IF(B37&lt;($C$4+$D$4),0,(-$J$7*(B37-($D$4+$C$4))))</f>
        <v>0</v>
      </c>
      <c r="Z37" s="8" t="n">
        <f aca="false">SUM(V37:Y37)</f>
        <v>-1742.4</v>
      </c>
      <c r="AC37" s="16" t="n">
        <f aca="false">B37</f>
        <v>1.32</v>
      </c>
      <c r="AD37" s="16" t="n">
        <f aca="false">Z37</f>
        <v>-1742.4</v>
      </c>
    </row>
    <row r="38" customFormat="false" ht="14.25" hidden="false" customHeight="false" outlineLevel="0" collapsed="false">
      <c r="A38" s="1" t="n">
        <v>24</v>
      </c>
      <c r="B38" s="15" t="n">
        <f aca="false">($D$4+$E$4)/100+B37</f>
        <v>1.38</v>
      </c>
      <c r="D38" s="8" t="n">
        <f aca="false">(-1/2)*$H$4*B38^2</f>
        <v>-1904.4</v>
      </c>
      <c r="E38" s="8" t="n">
        <f aca="false">IF(B38&lt;$B$4,0,(-$I$4*(B38-$B$4)))</f>
        <v>0</v>
      </c>
      <c r="F38" s="8" t="n">
        <f aca="false">IF(B38&lt;$D$4,0,($L$4*(B38-$D$4)))</f>
        <v>0</v>
      </c>
      <c r="G38" s="8" t="n">
        <f aca="false">IF(B38&lt;($C$4+$D$4),0,(-$J$4*(B38-($D$4+$C$4))))</f>
        <v>0</v>
      </c>
      <c r="H38" s="8" t="n">
        <f aca="false">SUM(D38:G38)</f>
        <v>-1904.4</v>
      </c>
      <c r="J38" s="8" t="n">
        <f aca="false">(-1/2)*$H$5*B38^2</f>
        <v>-0</v>
      </c>
      <c r="K38" s="8" t="n">
        <f aca="false">IF(B38&lt;$B$4,0,(-$I$5*(B38-$B$4)))</f>
        <v>0</v>
      </c>
      <c r="L38" s="8" t="n">
        <f aca="false">IF(B38&lt;$D$4,0,($L$5*(B38-$D$4)))</f>
        <v>0</v>
      </c>
      <c r="M38" s="8" t="n">
        <f aca="false">IF(B38&lt;($D$4+$C$4),0,(-$J$5*(B38-($D$4+$C$4))))</f>
        <v>0</v>
      </c>
      <c r="N38" s="8" t="n">
        <f aca="false">SUM(J38:M38)</f>
        <v>0</v>
      </c>
      <c r="P38" s="8" t="n">
        <f aca="false">(-1/2)*$H$6*B38^2</f>
        <v>-0</v>
      </c>
      <c r="Q38" s="8" t="n">
        <f aca="false">IF(B38&lt;$B$4,0,(-$I$6*(B38-$B$4)))</f>
        <v>0</v>
      </c>
      <c r="R38" s="8" t="n">
        <f aca="false">IF(B38&lt;$D$4,0,($L$6*(B38-$D$4)))</f>
        <v>0</v>
      </c>
      <c r="S38" s="8" t="n">
        <f aca="false">IF(B38&lt;($C$4+$D$4),0,(-$J$6*(B38-($D$4+$C$4))))</f>
        <v>0</v>
      </c>
      <c r="T38" s="8" t="n">
        <f aca="false">SUM(P38:S38)</f>
        <v>0</v>
      </c>
      <c r="V38" s="8" t="n">
        <f aca="false">(-1/2)*$H$7*B38^2</f>
        <v>-1904.4</v>
      </c>
      <c r="W38" s="8" t="n">
        <f aca="false">IF(B38&lt;$B$4,0,(-$I$7*(B38-$B$4)))</f>
        <v>0</v>
      </c>
      <c r="X38" s="8" t="n">
        <f aca="false">IF(B38&lt;$D$4,0,($L$7*(B38-$D$4)))</f>
        <v>0</v>
      </c>
      <c r="Y38" s="8" t="n">
        <f aca="false">IF(B38&lt;($C$4+$D$4),0,(-$J$7*(B38-($D$4+$C$4))))</f>
        <v>0</v>
      </c>
      <c r="Z38" s="8" t="n">
        <f aca="false">SUM(V38:Y38)</f>
        <v>-1904.4</v>
      </c>
      <c r="AC38" s="16" t="n">
        <f aca="false">B38</f>
        <v>1.38</v>
      </c>
      <c r="AD38" s="16" t="n">
        <f aca="false">Z38</f>
        <v>-1904.4</v>
      </c>
    </row>
    <row r="39" customFormat="false" ht="14.25" hidden="false" customHeight="false" outlineLevel="0" collapsed="false">
      <c r="A39" s="1" t="n">
        <v>25</v>
      </c>
      <c r="B39" s="15" t="n">
        <f aca="false">($D$4+$E$4)/100+B38</f>
        <v>1.44</v>
      </c>
      <c r="D39" s="8" t="n">
        <f aca="false">(-1/2)*$H$4*B39^2</f>
        <v>-2073.6</v>
      </c>
      <c r="E39" s="8" t="n">
        <f aca="false">IF(B39&lt;$B$4,0,(-$I$4*(B39-$B$4)))</f>
        <v>0</v>
      </c>
      <c r="F39" s="8" t="n">
        <f aca="false">IF(B39&lt;$D$4,0,($L$4*(B39-$D$4)))</f>
        <v>0</v>
      </c>
      <c r="G39" s="8" t="n">
        <f aca="false">IF(B39&lt;($C$4+$D$4),0,(-$J$4*(B39-($D$4+$C$4))))</f>
        <v>0</v>
      </c>
      <c r="H39" s="8" t="n">
        <f aca="false">SUM(D39:G39)</f>
        <v>-2073.6</v>
      </c>
      <c r="J39" s="8" t="n">
        <f aca="false">(-1/2)*$H$5*B39^2</f>
        <v>-0</v>
      </c>
      <c r="K39" s="8" t="n">
        <f aca="false">IF(B39&lt;$B$4,0,(-$I$5*(B39-$B$4)))</f>
        <v>0</v>
      </c>
      <c r="L39" s="8" t="n">
        <f aca="false">IF(B39&lt;$D$4,0,($L$5*(B39-$D$4)))</f>
        <v>0</v>
      </c>
      <c r="M39" s="8" t="n">
        <f aca="false">IF(B39&lt;($D$4+$C$4),0,(-$J$5*(B39-($D$4+$C$4))))</f>
        <v>0</v>
      </c>
      <c r="N39" s="8" t="n">
        <f aca="false">SUM(J39:M39)</f>
        <v>0</v>
      </c>
      <c r="P39" s="8" t="n">
        <f aca="false">(-1/2)*$H$6*B39^2</f>
        <v>-0</v>
      </c>
      <c r="Q39" s="8" t="n">
        <f aca="false">IF(B39&lt;$B$4,0,(-$I$6*(B39-$B$4)))</f>
        <v>0</v>
      </c>
      <c r="R39" s="8" t="n">
        <f aca="false">IF(B39&lt;$D$4,0,($L$6*(B39-$D$4)))</f>
        <v>0</v>
      </c>
      <c r="S39" s="8" t="n">
        <f aca="false">IF(B39&lt;($C$4+$D$4),0,(-$J$6*(B39-($D$4+$C$4))))</f>
        <v>0</v>
      </c>
      <c r="T39" s="8" t="n">
        <f aca="false">SUM(P39:S39)</f>
        <v>0</v>
      </c>
      <c r="V39" s="8" t="n">
        <f aca="false">(-1/2)*$H$7*B39^2</f>
        <v>-2073.6</v>
      </c>
      <c r="W39" s="8" t="n">
        <f aca="false">IF(B39&lt;$B$4,0,(-$I$7*(B39-$B$4)))</f>
        <v>0</v>
      </c>
      <c r="X39" s="8" t="n">
        <f aca="false">IF(B39&lt;$D$4,0,($L$7*(B39-$D$4)))</f>
        <v>0</v>
      </c>
      <c r="Y39" s="8" t="n">
        <f aca="false">IF(B39&lt;($C$4+$D$4),0,(-$J$7*(B39-($D$4+$C$4))))</f>
        <v>0</v>
      </c>
      <c r="Z39" s="8" t="n">
        <f aca="false">SUM(V39:Y39)</f>
        <v>-2073.6</v>
      </c>
      <c r="AC39" s="16" t="n">
        <f aca="false">B39</f>
        <v>1.44</v>
      </c>
      <c r="AD39" s="16" t="n">
        <f aca="false">Z39</f>
        <v>-2073.6</v>
      </c>
    </row>
    <row r="40" customFormat="false" ht="14.25" hidden="false" customHeight="false" outlineLevel="0" collapsed="false">
      <c r="A40" s="1" t="n">
        <v>26</v>
      </c>
      <c r="B40" s="15" t="n">
        <f aca="false">($D$4+$E$4)/100+B39</f>
        <v>1.5</v>
      </c>
      <c r="D40" s="8" t="n">
        <f aca="false">(-1/2)*$H$4*B40^2</f>
        <v>-2250</v>
      </c>
      <c r="E40" s="8" t="n">
        <f aca="false">IF(B40&lt;$B$4,0,(-$I$4*(B40-$B$4)))</f>
        <v>0</v>
      </c>
      <c r="F40" s="8" t="n">
        <f aca="false">IF(B40&lt;$D$4,0,($L$4*(B40-$D$4)))</f>
        <v>0</v>
      </c>
      <c r="G40" s="8" t="n">
        <f aca="false">IF(B40&lt;($C$4+$D$4),0,(-$J$4*(B40-($D$4+$C$4))))</f>
        <v>0</v>
      </c>
      <c r="H40" s="8" t="n">
        <f aca="false">SUM(D40:G40)</f>
        <v>-2250</v>
      </c>
      <c r="J40" s="8" t="n">
        <f aca="false">(-1/2)*$H$5*B40^2</f>
        <v>-0</v>
      </c>
      <c r="K40" s="8" t="n">
        <f aca="false">IF(B40&lt;$B$4,0,(-$I$5*(B40-$B$4)))</f>
        <v>0</v>
      </c>
      <c r="L40" s="8" t="n">
        <f aca="false">IF(B40&lt;$D$4,0,($L$5*(B40-$D$4)))</f>
        <v>0</v>
      </c>
      <c r="M40" s="8" t="n">
        <f aca="false">IF(B40&lt;($D$4+$C$4),0,(-$J$5*(B40-($D$4+$C$4))))</f>
        <v>0</v>
      </c>
      <c r="N40" s="8" t="n">
        <f aca="false">SUM(J40:M40)</f>
        <v>0</v>
      </c>
      <c r="P40" s="8" t="n">
        <f aca="false">(-1/2)*$H$6*B40^2</f>
        <v>-0</v>
      </c>
      <c r="Q40" s="8" t="n">
        <f aca="false">IF(B40&lt;$B$4,0,(-$I$6*(B40-$B$4)))</f>
        <v>0</v>
      </c>
      <c r="R40" s="8" t="n">
        <f aca="false">IF(B40&lt;$D$4,0,($L$6*(B40-$D$4)))</f>
        <v>0</v>
      </c>
      <c r="S40" s="8" t="n">
        <f aca="false">IF(B40&lt;($C$4+$D$4),0,(-$J$6*(B40-($D$4+$C$4))))</f>
        <v>0</v>
      </c>
      <c r="T40" s="8" t="n">
        <f aca="false">SUM(P40:S40)</f>
        <v>0</v>
      </c>
      <c r="V40" s="8" t="n">
        <f aca="false">(-1/2)*$H$7*B40^2</f>
        <v>-2250</v>
      </c>
      <c r="W40" s="8" t="n">
        <f aca="false">IF(B40&lt;$B$4,0,(-$I$7*(B40-$B$4)))</f>
        <v>0</v>
      </c>
      <c r="X40" s="8" t="n">
        <f aca="false">IF(B40&lt;$D$4,0,($L$7*(B40-$D$4)))</f>
        <v>0</v>
      </c>
      <c r="Y40" s="8" t="n">
        <f aca="false">IF(B40&lt;($C$4+$D$4),0,(-$J$7*(B40-($D$4+$C$4))))</f>
        <v>0</v>
      </c>
      <c r="Z40" s="8" t="n">
        <f aca="false">SUM(V40:Y40)</f>
        <v>-2250</v>
      </c>
      <c r="AC40" s="16" t="n">
        <f aca="false">B40</f>
        <v>1.5</v>
      </c>
      <c r="AD40" s="16" t="n">
        <f aca="false">Z40</f>
        <v>-2250</v>
      </c>
    </row>
    <row r="41" customFormat="false" ht="14.25" hidden="false" customHeight="false" outlineLevel="0" collapsed="false">
      <c r="A41" s="1" t="n">
        <v>27</v>
      </c>
      <c r="B41" s="15" t="n">
        <f aca="false">($D$4+$E$4)/100+B40</f>
        <v>1.56</v>
      </c>
      <c r="D41" s="8" t="n">
        <f aca="false">(-1/2)*$H$4*B41^2</f>
        <v>-2433.6</v>
      </c>
      <c r="E41" s="8" t="n">
        <f aca="false">IF(B41&lt;$B$4,0,(-$I$4*(B41-$B$4)))</f>
        <v>0</v>
      </c>
      <c r="F41" s="8" t="n">
        <f aca="false">IF(B41&lt;$D$4,0,($L$4*(B41-$D$4)))</f>
        <v>0</v>
      </c>
      <c r="G41" s="8" t="n">
        <f aca="false">IF(B41&lt;($C$4+$D$4),0,(-$J$4*(B41-($D$4+$C$4))))</f>
        <v>0</v>
      </c>
      <c r="H41" s="8" t="n">
        <f aca="false">SUM(D41:G41)</f>
        <v>-2433.6</v>
      </c>
      <c r="J41" s="8" t="n">
        <f aca="false">(-1/2)*$H$5*B41^2</f>
        <v>-0</v>
      </c>
      <c r="K41" s="8" t="n">
        <f aca="false">IF(B41&lt;$B$4,0,(-$I$5*(B41-$B$4)))</f>
        <v>0</v>
      </c>
      <c r="L41" s="8" t="n">
        <f aca="false">IF(B41&lt;$D$4,0,($L$5*(B41-$D$4)))</f>
        <v>0</v>
      </c>
      <c r="M41" s="8" t="n">
        <f aca="false">IF(B41&lt;($D$4+$C$4),0,(-$J$5*(B41-($D$4+$C$4))))</f>
        <v>0</v>
      </c>
      <c r="N41" s="8" t="n">
        <f aca="false">SUM(J41:M41)</f>
        <v>0</v>
      </c>
      <c r="P41" s="8" t="n">
        <f aca="false">(-1/2)*$H$6*B41^2</f>
        <v>-0</v>
      </c>
      <c r="Q41" s="8" t="n">
        <f aca="false">IF(B41&lt;$B$4,0,(-$I$6*(B41-$B$4)))</f>
        <v>0</v>
      </c>
      <c r="R41" s="8" t="n">
        <f aca="false">IF(B41&lt;$D$4,0,($L$6*(B41-$D$4)))</f>
        <v>0</v>
      </c>
      <c r="S41" s="8" t="n">
        <f aca="false">IF(B41&lt;($C$4+$D$4),0,(-$J$6*(B41-($D$4+$C$4))))</f>
        <v>0</v>
      </c>
      <c r="T41" s="8" t="n">
        <f aca="false">SUM(P41:S41)</f>
        <v>0</v>
      </c>
      <c r="V41" s="8" t="n">
        <f aca="false">(-1/2)*$H$7*B41^2</f>
        <v>-2433.6</v>
      </c>
      <c r="W41" s="8" t="n">
        <f aca="false">IF(B41&lt;$B$4,0,(-$I$7*(B41-$B$4)))</f>
        <v>0</v>
      </c>
      <c r="X41" s="8" t="n">
        <f aca="false">IF(B41&lt;$D$4,0,($L$7*(B41-$D$4)))</f>
        <v>0</v>
      </c>
      <c r="Y41" s="8" t="n">
        <f aca="false">IF(B41&lt;($C$4+$D$4),0,(-$J$7*(B41-($D$4+$C$4))))</f>
        <v>0</v>
      </c>
      <c r="Z41" s="8" t="n">
        <f aca="false">SUM(V41:Y41)</f>
        <v>-2433.6</v>
      </c>
      <c r="AC41" s="16" t="n">
        <f aca="false">B41</f>
        <v>1.56</v>
      </c>
      <c r="AD41" s="16" t="n">
        <f aca="false">Z41</f>
        <v>-2433.6</v>
      </c>
    </row>
    <row r="42" customFormat="false" ht="14.25" hidden="false" customHeight="false" outlineLevel="0" collapsed="false">
      <c r="A42" s="1" t="n">
        <v>28</v>
      </c>
      <c r="B42" s="15" t="n">
        <f aca="false">($D$4+$E$4)/100+B41</f>
        <v>1.62</v>
      </c>
      <c r="D42" s="8" t="n">
        <f aca="false">(-1/2)*$H$4*B42^2</f>
        <v>-2624.4</v>
      </c>
      <c r="E42" s="8" t="n">
        <f aca="false">IF(B42&lt;$B$4,0,(-$I$4*(B42-$B$4)))</f>
        <v>0</v>
      </c>
      <c r="F42" s="8" t="n">
        <f aca="false">IF(B42&lt;$D$4,0,($L$4*(B42-$D$4)))</f>
        <v>0</v>
      </c>
      <c r="G42" s="8" t="n">
        <f aca="false">IF(B42&lt;($C$4+$D$4),0,(-$J$4*(B42-($D$4+$C$4))))</f>
        <v>0</v>
      </c>
      <c r="H42" s="8" t="n">
        <f aca="false">SUM(D42:G42)</f>
        <v>-2624.4</v>
      </c>
      <c r="J42" s="8" t="n">
        <f aca="false">(-1/2)*$H$5*B42^2</f>
        <v>-0</v>
      </c>
      <c r="K42" s="8" t="n">
        <f aca="false">IF(B42&lt;$B$4,0,(-$I$5*(B42-$B$4)))</f>
        <v>0</v>
      </c>
      <c r="L42" s="8" t="n">
        <f aca="false">IF(B42&lt;$D$4,0,($L$5*(B42-$D$4)))</f>
        <v>0</v>
      </c>
      <c r="M42" s="8" t="n">
        <f aca="false">IF(B42&lt;($D$4+$C$4),0,(-$J$5*(B42-($D$4+$C$4))))</f>
        <v>0</v>
      </c>
      <c r="N42" s="8" t="n">
        <f aca="false">SUM(J42:M42)</f>
        <v>0</v>
      </c>
      <c r="P42" s="8" t="n">
        <f aca="false">(-1/2)*$H$6*B42^2</f>
        <v>-0</v>
      </c>
      <c r="Q42" s="8" t="n">
        <f aca="false">IF(B42&lt;$B$4,0,(-$I$6*(B42-$B$4)))</f>
        <v>0</v>
      </c>
      <c r="R42" s="8" t="n">
        <f aca="false">IF(B42&lt;$D$4,0,($L$6*(B42-$D$4)))</f>
        <v>0</v>
      </c>
      <c r="S42" s="8" t="n">
        <f aca="false">IF(B42&lt;($C$4+$D$4),0,(-$J$6*(B42-($D$4+$C$4))))</f>
        <v>0</v>
      </c>
      <c r="T42" s="8" t="n">
        <f aca="false">SUM(P42:S42)</f>
        <v>0</v>
      </c>
      <c r="V42" s="8" t="n">
        <f aca="false">(-1/2)*$H$7*B42^2</f>
        <v>-2624.4</v>
      </c>
      <c r="W42" s="8" t="n">
        <f aca="false">IF(B42&lt;$B$4,0,(-$I$7*(B42-$B$4)))</f>
        <v>0</v>
      </c>
      <c r="X42" s="8" t="n">
        <f aca="false">IF(B42&lt;$D$4,0,($L$7*(B42-$D$4)))</f>
        <v>0</v>
      </c>
      <c r="Y42" s="8" t="n">
        <f aca="false">IF(B42&lt;($C$4+$D$4),0,(-$J$7*(B42-($D$4+$C$4))))</f>
        <v>0</v>
      </c>
      <c r="Z42" s="8" t="n">
        <f aca="false">SUM(V42:Y42)</f>
        <v>-2624.4</v>
      </c>
      <c r="AC42" s="16" t="n">
        <f aca="false">B42</f>
        <v>1.62</v>
      </c>
      <c r="AD42" s="16" t="n">
        <f aca="false">Z42</f>
        <v>-2624.4</v>
      </c>
    </row>
    <row r="43" customFormat="false" ht="14.25" hidden="false" customHeight="false" outlineLevel="0" collapsed="false">
      <c r="A43" s="1" t="n">
        <v>29</v>
      </c>
      <c r="B43" s="15" t="n">
        <f aca="false">($D$4+$E$4)/100+B42</f>
        <v>1.68</v>
      </c>
      <c r="D43" s="8" t="n">
        <f aca="false">(-1/2)*$H$4*B43^2</f>
        <v>-2822.4</v>
      </c>
      <c r="E43" s="8" t="n">
        <f aca="false">IF(B43&lt;$B$4,0,(-$I$4*(B43-$B$4)))</f>
        <v>0</v>
      </c>
      <c r="F43" s="8" t="n">
        <f aca="false">IF(B43&lt;$D$4,0,($L$4*(B43-$D$4)))</f>
        <v>0</v>
      </c>
      <c r="G43" s="8" t="n">
        <f aca="false">IF(B43&lt;($C$4+$D$4),0,(-$J$4*(B43-($D$4+$C$4))))</f>
        <v>0</v>
      </c>
      <c r="H43" s="8" t="n">
        <f aca="false">SUM(D43:G43)</f>
        <v>-2822.4</v>
      </c>
      <c r="J43" s="8" t="n">
        <f aca="false">(-1/2)*$H$5*B43^2</f>
        <v>-0</v>
      </c>
      <c r="K43" s="8" t="n">
        <f aca="false">IF(B43&lt;$B$4,0,(-$I$5*(B43-$B$4)))</f>
        <v>0</v>
      </c>
      <c r="L43" s="8" t="n">
        <f aca="false">IF(B43&lt;$D$4,0,($L$5*(B43-$D$4)))</f>
        <v>0</v>
      </c>
      <c r="M43" s="8" t="n">
        <f aca="false">IF(B43&lt;($D$4+$C$4),0,(-$J$5*(B43-($D$4+$C$4))))</f>
        <v>0</v>
      </c>
      <c r="N43" s="8" t="n">
        <f aca="false">SUM(J43:M43)</f>
        <v>0</v>
      </c>
      <c r="P43" s="8" t="n">
        <f aca="false">(-1/2)*$H$6*B43^2</f>
        <v>-0</v>
      </c>
      <c r="Q43" s="8" t="n">
        <f aca="false">IF(B43&lt;$B$4,0,(-$I$6*(B43-$B$4)))</f>
        <v>0</v>
      </c>
      <c r="R43" s="8" t="n">
        <f aca="false">IF(B43&lt;$D$4,0,($L$6*(B43-$D$4)))</f>
        <v>0</v>
      </c>
      <c r="S43" s="8" t="n">
        <f aca="false">IF(B43&lt;($C$4+$D$4),0,(-$J$6*(B43-($D$4+$C$4))))</f>
        <v>0</v>
      </c>
      <c r="T43" s="8" t="n">
        <f aca="false">SUM(P43:S43)</f>
        <v>0</v>
      </c>
      <c r="V43" s="8" t="n">
        <f aca="false">(-1/2)*$H$7*B43^2</f>
        <v>-2822.4</v>
      </c>
      <c r="W43" s="8" t="n">
        <f aca="false">IF(B43&lt;$B$4,0,(-$I$7*(B43-$B$4)))</f>
        <v>0</v>
      </c>
      <c r="X43" s="8" t="n">
        <f aca="false">IF(B43&lt;$D$4,0,($L$7*(B43-$D$4)))</f>
        <v>0</v>
      </c>
      <c r="Y43" s="8" t="n">
        <f aca="false">IF(B43&lt;($C$4+$D$4),0,(-$J$7*(B43-($D$4+$C$4))))</f>
        <v>0</v>
      </c>
      <c r="Z43" s="8" t="n">
        <f aca="false">SUM(V43:Y43)</f>
        <v>-2822.4</v>
      </c>
      <c r="AC43" s="16" t="n">
        <f aca="false">B43</f>
        <v>1.68</v>
      </c>
      <c r="AD43" s="16" t="n">
        <f aca="false">Z43</f>
        <v>-2822.4</v>
      </c>
    </row>
    <row r="44" customFormat="false" ht="14.25" hidden="false" customHeight="false" outlineLevel="0" collapsed="false">
      <c r="A44" s="1" t="n">
        <v>30</v>
      </c>
      <c r="B44" s="15" t="n">
        <f aca="false">($D$4+$E$4)/100+B43</f>
        <v>1.74</v>
      </c>
      <c r="D44" s="8" t="n">
        <f aca="false">(-1/2)*$H$4*B44^2</f>
        <v>-3027.6</v>
      </c>
      <c r="E44" s="8" t="n">
        <f aca="false">IF(B44&lt;$B$4,0,(-$I$4*(B44-$B$4)))</f>
        <v>0</v>
      </c>
      <c r="F44" s="8" t="n">
        <f aca="false">IF(B44&lt;$D$4,0,($L$4*(B44-$D$4)))</f>
        <v>0</v>
      </c>
      <c r="G44" s="8" t="n">
        <f aca="false">IF(B44&lt;($C$4+$D$4),0,(-$J$4*(B44-($D$4+$C$4))))</f>
        <v>0</v>
      </c>
      <c r="H44" s="8" t="n">
        <f aca="false">SUM(D44:G44)</f>
        <v>-3027.6</v>
      </c>
      <c r="J44" s="8" t="n">
        <f aca="false">(-1/2)*$H$5*B44^2</f>
        <v>-0</v>
      </c>
      <c r="K44" s="8" t="n">
        <f aca="false">IF(B44&lt;$B$4,0,(-$I$5*(B44-$B$4)))</f>
        <v>0</v>
      </c>
      <c r="L44" s="8" t="n">
        <f aca="false">IF(B44&lt;$D$4,0,($L$5*(B44-$D$4)))</f>
        <v>0</v>
      </c>
      <c r="M44" s="8" t="n">
        <f aca="false">IF(B44&lt;($D$4+$C$4),0,(-$J$5*(B44-($D$4+$C$4))))</f>
        <v>0</v>
      </c>
      <c r="N44" s="8" t="n">
        <f aca="false">SUM(J44:M44)</f>
        <v>0</v>
      </c>
      <c r="P44" s="8" t="n">
        <f aca="false">(-1/2)*$H$6*B44^2</f>
        <v>-0</v>
      </c>
      <c r="Q44" s="8" t="n">
        <f aca="false">IF(B44&lt;$B$4,0,(-$I$6*(B44-$B$4)))</f>
        <v>0</v>
      </c>
      <c r="R44" s="8" t="n">
        <f aca="false">IF(B44&lt;$D$4,0,($L$6*(B44-$D$4)))</f>
        <v>0</v>
      </c>
      <c r="S44" s="8" t="n">
        <f aca="false">IF(B44&lt;($C$4+$D$4),0,(-$J$6*(B44-($D$4+$C$4))))</f>
        <v>0</v>
      </c>
      <c r="T44" s="8" t="n">
        <f aca="false">SUM(P44:S44)</f>
        <v>0</v>
      </c>
      <c r="V44" s="8" t="n">
        <f aca="false">(-1/2)*$H$7*B44^2</f>
        <v>-3027.6</v>
      </c>
      <c r="W44" s="8" t="n">
        <f aca="false">IF(B44&lt;$B$4,0,(-$I$7*(B44-$B$4)))</f>
        <v>0</v>
      </c>
      <c r="X44" s="8" t="n">
        <f aca="false">IF(B44&lt;$D$4,0,($L$7*(B44-$D$4)))</f>
        <v>0</v>
      </c>
      <c r="Y44" s="8" t="n">
        <f aca="false">IF(B44&lt;($C$4+$D$4),0,(-$J$7*(B44-($D$4+$C$4))))</f>
        <v>0</v>
      </c>
      <c r="Z44" s="8" t="n">
        <f aca="false">SUM(V44:Y44)</f>
        <v>-3027.6</v>
      </c>
      <c r="AC44" s="16" t="n">
        <f aca="false">B44</f>
        <v>1.74</v>
      </c>
      <c r="AD44" s="16" t="n">
        <f aca="false">Z44</f>
        <v>-3027.6</v>
      </c>
    </row>
    <row r="45" customFormat="false" ht="14.25" hidden="false" customHeight="false" outlineLevel="0" collapsed="false">
      <c r="A45" s="1" t="n">
        <v>31</v>
      </c>
      <c r="B45" s="15" t="n">
        <f aca="false">($D$4+$E$4)/100+B44</f>
        <v>1.8</v>
      </c>
      <c r="D45" s="8" t="n">
        <f aca="false">(-1/2)*$H$4*B45^2</f>
        <v>-3240</v>
      </c>
      <c r="E45" s="8" t="n">
        <f aca="false">IF(B45&lt;$B$4,0,(-$I$4*(B45-$B$4)))</f>
        <v>0</v>
      </c>
      <c r="F45" s="8" t="n">
        <f aca="false">IF(B45&lt;$D$4,0,($L$4*(B45-$D$4)))</f>
        <v>0</v>
      </c>
      <c r="G45" s="8" t="n">
        <f aca="false">IF(B45&lt;($C$4+$D$4),0,(-$J$4*(B45-($D$4+$C$4))))</f>
        <v>0</v>
      </c>
      <c r="H45" s="8" t="n">
        <f aca="false">SUM(D45:G45)</f>
        <v>-3240</v>
      </c>
      <c r="J45" s="8" t="n">
        <f aca="false">(-1/2)*$H$5*B45^2</f>
        <v>-0</v>
      </c>
      <c r="K45" s="8" t="n">
        <f aca="false">IF(B45&lt;$B$4,0,(-$I$5*(B45-$B$4)))</f>
        <v>0</v>
      </c>
      <c r="L45" s="8" t="n">
        <f aca="false">IF(B45&lt;$D$4,0,($L$5*(B45-$D$4)))</f>
        <v>0</v>
      </c>
      <c r="M45" s="8" t="n">
        <f aca="false">IF(B45&lt;($D$4+$C$4),0,(-$J$5*(B45-($D$4+$C$4))))</f>
        <v>0</v>
      </c>
      <c r="N45" s="8" t="n">
        <f aca="false">SUM(J45:M45)</f>
        <v>0</v>
      </c>
      <c r="P45" s="8" t="n">
        <f aca="false">(-1/2)*$H$6*B45^2</f>
        <v>-0</v>
      </c>
      <c r="Q45" s="8" t="n">
        <f aca="false">IF(B45&lt;$B$4,0,(-$I$6*(B45-$B$4)))</f>
        <v>0</v>
      </c>
      <c r="R45" s="8" t="n">
        <f aca="false">IF(B45&lt;$D$4,0,($L$6*(B45-$D$4)))</f>
        <v>0</v>
      </c>
      <c r="S45" s="8" t="n">
        <f aca="false">IF(B45&lt;($C$4+$D$4),0,(-$J$6*(B45-($D$4+$C$4))))</f>
        <v>0</v>
      </c>
      <c r="T45" s="8" t="n">
        <f aca="false">SUM(P45:S45)</f>
        <v>0</v>
      </c>
      <c r="V45" s="8" t="n">
        <f aca="false">(-1/2)*$H$7*B45^2</f>
        <v>-3240</v>
      </c>
      <c r="W45" s="8" t="n">
        <f aca="false">IF(B45&lt;$B$4,0,(-$I$7*(B45-$B$4)))</f>
        <v>0</v>
      </c>
      <c r="X45" s="8" t="n">
        <f aca="false">IF(B45&lt;$D$4,0,($L$7*(B45-$D$4)))</f>
        <v>0</v>
      </c>
      <c r="Y45" s="8" t="n">
        <f aca="false">IF(B45&lt;($C$4+$D$4),0,(-$J$7*(B45-($D$4+$C$4))))</f>
        <v>0</v>
      </c>
      <c r="Z45" s="8" t="n">
        <f aca="false">SUM(V45:Y45)</f>
        <v>-3240</v>
      </c>
      <c r="AC45" s="16" t="n">
        <f aca="false">B45</f>
        <v>1.8</v>
      </c>
      <c r="AD45" s="16" t="n">
        <f aca="false">Z45</f>
        <v>-3240</v>
      </c>
    </row>
    <row r="46" customFormat="false" ht="14.25" hidden="false" customHeight="false" outlineLevel="0" collapsed="false">
      <c r="A46" s="1" t="n">
        <v>32</v>
      </c>
      <c r="B46" s="15" t="n">
        <f aca="false">($D$4+$E$4)/100+B45</f>
        <v>1.86</v>
      </c>
      <c r="D46" s="8" t="n">
        <f aca="false">(-1/2)*$H$4*B46^2</f>
        <v>-3459.6</v>
      </c>
      <c r="E46" s="8" t="n">
        <f aca="false">IF(B46&lt;$B$4,0,(-$I$4*(B46-$B$4)))</f>
        <v>0</v>
      </c>
      <c r="F46" s="8" t="n">
        <f aca="false">IF(B46&lt;$D$4,0,($L$4*(B46-$D$4)))</f>
        <v>0</v>
      </c>
      <c r="G46" s="8" t="n">
        <f aca="false">IF(B46&lt;($C$4+$D$4),0,(-$J$4*(B46-($D$4+$C$4))))</f>
        <v>0</v>
      </c>
      <c r="H46" s="8" t="n">
        <f aca="false">SUM(D46:G46)</f>
        <v>-3459.6</v>
      </c>
      <c r="J46" s="8" t="n">
        <f aca="false">(-1/2)*$H$5*B46^2</f>
        <v>-0</v>
      </c>
      <c r="K46" s="8" t="n">
        <f aca="false">IF(B46&lt;$B$4,0,(-$I$5*(B46-$B$4)))</f>
        <v>0</v>
      </c>
      <c r="L46" s="8" t="n">
        <f aca="false">IF(B46&lt;$D$4,0,($L$5*(B46-$D$4)))</f>
        <v>0</v>
      </c>
      <c r="M46" s="8" t="n">
        <f aca="false">IF(B46&lt;($D$4+$C$4),0,(-$J$5*(B46-($D$4+$C$4))))</f>
        <v>0</v>
      </c>
      <c r="N46" s="8" t="n">
        <f aca="false">SUM(J46:M46)</f>
        <v>0</v>
      </c>
      <c r="P46" s="8" t="n">
        <f aca="false">(-1/2)*$H$6*B46^2</f>
        <v>-0</v>
      </c>
      <c r="Q46" s="8" t="n">
        <f aca="false">IF(B46&lt;$B$4,0,(-$I$6*(B46-$B$4)))</f>
        <v>0</v>
      </c>
      <c r="R46" s="8" t="n">
        <f aca="false">IF(B46&lt;$D$4,0,($L$6*(B46-$D$4)))</f>
        <v>0</v>
      </c>
      <c r="S46" s="8" t="n">
        <f aca="false">IF(B46&lt;($C$4+$D$4),0,(-$J$6*(B46-($D$4+$C$4))))</f>
        <v>0</v>
      </c>
      <c r="T46" s="8" t="n">
        <f aca="false">SUM(P46:S46)</f>
        <v>0</v>
      </c>
      <c r="V46" s="8" t="n">
        <f aca="false">(-1/2)*$H$7*B46^2</f>
        <v>-3459.6</v>
      </c>
      <c r="W46" s="8" t="n">
        <f aca="false">IF(B46&lt;$B$4,0,(-$I$7*(B46-$B$4)))</f>
        <v>0</v>
      </c>
      <c r="X46" s="8" t="n">
        <f aca="false">IF(B46&lt;$D$4,0,($L$7*(B46-$D$4)))</f>
        <v>0</v>
      </c>
      <c r="Y46" s="8" t="n">
        <f aca="false">IF(B46&lt;($C$4+$D$4),0,(-$J$7*(B46-($D$4+$C$4))))</f>
        <v>0</v>
      </c>
      <c r="Z46" s="8" t="n">
        <f aca="false">SUM(V46:Y46)</f>
        <v>-3459.6</v>
      </c>
      <c r="AC46" s="16" t="n">
        <f aca="false">B46</f>
        <v>1.86</v>
      </c>
      <c r="AD46" s="16" t="n">
        <f aca="false">Z46</f>
        <v>-3459.6</v>
      </c>
    </row>
    <row r="47" customFormat="false" ht="14.25" hidden="false" customHeight="false" outlineLevel="0" collapsed="false">
      <c r="A47" s="1" t="n">
        <v>33</v>
      </c>
      <c r="B47" s="15" t="n">
        <f aca="false">($D$4+$E$4)/100+B46</f>
        <v>1.92</v>
      </c>
      <c r="D47" s="8" t="n">
        <f aca="false">(-1/2)*$H$4*B47^2</f>
        <v>-3686.4</v>
      </c>
      <c r="E47" s="8" t="n">
        <f aca="false">IF(B47&lt;$B$4,0,(-$I$4*(B47-$B$4)))</f>
        <v>0</v>
      </c>
      <c r="F47" s="8" t="n">
        <f aca="false">IF(B47&lt;$D$4,0,($L$4*(B47-$D$4)))</f>
        <v>0</v>
      </c>
      <c r="G47" s="8" t="n">
        <f aca="false">IF(B47&lt;($C$4+$D$4),0,(-$J$4*(B47-($D$4+$C$4))))</f>
        <v>0</v>
      </c>
      <c r="H47" s="8" t="n">
        <f aca="false">SUM(D47:G47)</f>
        <v>-3686.4</v>
      </c>
      <c r="J47" s="8" t="n">
        <f aca="false">(-1/2)*$H$5*B47^2</f>
        <v>-0</v>
      </c>
      <c r="K47" s="8" t="n">
        <f aca="false">IF(B47&lt;$B$4,0,(-$I$5*(B47-$B$4)))</f>
        <v>0</v>
      </c>
      <c r="L47" s="8" t="n">
        <f aca="false">IF(B47&lt;$D$4,0,($L$5*(B47-$D$4)))</f>
        <v>0</v>
      </c>
      <c r="M47" s="8" t="n">
        <f aca="false">IF(B47&lt;($D$4+$C$4),0,(-$J$5*(B47-($D$4+$C$4))))</f>
        <v>0</v>
      </c>
      <c r="N47" s="8" t="n">
        <f aca="false">SUM(J47:M47)</f>
        <v>0</v>
      </c>
      <c r="P47" s="8" t="n">
        <f aca="false">(-1/2)*$H$6*B47^2</f>
        <v>-0</v>
      </c>
      <c r="Q47" s="8" t="n">
        <f aca="false">IF(B47&lt;$B$4,0,(-$I$6*(B47-$B$4)))</f>
        <v>0</v>
      </c>
      <c r="R47" s="8" t="n">
        <f aca="false">IF(B47&lt;$D$4,0,($L$6*(B47-$D$4)))</f>
        <v>0</v>
      </c>
      <c r="S47" s="8" t="n">
        <f aca="false">IF(B47&lt;($C$4+$D$4),0,(-$J$6*(B47-($D$4+$C$4))))</f>
        <v>0</v>
      </c>
      <c r="T47" s="8" t="n">
        <f aca="false">SUM(P47:S47)</f>
        <v>0</v>
      </c>
      <c r="V47" s="8" t="n">
        <f aca="false">(-1/2)*$H$7*B47^2</f>
        <v>-3686.4</v>
      </c>
      <c r="W47" s="8" t="n">
        <f aca="false">IF(B47&lt;$B$4,0,(-$I$7*(B47-$B$4)))</f>
        <v>0</v>
      </c>
      <c r="X47" s="8" t="n">
        <f aca="false">IF(B47&lt;$D$4,0,($L$7*(B47-$D$4)))</f>
        <v>0</v>
      </c>
      <c r="Y47" s="8" t="n">
        <f aca="false">IF(B47&lt;($C$4+$D$4),0,(-$J$7*(B47-($D$4+$C$4))))</f>
        <v>0</v>
      </c>
      <c r="Z47" s="8" t="n">
        <f aca="false">SUM(V47:Y47)</f>
        <v>-3686.4</v>
      </c>
      <c r="AC47" s="16" t="n">
        <f aca="false">B47</f>
        <v>1.92</v>
      </c>
      <c r="AD47" s="16" t="n">
        <f aca="false">Z47</f>
        <v>-3686.4</v>
      </c>
    </row>
    <row r="48" customFormat="false" ht="14.25" hidden="false" customHeight="false" outlineLevel="0" collapsed="false">
      <c r="A48" s="1" t="n">
        <v>34</v>
      </c>
      <c r="B48" s="15" t="n">
        <f aca="false">($D$4+$E$4)/100+B47</f>
        <v>1.98</v>
      </c>
      <c r="D48" s="8" t="n">
        <f aca="false">(-1/2)*$H$4*B48^2</f>
        <v>-3920.40000000001</v>
      </c>
      <c r="E48" s="8" t="n">
        <f aca="false">IF(B48&lt;$B$4,0,(-$I$4*(B48-$B$4)))</f>
        <v>0</v>
      </c>
      <c r="F48" s="8" t="n">
        <f aca="false">IF(B48&lt;$D$4,0,($L$4*(B48-$D$4)))</f>
        <v>0</v>
      </c>
      <c r="G48" s="8" t="n">
        <f aca="false">IF(B48&lt;($C$4+$D$4),0,(-$J$4*(B48-($D$4+$C$4))))</f>
        <v>0</v>
      </c>
      <c r="H48" s="8" t="n">
        <f aca="false">SUM(D48:G48)</f>
        <v>-3920.40000000001</v>
      </c>
      <c r="J48" s="8" t="n">
        <f aca="false">(-1/2)*$H$5*B48^2</f>
        <v>-0</v>
      </c>
      <c r="K48" s="8" t="n">
        <f aca="false">IF(B48&lt;$B$4,0,(-$I$5*(B48-$B$4)))</f>
        <v>0</v>
      </c>
      <c r="L48" s="8" t="n">
        <f aca="false">IF(B48&lt;$D$4,0,($L$5*(B48-$D$4)))</f>
        <v>0</v>
      </c>
      <c r="M48" s="8" t="n">
        <f aca="false">IF(B48&lt;($D$4+$C$4),0,(-$J$5*(B48-($D$4+$C$4))))</f>
        <v>0</v>
      </c>
      <c r="N48" s="8" t="n">
        <f aca="false">SUM(J48:M48)</f>
        <v>0</v>
      </c>
      <c r="P48" s="8" t="n">
        <f aca="false">(-1/2)*$H$6*B48^2</f>
        <v>-0</v>
      </c>
      <c r="Q48" s="8" t="n">
        <f aca="false">IF(B48&lt;$B$4,0,(-$I$6*(B48-$B$4)))</f>
        <v>0</v>
      </c>
      <c r="R48" s="8" t="n">
        <f aca="false">IF(B48&lt;$D$4,0,($L$6*(B48-$D$4)))</f>
        <v>0</v>
      </c>
      <c r="S48" s="8" t="n">
        <f aca="false">IF(B48&lt;($C$4+$D$4),0,(-$J$6*(B48-($D$4+$C$4))))</f>
        <v>0</v>
      </c>
      <c r="T48" s="8" t="n">
        <f aca="false">SUM(P48:S48)</f>
        <v>0</v>
      </c>
      <c r="V48" s="8" t="n">
        <f aca="false">(-1/2)*$H$7*B48^2</f>
        <v>-3920.40000000001</v>
      </c>
      <c r="W48" s="8" t="n">
        <f aca="false">IF(B48&lt;$B$4,0,(-$I$7*(B48-$B$4)))</f>
        <v>0</v>
      </c>
      <c r="X48" s="8" t="n">
        <f aca="false">IF(B48&lt;$D$4,0,($L$7*(B48-$D$4)))</f>
        <v>0</v>
      </c>
      <c r="Y48" s="8" t="n">
        <f aca="false">IF(B48&lt;($C$4+$D$4),0,(-$J$7*(B48-($D$4+$C$4))))</f>
        <v>0</v>
      </c>
      <c r="Z48" s="8" t="n">
        <f aca="false">SUM(V48:Y48)</f>
        <v>-3920.40000000001</v>
      </c>
      <c r="AC48" s="16" t="n">
        <f aca="false">B48</f>
        <v>1.98</v>
      </c>
      <c r="AD48" s="16" t="n">
        <f aca="false">Z48</f>
        <v>-3920.40000000001</v>
      </c>
    </row>
    <row r="49" customFormat="false" ht="14.25" hidden="false" customHeight="false" outlineLevel="0" collapsed="false">
      <c r="A49" s="1" t="n">
        <v>35</v>
      </c>
      <c r="B49" s="15" t="n">
        <f aca="false">($D$4+$E$4)/100+B48</f>
        <v>2.04</v>
      </c>
      <c r="D49" s="8" t="n">
        <f aca="false">(-1/2)*$H$4*B49^2</f>
        <v>-4161.60000000001</v>
      </c>
      <c r="E49" s="8" t="n">
        <f aca="false">IF(B49&lt;$B$4,0,(-$I$4*(B49-$B$4)))</f>
        <v>0</v>
      </c>
      <c r="F49" s="8" t="n">
        <f aca="false">IF(B49&lt;$D$4,0,($L$4*(B49-$D$4)))</f>
        <v>360.000000000012</v>
      </c>
      <c r="G49" s="8" t="n">
        <f aca="false">IF(B49&lt;($C$4+$D$4),0,(-$J$4*(B49-($D$4+$C$4))))</f>
        <v>0</v>
      </c>
      <c r="H49" s="8" t="n">
        <f aca="false">SUM(D49:G49)</f>
        <v>-3801.59999999999</v>
      </c>
      <c r="J49" s="8" t="n">
        <f aca="false">(-1/2)*$H$5*B49^2</f>
        <v>-0</v>
      </c>
      <c r="K49" s="8" t="n">
        <f aca="false">IF(B49&lt;$B$4,0,(-$I$5*(B49-$B$4)))</f>
        <v>0</v>
      </c>
      <c r="L49" s="8" t="n">
        <f aca="false">IF(B49&lt;$D$4,0,($L$5*(B49-$D$4)))</f>
        <v>120.000000000004</v>
      </c>
      <c r="M49" s="8" t="n">
        <f aca="false">IF(B49&lt;($D$4+$C$4),0,(-$J$5*(B49-($D$4+$C$4))))</f>
        <v>0</v>
      </c>
      <c r="N49" s="8" t="n">
        <f aca="false">SUM(J49:M49)</f>
        <v>120.000000000004</v>
      </c>
      <c r="P49" s="8" t="n">
        <f aca="false">(-1/2)*$H$6*B49^2</f>
        <v>-0</v>
      </c>
      <c r="Q49" s="8" t="n">
        <f aca="false">IF(B49&lt;$B$4,0,(-$I$6*(B49-$B$4)))</f>
        <v>0</v>
      </c>
      <c r="R49" s="8" t="n">
        <f aca="false">IF(B49&lt;$D$4,0,($L$6*(B49-$D$4)))</f>
        <v>120.000000000004</v>
      </c>
      <c r="S49" s="8" t="n">
        <f aca="false">IF(B49&lt;($C$4+$D$4),0,(-$J$6*(B49-($D$4+$C$4))))</f>
        <v>0</v>
      </c>
      <c r="T49" s="8" t="n">
        <f aca="false">SUM(P49:S49)</f>
        <v>120.000000000004</v>
      </c>
      <c r="V49" s="8" t="n">
        <f aca="false">(-1/2)*$H$7*B49^2</f>
        <v>-4161.60000000001</v>
      </c>
      <c r="W49" s="8" t="n">
        <f aca="false">IF(B49&lt;$B$4,0,(-$I$7*(B49-$B$4)))</f>
        <v>0</v>
      </c>
      <c r="X49" s="8" t="n">
        <f aca="false">IF(B49&lt;$D$4,0,($L$7*(B49-$D$4)))</f>
        <v>600.000000000021</v>
      </c>
      <c r="Y49" s="8" t="n">
        <f aca="false">IF(B49&lt;($C$4+$D$4),0,(-$J$7*(B49-($D$4+$C$4))))</f>
        <v>0</v>
      </c>
      <c r="Z49" s="8" t="n">
        <f aca="false">SUM(V49:Y49)</f>
        <v>-3561.59999999998</v>
      </c>
      <c r="AC49" s="16" t="n">
        <f aca="false">B49</f>
        <v>2.04</v>
      </c>
      <c r="AD49" s="16" t="n">
        <f aca="false">Z49</f>
        <v>-3561.59999999998</v>
      </c>
    </row>
    <row r="50" customFormat="false" ht="14.25" hidden="false" customHeight="false" outlineLevel="0" collapsed="false">
      <c r="A50" s="1" t="n">
        <v>36</v>
      </c>
      <c r="B50" s="15" t="n">
        <f aca="false">($D$4+$E$4)/100+B49</f>
        <v>2.1</v>
      </c>
      <c r="D50" s="8" t="n">
        <f aca="false">(-1/2)*$H$4*B50^2</f>
        <v>-4410.00000000001</v>
      </c>
      <c r="E50" s="8" t="n">
        <f aca="false">IF(B50&lt;$B$4,0,(-$I$4*(B50-$B$4)))</f>
        <v>0</v>
      </c>
      <c r="F50" s="8" t="n">
        <f aca="false">IF(B50&lt;$D$4,0,($L$4*(B50-$D$4)))</f>
        <v>900.000000000013</v>
      </c>
      <c r="G50" s="8" t="n">
        <f aca="false">IF(B50&lt;($C$4+$D$4),0,(-$J$4*(B50-($D$4+$C$4))))</f>
        <v>0</v>
      </c>
      <c r="H50" s="8" t="n">
        <f aca="false">SUM(D50:G50)</f>
        <v>-3509.99999999999</v>
      </c>
      <c r="J50" s="8" t="n">
        <f aca="false">(-1/2)*$H$5*B50^2</f>
        <v>-0</v>
      </c>
      <c r="K50" s="8" t="n">
        <f aca="false">IF(B50&lt;$B$4,0,(-$I$5*(B50-$B$4)))</f>
        <v>0</v>
      </c>
      <c r="L50" s="8" t="n">
        <f aca="false">IF(B50&lt;$D$4,0,($L$5*(B50-$D$4)))</f>
        <v>300.000000000004</v>
      </c>
      <c r="M50" s="8" t="n">
        <f aca="false">IF(B50&lt;($D$4+$C$4),0,(-$J$5*(B50-($D$4+$C$4))))</f>
        <v>0</v>
      </c>
      <c r="N50" s="8" t="n">
        <f aca="false">SUM(J50:M50)</f>
        <v>300.000000000004</v>
      </c>
      <c r="P50" s="8" t="n">
        <f aca="false">(-1/2)*$H$6*B50^2</f>
        <v>-0</v>
      </c>
      <c r="Q50" s="8" t="n">
        <f aca="false">IF(B50&lt;$B$4,0,(-$I$6*(B50-$B$4)))</f>
        <v>0</v>
      </c>
      <c r="R50" s="8" t="n">
        <f aca="false">IF(B50&lt;$D$4,0,($L$6*(B50-$D$4)))</f>
        <v>300.000000000004</v>
      </c>
      <c r="S50" s="8" t="n">
        <f aca="false">IF(B50&lt;($C$4+$D$4),0,(-$J$6*(B50-($D$4+$C$4))))</f>
        <v>0</v>
      </c>
      <c r="T50" s="8" t="n">
        <f aca="false">SUM(P50:S50)</f>
        <v>300.000000000004</v>
      </c>
      <c r="V50" s="8" t="n">
        <f aca="false">(-1/2)*$H$7*B50^2</f>
        <v>-4410.00000000001</v>
      </c>
      <c r="W50" s="8" t="n">
        <f aca="false">IF(B50&lt;$B$4,0,(-$I$7*(B50-$B$4)))</f>
        <v>0</v>
      </c>
      <c r="X50" s="8" t="n">
        <f aca="false">IF(B50&lt;$D$4,0,($L$7*(B50-$D$4)))</f>
        <v>1500.00000000002</v>
      </c>
      <c r="Y50" s="8" t="n">
        <f aca="false">IF(B50&lt;($C$4+$D$4),0,(-$J$7*(B50-($D$4+$C$4))))</f>
        <v>0</v>
      </c>
      <c r="Z50" s="8" t="n">
        <f aca="false">SUM(V50:Y50)</f>
        <v>-2909.99999999999</v>
      </c>
      <c r="AC50" s="16" t="n">
        <f aca="false">B50</f>
        <v>2.1</v>
      </c>
      <c r="AD50" s="16" t="n">
        <f aca="false">Z50</f>
        <v>-2909.99999999999</v>
      </c>
    </row>
    <row r="51" customFormat="false" ht="14.25" hidden="false" customHeight="false" outlineLevel="0" collapsed="false">
      <c r="A51" s="1" t="n">
        <v>37</v>
      </c>
      <c r="B51" s="15" t="n">
        <f aca="false">($D$4+$E$4)/100+B50</f>
        <v>2.16</v>
      </c>
      <c r="D51" s="8" t="n">
        <f aca="false">(-1/2)*$H$4*B51^2</f>
        <v>-4665.60000000001</v>
      </c>
      <c r="E51" s="8" t="n">
        <f aca="false">IF(B51&lt;$B$4,0,(-$I$4*(B51-$B$4)))</f>
        <v>0</v>
      </c>
      <c r="F51" s="8" t="n">
        <f aca="false">IF(B51&lt;$D$4,0,($L$4*(B51-$D$4)))</f>
        <v>1440.00000000001</v>
      </c>
      <c r="G51" s="8" t="n">
        <f aca="false">IF(B51&lt;($C$4+$D$4),0,(-$J$4*(B51-($D$4+$C$4))))</f>
        <v>0</v>
      </c>
      <c r="H51" s="8" t="n">
        <f aca="false">SUM(D51:G51)</f>
        <v>-3225.59999999999</v>
      </c>
      <c r="J51" s="8" t="n">
        <f aca="false">(-1/2)*$H$5*B51^2</f>
        <v>-0</v>
      </c>
      <c r="K51" s="8" t="n">
        <f aca="false">IF(B51&lt;$B$4,0,(-$I$5*(B51-$B$4)))</f>
        <v>0</v>
      </c>
      <c r="L51" s="8" t="n">
        <f aca="false">IF(B51&lt;$D$4,0,($L$5*(B51-$D$4)))</f>
        <v>480.000000000004</v>
      </c>
      <c r="M51" s="8" t="n">
        <f aca="false">IF(B51&lt;($D$4+$C$4),0,(-$J$5*(B51-($D$4+$C$4))))</f>
        <v>0</v>
      </c>
      <c r="N51" s="8" t="n">
        <f aca="false">SUM(J51:M51)</f>
        <v>480.000000000004</v>
      </c>
      <c r="P51" s="8" t="n">
        <f aca="false">(-1/2)*$H$6*B51^2</f>
        <v>-0</v>
      </c>
      <c r="Q51" s="8" t="n">
        <f aca="false">IF(B51&lt;$B$4,0,(-$I$6*(B51-$B$4)))</f>
        <v>0</v>
      </c>
      <c r="R51" s="8" t="n">
        <f aca="false">IF(B51&lt;$D$4,0,($L$6*(B51-$D$4)))</f>
        <v>480.000000000004</v>
      </c>
      <c r="S51" s="8" t="n">
        <f aca="false">IF(B51&lt;($C$4+$D$4),0,(-$J$6*(B51-($D$4+$C$4))))</f>
        <v>0</v>
      </c>
      <c r="T51" s="8" t="n">
        <f aca="false">SUM(P51:S51)</f>
        <v>480.000000000004</v>
      </c>
      <c r="V51" s="8" t="n">
        <f aca="false">(-1/2)*$H$7*B51^2</f>
        <v>-4665.60000000001</v>
      </c>
      <c r="W51" s="8" t="n">
        <f aca="false">IF(B51&lt;$B$4,0,(-$I$7*(B51-$B$4)))</f>
        <v>0</v>
      </c>
      <c r="X51" s="8" t="n">
        <f aca="false">IF(B51&lt;$D$4,0,($L$7*(B51-$D$4)))</f>
        <v>2400.00000000002</v>
      </c>
      <c r="Y51" s="8" t="n">
        <f aca="false">IF(B51&lt;($C$4+$D$4),0,(-$J$7*(B51-($D$4+$C$4))))</f>
        <v>0</v>
      </c>
      <c r="Z51" s="8" t="n">
        <f aca="false">SUM(V51:Y51)</f>
        <v>-2265.59999999998</v>
      </c>
      <c r="AC51" s="16" t="n">
        <f aca="false">B51</f>
        <v>2.16</v>
      </c>
      <c r="AD51" s="16" t="n">
        <f aca="false">Z51</f>
        <v>-2265.59999999998</v>
      </c>
    </row>
    <row r="52" customFormat="false" ht="14.25" hidden="false" customHeight="false" outlineLevel="0" collapsed="false">
      <c r="A52" s="1" t="n">
        <v>38</v>
      </c>
      <c r="B52" s="15" t="n">
        <f aca="false">($D$4+$E$4)/100+B51</f>
        <v>2.22</v>
      </c>
      <c r="D52" s="8" t="n">
        <f aca="false">(-1/2)*$H$4*B52^2</f>
        <v>-4928.40000000001</v>
      </c>
      <c r="E52" s="8" t="n">
        <f aca="false">IF(B52&lt;$B$4,0,(-$I$4*(B52-$B$4)))</f>
        <v>0</v>
      </c>
      <c r="F52" s="8" t="n">
        <f aca="false">IF(B52&lt;$D$4,0,($L$4*(B52-$D$4)))</f>
        <v>1980.00000000001</v>
      </c>
      <c r="G52" s="8" t="n">
        <f aca="false">IF(B52&lt;($C$4+$D$4),0,(-$J$4*(B52-($D$4+$C$4))))</f>
        <v>0</v>
      </c>
      <c r="H52" s="8" t="n">
        <f aca="false">SUM(D52:G52)</f>
        <v>-2948.39999999999</v>
      </c>
      <c r="J52" s="8" t="n">
        <f aca="false">(-1/2)*$H$5*B52^2</f>
        <v>-0</v>
      </c>
      <c r="K52" s="8" t="n">
        <f aca="false">IF(B52&lt;$B$4,0,(-$I$5*(B52-$B$4)))</f>
        <v>0</v>
      </c>
      <c r="L52" s="8" t="n">
        <f aca="false">IF(B52&lt;$D$4,0,($L$5*(B52-$D$4)))</f>
        <v>660.000000000005</v>
      </c>
      <c r="M52" s="8" t="n">
        <f aca="false">IF(B52&lt;($D$4+$C$4),0,(-$J$5*(B52-($D$4+$C$4))))</f>
        <v>0</v>
      </c>
      <c r="N52" s="8" t="n">
        <f aca="false">SUM(J52:M52)</f>
        <v>660.000000000005</v>
      </c>
      <c r="P52" s="8" t="n">
        <f aca="false">(-1/2)*$H$6*B52^2</f>
        <v>-0</v>
      </c>
      <c r="Q52" s="8" t="n">
        <f aca="false">IF(B52&lt;$B$4,0,(-$I$6*(B52-$B$4)))</f>
        <v>0</v>
      </c>
      <c r="R52" s="8" t="n">
        <f aca="false">IF(B52&lt;$D$4,0,($L$6*(B52-$D$4)))</f>
        <v>660.000000000005</v>
      </c>
      <c r="S52" s="8" t="n">
        <f aca="false">IF(B52&lt;($C$4+$D$4),0,(-$J$6*(B52-($D$4+$C$4))))</f>
        <v>0</v>
      </c>
      <c r="T52" s="8" t="n">
        <f aca="false">SUM(P52:S52)</f>
        <v>660.000000000005</v>
      </c>
      <c r="V52" s="8" t="n">
        <f aca="false">(-1/2)*$H$7*B52^2</f>
        <v>-4928.40000000001</v>
      </c>
      <c r="W52" s="8" t="n">
        <f aca="false">IF(B52&lt;$B$4,0,(-$I$7*(B52-$B$4)))</f>
        <v>0</v>
      </c>
      <c r="X52" s="8" t="n">
        <f aca="false">IF(B52&lt;$D$4,0,($L$7*(B52-$D$4)))</f>
        <v>3300.00000000002</v>
      </c>
      <c r="Y52" s="8" t="n">
        <f aca="false">IF(B52&lt;($C$4+$D$4),0,(-$J$7*(B52-($D$4+$C$4))))</f>
        <v>0</v>
      </c>
      <c r="Z52" s="8" t="n">
        <f aca="false">SUM(V52:Y52)</f>
        <v>-1628.39999999998</v>
      </c>
      <c r="AC52" s="16" t="n">
        <f aca="false">B52</f>
        <v>2.22</v>
      </c>
      <c r="AD52" s="16" t="n">
        <f aca="false">Z52</f>
        <v>-1628.39999999998</v>
      </c>
    </row>
    <row r="53" customFormat="false" ht="14.25" hidden="false" customHeight="false" outlineLevel="0" collapsed="false">
      <c r="A53" s="1" t="n">
        <v>39</v>
      </c>
      <c r="B53" s="15" t="n">
        <f aca="false">($D$4+$E$4)/100+B52</f>
        <v>2.28</v>
      </c>
      <c r="D53" s="8" t="n">
        <f aca="false">(-1/2)*$H$4*B53^2</f>
        <v>-5198.40000000001</v>
      </c>
      <c r="E53" s="8" t="n">
        <f aca="false">IF(B53&lt;$B$4,0,(-$I$4*(B53-$B$4)))</f>
        <v>0</v>
      </c>
      <c r="F53" s="8" t="n">
        <f aca="false">IF(B53&lt;$D$4,0,($L$4*(B53-$D$4)))</f>
        <v>2520.00000000001</v>
      </c>
      <c r="G53" s="8" t="n">
        <f aca="false">IF(B53&lt;($C$4+$D$4),0,(-$J$4*(B53-($D$4+$C$4))))</f>
        <v>0</v>
      </c>
      <c r="H53" s="8" t="n">
        <f aca="false">SUM(D53:G53)</f>
        <v>-2678.39999999999</v>
      </c>
      <c r="J53" s="8" t="n">
        <f aca="false">(-1/2)*$H$5*B53^2</f>
        <v>-0</v>
      </c>
      <c r="K53" s="8" t="n">
        <f aca="false">IF(B53&lt;$B$4,0,(-$I$5*(B53-$B$4)))</f>
        <v>0</v>
      </c>
      <c r="L53" s="8" t="n">
        <f aca="false">IF(B53&lt;$D$4,0,($L$5*(B53-$D$4)))</f>
        <v>840.000000000005</v>
      </c>
      <c r="M53" s="8" t="n">
        <f aca="false">IF(B53&lt;($D$4+$C$4),0,(-$J$5*(B53-($D$4+$C$4))))</f>
        <v>0</v>
      </c>
      <c r="N53" s="8" t="n">
        <f aca="false">SUM(J53:M53)</f>
        <v>840.000000000005</v>
      </c>
      <c r="P53" s="8" t="n">
        <f aca="false">(-1/2)*$H$6*B53^2</f>
        <v>-0</v>
      </c>
      <c r="Q53" s="8" t="n">
        <f aca="false">IF(B53&lt;$B$4,0,(-$I$6*(B53-$B$4)))</f>
        <v>0</v>
      </c>
      <c r="R53" s="8" t="n">
        <f aca="false">IF(B53&lt;$D$4,0,($L$6*(B53-$D$4)))</f>
        <v>840.000000000005</v>
      </c>
      <c r="S53" s="8" t="n">
        <f aca="false">IF(B53&lt;($C$4+$D$4),0,(-$J$6*(B53-($D$4+$C$4))))</f>
        <v>0</v>
      </c>
      <c r="T53" s="8" t="n">
        <f aca="false">SUM(P53:S53)</f>
        <v>840.000000000005</v>
      </c>
      <c r="V53" s="8" t="n">
        <f aca="false">(-1/2)*$H$7*B53^2</f>
        <v>-5198.40000000001</v>
      </c>
      <c r="W53" s="8" t="n">
        <f aca="false">IF(B53&lt;$B$4,0,(-$I$7*(B53-$B$4)))</f>
        <v>0</v>
      </c>
      <c r="X53" s="8" t="n">
        <f aca="false">IF(B53&lt;$D$4,0,($L$7*(B53-$D$4)))</f>
        <v>4200.00000000002</v>
      </c>
      <c r="Y53" s="8" t="n">
        <f aca="false">IF(B53&lt;($C$4+$D$4),0,(-$J$7*(B53-($D$4+$C$4))))</f>
        <v>0</v>
      </c>
      <c r="Z53" s="8" t="n">
        <f aca="false">SUM(V53:Y53)</f>
        <v>-998.399999999984</v>
      </c>
      <c r="AC53" s="16" t="n">
        <f aca="false">B53</f>
        <v>2.28</v>
      </c>
      <c r="AD53" s="16" t="n">
        <f aca="false">Z53</f>
        <v>-998.399999999984</v>
      </c>
    </row>
    <row r="54" customFormat="false" ht="14.25" hidden="false" customHeight="false" outlineLevel="0" collapsed="false">
      <c r="A54" s="1" t="n">
        <v>40</v>
      </c>
      <c r="B54" s="15" t="n">
        <f aca="false">($D$4+$E$4)/100+B53</f>
        <v>2.34</v>
      </c>
      <c r="D54" s="8" t="n">
        <f aca="false">(-1/2)*$H$4*B54^2</f>
        <v>-5475.60000000001</v>
      </c>
      <c r="E54" s="8" t="n">
        <f aca="false">IF(B54&lt;$B$4,0,(-$I$4*(B54-$B$4)))</f>
        <v>0</v>
      </c>
      <c r="F54" s="8" t="n">
        <f aca="false">IF(B54&lt;$D$4,0,($L$4*(B54-$D$4)))</f>
        <v>3060.00000000001</v>
      </c>
      <c r="G54" s="8" t="n">
        <f aca="false">IF(B54&lt;($C$4+$D$4),0,(-$J$4*(B54-($D$4+$C$4))))</f>
        <v>0</v>
      </c>
      <c r="H54" s="8" t="n">
        <f aca="false">SUM(D54:G54)</f>
        <v>-2415.59999999999</v>
      </c>
      <c r="J54" s="8" t="n">
        <f aca="false">(-1/2)*$H$5*B54^2</f>
        <v>-0</v>
      </c>
      <c r="K54" s="8" t="n">
        <f aca="false">IF(B54&lt;$B$4,0,(-$I$5*(B54-$B$4)))</f>
        <v>0</v>
      </c>
      <c r="L54" s="8" t="n">
        <f aca="false">IF(B54&lt;$D$4,0,($L$5*(B54-$D$4)))</f>
        <v>1020</v>
      </c>
      <c r="M54" s="8" t="n">
        <f aca="false">IF(B54&lt;($D$4+$C$4),0,(-$J$5*(B54-($D$4+$C$4))))</f>
        <v>0</v>
      </c>
      <c r="N54" s="8" t="n">
        <f aca="false">SUM(J54:M54)</f>
        <v>1020</v>
      </c>
      <c r="P54" s="8" t="n">
        <f aca="false">(-1/2)*$H$6*B54^2</f>
        <v>-0</v>
      </c>
      <c r="Q54" s="8" t="n">
        <f aca="false">IF(B54&lt;$B$4,0,(-$I$6*(B54-$B$4)))</f>
        <v>0</v>
      </c>
      <c r="R54" s="8" t="n">
        <f aca="false">IF(B54&lt;$D$4,0,($L$6*(B54-$D$4)))</f>
        <v>1020</v>
      </c>
      <c r="S54" s="8" t="n">
        <f aca="false">IF(B54&lt;($C$4+$D$4),0,(-$J$6*(B54-($D$4+$C$4))))</f>
        <v>0</v>
      </c>
      <c r="T54" s="8" t="n">
        <f aca="false">SUM(P54:S54)</f>
        <v>1020</v>
      </c>
      <c r="V54" s="8" t="n">
        <f aca="false">(-1/2)*$H$7*B54^2</f>
        <v>-5475.60000000001</v>
      </c>
      <c r="W54" s="8" t="n">
        <f aca="false">IF(B54&lt;$B$4,0,(-$I$7*(B54-$B$4)))</f>
        <v>0</v>
      </c>
      <c r="X54" s="8" t="n">
        <f aca="false">IF(B54&lt;$D$4,0,($L$7*(B54-$D$4)))</f>
        <v>5100.00000000003</v>
      </c>
      <c r="Y54" s="8" t="n">
        <f aca="false">IF(B54&lt;($C$4+$D$4),0,(-$J$7*(B54-($D$4+$C$4))))</f>
        <v>0</v>
      </c>
      <c r="Z54" s="8" t="n">
        <f aca="false">SUM(V54:Y54)</f>
        <v>-375.599999999983</v>
      </c>
      <c r="AC54" s="16" t="n">
        <f aca="false">B54</f>
        <v>2.34</v>
      </c>
      <c r="AD54" s="16" t="n">
        <f aca="false">Z54</f>
        <v>-375.599999999983</v>
      </c>
    </row>
    <row r="55" customFormat="false" ht="14.25" hidden="false" customHeight="false" outlineLevel="0" collapsed="false">
      <c r="A55" s="1" t="n">
        <v>41</v>
      </c>
      <c r="B55" s="15" t="n">
        <f aca="false">($D$4+$E$4)/100+B54</f>
        <v>2.4</v>
      </c>
      <c r="D55" s="8" t="n">
        <f aca="false">(-1/2)*$H$4*B55^2</f>
        <v>-5760.00000000001</v>
      </c>
      <c r="E55" s="8" t="n">
        <f aca="false">IF(B55&lt;$B$4,0,(-$I$4*(B55-$B$4)))</f>
        <v>0</v>
      </c>
      <c r="F55" s="8" t="n">
        <f aca="false">IF(B55&lt;$D$4,0,($L$4*(B55-$D$4)))</f>
        <v>3600.00000000002</v>
      </c>
      <c r="G55" s="8" t="n">
        <f aca="false">IF(B55&lt;($C$4+$D$4),0,(-$J$4*(B55-($D$4+$C$4))))</f>
        <v>0</v>
      </c>
      <c r="H55" s="8" t="n">
        <f aca="false">SUM(D55:G55)</f>
        <v>-2159.99999999999</v>
      </c>
      <c r="J55" s="8" t="n">
        <f aca="false">(-1/2)*$H$5*B55^2</f>
        <v>-0</v>
      </c>
      <c r="K55" s="8" t="n">
        <f aca="false">IF(B55&lt;$B$4,0,(-$I$5*(B55-$B$4)))</f>
        <v>0</v>
      </c>
      <c r="L55" s="8" t="n">
        <f aca="false">IF(B55&lt;$D$4,0,($L$5*(B55-$D$4)))</f>
        <v>1200.00000000001</v>
      </c>
      <c r="M55" s="8" t="n">
        <f aca="false">IF(B55&lt;($D$4+$C$4),0,(-$J$5*(B55-($D$4+$C$4))))</f>
        <v>0</v>
      </c>
      <c r="N55" s="8" t="n">
        <f aca="false">SUM(J55:M55)</f>
        <v>1200.00000000001</v>
      </c>
      <c r="P55" s="8" t="n">
        <f aca="false">(-1/2)*$H$6*B55^2</f>
        <v>-0</v>
      </c>
      <c r="Q55" s="8" t="n">
        <f aca="false">IF(B55&lt;$B$4,0,(-$I$6*(B55-$B$4)))</f>
        <v>0</v>
      </c>
      <c r="R55" s="8" t="n">
        <f aca="false">IF(B55&lt;$D$4,0,($L$6*(B55-$D$4)))</f>
        <v>1200.00000000001</v>
      </c>
      <c r="S55" s="8" t="n">
        <f aca="false">IF(B55&lt;($C$4+$D$4),0,(-$J$6*(B55-($D$4+$C$4))))</f>
        <v>0</v>
      </c>
      <c r="T55" s="8" t="n">
        <f aca="false">SUM(P55:S55)</f>
        <v>1200.00000000001</v>
      </c>
      <c r="V55" s="8" t="n">
        <f aca="false">(-1/2)*$H$7*B55^2</f>
        <v>-5760.00000000001</v>
      </c>
      <c r="W55" s="8" t="n">
        <f aca="false">IF(B55&lt;$B$4,0,(-$I$7*(B55-$B$4)))</f>
        <v>0</v>
      </c>
      <c r="X55" s="8" t="n">
        <f aca="false">IF(B55&lt;$D$4,0,($L$7*(B55-$D$4)))</f>
        <v>6000.00000000003</v>
      </c>
      <c r="Y55" s="8" t="n">
        <f aca="false">IF(B55&lt;($C$4+$D$4),0,(-$J$7*(B55-($D$4+$C$4))))</f>
        <v>0</v>
      </c>
      <c r="Z55" s="8" t="n">
        <f aca="false">SUM(V55:Y55)</f>
        <v>240.000000000017</v>
      </c>
      <c r="AC55" s="16" t="n">
        <f aca="false">B55</f>
        <v>2.4</v>
      </c>
      <c r="AD55" s="16" t="n">
        <f aca="false">Z55</f>
        <v>240.000000000017</v>
      </c>
    </row>
    <row r="56" customFormat="false" ht="14.25" hidden="false" customHeight="false" outlineLevel="0" collapsed="false">
      <c r="A56" s="1" t="n">
        <v>42</v>
      </c>
      <c r="B56" s="15" t="n">
        <f aca="false">($D$4+$E$4)/100+B55</f>
        <v>2.46</v>
      </c>
      <c r="D56" s="8" t="n">
        <f aca="false">(-1/2)*$H$4*B56^2</f>
        <v>-6051.60000000001</v>
      </c>
      <c r="E56" s="8" t="n">
        <f aca="false">IF(B56&lt;$B$4,0,(-$I$4*(B56-$B$4)))</f>
        <v>0</v>
      </c>
      <c r="F56" s="8" t="n">
        <f aca="false">IF(B56&lt;$D$4,0,($L$4*(B56-$D$4)))</f>
        <v>4140.00000000002</v>
      </c>
      <c r="G56" s="8" t="n">
        <f aca="false">IF(B56&lt;($C$4+$D$4),0,(-$J$4*(B56-($D$4+$C$4))))</f>
        <v>0</v>
      </c>
      <c r="H56" s="8" t="n">
        <f aca="false">SUM(D56:G56)</f>
        <v>-1911.59999999999</v>
      </c>
      <c r="J56" s="8" t="n">
        <f aca="false">(-1/2)*$H$5*B56^2</f>
        <v>-0</v>
      </c>
      <c r="K56" s="8" t="n">
        <f aca="false">IF(B56&lt;$B$4,0,(-$I$5*(B56-$B$4)))</f>
        <v>0</v>
      </c>
      <c r="L56" s="8" t="n">
        <f aca="false">IF(B56&lt;$D$4,0,($L$5*(B56-$D$4)))</f>
        <v>1380.00000000001</v>
      </c>
      <c r="M56" s="8" t="n">
        <f aca="false">IF(B56&lt;($D$4+$C$4),0,(-$J$5*(B56-($D$4+$C$4))))</f>
        <v>0</v>
      </c>
      <c r="N56" s="8" t="n">
        <f aca="false">SUM(J56:M56)</f>
        <v>1380.00000000001</v>
      </c>
      <c r="P56" s="8" t="n">
        <f aca="false">(-1/2)*$H$6*B56^2</f>
        <v>-0</v>
      </c>
      <c r="Q56" s="8" t="n">
        <f aca="false">IF(B56&lt;$B$4,0,(-$I$6*(B56-$B$4)))</f>
        <v>0</v>
      </c>
      <c r="R56" s="8" t="n">
        <f aca="false">IF(B56&lt;$D$4,0,($L$6*(B56-$D$4)))</f>
        <v>1380.00000000001</v>
      </c>
      <c r="S56" s="8" t="n">
        <f aca="false">IF(B56&lt;($C$4+$D$4),0,(-$J$6*(B56-($D$4+$C$4))))</f>
        <v>0</v>
      </c>
      <c r="T56" s="8" t="n">
        <f aca="false">SUM(P56:S56)</f>
        <v>1380.00000000001</v>
      </c>
      <c r="V56" s="8" t="n">
        <f aca="false">(-1/2)*$H$7*B56^2</f>
        <v>-6051.60000000001</v>
      </c>
      <c r="W56" s="8" t="n">
        <f aca="false">IF(B56&lt;$B$4,0,(-$I$7*(B56-$B$4)))</f>
        <v>0</v>
      </c>
      <c r="X56" s="8" t="n">
        <f aca="false">IF(B56&lt;$D$4,0,($L$7*(B56-$D$4)))</f>
        <v>6900.00000000003</v>
      </c>
      <c r="Y56" s="8" t="n">
        <f aca="false">IF(B56&lt;($C$4+$D$4),0,(-$J$7*(B56-($D$4+$C$4))))</f>
        <v>0</v>
      </c>
      <c r="Z56" s="8" t="n">
        <f aca="false">SUM(V56:Y56)</f>
        <v>848.400000000018</v>
      </c>
      <c r="AC56" s="16" t="n">
        <f aca="false">B56</f>
        <v>2.46</v>
      </c>
      <c r="AD56" s="16" t="n">
        <f aca="false">Z56</f>
        <v>848.400000000018</v>
      </c>
    </row>
    <row r="57" customFormat="false" ht="14.25" hidden="false" customHeight="false" outlineLevel="0" collapsed="false">
      <c r="A57" s="1" t="n">
        <v>43</v>
      </c>
      <c r="B57" s="15" t="n">
        <f aca="false">($D$4+$E$4)/100+B56</f>
        <v>2.52</v>
      </c>
      <c r="D57" s="8" t="n">
        <f aca="false">(-1/2)*$H$4*B57^2</f>
        <v>-6350.40000000001</v>
      </c>
      <c r="E57" s="8" t="n">
        <f aca="false">IF(B57&lt;$B$4,0,(-$I$4*(B57-$B$4)))</f>
        <v>0</v>
      </c>
      <c r="F57" s="8" t="n">
        <f aca="false">IF(B57&lt;$D$4,0,($L$4*(B57-$D$4)))</f>
        <v>4680.00000000002</v>
      </c>
      <c r="G57" s="8" t="n">
        <f aca="false">IF(B57&lt;($C$4+$D$4),0,(-$J$4*(B57-($D$4+$C$4))))</f>
        <v>0</v>
      </c>
      <c r="H57" s="8" t="n">
        <f aca="false">SUM(D57:G57)</f>
        <v>-1670.39999999999</v>
      </c>
      <c r="J57" s="8" t="n">
        <f aca="false">(-1/2)*$H$5*B57^2</f>
        <v>-0</v>
      </c>
      <c r="K57" s="8" t="n">
        <f aca="false">IF(B57&lt;$B$4,0,(-$I$5*(B57-$B$4)))</f>
        <v>0</v>
      </c>
      <c r="L57" s="8" t="n">
        <f aca="false">IF(B57&lt;$D$4,0,($L$5*(B57-$D$4)))</f>
        <v>1560.00000000001</v>
      </c>
      <c r="M57" s="8" t="n">
        <f aca="false">IF(B57&lt;($D$4+$C$4),0,(-$J$5*(B57-($D$4+$C$4))))</f>
        <v>0</v>
      </c>
      <c r="N57" s="8" t="n">
        <f aca="false">SUM(J57:M57)</f>
        <v>1560.00000000001</v>
      </c>
      <c r="P57" s="8" t="n">
        <f aca="false">(-1/2)*$H$6*B57^2</f>
        <v>-0</v>
      </c>
      <c r="Q57" s="8" t="n">
        <f aca="false">IF(B57&lt;$B$4,0,(-$I$6*(B57-$B$4)))</f>
        <v>0</v>
      </c>
      <c r="R57" s="8" t="n">
        <f aca="false">IF(B57&lt;$D$4,0,($L$6*(B57-$D$4)))</f>
        <v>1560.00000000001</v>
      </c>
      <c r="S57" s="8" t="n">
        <f aca="false">IF(B57&lt;($C$4+$D$4),0,(-$J$6*(B57-($D$4+$C$4))))</f>
        <v>0</v>
      </c>
      <c r="T57" s="8" t="n">
        <f aca="false">SUM(P57:S57)</f>
        <v>1560.00000000001</v>
      </c>
      <c r="V57" s="8" t="n">
        <f aca="false">(-1/2)*$H$7*B57^2</f>
        <v>-6350.40000000001</v>
      </c>
      <c r="W57" s="8" t="n">
        <f aca="false">IF(B57&lt;$B$4,0,(-$I$7*(B57-$B$4)))</f>
        <v>0</v>
      </c>
      <c r="X57" s="8" t="n">
        <f aca="false">IF(B57&lt;$D$4,0,($L$7*(B57-$D$4)))</f>
        <v>7800.00000000003</v>
      </c>
      <c r="Y57" s="8" t="n">
        <f aca="false">IF(B57&lt;($C$4+$D$4),0,(-$J$7*(B57-($D$4+$C$4))))</f>
        <v>0</v>
      </c>
      <c r="Z57" s="8" t="n">
        <f aca="false">SUM(V57:Y57)</f>
        <v>1449.60000000002</v>
      </c>
      <c r="AC57" s="16" t="n">
        <f aca="false">B57</f>
        <v>2.52</v>
      </c>
      <c r="AD57" s="16" t="n">
        <f aca="false">Z57</f>
        <v>1449.60000000002</v>
      </c>
    </row>
    <row r="58" customFormat="false" ht="14.25" hidden="false" customHeight="false" outlineLevel="0" collapsed="false">
      <c r="A58" s="1" t="n">
        <v>44</v>
      </c>
      <c r="B58" s="15" t="n">
        <f aca="false">($D$4+$E$4)/100+B57</f>
        <v>2.58</v>
      </c>
      <c r="D58" s="8" t="n">
        <f aca="false">(-1/2)*$H$4*B58^2</f>
        <v>-6656.40000000001</v>
      </c>
      <c r="E58" s="8" t="n">
        <f aca="false">IF(B58&lt;$B$4,0,(-$I$4*(B58-$B$4)))</f>
        <v>0</v>
      </c>
      <c r="F58" s="8" t="n">
        <f aca="false">IF(B58&lt;$D$4,0,($L$4*(B58-$D$4)))</f>
        <v>5220.00000000002</v>
      </c>
      <c r="G58" s="8" t="n">
        <f aca="false">IF(B58&lt;($C$4+$D$4),0,(-$J$4*(B58-($D$4+$C$4))))</f>
        <v>0</v>
      </c>
      <c r="H58" s="8" t="n">
        <f aca="false">SUM(D58:G58)</f>
        <v>-1436.39999999999</v>
      </c>
      <c r="J58" s="8" t="n">
        <f aca="false">(-1/2)*$H$5*B58^2</f>
        <v>-0</v>
      </c>
      <c r="K58" s="8" t="n">
        <f aca="false">IF(B58&lt;$B$4,0,(-$I$5*(B58-$B$4)))</f>
        <v>0</v>
      </c>
      <c r="L58" s="8" t="n">
        <f aca="false">IF(B58&lt;$D$4,0,($L$5*(B58-$D$4)))</f>
        <v>1740.00000000001</v>
      </c>
      <c r="M58" s="8" t="n">
        <f aca="false">IF(B58&lt;($D$4+$C$4),0,(-$J$5*(B58-($D$4+$C$4))))</f>
        <v>0</v>
      </c>
      <c r="N58" s="8" t="n">
        <f aca="false">SUM(J58:M58)</f>
        <v>1740.00000000001</v>
      </c>
      <c r="P58" s="8" t="n">
        <f aca="false">(-1/2)*$H$6*B58^2</f>
        <v>-0</v>
      </c>
      <c r="Q58" s="8" t="n">
        <f aca="false">IF(B58&lt;$B$4,0,(-$I$6*(B58-$B$4)))</f>
        <v>0</v>
      </c>
      <c r="R58" s="8" t="n">
        <f aca="false">IF(B58&lt;$D$4,0,($L$6*(B58-$D$4)))</f>
        <v>1740.00000000001</v>
      </c>
      <c r="S58" s="8" t="n">
        <f aca="false">IF(B58&lt;($C$4+$D$4),0,(-$J$6*(B58-($D$4+$C$4))))</f>
        <v>0</v>
      </c>
      <c r="T58" s="8" t="n">
        <f aca="false">SUM(P58:S58)</f>
        <v>1740.00000000001</v>
      </c>
      <c r="V58" s="8" t="n">
        <f aca="false">(-1/2)*$H$7*B58^2</f>
        <v>-6656.40000000001</v>
      </c>
      <c r="W58" s="8" t="n">
        <f aca="false">IF(B58&lt;$B$4,0,(-$I$7*(B58-$B$4)))</f>
        <v>0</v>
      </c>
      <c r="X58" s="8" t="n">
        <f aca="false">IF(B58&lt;$D$4,0,($L$7*(B58-$D$4)))</f>
        <v>8700.00000000003</v>
      </c>
      <c r="Y58" s="8" t="n">
        <f aca="false">IF(B58&lt;($C$4+$D$4),0,(-$J$7*(B58-($D$4+$C$4))))</f>
        <v>0</v>
      </c>
      <c r="Z58" s="8" t="n">
        <f aca="false">SUM(V58:Y58)</f>
        <v>2043.60000000002</v>
      </c>
      <c r="AC58" s="16" t="n">
        <f aca="false">B58</f>
        <v>2.58</v>
      </c>
      <c r="AD58" s="16" t="n">
        <f aca="false">Z58</f>
        <v>2043.60000000002</v>
      </c>
    </row>
    <row r="59" customFormat="false" ht="14.25" hidden="false" customHeight="false" outlineLevel="0" collapsed="false">
      <c r="A59" s="1" t="n">
        <v>45</v>
      </c>
      <c r="B59" s="15" t="n">
        <f aca="false">($D$4+$E$4)/100+B58</f>
        <v>2.64</v>
      </c>
      <c r="D59" s="8" t="n">
        <f aca="false">(-1/2)*$H$4*B59^2</f>
        <v>-6969.60000000001</v>
      </c>
      <c r="E59" s="8" t="n">
        <f aca="false">IF(B59&lt;$B$4,0,(-$I$4*(B59-$B$4)))</f>
        <v>0</v>
      </c>
      <c r="F59" s="8" t="n">
        <f aca="false">IF(B59&lt;$D$4,0,($L$4*(B59-$D$4)))</f>
        <v>5760.00000000002</v>
      </c>
      <c r="G59" s="8" t="n">
        <f aca="false">IF(B59&lt;($C$4+$D$4),0,(-$J$4*(B59-($D$4+$C$4))))</f>
        <v>0</v>
      </c>
      <c r="H59" s="8" t="n">
        <f aca="false">SUM(D59:G59)</f>
        <v>-1209.59999999999</v>
      </c>
      <c r="J59" s="8" t="n">
        <f aca="false">(-1/2)*$H$5*B59^2</f>
        <v>-0</v>
      </c>
      <c r="K59" s="8" t="n">
        <f aca="false">IF(B59&lt;$B$4,0,(-$I$5*(B59-$B$4)))</f>
        <v>0</v>
      </c>
      <c r="L59" s="8" t="n">
        <f aca="false">IF(B59&lt;$D$4,0,($L$5*(B59-$D$4)))</f>
        <v>1920.00000000001</v>
      </c>
      <c r="M59" s="8" t="n">
        <f aca="false">IF(B59&lt;($D$4+$C$4),0,(-$J$5*(B59-($D$4+$C$4))))</f>
        <v>0</v>
      </c>
      <c r="N59" s="8" t="n">
        <f aca="false">SUM(J59:M59)</f>
        <v>1920.00000000001</v>
      </c>
      <c r="P59" s="8" t="n">
        <f aca="false">(-1/2)*$H$6*B59^2</f>
        <v>-0</v>
      </c>
      <c r="Q59" s="8" t="n">
        <f aca="false">IF(B59&lt;$B$4,0,(-$I$6*(B59-$B$4)))</f>
        <v>0</v>
      </c>
      <c r="R59" s="8" t="n">
        <f aca="false">IF(B59&lt;$D$4,0,($L$6*(B59-$D$4)))</f>
        <v>1920.00000000001</v>
      </c>
      <c r="S59" s="8" t="n">
        <f aca="false">IF(B59&lt;($C$4+$D$4),0,(-$J$6*(B59-($D$4+$C$4))))</f>
        <v>0</v>
      </c>
      <c r="T59" s="8" t="n">
        <f aca="false">SUM(P59:S59)</f>
        <v>1920.00000000001</v>
      </c>
      <c r="V59" s="8" t="n">
        <f aca="false">(-1/2)*$H$7*B59^2</f>
        <v>-6969.60000000001</v>
      </c>
      <c r="W59" s="8" t="n">
        <f aca="false">IF(B59&lt;$B$4,0,(-$I$7*(B59-$B$4)))</f>
        <v>0</v>
      </c>
      <c r="X59" s="8" t="n">
        <f aca="false">IF(B59&lt;$D$4,0,($L$7*(B59-$D$4)))</f>
        <v>9600.00000000003</v>
      </c>
      <c r="Y59" s="8" t="n">
        <f aca="false">IF(B59&lt;($C$4+$D$4),0,(-$J$7*(B59-($D$4+$C$4))))</f>
        <v>0</v>
      </c>
      <c r="Z59" s="8" t="n">
        <f aca="false">SUM(V59:Y59)</f>
        <v>2630.40000000002</v>
      </c>
      <c r="AC59" s="16" t="n">
        <f aca="false">B59</f>
        <v>2.64</v>
      </c>
      <c r="AD59" s="16" t="n">
        <f aca="false">Z59</f>
        <v>2630.40000000002</v>
      </c>
    </row>
    <row r="60" customFormat="false" ht="14.25" hidden="false" customHeight="false" outlineLevel="0" collapsed="false">
      <c r="A60" s="1" t="n">
        <v>46</v>
      </c>
      <c r="B60" s="15" t="n">
        <f aca="false">($D$4+$E$4)/100+B59</f>
        <v>2.7</v>
      </c>
      <c r="D60" s="8" t="n">
        <f aca="false">(-1/2)*$H$4*B60^2</f>
        <v>-7290.00000000001</v>
      </c>
      <c r="E60" s="8" t="n">
        <f aca="false">IF(B60&lt;$B$4,0,(-$I$4*(B60-$B$4)))</f>
        <v>0</v>
      </c>
      <c r="F60" s="8" t="n">
        <f aca="false">IF(B60&lt;$D$4,0,($L$4*(B60-$D$4)))</f>
        <v>6300.00000000002</v>
      </c>
      <c r="G60" s="8" t="n">
        <f aca="false">IF(B60&lt;($C$4+$D$4),0,(-$J$4*(B60-($D$4+$C$4))))</f>
        <v>0</v>
      </c>
      <c r="H60" s="8" t="n">
        <f aca="false">SUM(D60:G60)</f>
        <v>-989.999999999994</v>
      </c>
      <c r="J60" s="8" t="n">
        <f aca="false">(-1/2)*$H$5*B60^2</f>
        <v>-0</v>
      </c>
      <c r="K60" s="8" t="n">
        <f aca="false">IF(B60&lt;$B$4,0,(-$I$5*(B60-$B$4)))</f>
        <v>0</v>
      </c>
      <c r="L60" s="8" t="n">
        <f aca="false">IF(B60&lt;$D$4,0,($L$5*(B60-$D$4)))</f>
        <v>2100.00000000001</v>
      </c>
      <c r="M60" s="8" t="n">
        <f aca="false">IF(B60&lt;($D$4+$C$4),0,(-$J$5*(B60-($D$4+$C$4))))</f>
        <v>0</v>
      </c>
      <c r="N60" s="8" t="n">
        <f aca="false">SUM(J60:M60)</f>
        <v>2100.00000000001</v>
      </c>
      <c r="P60" s="8" t="n">
        <f aca="false">(-1/2)*$H$6*B60^2</f>
        <v>-0</v>
      </c>
      <c r="Q60" s="8" t="n">
        <f aca="false">IF(B60&lt;$B$4,0,(-$I$6*(B60-$B$4)))</f>
        <v>0</v>
      </c>
      <c r="R60" s="8" t="n">
        <f aca="false">IF(B60&lt;$D$4,0,($L$6*(B60-$D$4)))</f>
        <v>2100.00000000001</v>
      </c>
      <c r="S60" s="8" t="n">
        <f aca="false">IF(B60&lt;($C$4+$D$4),0,(-$J$6*(B60-($D$4+$C$4))))</f>
        <v>0</v>
      </c>
      <c r="T60" s="8" t="n">
        <f aca="false">SUM(P60:S60)</f>
        <v>2100.00000000001</v>
      </c>
      <c r="V60" s="8" t="n">
        <f aca="false">(-1/2)*$H$7*B60^2</f>
        <v>-7290.00000000001</v>
      </c>
      <c r="W60" s="8" t="n">
        <f aca="false">IF(B60&lt;$B$4,0,(-$I$7*(B60-$B$4)))</f>
        <v>0</v>
      </c>
      <c r="X60" s="8" t="n">
        <f aca="false">IF(B60&lt;$D$4,0,($L$7*(B60-$D$4)))</f>
        <v>10500</v>
      </c>
      <c r="Y60" s="8" t="n">
        <f aca="false">IF(B60&lt;($C$4+$D$4),0,(-$J$7*(B60-($D$4+$C$4))))</f>
        <v>0</v>
      </c>
      <c r="Z60" s="8" t="n">
        <f aca="false">SUM(V60:Y60)</f>
        <v>3210.00000000002</v>
      </c>
      <c r="AC60" s="16" t="n">
        <f aca="false">B60</f>
        <v>2.7</v>
      </c>
      <c r="AD60" s="16" t="n">
        <f aca="false">Z60</f>
        <v>3210.00000000002</v>
      </c>
    </row>
    <row r="61" customFormat="false" ht="14.25" hidden="false" customHeight="false" outlineLevel="0" collapsed="false">
      <c r="A61" s="1" t="n">
        <v>47</v>
      </c>
      <c r="B61" s="15" t="n">
        <f aca="false">($D$4+$E$4)/100+B60</f>
        <v>2.76</v>
      </c>
      <c r="D61" s="8" t="n">
        <f aca="false">(-1/2)*$H$4*B61^2</f>
        <v>-7617.60000000001</v>
      </c>
      <c r="E61" s="8" t="n">
        <f aca="false">IF(B61&lt;$B$4,0,(-$I$4*(B61-$B$4)))</f>
        <v>0</v>
      </c>
      <c r="F61" s="8" t="n">
        <f aca="false">IF(B61&lt;$D$4,0,($L$4*(B61-$D$4)))</f>
        <v>6840.00000000002</v>
      </c>
      <c r="G61" s="8" t="n">
        <f aca="false">IF(B61&lt;($C$4+$D$4),0,(-$J$4*(B61-($D$4+$C$4))))</f>
        <v>0</v>
      </c>
      <c r="H61" s="8" t="n">
        <f aca="false">SUM(D61:G61)</f>
        <v>-777.599999999993</v>
      </c>
      <c r="J61" s="8" t="n">
        <f aca="false">(-1/2)*$H$5*B61^2</f>
        <v>-0</v>
      </c>
      <c r="K61" s="8" t="n">
        <f aca="false">IF(B61&lt;$B$4,0,(-$I$5*(B61-$B$4)))</f>
        <v>0</v>
      </c>
      <c r="L61" s="8" t="n">
        <f aca="false">IF(B61&lt;$D$4,0,($L$5*(B61-$D$4)))</f>
        <v>2280.00000000001</v>
      </c>
      <c r="M61" s="8" t="n">
        <f aca="false">IF(B61&lt;($D$4+$C$4),0,(-$J$5*(B61-($D$4+$C$4))))</f>
        <v>0</v>
      </c>
      <c r="N61" s="8" t="n">
        <f aca="false">SUM(J61:M61)</f>
        <v>2280.00000000001</v>
      </c>
      <c r="P61" s="8" t="n">
        <f aca="false">(-1/2)*$H$6*B61^2</f>
        <v>-0</v>
      </c>
      <c r="Q61" s="8" t="n">
        <f aca="false">IF(B61&lt;$B$4,0,(-$I$6*(B61-$B$4)))</f>
        <v>0</v>
      </c>
      <c r="R61" s="8" t="n">
        <f aca="false">IF(B61&lt;$D$4,0,($L$6*(B61-$D$4)))</f>
        <v>2280.00000000001</v>
      </c>
      <c r="S61" s="8" t="n">
        <f aca="false">IF(B61&lt;($C$4+$D$4),0,(-$J$6*(B61-($D$4+$C$4))))</f>
        <v>0</v>
      </c>
      <c r="T61" s="8" t="n">
        <f aca="false">SUM(P61:S61)</f>
        <v>2280.00000000001</v>
      </c>
      <c r="V61" s="8" t="n">
        <f aca="false">(-1/2)*$H$7*B61^2</f>
        <v>-7617.60000000001</v>
      </c>
      <c r="W61" s="8" t="n">
        <f aca="false">IF(B61&lt;$B$4,0,(-$I$7*(B61-$B$4)))</f>
        <v>0</v>
      </c>
      <c r="X61" s="8" t="n">
        <f aca="false">IF(B61&lt;$D$4,0,($L$7*(B61-$D$4)))</f>
        <v>11400</v>
      </c>
      <c r="Y61" s="8" t="n">
        <f aca="false">IF(B61&lt;($C$4+$D$4),0,(-$J$7*(B61-($D$4+$C$4))))</f>
        <v>0</v>
      </c>
      <c r="Z61" s="8" t="n">
        <f aca="false">SUM(V61:Y61)</f>
        <v>3782.40000000002</v>
      </c>
      <c r="AC61" s="16" t="n">
        <f aca="false">B61</f>
        <v>2.76</v>
      </c>
      <c r="AD61" s="16" t="n">
        <f aca="false">Z61</f>
        <v>3782.40000000002</v>
      </c>
    </row>
    <row r="62" customFormat="false" ht="14.25" hidden="false" customHeight="false" outlineLevel="0" collapsed="false">
      <c r="A62" s="1" t="n">
        <v>48</v>
      </c>
      <c r="B62" s="15" t="n">
        <f aca="false">($D$4+$E$4)/100+B61</f>
        <v>2.82</v>
      </c>
      <c r="D62" s="8" t="n">
        <f aca="false">(-1/2)*$H$4*B62^2</f>
        <v>-7952.40000000001</v>
      </c>
      <c r="E62" s="8" t="n">
        <f aca="false">IF(B62&lt;$B$4,0,(-$I$4*(B62-$B$4)))</f>
        <v>0</v>
      </c>
      <c r="F62" s="8" t="n">
        <f aca="false">IF(B62&lt;$D$4,0,($L$4*(B62-$D$4)))</f>
        <v>7380.00000000002</v>
      </c>
      <c r="G62" s="8" t="n">
        <f aca="false">IF(B62&lt;($C$4+$D$4),0,(-$J$4*(B62-($D$4+$C$4))))</f>
        <v>0</v>
      </c>
      <c r="H62" s="8" t="n">
        <f aca="false">SUM(D62:G62)</f>
        <v>-572.399999999993</v>
      </c>
      <c r="J62" s="8" t="n">
        <f aca="false">(-1/2)*$H$5*B62^2</f>
        <v>-0</v>
      </c>
      <c r="K62" s="8" t="n">
        <f aca="false">IF(B62&lt;$B$4,0,(-$I$5*(B62-$B$4)))</f>
        <v>0</v>
      </c>
      <c r="L62" s="8" t="n">
        <f aca="false">IF(B62&lt;$D$4,0,($L$5*(B62-$D$4)))</f>
        <v>2460.00000000001</v>
      </c>
      <c r="M62" s="8" t="n">
        <f aca="false">IF(B62&lt;($D$4+$C$4),0,(-$J$5*(B62-($D$4+$C$4))))</f>
        <v>0</v>
      </c>
      <c r="N62" s="8" t="n">
        <f aca="false">SUM(J62:M62)</f>
        <v>2460.00000000001</v>
      </c>
      <c r="P62" s="8" t="n">
        <f aca="false">(-1/2)*$H$6*B62^2</f>
        <v>-0</v>
      </c>
      <c r="Q62" s="8" t="n">
        <f aca="false">IF(B62&lt;$B$4,0,(-$I$6*(B62-$B$4)))</f>
        <v>0</v>
      </c>
      <c r="R62" s="8" t="n">
        <f aca="false">IF(B62&lt;$D$4,0,($L$6*(B62-$D$4)))</f>
        <v>2460.00000000001</v>
      </c>
      <c r="S62" s="8" t="n">
        <f aca="false">IF(B62&lt;($C$4+$D$4),0,(-$J$6*(B62-($D$4+$C$4))))</f>
        <v>0</v>
      </c>
      <c r="T62" s="8" t="n">
        <f aca="false">SUM(P62:S62)</f>
        <v>2460.00000000001</v>
      </c>
      <c r="V62" s="8" t="n">
        <f aca="false">(-1/2)*$H$7*B62^2</f>
        <v>-7952.40000000001</v>
      </c>
      <c r="W62" s="8" t="n">
        <f aca="false">IF(B62&lt;$B$4,0,(-$I$7*(B62-$B$4)))</f>
        <v>0</v>
      </c>
      <c r="X62" s="8" t="n">
        <f aca="false">IF(B62&lt;$D$4,0,($L$7*(B62-$D$4)))</f>
        <v>12300</v>
      </c>
      <c r="Y62" s="8" t="n">
        <f aca="false">IF(B62&lt;($C$4+$D$4),0,(-$J$7*(B62-($D$4+$C$4))))</f>
        <v>0</v>
      </c>
      <c r="Z62" s="8" t="n">
        <f aca="false">SUM(V62:Y62)</f>
        <v>4347.60000000002</v>
      </c>
      <c r="AC62" s="16" t="n">
        <f aca="false">B62</f>
        <v>2.82</v>
      </c>
      <c r="AD62" s="16" t="n">
        <f aca="false">Z62</f>
        <v>4347.60000000002</v>
      </c>
    </row>
    <row r="63" customFormat="false" ht="14.25" hidden="false" customHeight="false" outlineLevel="0" collapsed="false">
      <c r="A63" s="1" t="n">
        <v>49</v>
      </c>
      <c r="B63" s="15" t="n">
        <f aca="false">($D$4+$E$4)/100+B62</f>
        <v>2.88</v>
      </c>
      <c r="D63" s="8" t="n">
        <f aca="false">(-1/2)*$H$4*B63^2</f>
        <v>-8294.40000000001</v>
      </c>
      <c r="E63" s="8" t="n">
        <f aca="false">IF(B63&lt;$B$4,0,(-$I$4*(B63-$B$4)))</f>
        <v>0</v>
      </c>
      <c r="F63" s="8" t="n">
        <f aca="false">IF(B63&lt;$D$4,0,($L$4*(B63-$D$4)))</f>
        <v>7920.00000000002</v>
      </c>
      <c r="G63" s="8" t="n">
        <f aca="false">IF(B63&lt;($C$4+$D$4),0,(-$J$4*(B63-($D$4+$C$4))))</f>
        <v>0</v>
      </c>
      <c r="H63" s="8" t="n">
        <f aca="false">SUM(D63:G63)</f>
        <v>-374.399999999993</v>
      </c>
      <c r="J63" s="8" t="n">
        <f aca="false">(-1/2)*$H$5*B63^2</f>
        <v>-0</v>
      </c>
      <c r="K63" s="8" t="n">
        <f aca="false">IF(B63&lt;$B$4,0,(-$I$5*(B63-$B$4)))</f>
        <v>0</v>
      </c>
      <c r="L63" s="8" t="n">
        <f aca="false">IF(B63&lt;$D$4,0,($L$5*(B63-$D$4)))</f>
        <v>2640.00000000001</v>
      </c>
      <c r="M63" s="8" t="n">
        <f aca="false">IF(B63&lt;($D$4+$C$4),0,(-$J$5*(B63-($D$4+$C$4))))</f>
        <v>0</v>
      </c>
      <c r="N63" s="8" t="n">
        <f aca="false">SUM(J63:M63)</f>
        <v>2640.00000000001</v>
      </c>
      <c r="P63" s="8" t="n">
        <f aca="false">(-1/2)*$H$6*B63^2</f>
        <v>-0</v>
      </c>
      <c r="Q63" s="8" t="n">
        <f aca="false">IF(B63&lt;$B$4,0,(-$I$6*(B63-$B$4)))</f>
        <v>0</v>
      </c>
      <c r="R63" s="8" t="n">
        <f aca="false">IF(B63&lt;$D$4,0,($L$6*(B63-$D$4)))</f>
        <v>2640.00000000001</v>
      </c>
      <c r="S63" s="8" t="n">
        <f aca="false">IF(B63&lt;($C$4+$D$4),0,(-$J$6*(B63-($D$4+$C$4))))</f>
        <v>0</v>
      </c>
      <c r="T63" s="8" t="n">
        <f aca="false">SUM(P63:S63)</f>
        <v>2640.00000000001</v>
      </c>
      <c r="V63" s="8" t="n">
        <f aca="false">(-1/2)*$H$7*B63^2</f>
        <v>-8294.40000000001</v>
      </c>
      <c r="W63" s="8" t="n">
        <f aca="false">IF(B63&lt;$B$4,0,(-$I$7*(B63-$B$4)))</f>
        <v>0</v>
      </c>
      <c r="X63" s="8" t="n">
        <f aca="false">IF(B63&lt;$D$4,0,($L$7*(B63-$D$4)))</f>
        <v>13200</v>
      </c>
      <c r="Y63" s="8" t="n">
        <f aca="false">IF(B63&lt;($C$4+$D$4),0,(-$J$7*(B63-($D$4+$C$4))))</f>
        <v>0</v>
      </c>
      <c r="Z63" s="8" t="n">
        <f aca="false">SUM(V63:Y63)</f>
        <v>4905.60000000002</v>
      </c>
      <c r="AC63" s="16" t="n">
        <f aca="false">B63</f>
        <v>2.88</v>
      </c>
      <c r="AD63" s="16" t="n">
        <f aca="false">Z63</f>
        <v>4905.60000000002</v>
      </c>
    </row>
    <row r="64" customFormat="false" ht="14.25" hidden="false" customHeight="false" outlineLevel="0" collapsed="false">
      <c r="A64" s="1" t="n">
        <v>50</v>
      </c>
      <c r="B64" s="15" t="n">
        <f aca="false">($D$4+$E$4)/100+B63</f>
        <v>2.94</v>
      </c>
      <c r="D64" s="8" t="n">
        <f aca="false">(-1/2)*$H$4*B64^2</f>
        <v>-8643.60000000001</v>
      </c>
      <c r="E64" s="8" t="n">
        <f aca="false">IF(B64&lt;$B$4,0,(-$I$4*(B64-$B$4)))</f>
        <v>0</v>
      </c>
      <c r="F64" s="8" t="n">
        <f aca="false">IF(B64&lt;$D$4,0,($L$4*(B64-$D$4)))</f>
        <v>8460.00000000002</v>
      </c>
      <c r="G64" s="8" t="n">
        <f aca="false">IF(B64&lt;($C$4+$D$4),0,(-$J$4*(B64-($D$4+$C$4))))</f>
        <v>0</v>
      </c>
      <c r="H64" s="8" t="n">
        <f aca="false">SUM(D64:G64)</f>
        <v>-183.599999999993</v>
      </c>
      <c r="J64" s="8" t="n">
        <f aca="false">(-1/2)*$H$5*B64^2</f>
        <v>-0</v>
      </c>
      <c r="K64" s="8" t="n">
        <f aca="false">IF(B64&lt;$B$4,0,(-$I$5*(B64-$B$4)))</f>
        <v>0</v>
      </c>
      <c r="L64" s="8" t="n">
        <f aca="false">IF(B64&lt;$D$4,0,($L$5*(B64-$D$4)))</f>
        <v>2820.00000000001</v>
      </c>
      <c r="M64" s="8" t="n">
        <f aca="false">IF(B64&lt;($D$4+$C$4),0,(-$J$5*(B64-($D$4+$C$4))))</f>
        <v>0</v>
      </c>
      <c r="N64" s="8" t="n">
        <f aca="false">SUM(J64:M64)</f>
        <v>2820.00000000001</v>
      </c>
      <c r="P64" s="8" t="n">
        <f aca="false">(-1/2)*$H$6*B64^2</f>
        <v>-0</v>
      </c>
      <c r="Q64" s="8" t="n">
        <f aca="false">IF(B64&lt;$B$4,0,(-$I$6*(B64-$B$4)))</f>
        <v>0</v>
      </c>
      <c r="R64" s="8" t="n">
        <f aca="false">IF(B64&lt;$D$4,0,($L$6*(B64-$D$4)))</f>
        <v>2820.00000000001</v>
      </c>
      <c r="S64" s="8" t="n">
        <f aca="false">IF(B64&lt;($C$4+$D$4),0,(-$J$6*(B64-($D$4+$C$4))))</f>
        <v>0</v>
      </c>
      <c r="T64" s="8" t="n">
        <f aca="false">SUM(P64:S64)</f>
        <v>2820.00000000001</v>
      </c>
      <c r="V64" s="8" t="n">
        <f aca="false">(-1/2)*$H$7*B64^2</f>
        <v>-8643.60000000001</v>
      </c>
      <c r="W64" s="8" t="n">
        <f aca="false">IF(B64&lt;$B$4,0,(-$I$7*(B64-$B$4)))</f>
        <v>0</v>
      </c>
      <c r="X64" s="8" t="n">
        <f aca="false">IF(B64&lt;$D$4,0,($L$7*(B64-$D$4)))</f>
        <v>14100</v>
      </c>
      <c r="Y64" s="8" t="n">
        <f aca="false">IF(B64&lt;($C$4+$D$4),0,(-$J$7*(B64-($D$4+$C$4))))</f>
        <v>0</v>
      </c>
      <c r="Z64" s="8" t="n">
        <f aca="false">SUM(V64:Y64)</f>
        <v>5456.40000000002</v>
      </c>
      <c r="AC64" s="16" t="n">
        <f aca="false">B64</f>
        <v>2.94</v>
      </c>
      <c r="AD64" s="16" t="n">
        <f aca="false">Z64</f>
        <v>5456.40000000002</v>
      </c>
    </row>
    <row r="65" customFormat="false" ht="14.25" hidden="false" customHeight="false" outlineLevel="0" collapsed="false">
      <c r="A65" s="1" t="n">
        <v>51</v>
      </c>
      <c r="B65" s="15" t="n">
        <f aca="false">($D$4+$E$4)/100+B64</f>
        <v>3</v>
      </c>
      <c r="D65" s="8" t="n">
        <f aca="false">(-1/2)*$H$4*B65^2</f>
        <v>-9000.00000000002</v>
      </c>
      <c r="E65" s="8" t="n">
        <f aca="false">IF(B65&lt;$B$4,0,(-$I$4*(B65-$B$4)))</f>
        <v>-0</v>
      </c>
      <c r="F65" s="8" t="n">
        <f aca="false">IF(B65&lt;$D$4,0,($L$4*(B65-$D$4)))</f>
        <v>9000.00000000002</v>
      </c>
      <c r="G65" s="8" t="n">
        <f aca="false">IF(B65&lt;($C$4+$D$4),0,(-$J$4*(B65-($D$4+$C$4))))</f>
        <v>0</v>
      </c>
      <c r="H65" s="8" t="n">
        <f aca="false">SUM(D65:G65)</f>
        <v>0</v>
      </c>
      <c r="J65" s="8" t="n">
        <f aca="false">(-1/2)*$H$5*B65^2</f>
        <v>-0</v>
      </c>
      <c r="K65" s="8" t="n">
        <f aca="false">IF(B65&lt;$B$4,0,(-$I$5*(B65-$B$4)))</f>
        <v>-0</v>
      </c>
      <c r="L65" s="8" t="n">
        <f aca="false">IF(B65&lt;$D$4,0,($L$5*(B65-$D$4)))</f>
        <v>3000.00000000001</v>
      </c>
      <c r="M65" s="8" t="n">
        <f aca="false">IF(B65&lt;($D$4+$C$4),0,(-$J$5*(B65-($D$4+$C$4))))</f>
        <v>0</v>
      </c>
      <c r="N65" s="8" t="n">
        <f aca="false">SUM(J65:M65)</f>
        <v>3000.00000000001</v>
      </c>
      <c r="P65" s="8" t="n">
        <f aca="false">(-1/2)*$H$6*B65^2</f>
        <v>-0</v>
      </c>
      <c r="Q65" s="8" t="n">
        <f aca="false">IF(B65&lt;$B$4,0,(-$I$6*(B65-$B$4)))</f>
        <v>-0</v>
      </c>
      <c r="R65" s="8" t="n">
        <f aca="false">IF(B65&lt;$D$4,0,($L$6*(B65-$D$4)))</f>
        <v>3000.00000000001</v>
      </c>
      <c r="S65" s="8" t="n">
        <f aca="false">IF(B65&lt;($C$4+$D$4),0,(-$J$6*(B65-($D$4+$C$4))))</f>
        <v>0</v>
      </c>
      <c r="T65" s="8" t="n">
        <f aca="false">SUM(P65:S65)</f>
        <v>3000.00000000001</v>
      </c>
      <c r="V65" s="8" t="n">
        <f aca="false">(-1/2)*$H$7*B65^2</f>
        <v>-9000.00000000002</v>
      </c>
      <c r="W65" s="8" t="n">
        <f aca="false">IF(B65&lt;$B$4,0,(-$I$7*(B65-$B$4)))</f>
        <v>-0</v>
      </c>
      <c r="X65" s="8" t="n">
        <f aca="false">IF(B65&lt;$D$4,0,($L$7*(B65-$D$4)))</f>
        <v>15000</v>
      </c>
      <c r="Y65" s="8" t="n">
        <f aca="false">IF(B65&lt;($C$4+$D$4),0,(-$J$7*(B65-($D$4+$C$4))))</f>
        <v>0</v>
      </c>
      <c r="Z65" s="8" t="n">
        <f aca="false">SUM(V65:Y65)</f>
        <v>6000.00000000002</v>
      </c>
      <c r="AC65" s="16" t="n">
        <f aca="false">B65</f>
        <v>3</v>
      </c>
      <c r="AD65" s="16" t="n">
        <f aca="false">Z65</f>
        <v>6000.00000000002</v>
      </c>
    </row>
    <row r="66" customFormat="false" ht="14.25" hidden="false" customHeight="false" outlineLevel="0" collapsed="false">
      <c r="A66" s="1" t="n">
        <v>52</v>
      </c>
      <c r="B66" s="15" t="n">
        <f aca="false">($D$4+$E$4)/100+B65</f>
        <v>3.06</v>
      </c>
      <c r="D66" s="8" t="n">
        <f aca="false">(-1/2)*$H$4*B66^2</f>
        <v>-9363.60000000002</v>
      </c>
      <c r="E66" s="8" t="n">
        <f aca="false">IF(B66&lt;$B$4,0,(-$I$4*(B66-$B$4)))</f>
        <v>-0</v>
      </c>
      <c r="F66" s="8" t="n">
        <f aca="false">IF(B66&lt;$D$4,0,($L$4*(B66-$D$4)))</f>
        <v>9540.00000000002</v>
      </c>
      <c r="G66" s="8" t="n">
        <f aca="false">IF(B66&lt;($C$4+$D$4),0,(-$J$4*(B66-($D$4+$C$4))))</f>
        <v>0</v>
      </c>
      <c r="H66" s="8" t="n">
        <f aca="false">SUM(D66:G66)</f>
        <v>176.400000000005</v>
      </c>
      <c r="J66" s="8" t="n">
        <f aca="false">(-1/2)*$H$5*B66^2</f>
        <v>-0</v>
      </c>
      <c r="K66" s="8" t="n">
        <f aca="false">IF(B66&lt;$B$4,0,(-$I$5*(B66-$B$4)))</f>
        <v>-240.000000000009</v>
      </c>
      <c r="L66" s="8" t="n">
        <f aca="false">IF(B66&lt;$D$4,0,($L$5*(B66-$D$4)))</f>
        <v>3180.00000000001</v>
      </c>
      <c r="M66" s="8" t="n">
        <f aca="false">IF(B66&lt;($D$4+$C$4),0,(-$J$5*(B66-($D$4+$C$4))))</f>
        <v>0</v>
      </c>
      <c r="N66" s="8" t="n">
        <f aca="false">SUM(J66:M66)</f>
        <v>2940</v>
      </c>
      <c r="P66" s="8" t="n">
        <f aca="false">(-1/2)*$H$6*B66^2</f>
        <v>-0</v>
      </c>
      <c r="Q66" s="8" t="n">
        <f aca="false">IF(B66&lt;$B$4,0,(-$I$6*(B66-$B$4)))</f>
        <v>-0</v>
      </c>
      <c r="R66" s="8" t="n">
        <f aca="false">IF(B66&lt;$D$4,0,($L$6*(B66-$D$4)))</f>
        <v>3180.00000000001</v>
      </c>
      <c r="S66" s="8" t="n">
        <f aca="false">IF(B66&lt;($C$4+$D$4),0,(-$J$6*(B66-($D$4+$C$4))))</f>
        <v>0</v>
      </c>
      <c r="T66" s="8" t="n">
        <f aca="false">SUM(P66:S66)</f>
        <v>3180.00000000001</v>
      </c>
      <c r="V66" s="8" t="n">
        <f aca="false">(-1/2)*$H$7*B66^2</f>
        <v>-9363.60000000002</v>
      </c>
      <c r="W66" s="8" t="n">
        <f aca="false">IF(B66&lt;$B$4,0,(-$I$7*(B66-$B$4)))</f>
        <v>-240.000000000009</v>
      </c>
      <c r="X66" s="8" t="n">
        <f aca="false">IF(B66&lt;$D$4,0,($L$7*(B66-$D$4)))</f>
        <v>15900</v>
      </c>
      <c r="Y66" s="8" t="n">
        <f aca="false">IF(B66&lt;($C$4+$D$4),0,(-$J$7*(B66-($D$4+$C$4))))</f>
        <v>0</v>
      </c>
      <c r="Z66" s="8" t="n">
        <f aca="false">SUM(V66:Y66)</f>
        <v>6296.40000000001</v>
      </c>
      <c r="AC66" s="16" t="n">
        <f aca="false">B66</f>
        <v>3.06</v>
      </c>
      <c r="AD66" s="16" t="n">
        <f aca="false">Z66</f>
        <v>6296.40000000001</v>
      </c>
    </row>
    <row r="67" customFormat="false" ht="14.25" hidden="false" customHeight="false" outlineLevel="0" collapsed="false">
      <c r="A67" s="1" t="n">
        <v>53</v>
      </c>
      <c r="B67" s="15" t="n">
        <f aca="false">($D$4+$E$4)/100+B66</f>
        <v>3.12</v>
      </c>
      <c r="D67" s="8" t="n">
        <f aca="false">(-1/2)*$H$4*B67^2</f>
        <v>-9734.40000000001</v>
      </c>
      <c r="E67" s="8" t="n">
        <f aca="false">IF(B67&lt;$B$4,0,(-$I$4*(B67-$B$4)))</f>
        <v>-0</v>
      </c>
      <c r="F67" s="8" t="n">
        <f aca="false">IF(B67&lt;$D$4,0,($L$4*(B67-$D$4)))</f>
        <v>10080</v>
      </c>
      <c r="G67" s="8" t="n">
        <f aca="false">IF(B67&lt;($C$4+$D$4),0,(-$J$4*(B67-($D$4+$C$4))))</f>
        <v>0</v>
      </c>
      <c r="H67" s="8" t="n">
        <f aca="false">SUM(D67:G67)</f>
        <v>345.600000000008</v>
      </c>
      <c r="J67" s="8" t="n">
        <f aca="false">(-1/2)*$H$5*B67^2</f>
        <v>-0</v>
      </c>
      <c r="K67" s="8" t="n">
        <f aca="false">IF(B67&lt;$B$4,0,(-$I$5*(B67-$B$4)))</f>
        <v>-480.000000000009</v>
      </c>
      <c r="L67" s="8" t="n">
        <f aca="false">IF(B67&lt;$D$4,0,($L$5*(B67-$D$4)))</f>
        <v>3360.00000000001</v>
      </c>
      <c r="M67" s="8" t="n">
        <f aca="false">IF(B67&lt;($D$4+$C$4),0,(-$J$5*(B67-($D$4+$C$4))))</f>
        <v>0</v>
      </c>
      <c r="N67" s="8" t="n">
        <f aca="false">SUM(J67:M67)</f>
        <v>2880</v>
      </c>
      <c r="P67" s="8" t="n">
        <f aca="false">(-1/2)*$H$6*B67^2</f>
        <v>-0</v>
      </c>
      <c r="Q67" s="8" t="n">
        <f aca="false">IF(B67&lt;$B$4,0,(-$I$6*(B67-$B$4)))</f>
        <v>-0</v>
      </c>
      <c r="R67" s="8" t="n">
        <f aca="false">IF(B67&lt;$D$4,0,($L$6*(B67-$D$4)))</f>
        <v>3360.00000000001</v>
      </c>
      <c r="S67" s="8" t="n">
        <f aca="false">IF(B67&lt;($C$4+$D$4),0,(-$J$6*(B67-($D$4+$C$4))))</f>
        <v>0</v>
      </c>
      <c r="T67" s="8" t="n">
        <f aca="false">SUM(P67:S67)</f>
        <v>3360.00000000001</v>
      </c>
      <c r="V67" s="8" t="n">
        <f aca="false">(-1/2)*$H$7*B67^2</f>
        <v>-9734.40000000001</v>
      </c>
      <c r="W67" s="8" t="n">
        <f aca="false">IF(B67&lt;$B$4,0,(-$I$7*(B67-$B$4)))</f>
        <v>-480.000000000009</v>
      </c>
      <c r="X67" s="8" t="n">
        <f aca="false">IF(B67&lt;$D$4,0,($L$7*(B67-$D$4)))</f>
        <v>16800</v>
      </c>
      <c r="Y67" s="8" t="n">
        <f aca="false">IF(B67&lt;($C$4+$D$4),0,(-$J$7*(B67-($D$4+$C$4))))</f>
        <v>0</v>
      </c>
      <c r="Z67" s="8" t="n">
        <f aca="false">SUM(V67:Y67)</f>
        <v>6585.60000000001</v>
      </c>
      <c r="AC67" s="16" t="n">
        <f aca="false">B67</f>
        <v>3.12</v>
      </c>
      <c r="AD67" s="16" t="n">
        <f aca="false">Z67</f>
        <v>6585.60000000001</v>
      </c>
    </row>
    <row r="68" customFormat="false" ht="14.25" hidden="false" customHeight="false" outlineLevel="0" collapsed="false">
      <c r="A68" s="1" t="n">
        <v>54</v>
      </c>
      <c r="B68" s="15" t="n">
        <f aca="false">($D$4+$E$4)/100+B67</f>
        <v>3.18</v>
      </c>
      <c r="D68" s="8" t="n">
        <f aca="false">(-1/2)*$H$4*B68^2</f>
        <v>-10112.4</v>
      </c>
      <c r="E68" s="8" t="n">
        <f aca="false">IF(B68&lt;$B$4,0,(-$I$4*(B68-$B$4)))</f>
        <v>-0</v>
      </c>
      <c r="F68" s="8" t="n">
        <f aca="false">IF(B68&lt;$D$4,0,($L$4*(B68-$D$4)))</f>
        <v>10620</v>
      </c>
      <c r="G68" s="8" t="n">
        <f aca="false">IF(B68&lt;($C$4+$D$4),0,(-$J$4*(B68-($D$4+$C$4))))</f>
        <v>0</v>
      </c>
      <c r="H68" s="8" t="n">
        <f aca="false">SUM(D68:G68)</f>
        <v>507.600000000006</v>
      </c>
      <c r="J68" s="8" t="n">
        <f aca="false">(-1/2)*$H$5*B68^2</f>
        <v>-0</v>
      </c>
      <c r="K68" s="8" t="n">
        <f aca="false">IF(B68&lt;$B$4,0,(-$I$5*(B68-$B$4)))</f>
        <v>-720.00000000001</v>
      </c>
      <c r="L68" s="8" t="n">
        <f aca="false">IF(B68&lt;$D$4,0,($L$5*(B68-$D$4)))</f>
        <v>3540.00000000001</v>
      </c>
      <c r="M68" s="8" t="n">
        <f aca="false">IF(B68&lt;($D$4+$C$4),0,(-$J$5*(B68-($D$4+$C$4))))</f>
        <v>0</v>
      </c>
      <c r="N68" s="8" t="n">
        <f aca="false">SUM(J68:M68)</f>
        <v>2820</v>
      </c>
      <c r="P68" s="8" t="n">
        <f aca="false">(-1/2)*$H$6*B68^2</f>
        <v>-0</v>
      </c>
      <c r="Q68" s="8" t="n">
        <f aca="false">IF(B68&lt;$B$4,0,(-$I$6*(B68-$B$4)))</f>
        <v>-0</v>
      </c>
      <c r="R68" s="8" t="n">
        <f aca="false">IF(B68&lt;$D$4,0,($L$6*(B68-$D$4)))</f>
        <v>3540.00000000001</v>
      </c>
      <c r="S68" s="8" t="n">
        <f aca="false">IF(B68&lt;($C$4+$D$4),0,(-$J$6*(B68-($D$4+$C$4))))</f>
        <v>0</v>
      </c>
      <c r="T68" s="8" t="n">
        <f aca="false">SUM(P68:S68)</f>
        <v>3540.00000000001</v>
      </c>
      <c r="V68" s="8" t="n">
        <f aca="false">(-1/2)*$H$7*B68^2</f>
        <v>-10112.4</v>
      </c>
      <c r="W68" s="8" t="n">
        <f aca="false">IF(B68&lt;$B$4,0,(-$I$7*(B68-$B$4)))</f>
        <v>-720.00000000001</v>
      </c>
      <c r="X68" s="8" t="n">
        <f aca="false">IF(B68&lt;$D$4,0,($L$7*(B68-$D$4)))</f>
        <v>17700</v>
      </c>
      <c r="Y68" s="8" t="n">
        <f aca="false">IF(B68&lt;($C$4+$D$4),0,(-$J$7*(B68-($D$4+$C$4))))</f>
        <v>0</v>
      </c>
      <c r="Z68" s="8" t="n">
        <f aca="false">SUM(V68:Y68)</f>
        <v>6867.60000000001</v>
      </c>
      <c r="AC68" s="16" t="n">
        <f aca="false">B68</f>
        <v>3.18</v>
      </c>
      <c r="AD68" s="16" t="n">
        <f aca="false">Z68</f>
        <v>6867.60000000001</v>
      </c>
    </row>
    <row r="69" customFormat="false" ht="14.25" hidden="false" customHeight="false" outlineLevel="0" collapsed="false">
      <c r="A69" s="1" t="n">
        <v>55</v>
      </c>
      <c r="B69" s="15" t="n">
        <f aca="false">($D$4+$E$4)/100+B68</f>
        <v>3.24</v>
      </c>
      <c r="D69" s="8" t="n">
        <f aca="false">(-1/2)*$H$4*B69^2</f>
        <v>-10497.6</v>
      </c>
      <c r="E69" s="8" t="n">
        <f aca="false">IF(B69&lt;$B$4,0,(-$I$4*(B69-$B$4)))</f>
        <v>-0</v>
      </c>
      <c r="F69" s="8" t="n">
        <f aca="false">IF(B69&lt;$D$4,0,($L$4*(B69-$D$4)))</f>
        <v>11160</v>
      </c>
      <c r="G69" s="8" t="n">
        <f aca="false">IF(B69&lt;($C$4+$D$4),0,(-$J$4*(B69-($D$4+$C$4))))</f>
        <v>0</v>
      </c>
      <c r="H69" s="8" t="n">
        <f aca="false">SUM(D69:G69)</f>
        <v>662.400000000005</v>
      </c>
      <c r="J69" s="8" t="n">
        <f aca="false">(-1/2)*$H$5*B69^2</f>
        <v>-0</v>
      </c>
      <c r="K69" s="8" t="n">
        <f aca="false">IF(B69&lt;$B$4,0,(-$I$5*(B69-$B$4)))</f>
        <v>-960.00000000001</v>
      </c>
      <c r="L69" s="8" t="n">
        <f aca="false">IF(B69&lt;$D$4,0,($L$5*(B69-$D$4)))</f>
        <v>3720.00000000001</v>
      </c>
      <c r="M69" s="8" t="n">
        <f aca="false">IF(B69&lt;($D$4+$C$4),0,(-$J$5*(B69-($D$4+$C$4))))</f>
        <v>0</v>
      </c>
      <c r="N69" s="8" t="n">
        <f aca="false">SUM(J69:M69)</f>
        <v>2760</v>
      </c>
      <c r="P69" s="8" t="n">
        <f aca="false">(-1/2)*$H$6*B69^2</f>
        <v>-0</v>
      </c>
      <c r="Q69" s="8" t="n">
        <f aca="false">IF(B69&lt;$B$4,0,(-$I$6*(B69-$B$4)))</f>
        <v>-0</v>
      </c>
      <c r="R69" s="8" t="n">
        <f aca="false">IF(B69&lt;$D$4,0,($L$6*(B69-$D$4)))</f>
        <v>3720.00000000001</v>
      </c>
      <c r="S69" s="8" t="n">
        <f aca="false">IF(B69&lt;($C$4+$D$4),0,(-$J$6*(B69-($D$4+$C$4))))</f>
        <v>0</v>
      </c>
      <c r="T69" s="8" t="n">
        <f aca="false">SUM(P69:S69)</f>
        <v>3720.00000000001</v>
      </c>
      <c r="V69" s="8" t="n">
        <f aca="false">(-1/2)*$H$7*B69^2</f>
        <v>-10497.6</v>
      </c>
      <c r="W69" s="8" t="n">
        <f aca="false">IF(B69&lt;$B$4,0,(-$I$7*(B69-$B$4)))</f>
        <v>-960.00000000001</v>
      </c>
      <c r="X69" s="8" t="n">
        <f aca="false">IF(B69&lt;$D$4,0,($L$7*(B69-$D$4)))</f>
        <v>18600</v>
      </c>
      <c r="Y69" s="8" t="n">
        <f aca="false">IF(B69&lt;($C$4+$D$4),0,(-$J$7*(B69-($D$4+$C$4))))</f>
        <v>0</v>
      </c>
      <c r="Z69" s="8" t="n">
        <f aca="false">SUM(V69:Y69)</f>
        <v>7142.40000000001</v>
      </c>
      <c r="AC69" s="16" t="n">
        <f aca="false">B69</f>
        <v>3.24</v>
      </c>
      <c r="AD69" s="16" t="n">
        <f aca="false">Z69</f>
        <v>7142.40000000001</v>
      </c>
    </row>
    <row r="70" customFormat="false" ht="14.25" hidden="false" customHeight="false" outlineLevel="0" collapsed="false">
      <c r="A70" s="1" t="n">
        <v>56</v>
      </c>
      <c r="B70" s="15" t="n">
        <f aca="false">($D$4+$E$4)/100+B69</f>
        <v>3.3</v>
      </c>
      <c r="D70" s="8" t="n">
        <f aca="false">(-1/2)*$H$4*B70^2</f>
        <v>-10890</v>
      </c>
      <c r="E70" s="8" t="n">
        <f aca="false">IF(B70&lt;$B$4,0,(-$I$4*(B70-$B$4)))</f>
        <v>-0</v>
      </c>
      <c r="F70" s="8" t="n">
        <f aca="false">IF(B70&lt;$D$4,0,($L$4*(B70-$D$4)))</f>
        <v>11700</v>
      </c>
      <c r="G70" s="8" t="n">
        <f aca="false">IF(B70&lt;($C$4+$D$4),0,(-$J$4*(B70-($D$4+$C$4))))</f>
        <v>0</v>
      </c>
      <c r="H70" s="8" t="n">
        <f aca="false">SUM(D70:G70)</f>
        <v>810.000000000006</v>
      </c>
      <c r="J70" s="8" t="n">
        <f aca="false">(-1/2)*$H$5*B70^2</f>
        <v>-0</v>
      </c>
      <c r="K70" s="8" t="n">
        <f aca="false">IF(B70&lt;$B$4,0,(-$I$5*(B70-$B$4)))</f>
        <v>-1200.00000000001</v>
      </c>
      <c r="L70" s="8" t="n">
        <f aca="false">IF(B70&lt;$D$4,0,($L$5*(B70-$D$4)))</f>
        <v>3900.00000000001</v>
      </c>
      <c r="M70" s="8" t="n">
        <f aca="false">IF(B70&lt;($D$4+$C$4),0,(-$J$5*(B70-($D$4+$C$4))))</f>
        <v>0</v>
      </c>
      <c r="N70" s="8" t="n">
        <f aca="false">SUM(J70:M70)</f>
        <v>2700</v>
      </c>
      <c r="P70" s="8" t="n">
        <f aca="false">(-1/2)*$H$6*B70^2</f>
        <v>-0</v>
      </c>
      <c r="Q70" s="8" t="n">
        <f aca="false">IF(B70&lt;$B$4,0,(-$I$6*(B70-$B$4)))</f>
        <v>-0</v>
      </c>
      <c r="R70" s="8" t="n">
        <f aca="false">IF(B70&lt;$D$4,0,($L$6*(B70-$D$4)))</f>
        <v>3900.00000000001</v>
      </c>
      <c r="S70" s="8" t="n">
        <f aca="false">IF(B70&lt;($C$4+$D$4),0,(-$J$6*(B70-($D$4+$C$4))))</f>
        <v>0</v>
      </c>
      <c r="T70" s="8" t="n">
        <f aca="false">SUM(P70:S70)</f>
        <v>3900.00000000001</v>
      </c>
      <c r="V70" s="8" t="n">
        <f aca="false">(-1/2)*$H$7*B70^2</f>
        <v>-10890</v>
      </c>
      <c r="W70" s="8" t="n">
        <f aca="false">IF(B70&lt;$B$4,0,(-$I$7*(B70-$B$4)))</f>
        <v>-1200.00000000001</v>
      </c>
      <c r="X70" s="8" t="n">
        <f aca="false">IF(B70&lt;$D$4,0,($L$7*(B70-$D$4)))</f>
        <v>19500</v>
      </c>
      <c r="Y70" s="8" t="n">
        <f aca="false">IF(B70&lt;($C$4+$D$4),0,(-$J$7*(B70-($D$4+$C$4))))</f>
        <v>0</v>
      </c>
      <c r="Z70" s="8" t="n">
        <f aca="false">SUM(V70:Y70)</f>
        <v>7410.00000000001</v>
      </c>
      <c r="AC70" s="16" t="n">
        <f aca="false">B70</f>
        <v>3.3</v>
      </c>
      <c r="AD70" s="16" t="n">
        <f aca="false">Z70</f>
        <v>7410.00000000001</v>
      </c>
    </row>
    <row r="71" customFormat="false" ht="14.25" hidden="false" customHeight="false" outlineLevel="0" collapsed="false">
      <c r="A71" s="1" t="n">
        <v>57</v>
      </c>
      <c r="B71" s="15" t="n">
        <f aca="false">($D$4+$E$4)/100+B70</f>
        <v>3.36</v>
      </c>
      <c r="D71" s="8" t="n">
        <f aca="false">(-1/2)*$H$4*B71^2</f>
        <v>-11289.6</v>
      </c>
      <c r="E71" s="8" t="n">
        <f aca="false">IF(B71&lt;$B$4,0,(-$I$4*(B71-$B$4)))</f>
        <v>-0</v>
      </c>
      <c r="F71" s="8" t="n">
        <f aca="false">IF(B71&lt;$D$4,0,($L$4*(B71-$D$4)))</f>
        <v>12240</v>
      </c>
      <c r="G71" s="8" t="n">
        <f aca="false">IF(B71&lt;($C$4+$D$4),0,(-$J$4*(B71-($D$4+$C$4))))</f>
        <v>0</v>
      </c>
      <c r="H71" s="8" t="n">
        <f aca="false">SUM(D71:G71)</f>
        <v>950.400000000005</v>
      </c>
      <c r="J71" s="8" t="n">
        <f aca="false">(-1/2)*$H$5*B71^2</f>
        <v>-0</v>
      </c>
      <c r="K71" s="8" t="n">
        <f aca="false">IF(B71&lt;$B$4,0,(-$I$5*(B71-$B$4)))</f>
        <v>-1440.00000000001</v>
      </c>
      <c r="L71" s="8" t="n">
        <f aca="false">IF(B71&lt;$D$4,0,($L$5*(B71-$D$4)))</f>
        <v>4080.00000000001</v>
      </c>
      <c r="M71" s="8" t="n">
        <f aca="false">IF(B71&lt;($D$4+$C$4),0,(-$J$5*(B71-($D$4+$C$4))))</f>
        <v>0</v>
      </c>
      <c r="N71" s="8" t="n">
        <f aca="false">SUM(J71:M71)</f>
        <v>2640</v>
      </c>
      <c r="P71" s="8" t="n">
        <f aca="false">(-1/2)*$H$6*B71^2</f>
        <v>-0</v>
      </c>
      <c r="Q71" s="8" t="n">
        <f aca="false">IF(B71&lt;$B$4,0,(-$I$6*(B71-$B$4)))</f>
        <v>-0</v>
      </c>
      <c r="R71" s="8" t="n">
        <f aca="false">IF(B71&lt;$D$4,0,($L$6*(B71-$D$4)))</f>
        <v>4080.00000000001</v>
      </c>
      <c r="S71" s="8" t="n">
        <f aca="false">IF(B71&lt;($C$4+$D$4),0,(-$J$6*(B71-($D$4+$C$4))))</f>
        <v>0</v>
      </c>
      <c r="T71" s="8" t="n">
        <f aca="false">SUM(P71:S71)</f>
        <v>4080.00000000001</v>
      </c>
      <c r="V71" s="8" t="n">
        <f aca="false">(-1/2)*$H$7*B71^2</f>
        <v>-11289.6</v>
      </c>
      <c r="W71" s="8" t="n">
        <f aca="false">IF(B71&lt;$B$4,0,(-$I$7*(B71-$B$4)))</f>
        <v>-1440.00000000001</v>
      </c>
      <c r="X71" s="8" t="n">
        <f aca="false">IF(B71&lt;$D$4,0,($L$7*(B71-$D$4)))</f>
        <v>20400</v>
      </c>
      <c r="Y71" s="8" t="n">
        <f aca="false">IF(B71&lt;($C$4+$D$4),0,(-$J$7*(B71-($D$4+$C$4))))</f>
        <v>0</v>
      </c>
      <c r="Z71" s="8" t="n">
        <f aca="false">SUM(V71:Y71)</f>
        <v>7670.40000000001</v>
      </c>
      <c r="AC71" s="16" t="n">
        <f aca="false">B71</f>
        <v>3.36</v>
      </c>
      <c r="AD71" s="16" t="n">
        <f aca="false">Z71</f>
        <v>7670.40000000001</v>
      </c>
    </row>
    <row r="72" customFormat="false" ht="14.25" hidden="false" customHeight="false" outlineLevel="0" collapsed="false">
      <c r="A72" s="1" t="n">
        <v>58</v>
      </c>
      <c r="B72" s="15" t="n">
        <f aca="false">($D$4+$E$4)/100+B71</f>
        <v>3.42</v>
      </c>
      <c r="D72" s="8" t="n">
        <f aca="false">(-1/2)*$H$4*B72^2</f>
        <v>-11696.4</v>
      </c>
      <c r="E72" s="8" t="n">
        <f aca="false">IF(B72&lt;$B$4,0,(-$I$4*(B72-$B$4)))</f>
        <v>-0</v>
      </c>
      <c r="F72" s="8" t="n">
        <f aca="false">IF(B72&lt;$D$4,0,($L$4*(B72-$D$4)))</f>
        <v>12780</v>
      </c>
      <c r="G72" s="8" t="n">
        <f aca="false">IF(B72&lt;($C$4+$D$4),0,(-$J$4*(B72-($D$4+$C$4))))</f>
        <v>0</v>
      </c>
      <c r="H72" s="8" t="n">
        <f aca="false">SUM(D72:G72)</f>
        <v>1083.60000000001</v>
      </c>
      <c r="J72" s="8" t="n">
        <f aca="false">(-1/2)*$H$5*B72^2</f>
        <v>-0</v>
      </c>
      <c r="K72" s="8" t="n">
        <f aca="false">IF(B72&lt;$B$4,0,(-$I$5*(B72-$B$4)))</f>
        <v>-1680.00000000001</v>
      </c>
      <c r="L72" s="8" t="n">
        <f aca="false">IF(B72&lt;$D$4,0,($L$5*(B72-$D$4)))</f>
        <v>4260.00000000001</v>
      </c>
      <c r="M72" s="8" t="n">
        <f aca="false">IF(B72&lt;($D$4+$C$4),0,(-$J$5*(B72-($D$4+$C$4))))</f>
        <v>0</v>
      </c>
      <c r="N72" s="8" t="n">
        <f aca="false">SUM(J72:M72)</f>
        <v>2580</v>
      </c>
      <c r="P72" s="8" t="n">
        <f aca="false">(-1/2)*$H$6*B72^2</f>
        <v>-0</v>
      </c>
      <c r="Q72" s="8" t="n">
        <f aca="false">IF(B72&lt;$B$4,0,(-$I$6*(B72-$B$4)))</f>
        <v>-0</v>
      </c>
      <c r="R72" s="8" t="n">
        <f aca="false">IF(B72&lt;$D$4,0,($L$6*(B72-$D$4)))</f>
        <v>4260.00000000001</v>
      </c>
      <c r="S72" s="8" t="n">
        <f aca="false">IF(B72&lt;($C$4+$D$4),0,(-$J$6*(B72-($D$4+$C$4))))</f>
        <v>0</v>
      </c>
      <c r="T72" s="8" t="n">
        <f aca="false">SUM(P72:S72)</f>
        <v>4260.00000000001</v>
      </c>
      <c r="V72" s="8" t="n">
        <f aca="false">(-1/2)*$H$7*B72^2</f>
        <v>-11696.4</v>
      </c>
      <c r="W72" s="8" t="n">
        <f aca="false">IF(B72&lt;$B$4,0,(-$I$7*(B72-$B$4)))</f>
        <v>-1680.00000000001</v>
      </c>
      <c r="X72" s="8" t="n">
        <f aca="false">IF(B72&lt;$D$4,0,($L$7*(B72-$D$4)))</f>
        <v>21300</v>
      </c>
      <c r="Y72" s="8" t="n">
        <f aca="false">IF(B72&lt;($C$4+$D$4),0,(-$J$7*(B72-($D$4+$C$4))))</f>
        <v>0</v>
      </c>
      <c r="Z72" s="8" t="n">
        <f aca="false">SUM(V72:Y72)</f>
        <v>7923.60000000001</v>
      </c>
      <c r="AC72" s="16" t="n">
        <f aca="false">B72</f>
        <v>3.42</v>
      </c>
      <c r="AD72" s="16" t="n">
        <f aca="false">Z72</f>
        <v>7923.60000000001</v>
      </c>
    </row>
    <row r="73" customFormat="false" ht="14.25" hidden="false" customHeight="false" outlineLevel="0" collapsed="false">
      <c r="A73" s="1" t="n">
        <v>59</v>
      </c>
      <c r="B73" s="15" t="n">
        <f aca="false">($D$4+$E$4)/100+B72</f>
        <v>3.48</v>
      </c>
      <c r="D73" s="8" t="n">
        <f aca="false">(-1/2)*$H$4*B73^2</f>
        <v>-12110.4</v>
      </c>
      <c r="E73" s="8" t="n">
        <f aca="false">IF(B73&lt;$B$4,0,(-$I$4*(B73-$B$4)))</f>
        <v>-0</v>
      </c>
      <c r="F73" s="8" t="n">
        <f aca="false">IF(B73&lt;$D$4,0,($L$4*(B73-$D$4)))</f>
        <v>13320</v>
      </c>
      <c r="G73" s="8" t="n">
        <f aca="false">IF(B73&lt;($C$4+$D$4),0,(-$J$4*(B73-($D$4+$C$4))))</f>
        <v>0</v>
      </c>
      <c r="H73" s="8" t="n">
        <f aca="false">SUM(D73:G73)</f>
        <v>1209.60000000001</v>
      </c>
      <c r="J73" s="8" t="n">
        <f aca="false">(-1/2)*$H$5*B73^2</f>
        <v>-0</v>
      </c>
      <c r="K73" s="8" t="n">
        <f aca="false">IF(B73&lt;$B$4,0,(-$I$5*(B73-$B$4)))</f>
        <v>-1920.00000000001</v>
      </c>
      <c r="L73" s="8" t="n">
        <f aca="false">IF(B73&lt;$D$4,0,($L$5*(B73-$D$4)))</f>
        <v>4440.00000000001</v>
      </c>
      <c r="M73" s="8" t="n">
        <f aca="false">IF(B73&lt;($D$4+$C$4),0,(-$J$5*(B73-($D$4+$C$4))))</f>
        <v>0</v>
      </c>
      <c r="N73" s="8" t="n">
        <f aca="false">SUM(J73:M73)</f>
        <v>2520</v>
      </c>
      <c r="P73" s="8" t="n">
        <f aca="false">(-1/2)*$H$6*B73^2</f>
        <v>-0</v>
      </c>
      <c r="Q73" s="8" t="n">
        <f aca="false">IF(B73&lt;$B$4,0,(-$I$6*(B73-$B$4)))</f>
        <v>-0</v>
      </c>
      <c r="R73" s="8" t="n">
        <f aca="false">IF(B73&lt;$D$4,0,($L$6*(B73-$D$4)))</f>
        <v>4440.00000000001</v>
      </c>
      <c r="S73" s="8" t="n">
        <f aca="false">IF(B73&lt;($C$4+$D$4),0,(-$J$6*(B73-($D$4+$C$4))))</f>
        <v>0</v>
      </c>
      <c r="T73" s="8" t="n">
        <f aca="false">SUM(P73:S73)</f>
        <v>4440.00000000001</v>
      </c>
      <c r="V73" s="8" t="n">
        <f aca="false">(-1/2)*$H$7*B73^2</f>
        <v>-12110.4</v>
      </c>
      <c r="W73" s="8" t="n">
        <f aca="false">IF(B73&lt;$B$4,0,(-$I$7*(B73-$B$4)))</f>
        <v>-1920.00000000001</v>
      </c>
      <c r="X73" s="8" t="n">
        <f aca="false">IF(B73&lt;$D$4,0,($L$7*(B73-$D$4)))</f>
        <v>22200</v>
      </c>
      <c r="Y73" s="8" t="n">
        <f aca="false">IF(B73&lt;($C$4+$D$4),0,(-$J$7*(B73-($D$4+$C$4))))</f>
        <v>0</v>
      </c>
      <c r="Z73" s="8" t="n">
        <f aca="false">SUM(V73:Y73)</f>
        <v>8169.60000000001</v>
      </c>
      <c r="AC73" s="16" t="n">
        <f aca="false">B73</f>
        <v>3.48</v>
      </c>
      <c r="AD73" s="16" t="n">
        <f aca="false">Z73</f>
        <v>8169.60000000001</v>
      </c>
    </row>
    <row r="74" customFormat="false" ht="14.25" hidden="false" customHeight="false" outlineLevel="0" collapsed="false">
      <c r="A74" s="1" t="n">
        <v>60</v>
      </c>
      <c r="B74" s="15" t="n">
        <f aca="false">($D$4+$E$4)/100+B73</f>
        <v>3.54</v>
      </c>
      <c r="D74" s="8" t="n">
        <f aca="false">(-1/2)*$H$4*B74^2</f>
        <v>-12531.6</v>
      </c>
      <c r="E74" s="8" t="n">
        <f aca="false">IF(B74&lt;$B$4,0,(-$I$4*(B74-$B$4)))</f>
        <v>-0</v>
      </c>
      <c r="F74" s="8" t="n">
        <f aca="false">IF(B74&lt;$D$4,0,($L$4*(B74-$D$4)))</f>
        <v>13860</v>
      </c>
      <c r="G74" s="8" t="n">
        <f aca="false">IF(B74&lt;($C$4+$D$4),0,(-$J$4*(B74-($D$4+$C$4))))</f>
        <v>0</v>
      </c>
      <c r="H74" s="8" t="n">
        <f aca="false">SUM(D74:G74)</f>
        <v>1328.40000000001</v>
      </c>
      <c r="J74" s="8" t="n">
        <f aca="false">(-1/2)*$H$5*B74^2</f>
        <v>-0</v>
      </c>
      <c r="K74" s="8" t="n">
        <f aca="false">IF(B74&lt;$B$4,0,(-$I$5*(B74-$B$4)))</f>
        <v>-2160.00000000001</v>
      </c>
      <c r="L74" s="8" t="n">
        <f aca="false">IF(B74&lt;$D$4,0,($L$5*(B74-$D$4)))</f>
        <v>4620.00000000001</v>
      </c>
      <c r="M74" s="8" t="n">
        <f aca="false">IF(B74&lt;($D$4+$C$4),0,(-$J$5*(B74-($D$4+$C$4))))</f>
        <v>0</v>
      </c>
      <c r="N74" s="8" t="n">
        <f aca="false">SUM(J74:M74)</f>
        <v>2460</v>
      </c>
      <c r="P74" s="8" t="n">
        <f aca="false">(-1/2)*$H$6*B74^2</f>
        <v>-0</v>
      </c>
      <c r="Q74" s="8" t="n">
        <f aca="false">IF(B74&lt;$B$4,0,(-$I$6*(B74-$B$4)))</f>
        <v>-0</v>
      </c>
      <c r="R74" s="8" t="n">
        <f aca="false">IF(B74&lt;$D$4,0,($L$6*(B74-$D$4)))</f>
        <v>4620.00000000001</v>
      </c>
      <c r="S74" s="8" t="n">
        <f aca="false">IF(B74&lt;($C$4+$D$4),0,(-$J$6*(B74-($D$4+$C$4))))</f>
        <v>0</v>
      </c>
      <c r="T74" s="8" t="n">
        <f aca="false">SUM(P74:S74)</f>
        <v>4620.00000000001</v>
      </c>
      <c r="V74" s="8" t="n">
        <f aca="false">(-1/2)*$H$7*B74^2</f>
        <v>-12531.6</v>
      </c>
      <c r="W74" s="8" t="n">
        <f aca="false">IF(B74&lt;$B$4,0,(-$I$7*(B74-$B$4)))</f>
        <v>-2160.00000000001</v>
      </c>
      <c r="X74" s="8" t="n">
        <f aca="false">IF(B74&lt;$D$4,0,($L$7*(B74-$D$4)))</f>
        <v>23100</v>
      </c>
      <c r="Y74" s="8" t="n">
        <f aca="false">IF(B74&lt;($C$4+$D$4),0,(-$J$7*(B74-($D$4+$C$4))))</f>
        <v>0</v>
      </c>
      <c r="Z74" s="8" t="n">
        <f aca="false">SUM(V74:Y74)</f>
        <v>8408.40000000001</v>
      </c>
      <c r="AC74" s="16" t="n">
        <f aca="false">B74</f>
        <v>3.54</v>
      </c>
      <c r="AD74" s="16" t="n">
        <f aca="false">Z74</f>
        <v>8408.40000000001</v>
      </c>
    </row>
    <row r="75" customFormat="false" ht="14.25" hidden="false" customHeight="false" outlineLevel="0" collapsed="false">
      <c r="A75" s="1" t="n">
        <v>61</v>
      </c>
      <c r="B75" s="15" t="n">
        <f aca="false">($D$4+$E$4)/100+B74</f>
        <v>3.6</v>
      </c>
      <c r="D75" s="8" t="n">
        <f aca="false">(-1/2)*$H$4*B75^2</f>
        <v>-12960</v>
      </c>
      <c r="E75" s="8" t="n">
        <f aca="false">IF(B75&lt;$B$4,0,(-$I$4*(B75-$B$4)))</f>
        <v>-0</v>
      </c>
      <c r="F75" s="8" t="n">
        <f aca="false">IF(B75&lt;$D$4,0,($L$4*(B75-$D$4)))</f>
        <v>14400</v>
      </c>
      <c r="G75" s="8" t="n">
        <f aca="false">IF(B75&lt;($C$4+$D$4),0,(-$J$4*(B75-($D$4+$C$4))))</f>
        <v>0</v>
      </c>
      <c r="H75" s="8" t="n">
        <f aca="false">SUM(D75:G75)</f>
        <v>1440.00000000001</v>
      </c>
      <c r="J75" s="8" t="n">
        <f aca="false">(-1/2)*$H$5*B75^2</f>
        <v>-0</v>
      </c>
      <c r="K75" s="8" t="n">
        <f aca="false">IF(B75&lt;$B$4,0,(-$I$5*(B75-$B$4)))</f>
        <v>-2400.00000000001</v>
      </c>
      <c r="L75" s="8" t="n">
        <f aca="false">IF(B75&lt;$D$4,0,($L$5*(B75-$D$4)))</f>
        <v>4800.00000000001</v>
      </c>
      <c r="M75" s="8" t="n">
        <f aca="false">IF(B75&lt;($D$4+$C$4),0,(-$J$5*(B75-($D$4+$C$4))))</f>
        <v>0</v>
      </c>
      <c r="N75" s="8" t="n">
        <f aca="false">SUM(J75:M75)</f>
        <v>2400</v>
      </c>
      <c r="P75" s="8" t="n">
        <f aca="false">(-1/2)*$H$6*B75^2</f>
        <v>-0</v>
      </c>
      <c r="Q75" s="8" t="n">
        <f aca="false">IF(B75&lt;$B$4,0,(-$I$6*(B75-$B$4)))</f>
        <v>-0</v>
      </c>
      <c r="R75" s="8" t="n">
        <f aca="false">IF(B75&lt;$D$4,0,($L$6*(B75-$D$4)))</f>
        <v>4800.00000000001</v>
      </c>
      <c r="S75" s="8" t="n">
        <f aca="false">IF(B75&lt;($C$4+$D$4),0,(-$J$6*(B75-($D$4+$C$4))))</f>
        <v>0</v>
      </c>
      <c r="T75" s="8" t="n">
        <f aca="false">SUM(P75:S75)</f>
        <v>4800.00000000001</v>
      </c>
      <c r="V75" s="8" t="n">
        <f aca="false">(-1/2)*$H$7*B75^2</f>
        <v>-12960</v>
      </c>
      <c r="W75" s="8" t="n">
        <f aca="false">IF(B75&lt;$B$4,0,(-$I$7*(B75-$B$4)))</f>
        <v>-2400.00000000001</v>
      </c>
      <c r="X75" s="8" t="n">
        <f aca="false">IF(B75&lt;$D$4,0,($L$7*(B75-$D$4)))</f>
        <v>24000</v>
      </c>
      <c r="Y75" s="8" t="n">
        <f aca="false">IF(B75&lt;($C$4+$D$4),0,(-$J$7*(B75-($D$4+$C$4))))</f>
        <v>0</v>
      </c>
      <c r="Z75" s="8" t="n">
        <f aca="false">SUM(V75:Y75)</f>
        <v>8640.00000000001</v>
      </c>
      <c r="AC75" s="16" t="n">
        <f aca="false">B75</f>
        <v>3.6</v>
      </c>
      <c r="AD75" s="16" t="n">
        <f aca="false">Z75</f>
        <v>8640.00000000001</v>
      </c>
    </row>
    <row r="76" customFormat="false" ht="14.25" hidden="false" customHeight="false" outlineLevel="0" collapsed="false">
      <c r="A76" s="1" t="n">
        <v>62</v>
      </c>
      <c r="B76" s="15" t="n">
        <f aca="false">($D$4+$E$4)/100+B75</f>
        <v>3.66</v>
      </c>
      <c r="D76" s="8" t="n">
        <f aca="false">(-1/2)*$H$4*B76^2</f>
        <v>-13395.6</v>
      </c>
      <c r="E76" s="8" t="n">
        <f aca="false">IF(B76&lt;$B$4,0,(-$I$4*(B76-$B$4)))</f>
        <v>-0</v>
      </c>
      <c r="F76" s="8" t="n">
        <f aca="false">IF(B76&lt;$D$4,0,($L$4*(B76-$D$4)))</f>
        <v>14940</v>
      </c>
      <c r="G76" s="8" t="n">
        <f aca="false">IF(B76&lt;($C$4+$D$4),0,(-$J$4*(B76-($D$4+$C$4))))</f>
        <v>0</v>
      </c>
      <c r="H76" s="8" t="n">
        <f aca="false">SUM(D76:G76)</f>
        <v>1544.40000000001</v>
      </c>
      <c r="J76" s="8" t="n">
        <f aca="false">(-1/2)*$H$5*B76^2</f>
        <v>-0</v>
      </c>
      <c r="K76" s="8" t="n">
        <f aca="false">IF(B76&lt;$B$4,0,(-$I$5*(B76-$B$4)))</f>
        <v>-2640.00000000001</v>
      </c>
      <c r="L76" s="8" t="n">
        <f aca="false">IF(B76&lt;$D$4,0,($L$5*(B76-$D$4)))</f>
        <v>4980.00000000001</v>
      </c>
      <c r="M76" s="8" t="n">
        <f aca="false">IF(B76&lt;($D$4+$C$4),0,(-$J$5*(B76-($D$4+$C$4))))</f>
        <v>0</v>
      </c>
      <c r="N76" s="8" t="n">
        <f aca="false">SUM(J76:M76)</f>
        <v>2340</v>
      </c>
      <c r="P76" s="8" t="n">
        <f aca="false">(-1/2)*$H$6*B76^2</f>
        <v>-0</v>
      </c>
      <c r="Q76" s="8" t="n">
        <f aca="false">IF(B76&lt;$B$4,0,(-$I$6*(B76-$B$4)))</f>
        <v>-0</v>
      </c>
      <c r="R76" s="8" t="n">
        <f aca="false">IF(B76&lt;$D$4,0,($L$6*(B76-$D$4)))</f>
        <v>4980.00000000001</v>
      </c>
      <c r="S76" s="8" t="n">
        <f aca="false">IF(B76&lt;($C$4+$D$4),0,(-$J$6*(B76-($D$4+$C$4))))</f>
        <v>0</v>
      </c>
      <c r="T76" s="8" t="n">
        <f aca="false">SUM(P76:S76)</f>
        <v>4980.00000000001</v>
      </c>
      <c r="V76" s="8" t="n">
        <f aca="false">(-1/2)*$H$7*B76^2</f>
        <v>-13395.6</v>
      </c>
      <c r="W76" s="8" t="n">
        <f aca="false">IF(B76&lt;$B$4,0,(-$I$7*(B76-$B$4)))</f>
        <v>-2640.00000000001</v>
      </c>
      <c r="X76" s="8" t="n">
        <f aca="false">IF(B76&lt;$D$4,0,($L$7*(B76-$D$4)))</f>
        <v>24900</v>
      </c>
      <c r="Y76" s="8" t="n">
        <f aca="false">IF(B76&lt;($C$4+$D$4),0,(-$J$7*(B76-($D$4+$C$4))))</f>
        <v>0</v>
      </c>
      <c r="Z76" s="8" t="n">
        <f aca="false">SUM(V76:Y76)</f>
        <v>8864.40000000001</v>
      </c>
      <c r="AC76" s="16" t="n">
        <f aca="false">B76</f>
        <v>3.66</v>
      </c>
      <c r="AD76" s="16" t="n">
        <f aca="false">Z76</f>
        <v>8864.40000000001</v>
      </c>
    </row>
    <row r="77" customFormat="false" ht="14.25" hidden="false" customHeight="false" outlineLevel="0" collapsed="false">
      <c r="A77" s="1" t="n">
        <v>63</v>
      </c>
      <c r="B77" s="15" t="n">
        <f aca="false">($D$4+$E$4)/100+B76</f>
        <v>3.72</v>
      </c>
      <c r="D77" s="8" t="n">
        <f aca="false">(-1/2)*$H$4*B77^2</f>
        <v>-13838.4</v>
      </c>
      <c r="E77" s="8" t="n">
        <f aca="false">IF(B77&lt;$B$4,0,(-$I$4*(B77-$B$4)))</f>
        <v>-0</v>
      </c>
      <c r="F77" s="8" t="n">
        <f aca="false">IF(B77&lt;$D$4,0,($L$4*(B77-$D$4)))</f>
        <v>15480</v>
      </c>
      <c r="G77" s="8" t="n">
        <f aca="false">IF(B77&lt;($C$4+$D$4),0,(-$J$4*(B77-($D$4+$C$4))))</f>
        <v>0</v>
      </c>
      <c r="H77" s="8" t="n">
        <f aca="false">SUM(D77:G77)</f>
        <v>1641.6</v>
      </c>
      <c r="J77" s="8" t="n">
        <f aca="false">(-1/2)*$H$5*B77^2</f>
        <v>-0</v>
      </c>
      <c r="K77" s="8" t="n">
        <f aca="false">IF(B77&lt;$B$4,0,(-$I$5*(B77-$B$4)))</f>
        <v>-2880.00000000001</v>
      </c>
      <c r="L77" s="8" t="n">
        <f aca="false">IF(B77&lt;$D$4,0,($L$5*(B77-$D$4)))</f>
        <v>5160.00000000001</v>
      </c>
      <c r="M77" s="8" t="n">
        <f aca="false">IF(B77&lt;($D$4+$C$4),0,(-$J$5*(B77-($D$4+$C$4))))</f>
        <v>0</v>
      </c>
      <c r="N77" s="8" t="n">
        <f aca="false">SUM(J77:M77)</f>
        <v>2280</v>
      </c>
      <c r="P77" s="8" t="n">
        <f aca="false">(-1/2)*$H$6*B77^2</f>
        <v>-0</v>
      </c>
      <c r="Q77" s="8" t="n">
        <f aca="false">IF(B77&lt;$B$4,0,(-$I$6*(B77-$B$4)))</f>
        <v>-0</v>
      </c>
      <c r="R77" s="8" t="n">
        <f aca="false">IF(B77&lt;$D$4,0,($L$6*(B77-$D$4)))</f>
        <v>5160.00000000001</v>
      </c>
      <c r="S77" s="8" t="n">
        <f aca="false">IF(B77&lt;($C$4+$D$4),0,(-$J$6*(B77-($D$4+$C$4))))</f>
        <v>0</v>
      </c>
      <c r="T77" s="8" t="n">
        <f aca="false">SUM(P77:S77)</f>
        <v>5160.00000000001</v>
      </c>
      <c r="V77" s="8" t="n">
        <f aca="false">(-1/2)*$H$7*B77^2</f>
        <v>-13838.4</v>
      </c>
      <c r="W77" s="8" t="n">
        <f aca="false">IF(B77&lt;$B$4,0,(-$I$7*(B77-$B$4)))</f>
        <v>-2880.00000000001</v>
      </c>
      <c r="X77" s="8" t="n">
        <f aca="false">IF(B77&lt;$D$4,0,($L$7*(B77-$D$4)))</f>
        <v>25800</v>
      </c>
      <c r="Y77" s="8" t="n">
        <f aca="false">IF(B77&lt;($C$4+$D$4),0,(-$J$7*(B77-($D$4+$C$4))))</f>
        <v>0</v>
      </c>
      <c r="Z77" s="8" t="n">
        <f aca="false">SUM(V77:Y77)</f>
        <v>9081.60000000001</v>
      </c>
      <c r="AC77" s="16" t="n">
        <f aca="false">B77</f>
        <v>3.72</v>
      </c>
      <c r="AD77" s="16" t="n">
        <f aca="false">Z77</f>
        <v>9081.60000000001</v>
      </c>
    </row>
    <row r="78" customFormat="false" ht="14.25" hidden="false" customHeight="false" outlineLevel="0" collapsed="false">
      <c r="A78" s="1" t="n">
        <v>64</v>
      </c>
      <c r="B78" s="15" t="n">
        <f aca="false">($D$4+$E$4)/100+B77</f>
        <v>3.78</v>
      </c>
      <c r="D78" s="8" t="n">
        <f aca="false">(-1/2)*$H$4*B78^2</f>
        <v>-14288.4</v>
      </c>
      <c r="E78" s="8" t="n">
        <f aca="false">IF(B78&lt;$B$4,0,(-$I$4*(B78-$B$4)))</f>
        <v>-0</v>
      </c>
      <c r="F78" s="8" t="n">
        <f aca="false">IF(B78&lt;$D$4,0,($L$4*(B78-$D$4)))</f>
        <v>16020</v>
      </c>
      <c r="G78" s="8" t="n">
        <f aca="false">IF(B78&lt;($C$4+$D$4),0,(-$J$4*(B78-($D$4+$C$4))))</f>
        <v>0</v>
      </c>
      <c r="H78" s="8" t="n">
        <f aca="false">SUM(D78:G78)</f>
        <v>1731.6</v>
      </c>
      <c r="J78" s="8" t="n">
        <f aca="false">(-1/2)*$H$5*B78^2</f>
        <v>-0</v>
      </c>
      <c r="K78" s="8" t="n">
        <f aca="false">IF(B78&lt;$B$4,0,(-$I$5*(B78-$B$4)))</f>
        <v>-3120.00000000001</v>
      </c>
      <c r="L78" s="8" t="n">
        <f aca="false">IF(B78&lt;$D$4,0,($L$5*(B78-$D$4)))</f>
        <v>5340.00000000001</v>
      </c>
      <c r="M78" s="8" t="n">
        <f aca="false">IF(B78&lt;($D$4+$C$4),0,(-$J$5*(B78-($D$4+$C$4))))</f>
        <v>0</v>
      </c>
      <c r="N78" s="8" t="n">
        <f aca="false">SUM(J78:M78)</f>
        <v>2220</v>
      </c>
      <c r="P78" s="8" t="n">
        <f aca="false">(-1/2)*$H$6*B78^2</f>
        <v>-0</v>
      </c>
      <c r="Q78" s="8" t="n">
        <f aca="false">IF(B78&lt;$B$4,0,(-$I$6*(B78-$B$4)))</f>
        <v>-0</v>
      </c>
      <c r="R78" s="8" t="n">
        <f aca="false">IF(B78&lt;$D$4,0,($L$6*(B78-$D$4)))</f>
        <v>5340.00000000001</v>
      </c>
      <c r="S78" s="8" t="n">
        <f aca="false">IF(B78&lt;($C$4+$D$4),0,(-$J$6*(B78-($D$4+$C$4))))</f>
        <v>0</v>
      </c>
      <c r="T78" s="8" t="n">
        <f aca="false">SUM(P78:S78)</f>
        <v>5340.00000000001</v>
      </c>
      <c r="V78" s="8" t="n">
        <f aca="false">(-1/2)*$H$7*B78^2</f>
        <v>-14288.4</v>
      </c>
      <c r="W78" s="8" t="n">
        <f aca="false">IF(B78&lt;$B$4,0,(-$I$7*(B78-$B$4)))</f>
        <v>-3120.00000000001</v>
      </c>
      <c r="X78" s="8" t="n">
        <f aca="false">IF(B78&lt;$D$4,0,($L$7*(B78-$D$4)))</f>
        <v>26700</v>
      </c>
      <c r="Y78" s="8" t="n">
        <f aca="false">IF(B78&lt;($C$4+$D$4),0,(-$J$7*(B78-($D$4+$C$4))))</f>
        <v>0</v>
      </c>
      <c r="Z78" s="8" t="n">
        <f aca="false">SUM(V78:Y78)</f>
        <v>9291.60000000001</v>
      </c>
      <c r="AC78" s="16" t="n">
        <f aca="false">B78</f>
        <v>3.78</v>
      </c>
      <c r="AD78" s="16" t="n">
        <f aca="false">Z78</f>
        <v>9291.60000000001</v>
      </c>
    </row>
    <row r="79" customFormat="false" ht="14.25" hidden="false" customHeight="false" outlineLevel="0" collapsed="false">
      <c r="A79" s="1" t="n">
        <v>65</v>
      </c>
      <c r="B79" s="15" t="n">
        <f aca="false">($D$4+$E$4)/100+B78</f>
        <v>3.84</v>
      </c>
      <c r="D79" s="8" t="n">
        <f aca="false">(-1/2)*$H$4*B79^2</f>
        <v>-14745.6</v>
      </c>
      <c r="E79" s="8" t="n">
        <f aca="false">IF(B79&lt;$B$4,0,(-$I$4*(B79-$B$4)))</f>
        <v>-0</v>
      </c>
      <c r="F79" s="8" t="n">
        <f aca="false">IF(B79&lt;$D$4,0,($L$4*(B79-$D$4)))</f>
        <v>16560</v>
      </c>
      <c r="G79" s="8" t="n">
        <f aca="false">IF(B79&lt;($C$4+$D$4),0,(-$J$4*(B79-($D$4+$C$4))))</f>
        <v>0</v>
      </c>
      <c r="H79" s="8" t="n">
        <f aca="false">SUM(D79:G79)</f>
        <v>1814.4</v>
      </c>
      <c r="J79" s="8" t="n">
        <f aca="false">(-1/2)*$H$5*B79^2</f>
        <v>-0</v>
      </c>
      <c r="K79" s="8" t="n">
        <f aca="false">IF(B79&lt;$B$4,0,(-$I$5*(B79-$B$4)))</f>
        <v>-3360.00000000001</v>
      </c>
      <c r="L79" s="8" t="n">
        <f aca="false">IF(B79&lt;$D$4,0,($L$5*(B79-$D$4)))</f>
        <v>5520.00000000001</v>
      </c>
      <c r="M79" s="8" t="n">
        <f aca="false">IF(B79&lt;($D$4+$C$4),0,(-$J$5*(B79-($D$4+$C$4))))</f>
        <v>0</v>
      </c>
      <c r="N79" s="8" t="n">
        <f aca="false">SUM(J79:M79)</f>
        <v>2160</v>
      </c>
      <c r="P79" s="8" t="n">
        <f aca="false">(-1/2)*$H$6*B79^2</f>
        <v>-0</v>
      </c>
      <c r="Q79" s="8" t="n">
        <f aca="false">IF(B79&lt;$B$4,0,(-$I$6*(B79-$B$4)))</f>
        <v>-0</v>
      </c>
      <c r="R79" s="8" t="n">
        <f aca="false">IF(B79&lt;$D$4,0,($L$6*(B79-$D$4)))</f>
        <v>5520.00000000001</v>
      </c>
      <c r="S79" s="8" t="n">
        <f aca="false">IF(B79&lt;($C$4+$D$4),0,(-$J$6*(B79-($D$4+$C$4))))</f>
        <v>0</v>
      </c>
      <c r="T79" s="8" t="n">
        <f aca="false">SUM(P79:S79)</f>
        <v>5520.00000000001</v>
      </c>
      <c r="V79" s="8" t="n">
        <f aca="false">(-1/2)*$H$7*B79^2</f>
        <v>-14745.6</v>
      </c>
      <c r="W79" s="8" t="n">
        <f aca="false">IF(B79&lt;$B$4,0,(-$I$7*(B79-$B$4)))</f>
        <v>-3360.00000000001</v>
      </c>
      <c r="X79" s="8" t="n">
        <f aca="false">IF(B79&lt;$D$4,0,($L$7*(B79-$D$4)))</f>
        <v>27600</v>
      </c>
      <c r="Y79" s="8" t="n">
        <f aca="false">IF(B79&lt;($C$4+$D$4),0,(-$J$7*(B79-($D$4+$C$4))))</f>
        <v>0</v>
      </c>
      <c r="Z79" s="8" t="n">
        <f aca="false">SUM(V79:Y79)</f>
        <v>9494.40000000001</v>
      </c>
      <c r="AC79" s="16" t="n">
        <f aca="false">B79</f>
        <v>3.84</v>
      </c>
      <c r="AD79" s="16" t="n">
        <f aca="false">Z79</f>
        <v>9494.40000000001</v>
      </c>
    </row>
    <row r="80" customFormat="false" ht="14.25" hidden="false" customHeight="false" outlineLevel="0" collapsed="false">
      <c r="A80" s="1" t="n">
        <v>66</v>
      </c>
      <c r="B80" s="15" t="n">
        <f aca="false">($D$4+$E$4)/100+B79</f>
        <v>3.9</v>
      </c>
      <c r="D80" s="8" t="n">
        <f aca="false">(-1/2)*$H$4*B80^2</f>
        <v>-15210</v>
      </c>
      <c r="E80" s="8" t="n">
        <f aca="false">IF(B80&lt;$B$4,0,(-$I$4*(B80-$B$4)))</f>
        <v>-0</v>
      </c>
      <c r="F80" s="8" t="n">
        <f aca="false">IF(B80&lt;$D$4,0,($L$4*(B80-$D$4)))</f>
        <v>17100</v>
      </c>
      <c r="G80" s="8" t="n">
        <f aca="false">IF(B80&lt;($C$4+$D$4),0,(-$J$4*(B80-($D$4+$C$4))))</f>
        <v>0</v>
      </c>
      <c r="H80" s="8" t="n">
        <f aca="false">SUM(D80:G80)</f>
        <v>1890</v>
      </c>
      <c r="J80" s="8" t="n">
        <f aca="false">(-1/2)*$H$5*B80^2</f>
        <v>-0</v>
      </c>
      <c r="K80" s="8" t="n">
        <f aca="false">IF(B80&lt;$B$4,0,(-$I$5*(B80-$B$4)))</f>
        <v>-3600.00000000001</v>
      </c>
      <c r="L80" s="8" t="n">
        <f aca="false">IF(B80&lt;$D$4,0,($L$5*(B80-$D$4)))</f>
        <v>5700.00000000001</v>
      </c>
      <c r="M80" s="8" t="n">
        <f aca="false">IF(B80&lt;($D$4+$C$4),0,(-$J$5*(B80-($D$4+$C$4))))</f>
        <v>0</v>
      </c>
      <c r="N80" s="8" t="n">
        <f aca="false">SUM(J80:M80)</f>
        <v>2100</v>
      </c>
      <c r="P80" s="8" t="n">
        <f aca="false">(-1/2)*$H$6*B80^2</f>
        <v>-0</v>
      </c>
      <c r="Q80" s="8" t="n">
        <f aca="false">IF(B80&lt;$B$4,0,(-$I$6*(B80-$B$4)))</f>
        <v>-0</v>
      </c>
      <c r="R80" s="8" t="n">
        <f aca="false">IF(B80&lt;$D$4,0,($L$6*(B80-$D$4)))</f>
        <v>5700.00000000001</v>
      </c>
      <c r="S80" s="8" t="n">
        <f aca="false">IF(B80&lt;($C$4+$D$4),0,(-$J$6*(B80-($D$4+$C$4))))</f>
        <v>0</v>
      </c>
      <c r="T80" s="8" t="n">
        <f aca="false">SUM(P80:S80)</f>
        <v>5700.00000000001</v>
      </c>
      <c r="V80" s="8" t="n">
        <f aca="false">(-1/2)*$H$7*B80^2</f>
        <v>-15210</v>
      </c>
      <c r="W80" s="8" t="n">
        <f aca="false">IF(B80&lt;$B$4,0,(-$I$7*(B80-$B$4)))</f>
        <v>-3600.00000000001</v>
      </c>
      <c r="X80" s="8" t="n">
        <f aca="false">IF(B80&lt;$D$4,0,($L$7*(B80-$D$4)))</f>
        <v>28500</v>
      </c>
      <c r="Y80" s="8" t="n">
        <f aca="false">IF(B80&lt;($C$4+$D$4),0,(-$J$7*(B80-($D$4+$C$4))))</f>
        <v>0</v>
      </c>
      <c r="Z80" s="8" t="n">
        <f aca="false">SUM(V80:Y80)</f>
        <v>9690.00000000001</v>
      </c>
      <c r="AC80" s="16" t="n">
        <f aca="false">B80</f>
        <v>3.9</v>
      </c>
      <c r="AD80" s="16" t="n">
        <f aca="false">Z80</f>
        <v>9690.00000000001</v>
      </c>
    </row>
    <row r="81" customFormat="false" ht="14.25" hidden="false" customHeight="false" outlineLevel="0" collapsed="false">
      <c r="A81" s="1" t="n">
        <v>67</v>
      </c>
      <c r="B81" s="15" t="n">
        <f aca="false">($D$4+$E$4)/100+B80</f>
        <v>3.96</v>
      </c>
      <c r="D81" s="8" t="n">
        <f aca="false">(-1/2)*$H$4*B81^2</f>
        <v>-15681.6</v>
      </c>
      <c r="E81" s="8" t="n">
        <f aca="false">IF(B81&lt;$B$4,0,(-$I$4*(B81-$B$4)))</f>
        <v>-0</v>
      </c>
      <c r="F81" s="8" t="n">
        <f aca="false">IF(B81&lt;$D$4,0,($L$4*(B81-$D$4)))</f>
        <v>17640</v>
      </c>
      <c r="G81" s="8" t="n">
        <f aca="false">IF(B81&lt;($C$4+$D$4),0,(-$J$4*(B81-($D$4+$C$4))))</f>
        <v>0</v>
      </c>
      <c r="H81" s="8" t="n">
        <f aca="false">SUM(D81:G81)</f>
        <v>1958.40000000001</v>
      </c>
      <c r="J81" s="8" t="n">
        <f aca="false">(-1/2)*$H$5*B81^2</f>
        <v>-0</v>
      </c>
      <c r="K81" s="8" t="n">
        <f aca="false">IF(B81&lt;$B$4,0,(-$I$5*(B81-$B$4)))</f>
        <v>-3840.00000000001</v>
      </c>
      <c r="L81" s="8" t="n">
        <f aca="false">IF(B81&lt;$D$4,0,($L$5*(B81-$D$4)))</f>
        <v>5880.00000000001</v>
      </c>
      <c r="M81" s="8" t="n">
        <f aca="false">IF(B81&lt;($D$4+$C$4),0,(-$J$5*(B81-($D$4+$C$4))))</f>
        <v>0</v>
      </c>
      <c r="N81" s="8" t="n">
        <f aca="false">SUM(J81:M81)</f>
        <v>2040</v>
      </c>
      <c r="P81" s="8" t="n">
        <f aca="false">(-1/2)*$H$6*B81^2</f>
        <v>-0</v>
      </c>
      <c r="Q81" s="8" t="n">
        <f aca="false">IF(B81&lt;$B$4,0,(-$I$6*(B81-$B$4)))</f>
        <v>-0</v>
      </c>
      <c r="R81" s="8" t="n">
        <f aca="false">IF(B81&lt;$D$4,0,($L$6*(B81-$D$4)))</f>
        <v>5880.00000000001</v>
      </c>
      <c r="S81" s="8" t="n">
        <f aca="false">IF(B81&lt;($C$4+$D$4),0,(-$J$6*(B81-($D$4+$C$4))))</f>
        <v>0</v>
      </c>
      <c r="T81" s="8" t="n">
        <f aca="false">SUM(P81:S81)</f>
        <v>5880.00000000001</v>
      </c>
      <c r="V81" s="8" t="n">
        <f aca="false">(-1/2)*$H$7*B81^2</f>
        <v>-15681.6</v>
      </c>
      <c r="W81" s="8" t="n">
        <f aca="false">IF(B81&lt;$B$4,0,(-$I$7*(B81-$B$4)))</f>
        <v>-3840.00000000001</v>
      </c>
      <c r="X81" s="8" t="n">
        <f aca="false">IF(B81&lt;$D$4,0,($L$7*(B81-$D$4)))</f>
        <v>29400</v>
      </c>
      <c r="Y81" s="8" t="n">
        <f aca="false">IF(B81&lt;($C$4+$D$4),0,(-$J$7*(B81-($D$4+$C$4))))</f>
        <v>0</v>
      </c>
      <c r="Z81" s="8" t="n">
        <f aca="false">SUM(V81:Y81)</f>
        <v>9878.40000000001</v>
      </c>
      <c r="AC81" s="16" t="n">
        <f aca="false">B81</f>
        <v>3.96</v>
      </c>
      <c r="AD81" s="16" t="n">
        <f aca="false">Z81</f>
        <v>9878.40000000001</v>
      </c>
    </row>
    <row r="82" customFormat="false" ht="14.25" hidden="false" customHeight="false" outlineLevel="0" collapsed="false">
      <c r="A82" s="1" t="n">
        <v>68</v>
      </c>
      <c r="B82" s="15" t="n">
        <f aca="false">($D$4+$E$4)/100+B81</f>
        <v>4.02</v>
      </c>
      <c r="D82" s="8" t="n">
        <f aca="false">(-1/2)*$H$4*B82^2</f>
        <v>-16160.4</v>
      </c>
      <c r="E82" s="8" t="n">
        <f aca="false">IF(B82&lt;$B$4,0,(-$I$4*(B82-$B$4)))</f>
        <v>-0</v>
      </c>
      <c r="F82" s="8" t="n">
        <f aca="false">IF(B82&lt;$D$4,0,($L$4*(B82-$D$4)))</f>
        <v>18180</v>
      </c>
      <c r="G82" s="8" t="n">
        <f aca="false">IF(B82&lt;($C$4+$D$4),0,(-$J$4*(B82-($D$4+$C$4))))</f>
        <v>-0</v>
      </c>
      <c r="H82" s="8" t="n">
        <f aca="false">SUM(D82:G82)</f>
        <v>2019.60000000001</v>
      </c>
      <c r="J82" s="8" t="n">
        <f aca="false">(-1/2)*$H$5*B82^2</f>
        <v>-0</v>
      </c>
      <c r="K82" s="8" t="n">
        <f aca="false">IF(B82&lt;$B$4,0,(-$I$5*(B82-$B$4)))</f>
        <v>-4080.00000000001</v>
      </c>
      <c r="L82" s="8" t="n">
        <f aca="false">IF(B82&lt;$D$4,0,($L$5*(B82-$D$4)))</f>
        <v>6060.00000000001</v>
      </c>
      <c r="M82" s="8" t="n">
        <f aca="false">IF(B82&lt;($D$4+$C$4),0,(-$J$5*(B82-($D$4+$C$4))))</f>
        <v>-0</v>
      </c>
      <c r="N82" s="8" t="n">
        <f aca="false">SUM(J82:M82)</f>
        <v>1980</v>
      </c>
      <c r="P82" s="8" t="n">
        <f aca="false">(-1/2)*$H$6*B82^2</f>
        <v>-0</v>
      </c>
      <c r="Q82" s="8" t="n">
        <f aca="false">IF(B82&lt;$B$4,0,(-$I$6*(B82-$B$4)))</f>
        <v>-0</v>
      </c>
      <c r="R82" s="8" t="n">
        <f aca="false">IF(B82&lt;$D$4,0,($L$6*(B82-$D$4)))</f>
        <v>6060.00000000001</v>
      </c>
      <c r="S82" s="8" t="n">
        <f aca="false">IF(B82&lt;($C$4+$D$4),0,(-$J$6*(B82-($D$4+$C$4))))</f>
        <v>-120.000000000019</v>
      </c>
      <c r="T82" s="8" t="n">
        <f aca="false">SUM(P82:S82)</f>
        <v>5939.99999999999</v>
      </c>
      <c r="V82" s="8" t="n">
        <f aca="false">(-1/2)*$H$7*B82^2</f>
        <v>-16160.4</v>
      </c>
      <c r="W82" s="8" t="n">
        <f aca="false">IF(B82&lt;$B$4,0,(-$I$7*(B82-$B$4)))</f>
        <v>-4080.00000000001</v>
      </c>
      <c r="X82" s="8" t="n">
        <f aca="false">IF(B82&lt;$D$4,0,($L$7*(B82-$D$4)))</f>
        <v>30300</v>
      </c>
      <c r="Y82" s="8" t="n">
        <f aca="false">IF(B82&lt;($C$4+$D$4),0,(-$J$7*(B82-($D$4+$C$4))))</f>
        <v>-120.000000000019</v>
      </c>
      <c r="Z82" s="8" t="n">
        <f aca="false">SUM(V82:Y82)</f>
        <v>9939.59999999999</v>
      </c>
      <c r="AC82" s="16" t="n">
        <f aca="false">B82</f>
        <v>4.02</v>
      </c>
      <c r="AD82" s="16" t="n">
        <f aca="false">Z82</f>
        <v>9939.59999999999</v>
      </c>
    </row>
    <row r="83" customFormat="false" ht="14.25" hidden="false" customHeight="false" outlineLevel="0" collapsed="false">
      <c r="A83" s="1" t="n">
        <v>69</v>
      </c>
      <c r="B83" s="15" t="n">
        <f aca="false">($D$4+$E$4)/100+B82</f>
        <v>4.08</v>
      </c>
      <c r="D83" s="8" t="n">
        <f aca="false">(-1/2)*$H$4*B83^2</f>
        <v>-16646.4</v>
      </c>
      <c r="E83" s="8" t="n">
        <f aca="false">IF(B83&lt;$B$4,0,(-$I$4*(B83-$B$4)))</f>
        <v>-0</v>
      </c>
      <c r="F83" s="8" t="n">
        <f aca="false">IF(B83&lt;$D$4,0,($L$4*(B83-$D$4)))</f>
        <v>18720</v>
      </c>
      <c r="G83" s="8" t="n">
        <f aca="false">IF(B83&lt;($C$4+$D$4),0,(-$J$4*(B83-($D$4+$C$4))))</f>
        <v>-0</v>
      </c>
      <c r="H83" s="8" t="n">
        <f aca="false">SUM(D83:G83)</f>
        <v>2073.60000000001</v>
      </c>
      <c r="J83" s="8" t="n">
        <f aca="false">(-1/2)*$H$5*B83^2</f>
        <v>-0</v>
      </c>
      <c r="K83" s="8" t="n">
        <f aca="false">IF(B83&lt;$B$4,0,(-$I$5*(B83-$B$4)))</f>
        <v>-4320.00000000001</v>
      </c>
      <c r="L83" s="8" t="n">
        <f aca="false">IF(B83&lt;$D$4,0,($L$5*(B83-$D$4)))</f>
        <v>6240.00000000001</v>
      </c>
      <c r="M83" s="8" t="n">
        <f aca="false">IF(B83&lt;($D$4+$C$4),0,(-$J$5*(B83-($D$4+$C$4))))</f>
        <v>-0</v>
      </c>
      <c r="N83" s="8" t="n">
        <f aca="false">SUM(J83:M83)</f>
        <v>1920</v>
      </c>
      <c r="P83" s="8" t="n">
        <f aca="false">(-1/2)*$H$6*B83^2</f>
        <v>-0</v>
      </c>
      <c r="Q83" s="8" t="n">
        <f aca="false">IF(B83&lt;$B$4,0,(-$I$6*(B83-$B$4)))</f>
        <v>-0</v>
      </c>
      <c r="R83" s="8" t="n">
        <f aca="false">IF(B83&lt;$D$4,0,($L$6*(B83-$D$4)))</f>
        <v>6240.00000000001</v>
      </c>
      <c r="S83" s="8" t="n">
        <f aca="false">IF(B83&lt;($C$4+$D$4),0,(-$J$6*(B83-($D$4+$C$4))))</f>
        <v>-480.000000000016</v>
      </c>
      <c r="T83" s="8" t="n">
        <f aca="false">SUM(P83:S83)</f>
        <v>5759.99999999999</v>
      </c>
      <c r="V83" s="8" t="n">
        <f aca="false">(-1/2)*$H$7*B83^2</f>
        <v>-16646.4</v>
      </c>
      <c r="W83" s="8" t="n">
        <f aca="false">IF(B83&lt;$B$4,0,(-$I$7*(B83-$B$4)))</f>
        <v>-4320.00000000001</v>
      </c>
      <c r="X83" s="8" t="n">
        <f aca="false">IF(B83&lt;$D$4,0,($L$7*(B83-$D$4)))</f>
        <v>31200</v>
      </c>
      <c r="Y83" s="8" t="n">
        <f aca="false">IF(B83&lt;($C$4+$D$4),0,(-$J$7*(B83-($D$4+$C$4))))</f>
        <v>-480.000000000016</v>
      </c>
      <c r="Z83" s="8" t="n">
        <f aca="false">SUM(V83:Y83)</f>
        <v>9753.59999999999</v>
      </c>
      <c r="AC83" s="16" t="n">
        <f aca="false">B83</f>
        <v>4.08</v>
      </c>
      <c r="AD83" s="16" t="n">
        <f aca="false">Z83</f>
        <v>9753.59999999999</v>
      </c>
    </row>
    <row r="84" customFormat="false" ht="14.25" hidden="false" customHeight="false" outlineLevel="0" collapsed="false">
      <c r="A84" s="1" t="n">
        <v>70</v>
      </c>
      <c r="B84" s="15" t="n">
        <f aca="false">($D$4+$E$4)/100+B83</f>
        <v>4.14</v>
      </c>
      <c r="D84" s="8" t="n">
        <f aca="false">(-1/2)*$H$4*B84^2</f>
        <v>-17139.6</v>
      </c>
      <c r="E84" s="8" t="n">
        <f aca="false">IF(B84&lt;$B$4,0,(-$I$4*(B84-$B$4)))</f>
        <v>-0</v>
      </c>
      <c r="F84" s="8" t="n">
        <f aca="false">IF(B84&lt;$D$4,0,($L$4*(B84-$D$4)))</f>
        <v>19260</v>
      </c>
      <c r="G84" s="8" t="n">
        <f aca="false">IF(B84&lt;($C$4+$D$4),0,(-$J$4*(B84-($D$4+$C$4))))</f>
        <v>-0</v>
      </c>
      <c r="H84" s="8" t="n">
        <f aca="false">SUM(D84:G84)</f>
        <v>2120.4</v>
      </c>
      <c r="J84" s="8" t="n">
        <f aca="false">(-1/2)*$H$5*B84^2</f>
        <v>-0</v>
      </c>
      <c r="K84" s="8" t="n">
        <f aca="false">IF(B84&lt;$B$4,0,(-$I$5*(B84-$B$4)))</f>
        <v>-4560.00000000001</v>
      </c>
      <c r="L84" s="8" t="n">
        <f aca="false">IF(B84&lt;$D$4,0,($L$5*(B84-$D$4)))</f>
        <v>6420.00000000001</v>
      </c>
      <c r="M84" s="8" t="n">
        <f aca="false">IF(B84&lt;($D$4+$C$4),0,(-$J$5*(B84-($D$4+$C$4))))</f>
        <v>-0</v>
      </c>
      <c r="N84" s="8" t="n">
        <f aca="false">SUM(J84:M84)</f>
        <v>1860</v>
      </c>
      <c r="P84" s="8" t="n">
        <f aca="false">(-1/2)*$H$6*B84^2</f>
        <v>-0</v>
      </c>
      <c r="Q84" s="8" t="n">
        <f aca="false">IF(B84&lt;$B$4,0,(-$I$6*(B84-$B$4)))</f>
        <v>-0</v>
      </c>
      <c r="R84" s="8" t="n">
        <f aca="false">IF(B84&lt;$D$4,0,($L$6*(B84-$D$4)))</f>
        <v>6420.00000000001</v>
      </c>
      <c r="S84" s="8" t="n">
        <f aca="false">IF(B84&lt;($C$4+$D$4),0,(-$J$6*(B84-($D$4+$C$4))))</f>
        <v>-840.000000000014</v>
      </c>
      <c r="T84" s="8" t="n">
        <f aca="false">SUM(P84:S84)</f>
        <v>5579.99999999999</v>
      </c>
      <c r="V84" s="8" t="n">
        <f aca="false">(-1/2)*$H$7*B84^2</f>
        <v>-17139.6</v>
      </c>
      <c r="W84" s="8" t="n">
        <f aca="false">IF(B84&lt;$B$4,0,(-$I$7*(B84-$B$4)))</f>
        <v>-4560.00000000001</v>
      </c>
      <c r="X84" s="8" t="n">
        <f aca="false">IF(B84&lt;$D$4,0,($L$7*(B84-$D$4)))</f>
        <v>32100</v>
      </c>
      <c r="Y84" s="8" t="n">
        <f aca="false">IF(B84&lt;($C$4+$D$4),0,(-$J$7*(B84-($D$4+$C$4))))</f>
        <v>-840.000000000014</v>
      </c>
      <c r="Z84" s="8" t="n">
        <f aca="false">SUM(V84:Y84)</f>
        <v>9560.39999999999</v>
      </c>
      <c r="AC84" s="16" t="n">
        <f aca="false">B84</f>
        <v>4.14</v>
      </c>
      <c r="AD84" s="16" t="n">
        <f aca="false">Z84</f>
        <v>9560.39999999999</v>
      </c>
    </row>
    <row r="85" customFormat="false" ht="14.25" hidden="false" customHeight="false" outlineLevel="0" collapsed="false">
      <c r="A85" s="1" t="n">
        <v>71</v>
      </c>
      <c r="B85" s="15" t="n">
        <f aca="false">($D$4+$E$4)/100+B84</f>
        <v>4.2</v>
      </c>
      <c r="D85" s="8" t="n">
        <f aca="false">(-1/2)*$H$4*B85^2</f>
        <v>-17640</v>
      </c>
      <c r="E85" s="8" t="n">
        <f aca="false">IF(B85&lt;$B$4,0,(-$I$4*(B85-$B$4)))</f>
        <v>-0</v>
      </c>
      <c r="F85" s="8" t="n">
        <f aca="false">IF(B85&lt;$D$4,0,($L$4*(B85-$D$4)))</f>
        <v>19800</v>
      </c>
      <c r="G85" s="8" t="n">
        <f aca="false">IF(B85&lt;($C$4+$D$4),0,(-$J$4*(B85-($D$4+$C$4))))</f>
        <v>-0</v>
      </c>
      <c r="H85" s="8" t="n">
        <f aca="false">SUM(D85:G85)</f>
        <v>2160</v>
      </c>
      <c r="J85" s="8" t="n">
        <f aca="false">(-1/2)*$H$5*B85^2</f>
        <v>-0</v>
      </c>
      <c r="K85" s="8" t="n">
        <f aca="false">IF(B85&lt;$B$4,0,(-$I$5*(B85-$B$4)))</f>
        <v>-4800.00000000001</v>
      </c>
      <c r="L85" s="8" t="n">
        <f aca="false">IF(B85&lt;$D$4,0,($L$5*(B85-$D$4)))</f>
        <v>6600.00000000001</v>
      </c>
      <c r="M85" s="8" t="n">
        <f aca="false">IF(B85&lt;($D$4+$C$4),0,(-$J$5*(B85-($D$4+$C$4))))</f>
        <v>-0</v>
      </c>
      <c r="N85" s="8" t="n">
        <f aca="false">SUM(J85:M85)</f>
        <v>1800</v>
      </c>
      <c r="P85" s="8" t="n">
        <f aca="false">(-1/2)*$H$6*B85^2</f>
        <v>-0</v>
      </c>
      <c r="Q85" s="8" t="n">
        <f aca="false">IF(B85&lt;$B$4,0,(-$I$6*(B85-$B$4)))</f>
        <v>-0</v>
      </c>
      <c r="R85" s="8" t="n">
        <f aca="false">IF(B85&lt;$D$4,0,($L$6*(B85-$D$4)))</f>
        <v>6600.00000000001</v>
      </c>
      <c r="S85" s="8" t="n">
        <f aca="false">IF(B85&lt;($C$4+$D$4),0,(-$J$6*(B85-($D$4+$C$4))))</f>
        <v>-1200.00000000001</v>
      </c>
      <c r="T85" s="8" t="n">
        <f aca="false">SUM(P85:S85)</f>
        <v>5399.99999999999</v>
      </c>
      <c r="V85" s="8" t="n">
        <f aca="false">(-1/2)*$H$7*B85^2</f>
        <v>-17640</v>
      </c>
      <c r="W85" s="8" t="n">
        <f aca="false">IF(B85&lt;$B$4,0,(-$I$7*(B85-$B$4)))</f>
        <v>-4800.00000000001</v>
      </c>
      <c r="X85" s="8" t="n">
        <f aca="false">IF(B85&lt;$D$4,0,($L$7*(B85-$D$4)))</f>
        <v>33000</v>
      </c>
      <c r="Y85" s="8" t="n">
        <f aca="false">IF(B85&lt;($C$4+$D$4),0,(-$J$7*(B85-($D$4+$C$4))))</f>
        <v>-1200.00000000001</v>
      </c>
      <c r="Z85" s="8" t="n">
        <f aca="false">SUM(V85:Y85)</f>
        <v>9360</v>
      </c>
      <c r="AC85" s="16" t="n">
        <f aca="false">B85</f>
        <v>4.2</v>
      </c>
      <c r="AD85" s="16" t="n">
        <f aca="false">Z85</f>
        <v>9360</v>
      </c>
    </row>
    <row r="86" customFormat="false" ht="14.25" hidden="false" customHeight="false" outlineLevel="0" collapsed="false">
      <c r="A86" s="1" t="n">
        <v>72</v>
      </c>
      <c r="B86" s="15" t="n">
        <f aca="false">($D$4+$E$4)/100+B85</f>
        <v>4.26</v>
      </c>
      <c r="D86" s="8" t="n">
        <f aca="false">(-1/2)*$H$4*B86^2</f>
        <v>-18147.6</v>
      </c>
      <c r="E86" s="8" t="n">
        <f aca="false">IF(B86&lt;$B$4,0,(-$I$4*(B86-$B$4)))</f>
        <v>-0</v>
      </c>
      <c r="F86" s="8" t="n">
        <f aca="false">IF(B86&lt;$D$4,0,($L$4*(B86-$D$4)))</f>
        <v>20340</v>
      </c>
      <c r="G86" s="8" t="n">
        <f aca="false">IF(B86&lt;($C$4+$D$4),0,(-$J$4*(B86-($D$4+$C$4))))</f>
        <v>-0</v>
      </c>
      <c r="H86" s="8" t="n">
        <f aca="false">SUM(D86:G86)</f>
        <v>2192.4</v>
      </c>
      <c r="J86" s="8" t="n">
        <f aca="false">(-1/2)*$H$5*B86^2</f>
        <v>-0</v>
      </c>
      <c r="K86" s="8" t="n">
        <f aca="false">IF(B86&lt;$B$4,0,(-$I$5*(B86-$B$4)))</f>
        <v>-5040.00000000001</v>
      </c>
      <c r="L86" s="8" t="n">
        <f aca="false">IF(B86&lt;$D$4,0,($L$5*(B86-$D$4)))</f>
        <v>6780.00000000001</v>
      </c>
      <c r="M86" s="8" t="n">
        <f aca="false">IF(B86&lt;($D$4+$C$4),0,(-$J$5*(B86-($D$4+$C$4))))</f>
        <v>-0</v>
      </c>
      <c r="N86" s="8" t="n">
        <f aca="false">SUM(J86:M86)</f>
        <v>1740</v>
      </c>
      <c r="P86" s="8" t="n">
        <f aca="false">(-1/2)*$H$6*B86^2</f>
        <v>-0</v>
      </c>
      <c r="Q86" s="8" t="n">
        <f aca="false">IF(B86&lt;$B$4,0,(-$I$6*(B86-$B$4)))</f>
        <v>-0</v>
      </c>
      <c r="R86" s="8" t="n">
        <f aca="false">IF(B86&lt;$D$4,0,($L$6*(B86-$D$4)))</f>
        <v>6780.00000000001</v>
      </c>
      <c r="S86" s="8" t="n">
        <f aca="false">IF(B86&lt;($C$4+$D$4),0,(-$J$6*(B86-($D$4+$C$4))))</f>
        <v>-1560.00000000001</v>
      </c>
      <c r="T86" s="8" t="n">
        <f aca="false">SUM(P86:S86)</f>
        <v>5220</v>
      </c>
      <c r="V86" s="8" t="n">
        <f aca="false">(-1/2)*$H$7*B86^2</f>
        <v>-18147.6</v>
      </c>
      <c r="W86" s="8" t="n">
        <f aca="false">IF(B86&lt;$B$4,0,(-$I$7*(B86-$B$4)))</f>
        <v>-5040.00000000001</v>
      </c>
      <c r="X86" s="8" t="n">
        <f aca="false">IF(B86&lt;$D$4,0,($L$7*(B86-$D$4)))</f>
        <v>33900</v>
      </c>
      <c r="Y86" s="8" t="n">
        <f aca="false">IF(B86&lt;($C$4+$D$4),0,(-$J$7*(B86-($D$4+$C$4))))</f>
        <v>-1560.00000000001</v>
      </c>
      <c r="Z86" s="8" t="n">
        <f aca="false">SUM(V86:Y86)</f>
        <v>9152.39999999999</v>
      </c>
      <c r="AC86" s="16" t="n">
        <f aca="false">B86</f>
        <v>4.26</v>
      </c>
      <c r="AD86" s="16" t="n">
        <f aca="false">Z86</f>
        <v>9152.39999999999</v>
      </c>
    </row>
    <row r="87" customFormat="false" ht="14.25" hidden="false" customHeight="false" outlineLevel="0" collapsed="false">
      <c r="A87" s="1" t="n">
        <v>73</v>
      </c>
      <c r="B87" s="15" t="n">
        <f aca="false">($D$4+$E$4)/100+B86</f>
        <v>4.32</v>
      </c>
      <c r="D87" s="8" t="n">
        <f aca="false">(-1/2)*$H$4*B87^2</f>
        <v>-18662.4</v>
      </c>
      <c r="E87" s="8" t="n">
        <f aca="false">IF(B87&lt;$B$4,0,(-$I$4*(B87-$B$4)))</f>
        <v>-0</v>
      </c>
      <c r="F87" s="8" t="n">
        <f aca="false">IF(B87&lt;$D$4,0,($L$4*(B87-$D$4)))</f>
        <v>20880</v>
      </c>
      <c r="G87" s="8" t="n">
        <f aca="false">IF(B87&lt;($C$4+$D$4),0,(-$J$4*(B87-($D$4+$C$4))))</f>
        <v>-0</v>
      </c>
      <c r="H87" s="8" t="n">
        <f aca="false">SUM(D87:G87)</f>
        <v>2217.6</v>
      </c>
      <c r="J87" s="8" t="n">
        <f aca="false">(-1/2)*$H$5*B87^2</f>
        <v>-0</v>
      </c>
      <c r="K87" s="8" t="n">
        <f aca="false">IF(B87&lt;$B$4,0,(-$I$5*(B87-$B$4)))</f>
        <v>-5280.00000000001</v>
      </c>
      <c r="L87" s="8" t="n">
        <f aca="false">IF(B87&lt;$D$4,0,($L$5*(B87-$D$4)))</f>
        <v>6960</v>
      </c>
      <c r="M87" s="8" t="n">
        <f aca="false">IF(B87&lt;($D$4+$C$4),0,(-$J$5*(B87-($D$4+$C$4))))</f>
        <v>-0</v>
      </c>
      <c r="N87" s="8" t="n">
        <f aca="false">SUM(J87:M87)</f>
        <v>1680</v>
      </c>
      <c r="P87" s="8" t="n">
        <f aca="false">(-1/2)*$H$6*B87^2</f>
        <v>-0</v>
      </c>
      <c r="Q87" s="8" t="n">
        <f aca="false">IF(B87&lt;$B$4,0,(-$I$6*(B87-$B$4)))</f>
        <v>-0</v>
      </c>
      <c r="R87" s="8" t="n">
        <f aca="false">IF(B87&lt;$D$4,0,($L$6*(B87-$D$4)))</f>
        <v>6960</v>
      </c>
      <c r="S87" s="8" t="n">
        <f aca="false">IF(B87&lt;($C$4+$D$4),0,(-$J$6*(B87-($D$4+$C$4))))</f>
        <v>-1920.00000000001</v>
      </c>
      <c r="T87" s="8" t="n">
        <f aca="false">SUM(P87:S87)</f>
        <v>5040</v>
      </c>
      <c r="V87" s="8" t="n">
        <f aca="false">(-1/2)*$H$7*B87^2</f>
        <v>-18662.4</v>
      </c>
      <c r="W87" s="8" t="n">
        <f aca="false">IF(B87&lt;$B$4,0,(-$I$7*(B87-$B$4)))</f>
        <v>-5280.00000000001</v>
      </c>
      <c r="X87" s="8" t="n">
        <f aca="false">IF(B87&lt;$D$4,0,($L$7*(B87-$D$4)))</f>
        <v>34800</v>
      </c>
      <c r="Y87" s="8" t="n">
        <f aca="false">IF(B87&lt;($C$4+$D$4),0,(-$J$7*(B87-($D$4+$C$4))))</f>
        <v>-1920.00000000001</v>
      </c>
      <c r="Z87" s="8" t="n">
        <f aca="false">SUM(V87:Y87)</f>
        <v>8937.6</v>
      </c>
      <c r="AC87" s="16" t="n">
        <f aca="false">B87</f>
        <v>4.32</v>
      </c>
      <c r="AD87" s="16" t="n">
        <f aca="false">Z87</f>
        <v>8937.6</v>
      </c>
    </row>
    <row r="88" customFormat="false" ht="14.25" hidden="false" customHeight="false" outlineLevel="0" collapsed="false">
      <c r="A88" s="1" t="n">
        <v>74</v>
      </c>
      <c r="B88" s="15" t="n">
        <f aca="false">($D$4+$E$4)/100+B87</f>
        <v>4.38</v>
      </c>
      <c r="D88" s="8" t="n">
        <f aca="false">(-1/2)*$H$4*B88^2</f>
        <v>-19184.4</v>
      </c>
      <c r="E88" s="8" t="n">
        <f aca="false">IF(B88&lt;$B$4,0,(-$I$4*(B88-$B$4)))</f>
        <v>-0</v>
      </c>
      <c r="F88" s="8" t="n">
        <f aca="false">IF(B88&lt;$D$4,0,($L$4*(B88-$D$4)))</f>
        <v>21420</v>
      </c>
      <c r="G88" s="8" t="n">
        <f aca="false">IF(B88&lt;($C$4+$D$4),0,(-$J$4*(B88-($D$4+$C$4))))</f>
        <v>-0</v>
      </c>
      <c r="H88" s="8" t="n">
        <f aca="false">SUM(D88:G88)</f>
        <v>2235.6</v>
      </c>
      <c r="J88" s="8" t="n">
        <f aca="false">(-1/2)*$H$5*B88^2</f>
        <v>-0</v>
      </c>
      <c r="K88" s="8" t="n">
        <f aca="false">IF(B88&lt;$B$4,0,(-$I$5*(B88-$B$4)))</f>
        <v>-5520</v>
      </c>
      <c r="L88" s="8" t="n">
        <f aca="false">IF(B88&lt;$D$4,0,($L$5*(B88-$D$4)))</f>
        <v>7140</v>
      </c>
      <c r="M88" s="8" t="n">
        <f aca="false">IF(B88&lt;($D$4+$C$4),0,(-$J$5*(B88-($D$4+$C$4))))</f>
        <v>-0</v>
      </c>
      <c r="N88" s="8" t="n">
        <f aca="false">SUM(J88:M88)</f>
        <v>1620</v>
      </c>
      <c r="P88" s="8" t="n">
        <f aca="false">(-1/2)*$H$6*B88^2</f>
        <v>-0</v>
      </c>
      <c r="Q88" s="8" t="n">
        <f aca="false">IF(B88&lt;$B$4,0,(-$I$6*(B88-$B$4)))</f>
        <v>-0</v>
      </c>
      <c r="R88" s="8" t="n">
        <f aca="false">IF(B88&lt;$D$4,0,($L$6*(B88-$D$4)))</f>
        <v>7140</v>
      </c>
      <c r="S88" s="8" t="n">
        <f aca="false">IF(B88&lt;($C$4+$D$4),0,(-$J$6*(B88-($D$4+$C$4))))</f>
        <v>-2280</v>
      </c>
      <c r="T88" s="8" t="n">
        <f aca="false">SUM(P88:S88)</f>
        <v>4860</v>
      </c>
      <c r="V88" s="8" t="n">
        <f aca="false">(-1/2)*$H$7*B88^2</f>
        <v>-19184.4</v>
      </c>
      <c r="W88" s="8" t="n">
        <f aca="false">IF(B88&lt;$B$4,0,(-$I$7*(B88-$B$4)))</f>
        <v>-5520</v>
      </c>
      <c r="X88" s="8" t="n">
        <f aca="false">IF(B88&lt;$D$4,0,($L$7*(B88-$D$4)))</f>
        <v>35700</v>
      </c>
      <c r="Y88" s="8" t="n">
        <f aca="false">IF(B88&lt;($C$4+$D$4),0,(-$J$7*(B88-($D$4+$C$4))))</f>
        <v>-2280</v>
      </c>
      <c r="Z88" s="8" t="n">
        <f aca="false">SUM(V88:Y88)</f>
        <v>8715.6</v>
      </c>
      <c r="AC88" s="16" t="n">
        <f aca="false">B88</f>
        <v>4.38</v>
      </c>
      <c r="AD88" s="16" t="n">
        <f aca="false">Z88</f>
        <v>8715.6</v>
      </c>
    </row>
    <row r="89" customFormat="false" ht="14.25" hidden="false" customHeight="false" outlineLevel="0" collapsed="false">
      <c r="A89" s="1" t="n">
        <v>75</v>
      </c>
      <c r="B89" s="15" t="n">
        <f aca="false">($D$4+$E$4)/100+B88</f>
        <v>4.44</v>
      </c>
      <c r="D89" s="8" t="n">
        <f aca="false">(-1/2)*$H$4*B89^2</f>
        <v>-19713.6</v>
      </c>
      <c r="E89" s="8" t="n">
        <f aca="false">IF(B89&lt;$B$4,0,(-$I$4*(B89-$B$4)))</f>
        <v>-0</v>
      </c>
      <c r="F89" s="8" t="n">
        <f aca="false">IF(B89&lt;$D$4,0,($L$4*(B89-$D$4)))</f>
        <v>21960</v>
      </c>
      <c r="G89" s="8" t="n">
        <f aca="false">IF(B89&lt;($C$4+$D$4),0,(-$J$4*(B89-($D$4+$C$4))))</f>
        <v>-0</v>
      </c>
      <c r="H89" s="8" t="n">
        <f aca="false">SUM(D89:G89)</f>
        <v>2246.4</v>
      </c>
      <c r="J89" s="8" t="n">
        <f aca="false">(-1/2)*$H$5*B89^2</f>
        <v>-0</v>
      </c>
      <c r="K89" s="8" t="n">
        <f aca="false">IF(B89&lt;$B$4,0,(-$I$5*(B89-$B$4)))</f>
        <v>-5760</v>
      </c>
      <c r="L89" s="8" t="n">
        <f aca="false">IF(B89&lt;$D$4,0,($L$5*(B89-$D$4)))</f>
        <v>7320</v>
      </c>
      <c r="M89" s="8" t="n">
        <f aca="false">IF(B89&lt;($D$4+$C$4),0,(-$J$5*(B89-($D$4+$C$4))))</f>
        <v>-0</v>
      </c>
      <c r="N89" s="8" t="n">
        <f aca="false">SUM(J89:M89)</f>
        <v>1560</v>
      </c>
      <c r="P89" s="8" t="n">
        <f aca="false">(-1/2)*$H$6*B89^2</f>
        <v>-0</v>
      </c>
      <c r="Q89" s="8" t="n">
        <f aca="false">IF(B89&lt;$B$4,0,(-$I$6*(B89-$B$4)))</f>
        <v>-0</v>
      </c>
      <c r="R89" s="8" t="n">
        <f aca="false">IF(B89&lt;$D$4,0,($L$6*(B89-$D$4)))</f>
        <v>7320</v>
      </c>
      <c r="S89" s="8" t="n">
        <f aca="false">IF(B89&lt;($C$4+$D$4),0,(-$J$6*(B89-($D$4+$C$4))))</f>
        <v>-2640</v>
      </c>
      <c r="T89" s="8" t="n">
        <f aca="false">SUM(P89:S89)</f>
        <v>4680</v>
      </c>
      <c r="V89" s="8" t="n">
        <f aca="false">(-1/2)*$H$7*B89^2</f>
        <v>-19713.6</v>
      </c>
      <c r="W89" s="8" t="n">
        <f aca="false">IF(B89&lt;$B$4,0,(-$I$7*(B89-$B$4)))</f>
        <v>-5760</v>
      </c>
      <c r="X89" s="8" t="n">
        <f aca="false">IF(B89&lt;$D$4,0,($L$7*(B89-$D$4)))</f>
        <v>36600</v>
      </c>
      <c r="Y89" s="8" t="n">
        <f aca="false">IF(B89&lt;($C$4+$D$4),0,(-$J$7*(B89-($D$4+$C$4))))</f>
        <v>-2640</v>
      </c>
      <c r="Z89" s="8" t="n">
        <f aca="false">SUM(V89:Y89)</f>
        <v>8486.4</v>
      </c>
      <c r="AC89" s="16" t="n">
        <f aca="false">B89</f>
        <v>4.44</v>
      </c>
      <c r="AD89" s="16" t="n">
        <f aca="false">Z89</f>
        <v>8486.4</v>
      </c>
    </row>
    <row r="90" customFormat="false" ht="14.25" hidden="false" customHeight="false" outlineLevel="0" collapsed="false">
      <c r="A90" s="1" t="n">
        <v>76</v>
      </c>
      <c r="B90" s="15" t="n">
        <f aca="false">($D$4+$E$4)/100+B89</f>
        <v>4.5</v>
      </c>
      <c r="D90" s="8" t="n">
        <f aca="false">(-1/2)*$H$4*B90^2</f>
        <v>-20250</v>
      </c>
      <c r="E90" s="8" t="n">
        <f aca="false">IF(B90&lt;$B$4,0,(-$I$4*(B90-$B$4)))</f>
        <v>-0</v>
      </c>
      <c r="F90" s="8" t="n">
        <f aca="false">IF(B90&lt;$D$4,0,($L$4*(B90-$D$4)))</f>
        <v>22500</v>
      </c>
      <c r="G90" s="8" t="n">
        <f aca="false">IF(B90&lt;($C$4+$D$4),0,(-$J$4*(B90-($D$4+$C$4))))</f>
        <v>-0</v>
      </c>
      <c r="H90" s="8" t="n">
        <f aca="false">SUM(D90:G90)</f>
        <v>2250</v>
      </c>
      <c r="J90" s="8" t="n">
        <f aca="false">(-1/2)*$H$5*B90^2</f>
        <v>-0</v>
      </c>
      <c r="K90" s="8" t="n">
        <f aca="false">IF(B90&lt;$B$4,0,(-$I$5*(B90-$B$4)))</f>
        <v>-6000</v>
      </c>
      <c r="L90" s="8" t="n">
        <f aca="false">IF(B90&lt;$D$4,0,($L$5*(B90-$D$4)))</f>
        <v>7500</v>
      </c>
      <c r="M90" s="8" t="n">
        <f aca="false">IF(B90&lt;($D$4+$C$4),0,(-$J$5*(B90-($D$4+$C$4))))</f>
        <v>-0</v>
      </c>
      <c r="N90" s="8" t="n">
        <f aca="false">SUM(J90:M90)</f>
        <v>1500</v>
      </c>
      <c r="P90" s="8" t="n">
        <f aca="false">(-1/2)*$H$6*B90^2</f>
        <v>-0</v>
      </c>
      <c r="Q90" s="8" t="n">
        <f aca="false">IF(B90&lt;$B$4,0,(-$I$6*(B90-$B$4)))</f>
        <v>-0</v>
      </c>
      <c r="R90" s="8" t="n">
        <f aca="false">IF(B90&lt;$D$4,0,($L$6*(B90-$D$4)))</f>
        <v>7500</v>
      </c>
      <c r="S90" s="8" t="n">
        <f aca="false">IF(B90&lt;($C$4+$D$4),0,(-$J$6*(B90-($D$4+$C$4))))</f>
        <v>-3000</v>
      </c>
      <c r="T90" s="8" t="n">
        <f aca="false">SUM(P90:S90)</f>
        <v>4500</v>
      </c>
      <c r="V90" s="8" t="n">
        <f aca="false">(-1/2)*$H$7*B90^2</f>
        <v>-20250</v>
      </c>
      <c r="W90" s="8" t="n">
        <f aca="false">IF(B90&lt;$B$4,0,(-$I$7*(B90-$B$4)))</f>
        <v>-6000</v>
      </c>
      <c r="X90" s="8" t="n">
        <f aca="false">IF(B90&lt;$D$4,0,($L$7*(B90-$D$4)))</f>
        <v>37500</v>
      </c>
      <c r="Y90" s="8" t="n">
        <f aca="false">IF(B90&lt;($C$4+$D$4),0,(-$J$7*(B90-($D$4+$C$4))))</f>
        <v>-3000</v>
      </c>
      <c r="Z90" s="8" t="n">
        <f aca="false">SUM(V90:Y90)</f>
        <v>8250</v>
      </c>
      <c r="AC90" s="16" t="n">
        <f aca="false">B90</f>
        <v>4.5</v>
      </c>
      <c r="AD90" s="16" t="n">
        <f aca="false">Z90</f>
        <v>8250</v>
      </c>
    </row>
    <row r="91" customFormat="false" ht="14.25" hidden="false" customHeight="false" outlineLevel="0" collapsed="false">
      <c r="A91" s="1" t="n">
        <v>77</v>
      </c>
      <c r="B91" s="15" t="n">
        <f aca="false">($D$4+$E$4)/100+B90</f>
        <v>4.56</v>
      </c>
      <c r="D91" s="8" t="n">
        <f aca="false">(-1/2)*$H$4*B91^2</f>
        <v>-20793.6</v>
      </c>
      <c r="E91" s="8" t="n">
        <f aca="false">IF(B91&lt;$B$4,0,(-$I$4*(B91-$B$4)))</f>
        <v>-0</v>
      </c>
      <c r="F91" s="8" t="n">
        <f aca="false">IF(B91&lt;$D$4,0,($L$4*(B91-$D$4)))</f>
        <v>23040</v>
      </c>
      <c r="G91" s="8" t="n">
        <f aca="false">IF(B91&lt;($C$4+$D$4),0,(-$J$4*(B91-($D$4+$C$4))))</f>
        <v>-0</v>
      </c>
      <c r="H91" s="8" t="n">
        <f aca="false">SUM(D91:G91)</f>
        <v>2246.4</v>
      </c>
      <c r="J91" s="8" t="n">
        <f aca="false">(-1/2)*$H$5*B91^2</f>
        <v>-0</v>
      </c>
      <c r="K91" s="8" t="n">
        <f aca="false">IF(B91&lt;$B$4,0,(-$I$5*(B91-$B$4)))</f>
        <v>-6240</v>
      </c>
      <c r="L91" s="8" t="n">
        <f aca="false">IF(B91&lt;$D$4,0,($L$5*(B91-$D$4)))</f>
        <v>7680</v>
      </c>
      <c r="M91" s="8" t="n">
        <f aca="false">IF(B91&lt;($D$4+$C$4),0,(-$J$5*(B91-($D$4+$C$4))))</f>
        <v>-0</v>
      </c>
      <c r="N91" s="8" t="n">
        <f aca="false">SUM(J91:M91)</f>
        <v>1440</v>
      </c>
      <c r="P91" s="8" t="n">
        <f aca="false">(-1/2)*$H$6*B91^2</f>
        <v>-0</v>
      </c>
      <c r="Q91" s="8" t="n">
        <f aca="false">IF(B91&lt;$B$4,0,(-$I$6*(B91-$B$4)))</f>
        <v>-0</v>
      </c>
      <c r="R91" s="8" t="n">
        <f aca="false">IF(B91&lt;$D$4,0,($L$6*(B91-$D$4)))</f>
        <v>7680</v>
      </c>
      <c r="S91" s="8" t="n">
        <f aca="false">IF(B91&lt;($C$4+$D$4),0,(-$J$6*(B91-($D$4+$C$4))))</f>
        <v>-3360</v>
      </c>
      <c r="T91" s="8" t="n">
        <f aca="false">SUM(P91:S91)</f>
        <v>4320</v>
      </c>
      <c r="V91" s="8" t="n">
        <f aca="false">(-1/2)*$H$7*B91^2</f>
        <v>-20793.6</v>
      </c>
      <c r="W91" s="8" t="n">
        <f aca="false">IF(B91&lt;$B$4,0,(-$I$7*(B91-$B$4)))</f>
        <v>-6240</v>
      </c>
      <c r="X91" s="8" t="n">
        <f aca="false">IF(B91&lt;$D$4,0,($L$7*(B91-$D$4)))</f>
        <v>38400</v>
      </c>
      <c r="Y91" s="8" t="n">
        <f aca="false">IF(B91&lt;($C$4+$D$4),0,(-$J$7*(B91-($D$4+$C$4))))</f>
        <v>-3360</v>
      </c>
      <c r="Z91" s="8" t="n">
        <f aca="false">SUM(V91:Y91)</f>
        <v>8006.4</v>
      </c>
      <c r="AC91" s="16" t="n">
        <f aca="false">B91</f>
        <v>4.56</v>
      </c>
      <c r="AD91" s="16" t="n">
        <f aca="false">Z91</f>
        <v>8006.4</v>
      </c>
    </row>
    <row r="92" customFormat="false" ht="14.25" hidden="false" customHeight="false" outlineLevel="0" collapsed="false">
      <c r="A92" s="1" t="n">
        <v>78</v>
      </c>
      <c r="B92" s="15" t="n">
        <f aca="false">($D$4+$E$4)/100+B91</f>
        <v>4.62</v>
      </c>
      <c r="D92" s="8" t="n">
        <f aca="false">(-1/2)*$H$4*B92^2</f>
        <v>-21344.4</v>
      </c>
      <c r="E92" s="8" t="n">
        <f aca="false">IF(B92&lt;$B$4,0,(-$I$4*(B92-$B$4)))</f>
        <v>-0</v>
      </c>
      <c r="F92" s="8" t="n">
        <f aca="false">IF(B92&lt;$D$4,0,($L$4*(B92-$D$4)))</f>
        <v>23580</v>
      </c>
      <c r="G92" s="8" t="n">
        <f aca="false">IF(B92&lt;($C$4+$D$4),0,(-$J$4*(B92-($D$4+$C$4))))</f>
        <v>-0</v>
      </c>
      <c r="H92" s="8" t="n">
        <f aca="false">SUM(D92:G92)</f>
        <v>2235.6</v>
      </c>
      <c r="J92" s="8" t="n">
        <f aca="false">(-1/2)*$H$5*B92^2</f>
        <v>-0</v>
      </c>
      <c r="K92" s="8" t="n">
        <f aca="false">IF(B92&lt;$B$4,0,(-$I$5*(B92-$B$4)))</f>
        <v>-6480</v>
      </c>
      <c r="L92" s="8" t="n">
        <f aca="false">IF(B92&lt;$D$4,0,($L$5*(B92-$D$4)))</f>
        <v>7860</v>
      </c>
      <c r="M92" s="8" t="n">
        <f aca="false">IF(B92&lt;($D$4+$C$4),0,(-$J$5*(B92-($D$4+$C$4))))</f>
        <v>-0</v>
      </c>
      <c r="N92" s="8" t="n">
        <f aca="false">SUM(J92:M92)</f>
        <v>1380</v>
      </c>
      <c r="P92" s="8" t="n">
        <f aca="false">(-1/2)*$H$6*B92^2</f>
        <v>-0</v>
      </c>
      <c r="Q92" s="8" t="n">
        <f aca="false">IF(B92&lt;$B$4,0,(-$I$6*(B92-$B$4)))</f>
        <v>-0</v>
      </c>
      <c r="R92" s="8" t="n">
        <f aca="false">IF(B92&lt;$D$4,0,($L$6*(B92-$D$4)))</f>
        <v>7860</v>
      </c>
      <c r="S92" s="8" t="n">
        <f aca="false">IF(B92&lt;($C$4+$D$4),0,(-$J$6*(B92-($D$4+$C$4))))</f>
        <v>-3720</v>
      </c>
      <c r="T92" s="8" t="n">
        <f aca="false">SUM(P92:S92)</f>
        <v>4140</v>
      </c>
      <c r="V92" s="8" t="n">
        <f aca="false">(-1/2)*$H$7*B92^2</f>
        <v>-21344.4</v>
      </c>
      <c r="W92" s="8" t="n">
        <f aca="false">IF(B92&lt;$B$4,0,(-$I$7*(B92-$B$4)))</f>
        <v>-6480</v>
      </c>
      <c r="X92" s="8" t="n">
        <f aca="false">IF(B92&lt;$D$4,0,($L$7*(B92-$D$4)))</f>
        <v>39300</v>
      </c>
      <c r="Y92" s="8" t="n">
        <f aca="false">IF(B92&lt;($C$4+$D$4),0,(-$J$7*(B92-($D$4+$C$4))))</f>
        <v>-3720</v>
      </c>
      <c r="Z92" s="8" t="n">
        <f aca="false">SUM(V92:Y92)</f>
        <v>7755.6</v>
      </c>
      <c r="AC92" s="16" t="n">
        <f aca="false">B92</f>
        <v>4.62</v>
      </c>
      <c r="AD92" s="16" t="n">
        <f aca="false">Z92</f>
        <v>7755.6</v>
      </c>
    </row>
    <row r="93" customFormat="false" ht="14.25" hidden="false" customHeight="false" outlineLevel="0" collapsed="false">
      <c r="A93" s="1" t="n">
        <v>79</v>
      </c>
      <c r="B93" s="15" t="n">
        <f aca="false">($D$4+$E$4)/100+B92</f>
        <v>4.68</v>
      </c>
      <c r="D93" s="8" t="n">
        <f aca="false">(-1/2)*$H$4*B93^2</f>
        <v>-21902.4</v>
      </c>
      <c r="E93" s="8" t="n">
        <f aca="false">IF(B93&lt;$B$4,0,(-$I$4*(B93-$B$4)))</f>
        <v>-0</v>
      </c>
      <c r="F93" s="8" t="n">
        <f aca="false">IF(B93&lt;$D$4,0,($L$4*(B93-$D$4)))</f>
        <v>24120</v>
      </c>
      <c r="G93" s="8" t="n">
        <f aca="false">IF(B93&lt;($C$4+$D$4),0,(-$J$4*(B93-($D$4+$C$4))))</f>
        <v>-0</v>
      </c>
      <c r="H93" s="8" t="n">
        <f aca="false">SUM(D93:G93)</f>
        <v>2217.6</v>
      </c>
      <c r="J93" s="8" t="n">
        <f aca="false">(-1/2)*$H$5*B93^2</f>
        <v>-0</v>
      </c>
      <c r="K93" s="8" t="n">
        <f aca="false">IF(B93&lt;$B$4,0,(-$I$5*(B93-$B$4)))</f>
        <v>-6720</v>
      </c>
      <c r="L93" s="8" t="n">
        <f aca="false">IF(B93&lt;$D$4,0,($L$5*(B93-$D$4)))</f>
        <v>8040</v>
      </c>
      <c r="M93" s="8" t="n">
        <f aca="false">IF(B93&lt;($D$4+$C$4),0,(-$J$5*(B93-($D$4+$C$4))))</f>
        <v>-0</v>
      </c>
      <c r="N93" s="8" t="n">
        <f aca="false">SUM(J93:M93)</f>
        <v>1320</v>
      </c>
      <c r="P93" s="8" t="n">
        <f aca="false">(-1/2)*$H$6*B93^2</f>
        <v>-0</v>
      </c>
      <c r="Q93" s="8" t="n">
        <f aca="false">IF(B93&lt;$B$4,0,(-$I$6*(B93-$B$4)))</f>
        <v>-0</v>
      </c>
      <c r="R93" s="8" t="n">
        <f aca="false">IF(B93&lt;$D$4,0,($L$6*(B93-$D$4)))</f>
        <v>8040</v>
      </c>
      <c r="S93" s="8" t="n">
        <f aca="false">IF(B93&lt;($C$4+$D$4),0,(-$J$6*(B93-($D$4+$C$4))))</f>
        <v>-4079.99999999999</v>
      </c>
      <c r="T93" s="8" t="n">
        <f aca="false">SUM(P93:S93)</f>
        <v>3960</v>
      </c>
      <c r="V93" s="8" t="n">
        <f aca="false">(-1/2)*$H$7*B93^2</f>
        <v>-21902.4</v>
      </c>
      <c r="W93" s="8" t="n">
        <f aca="false">IF(B93&lt;$B$4,0,(-$I$7*(B93-$B$4)))</f>
        <v>-6720</v>
      </c>
      <c r="X93" s="8" t="n">
        <f aca="false">IF(B93&lt;$D$4,0,($L$7*(B93-$D$4)))</f>
        <v>40200</v>
      </c>
      <c r="Y93" s="8" t="n">
        <f aca="false">IF(B93&lt;($C$4+$D$4),0,(-$J$7*(B93-($D$4+$C$4))))</f>
        <v>-4079.99999999999</v>
      </c>
      <c r="Z93" s="8" t="n">
        <f aca="false">SUM(V93:Y93)</f>
        <v>7497.60000000001</v>
      </c>
      <c r="AC93" s="16" t="n">
        <f aca="false">B93</f>
        <v>4.68</v>
      </c>
      <c r="AD93" s="16" t="n">
        <f aca="false">Z93</f>
        <v>7497.60000000001</v>
      </c>
    </row>
    <row r="94" customFormat="false" ht="14.25" hidden="false" customHeight="false" outlineLevel="0" collapsed="false">
      <c r="A94" s="1" t="n">
        <v>80</v>
      </c>
      <c r="B94" s="15" t="n">
        <f aca="false">($D$4+$E$4)/100+B93</f>
        <v>4.74</v>
      </c>
      <c r="D94" s="8" t="n">
        <f aca="false">(-1/2)*$H$4*B94^2</f>
        <v>-22467.6</v>
      </c>
      <c r="E94" s="8" t="n">
        <f aca="false">IF(B94&lt;$B$4,0,(-$I$4*(B94-$B$4)))</f>
        <v>-0</v>
      </c>
      <c r="F94" s="8" t="n">
        <f aca="false">IF(B94&lt;$D$4,0,($L$4*(B94-$D$4)))</f>
        <v>24660</v>
      </c>
      <c r="G94" s="8" t="n">
        <f aca="false">IF(B94&lt;($C$4+$D$4),0,(-$J$4*(B94-($D$4+$C$4))))</f>
        <v>-0</v>
      </c>
      <c r="H94" s="8" t="n">
        <f aca="false">SUM(D94:G94)</f>
        <v>2192.4</v>
      </c>
      <c r="J94" s="8" t="n">
        <f aca="false">(-1/2)*$H$5*B94^2</f>
        <v>-0</v>
      </c>
      <c r="K94" s="8" t="n">
        <f aca="false">IF(B94&lt;$B$4,0,(-$I$5*(B94-$B$4)))</f>
        <v>-6959.99999999999</v>
      </c>
      <c r="L94" s="8" t="n">
        <f aca="false">IF(B94&lt;$D$4,0,($L$5*(B94-$D$4)))</f>
        <v>8220</v>
      </c>
      <c r="M94" s="8" t="n">
        <f aca="false">IF(B94&lt;($D$4+$C$4),0,(-$J$5*(B94-($D$4+$C$4))))</f>
        <v>-0</v>
      </c>
      <c r="N94" s="8" t="n">
        <f aca="false">SUM(J94:M94)</f>
        <v>1260</v>
      </c>
      <c r="P94" s="8" t="n">
        <f aca="false">(-1/2)*$H$6*B94^2</f>
        <v>-0</v>
      </c>
      <c r="Q94" s="8" t="n">
        <f aca="false">IF(B94&lt;$B$4,0,(-$I$6*(B94-$B$4)))</f>
        <v>-0</v>
      </c>
      <c r="R94" s="8" t="n">
        <f aca="false">IF(B94&lt;$D$4,0,($L$6*(B94-$D$4)))</f>
        <v>8220</v>
      </c>
      <c r="S94" s="8" t="n">
        <f aca="false">IF(B94&lt;($C$4+$D$4),0,(-$J$6*(B94-($D$4+$C$4))))</f>
        <v>-4439.99999999999</v>
      </c>
      <c r="T94" s="8" t="n">
        <f aca="false">SUM(P94:S94)</f>
        <v>3780</v>
      </c>
      <c r="V94" s="8" t="n">
        <f aca="false">(-1/2)*$H$7*B94^2</f>
        <v>-22467.6</v>
      </c>
      <c r="W94" s="8" t="n">
        <f aca="false">IF(B94&lt;$B$4,0,(-$I$7*(B94-$B$4)))</f>
        <v>-6959.99999999999</v>
      </c>
      <c r="X94" s="8" t="n">
        <f aca="false">IF(B94&lt;$D$4,0,($L$7*(B94-$D$4)))</f>
        <v>41100</v>
      </c>
      <c r="Y94" s="8" t="n">
        <f aca="false">IF(B94&lt;($C$4+$D$4),0,(-$J$7*(B94-($D$4+$C$4))))</f>
        <v>-4439.99999999999</v>
      </c>
      <c r="Z94" s="8" t="n">
        <f aca="false">SUM(V94:Y94)</f>
        <v>7232.40000000001</v>
      </c>
      <c r="AC94" s="16" t="n">
        <f aca="false">B94</f>
        <v>4.74</v>
      </c>
      <c r="AD94" s="16" t="n">
        <f aca="false">Z94</f>
        <v>7232.40000000001</v>
      </c>
    </row>
    <row r="95" customFormat="false" ht="14.25" hidden="false" customHeight="false" outlineLevel="0" collapsed="false">
      <c r="A95" s="1" t="n">
        <v>81</v>
      </c>
      <c r="B95" s="15" t="n">
        <f aca="false">($D$4+$E$4)/100+B94</f>
        <v>4.8</v>
      </c>
      <c r="D95" s="8" t="n">
        <f aca="false">(-1/2)*$H$4*B95^2</f>
        <v>-23040</v>
      </c>
      <c r="E95" s="8" t="n">
        <f aca="false">IF(B95&lt;$B$4,0,(-$I$4*(B95-$B$4)))</f>
        <v>-0</v>
      </c>
      <c r="F95" s="8" t="n">
        <f aca="false">IF(B95&lt;$D$4,0,($L$4*(B95-$D$4)))</f>
        <v>25200</v>
      </c>
      <c r="G95" s="8" t="n">
        <f aca="false">IF(B95&lt;($C$4+$D$4),0,(-$J$4*(B95-($D$4+$C$4))))</f>
        <v>-0</v>
      </c>
      <c r="H95" s="8" t="n">
        <f aca="false">SUM(D95:G95)</f>
        <v>2160</v>
      </c>
      <c r="J95" s="8" t="n">
        <f aca="false">(-1/2)*$H$5*B95^2</f>
        <v>-0</v>
      </c>
      <c r="K95" s="8" t="n">
        <f aca="false">IF(B95&lt;$B$4,0,(-$I$5*(B95-$B$4)))</f>
        <v>-7199.99999999999</v>
      </c>
      <c r="L95" s="8" t="n">
        <f aca="false">IF(B95&lt;$D$4,0,($L$5*(B95-$D$4)))</f>
        <v>8400</v>
      </c>
      <c r="M95" s="8" t="n">
        <f aca="false">IF(B95&lt;($D$4+$C$4),0,(-$J$5*(B95-($D$4+$C$4))))</f>
        <v>-0</v>
      </c>
      <c r="N95" s="8" t="n">
        <f aca="false">SUM(J95:M95)</f>
        <v>1200</v>
      </c>
      <c r="P95" s="8" t="n">
        <f aca="false">(-1/2)*$H$6*B95^2</f>
        <v>-0</v>
      </c>
      <c r="Q95" s="8" t="n">
        <f aca="false">IF(B95&lt;$B$4,0,(-$I$6*(B95-$B$4)))</f>
        <v>-0</v>
      </c>
      <c r="R95" s="8" t="n">
        <f aca="false">IF(B95&lt;$D$4,0,($L$6*(B95-$D$4)))</f>
        <v>8400</v>
      </c>
      <c r="S95" s="8" t="n">
        <f aca="false">IF(B95&lt;($C$4+$D$4),0,(-$J$6*(B95-($D$4+$C$4))))</f>
        <v>-4799.99999999999</v>
      </c>
      <c r="T95" s="8" t="n">
        <f aca="false">SUM(P95:S95)</f>
        <v>3600.00000000001</v>
      </c>
      <c r="V95" s="8" t="n">
        <f aca="false">(-1/2)*$H$7*B95^2</f>
        <v>-23040</v>
      </c>
      <c r="W95" s="8" t="n">
        <f aca="false">IF(B95&lt;$B$4,0,(-$I$7*(B95-$B$4)))</f>
        <v>-7199.99999999999</v>
      </c>
      <c r="X95" s="8" t="n">
        <f aca="false">IF(B95&lt;$D$4,0,($L$7*(B95-$D$4)))</f>
        <v>42000</v>
      </c>
      <c r="Y95" s="8" t="n">
        <f aca="false">IF(B95&lt;($C$4+$D$4),0,(-$J$7*(B95-($D$4+$C$4))))</f>
        <v>-4799.99999999999</v>
      </c>
      <c r="Z95" s="8" t="n">
        <f aca="false">SUM(V95:Y95)</f>
        <v>6960.00000000001</v>
      </c>
      <c r="AC95" s="16" t="n">
        <f aca="false">B95</f>
        <v>4.8</v>
      </c>
      <c r="AD95" s="16" t="n">
        <f aca="false">Z95</f>
        <v>6960.00000000001</v>
      </c>
    </row>
    <row r="96" customFormat="false" ht="14.25" hidden="false" customHeight="false" outlineLevel="0" collapsed="false">
      <c r="A96" s="1" t="n">
        <v>82</v>
      </c>
      <c r="B96" s="15" t="n">
        <f aca="false">($D$4+$E$4)/100+B95</f>
        <v>4.86</v>
      </c>
      <c r="D96" s="8" t="n">
        <f aca="false">(-1/2)*$H$4*B96^2</f>
        <v>-23619.6</v>
      </c>
      <c r="E96" s="8" t="n">
        <f aca="false">IF(B96&lt;$B$4,0,(-$I$4*(B96-$B$4)))</f>
        <v>-0</v>
      </c>
      <c r="F96" s="8" t="n">
        <f aca="false">IF(B96&lt;$D$4,0,($L$4*(B96-$D$4)))</f>
        <v>25740</v>
      </c>
      <c r="G96" s="8" t="n">
        <f aca="false">IF(B96&lt;($C$4+$D$4),0,(-$J$4*(B96-($D$4+$C$4))))</f>
        <v>-0</v>
      </c>
      <c r="H96" s="8" t="n">
        <f aca="false">SUM(D96:G96)</f>
        <v>2120.4</v>
      </c>
      <c r="J96" s="8" t="n">
        <f aca="false">(-1/2)*$H$5*B96^2</f>
        <v>-0</v>
      </c>
      <c r="K96" s="8" t="n">
        <f aca="false">IF(B96&lt;$B$4,0,(-$I$5*(B96-$B$4)))</f>
        <v>-7439.99999999999</v>
      </c>
      <c r="L96" s="8" t="n">
        <f aca="false">IF(B96&lt;$D$4,0,($L$5*(B96-$D$4)))</f>
        <v>8579.99999999999</v>
      </c>
      <c r="M96" s="8" t="n">
        <f aca="false">IF(B96&lt;($D$4+$C$4),0,(-$J$5*(B96-($D$4+$C$4))))</f>
        <v>-0</v>
      </c>
      <c r="N96" s="8" t="n">
        <f aca="false">SUM(J96:M96)</f>
        <v>1140</v>
      </c>
      <c r="P96" s="8" t="n">
        <f aca="false">(-1/2)*$H$6*B96^2</f>
        <v>-0</v>
      </c>
      <c r="Q96" s="8" t="n">
        <f aca="false">IF(B96&lt;$B$4,0,(-$I$6*(B96-$B$4)))</f>
        <v>-0</v>
      </c>
      <c r="R96" s="8" t="n">
        <f aca="false">IF(B96&lt;$D$4,0,($L$6*(B96-$D$4)))</f>
        <v>8579.99999999999</v>
      </c>
      <c r="S96" s="8" t="n">
        <f aca="false">IF(B96&lt;($C$4+$D$4),0,(-$J$6*(B96-($D$4+$C$4))))</f>
        <v>-5159.99999999999</v>
      </c>
      <c r="T96" s="8" t="n">
        <f aca="false">SUM(P96:S96)</f>
        <v>3420.00000000001</v>
      </c>
      <c r="V96" s="8" t="n">
        <f aca="false">(-1/2)*$H$7*B96^2</f>
        <v>-23619.6</v>
      </c>
      <c r="W96" s="8" t="n">
        <f aca="false">IF(B96&lt;$B$4,0,(-$I$7*(B96-$B$4)))</f>
        <v>-7439.99999999999</v>
      </c>
      <c r="X96" s="8" t="n">
        <f aca="false">IF(B96&lt;$D$4,0,($L$7*(B96-$D$4)))</f>
        <v>42900</v>
      </c>
      <c r="Y96" s="8" t="n">
        <f aca="false">IF(B96&lt;($C$4+$D$4),0,(-$J$7*(B96-($D$4+$C$4))))</f>
        <v>-5159.99999999999</v>
      </c>
      <c r="Z96" s="8" t="n">
        <f aca="false">SUM(V96:Y96)</f>
        <v>6680.40000000001</v>
      </c>
      <c r="AC96" s="16" t="n">
        <f aca="false">B96</f>
        <v>4.86</v>
      </c>
      <c r="AD96" s="16" t="n">
        <f aca="false">Z96</f>
        <v>6680.40000000001</v>
      </c>
    </row>
    <row r="97" customFormat="false" ht="14.25" hidden="false" customHeight="false" outlineLevel="0" collapsed="false">
      <c r="A97" s="1" t="n">
        <v>83</v>
      </c>
      <c r="B97" s="15" t="n">
        <f aca="false">($D$4+$E$4)/100+B96</f>
        <v>4.92</v>
      </c>
      <c r="D97" s="8" t="n">
        <f aca="false">(-1/2)*$H$4*B97^2</f>
        <v>-24206.4</v>
      </c>
      <c r="E97" s="8" t="n">
        <f aca="false">IF(B97&lt;$B$4,0,(-$I$4*(B97-$B$4)))</f>
        <v>-0</v>
      </c>
      <c r="F97" s="8" t="n">
        <f aca="false">IF(B97&lt;$D$4,0,($L$4*(B97-$D$4)))</f>
        <v>26280</v>
      </c>
      <c r="G97" s="8" t="n">
        <f aca="false">IF(B97&lt;($C$4+$D$4),0,(-$J$4*(B97-($D$4+$C$4))))</f>
        <v>-0</v>
      </c>
      <c r="H97" s="8" t="n">
        <f aca="false">SUM(D97:G97)</f>
        <v>2073.6</v>
      </c>
      <c r="J97" s="8" t="n">
        <f aca="false">(-1/2)*$H$5*B97^2</f>
        <v>-0</v>
      </c>
      <c r="K97" s="8" t="n">
        <f aca="false">IF(B97&lt;$B$4,0,(-$I$5*(B97-$B$4)))</f>
        <v>-7679.99999999999</v>
      </c>
      <c r="L97" s="8" t="n">
        <f aca="false">IF(B97&lt;$D$4,0,($L$5*(B97-$D$4)))</f>
        <v>8759.99999999999</v>
      </c>
      <c r="M97" s="8" t="n">
        <f aca="false">IF(B97&lt;($D$4+$C$4),0,(-$J$5*(B97-($D$4+$C$4))))</f>
        <v>-0</v>
      </c>
      <c r="N97" s="8" t="n">
        <f aca="false">SUM(J97:M97)</f>
        <v>1080</v>
      </c>
      <c r="P97" s="8" t="n">
        <f aca="false">(-1/2)*$H$6*B97^2</f>
        <v>-0</v>
      </c>
      <c r="Q97" s="8" t="n">
        <f aca="false">IF(B97&lt;$B$4,0,(-$I$6*(B97-$B$4)))</f>
        <v>-0</v>
      </c>
      <c r="R97" s="8" t="n">
        <f aca="false">IF(B97&lt;$D$4,0,($L$6*(B97-$D$4)))</f>
        <v>8759.99999999999</v>
      </c>
      <c r="S97" s="8" t="n">
        <f aca="false">IF(B97&lt;($C$4+$D$4),0,(-$J$6*(B97-($D$4+$C$4))))</f>
        <v>-5519.99999999998</v>
      </c>
      <c r="T97" s="8" t="n">
        <f aca="false">SUM(P97:S97)</f>
        <v>3240.00000000001</v>
      </c>
      <c r="V97" s="8" t="n">
        <f aca="false">(-1/2)*$H$7*B97^2</f>
        <v>-24206.4</v>
      </c>
      <c r="W97" s="8" t="n">
        <f aca="false">IF(B97&lt;$B$4,0,(-$I$7*(B97-$B$4)))</f>
        <v>-7679.99999999999</v>
      </c>
      <c r="X97" s="8" t="n">
        <f aca="false">IF(B97&lt;$D$4,0,($L$7*(B97-$D$4)))</f>
        <v>43800</v>
      </c>
      <c r="Y97" s="8" t="n">
        <f aca="false">IF(B97&lt;($C$4+$D$4),0,(-$J$7*(B97-($D$4+$C$4))))</f>
        <v>-5519.99999999998</v>
      </c>
      <c r="Z97" s="8" t="n">
        <f aca="false">SUM(V97:Y97)</f>
        <v>6393.60000000001</v>
      </c>
      <c r="AC97" s="16" t="n">
        <f aca="false">B97</f>
        <v>4.92</v>
      </c>
      <c r="AD97" s="16" t="n">
        <f aca="false">Z97</f>
        <v>6393.60000000001</v>
      </c>
    </row>
    <row r="98" customFormat="false" ht="14.25" hidden="false" customHeight="false" outlineLevel="0" collapsed="false">
      <c r="A98" s="1" t="n">
        <v>84</v>
      </c>
      <c r="B98" s="15" t="n">
        <f aca="false">($D$4+$E$4)/100+B97</f>
        <v>4.98</v>
      </c>
      <c r="D98" s="8" t="n">
        <f aca="false">(-1/2)*$H$4*B98^2</f>
        <v>-24800.4</v>
      </c>
      <c r="E98" s="8" t="n">
        <f aca="false">IF(B98&lt;$B$4,0,(-$I$4*(B98-$B$4)))</f>
        <v>-0</v>
      </c>
      <c r="F98" s="8" t="n">
        <f aca="false">IF(B98&lt;$D$4,0,($L$4*(B98-$D$4)))</f>
        <v>26820</v>
      </c>
      <c r="G98" s="8" t="n">
        <f aca="false">IF(B98&lt;($C$4+$D$4),0,(-$J$4*(B98-($D$4+$C$4))))</f>
        <v>-0</v>
      </c>
      <c r="H98" s="8" t="n">
        <f aca="false">SUM(D98:G98)</f>
        <v>2019.6</v>
      </c>
      <c r="J98" s="8" t="n">
        <f aca="false">(-1/2)*$H$5*B98^2</f>
        <v>-0</v>
      </c>
      <c r="K98" s="8" t="n">
        <f aca="false">IF(B98&lt;$B$4,0,(-$I$5*(B98-$B$4)))</f>
        <v>-7919.99999999999</v>
      </c>
      <c r="L98" s="8" t="n">
        <f aca="false">IF(B98&lt;$D$4,0,($L$5*(B98-$D$4)))</f>
        <v>8939.99999999999</v>
      </c>
      <c r="M98" s="8" t="n">
        <f aca="false">IF(B98&lt;($D$4+$C$4),0,(-$J$5*(B98-($D$4+$C$4))))</f>
        <v>-0</v>
      </c>
      <c r="N98" s="8" t="n">
        <f aca="false">SUM(J98:M98)</f>
        <v>1020</v>
      </c>
      <c r="P98" s="8" t="n">
        <f aca="false">(-1/2)*$H$6*B98^2</f>
        <v>-0</v>
      </c>
      <c r="Q98" s="8" t="n">
        <f aca="false">IF(B98&lt;$B$4,0,(-$I$6*(B98-$B$4)))</f>
        <v>-0</v>
      </c>
      <c r="R98" s="8" t="n">
        <f aca="false">IF(B98&lt;$D$4,0,($L$6*(B98-$D$4)))</f>
        <v>8939.99999999999</v>
      </c>
      <c r="S98" s="8" t="n">
        <f aca="false">IF(B98&lt;($C$4+$D$4),0,(-$J$6*(B98-($D$4+$C$4))))</f>
        <v>-5879.99999999998</v>
      </c>
      <c r="T98" s="8" t="n">
        <f aca="false">SUM(P98:S98)</f>
        <v>3060.00000000001</v>
      </c>
      <c r="V98" s="8" t="n">
        <f aca="false">(-1/2)*$H$7*B98^2</f>
        <v>-24800.4</v>
      </c>
      <c r="W98" s="8" t="n">
        <f aca="false">IF(B98&lt;$B$4,0,(-$I$7*(B98-$B$4)))</f>
        <v>-7919.99999999999</v>
      </c>
      <c r="X98" s="8" t="n">
        <f aca="false">IF(B98&lt;$D$4,0,($L$7*(B98-$D$4)))</f>
        <v>44700</v>
      </c>
      <c r="Y98" s="8" t="n">
        <f aca="false">IF(B98&lt;($C$4+$D$4),0,(-$J$7*(B98-($D$4+$C$4))))</f>
        <v>-5879.99999999998</v>
      </c>
      <c r="Z98" s="8" t="n">
        <f aca="false">SUM(V98:Y98)</f>
        <v>6099.60000000002</v>
      </c>
      <c r="AC98" s="16" t="n">
        <f aca="false">B98</f>
        <v>4.98</v>
      </c>
      <c r="AD98" s="16" t="n">
        <f aca="false">Z98</f>
        <v>6099.60000000002</v>
      </c>
    </row>
    <row r="99" customFormat="false" ht="14.25" hidden="false" customHeight="false" outlineLevel="0" collapsed="false">
      <c r="A99" s="1" t="n">
        <v>85</v>
      </c>
      <c r="B99" s="15" t="n">
        <f aca="false">($D$4+$E$4)/100+B98</f>
        <v>5.04</v>
      </c>
      <c r="D99" s="8" t="n">
        <f aca="false">(-1/2)*$H$4*B99^2</f>
        <v>-25401.6</v>
      </c>
      <c r="E99" s="8" t="n">
        <f aca="false">IF(B99&lt;$B$4,0,(-$I$4*(B99-$B$4)))</f>
        <v>-0</v>
      </c>
      <c r="F99" s="8" t="n">
        <f aca="false">IF(B99&lt;$D$4,0,($L$4*(B99-$D$4)))</f>
        <v>27360</v>
      </c>
      <c r="G99" s="8" t="n">
        <f aca="false">IF(B99&lt;($C$4+$D$4),0,(-$J$4*(B99-($D$4+$C$4))))</f>
        <v>-0</v>
      </c>
      <c r="H99" s="8" t="n">
        <f aca="false">SUM(D99:G99)</f>
        <v>1958.40000000001</v>
      </c>
      <c r="J99" s="8" t="n">
        <f aca="false">(-1/2)*$H$5*B99^2</f>
        <v>-0</v>
      </c>
      <c r="K99" s="8" t="n">
        <f aca="false">IF(B99&lt;$B$4,0,(-$I$5*(B99-$B$4)))</f>
        <v>-8159.99999999999</v>
      </c>
      <c r="L99" s="8" t="n">
        <f aca="false">IF(B99&lt;$D$4,0,($L$5*(B99-$D$4)))</f>
        <v>9119.99999999999</v>
      </c>
      <c r="M99" s="8" t="n">
        <f aca="false">IF(B99&lt;($D$4+$C$4),0,(-$J$5*(B99-($D$4+$C$4))))</f>
        <v>-0</v>
      </c>
      <c r="N99" s="8" t="n">
        <f aca="false">SUM(J99:M99)</f>
        <v>960.000000000003</v>
      </c>
      <c r="P99" s="8" t="n">
        <f aca="false">(-1/2)*$H$6*B99^2</f>
        <v>-0</v>
      </c>
      <c r="Q99" s="8" t="n">
        <f aca="false">IF(B99&lt;$B$4,0,(-$I$6*(B99-$B$4)))</f>
        <v>-0</v>
      </c>
      <c r="R99" s="8" t="n">
        <f aca="false">IF(B99&lt;$D$4,0,($L$6*(B99-$D$4)))</f>
        <v>9119.99999999999</v>
      </c>
      <c r="S99" s="8" t="n">
        <f aca="false">IF(B99&lt;($C$4+$D$4),0,(-$J$6*(B99-($D$4+$C$4))))</f>
        <v>-6239.99999999998</v>
      </c>
      <c r="T99" s="8" t="n">
        <f aca="false">SUM(P99:S99)</f>
        <v>2880.00000000001</v>
      </c>
      <c r="V99" s="8" t="n">
        <f aca="false">(-1/2)*$H$7*B99^2</f>
        <v>-25401.6</v>
      </c>
      <c r="W99" s="8" t="n">
        <f aca="false">IF(B99&lt;$B$4,0,(-$I$7*(B99-$B$4)))</f>
        <v>-8159.99999999999</v>
      </c>
      <c r="X99" s="8" t="n">
        <f aca="false">IF(B99&lt;$D$4,0,($L$7*(B99-$D$4)))</f>
        <v>45600</v>
      </c>
      <c r="Y99" s="8" t="n">
        <f aca="false">IF(B99&lt;($C$4+$D$4),0,(-$J$7*(B99-($D$4+$C$4))))</f>
        <v>-6239.99999999998</v>
      </c>
      <c r="Z99" s="8" t="n">
        <f aca="false">SUM(V99:Y99)</f>
        <v>5798.40000000002</v>
      </c>
      <c r="AC99" s="16" t="n">
        <f aca="false">B99</f>
        <v>5.04</v>
      </c>
      <c r="AD99" s="16" t="n">
        <f aca="false">Z99</f>
        <v>5798.40000000002</v>
      </c>
    </row>
    <row r="100" customFormat="false" ht="14.25" hidden="false" customHeight="false" outlineLevel="0" collapsed="false">
      <c r="A100" s="1" t="n">
        <v>86</v>
      </c>
      <c r="B100" s="15" t="n">
        <f aca="false">($D$4+$E$4)/100+B99</f>
        <v>5.1</v>
      </c>
      <c r="D100" s="8" t="n">
        <f aca="false">(-1/2)*$H$4*B100^2</f>
        <v>-26010</v>
      </c>
      <c r="E100" s="8" t="n">
        <f aca="false">IF(B100&lt;$B$4,0,(-$I$4*(B100-$B$4)))</f>
        <v>-0</v>
      </c>
      <c r="F100" s="8" t="n">
        <f aca="false">IF(B100&lt;$D$4,0,($L$4*(B100-$D$4)))</f>
        <v>27900</v>
      </c>
      <c r="G100" s="8" t="n">
        <f aca="false">IF(B100&lt;($C$4+$D$4),0,(-$J$4*(B100-($D$4+$C$4))))</f>
        <v>-0</v>
      </c>
      <c r="H100" s="8" t="n">
        <f aca="false">SUM(D100:G100)</f>
        <v>1890</v>
      </c>
      <c r="J100" s="8" t="n">
        <f aca="false">(-1/2)*$H$5*B100^2</f>
        <v>-0</v>
      </c>
      <c r="K100" s="8" t="n">
        <f aca="false">IF(B100&lt;$B$4,0,(-$I$5*(B100-$B$4)))</f>
        <v>-8399.99999999998</v>
      </c>
      <c r="L100" s="8" t="n">
        <f aca="false">IF(B100&lt;$D$4,0,($L$5*(B100-$D$4)))</f>
        <v>9299.99999999999</v>
      </c>
      <c r="M100" s="8" t="n">
        <f aca="false">IF(B100&lt;($D$4+$C$4),0,(-$J$5*(B100-($D$4+$C$4))))</f>
        <v>-0</v>
      </c>
      <c r="N100" s="8" t="n">
        <f aca="false">SUM(J100:M100)</f>
        <v>900.000000000006</v>
      </c>
      <c r="P100" s="8" t="n">
        <f aca="false">(-1/2)*$H$6*B100^2</f>
        <v>-0</v>
      </c>
      <c r="Q100" s="8" t="n">
        <f aca="false">IF(B100&lt;$B$4,0,(-$I$6*(B100-$B$4)))</f>
        <v>-0</v>
      </c>
      <c r="R100" s="8" t="n">
        <f aca="false">IF(B100&lt;$D$4,0,($L$6*(B100-$D$4)))</f>
        <v>9299.99999999999</v>
      </c>
      <c r="S100" s="8" t="n">
        <f aca="false">IF(B100&lt;($C$4+$D$4),0,(-$J$6*(B100-($D$4+$C$4))))</f>
        <v>-6599.99999999998</v>
      </c>
      <c r="T100" s="8" t="n">
        <f aca="false">SUM(P100:S100)</f>
        <v>2700.00000000001</v>
      </c>
      <c r="V100" s="8" t="n">
        <f aca="false">(-1/2)*$H$7*B100^2</f>
        <v>-26010</v>
      </c>
      <c r="W100" s="8" t="n">
        <f aca="false">IF(B100&lt;$B$4,0,(-$I$7*(B100-$B$4)))</f>
        <v>-8399.99999999998</v>
      </c>
      <c r="X100" s="8" t="n">
        <f aca="false">IF(B100&lt;$D$4,0,($L$7*(B100-$D$4)))</f>
        <v>46499.9999999999</v>
      </c>
      <c r="Y100" s="8" t="n">
        <f aca="false">IF(B100&lt;($C$4+$D$4),0,(-$J$7*(B100-($D$4+$C$4))))</f>
        <v>-6599.99999999998</v>
      </c>
      <c r="Z100" s="8" t="n">
        <f aca="false">SUM(V100:Y100)</f>
        <v>5490.00000000002</v>
      </c>
      <c r="AC100" s="16" t="n">
        <f aca="false">B100</f>
        <v>5.1</v>
      </c>
      <c r="AD100" s="16" t="n">
        <f aca="false">Z100</f>
        <v>5490.00000000002</v>
      </c>
    </row>
    <row r="101" customFormat="false" ht="14.25" hidden="false" customHeight="false" outlineLevel="0" collapsed="false">
      <c r="A101" s="1" t="n">
        <v>87</v>
      </c>
      <c r="B101" s="15" t="n">
        <f aca="false">($D$4+$E$4)/100+B100</f>
        <v>5.16</v>
      </c>
      <c r="D101" s="8" t="n">
        <f aca="false">(-1/2)*$H$4*B101^2</f>
        <v>-26625.6</v>
      </c>
      <c r="E101" s="8" t="n">
        <f aca="false">IF(B101&lt;$B$4,0,(-$I$4*(B101-$B$4)))</f>
        <v>-0</v>
      </c>
      <c r="F101" s="8" t="n">
        <f aca="false">IF(B101&lt;$D$4,0,($L$4*(B101-$D$4)))</f>
        <v>28440</v>
      </c>
      <c r="G101" s="8" t="n">
        <f aca="false">IF(B101&lt;($C$4+$D$4),0,(-$J$4*(B101-($D$4+$C$4))))</f>
        <v>-0</v>
      </c>
      <c r="H101" s="8" t="n">
        <f aca="false">SUM(D101:G101)</f>
        <v>1814.40000000001</v>
      </c>
      <c r="J101" s="8" t="n">
        <f aca="false">(-1/2)*$H$5*B101^2</f>
        <v>-0</v>
      </c>
      <c r="K101" s="8" t="n">
        <f aca="false">IF(B101&lt;$B$4,0,(-$I$5*(B101-$B$4)))</f>
        <v>-8639.99999999998</v>
      </c>
      <c r="L101" s="8" t="n">
        <f aca="false">IF(B101&lt;$D$4,0,($L$5*(B101-$D$4)))</f>
        <v>9479.99999999999</v>
      </c>
      <c r="M101" s="8" t="n">
        <f aca="false">IF(B101&lt;($D$4+$C$4),0,(-$J$5*(B101-($D$4+$C$4))))</f>
        <v>-0</v>
      </c>
      <c r="N101" s="8" t="n">
        <f aca="false">SUM(J101:M101)</f>
        <v>840.000000000004</v>
      </c>
      <c r="P101" s="8" t="n">
        <f aca="false">(-1/2)*$H$6*B101^2</f>
        <v>-0</v>
      </c>
      <c r="Q101" s="8" t="n">
        <f aca="false">IF(B101&lt;$B$4,0,(-$I$6*(B101-$B$4)))</f>
        <v>-0</v>
      </c>
      <c r="R101" s="8" t="n">
        <f aca="false">IF(B101&lt;$D$4,0,($L$6*(B101-$D$4)))</f>
        <v>9479.99999999999</v>
      </c>
      <c r="S101" s="8" t="n">
        <f aca="false">IF(B101&lt;($C$4+$D$4),0,(-$J$6*(B101-($D$4+$C$4))))</f>
        <v>-6959.99999999997</v>
      </c>
      <c r="T101" s="8" t="n">
        <f aca="false">SUM(P101:S101)</f>
        <v>2520.00000000001</v>
      </c>
      <c r="V101" s="8" t="n">
        <f aca="false">(-1/2)*$H$7*B101^2</f>
        <v>-26625.6</v>
      </c>
      <c r="W101" s="8" t="n">
        <f aca="false">IF(B101&lt;$B$4,0,(-$I$7*(B101-$B$4)))</f>
        <v>-8639.99999999998</v>
      </c>
      <c r="X101" s="8" t="n">
        <f aca="false">IF(B101&lt;$D$4,0,($L$7*(B101-$D$4)))</f>
        <v>47399.9999999999</v>
      </c>
      <c r="Y101" s="8" t="n">
        <f aca="false">IF(B101&lt;($C$4+$D$4),0,(-$J$7*(B101-($D$4+$C$4))))</f>
        <v>-6959.99999999997</v>
      </c>
      <c r="Z101" s="8" t="n">
        <f aca="false">SUM(V101:Y101)</f>
        <v>5174.40000000002</v>
      </c>
      <c r="AC101" s="16" t="n">
        <f aca="false">B101</f>
        <v>5.16</v>
      </c>
      <c r="AD101" s="16" t="n">
        <f aca="false">Z101</f>
        <v>5174.40000000002</v>
      </c>
    </row>
    <row r="102" customFormat="false" ht="14.25" hidden="false" customHeight="false" outlineLevel="0" collapsed="false">
      <c r="A102" s="1" t="n">
        <v>88</v>
      </c>
      <c r="B102" s="15" t="n">
        <f aca="false">($D$4+$E$4)/100+B101</f>
        <v>5.22</v>
      </c>
      <c r="D102" s="8" t="n">
        <f aca="false">(-1/2)*$H$4*B102^2</f>
        <v>-27248.4</v>
      </c>
      <c r="E102" s="8" t="n">
        <f aca="false">IF(B102&lt;$B$4,0,(-$I$4*(B102-$B$4)))</f>
        <v>-0</v>
      </c>
      <c r="F102" s="8" t="n">
        <f aca="false">IF(B102&lt;$D$4,0,($L$4*(B102-$D$4)))</f>
        <v>28980</v>
      </c>
      <c r="G102" s="8" t="n">
        <f aca="false">IF(B102&lt;($C$4+$D$4),0,(-$J$4*(B102-($D$4+$C$4))))</f>
        <v>-0</v>
      </c>
      <c r="H102" s="8" t="n">
        <f aca="false">SUM(D102:G102)</f>
        <v>1731.60000000001</v>
      </c>
      <c r="J102" s="8" t="n">
        <f aca="false">(-1/2)*$H$5*B102^2</f>
        <v>-0</v>
      </c>
      <c r="K102" s="8" t="n">
        <f aca="false">IF(B102&lt;$B$4,0,(-$I$5*(B102-$B$4)))</f>
        <v>-8879.99999999998</v>
      </c>
      <c r="L102" s="8" t="n">
        <f aca="false">IF(B102&lt;$D$4,0,($L$5*(B102-$D$4)))</f>
        <v>9659.99999999999</v>
      </c>
      <c r="M102" s="8" t="n">
        <f aca="false">IF(B102&lt;($D$4+$C$4),0,(-$J$5*(B102-($D$4+$C$4))))</f>
        <v>-0</v>
      </c>
      <c r="N102" s="8" t="n">
        <f aca="false">SUM(J102:M102)</f>
        <v>780.000000000004</v>
      </c>
      <c r="P102" s="8" t="n">
        <f aca="false">(-1/2)*$H$6*B102^2</f>
        <v>-0</v>
      </c>
      <c r="Q102" s="8" t="n">
        <f aca="false">IF(B102&lt;$B$4,0,(-$I$6*(B102-$B$4)))</f>
        <v>-0</v>
      </c>
      <c r="R102" s="8" t="n">
        <f aca="false">IF(B102&lt;$D$4,0,($L$6*(B102-$D$4)))</f>
        <v>9659.99999999999</v>
      </c>
      <c r="S102" s="8" t="n">
        <f aca="false">IF(B102&lt;($C$4+$D$4),0,(-$J$6*(B102-($D$4+$C$4))))</f>
        <v>-7319.99999999997</v>
      </c>
      <c r="T102" s="8" t="n">
        <f aca="false">SUM(P102:S102)</f>
        <v>2340.00000000001</v>
      </c>
      <c r="V102" s="8" t="n">
        <f aca="false">(-1/2)*$H$7*B102^2</f>
        <v>-27248.4</v>
      </c>
      <c r="W102" s="8" t="n">
        <f aca="false">IF(B102&lt;$B$4,0,(-$I$7*(B102-$B$4)))</f>
        <v>-8879.99999999998</v>
      </c>
      <c r="X102" s="8" t="n">
        <f aca="false">IF(B102&lt;$D$4,0,($L$7*(B102-$D$4)))</f>
        <v>48299.9999999999</v>
      </c>
      <c r="Y102" s="8" t="n">
        <f aca="false">IF(B102&lt;($C$4+$D$4),0,(-$J$7*(B102-($D$4+$C$4))))</f>
        <v>-7319.99999999997</v>
      </c>
      <c r="Z102" s="8" t="n">
        <f aca="false">SUM(V102:Y102)</f>
        <v>4851.60000000002</v>
      </c>
      <c r="AC102" s="16" t="n">
        <f aca="false">B102</f>
        <v>5.22</v>
      </c>
      <c r="AD102" s="16" t="n">
        <f aca="false">Z102</f>
        <v>4851.60000000002</v>
      </c>
    </row>
    <row r="103" customFormat="false" ht="14.25" hidden="false" customHeight="false" outlineLevel="0" collapsed="false">
      <c r="A103" s="1" t="n">
        <v>89</v>
      </c>
      <c r="B103" s="15" t="n">
        <f aca="false">($D$4+$E$4)/100+B102</f>
        <v>5.28</v>
      </c>
      <c r="D103" s="8" t="n">
        <f aca="false">(-1/2)*$H$4*B103^2</f>
        <v>-27878.3999999999</v>
      </c>
      <c r="E103" s="8" t="n">
        <f aca="false">IF(B103&lt;$B$4,0,(-$I$4*(B103-$B$4)))</f>
        <v>-0</v>
      </c>
      <c r="F103" s="8" t="n">
        <f aca="false">IF(B103&lt;$D$4,0,($L$4*(B103-$D$4)))</f>
        <v>29520</v>
      </c>
      <c r="G103" s="8" t="n">
        <f aca="false">IF(B103&lt;($C$4+$D$4),0,(-$J$4*(B103-($D$4+$C$4))))</f>
        <v>-0</v>
      </c>
      <c r="H103" s="8" t="n">
        <f aca="false">SUM(D103:G103)</f>
        <v>1641.60000000001</v>
      </c>
      <c r="J103" s="8" t="n">
        <f aca="false">(-1/2)*$H$5*B103^2</f>
        <v>-0</v>
      </c>
      <c r="K103" s="8" t="n">
        <f aca="false">IF(B103&lt;$B$4,0,(-$I$5*(B103-$B$4)))</f>
        <v>-9119.99999999998</v>
      </c>
      <c r="L103" s="8" t="n">
        <f aca="false">IF(B103&lt;$D$4,0,($L$5*(B103-$D$4)))</f>
        <v>9839.99999999999</v>
      </c>
      <c r="M103" s="8" t="n">
        <f aca="false">IF(B103&lt;($D$4+$C$4),0,(-$J$5*(B103-($D$4+$C$4))))</f>
        <v>-0</v>
      </c>
      <c r="N103" s="8" t="n">
        <f aca="false">SUM(J103:M103)</f>
        <v>720.000000000006</v>
      </c>
      <c r="P103" s="8" t="n">
        <f aca="false">(-1/2)*$H$6*B103^2</f>
        <v>-0</v>
      </c>
      <c r="Q103" s="8" t="n">
        <f aca="false">IF(B103&lt;$B$4,0,(-$I$6*(B103-$B$4)))</f>
        <v>-0</v>
      </c>
      <c r="R103" s="8" t="n">
        <f aca="false">IF(B103&lt;$D$4,0,($L$6*(B103-$D$4)))</f>
        <v>9839.99999999999</v>
      </c>
      <c r="S103" s="8" t="n">
        <f aca="false">IF(B103&lt;($C$4+$D$4),0,(-$J$6*(B103-($D$4+$C$4))))</f>
        <v>-7679.99999999997</v>
      </c>
      <c r="T103" s="8" t="n">
        <f aca="false">SUM(P103:S103)</f>
        <v>2160.00000000002</v>
      </c>
      <c r="V103" s="8" t="n">
        <f aca="false">(-1/2)*$H$7*B103^2</f>
        <v>-27878.3999999999</v>
      </c>
      <c r="W103" s="8" t="n">
        <f aca="false">IF(B103&lt;$B$4,0,(-$I$7*(B103-$B$4)))</f>
        <v>-9119.99999999998</v>
      </c>
      <c r="X103" s="8" t="n">
        <f aca="false">IF(B103&lt;$D$4,0,($L$7*(B103-$D$4)))</f>
        <v>49199.9999999999</v>
      </c>
      <c r="Y103" s="8" t="n">
        <f aca="false">IF(B103&lt;($C$4+$D$4),0,(-$J$7*(B103-($D$4+$C$4))))</f>
        <v>-7679.99999999997</v>
      </c>
      <c r="Z103" s="8" t="n">
        <f aca="false">SUM(V103:Y103)</f>
        <v>4521.60000000003</v>
      </c>
      <c r="AC103" s="16" t="n">
        <f aca="false">B103</f>
        <v>5.28</v>
      </c>
      <c r="AD103" s="16" t="n">
        <f aca="false">Z103</f>
        <v>4521.60000000003</v>
      </c>
    </row>
    <row r="104" customFormat="false" ht="14.25" hidden="false" customHeight="false" outlineLevel="0" collapsed="false">
      <c r="A104" s="1" t="n">
        <v>90</v>
      </c>
      <c r="B104" s="15" t="n">
        <f aca="false">($D$4+$E$4)/100+B103</f>
        <v>5.33999999999999</v>
      </c>
      <c r="D104" s="8" t="n">
        <f aca="false">(-1/2)*$H$4*B104^2</f>
        <v>-28515.5999999999</v>
      </c>
      <c r="E104" s="8" t="n">
        <f aca="false">IF(B104&lt;$B$4,0,(-$I$4*(B104-$B$4)))</f>
        <v>-0</v>
      </c>
      <c r="F104" s="8" t="n">
        <f aca="false">IF(B104&lt;$D$4,0,($L$4*(B104-$D$4)))</f>
        <v>30060</v>
      </c>
      <c r="G104" s="8" t="n">
        <f aca="false">IF(B104&lt;($C$4+$D$4),0,(-$J$4*(B104-($D$4+$C$4))))</f>
        <v>-0</v>
      </c>
      <c r="H104" s="8" t="n">
        <f aca="false">SUM(D104:G104)</f>
        <v>1544.40000000001</v>
      </c>
      <c r="J104" s="8" t="n">
        <f aca="false">(-1/2)*$H$5*B104^2</f>
        <v>-0</v>
      </c>
      <c r="K104" s="8" t="n">
        <f aca="false">IF(B104&lt;$B$4,0,(-$I$5*(B104-$B$4)))</f>
        <v>-9359.99999999998</v>
      </c>
      <c r="L104" s="8" t="n">
        <f aca="false">IF(B104&lt;$D$4,0,($L$5*(B104-$D$4)))</f>
        <v>10020</v>
      </c>
      <c r="M104" s="8" t="n">
        <f aca="false">IF(B104&lt;($D$4+$C$4),0,(-$J$5*(B104-($D$4+$C$4))))</f>
        <v>-0</v>
      </c>
      <c r="N104" s="8" t="n">
        <f aca="false">SUM(J104:M104)</f>
        <v>660.000000000006</v>
      </c>
      <c r="P104" s="8" t="n">
        <f aca="false">(-1/2)*$H$6*B104^2</f>
        <v>-0</v>
      </c>
      <c r="Q104" s="8" t="n">
        <f aca="false">IF(B104&lt;$B$4,0,(-$I$6*(B104-$B$4)))</f>
        <v>-0</v>
      </c>
      <c r="R104" s="8" t="n">
        <f aca="false">IF(B104&lt;$D$4,0,($L$6*(B104-$D$4)))</f>
        <v>10020</v>
      </c>
      <c r="S104" s="8" t="n">
        <f aca="false">IF(B104&lt;($C$4+$D$4),0,(-$J$6*(B104-($D$4+$C$4))))</f>
        <v>-8039.99999999997</v>
      </c>
      <c r="T104" s="8" t="n">
        <f aca="false">SUM(P104:S104)</f>
        <v>1980.00000000002</v>
      </c>
      <c r="V104" s="8" t="n">
        <f aca="false">(-1/2)*$H$7*B104^2</f>
        <v>-28515.5999999999</v>
      </c>
      <c r="W104" s="8" t="n">
        <f aca="false">IF(B104&lt;$B$4,0,(-$I$7*(B104-$B$4)))</f>
        <v>-9359.99999999998</v>
      </c>
      <c r="X104" s="8" t="n">
        <f aca="false">IF(B104&lt;$D$4,0,($L$7*(B104-$D$4)))</f>
        <v>50099.9999999999</v>
      </c>
      <c r="Y104" s="8" t="n">
        <f aca="false">IF(B104&lt;($C$4+$D$4),0,(-$J$7*(B104-($D$4+$C$4))))</f>
        <v>-8039.99999999997</v>
      </c>
      <c r="Z104" s="8" t="n">
        <f aca="false">SUM(V104:Y104)</f>
        <v>4184.40000000003</v>
      </c>
      <c r="AC104" s="16" t="n">
        <f aca="false">B104</f>
        <v>5.33999999999999</v>
      </c>
      <c r="AD104" s="16" t="n">
        <f aca="false">Z104</f>
        <v>4184.40000000003</v>
      </c>
    </row>
    <row r="105" customFormat="false" ht="14.25" hidden="false" customHeight="false" outlineLevel="0" collapsed="false">
      <c r="A105" s="1" t="n">
        <v>91</v>
      </c>
      <c r="B105" s="15" t="n">
        <f aca="false">($D$4+$E$4)/100+B104</f>
        <v>5.39999999999999</v>
      </c>
      <c r="D105" s="8" t="n">
        <f aca="false">(-1/2)*$H$4*B105^2</f>
        <v>-29159.9999999999</v>
      </c>
      <c r="E105" s="8" t="n">
        <f aca="false">IF(B105&lt;$B$4,0,(-$I$4*(B105-$B$4)))</f>
        <v>-0</v>
      </c>
      <c r="F105" s="8" t="n">
        <f aca="false">IF(B105&lt;$D$4,0,($L$4*(B105-$D$4)))</f>
        <v>30599.9999999999</v>
      </c>
      <c r="G105" s="8" t="n">
        <f aca="false">IF(B105&lt;($C$4+$D$4),0,(-$J$4*(B105-($D$4+$C$4))))</f>
        <v>-0</v>
      </c>
      <c r="H105" s="8" t="n">
        <f aca="false">SUM(D105:G105)</f>
        <v>1440.00000000001</v>
      </c>
      <c r="J105" s="8" t="n">
        <f aca="false">(-1/2)*$H$5*B105^2</f>
        <v>-0</v>
      </c>
      <c r="K105" s="8" t="n">
        <f aca="false">IF(B105&lt;$B$4,0,(-$I$5*(B105-$B$4)))</f>
        <v>-9599.99999999998</v>
      </c>
      <c r="L105" s="8" t="n">
        <f aca="false">IF(B105&lt;$D$4,0,($L$5*(B105-$D$4)))</f>
        <v>10200</v>
      </c>
      <c r="M105" s="8" t="n">
        <f aca="false">IF(B105&lt;($D$4+$C$4),0,(-$J$5*(B105-($D$4+$C$4))))</f>
        <v>-0</v>
      </c>
      <c r="N105" s="8" t="n">
        <f aca="false">SUM(J105:M105)</f>
        <v>600.000000000006</v>
      </c>
      <c r="P105" s="8" t="n">
        <f aca="false">(-1/2)*$H$6*B105^2</f>
        <v>-0</v>
      </c>
      <c r="Q105" s="8" t="n">
        <f aca="false">IF(B105&lt;$B$4,0,(-$I$6*(B105-$B$4)))</f>
        <v>-0</v>
      </c>
      <c r="R105" s="8" t="n">
        <f aca="false">IF(B105&lt;$D$4,0,($L$6*(B105-$D$4)))</f>
        <v>10200</v>
      </c>
      <c r="S105" s="8" t="n">
        <f aca="false">IF(B105&lt;($C$4+$D$4),0,(-$J$6*(B105-($D$4+$C$4))))</f>
        <v>-8399.99999999997</v>
      </c>
      <c r="T105" s="8" t="n">
        <f aca="false">SUM(P105:S105)</f>
        <v>1800.00000000002</v>
      </c>
      <c r="V105" s="8" t="n">
        <f aca="false">(-1/2)*$H$7*B105^2</f>
        <v>-29159.9999999999</v>
      </c>
      <c r="W105" s="8" t="n">
        <f aca="false">IF(B105&lt;$B$4,0,(-$I$7*(B105-$B$4)))</f>
        <v>-9599.99999999998</v>
      </c>
      <c r="X105" s="8" t="n">
        <f aca="false">IF(B105&lt;$D$4,0,($L$7*(B105-$D$4)))</f>
        <v>50999.9999999999</v>
      </c>
      <c r="Y105" s="8" t="n">
        <f aca="false">IF(B105&lt;($C$4+$D$4),0,(-$J$7*(B105-($D$4+$C$4))))</f>
        <v>-8399.99999999997</v>
      </c>
      <c r="Z105" s="8" t="n">
        <f aca="false">SUM(V105:Y105)</f>
        <v>3840.00000000004</v>
      </c>
      <c r="AC105" s="16" t="n">
        <f aca="false">B105</f>
        <v>5.39999999999999</v>
      </c>
      <c r="AD105" s="16" t="n">
        <f aca="false">Z105</f>
        <v>3840.00000000004</v>
      </c>
    </row>
    <row r="106" customFormat="false" ht="14.25" hidden="false" customHeight="false" outlineLevel="0" collapsed="false">
      <c r="A106" s="1" t="n">
        <v>92</v>
      </c>
      <c r="B106" s="15" t="n">
        <f aca="false">($D$4+$E$4)/100+B105</f>
        <v>5.45999999999999</v>
      </c>
      <c r="D106" s="8" t="n">
        <f aca="false">(-1/2)*$H$4*B106^2</f>
        <v>-29811.5999999999</v>
      </c>
      <c r="E106" s="8" t="n">
        <f aca="false">IF(B106&lt;$B$4,0,(-$I$4*(B106-$B$4)))</f>
        <v>-0</v>
      </c>
      <c r="F106" s="8" t="n">
        <f aca="false">IF(B106&lt;$D$4,0,($L$4*(B106-$D$4)))</f>
        <v>31139.9999999999</v>
      </c>
      <c r="G106" s="8" t="n">
        <f aca="false">IF(B106&lt;($C$4+$D$4),0,(-$J$4*(B106-($D$4+$C$4))))</f>
        <v>-0</v>
      </c>
      <c r="H106" s="8" t="n">
        <f aca="false">SUM(D106:G106)</f>
        <v>1328.40000000002</v>
      </c>
      <c r="J106" s="8" t="n">
        <f aca="false">(-1/2)*$H$5*B106^2</f>
        <v>-0</v>
      </c>
      <c r="K106" s="8" t="n">
        <f aca="false">IF(B106&lt;$B$4,0,(-$I$5*(B106-$B$4)))</f>
        <v>-9839.99999999998</v>
      </c>
      <c r="L106" s="8" t="n">
        <f aca="false">IF(B106&lt;$D$4,0,($L$5*(B106-$D$4)))</f>
        <v>10380</v>
      </c>
      <c r="M106" s="8" t="n">
        <f aca="false">IF(B106&lt;($D$4+$C$4),0,(-$J$5*(B106-($D$4+$C$4))))</f>
        <v>-0</v>
      </c>
      <c r="N106" s="8" t="n">
        <f aca="false">SUM(J106:M106)</f>
        <v>540.000000000007</v>
      </c>
      <c r="P106" s="8" t="n">
        <f aca="false">(-1/2)*$H$6*B106^2</f>
        <v>-0</v>
      </c>
      <c r="Q106" s="8" t="n">
        <f aca="false">IF(B106&lt;$B$4,0,(-$I$6*(B106-$B$4)))</f>
        <v>-0</v>
      </c>
      <c r="R106" s="8" t="n">
        <f aca="false">IF(B106&lt;$D$4,0,($L$6*(B106-$D$4)))</f>
        <v>10380</v>
      </c>
      <c r="S106" s="8" t="n">
        <f aca="false">IF(B106&lt;($C$4+$D$4),0,(-$J$6*(B106-($D$4+$C$4))))</f>
        <v>-8759.99999999996</v>
      </c>
      <c r="T106" s="8" t="n">
        <f aca="false">SUM(P106:S106)</f>
        <v>1620.00000000002</v>
      </c>
      <c r="V106" s="8" t="n">
        <f aca="false">(-1/2)*$H$7*B106^2</f>
        <v>-29811.5999999999</v>
      </c>
      <c r="W106" s="8" t="n">
        <f aca="false">IF(B106&lt;$B$4,0,(-$I$7*(B106-$B$4)))</f>
        <v>-9839.99999999998</v>
      </c>
      <c r="X106" s="8" t="n">
        <f aca="false">IF(B106&lt;$D$4,0,($L$7*(B106-$D$4)))</f>
        <v>51899.9999999999</v>
      </c>
      <c r="Y106" s="8" t="n">
        <f aca="false">IF(B106&lt;($C$4+$D$4),0,(-$J$7*(B106-($D$4+$C$4))))</f>
        <v>-8759.99999999996</v>
      </c>
      <c r="Z106" s="8" t="n">
        <f aca="false">SUM(V106:Y106)</f>
        <v>3488.40000000004</v>
      </c>
      <c r="AC106" s="16" t="n">
        <f aca="false">B106</f>
        <v>5.45999999999999</v>
      </c>
      <c r="AD106" s="16" t="n">
        <f aca="false">Z106</f>
        <v>3488.40000000004</v>
      </c>
    </row>
    <row r="107" customFormat="false" ht="14.25" hidden="false" customHeight="false" outlineLevel="0" collapsed="false">
      <c r="A107" s="1" t="n">
        <v>93</v>
      </c>
      <c r="B107" s="15" t="n">
        <f aca="false">($D$4+$E$4)/100+B106</f>
        <v>5.51999999999999</v>
      </c>
      <c r="D107" s="8" t="n">
        <f aca="false">(-1/2)*$H$4*B107^2</f>
        <v>-30470.3999999999</v>
      </c>
      <c r="E107" s="8" t="n">
        <f aca="false">IF(B107&lt;$B$4,0,(-$I$4*(B107-$B$4)))</f>
        <v>-0</v>
      </c>
      <c r="F107" s="8" t="n">
        <f aca="false">IF(B107&lt;$D$4,0,($L$4*(B107-$D$4)))</f>
        <v>31679.9999999999</v>
      </c>
      <c r="G107" s="8" t="n">
        <f aca="false">IF(B107&lt;($C$4+$D$4),0,(-$J$4*(B107-($D$4+$C$4))))</f>
        <v>-0</v>
      </c>
      <c r="H107" s="8" t="n">
        <f aca="false">SUM(D107:G107)</f>
        <v>1209.60000000001</v>
      </c>
      <c r="J107" s="8" t="n">
        <f aca="false">(-1/2)*$H$5*B107^2</f>
        <v>-0</v>
      </c>
      <c r="K107" s="8" t="n">
        <f aca="false">IF(B107&lt;$B$4,0,(-$I$5*(B107-$B$4)))</f>
        <v>-10080</v>
      </c>
      <c r="L107" s="8" t="n">
        <f aca="false">IF(B107&lt;$D$4,0,($L$5*(B107-$D$4)))</f>
        <v>10560</v>
      </c>
      <c r="M107" s="8" t="n">
        <f aca="false">IF(B107&lt;($D$4+$C$4),0,(-$J$5*(B107-($D$4+$C$4))))</f>
        <v>-0</v>
      </c>
      <c r="N107" s="8" t="n">
        <f aca="false">SUM(J107:M107)</f>
        <v>480.000000000007</v>
      </c>
      <c r="P107" s="8" t="n">
        <f aca="false">(-1/2)*$H$6*B107^2</f>
        <v>-0</v>
      </c>
      <c r="Q107" s="8" t="n">
        <f aca="false">IF(B107&lt;$B$4,0,(-$I$6*(B107-$B$4)))</f>
        <v>-0</v>
      </c>
      <c r="R107" s="8" t="n">
        <f aca="false">IF(B107&lt;$D$4,0,($L$6*(B107-$D$4)))</f>
        <v>10560</v>
      </c>
      <c r="S107" s="8" t="n">
        <f aca="false">IF(B107&lt;($C$4+$D$4),0,(-$J$6*(B107-($D$4+$C$4))))</f>
        <v>-9119.99999999996</v>
      </c>
      <c r="T107" s="8" t="n">
        <f aca="false">SUM(P107:S107)</f>
        <v>1440.00000000002</v>
      </c>
      <c r="V107" s="8" t="n">
        <f aca="false">(-1/2)*$H$7*B107^2</f>
        <v>-30470.3999999999</v>
      </c>
      <c r="W107" s="8" t="n">
        <f aca="false">IF(B107&lt;$B$4,0,(-$I$7*(B107-$B$4)))</f>
        <v>-10080</v>
      </c>
      <c r="X107" s="8" t="n">
        <f aca="false">IF(B107&lt;$D$4,0,($L$7*(B107-$D$4)))</f>
        <v>52799.9999999999</v>
      </c>
      <c r="Y107" s="8" t="n">
        <f aca="false">IF(B107&lt;($C$4+$D$4),0,(-$J$7*(B107-($D$4+$C$4))))</f>
        <v>-9119.99999999996</v>
      </c>
      <c r="Z107" s="8" t="n">
        <f aca="false">SUM(V107:Y107)</f>
        <v>3129.60000000004</v>
      </c>
      <c r="AC107" s="16" t="n">
        <f aca="false">B107</f>
        <v>5.51999999999999</v>
      </c>
      <c r="AD107" s="16" t="n">
        <f aca="false">Z107</f>
        <v>3129.60000000004</v>
      </c>
    </row>
    <row r="108" customFormat="false" ht="14.25" hidden="false" customHeight="false" outlineLevel="0" collapsed="false">
      <c r="A108" s="1" t="n">
        <v>94</v>
      </c>
      <c r="B108" s="15" t="n">
        <f aca="false">($D$4+$E$4)/100+B107</f>
        <v>5.57999999999999</v>
      </c>
      <c r="D108" s="8" t="n">
        <f aca="false">(-1/2)*$H$4*B108^2</f>
        <v>-31136.3999999999</v>
      </c>
      <c r="E108" s="8" t="n">
        <f aca="false">IF(B108&lt;$B$4,0,(-$I$4*(B108-$B$4)))</f>
        <v>-0</v>
      </c>
      <c r="F108" s="8" t="n">
        <f aca="false">IF(B108&lt;$D$4,0,($L$4*(B108-$D$4)))</f>
        <v>32219.9999999999</v>
      </c>
      <c r="G108" s="8" t="n">
        <f aca="false">IF(B108&lt;($C$4+$D$4),0,(-$J$4*(B108-($D$4+$C$4))))</f>
        <v>-0</v>
      </c>
      <c r="H108" s="8" t="n">
        <f aca="false">SUM(D108:G108)</f>
        <v>1083.60000000002</v>
      </c>
      <c r="J108" s="8" t="n">
        <f aca="false">(-1/2)*$H$5*B108^2</f>
        <v>-0</v>
      </c>
      <c r="K108" s="8" t="n">
        <f aca="false">IF(B108&lt;$B$4,0,(-$I$5*(B108-$B$4)))</f>
        <v>-10320</v>
      </c>
      <c r="L108" s="8" t="n">
        <f aca="false">IF(B108&lt;$D$4,0,($L$5*(B108-$D$4)))</f>
        <v>10740</v>
      </c>
      <c r="M108" s="8" t="n">
        <f aca="false">IF(B108&lt;($D$4+$C$4),0,(-$J$5*(B108-($D$4+$C$4))))</f>
        <v>-0</v>
      </c>
      <c r="N108" s="8" t="n">
        <f aca="false">SUM(J108:M108)</f>
        <v>420.000000000005</v>
      </c>
      <c r="P108" s="8" t="n">
        <f aca="false">(-1/2)*$H$6*B108^2</f>
        <v>-0</v>
      </c>
      <c r="Q108" s="8" t="n">
        <f aca="false">IF(B108&lt;$B$4,0,(-$I$6*(B108-$B$4)))</f>
        <v>-0</v>
      </c>
      <c r="R108" s="8" t="n">
        <f aca="false">IF(B108&lt;$D$4,0,($L$6*(B108-$D$4)))</f>
        <v>10740</v>
      </c>
      <c r="S108" s="8" t="n">
        <f aca="false">IF(B108&lt;($C$4+$D$4),0,(-$J$6*(B108-($D$4+$C$4))))</f>
        <v>-9479.99999999996</v>
      </c>
      <c r="T108" s="8" t="n">
        <f aca="false">SUM(P108:S108)</f>
        <v>1260.00000000002</v>
      </c>
      <c r="V108" s="8" t="n">
        <f aca="false">(-1/2)*$H$7*B108^2</f>
        <v>-31136.3999999999</v>
      </c>
      <c r="W108" s="8" t="n">
        <f aca="false">IF(B108&lt;$B$4,0,(-$I$7*(B108-$B$4)))</f>
        <v>-10320</v>
      </c>
      <c r="X108" s="8" t="n">
        <f aca="false">IF(B108&lt;$D$4,0,($L$7*(B108-$D$4)))</f>
        <v>53699.9999999999</v>
      </c>
      <c r="Y108" s="8" t="n">
        <f aca="false">IF(B108&lt;($C$4+$D$4),0,(-$J$7*(B108-($D$4+$C$4))))</f>
        <v>-9479.99999999996</v>
      </c>
      <c r="Z108" s="8" t="n">
        <f aca="false">SUM(V108:Y108)</f>
        <v>2763.60000000004</v>
      </c>
      <c r="AC108" s="16" t="n">
        <f aca="false">B108</f>
        <v>5.57999999999999</v>
      </c>
      <c r="AD108" s="16" t="n">
        <f aca="false">Z108</f>
        <v>2763.60000000004</v>
      </c>
    </row>
    <row r="109" customFormat="false" ht="14.25" hidden="false" customHeight="false" outlineLevel="0" collapsed="false">
      <c r="A109" s="1" t="n">
        <v>95</v>
      </c>
      <c r="B109" s="15" t="n">
        <f aca="false">($D$4+$E$4)/100+B108</f>
        <v>5.63999999999999</v>
      </c>
      <c r="D109" s="8" t="n">
        <f aca="false">(-1/2)*$H$4*B109^2</f>
        <v>-31809.5999999999</v>
      </c>
      <c r="E109" s="8" t="n">
        <f aca="false">IF(B109&lt;$B$4,0,(-$I$4*(B109-$B$4)))</f>
        <v>-0</v>
      </c>
      <c r="F109" s="8" t="n">
        <f aca="false">IF(B109&lt;$D$4,0,($L$4*(B109-$D$4)))</f>
        <v>32759.9999999999</v>
      </c>
      <c r="G109" s="8" t="n">
        <f aca="false">IF(B109&lt;($C$4+$D$4),0,(-$J$4*(B109-($D$4+$C$4))))</f>
        <v>-0</v>
      </c>
      <c r="H109" s="8" t="n">
        <f aca="false">SUM(D109:G109)</f>
        <v>950.400000000016</v>
      </c>
      <c r="J109" s="8" t="n">
        <f aca="false">(-1/2)*$H$5*B109^2</f>
        <v>-0</v>
      </c>
      <c r="K109" s="8" t="n">
        <f aca="false">IF(B109&lt;$B$4,0,(-$I$5*(B109-$B$4)))</f>
        <v>-10560</v>
      </c>
      <c r="L109" s="8" t="n">
        <f aca="false">IF(B109&lt;$D$4,0,($L$5*(B109-$D$4)))</f>
        <v>10920</v>
      </c>
      <c r="M109" s="8" t="n">
        <f aca="false">IF(B109&lt;($D$4+$C$4),0,(-$J$5*(B109-($D$4+$C$4))))</f>
        <v>-0</v>
      </c>
      <c r="N109" s="8" t="n">
        <f aca="false">SUM(J109:M109)</f>
        <v>360.000000000007</v>
      </c>
      <c r="P109" s="8" t="n">
        <f aca="false">(-1/2)*$H$6*B109^2</f>
        <v>-0</v>
      </c>
      <c r="Q109" s="8" t="n">
        <f aca="false">IF(B109&lt;$B$4,0,(-$I$6*(B109-$B$4)))</f>
        <v>-0</v>
      </c>
      <c r="R109" s="8" t="n">
        <f aca="false">IF(B109&lt;$D$4,0,($L$6*(B109-$D$4)))</f>
        <v>10920</v>
      </c>
      <c r="S109" s="8" t="n">
        <f aca="false">IF(B109&lt;($C$4+$D$4),0,(-$J$6*(B109-($D$4+$C$4))))</f>
        <v>-9839.99999999996</v>
      </c>
      <c r="T109" s="8" t="n">
        <f aca="false">SUM(P109:S109)</f>
        <v>1080.00000000002</v>
      </c>
      <c r="V109" s="8" t="n">
        <f aca="false">(-1/2)*$H$7*B109^2</f>
        <v>-31809.5999999999</v>
      </c>
      <c r="W109" s="8" t="n">
        <f aca="false">IF(B109&lt;$B$4,0,(-$I$7*(B109-$B$4)))</f>
        <v>-10560</v>
      </c>
      <c r="X109" s="8" t="n">
        <f aca="false">IF(B109&lt;$D$4,0,($L$7*(B109-$D$4)))</f>
        <v>54599.9999999999</v>
      </c>
      <c r="Y109" s="8" t="n">
        <f aca="false">IF(B109&lt;($C$4+$D$4),0,(-$J$7*(B109-($D$4+$C$4))))</f>
        <v>-9839.99999999996</v>
      </c>
      <c r="Z109" s="8" t="n">
        <f aca="false">SUM(V109:Y109)</f>
        <v>2390.40000000005</v>
      </c>
      <c r="AC109" s="16" t="n">
        <f aca="false">B109</f>
        <v>5.63999999999999</v>
      </c>
      <c r="AD109" s="16" t="n">
        <f aca="false">Z109</f>
        <v>2390.40000000005</v>
      </c>
    </row>
    <row r="110" customFormat="false" ht="14.25" hidden="false" customHeight="false" outlineLevel="0" collapsed="false">
      <c r="A110" s="1" t="n">
        <v>96</v>
      </c>
      <c r="B110" s="15" t="n">
        <f aca="false">($D$4+$E$4)/100+B109</f>
        <v>5.69999999999999</v>
      </c>
      <c r="D110" s="8" t="n">
        <f aca="false">(-1/2)*$H$4*B110^2</f>
        <v>-32489.9999999999</v>
      </c>
      <c r="E110" s="8" t="n">
        <f aca="false">IF(B110&lt;$B$4,0,(-$I$4*(B110-$B$4)))</f>
        <v>-0</v>
      </c>
      <c r="F110" s="8" t="n">
        <f aca="false">IF(B110&lt;$D$4,0,($L$4*(B110-$D$4)))</f>
        <v>33299.9999999999</v>
      </c>
      <c r="G110" s="8" t="n">
        <f aca="false">IF(B110&lt;($C$4+$D$4),0,(-$J$4*(B110-($D$4+$C$4))))</f>
        <v>-0</v>
      </c>
      <c r="H110" s="8" t="n">
        <f aca="false">SUM(D110:G110)</f>
        <v>810.000000000018</v>
      </c>
      <c r="J110" s="8" t="n">
        <f aca="false">(-1/2)*$H$5*B110^2</f>
        <v>-0</v>
      </c>
      <c r="K110" s="8" t="n">
        <f aca="false">IF(B110&lt;$B$4,0,(-$I$5*(B110-$B$4)))</f>
        <v>-10800</v>
      </c>
      <c r="L110" s="8" t="n">
        <f aca="false">IF(B110&lt;$D$4,0,($L$5*(B110-$D$4)))</f>
        <v>11100</v>
      </c>
      <c r="M110" s="8" t="n">
        <f aca="false">IF(B110&lt;($D$4+$C$4),0,(-$J$5*(B110-($D$4+$C$4))))</f>
        <v>-0</v>
      </c>
      <c r="N110" s="8" t="n">
        <f aca="false">SUM(J110:M110)</f>
        <v>300.000000000007</v>
      </c>
      <c r="P110" s="8" t="n">
        <f aca="false">(-1/2)*$H$6*B110^2</f>
        <v>-0</v>
      </c>
      <c r="Q110" s="8" t="n">
        <f aca="false">IF(B110&lt;$B$4,0,(-$I$6*(B110-$B$4)))</f>
        <v>-0</v>
      </c>
      <c r="R110" s="8" t="n">
        <f aca="false">IF(B110&lt;$D$4,0,($L$6*(B110-$D$4)))</f>
        <v>11100</v>
      </c>
      <c r="S110" s="8" t="n">
        <f aca="false">IF(B110&lt;($C$4+$D$4),0,(-$J$6*(B110-($D$4+$C$4))))</f>
        <v>-10200</v>
      </c>
      <c r="T110" s="8" t="n">
        <f aca="false">SUM(P110:S110)</f>
        <v>900.000000000024</v>
      </c>
      <c r="V110" s="8" t="n">
        <f aca="false">(-1/2)*$H$7*B110^2</f>
        <v>-32489.9999999999</v>
      </c>
      <c r="W110" s="8" t="n">
        <f aca="false">IF(B110&lt;$B$4,0,(-$I$7*(B110-$B$4)))</f>
        <v>-10800</v>
      </c>
      <c r="X110" s="8" t="n">
        <f aca="false">IF(B110&lt;$D$4,0,($L$7*(B110-$D$4)))</f>
        <v>55499.9999999999</v>
      </c>
      <c r="Y110" s="8" t="n">
        <f aca="false">IF(B110&lt;($C$4+$D$4),0,(-$J$7*(B110-($D$4+$C$4))))</f>
        <v>-10200</v>
      </c>
      <c r="Z110" s="8" t="n">
        <f aca="false">SUM(V110:Y110)</f>
        <v>2010.00000000005</v>
      </c>
      <c r="AC110" s="16" t="n">
        <f aca="false">B110</f>
        <v>5.69999999999999</v>
      </c>
      <c r="AD110" s="16" t="n">
        <f aca="false">Z110</f>
        <v>2010.00000000005</v>
      </c>
    </row>
    <row r="111" customFormat="false" ht="14.25" hidden="false" customHeight="false" outlineLevel="0" collapsed="false">
      <c r="A111" s="1" t="n">
        <v>97</v>
      </c>
      <c r="B111" s="15" t="n">
        <f aca="false">($D$4+$E$4)/100+B110</f>
        <v>5.75999999999999</v>
      </c>
      <c r="D111" s="8" t="n">
        <f aca="false">(-1/2)*$H$4*B111^2</f>
        <v>-33177.5999999999</v>
      </c>
      <c r="E111" s="8" t="n">
        <f aca="false">IF(B111&lt;$B$4,0,(-$I$4*(B111-$B$4)))</f>
        <v>-0</v>
      </c>
      <c r="F111" s="8" t="n">
        <f aca="false">IF(B111&lt;$D$4,0,($L$4*(B111-$D$4)))</f>
        <v>33839.9999999999</v>
      </c>
      <c r="G111" s="8" t="n">
        <f aca="false">IF(B111&lt;($C$4+$D$4),0,(-$J$4*(B111-($D$4+$C$4))))</f>
        <v>-0</v>
      </c>
      <c r="H111" s="8" t="n">
        <f aca="false">SUM(D111:G111)</f>
        <v>662.400000000023</v>
      </c>
      <c r="J111" s="8" t="n">
        <f aca="false">(-1/2)*$H$5*B111^2</f>
        <v>-0</v>
      </c>
      <c r="K111" s="8" t="n">
        <f aca="false">IF(B111&lt;$B$4,0,(-$I$5*(B111-$B$4)))</f>
        <v>-11040</v>
      </c>
      <c r="L111" s="8" t="n">
        <f aca="false">IF(B111&lt;$D$4,0,($L$5*(B111-$D$4)))</f>
        <v>11280</v>
      </c>
      <c r="M111" s="8" t="n">
        <f aca="false">IF(B111&lt;($D$4+$C$4),0,(-$J$5*(B111-($D$4+$C$4))))</f>
        <v>-0</v>
      </c>
      <c r="N111" s="8" t="n">
        <f aca="false">SUM(J111:M111)</f>
        <v>240.000000000007</v>
      </c>
      <c r="P111" s="8" t="n">
        <f aca="false">(-1/2)*$H$6*B111^2</f>
        <v>-0</v>
      </c>
      <c r="Q111" s="8" t="n">
        <f aca="false">IF(B111&lt;$B$4,0,(-$I$6*(B111-$B$4)))</f>
        <v>-0</v>
      </c>
      <c r="R111" s="8" t="n">
        <f aca="false">IF(B111&lt;$D$4,0,($L$6*(B111-$D$4)))</f>
        <v>11280</v>
      </c>
      <c r="S111" s="8" t="n">
        <f aca="false">IF(B111&lt;($C$4+$D$4),0,(-$J$6*(B111-($D$4+$C$4))))</f>
        <v>-10560</v>
      </c>
      <c r="T111" s="8" t="n">
        <f aca="false">SUM(P111:S111)</f>
        <v>720.000000000024</v>
      </c>
      <c r="V111" s="8" t="n">
        <f aca="false">(-1/2)*$H$7*B111^2</f>
        <v>-33177.5999999999</v>
      </c>
      <c r="W111" s="8" t="n">
        <f aca="false">IF(B111&lt;$B$4,0,(-$I$7*(B111-$B$4)))</f>
        <v>-11040</v>
      </c>
      <c r="X111" s="8" t="n">
        <f aca="false">IF(B111&lt;$D$4,0,($L$7*(B111-$D$4)))</f>
        <v>56399.9999999999</v>
      </c>
      <c r="Y111" s="8" t="n">
        <f aca="false">IF(B111&lt;($C$4+$D$4),0,(-$J$7*(B111-($D$4+$C$4))))</f>
        <v>-10560</v>
      </c>
      <c r="Z111" s="8" t="n">
        <f aca="false">SUM(V111:Y111)</f>
        <v>1622.40000000005</v>
      </c>
      <c r="AC111" s="16" t="n">
        <f aca="false">B111</f>
        <v>5.75999999999999</v>
      </c>
      <c r="AD111" s="16" t="n">
        <f aca="false">Z111</f>
        <v>1622.40000000005</v>
      </c>
    </row>
    <row r="112" customFormat="false" ht="14.25" hidden="false" customHeight="false" outlineLevel="0" collapsed="false">
      <c r="A112" s="1" t="n">
        <v>98</v>
      </c>
      <c r="B112" s="15" t="n">
        <f aca="false">($D$4+$E$4)/100+B111</f>
        <v>5.81999999999999</v>
      </c>
      <c r="D112" s="8" t="n">
        <f aca="false">(-1/2)*$H$4*B112^2</f>
        <v>-33872.3999999999</v>
      </c>
      <c r="E112" s="8" t="n">
        <f aca="false">IF(B112&lt;$B$4,0,(-$I$4*(B112-$B$4)))</f>
        <v>-0</v>
      </c>
      <c r="F112" s="8" t="n">
        <f aca="false">IF(B112&lt;$D$4,0,($L$4*(B112-$D$4)))</f>
        <v>34379.9999999999</v>
      </c>
      <c r="G112" s="8" t="n">
        <f aca="false">IF(B112&lt;($C$4+$D$4),0,(-$J$4*(B112-($D$4+$C$4))))</f>
        <v>-0</v>
      </c>
      <c r="H112" s="8" t="n">
        <f aca="false">SUM(D112:G112)</f>
        <v>507.60000000002</v>
      </c>
      <c r="J112" s="8" t="n">
        <f aca="false">(-1/2)*$H$5*B112^2</f>
        <v>-0</v>
      </c>
      <c r="K112" s="8" t="n">
        <f aca="false">IF(B112&lt;$B$4,0,(-$I$5*(B112-$B$4)))</f>
        <v>-11280</v>
      </c>
      <c r="L112" s="8" t="n">
        <f aca="false">IF(B112&lt;$D$4,0,($L$5*(B112-$D$4)))</f>
        <v>11460</v>
      </c>
      <c r="M112" s="8" t="n">
        <f aca="false">IF(B112&lt;($D$4+$C$4),0,(-$J$5*(B112-($D$4+$C$4))))</f>
        <v>-0</v>
      </c>
      <c r="N112" s="8" t="n">
        <f aca="false">SUM(J112:M112)</f>
        <v>180.000000000009</v>
      </c>
      <c r="P112" s="8" t="n">
        <f aca="false">(-1/2)*$H$6*B112^2</f>
        <v>-0</v>
      </c>
      <c r="Q112" s="8" t="n">
        <f aca="false">IF(B112&lt;$B$4,0,(-$I$6*(B112-$B$4)))</f>
        <v>-0</v>
      </c>
      <c r="R112" s="8" t="n">
        <f aca="false">IF(B112&lt;$D$4,0,($L$6*(B112-$D$4)))</f>
        <v>11460</v>
      </c>
      <c r="S112" s="8" t="n">
        <f aca="false">IF(B112&lt;($C$4+$D$4),0,(-$J$6*(B112-($D$4+$C$4))))</f>
        <v>-10919.9999999999</v>
      </c>
      <c r="T112" s="8" t="n">
        <f aca="false">SUM(P112:S112)</f>
        <v>540.000000000026</v>
      </c>
      <c r="V112" s="8" t="n">
        <f aca="false">(-1/2)*$H$7*B112^2</f>
        <v>-33872.3999999999</v>
      </c>
      <c r="W112" s="8" t="n">
        <f aca="false">IF(B112&lt;$B$4,0,(-$I$7*(B112-$B$4)))</f>
        <v>-11280</v>
      </c>
      <c r="X112" s="8" t="n">
        <f aca="false">IF(B112&lt;$D$4,0,($L$7*(B112-$D$4)))</f>
        <v>57299.9999999999</v>
      </c>
      <c r="Y112" s="8" t="n">
        <f aca="false">IF(B112&lt;($C$4+$D$4),0,(-$J$7*(B112-($D$4+$C$4))))</f>
        <v>-10919.9999999999</v>
      </c>
      <c r="Z112" s="8" t="n">
        <f aca="false">SUM(V112:Y112)</f>
        <v>1227.60000000006</v>
      </c>
      <c r="AC112" s="16" t="n">
        <f aca="false">B112</f>
        <v>5.81999999999999</v>
      </c>
      <c r="AD112" s="16" t="n">
        <f aca="false">Z112</f>
        <v>1227.60000000006</v>
      </c>
    </row>
    <row r="113" customFormat="false" ht="14.25" hidden="false" customHeight="false" outlineLevel="0" collapsed="false">
      <c r="A113" s="1" t="n">
        <v>99</v>
      </c>
      <c r="B113" s="15" t="n">
        <f aca="false">($D$4+$E$4)/100+B112</f>
        <v>5.87999999999999</v>
      </c>
      <c r="D113" s="8" t="n">
        <f aca="false">(-1/2)*$H$4*B113^2</f>
        <v>-34574.3999999999</v>
      </c>
      <c r="E113" s="8" t="n">
        <f aca="false">IF(B113&lt;$B$4,0,(-$I$4*(B113-$B$4)))</f>
        <v>-0</v>
      </c>
      <c r="F113" s="8" t="n">
        <f aca="false">IF(B113&lt;$D$4,0,($L$4*(B113-$D$4)))</f>
        <v>34919.9999999999</v>
      </c>
      <c r="G113" s="8" t="n">
        <f aca="false">IF(B113&lt;($C$4+$D$4),0,(-$J$4*(B113-($D$4+$C$4))))</f>
        <v>-0</v>
      </c>
      <c r="H113" s="8" t="n">
        <f aca="false">SUM(D113:G113)</f>
        <v>345.60000000002</v>
      </c>
      <c r="J113" s="8" t="n">
        <f aca="false">(-1/2)*$H$5*B113^2</f>
        <v>-0</v>
      </c>
      <c r="K113" s="8" t="n">
        <f aca="false">IF(B113&lt;$B$4,0,(-$I$5*(B113-$B$4)))</f>
        <v>-11520</v>
      </c>
      <c r="L113" s="8" t="n">
        <f aca="false">IF(B113&lt;$D$4,0,($L$5*(B113-$D$4)))</f>
        <v>11640</v>
      </c>
      <c r="M113" s="8" t="n">
        <f aca="false">IF(B113&lt;($D$4+$C$4),0,(-$J$5*(B113-($D$4+$C$4))))</f>
        <v>-0</v>
      </c>
      <c r="N113" s="8" t="n">
        <f aca="false">SUM(J113:M113)</f>
        <v>120.000000000009</v>
      </c>
      <c r="P113" s="8" t="n">
        <f aca="false">(-1/2)*$H$6*B113^2</f>
        <v>-0</v>
      </c>
      <c r="Q113" s="8" t="n">
        <f aca="false">IF(B113&lt;$B$4,0,(-$I$6*(B113-$B$4)))</f>
        <v>-0</v>
      </c>
      <c r="R113" s="8" t="n">
        <f aca="false">IF(B113&lt;$D$4,0,($L$6*(B113-$D$4)))</f>
        <v>11640</v>
      </c>
      <c r="S113" s="8" t="n">
        <f aca="false">IF(B113&lt;($C$4+$D$4),0,(-$J$6*(B113-($D$4+$C$4))))</f>
        <v>-11279.9999999999</v>
      </c>
      <c r="T113" s="8" t="n">
        <f aca="false">SUM(P113:S113)</f>
        <v>360.000000000027</v>
      </c>
      <c r="V113" s="8" t="n">
        <f aca="false">(-1/2)*$H$7*B113^2</f>
        <v>-34574.3999999999</v>
      </c>
      <c r="W113" s="8" t="n">
        <f aca="false">IF(B113&lt;$B$4,0,(-$I$7*(B113-$B$4)))</f>
        <v>-11520</v>
      </c>
      <c r="X113" s="8" t="n">
        <f aca="false">IF(B113&lt;$D$4,0,($L$7*(B113-$D$4)))</f>
        <v>58199.9999999999</v>
      </c>
      <c r="Y113" s="8" t="n">
        <f aca="false">IF(B113&lt;($C$4+$D$4),0,(-$J$7*(B113-($D$4+$C$4))))</f>
        <v>-11279.9999999999</v>
      </c>
      <c r="Z113" s="8" t="n">
        <f aca="false">SUM(V113:Y113)</f>
        <v>825.600000000053</v>
      </c>
      <c r="AC113" s="16" t="n">
        <f aca="false">B113</f>
        <v>5.87999999999999</v>
      </c>
      <c r="AD113" s="16" t="n">
        <f aca="false">Z113</f>
        <v>825.600000000053</v>
      </c>
    </row>
    <row r="114" customFormat="false" ht="14.25" hidden="false" customHeight="false" outlineLevel="0" collapsed="false">
      <c r="A114" s="1" t="n">
        <v>100</v>
      </c>
      <c r="B114" s="15" t="n">
        <f aca="false">($D$4+$E$4)/100+B113</f>
        <v>5.93999999999999</v>
      </c>
      <c r="D114" s="8" t="n">
        <f aca="false">(-1/2)*$H$4*B114^2</f>
        <v>-35283.5999999999</v>
      </c>
      <c r="E114" s="8" t="n">
        <f aca="false">IF(B114&lt;$B$4,0,(-$I$4*(B114-$B$4)))</f>
        <v>-0</v>
      </c>
      <c r="F114" s="8" t="n">
        <f aca="false">IF(B114&lt;$D$4,0,($L$4*(B114-$D$4)))</f>
        <v>35459.9999999999</v>
      </c>
      <c r="G114" s="8" t="n">
        <f aca="false">IF(B114&lt;($C$4+$D$4),0,(-$J$4*(B114-($D$4+$C$4))))</f>
        <v>-0</v>
      </c>
      <c r="H114" s="8" t="n">
        <f aca="false">SUM(D114:G114)</f>
        <v>176.400000000023</v>
      </c>
      <c r="J114" s="8" t="n">
        <f aca="false">(-1/2)*$H$5*B114^2</f>
        <v>-0</v>
      </c>
      <c r="K114" s="8" t="n">
        <f aca="false">IF(B114&lt;$B$4,0,(-$I$5*(B114-$B$4)))</f>
        <v>-11760</v>
      </c>
      <c r="L114" s="8" t="n">
        <f aca="false">IF(B114&lt;$D$4,0,($L$5*(B114-$D$4)))</f>
        <v>11820</v>
      </c>
      <c r="M114" s="8" t="n">
        <f aca="false">IF(B114&lt;($D$4+$C$4),0,(-$J$5*(B114-($D$4+$C$4))))</f>
        <v>-0</v>
      </c>
      <c r="N114" s="8" t="n">
        <f aca="false">SUM(J114:M114)</f>
        <v>60.0000000000109</v>
      </c>
      <c r="P114" s="8" t="n">
        <f aca="false">(-1/2)*$H$6*B114^2</f>
        <v>-0</v>
      </c>
      <c r="Q114" s="8" t="n">
        <f aca="false">IF(B114&lt;$B$4,0,(-$I$6*(B114-$B$4)))</f>
        <v>-0</v>
      </c>
      <c r="R114" s="8" t="n">
        <f aca="false">IF(B114&lt;$D$4,0,($L$6*(B114-$D$4)))</f>
        <v>11820</v>
      </c>
      <c r="S114" s="8" t="n">
        <f aca="false">IF(B114&lt;($C$4+$D$4),0,(-$J$6*(B114-($D$4+$C$4))))</f>
        <v>-11639.9999999999</v>
      </c>
      <c r="T114" s="8" t="n">
        <f aca="false">SUM(P114:S114)</f>
        <v>180.000000000029</v>
      </c>
      <c r="V114" s="8" t="n">
        <f aca="false">(-1/2)*$H$7*B114^2</f>
        <v>-35283.5999999999</v>
      </c>
      <c r="W114" s="8" t="n">
        <f aca="false">IF(B114&lt;$B$4,0,(-$I$7*(B114-$B$4)))</f>
        <v>-11760</v>
      </c>
      <c r="X114" s="8" t="n">
        <f aca="false">IF(B114&lt;$D$4,0,($L$7*(B114-$D$4)))</f>
        <v>59099.9999999999</v>
      </c>
      <c r="Y114" s="8" t="n">
        <f aca="false">IF(B114&lt;($C$4+$D$4),0,(-$J$7*(B114-($D$4+$C$4))))</f>
        <v>-11639.9999999999</v>
      </c>
      <c r="Z114" s="8" t="n">
        <f aca="false">SUM(V114:Y114)</f>
        <v>416.400000000067</v>
      </c>
      <c r="AC114" s="16" t="n">
        <f aca="false">B114</f>
        <v>5.93999999999999</v>
      </c>
      <c r="AD114" s="16" t="n">
        <f aca="false">Z114</f>
        <v>416.400000000067</v>
      </c>
    </row>
    <row r="115" customFormat="false" ht="14.25" hidden="false" customHeight="false" outlineLevel="0" collapsed="false">
      <c r="A115" s="1" t="n">
        <v>101</v>
      </c>
      <c r="B115" s="15" t="n">
        <f aca="false">($D$4+$E$4)/100+B114</f>
        <v>5.99999999999999</v>
      </c>
      <c r="D115" s="8" t="n">
        <f aca="false">(-1/2)*$H$4*B115^2</f>
        <v>-35999.9999999999</v>
      </c>
      <c r="E115" s="8" t="n">
        <f aca="false">IF(B115&lt;$B$4,0,(-$I$4*(B115-$B$4)))</f>
        <v>-0</v>
      </c>
      <c r="F115" s="8" t="n">
        <f aca="false">IF(B115&lt;$D$4,0,($L$4*(B115-$D$4)))</f>
        <v>35999.9999999999</v>
      </c>
      <c r="G115" s="8" t="n">
        <f aca="false">IF(B115&lt;($C$4+$D$4),0,(-$J$4*(B115-($D$4+$C$4))))</f>
        <v>-0</v>
      </c>
      <c r="H115" s="8" t="n">
        <f aca="false">SUM(D115:G115)</f>
        <v>0</v>
      </c>
      <c r="J115" s="8" t="n">
        <f aca="false">(-1/2)*$H$5*B115^2</f>
        <v>-0</v>
      </c>
      <c r="K115" s="8" t="n">
        <f aca="false">IF(B115&lt;$B$4,0,(-$I$5*(B115-$B$4)))</f>
        <v>-12000</v>
      </c>
      <c r="L115" s="8" t="n">
        <f aca="false">IF(B115&lt;$D$4,0,($L$5*(B115-$D$4)))</f>
        <v>12000</v>
      </c>
      <c r="M115" s="8" t="n">
        <f aca="false">IF(B115&lt;($D$4+$C$4),0,(-$J$5*(B115-($D$4+$C$4))))</f>
        <v>-0</v>
      </c>
      <c r="N115" s="8" t="n">
        <f aca="false">SUM(J115:M115)</f>
        <v>0</v>
      </c>
      <c r="P115" s="8" t="n">
        <f aca="false">(-1/2)*$H$6*B115^2</f>
        <v>-0</v>
      </c>
      <c r="Q115" s="8" t="n">
        <f aca="false">IF(B115&lt;$B$4,0,(-$I$6*(B115-$B$4)))</f>
        <v>-0</v>
      </c>
      <c r="R115" s="8" t="n">
        <f aca="false">IF(B115&lt;$D$4,0,($L$6*(B115-$D$4)))</f>
        <v>12000</v>
      </c>
      <c r="S115" s="8" t="n">
        <f aca="false">IF(B115&lt;($C$4+$D$4),0,(-$J$6*(B115-($D$4+$C$4))))</f>
        <v>-11999.9999999999</v>
      </c>
      <c r="T115" s="8" t="n">
        <f aca="false">SUM(P115:S115)</f>
        <v>0</v>
      </c>
      <c r="V115" s="8" t="n">
        <f aca="false">(-1/2)*$H$7*B115^2</f>
        <v>-35999.9999999999</v>
      </c>
      <c r="W115" s="8" t="n">
        <f aca="false">IF(B115&lt;$B$4,0,(-$I$7*(B115-$B$4)))</f>
        <v>-12000</v>
      </c>
      <c r="X115" s="8" t="n">
        <f aca="false">IF(B115&lt;$D$4,0,($L$7*(B115-$D$4)))</f>
        <v>59999.9999999999</v>
      </c>
      <c r="Y115" s="8" t="n">
        <f aca="false">IF(B115&lt;($C$4+$D$4),0,(-$J$7*(B115-($D$4+$C$4))))</f>
        <v>-11999.9999999999</v>
      </c>
      <c r="Z115" s="8" t="n">
        <f aca="false">SUM(V115:Y115)</f>
        <v>6.73026079311967E-011</v>
      </c>
      <c r="AC115" s="16" t="n">
        <f aca="false">B115</f>
        <v>5.99999999999999</v>
      </c>
      <c r="AD115" s="16" t="n">
        <f aca="false">Z115</f>
        <v>6.73026079311967E-011</v>
      </c>
    </row>
    <row r="151" customFormat="false" ht="14.25" hidden="false" customHeight="false" outlineLevel="0" collapsed="false">
      <c r="A151" s="17" t="n">
        <v>3</v>
      </c>
    </row>
    <row r="152" customFormat="false" ht="14.25" hidden="false" customHeight="false" outlineLevel="0" collapsed="false">
      <c r="A152" s="17" t="n">
        <v>3.5</v>
      </c>
    </row>
    <row r="153" customFormat="false" ht="14.25" hidden="false" customHeight="false" outlineLevel="0" collapsed="false">
      <c r="A153" s="17" t="n">
        <v>4</v>
      </c>
    </row>
    <row r="154" customFormat="false" ht="14.25" hidden="false" customHeight="false" outlineLevel="0" collapsed="false">
      <c r="A154" s="17" t="n">
        <v>4.5</v>
      </c>
    </row>
    <row r="155" customFormat="false" ht="14.25" hidden="false" customHeight="false" outlineLevel="0" collapsed="false">
      <c r="A155" s="17" t="n">
        <v>5</v>
      </c>
    </row>
  </sheetData>
  <sheetProtection sheet="true" password="ed2b" objects="true" scenarios="true"/>
  <protectedRanges>
    <protectedRange name="Bereich3" sqref="D10"/>
    <protectedRange name="Bereich2" sqref="H4:J7"/>
    <protectedRange name="Bereich1" sqref="B4:E4"/>
  </protectedRanges>
  <conditionalFormatting sqref="B4:E4 H4:J6">
    <cfRule type="cellIs" priority="2" operator="equal" aboveAverage="0" equalAverage="0" bottom="0" percent="0" rank="0" text="" dxfId="0">
      <formula>$A$156</formula>
    </cfRule>
  </conditionalFormatting>
  <conditionalFormatting sqref="V15:Z115 J15:N115 P15:T115 D15:H115">
    <cfRule type="cellIs" priority="3" operator="notEqual" aboveAverage="0" equalAverage="0" bottom="0" percent="0" rank="0" text="" dxfId="1">
      <formula>$A$156</formula>
    </cfRule>
  </conditionalFormatting>
  <conditionalFormatting sqref="D10">
    <cfRule type="cellIs" priority="4" operator="equal" aboveAverage="0" equalAverage="0" bottom="0" percent="0" rank="0" text="" dxfId="2">
      <formula>$A$7</formula>
    </cfRule>
  </conditionalFormatting>
  <dataValidations count="10">
    <dataValidation allowBlank="true" errorStyle="stop" operator="between" showDropDown="false" showErrorMessage="true" showInputMessage="false" sqref="BB22:IV148 A116:A130 A131:B148" type="list">
      <formula1>$A$151:$A$155</formula1>
      <formula2>0</formula2>
    </dataValidation>
    <dataValidation allowBlank="true" error="Wert muss zwischen 3 und 5 liegen!" errorStyle="stop" operator="between" prompt="Wert zwischen 3 und 5!" promptTitle="Länge l1" showDropDown="false" showErrorMessage="true" showInputMessage="true" sqref="D4" type="list">
      <formula1>$A$151:$A$155</formula1>
      <formula2>0</formula2>
    </dataValidation>
    <dataValidation allowBlank="true" error="Wert muss zwischen 3 und 5 sein!" errorStyle="stop" operator="between" prompt="Wert zwsichen 3 und 5" promptTitle="Länge l2" showDropDown="false" showErrorMessage="true" showInputMessage="true" sqref="E4" type="list">
      <formula1>$A$151:$A$155</formula1>
      <formula2>0</formula2>
    </dataValidation>
    <dataValidation allowBlank="true" error="Wert muss zwischen 0 und l2!" errorStyle="stop" operator="between" prompt="Wert zwischen 0 und l2" promptTitle="Last x2" showDropDown="false" showErrorMessage="true" showInputMessage="true" sqref="C4" type="decimal">
      <formula1>#REF!</formula1>
      <formula2>#REF!</formula2>
    </dataValidation>
    <dataValidation allowBlank="true" error="Wert muss zwischen 0 und l1 liegen!!" errorStyle="stop" operator="between" prompt="Wert zwischen 0 und l1" promptTitle="Last x2" showDropDown="false" showErrorMessage="true" showInputMessage="true" sqref="B4" type="decimal">
      <formula1>#REF!</formula1>
      <formula2>#REF!</formula2>
    </dataValidation>
    <dataValidation allowBlank="true" error="Muss größer NULL sein" errorStyle="stop" operator="greaterThan" prompt="Eigengewicht - muss größer 0 sein!" showDropDown="false" showErrorMessage="true" showInputMessage="true" sqref="H4" type="decimal">
      <formula1>#REF!</formula1>
      <formula2>0</formula2>
    </dataValidation>
    <dataValidation allowBlank="true" errorStyle="stop" operator="between" prompt="Einzellast P1" showDropDown="false" showErrorMessage="true" showInputMessage="true" sqref="I4:I6" type="none">
      <formula1>0</formula1>
      <formula2>0</formula2>
    </dataValidation>
    <dataValidation allowBlank="true" errorStyle="stop" operator="between" prompt="Einzellast P2" showDropDown="false" showErrorMessage="true" showInputMessage="true" sqref="J4:J6" type="none">
      <formula1>0</formula1>
      <formula2>0</formula2>
    </dataValidation>
    <dataValidation allowBlank="true" error="Muss größer NULL sein!" errorStyle="stop" operator="greaterThan" prompt="Eigengewicht - muss größer 0 sein!" showDropDown="false" showErrorMessage="true" showInputMessage="true" sqref="H5:H6" type="decimal">
      <formula1>$A$7</formula1>
      <formula2>0</formula2>
    </dataValidation>
    <dataValidation allowBlank="true" error="Wert muss zwischen 0 und der Trägerlänge liegen (Wert aus Liste wählen)!" errorStyle="stop" operator="between" prompt="Einen x-Wert aussuchen, um Moment in diesem Punkt zu erfahren!" showDropDown="false" showErrorMessage="true" showInputMessage="true" sqref="D10" type="list">
      <formula1>$B$15:$B$115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3.99"/>
    <col collapsed="false" customWidth="false" hidden="false" outlineLevel="0" max="6" min="2" style="1" width="11.42"/>
    <col collapsed="false" customWidth="true" hidden="false" outlineLevel="0" max="7" min="7" style="1" width="17.42"/>
    <col collapsed="false" customWidth="false" hidden="false" outlineLevel="0" max="257" min="8" style="1" width="11.42"/>
  </cols>
  <sheetData>
    <row r="1" customFormat="false" ht="20.25" hidden="false" customHeight="false" outlineLevel="0" collapsed="false">
      <c r="C1" s="2" t="s">
        <v>22</v>
      </c>
    </row>
    <row r="3" customFormat="false" ht="28.5" hidden="false" customHeight="false" outlineLevel="0" collapsed="false">
      <c r="C3" s="4" t="s">
        <v>23</v>
      </c>
      <c r="D3" s="4" t="s">
        <v>24</v>
      </c>
      <c r="E3" s="4" t="s">
        <v>25</v>
      </c>
      <c r="F3" s="4" t="s">
        <v>26</v>
      </c>
    </row>
    <row r="4" customFormat="false" ht="14.25" hidden="false" customHeight="false" outlineLevel="0" collapsed="false">
      <c r="C4" s="18" t="n">
        <v>0.3</v>
      </c>
      <c r="D4" s="18" t="n">
        <v>0.3</v>
      </c>
      <c r="E4" s="18" t="n">
        <v>0.011</v>
      </c>
      <c r="F4" s="18" t="n">
        <v>0.019</v>
      </c>
    </row>
    <row r="8" s="3" customFormat="true" ht="35.25" hidden="false" customHeight="false" outlineLevel="0" collapsed="false">
      <c r="C8" s="4" t="s">
        <v>27</v>
      </c>
      <c r="D8" s="4" t="s">
        <v>28</v>
      </c>
      <c r="E8" s="4" t="s">
        <v>29</v>
      </c>
      <c r="G8" s="4" t="s">
        <v>30</v>
      </c>
    </row>
    <row r="9" customFormat="false" ht="14.25" hidden="false" customHeight="false" outlineLevel="0" collapsed="false">
      <c r="A9" s="17" t="n">
        <f aca="false">(SQRT(C9^2))</f>
        <v>0</v>
      </c>
      <c r="B9" s="1" t="n">
        <v>1</v>
      </c>
      <c r="C9" s="8" t="n">
        <f aca="false">(1_Biegemoment!Z15)</f>
        <v>0</v>
      </c>
      <c r="D9" s="8" t="n">
        <f aca="false">IF(MAX(C9:C109)&gt;0.5,MAX(C9:C109),MAX(A9:A109)*(-1))</f>
        <v>9939.59999999999</v>
      </c>
      <c r="E9" s="19" t="n">
        <f aca="false">(((C4*D4^3)-(C4-E4)*(D4-2*F4)^3)/12)</f>
        <v>0.000241867800666667</v>
      </c>
      <c r="G9" s="8" t="n">
        <f aca="false">((D9/E9)*(D4/2))</f>
        <v>6164276.50100792</v>
      </c>
    </row>
    <row r="10" customFormat="false" ht="14.25" hidden="false" customHeight="false" outlineLevel="0" collapsed="false">
      <c r="A10" s="17" t="n">
        <f aca="false">(SQRT(C10^2))</f>
        <v>3.6</v>
      </c>
      <c r="B10" s="1" t="n">
        <v>2</v>
      </c>
      <c r="C10" s="8" t="n">
        <f aca="false">(1_Biegemoment!Z16)</f>
        <v>-3.6</v>
      </c>
    </row>
    <row r="11" customFormat="false" ht="14.25" hidden="false" customHeight="false" outlineLevel="0" collapsed="false">
      <c r="A11" s="17" t="n">
        <f aca="false">(SQRT(C11^2))</f>
        <v>14.4</v>
      </c>
      <c r="B11" s="1" t="n">
        <v>3</v>
      </c>
      <c r="C11" s="8" t="n">
        <f aca="false">(1_Biegemoment!Z17)</f>
        <v>-14.4</v>
      </c>
    </row>
    <row r="12" customFormat="false" ht="14.25" hidden="false" customHeight="false" outlineLevel="0" collapsed="false">
      <c r="A12" s="17" t="n">
        <f aca="false">(SQRT(C12^2))</f>
        <v>32.4</v>
      </c>
      <c r="B12" s="1" t="n">
        <v>4</v>
      </c>
      <c r="C12" s="8" t="n">
        <f aca="false">(1_Biegemoment!Z18)</f>
        <v>-32.4</v>
      </c>
    </row>
    <row r="13" customFormat="false" ht="14.25" hidden="false" customHeight="false" outlineLevel="0" collapsed="false">
      <c r="A13" s="17" t="n">
        <f aca="false">(SQRT(C13^2))</f>
        <v>57.6</v>
      </c>
      <c r="B13" s="1" t="n">
        <v>5</v>
      </c>
      <c r="C13" s="8" t="n">
        <f aca="false">(1_Biegemoment!Z19)</f>
        <v>-57.6</v>
      </c>
    </row>
    <row r="14" customFormat="false" ht="14.25" hidden="false" customHeight="false" outlineLevel="0" collapsed="false">
      <c r="A14" s="17" t="n">
        <f aca="false">(SQRT(C14^2))</f>
        <v>90</v>
      </c>
      <c r="B14" s="1" t="n">
        <v>6</v>
      </c>
      <c r="C14" s="8" t="n">
        <f aca="false">(1_Biegemoment!Z20)</f>
        <v>-90</v>
      </c>
    </row>
    <row r="15" customFormat="false" ht="14.25" hidden="false" customHeight="false" outlineLevel="0" collapsed="false">
      <c r="A15" s="17" t="n">
        <f aca="false">(SQRT(C15^2))</f>
        <v>129.6</v>
      </c>
      <c r="B15" s="1" t="n">
        <v>7</v>
      </c>
      <c r="C15" s="8" t="n">
        <f aca="false">(1_Biegemoment!Z21)</f>
        <v>-129.6</v>
      </c>
    </row>
    <row r="16" customFormat="false" ht="14.25" hidden="false" customHeight="false" outlineLevel="0" collapsed="false">
      <c r="A16" s="17" t="n">
        <f aca="false">(SQRT(C16^2))</f>
        <v>176.4</v>
      </c>
      <c r="B16" s="1" t="n">
        <v>8</v>
      </c>
      <c r="C16" s="8" t="n">
        <f aca="false">(1_Biegemoment!Z22)</f>
        <v>-176.4</v>
      </c>
    </row>
    <row r="17" customFormat="false" ht="14.25" hidden="false" customHeight="false" outlineLevel="0" collapsed="false">
      <c r="A17" s="17" t="n">
        <f aca="false">(SQRT(C17^2))</f>
        <v>230.4</v>
      </c>
      <c r="B17" s="1" t="n">
        <v>9</v>
      </c>
      <c r="C17" s="8" t="n">
        <f aca="false">(1_Biegemoment!Z23)</f>
        <v>-230.4</v>
      </c>
    </row>
    <row r="18" customFormat="false" ht="14.25" hidden="false" customHeight="false" outlineLevel="0" collapsed="false">
      <c r="A18" s="17" t="n">
        <f aca="false">(SQRT(C18^2))</f>
        <v>291.6</v>
      </c>
      <c r="B18" s="1" t="n">
        <v>10</v>
      </c>
      <c r="C18" s="8" t="n">
        <f aca="false">(1_Biegemoment!Z24)</f>
        <v>-291.6</v>
      </c>
    </row>
    <row r="19" customFormat="false" ht="14.25" hidden="false" customHeight="false" outlineLevel="0" collapsed="false">
      <c r="A19" s="17" t="n">
        <f aca="false">(SQRT(C19^2))</f>
        <v>360</v>
      </c>
      <c r="B19" s="1" t="n">
        <v>11</v>
      </c>
      <c r="C19" s="8" t="n">
        <f aca="false">(1_Biegemoment!Z25)</f>
        <v>-360</v>
      </c>
    </row>
    <row r="20" customFormat="false" ht="14.25" hidden="false" customHeight="false" outlineLevel="0" collapsed="false">
      <c r="A20" s="17" t="n">
        <f aca="false">(SQRT(C20^2))</f>
        <v>435.6</v>
      </c>
      <c r="B20" s="1" t="n">
        <v>12</v>
      </c>
      <c r="C20" s="8" t="n">
        <f aca="false">(1_Biegemoment!Z26)</f>
        <v>-435.6</v>
      </c>
    </row>
    <row r="21" customFormat="false" ht="14.25" hidden="false" customHeight="false" outlineLevel="0" collapsed="false">
      <c r="A21" s="17" t="n">
        <f aca="false">(SQRT(C21^2))</f>
        <v>518.4</v>
      </c>
      <c r="B21" s="1" t="n">
        <v>13</v>
      </c>
      <c r="C21" s="8" t="n">
        <f aca="false">(1_Biegemoment!Z27)</f>
        <v>-518.4</v>
      </c>
    </row>
    <row r="22" customFormat="false" ht="14.25" hidden="false" customHeight="false" outlineLevel="0" collapsed="false">
      <c r="A22" s="17" t="n">
        <f aca="false">(SQRT(C22^2))</f>
        <v>608.4</v>
      </c>
      <c r="B22" s="1" t="n">
        <v>14</v>
      </c>
      <c r="C22" s="8" t="n">
        <f aca="false">(1_Biegemoment!Z28)</f>
        <v>-608.4</v>
      </c>
    </row>
    <row r="23" customFormat="false" ht="14.25" hidden="false" customHeight="false" outlineLevel="0" collapsed="false">
      <c r="A23" s="17" t="n">
        <f aca="false">(SQRT(C23^2))</f>
        <v>705.600000000001</v>
      </c>
      <c r="B23" s="1" t="n">
        <v>15</v>
      </c>
      <c r="C23" s="8" t="n">
        <f aca="false">(1_Biegemoment!Z29)</f>
        <v>-705.600000000001</v>
      </c>
    </row>
    <row r="24" customFormat="false" ht="14.25" hidden="false" customHeight="false" outlineLevel="0" collapsed="false">
      <c r="A24" s="17" t="n">
        <f aca="false">(SQRT(C24^2))</f>
        <v>810.000000000001</v>
      </c>
      <c r="B24" s="1" t="n">
        <v>16</v>
      </c>
      <c r="C24" s="8" t="n">
        <f aca="false">(1_Biegemoment!Z30)</f>
        <v>-810.000000000001</v>
      </c>
    </row>
    <row r="25" customFormat="false" ht="14.25" hidden="false" customHeight="false" outlineLevel="0" collapsed="false">
      <c r="A25" s="17" t="n">
        <f aca="false">(SQRT(C25^2))</f>
        <v>921.600000000001</v>
      </c>
      <c r="B25" s="1" t="n">
        <v>17</v>
      </c>
      <c r="C25" s="8" t="n">
        <f aca="false">(1_Biegemoment!Z31)</f>
        <v>-921.600000000001</v>
      </c>
    </row>
    <row r="26" customFormat="false" ht="14.25" hidden="false" customHeight="false" outlineLevel="0" collapsed="false">
      <c r="A26" s="17" t="n">
        <f aca="false">(SQRT(C26^2))</f>
        <v>1040.4</v>
      </c>
      <c r="B26" s="1" t="n">
        <v>18</v>
      </c>
      <c r="C26" s="8" t="n">
        <f aca="false">(1_Biegemoment!Z32)</f>
        <v>-1040.4</v>
      </c>
    </row>
    <row r="27" customFormat="false" ht="14.25" hidden="false" customHeight="false" outlineLevel="0" collapsed="false">
      <c r="A27" s="17" t="n">
        <f aca="false">(SQRT(C27^2))</f>
        <v>1166.4</v>
      </c>
      <c r="B27" s="1" t="n">
        <v>19</v>
      </c>
      <c r="C27" s="8" t="n">
        <f aca="false">(1_Biegemoment!Z33)</f>
        <v>-1166.4</v>
      </c>
    </row>
    <row r="28" customFormat="false" ht="14.25" hidden="false" customHeight="false" outlineLevel="0" collapsed="false">
      <c r="A28" s="17" t="n">
        <f aca="false">(SQRT(C28^2))</f>
        <v>1299.6</v>
      </c>
      <c r="B28" s="1" t="n">
        <v>20</v>
      </c>
      <c r="C28" s="8" t="n">
        <f aca="false">(1_Biegemoment!Z34)</f>
        <v>-1299.6</v>
      </c>
    </row>
    <row r="29" customFormat="false" ht="14.25" hidden="false" customHeight="false" outlineLevel="0" collapsed="false">
      <c r="A29" s="17" t="n">
        <f aca="false">(SQRT(C29^2))</f>
        <v>1440</v>
      </c>
      <c r="B29" s="1" t="n">
        <v>21</v>
      </c>
      <c r="C29" s="8" t="n">
        <f aca="false">(1_Biegemoment!Z35)</f>
        <v>-1440</v>
      </c>
    </row>
    <row r="30" customFormat="false" ht="14.25" hidden="false" customHeight="false" outlineLevel="0" collapsed="false">
      <c r="A30" s="17" t="n">
        <f aca="false">(SQRT(C30^2))</f>
        <v>1587.6</v>
      </c>
      <c r="B30" s="1" t="n">
        <v>22</v>
      </c>
      <c r="C30" s="8" t="n">
        <f aca="false">(1_Biegemoment!Z36)</f>
        <v>-1587.6</v>
      </c>
    </row>
    <row r="31" customFormat="false" ht="14.25" hidden="false" customHeight="false" outlineLevel="0" collapsed="false">
      <c r="A31" s="17" t="n">
        <f aca="false">(SQRT(C31^2))</f>
        <v>1742.4</v>
      </c>
      <c r="B31" s="1" t="n">
        <v>23</v>
      </c>
      <c r="C31" s="8" t="n">
        <f aca="false">(1_Biegemoment!Z37)</f>
        <v>-1742.4</v>
      </c>
    </row>
    <row r="32" customFormat="false" ht="14.25" hidden="false" customHeight="false" outlineLevel="0" collapsed="false">
      <c r="A32" s="17" t="n">
        <f aca="false">(SQRT(C32^2))</f>
        <v>1904.4</v>
      </c>
      <c r="B32" s="1" t="n">
        <v>24</v>
      </c>
      <c r="C32" s="8" t="n">
        <f aca="false">(1_Biegemoment!Z38)</f>
        <v>-1904.4</v>
      </c>
    </row>
    <row r="33" customFormat="false" ht="14.25" hidden="false" customHeight="false" outlineLevel="0" collapsed="false">
      <c r="A33" s="17" t="n">
        <f aca="false">(SQRT(C33^2))</f>
        <v>2073.6</v>
      </c>
      <c r="B33" s="1" t="n">
        <v>25</v>
      </c>
      <c r="C33" s="8" t="n">
        <f aca="false">(1_Biegemoment!Z39)</f>
        <v>-2073.6</v>
      </c>
    </row>
    <row r="34" customFormat="false" ht="14.25" hidden="false" customHeight="false" outlineLevel="0" collapsed="false">
      <c r="A34" s="17" t="n">
        <f aca="false">(SQRT(C34^2))</f>
        <v>2250</v>
      </c>
      <c r="B34" s="1" t="n">
        <v>26</v>
      </c>
      <c r="C34" s="8" t="n">
        <f aca="false">(1_Biegemoment!Z40)</f>
        <v>-2250</v>
      </c>
    </row>
    <row r="35" customFormat="false" ht="14.25" hidden="false" customHeight="false" outlineLevel="0" collapsed="false">
      <c r="A35" s="17" t="n">
        <f aca="false">(SQRT(C35^2))</f>
        <v>2433.6</v>
      </c>
      <c r="B35" s="1" t="n">
        <v>27</v>
      </c>
      <c r="C35" s="8" t="n">
        <f aca="false">(1_Biegemoment!Z41)</f>
        <v>-2433.6</v>
      </c>
    </row>
    <row r="36" customFormat="false" ht="14.25" hidden="false" customHeight="false" outlineLevel="0" collapsed="false">
      <c r="A36" s="17" t="n">
        <f aca="false">(SQRT(C36^2))</f>
        <v>2624.4</v>
      </c>
      <c r="B36" s="1" t="n">
        <v>28</v>
      </c>
      <c r="C36" s="8" t="n">
        <f aca="false">(1_Biegemoment!Z42)</f>
        <v>-2624.4</v>
      </c>
    </row>
    <row r="37" customFormat="false" ht="14.25" hidden="false" customHeight="false" outlineLevel="0" collapsed="false">
      <c r="A37" s="17" t="n">
        <f aca="false">(SQRT(C37^2))</f>
        <v>2822.4</v>
      </c>
      <c r="B37" s="1" t="n">
        <v>29</v>
      </c>
      <c r="C37" s="8" t="n">
        <f aca="false">(1_Biegemoment!Z43)</f>
        <v>-2822.4</v>
      </c>
    </row>
    <row r="38" customFormat="false" ht="14.25" hidden="false" customHeight="false" outlineLevel="0" collapsed="false">
      <c r="A38" s="17" t="n">
        <f aca="false">(SQRT(C38^2))</f>
        <v>3027.6</v>
      </c>
      <c r="B38" s="1" t="n">
        <v>30</v>
      </c>
      <c r="C38" s="8" t="n">
        <f aca="false">(1_Biegemoment!Z44)</f>
        <v>-3027.6</v>
      </c>
    </row>
    <row r="39" customFormat="false" ht="14.25" hidden="false" customHeight="false" outlineLevel="0" collapsed="false">
      <c r="A39" s="17" t="n">
        <f aca="false">(SQRT(C39^2))</f>
        <v>3240</v>
      </c>
      <c r="B39" s="1" t="n">
        <v>31</v>
      </c>
      <c r="C39" s="8" t="n">
        <f aca="false">(1_Biegemoment!Z45)</f>
        <v>-3240</v>
      </c>
    </row>
    <row r="40" customFormat="false" ht="14.25" hidden="false" customHeight="false" outlineLevel="0" collapsed="false">
      <c r="A40" s="17" t="n">
        <f aca="false">(SQRT(C40^2))</f>
        <v>3459.6</v>
      </c>
      <c r="B40" s="1" t="n">
        <v>32</v>
      </c>
      <c r="C40" s="8" t="n">
        <f aca="false">(1_Biegemoment!Z46)</f>
        <v>-3459.6</v>
      </c>
    </row>
    <row r="41" customFormat="false" ht="14.25" hidden="false" customHeight="false" outlineLevel="0" collapsed="false">
      <c r="A41" s="17" t="n">
        <f aca="false">(SQRT(C41^2))</f>
        <v>3686.4</v>
      </c>
      <c r="B41" s="1" t="n">
        <v>33</v>
      </c>
      <c r="C41" s="8" t="n">
        <f aca="false">(1_Biegemoment!Z47)</f>
        <v>-3686.4</v>
      </c>
    </row>
    <row r="42" customFormat="false" ht="14.25" hidden="false" customHeight="false" outlineLevel="0" collapsed="false">
      <c r="A42" s="17" t="n">
        <f aca="false">(SQRT(C42^2))</f>
        <v>3920.40000000001</v>
      </c>
      <c r="B42" s="1" t="n">
        <v>34</v>
      </c>
      <c r="C42" s="8" t="n">
        <f aca="false">(1_Biegemoment!Z48)</f>
        <v>-3920.40000000001</v>
      </c>
    </row>
    <row r="43" customFormat="false" ht="14.25" hidden="false" customHeight="false" outlineLevel="0" collapsed="false">
      <c r="A43" s="17" t="n">
        <f aca="false">(SQRT(C43^2))</f>
        <v>3561.59999999998</v>
      </c>
      <c r="B43" s="1" t="n">
        <v>35</v>
      </c>
      <c r="C43" s="8" t="n">
        <f aca="false">(1_Biegemoment!Z49)</f>
        <v>-3561.59999999998</v>
      </c>
    </row>
    <row r="44" customFormat="false" ht="14.25" hidden="false" customHeight="false" outlineLevel="0" collapsed="false">
      <c r="A44" s="17" t="n">
        <f aca="false">(SQRT(C44^2))</f>
        <v>2909.99999999999</v>
      </c>
      <c r="B44" s="1" t="n">
        <v>36</v>
      </c>
      <c r="C44" s="8" t="n">
        <f aca="false">(1_Biegemoment!Z50)</f>
        <v>-2909.99999999999</v>
      </c>
    </row>
    <row r="45" customFormat="false" ht="14.25" hidden="false" customHeight="false" outlineLevel="0" collapsed="false">
      <c r="A45" s="17" t="n">
        <f aca="false">(SQRT(C45^2))</f>
        <v>2265.59999999998</v>
      </c>
      <c r="B45" s="1" t="n">
        <v>37</v>
      </c>
      <c r="C45" s="8" t="n">
        <f aca="false">(1_Biegemoment!Z51)</f>
        <v>-2265.59999999998</v>
      </c>
    </row>
    <row r="46" customFormat="false" ht="14.25" hidden="false" customHeight="false" outlineLevel="0" collapsed="false">
      <c r="A46" s="17" t="n">
        <f aca="false">(SQRT(C46^2))</f>
        <v>1628.39999999998</v>
      </c>
      <c r="B46" s="1" t="n">
        <v>38</v>
      </c>
      <c r="C46" s="8" t="n">
        <f aca="false">(1_Biegemoment!Z52)</f>
        <v>-1628.39999999998</v>
      </c>
    </row>
    <row r="47" customFormat="false" ht="14.25" hidden="false" customHeight="false" outlineLevel="0" collapsed="false">
      <c r="A47" s="17" t="n">
        <f aca="false">(SQRT(C47^2))</f>
        <v>998.399999999984</v>
      </c>
      <c r="B47" s="1" t="n">
        <v>39</v>
      </c>
      <c r="C47" s="8" t="n">
        <f aca="false">(1_Biegemoment!Z53)</f>
        <v>-998.399999999984</v>
      </c>
    </row>
    <row r="48" customFormat="false" ht="14.25" hidden="false" customHeight="false" outlineLevel="0" collapsed="false">
      <c r="A48" s="17" t="n">
        <f aca="false">(SQRT(C48^2))</f>
        <v>375.599999999983</v>
      </c>
      <c r="B48" s="1" t="n">
        <v>40</v>
      </c>
      <c r="C48" s="8" t="n">
        <f aca="false">(1_Biegemoment!Z54)</f>
        <v>-375.599999999983</v>
      </c>
    </row>
    <row r="49" customFormat="false" ht="14.25" hidden="false" customHeight="false" outlineLevel="0" collapsed="false">
      <c r="A49" s="17" t="n">
        <f aca="false">(SQRT(C49^2))</f>
        <v>240.000000000017</v>
      </c>
      <c r="B49" s="1" t="n">
        <v>41</v>
      </c>
      <c r="C49" s="8" t="n">
        <f aca="false">(1_Biegemoment!Z55)</f>
        <v>240.000000000017</v>
      </c>
    </row>
    <row r="50" customFormat="false" ht="14.25" hidden="false" customHeight="false" outlineLevel="0" collapsed="false">
      <c r="A50" s="17" t="n">
        <f aca="false">(SQRT(C50^2))</f>
        <v>848.400000000018</v>
      </c>
      <c r="B50" s="1" t="n">
        <v>42</v>
      </c>
      <c r="C50" s="8" t="n">
        <f aca="false">(1_Biegemoment!Z56)</f>
        <v>848.400000000018</v>
      </c>
    </row>
    <row r="51" customFormat="false" ht="14.25" hidden="false" customHeight="false" outlineLevel="0" collapsed="false">
      <c r="A51" s="17" t="n">
        <f aca="false">(SQRT(C51^2))</f>
        <v>1449.60000000002</v>
      </c>
      <c r="B51" s="1" t="n">
        <v>43</v>
      </c>
      <c r="C51" s="8" t="n">
        <f aca="false">(1_Biegemoment!Z57)</f>
        <v>1449.60000000002</v>
      </c>
    </row>
    <row r="52" customFormat="false" ht="14.25" hidden="false" customHeight="false" outlineLevel="0" collapsed="false">
      <c r="A52" s="17" t="n">
        <f aca="false">(SQRT(C52^2))</f>
        <v>2043.60000000002</v>
      </c>
      <c r="B52" s="1" t="n">
        <v>44</v>
      </c>
      <c r="C52" s="8" t="n">
        <f aca="false">(1_Biegemoment!Z58)</f>
        <v>2043.60000000002</v>
      </c>
    </row>
    <row r="53" customFormat="false" ht="14.25" hidden="false" customHeight="false" outlineLevel="0" collapsed="false">
      <c r="A53" s="17" t="n">
        <f aca="false">(SQRT(C53^2))</f>
        <v>2630.40000000002</v>
      </c>
      <c r="B53" s="1" t="n">
        <v>45</v>
      </c>
      <c r="C53" s="8" t="n">
        <f aca="false">(1_Biegemoment!Z59)</f>
        <v>2630.40000000002</v>
      </c>
    </row>
    <row r="54" customFormat="false" ht="14.25" hidden="false" customHeight="false" outlineLevel="0" collapsed="false">
      <c r="A54" s="17" t="n">
        <f aca="false">(SQRT(C54^2))</f>
        <v>3210.00000000002</v>
      </c>
      <c r="B54" s="1" t="n">
        <v>46</v>
      </c>
      <c r="C54" s="8" t="n">
        <f aca="false">(1_Biegemoment!Z60)</f>
        <v>3210.00000000002</v>
      </c>
    </row>
    <row r="55" customFormat="false" ht="14.25" hidden="false" customHeight="false" outlineLevel="0" collapsed="false">
      <c r="A55" s="17" t="n">
        <f aca="false">(SQRT(C55^2))</f>
        <v>3782.40000000002</v>
      </c>
      <c r="B55" s="1" t="n">
        <v>47</v>
      </c>
      <c r="C55" s="8" t="n">
        <f aca="false">(1_Biegemoment!Z61)</f>
        <v>3782.40000000002</v>
      </c>
    </row>
    <row r="56" customFormat="false" ht="14.25" hidden="false" customHeight="false" outlineLevel="0" collapsed="false">
      <c r="A56" s="17" t="n">
        <f aca="false">(SQRT(C56^2))</f>
        <v>4347.60000000002</v>
      </c>
      <c r="B56" s="1" t="n">
        <v>48</v>
      </c>
      <c r="C56" s="8" t="n">
        <f aca="false">(1_Biegemoment!Z62)</f>
        <v>4347.60000000002</v>
      </c>
    </row>
    <row r="57" customFormat="false" ht="14.25" hidden="false" customHeight="false" outlineLevel="0" collapsed="false">
      <c r="A57" s="17" t="n">
        <f aca="false">(SQRT(C57^2))</f>
        <v>4905.60000000002</v>
      </c>
      <c r="B57" s="1" t="n">
        <v>49</v>
      </c>
      <c r="C57" s="8" t="n">
        <f aca="false">(1_Biegemoment!Z63)</f>
        <v>4905.60000000002</v>
      </c>
    </row>
    <row r="58" customFormat="false" ht="14.25" hidden="false" customHeight="false" outlineLevel="0" collapsed="false">
      <c r="A58" s="17" t="n">
        <f aca="false">(SQRT(C58^2))</f>
        <v>5456.40000000002</v>
      </c>
      <c r="B58" s="1" t="n">
        <v>50</v>
      </c>
      <c r="C58" s="8" t="n">
        <f aca="false">(1_Biegemoment!Z64)</f>
        <v>5456.40000000002</v>
      </c>
    </row>
    <row r="59" customFormat="false" ht="14.25" hidden="false" customHeight="false" outlineLevel="0" collapsed="false">
      <c r="A59" s="17" t="n">
        <f aca="false">(SQRT(C59^2))</f>
        <v>6000.00000000002</v>
      </c>
      <c r="B59" s="1" t="n">
        <v>51</v>
      </c>
      <c r="C59" s="8" t="n">
        <f aca="false">(1_Biegemoment!Z65)</f>
        <v>6000.00000000002</v>
      </c>
    </row>
    <row r="60" customFormat="false" ht="14.25" hidden="false" customHeight="false" outlineLevel="0" collapsed="false">
      <c r="A60" s="17" t="n">
        <f aca="false">(SQRT(C60^2))</f>
        <v>6296.40000000001</v>
      </c>
      <c r="B60" s="1" t="n">
        <v>52</v>
      </c>
      <c r="C60" s="8" t="n">
        <f aca="false">(1_Biegemoment!Z66)</f>
        <v>6296.40000000001</v>
      </c>
    </row>
    <row r="61" customFormat="false" ht="14.25" hidden="false" customHeight="false" outlineLevel="0" collapsed="false">
      <c r="A61" s="17" t="n">
        <f aca="false">(SQRT(C61^2))</f>
        <v>6585.60000000001</v>
      </c>
      <c r="B61" s="1" t="n">
        <v>53</v>
      </c>
      <c r="C61" s="8" t="n">
        <f aca="false">(1_Biegemoment!Z67)</f>
        <v>6585.60000000001</v>
      </c>
    </row>
    <row r="62" customFormat="false" ht="14.25" hidden="false" customHeight="false" outlineLevel="0" collapsed="false">
      <c r="A62" s="17" t="n">
        <f aca="false">(SQRT(C62^2))</f>
        <v>6867.60000000001</v>
      </c>
      <c r="B62" s="1" t="n">
        <v>54</v>
      </c>
      <c r="C62" s="8" t="n">
        <f aca="false">(1_Biegemoment!Z68)</f>
        <v>6867.60000000001</v>
      </c>
    </row>
    <row r="63" customFormat="false" ht="14.25" hidden="false" customHeight="false" outlineLevel="0" collapsed="false">
      <c r="A63" s="17" t="n">
        <f aca="false">(SQRT(C63^2))</f>
        <v>7142.40000000001</v>
      </c>
      <c r="B63" s="1" t="n">
        <v>55</v>
      </c>
      <c r="C63" s="8" t="n">
        <f aca="false">(1_Biegemoment!Z69)</f>
        <v>7142.40000000001</v>
      </c>
    </row>
    <row r="64" customFormat="false" ht="14.25" hidden="false" customHeight="false" outlineLevel="0" collapsed="false">
      <c r="A64" s="17" t="n">
        <f aca="false">(SQRT(C64^2))</f>
        <v>7410.00000000001</v>
      </c>
      <c r="B64" s="1" t="n">
        <v>56</v>
      </c>
      <c r="C64" s="8" t="n">
        <f aca="false">(1_Biegemoment!Z70)</f>
        <v>7410.00000000001</v>
      </c>
    </row>
    <row r="65" customFormat="false" ht="14.25" hidden="false" customHeight="false" outlineLevel="0" collapsed="false">
      <c r="A65" s="17" t="n">
        <f aca="false">(SQRT(C65^2))</f>
        <v>7670.40000000001</v>
      </c>
      <c r="B65" s="1" t="n">
        <v>57</v>
      </c>
      <c r="C65" s="8" t="n">
        <f aca="false">(1_Biegemoment!Z71)</f>
        <v>7670.40000000001</v>
      </c>
    </row>
    <row r="66" customFormat="false" ht="14.25" hidden="false" customHeight="false" outlineLevel="0" collapsed="false">
      <c r="A66" s="17" t="n">
        <f aca="false">(SQRT(C66^2))</f>
        <v>7923.60000000001</v>
      </c>
      <c r="B66" s="1" t="n">
        <v>58</v>
      </c>
      <c r="C66" s="8" t="n">
        <f aca="false">(1_Biegemoment!Z72)</f>
        <v>7923.60000000001</v>
      </c>
    </row>
    <row r="67" customFormat="false" ht="14.25" hidden="false" customHeight="false" outlineLevel="0" collapsed="false">
      <c r="A67" s="17" t="n">
        <f aca="false">(SQRT(C67^2))</f>
        <v>8169.60000000001</v>
      </c>
      <c r="B67" s="1" t="n">
        <v>59</v>
      </c>
      <c r="C67" s="8" t="n">
        <f aca="false">(1_Biegemoment!Z73)</f>
        <v>8169.60000000001</v>
      </c>
    </row>
    <row r="68" customFormat="false" ht="14.25" hidden="false" customHeight="false" outlineLevel="0" collapsed="false">
      <c r="A68" s="17" t="n">
        <f aca="false">(SQRT(C68^2))</f>
        <v>8408.40000000001</v>
      </c>
      <c r="B68" s="1" t="n">
        <v>60</v>
      </c>
      <c r="C68" s="8" t="n">
        <f aca="false">(1_Biegemoment!Z74)</f>
        <v>8408.40000000001</v>
      </c>
    </row>
    <row r="69" customFormat="false" ht="14.25" hidden="false" customHeight="false" outlineLevel="0" collapsed="false">
      <c r="A69" s="17" t="n">
        <f aca="false">(SQRT(C69^2))</f>
        <v>8640.00000000001</v>
      </c>
      <c r="B69" s="1" t="n">
        <v>61</v>
      </c>
      <c r="C69" s="8" t="n">
        <f aca="false">(1_Biegemoment!Z75)</f>
        <v>8640.00000000001</v>
      </c>
    </row>
    <row r="70" customFormat="false" ht="14.25" hidden="false" customHeight="false" outlineLevel="0" collapsed="false">
      <c r="A70" s="17" t="n">
        <f aca="false">(SQRT(C70^2))</f>
        <v>8864.40000000001</v>
      </c>
      <c r="B70" s="1" t="n">
        <v>62</v>
      </c>
      <c r="C70" s="8" t="n">
        <f aca="false">(1_Biegemoment!Z76)</f>
        <v>8864.40000000001</v>
      </c>
    </row>
    <row r="71" customFormat="false" ht="14.25" hidden="false" customHeight="false" outlineLevel="0" collapsed="false">
      <c r="A71" s="17" t="n">
        <f aca="false">(SQRT(C71^2))</f>
        <v>9081.60000000001</v>
      </c>
      <c r="B71" s="1" t="n">
        <v>63</v>
      </c>
      <c r="C71" s="8" t="n">
        <f aca="false">(1_Biegemoment!Z77)</f>
        <v>9081.60000000001</v>
      </c>
    </row>
    <row r="72" customFormat="false" ht="14.25" hidden="false" customHeight="false" outlineLevel="0" collapsed="false">
      <c r="A72" s="17" t="n">
        <f aca="false">(SQRT(C72^2))</f>
        <v>9291.60000000001</v>
      </c>
      <c r="B72" s="1" t="n">
        <v>64</v>
      </c>
      <c r="C72" s="8" t="n">
        <f aca="false">(1_Biegemoment!Z78)</f>
        <v>9291.60000000001</v>
      </c>
    </row>
    <row r="73" customFormat="false" ht="14.25" hidden="false" customHeight="false" outlineLevel="0" collapsed="false">
      <c r="A73" s="17" t="n">
        <f aca="false">(SQRT(C73^2))</f>
        <v>9494.40000000001</v>
      </c>
      <c r="B73" s="1" t="n">
        <v>65</v>
      </c>
      <c r="C73" s="8" t="n">
        <f aca="false">(1_Biegemoment!Z79)</f>
        <v>9494.40000000001</v>
      </c>
    </row>
    <row r="74" customFormat="false" ht="14.25" hidden="false" customHeight="false" outlineLevel="0" collapsed="false">
      <c r="A74" s="17" t="n">
        <f aca="false">(SQRT(C74^2))</f>
        <v>9690.00000000001</v>
      </c>
      <c r="B74" s="1" t="n">
        <v>66</v>
      </c>
      <c r="C74" s="8" t="n">
        <f aca="false">(1_Biegemoment!Z80)</f>
        <v>9690.00000000001</v>
      </c>
    </row>
    <row r="75" customFormat="false" ht="14.25" hidden="false" customHeight="false" outlineLevel="0" collapsed="false">
      <c r="A75" s="17" t="n">
        <f aca="false">(SQRT(C75^2))</f>
        <v>9878.40000000001</v>
      </c>
      <c r="B75" s="1" t="n">
        <v>67</v>
      </c>
      <c r="C75" s="8" t="n">
        <f aca="false">(1_Biegemoment!Z81)</f>
        <v>9878.40000000001</v>
      </c>
    </row>
    <row r="76" customFormat="false" ht="14.25" hidden="false" customHeight="false" outlineLevel="0" collapsed="false">
      <c r="A76" s="17" t="n">
        <f aca="false">(SQRT(C76^2))</f>
        <v>9939.59999999999</v>
      </c>
      <c r="B76" s="1" t="n">
        <v>68</v>
      </c>
      <c r="C76" s="8" t="n">
        <f aca="false">(1_Biegemoment!Z82)</f>
        <v>9939.59999999999</v>
      </c>
    </row>
    <row r="77" customFormat="false" ht="14.25" hidden="false" customHeight="false" outlineLevel="0" collapsed="false">
      <c r="A77" s="17" t="n">
        <f aca="false">(SQRT(C77^2))</f>
        <v>9753.59999999999</v>
      </c>
      <c r="B77" s="1" t="n">
        <v>69</v>
      </c>
      <c r="C77" s="8" t="n">
        <f aca="false">(1_Biegemoment!Z83)</f>
        <v>9753.59999999999</v>
      </c>
    </row>
    <row r="78" customFormat="false" ht="14.25" hidden="false" customHeight="false" outlineLevel="0" collapsed="false">
      <c r="A78" s="17" t="n">
        <f aca="false">(SQRT(C78^2))</f>
        <v>9560.39999999999</v>
      </c>
      <c r="B78" s="1" t="n">
        <v>70</v>
      </c>
      <c r="C78" s="8" t="n">
        <f aca="false">(1_Biegemoment!Z84)</f>
        <v>9560.39999999999</v>
      </c>
    </row>
    <row r="79" customFormat="false" ht="14.25" hidden="false" customHeight="false" outlineLevel="0" collapsed="false">
      <c r="A79" s="17" t="n">
        <f aca="false">(SQRT(C79^2))</f>
        <v>9360</v>
      </c>
      <c r="B79" s="1" t="n">
        <v>71</v>
      </c>
      <c r="C79" s="8" t="n">
        <f aca="false">(1_Biegemoment!Z85)</f>
        <v>9360</v>
      </c>
    </row>
    <row r="80" customFormat="false" ht="14.25" hidden="false" customHeight="false" outlineLevel="0" collapsed="false">
      <c r="A80" s="17" t="n">
        <f aca="false">(SQRT(C80^2))</f>
        <v>9152.39999999999</v>
      </c>
      <c r="B80" s="1" t="n">
        <v>72</v>
      </c>
      <c r="C80" s="8" t="n">
        <f aca="false">(1_Biegemoment!Z86)</f>
        <v>9152.39999999999</v>
      </c>
    </row>
    <row r="81" customFormat="false" ht="14.25" hidden="false" customHeight="false" outlineLevel="0" collapsed="false">
      <c r="A81" s="17" t="n">
        <f aca="false">(SQRT(C81^2))</f>
        <v>8937.6</v>
      </c>
      <c r="B81" s="1" t="n">
        <v>73</v>
      </c>
      <c r="C81" s="8" t="n">
        <f aca="false">(1_Biegemoment!Z87)</f>
        <v>8937.6</v>
      </c>
    </row>
    <row r="82" customFormat="false" ht="14.25" hidden="false" customHeight="false" outlineLevel="0" collapsed="false">
      <c r="A82" s="17" t="n">
        <f aca="false">(SQRT(C82^2))</f>
        <v>8715.6</v>
      </c>
      <c r="B82" s="1" t="n">
        <v>74</v>
      </c>
      <c r="C82" s="8" t="n">
        <f aca="false">(1_Biegemoment!Z88)</f>
        <v>8715.6</v>
      </c>
    </row>
    <row r="83" customFormat="false" ht="14.25" hidden="false" customHeight="false" outlineLevel="0" collapsed="false">
      <c r="A83" s="17" t="n">
        <f aca="false">(SQRT(C83^2))</f>
        <v>8486.4</v>
      </c>
      <c r="B83" s="1" t="n">
        <v>75</v>
      </c>
      <c r="C83" s="8" t="n">
        <f aca="false">(1_Biegemoment!Z89)</f>
        <v>8486.4</v>
      </c>
    </row>
    <row r="84" customFormat="false" ht="14.25" hidden="false" customHeight="false" outlineLevel="0" collapsed="false">
      <c r="A84" s="17" t="n">
        <f aca="false">(SQRT(C84^2))</f>
        <v>8250</v>
      </c>
      <c r="B84" s="1" t="n">
        <v>76</v>
      </c>
      <c r="C84" s="8" t="n">
        <f aca="false">(1_Biegemoment!Z90)</f>
        <v>8250</v>
      </c>
    </row>
    <row r="85" customFormat="false" ht="14.25" hidden="false" customHeight="false" outlineLevel="0" collapsed="false">
      <c r="A85" s="17" t="n">
        <f aca="false">(SQRT(C85^2))</f>
        <v>8006.4</v>
      </c>
      <c r="B85" s="1" t="n">
        <v>77</v>
      </c>
      <c r="C85" s="8" t="n">
        <f aca="false">(1_Biegemoment!Z91)</f>
        <v>8006.4</v>
      </c>
    </row>
    <row r="86" customFormat="false" ht="14.25" hidden="false" customHeight="false" outlineLevel="0" collapsed="false">
      <c r="A86" s="17" t="n">
        <f aca="false">(SQRT(C86^2))</f>
        <v>7755.6</v>
      </c>
      <c r="B86" s="1" t="n">
        <v>78</v>
      </c>
      <c r="C86" s="8" t="n">
        <f aca="false">(1_Biegemoment!Z92)</f>
        <v>7755.6</v>
      </c>
    </row>
    <row r="87" customFormat="false" ht="14.25" hidden="false" customHeight="false" outlineLevel="0" collapsed="false">
      <c r="A87" s="17" t="n">
        <f aca="false">(SQRT(C87^2))</f>
        <v>7497.60000000001</v>
      </c>
      <c r="B87" s="1" t="n">
        <v>79</v>
      </c>
      <c r="C87" s="8" t="n">
        <f aca="false">(1_Biegemoment!Z93)</f>
        <v>7497.60000000001</v>
      </c>
    </row>
    <row r="88" customFormat="false" ht="14.25" hidden="false" customHeight="false" outlineLevel="0" collapsed="false">
      <c r="A88" s="17" t="n">
        <f aca="false">(SQRT(C88^2))</f>
        <v>7232.40000000001</v>
      </c>
      <c r="B88" s="1" t="n">
        <v>80</v>
      </c>
      <c r="C88" s="8" t="n">
        <f aca="false">(1_Biegemoment!Z94)</f>
        <v>7232.40000000001</v>
      </c>
    </row>
    <row r="89" customFormat="false" ht="14.25" hidden="false" customHeight="false" outlineLevel="0" collapsed="false">
      <c r="A89" s="17" t="n">
        <f aca="false">(SQRT(C89^2))</f>
        <v>6960.00000000001</v>
      </c>
      <c r="B89" s="1" t="n">
        <v>81</v>
      </c>
      <c r="C89" s="8" t="n">
        <f aca="false">(1_Biegemoment!Z95)</f>
        <v>6960.00000000001</v>
      </c>
    </row>
    <row r="90" customFormat="false" ht="14.25" hidden="false" customHeight="false" outlineLevel="0" collapsed="false">
      <c r="A90" s="17" t="n">
        <f aca="false">(SQRT(C90^2))</f>
        <v>6680.40000000001</v>
      </c>
      <c r="B90" s="1" t="n">
        <v>82</v>
      </c>
      <c r="C90" s="8" t="n">
        <f aca="false">(1_Biegemoment!Z96)</f>
        <v>6680.40000000001</v>
      </c>
    </row>
    <row r="91" customFormat="false" ht="14.25" hidden="false" customHeight="false" outlineLevel="0" collapsed="false">
      <c r="A91" s="17" t="n">
        <f aca="false">(SQRT(C91^2))</f>
        <v>6393.60000000001</v>
      </c>
      <c r="B91" s="1" t="n">
        <v>83</v>
      </c>
      <c r="C91" s="8" t="n">
        <f aca="false">(1_Biegemoment!Z97)</f>
        <v>6393.60000000001</v>
      </c>
    </row>
    <row r="92" customFormat="false" ht="14.25" hidden="false" customHeight="false" outlineLevel="0" collapsed="false">
      <c r="A92" s="17" t="n">
        <f aca="false">(SQRT(C92^2))</f>
        <v>6099.60000000002</v>
      </c>
      <c r="B92" s="1" t="n">
        <v>84</v>
      </c>
      <c r="C92" s="8" t="n">
        <f aca="false">(1_Biegemoment!Z98)</f>
        <v>6099.60000000002</v>
      </c>
    </row>
    <row r="93" customFormat="false" ht="14.25" hidden="false" customHeight="false" outlineLevel="0" collapsed="false">
      <c r="A93" s="17" t="n">
        <f aca="false">(SQRT(C93^2))</f>
        <v>5798.40000000002</v>
      </c>
      <c r="B93" s="1" t="n">
        <v>85</v>
      </c>
      <c r="C93" s="8" t="n">
        <f aca="false">(1_Biegemoment!Z99)</f>
        <v>5798.40000000002</v>
      </c>
    </row>
    <row r="94" customFormat="false" ht="14.25" hidden="false" customHeight="false" outlineLevel="0" collapsed="false">
      <c r="A94" s="17" t="n">
        <f aca="false">(SQRT(C94^2))</f>
        <v>5490.00000000002</v>
      </c>
      <c r="B94" s="1" t="n">
        <v>86</v>
      </c>
      <c r="C94" s="8" t="n">
        <f aca="false">(1_Biegemoment!Z100)</f>
        <v>5490.00000000002</v>
      </c>
    </row>
    <row r="95" customFormat="false" ht="14.25" hidden="false" customHeight="false" outlineLevel="0" collapsed="false">
      <c r="A95" s="17" t="n">
        <f aca="false">(SQRT(C95^2))</f>
        <v>5174.40000000002</v>
      </c>
      <c r="B95" s="1" t="n">
        <v>87</v>
      </c>
      <c r="C95" s="8" t="n">
        <f aca="false">(1_Biegemoment!Z101)</f>
        <v>5174.40000000002</v>
      </c>
    </row>
    <row r="96" customFormat="false" ht="14.25" hidden="false" customHeight="false" outlineLevel="0" collapsed="false">
      <c r="A96" s="17" t="n">
        <f aca="false">(SQRT(C96^2))</f>
        <v>4851.60000000002</v>
      </c>
      <c r="B96" s="1" t="n">
        <v>88</v>
      </c>
      <c r="C96" s="8" t="n">
        <f aca="false">(1_Biegemoment!Z102)</f>
        <v>4851.60000000002</v>
      </c>
    </row>
    <row r="97" customFormat="false" ht="14.25" hidden="false" customHeight="false" outlineLevel="0" collapsed="false">
      <c r="A97" s="17" t="n">
        <f aca="false">(SQRT(C97^2))</f>
        <v>4521.60000000003</v>
      </c>
      <c r="B97" s="1" t="n">
        <v>89</v>
      </c>
      <c r="C97" s="8" t="n">
        <f aca="false">(1_Biegemoment!Z103)</f>
        <v>4521.60000000003</v>
      </c>
    </row>
    <row r="98" customFormat="false" ht="14.25" hidden="false" customHeight="false" outlineLevel="0" collapsed="false">
      <c r="A98" s="17" t="n">
        <f aca="false">(SQRT(C98^2))</f>
        <v>4184.40000000003</v>
      </c>
      <c r="B98" s="1" t="n">
        <v>90</v>
      </c>
      <c r="C98" s="8" t="n">
        <f aca="false">(1_Biegemoment!Z104)</f>
        <v>4184.40000000003</v>
      </c>
    </row>
    <row r="99" customFormat="false" ht="14.25" hidden="false" customHeight="false" outlineLevel="0" collapsed="false">
      <c r="A99" s="17" t="n">
        <f aca="false">(SQRT(C99^2))</f>
        <v>3840.00000000004</v>
      </c>
      <c r="B99" s="1" t="n">
        <v>91</v>
      </c>
      <c r="C99" s="8" t="n">
        <f aca="false">(1_Biegemoment!Z105)</f>
        <v>3840.00000000004</v>
      </c>
    </row>
    <row r="100" customFormat="false" ht="14.25" hidden="false" customHeight="false" outlineLevel="0" collapsed="false">
      <c r="A100" s="17" t="n">
        <f aca="false">(SQRT(C100^2))</f>
        <v>3488.40000000004</v>
      </c>
      <c r="B100" s="1" t="n">
        <v>92</v>
      </c>
      <c r="C100" s="8" t="n">
        <f aca="false">(1_Biegemoment!Z106)</f>
        <v>3488.40000000004</v>
      </c>
    </row>
    <row r="101" customFormat="false" ht="14.25" hidden="false" customHeight="false" outlineLevel="0" collapsed="false">
      <c r="A101" s="17" t="n">
        <f aca="false">(SQRT(C101^2))</f>
        <v>3129.60000000004</v>
      </c>
      <c r="B101" s="1" t="n">
        <v>93</v>
      </c>
      <c r="C101" s="8" t="n">
        <f aca="false">(1_Biegemoment!Z107)</f>
        <v>3129.60000000004</v>
      </c>
    </row>
    <row r="102" customFormat="false" ht="14.25" hidden="false" customHeight="false" outlineLevel="0" collapsed="false">
      <c r="A102" s="17" t="n">
        <f aca="false">(SQRT(C102^2))</f>
        <v>2763.60000000004</v>
      </c>
      <c r="B102" s="1" t="n">
        <v>94</v>
      </c>
      <c r="C102" s="8" t="n">
        <f aca="false">(1_Biegemoment!Z108)</f>
        <v>2763.60000000004</v>
      </c>
    </row>
    <row r="103" customFormat="false" ht="14.25" hidden="false" customHeight="false" outlineLevel="0" collapsed="false">
      <c r="A103" s="17" t="n">
        <f aca="false">(SQRT(C103^2))</f>
        <v>2390.40000000005</v>
      </c>
      <c r="B103" s="1" t="n">
        <v>95</v>
      </c>
      <c r="C103" s="8" t="n">
        <f aca="false">(1_Biegemoment!Z109)</f>
        <v>2390.40000000005</v>
      </c>
    </row>
    <row r="104" customFormat="false" ht="14.25" hidden="false" customHeight="false" outlineLevel="0" collapsed="false">
      <c r="A104" s="17" t="n">
        <f aca="false">(SQRT(C104^2))</f>
        <v>2010.00000000005</v>
      </c>
      <c r="B104" s="1" t="n">
        <v>96</v>
      </c>
      <c r="C104" s="8" t="n">
        <f aca="false">(1_Biegemoment!Z110)</f>
        <v>2010.00000000005</v>
      </c>
    </row>
    <row r="105" customFormat="false" ht="14.25" hidden="false" customHeight="false" outlineLevel="0" collapsed="false">
      <c r="A105" s="17" t="n">
        <f aca="false">(SQRT(C105^2))</f>
        <v>1622.40000000005</v>
      </c>
      <c r="B105" s="1" t="n">
        <v>97</v>
      </c>
      <c r="C105" s="8" t="n">
        <f aca="false">(1_Biegemoment!Z111)</f>
        <v>1622.40000000005</v>
      </c>
    </row>
    <row r="106" customFormat="false" ht="14.25" hidden="false" customHeight="false" outlineLevel="0" collapsed="false">
      <c r="A106" s="17" t="n">
        <f aca="false">(SQRT(C106^2))</f>
        <v>1227.60000000006</v>
      </c>
      <c r="B106" s="1" t="n">
        <v>98</v>
      </c>
      <c r="C106" s="8" t="n">
        <f aca="false">(1_Biegemoment!Z112)</f>
        <v>1227.60000000006</v>
      </c>
    </row>
    <row r="107" customFormat="false" ht="14.25" hidden="false" customHeight="false" outlineLevel="0" collapsed="false">
      <c r="A107" s="17" t="n">
        <f aca="false">(SQRT(C107^2))</f>
        <v>825.600000000053</v>
      </c>
      <c r="B107" s="1" t="n">
        <v>99</v>
      </c>
      <c r="C107" s="8" t="n">
        <f aca="false">(1_Biegemoment!Z113)</f>
        <v>825.600000000053</v>
      </c>
    </row>
    <row r="108" customFormat="false" ht="14.25" hidden="false" customHeight="false" outlineLevel="0" collapsed="false">
      <c r="A108" s="17" t="n">
        <f aca="false">(SQRT(C108^2))</f>
        <v>416.400000000067</v>
      </c>
      <c r="B108" s="1" t="n">
        <v>100</v>
      </c>
      <c r="C108" s="8" t="n">
        <f aca="false">(1_Biegemoment!Z114)</f>
        <v>416.400000000067</v>
      </c>
    </row>
    <row r="109" customFormat="false" ht="14.25" hidden="false" customHeight="false" outlineLevel="0" collapsed="false">
      <c r="A109" s="17" t="n">
        <f aca="false">SQRT(C109^2)</f>
        <v>6.73026079311967E-011</v>
      </c>
      <c r="B109" s="1" t="n">
        <v>101</v>
      </c>
      <c r="C109" s="8" t="n">
        <f aca="false">(1_Biegemoment!Z115)</f>
        <v>6.73026079311967E-011</v>
      </c>
    </row>
  </sheetData>
  <sheetProtection sheet="true" password="ed2b" objects="true" scenarios="true"/>
  <protectedRanges>
    <protectedRange name="Bereich_BreiteHöheStegFlansch" sqref="C4:F4"/>
  </protectedRanges>
  <conditionalFormatting sqref="C4:F4">
    <cfRule type="cellIs" priority="2" operator="equal" aboveAverage="0" equalAverage="0" bottom="0" percent="0" rank="0" text="" dxfId="3">
      <formula>$B$4</formula>
    </cfRule>
  </conditionalFormatting>
  <conditionalFormatting sqref="C9:C109 D9:E9 G9">
    <cfRule type="cellIs" priority="3" operator="notEqual" aboveAverage="0" equalAverage="0" bottom="0" percent="0" rank="0" text="" dxfId="4">
      <formula>$A$4</formula>
    </cfRule>
  </conditionalFormatting>
  <dataValidations count="4">
    <dataValidation allowBlank="true" errorStyle="stop" operator="between" prompt="Breite des Profils [Meter]" showDropDown="false" showErrorMessage="true" showInputMessage="true" sqref="C4" type="none">
      <formula1>0</formula1>
      <formula2>0</formula2>
    </dataValidation>
    <dataValidation allowBlank="true" errorStyle="stop" operator="between" prompt="Höhe des Profils [Meter]" showDropDown="false" showErrorMessage="true" showInputMessage="true" sqref="D4" type="none">
      <formula1>0</formula1>
      <formula2>0</formula2>
    </dataValidation>
    <dataValidation allowBlank="true" errorStyle="stop" operator="between" prompt="Stärke des Stegs [Meter]" showDropDown="false" showErrorMessage="true" showInputMessage="true" sqref="E4" type="none">
      <formula1>0</formula1>
      <formula2>0</formula2>
    </dataValidation>
    <dataValidation allowBlank="true" errorStyle="stop" operator="between" prompt="Stärke des Flansches [Meter]" showDropDown="false" showErrorMessage="true" showInputMessage="true" sqref="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