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Berechnung Biegemoment</t>
  </si>
  <si>
    <r>
      <rPr>
        <sz val="11"/>
        <color rgb="FF000000"/>
        <rFont val="Calibri"/>
        <family val="2"/>
      </rPr>
      <t xml:space="preserve">Position Einzellast 1 x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m]</t>
    </r>
  </si>
  <si>
    <r>
      <rPr>
        <sz val="11"/>
        <color rgb="FF000000"/>
        <rFont val="Calibri"/>
        <family val="2"/>
      </rPr>
      <t xml:space="preserve">Position Einzellast 2 x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m]</t>
    </r>
  </si>
  <si>
    <r>
      <rPr>
        <sz val="11"/>
        <color rgb="FF000000"/>
        <rFont val="Calibri"/>
        <family val="2"/>
      </rPr>
      <t xml:space="preserve">Länge Abschnitt 1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m] </t>
    </r>
  </si>
  <si>
    <r>
      <rPr>
        <sz val="11"/>
        <color rgb="FF000000"/>
        <rFont val="Calibri"/>
        <family val="2"/>
      </rPr>
      <t xml:space="preserve">Länge Abschnitt 2 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m]</t>
    </r>
  </si>
  <si>
    <t xml:space="preserve">Lastfall</t>
  </si>
  <si>
    <t xml:space="preserve">Eigengew. Q 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Momenten-Abfrage: </t>
  </si>
  <si>
    <t xml:space="preserve">Bei</t>
  </si>
  <si>
    <t xml:space="preserve">beträgt das Gesamtbiegemoment: </t>
  </si>
  <si>
    <t xml:space="preserve">Nm</t>
  </si>
  <si>
    <t xml:space="preserve">Lastfall 1</t>
  </si>
  <si>
    <t xml:space="preserve">Lastfall 2</t>
  </si>
  <si>
    <t xml:space="preserve">Lastfall 3</t>
  </si>
  <si>
    <t xml:space="preserve">Lastfall 4</t>
  </si>
  <si>
    <t xml:space="preserve">x [m]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
0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 x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
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d </t>
    </r>
    <r>
      <rPr>
        <sz val="11"/>
        <color rgb="FF000000"/>
        <rFont val="Calibri"/>
        <family val="2"/>
      </rPr>
      <t xml:space="preserve">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x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0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ges</t>
    </r>
  </si>
  <si>
    <t xml:space="preserve">X</t>
  </si>
  <si>
    <t xml:space="preserve">Mges</t>
  </si>
  <si>
    <t xml:space="preserve">Diagramm Biegemoment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Iy</t>
  </si>
  <si>
    <t xml:space="preserve">MAXIMUM Mges</t>
  </si>
  <si>
    <r>
      <rPr>
        <sz val="11"/>
        <color rgb="FF000000"/>
        <rFont val="Calibri"/>
        <family val="2"/>
      </rPr>
      <t xml:space="preserve">Biegespannung 
[N / 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Betrag |Mges|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9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81651938052323"/>
          <c:y val="0.0424753867791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81231953802"/>
          <c:y val="0.155930614158462"/>
          <c:w val="0.801251203079885"/>
          <c:h val="0.703984997655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s'!$H$14:$H$114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49999999</c:v>
                </c:pt>
                <c:pt idx="72">
                  <c:v>-6822.9</c:v>
                </c:pt>
                <c:pt idx="73">
                  <c:v>-6213.71249999999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60000000001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49999999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099999999991</c:v>
                </c:pt>
                <c:pt idx="87">
                  <c:v>-527.962499999994</c:v>
                </c:pt>
                <c:pt idx="88">
                  <c:v>-324.899999999994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s'!$N$14:$N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40.000000000001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s'!$T$14:$T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06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ash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4:$B$114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7</c:v>
                </c:pt>
                <c:pt idx="8">
                  <c:v>0.76</c:v>
                </c:pt>
                <c:pt idx="9">
                  <c:v>0.86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4</c:v>
                </c:pt>
                <c:pt idx="14">
                  <c:v>1.33</c:v>
                </c:pt>
                <c:pt idx="15">
                  <c:v>1.43</c:v>
                </c:pt>
                <c:pt idx="16">
                  <c:v>1.52</c:v>
                </c:pt>
                <c:pt idx="17">
                  <c:v>1.62</c:v>
                </c:pt>
                <c:pt idx="18">
                  <c:v>1.71</c:v>
                </c:pt>
                <c:pt idx="19">
                  <c:v>1.81</c:v>
                </c:pt>
                <c:pt idx="20">
                  <c:v>1.90</c:v>
                </c:pt>
                <c:pt idx="21">
                  <c:v>2.00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1</c:v>
                </c:pt>
                <c:pt idx="60">
                  <c:v>5.70</c:v>
                </c:pt>
                <c:pt idx="61">
                  <c:v>5.80</c:v>
                </c:pt>
                <c:pt idx="62">
                  <c:v>5.89</c:v>
                </c:pt>
                <c:pt idx="63">
                  <c:v>5.99</c:v>
                </c:pt>
                <c:pt idx="64">
                  <c:v>6.08</c:v>
                </c:pt>
                <c:pt idx="65">
                  <c:v>6.18</c:v>
                </c:pt>
                <c:pt idx="66">
                  <c:v>6.27</c:v>
                </c:pt>
                <c:pt idx="67">
                  <c:v>6.37</c:v>
                </c:pt>
                <c:pt idx="68">
                  <c:v>6.46</c:v>
                </c:pt>
                <c:pt idx="69">
                  <c:v>6.56</c:v>
                </c:pt>
                <c:pt idx="70">
                  <c:v>6.65</c:v>
                </c:pt>
                <c:pt idx="71">
                  <c:v>6.75</c:v>
                </c:pt>
                <c:pt idx="72">
                  <c:v>6.84</c:v>
                </c:pt>
                <c:pt idx="73">
                  <c:v>6.94</c:v>
                </c:pt>
                <c:pt idx="74">
                  <c:v>7.03</c:v>
                </c:pt>
                <c:pt idx="75">
                  <c:v>7.13</c:v>
                </c:pt>
                <c:pt idx="76">
                  <c:v>7.22</c:v>
                </c:pt>
                <c:pt idx="77">
                  <c:v>7.32</c:v>
                </c:pt>
                <c:pt idx="78">
                  <c:v>7.41</c:v>
                </c:pt>
                <c:pt idx="79">
                  <c:v>7.51</c:v>
                </c:pt>
                <c:pt idx="80">
                  <c:v>7.60</c:v>
                </c:pt>
                <c:pt idx="81">
                  <c:v>7.70</c:v>
                </c:pt>
                <c:pt idx="82">
                  <c:v>7.79</c:v>
                </c:pt>
                <c:pt idx="83">
                  <c:v>7.89</c:v>
                </c:pt>
                <c:pt idx="84">
                  <c:v>7.98</c:v>
                </c:pt>
                <c:pt idx="85">
                  <c:v>8.08</c:v>
                </c:pt>
                <c:pt idx="86">
                  <c:v>8.17</c:v>
                </c:pt>
                <c:pt idx="87">
                  <c:v>8.27</c:v>
                </c:pt>
                <c:pt idx="88">
                  <c:v>8.36</c:v>
                </c:pt>
                <c:pt idx="89">
                  <c:v>8.46</c:v>
                </c:pt>
                <c:pt idx="90">
                  <c:v>8.55</c:v>
                </c:pt>
                <c:pt idx="91">
                  <c:v>8.65</c:v>
                </c:pt>
                <c:pt idx="92">
                  <c:v>8.74</c:v>
                </c:pt>
                <c:pt idx="93">
                  <c:v>8.84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'Berechnung des Biegemoments'!$Z$14:$Z$114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49999999</c:v>
                </c:pt>
                <c:pt idx="72">
                  <c:v>-7206.89999999999</c:v>
                </c:pt>
                <c:pt idx="73">
                  <c:v>-6369.7125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2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49999999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90000000001</c:v>
                </c:pt>
                <c:pt idx="87">
                  <c:v>2508.0375</c:v>
                </c:pt>
                <c:pt idx="88">
                  <c:v>2939.10000000001</c:v>
                </c:pt>
                <c:pt idx="89">
                  <c:v>3343.08749999999</c:v>
                </c:pt>
                <c:pt idx="90">
                  <c:v>3420.00000000001</c:v>
                </c:pt>
                <c:pt idx="91">
                  <c:v>3199.83750000001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0000001</c:v>
                </c:pt>
                <c:pt idx="98">
                  <c:v>900.600000000014</c:v>
                </c:pt>
                <c:pt idx="99">
                  <c:v>463.83750000000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9378"/>
        <c:axId val="95482400"/>
      </c:lineChart>
      <c:catAx>
        <c:axId val="132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400"/>
        <c:crossesAt val="0"/>
        <c:auto val="1"/>
        <c:lblAlgn val="ctr"/>
        <c:lblOffset val="100"/>
        <c:noMultiLvlLbl val="0"/>
      </c:catAx>
      <c:valAx>
        <c:axId val="95482400"/>
        <c:scaling>
          <c:orientation val="minMax"/>
          <c:max val="10000"/>
          <c:min val="-4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937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9370898591303"/>
          <c:y val="0.918143459915612"/>
          <c:w val="0.901303701111208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</xdr:row>
      <xdr:rowOff>152280</xdr:rowOff>
    </xdr:from>
    <xdr:to>
      <xdr:col>10</xdr:col>
      <xdr:colOff>303480</xdr:colOff>
      <xdr:row>24</xdr:row>
      <xdr:rowOff>181440</xdr:rowOff>
    </xdr:to>
    <xdr:graphicFrame>
      <xdr:nvGraphicFramePr>
        <xdr:cNvPr id="0" name="Chart 1"/>
        <xdr:cNvGraphicFramePr/>
      </xdr:nvGraphicFramePr>
      <xdr:xfrm>
        <a:off x="120240" y="933480"/>
        <a:ext cx="82285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14</xdr:row>
      <xdr:rowOff>0</xdr:rowOff>
    </xdr:from>
    <xdr:to>
      <xdr:col>5</xdr:col>
      <xdr:colOff>714960</xdr:colOff>
      <xdr:row>28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23440" y="2981160"/>
          <a:ext cx="335160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true" showOutlineSymbols="true" defaultGridColor="true" view="normal" topLeftCell="B3" colorId="64" zoomScale="85" zoomScaleNormal="85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13"/>
    <col collapsed="false" customWidth="fals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/>
    <row r="4" customFormat="false" ht="48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G4" s="3" t="s">
        <v>5</v>
      </c>
      <c r="H4" s="3" t="s">
        <v>6</v>
      </c>
      <c r="I4" s="3" t="s">
        <v>7</v>
      </c>
      <c r="J4" s="3" t="s">
        <v>8</v>
      </c>
      <c r="L4" s="3" t="s">
        <v>9</v>
      </c>
      <c r="M4" s="3" t="s">
        <v>10</v>
      </c>
    </row>
    <row r="5" customFormat="false" ht="15" hidden="false" customHeight="false" outlineLevel="0" collapsed="false">
      <c r="B5" s="4" t="n">
        <v>3</v>
      </c>
      <c r="C5" s="4" t="n">
        <v>4</v>
      </c>
      <c r="D5" s="4" t="n">
        <v>4.5</v>
      </c>
      <c r="E5" s="4" t="n">
        <v>5</v>
      </c>
      <c r="G5" s="5" t="n">
        <v>1</v>
      </c>
      <c r="H5" s="4" t="n">
        <v>3000</v>
      </c>
      <c r="I5" s="4" t="n">
        <v>0</v>
      </c>
      <c r="J5" s="4" t="n">
        <v>0</v>
      </c>
      <c r="L5" s="4" t="n">
        <f aca="false">(2*I5*($D$5+$E$5-$B$5)+2*J5*($E$5-$C$5)+H5*($D$5+$E$5)^2)/(2*$E$5)</f>
        <v>27075</v>
      </c>
      <c r="M5" s="4" t="n">
        <f aca="false">(2*I5*($B$5-$D$5)+2*J5*$C$5+H5*($E$5^2-$D$5^2))/(2*$E$5)</f>
        <v>1425</v>
      </c>
    </row>
    <row r="6" customFormat="false" ht="15" hidden="false" customHeight="false" outlineLevel="0" collapsed="false">
      <c r="A6" s="1" t="n">
        <v>3</v>
      </c>
      <c r="G6" s="5" t="n">
        <v>2</v>
      </c>
      <c r="H6" s="4" t="n">
        <v>0</v>
      </c>
      <c r="I6" s="4" t="n">
        <v>4000</v>
      </c>
      <c r="J6" s="4" t="n">
        <v>0</v>
      </c>
      <c r="L6" s="4" t="n">
        <f aca="false">(2*I6*($D$5+$E$5-$B$5)+2*J6*($E$5-$C$5)+H6*($D$5+$E$5)^2)/(2*$E$5)</f>
        <v>5200</v>
      </c>
      <c r="M6" s="4" t="n">
        <f aca="false">(2*I6*($B$5-$D$5)+2*J6*$C$5+H6*($E$5^2-$D$5^2))/(2*$E$5)</f>
        <v>-1200</v>
      </c>
    </row>
    <row r="7" customFormat="false" ht="15" hidden="false" customHeight="false" outlineLevel="0" collapsed="false">
      <c r="A7" s="1" t="n">
        <v>3.5</v>
      </c>
      <c r="G7" s="5" t="n">
        <v>3</v>
      </c>
      <c r="H7" s="4" t="n">
        <v>0</v>
      </c>
      <c r="I7" s="4" t="n">
        <v>0</v>
      </c>
      <c r="J7" s="4" t="n">
        <v>6000</v>
      </c>
      <c r="L7" s="4" t="n">
        <f aca="false">(2*I7*($D$5+$E$5-$B$5)+2*J7*($E$5-$C$5)+H7*($D$5+$E$5)^2)/(2*$E$5)</f>
        <v>1200</v>
      </c>
      <c r="M7" s="4" t="n">
        <f aca="false">(2*I7*($B$5-$D$5)+2*J7*$C$5+H7*($E$5^2-$D$5^2))/(2*$E$5)</f>
        <v>4800</v>
      </c>
    </row>
    <row r="8" customFormat="false" ht="15" hidden="false" customHeight="false" outlineLevel="0" collapsed="false">
      <c r="A8" s="1" t="n">
        <v>4</v>
      </c>
      <c r="G8" s="5" t="n">
        <v>4</v>
      </c>
      <c r="H8" s="4" t="n">
        <v>3000</v>
      </c>
      <c r="I8" s="4" t="n">
        <v>4000</v>
      </c>
      <c r="J8" s="4" t="n">
        <v>6000</v>
      </c>
      <c r="L8" s="4" t="n">
        <f aca="false">(2*I8*($D$5+$E$5-$B$5)+2*J8*($E$5-$C$5)+H8*($D$5+$E$5)^2)/(2*$E$5)</f>
        <v>33475</v>
      </c>
      <c r="M8" s="4" t="n">
        <f aca="false">(2*I8*($B$5-$D$5)+2*J8*$C$5+H8*($E$5^2-$D$5^2))/(2*$E$5)</f>
        <v>5025</v>
      </c>
    </row>
    <row r="9" customFormat="false" ht="15" hidden="false" customHeight="false" outlineLevel="0" collapsed="false">
      <c r="A9" s="1" t="n">
        <v>4.5</v>
      </c>
    </row>
    <row r="10" customFormat="false" ht="30" hidden="false" customHeight="true" outlineLevel="0" collapsed="false">
      <c r="A10" s="1" t="n">
        <v>5</v>
      </c>
      <c r="E10" s="6" t="s">
        <v>11</v>
      </c>
      <c r="F10" s="6"/>
      <c r="G10" s="5" t="s">
        <v>12</v>
      </c>
      <c r="H10" s="7" t="n">
        <v>0.88</v>
      </c>
      <c r="I10" s="8" t="s">
        <v>13</v>
      </c>
      <c r="J10" s="8"/>
      <c r="K10" s="8"/>
      <c r="L10" s="7" t="n">
        <f aca="false">VLOOKUP(H10,AB14:AC114,2,TRUE())</f>
        <v>-1096.5375</v>
      </c>
      <c r="M10" s="5" t="s">
        <v>14</v>
      </c>
    </row>
    <row r="12" customFormat="false" ht="15" hidden="false" customHeight="false" outlineLevel="0" collapsed="false">
      <c r="A12" s="1" t="n">
        <v>0</v>
      </c>
      <c r="D12" s="9" t="s">
        <v>15</v>
      </c>
      <c r="E12" s="9"/>
      <c r="F12" s="9"/>
      <c r="G12" s="9"/>
      <c r="H12" s="9"/>
      <c r="J12" s="9" t="s">
        <v>16</v>
      </c>
      <c r="K12" s="9"/>
      <c r="L12" s="9"/>
      <c r="M12" s="9"/>
      <c r="N12" s="9"/>
      <c r="P12" s="9" t="s">
        <v>17</v>
      </c>
      <c r="Q12" s="9"/>
      <c r="R12" s="9"/>
      <c r="S12" s="9"/>
      <c r="T12" s="9"/>
      <c r="V12" s="9" t="s">
        <v>18</v>
      </c>
      <c r="W12" s="9"/>
      <c r="X12" s="9"/>
      <c r="Y12" s="9"/>
      <c r="Z12" s="9"/>
    </row>
    <row r="13" customFormat="false" ht="54" hidden="false" customHeight="false" outlineLevel="0" collapsed="false">
      <c r="B13" s="5" t="s">
        <v>19</v>
      </c>
      <c r="D13" s="3" t="s">
        <v>20</v>
      </c>
      <c r="E13" s="3" t="s">
        <v>21</v>
      </c>
      <c r="F13" s="3" t="s">
        <v>22</v>
      </c>
      <c r="G13" s="3" t="s">
        <v>23</v>
      </c>
      <c r="H13" s="3" t="s">
        <v>24</v>
      </c>
      <c r="J13" s="3" t="s">
        <v>25</v>
      </c>
      <c r="K13" s="3" t="s">
        <v>21</v>
      </c>
      <c r="L13" s="3" t="s">
        <v>26</v>
      </c>
      <c r="M13" s="3" t="s">
        <v>23</v>
      </c>
      <c r="N13" s="3" t="s">
        <v>27</v>
      </c>
      <c r="P13" s="3" t="s">
        <v>25</v>
      </c>
      <c r="Q13" s="3" t="s">
        <v>21</v>
      </c>
      <c r="R13" s="3" t="s">
        <v>26</v>
      </c>
      <c r="S13" s="3" t="s">
        <v>23</v>
      </c>
      <c r="T13" s="3" t="s">
        <v>28</v>
      </c>
      <c r="V13" s="3" t="s">
        <v>25</v>
      </c>
      <c r="W13" s="3" t="s">
        <v>21</v>
      </c>
      <c r="X13" s="3" t="s">
        <v>26</v>
      </c>
      <c r="Y13" s="3" t="s">
        <v>23</v>
      </c>
      <c r="Z13" s="3" t="s">
        <v>29</v>
      </c>
      <c r="AB13" s="3" t="s">
        <v>30</v>
      </c>
      <c r="AC13" s="3" t="s">
        <v>31</v>
      </c>
    </row>
    <row r="14" customFormat="false" ht="15" hidden="false" customHeight="false" outlineLevel="0" collapsed="false">
      <c r="A14" s="1" t="n">
        <v>0</v>
      </c>
      <c r="B14" s="4" t="n">
        <f aca="false">($D$5+$E$5)/100*A14</f>
        <v>0</v>
      </c>
      <c r="D14" s="10" t="n">
        <f aca="false">IF(B14&lt;0,0,(-0.5*$H$5*B14^2))</f>
        <v>-0</v>
      </c>
      <c r="E14" s="10" t="n">
        <f aca="false">IF(B14&lt;$B$5,0,(-$I$5*(B14-$B$5)))</f>
        <v>0</v>
      </c>
      <c r="F14" s="10" t="n">
        <f aca="false">IF(B14&lt;$D$5,0,($L$5*(B14-$D$5)))</f>
        <v>0</v>
      </c>
      <c r="G14" s="10" t="n">
        <f aca="false">IF(B14&lt;($D$5+$C$5),0,(-$J$5*(B14-($D$5+$C$5))))</f>
        <v>0</v>
      </c>
      <c r="H14" s="10" t="n">
        <f aca="false">SUM(D14:G14)</f>
        <v>0</v>
      </c>
      <c r="J14" s="10" t="n">
        <f aca="false">IF(B14&lt;0,0,(-0.5*$H$6*B14^2))</f>
        <v>-0</v>
      </c>
      <c r="K14" s="10" t="n">
        <f aca="false">IF(B14&lt;$B$5,0,(-$I$6*(B14-$B$5)))</f>
        <v>0</v>
      </c>
      <c r="L14" s="10" t="n">
        <f aca="false">IF(B14&lt;$D$5,0,($L$6*(B14-$D$5)))</f>
        <v>0</v>
      </c>
      <c r="M14" s="10" t="n">
        <f aca="false">IF(B14&lt;($D$5+$B$5),0,(-$J$6*(B14-($D$5+$C$5))))</f>
        <v>0</v>
      </c>
      <c r="N14" s="10" t="n">
        <f aca="false">SUM(J14:M14)</f>
        <v>0</v>
      </c>
      <c r="P14" s="10" t="n">
        <f aca="false">IF(B14&lt;0,0,(-0.5*$H$7*B14^2))</f>
        <v>-0</v>
      </c>
      <c r="Q14" s="10" t="n">
        <f aca="false">IF(B14&lt;$B$5,0,(-$I$7*(B14-$B$5)))</f>
        <v>0</v>
      </c>
      <c r="R14" s="10" t="n">
        <f aca="false">IF(B14&lt;$D$5,0,($L$7*(B14-$D$5)))</f>
        <v>0</v>
      </c>
      <c r="S14" s="10" t="n">
        <f aca="false">IF(B14&lt;($D$5+$C$5),0,(-$J$7*(B14-($D$5+$C$5))))</f>
        <v>0</v>
      </c>
      <c r="T14" s="10" t="n">
        <f aca="false">SUM(P14:S14)</f>
        <v>0</v>
      </c>
      <c r="V14" s="10" t="n">
        <f aca="false">IF(B14&lt;0,0,(-0.5*$H$8*B14^2))</f>
        <v>-0</v>
      </c>
      <c r="W14" s="10" t="n">
        <f aca="false">IF(B14&lt;$B$5,0,(-$I$8*(B14-$B$5)))</f>
        <v>0</v>
      </c>
      <c r="X14" s="10" t="n">
        <f aca="false">IF(B14&lt;$D$5,0,($L$8*(B14-$D$5)))</f>
        <v>0</v>
      </c>
      <c r="Y14" s="10" t="n">
        <f aca="false">IF(B14&lt;($D$5+$C$5),0,(-$J$8*(B14-($D$5+$C$5))))</f>
        <v>0</v>
      </c>
      <c r="Z14" s="10" t="n">
        <f aca="false">SUM(V14:Y14)</f>
        <v>0</v>
      </c>
      <c r="AA14" s="11"/>
      <c r="AB14" s="4" t="n">
        <f aca="false">B14</f>
        <v>0</v>
      </c>
      <c r="AC14" s="4" t="n">
        <f aca="false">Z14</f>
        <v>0</v>
      </c>
    </row>
    <row r="15" customFormat="false" ht="15" hidden="false" customHeight="false" outlineLevel="0" collapsed="false">
      <c r="A15" s="1" t="n">
        <v>1</v>
      </c>
      <c r="B15" s="4" t="n">
        <f aca="false">($D$5+$E$5)/100*A15</f>
        <v>0.095</v>
      </c>
      <c r="D15" s="10" t="n">
        <f aca="false">IF(B15&lt;0,0,(-0.5*$H$5*B15^2))</f>
        <v>-13.5375</v>
      </c>
      <c r="E15" s="10" t="n">
        <f aca="false">IF(B15&lt;$B$5,0,(-$I$5*(B15-$B$5)))</f>
        <v>0</v>
      </c>
      <c r="F15" s="10" t="n">
        <f aca="false">IF(B15&lt;$D$5,0,($L$5*(B15-$D$5)))</f>
        <v>0</v>
      </c>
      <c r="G15" s="10" t="n">
        <f aca="false">IF(B15&lt;($D$5+$C$5),0,(-$J$5*(B15-($D$5+$C$5))))</f>
        <v>0</v>
      </c>
      <c r="H15" s="10" t="n">
        <f aca="false">SUM(D15:G15)</f>
        <v>-13.5375</v>
      </c>
      <c r="J15" s="10" t="n">
        <f aca="false">IF(B15&lt;0,0,(-0.5*$H$6*B15^2))</f>
        <v>-0</v>
      </c>
      <c r="K15" s="10" t="n">
        <f aca="false">IF(B15&lt;$B$5,0,(-$I$6*(B15-$B$5)))</f>
        <v>0</v>
      </c>
      <c r="L15" s="10" t="n">
        <f aca="false">IF(B15&lt;$D$5,0,($L$6*(B15-$D$5)))</f>
        <v>0</v>
      </c>
      <c r="M15" s="10" t="n">
        <f aca="false">IF(B15&lt;($D$5+$B$5),0,(-$J$6*(B15-($D$5+$C$5))))</f>
        <v>0</v>
      </c>
      <c r="N15" s="10" t="n">
        <f aca="false">SUM(J15:M15)</f>
        <v>0</v>
      </c>
      <c r="P15" s="10" t="n">
        <f aca="false">IF(B15&lt;0,0,(-0.5*$H$7*B15^2))</f>
        <v>-0</v>
      </c>
      <c r="Q15" s="10" t="n">
        <f aca="false">IF(B15&lt;$B$5,0,(-$I$7*(B15-$B$5)))</f>
        <v>0</v>
      </c>
      <c r="R15" s="10" t="n">
        <f aca="false">IF(B15&lt;$D$5,0,($L$7*(B15-$D$5)))</f>
        <v>0</v>
      </c>
      <c r="S15" s="10" t="n">
        <f aca="false">IF(B15&lt;($D$5+$C$5),0,(-$J$7*(B15-($D$5+$C$5))))</f>
        <v>0</v>
      </c>
      <c r="T15" s="10" t="n">
        <f aca="false">SUM(P15:S15)</f>
        <v>0</v>
      </c>
      <c r="V15" s="10" t="n">
        <f aca="false">IF(B15&lt;0,0,(-0.5*$H$8*B15^2))</f>
        <v>-13.5375</v>
      </c>
      <c r="W15" s="10" t="n">
        <f aca="false">IF(B15&lt;$B$5,0,(-$I$8*(B15-$B$5)))</f>
        <v>0</v>
      </c>
      <c r="X15" s="10" t="n">
        <f aca="false">IF(B15&lt;$D$5,0,($L$8*(B15-$D$5)))</f>
        <v>0</v>
      </c>
      <c r="Y15" s="10" t="n">
        <f aca="false">IF(B15&lt;($D$5+$C$5),0,(-$J$8*(B15-($D$5+$C$5))))</f>
        <v>0</v>
      </c>
      <c r="Z15" s="10" t="n">
        <f aca="false">SUM(V15:Y15)</f>
        <v>-13.5375</v>
      </c>
      <c r="AA15" s="11"/>
      <c r="AB15" s="4" t="n">
        <f aca="false">B15</f>
        <v>0.095</v>
      </c>
      <c r="AC15" s="4" t="n">
        <f aca="false">Z15</f>
        <v>-13.5375</v>
      </c>
    </row>
    <row r="16" customFormat="false" ht="15" hidden="false" customHeight="false" outlineLevel="0" collapsed="false">
      <c r="A16" s="1" t="n">
        <v>2</v>
      </c>
      <c r="B16" s="4" t="n">
        <f aca="false">($D$5+$E$5)/100*A16</f>
        <v>0.19</v>
      </c>
      <c r="D16" s="10" t="n">
        <f aca="false">IF(B16&lt;0,0,(-0.5*$H$5*B16^2))</f>
        <v>-54.15</v>
      </c>
      <c r="E16" s="10" t="n">
        <f aca="false">IF(B16&lt;$B$5,0,(-$I$5*(B16-$B$5)))</f>
        <v>0</v>
      </c>
      <c r="F16" s="10" t="n">
        <f aca="false">IF(B16&lt;$D$5,0,($L$5*(B16-$D$5)))</f>
        <v>0</v>
      </c>
      <c r="G16" s="10" t="n">
        <f aca="false">IF(B16&lt;($D$5+$C$5),0,(-$J$5*(B16-($D$5+$C$5))))</f>
        <v>0</v>
      </c>
      <c r="H16" s="10" t="n">
        <f aca="false">SUM(D16:G16)</f>
        <v>-54.15</v>
      </c>
      <c r="J16" s="10" t="n">
        <f aca="false">IF(B16&lt;0,0,(-0.5*$H$6*B16^2))</f>
        <v>-0</v>
      </c>
      <c r="K16" s="10" t="n">
        <f aca="false">IF(B16&lt;$B$5,0,(-$I$6*(B16-$B$5)))</f>
        <v>0</v>
      </c>
      <c r="L16" s="10" t="n">
        <f aca="false">IF(B16&lt;$D$5,0,($L$6*(B16-$D$5)))</f>
        <v>0</v>
      </c>
      <c r="M16" s="10" t="n">
        <f aca="false">IF(B16&lt;($D$5+$B$5),0,(-$J$6*(B16-($D$5+$C$5))))</f>
        <v>0</v>
      </c>
      <c r="N16" s="10" t="n">
        <f aca="false">SUM(J16:M16)</f>
        <v>0</v>
      </c>
      <c r="P16" s="10" t="n">
        <f aca="false">IF(B16&lt;0,0,(-0.5*$H$7*B16^2))</f>
        <v>-0</v>
      </c>
      <c r="Q16" s="10" t="n">
        <f aca="false">IF(B16&lt;$B$5,0,(-$I$7*(B16-$B$5)))</f>
        <v>0</v>
      </c>
      <c r="R16" s="10" t="n">
        <f aca="false">IF(B16&lt;$D$5,0,($L$7*(B16-$D$5)))</f>
        <v>0</v>
      </c>
      <c r="S16" s="10" t="n">
        <f aca="false">IF(B16&lt;($D$5+$C$5),0,(-$J$7*(B16-($D$5+$C$5))))</f>
        <v>0</v>
      </c>
      <c r="T16" s="10" t="n">
        <f aca="false">SUM(P16:S16)</f>
        <v>0</v>
      </c>
      <c r="V16" s="10" t="n">
        <f aca="false">IF(B16&lt;0,0,(-0.5*$H$8*B16^2))</f>
        <v>-54.15</v>
      </c>
      <c r="W16" s="10" t="n">
        <f aca="false">IF(B16&lt;$B$5,0,(-$I$8*(B16-$B$5)))</f>
        <v>0</v>
      </c>
      <c r="X16" s="10" t="n">
        <f aca="false">IF(B16&lt;$D$5,0,($L$8*(B16-$D$5)))</f>
        <v>0</v>
      </c>
      <c r="Y16" s="10" t="n">
        <f aca="false">IF(B16&lt;($D$5+$C$5),0,(-$J$8*(B16-($D$5+$C$5))))</f>
        <v>0</v>
      </c>
      <c r="Z16" s="10" t="n">
        <f aca="false">SUM(V16:Y16)</f>
        <v>-54.15</v>
      </c>
      <c r="AA16" s="11"/>
      <c r="AB16" s="4" t="n">
        <f aca="false">B16</f>
        <v>0.19</v>
      </c>
      <c r="AC16" s="4" t="n">
        <f aca="false">Z16</f>
        <v>-54.15</v>
      </c>
    </row>
    <row r="17" customFormat="false" ht="15" hidden="false" customHeight="false" outlineLevel="0" collapsed="false">
      <c r="A17" s="1" t="n">
        <v>3</v>
      </c>
      <c r="B17" s="4" t="n">
        <f aca="false">($D$5+$E$5)/100*A17</f>
        <v>0.285</v>
      </c>
      <c r="D17" s="10" t="n">
        <f aca="false">IF(B17&lt;0,0,(-0.5*$H$5*B17^2))</f>
        <v>-121.8375</v>
      </c>
      <c r="E17" s="10" t="n">
        <f aca="false">IF(B17&lt;$B$5,0,(-$I$5*(B17-$B$5)))</f>
        <v>0</v>
      </c>
      <c r="F17" s="10" t="n">
        <f aca="false">IF(B17&lt;$D$5,0,($L$5*(B17-$D$5)))</f>
        <v>0</v>
      </c>
      <c r="G17" s="10" t="n">
        <f aca="false">IF(B17&lt;($D$5+$C$5),0,(-$J$5*(B17-($D$5+$C$5))))</f>
        <v>0</v>
      </c>
      <c r="H17" s="10" t="n">
        <f aca="false">SUM(D17:G17)</f>
        <v>-121.8375</v>
      </c>
      <c r="J17" s="10" t="n">
        <f aca="false">IF(B17&lt;0,0,(-0.5*$H$6*B17^2))</f>
        <v>-0</v>
      </c>
      <c r="K17" s="10" t="n">
        <f aca="false">IF(B17&lt;$B$5,0,(-$I$6*(B17-$B$5)))</f>
        <v>0</v>
      </c>
      <c r="L17" s="10" t="n">
        <f aca="false">IF(B17&lt;$D$5,0,($L$6*(B17-$D$5)))</f>
        <v>0</v>
      </c>
      <c r="M17" s="10" t="n">
        <f aca="false">IF(B17&lt;($D$5+$B$5),0,(-$J$6*(B17-($D$5+$C$5))))</f>
        <v>0</v>
      </c>
      <c r="N17" s="10" t="n">
        <f aca="false">SUM(J17:M17)</f>
        <v>0</v>
      </c>
      <c r="P17" s="10" t="n">
        <f aca="false">IF(B17&lt;0,0,(-0.5*$H$7*B17^2))</f>
        <v>-0</v>
      </c>
      <c r="Q17" s="10" t="n">
        <f aca="false">IF(B17&lt;$B$5,0,(-$I$7*(B17-$B$5)))</f>
        <v>0</v>
      </c>
      <c r="R17" s="10" t="n">
        <f aca="false">IF(B17&lt;$D$5,0,($L$7*(B17-$D$5)))</f>
        <v>0</v>
      </c>
      <c r="S17" s="10" t="n">
        <f aca="false">IF(B17&lt;($D$5+$C$5),0,(-$J$7*(B17-($D$5+$C$5))))</f>
        <v>0</v>
      </c>
      <c r="T17" s="10" t="n">
        <f aca="false">SUM(P17:S17)</f>
        <v>0</v>
      </c>
      <c r="V17" s="10" t="n">
        <f aca="false">IF(B17&lt;0,0,(-0.5*$H$8*B17^2))</f>
        <v>-121.8375</v>
      </c>
      <c r="W17" s="10" t="n">
        <f aca="false">IF(B17&lt;$B$5,0,(-$I$8*(B17-$B$5)))</f>
        <v>0</v>
      </c>
      <c r="X17" s="10" t="n">
        <f aca="false">IF(B17&lt;$D$5,0,($L$8*(B17-$D$5)))</f>
        <v>0</v>
      </c>
      <c r="Y17" s="10" t="n">
        <f aca="false">IF(B17&lt;($D$5+$C$5),0,(-$J$8*(B17-($D$5+$C$5))))</f>
        <v>0</v>
      </c>
      <c r="Z17" s="10" t="n">
        <f aca="false">SUM(V17:Y17)</f>
        <v>-121.8375</v>
      </c>
      <c r="AA17" s="11"/>
      <c r="AB17" s="4" t="n">
        <f aca="false">B17</f>
        <v>0.285</v>
      </c>
      <c r="AC17" s="4" t="n">
        <f aca="false">Z17</f>
        <v>-121.8375</v>
      </c>
    </row>
    <row r="18" customFormat="false" ht="15" hidden="false" customHeight="false" outlineLevel="0" collapsed="false">
      <c r="A18" s="1" t="n">
        <v>4</v>
      </c>
      <c r="B18" s="4" t="n">
        <f aca="false">($D$5+$E$5)/100*A18</f>
        <v>0.38</v>
      </c>
      <c r="D18" s="10" t="n">
        <f aca="false">IF(B18&lt;0,0,(-0.5*$H$5*B18^2))</f>
        <v>-216.6</v>
      </c>
      <c r="E18" s="10" t="n">
        <f aca="false">IF(B18&lt;$B$5,0,(-$I$5*(B18-$B$5)))</f>
        <v>0</v>
      </c>
      <c r="F18" s="10" t="n">
        <f aca="false">IF(B18&lt;$D$5,0,($L$5*(B18-$D$5)))</f>
        <v>0</v>
      </c>
      <c r="G18" s="10" t="n">
        <f aca="false">IF(B18&lt;($D$5+$C$5),0,(-$J$5*(B18-($D$5+$C$5))))</f>
        <v>0</v>
      </c>
      <c r="H18" s="10" t="n">
        <f aca="false">SUM(D18:G18)</f>
        <v>-216.6</v>
      </c>
      <c r="J18" s="10" t="n">
        <f aca="false">IF(B18&lt;0,0,(-0.5*$H$6*B18^2))</f>
        <v>-0</v>
      </c>
      <c r="K18" s="10" t="n">
        <f aca="false">IF(B18&lt;$B$5,0,(-$I$6*(B18-$B$5)))</f>
        <v>0</v>
      </c>
      <c r="L18" s="10" t="n">
        <f aca="false">IF(B18&lt;$D$5,0,($L$6*(B18-$D$5)))</f>
        <v>0</v>
      </c>
      <c r="M18" s="10" t="n">
        <f aca="false">IF(B18&lt;($D$5+$B$5),0,(-$J$6*(B18-($D$5+$C$5))))</f>
        <v>0</v>
      </c>
      <c r="N18" s="10" t="n">
        <f aca="false">SUM(J18:M18)</f>
        <v>0</v>
      </c>
      <c r="P18" s="10" t="n">
        <f aca="false">IF(B18&lt;0,0,(-0.5*$H$7*B18^2))</f>
        <v>-0</v>
      </c>
      <c r="Q18" s="10" t="n">
        <f aca="false">IF(B18&lt;$B$5,0,(-$I$7*(B18-$B$5)))</f>
        <v>0</v>
      </c>
      <c r="R18" s="10" t="n">
        <f aca="false">IF(B18&lt;$D$5,0,($L$7*(B18-$D$5)))</f>
        <v>0</v>
      </c>
      <c r="S18" s="10" t="n">
        <f aca="false">IF(B18&lt;($D$5+$C$5),0,(-$J$7*(B18-($D$5+$C$5))))</f>
        <v>0</v>
      </c>
      <c r="T18" s="10" t="n">
        <f aca="false">SUM(P18:S18)</f>
        <v>0</v>
      </c>
      <c r="V18" s="10" t="n">
        <f aca="false">IF(B18&lt;0,0,(-0.5*$H$8*B18^2))</f>
        <v>-216.6</v>
      </c>
      <c r="W18" s="10" t="n">
        <f aca="false">IF(B18&lt;$B$5,0,(-$I$8*(B18-$B$5)))</f>
        <v>0</v>
      </c>
      <c r="X18" s="10" t="n">
        <f aca="false">IF(B18&lt;$D$5,0,($L$8*(B18-$D$5)))</f>
        <v>0</v>
      </c>
      <c r="Y18" s="10" t="n">
        <f aca="false">IF(B18&lt;($D$5+$C$5),0,(-$J$8*(B18-($D$5+$C$5))))</f>
        <v>0</v>
      </c>
      <c r="Z18" s="10" t="n">
        <f aca="false">SUM(V18:Y18)</f>
        <v>-216.6</v>
      </c>
      <c r="AA18" s="11"/>
      <c r="AB18" s="4" t="n">
        <f aca="false">B18</f>
        <v>0.38</v>
      </c>
      <c r="AC18" s="4" t="n">
        <f aca="false">Z18</f>
        <v>-216.6</v>
      </c>
    </row>
    <row r="19" customFormat="false" ht="15" hidden="false" customHeight="false" outlineLevel="0" collapsed="false">
      <c r="A19" s="1" t="n">
        <v>5</v>
      </c>
      <c r="B19" s="4" t="n">
        <f aca="false">($D$5+$E$5)/100*A19</f>
        <v>0.475</v>
      </c>
      <c r="D19" s="10" t="n">
        <f aca="false">IF(B19&lt;0,0,(-0.5*$H$5*B19^2))</f>
        <v>-338.4375</v>
      </c>
      <c r="E19" s="10" t="n">
        <f aca="false">IF(B19&lt;$B$5,0,(-$I$5*(B19-$B$5)))</f>
        <v>0</v>
      </c>
      <c r="F19" s="10" t="n">
        <f aca="false">IF(B19&lt;$D$5,0,($L$5*(B19-$D$5)))</f>
        <v>0</v>
      </c>
      <c r="G19" s="10" t="n">
        <f aca="false">IF(B19&lt;($D$5+$C$5),0,(-$J$5*(B19-($D$5+$C$5))))</f>
        <v>0</v>
      </c>
      <c r="H19" s="10" t="n">
        <f aca="false">SUM(D19:G19)</f>
        <v>-338.4375</v>
      </c>
      <c r="J19" s="10" t="n">
        <f aca="false">IF(B19&lt;0,0,(-0.5*$H$6*B19^2))</f>
        <v>-0</v>
      </c>
      <c r="K19" s="10" t="n">
        <f aca="false">IF(B19&lt;$B$5,0,(-$I$6*(B19-$B$5)))</f>
        <v>0</v>
      </c>
      <c r="L19" s="10" t="n">
        <f aca="false">IF(B19&lt;$D$5,0,($L$6*(B19-$D$5)))</f>
        <v>0</v>
      </c>
      <c r="M19" s="10" t="n">
        <f aca="false">IF(B19&lt;($D$5+$B$5),0,(-$J$6*(B19-($D$5+$C$5))))</f>
        <v>0</v>
      </c>
      <c r="N19" s="10" t="n">
        <f aca="false">SUM(J19:M19)</f>
        <v>0</v>
      </c>
      <c r="P19" s="10" t="n">
        <f aca="false">IF(B19&lt;0,0,(-0.5*$H$7*B19^2))</f>
        <v>-0</v>
      </c>
      <c r="Q19" s="10" t="n">
        <f aca="false">IF(B19&lt;$B$5,0,(-$I$7*(B19-$B$5)))</f>
        <v>0</v>
      </c>
      <c r="R19" s="10" t="n">
        <f aca="false">IF(B19&lt;$D$5,0,($L$7*(B19-$D$5)))</f>
        <v>0</v>
      </c>
      <c r="S19" s="10" t="n">
        <f aca="false">IF(B19&lt;($D$5+$C$5),0,(-$J$7*(B19-($D$5+$C$5))))</f>
        <v>0</v>
      </c>
      <c r="T19" s="10" t="n">
        <f aca="false">SUM(P19:S19)</f>
        <v>0</v>
      </c>
      <c r="V19" s="10" t="n">
        <f aca="false">IF(B19&lt;0,0,(-0.5*$H$8*B19^2))</f>
        <v>-338.4375</v>
      </c>
      <c r="W19" s="10" t="n">
        <f aca="false">IF(B19&lt;$B$5,0,(-$I$8*(B19-$B$5)))</f>
        <v>0</v>
      </c>
      <c r="X19" s="10" t="n">
        <f aca="false">IF(B19&lt;$D$5,0,($L$8*(B19-$D$5)))</f>
        <v>0</v>
      </c>
      <c r="Y19" s="10" t="n">
        <f aca="false">IF(B19&lt;($D$5+$C$5),0,(-$J$8*(B19-($D$5+$C$5))))</f>
        <v>0</v>
      </c>
      <c r="Z19" s="10" t="n">
        <f aca="false">SUM(V19:Y19)</f>
        <v>-338.4375</v>
      </c>
      <c r="AA19" s="11"/>
      <c r="AB19" s="4" t="n">
        <f aca="false">B19</f>
        <v>0.475</v>
      </c>
      <c r="AC19" s="4" t="n">
        <f aca="false">Z19</f>
        <v>-338.4375</v>
      </c>
    </row>
    <row r="20" customFormat="false" ht="15" hidden="false" customHeight="false" outlineLevel="0" collapsed="false">
      <c r="A20" s="1" t="n">
        <v>6</v>
      </c>
      <c r="B20" s="4" t="n">
        <f aca="false">($D$5+$E$5)/100*A20</f>
        <v>0.57</v>
      </c>
      <c r="D20" s="10" t="n">
        <f aca="false">IF(B20&lt;0,0,(-0.5*$H$5*B20^2))</f>
        <v>-487.35</v>
      </c>
      <c r="E20" s="10" t="n">
        <f aca="false">IF(B20&lt;$B$5,0,(-$I$5*(B20-$B$5)))</f>
        <v>0</v>
      </c>
      <c r="F20" s="10" t="n">
        <f aca="false">IF(B20&lt;$D$5,0,($L$5*(B20-$D$5)))</f>
        <v>0</v>
      </c>
      <c r="G20" s="10" t="n">
        <f aca="false">IF(B20&lt;($D$5+$C$5),0,(-$J$5*(B20-($D$5+$C$5))))</f>
        <v>0</v>
      </c>
      <c r="H20" s="10" t="n">
        <f aca="false">SUM(D20:G20)</f>
        <v>-487.35</v>
      </c>
      <c r="J20" s="10" t="n">
        <f aca="false">IF(B20&lt;0,0,(-0.5*$H$6*B20^2))</f>
        <v>-0</v>
      </c>
      <c r="K20" s="10" t="n">
        <f aca="false">IF(B20&lt;$B$5,0,(-$I$6*(B20-$B$5)))</f>
        <v>0</v>
      </c>
      <c r="L20" s="10" t="n">
        <f aca="false">IF(B20&lt;$D$5,0,($L$6*(B20-$D$5)))</f>
        <v>0</v>
      </c>
      <c r="M20" s="10" t="n">
        <f aca="false">IF(B20&lt;($D$5+$B$5),0,(-$J$6*(B20-($D$5+$C$5))))</f>
        <v>0</v>
      </c>
      <c r="N20" s="10" t="n">
        <f aca="false">SUM(J20:M20)</f>
        <v>0</v>
      </c>
      <c r="P20" s="10" t="n">
        <f aca="false">IF(B20&lt;0,0,(-0.5*$H$7*B20^2))</f>
        <v>-0</v>
      </c>
      <c r="Q20" s="10" t="n">
        <f aca="false">IF(B20&lt;$B$5,0,(-$I$7*(B20-$B$5)))</f>
        <v>0</v>
      </c>
      <c r="R20" s="10" t="n">
        <f aca="false">IF(B20&lt;$D$5,0,($L$7*(B20-$D$5)))</f>
        <v>0</v>
      </c>
      <c r="S20" s="10" t="n">
        <f aca="false">IF(B20&lt;($D$5+$C$5),0,(-$J$7*(B20-($D$5+$C$5))))</f>
        <v>0</v>
      </c>
      <c r="T20" s="10" t="n">
        <f aca="false">SUM(P20:S20)</f>
        <v>0</v>
      </c>
      <c r="V20" s="10" t="n">
        <f aca="false">IF(B20&lt;0,0,(-0.5*$H$8*B20^2))</f>
        <v>-487.35</v>
      </c>
      <c r="W20" s="10" t="n">
        <f aca="false">IF(B20&lt;$B$5,0,(-$I$8*(B20-$B$5)))</f>
        <v>0</v>
      </c>
      <c r="X20" s="10" t="n">
        <f aca="false">IF(B20&lt;$D$5,0,($L$8*(B20-$D$5)))</f>
        <v>0</v>
      </c>
      <c r="Y20" s="10" t="n">
        <f aca="false">IF(B20&lt;($D$5+$C$5),0,(-$J$8*(B20-($D$5+$C$5))))</f>
        <v>0</v>
      </c>
      <c r="Z20" s="10" t="n">
        <f aca="false">SUM(V20:Y20)</f>
        <v>-487.35</v>
      </c>
      <c r="AA20" s="11"/>
      <c r="AB20" s="4" t="n">
        <f aca="false">B20</f>
        <v>0.57</v>
      </c>
      <c r="AC20" s="4" t="n">
        <f aca="false">Z20</f>
        <v>-487.35</v>
      </c>
    </row>
    <row r="21" customFormat="false" ht="15" hidden="false" customHeight="false" outlineLevel="0" collapsed="false">
      <c r="A21" s="1" t="n">
        <v>7</v>
      </c>
      <c r="B21" s="4" t="n">
        <f aca="false">($D$5+$E$5)/100*A21</f>
        <v>0.665</v>
      </c>
      <c r="D21" s="10" t="n">
        <f aca="false">IF(B21&lt;0,0,(-0.5*$H$5*B21^2))</f>
        <v>-663.3375</v>
      </c>
      <c r="E21" s="10" t="n">
        <f aca="false">IF(B21&lt;$B$5,0,(-$I$5*(B21-$B$5)))</f>
        <v>0</v>
      </c>
      <c r="F21" s="10" t="n">
        <f aca="false">IF(B21&lt;$D$5,0,($L$5*(B21-$D$5)))</f>
        <v>0</v>
      </c>
      <c r="G21" s="10" t="n">
        <f aca="false">IF(B21&lt;($D$5+$C$5),0,(-$J$5*(B21-($D$5+$C$5))))</f>
        <v>0</v>
      </c>
      <c r="H21" s="10" t="n">
        <f aca="false">SUM(D21:G21)</f>
        <v>-663.3375</v>
      </c>
      <c r="J21" s="10" t="n">
        <f aca="false">IF(B21&lt;0,0,(-0.5*$H$6*B21^2))</f>
        <v>-0</v>
      </c>
      <c r="K21" s="10" t="n">
        <f aca="false">IF(B21&lt;$B$5,0,(-$I$6*(B21-$B$5)))</f>
        <v>0</v>
      </c>
      <c r="L21" s="10" t="n">
        <f aca="false">IF(B21&lt;$D$5,0,($L$6*(B21-$D$5)))</f>
        <v>0</v>
      </c>
      <c r="M21" s="10" t="n">
        <f aca="false">IF(B21&lt;($D$5+$B$5),0,(-$J$6*(B21-($D$5+$C$5))))</f>
        <v>0</v>
      </c>
      <c r="N21" s="10" t="n">
        <f aca="false">SUM(J21:M21)</f>
        <v>0</v>
      </c>
      <c r="P21" s="10" t="n">
        <f aca="false">IF(B21&lt;0,0,(-0.5*$H$7*B21^2))</f>
        <v>-0</v>
      </c>
      <c r="Q21" s="10" t="n">
        <f aca="false">IF(B21&lt;$B$5,0,(-$I$7*(B21-$B$5)))</f>
        <v>0</v>
      </c>
      <c r="R21" s="10" t="n">
        <f aca="false">IF(B21&lt;$D$5,0,($L$7*(B21-$D$5)))</f>
        <v>0</v>
      </c>
      <c r="S21" s="10" t="n">
        <f aca="false">IF(B21&lt;($D$5+$C$5),0,(-$J$7*(B21-($D$5+$C$5))))</f>
        <v>0</v>
      </c>
      <c r="T21" s="10" t="n">
        <f aca="false">SUM(P21:S21)</f>
        <v>0</v>
      </c>
      <c r="V21" s="10" t="n">
        <f aca="false">IF(B21&lt;0,0,(-0.5*$H$8*B21^2))</f>
        <v>-663.3375</v>
      </c>
      <c r="W21" s="10" t="n">
        <f aca="false">IF(B21&lt;$B$5,0,(-$I$8*(B21-$B$5)))</f>
        <v>0</v>
      </c>
      <c r="X21" s="10" t="n">
        <f aca="false">IF(B21&lt;$D$5,0,($L$8*(B21-$D$5)))</f>
        <v>0</v>
      </c>
      <c r="Y21" s="10" t="n">
        <f aca="false">IF(B21&lt;($D$5+$C$5),0,(-$J$8*(B21-($D$5+$C$5))))</f>
        <v>0</v>
      </c>
      <c r="Z21" s="10" t="n">
        <f aca="false">SUM(V21:Y21)</f>
        <v>-663.3375</v>
      </c>
      <c r="AA21" s="11"/>
      <c r="AB21" s="4" t="n">
        <f aca="false">B21</f>
        <v>0.665</v>
      </c>
      <c r="AC21" s="4" t="n">
        <f aca="false">Z21</f>
        <v>-663.3375</v>
      </c>
    </row>
    <row r="22" customFormat="false" ht="15" hidden="false" customHeight="false" outlineLevel="0" collapsed="false">
      <c r="A22" s="1" t="n">
        <v>8</v>
      </c>
      <c r="B22" s="4" t="n">
        <f aca="false">($D$5+$E$5)/100*A22</f>
        <v>0.76</v>
      </c>
      <c r="D22" s="10" t="n">
        <f aca="false">IF(B22&lt;0,0,(-0.5*$H$5*B22^2))</f>
        <v>-866.4</v>
      </c>
      <c r="E22" s="10" t="n">
        <f aca="false">IF(B22&lt;$B$5,0,(-$I$5*(B22-$B$5)))</f>
        <v>0</v>
      </c>
      <c r="F22" s="10" t="n">
        <f aca="false">IF(B22&lt;$D$5,0,($L$5*(B22-$D$5)))</f>
        <v>0</v>
      </c>
      <c r="G22" s="10" t="n">
        <f aca="false">IF(B22&lt;($D$5+$C$5),0,(-$J$5*(B22-($D$5+$C$5))))</f>
        <v>0</v>
      </c>
      <c r="H22" s="10" t="n">
        <f aca="false">SUM(D22:G22)</f>
        <v>-866.4</v>
      </c>
      <c r="J22" s="10" t="n">
        <f aca="false">IF(B22&lt;0,0,(-0.5*$H$6*B22^2))</f>
        <v>-0</v>
      </c>
      <c r="K22" s="10" t="n">
        <f aca="false">IF(B22&lt;$B$5,0,(-$I$6*(B22-$B$5)))</f>
        <v>0</v>
      </c>
      <c r="L22" s="10" t="n">
        <f aca="false">IF(B22&lt;$D$5,0,($L$6*(B22-$D$5)))</f>
        <v>0</v>
      </c>
      <c r="M22" s="10" t="n">
        <f aca="false">IF(B22&lt;($D$5+$B$5),0,(-$J$6*(B22-($D$5+$C$5))))</f>
        <v>0</v>
      </c>
      <c r="N22" s="10" t="n">
        <f aca="false">SUM(J22:M22)</f>
        <v>0</v>
      </c>
      <c r="P22" s="10" t="n">
        <f aca="false">IF(B22&lt;0,0,(-0.5*$H$7*B22^2))</f>
        <v>-0</v>
      </c>
      <c r="Q22" s="10" t="n">
        <f aca="false">IF(B22&lt;$B$5,0,(-$I$7*(B22-$B$5)))</f>
        <v>0</v>
      </c>
      <c r="R22" s="10" t="n">
        <f aca="false">IF(B22&lt;$D$5,0,($L$7*(B22-$D$5)))</f>
        <v>0</v>
      </c>
      <c r="S22" s="10" t="n">
        <f aca="false">IF(B22&lt;($D$5+$C$5),0,(-$J$7*(B22-($D$5+$C$5))))</f>
        <v>0</v>
      </c>
      <c r="T22" s="10" t="n">
        <f aca="false">SUM(P22:S22)</f>
        <v>0</v>
      </c>
      <c r="V22" s="10" t="n">
        <f aca="false">IF(B22&lt;0,0,(-0.5*$H$8*B22^2))</f>
        <v>-866.4</v>
      </c>
      <c r="W22" s="10" t="n">
        <f aca="false">IF(B22&lt;$B$5,0,(-$I$8*(B22-$B$5)))</f>
        <v>0</v>
      </c>
      <c r="X22" s="10" t="n">
        <f aca="false">IF(B22&lt;$D$5,0,($L$8*(B22-$D$5)))</f>
        <v>0</v>
      </c>
      <c r="Y22" s="10" t="n">
        <f aca="false">IF(B22&lt;($D$5+$C$5),0,(-$J$8*(B22-($D$5+$C$5))))</f>
        <v>0</v>
      </c>
      <c r="Z22" s="10" t="n">
        <f aca="false">SUM(V22:Y22)</f>
        <v>-866.4</v>
      </c>
      <c r="AA22" s="11"/>
      <c r="AB22" s="4" t="n">
        <f aca="false">B22</f>
        <v>0.76</v>
      </c>
      <c r="AC22" s="4" t="n">
        <f aca="false">Z22</f>
        <v>-866.4</v>
      </c>
    </row>
    <row r="23" customFormat="false" ht="15" hidden="false" customHeight="false" outlineLevel="0" collapsed="false">
      <c r="A23" s="1" t="n">
        <v>9</v>
      </c>
      <c r="B23" s="4" t="n">
        <f aca="false">($D$5+$E$5)/100*A23</f>
        <v>0.855</v>
      </c>
      <c r="D23" s="10" t="n">
        <f aca="false">IF(B23&lt;0,0,(-0.5*$H$5*B23^2))</f>
        <v>-1096.5375</v>
      </c>
      <c r="E23" s="10" t="n">
        <f aca="false">IF(B23&lt;$B$5,0,(-$I$5*(B23-$B$5)))</f>
        <v>0</v>
      </c>
      <c r="F23" s="10" t="n">
        <f aca="false">IF(B23&lt;$D$5,0,($L$5*(B23-$D$5)))</f>
        <v>0</v>
      </c>
      <c r="G23" s="10" t="n">
        <f aca="false">IF(B23&lt;($D$5+$C$5),0,(-$J$5*(B23-($D$5+$C$5))))</f>
        <v>0</v>
      </c>
      <c r="H23" s="10" t="n">
        <f aca="false">SUM(D23:G23)</f>
        <v>-1096.5375</v>
      </c>
      <c r="J23" s="10" t="n">
        <f aca="false">IF(B23&lt;0,0,(-0.5*$H$6*B23^2))</f>
        <v>-0</v>
      </c>
      <c r="K23" s="10" t="n">
        <f aca="false">IF(B23&lt;$B$5,0,(-$I$6*(B23-$B$5)))</f>
        <v>0</v>
      </c>
      <c r="L23" s="10" t="n">
        <f aca="false">IF(B23&lt;$D$5,0,($L$6*(B23-$D$5)))</f>
        <v>0</v>
      </c>
      <c r="M23" s="10" t="n">
        <f aca="false">IF(B23&lt;($D$5+$B$5),0,(-$J$6*(B23-($D$5+$C$5))))</f>
        <v>0</v>
      </c>
      <c r="N23" s="10" t="n">
        <f aca="false">SUM(J23:M23)</f>
        <v>0</v>
      </c>
      <c r="P23" s="10" t="n">
        <f aca="false">IF(B23&lt;0,0,(-0.5*$H$7*B23^2))</f>
        <v>-0</v>
      </c>
      <c r="Q23" s="10" t="n">
        <f aca="false">IF(B23&lt;$B$5,0,(-$I$7*(B23-$B$5)))</f>
        <v>0</v>
      </c>
      <c r="R23" s="10" t="n">
        <f aca="false">IF(B23&lt;$D$5,0,($L$7*(B23-$D$5)))</f>
        <v>0</v>
      </c>
      <c r="S23" s="10" t="n">
        <f aca="false">IF(B23&lt;($D$5+$C$5),0,(-$J$7*(B23-($D$5+$C$5))))</f>
        <v>0</v>
      </c>
      <c r="T23" s="10" t="n">
        <f aca="false">SUM(P23:S23)</f>
        <v>0</v>
      </c>
      <c r="V23" s="10" t="n">
        <f aca="false">IF(B23&lt;0,0,(-0.5*$H$8*B23^2))</f>
        <v>-1096.5375</v>
      </c>
      <c r="W23" s="10" t="n">
        <f aca="false">IF(B23&lt;$B$5,0,(-$I$8*(B23-$B$5)))</f>
        <v>0</v>
      </c>
      <c r="X23" s="10" t="n">
        <f aca="false">IF(B23&lt;$D$5,0,($L$8*(B23-$D$5)))</f>
        <v>0</v>
      </c>
      <c r="Y23" s="10" t="n">
        <f aca="false">IF(B23&lt;($D$5+$C$5),0,(-$J$8*(B23-($D$5+$C$5))))</f>
        <v>0</v>
      </c>
      <c r="Z23" s="10" t="n">
        <f aca="false">SUM(V23:Y23)</f>
        <v>-1096.5375</v>
      </c>
      <c r="AA23" s="11"/>
      <c r="AB23" s="4" t="n">
        <f aca="false">B23</f>
        <v>0.855</v>
      </c>
      <c r="AC23" s="4" t="n">
        <f aca="false">Z23</f>
        <v>-1096.5375</v>
      </c>
    </row>
    <row r="24" customFormat="false" ht="15" hidden="false" customHeight="false" outlineLevel="0" collapsed="false">
      <c r="A24" s="1" t="n">
        <v>10</v>
      </c>
      <c r="B24" s="4" t="n">
        <f aca="false">($D$5+$E$5)/100*A24</f>
        <v>0.95</v>
      </c>
      <c r="D24" s="10" t="n">
        <f aca="false">IF(B24&lt;0,0,(-0.5*$H$5*B24^2))</f>
        <v>-1353.75</v>
      </c>
      <c r="E24" s="10" t="n">
        <f aca="false">IF(B24&lt;$B$5,0,(-$I$5*(B24-$B$5)))</f>
        <v>0</v>
      </c>
      <c r="F24" s="10" t="n">
        <f aca="false">IF(B24&lt;$D$5,0,($L$5*(B24-$D$5)))</f>
        <v>0</v>
      </c>
      <c r="G24" s="10" t="n">
        <f aca="false">IF(B24&lt;($D$5+$C$5),0,(-$J$5*(B24-($D$5+$C$5))))</f>
        <v>0</v>
      </c>
      <c r="H24" s="10" t="n">
        <f aca="false">SUM(D24:G24)</f>
        <v>-1353.75</v>
      </c>
      <c r="J24" s="10" t="n">
        <f aca="false">IF(B24&lt;0,0,(-0.5*$H$6*B24^2))</f>
        <v>-0</v>
      </c>
      <c r="K24" s="10" t="n">
        <f aca="false">IF(B24&lt;$B$5,0,(-$I$6*(B24-$B$5)))</f>
        <v>0</v>
      </c>
      <c r="L24" s="10" t="n">
        <f aca="false">IF(B24&lt;$D$5,0,($L$6*(B24-$D$5)))</f>
        <v>0</v>
      </c>
      <c r="M24" s="10" t="n">
        <f aca="false">IF(B24&lt;($D$5+$B$5),0,(-$J$6*(B24-($D$5+$C$5))))</f>
        <v>0</v>
      </c>
      <c r="N24" s="10" t="n">
        <f aca="false">SUM(J24:M24)</f>
        <v>0</v>
      </c>
      <c r="P24" s="10" t="n">
        <f aca="false">IF(B24&lt;0,0,(-0.5*$H$7*B24^2))</f>
        <v>-0</v>
      </c>
      <c r="Q24" s="10" t="n">
        <f aca="false">IF(B24&lt;$B$5,0,(-$I$7*(B24-$B$5)))</f>
        <v>0</v>
      </c>
      <c r="R24" s="10" t="n">
        <f aca="false">IF(B24&lt;$D$5,0,($L$7*(B24-$D$5)))</f>
        <v>0</v>
      </c>
      <c r="S24" s="10" t="n">
        <f aca="false">IF(B24&lt;($D$5+$C$5),0,(-$J$7*(B24-($D$5+$C$5))))</f>
        <v>0</v>
      </c>
      <c r="T24" s="10" t="n">
        <f aca="false">SUM(P24:S24)</f>
        <v>0</v>
      </c>
      <c r="V24" s="10" t="n">
        <f aca="false">IF(B24&lt;0,0,(-0.5*$H$8*B24^2))</f>
        <v>-1353.75</v>
      </c>
      <c r="W24" s="10" t="n">
        <f aca="false">IF(B24&lt;$B$5,0,(-$I$8*(B24-$B$5)))</f>
        <v>0</v>
      </c>
      <c r="X24" s="10" t="n">
        <f aca="false">IF(B24&lt;$D$5,0,($L$8*(B24-$D$5)))</f>
        <v>0</v>
      </c>
      <c r="Y24" s="10" t="n">
        <f aca="false">IF(B24&lt;($D$5+$C$5),0,(-$J$8*(B24-($D$5+$C$5))))</f>
        <v>0</v>
      </c>
      <c r="Z24" s="10" t="n">
        <f aca="false">SUM(V24:Y24)</f>
        <v>-1353.75</v>
      </c>
      <c r="AA24" s="11"/>
      <c r="AB24" s="4" t="n">
        <f aca="false">B24</f>
        <v>0.95</v>
      </c>
      <c r="AC24" s="4" t="n">
        <f aca="false">Z24</f>
        <v>-1353.75</v>
      </c>
    </row>
    <row r="25" customFormat="false" ht="15" hidden="false" customHeight="false" outlineLevel="0" collapsed="false">
      <c r="A25" s="1" t="n">
        <v>11</v>
      </c>
      <c r="B25" s="4" t="n">
        <f aca="false">($D$5+$E$5)/100*A25</f>
        <v>1.045</v>
      </c>
      <c r="D25" s="10" t="n">
        <f aca="false">IF(B25&lt;0,0,(-0.5*$H$5*B25^2))</f>
        <v>-1638.0375</v>
      </c>
      <c r="E25" s="10" t="n">
        <f aca="false">IF(B25&lt;$B$5,0,(-$I$5*(B25-$B$5)))</f>
        <v>0</v>
      </c>
      <c r="F25" s="10" t="n">
        <f aca="false">IF(B25&lt;$D$5,0,($L$5*(B25-$D$5)))</f>
        <v>0</v>
      </c>
      <c r="G25" s="10" t="n">
        <f aca="false">IF(B25&lt;($D$5+$C$5),0,(-$J$5*(B25-($D$5+$C$5))))</f>
        <v>0</v>
      </c>
      <c r="H25" s="10" t="n">
        <f aca="false">SUM(D25:G25)</f>
        <v>-1638.0375</v>
      </c>
      <c r="J25" s="10" t="n">
        <f aca="false">IF(B25&lt;0,0,(-0.5*$H$6*B25^2))</f>
        <v>-0</v>
      </c>
      <c r="K25" s="10" t="n">
        <f aca="false">IF(B25&lt;$B$5,0,(-$I$6*(B25-$B$5)))</f>
        <v>0</v>
      </c>
      <c r="L25" s="10" t="n">
        <f aca="false">IF(B25&lt;$D$5,0,($L$6*(B25-$D$5)))</f>
        <v>0</v>
      </c>
      <c r="M25" s="10" t="n">
        <f aca="false">IF(B25&lt;($D$5+$B$5),0,(-$J$6*(B25-($D$5+$C$5))))</f>
        <v>0</v>
      </c>
      <c r="N25" s="10" t="n">
        <f aca="false">SUM(J25:M25)</f>
        <v>0</v>
      </c>
      <c r="P25" s="10" t="n">
        <f aca="false">IF(B25&lt;0,0,(-0.5*$H$7*B25^2))</f>
        <v>-0</v>
      </c>
      <c r="Q25" s="10" t="n">
        <f aca="false">IF(B25&lt;$B$5,0,(-$I$7*(B25-$B$5)))</f>
        <v>0</v>
      </c>
      <c r="R25" s="10" t="n">
        <f aca="false">IF(B25&lt;$D$5,0,($L$7*(B25-$D$5)))</f>
        <v>0</v>
      </c>
      <c r="S25" s="10" t="n">
        <f aca="false">IF(B25&lt;($D$5+$C$5),0,(-$J$7*(B25-($D$5+$C$5))))</f>
        <v>0</v>
      </c>
      <c r="T25" s="10" t="n">
        <f aca="false">SUM(P25:S25)</f>
        <v>0</v>
      </c>
      <c r="V25" s="10" t="n">
        <f aca="false">IF(B25&lt;0,0,(-0.5*$H$8*B25^2))</f>
        <v>-1638.0375</v>
      </c>
      <c r="W25" s="10" t="n">
        <f aca="false">IF(B25&lt;$B$5,0,(-$I$8*(B25-$B$5)))</f>
        <v>0</v>
      </c>
      <c r="X25" s="10" t="n">
        <f aca="false">IF(B25&lt;$D$5,0,($L$8*(B25-$D$5)))</f>
        <v>0</v>
      </c>
      <c r="Y25" s="10" t="n">
        <f aca="false">IF(B25&lt;($D$5+$C$5),0,(-$J$8*(B25-($D$5+$C$5))))</f>
        <v>0</v>
      </c>
      <c r="Z25" s="10" t="n">
        <f aca="false">SUM(V25:Y25)</f>
        <v>-1638.0375</v>
      </c>
      <c r="AA25" s="11"/>
      <c r="AB25" s="4" t="n">
        <f aca="false">B25</f>
        <v>1.045</v>
      </c>
      <c r="AC25" s="4" t="n">
        <f aca="false">Z25</f>
        <v>-1638.0375</v>
      </c>
    </row>
    <row r="26" customFormat="false" ht="15" hidden="false" customHeight="false" outlineLevel="0" collapsed="false">
      <c r="A26" s="1" t="n">
        <v>12</v>
      </c>
      <c r="B26" s="4" t="n">
        <f aca="false">($D$5+$E$5)/100*A26</f>
        <v>1.14</v>
      </c>
      <c r="D26" s="10" t="n">
        <f aca="false">IF(B26&lt;0,0,(-0.5*$H$5*B26^2))</f>
        <v>-1949.4</v>
      </c>
      <c r="E26" s="10" t="n">
        <f aca="false">IF(B26&lt;$B$5,0,(-$I$5*(B26-$B$5)))</f>
        <v>0</v>
      </c>
      <c r="F26" s="10" t="n">
        <f aca="false">IF(B26&lt;$D$5,0,($L$5*(B26-$D$5)))</f>
        <v>0</v>
      </c>
      <c r="G26" s="10" t="n">
        <f aca="false">IF(B26&lt;($D$5+$C$5),0,(-$J$5*(B26-($D$5+$C$5))))</f>
        <v>0</v>
      </c>
      <c r="H26" s="10" t="n">
        <f aca="false">SUM(D26:G26)</f>
        <v>-1949.4</v>
      </c>
      <c r="J26" s="10" t="n">
        <f aca="false">IF(B26&lt;0,0,(-0.5*$H$6*B26^2))</f>
        <v>-0</v>
      </c>
      <c r="K26" s="10" t="n">
        <f aca="false">IF(B26&lt;$B$5,0,(-$I$6*(B26-$B$5)))</f>
        <v>0</v>
      </c>
      <c r="L26" s="10" t="n">
        <f aca="false">IF(B26&lt;$D$5,0,($L$6*(B26-$D$5)))</f>
        <v>0</v>
      </c>
      <c r="M26" s="10" t="n">
        <f aca="false">IF(B26&lt;($D$5+$B$5),0,(-$J$6*(B26-($D$5+$C$5))))</f>
        <v>0</v>
      </c>
      <c r="N26" s="10" t="n">
        <f aca="false">SUM(J26:M26)</f>
        <v>0</v>
      </c>
      <c r="P26" s="10" t="n">
        <f aca="false">IF(B26&lt;0,0,(-0.5*$H$7*B26^2))</f>
        <v>-0</v>
      </c>
      <c r="Q26" s="10" t="n">
        <f aca="false">IF(B26&lt;$B$5,0,(-$I$7*(B26-$B$5)))</f>
        <v>0</v>
      </c>
      <c r="R26" s="10" t="n">
        <f aca="false">IF(B26&lt;$D$5,0,($L$7*(B26-$D$5)))</f>
        <v>0</v>
      </c>
      <c r="S26" s="10" t="n">
        <f aca="false">IF(B26&lt;($D$5+$C$5),0,(-$J$7*(B26-($D$5+$C$5))))</f>
        <v>0</v>
      </c>
      <c r="T26" s="10" t="n">
        <f aca="false">SUM(P26:S26)</f>
        <v>0</v>
      </c>
      <c r="V26" s="10" t="n">
        <f aca="false">IF(B26&lt;0,0,(-0.5*$H$8*B26^2))</f>
        <v>-1949.4</v>
      </c>
      <c r="W26" s="10" t="n">
        <f aca="false">IF(B26&lt;$B$5,0,(-$I$8*(B26-$B$5)))</f>
        <v>0</v>
      </c>
      <c r="X26" s="10" t="n">
        <f aca="false">IF(B26&lt;$D$5,0,($L$8*(B26-$D$5)))</f>
        <v>0</v>
      </c>
      <c r="Y26" s="10" t="n">
        <f aca="false">IF(B26&lt;($D$5+$C$5),0,(-$J$8*(B26-($D$5+$C$5))))</f>
        <v>0</v>
      </c>
      <c r="Z26" s="10" t="n">
        <f aca="false">SUM(V26:Y26)</f>
        <v>-1949.4</v>
      </c>
      <c r="AA26" s="11"/>
      <c r="AB26" s="4" t="n">
        <f aca="false">B26</f>
        <v>1.14</v>
      </c>
      <c r="AC26" s="4" t="n">
        <f aca="false">Z26</f>
        <v>-1949.4</v>
      </c>
    </row>
    <row r="27" customFormat="false" ht="15" hidden="false" customHeight="false" outlineLevel="0" collapsed="false">
      <c r="A27" s="1" t="n">
        <v>13</v>
      </c>
      <c r="B27" s="4" t="n">
        <f aca="false">($D$5+$E$5)/100*A27</f>
        <v>1.235</v>
      </c>
      <c r="D27" s="10" t="n">
        <f aca="false">IF(B27&lt;0,0,(-0.5*$H$5*B27^2))</f>
        <v>-2287.8375</v>
      </c>
      <c r="E27" s="10" t="n">
        <f aca="false">IF(B27&lt;$B$5,0,(-$I$5*(B27-$B$5)))</f>
        <v>0</v>
      </c>
      <c r="F27" s="10" t="n">
        <f aca="false">IF(B27&lt;$D$5,0,($L$5*(B27-$D$5)))</f>
        <v>0</v>
      </c>
      <c r="G27" s="10" t="n">
        <f aca="false">IF(B27&lt;($D$5+$C$5),0,(-$J$5*(B27-($D$5+$C$5))))</f>
        <v>0</v>
      </c>
      <c r="H27" s="10" t="n">
        <f aca="false">SUM(D27:G27)</f>
        <v>-2287.8375</v>
      </c>
      <c r="J27" s="10" t="n">
        <f aca="false">IF(B27&lt;0,0,(-0.5*$H$6*B27^2))</f>
        <v>-0</v>
      </c>
      <c r="K27" s="10" t="n">
        <f aca="false">IF(B27&lt;$B$5,0,(-$I$6*(B27-$B$5)))</f>
        <v>0</v>
      </c>
      <c r="L27" s="10" t="n">
        <f aca="false">IF(B27&lt;$D$5,0,($L$6*(B27-$D$5)))</f>
        <v>0</v>
      </c>
      <c r="M27" s="10" t="n">
        <f aca="false">IF(B27&lt;($D$5+$B$5),0,(-$J$6*(B27-($D$5+$C$5))))</f>
        <v>0</v>
      </c>
      <c r="N27" s="10" t="n">
        <f aca="false">SUM(J27:M27)</f>
        <v>0</v>
      </c>
      <c r="P27" s="10" t="n">
        <f aca="false">IF(B27&lt;0,0,(-0.5*$H$7*B27^2))</f>
        <v>-0</v>
      </c>
      <c r="Q27" s="10" t="n">
        <f aca="false">IF(B27&lt;$B$5,0,(-$I$7*(B27-$B$5)))</f>
        <v>0</v>
      </c>
      <c r="R27" s="10" t="n">
        <f aca="false">IF(B27&lt;$D$5,0,($L$7*(B27-$D$5)))</f>
        <v>0</v>
      </c>
      <c r="S27" s="10" t="n">
        <f aca="false">IF(B27&lt;($D$5+$C$5),0,(-$J$7*(B27-($D$5+$C$5))))</f>
        <v>0</v>
      </c>
      <c r="T27" s="10" t="n">
        <f aca="false">SUM(P27:S27)</f>
        <v>0</v>
      </c>
      <c r="V27" s="10" t="n">
        <f aca="false">IF(B27&lt;0,0,(-0.5*$H$8*B27^2))</f>
        <v>-2287.8375</v>
      </c>
      <c r="W27" s="10" t="n">
        <f aca="false">IF(B27&lt;$B$5,0,(-$I$8*(B27-$B$5)))</f>
        <v>0</v>
      </c>
      <c r="X27" s="10" t="n">
        <f aca="false">IF(B27&lt;$D$5,0,($L$8*(B27-$D$5)))</f>
        <v>0</v>
      </c>
      <c r="Y27" s="10" t="n">
        <f aca="false">IF(B27&lt;($D$5+$C$5),0,(-$J$8*(B27-($D$5+$C$5))))</f>
        <v>0</v>
      </c>
      <c r="Z27" s="10" t="n">
        <f aca="false">SUM(V27:Y27)</f>
        <v>-2287.8375</v>
      </c>
      <c r="AA27" s="11"/>
      <c r="AB27" s="4" t="n">
        <f aca="false">B27</f>
        <v>1.235</v>
      </c>
      <c r="AC27" s="4" t="n">
        <f aca="false">Z27</f>
        <v>-2287.8375</v>
      </c>
    </row>
    <row r="28" customFormat="false" ht="15" hidden="false" customHeight="false" outlineLevel="0" collapsed="false">
      <c r="A28" s="1" t="n">
        <v>14</v>
      </c>
      <c r="B28" s="4" t="n">
        <f aca="false">($D$5+$E$5)/100*A28</f>
        <v>1.33</v>
      </c>
      <c r="D28" s="10" t="n">
        <f aca="false">IF(B28&lt;0,0,(-0.5*$H$5*B28^2))</f>
        <v>-2653.35</v>
      </c>
      <c r="E28" s="10" t="n">
        <f aca="false">IF(B28&lt;$B$5,0,(-$I$5*(B28-$B$5)))</f>
        <v>0</v>
      </c>
      <c r="F28" s="10" t="n">
        <f aca="false">IF(B28&lt;$D$5,0,($L$5*(B28-$D$5)))</f>
        <v>0</v>
      </c>
      <c r="G28" s="10" t="n">
        <f aca="false">IF(B28&lt;($D$5+$C$5),0,(-$J$5*(B28-($D$5+$C$5))))</f>
        <v>0</v>
      </c>
      <c r="H28" s="10" t="n">
        <f aca="false">SUM(D28:G28)</f>
        <v>-2653.35</v>
      </c>
      <c r="J28" s="10" t="n">
        <f aca="false">IF(B28&lt;0,0,(-0.5*$H$6*B28^2))</f>
        <v>-0</v>
      </c>
      <c r="K28" s="10" t="n">
        <f aca="false">IF(B28&lt;$B$5,0,(-$I$6*(B28-$B$5)))</f>
        <v>0</v>
      </c>
      <c r="L28" s="10" t="n">
        <f aca="false">IF(B28&lt;$D$5,0,($L$6*(B28-$D$5)))</f>
        <v>0</v>
      </c>
      <c r="M28" s="10" t="n">
        <f aca="false">IF(B28&lt;($D$5+$B$5),0,(-$J$6*(B28-($D$5+$C$5))))</f>
        <v>0</v>
      </c>
      <c r="N28" s="10" t="n">
        <f aca="false">SUM(J28:M28)</f>
        <v>0</v>
      </c>
      <c r="P28" s="10" t="n">
        <f aca="false">IF(B28&lt;0,0,(-0.5*$H$7*B28^2))</f>
        <v>-0</v>
      </c>
      <c r="Q28" s="10" t="n">
        <f aca="false">IF(B28&lt;$B$5,0,(-$I$7*(B28-$B$5)))</f>
        <v>0</v>
      </c>
      <c r="R28" s="10" t="n">
        <f aca="false">IF(B28&lt;$D$5,0,($L$7*(B28-$D$5)))</f>
        <v>0</v>
      </c>
      <c r="S28" s="10" t="n">
        <f aca="false">IF(B28&lt;($D$5+$C$5),0,(-$J$7*(B28-($D$5+$C$5))))</f>
        <v>0</v>
      </c>
      <c r="T28" s="10" t="n">
        <f aca="false">SUM(P28:S28)</f>
        <v>0</v>
      </c>
      <c r="V28" s="10" t="n">
        <f aca="false">IF(B28&lt;0,0,(-0.5*$H$8*B28^2))</f>
        <v>-2653.35</v>
      </c>
      <c r="W28" s="10" t="n">
        <f aca="false">IF(B28&lt;$B$5,0,(-$I$8*(B28-$B$5)))</f>
        <v>0</v>
      </c>
      <c r="X28" s="10" t="n">
        <f aca="false">IF(B28&lt;$D$5,0,($L$8*(B28-$D$5)))</f>
        <v>0</v>
      </c>
      <c r="Y28" s="10" t="n">
        <f aca="false">IF(B28&lt;($D$5+$C$5),0,(-$J$8*(B28-($D$5+$C$5))))</f>
        <v>0</v>
      </c>
      <c r="Z28" s="10" t="n">
        <f aca="false">SUM(V28:Y28)</f>
        <v>-2653.35</v>
      </c>
      <c r="AA28" s="11"/>
      <c r="AB28" s="4" t="n">
        <f aca="false">B28</f>
        <v>1.33</v>
      </c>
      <c r="AC28" s="4" t="n">
        <f aca="false">Z28</f>
        <v>-2653.35</v>
      </c>
    </row>
    <row r="29" customFormat="false" ht="15" hidden="false" customHeight="false" outlineLevel="0" collapsed="false">
      <c r="A29" s="1" t="n">
        <v>15</v>
      </c>
      <c r="B29" s="4" t="n">
        <f aca="false">($D$5+$E$5)/100*A29</f>
        <v>1.425</v>
      </c>
      <c r="D29" s="10" t="n">
        <f aca="false">IF(B29&lt;0,0,(-0.5*$H$5*B29^2))</f>
        <v>-3045.9375</v>
      </c>
      <c r="E29" s="10" t="n">
        <f aca="false">IF(B29&lt;$B$5,0,(-$I$5*(B29-$B$5)))</f>
        <v>0</v>
      </c>
      <c r="F29" s="10" t="n">
        <f aca="false">IF(B29&lt;$D$5,0,($L$5*(B29-$D$5)))</f>
        <v>0</v>
      </c>
      <c r="G29" s="10" t="n">
        <f aca="false">IF(B29&lt;($D$5+$C$5),0,(-$J$5*(B29-($D$5+$C$5))))</f>
        <v>0</v>
      </c>
      <c r="H29" s="10" t="n">
        <f aca="false">SUM(D29:G29)</f>
        <v>-3045.9375</v>
      </c>
      <c r="J29" s="10" t="n">
        <f aca="false">IF(B29&lt;0,0,(-0.5*$H$6*B29^2))</f>
        <v>-0</v>
      </c>
      <c r="K29" s="10" t="n">
        <f aca="false">IF(B29&lt;$B$5,0,(-$I$6*(B29-$B$5)))</f>
        <v>0</v>
      </c>
      <c r="L29" s="10" t="n">
        <f aca="false">IF(B29&lt;$D$5,0,($L$6*(B29-$D$5)))</f>
        <v>0</v>
      </c>
      <c r="M29" s="10" t="n">
        <f aca="false">IF(B29&lt;($D$5+$B$5),0,(-$J$6*(B29-($D$5+$C$5))))</f>
        <v>0</v>
      </c>
      <c r="N29" s="10" t="n">
        <f aca="false">SUM(J29:M29)</f>
        <v>0</v>
      </c>
      <c r="P29" s="10" t="n">
        <f aca="false">IF(B29&lt;0,0,(-0.5*$H$7*B29^2))</f>
        <v>-0</v>
      </c>
      <c r="Q29" s="10" t="n">
        <f aca="false">IF(B29&lt;$B$5,0,(-$I$7*(B29-$B$5)))</f>
        <v>0</v>
      </c>
      <c r="R29" s="10" t="n">
        <f aca="false">IF(B29&lt;$D$5,0,($L$7*(B29-$D$5)))</f>
        <v>0</v>
      </c>
      <c r="S29" s="10" t="n">
        <f aca="false">IF(B29&lt;($D$5+$C$5),0,(-$J$7*(B29-($D$5+$C$5))))</f>
        <v>0</v>
      </c>
      <c r="T29" s="10" t="n">
        <f aca="false">SUM(P29:S29)</f>
        <v>0</v>
      </c>
      <c r="V29" s="10" t="n">
        <f aca="false">IF(B29&lt;0,0,(-0.5*$H$8*B29^2))</f>
        <v>-3045.9375</v>
      </c>
      <c r="W29" s="10" t="n">
        <f aca="false">IF(B29&lt;$B$5,0,(-$I$8*(B29-$B$5)))</f>
        <v>0</v>
      </c>
      <c r="X29" s="10" t="n">
        <f aca="false">IF(B29&lt;$D$5,0,($L$8*(B29-$D$5)))</f>
        <v>0</v>
      </c>
      <c r="Y29" s="10" t="n">
        <f aca="false">IF(B29&lt;($D$5+$C$5),0,(-$J$8*(B29-($D$5+$C$5))))</f>
        <v>0</v>
      </c>
      <c r="Z29" s="10" t="n">
        <f aca="false">SUM(V29:Y29)</f>
        <v>-3045.9375</v>
      </c>
      <c r="AA29" s="11"/>
      <c r="AB29" s="4" t="n">
        <f aca="false">B29</f>
        <v>1.425</v>
      </c>
      <c r="AC29" s="4" t="n">
        <f aca="false">Z29</f>
        <v>-3045.9375</v>
      </c>
    </row>
    <row r="30" customFormat="false" ht="15" hidden="false" customHeight="false" outlineLevel="0" collapsed="false">
      <c r="A30" s="1" t="n">
        <v>16</v>
      </c>
      <c r="B30" s="4" t="n">
        <f aca="false">($D$5+$E$5)/100*A30</f>
        <v>1.52</v>
      </c>
      <c r="D30" s="10" t="n">
        <f aca="false">IF(B30&lt;0,0,(-0.5*$H$5*B30^2))</f>
        <v>-3465.6</v>
      </c>
      <c r="E30" s="10" t="n">
        <f aca="false">IF(B30&lt;$B$5,0,(-$I$5*(B30-$B$5)))</f>
        <v>0</v>
      </c>
      <c r="F30" s="10" t="n">
        <f aca="false">IF(B30&lt;$D$5,0,($L$5*(B30-$D$5)))</f>
        <v>0</v>
      </c>
      <c r="G30" s="10" t="n">
        <f aca="false">IF(B30&lt;($D$5+$C$5),0,(-$J$5*(B30-($D$5+$C$5))))</f>
        <v>0</v>
      </c>
      <c r="H30" s="10" t="n">
        <f aca="false">SUM(D30:G30)</f>
        <v>-3465.6</v>
      </c>
      <c r="J30" s="10" t="n">
        <f aca="false">IF(B30&lt;0,0,(-0.5*$H$6*B30^2))</f>
        <v>-0</v>
      </c>
      <c r="K30" s="10" t="n">
        <f aca="false">IF(B30&lt;$B$5,0,(-$I$6*(B30-$B$5)))</f>
        <v>0</v>
      </c>
      <c r="L30" s="10" t="n">
        <f aca="false">IF(B30&lt;$D$5,0,($L$6*(B30-$D$5)))</f>
        <v>0</v>
      </c>
      <c r="M30" s="10" t="n">
        <f aca="false">IF(B30&lt;($D$5+$B$5),0,(-$J$6*(B30-($D$5+$C$5))))</f>
        <v>0</v>
      </c>
      <c r="N30" s="10" t="n">
        <f aca="false">SUM(J30:M30)</f>
        <v>0</v>
      </c>
      <c r="P30" s="10" t="n">
        <f aca="false">IF(B30&lt;0,0,(-0.5*$H$7*B30^2))</f>
        <v>-0</v>
      </c>
      <c r="Q30" s="10" t="n">
        <f aca="false">IF(B30&lt;$B$5,0,(-$I$7*(B30-$B$5)))</f>
        <v>0</v>
      </c>
      <c r="R30" s="10" t="n">
        <f aca="false">IF(B30&lt;$D$5,0,($L$7*(B30-$D$5)))</f>
        <v>0</v>
      </c>
      <c r="S30" s="10" t="n">
        <f aca="false">IF(B30&lt;($D$5+$C$5),0,(-$J$7*(B30-($D$5+$C$5))))</f>
        <v>0</v>
      </c>
      <c r="T30" s="10" t="n">
        <f aca="false">SUM(P30:S30)</f>
        <v>0</v>
      </c>
      <c r="V30" s="10" t="n">
        <f aca="false">IF(B30&lt;0,0,(-0.5*$H$8*B30^2))</f>
        <v>-3465.6</v>
      </c>
      <c r="W30" s="10" t="n">
        <f aca="false">IF(B30&lt;$B$5,0,(-$I$8*(B30-$B$5)))</f>
        <v>0</v>
      </c>
      <c r="X30" s="10" t="n">
        <f aca="false">IF(B30&lt;$D$5,0,($L$8*(B30-$D$5)))</f>
        <v>0</v>
      </c>
      <c r="Y30" s="10" t="n">
        <f aca="false">IF(B30&lt;($D$5+$C$5),0,(-$J$8*(B30-($D$5+$C$5))))</f>
        <v>0</v>
      </c>
      <c r="Z30" s="10" t="n">
        <f aca="false">SUM(V30:Y30)</f>
        <v>-3465.6</v>
      </c>
      <c r="AA30" s="11"/>
      <c r="AB30" s="4" t="n">
        <f aca="false">B30</f>
        <v>1.52</v>
      </c>
      <c r="AC30" s="4" t="n">
        <f aca="false">Z30</f>
        <v>-3465.6</v>
      </c>
    </row>
    <row r="31" customFormat="false" ht="15" hidden="false" customHeight="false" outlineLevel="0" collapsed="false">
      <c r="A31" s="1" t="n">
        <v>17</v>
      </c>
      <c r="B31" s="4" t="n">
        <f aca="false">($D$5+$E$5)/100*A31</f>
        <v>1.615</v>
      </c>
      <c r="D31" s="10" t="n">
        <f aca="false">IF(B31&lt;0,0,(-0.5*$H$5*B31^2))</f>
        <v>-3912.3375</v>
      </c>
      <c r="E31" s="10" t="n">
        <f aca="false">IF(B31&lt;$B$5,0,(-$I$5*(B31-$B$5)))</f>
        <v>0</v>
      </c>
      <c r="F31" s="10" t="n">
        <f aca="false">IF(B31&lt;$D$5,0,($L$5*(B31-$D$5)))</f>
        <v>0</v>
      </c>
      <c r="G31" s="10" t="n">
        <f aca="false">IF(B31&lt;($D$5+$C$5),0,(-$J$5*(B31-($D$5+$C$5))))</f>
        <v>0</v>
      </c>
      <c r="H31" s="10" t="n">
        <f aca="false">SUM(D31:G31)</f>
        <v>-3912.3375</v>
      </c>
      <c r="J31" s="10" t="n">
        <f aca="false">IF(B31&lt;0,0,(-0.5*$H$6*B31^2))</f>
        <v>-0</v>
      </c>
      <c r="K31" s="10" t="n">
        <f aca="false">IF(B31&lt;$B$5,0,(-$I$6*(B31-$B$5)))</f>
        <v>0</v>
      </c>
      <c r="L31" s="10" t="n">
        <f aca="false">IF(B31&lt;$D$5,0,($L$6*(B31-$D$5)))</f>
        <v>0</v>
      </c>
      <c r="M31" s="10" t="n">
        <f aca="false">IF(B31&lt;($D$5+$B$5),0,(-$J$6*(B31-($D$5+$C$5))))</f>
        <v>0</v>
      </c>
      <c r="N31" s="10" t="n">
        <f aca="false">SUM(J31:M31)</f>
        <v>0</v>
      </c>
      <c r="P31" s="10" t="n">
        <f aca="false">IF(B31&lt;0,0,(-0.5*$H$7*B31^2))</f>
        <v>-0</v>
      </c>
      <c r="Q31" s="10" t="n">
        <f aca="false">IF(B31&lt;$B$5,0,(-$I$7*(B31-$B$5)))</f>
        <v>0</v>
      </c>
      <c r="R31" s="10" t="n">
        <f aca="false">IF(B31&lt;$D$5,0,($L$7*(B31-$D$5)))</f>
        <v>0</v>
      </c>
      <c r="S31" s="10" t="n">
        <f aca="false">IF(B31&lt;($D$5+$C$5),0,(-$J$7*(B31-($D$5+$C$5))))</f>
        <v>0</v>
      </c>
      <c r="T31" s="10" t="n">
        <f aca="false">SUM(P31:S31)</f>
        <v>0</v>
      </c>
      <c r="V31" s="10" t="n">
        <f aca="false">IF(B31&lt;0,0,(-0.5*$H$8*B31^2))</f>
        <v>-3912.3375</v>
      </c>
      <c r="W31" s="10" t="n">
        <f aca="false">IF(B31&lt;$B$5,0,(-$I$8*(B31-$B$5)))</f>
        <v>0</v>
      </c>
      <c r="X31" s="10" t="n">
        <f aca="false">IF(B31&lt;$D$5,0,($L$8*(B31-$D$5)))</f>
        <v>0</v>
      </c>
      <c r="Y31" s="10" t="n">
        <f aca="false">IF(B31&lt;($D$5+$C$5),0,(-$J$8*(B31-($D$5+$C$5))))</f>
        <v>0</v>
      </c>
      <c r="Z31" s="10" t="n">
        <f aca="false">SUM(V31:Y31)</f>
        <v>-3912.3375</v>
      </c>
      <c r="AA31" s="11"/>
      <c r="AB31" s="4" t="n">
        <f aca="false">B31</f>
        <v>1.615</v>
      </c>
      <c r="AC31" s="4" t="n">
        <f aca="false">Z31</f>
        <v>-3912.3375</v>
      </c>
    </row>
    <row r="32" customFormat="false" ht="15" hidden="false" customHeight="false" outlineLevel="0" collapsed="false">
      <c r="A32" s="1" t="n">
        <v>18</v>
      </c>
      <c r="B32" s="4" t="n">
        <f aca="false">($D$5+$E$5)/100*A32</f>
        <v>1.71</v>
      </c>
      <c r="D32" s="10" t="n">
        <f aca="false">IF(B32&lt;0,0,(-0.5*$H$5*B32^2))</f>
        <v>-4386.15</v>
      </c>
      <c r="E32" s="10" t="n">
        <f aca="false">IF(B32&lt;$B$5,0,(-$I$5*(B32-$B$5)))</f>
        <v>0</v>
      </c>
      <c r="F32" s="10" t="n">
        <f aca="false">IF(B32&lt;$D$5,0,($L$5*(B32-$D$5)))</f>
        <v>0</v>
      </c>
      <c r="G32" s="10" t="n">
        <f aca="false">IF(B32&lt;($D$5+$C$5),0,(-$J$5*(B32-($D$5+$C$5))))</f>
        <v>0</v>
      </c>
      <c r="H32" s="10" t="n">
        <f aca="false">SUM(D32:G32)</f>
        <v>-4386.15</v>
      </c>
      <c r="J32" s="10" t="n">
        <f aca="false">IF(B32&lt;0,0,(-0.5*$H$6*B32^2))</f>
        <v>-0</v>
      </c>
      <c r="K32" s="10" t="n">
        <f aca="false">IF(B32&lt;$B$5,0,(-$I$6*(B32-$B$5)))</f>
        <v>0</v>
      </c>
      <c r="L32" s="10" t="n">
        <f aca="false">IF(B32&lt;$D$5,0,($L$6*(B32-$D$5)))</f>
        <v>0</v>
      </c>
      <c r="M32" s="10" t="n">
        <f aca="false">IF(B32&lt;($D$5+$B$5),0,(-$J$6*(B32-($D$5+$C$5))))</f>
        <v>0</v>
      </c>
      <c r="N32" s="10" t="n">
        <f aca="false">SUM(J32:M32)</f>
        <v>0</v>
      </c>
      <c r="P32" s="10" t="n">
        <f aca="false">IF(B32&lt;0,0,(-0.5*$H$7*B32^2))</f>
        <v>-0</v>
      </c>
      <c r="Q32" s="10" t="n">
        <f aca="false">IF(B32&lt;$B$5,0,(-$I$7*(B32-$B$5)))</f>
        <v>0</v>
      </c>
      <c r="R32" s="10" t="n">
        <f aca="false">IF(B32&lt;$D$5,0,($L$7*(B32-$D$5)))</f>
        <v>0</v>
      </c>
      <c r="S32" s="10" t="n">
        <f aca="false">IF(B32&lt;($D$5+$C$5),0,(-$J$7*(B32-($D$5+$C$5))))</f>
        <v>0</v>
      </c>
      <c r="T32" s="10" t="n">
        <f aca="false">SUM(P32:S32)</f>
        <v>0</v>
      </c>
      <c r="V32" s="10" t="n">
        <f aca="false">IF(B32&lt;0,0,(-0.5*$H$8*B32^2))</f>
        <v>-4386.15</v>
      </c>
      <c r="W32" s="10" t="n">
        <f aca="false">IF(B32&lt;$B$5,0,(-$I$8*(B32-$B$5)))</f>
        <v>0</v>
      </c>
      <c r="X32" s="10" t="n">
        <f aca="false">IF(B32&lt;$D$5,0,($L$8*(B32-$D$5)))</f>
        <v>0</v>
      </c>
      <c r="Y32" s="10" t="n">
        <f aca="false">IF(B32&lt;($D$5+$C$5),0,(-$J$8*(B32-($D$5+$C$5))))</f>
        <v>0</v>
      </c>
      <c r="Z32" s="10" t="n">
        <f aca="false">SUM(V32:Y32)</f>
        <v>-4386.15</v>
      </c>
      <c r="AA32" s="11"/>
      <c r="AB32" s="4" t="n">
        <f aca="false">B32</f>
        <v>1.71</v>
      </c>
      <c r="AC32" s="4" t="n">
        <f aca="false">Z32</f>
        <v>-4386.15</v>
      </c>
    </row>
    <row r="33" customFormat="false" ht="15" hidden="false" customHeight="false" outlineLevel="0" collapsed="false">
      <c r="A33" s="1" t="n">
        <v>19</v>
      </c>
      <c r="B33" s="4" t="n">
        <f aca="false">($D$5+$E$5)/100*A33</f>
        <v>1.805</v>
      </c>
      <c r="D33" s="10" t="n">
        <f aca="false">IF(B33&lt;0,0,(-0.5*$H$5*B33^2))</f>
        <v>-4887.0375</v>
      </c>
      <c r="E33" s="10" t="n">
        <f aca="false">IF(B33&lt;$B$5,0,(-$I$5*(B33-$B$5)))</f>
        <v>0</v>
      </c>
      <c r="F33" s="10" t="n">
        <f aca="false">IF(B33&lt;$D$5,0,($L$5*(B33-$D$5)))</f>
        <v>0</v>
      </c>
      <c r="G33" s="10" t="n">
        <f aca="false">IF(B33&lt;($D$5+$C$5),0,(-$J$5*(B33-($D$5+$C$5))))</f>
        <v>0</v>
      </c>
      <c r="H33" s="10" t="n">
        <f aca="false">SUM(D33:G33)</f>
        <v>-4887.0375</v>
      </c>
      <c r="J33" s="10" t="n">
        <f aca="false">IF(B33&lt;0,0,(-0.5*$H$6*B33^2))</f>
        <v>-0</v>
      </c>
      <c r="K33" s="10" t="n">
        <f aca="false">IF(B33&lt;$B$5,0,(-$I$6*(B33-$B$5)))</f>
        <v>0</v>
      </c>
      <c r="L33" s="10" t="n">
        <f aca="false">IF(B33&lt;$D$5,0,($L$6*(B33-$D$5)))</f>
        <v>0</v>
      </c>
      <c r="M33" s="10" t="n">
        <f aca="false">IF(B33&lt;($D$5+$B$5),0,(-$J$6*(B33-($D$5+$C$5))))</f>
        <v>0</v>
      </c>
      <c r="N33" s="10" t="n">
        <f aca="false">SUM(J33:M33)</f>
        <v>0</v>
      </c>
      <c r="P33" s="10" t="n">
        <f aca="false">IF(B33&lt;0,0,(-0.5*$H$7*B33^2))</f>
        <v>-0</v>
      </c>
      <c r="Q33" s="10" t="n">
        <f aca="false">IF(B33&lt;$B$5,0,(-$I$7*(B33-$B$5)))</f>
        <v>0</v>
      </c>
      <c r="R33" s="10" t="n">
        <f aca="false">IF(B33&lt;$D$5,0,($L$7*(B33-$D$5)))</f>
        <v>0</v>
      </c>
      <c r="S33" s="10" t="n">
        <f aca="false">IF(B33&lt;($D$5+$C$5),0,(-$J$7*(B33-($D$5+$C$5))))</f>
        <v>0</v>
      </c>
      <c r="T33" s="10" t="n">
        <f aca="false">SUM(P33:S33)</f>
        <v>0</v>
      </c>
      <c r="V33" s="10" t="n">
        <f aca="false">IF(B33&lt;0,0,(-0.5*$H$8*B33^2))</f>
        <v>-4887.0375</v>
      </c>
      <c r="W33" s="10" t="n">
        <f aca="false">IF(B33&lt;$B$5,0,(-$I$8*(B33-$B$5)))</f>
        <v>0</v>
      </c>
      <c r="X33" s="10" t="n">
        <f aca="false">IF(B33&lt;$D$5,0,($L$8*(B33-$D$5)))</f>
        <v>0</v>
      </c>
      <c r="Y33" s="10" t="n">
        <f aca="false">IF(B33&lt;($D$5+$C$5),0,(-$J$8*(B33-($D$5+$C$5))))</f>
        <v>0</v>
      </c>
      <c r="Z33" s="10" t="n">
        <f aca="false">SUM(V33:Y33)</f>
        <v>-4887.0375</v>
      </c>
      <c r="AA33" s="11"/>
      <c r="AB33" s="4" t="n">
        <f aca="false">B33</f>
        <v>1.805</v>
      </c>
      <c r="AC33" s="4" t="n">
        <f aca="false">Z33</f>
        <v>-4887.0375</v>
      </c>
    </row>
    <row r="34" customFormat="false" ht="15" hidden="false" customHeight="false" outlineLevel="0" collapsed="false">
      <c r="A34" s="1" t="n">
        <v>20</v>
      </c>
      <c r="B34" s="4" t="n">
        <f aca="false">($D$5+$E$5)/100*A34</f>
        <v>1.9</v>
      </c>
      <c r="D34" s="10" t="n">
        <f aca="false">IF(B34&lt;0,0,(-0.5*$H$5*B34^2))</f>
        <v>-5415</v>
      </c>
      <c r="E34" s="10" t="n">
        <f aca="false">IF(B34&lt;$B$5,0,(-$I$5*(B34-$B$5)))</f>
        <v>0</v>
      </c>
      <c r="F34" s="10" t="n">
        <f aca="false">IF(B34&lt;$D$5,0,($L$5*(B34-$D$5)))</f>
        <v>0</v>
      </c>
      <c r="G34" s="10" t="n">
        <f aca="false">IF(B34&lt;($D$5+$C$5),0,(-$J$5*(B34-($D$5+$C$5))))</f>
        <v>0</v>
      </c>
      <c r="H34" s="10" t="n">
        <f aca="false">SUM(D34:G34)</f>
        <v>-5415</v>
      </c>
      <c r="J34" s="10" t="n">
        <f aca="false">IF(B34&lt;0,0,(-0.5*$H$6*B34^2))</f>
        <v>-0</v>
      </c>
      <c r="K34" s="10" t="n">
        <f aca="false">IF(B34&lt;$B$5,0,(-$I$6*(B34-$B$5)))</f>
        <v>0</v>
      </c>
      <c r="L34" s="10" t="n">
        <f aca="false">IF(B34&lt;$D$5,0,($L$6*(B34-$D$5)))</f>
        <v>0</v>
      </c>
      <c r="M34" s="10" t="n">
        <f aca="false">IF(B34&lt;($D$5+$B$5),0,(-$J$6*(B34-($D$5+$C$5))))</f>
        <v>0</v>
      </c>
      <c r="N34" s="10" t="n">
        <f aca="false">SUM(J34:M34)</f>
        <v>0</v>
      </c>
      <c r="P34" s="10" t="n">
        <f aca="false">IF(B34&lt;0,0,(-0.5*$H$7*B34^2))</f>
        <v>-0</v>
      </c>
      <c r="Q34" s="10" t="n">
        <f aca="false">IF(B34&lt;$B$5,0,(-$I$7*(B34-$B$5)))</f>
        <v>0</v>
      </c>
      <c r="R34" s="10" t="n">
        <f aca="false">IF(B34&lt;$D$5,0,($L$7*(B34-$D$5)))</f>
        <v>0</v>
      </c>
      <c r="S34" s="10" t="n">
        <f aca="false">IF(B34&lt;($D$5+$C$5),0,(-$J$7*(B34-($D$5+$C$5))))</f>
        <v>0</v>
      </c>
      <c r="T34" s="10" t="n">
        <f aca="false">SUM(P34:S34)</f>
        <v>0</v>
      </c>
      <c r="V34" s="10" t="n">
        <f aca="false">IF(B34&lt;0,0,(-0.5*$H$8*B34^2))</f>
        <v>-5415</v>
      </c>
      <c r="W34" s="10" t="n">
        <f aca="false">IF(B34&lt;$B$5,0,(-$I$8*(B34-$B$5)))</f>
        <v>0</v>
      </c>
      <c r="X34" s="10" t="n">
        <f aca="false">IF(B34&lt;$D$5,0,($L$8*(B34-$D$5)))</f>
        <v>0</v>
      </c>
      <c r="Y34" s="10" t="n">
        <f aca="false">IF(B34&lt;($D$5+$C$5),0,(-$J$8*(B34-($D$5+$C$5))))</f>
        <v>0</v>
      </c>
      <c r="Z34" s="10" t="n">
        <f aca="false">SUM(V34:Y34)</f>
        <v>-5415</v>
      </c>
      <c r="AA34" s="11"/>
      <c r="AB34" s="4" t="n">
        <f aca="false">B34</f>
        <v>1.9</v>
      </c>
      <c r="AC34" s="4" t="n">
        <f aca="false">Z34</f>
        <v>-5415</v>
      </c>
    </row>
    <row r="35" customFormat="false" ht="15" hidden="false" customHeight="false" outlineLevel="0" collapsed="false">
      <c r="A35" s="1" t="n">
        <v>21</v>
      </c>
      <c r="B35" s="4" t="n">
        <f aca="false">($D$5+$E$5)/100*A35</f>
        <v>1.995</v>
      </c>
      <c r="D35" s="10" t="n">
        <f aca="false">IF(B35&lt;0,0,(-0.5*$H$5*B35^2))</f>
        <v>-5970.0375</v>
      </c>
      <c r="E35" s="10" t="n">
        <f aca="false">IF(B35&lt;$B$5,0,(-$I$5*(B35-$B$5)))</f>
        <v>0</v>
      </c>
      <c r="F35" s="10" t="n">
        <f aca="false">IF(B35&lt;$D$5,0,($L$5*(B35-$D$5)))</f>
        <v>0</v>
      </c>
      <c r="G35" s="10" t="n">
        <f aca="false">IF(B35&lt;($D$5+$C$5),0,(-$J$5*(B35-($D$5+$C$5))))</f>
        <v>0</v>
      </c>
      <c r="H35" s="10" t="n">
        <f aca="false">SUM(D35:G35)</f>
        <v>-5970.0375</v>
      </c>
      <c r="J35" s="10" t="n">
        <f aca="false">IF(B35&lt;0,0,(-0.5*$H$6*B35^2))</f>
        <v>-0</v>
      </c>
      <c r="K35" s="10" t="n">
        <f aca="false">IF(B35&lt;$B$5,0,(-$I$6*(B35-$B$5)))</f>
        <v>0</v>
      </c>
      <c r="L35" s="10" t="n">
        <f aca="false">IF(B35&lt;$D$5,0,($L$6*(B35-$D$5)))</f>
        <v>0</v>
      </c>
      <c r="M35" s="10" t="n">
        <f aca="false">IF(B35&lt;($D$5+$B$5),0,(-$J$6*(B35-($D$5+$C$5))))</f>
        <v>0</v>
      </c>
      <c r="N35" s="10" t="n">
        <f aca="false">SUM(J35:M35)</f>
        <v>0</v>
      </c>
      <c r="P35" s="10" t="n">
        <f aca="false">IF(B35&lt;0,0,(-0.5*$H$7*B35^2))</f>
        <v>-0</v>
      </c>
      <c r="Q35" s="10" t="n">
        <f aca="false">IF(B35&lt;$B$5,0,(-$I$7*(B35-$B$5)))</f>
        <v>0</v>
      </c>
      <c r="R35" s="10" t="n">
        <f aca="false">IF(B35&lt;$D$5,0,($L$7*(B35-$D$5)))</f>
        <v>0</v>
      </c>
      <c r="S35" s="10" t="n">
        <f aca="false">IF(B35&lt;($D$5+$C$5),0,(-$J$7*(B35-($D$5+$C$5))))</f>
        <v>0</v>
      </c>
      <c r="T35" s="10" t="n">
        <f aca="false">SUM(P35:S35)</f>
        <v>0</v>
      </c>
      <c r="V35" s="10" t="n">
        <f aca="false">IF(B35&lt;0,0,(-0.5*$H$8*B35^2))</f>
        <v>-5970.0375</v>
      </c>
      <c r="W35" s="10" t="n">
        <f aca="false">IF(B35&lt;$B$5,0,(-$I$8*(B35-$B$5)))</f>
        <v>0</v>
      </c>
      <c r="X35" s="10" t="n">
        <f aca="false">IF(B35&lt;$D$5,0,($L$8*(B35-$D$5)))</f>
        <v>0</v>
      </c>
      <c r="Y35" s="10" t="n">
        <f aca="false">IF(B35&lt;($D$5+$C$5),0,(-$J$8*(B35-($D$5+$C$5))))</f>
        <v>0</v>
      </c>
      <c r="Z35" s="10" t="n">
        <f aca="false">SUM(V35:Y35)</f>
        <v>-5970.0375</v>
      </c>
      <c r="AA35" s="11"/>
      <c r="AB35" s="4" t="n">
        <f aca="false">B35</f>
        <v>1.995</v>
      </c>
      <c r="AC35" s="4" t="n">
        <f aca="false">Z35</f>
        <v>-5970.0375</v>
      </c>
    </row>
    <row r="36" customFormat="false" ht="15" hidden="false" customHeight="false" outlineLevel="0" collapsed="false">
      <c r="A36" s="1" t="n">
        <v>22</v>
      </c>
      <c r="B36" s="4" t="n">
        <f aca="false">($D$5+$E$5)/100*A36</f>
        <v>2.09</v>
      </c>
      <c r="D36" s="10" t="n">
        <f aca="false">IF(B36&lt;0,0,(-0.5*$H$5*B36^2))</f>
        <v>-6552.15</v>
      </c>
      <c r="E36" s="10" t="n">
        <f aca="false">IF(B36&lt;$B$5,0,(-$I$5*(B36-$B$5)))</f>
        <v>0</v>
      </c>
      <c r="F36" s="10" t="n">
        <f aca="false">IF(B36&lt;$D$5,0,($L$5*(B36-$D$5)))</f>
        <v>0</v>
      </c>
      <c r="G36" s="10" t="n">
        <f aca="false">IF(B36&lt;($D$5+$C$5),0,(-$J$5*(B36-($D$5+$C$5))))</f>
        <v>0</v>
      </c>
      <c r="H36" s="10" t="n">
        <f aca="false">SUM(D36:G36)</f>
        <v>-6552.15</v>
      </c>
      <c r="J36" s="10" t="n">
        <f aca="false">IF(B36&lt;0,0,(-0.5*$H$6*B36^2))</f>
        <v>-0</v>
      </c>
      <c r="K36" s="10" t="n">
        <f aca="false">IF(B36&lt;$B$5,0,(-$I$6*(B36-$B$5)))</f>
        <v>0</v>
      </c>
      <c r="L36" s="10" t="n">
        <f aca="false">IF(B36&lt;$D$5,0,($L$6*(B36-$D$5)))</f>
        <v>0</v>
      </c>
      <c r="M36" s="10" t="n">
        <f aca="false">IF(B36&lt;($D$5+$B$5),0,(-$J$6*(B36-($D$5+$C$5))))</f>
        <v>0</v>
      </c>
      <c r="N36" s="10" t="n">
        <f aca="false">SUM(J36:M36)</f>
        <v>0</v>
      </c>
      <c r="P36" s="10" t="n">
        <f aca="false">IF(B36&lt;0,0,(-0.5*$H$7*B36^2))</f>
        <v>-0</v>
      </c>
      <c r="Q36" s="10" t="n">
        <f aca="false">IF(B36&lt;$B$5,0,(-$I$7*(B36-$B$5)))</f>
        <v>0</v>
      </c>
      <c r="R36" s="10" t="n">
        <f aca="false">IF(B36&lt;$D$5,0,($L$7*(B36-$D$5)))</f>
        <v>0</v>
      </c>
      <c r="S36" s="10" t="n">
        <f aca="false">IF(B36&lt;($D$5+$C$5),0,(-$J$7*(B36-($D$5+$C$5))))</f>
        <v>0</v>
      </c>
      <c r="T36" s="10" t="n">
        <f aca="false">SUM(P36:S36)</f>
        <v>0</v>
      </c>
      <c r="V36" s="10" t="n">
        <f aca="false">IF(B36&lt;0,0,(-0.5*$H$8*B36^2))</f>
        <v>-6552.15</v>
      </c>
      <c r="W36" s="10" t="n">
        <f aca="false">IF(B36&lt;$B$5,0,(-$I$8*(B36-$B$5)))</f>
        <v>0</v>
      </c>
      <c r="X36" s="10" t="n">
        <f aca="false">IF(B36&lt;$D$5,0,($L$8*(B36-$D$5)))</f>
        <v>0</v>
      </c>
      <c r="Y36" s="10" t="n">
        <f aca="false">IF(B36&lt;($D$5+$C$5),0,(-$J$8*(B36-($D$5+$C$5))))</f>
        <v>0</v>
      </c>
      <c r="Z36" s="10" t="n">
        <f aca="false">SUM(V36:Y36)</f>
        <v>-6552.15</v>
      </c>
      <c r="AA36" s="11"/>
      <c r="AB36" s="4" t="n">
        <f aca="false">B36</f>
        <v>2.09</v>
      </c>
      <c r="AC36" s="4" t="n">
        <f aca="false">Z36</f>
        <v>-6552.15</v>
      </c>
    </row>
    <row r="37" customFormat="false" ht="15" hidden="false" customHeight="false" outlineLevel="0" collapsed="false">
      <c r="A37" s="1" t="n">
        <v>23</v>
      </c>
      <c r="B37" s="4" t="n">
        <f aca="false">($D$5+$E$5)/100*A37</f>
        <v>2.185</v>
      </c>
      <c r="D37" s="10" t="n">
        <f aca="false">IF(B37&lt;0,0,(-0.5*$H$5*B37^2))</f>
        <v>-7161.3375</v>
      </c>
      <c r="E37" s="10" t="n">
        <f aca="false">IF(B37&lt;$B$5,0,(-$I$5*(B37-$B$5)))</f>
        <v>0</v>
      </c>
      <c r="F37" s="10" t="n">
        <f aca="false">IF(B37&lt;$D$5,0,($L$5*(B37-$D$5)))</f>
        <v>0</v>
      </c>
      <c r="G37" s="10" t="n">
        <f aca="false">IF(B37&lt;($D$5+$C$5),0,(-$J$5*(B37-($D$5+$C$5))))</f>
        <v>0</v>
      </c>
      <c r="H37" s="10" t="n">
        <f aca="false">SUM(D37:G37)</f>
        <v>-7161.3375</v>
      </c>
      <c r="J37" s="10" t="n">
        <f aca="false">IF(B37&lt;0,0,(-0.5*$H$6*B37^2))</f>
        <v>-0</v>
      </c>
      <c r="K37" s="10" t="n">
        <f aca="false">IF(B37&lt;$B$5,0,(-$I$6*(B37-$B$5)))</f>
        <v>0</v>
      </c>
      <c r="L37" s="10" t="n">
        <f aca="false">IF(B37&lt;$D$5,0,($L$6*(B37-$D$5)))</f>
        <v>0</v>
      </c>
      <c r="M37" s="10" t="n">
        <f aca="false">IF(B37&lt;($D$5+$B$5),0,(-$J$6*(B37-($D$5+$C$5))))</f>
        <v>0</v>
      </c>
      <c r="N37" s="10" t="n">
        <f aca="false">SUM(J37:M37)</f>
        <v>0</v>
      </c>
      <c r="P37" s="10" t="n">
        <f aca="false">IF(B37&lt;0,0,(-0.5*$H$7*B37^2))</f>
        <v>-0</v>
      </c>
      <c r="Q37" s="10" t="n">
        <f aca="false">IF(B37&lt;$B$5,0,(-$I$7*(B37-$B$5)))</f>
        <v>0</v>
      </c>
      <c r="R37" s="10" t="n">
        <f aca="false">IF(B37&lt;$D$5,0,($L$7*(B37-$D$5)))</f>
        <v>0</v>
      </c>
      <c r="S37" s="10" t="n">
        <f aca="false">IF(B37&lt;($D$5+$C$5),0,(-$J$7*(B37-($D$5+$C$5))))</f>
        <v>0</v>
      </c>
      <c r="T37" s="10" t="n">
        <f aca="false">SUM(P37:S37)</f>
        <v>0</v>
      </c>
      <c r="V37" s="10" t="n">
        <f aca="false">IF(B37&lt;0,0,(-0.5*$H$8*B37^2))</f>
        <v>-7161.3375</v>
      </c>
      <c r="W37" s="10" t="n">
        <f aca="false">IF(B37&lt;$B$5,0,(-$I$8*(B37-$B$5)))</f>
        <v>0</v>
      </c>
      <c r="X37" s="10" t="n">
        <f aca="false">IF(B37&lt;$D$5,0,($L$8*(B37-$D$5)))</f>
        <v>0</v>
      </c>
      <c r="Y37" s="10" t="n">
        <f aca="false">IF(B37&lt;($D$5+$C$5),0,(-$J$8*(B37-($D$5+$C$5))))</f>
        <v>0</v>
      </c>
      <c r="Z37" s="10" t="n">
        <f aca="false">SUM(V37:Y37)</f>
        <v>-7161.3375</v>
      </c>
      <c r="AA37" s="11"/>
      <c r="AB37" s="4" t="n">
        <f aca="false">B37</f>
        <v>2.185</v>
      </c>
      <c r="AC37" s="4" t="n">
        <f aca="false">Z37</f>
        <v>-7161.3375</v>
      </c>
    </row>
    <row r="38" customFormat="false" ht="15" hidden="false" customHeight="false" outlineLevel="0" collapsed="false">
      <c r="A38" s="1" t="n">
        <v>24</v>
      </c>
      <c r="B38" s="4" t="n">
        <f aca="false">($D$5+$E$5)/100*A38</f>
        <v>2.28</v>
      </c>
      <c r="D38" s="10" t="n">
        <f aca="false">IF(B38&lt;0,0,(-0.5*$H$5*B38^2))</f>
        <v>-7797.6</v>
      </c>
      <c r="E38" s="10" t="n">
        <f aca="false">IF(B38&lt;$B$5,0,(-$I$5*(B38-$B$5)))</f>
        <v>0</v>
      </c>
      <c r="F38" s="10" t="n">
        <f aca="false">IF(B38&lt;$D$5,0,($L$5*(B38-$D$5)))</f>
        <v>0</v>
      </c>
      <c r="G38" s="10" t="n">
        <f aca="false">IF(B38&lt;($D$5+$C$5),0,(-$J$5*(B38-($D$5+$C$5))))</f>
        <v>0</v>
      </c>
      <c r="H38" s="10" t="n">
        <f aca="false">SUM(D38:G38)</f>
        <v>-7797.6</v>
      </c>
      <c r="J38" s="10" t="n">
        <f aca="false">IF(B38&lt;0,0,(-0.5*$H$6*B38^2))</f>
        <v>-0</v>
      </c>
      <c r="K38" s="10" t="n">
        <f aca="false">IF(B38&lt;$B$5,0,(-$I$6*(B38-$B$5)))</f>
        <v>0</v>
      </c>
      <c r="L38" s="10" t="n">
        <f aca="false">IF(B38&lt;$D$5,0,($L$6*(B38-$D$5)))</f>
        <v>0</v>
      </c>
      <c r="M38" s="10" t="n">
        <f aca="false">IF(B38&lt;($D$5+$B$5),0,(-$J$6*(B38-($D$5+$C$5))))</f>
        <v>0</v>
      </c>
      <c r="N38" s="10" t="n">
        <f aca="false">SUM(J38:M38)</f>
        <v>0</v>
      </c>
      <c r="P38" s="10" t="n">
        <f aca="false">IF(B38&lt;0,0,(-0.5*$H$7*B38^2))</f>
        <v>-0</v>
      </c>
      <c r="Q38" s="10" t="n">
        <f aca="false">IF(B38&lt;$B$5,0,(-$I$7*(B38-$B$5)))</f>
        <v>0</v>
      </c>
      <c r="R38" s="10" t="n">
        <f aca="false">IF(B38&lt;$D$5,0,($L$7*(B38-$D$5)))</f>
        <v>0</v>
      </c>
      <c r="S38" s="10" t="n">
        <f aca="false">IF(B38&lt;($D$5+$C$5),0,(-$J$7*(B38-($D$5+$C$5))))</f>
        <v>0</v>
      </c>
      <c r="T38" s="10" t="n">
        <f aca="false">SUM(P38:S38)</f>
        <v>0</v>
      </c>
      <c r="V38" s="10" t="n">
        <f aca="false">IF(B38&lt;0,0,(-0.5*$H$8*B38^2))</f>
        <v>-7797.6</v>
      </c>
      <c r="W38" s="10" t="n">
        <f aca="false">IF(B38&lt;$B$5,0,(-$I$8*(B38-$B$5)))</f>
        <v>0</v>
      </c>
      <c r="X38" s="10" t="n">
        <f aca="false">IF(B38&lt;$D$5,0,($L$8*(B38-$D$5)))</f>
        <v>0</v>
      </c>
      <c r="Y38" s="10" t="n">
        <f aca="false">IF(B38&lt;($D$5+$C$5),0,(-$J$8*(B38-($D$5+$C$5))))</f>
        <v>0</v>
      </c>
      <c r="Z38" s="10" t="n">
        <f aca="false">SUM(V38:Y38)</f>
        <v>-7797.6</v>
      </c>
      <c r="AA38" s="11"/>
      <c r="AB38" s="4" t="n">
        <f aca="false">B38</f>
        <v>2.28</v>
      </c>
      <c r="AC38" s="4" t="n">
        <f aca="false">Z38</f>
        <v>-7797.6</v>
      </c>
    </row>
    <row r="39" customFormat="false" ht="15" hidden="false" customHeight="false" outlineLevel="0" collapsed="false">
      <c r="A39" s="1" t="n">
        <v>25</v>
      </c>
      <c r="B39" s="4" t="n">
        <f aca="false">($D$5+$E$5)/100*A39</f>
        <v>2.375</v>
      </c>
      <c r="D39" s="10" t="n">
        <f aca="false">IF(B39&lt;0,0,(-0.5*$H$5*B39^2))</f>
        <v>-8460.9375</v>
      </c>
      <c r="E39" s="10" t="n">
        <f aca="false">IF(B39&lt;$B$5,0,(-$I$5*(B39-$B$5)))</f>
        <v>0</v>
      </c>
      <c r="F39" s="10" t="n">
        <f aca="false">IF(B39&lt;$D$5,0,($L$5*(B39-$D$5)))</f>
        <v>0</v>
      </c>
      <c r="G39" s="10" t="n">
        <f aca="false">IF(B39&lt;($D$5+$C$5),0,(-$J$5*(B39-($D$5+$C$5))))</f>
        <v>0</v>
      </c>
      <c r="H39" s="10" t="n">
        <f aca="false">SUM(D39:G39)</f>
        <v>-8460.9375</v>
      </c>
      <c r="J39" s="10" t="n">
        <f aca="false">IF(B39&lt;0,0,(-0.5*$H$6*B39^2))</f>
        <v>-0</v>
      </c>
      <c r="K39" s="10" t="n">
        <f aca="false">IF(B39&lt;$B$5,0,(-$I$6*(B39-$B$5)))</f>
        <v>0</v>
      </c>
      <c r="L39" s="10" t="n">
        <f aca="false">IF(B39&lt;$D$5,0,($L$6*(B39-$D$5)))</f>
        <v>0</v>
      </c>
      <c r="M39" s="10" t="n">
        <f aca="false">IF(B39&lt;($D$5+$B$5),0,(-$J$6*(B39-($D$5+$C$5))))</f>
        <v>0</v>
      </c>
      <c r="N39" s="10" t="n">
        <f aca="false">SUM(J39:M39)</f>
        <v>0</v>
      </c>
      <c r="P39" s="10" t="n">
        <f aca="false">IF(B39&lt;0,0,(-0.5*$H$7*B39^2))</f>
        <v>-0</v>
      </c>
      <c r="Q39" s="10" t="n">
        <f aca="false">IF(B39&lt;$B$5,0,(-$I$7*(B39-$B$5)))</f>
        <v>0</v>
      </c>
      <c r="R39" s="10" t="n">
        <f aca="false">IF(B39&lt;$D$5,0,($L$7*(B39-$D$5)))</f>
        <v>0</v>
      </c>
      <c r="S39" s="10" t="n">
        <f aca="false">IF(B39&lt;($D$5+$C$5),0,(-$J$7*(B39-($D$5+$C$5))))</f>
        <v>0</v>
      </c>
      <c r="T39" s="10" t="n">
        <f aca="false">SUM(P39:S39)</f>
        <v>0</v>
      </c>
      <c r="V39" s="10" t="n">
        <f aca="false">IF(B39&lt;0,0,(-0.5*$H$8*B39^2))</f>
        <v>-8460.9375</v>
      </c>
      <c r="W39" s="10" t="n">
        <f aca="false">IF(B39&lt;$B$5,0,(-$I$8*(B39-$B$5)))</f>
        <v>0</v>
      </c>
      <c r="X39" s="10" t="n">
        <f aca="false">IF(B39&lt;$D$5,0,($L$8*(B39-$D$5)))</f>
        <v>0</v>
      </c>
      <c r="Y39" s="10" t="n">
        <f aca="false">IF(B39&lt;($D$5+$C$5),0,(-$J$8*(B39-($D$5+$C$5))))</f>
        <v>0</v>
      </c>
      <c r="Z39" s="10" t="n">
        <f aca="false">SUM(V39:Y39)</f>
        <v>-8460.9375</v>
      </c>
      <c r="AA39" s="11"/>
      <c r="AB39" s="4" t="n">
        <f aca="false">B39</f>
        <v>2.375</v>
      </c>
      <c r="AC39" s="4" t="n">
        <f aca="false">Z39</f>
        <v>-8460.9375</v>
      </c>
    </row>
    <row r="40" customFormat="false" ht="15" hidden="false" customHeight="false" outlineLevel="0" collapsed="false">
      <c r="A40" s="1" t="n">
        <v>26</v>
      </c>
      <c r="B40" s="4" t="n">
        <f aca="false">($D$5+$E$5)/100*A40</f>
        <v>2.47</v>
      </c>
      <c r="D40" s="10" t="n">
        <f aca="false">IF(B40&lt;0,0,(-0.5*$H$5*B40^2))</f>
        <v>-9151.35</v>
      </c>
      <c r="E40" s="10" t="n">
        <f aca="false">IF(B40&lt;$B$5,0,(-$I$5*(B40-$B$5)))</f>
        <v>0</v>
      </c>
      <c r="F40" s="10" t="n">
        <f aca="false">IF(B40&lt;$D$5,0,($L$5*(B40-$D$5)))</f>
        <v>0</v>
      </c>
      <c r="G40" s="10" t="n">
        <f aca="false">IF(B40&lt;($D$5+$C$5),0,(-$J$5*(B40-($D$5+$C$5))))</f>
        <v>0</v>
      </c>
      <c r="H40" s="10" t="n">
        <f aca="false">SUM(D40:G40)</f>
        <v>-9151.35</v>
      </c>
      <c r="J40" s="10" t="n">
        <f aca="false">IF(B40&lt;0,0,(-0.5*$H$6*B40^2))</f>
        <v>-0</v>
      </c>
      <c r="K40" s="10" t="n">
        <f aca="false">IF(B40&lt;$B$5,0,(-$I$6*(B40-$B$5)))</f>
        <v>0</v>
      </c>
      <c r="L40" s="10" t="n">
        <f aca="false">IF(B40&lt;$D$5,0,($L$6*(B40-$D$5)))</f>
        <v>0</v>
      </c>
      <c r="M40" s="10" t="n">
        <f aca="false">IF(B40&lt;($D$5+$B$5),0,(-$J$6*(B40-($D$5+$C$5))))</f>
        <v>0</v>
      </c>
      <c r="N40" s="10" t="n">
        <f aca="false">SUM(J40:M40)</f>
        <v>0</v>
      </c>
      <c r="P40" s="10" t="n">
        <f aca="false">IF(B40&lt;0,0,(-0.5*$H$7*B40^2))</f>
        <v>-0</v>
      </c>
      <c r="Q40" s="10" t="n">
        <f aca="false">IF(B40&lt;$B$5,0,(-$I$7*(B40-$B$5)))</f>
        <v>0</v>
      </c>
      <c r="R40" s="10" t="n">
        <f aca="false">IF(B40&lt;$D$5,0,($L$7*(B40-$D$5)))</f>
        <v>0</v>
      </c>
      <c r="S40" s="10" t="n">
        <f aca="false">IF(B40&lt;($D$5+$C$5),0,(-$J$7*(B40-($D$5+$C$5))))</f>
        <v>0</v>
      </c>
      <c r="T40" s="10" t="n">
        <f aca="false">SUM(P40:S40)</f>
        <v>0</v>
      </c>
      <c r="V40" s="10" t="n">
        <f aca="false">IF(B40&lt;0,0,(-0.5*$H$8*B40^2))</f>
        <v>-9151.35</v>
      </c>
      <c r="W40" s="10" t="n">
        <f aca="false">IF(B40&lt;$B$5,0,(-$I$8*(B40-$B$5)))</f>
        <v>0</v>
      </c>
      <c r="X40" s="10" t="n">
        <f aca="false">IF(B40&lt;$D$5,0,($L$8*(B40-$D$5)))</f>
        <v>0</v>
      </c>
      <c r="Y40" s="10" t="n">
        <f aca="false">IF(B40&lt;($D$5+$C$5),0,(-$J$8*(B40-($D$5+$C$5))))</f>
        <v>0</v>
      </c>
      <c r="Z40" s="10" t="n">
        <f aca="false">SUM(V40:Y40)</f>
        <v>-9151.35</v>
      </c>
      <c r="AA40" s="11"/>
      <c r="AB40" s="4" t="n">
        <f aca="false">B40</f>
        <v>2.47</v>
      </c>
      <c r="AC40" s="4" t="n">
        <f aca="false">Z40</f>
        <v>-9151.35</v>
      </c>
    </row>
    <row r="41" customFormat="false" ht="15" hidden="false" customHeight="false" outlineLevel="0" collapsed="false">
      <c r="A41" s="1" t="n">
        <v>27</v>
      </c>
      <c r="B41" s="4" t="n">
        <f aca="false">($D$5+$E$5)/100*A41</f>
        <v>2.565</v>
      </c>
      <c r="D41" s="10" t="n">
        <f aca="false">IF(B41&lt;0,0,(-0.5*$H$5*B41^2))</f>
        <v>-9868.8375</v>
      </c>
      <c r="E41" s="10" t="n">
        <f aca="false">IF(B41&lt;$B$5,0,(-$I$5*(B41-$B$5)))</f>
        <v>0</v>
      </c>
      <c r="F41" s="10" t="n">
        <f aca="false">IF(B41&lt;$D$5,0,($L$5*(B41-$D$5)))</f>
        <v>0</v>
      </c>
      <c r="G41" s="10" t="n">
        <f aca="false">IF(B41&lt;($D$5+$C$5),0,(-$J$5*(B41-($D$5+$C$5))))</f>
        <v>0</v>
      </c>
      <c r="H41" s="10" t="n">
        <f aca="false">SUM(D41:G41)</f>
        <v>-9868.8375</v>
      </c>
      <c r="J41" s="10" t="n">
        <f aca="false">IF(B41&lt;0,0,(-0.5*$H$6*B41^2))</f>
        <v>-0</v>
      </c>
      <c r="K41" s="10" t="n">
        <f aca="false">IF(B41&lt;$B$5,0,(-$I$6*(B41-$B$5)))</f>
        <v>0</v>
      </c>
      <c r="L41" s="10" t="n">
        <f aca="false">IF(B41&lt;$D$5,0,($L$6*(B41-$D$5)))</f>
        <v>0</v>
      </c>
      <c r="M41" s="10" t="n">
        <f aca="false">IF(B41&lt;($D$5+$B$5),0,(-$J$6*(B41-($D$5+$C$5))))</f>
        <v>0</v>
      </c>
      <c r="N41" s="10" t="n">
        <f aca="false">SUM(J41:M41)</f>
        <v>0</v>
      </c>
      <c r="P41" s="10" t="n">
        <f aca="false">IF(B41&lt;0,0,(-0.5*$H$7*B41^2))</f>
        <v>-0</v>
      </c>
      <c r="Q41" s="10" t="n">
        <f aca="false">IF(B41&lt;$B$5,0,(-$I$7*(B41-$B$5)))</f>
        <v>0</v>
      </c>
      <c r="R41" s="10" t="n">
        <f aca="false">IF(B41&lt;$D$5,0,($L$7*(B41-$D$5)))</f>
        <v>0</v>
      </c>
      <c r="S41" s="10" t="n">
        <f aca="false">IF(B41&lt;($D$5+$C$5),0,(-$J$7*(B41-($D$5+$C$5))))</f>
        <v>0</v>
      </c>
      <c r="T41" s="10" t="n">
        <f aca="false">SUM(P41:S41)</f>
        <v>0</v>
      </c>
      <c r="V41" s="10" t="n">
        <f aca="false">IF(B41&lt;0,0,(-0.5*$H$8*B41^2))</f>
        <v>-9868.8375</v>
      </c>
      <c r="W41" s="10" t="n">
        <f aca="false">IF(B41&lt;$B$5,0,(-$I$8*(B41-$B$5)))</f>
        <v>0</v>
      </c>
      <c r="X41" s="10" t="n">
        <f aca="false">IF(B41&lt;$D$5,0,($L$8*(B41-$D$5)))</f>
        <v>0</v>
      </c>
      <c r="Y41" s="10" t="n">
        <f aca="false">IF(B41&lt;($D$5+$C$5),0,(-$J$8*(B41-($D$5+$C$5))))</f>
        <v>0</v>
      </c>
      <c r="Z41" s="10" t="n">
        <f aca="false">SUM(V41:Y41)</f>
        <v>-9868.8375</v>
      </c>
      <c r="AA41" s="11"/>
      <c r="AB41" s="4" t="n">
        <f aca="false">B41</f>
        <v>2.565</v>
      </c>
      <c r="AC41" s="4" t="n">
        <f aca="false">Z41</f>
        <v>-9868.8375</v>
      </c>
    </row>
    <row r="42" customFormat="false" ht="15" hidden="false" customHeight="false" outlineLevel="0" collapsed="false">
      <c r="A42" s="1" t="n">
        <v>28</v>
      </c>
      <c r="B42" s="4" t="n">
        <f aca="false">($D$5+$E$5)/100*A42</f>
        <v>2.66</v>
      </c>
      <c r="D42" s="10" t="n">
        <f aca="false">IF(B42&lt;0,0,(-0.5*$H$5*B42^2))</f>
        <v>-10613.4</v>
      </c>
      <c r="E42" s="10" t="n">
        <f aca="false">IF(B42&lt;$B$5,0,(-$I$5*(B42-$B$5)))</f>
        <v>0</v>
      </c>
      <c r="F42" s="10" t="n">
        <f aca="false">IF(B42&lt;$D$5,0,($L$5*(B42-$D$5)))</f>
        <v>0</v>
      </c>
      <c r="G42" s="10" t="n">
        <f aca="false">IF(B42&lt;($D$5+$C$5),0,(-$J$5*(B42-($D$5+$C$5))))</f>
        <v>0</v>
      </c>
      <c r="H42" s="10" t="n">
        <f aca="false">SUM(D42:G42)</f>
        <v>-10613.4</v>
      </c>
      <c r="J42" s="10" t="n">
        <f aca="false">IF(B42&lt;0,0,(-0.5*$H$6*B42^2))</f>
        <v>-0</v>
      </c>
      <c r="K42" s="10" t="n">
        <f aca="false">IF(B42&lt;$B$5,0,(-$I$6*(B42-$B$5)))</f>
        <v>0</v>
      </c>
      <c r="L42" s="10" t="n">
        <f aca="false">IF(B42&lt;$D$5,0,($L$6*(B42-$D$5)))</f>
        <v>0</v>
      </c>
      <c r="M42" s="10" t="n">
        <f aca="false">IF(B42&lt;($D$5+$B$5),0,(-$J$6*(B42-($D$5+$C$5))))</f>
        <v>0</v>
      </c>
      <c r="N42" s="10" t="n">
        <f aca="false">SUM(J42:M42)</f>
        <v>0</v>
      </c>
      <c r="P42" s="10" t="n">
        <f aca="false">IF(B42&lt;0,0,(-0.5*$H$7*B42^2))</f>
        <v>-0</v>
      </c>
      <c r="Q42" s="10" t="n">
        <f aca="false">IF(B42&lt;$B$5,0,(-$I$7*(B42-$B$5)))</f>
        <v>0</v>
      </c>
      <c r="R42" s="10" t="n">
        <f aca="false">IF(B42&lt;$D$5,0,($L$7*(B42-$D$5)))</f>
        <v>0</v>
      </c>
      <c r="S42" s="10" t="n">
        <f aca="false">IF(B42&lt;($D$5+$C$5),0,(-$J$7*(B42-($D$5+$C$5))))</f>
        <v>0</v>
      </c>
      <c r="T42" s="10" t="n">
        <f aca="false">SUM(P42:S42)</f>
        <v>0</v>
      </c>
      <c r="V42" s="10" t="n">
        <f aca="false">IF(B42&lt;0,0,(-0.5*$H$8*B42^2))</f>
        <v>-10613.4</v>
      </c>
      <c r="W42" s="10" t="n">
        <f aca="false">IF(B42&lt;$B$5,0,(-$I$8*(B42-$B$5)))</f>
        <v>0</v>
      </c>
      <c r="X42" s="10" t="n">
        <f aca="false">IF(B42&lt;$D$5,0,($L$8*(B42-$D$5)))</f>
        <v>0</v>
      </c>
      <c r="Y42" s="10" t="n">
        <f aca="false">IF(B42&lt;($D$5+$C$5),0,(-$J$8*(B42-($D$5+$C$5))))</f>
        <v>0</v>
      </c>
      <c r="Z42" s="10" t="n">
        <f aca="false">SUM(V42:Y42)</f>
        <v>-10613.4</v>
      </c>
      <c r="AA42" s="11"/>
      <c r="AB42" s="4" t="n">
        <f aca="false">B42</f>
        <v>2.66</v>
      </c>
      <c r="AC42" s="4" t="n">
        <f aca="false">Z42</f>
        <v>-10613.4</v>
      </c>
    </row>
    <row r="43" customFormat="false" ht="15" hidden="false" customHeight="false" outlineLevel="0" collapsed="false">
      <c r="A43" s="1" t="n">
        <v>29</v>
      </c>
      <c r="B43" s="4" t="n">
        <f aca="false">($D$5+$E$5)/100*A43</f>
        <v>2.755</v>
      </c>
      <c r="D43" s="10" t="n">
        <f aca="false">IF(B43&lt;0,0,(-0.5*$H$5*B43^2))</f>
        <v>-11385.0375</v>
      </c>
      <c r="E43" s="10" t="n">
        <f aca="false">IF(B43&lt;$B$5,0,(-$I$5*(B43-$B$5)))</f>
        <v>0</v>
      </c>
      <c r="F43" s="10" t="n">
        <f aca="false">IF(B43&lt;$D$5,0,($L$5*(B43-$D$5)))</f>
        <v>0</v>
      </c>
      <c r="G43" s="10" t="n">
        <f aca="false">IF(B43&lt;($D$5+$C$5),0,(-$J$5*(B43-($D$5+$C$5))))</f>
        <v>0</v>
      </c>
      <c r="H43" s="10" t="n">
        <f aca="false">SUM(D43:G43)</f>
        <v>-11385.0375</v>
      </c>
      <c r="J43" s="10" t="n">
        <f aca="false">IF(B43&lt;0,0,(-0.5*$H$6*B43^2))</f>
        <v>-0</v>
      </c>
      <c r="K43" s="10" t="n">
        <f aca="false">IF(B43&lt;$B$5,0,(-$I$6*(B43-$B$5)))</f>
        <v>0</v>
      </c>
      <c r="L43" s="10" t="n">
        <f aca="false">IF(B43&lt;$D$5,0,($L$6*(B43-$D$5)))</f>
        <v>0</v>
      </c>
      <c r="M43" s="10" t="n">
        <f aca="false">IF(B43&lt;($D$5+$B$5),0,(-$J$6*(B43-($D$5+$C$5))))</f>
        <v>0</v>
      </c>
      <c r="N43" s="10" t="n">
        <f aca="false">SUM(J43:M43)</f>
        <v>0</v>
      </c>
      <c r="P43" s="10" t="n">
        <f aca="false">IF(B43&lt;0,0,(-0.5*$H$7*B43^2))</f>
        <v>-0</v>
      </c>
      <c r="Q43" s="10" t="n">
        <f aca="false">IF(B43&lt;$B$5,0,(-$I$7*(B43-$B$5)))</f>
        <v>0</v>
      </c>
      <c r="R43" s="10" t="n">
        <f aca="false">IF(B43&lt;$D$5,0,($L$7*(B43-$D$5)))</f>
        <v>0</v>
      </c>
      <c r="S43" s="10" t="n">
        <f aca="false">IF(B43&lt;($D$5+$C$5),0,(-$J$7*(B43-($D$5+$C$5))))</f>
        <v>0</v>
      </c>
      <c r="T43" s="10" t="n">
        <f aca="false">SUM(P43:S43)</f>
        <v>0</v>
      </c>
      <c r="V43" s="10" t="n">
        <f aca="false">IF(B43&lt;0,0,(-0.5*$H$8*B43^2))</f>
        <v>-11385.0375</v>
      </c>
      <c r="W43" s="10" t="n">
        <f aca="false">IF(B43&lt;$B$5,0,(-$I$8*(B43-$B$5)))</f>
        <v>0</v>
      </c>
      <c r="X43" s="10" t="n">
        <f aca="false">IF(B43&lt;$D$5,0,($L$8*(B43-$D$5)))</f>
        <v>0</v>
      </c>
      <c r="Y43" s="10" t="n">
        <f aca="false">IF(B43&lt;($D$5+$C$5),0,(-$J$8*(B43-($D$5+$C$5))))</f>
        <v>0</v>
      </c>
      <c r="Z43" s="10" t="n">
        <f aca="false">SUM(V43:Y43)</f>
        <v>-11385.0375</v>
      </c>
      <c r="AA43" s="11"/>
      <c r="AB43" s="4" t="n">
        <f aca="false">B43</f>
        <v>2.755</v>
      </c>
      <c r="AC43" s="4" t="n">
        <f aca="false">Z43</f>
        <v>-11385.0375</v>
      </c>
    </row>
    <row r="44" customFormat="false" ht="15" hidden="false" customHeight="false" outlineLevel="0" collapsed="false">
      <c r="A44" s="1" t="n">
        <v>30</v>
      </c>
      <c r="B44" s="4" t="n">
        <f aca="false">($D$5+$E$5)/100*A44</f>
        <v>2.85</v>
      </c>
      <c r="D44" s="10" t="n">
        <f aca="false">IF(B44&lt;0,0,(-0.5*$H$5*B44^2))</f>
        <v>-12183.75</v>
      </c>
      <c r="E44" s="10" t="n">
        <f aca="false">IF(B44&lt;$B$5,0,(-$I$5*(B44-$B$5)))</f>
        <v>0</v>
      </c>
      <c r="F44" s="10" t="n">
        <f aca="false">IF(B44&lt;$D$5,0,($L$5*(B44-$D$5)))</f>
        <v>0</v>
      </c>
      <c r="G44" s="10" t="n">
        <f aca="false">IF(B44&lt;($D$5+$C$5),0,(-$J$5*(B44-($D$5+$C$5))))</f>
        <v>0</v>
      </c>
      <c r="H44" s="10" t="n">
        <f aca="false">SUM(D44:G44)</f>
        <v>-12183.75</v>
      </c>
      <c r="J44" s="10" t="n">
        <f aca="false">IF(B44&lt;0,0,(-0.5*$H$6*B44^2))</f>
        <v>-0</v>
      </c>
      <c r="K44" s="10" t="n">
        <f aca="false">IF(B44&lt;$B$5,0,(-$I$6*(B44-$B$5)))</f>
        <v>0</v>
      </c>
      <c r="L44" s="10" t="n">
        <f aca="false">IF(B44&lt;$D$5,0,($L$6*(B44-$D$5)))</f>
        <v>0</v>
      </c>
      <c r="M44" s="10" t="n">
        <f aca="false">IF(B44&lt;($D$5+$B$5),0,(-$J$6*(B44-($D$5+$C$5))))</f>
        <v>0</v>
      </c>
      <c r="N44" s="10" t="n">
        <f aca="false">SUM(J44:M44)</f>
        <v>0</v>
      </c>
      <c r="P44" s="10" t="n">
        <f aca="false">IF(B44&lt;0,0,(-0.5*$H$7*B44^2))</f>
        <v>-0</v>
      </c>
      <c r="Q44" s="10" t="n">
        <f aca="false">IF(B44&lt;$B$5,0,(-$I$7*(B44-$B$5)))</f>
        <v>0</v>
      </c>
      <c r="R44" s="10" t="n">
        <f aca="false">IF(B44&lt;$D$5,0,($L$7*(B44-$D$5)))</f>
        <v>0</v>
      </c>
      <c r="S44" s="10" t="n">
        <f aca="false">IF(B44&lt;($D$5+$C$5),0,(-$J$7*(B44-($D$5+$C$5))))</f>
        <v>0</v>
      </c>
      <c r="T44" s="10" t="n">
        <f aca="false">SUM(P44:S44)</f>
        <v>0</v>
      </c>
      <c r="V44" s="10" t="n">
        <f aca="false">IF(B44&lt;0,0,(-0.5*$H$8*B44^2))</f>
        <v>-12183.75</v>
      </c>
      <c r="W44" s="10" t="n">
        <f aca="false">IF(B44&lt;$B$5,0,(-$I$8*(B44-$B$5)))</f>
        <v>0</v>
      </c>
      <c r="X44" s="10" t="n">
        <f aca="false">IF(B44&lt;$D$5,0,($L$8*(B44-$D$5)))</f>
        <v>0</v>
      </c>
      <c r="Y44" s="10" t="n">
        <f aca="false">IF(B44&lt;($D$5+$C$5),0,(-$J$8*(B44-($D$5+$C$5))))</f>
        <v>0</v>
      </c>
      <c r="Z44" s="10" t="n">
        <f aca="false">SUM(V44:Y44)</f>
        <v>-12183.75</v>
      </c>
      <c r="AA44" s="11"/>
      <c r="AB44" s="4" t="n">
        <f aca="false">B44</f>
        <v>2.85</v>
      </c>
      <c r="AC44" s="4" t="n">
        <f aca="false">Z44</f>
        <v>-12183.75</v>
      </c>
    </row>
    <row r="45" customFormat="false" ht="15" hidden="false" customHeight="false" outlineLevel="0" collapsed="false">
      <c r="A45" s="1" t="n">
        <v>31</v>
      </c>
      <c r="B45" s="4" t="n">
        <f aca="false">($D$5+$E$5)/100*A45</f>
        <v>2.945</v>
      </c>
      <c r="D45" s="10" t="n">
        <f aca="false">IF(B45&lt;0,0,(-0.5*$H$5*B45^2))</f>
        <v>-13009.5375</v>
      </c>
      <c r="E45" s="10" t="n">
        <f aca="false">IF(B45&lt;$B$5,0,(-$I$5*(B45-$B$5)))</f>
        <v>0</v>
      </c>
      <c r="F45" s="10" t="n">
        <f aca="false">IF(B45&lt;$D$5,0,($L$5*(B45-$D$5)))</f>
        <v>0</v>
      </c>
      <c r="G45" s="10" t="n">
        <f aca="false">IF(B45&lt;($D$5+$C$5),0,(-$J$5*(B45-($D$5+$C$5))))</f>
        <v>0</v>
      </c>
      <c r="H45" s="10" t="n">
        <f aca="false">SUM(D45:G45)</f>
        <v>-13009.5375</v>
      </c>
      <c r="J45" s="10" t="n">
        <f aca="false">IF(B45&lt;0,0,(-0.5*$H$6*B45^2))</f>
        <v>-0</v>
      </c>
      <c r="K45" s="10" t="n">
        <f aca="false">IF(B45&lt;$B$5,0,(-$I$6*(B45-$B$5)))</f>
        <v>0</v>
      </c>
      <c r="L45" s="10" t="n">
        <f aca="false">IF(B45&lt;$D$5,0,($L$6*(B45-$D$5)))</f>
        <v>0</v>
      </c>
      <c r="M45" s="10" t="n">
        <f aca="false">IF(B45&lt;($D$5+$B$5),0,(-$J$6*(B45-($D$5+$C$5))))</f>
        <v>0</v>
      </c>
      <c r="N45" s="10" t="n">
        <f aca="false">SUM(J45:M45)</f>
        <v>0</v>
      </c>
      <c r="P45" s="10" t="n">
        <f aca="false">IF(B45&lt;0,0,(-0.5*$H$7*B45^2))</f>
        <v>-0</v>
      </c>
      <c r="Q45" s="10" t="n">
        <f aca="false">IF(B45&lt;$B$5,0,(-$I$7*(B45-$B$5)))</f>
        <v>0</v>
      </c>
      <c r="R45" s="10" t="n">
        <f aca="false">IF(B45&lt;$D$5,0,($L$7*(B45-$D$5)))</f>
        <v>0</v>
      </c>
      <c r="S45" s="10" t="n">
        <f aca="false">IF(B45&lt;($D$5+$C$5),0,(-$J$7*(B45-($D$5+$C$5))))</f>
        <v>0</v>
      </c>
      <c r="T45" s="10" t="n">
        <f aca="false">SUM(P45:S45)</f>
        <v>0</v>
      </c>
      <c r="V45" s="10" t="n">
        <f aca="false">IF(B45&lt;0,0,(-0.5*$H$8*B45^2))</f>
        <v>-13009.5375</v>
      </c>
      <c r="W45" s="10" t="n">
        <f aca="false">IF(B45&lt;$B$5,0,(-$I$8*(B45-$B$5)))</f>
        <v>0</v>
      </c>
      <c r="X45" s="10" t="n">
        <f aca="false">IF(B45&lt;$D$5,0,($L$8*(B45-$D$5)))</f>
        <v>0</v>
      </c>
      <c r="Y45" s="10" t="n">
        <f aca="false">IF(B45&lt;($D$5+$C$5),0,(-$J$8*(B45-($D$5+$C$5))))</f>
        <v>0</v>
      </c>
      <c r="Z45" s="10" t="n">
        <f aca="false">SUM(V45:Y45)</f>
        <v>-13009.5375</v>
      </c>
      <c r="AA45" s="11"/>
      <c r="AB45" s="4" t="n">
        <f aca="false">B45</f>
        <v>2.945</v>
      </c>
      <c r="AC45" s="4" t="n">
        <f aca="false">Z45</f>
        <v>-13009.5375</v>
      </c>
    </row>
    <row r="46" customFormat="false" ht="15" hidden="false" customHeight="false" outlineLevel="0" collapsed="false">
      <c r="A46" s="1" t="n">
        <v>32</v>
      </c>
      <c r="B46" s="4" t="n">
        <f aca="false">($D$5+$E$5)/100*A46</f>
        <v>3.04</v>
      </c>
      <c r="D46" s="10" t="n">
        <f aca="false">IF(B46&lt;0,0,(-0.5*$H$5*B46^2))</f>
        <v>-13862.4</v>
      </c>
      <c r="E46" s="10" t="n">
        <f aca="false">IF(B46&lt;$B$5,0,(-$I$5*(B46-$B$5)))</f>
        <v>-0</v>
      </c>
      <c r="F46" s="10" t="n">
        <f aca="false">IF(B46&lt;$D$5,0,($L$5*(B46-$D$5)))</f>
        <v>0</v>
      </c>
      <c r="G46" s="10" t="n">
        <f aca="false">IF(B46&lt;($D$5+$C$5),0,(-$J$5*(B46-($D$5+$C$5))))</f>
        <v>0</v>
      </c>
      <c r="H46" s="10" t="n">
        <f aca="false">SUM(D46:G46)</f>
        <v>-13862.4</v>
      </c>
      <c r="J46" s="10" t="n">
        <f aca="false">IF(B46&lt;0,0,(-0.5*$H$6*B46^2))</f>
        <v>-0</v>
      </c>
      <c r="K46" s="10" t="n">
        <f aca="false">IF(B46&lt;$B$5,0,(-$I$6*(B46-$B$5)))</f>
        <v>-160</v>
      </c>
      <c r="L46" s="10" t="n">
        <f aca="false">IF(B46&lt;$D$5,0,($L$6*(B46-$D$5)))</f>
        <v>0</v>
      </c>
      <c r="M46" s="10" t="n">
        <f aca="false">IF(B46&lt;($D$5+$B$5),0,(-$J$6*(B46-($D$5+$C$5))))</f>
        <v>0</v>
      </c>
      <c r="N46" s="10" t="n">
        <f aca="false">SUM(J46:M46)</f>
        <v>-160</v>
      </c>
      <c r="P46" s="10" t="n">
        <f aca="false">IF(B46&lt;0,0,(-0.5*$H$7*B46^2))</f>
        <v>-0</v>
      </c>
      <c r="Q46" s="10" t="n">
        <f aca="false">IF(B46&lt;$B$5,0,(-$I$7*(B46-$B$5)))</f>
        <v>-0</v>
      </c>
      <c r="R46" s="10" t="n">
        <f aca="false">IF(B46&lt;$D$5,0,($L$7*(B46-$D$5)))</f>
        <v>0</v>
      </c>
      <c r="S46" s="10" t="n">
        <f aca="false">IF(B46&lt;($D$5+$C$5),0,(-$J$7*(B46-($D$5+$C$5))))</f>
        <v>0</v>
      </c>
      <c r="T46" s="10" t="n">
        <f aca="false">SUM(P46:S46)</f>
        <v>0</v>
      </c>
      <c r="V46" s="10" t="n">
        <f aca="false">IF(B46&lt;0,0,(-0.5*$H$8*B46^2))</f>
        <v>-13862.4</v>
      </c>
      <c r="W46" s="10" t="n">
        <f aca="false">IF(B46&lt;$B$5,0,(-$I$8*(B46-$B$5)))</f>
        <v>-160</v>
      </c>
      <c r="X46" s="10" t="n">
        <f aca="false">IF(B46&lt;$D$5,0,($L$8*(B46-$D$5)))</f>
        <v>0</v>
      </c>
      <c r="Y46" s="10" t="n">
        <f aca="false">IF(B46&lt;($D$5+$C$5),0,(-$J$8*(B46-($D$5+$C$5))))</f>
        <v>0</v>
      </c>
      <c r="Z46" s="10" t="n">
        <f aca="false">SUM(V46:Y46)</f>
        <v>-14022.4</v>
      </c>
      <c r="AA46" s="11"/>
      <c r="AB46" s="4" t="n">
        <f aca="false">B46</f>
        <v>3.04</v>
      </c>
      <c r="AC46" s="4" t="n">
        <f aca="false">Z46</f>
        <v>-14022.4</v>
      </c>
    </row>
    <row r="47" customFormat="false" ht="15" hidden="false" customHeight="false" outlineLevel="0" collapsed="false">
      <c r="A47" s="1" t="n">
        <v>33</v>
      </c>
      <c r="B47" s="4" t="n">
        <f aca="false">($D$5+$E$5)/100*A47</f>
        <v>3.135</v>
      </c>
      <c r="D47" s="10" t="n">
        <f aca="false">IF(B47&lt;0,0,(-0.5*$H$5*B47^2))</f>
        <v>-14742.3375</v>
      </c>
      <c r="E47" s="10" t="n">
        <f aca="false">IF(B47&lt;$B$5,0,(-$I$5*(B47-$B$5)))</f>
        <v>-0</v>
      </c>
      <c r="F47" s="10" t="n">
        <f aca="false">IF(B47&lt;$D$5,0,($L$5*(B47-$D$5)))</f>
        <v>0</v>
      </c>
      <c r="G47" s="10" t="n">
        <f aca="false">IF(B47&lt;($D$5+$C$5),0,(-$J$5*(B47-($D$5+$C$5))))</f>
        <v>0</v>
      </c>
      <c r="H47" s="10" t="n">
        <f aca="false">SUM(D47:G47)</f>
        <v>-14742.3375</v>
      </c>
      <c r="J47" s="10" t="n">
        <f aca="false">IF(B47&lt;0,0,(-0.5*$H$6*B47^2))</f>
        <v>-0</v>
      </c>
      <c r="K47" s="10" t="n">
        <f aca="false">IF(B47&lt;$B$5,0,(-$I$6*(B47-$B$5)))</f>
        <v>-540.000000000001</v>
      </c>
      <c r="L47" s="10" t="n">
        <f aca="false">IF(B47&lt;$D$5,0,($L$6*(B47-$D$5)))</f>
        <v>0</v>
      </c>
      <c r="M47" s="10" t="n">
        <f aca="false">IF(B47&lt;($D$5+$B$5),0,(-$J$6*(B47-($D$5+$C$5))))</f>
        <v>0</v>
      </c>
      <c r="N47" s="10" t="n">
        <f aca="false">SUM(J47:M47)</f>
        <v>-540.000000000001</v>
      </c>
      <c r="P47" s="10" t="n">
        <f aca="false">IF(B47&lt;0,0,(-0.5*$H$7*B47^2))</f>
        <v>-0</v>
      </c>
      <c r="Q47" s="10" t="n">
        <f aca="false">IF(B47&lt;$B$5,0,(-$I$7*(B47-$B$5)))</f>
        <v>-0</v>
      </c>
      <c r="R47" s="10" t="n">
        <f aca="false">IF(B47&lt;$D$5,0,($L$7*(B47-$D$5)))</f>
        <v>0</v>
      </c>
      <c r="S47" s="10" t="n">
        <f aca="false">IF(B47&lt;($D$5+$C$5),0,(-$J$7*(B47-($D$5+$C$5))))</f>
        <v>0</v>
      </c>
      <c r="T47" s="10" t="n">
        <f aca="false">SUM(P47:S47)</f>
        <v>0</v>
      </c>
      <c r="V47" s="10" t="n">
        <f aca="false">IF(B47&lt;0,0,(-0.5*$H$8*B47^2))</f>
        <v>-14742.3375</v>
      </c>
      <c r="W47" s="10" t="n">
        <f aca="false">IF(B47&lt;$B$5,0,(-$I$8*(B47-$B$5)))</f>
        <v>-540.000000000001</v>
      </c>
      <c r="X47" s="10" t="n">
        <f aca="false">IF(B47&lt;$D$5,0,($L$8*(B47-$D$5)))</f>
        <v>0</v>
      </c>
      <c r="Y47" s="10" t="n">
        <f aca="false">IF(B47&lt;($D$5+$C$5),0,(-$J$8*(B47-($D$5+$C$5))))</f>
        <v>0</v>
      </c>
      <c r="Z47" s="10" t="n">
        <f aca="false">SUM(V47:Y47)</f>
        <v>-15282.3375</v>
      </c>
      <c r="AA47" s="11"/>
      <c r="AB47" s="4" t="n">
        <f aca="false">B47</f>
        <v>3.135</v>
      </c>
      <c r="AC47" s="4" t="n">
        <f aca="false">Z47</f>
        <v>-15282.3375</v>
      </c>
    </row>
    <row r="48" customFormat="false" ht="15" hidden="false" customHeight="false" outlineLevel="0" collapsed="false">
      <c r="A48" s="1" t="n">
        <v>34</v>
      </c>
      <c r="B48" s="4" t="n">
        <f aca="false">($D$5+$E$5)/100*A48</f>
        <v>3.23</v>
      </c>
      <c r="D48" s="10" t="n">
        <f aca="false">IF(B48&lt;0,0,(-0.5*$H$5*B48^2))</f>
        <v>-15649.35</v>
      </c>
      <c r="E48" s="10" t="n">
        <f aca="false">IF(B48&lt;$B$5,0,(-$I$5*(B48-$B$5)))</f>
        <v>-0</v>
      </c>
      <c r="F48" s="10" t="n">
        <f aca="false">IF(B48&lt;$D$5,0,($L$5*(B48-$D$5)))</f>
        <v>0</v>
      </c>
      <c r="G48" s="10" t="n">
        <f aca="false">IF(B48&lt;($D$5+$C$5),0,(-$J$5*(B48-($D$5+$C$5))))</f>
        <v>0</v>
      </c>
      <c r="H48" s="10" t="n">
        <f aca="false">SUM(D48:G48)</f>
        <v>-15649.35</v>
      </c>
      <c r="J48" s="10" t="n">
        <f aca="false">IF(B48&lt;0,0,(-0.5*$H$6*B48^2))</f>
        <v>-0</v>
      </c>
      <c r="K48" s="10" t="n">
        <f aca="false">IF(B48&lt;$B$5,0,(-$I$6*(B48-$B$5)))</f>
        <v>-920</v>
      </c>
      <c r="L48" s="10" t="n">
        <f aca="false">IF(B48&lt;$D$5,0,($L$6*(B48-$D$5)))</f>
        <v>0</v>
      </c>
      <c r="M48" s="10" t="n">
        <f aca="false">IF(B48&lt;($D$5+$B$5),0,(-$J$6*(B48-($D$5+$C$5))))</f>
        <v>0</v>
      </c>
      <c r="N48" s="10" t="n">
        <f aca="false">SUM(J48:M48)</f>
        <v>-920</v>
      </c>
      <c r="P48" s="10" t="n">
        <f aca="false">IF(B48&lt;0,0,(-0.5*$H$7*B48^2))</f>
        <v>-0</v>
      </c>
      <c r="Q48" s="10" t="n">
        <f aca="false">IF(B48&lt;$B$5,0,(-$I$7*(B48-$B$5)))</f>
        <v>-0</v>
      </c>
      <c r="R48" s="10" t="n">
        <f aca="false">IF(B48&lt;$D$5,0,($L$7*(B48-$D$5)))</f>
        <v>0</v>
      </c>
      <c r="S48" s="10" t="n">
        <f aca="false">IF(B48&lt;($D$5+$C$5),0,(-$J$7*(B48-($D$5+$C$5))))</f>
        <v>0</v>
      </c>
      <c r="T48" s="10" t="n">
        <f aca="false">SUM(P48:S48)</f>
        <v>0</v>
      </c>
      <c r="V48" s="10" t="n">
        <f aca="false">IF(B48&lt;0,0,(-0.5*$H$8*B48^2))</f>
        <v>-15649.35</v>
      </c>
      <c r="W48" s="10" t="n">
        <f aca="false">IF(B48&lt;$B$5,0,(-$I$8*(B48-$B$5)))</f>
        <v>-920</v>
      </c>
      <c r="X48" s="10" t="n">
        <f aca="false">IF(B48&lt;$D$5,0,($L$8*(B48-$D$5)))</f>
        <v>0</v>
      </c>
      <c r="Y48" s="10" t="n">
        <f aca="false">IF(B48&lt;($D$5+$C$5),0,(-$J$8*(B48-($D$5+$C$5))))</f>
        <v>0</v>
      </c>
      <c r="Z48" s="10" t="n">
        <f aca="false">SUM(V48:Y48)</f>
        <v>-16569.35</v>
      </c>
      <c r="AA48" s="11"/>
      <c r="AB48" s="4" t="n">
        <f aca="false">B48</f>
        <v>3.23</v>
      </c>
      <c r="AC48" s="4" t="n">
        <f aca="false">Z48</f>
        <v>-16569.35</v>
      </c>
    </row>
    <row r="49" customFormat="false" ht="15" hidden="false" customHeight="false" outlineLevel="0" collapsed="false">
      <c r="A49" s="1" t="n">
        <v>35</v>
      </c>
      <c r="B49" s="4" t="n">
        <f aca="false">($D$5+$E$5)/100*A49</f>
        <v>3.325</v>
      </c>
      <c r="D49" s="10" t="n">
        <f aca="false">IF(B49&lt;0,0,(-0.5*$H$5*B49^2))</f>
        <v>-16583.4375</v>
      </c>
      <c r="E49" s="10" t="n">
        <f aca="false">IF(B49&lt;$B$5,0,(-$I$5*(B49-$B$5)))</f>
        <v>-0</v>
      </c>
      <c r="F49" s="10" t="n">
        <f aca="false">IF(B49&lt;$D$5,0,($L$5*(B49-$D$5)))</f>
        <v>0</v>
      </c>
      <c r="G49" s="10" t="n">
        <f aca="false">IF(B49&lt;($D$5+$C$5),0,(-$J$5*(B49-($D$5+$C$5))))</f>
        <v>0</v>
      </c>
      <c r="H49" s="10" t="n">
        <f aca="false">SUM(D49:G49)</f>
        <v>-16583.4375</v>
      </c>
      <c r="J49" s="10" t="n">
        <f aca="false">IF(B49&lt;0,0,(-0.5*$H$6*B49^2))</f>
        <v>-0</v>
      </c>
      <c r="K49" s="10" t="n">
        <f aca="false">IF(B49&lt;$B$5,0,(-$I$6*(B49-$B$5)))</f>
        <v>-1300</v>
      </c>
      <c r="L49" s="10" t="n">
        <f aca="false">IF(B49&lt;$D$5,0,($L$6*(B49-$D$5)))</f>
        <v>0</v>
      </c>
      <c r="M49" s="10" t="n">
        <f aca="false">IF(B49&lt;($D$5+$B$5),0,(-$J$6*(B49-($D$5+$C$5))))</f>
        <v>0</v>
      </c>
      <c r="N49" s="10" t="n">
        <f aca="false">SUM(J49:M49)</f>
        <v>-1300</v>
      </c>
      <c r="P49" s="10" t="n">
        <f aca="false">IF(B49&lt;0,0,(-0.5*$H$7*B49^2))</f>
        <v>-0</v>
      </c>
      <c r="Q49" s="10" t="n">
        <f aca="false">IF(B49&lt;$B$5,0,(-$I$7*(B49-$B$5)))</f>
        <v>-0</v>
      </c>
      <c r="R49" s="10" t="n">
        <f aca="false">IF(B49&lt;$D$5,0,($L$7*(B49-$D$5)))</f>
        <v>0</v>
      </c>
      <c r="S49" s="10" t="n">
        <f aca="false">IF(B49&lt;($D$5+$C$5),0,(-$J$7*(B49-($D$5+$C$5))))</f>
        <v>0</v>
      </c>
      <c r="T49" s="10" t="n">
        <f aca="false">SUM(P49:S49)</f>
        <v>0</v>
      </c>
      <c r="V49" s="10" t="n">
        <f aca="false">IF(B49&lt;0,0,(-0.5*$H$8*B49^2))</f>
        <v>-16583.4375</v>
      </c>
      <c r="W49" s="10" t="n">
        <f aca="false">IF(B49&lt;$B$5,0,(-$I$8*(B49-$B$5)))</f>
        <v>-1300</v>
      </c>
      <c r="X49" s="10" t="n">
        <f aca="false">IF(B49&lt;$D$5,0,($L$8*(B49-$D$5)))</f>
        <v>0</v>
      </c>
      <c r="Y49" s="10" t="n">
        <f aca="false">IF(B49&lt;($D$5+$C$5),0,(-$J$8*(B49-($D$5+$C$5))))</f>
        <v>0</v>
      </c>
      <c r="Z49" s="10" t="n">
        <f aca="false">SUM(V49:Y49)</f>
        <v>-17883.4375</v>
      </c>
      <c r="AA49" s="11"/>
      <c r="AB49" s="4" t="n">
        <f aca="false">B49</f>
        <v>3.325</v>
      </c>
      <c r="AC49" s="4" t="n">
        <f aca="false">Z49</f>
        <v>-17883.4375</v>
      </c>
    </row>
    <row r="50" customFormat="false" ht="15" hidden="false" customHeight="false" outlineLevel="0" collapsed="false">
      <c r="A50" s="1" t="n">
        <v>36</v>
      </c>
      <c r="B50" s="4" t="n">
        <f aca="false">($D$5+$E$5)/100*A50</f>
        <v>3.42</v>
      </c>
      <c r="D50" s="10" t="n">
        <f aca="false">IF(B50&lt;0,0,(-0.5*$H$5*B50^2))</f>
        <v>-17544.6</v>
      </c>
      <c r="E50" s="10" t="n">
        <f aca="false">IF(B50&lt;$B$5,0,(-$I$5*(B50-$B$5)))</f>
        <v>-0</v>
      </c>
      <c r="F50" s="10" t="n">
        <f aca="false">IF(B50&lt;$D$5,0,($L$5*(B50-$D$5)))</f>
        <v>0</v>
      </c>
      <c r="G50" s="10" t="n">
        <f aca="false">IF(B50&lt;($D$5+$C$5),0,(-$J$5*(B50-($D$5+$C$5))))</f>
        <v>0</v>
      </c>
      <c r="H50" s="10" t="n">
        <f aca="false">SUM(D50:G50)</f>
        <v>-17544.6</v>
      </c>
      <c r="J50" s="10" t="n">
        <f aca="false">IF(B50&lt;0,0,(-0.5*$H$6*B50^2))</f>
        <v>-0</v>
      </c>
      <c r="K50" s="10" t="n">
        <f aca="false">IF(B50&lt;$B$5,0,(-$I$6*(B50-$B$5)))</f>
        <v>-1680</v>
      </c>
      <c r="L50" s="10" t="n">
        <f aca="false">IF(B50&lt;$D$5,0,($L$6*(B50-$D$5)))</f>
        <v>0</v>
      </c>
      <c r="M50" s="10" t="n">
        <f aca="false">IF(B50&lt;($D$5+$B$5),0,(-$J$6*(B50-($D$5+$C$5))))</f>
        <v>0</v>
      </c>
      <c r="N50" s="10" t="n">
        <f aca="false">SUM(J50:M50)</f>
        <v>-1680</v>
      </c>
      <c r="P50" s="10" t="n">
        <f aca="false">IF(B50&lt;0,0,(-0.5*$H$7*B50^2))</f>
        <v>-0</v>
      </c>
      <c r="Q50" s="10" t="n">
        <f aca="false">IF(B50&lt;$B$5,0,(-$I$7*(B50-$B$5)))</f>
        <v>-0</v>
      </c>
      <c r="R50" s="10" t="n">
        <f aca="false">IF(B50&lt;$D$5,0,($L$7*(B50-$D$5)))</f>
        <v>0</v>
      </c>
      <c r="S50" s="10" t="n">
        <f aca="false">IF(B50&lt;($D$5+$C$5),0,(-$J$7*(B50-($D$5+$C$5))))</f>
        <v>0</v>
      </c>
      <c r="T50" s="10" t="n">
        <f aca="false">SUM(P50:S50)</f>
        <v>0</v>
      </c>
      <c r="V50" s="10" t="n">
        <f aca="false">IF(B50&lt;0,0,(-0.5*$H$8*B50^2))</f>
        <v>-17544.6</v>
      </c>
      <c r="W50" s="10" t="n">
        <f aca="false">IF(B50&lt;$B$5,0,(-$I$8*(B50-$B$5)))</f>
        <v>-1680</v>
      </c>
      <c r="X50" s="10" t="n">
        <f aca="false">IF(B50&lt;$D$5,0,($L$8*(B50-$D$5)))</f>
        <v>0</v>
      </c>
      <c r="Y50" s="10" t="n">
        <f aca="false">IF(B50&lt;($D$5+$C$5),0,(-$J$8*(B50-($D$5+$C$5))))</f>
        <v>0</v>
      </c>
      <c r="Z50" s="10" t="n">
        <f aca="false">SUM(V50:Y50)</f>
        <v>-19224.6</v>
      </c>
      <c r="AA50" s="11"/>
      <c r="AB50" s="4" t="n">
        <f aca="false">B50</f>
        <v>3.42</v>
      </c>
      <c r="AC50" s="4" t="n">
        <f aca="false">Z50</f>
        <v>-19224.6</v>
      </c>
    </row>
    <row r="51" customFormat="false" ht="15" hidden="false" customHeight="false" outlineLevel="0" collapsed="false">
      <c r="A51" s="1" t="n">
        <v>37</v>
      </c>
      <c r="B51" s="4" t="n">
        <f aca="false">($D$5+$E$5)/100*A51</f>
        <v>3.515</v>
      </c>
      <c r="D51" s="10" t="n">
        <f aca="false">IF(B51&lt;0,0,(-0.5*$H$5*B51^2))</f>
        <v>-18532.8375</v>
      </c>
      <c r="E51" s="10" t="n">
        <f aca="false">IF(B51&lt;$B$5,0,(-$I$5*(B51-$B$5)))</f>
        <v>-0</v>
      </c>
      <c r="F51" s="10" t="n">
        <f aca="false">IF(B51&lt;$D$5,0,($L$5*(B51-$D$5)))</f>
        <v>0</v>
      </c>
      <c r="G51" s="10" t="n">
        <f aca="false">IF(B51&lt;($D$5+$C$5),0,(-$J$5*(B51-($D$5+$C$5))))</f>
        <v>0</v>
      </c>
      <c r="H51" s="10" t="n">
        <f aca="false">SUM(D51:G51)</f>
        <v>-18532.8375</v>
      </c>
      <c r="J51" s="10" t="n">
        <f aca="false">IF(B51&lt;0,0,(-0.5*$H$6*B51^2))</f>
        <v>-0</v>
      </c>
      <c r="K51" s="10" t="n">
        <f aca="false">IF(B51&lt;$B$5,0,(-$I$6*(B51-$B$5)))</f>
        <v>-2060</v>
      </c>
      <c r="L51" s="10" t="n">
        <f aca="false">IF(B51&lt;$D$5,0,($L$6*(B51-$D$5)))</f>
        <v>0</v>
      </c>
      <c r="M51" s="10" t="n">
        <f aca="false">IF(B51&lt;($D$5+$B$5),0,(-$J$6*(B51-($D$5+$C$5))))</f>
        <v>0</v>
      </c>
      <c r="N51" s="10" t="n">
        <f aca="false">SUM(J51:M51)</f>
        <v>-2060</v>
      </c>
      <c r="P51" s="10" t="n">
        <f aca="false">IF(B51&lt;0,0,(-0.5*$H$7*B51^2))</f>
        <v>-0</v>
      </c>
      <c r="Q51" s="10" t="n">
        <f aca="false">IF(B51&lt;$B$5,0,(-$I$7*(B51-$B$5)))</f>
        <v>-0</v>
      </c>
      <c r="R51" s="10" t="n">
        <f aca="false">IF(B51&lt;$D$5,0,($L$7*(B51-$D$5)))</f>
        <v>0</v>
      </c>
      <c r="S51" s="10" t="n">
        <f aca="false">IF(B51&lt;($D$5+$C$5),0,(-$J$7*(B51-($D$5+$C$5))))</f>
        <v>0</v>
      </c>
      <c r="T51" s="10" t="n">
        <f aca="false">SUM(P51:S51)</f>
        <v>0</v>
      </c>
      <c r="V51" s="10" t="n">
        <f aca="false">IF(B51&lt;0,0,(-0.5*$H$8*B51^2))</f>
        <v>-18532.8375</v>
      </c>
      <c r="W51" s="10" t="n">
        <f aca="false">IF(B51&lt;$B$5,0,(-$I$8*(B51-$B$5)))</f>
        <v>-2060</v>
      </c>
      <c r="X51" s="10" t="n">
        <f aca="false">IF(B51&lt;$D$5,0,($L$8*(B51-$D$5)))</f>
        <v>0</v>
      </c>
      <c r="Y51" s="10" t="n">
        <f aca="false">IF(B51&lt;($D$5+$C$5),0,(-$J$8*(B51-($D$5+$C$5))))</f>
        <v>0</v>
      </c>
      <c r="Z51" s="10" t="n">
        <f aca="false">SUM(V51:Y51)</f>
        <v>-20592.8375</v>
      </c>
      <c r="AA51" s="11"/>
      <c r="AB51" s="4" t="n">
        <f aca="false">B51</f>
        <v>3.515</v>
      </c>
      <c r="AC51" s="4" t="n">
        <f aca="false">Z51</f>
        <v>-20592.8375</v>
      </c>
    </row>
    <row r="52" customFormat="false" ht="15" hidden="false" customHeight="false" outlineLevel="0" collapsed="false">
      <c r="A52" s="1" t="n">
        <v>38</v>
      </c>
      <c r="B52" s="4" t="n">
        <f aca="false">($D$5+$E$5)/100*A52</f>
        <v>3.61</v>
      </c>
      <c r="D52" s="10" t="n">
        <f aca="false">IF(B52&lt;0,0,(-0.5*$H$5*B52^2))</f>
        <v>-19548.15</v>
      </c>
      <c r="E52" s="10" t="n">
        <f aca="false">IF(B52&lt;$B$5,0,(-$I$5*(B52-$B$5)))</f>
        <v>-0</v>
      </c>
      <c r="F52" s="10" t="n">
        <f aca="false">IF(B52&lt;$D$5,0,($L$5*(B52-$D$5)))</f>
        <v>0</v>
      </c>
      <c r="G52" s="10" t="n">
        <f aca="false">IF(B52&lt;($D$5+$C$5),0,(-$J$5*(B52-($D$5+$C$5))))</f>
        <v>0</v>
      </c>
      <c r="H52" s="10" t="n">
        <f aca="false">SUM(D52:G52)</f>
        <v>-19548.15</v>
      </c>
      <c r="J52" s="10" t="n">
        <f aca="false">IF(B52&lt;0,0,(-0.5*$H$6*B52^2))</f>
        <v>-0</v>
      </c>
      <c r="K52" s="10" t="n">
        <f aca="false">IF(B52&lt;$B$5,0,(-$I$6*(B52-$B$5)))</f>
        <v>-2440</v>
      </c>
      <c r="L52" s="10" t="n">
        <f aca="false">IF(B52&lt;$D$5,0,($L$6*(B52-$D$5)))</f>
        <v>0</v>
      </c>
      <c r="M52" s="10" t="n">
        <f aca="false">IF(B52&lt;($D$5+$B$5),0,(-$J$6*(B52-($D$5+$C$5))))</f>
        <v>0</v>
      </c>
      <c r="N52" s="10" t="n">
        <f aca="false">SUM(J52:M52)</f>
        <v>-2440</v>
      </c>
      <c r="P52" s="10" t="n">
        <f aca="false">IF(B52&lt;0,0,(-0.5*$H$7*B52^2))</f>
        <v>-0</v>
      </c>
      <c r="Q52" s="10" t="n">
        <f aca="false">IF(B52&lt;$B$5,0,(-$I$7*(B52-$B$5)))</f>
        <v>-0</v>
      </c>
      <c r="R52" s="10" t="n">
        <f aca="false">IF(B52&lt;$D$5,0,($L$7*(B52-$D$5)))</f>
        <v>0</v>
      </c>
      <c r="S52" s="10" t="n">
        <f aca="false">IF(B52&lt;($D$5+$C$5),0,(-$J$7*(B52-($D$5+$C$5))))</f>
        <v>0</v>
      </c>
      <c r="T52" s="10" t="n">
        <f aca="false">SUM(P52:S52)</f>
        <v>0</v>
      </c>
      <c r="V52" s="10" t="n">
        <f aca="false">IF(B52&lt;0,0,(-0.5*$H$8*B52^2))</f>
        <v>-19548.15</v>
      </c>
      <c r="W52" s="10" t="n">
        <f aca="false">IF(B52&lt;$B$5,0,(-$I$8*(B52-$B$5)))</f>
        <v>-2440</v>
      </c>
      <c r="X52" s="10" t="n">
        <f aca="false">IF(B52&lt;$D$5,0,($L$8*(B52-$D$5)))</f>
        <v>0</v>
      </c>
      <c r="Y52" s="10" t="n">
        <f aca="false">IF(B52&lt;($D$5+$C$5),0,(-$J$8*(B52-($D$5+$C$5))))</f>
        <v>0</v>
      </c>
      <c r="Z52" s="10" t="n">
        <f aca="false">SUM(V52:Y52)</f>
        <v>-21988.15</v>
      </c>
      <c r="AA52" s="11"/>
      <c r="AB52" s="4" t="n">
        <f aca="false">B52</f>
        <v>3.61</v>
      </c>
      <c r="AC52" s="4" t="n">
        <f aca="false">Z52</f>
        <v>-21988.15</v>
      </c>
    </row>
    <row r="53" customFormat="false" ht="15" hidden="false" customHeight="false" outlineLevel="0" collapsed="false">
      <c r="A53" s="1" t="n">
        <v>39</v>
      </c>
      <c r="B53" s="4" t="n">
        <f aca="false">($D$5+$E$5)/100*A53</f>
        <v>3.705</v>
      </c>
      <c r="D53" s="10" t="n">
        <f aca="false">IF(B53&lt;0,0,(-0.5*$H$5*B53^2))</f>
        <v>-20590.5375</v>
      </c>
      <c r="E53" s="10" t="n">
        <f aca="false">IF(B53&lt;$B$5,0,(-$I$5*(B53-$B$5)))</f>
        <v>-0</v>
      </c>
      <c r="F53" s="10" t="n">
        <f aca="false">IF(B53&lt;$D$5,0,($L$5*(B53-$D$5)))</f>
        <v>0</v>
      </c>
      <c r="G53" s="10" t="n">
        <f aca="false">IF(B53&lt;($D$5+$C$5),0,(-$J$5*(B53-($D$5+$C$5))))</f>
        <v>0</v>
      </c>
      <c r="H53" s="10" t="n">
        <f aca="false">SUM(D53:G53)</f>
        <v>-20590.5375</v>
      </c>
      <c r="J53" s="10" t="n">
        <f aca="false">IF(B53&lt;0,0,(-0.5*$H$6*B53^2))</f>
        <v>-0</v>
      </c>
      <c r="K53" s="10" t="n">
        <f aca="false">IF(B53&lt;$B$5,0,(-$I$6*(B53-$B$5)))</f>
        <v>-2820</v>
      </c>
      <c r="L53" s="10" t="n">
        <f aca="false">IF(B53&lt;$D$5,0,($L$6*(B53-$D$5)))</f>
        <v>0</v>
      </c>
      <c r="M53" s="10" t="n">
        <f aca="false">IF(B53&lt;($D$5+$B$5),0,(-$J$6*(B53-($D$5+$C$5))))</f>
        <v>0</v>
      </c>
      <c r="N53" s="10" t="n">
        <f aca="false">SUM(J53:M53)</f>
        <v>-2820</v>
      </c>
      <c r="P53" s="10" t="n">
        <f aca="false">IF(B53&lt;0,0,(-0.5*$H$7*B53^2))</f>
        <v>-0</v>
      </c>
      <c r="Q53" s="10" t="n">
        <f aca="false">IF(B53&lt;$B$5,0,(-$I$7*(B53-$B$5)))</f>
        <v>-0</v>
      </c>
      <c r="R53" s="10" t="n">
        <f aca="false">IF(B53&lt;$D$5,0,($L$7*(B53-$D$5)))</f>
        <v>0</v>
      </c>
      <c r="S53" s="10" t="n">
        <f aca="false">IF(B53&lt;($D$5+$C$5),0,(-$J$7*(B53-($D$5+$C$5))))</f>
        <v>0</v>
      </c>
      <c r="T53" s="10" t="n">
        <f aca="false">SUM(P53:S53)</f>
        <v>0</v>
      </c>
      <c r="V53" s="10" t="n">
        <f aca="false">IF(B53&lt;0,0,(-0.5*$H$8*B53^2))</f>
        <v>-20590.5375</v>
      </c>
      <c r="W53" s="10" t="n">
        <f aca="false">IF(B53&lt;$B$5,0,(-$I$8*(B53-$B$5)))</f>
        <v>-2820</v>
      </c>
      <c r="X53" s="10" t="n">
        <f aca="false">IF(B53&lt;$D$5,0,($L$8*(B53-$D$5)))</f>
        <v>0</v>
      </c>
      <c r="Y53" s="10" t="n">
        <f aca="false">IF(B53&lt;($D$5+$C$5),0,(-$J$8*(B53-($D$5+$C$5))))</f>
        <v>0</v>
      </c>
      <c r="Z53" s="10" t="n">
        <f aca="false">SUM(V53:Y53)</f>
        <v>-23410.5375</v>
      </c>
      <c r="AA53" s="11"/>
      <c r="AB53" s="4" t="n">
        <f aca="false">B53</f>
        <v>3.705</v>
      </c>
      <c r="AC53" s="4" t="n">
        <f aca="false">Z53</f>
        <v>-23410.5375</v>
      </c>
    </row>
    <row r="54" customFormat="false" ht="15" hidden="false" customHeight="false" outlineLevel="0" collapsed="false">
      <c r="A54" s="1" t="n">
        <v>40</v>
      </c>
      <c r="B54" s="4" t="n">
        <f aca="false">($D$5+$E$5)/100*A54</f>
        <v>3.8</v>
      </c>
      <c r="D54" s="10" t="n">
        <f aca="false">IF(B54&lt;0,0,(-0.5*$H$5*B54^2))</f>
        <v>-21660</v>
      </c>
      <c r="E54" s="10" t="n">
        <f aca="false">IF(B54&lt;$B$5,0,(-$I$5*(B54-$B$5)))</f>
        <v>-0</v>
      </c>
      <c r="F54" s="10" t="n">
        <f aca="false">IF(B54&lt;$D$5,0,($L$5*(B54-$D$5)))</f>
        <v>0</v>
      </c>
      <c r="G54" s="10" t="n">
        <f aca="false">IF(B54&lt;($D$5+$C$5),0,(-$J$5*(B54-($D$5+$C$5))))</f>
        <v>0</v>
      </c>
      <c r="H54" s="10" t="n">
        <f aca="false">SUM(D54:G54)</f>
        <v>-21660</v>
      </c>
      <c r="J54" s="10" t="n">
        <f aca="false">IF(B54&lt;0,0,(-0.5*$H$6*B54^2))</f>
        <v>-0</v>
      </c>
      <c r="K54" s="10" t="n">
        <f aca="false">IF(B54&lt;$B$5,0,(-$I$6*(B54-$B$5)))</f>
        <v>-3200</v>
      </c>
      <c r="L54" s="10" t="n">
        <f aca="false">IF(B54&lt;$D$5,0,($L$6*(B54-$D$5)))</f>
        <v>0</v>
      </c>
      <c r="M54" s="10" t="n">
        <f aca="false">IF(B54&lt;($D$5+$B$5),0,(-$J$6*(B54-($D$5+$C$5))))</f>
        <v>0</v>
      </c>
      <c r="N54" s="10" t="n">
        <f aca="false">SUM(J54:M54)</f>
        <v>-3200</v>
      </c>
      <c r="P54" s="10" t="n">
        <f aca="false">IF(B54&lt;0,0,(-0.5*$H$7*B54^2))</f>
        <v>-0</v>
      </c>
      <c r="Q54" s="10" t="n">
        <f aca="false">IF(B54&lt;$B$5,0,(-$I$7*(B54-$B$5)))</f>
        <v>-0</v>
      </c>
      <c r="R54" s="10" t="n">
        <f aca="false">IF(B54&lt;$D$5,0,($L$7*(B54-$D$5)))</f>
        <v>0</v>
      </c>
      <c r="S54" s="10" t="n">
        <f aca="false">IF(B54&lt;($D$5+$C$5),0,(-$J$7*(B54-($D$5+$C$5))))</f>
        <v>0</v>
      </c>
      <c r="T54" s="10" t="n">
        <f aca="false">SUM(P54:S54)</f>
        <v>0</v>
      </c>
      <c r="V54" s="10" t="n">
        <f aca="false">IF(B54&lt;0,0,(-0.5*$H$8*B54^2))</f>
        <v>-21660</v>
      </c>
      <c r="W54" s="10" t="n">
        <f aca="false">IF(B54&lt;$B$5,0,(-$I$8*(B54-$B$5)))</f>
        <v>-3200</v>
      </c>
      <c r="X54" s="10" t="n">
        <f aca="false">IF(B54&lt;$D$5,0,($L$8*(B54-$D$5)))</f>
        <v>0</v>
      </c>
      <c r="Y54" s="10" t="n">
        <f aca="false">IF(B54&lt;($D$5+$C$5),0,(-$J$8*(B54-($D$5+$C$5))))</f>
        <v>0</v>
      </c>
      <c r="Z54" s="10" t="n">
        <f aca="false">SUM(V54:Y54)</f>
        <v>-24860</v>
      </c>
      <c r="AA54" s="11"/>
      <c r="AB54" s="4" t="n">
        <f aca="false">B54</f>
        <v>3.8</v>
      </c>
      <c r="AC54" s="4" t="n">
        <f aca="false">Z54</f>
        <v>-24860</v>
      </c>
    </row>
    <row r="55" customFormat="false" ht="15" hidden="false" customHeight="false" outlineLevel="0" collapsed="false">
      <c r="A55" s="1" t="n">
        <v>41</v>
      </c>
      <c r="B55" s="4" t="n">
        <f aca="false">($D$5+$E$5)/100*A55</f>
        <v>3.895</v>
      </c>
      <c r="D55" s="10" t="n">
        <f aca="false">IF(B55&lt;0,0,(-0.5*$H$5*B55^2))</f>
        <v>-22756.5375</v>
      </c>
      <c r="E55" s="10" t="n">
        <f aca="false">IF(B55&lt;$B$5,0,(-$I$5*(B55-$B$5)))</f>
        <v>-0</v>
      </c>
      <c r="F55" s="10" t="n">
        <f aca="false">IF(B55&lt;$D$5,0,($L$5*(B55-$D$5)))</f>
        <v>0</v>
      </c>
      <c r="G55" s="10" t="n">
        <f aca="false">IF(B55&lt;($D$5+$C$5),0,(-$J$5*(B55-($D$5+$C$5))))</f>
        <v>0</v>
      </c>
      <c r="H55" s="10" t="n">
        <f aca="false">SUM(D55:G55)</f>
        <v>-22756.5375</v>
      </c>
      <c r="J55" s="10" t="n">
        <f aca="false">IF(B55&lt;0,0,(-0.5*$H$6*B55^2))</f>
        <v>-0</v>
      </c>
      <c r="K55" s="10" t="n">
        <f aca="false">IF(B55&lt;$B$5,0,(-$I$6*(B55-$B$5)))</f>
        <v>-3580</v>
      </c>
      <c r="L55" s="10" t="n">
        <f aca="false">IF(B55&lt;$D$5,0,($L$6*(B55-$D$5)))</f>
        <v>0</v>
      </c>
      <c r="M55" s="10" t="n">
        <f aca="false">IF(B55&lt;($D$5+$B$5),0,(-$J$6*(B55-($D$5+$C$5))))</f>
        <v>0</v>
      </c>
      <c r="N55" s="10" t="n">
        <f aca="false">SUM(J55:M55)</f>
        <v>-3580</v>
      </c>
      <c r="P55" s="10" t="n">
        <f aca="false">IF(B55&lt;0,0,(-0.5*$H$7*B55^2))</f>
        <v>-0</v>
      </c>
      <c r="Q55" s="10" t="n">
        <f aca="false">IF(B55&lt;$B$5,0,(-$I$7*(B55-$B$5)))</f>
        <v>-0</v>
      </c>
      <c r="R55" s="10" t="n">
        <f aca="false">IF(B55&lt;$D$5,0,($L$7*(B55-$D$5)))</f>
        <v>0</v>
      </c>
      <c r="S55" s="10" t="n">
        <f aca="false">IF(B55&lt;($D$5+$C$5),0,(-$J$7*(B55-($D$5+$C$5))))</f>
        <v>0</v>
      </c>
      <c r="T55" s="10" t="n">
        <f aca="false">SUM(P55:S55)</f>
        <v>0</v>
      </c>
      <c r="V55" s="10" t="n">
        <f aca="false">IF(B55&lt;0,0,(-0.5*$H$8*B55^2))</f>
        <v>-22756.5375</v>
      </c>
      <c r="W55" s="10" t="n">
        <f aca="false">IF(B55&lt;$B$5,0,(-$I$8*(B55-$B$5)))</f>
        <v>-3580</v>
      </c>
      <c r="X55" s="10" t="n">
        <f aca="false">IF(B55&lt;$D$5,0,($L$8*(B55-$D$5)))</f>
        <v>0</v>
      </c>
      <c r="Y55" s="10" t="n">
        <f aca="false">IF(B55&lt;($D$5+$C$5),0,(-$J$8*(B55-($D$5+$C$5))))</f>
        <v>0</v>
      </c>
      <c r="Z55" s="10" t="n">
        <f aca="false">SUM(V55:Y55)</f>
        <v>-26336.5375</v>
      </c>
      <c r="AA55" s="11"/>
      <c r="AB55" s="4" t="n">
        <f aca="false">B55</f>
        <v>3.895</v>
      </c>
      <c r="AC55" s="4" t="n">
        <f aca="false">Z55</f>
        <v>-26336.5375</v>
      </c>
    </row>
    <row r="56" customFormat="false" ht="15" hidden="false" customHeight="false" outlineLevel="0" collapsed="false">
      <c r="A56" s="1" t="n">
        <v>42</v>
      </c>
      <c r="B56" s="4" t="n">
        <f aca="false">($D$5+$E$5)/100*A56</f>
        <v>3.99</v>
      </c>
      <c r="D56" s="10" t="n">
        <f aca="false">IF(B56&lt;0,0,(-0.5*$H$5*B56^2))</f>
        <v>-23880.15</v>
      </c>
      <c r="E56" s="10" t="n">
        <f aca="false">IF(B56&lt;$B$5,0,(-$I$5*(B56-$B$5)))</f>
        <v>-0</v>
      </c>
      <c r="F56" s="10" t="n">
        <f aca="false">IF(B56&lt;$D$5,0,($L$5*(B56-$D$5)))</f>
        <v>0</v>
      </c>
      <c r="G56" s="10" t="n">
        <f aca="false">IF(B56&lt;($D$5+$C$5),0,(-$J$5*(B56-($D$5+$C$5))))</f>
        <v>0</v>
      </c>
      <c r="H56" s="10" t="n">
        <f aca="false">SUM(D56:G56)</f>
        <v>-23880.15</v>
      </c>
      <c r="J56" s="10" t="n">
        <f aca="false">IF(B56&lt;0,0,(-0.5*$H$6*B56^2))</f>
        <v>-0</v>
      </c>
      <c r="K56" s="10" t="n">
        <f aca="false">IF(B56&lt;$B$5,0,(-$I$6*(B56-$B$5)))</f>
        <v>-3960</v>
      </c>
      <c r="L56" s="10" t="n">
        <f aca="false">IF(B56&lt;$D$5,0,($L$6*(B56-$D$5)))</f>
        <v>0</v>
      </c>
      <c r="M56" s="10" t="n">
        <f aca="false">IF(B56&lt;($D$5+$B$5),0,(-$J$6*(B56-($D$5+$C$5))))</f>
        <v>0</v>
      </c>
      <c r="N56" s="10" t="n">
        <f aca="false">SUM(J56:M56)</f>
        <v>-3960</v>
      </c>
      <c r="P56" s="10" t="n">
        <f aca="false">IF(B56&lt;0,0,(-0.5*$H$7*B56^2))</f>
        <v>-0</v>
      </c>
      <c r="Q56" s="10" t="n">
        <f aca="false">IF(B56&lt;$B$5,0,(-$I$7*(B56-$B$5)))</f>
        <v>-0</v>
      </c>
      <c r="R56" s="10" t="n">
        <f aca="false">IF(B56&lt;$D$5,0,($L$7*(B56-$D$5)))</f>
        <v>0</v>
      </c>
      <c r="S56" s="10" t="n">
        <f aca="false">IF(B56&lt;($D$5+$C$5),0,(-$J$7*(B56-($D$5+$C$5))))</f>
        <v>0</v>
      </c>
      <c r="T56" s="10" t="n">
        <f aca="false">SUM(P56:S56)</f>
        <v>0</v>
      </c>
      <c r="V56" s="10" t="n">
        <f aca="false">IF(B56&lt;0,0,(-0.5*$H$8*B56^2))</f>
        <v>-23880.15</v>
      </c>
      <c r="W56" s="10" t="n">
        <f aca="false">IF(B56&lt;$B$5,0,(-$I$8*(B56-$B$5)))</f>
        <v>-3960</v>
      </c>
      <c r="X56" s="10" t="n">
        <f aca="false">IF(B56&lt;$D$5,0,($L$8*(B56-$D$5)))</f>
        <v>0</v>
      </c>
      <c r="Y56" s="10" t="n">
        <f aca="false">IF(B56&lt;($D$5+$C$5),0,(-$J$8*(B56-($D$5+$C$5))))</f>
        <v>0</v>
      </c>
      <c r="Z56" s="10" t="n">
        <f aca="false">SUM(V56:Y56)</f>
        <v>-27840.15</v>
      </c>
      <c r="AA56" s="11"/>
      <c r="AB56" s="4" t="n">
        <f aca="false">B56</f>
        <v>3.99</v>
      </c>
      <c r="AC56" s="4" t="n">
        <f aca="false">Z56</f>
        <v>-27840.15</v>
      </c>
    </row>
    <row r="57" customFormat="false" ht="15" hidden="false" customHeight="false" outlineLevel="0" collapsed="false">
      <c r="A57" s="1" t="n">
        <v>43</v>
      </c>
      <c r="B57" s="4" t="n">
        <f aca="false">($D$5+$E$5)/100*A57</f>
        <v>4.085</v>
      </c>
      <c r="D57" s="10" t="n">
        <f aca="false">IF(B57&lt;0,0,(-0.5*$H$5*B57^2))</f>
        <v>-25030.8375</v>
      </c>
      <c r="E57" s="10" t="n">
        <f aca="false">IF(B57&lt;$B$5,0,(-$I$5*(B57-$B$5)))</f>
        <v>-0</v>
      </c>
      <c r="F57" s="10" t="n">
        <f aca="false">IF(B57&lt;$D$5,0,($L$5*(B57-$D$5)))</f>
        <v>0</v>
      </c>
      <c r="G57" s="10" t="n">
        <f aca="false">IF(B57&lt;($D$5+$C$5),0,(-$J$5*(B57-($D$5+$C$5))))</f>
        <v>0</v>
      </c>
      <c r="H57" s="10" t="n">
        <f aca="false">SUM(D57:G57)</f>
        <v>-25030.8375</v>
      </c>
      <c r="J57" s="10" t="n">
        <f aca="false">IF(B57&lt;0,0,(-0.5*$H$6*B57^2))</f>
        <v>-0</v>
      </c>
      <c r="K57" s="10" t="n">
        <f aca="false">IF(B57&lt;$B$5,0,(-$I$6*(B57-$B$5)))</f>
        <v>-4340</v>
      </c>
      <c r="L57" s="10" t="n">
        <f aca="false">IF(B57&lt;$D$5,0,($L$6*(B57-$D$5)))</f>
        <v>0</v>
      </c>
      <c r="M57" s="10" t="n">
        <f aca="false">IF(B57&lt;($D$5+$B$5),0,(-$J$6*(B57-($D$5+$C$5))))</f>
        <v>0</v>
      </c>
      <c r="N57" s="10" t="n">
        <f aca="false">SUM(J57:M57)</f>
        <v>-4340</v>
      </c>
      <c r="P57" s="10" t="n">
        <f aca="false">IF(B57&lt;0,0,(-0.5*$H$7*B57^2))</f>
        <v>-0</v>
      </c>
      <c r="Q57" s="10" t="n">
        <f aca="false">IF(B57&lt;$B$5,0,(-$I$7*(B57-$B$5)))</f>
        <v>-0</v>
      </c>
      <c r="R57" s="10" t="n">
        <f aca="false">IF(B57&lt;$D$5,0,($L$7*(B57-$D$5)))</f>
        <v>0</v>
      </c>
      <c r="S57" s="10" t="n">
        <f aca="false">IF(B57&lt;($D$5+$C$5),0,(-$J$7*(B57-($D$5+$C$5))))</f>
        <v>0</v>
      </c>
      <c r="T57" s="10" t="n">
        <f aca="false">SUM(P57:S57)</f>
        <v>0</v>
      </c>
      <c r="V57" s="10" t="n">
        <f aca="false">IF(B57&lt;0,0,(-0.5*$H$8*B57^2))</f>
        <v>-25030.8375</v>
      </c>
      <c r="W57" s="10" t="n">
        <f aca="false">IF(B57&lt;$B$5,0,(-$I$8*(B57-$B$5)))</f>
        <v>-4340</v>
      </c>
      <c r="X57" s="10" t="n">
        <f aca="false">IF(B57&lt;$D$5,0,($L$8*(B57-$D$5)))</f>
        <v>0</v>
      </c>
      <c r="Y57" s="10" t="n">
        <f aca="false">IF(B57&lt;($D$5+$C$5),0,(-$J$8*(B57-($D$5+$C$5))))</f>
        <v>0</v>
      </c>
      <c r="Z57" s="10" t="n">
        <f aca="false">SUM(V57:Y57)</f>
        <v>-29370.8375</v>
      </c>
      <c r="AA57" s="11"/>
      <c r="AB57" s="4" t="n">
        <f aca="false">B57</f>
        <v>4.085</v>
      </c>
      <c r="AC57" s="4" t="n">
        <f aca="false">Z57</f>
        <v>-29370.8375</v>
      </c>
    </row>
    <row r="58" customFormat="false" ht="15" hidden="false" customHeight="false" outlineLevel="0" collapsed="false">
      <c r="A58" s="1" t="n">
        <v>44</v>
      </c>
      <c r="B58" s="4" t="n">
        <f aca="false">($D$5+$E$5)/100*A58</f>
        <v>4.18</v>
      </c>
      <c r="D58" s="10" t="n">
        <f aca="false">IF(B58&lt;0,0,(-0.5*$H$5*B58^2))</f>
        <v>-26208.6</v>
      </c>
      <c r="E58" s="10" t="n">
        <f aca="false">IF(B58&lt;$B$5,0,(-$I$5*(B58-$B$5)))</f>
        <v>-0</v>
      </c>
      <c r="F58" s="10" t="n">
        <f aca="false">IF(B58&lt;$D$5,0,($L$5*(B58-$D$5)))</f>
        <v>0</v>
      </c>
      <c r="G58" s="10" t="n">
        <f aca="false">IF(B58&lt;($D$5+$C$5),0,(-$J$5*(B58-($D$5+$C$5))))</f>
        <v>0</v>
      </c>
      <c r="H58" s="10" t="n">
        <f aca="false">SUM(D58:G58)</f>
        <v>-26208.6</v>
      </c>
      <c r="J58" s="10" t="n">
        <f aca="false">IF(B58&lt;0,0,(-0.5*$H$6*B58^2))</f>
        <v>-0</v>
      </c>
      <c r="K58" s="10" t="n">
        <f aca="false">IF(B58&lt;$B$5,0,(-$I$6*(B58-$B$5)))</f>
        <v>-4720</v>
      </c>
      <c r="L58" s="10" t="n">
        <f aca="false">IF(B58&lt;$D$5,0,($L$6*(B58-$D$5)))</f>
        <v>0</v>
      </c>
      <c r="M58" s="10" t="n">
        <f aca="false">IF(B58&lt;($D$5+$B$5),0,(-$J$6*(B58-($D$5+$C$5))))</f>
        <v>0</v>
      </c>
      <c r="N58" s="10" t="n">
        <f aca="false">SUM(J58:M58)</f>
        <v>-4720</v>
      </c>
      <c r="P58" s="10" t="n">
        <f aca="false">IF(B58&lt;0,0,(-0.5*$H$7*B58^2))</f>
        <v>-0</v>
      </c>
      <c r="Q58" s="10" t="n">
        <f aca="false">IF(B58&lt;$B$5,0,(-$I$7*(B58-$B$5)))</f>
        <v>-0</v>
      </c>
      <c r="R58" s="10" t="n">
        <f aca="false">IF(B58&lt;$D$5,0,($L$7*(B58-$D$5)))</f>
        <v>0</v>
      </c>
      <c r="S58" s="10" t="n">
        <f aca="false">IF(B58&lt;($D$5+$C$5),0,(-$J$7*(B58-($D$5+$C$5))))</f>
        <v>0</v>
      </c>
      <c r="T58" s="10" t="n">
        <f aca="false">SUM(P58:S58)</f>
        <v>0</v>
      </c>
      <c r="V58" s="10" t="n">
        <f aca="false">IF(B58&lt;0,0,(-0.5*$H$8*B58^2))</f>
        <v>-26208.6</v>
      </c>
      <c r="W58" s="10" t="n">
        <f aca="false">IF(B58&lt;$B$5,0,(-$I$8*(B58-$B$5)))</f>
        <v>-4720</v>
      </c>
      <c r="X58" s="10" t="n">
        <f aca="false">IF(B58&lt;$D$5,0,($L$8*(B58-$D$5)))</f>
        <v>0</v>
      </c>
      <c r="Y58" s="10" t="n">
        <f aca="false">IF(B58&lt;($D$5+$C$5),0,(-$J$8*(B58-($D$5+$C$5))))</f>
        <v>0</v>
      </c>
      <c r="Z58" s="10" t="n">
        <f aca="false">SUM(V58:Y58)</f>
        <v>-30928.6</v>
      </c>
      <c r="AA58" s="11"/>
      <c r="AB58" s="4" t="n">
        <f aca="false">B58</f>
        <v>4.18</v>
      </c>
      <c r="AC58" s="4" t="n">
        <f aca="false">Z58</f>
        <v>-30928.6</v>
      </c>
    </row>
    <row r="59" customFormat="false" ht="15" hidden="false" customHeight="false" outlineLevel="0" collapsed="false">
      <c r="A59" s="1" t="n">
        <v>45</v>
      </c>
      <c r="B59" s="4" t="n">
        <f aca="false">($D$5+$E$5)/100*A59</f>
        <v>4.275</v>
      </c>
      <c r="D59" s="10" t="n">
        <f aca="false">IF(B59&lt;0,0,(-0.5*$H$5*B59^2))</f>
        <v>-27413.4375</v>
      </c>
      <c r="E59" s="10" t="n">
        <f aca="false">IF(B59&lt;$B$5,0,(-$I$5*(B59-$B$5)))</f>
        <v>-0</v>
      </c>
      <c r="F59" s="10" t="n">
        <f aca="false">IF(B59&lt;$D$5,0,($L$5*(B59-$D$5)))</f>
        <v>0</v>
      </c>
      <c r="G59" s="10" t="n">
        <f aca="false">IF(B59&lt;($D$5+$C$5),0,(-$J$5*(B59-($D$5+$C$5))))</f>
        <v>0</v>
      </c>
      <c r="H59" s="10" t="n">
        <f aca="false">SUM(D59:G59)</f>
        <v>-27413.4375</v>
      </c>
      <c r="J59" s="10" t="n">
        <f aca="false">IF(B59&lt;0,0,(-0.5*$H$6*B59^2))</f>
        <v>-0</v>
      </c>
      <c r="K59" s="10" t="n">
        <f aca="false">IF(B59&lt;$B$5,0,(-$I$6*(B59-$B$5)))</f>
        <v>-5100</v>
      </c>
      <c r="L59" s="10" t="n">
        <f aca="false">IF(B59&lt;$D$5,0,($L$6*(B59-$D$5)))</f>
        <v>0</v>
      </c>
      <c r="M59" s="10" t="n">
        <f aca="false">IF(B59&lt;($D$5+$B$5),0,(-$J$6*(B59-($D$5+$C$5))))</f>
        <v>0</v>
      </c>
      <c r="N59" s="10" t="n">
        <f aca="false">SUM(J59:M59)</f>
        <v>-5100</v>
      </c>
      <c r="P59" s="10" t="n">
        <f aca="false">IF(B59&lt;0,0,(-0.5*$H$7*B59^2))</f>
        <v>-0</v>
      </c>
      <c r="Q59" s="10" t="n">
        <f aca="false">IF(B59&lt;$B$5,0,(-$I$7*(B59-$B$5)))</f>
        <v>-0</v>
      </c>
      <c r="R59" s="10" t="n">
        <f aca="false">IF(B59&lt;$D$5,0,($L$7*(B59-$D$5)))</f>
        <v>0</v>
      </c>
      <c r="S59" s="10" t="n">
        <f aca="false">IF(B59&lt;($D$5+$C$5),0,(-$J$7*(B59-($D$5+$C$5))))</f>
        <v>0</v>
      </c>
      <c r="T59" s="10" t="n">
        <f aca="false">SUM(P59:S59)</f>
        <v>0</v>
      </c>
      <c r="V59" s="10" t="n">
        <f aca="false">IF(B59&lt;0,0,(-0.5*$H$8*B59^2))</f>
        <v>-27413.4375</v>
      </c>
      <c r="W59" s="10" t="n">
        <f aca="false">IF(B59&lt;$B$5,0,(-$I$8*(B59-$B$5)))</f>
        <v>-5100</v>
      </c>
      <c r="X59" s="10" t="n">
        <f aca="false">IF(B59&lt;$D$5,0,($L$8*(B59-$D$5)))</f>
        <v>0</v>
      </c>
      <c r="Y59" s="10" t="n">
        <f aca="false">IF(B59&lt;($D$5+$C$5),0,(-$J$8*(B59-($D$5+$C$5))))</f>
        <v>0</v>
      </c>
      <c r="Z59" s="10" t="n">
        <f aca="false">SUM(V59:Y59)</f>
        <v>-32513.4375</v>
      </c>
      <c r="AA59" s="11"/>
      <c r="AB59" s="4" t="n">
        <f aca="false">B59</f>
        <v>4.275</v>
      </c>
      <c r="AC59" s="4" t="n">
        <f aca="false">Z59</f>
        <v>-32513.4375</v>
      </c>
    </row>
    <row r="60" customFormat="false" ht="15" hidden="false" customHeight="false" outlineLevel="0" collapsed="false">
      <c r="A60" s="1" t="n">
        <v>46</v>
      </c>
      <c r="B60" s="4" t="n">
        <f aca="false">($D$5+$E$5)/100*A60</f>
        <v>4.37</v>
      </c>
      <c r="D60" s="10" t="n">
        <f aca="false">IF(B60&lt;0,0,(-0.5*$H$5*B60^2))</f>
        <v>-28645.35</v>
      </c>
      <c r="E60" s="10" t="n">
        <f aca="false">IF(B60&lt;$B$5,0,(-$I$5*(B60-$B$5)))</f>
        <v>-0</v>
      </c>
      <c r="F60" s="10" t="n">
        <f aca="false">IF(B60&lt;$D$5,0,($L$5*(B60-$D$5)))</f>
        <v>0</v>
      </c>
      <c r="G60" s="10" t="n">
        <f aca="false">IF(B60&lt;($D$5+$C$5),0,(-$J$5*(B60-($D$5+$C$5))))</f>
        <v>0</v>
      </c>
      <c r="H60" s="10" t="n">
        <f aca="false">SUM(D60:G60)</f>
        <v>-28645.35</v>
      </c>
      <c r="J60" s="10" t="n">
        <f aca="false">IF(B60&lt;0,0,(-0.5*$H$6*B60^2))</f>
        <v>-0</v>
      </c>
      <c r="K60" s="10" t="n">
        <f aca="false">IF(B60&lt;$B$5,0,(-$I$6*(B60-$B$5)))</f>
        <v>-5480</v>
      </c>
      <c r="L60" s="10" t="n">
        <f aca="false">IF(B60&lt;$D$5,0,($L$6*(B60-$D$5)))</f>
        <v>0</v>
      </c>
      <c r="M60" s="10" t="n">
        <f aca="false">IF(B60&lt;($D$5+$B$5),0,(-$J$6*(B60-($D$5+$C$5))))</f>
        <v>0</v>
      </c>
      <c r="N60" s="10" t="n">
        <f aca="false">SUM(J60:M60)</f>
        <v>-5480</v>
      </c>
      <c r="P60" s="10" t="n">
        <f aca="false">IF(B60&lt;0,0,(-0.5*$H$7*B60^2))</f>
        <v>-0</v>
      </c>
      <c r="Q60" s="10" t="n">
        <f aca="false">IF(B60&lt;$B$5,0,(-$I$7*(B60-$B$5)))</f>
        <v>-0</v>
      </c>
      <c r="R60" s="10" t="n">
        <f aca="false">IF(B60&lt;$D$5,0,($L$7*(B60-$D$5)))</f>
        <v>0</v>
      </c>
      <c r="S60" s="10" t="n">
        <f aca="false">IF(B60&lt;($D$5+$C$5),0,(-$J$7*(B60-($D$5+$C$5))))</f>
        <v>0</v>
      </c>
      <c r="T60" s="10" t="n">
        <f aca="false">SUM(P60:S60)</f>
        <v>0</v>
      </c>
      <c r="V60" s="10" t="n">
        <f aca="false">IF(B60&lt;0,0,(-0.5*$H$8*B60^2))</f>
        <v>-28645.35</v>
      </c>
      <c r="W60" s="10" t="n">
        <f aca="false">IF(B60&lt;$B$5,0,(-$I$8*(B60-$B$5)))</f>
        <v>-5480</v>
      </c>
      <c r="X60" s="10" t="n">
        <f aca="false">IF(B60&lt;$D$5,0,($L$8*(B60-$D$5)))</f>
        <v>0</v>
      </c>
      <c r="Y60" s="10" t="n">
        <f aca="false">IF(B60&lt;($D$5+$C$5),0,(-$J$8*(B60-($D$5+$C$5))))</f>
        <v>0</v>
      </c>
      <c r="Z60" s="10" t="n">
        <f aca="false">SUM(V60:Y60)</f>
        <v>-34125.35</v>
      </c>
      <c r="AA60" s="11"/>
      <c r="AB60" s="4" t="n">
        <f aca="false">B60</f>
        <v>4.37</v>
      </c>
      <c r="AC60" s="4" t="n">
        <f aca="false">Z60</f>
        <v>-34125.35</v>
      </c>
    </row>
    <row r="61" customFormat="false" ht="15" hidden="false" customHeight="false" outlineLevel="0" collapsed="false">
      <c r="A61" s="1" t="n">
        <v>47</v>
      </c>
      <c r="B61" s="4" t="n">
        <f aca="false">($D$5+$E$5)/100*A61</f>
        <v>4.465</v>
      </c>
      <c r="D61" s="10" t="n">
        <f aca="false">IF(B61&lt;0,0,(-0.5*$H$5*B61^2))</f>
        <v>-29904.3375</v>
      </c>
      <c r="E61" s="10" t="n">
        <f aca="false">IF(B61&lt;$B$5,0,(-$I$5*(B61-$B$5)))</f>
        <v>-0</v>
      </c>
      <c r="F61" s="10" t="n">
        <f aca="false">IF(B61&lt;$D$5,0,($L$5*(B61-$D$5)))</f>
        <v>0</v>
      </c>
      <c r="G61" s="10" t="n">
        <f aca="false">IF(B61&lt;($D$5+$C$5),0,(-$J$5*(B61-($D$5+$C$5))))</f>
        <v>0</v>
      </c>
      <c r="H61" s="10" t="n">
        <f aca="false">SUM(D61:G61)</f>
        <v>-29904.3375</v>
      </c>
      <c r="J61" s="10" t="n">
        <f aca="false">IF(B61&lt;0,0,(-0.5*$H$6*B61^2))</f>
        <v>-0</v>
      </c>
      <c r="K61" s="10" t="n">
        <f aca="false">IF(B61&lt;$B$5,0,(-$I$6*(B61-$B$5)))</f>
        <v>-5860</v>
      </c>
      <c r="L61" s="10" t="n">
        <f aca="false">IF(B61&lt;$D$5,0,($L$6*(B61-$D$5)))</f>
        <v>0</v>
      </c>
      <c r="M61" s="10" t="n">
        <f aca="false">IF(B61&lt;($D$5+$B$5),0,(-$J$6*(B61-($D$5+$C$5))))</f>
        <v>0</v>
      </c>
      <c r="N61" s="10" t="n">
        <f aca="false">SUM(J61:M61)</f>
        <v>-5860</v>
      </c>
      <c r="P61" s="10" t="n">
        <f aca="false">IF(B61&lt;0,0,(-0.5*$H$7*B61^2))</f>
        <v>-0</v>
      </c>
      <c r="Q61" s="10" t="n">
        <f aca="false">IF(B61&lt;$B$5,0,(-$I$7*(B61-$B$5)))</f>
        <v>-0</v>
      </c>
      <c r="R61" s="10" t="n">
        <f aca="false">IF(B61&lt;$D$5,0,($L$7*(B61-$D$5)))</f>
        <v>0</v>
      </c>
      <c r="S61" s="10" t="n">
        <f aca="false">IF(B61&lt;($D$5+$C$5),0,(-$J$7*(B61-($D$5+$C$5))))</f>
        <v>0</v>
      </c>
      <c r="T61" s="10" t="n">
        <f aca="false">SUM(P61:S61)</f>
        <v>0</v>
      </c>
      <c r="V61" s="10" t="n">
        <f aca="false">IF(B61&lt;0,0,(-0.5*$H$8*B61^2))</f>
        <v>-29904.3375</v>
      </c>
      <c r="W61" s="10" t="n">
        <f aca="false">IF(B61&lt;$B$5,0,(-$I$8*(B61-$B$5)))</f>
        <v>-5860</v>
      </c>
      <c r="X61" s="10" t="n">
        <f aca="false">IF(B61&lt;$D$5,0,($L$8*(B61-$D$5)))</f>
        <v>0</v>
      </c>
      <c r="Y61" s="10" t="n">
        <f aca="false">IF(B61&lt;($D$5+$C$5),0,(-$J$8*(B61-($D$5+$C$5))))</f>
        <v>0</v>
      </c>
      <c r="Z61" s="10" t="n">
        <f aca="false">SUM(V61:Y61)</f>
        <v>-35764.3375</v>
      </c>
      <c r="AA61" s="11"/>
      <c r="AB61" s="4" t="n">
        <f aca="false">B61</f>
        <v>4.465</v>
      </c>
      <c r="AC61" s="4" t="n">
        <f aca="false">Z61</f>
        <v>-35764.3375</v>
      </c>
    </row>
    <row r="62" customFormat="false" ht="15" hidden="false" customHeight="false" outlineLevel="0" collapsed="false">
      <c r="A62" s="1" t="n">
        <v>48</v>
      </c>
      <c r="B62" s="4" t="n">
        <f aca="false">($D$5+$E$5)/100*A62</f>
        <v>4.56</v>
      </c>
      <c r="D62" s="10" t="n">
        <f aca="false">IF(B62&lt;0,0,(-0.5*$H$5*B62^2))</f>
        <v>-31190.4</v>
      </c>
      <c r="E62" s="10" t="n">
        <f aca="false">IF(B62&lt;$B$5,0,(-$I$5*(B62-$B$5)))</f>
        <v>-0</v>
      </c>
      <c r="F62" s="10" t="n">
        <f aca="false">IF(B62&lt;$D$5,0,($L$5*(B62-$D$5)))</f>
        <v>1624.50000000001</v>
      </c>
      <c r="G62" s="10" t="n">
        <f aca="false">IF(B62&lt;($D$5+$C$5),0,(-$J$5*(B62-($D$5+$C$5))))</f>
        <v>0</v>
      </c>
      <c r="H62" s="10" t="n">
        <f aca="false">SUM(D62:G62)</f>
        <v>-29565.9</v>
      </c>
      <c r="J62" s="10" t="n">
        <f aca="false">IF(B62&lt;0,0,(-0.5*$H$6*B62^2))</f>
        <v>-0</v>
      </c>
      <c r="K62" s="10" t="n">
        <f aca="false">IF(B62&lt;$B$5,0,(-$I$6*(B62-$B$5)))</f>
        <v>-6240</v>
      </c>
      <c r="L62" s="10" t="n">
        <f aca="false">IF(B62&lt;$D$5,0,($L$6*(B62-$D$5)))</f>
        <v>312.000000000003</v>
      </c>
      <c r="M62" s="10" t="n">
        <f aca="false">IF(B62&lt;($D$5+$B$5),0,(-$J$6*(B62-($D$5+$C$5))))</f>
        <v>0</v>
      </c>
      <c r="N62" s="10" t="n">
        <f aca="false">SUM(J62:M62)</f>
        <v>-5928</v>
      </c>
      <c r="P62" s="10" t="n">
        <f aca="false">IF(B62&lt;0,0,(-0.5*$H$7*B62^2))</f>
        <v>-0</v>
      </c>
      <c r="Q62" s="10" t="n">
        <f aca="false">IF(B62&lt;$B$5,0,(-$I$7*(B62-$B$5)))</f>
        <v>-0</v>
      </c>
      <c r="R62" s="10" t="n">
        <f aca="false">IF(B62&lt;$D$5,0,($L$7*(B62-$D$5)))</f>
        <v>72.0000000000006</v>
      </c>
      <c r="S62" s="10" t="n">
        <f aca="false">IF(B62&lt;($D$5+$C$5),0,(-$J$7*(B62-($D$5+$C$5))))</f>
        <v>0</v>
      </c>
      <c r="T62" s="10" t="n">
        <f aca="false">SUM(P62:S62)</f>
        <v>72.0000000000006</v>
      </c>
      <c r="V62" s="10" t="n">
        <f aca="false">IF(B62&lt;0,0,(-0.5*$H$8*B62^2))</f>
        <v>-31190.4</v>
      </c>
      <c r="W62" s="10" t="n">
        <f aca="false">IF(B62&lt;$B$5,0,(-$I$8*(B62-$B$5)))</f>
        <v>-6240</v>
      </c>
      <c r="X62" s="10" t="n">
        <f aca="false">IF(B62&lt;$D$5,0,($L$8*(B62-$D$5)))</f>
        <v>2008.50000000002</v>
      </c>
      <c r="Y62" s="10" t="n">
        <f aca="false">IF(B62&lt;($D$5+$C$5),0,(-$J$8*(B62-($D$5+$C$5))))</f>
        <v>0</v>
      </c>
      <c r="Z62" s="10" t="n">
        <f aca="false">SUM(V62:Y62)</f>
        <v>-35421.9</v>
      </c>
      <c r="AA62" s="11"/>
      <c r="AB62" s="4" t="n">
        <f aca="false">B62</f>
        <v>4.56</v>
      </c>
      <c r="AC62" s="4" t="n">
        <f aca="false">Z62</f>
        <v>-35421.9</v>
      </c>
    </row>
    <row r="63" customFormat="false" ht="15" hidden="false" customHeight="false" outlineLevel="0" collapsed="false">
      <c r="A63" s="1" t="n">
        <v>49</v>
      </c>
      <c r="B63" s="4" t="n">
        <f aca="false">($D$5+$E$5)/100*A63</f>
        <v>4.655</v>
      </c>
      <c r="D63" s="10" t="n">
        <f aca="false">IF(B63&lt;0,0,(-0.5*$H$5*B63^2))</f>
        <v>-32503.5375</v>
      </c>
      <c r="E63" s="10" t="n">
        <f aca="false">IF(B63&lt;$B$5,0,(-$I$5*(B63-$B$5)))</f>
        <v>-0</v>
      </c>
      <c r="F63" s="10" t="n">
        <f aca="false">IF(B63&lt;$D$5,0,($L$5*(B63-$D$5)))</f>
        <v>4196.62500000001</v>
      </c>
      <c r="G63" s="10" t="n">
        <f aca="false">IF(B63&lt;($D$5+$C$5),0,(-$J$5*(B63-($D$5+$C$5))))</f>
        <v>0</v>
      </c>
      <c r="H63" s="10" t="n">
        <f aca="false">SUM(D63:G63)</f>
        <v>-28306.9125</v>
      </c>
      <c r="J63" s="10" t="n">
        <f aca="false">IF(B63&lt;0,0,(-0.5*$H$6*B63^2))</f>
        <v>-0</v>
      </c>
      <c r="K63" s="10" t="n">
        <f aca="false">IF(B63&lt;$B$5,0,(-$I$6*(B63-$B$5)))</f>
        <v>-6620</v>
      </c>
      <c r="L63" s="10" t="n">
        <f aca="false">IF(B63&lt;$D$5,0,($L$6*(B63-$D$5)))</f>
        <v>806.000000000001</v>
      </c>
      <c r="M63" s="10" t="n">
        <f aca="false">IF(B63&lt;($D$5+$B$5),0,(-$J$6*(B63-($D$5+$C$5))))</f>
        <v>0</v>
      </c>
      <c r="N63" s="10" t="n">
        <f aca="false">SUM(J63:M63)</f>
        <v>-5814</v>
      </c>
      <c r="P63" s="10" t="n">
        <f aca="false">IF(B63&lt;0,0,(-0.5*$H$7*B63^2))</f>
        <v>-0</v>
      </c>
      <c r="Q63" s="10" t="n">
        <f aca="false">IF(B63&lt;$B$5,0,(-$I$7*(B63-$B$5)))</f>
        <v>-0</v>
      </c>
      <c r="R63" s="10" t="n">
        <f aca="false">IF(B63&lt;$D$5,0,($L$7*(B63-$D$5)))</f>
        <v>186</v>
      </c>
      <c r="S63" s="10" t="n">
        <f aca="false">IF(B63&lt;($D$5+$C$5),0,(-$J$7*(B63-($D$5+$C$5))))</f>
        <v>0</v>
      </c>
      <c r="T63" s="10" t="n">
        <f aca="false">SUM(P63:S63)</f>
        <v>186</v>
      </c>
      <c r="V63" s="10" t="n">
        <f aca="false">IF(B63&lt;0,0,(-0.5*$H$8*B63^2))</f>
        <v>-32503.5375</v>
      </c>
      <c r="W63" s="10" t="n">
        <f aca="false">IF(B63&lt;$B$5,0,(-$I$8*(B63-$B$5)))</f>
        <v>-6620</v>
      </c>
      <c r="X63" s="10" t="n">
        <f aca="false">IF(B63&lt;$D$5,0,($L$8*(B63-$D$5)))</f>
        <v>5188.62500000001</v>
      </c>
      <c r="Y63" s="10" t="n">
        <f aca="false">IF(B63&lt;($D$5+$C$5),0,(-$J$8*(B63-($D$5+$C$5))))</f>
        <v>0</v>
      </c>
      <c r="Z63" s="10" t="n">
        <f aca="false">SUM(V63:Y63)</f>
        <v>-33934.9125</v>
      </c>
      <c r="AA63" s="11"/>
      <c r="AB63" s="4" t="n">
        <f aca="false">B63</f>
        <v>4.655</v>
      </c>
      <c r="AC63" s="4" t="n">
        <f aca="false">Z63</f>
        <v>-33934.9125</v>
      </c>
    </row>
    <row r="64" customFormat="false" ht="15" hidden="false" customHeight="false" outlineLevel="0" collapsed="false">
      <c r="A64" s="1" t="n">
        <v>50</v>
      </c>
      <c r="B64" s="4" t="n">
        <f aca="false">($D$5+$E$5)/100*A64</f>
        <v>4.75</v>
      </c>
      <c r="D64" s="10" t="n">
        <f aca="false">IF(B64&lt;0,0,(-0.5*$H$5*B64^2))</f>
        <v>-33843.75</v>
      </c>
      <c r="E64" s="10" t="n">
        <f aca="false">IF(B64&lt;$B$5,0,(-$I$5*(B64-$B$5)))</f>
        <v>-0</v>
      </c>
      <c r="F64" s="10" t="n">
        <f aca="false">IF(B64&lt;$D$5,0,($L$5*(B64-$D$5)))</f>
        <v>6768.75</v>
      </c>
      <c r="G64" s="10" t="n">
        <f aca="false">IF(B64&lt;($D$5+$C$5),0,(-$J$5*(B64-($D$5+$C$5))))</f>
        <v>0</v>
      </c>
      <c r="H64" s="10" t="n">
        <f aca="false">SUM(D64:G64)</f>
        <v>-27075</v>
      </c>
      <c r="J64" s="10" t="n">
        <f aca="false">IF(B64&lt;0,0,(-0.5*$H$6*B64^2))</f>
        <v>-0</v>
      </c>
      <c r="K64" s="10" t="n">
        <f aca="false">IF(B64&lt;$B$5,0,(-$I$6*(B64-$B$5)))</f>
        <v>-7000</v>
      </c>
      <c r="L64" s="10" t="n">
        <f aca="false">IF(B64&lt;$D$5,0,($L$6*(B64-$D$5)))</f>
        <v>1300</v>
      </c>
      <c r="M64" s="10" t="n">
        <f aca="false">IF(B64&lt;($D$5+$B$5),0,(-$J$6*(B64-($D$5+$C$5))))</f>
        <v>0</v>
      </c>
      <c r="N64" s="10" t="n">
        <f aca="false">SUM(J64:M64)</f>
        <v>-5700</v>
      </c>
      <c r="P64" s="10" t="n">
        <f aca="false">IF(B64&lt;0,0,(-0.5*$H$7*B64^2))</f>
        <v>-0</v>
      </c>
      <c r="Q64" s="10" t="n">
        <f aca="false">IF(B64&lt;$B$5,0,(-$I$7*(B64-$B$5)))</f>
        <v>-0</v>
      </c>
      <c r="R64" s="10" t="n">
        <f aca="false">IF(B64&lt;$D$5,0,($L$7*(B64-$D$5)))</f>
        <v>300</v>
      </c>
      <c r="S64" s="10" t="n">
        <f aca="false">IF(B64&lt;($D$5+$C$5),0,(-$J$7*(B64-($D$5+$C$5))))</f>
        <v>0</v>
      </c>
      <c r="T64" s="10" t="n">
        <f aca="false">SUM(P64:S64)</f>
        <v>300</v>
      </c>
      <c r="V64" s="10" t="n">
        <f aca="false">IF(B64&lt;0,0,(-0.5*$H$8*B64^2))</f>
        <v>-33843.75</v>
      </c>
      <c r="W64" s="10" t="n">
        <f aca="false">IF(B64&lt;$B$5,0,(-$I$8*(B64-$B$5)))</f>
        <v>-7000</v>
      </c>
      <c r="X64" s="10" t="n">
        <f aca="false">IF(B64&lt;$D$5,0,($L$8*(B64-$D$5)))</f>
        <v>8368.75</v>
      </c>
      <c r="Y64" s="10" t="n">
        <f aca="false">IF(B64&lt;($D$5+$C$5),0,(-$J$8*(B64-($D$5+$C$5))))</f>
        <v>0</v>
      </c>
      <c r="Z64" s="10" t="n">
        <f aca="false">SUM(V64:Y64)</f>
        <v>-32475</v>
      </c>
      <c r="AA64" s="11"/>
      <c r="AB64" s="4" t="n">
        <f aca="false">B64</f>
        <v>4.75</v>
      </c>
      <c r="AC64" s="4" t="n">
        <f aca="false">Z64</f>
        <v>-32475</v>
      </c>
    </row>
    <row r="65" customFormat="false" ht="15" hidden="false" customHeight="false" outlineLevel="0" collapsed="false">
      <c r="A65" s="1" t="n">
        <v>51</v>
      </c>
      <c r="B65" s="4" t="n">
        <f aca="false">($D$5+$E$5)/100*A65</f>
        <v>4.845</v>
      </c>
      <c r="D65" s="10" t="n">
        <f aca="false">IF(B65&lt;0,0,(-0.5*$H$5*B65^2))</f>
        <v>-35211.0375</v>
      </c>
      <c r="E65" s="10" t="n">
        <f aca="false">IF(B65&lt;$B$5,0,(-$I$5*(B65-$B$5)))</f>
        <v>-0</v>
      </c>
      <c r="F65" s="10" t="n">
        <f aca="false">IF(B65&lt;$D$5,0,($L$5*(B65-$D$5)))</f>
        <v>9340.87499999999</v>
      </c>
      <c r="G65" s="10" t="n">
        <f aca="false">IF(B65&lt;($D$5+$C$5),0,(-$J$5*(B65-($D$5+$C$5))))</f>
        <v>0</v>
      </c>
      <c r="H65" s="10" t="n">
        <f aca="false">SUM(D65:G65)</f>
        <v>-25870.1625</v>
      </c>
      <c r="J65" s="10" t="n">
        <f aca="false">IF(B65&lt;0,0,(-0.5*$H$6*B65^2))</f>
        <v>-0</v>
      </c>
      <c r="K65" s="10" t="n">
        <f aca="false">IF(B65&lt;$B$5,0,(-$I$6*(B65-$B$5)))</f>
        <v>-7380</v>
      </c>
      <c r="L65" s="10" t="n">
        <f aca="false">IF(B65&lt;$D$5,0,($L$6*(B65-$D$5)))</f>
        <v>1794</v>
      </c>
      <c r="M65" s="10" t="n">
        <f aca="false">IF(B65&lt;($D$5+$B$5),0,(-$J$6*(B65-($D$5+$C$5))))</f>
        <v>0</v>
      </c>
      <c r="N65" s="10" t="n">
        <f aca="false">SUM(J65:M65)</f>
        <v>-5586</v>
      </c>
      <c r="P65" s="10" t="n">
        <f aca="false">IF(B65&lt;0,0,(-0.5*$H$7*B65^2))</f>
        <v>-0</v>
      </c>
      <c r="Q65" s="10" t="n">
        <f aca="false">IF(B65&lt;$B$5,0,(-$I$7*(B65-$B$5)))</f>
        <v>-0</v>
      </c>
      <c r="R65" s="10" t="n">
        <f aca="false">IF(B65&lt;$D$5,0,($L$7*(B65-$D$5)))</f>
        <v>414</v>
      </c>
      <c r="S65" s="10" t="n">
        <f aca="false">IF(B65&lt;($D$5+$C$5),0,(-$J$7*(B65-($D$5+$C$5))))</f>
        <v>0</v>
      </c>
      <c r="T65" s="10" t="n">
        <f aca="false">SUM(P65:S65)</f>
        <v>414</v>
      </c>
      <c r="V65" s="10" t="n">
        <f aca="false">IF(B65&lt;0,0,(-0.5*$H$8*B65^2))</f>
        <v>-35211.0375</v>
      </c>
      <c r="W65" s="10" t="n">
        <f aca="false">IF(B65&lt;$B$5,0,(-$I$8*(B65-$B$5)))</f>
        <v>-7380</v>
      </c>
      <c r="X65" s="10" t="n">
        <f aca="false">IF(B65&lt;$D$5,0,($L$8*(B65-$D$5)))</f>
        <v>11548.875</v>
      </c>
      <c r="Y65" s="10" t="n">
        <f aca="false">IF(B65&lt;($D$5+$C$5),0,(-$J$8*(B65-($D$5+$C$5))))</f>
        <v>0</v>
      </c>
      <c r="Z65" s="10" t="n">
        <f aca="false">SUM(V65:Y65)</f>
        <v>-31042.1625</v>
      </c>
      <c r="AA65" s="11"/>
      <c r="AB65" s="4" t="n">
        <f aca="false">B65</f>
        <v>4.845</v>
      </c>
      <c r="AC65" s="4" t="n">
        <f aca="false">Z65</f>
        <v>-31042.1625</v>
      </c>
    </row>
    <row r="66" customFormat="false" ht="15" hidden="false" customHeight="false" outlineLevel="0" collapsed="false">
      <c r="A66" s="1" t="n">
        <v>52</v>
      </c>
      <c r="B66" s="4" t="n">
        <f aca="false">($D$5+$E$5)/100*A66</f>
        <v>4.94</v>
      </c>
      <c r="D66" s="10" t="n">
        <f aca="false">IF(B66&lt;0,0,(-0.5*$H$5*B66^2))</f>
        <v>-36605.4</v>
      </c>
      <c r="E66" s="10" t="n">
        <f aca="false">IF(B66&lt;$B$5,0,(-$I$5*(B66-$B$5)))</f>
        <v>-0</v>
      </c>
      <c r="F66" s="10" t="n">
        <f aca="false">IF(B66&lt;$D$5,0,($L$5*(B66-$D$5)))</f>
        <v>11913</v>
      </c>
      <c r="G66" s="10" t="n">
        <f aca="false">IF(B66&lt;($D$5+$C$5),0,(-$J$5*(B66-($D$5+$C$5))))</f>
        <v>0</v>
      </c>
      <c r="H66" s="10" t="n">
        <f aca="false">SUM(D66:G66)</f>
        <v>-24692.4</v>
      </c>
      <c r="J66" s="10" t="n">
        <f aca="false">IF(B66&lt;0,0,(-0.5*$H$6*B66^2))</f>
        <v>-0</v>
      </c>
      <c r="K66" s="10" t="n">
        <f aca="false">IF(B66&lt;$B$5,0,(-$I$6*(B66-$B$5)))</f>
        <v>-7760</v>
      </c>
      <c r="L66" s="10" t="n">
        <f aca="false">IF(B66&lt;$D$5,0,($L$6*(B66-$D$5)))</f>
        <v>2288</v>
      </c>
      <c r="M66" s="10" t="n">
        <f aca="false">IF(B66&lt;($D$5+$B$5),0,(-$J$6*(B66-($D$5+$C$5))))</f>
        <v>0</v>
      </c>
      <c r="N66" s="10" t="n">
        <f aca="false">SUM(J66:M66)</f>
        <v>-5472</v>
      </c>
      <c r="P66" s="10" t="n">
        <f aca="false">IF(B66&lt;0,0,(-0.5*$H$7*B66^2))</f>
        <v>-0</v>
      </c>
      <c r="Q66" s="10" t="n">
        <f aca="false">IF(B66&lt;$B$5,0,(-$I$7*(B66-$B$5)))</f>
        <v>-0</v>
      </c>
      <c r="R66" s="10" t="n">
        <f aca="false">IF(B66&lt;$D$5,0,($L$7*(B66-$D$5)))</f>
        <v>528.000000000001</v>
      </c>
      <c r="S66" s="10" t="n">
        <f aca="false">IF(B66&lt;($D$5+$C$5),0,(-$J$7*(B66-($D$5+$C$5))))</f>
        <v>0</v>
      </c>
      <c r="T66" s="10" t="n">
        <f aca="false">SUM(P66:S66)</f>
        <v>528.000000000001</v>
      </c>
      <c r="V66" s="10" t="n">
        <f aca="false">IF(B66&lt;0,0,(-0.5*$H$8*B66^2))</f>
        <v>-36605.4</v>
      </c>
      <c r="W66" s="10" t="n">
        <f aca="false">IF(B66&lt;$B$5,0,(-$I$8*(B66-$B$5)))</f>
        <v>-7760</v>
      </c>
      <c r="X66" s="10" t="n">
        <f aca="false">IF(B66&lt;$D$5,0,($L$8*(B66-$D$5)))</f>
        <v>14729</v>
      </c>
      <c r="Y66" s="10" t="n">
        <f aca="false">IF(B66&lt;($D$5+$C$5),0,(-$J$8*(B66-($D$5+$C$5))))</f>
        <v>0</v>
      </c>
      <c r="Z66" s="10" t="n">
        <f aca="false">SUM(V66:Y66)</f>
        <v>-29636.4</v>
      </c>
      <c r="AA66" s="11"/>
      <c r="AB66" s="4" t="n">
        <f aca="false">B66</f>
        <v>4.94</v>
      </c>
      <c r="AC66" s="4" t="n">
        <f aca="false">Z66</f>
        <v>-29636.4</v>
      </c>
    </row>
    <row r="67" customFormat="false" ht="15" hidden="false" customHeight="false" outlineLevel="0" collapsed="false">
      <c r="A67" s="1" t="n">
        <v>53</v>
      </c>
      <c r="B67" s="4" t="n">
        <f aca="false">($D$5+$E$5)/100*A67</f>
        <v>5.035</v>
      </c>
      <c r="D67" s="10" t="n">
        <f aca="false">IF(B67&lt;0,0,(-0.5*$H$5*B67^2))</f>
        <v>-38026.8375</v>
      </c>
      <c r="E67" s="10" t="n">
        <f aca="false">IF(B67&lt;$B$5,0,(-$I$5*(B67-$B$5)))</f>
        <v>-0</v>
      </c>
      <c r="F67" s="10" t="n">
        <f aca="false">IF(B67&lt;$D$5,0,($L$5*(B67-$D$5)))</f>
        <v>14485.125</v>
      </c>
      <c r="G67" s="10" t="n">
        <f aca="false">IF(B67&lt;($D$5+$C$5),0,(-$J$5*(B67-($D$5+$C$5))))</f>
        <v>0</v>
      </c>
      <c r="H67" s="10" t="n">
        <f aca="false">SUM(D67:G67)</f>
        <v>-23541.7125</v>
      </c>
      <c r="J67" s="10" t="n">
        <f aca="false">IF(B67&lt;0,0,(-0.5*$H$6*B67^2))</f>
        <v>-0</v>
      </c>
      <c r="K67" s="10" t="n">
        <f aca="false">IF(B67&lt;$B$5,0,(-$I$6*(B67-$B$5)))</f>
        <v>-8140</v>
      </c>
      <c r="L67" s="10" t="n">
        <f aca="false">IF(B67&lt;$D$5,0,($L$6*(B67-$D$5)))</f>
        <v>2782</v>
      </c>
      <c r="M67" s="10" t="n">
        <f aca="false">IF(B67&lt;($D$5+$B$5),0,(-$J$6*(B67-($D$5+$C$5))))</f>
        <v>0</v>
      </c>
      <c r="N67" s="10" t="n">
        <f aca="false">SUM(J67:M67)</f>
        <v>-5358</v>
      </c>
      <c r="P67" s="10" t="n">
        <f aca="false">IF(B67&lt;0,0,(-0.5*$H$7*B67^2))</f>
        <v>-0</v>
      </c>
      <c r="Q67" s="10" t="n">
        <f aca="false">IF(B67&lt;$B$5,0,(-$I$7*(B67-$B$5)))</f>
        <v>-0</v>
      </c>
      <c r="R67" s="10" t="n">
        <f aca="false">IF(B67&lt;$D$5,0,($L$7*(B67-$D$5)))</f>
        <v>642</v>
      </c>
      <c r="S67" s="10" t="n">
        <f aca="false">IF(B67&lt;($D$5+$C$5),0,(-$J$7*(B67-($D$5+$C$5))))</f>
        <v>0</v>
      </c>
      <c r="T67" s="10" t="n">
        <f aca="false">SUM(P67:S67)</f>
        <v>642</v>
      </c>
      <c r="V67" s="10" t="n">
        <f aca="false">IF(B67&lt;0,0,(-0.5*$H$8*B67^2))</f>
        <v>-38026.8375</v>
      </c>
      <c r="W67" s="10" t="n">
        <f aca="false">IF(B67&lt;$B$5,0,(-$I$8*(B67-$B$5)))</f>
        <v>-8140</v>
      </c>
      <c r="X67" s="10" t="n">
        <f aca="false">IF(B67&lt;$D$5,0,($L$8*(B67-$D$5)))</f>
        <v>17909.125</v>
      </c>
      <c r="Y67" s="10" t="n">
        <f aca="false">IF(B67&lt;($D$5+$C$5),0,(-$J$8*(B67-($D$5+$C$5))))</f>
        <v>0</v>
      </c>
      <c r="Z67" s="10" t="n">
        <f aca="false">SUM(V67:Y67)</f>
        <v>-28257.7125</v>
      </c>
      <c r="AA67" s="11"/>
      <c r="AB67" s="4" t="n">
        <f aca="false">B67</f>
        <v>5.035</v>
      </c>
      <c r="AC67" s="4" t="n">
        <f aca="false">Z67</f>
        <v>-28257.7125</v>
      </c>
    </row>
    <row r="68" customFormat="false" ht="15" hidden="false" customHeight="false" outlineLevel="0" collapsed="false">
      <c r="A68" s="1" t="n">
        <v>54</v>
      </c>
      <c r="B68" s="4" t="n">
        <f aca="false">($D$5+$E$5)/100*A68</f>
        <v>5.13</v>
      </c>
      <c r="D68" s="10" t="n">
        <f aca="false">IF(B68&lt;0,0,(-0.5*$H$5*B68^2))</f>
        <v>-39475.35</v>
      </c>
      <c r="E68" s="10" t="n">
        <f aca="false">IF(B68&lt;$B$5,0,(-$I$5*(B68-$B$5)))</f>
        <v>-0</v>
      </c>
      <c r="F68" s="10" t="n">
        <f aca="false">IF(B68&lt;$D$5,0,($L$5*(B68-$D$5)))</f>
        <v>17057.25</v>
      </c>
      <c r="G68" s="10" t="n">
        <f aca="false">IF(B68&lt;($D$5+$C$5),0,(-$J$5*(B68-($D$5+$C$5))))</f>
        <v>0</v>
      </c>
      <c r="H68" s="10" t="n">
        <f aca="false">SUM(D68:G68)</f>
        <v>-22418.1</v>
      </c>
      <c r="J68" s="10" t="n">
        <f aca="false">IF(B68&lt;0,0,(-0.5*$H$6*B68^2))</f>
        <v>-0</v>
      </c>
      <c r="K68" s="10" t="n">
        <f aca="false">IF(B68&lt;$B$5,0,(-$I$6*(B68-$B$5)))</f>
        <v>-8520</v>
      </c>
      <c r="L68" s="10" t="n">
        <f aca="false">IF(B68&lt;$D$5,0,($L$6*(B68-$D$5)))</f>
        <v>3276</v>
      </c>
      <c r="M68" s="10" t="n">
        <f aca="false">IF(B68&lt;($D$5+$B$5),0,(-$J$6*(B68-($D$5+$C$5))))</f>
        <v>0</v>
      </c>
      <c r="N68" s="10" t="n">
        <f aca="false">SUM(J68:M68)</f>
        <v>-5244</v>
      </c>
      <c r="P68" s="10" t="n">
        <f aca="false">IF(B68&lt;0,0,(-0.5*$H$7*B68^2))</f>
        <v>-0</v>
      </c>
      <c r="Q68" s="10" t="n">
        <f aca="false">IF(B68&lt;$B$5,0,(-$I$7*(B68-$B$5)))</f>
        <v>-0</v>
      </c>
      <c r="R68" s="10" t="n">
        <f aca="false">IF(B68&lt;$D$5,0,($L$7*(B68-$D$5)))</f>
        <v>756</v>
      </c>
      <c r="S68" s="10" t="n">
        <f aca="false">IF(B68&lt;($D$5+$C$5),0,(-$J$7*(B68-($D$5+$C$5))))</f>
        <v>0</v>
      </c>
      <c r="T68" s="10" t="n">
        <f aca="false">SUM(P68:S68)</f>
        <v>756</v>
      </c>
      <c r="V68" s="10" t="n">
        <f aca="false">IF(B68&lt;0,0,(-0.5*$H$8*B68^2))</f>
        <v>-39475.35</v>
      </c>
      <c r="W68" s="10" t="n">
        <f aca="false">IF(B68&lt;$B$5,0,(-$I$8*(B68-$B$5)))</f>
        <v>-8520</v>
      </c>
      <c r="X68" s="10" t="n">
        <f aca="false">IF(B68&lt;$D$5,0,($L$8*(B68-$D$5)))</f>
        <v>21089.25</v>
      </c>
      <c r="Y68" s="10" t="n">
        <f aca="false">IF(B68&lt;($D$5+$C$5),0,(-$J$8*(B68-($D$5+$C$5))))</f>
        <v>0</v>
      </c>
      <c r="Z68" s="10" t="n">
        <f aca="false">SUM(V68:Y68)</f>
        <v>-26906.1</v>
      </c>
      <c r="AA68" s="11"/>
      <c r="AB68" s="4" t="n">
        <f aca="false">B68</f>
        <v>5.13</v>
      </c>
      <c r="AC68" s="4" t="n">
        <f aca="false">Z68</f>
        <v>-26906.1</v>
      </c>
    </row>
    <row r="69" customFormat="false" ht="15" hidden="false" customHeight="false" outlineLevel="0" collapsed="false">
      <c r="A69" s="1" t="n">
        <v>55</v>
      </c>
      <c r="B69" s="4" t="n">
        <f aca="false">($D$5+$E$5)/100*A69</f>
        <v>5.225</v>
      </c>
      <c r="D69" s="10" t="n">
        <f aca="false">IF(B69&lt;0,0,(-0.5*$H$5*B69^2))</f>
        <v>-40950.9375</v>
      </c>
      <c r="E69" s="10" t="n">
        <f aca="false">IF(B69&lt;$B$5,0,(-$I$5*(B69-$B$5)))</f>
        <v>-0</v>
      </c>
      <c r="F69" s="10" t="n">
        <f aca="false">IF(B69&lt;$D$5,0,($L$5*(B69-$D$5)))</f>
        <v>19629.375</v>
      </c>
      <c r="G69" s="10" t="n">
        <f aca="false">IF(B69&lt;($D$5+$C$5),0,(-$J$5*(B69-($D$5+$C$5))))</f>
        <v>0</v>
      </c>
      <c r="H69" s="10" t="n">
        <f aca="false">SUM(D69:G69)</f>
        <v>-21321.5625</v>
      </c>
      <c r="J69" s="10" t="n">
        <f aca="false">IF(B69&lt;0,0,(-0.5*$H$6*B69^2))</f>
        <v>-0</v>
      </c>
      <c r="K69" s="10" t="n">
        <f aca="false">IF(B69&lt;$B$5,0,(-$I$6*(B69-$B$5)))</f>
        <v>-8900</v>
      </c>
      <c r="L69" s="10" t="n">
        <f aca="false">IF(B69&lt;$D$5,0,($L$6*(B69-$D$5)))</f>
        <v>3770</v>
      </c>
      <c r="M69" s="10" t="n">
        <f aca="false">IF(B69&lt;($D$5+$B$5),0,(-$J$6*(B69-($D$5+$C$5))))</f>
        <v>0</v>
      </c>
      <c r="N69" s="10" t="n">
        <f aca="false">SUM(J69:M69)</f>
        <v>-5130</v>
      </c>
      <c r="P69" s="10" t="n">
        <f aca="false">IF(B69&lt;0,0,(-0.5*$H$7*B69^2))</f>
        <v>-0</v>
      </c>
      <c r="Q69" s="10" t="n">
        <f aca="false">IF(B69&lt;$B$5,0,(-$I$7*(B69-$B$5)))</f>
        <v>-0</v>
      </c>
      <c r="R69" s="10" t="n">
        <f aca="false">IF(B69&lt;$D$5,0,($L$7*(B69-$D$5)))</f>
        <v>870</v>
      </c>
      <c r="S69" s="10" t="n">
        <f aca="false">IF(B69&lt;($D$5+$C$5),0,(-$J$7*(B69-($D$5+$C$5))))</f>
        <v>0</v>
      </c>
      <c r="T69" s="10" t="n">
        <f aca="false">SUM(P69:S69)</f>
        <v>870</v>
      </c>
      <c r="V69" s="10" t="n">
        <f aca="false">IF(B69&lt;0,0,(-0.5*$H$8*B69^2))</f>
        <v>-40950.9375</v>
      </c>
      <c r="W69" s="10" t="n">
        <f aca="false">IF(B69&lt;$B$5,0,(-$I$8*(B69-$B$5)))</f>
        <v>-8900</v>
      </c>
      <c r="X69" s="10" t="n">
        <f aca="false">IF(B69&lt;$D$5,0,($L$8*(B69-$D$5)))</f>
        <v>24269.375</v>
      </c>
      <c r="Y69" s="10" t="n">
        <f aca="false">IF(B69&lt;($D$5+$C$5),0,(-$J$8*(B69-($D$5+$C$5))))</f>
        <v>0</v>
      </c>
      <c r="Z69" s="10" t="n">
        <f aca="false">SUM(V69:Y69)</f>
        <v>-25581.5625</v>
      </c>
      <c r="AA69" s="11"/>
      <c r="AB69" s="4" t="n">
        <f aca="false">B69</f>
        <v>5.225</v>
      </c>
      <c r="AC69" s="4" t="n">
        <f aca="false">Z69</f>
        <v>-25581.5625</v>
      </c>
    </row>
    <row r="70" customFormat="false" ht="15" hidden="false" customHeight="false" outlineLevel="0" collapsed="false">
      <c r="A70" s="1" t="n">
        <v>56</v>
      </c>
      <c r="B70" s="4" t="n">
        <f aca="false">($D$5+$E$5)/100*A70</f>
        <v>5.32</v>
      </c>
      <c r="D70" s="10" t="n">
        <f aca="false">IF(B70&lt;0,0,(-0.5*$H$5*B70^2))</f>
        <v>-42453.6</v>
      </c>
      <c r="E70" s="10" t="n">
        <f aca="false">IF(B70&lt;$B$5,0,(-$I$5*(B70-$B$5)))</f>
        <v>-0</v>
      </c>
      <c r="F70" s="10" t="n">
        <f aca="false">IF(B70&lt;$D$5,0,($L$5*(B70-$D$5)))</f>
        <v>22201.5</v>
      </c>
      <c r="G70" s="10" t="n">
        <f aca="false">IF(B70&lt;($D$5+$C$5),0,(-$J$5*(B70-($D$5+$C$5))))</f>
        <v>0</v>
      </c>
      <c r="H70" s="10" t="n">
        <f aca="false">SUM(D70:G70)</f>
        <v>-20252.1</v>
      </c>
      <c r="J70" s="10" t="n">
        <f aca="false">IF(B70&lt;0,0,(-0.5*$H$6*B70^2))</f>
        <v>-0</v>
      </c>
      <c r="K70" s="10" t="n">
        <f aca="false">IF(B70&lt;$B$5,0,(-$I$6*(B70-$B$5)))</f>
        <v>-9280</v>
      </c>
      <c r="L70" s="10" t="n">
        <f aca="false">IF(B70&lt;$D$5,0,($L$6*(B70-$D$5)))</f>
        <v>4264</v>
      </c>
      <c r="M70" s="10" t="n">
        <f aca="false">IF(B70&lt;($D$5+$B$5),0,(-$J$6*(B70-($D$5+$C$5))))</f>
        <v>0</v>
      </c>
      <c r="N70" s="10" t="n">
        <f aca="false">SUM(J70:M70)</f>
        <v>-5016</v>
      </c>
      <c r="P70" s="10" t="n">
        <f aca="false">IF(B70&lt;0,0,(-0.5*$H$7*B70^2))</f>
        <v>-0</v>
      </c>
      <c r="Q70" s="10" t="n">
        <f aca="false">IF(B70&lt;$B$5,0,(-$I$7*(B70-$B$5)))</f>
        <v>-0</v>
      </c>
      <c r="R70" s="10" t="n">
        <f aca="false">IF(B70&lt;$D$5,0,($L$7*(B70-$D$5)))</f>
        <v>984</v>
      </c>
      <c r="S70" s="10" t="n">
        <f aca="false">IF(B70&lt;($D$5+$C$5),0,(-$J$7*(B70-($D$5+$C$5))))</f>
        <v>0</v>
      </c>
      <c r="T70" s="10" t="n">
        <f aca="false">SUM(P70:S70)</f>
        <v>984</v>
      </c>
      <c r="V70" s="10" t="n">
        <f aca="false">IF(B70&lt;0,0,(-0.5*$H$8*B70^2))</f>
        <v>-42453.6</v>
      </c>
      <c r="W70" s="10" t="n">
        <f aca="false">IF(B70&lt;$B$5,0,(-$I$8*(B70-$B$5)))</f>
        <v>-9280</v>
      </c>
      <c r="X70" s="10" t="n">
        <f aca="false">IF(B70&lt;$D$5,0,($L$8*(B70-$D$5)))</f>
        <v>27449.5</v>
      </c>
      <c r="Y70" s="10" t="n">
        <f aca="false">IF(B70&lt;($D$5+$C$5),0,(-$J$8*(B70-($D$5+$C$5))))</f>
        <v>0</v>
      </c>
      <c r="Z70" s="10" t="n">
        <f aca="false">SUM(V70:Y70)</f>
        <v>-24284.1</v>
      </c>
      <c r="AA70" s="11"/>
      <c r="AB70" s="4" t="n">
        <f aca="false">B70</f>
        <v>5.32</v>
      </c>
      <c r="AC70" s="4" t="n">
        <f aca="false">Z70</f>
        <v>-24284.1</v>
      </c>
    </row>
    <row r="71" customFormat="false" ht="15" hidden="false" customHeight="false" outlineLevel="0" collapsed="false">
      <c r="A71" s="1" t="n">
        <v>57</v>
      </c>
      <c r="B71" s="4" t="n">
        <f aca="false">($D$5+$E$5)/100*A71</f>
        <v>5.415</v>
      </c>
      <c r="D71" s="10" t="n">
        <f aca="false">IF(B71&lt;0,0,(-0.5*$H$5*B71^2))</f>
        <v>-43983.3375</v>
      </c>
      <c r="E71" s="10" t="n">
        <f aca="false">IF(B71&lt;$B$5,0,(-$I$5*(B71-$B$5)))</f>
        <v>-0</v>
      </c>
      <c r="F71" s="10" t="n">
        <f aca="false">IF(B71&lt;$D$5,0,($L$5*(B71-$D$5)))</f>
        <v>24773.625</v>
      </c>
      <c r="G71" s="10" t="n">
        <f aca="false">IF(B71&lt;($D$5+$C$5),0,(-$J$5*(B71-($D$5+$C$5))))</f>
        <v>0</v>
      </c>
      <c r="H71" s="10" t="n">
        <f aca="false">SUM(D71:G71)</f>
        <v>-19209.7125</v>
      </c>
      <c r="J71" s="10" t="n">
        <f aca="false">IF(B71&lt;0,0,(-0.5*$H$6*B71^2))</f>
        <v>-0</v>
      </c>
      <c r="K71" s="10" t="n">
        <f aca="false">IF(B71&lt;$B$5,0,(-$I$6*(B71-$B$5)))</f>
        <v>-9660</v>
      </c>
      <c r="L71" s="10" t="n">
        <f aca="false">IF(B71&lt;$D$5,0,($L$6*(B71-$D$5)))</f>
        <v>4758</v>
      </c>
      <c r="M71" s="10" t="n">
        <f aca="false">IF(B71&lt;($D$5+$B$5),0,(-$J$6*(B71-($D$5+$C$5))))</f>
        <v>0</v>
      </c>
      <c r="N71" s="10" t="n">
        <f aca="false">SUM(J71:M71)</f>
        <v>-4902</v>
      </c>
      <c r="P71" s="10" t="n">
        <f aca="false">IF(B71&lt;0,0,(-0.5*$H$7*B71^2))</f>
        <v>-0</v>
      </c>
      <c r="Q71" s="10" t="n">
        <f aca="false">IF(B71&lt;$B$5,0,(-$I$7*(B71-$B$5)))</f>
        <v>-0</v>
      </c>
      <c r="R71" s="10" t="n">
        <f aca="false">IF(B71&lt;$D$5,0,($L$7*(B71-$D$5)))</f>
        <v>1098</v>
      </c>
      <c r="S71" s="10" t="n">
        <f aca="false">IF(B71&lt;($D$5+$C$5),0,(-$J$7*(B71-($D$5+$C$5))))</f>
        <v>0</v>
      </c>
      <c r="T71" s="10" t="n">
        <f aca="false">SUM(P71:S71)</f>
        <v>1098</v>
      </c>
      <c r="V71" s="10" t="n">
        <f aca="false">IF(B71&lt;0,0,(-0.5*$H$8*B71^2))</f>
        <v>-43983.3375</v>
      </c>
      <c r="W71" s="10" t="n">
        <f aca="false">IF(B71&lt;$B$5,0,(-$I$8*(B71-$B$5)))</f>
        <v>-9660</v>
      </c>
      <c r="X71" s="10" t="n">
        <f aca="false">IF(B71&lt;$D$5,0,($L$8*(B71-$D$5)))</f>
        <v>30629.625</v>
      </c>
      <c r="Y71" s="10" t="n">
        <f aca="false">IF(B71&lt;($D$5+$C$5),0,(-$J$8*(B71-($D$5+$C$5))))</f>
        <v>0</v>
      </c>
      <c r="Z71" s="10" t="n">
        <f aca="false">SUM(V71:Y71)</f>
        <v>-23013.7125</v>
      </c>
      <c r="AA71" s="11"/>
      <c r="AB71" s="4" t="n">
        <f aca="false">B71</f>
        <v>5.415</v>
      </c>
      <c r="AC71" s="4" t="n">
        <f aca="false">Z71</f>
        <v>-23013.7125</v>
      </c>
    </row>
    <row r="72" customFormat="false" ht="15" hidden="false" customHeight="false" outlineLevel="0" collapsed="false">
      <c r="A72" s="1" t="n">
        <v>58</v>
      </c>
      <c r="B72" s="4" t="n">
        <f aca="false">($D$5+$E$5)/100*A72</f>
        <v>5.51</v>
      </c>
      <c r="D72" s="10" t="n">
        <f aca="false">IF(B72&lt;0,0,(-0.5*$H$5*B72^2))</f>
        <v>-45540.15</v>
      </c>
      <c r="E72" s="10" t="n">
        <f aca="false">IF(B72&lt;$B$5,0,(-$I$5*(B72-$B$5)))</f>
        <v>-0</v>
      </c>
      <c r="F72" s="10" t="n">
        <f aca="false">IF(B72&lt;$D$5,0,($L$5*(B72-$D$5)))</f>
        <v>27345.75</v>
      </c>
      <c r="G72" s="10" t="n">
        <f aca="false">IF(B72&lt;($D$5+$C$5),0,(-$J$5*(B72-($D$5+$C$5))))</f>
        <v>0</v>
      </c>
      <c r="H72" s="10" t="n">
        <f aca="false">SUM(D72:G72)</f>
        <v>-18194.4</v>
      </c>
      <c r="J72" s="10" t="n">
        <f aca="false">IF(B72&lt;0,0,(-0.5*$H$6*B72^2))</f>
        <v>-0</v>
      </c>
      <c r="K72" s="10" t="n">
        <f aca="false">IF(B72&lt;$B$5,0,(-$I$6*(B72-$B$5)))</f>
        <v>-10040</v>
      </c>
      <c r="L72" s="10" t="n">
        <f aca="false">IF(B72&lt;$D$5,0,($L$6*(B72-$D$5)))</f>
        <v>5252</v>
      </c>
      <c r="M72" s="10" t="n">
        <f aca="false">IF(B72&lt;($D$5+$B$5),0,(-$J$6*(B72-($D$5+$C$5))))</f>
        <v>0</v>
      </c>
      <c r="N72" s="10" t="n">
        <f aca="false">SUM(J72:M72)</f>
        <v>-4788</v>
      </c>
      <c r="P72" s="10" t="n">
        <f aca="false">IF(B72&lt;0,0,(-0.5*$H$7*B72^2))</f>
        <v>-0</v>
      </c>
      <c r="Q72" s="10" t="n">
        <f aca="false">IF(B72&lt;$B$5,0,(-$I$7*(B72-$B$5)))</f>
        <v>-0</v>
      </c>
      <c r="R72" s="10" t="n">
        <f aca="false">IF(B72&lt;$D$5,0,($L$7*(B72-$D$5)))</f>
        <v>1212</v>
      </c>
      <c r="S72" s="10" t="n">
        <f aca="false">IF(B72&lt;($D$5+$C$5),0,(-$J$7*(B72-($D$5+$C$5))))</f>
        <v>0</v>
      </c>
      <c r="T72" s="10" t="n">
        <f aca="false">SUM(P72:S72)</f>
        <v>1212</v>
      </c>
      <c r="V72" s="10" t="n">
        <f aca="false">IF(B72&lt;0,0,(-0.5*$H$8*B72^2))</f>
        <v>-45540.15</v>
      </c>
      <c r="W72" s="10" t="n">
        <f aca="false">IF(B72&lt;$B$5,0,(-$I$8*(B72-$B$5)))</f>
        <v>-10040</v>
      </c>
      <c r="X72" s="10" t="n">
        <f aca="false">IF(B72&lt;$D$5,0,($L$8*(B72-$D$5)))</f>
        <v>33809.75</v>
      </c>
      <c r="Y72" s="10" t="n">
        <f aca="false">IF(B72&lt;($D$5+$C$5),0,(-$J$8*(B72-($D$5+$C$5))))</f>
        <v>0</v>
      </c>
      <c r="Z72" s="10" t="n">
        <f aca="false">SUM(V72:Y72)</f>
        <v>-21770.4</v>
      </c>
      <c r="AA72" s="11"/>
      <c r="AB72" s="4" t="n">
        <f aca="false">B72</f>
        <v>5.51</v>
      </c>
      <c r="AC72" s="4" t="n">
        <f aca="false">Z72</f>
        <v>-21770.4</v>
      </c>
    </row>
    <row r="73" customFormat="false" ht="15" hidden="false" customHeight="false" outlineLevel="0" collapsed="false">
      <c r="A73" s="1" t="n">
        <v>59</v>
      </c>
      <c r="B73" s="4" t="n">
        <f aca="false">($D$5+$E$5)/100*A73</f>
        <v>5.605</v>
      </c>
      <c r="D73" s="10" t="n">
        <f aca="false">IF(B73&lt;0,0,(-0.5*$H$5*B73^2))</f>
        <v>-47124.0375</v>
      </c>
      <c r="E73" s="10" t="n">
        <f aca="false">IF(B73&lt;$B$5,0,(-$I$5*(B73-$B$5)))</f>
        <v>-0</v>
      </c>
      <c r="F73" s="10" t="n">
        <f aca="false">IF(B73&lt;$D$5,0,($L$5*(B73-$D$5)))</f>
        <v>29917.875</v>
      </c>
      <c r="G73" s="10" t="n">
        <f aca="false">IF(B73&lt;($D$5+$C$5),0,(-$J$5*(B73-($D$5+$C$5))))</f>
        <v>0</v>
      </c>
      <c r="H73" s="10" t="n">
        <f aca="false">SUM(D73:G73)</f>
        <v>-17206.1625</v>
      </c>
      <c r="J73" s="10" t="n">
        <f aca="false">IF(B73&lt;0,0,(-0.5*$H$6*B73^2))</f>
        <v>-0</v>
      </c>
      <c r="K73" s="10" t="n">
        <f aca="false">IF(B73&lt;$B$5,0,(-$I$6*(B73-$B$5)))</f>
        <v>-10420</v>
      </c>
      <c r="L73" s="10" t="n">
        <f aca="false">IF(B73&lt;$D$5,0,($L$6*(B73-$D$5)))</f>
        <v>5746</v>
      </c>
      <c r="M73" s="10" t="n">
        <f aca="false">IF(B73&lt;($D$5+$B$5),0,(-$J$6*(B73-($D$5+$C$5))))</f>
        <v>0</v>
      </c>
      <c r="N73" s="10" t="n">
        <f aca="false">SUM(J73:M73)</f>
        <v>-4674</v>
      </c>
      <c r="P73" s="10" t="n">
        <f aca="false">IF(B73&lt;0,0,(-0.5*$H$7*B73^2))</f>
        <v>-0</v>
      </c>
      <c r="Q73" s="10" t="n">
        <f aca="false">IF(B73&lt;$B$5,0,(-$I$7*(B73-$B$5)))</f>
        <v>-0</v>
      </c>
      <c r="R73" s="10" t="n">
        <f aca="false">IF(B73&lt;$D$5,0,($L$7*(B73-$D$5)))</f>
        <v>1326</v>
      </c>
      <c r="S73" s="10" t="n">
        <f aca="false">IF(B73&lt;($D$5+$C$5),0,(-$J$7*(B73-($D$5+$C$5))))</f>
        <v>0</v>
      </c>
      <c r="T73" s="10" t="n">
        <f aca="false">SUM(P73:S73)</f>
        <v>1326</v>
      </c>
      <c r="V73" s="10" t="n">
        <f aca="false">IF(B73&lt;0,0,(-0.5*$H$8*B73^2))</f>
        <v>-47124.0375</v>
      </c>
      <c r="W73" s="10" t="n">
        <f aca="false">IF(B73&lt;$B$5,0,(-$I$8*(B73-$B$5)))</f>
        <v>-10420</v>
      </c>
      <c r="X73" s="10" t="n">
        <f aca="false">IF(B73&lt;$D$5,0,($L$8*(B73-$D$5)))</f>
        <v>36989.875</v>
      </c>
      <c r="Y73" s="10" t="n">
        <f aca="false">IF(B73&lt;($D$5+$C$5),0,(-$J$8*(B73-($D$5+$C$5))))</f>
        <v>0</v>
      </c>
      <c r="Z73" s="10" t="n">
        <f aca="false">SUM(V73:Y73)</f>
        <v>-20554.1625</v>
      </c>
      <c r="AA73" s="11"/>
      <c r="AB73" s="4" t="n">
        <f aca="false">B73</f>
        <v>5.605</v>
      </c>
      <c r="AC73" s="4" t="n">
        <f aca="false">Z73</f>
        <v>-20554.1625</v>
      </c>
    </row>
    <row r="74" customFormat="false" ht="15" hidden="false" customHeight="false" outlineLevel="0" collapsed="false">
      <c r="A74" s="1" t="n">
        <v>60</v>
      </c>
      <c r="B74" s="4" t="n">
        <f aca="false">($D$5+$E$5)/100*A74</f>
        <v>5.7</v>
      </c>
      <c r="D74" s="10" t="n">
        <f aca="false">IF(B74&lt;0,0,(-0.5*$H$5*B74^2))</f>
        <v>-48735</v>
      </c>
      <c r="E74" s="10" t="n">
        <f aca="false">IF(B74&lt;$B$5,0,(-$I$5*(B74-$B$5)))</f>
        <v>-0</v>
      </c>
      <c r="F74" s="10" t="n">
        <f aca="false">IF(B74&lt;$D$5,0,($L$5*(B74-$D$5)))</f>
        <v>32490</v>
      </c>
      <c r="G74" s="10" t="n">
        <f aca="false">IF(B74&lt;($D$5+$C$5),0,(-$J$5*(B74-($D$5+$C$5))))</f>
        <v>0</v>
      </c>
      <c r="H74" s="10" t="n">
        <f aca="false">SUM(D74:G74)</f>
        <v>-16245</v>
      </c>
      <c r="J74" s="10" t="n">
        <f aca="false">IF(B74&lt;0,0,(-0.5*$H$6*B74^2))</f>
        <v>-0</v>
      </c>
      <c r="K74" s="10" t="n">
        <f aca="false">IF(B74&lt;$B$5,0,(-$I$6*(B74-$B$5)))</f>
        <v>-10800</v>
      </c>
      <c r="L74" s="10" t="n">
        <f aca="false">IF(B74&lt;$D$5,0,($L$6*(B74-$D$5)))</f>
        <v>6240</v>
      </c>
      <c r="M74" s="10" t="n">
        <f aca="false">IF(B74&lt;($D$5+$B$5),0,(-$J$6*(B74-($D$5+$C$5))))</f>
        <v>0</v>
      </c>
      <c r="N74" s="10" t="n">
        <f aca="false">SUM(J74:M74)</f>
        <v>-4560</v>
      </c>
      <c r="P74" s="10" t="n">
        <f aca="false">IF(B74&lt;0,0,(-0.5*$H$7*B74^2))</f>
        <v>-0</v>
      </c>
      <c r="Q74" s="10" t="n">
        <f aca="false">IF(B74&lt;$B$5,0,(-$I$7*(B74-$B$5)))</f>
        <v>-0</v>
      </c>
      <c r="R74" s="10" t="n">
        <f aca="false">IF(B74&lt;$D$5,0,($L$7*(B74-$D$5)))</f>
        <v>1440</v>
      </c>
      <c r="S74" s="10" t="n">
        <f aca="false">IF(B74&lt;($D$5+$C$5),0,(-$J$7*(B74-($D$5+$C$5))))</f>
        <v>0</v>
      </c>
      <c r="T74" s="10" t="n">
        <f aca="false">SUM(P74:S74)</f>
        <v>1440</v>
      </c>
      <c r="V74" s="10" t="n">
        <f aca="false">IF(B74&lt;0,0,(-0.5*$H$8*B74^2))</f>
        <v>-48735</v>
      </c>
      <c r="W74" s="10" t="n">
        <f aca="false">IF(B74&lt;$B$5,0,(-$I$8*(B74-$B$5)))</f>
        <v>-10800</v>
      </c>
      <c r="X74" s="10" t="n">
        <f aca="false">IF(B74&lt;$D$5,0,($L$8*(B74-$D$5)))</f>
        <v>40170</v>
      </c>
      <c r="Y74" s="10" t="n">
        <f aca="false">IF(B74&lt;($D$5+$C$5),0,(-$J$8*(B74-($D$5+$C$5))))</f>
        <v>0</v>
      </c>
      <c r="Z74" s="10" t="n">
        <f aca="false">SUM(V74:Y74)</f>
        <v>-19365</v>
      </c>
      <c r="AA74" s="11"/>
      <c r="AB74" s="4" t="n">
        <f aca="false">B74</f>
        <v>5.7</v>
      </c>
      <c r="AC74" s="4" t="n">
        <f aca="false">Z74</f>
        <v>-19365</v>
      </c>
    </row>
    <row r="75" customFormat="false" ht="15" hidden="false" customHeight="false" outlineLevel="0" collapsed="false">
      <c r="A75" s="1" t="n">
        <v>61</v>
      </c>
      <c r="B75" s="4" t="n">
        <f aca="false">($D$5+$E$5)/100*A75</f>
        <v>5.795</v>
      </c>
      <c r="D75" s="10" t="n">
        <f aca="false">IF(B75&lt;0,0,(-0.5*$H$5*B75^2))</f>
        <v>-50373.0375</v>
      </c>
      <c r="E75" s="10" t="n">
        <f aca="false">IF(B75&lt;$B$5,0,(-$I$5*(B75-$B$5)))</f>
        <v>-0</v>
      </c>
      <c r="F75" s="10" t="n">
        <f aca="false">IF(B75&lt;$D$5,0,($L$5*(B75-$D$5)))</f>
        <v>35062.125</v>
      </c>
      <c r="G75" s="10" t="n">
        <f aca="false">IF(B75&lt;($D$5+$C$5),0,(-$J$5*(B75-($D$5+$C$5))))</f>
        <v>0</v>
      </c>
      <c r="H75" s="10" t="n">
        <f aca="false">SUM(D75:G75)</f>
        <v>-15310.9125</v>
      </c>
      <c r="J75" s="10" t="n">
        <f aca="false">IF(B75&lt;0,0,(-0.5*$H$6*B75^2))</f>
        <v>-0</v>
      </c>
      <c r="K75" s="10" t="n">
        <f aca="false">IF(B75&lt;$B$5,0,(-$I$6*(B75-$B$5)))</f>
        <v>-11180</v>
      </c>
      <c r="L75" s="10" t="n">
        <f aca="false">IF(B75&lt;$D$5,0,($L$6*(B75-$D$5)))</f>
        <v>6734</v>
      </c>
      <c r="M75" s="10" t="n">
        <f aca="false">IF(B75&lt;($D$5+$B$5),0,(-$J$6*(B75-($D$5+$C$5))))</f>
        <v>0</v>
      </c>
      <c r="N75" s="10" t="n">
        <f aca="false">SUM(J75:M75)</f>
        <v>-4446</v>
      </c>
      <c r="P75" s="10" t="n">
        <f aca="false">IF(B75&lt;0,0,(-0.5*$H$7*B75^2))</f>
        <v>-0</v>
      </c>
      <c r="Q75" s="10" t="n">
        <f aca="false">IF(B75&lt;$B$5,0,(-$I$7*(B75-$B$5)))</f>
        <v>-0</v>
      </c>
      <c r="R75" s="10" t="n">
        <f aca="false">IF(B75&lt;$D$5,0,($L$7*(B75-$D$5)))</f>
        <v>1554</v>
      </c>
      <c r="S75" s="10" t="n">
        <f aca="false">IF(B75&lt;($D$5+$C$5),0,(-$J$7*(B75-($D$5+$C$5))))</f>
        <v>0</v>
      </c>
      <c r="T75" s="10" t="n">
        <f aca="false">SUM(P75:S75)</f>
        <v>1554</v>
      </c>
      <c r="V75" s="10" t="n">
        <f aca="false">IF(B75&lt;0,0,(-0.5*$H$8*B75^2))</f>
        <v>-50373.0375</v>
      </c>
      <c r="W75" s="10" t="n">
        <f aca="false">IF(B75&lt;$B$5,0,(-$I$8*(B75-$B$5)))</f>
        <v>-11180</v>
      </c>
      <c r="X75" s="10" t="n">
        <f aca="false">IF(B75&lt;$D$5,0,($L$8*(B75-$D$5)))</f>
        <v>43350.125</v>
      </c>
      <c r="Y75" s="10" t="n">
        <f aca="false">IF(B75&lt;($D$5+$C$5),0,(-$J$8*(B75-($D$5+$C$5))))</f>
        <v>0</v>
      </c>
      <c r="Z75" s="10" t="n">
        <f aca="false">SUM(V75:Y75)</f>
        <v>-18202.9125</v>
      </c>
      <c r="AA75" s="11"/>
      <c r="AB75" s="4" t="n">
        <f aca="false">B75</f>
        <v>5.795</v>
      </c>
      <c r="AC75" s="4" t="n">
        <f aca="false">Z75</f>
        <v>-18202.9125</v>
      </c>
    </row>
    <row r="76" customFormat="false" ht="15" hidden="false" customHeight="false" outlineLevel="0" collapsed="false">
      <c r="A76" s="1" t="n">
        <v>62</v>
      </c>
      <c r="B76" s="4" t="n">
        <f aca="false">($D$5+$E$5)/100*A76</f>
        <v>5.89</v>
      </c>
      <c r="D76" s="10" t="n">
        <f aca="false">IF(B76&lt;0,0,(-0.5*$H$5*B76^2))</f>
        <v>-52038.15</v>
      </c>
      <c r="E76" s="10" t="n">
        <f aca="false">IF(B76&lt;$B$5,0,(-$I$5*(B76-$B$5)))</f>
        <v>-0</v>
      </c>
      <c r="F76" s="10" t="n">
        <f aca="false">IF(B76&lt;$D$5,0,($L$5*(B76-$D$5)))</f>
        <v>37634.25</v>
      </c>
      <c r="G76" s="10" t="n">
        <f aca="false">IF(B76&lt;($D$5+$C$5),0,(-$J$5*(B76-($D$5+$C$5))))</f>
        <v>0</v>
      </c>
      <c r="H76" s="10" t="n">
        <f aca="false">SUM(D76:G76)</f>
        <v>-14403.9</v>
      </c>
      <c r="J76" s="10" t="n">
        <f aca="false">IF(B76&lt;0,0,(-0.5*$H$6*B76^2))</f>
        <v>-0</v>
      </c>
      <c r="K76" s="10" t="n">
        <f aca="false">IF(B76&lt;$B$5,0,(-$I$6*(B76-$B$5)))</f>
        <v>-11560</v>
      </c>
      <c r="L76" s="10" t="n">
        <f aca="false">IF(B76&lt;$D$5,0,($L$6*(B76-$D$5)))</f>
        <v>7228</v>
      </c>
      <c r="M76" s="10" t="n">
        <f aca="false">IF(B76&lt;($D$5+$B$5),0,(-$J$6*(B76-($D$5+$C$5))))</f>
        <v>0</v>
      </c>
      <c r="N76" s="10" t="n">
        <f aca="false">SUM(J76:M76)</f>
        <v>-4332</v>
      </c>
      <c r="P76" s="10" t="n">
        <f aca="false">IF(B76&lt;0,0,(-0.5*$H$7*B76^2))</f>
        <v>-0</v>
      </c>
      <c r="Q76" s="10" t="n">
        <f aca="false">IF(B76&lt;$B$5,0,(-$I$7*(B76-$B$5)))</f>
        <v>-0</v>
      </c>
      <c r="R76" s="10" t="n">
        <f aca="false">IF(B76&lt;$D$5,0,($L$7*(B76-$D$5)))</f>
        <v>1668</v>
      </c>
      <c r="S76" s="10" t="n">
        <f aca="false">IF(B76&lt;($D$5+$C$5),0,(-$J$7*(B76-($D$5+$C$5))))</f>
        <v>0</v>
      </c>
      <c r="T76" s="10" t="n">
        <f aca="false">SUM(P76:S76)</f>
        <v>1668</v>
      </c>
      <c r="V76" s="10" t="n">
        <f aca="false">IF(B76&lt;0,0,(-0.5*$H$8*B76^2))</f>
        <v>-52038.15</v>
      </c>
      <c r="W76" s="10" t="n">
        <f aca="false">IF(B76&lt;$B$5,0,(-$I$8*(B76-$B$5)))</f>
        <v>-11560</v>
      </c>
      <c r="X76" s="10" t="n">
        <f aca="false">IF(B76&lt;$D$5,0,($L$8*(B76-$D$5)))</f>
        <v>46530.25</v>
      </c>
      <c r="Y76" s="10" t="n">
        <f aca="false">IF(B76&lt;($D$5+$C$5),0,(-$J$8*(B76-($D$5+$C$5))))</f>
        <v>0</v>
      </c>
      <c r="Z76" s="10" t="n">
        <f aca="false">SUM(V76:Y76)</f>
        <v>-17067.9</v>
      </c>
      <c r="AA76" s="11"/>
      <c r="AB76" s="4" t="n">
        <f aca="false">B76</f>
        <v>5.89</v>
      </c>
      <c r="AC76" s="4" t="n">
        <f aca="false">Z76</f>
        <v>-17067.9</v>
      </c>
    </row>
    <row r="77" customFormat="false" ht="15" hidden="false" customHeight="false" outlineLevel="0" collapsed="false">
      <c r="A77" s="1" t="n">
        <v>63</v>
      </c>
      <c r="B77" s="4" t="n">
        <f aca="false">($D$5+$E$5)/100*A77</f>
        <v>5.985</v>
      </c>
      <c r="D77" s="10" t="n">
        <f aca="false">IF(B77&lt;0,0,(-0.5*$H$5*B77^2))</f>
        <v>-53730.3375</v>
      </c>
      <c r="E77" s="10" t="n">
        <f aca="false">IF(B77&lt;$B$5,0,(-$I$5*(B77-$B$5)))</f>
        <v>-0</v>
      </c>
      <c r="F77" s="10" t="n">
        <f aca="false">IF(B77&lt;$D$5,0,($L$5*(B77-$D$5)))</f>
        <v>40206.375</v>
      </c>
      <c r="G77" s="10" t="n">
        <f aca="false">IF(B77&lt;($D$5+$C$5),0,(-$J$5*(B77-($D$5+$C$5))))</f>
        <v>0</v>
      </c>
      <c r="H77" s="10" t="n">
        <f aca="false">SUM(D77:G77)</f>
        <v>-13523.9625</v>
      </c>
      <c r="J77" s="10" t="n">
        <f aca="false">IF(B77&lt;0,0,(-0.5*$H$6*B77^2))</f>
        <v>-0</v>
      </c>
      <c r="K77" s="10" t="n">
        <f aca="false">IF(B77&lt;$B$5,0,(-$I$6*(B77-$B$5)))</f>
        <v>-11940</v>
      </c>
      <c r="L77" s="10" t="n">
        <f aca="false">IF(B77&lt;$D$5,0,($L$6*(B77-$D$5)))</f>
        <v>7722</v>
      </c>
      <c r="M77" s="10" t="n">
        <f aca="false">IF(B77&lt;($D$5+$B$5),0,(-$J$6*(B77-($D$5+$C$5))))</f>
        <v>0</v>
      </c>
      <c r="N77" s="10" t="n">
        <f aca="false">SUM(J77:M77)</f>
        <v>-4218</v>
      </c>
      <c r="P77" s="10" t="n">
        <f aca="false">IF(B77&lt;0,0,(-0.5*$H$7*B77^2))</f>
        <v>-0</v>
      </c>
      <c r="Q77" s="10" t="n">
        <f aca="false">IF(B77&lt;$B$5,0,(-$I$7*(B77-$B$5)))</f>
        <v>-0</v>
      </c>
      <c r="R77" s="10" t="n">
        <f aca="false">IF(B77&lt;$D$5,0,($L$7*(B77-$D$5)))</f>
        <v>1782</v>
      </c>
      <c r="S77" s="10" t="n">
        <f aca="false">IF(B77&lt;($D$5+$C$5),0,(-$J$7*(B77-($D$5+$C$5))))</f>
        <v>0</v>
      </c>
      <c r="T77" s="10" t="n">
        <f aca="false">SUM(P77:S77)</f>
        <v>1782</v>
      </c>
      <c r="V77" s="10" t="n">
        <f aca="false">IF(B77&lt;0,0,(-0.5*$H$8*B77^2))</f>
        <v>-53730.3375</v>
      </c>
      <c r="W77" s="10" t="n">
        <f aca="false">IF(B77&lt;$B$5,0,(-$I$8*(B77-$B$5)))</f>
        <v>-11940</v>
      </c>
      <c r="X77" s="10" t="n">
        <f aca="false">IF(B77&lt;$D$5,0,($L$8*(B77-$D$5)))</f>
        <v>49710.375</v>
      </c>
      <c r="Y77" s="10" t="n">
        <f aca="false">IF(B77&lt;($D$5+$C$5),0,(-$J$8*(B77-($D$5+$C$5))))</f>
        <v>0</v>
      </c>
      <c r="Z77" s="10" t="n">
        <f aca="false">SUM(V77:Y77)</f>
        <v>-15959.9625</v>
      </c>
      <c r="AA77" s="11"/>
      <c r="AB77" s="4" t="n">
        <f aca="false">B77</f>
        <v>5.985</v>
      </c>
      <c r="AC77" s="4" t="n">
        <f aca="false">Z77</f>
        <v>-15959.9625</v>
      </c>
    </row>
    <row r="78" customFormat="false" ht="15" hidden="false" customHeight="false" outlineLevel="0" collapsed="false">
      <c r="A78" s="1" t="n">
        <v>64</v>
      </c>
      <c r="B78" s="4" t="n">
        <f aca="false">($D$5+$E$5)/100*A78</f>
        <v>6.08</v>
      </c>
      <c r="D78" s="10" t="n">
        <f aca="false">IF(B78&lt;0,0,(-0.5*$H$5*B78^2))</f>
        <v>-55449.6</v>
      </c>
      <c r="E78" s="10" t="n">
        <f aca="false">IF(B78&lt;$B$5,0,(-$I$5*(B78-$B$5)))</f>
        <v>-0</v>
      </c>
      <c r="F78" s="10" t="n">
        <f aca="false">IF(B78&lt;$D$5,0,($L$5*(B78-$D$5)))</f>
        <v>42778.5</v>
      </c>
      <c r="G78" s="10" t="n">
        <f aca="false">IF(B78&lt;($D$5+$C$5),0,(-$J$5*(B78-($D$5+$C$5))))</f>
        <v>0</v>
      </c>
      <c r="H78" s="10" t="n">
        <f aca="false">SUM(D78:G78)</f>
        <v>-12671.1</v>
      </c>
      <c r="J78" s="10" t="n">
        <f aca="false">IF(B78&lt;0,0,(-0.5*$H$6*B78^2))</f>
        <v>-0</v>
      </c>
      <c r="K78" s="10" t="n">
        <f aca="false">IF(B78&lt;$B$5,0,(-$I$6*(B78-$B$5)))</f>
        <v>-12320</v>
      </c>
      <c r="L78" s="10" t="n">
        <f aca="false">IF(B78&lt;$D$5,0,($L$6*(B78-$D$5)))</f>
        <v>8216</v>
      </c>
      <c r="M78" s="10" t="n">
        <f aca="false">IF(B78&lt;($D$5+$B$5),0,(-$J$6*(B78-($D$5+$C$5))))</f>
        <v>0</v>
      </c>
      <c r="N78" s="10" t="n">
        <f aca="false">SUM(J78:M78)</f>
        <v>-4104</v>
      </c>
      <c r="P78" s="10" t="n">
        <f aca="false">IF(B78&lt;0,0,(-0.5*$H$7*B78^2))</f>
        <v>-0</v>
      </c>
      <c r="Q78" s="10" t="n">
        <f aca="false">IF(B78&lt;$B$5,0,(-$I$7*(B78-$B$5)))</f>
        <v>-0</v>
      </c>
      <c r="R78" s="10" t="n">
        <f aca="false">IF(B78&lt;$D$5,0,($L$7*(B78-$D$5)))</f>
        <v>1896</v>
      </c>
      <c r="S78" s="10" t="n">
        <f aca="false">IF(B78&lt;($D$5+$C$5),0,(-$J$7*(B78-($D$5+$C$5))))</f>
        <v>0</v>
      </c>
      <c r="T78" s="10" t="n">
        <f aca="false">SUM(P78:S78)</f>
        <v>1896</v>
      </c>
      <c r="V78" s="10" t="n">
        <f aca="false">IF(B78&lt;0,0,(-0.5*$H$8*B78^2))</f>
        <v>-55449.6</v>
      </c>
      <c r="W78" s="10" t="n">
        <f aca="false">IF(B78&lt;$B$5,0,(-$I$8*(B78-$B$5)))</f>
        <v>-12320</v>
      </c>
      <c r="X78" s="10" t="n">
        <f aca="false">IF(B78&lt;$D$5,0,($L$8*(B78-$D$5)))</f>
        <v>52890.5</v>
      </c>
      <c r="Y78" s="10" t="n">
        <f aca="false">IF(B78&lt;($D$5+$C$5),0,(-$J$8*(B78-($D$5+$C$5))))</f>
        <v>0</v>
      </c>
      <c r="Z78" s="10" t="n">
        <f aca="false">SUM(V78:Y78)</f>
        <v>-14879.1</v>
      </c>
      <c r="AA78" s="11"/>
      <c r="AB78" s="4" t="n">
        <f aca="false">B78</f>
        <v>6.08</v>
      </c>
      <c r="AC78" s="4" t="n">
        <f aca="false">Z78</f>
        <v>-14879.1</v>
      </c>
    </row>
    <row r="79" customFormat="false" ht="15" hidden="false" customHeight="false" outlineLevel="0" collapsed="false">
      <c r="A79" s="1" t="n">
        <v>65</v>
      </c>
      <c r="B79" s="4" t="n">
        <f aca="false">($D$5+$E$5)/100*A79</f>
        <v>6.175</v>
      </c>
      <c r="D79" s="10" t="n">
        <f aca="false">IF(B79&lt;0,0,(-0.5*$H$5*B79^2))</f>
        <v>-57195.9375</v>
      </c>
      <c r="E79" s="10" t="n">
        <f aca="false">IF(B79&lt;$B$5,0,(-$I$5*(B79-$B$5)))</f>
        <v>-0</v>
      </c>
      <c r="F79" s="10" t="n">
        <f aca="false">IF(B79&lt;$D$5,0,($L$5*(B79-$D$5)))</f>
        <v>45350.625</v>
      </c>
      <c r="G79" s="10" t="n">
        <f aca="false">IF(B79&lt;($D$5+$C$5),0,(-$J$5*(B79-($D$5+$C$5))))</f>
        <v>0</v>
      </c>
      <c r="H79" s="10" t="n">
        <f aca="false">SUM(D79:G79)</f>
        <v>-11845.3125</v>
      </c>
      <c r="J79" s="10" t="n">
        <f aca="false">IF(B79&lt;0,0,(-0.5*$H$6*B79^2))</f>
        <v>-0</v>
      </c>
      <c r="K79" s="10" t="n">
        <f aca="false">IF(B79&lt;$B$5,0,(-$I$6*(B79-$B$5)))</f>
        <v>-12700</v>
      </c>
      <c r="L79" s="10" t="n">
        <f aca="false">IF(B79&lt;$D$5,0,($L$6*(B79-$D$5)))</f>
        <v>8710</v>
      </c>
      <c r="M79" s="10" t="n">
        <f aca="false">IF(B79&lt;($D$5+$B$5),0,(-$J$6*(B79-($D$5+$C$5))))</f>
        <v>0</v>
      </c>
      <c r="N79" s="10" t="n">
        <f aca="false">SUM(J79:M79)</f>
        <v>-3990</v>
      </c>
      <c r="P79" s="10" t="n">
        <f aca="false">IF(B79&lt;0,0,(-0.5*$H$7*B79^2))</f>
        <v>-0</v>
      </c>
      <c r="Q79" s="10" t="n">
        <f aca="false">IF(B79&lt;$B$5,0,(-$I$7*(B79-$B$5)))</f>
        <v>-0</v>
      </c>
      <c r="R79" s="10" t="n">
        <f aca="false">IF(B79&lt;$D$5,0,($L$7*(B79-$D$5)))</f>
        <v>2010</v>
      </c>
      <c r="S79" s="10" t="n">
        <f aca="false">IF(B79&lt;($D$5+$C$5),0,(-$J$7*(B79-($D$5+$C$5))))</f>
        <v>0</v>
      </c>
      <c r="T79" s="10" t="n">
        <f aca="false">SUM(P79:S79)</f>
        <v>2010</v>
      </c>
      <c r="V79" s="10" t="n">
        <f aca="false">IF(B79&lt;0,0,(-0.5*$H$8*B79^2))</f>
        <v>-57195.9375</v>
      </c>
      <c r="W79" s="10" t="n">
        <f aca="false">IF(B79&lt;$B$5,0,(-$I$8*(B79-$B$5)))</f>
        <v>-12700</v>
      </c>
      <c r="X79" s="10" t="n">
        <f aca="false">IF(B79&lt;$D$5,0,($L$8*(B79-$D$5)))</f>
        <v>56070.625</v>
      </c>
      <c r="Y79" s="10" t="n">
        <f aca="false">IF(B79&lt;($D$5+$C$5),0,(-$J$8*(B79-($D$5+$C$5))))</f>
        <v>0</v>
      </c>
      <c r="Z79" s="10" t="n">
        <f aca="false">SUM(V79:Y79)</f>
        <v>-13825.3125</v>
      </c>
      <c r="AA79" s="11"/>
      <c r="AB79" s="4" t="n">
        <f aca="false">B79</f>
        <v>6.175</v>
      </c>
      <c r="AC79" s="4" t="n">
        <f aca="false">Z79</f>
        <v>-13825.3125</v>
      </c>
    </row>
    <row r="80" customFormat="false" ht="15" hidden="false" customHeight="false" outlineLevel="0" collapsed="false">
      <c r="A80" s="1" t="n">
        <v>66</v>
      </c>
      <c r="B80" s="4" t="n">
        <f aca="false">($D$5+$E$5)/100*A80</f>
        <v>6.27</v>
      </c>
      <c r="D80" s="10" t="n">
        <f aca="false">IF(B80&lt;0,0,(-0.5*$H$5*B80^2))</f>
        <v>-58969.35</v>
      </c>
      <c r="E80" s="10" t="n">
        <f aca="false">IF(B80&lt;$B$5,0,(-$I$5*(B80-$B$5)))</f>
        <v>-0</v>
      </c>
      <c r="F80" s="10" t="n">
        <f aca="false">IF(B80&lt;$D$5,0,($L$5*(B80-$D$5)))</f>
        <v>47922.75</v>
      </c>
      <c r="G80" s="10" t="n">
        <f aca="false">IF(B80&lt;($D$5+$C$5),0,(-$J$5*(B80-($D$5+$C$5))))</f>
        <v>0</v>
      </c>
      <c r="H80" s="10" t="n">
        <f aca="false">SUM(D80:G80)</f>
        <v>-11046.6</v>
      </c>
      <c r="J80" s="10" t="n">
        <f aca="false">IF(B80&lt;0,0,(-0.5*$H$6*B80^2))</f>
        <v>-0</v>
      </c>
      <c r="K80" s="10" t="n">
        <f aca="false">IF(B80&lt;$B$5,0,(-$I$6*(B80-$B$5)))</f>
        <v>-13080</v>
      </c>
      <c r="L80" s="10" t="n">
        <f aca="false">IF(B80&lt;$D$5,0,($L$6*(B80-$D$5)))</f>
        <v>9204</v>
      </c>
      <c r="M80" s="10" t="n">
        <f aca="false">IF(B80&lt;($D$5+$B$5),0,(-$J$6*(B80-($D$5+$C$5))))</f>
        <v>0</v>
      </c>
      <c r="N80" s="10" t="n">
        <f aca="false">SUM(J80:M80)</f>
        <v>-3876</v>
      </c>
      <c r="P80" s="10" t="n">
        <f aca="false">IF(B80&lt;0,0,(-0.5*$H$7*B80^2))</f>
        <v>-0</v>
      </c>
      <c r="Q80" s="10" t="n">
        <f aca="false">IF(B80&lt;$B$5,0,(-$I$7*(B80-$B$5)))</f>
        <v>-0</v>
      </c>
      <c r="R80" s="10" t="n">
        <f aca="false">IF(B80&lt;$D$5,0,($L$7*(B80-$D$5)))</f>
        <v>2124</v>
      </c>
      <c r="S80" s="10" t="n">
        <f aca="false">IF(B80&lt;($D$5+$C$5),0,(-$J$7*(B80-($D$5+$C$5))))</f>
        <v>0</v>
      </c>
      <c r="T80" s="10" t="n">
        <f aca="false">SUM(P80:S80)</f>
        <v>2124</v>
      </c>
      <c r="V80" s="10" t="n">
        <f aca="false">IF(B80&lt;0,0,(-0.5*$H$8*B80^2))</f>
        <v>-58969.35</v>
      </c>
      <c r="W80" s="10" t="n">
        <f aca="false">IF(B80&lt;$B$5,0,(-$I$8*(B80-$B$5)))</f>
        <v>-13080</v>
      </c>
      <c r="X80" s="10" t="n">
        <f aca="false">IF(B80&lt;$D$5,0,($L$8*(B80-$D$5)))</f>
        <v>59250.75</v>
      </c>
      <c r="Y80" s="10" t="n">
        <f aca="false">IF(B80&lt;($D$5+$C$5),0,(-$J$8*(B80-($D$5+$C$5))))</f>
        <v>0</v>
      </c>
      <c r="Z80" s="10" t="n">
        <f aca="false">SUM(V80:Y80)</f>
        <v>-12798.6</v>
      </c>
      <c r="AA80" s="11"/>
      <c r="AB80" s="4" t="n">
        <f aca="false">B80</f>
        <v>6.27</v>
      </c>
      <c r="AC80" s="4" t="n">
        <f aca="false">Z80</f>
        <v>-12798.6</v>
      </c>
    </row>
    <row r="81" customFormat="false" ht="15" hidden="false" customHeight="false" outlineLevel="0" collapsed="false">
      <c r="A81" s="1" t="n">
        <v>67</v>
      </c>
      <c r="B81" s="4" t="n">
        <f aca="false">($D$5+$E$5)/100*A81</f>
        <v>6.365</v>
      </c>
      <c r="D81" s="10" t="n">
        <f aca="false">IF(B81&lt;0,0,(-0.5*$H$5*B81^2))</f>
        <v>-60769.8375</v>
      </c>
      <c r="E81" s="10" t="n">
        <f aca="false">IF(B81&lt;$B$5,0,(-$I$5*(B81-$B$5)))</f>
        <v>-0</v>
      </c>
      <c r="F81" s="10" t="n">
        <f aca="false">IF(B81&lt;$D$5,0,($L$5*(B81-$D$5)))</f>
        <v>50494.875</v>
      </c>
      <c r="G81" s="10" t="n">
        <f aca="false">IF(B81&lt;($D$5+$C$5),0,(-$J$5*(B81-($D$5+$C$5))))</f>
        <v>0</v>
      </c>
      <c r="H81" s="10" t="n">
        <f aca="false">SUM(D81:G81)</f>
        <v>-10274.9625</v>
      </c>
      <c r="J81" s="10" t="n">
        <f aca="false">IF(B81&lt;0,0,(-0.5*$H$6*B81^2))</f>
        <v>-0</v>
      </c>
      <c r="K81" s="10" t="n">
        <f aca="false">IF(B81&lt;$B$5,0,(-$I$6*(B81-$B$5)))</f>
        <v>-13460</v>
      </c>
      <c r="L81" s="10" t="n">
        <f aca="false">IF(B81&lt;$D$5,0,($L$6*(B81-$D$5)))</f>
        <v>9698</v>
      </c>
      <c r="M81" s="10" t="n">
        <f aca="false">IF(B81&lt;($D$5+$B$5),0,(-$J$6*(B81-($D$5+$C$5))))</f>
        <v>0</v>
      </c>
      <c r="N81" s="10" t="n">
        <f aca="false">SUM(J81:M81)</f>
        <v>-3762</v>
      </c>
      <c r="P81" s="10" t="n">
        <f aca="false">IF(B81&lt;0,0,(-0.5*$H$7*B81^2))</f>
        <v>-0</v>
      </c>
      <c r="Q81" s="10" t="n">
        <f aca="false">IF(B81&lt;$B$5,0,(-$I$7*(B81-$B$5)))</f>
        <v>-0</v>
      </c>
      <c r="R81" s="10" t="n">
        <f aca="false">IF(B81&lt;$D$5,0,($L$7*(B81-$D$5)))</f>
        <v>2238</v>
      </c>
      <c r="S81" s="10" t="n">
        <f aca="false">IF(B81&lt;($D$5+$C$5),0,(-$J$7*(B81-($D$5+$C$5))))</f>
        <v>0</v>
      </c>
      <c r="T81" s="10" t="n">
        <f aca="false">SUM(P81:S81)</f>
        <v>2238</v>
      </c>
      <c r="V81" s="10" t="n">
        <f aca="false">IF(B81&lt;0,0,(-0.5*$H$8*B81^2))</f>
        <v>-60769.8375</v>
      </c>
      <c r="W81" s="10" t="n">
        <f aca="false">IF(B81&lt;$B$5,0,(-$I$8*(B81-$B$5)))</f>
        <v>-13460</v>
      </c>
      <c r="X81" s="10" t="n">
        <f aca="false">IF(B81&lt;$D$5,0,($L$8*(B81-$D$5)))</f>
        <v>62430.875</v>
      </c>
      <c r="Y81" s="10" t="n">
        <f aca="false">IF(B81&lt;($D$5+$C$5),0,(-$J$8*(B81-($D$5+$C$5))))</f>
        <v>0</v>
      </c>
      <c r="Z81" s="10" t="n">
        <f aca="false">SUM(V81:Y81)</f>
        <v>-11798.9625</v>
      </c>
      <c r="AA81" s="11"/>
      <c r="AB81" s="4" t="n">
        <f aca="false">B81</f>
        <v>6.365</v>
      </c>
      <c r="AC81" s="4" t="n">
        <f aca="false">Z81</f>
        <v>-11798.9625</v>
      </c>
    </row>
    <row r="82" customFormat="false" ht="15" hidden="false" customHeight="false" outlineLevel="0" collapsed="false">
      <c r="A82" s="1" t="n">
        <v>68</v>
      </c>
      <c r="B82" s="4" t="n">
        <f aca="false">($D$5+$E$5)/100*A82</f>
        <v>6.46</v>
      </c>
      <c r="D82" s="10" t="n">
        <f aca="false">IF(B82&lt;0,0,(-0.5*$H$5*B82^2))</f>
        <v>-62597.4</v>
      </c>
      <c r="E82" s="10" t="n">
        <f aca="false">IF(B82&lt;$B$5,0,(-$I$5*(B82-$B$5)))</f>
        <v>-0</v>
      </c>
      <c r="F82" s="10" t="n">
        <f aca="false">IF(B82&lt;$D$5,0,($L$5*(B82-$D$5)))</f>
        <v>53067</v>
      </c>
      <c r="G82" s="10" t="n">
        <f aca="false">IF(B82&lt;($D$5+$C$5),0,(-$J$5*(B82-($D$5+$C$5))))</f>
        <v>0</v>
      </c>
      <c r="H82" s="10" t="n">
        <f aca="false">SUM(D82:G82)</f>
        <v>-9530.4</v>
      </c>
      <c r="J82" s="10" t="n">
        <f aca="false">IF(B82&lt;0,0,(-0.5*$H$6*B82^2))</f>
        <v>-0</v>
      </c>
      <c r="K82" s="10" t="n">
        <f aca="false">IF(B82&lt;$B$5,0,(-$I$6*(B82-$B$5)))</f>
        <v>-13840</v>
      </c>
      <c r="L82" s="10" t="n">
        <f aca="false">IF(B82&lt;$D$5,0,($L$6*(B82-$D$5)))</f>
        <v>10192</v>
      </c>
      <c r="M82" s="10" t="n">
        <f aca="false">IF(B82&lt;($D$5+$B$5),0,(-$J$6*(B82-($D$5+$C$5))))</f>
        <v>0</v>
      </c>
      <c r="N82" s="10" t="n">
        <f aca="false">SUM(J82:M82)</f>
        <v>-3648</v>
      </c>
      <c r="P82" s="10" t="n">
        <f aca="false">IF(B82&lt;0,0,(-0.5*$H$7*B82^2))</f>
        <v>-0</v>
      </c>
      <c r="Q82" s="10" t="n">
        <f aca="false">IF(B82&lt;$B$5,0,(-$I$7*(B82-$B$5)))</f>
        <v>-0</v>
      </c>
      <c r="R82" s="10" t="n">
        <f aca="false">IF(B82&lt;$D$5,0,($L$7*(B82-$D$5)))</f>
        <v>2352</v>
      </c>
      <c r="S82" s="10" t="n">
        <f aca="false">IF(B82&lt;($D$5+$C$5),0,(-$J$7*(B82-($D$5+$C$5))))</f>
        <v>0</v>
      </c>
      <c r="T82" s="10" t="n">
        <f aca="false">SUM(P82:S82)</f>
        <v>2352</v>
      </c>
      <c r="V82" s="10" t="n">
        <f aca="false">IF(B82&lt;0,0,(-0.5*$H$8*B82^2))</f>
        <v>-62597.4</v>
      </c>
      <c r="W82" s="10" t="n">
        <f aca="false">IF(B82&lt;$B$5,0,(-$I$8*(B82-$B$5)))</f>
        <v>-13840</v>
      </c>
      <c r="X82" s="10" t="n">
        <f aca="false">IF(B82&lt;$D$5,0,($L$8*(B82-$D$5)))</f>
        <v>65611</v>
      </c>
      <c r="Y82" s="10" t="n">
        <f aca="false">IF(B82&lt;($D$5+$C$5),0,(-$J$8*(B82-($D$5+$C$5))))</f>
        <v>0</v>
      </c>
      <c r="Z82" s="10" t="n">
        <f aca="false">SUM(V82:Y82)</f>
        <v>-10826.4</v>
      </c>
      <c r="AA82" s="11"/>
      <c r="AB82" s="4" t="n">
        <f aca="false">B82</f>
        <v>6.46</v>
      </c>
      <c r="AC82" s="4" t="n">
        <f aca="false">Z82</f>
        <v>-10826.4</v>
      </c>
    </row>
    <row r="83" customFormat="false" ht="15" hidden="false" customHeight="false" outlineLevel="0" collapsed="false">
      <c r="A83" s="1" t="n">
        <v>69</v>
      </c>
      <c r="B83" s="4" t="n">
        <f aca="false">($D$5+$E$5)/100*A83</f>
        <v>6.555</v>
      </c>
      <c r="D83" s="10" t="n">
        <f aca="false">IF(B83&lt;0,0,(-0.5*$H$5*B83^2))</f>
        <v>-64452.0375</v>
      </c>
      <c r="E83" s="10" t="n">
        <f aca="false">IF(B83&lt;$B$5,0,(-$I$5*(B83-$B$5)))</f>
        <v>-0</v>
      </c>
      <c r="F83" s="10" t="n">
        <f aca="false">IF(B83&lt;$D$5,0,($L$5*(B83-$D$5)))</f>
        <v>55639.125</v>
      </c>
      <c r="G83" s="10" t="n">
        <f aca="false">IF(B83&lt;($D$5+$C$5),0,(-$J$5*(B83-($D$5+$C$5))))</f>
        <v>0</v>
      </c>
      <c r="H83" s="10" t="n">
        <f aca="false">SUM(D83:G83)</f>
        <v>-8812.91250000001</v>
      </c>
      <c r="J83" s="10" t="n">
        <f aca="false">IF(B83&lt;0,0,(-0.5*$H$6*B83^2))</f>
        <v>-0</v>
      </c>
      <c r="K83" s="10" t="n">
        <f aca="false">IF(B83&lt;$B$5,0,(-$I$6*(B83-$B$5)))</f>
        <v>-14220</v>
      </c>
      <c r="L83" s="10" t="n">
        <f aca="false">IF(B83&lt;$D$5,0,($L$6*(B83-$D$5)))</f>
        <v>10686</v>
      </c>
      <c r="M83" s="10" t="n">
        <f aca="false">IF(B83&lt;($D$5+$B$5),0,(-$J$6*(B83-($D$5+$C$5))))</f>
        <v>0</v>
      </c>
      <c r="N83" s="10" t="n">
        <f aca="false">SUM(J83:M83)</f>
        <v>-3534</v>
      </c>
      <c r="P83" s="10" t="n">
        <f aca="false">IF(B83&lt;0,0,(-0.5*$H$7*B83^2))</f>
        <v>-0</v>
      </c>
      <c r="Q83" s="10" t="n">
        <f aca="false">IF(B83&lt;$B$5,0,(-$I$7*(B83-$B$5)))</f>
        <v>-0</v>
      </c>
      <c r="R83" s="10" t="n">
        <f aca="false">IF(B83&lt;$D$5,0,($L$7*(B83-$D$5)))</f>
        <v>2466</v>
      </c>
      <c r="S83" s="10" t="n">
        <f aca="false">IF(B83&lt;($D$5+$C$5),0,(-$J$7*(B83-($D$5+$C$5))))</f>
        <v>0</v>
      </c>
      <c r="T83" s="10" t="n">
        <f aca="false">SUM(P83:S83)</f>
        <v>2466</v>
      </c>
      <c r="V83" s="10" t="n">
        <f aca="false">IF(B83&lt;0,0,(-0.5*$H$8*B83^2))</f>
        <v>-64452.0375</v>
      </c>
      <c r="W83" s="10" t="n">
        <f aca="false">IF(B83&lt;$B$5,0,(-$I$8*(B83-$B$5)))</f>
        <v>-14220</v>
      </c>
      <c r="X83" s="10" t="n">
        <f aca="false">IF(B83&lt;$D$5,0,($L$8*(B83-$D$5)))</f>
        <v>68791.125</v>
      </c>
      <c r="Y83" s="10" t="n">
        <f aca="false">IF(B83&lt;($D$5+$C$5),0,(-$J$8*(B83-($D$5+$C$5))))</f>
        <v>0</v>
      </c>
      <c r="Z83" s="10" t="n">
        <f aca="false">SUM(V83:Y83)</f>
        <v>-9880.91250000001</v>
      </c>
      <c r="AA83" s="11"/>
      <c r="AB83" s="4" t="n">
        <f aca="false">B83</f>
        <v>6.555</v>
      </c>
      <c r="AC83" s="4" t="n">
        <f aca="false">Z83</f>
        <v>-9880.91250000001</v>
      </c>
    </row>
    <row r="84" customFormat="false" ht="15" hidden="false" customHeight="false" outlineLevel="0" collapsed="false">
      <c r="A84" s="1" t="n">
        <v>70</v>
      </c>
      <c r="B84" s="4" t="n">
        <f aca="false">($D$5+$E$5)/100*A84</f>
        <v>6.65</v>
      </c>
      <c r="D84" s="10" t="n">
        <f aca="false">IF(B84&lt;0,0,(-0.5*$H$5*B84^2))</f>
        <v>-66333.75</v>
      </c>
      <c r="E84" s="10" t="n">
        <f aca="false">IF(B84&lt;$B$5,0,(-$I$5*(B84-$B$5)))</f>
        <v>-0</v>
      </c>
      <c r="F84" s="10" t="n">
        <f aca="false">IF(B84&lt;$D$5,0,($L$5*(B84-$D$5)))</f>
        <v>58211.25</v>
      </c>
      <c r="G84" s="10" t="n">
        <f aca="false">IF(B84&lt;($D$5+$C$5),0,(-$J$5*(B84-($D$5+$C$5))))</f>
        <v>0</v>
      </c>
      <c r="H84" s="10" t="n">
        <f aca="false">SUM(D84:G84)</f>
        <v>-8122.49999999999</v>
      </c>
      <c r="J84" s="10" t="n">
        <f aca="false">IF(B84&lt;0,0,(-0.5*$H$6*B84^2))</f>
        <v>-0</v>
      </c>
      <c r="K84" s="10" t="n">
        <f aca="false">IF(B84&lt;$B$5,0,(-$I$6*(B84-$B$5)))</f>
        <v>-14600</v>
      </c>
      <c r="L84" s="10" t="n">
        <f aca="false">IF(B84&lt;$D$5,0,($L$6*(B84-$D$5)))</f>
        <v>11180</v>
      </c>
      <c r="M84" s="10" t="n">
        <f aca="false">IF(B84&lt;($D$5+$B$5),0,(-$J$6*(B84-($D$5+$C$5))))</f>
        <v>0</v>
      </c>
      <c r="N84" s="10" t="n">
        <f aca="false">SUM(J84:M84)</f>
        <v>-3420</v>
      </c>
      <c r="P84" s="10" t="n">
        <f aca="false">IF(B84&lt;0,0,(-0.5*$H$7*B84^2))</f>
        <v>-0</v>
      </c>
      <c r="Q84" s="10" t="n">
        <f aca="false">IF(B84&lt;$B$5,0,(-$I$7*(B84-$B$5)))</f>
        <v>-0</v>
      </c>
      <c r="R84" s="10" t="n">
        <f aca="false">IF(B84&lt;$D$5,0,($L$7*(B84-$D$5)))</f>
        <v>2580</v>
      </c>
      <c r="S84" s="10" t="n">
        <f aca="false">IF(B84&lt;($D$5+$C$5),0,(-$J$7*(B84-($D$5+$C$5))))</f>
        <v>0</v>
      </c>
      <c r="T84" s="10" t="n">
        <f aca="false">SUM(P84:S84)</f>
        <v>2580</v>
      </c>
      <c r="V84" s="10" t="n">
        <f aca="false">IF(B84&lt;0,0,(-0.5*$H$8*B84^2))</f>
        <v>-66333.75</v>
      </c>
      <c r="W84" s="10" t="n">
        <f aca="false">IF(B84&lt;$B$5,0,(-$I$8*(B84-$B$5)))</f>
        <v>-14600</v>
      </c>
      <c r="X84" s="10" t="n">
        <f aca="false">IF(B84&lt;$D$5,0,($L$8*(B84-$D$5)))</f>
        <v>71971.25</v>
      </c>
      <c r="Y84" s="10" t="n">
        <f aca="false">IF(B84&lt;($D$5+$C$5),0,(-$J$8*(B84-($D$5+$C$5))))</f>
        <v>0</v>
      </c>
      <c r="Z84" s="10" t="n">
        <f aca="false">SUM(V84:Y84)</f>
        <v>-8962.49999999999</v>
      </c>
      <c r="AA84" s="11"/>
      <c r="AB84" s="4" t="n">
        <f aca="false">B84</f>
        <v>6.65</v>
      </c>
      <c r="AC84" s="4" t="n">
        <f aca="false">Z84</f>
        <v>-8962.49999999999</v>
      </c>
    </row>
    <row r="85" customFormat="false" ht="15" hidden="false" customHeight="false" outlineLevel="0" collapsed="false">
      <c r="A85" s="1" t="n">
        <v>71</v>
      </c>
      <c r="B85" s="4" t="n">
        <f aca="false">($D$5+$E$5)/100*A85</f>
        <v>6.745</v>
      </c>
      <c r="D85" s="10" t="n">
        <f aca="false">IF(B85&lt;0,0,(-0.5*$H$5*B85^2))</f>
        <v>-68242.5375</v>
      </c>
      <c r="E85" s="10" t="n">
        <f aca="false">IF(B85&lt;$B$5,0,(-$I$5*(B85-$B$5)))</f>
        <v>-0</v>
      </c>
      <c r="F85" s="10" t="n">
        <f aca="false">IF(B85&lt;$D$5,0,($L$5*(B85-$D$5)))</f>
        <v>60783.375</v>
      </c>
      <c r="G85" s="10" t="n">
        <f aca="false">IF(B85&lt;($D$5+$C$5),0,(-$J$5*(B85-($D$5+$C$5))))</f>
        <v>0</v>
      </c>
      <c r="H85" s="10" t="n">
        <f aca="false">SUM(D85:G85)</f>
        <v>-7459.16249999999</v>
      </c>
      <c r="J85" s="10" t="n">
        <f aca="false">IF(B85&lt;0,0,(-0.5*$H$6*B85^2))</f>
        <v>-0</v>
      </c>
      <c r="K85" s="10" t="n">
        <f aca="false">IF(B85&lt;$B$5,0,(-$I$6*(B85-$B$5)))</f>
        <v>-14980</v>
      </c>
      <c r="L85" s="10" t="n">
        <f aca="false">IF(B85&lt;$D$5,0,($L$6*(B85-$D$5)))</f>
        <v>11674</v>
      </c>
      <c r="M85" s="10" t="n">
        <f aca="false">IF(B85&lt;($D$5+$B$5),0,(-$J$6*(B85-($D$5+$C$5))))</f>
        <v>0</v>
      </c>
      <c r="N85" s="10" t="n">
        <f aca="false">SUM(J85:M85)</f>
        <v>-3306</v>
      </c>
      <c r="P85" s="10" t="n">
        <f aca="false">IF(B85&lt;0,0,(-0.5*$H$7*B85^2))</f>
        <v>-0</v>
      </c>
      <c r="Q85" s="10" t="n">
        <f aca="false">IF(B85&lt;$B$5,0,(-$I$7*(B85-$B$5)))</f>
        <v>-0</v>
      </c>
      <c r="R85" s="10" t="n">
        <f aca="false">IF(B85&lt;$D$5,0,($L$7*(B85-$D$5)))</f>
        <v>2694</v>
      </c>
      <c r="S85" s="10" t="n">
        <f aca="false">IF(B85&lt;($D$5+$C$5),0,(-$J$7*(B85-($D$5+$C$5))))</f>
        <v>0</v>
      </c>
      <c r="T85" s="10" t="n">
        <f aca="false">SUM(P85:S85)</f>
        <v>2694</v>
      </c>
      <c r="V85" s="10" t="n">
        <f aca="false">IF(B85&lt;0,0,(-0.5*$H$8*B85^2))</f>
        <v>-68242.5375</v>
      </c>
      <c r="W85" s="10" t="n">
        <f aca="false">IF(B85&lt;$B$5,0,(-$I$8*(B85-$B$5)))</f>
        <v>-14980</v>
      </c>
      <c r="X85" s="10" t="n">
        <f aca="false">IF(B85&lt;$D$5,0,($L$8*(B85-$D$5)))</f>
        <v>75151.375</v>
      </c>
      <c r="Y85" s="10" t="n">
        <f aca="false">IF(B85&lt;($D$5+$C$5),0,(-$J$8*(B85-($D$5+$C$5))))</f>
        <v>0</v>
      </c>
      <c r="Z85" s="10" t="n">
        <f aca="false">SUM(V85:Y85)</f>
        <v>-8071.16249999999</v>
      </c>
      <c r="AA85" s="11"/>
      <c r="AB85" s="4" t="n">
        <f aca="false">B85</f>
        <v>6.745</v>
      </c>
      <c r="AC85" s="4" t="n">
        <f aca="false">Z85</f>
        <v>-8071.16249999999</v>
      </c>
    </row>
    <row r="86" customFormat="false" ht="15" hidden="false" customHeight="false" outlineLevel="0" collapsed="false">
      <c r="A86" s="1" t="n">
        <v>72</v>
      </c>
      <c r="B86" s="4" t="n">
        <f aca="false">($D$5+$E$5)/100*A86</f>
        <v>6.84</v>
      </c>
      <c r="D86" s="10" t="n">
        <f aca="false">IF(B86&lt;0,0,(-0.5*$H$5*B86^2))</f>
        <v>-70178.4</v>
      </c>
      <c r="E86" s="10" t="n">
        <f aca="false">IF(B86&lt;$B$5,0,(-$I$5*(B86-$B$5)))</f>
        <v>-0</v>
      </c>
      <c r="F86" s="10" t="n">
        <f aca="false">IF(B86&lt;$D$5,0,($L$5*(B86-$D$5)))</f>
        <v>63355.5</v>
      </c>
      <c r="G86" s="10" t="n">
        <f aca="false">IF(B86&lt;($D$5+$C$5),0,(-$J$5*(B86-($D$5+$C$5))))</f>
        <v>0</v>
      </c>
      <c r="H86" s="10" t="n">
        <f aca="false">SUM(D86:G86)</f>
        <v>-6822.9</v>
      </c>
      <c r="J86" s="10" t="n">
        <f aca="false">IF(B86&lt;0,0,(-0.5*$H$6*B86^2))</f>
        <v>-0</v>
      </c>
      <c r="K86" s="10" t="n">
        <f aca="false">IF(B86&lt;$B$5,0,(-$I$6*(B86-$B$5)))</f>
        <v>-15360</v>
      </c>
      <c r="L86" s="10" t="n">
        <f aca="false">IF(B86&lt;$D$5,0,($L$6*(B86-$D$5)))</f>
        <v>12168</v>
      </c>
      <c r="M86" s="10" t="n">
        <f aca="false">IF(B86&lt;($D$5+$B$5),0,(-$J$6*(B86-($D$5+$C$5))))</f>
        <v>0</v>
      </c>
      <c r="N86" s="10" t="n">
        <f aca="false">SUM(J86:M86)</f>
        <v>-3192</v>
      </c>
      <c r="P86" s="10" t="n">
        <f aca="false">IF(B86&lt;0,0,(-0.5*$H$7*B86^2))</f>
        <v>-0</v>
      </c>
      <c r="Q86" s="10" t="n">
        <f aca="false">IF(B86&lt;$B$5,0,(-$I$7*(B86-$B$5)))</f>
        <v>-0</v>
      </c>
      <c r="R86" s="10" t="n">
        <f aca="false">IF(B86&lt;$D$5,0,($L$7*(B86-$D$5)))</f>
        <v>2808</v>
      </c>
      <c r="S86" s="10" t="n">
        <f aca="false">IF(B86&lt;($D$5+$C$5),0,(-$J$7*(B86-($D$5+$C$5))))</f>
        <v>0</v>
      </c>
      <c r="T86" s="10" t="n">
        <f aca="false">SUM(P86:S86)</f>
        <v>2808</v>
      </c>
      <c r="V86" s="10" t="n">
        <f aca="false">IF(B86&lt;0,0,(-0.5*$H$8*B86^2))</f>
        <v>-70178.4</v>
      </c>
      <c r="W86" s="10" t="n">
        <f aca="false">IF(B86&lt;$B$5,0,(-$I$8*(B86-$B$5)))</f>
        <v>-15360</v>
      </c>
      <c r="X86" s="10" t="n">
        <f aca="false">IF(B86&lt;$D$5,0,($L$8*(B86-$D$5)))</f>
        <v>78331.5</v>
      </c>
      <c r="Y86" s="10" t="n">
        <f aca="false">IF(B86&lt;($D$5+$C$5),0,(-$J$8*(B86-($D$5+$C$5))))</f>
        <v>0</v>
      </c>
      <c r="Z86" s="10" t="n">
        <f aca="false">SUM(V86:Y86)</f>
        <v>-7206.89999999999</v>
      </c>
      <c r="AA86" s="11"/>
      <c r="AB86" s="4" t="n">
        <f aca="false">B86</f>
        <v>6.84</v>
      </c>
      <c r="AC86" s="4" t="n">
        <f aca="false">Z86</f>
        <v>-7206.89999999999</v>
      </c>
    </row>
    <row r="87" customFormat="false" ht="15" hidden="false" customHeight="false" outlineLevel="0" collapsed="false">
      <c r="A87" s="1" t="n">
        <v>73</v>
      </c>
      <c r="B87" s="4" t="n">
        <f aca="false">($D$5+$E$5)/100*A87</f>
        <v>6.935</v>
      </c>
      <c r="D87" s="10" t="n">
        <f aca="false">IF(B87&lt;0,0,(-0.5*$H$5*B87^2))</f>
        <v>-72141.3375</v>
      </c>
      <c r="E87" s="10" t="n">
        <f aca="false">IF(B87&lt;$B$5,0,(-$I$5*(B87-$B$5)))</f>
        <v>-0</v>
      </c>
      <c r="F87" s="10" t="n">
        <f aca="false">IF(B87&lt;$D$5,0,($L$5*(B87-$D$5)))</f>
        <v>65927.625</v>
      </c>
      <c r="G87" s="10" t="n">
        <f aca="false">IF(B87&lt;($D$5+$C$5),0,(-$J$5*(B87-($D$5+$C$5))))</f>
        <v>0</v>
      </c>
      <c r="H87" s="10" t="n">
        <f aca="false">SUM(D87:G87)</f>
        <v>-6213.71249999999</v>
      </c>
      <c r="J87" s="10" t="n">
        <f aca="false">IF(B87&lt;0,0,(-0.5*$H$6*B87^2))</f>
        <v>-0</v>
      </c>
      <c r="K87" s="10" t="n">
        <f aca="false">IF(B87&lt;$B$5,0,(-$I$6*(B87-$B$5)))</f>
        <v>-15740</v>
      </c>
      <c r="L87" s="10" t="n">
        <f aca="false">IF(B87&lt;$D$5,0,($L$6*(B87-$D$5)))</f>
        <v>12662</v>
      </c>
      <c r="M87" s="10" t="n">
        <f aca="false">IF(B87&lt;($D$5+$B$5),0,(-$J$6*(B87-($D$5+$C$5))))</f>
        <v>0</v>
      </c>
      <c r="N87" s="10" t="n">
        <f aca="false">SUM(J87:M87)</f>
        <v>-3078</v>
      </c>
      <c r="P87" s="10" t="n">
        <f aca="false">IF(B87&lt;0,0,(-0.5*$H$7*B87^2))</f>
        <v>-0</v>
      </c>
      <c r="Q87" s="10" t="n">
        <f aca="false">IF(B87&lt;$B$5,0,(-$I$7*(B87-$B$5)))</f>
        <v>-0</v>
      </c>
      <c r="R87" s="10" t="n">
        <f aca="false">IF(B87&lt;$D$5,0,($L$7*(B87-$D$5)))</f>
        <v>2922</v>
      </c>
      <c r="S87" s="10" t="n">
        <f aca="false">IF(B87&lt;($D$5+$C$5),0,(-$J$7*(B87-($D$5+$C$5))))</f>
        <v>0</v>
      </c>
      <c r="T87" s="10" t="n">
        <f aca="false">SUM(P87:S87)</f>
        <v>2922</v>
      </c>
      <c r="V87" s="10" t="n">
        <f aca="false">IF(B87&lt;0,0,(-0.5*$H$8*B87^2))</f>
        <v>-72141.3375</v>
      </c>
      <c r="W87" s="10" t="n">
        <f aca="false">IF(B87&lt;$B$5,0,(-$I$8*(B87-$B$5)))</f>
        <v>-15740</v>
      </c>
      <c r="X87" s="10" t="n">
        <f aca="false">IF(B87&lt;$D$5,0,($L$8*(B87-$D$5)))</f>
        <v>81511.625</v>
      </c>
      <c r="Y87" s="10" t="n">
        <f aca="false">IF(B87&lt;($D$5+$C$5),0,(-$J$8*(B87-($D$5+$C$5))))</f>
        <v>0</v>
      </c>
      <c r="Z87" s="10" t="n">
        <f aca="false">SUM(V87:Y87)</f>
        <v>-6369.7125</v>
      </c>
      <c r="AA87" s="11"/>
      <c r="AB87" s="4" t="n">
        <f aca="false">B87</f>
        <v>6.935</v>
      </c>
      <c r="AC87" s="4" t="n">
        <f aca="false">Z87</f>
        <v>-6369.7125</v>
      </c>
    </row>
    <row r="88" customFormat="false" ht="15" hidden="false" customHeight="false" outlineLevel="0" collapsed="false">
      <c r="A88" s="1" t="n">
        <v>74</v>
      </c>
      <c r="B88" s="4" t="n">
        <f aca="false">($D$5+$E$5)/100*A88</f>
        <v>7.03</v>
      </c>
      <c r="D88" s="10" t="n">
        <f aca="false">IF(B88&lt;0,0,(-0.5*$H$5*B88^2))</f>
        <v>-74131.35</v>
      </c>
      <c r="E88" s="10" t="n">
        <f aca="false">IF(B88&lt;$B$5,0,(-$I$5*(B88-$B$5)))</f>
        <v>-0</v>
      </c>
      <c r="F88" s="10" t="n">
        <f aca="false">IF(B88&lt;$D$5,0,($L$5*(B88-$D$5)))</f>
        <v>68499.75</v>
      </c>
      <c r="G88" s="10" t="n">
        <f aca="false">IF(B88&lt;($D$5+$C$5),0,(-$J$5*(B88-($D$5+$C$5))))</f>
        <v>0</v>
      </c>
      <c r="H88" s="10" t="n">
        <f aca="false">SUM(D88:G88)</f>
        <v>-5631.60000000001</v>
      </c>
      <c r="J88" s="10" t="n">
        <f aca="false">IF(B88&lt;0,0,(-0.5*$H$6*B88^2))</f>
        <v>-0</v>
      </c>
      <c r="K88" s="10" t="n">
        <f aca="false">IF(B88&lt;$B$5,0,(-$I$6*(B88-$B$5)))</f>
        <v>-16120</v>
      </c>
      <c r="L88" s="10" t="n">
        <f aca="false">IF(B88&lt;$D$5,0,($L$6*(B88-$D$5)))</f>
        <v>13156</v>
      </c>
      <c r="M88" s="10" t="n">
        <f aca="false">IF(B88&lt;($D$5+$B$5),0,(-$J$6*(B88-($D$5+$C$5))))</f>
        <v>0</v>
      </c>
      <c r="N88" s="10" t="n">
        <f aca="false">SUM(J88:M88)</f>
        <v>-2964</v>
      </c>
      <c r="P88" s="10" t="n">
        <f aca="false">IF(B88&lt;0,0,(-0.5*$H$7*B88^2))</f>
        <v>-0</v>
      </c>
      <c r="Q88" s="10" t="n">
        <f aca="false">IF(B88&lt;$B$5,0,(-$I$7*(B88-$B$5)))</f>
        <v>-0</v>
      </c>
      <c r="R88" s="10" t="n">
        <f aca="false">IF(B88&lt;$D$5,0,($L$7*(B88-$D$5)))</f>
        <v>3036</v>
      </c>
      <c r="S88" s="10" t="n">
        <f aca="false">IF(B88&lt;($D$5+$C$5),0,(-$J$7*(B88-($D$5+$C$5))))</f>
        <v>0</v>
      </c>
      <c r="T88" s="10" t="n">
        <f aca="false">SUM(P88:S88)</f>
        <v>3036</v>
      </c>
      <c r="V88" s="10" t="n">
        <f aca="false">IF(B88&lt;0,0,(-0.5*$H$8*B88^2))</f>
        <v>-74131.35</v>
      </c>
      <c r="W88" s="10" t="n">
        <f aca="false">IF(B88&lt;$B$5,0,(-$I$8*(B88-$B$5)))</f>
        <v>-16120</v>
      </c>
      <c r="X88" s="10" t="n">
        <f aca="false">IF(B88&lt;$D$5,0,($L$8*(B88-$D$5)))</f>
        <v>84691.75</v>
      </c>
      <c r="Y88" s="10" t="n">
        <f aca="false">IF(B88&lt;($D$5+$C$5),0,(-$J$8*(B88-($D$5+$C$5))))</f>
        <v>0</v>
      </c>
      <c r="Z88" s="10" t="n">
        <f aca="false">SUM(V88:Y88)</f>
        <v>-5559.59999999999</v>
      </c>
      <c r="AA88" s="11"/>
      <c r="AB88" s="4" t="n">
        <f aca="false">B88</f>
        <v>7.03</v>
      </c>
      <c r="AC88" s="4" t="n">
        <f aca="false">Z88</f>
        <v>-5559.59999999999</v>
      </c>
    </row>
    <row r="89" customFormat="false" ht="15" hidden="false" customHeight="false" outlineLevel="0" collapsed="false">
      <c r="A89" s="1" t="n">
        <v>75</v>
      </c>
      <c r="B89" s="4" t="n">
        <f aca="false">($D$5+$E$5)/100*A89</f>
        <v>7.125</v>
      </c>
      <c r="D89" s="10" t="n">
        <f aca="false">IF(B89&lt;0,0,(-0.5*$H$5*B89^2))</f>
        <v>-76148.4375</v>
      </c>
      <c r="E89" s="10" t="n">
        <f aca="false">IF(B89&lt;$B$5,0,(-$I$5*(B89-$B$5)))</f>
        <v>-0</v>
      </c>
      <c r="F89" s="10" t="n">
        <f aca="false">IF(B89&lt;$D$5,0,($L$5*(B89-$D$5)))</f>
        <v>71071.875</v>
      </c>
      <c r="G89" s="10" t="n">
        <f aca="false">IF(B89&lt;($D$5+$C$5),0,(-$J$5*(B89-($D$5+$C$5))))</f>
        <v>0</v>
      </c>
      <c r="H89" s="10" t="n">
        <f aca="false">SUM(D89:G89)</f>
        <v>-5076.5625</v>
      </c>
      <c r="J89" s="10" t="n">
        <f aca="false">IF(B89&lt;0,0,(-0.5*$H$6*B89^2))</f>
        <v>-0</v>
      </c>
      <c r="K89" s="10" t="n">
        <f aca="false">IF(B89&lt;$B$5,0,(-$I$6*(B89-$B$5)))</f>
        <v>-16500</v>
      </c>
      <c r="L89" s="10" t="n">
        <f aca="false">IF(B89&lt;$D$5,0,($L$6*(B89-$D$5)))</f>
        <v>13650</v>
      </c>
      <c r="M89" s="10" t="n">
        <f aca="false">IF(B89&lt;($D$5+$B$5),0,(-$J$6*(B89-($D$5+$C$5))))</f>
        <v>0</v>
      </c>
      <c r="N89" s="10" t="n">
        <f aca="false">SUM(J89:M89)</f>
        <v>-2850</v>
      </c>
      <c r="P89" s="10" t="n">
        <f aca="false">IF(B89&lt;0,0,(-0.5*$H$7*B89^2))</f>
        <v>-0</v>
      </c>
      <c r="Q89" s="10" t="n">
        <f aca="false">IF(B89&lt;$B$5,0,(-$I$7*(B89-$B$5)))</f>
        <v>-0</v>
      </c>
      <c r="R89" s="10" t="n">
        <f aca="false">IF(B89&lt;$D$5,0,($L$7*(B89-$D$5)))</f>
        <v>3150</v>
      </c>
      <c r="S89" s="10" t="n">
        <f aca="false">IF(B89&lt;($D$5+$C$5),0,(-$J$7*(B89-($D$5+$C$5))))</f>
        <v>0</v>
      </c>
      <c r="T89" s="10" t="n">
        <f aca="false">SUM(P89:S89)</f>
        <v>3150</v>
      </c>
      <c r="V89" s="10" t="n">
        <f aca="false">IF(B89&lt;0,0,(-0.5*$H$8*B89^2))</f>
        <v>-76148.4375</v>
      </c>
      <c r="W89" s="10" t="n">
        <f aca="false">IF(B89&lt;$B$5,0,(-$I$8*(B89-$B$5)))</f>
        <v>-16500</v>
      </c>
      <c r="X89" s="10" t="n">
        <f aca="false">IF(B89&lt;$D$5,0,($L$8*(B89-$D$5)))</f>
        <v>87871.875</v>
      </c>
      <c r="Y89" s="10" t="n">
        <f aca="false">IF(B89&lt;($D$5+$C$5),0,(-$J$8*(B89-($D$5+$C$5))))</f>
        <v>0</v>
      </c>
      <c r="Z89" s="10" t="n">
        <f aca="false">SUM(V89:Y89)</f>
        <v>-4776.5625</v>
      </c>
      <c r="AA89" s="11"/>
      <c r="AB89" s="4" t="n">
        <f aca="false">B89</f>
        <v>7.125</v>
      </c>
      <c r="AC89" s="4" t="n">
        <f aca="false">Z89</f>
        <v>-4776.5625</v>
      </c>
    </row>
    <row r="90" customFormat="false" ht="15" hidden="false" customHeight="false" outlineLevel="0" collapsed="false">
      <c r="A90" s="1" t="n">
        <v>76</v>
      </c>
      <c r="B90" s="4" t="n">
        <f aca="false">($D$5+$E$5)/100*A90</f>
        <v>7.22</v>
      </c>
      <c r="D90" s="10" t="n">
        <f aca="false">IF(B90&lt;0,0,(-0.5*$H$5*B90^2))</f>
        <v>-78192.6</v>
      </c>
      <c r="E90" s="10" t="n">
        <f aca="false">IF(B90&lt;$B$5,0,(-$I$5*(B90-$B$5)))</f>
        <v>-0</v>
      </c>
      <c r="F90" s="10" t="n">
        <f aca="false">IF(B90&lt;$D$5,0,($L$5*(B90-$D$5)))</f>
        <v>73644</v>
      </c>
      <c r="G90" s="10" t="n">
        <f aca="false">IF(B90&lt;($D$5+$C$5),0,(-$J$5*(B90-($D$5+$C$5))))</f>
        <v>0</v>
      </c>
      <c r="H90" s="10" t="n">
        <f aca="false">SUM(D90:G90)</f>
        <v>-4548.60000000001</v>
      </c>
      <c r="J90" s="10" t="n">
        <f aca="false">IF(B90&lt;0,0,(-0.5*$H$6*B90^2))</f>
        <v>-0</v>
      </c>
      <c r="K90" s="10" t="n">
        <f aca="false">IF(B90&lt;$B$5,0,(-$I$6*(B90-$B$5)))</f>
        <v>-16880</v>
      </c>
      <c r="L90" s="10" t="n">
        <f aca="false">IF(B90&lt;$D$5,0,($L$6*(B90-$D$5)))</f>
        <v>14144</v>
      </c>
      <c r="M90" s="10" t="n">
        <f aca="false">IF(B90&lt;($D$5+$B$5),0,(-$J$6*(B90-($D$5+$C$5))))</f>
        <v>0</v>
      </c>
      <c r="N90" s="10" t="n">
        <f aca="false">SUM(J90:M90)</f>
        <v>-2736</v>
      </c>
      <c r="P90" s="10" t="n">
        <f aca="false">IF(B90&lt;0,0,(-0.5*$H$7*B90^2))</f>
        <v>-0</v>
      </c>
      <c r="Q90" s="10" t="n">
        <f aca="false">IF(B90&lt;$B$5,0,(-$I$7*(B90-$B$5)))</f>
        <v>-0</v>
      </c>
      <c r="R90" s="10" t="n">
        <f aca="false">IF(B90&lt;$D$5,0,($L$7*(B90-$D$5)))</f>
        <v>3264</v>
      </c>
      <c r="S90" s="10" t="n">
        <f aca="false">IF(B90&lt;($D$5+$C$5),0,(-$J$7*(B90-($D$5+$C$5))))</f>
        <v>0</v>
      </c>
      <c r="T90" s="10" t="n">
        <f aca="false">SUM(P90:S90)</f>
        <v>3264</v>
      </c>
      <c r="V90" s="10" t="n">
        <f aca="false">IF(B90&lt;0,0,(-0.5*$H$8*B90^2))</f>
        <v>-78192.6</v>
      </c>
      <c r="W90" s="10" t="n">
        <f aca="false">IF(B90&lt;$B$5,0,(-$I$8*(B90-$B$5)))</f>
        <v>-16880</v>
      </c>
      <c r="X90" s="10" t="n">
        <f aca="false">IF(B90&lt;$D$5,0,($L$8*(B90-$D$5)))</f>
        <v>91052</v>
      </c>
      <c r="Y90" s="10" t="n">
        <f aca="false">IF(B90&lt;($D$5+$C$5),0,(-$J$8*(B90-($D$5+$C$5))))</f>
        <v>0</v>
      </c>
      <c r="Z90" s="10" t="n">
        <f aca="false">SUM(V90:Y90)</f>
        <v>-4020.60000000002</v>
      </c>
      <c r="AA90" s="11"/>
      <c r="AB90" s="4" t="n">
        <f aca="false">B90</f>
        <v>7.22</v>
      </c>
      <c r="AC90" s="4" t="n">
        <f aca="false">Z90</f>
        <v>-4020.60000000002</v>
      </c>
    </row>
    <row r="91" customFormat="false" ht="15" hidden="false" customHeight="false" outlineLevel="0" collapsed="false">
      <c r="A91" s="1" t="n">
        <v>77</v>
      </c>
      <c r="B91" s="4" t="n">
        <f aca="false">($D$5+$E$5)/100*A91</f>
        <v>7.315</v>
      </c>
      <c r="D91" s="10" t="n">
        <f aca="false">IF(B91&lt;0,0,(-0.5*$H$5*B91^2))</f>
        <v>-80263.8375</v>
      </c>
      <c r="E91" s="10" t="n">
        <f aca="false">IF(B91&lt;$B$5,0,(-$I$5*(B91-$B$5)))</f>
        <v>-0</v>
      </c>
      <c r="F91" s="10" t="n">
        <f aca="false">IF(B91&lt;$D$5,0,($L$5*(B91-$D$5)))</f>
        <v>76216.125</v>
      </c>
      <c r="G91" s="10" t="n">
        <f aca="false">IF(B91&lt;($D$5+$C$5),0,(-$J$5*(B91-($D$5+$C$5))))</f>
        <v>0</v>
      </c>
      <c r="H91" s="10" t="n">
        <f aca="false">SUM(D91:G91)</f>
        <v>-4047.71249999999</v>
      </c>
      <c r="J91" s="10" t="n">
        <f aca="false">IF(B91&lt;0,0,(-0.5*$H$6*B91^2))</f>
        <v>-0</v>
      </c>
      <c r="K91" s="10" t="n">
        <f aca="false">IF(B91&lt;$B$5,0,(-$I$6*(B91-$B$5)))</f>
        <v>-17260</v>
      </c>
      <c r="L91" s="10" t="n">
        <f aca="false">IF(B91&lt;$D$5,0,($L$6*(B91-$D$5)))</f>
        <v>14638</v>
      </c>
      <c r="M91" s="10" t="n">
        <f aca="false">IF(B91&lt;($D$5+$B$5),0,(-$J$6*(B91-($D$5+$C$5))))</f>
        <v>0</v>
      </c>
      <c r="N91" s="10" t="n">
        <f aca="false">SUM(J91:M91)</f>
        <v>-2622</v>
      </c>
      <c r="P91" s="10" t="n">
        <f aca="false">IF(B91&lt;0,0,(-0.5*$H$7*B91^2))</f>
        <v>-0</v>
      </c>
      <c r="Q91" s="10" t="n">
        <f aca="false">IF(B91&lt;$B$5,0,(-$I$7*(B91-$B$5)))</f>
        <v>-0</v>
      </c>
      <c r="R91" s="10" t="n">
        <f aca="false">IF(B91&lt;$D$5,0,($L$7*(B91-$D$5)))</f>
        <v>3378</v>
      </c>
      <c r="S91" s="10" t="n">
        <f aca="false">IF(B91&lt;($D$5+$C$5),0,(-$J$7*(B91-($D$5+$C$5))))</f>
        <v>0</v>
      </c>
      <c r="T91" s="10" t="n">
        <f aca="false">SUM(P91:S91)</f>
        <v>3378</v>
      </c>
      <c r="V91" s="10" t="n">
        <f aca="false">IF(B91&lt;0,0,(-0.5*$H$8*B91^2))</f>
        <v>-80263.8375</v>
      </c>
      <c r="W91" s="10" t="n">
        <f aca="false">IF(B91&lt;$B$5,0,(-$I$8*(B91-$B$5)))</f>
        <v>-17260</v>
      </c>
      <c r="X91" s="10" t="n">
        <f aca="false">IF(B91&lt;$D$5,0,($L$8*(B91-$D$5)))</f>
        <v>94232.125</v>
      </c>
      <c r="Y91" s="10" t="n">
        <f aca="false">IF(B91&lt;($D$5+$C$5),0,(-$J$8*(B91-($D$5+$C$5))))</f>
        <v>0</v>
      </c>
      <c r="Z91" s="10" t="n">
        <f aca="false">SUM(V91:Y91)</f>
        <v>-3291.71249999999</v>
      </c>
      <c r="AA91" s="11"/>
      <c r="AB91" s="4" t="n">
        <f aca="false">B91</f>
        <v>7.315</v>
      </c>
      <c r="AC91" s="4" t="n">
        <f aca="false">Z91</f>
        <v>-3291.71249999999</v>
      </c>
    </row>
    <row r="92" customFormat="false" ht="15" hidden="false" customHeight="false" outlineLevel="0" collapsed="false">
      <c r="A92" s="1" t="n">
        <v>78</v>
      </c>
      <c r="B92" s="4" t="n">
        <f aca="false">($D$5+$E$5)/100*A92</f>
        <v>7.41</v>
      </c>
      <c r="D92" s="10" t="n">
        <f aca="false">IF(B92&lt;0,0,(-0.5*$H$5*B92^2))</f>
        <v>-82362.15</v>
      </c>
      <c r="E92" s="10" t="n">
        <f aca="false">IF(B92&lt;$B$5,0,(-$I$5*(B92-$B$5)))</f>
        <v>-0</v>
      </c>
      <c r="F92" s="10" t="n">
        <f aca="false">IF(B92&lt;$D$5,0,($L$5*(B92-$D$5)))</f>
        <v>78788.25</v>
      </c>
      <c r="G92" s="10" t="n">
        <f aca="false">IF(B92&lt;($D$5+$C$5),0,(-$J$5*(B92-($D$5+$C$5))))</f>
        <v>0</v>
      </c>
      <c r="H92" s="10" t="n">
        <f aca="false">SUM(D92:G92)</f>
        <v>-3573.90000000001</v>
      </c>
      <c r="J92" s="10" t="n">
        <f aca="false">IF(B92&lt;0,0,(-0.5*$H$6*B92^2))</f>
        <v>-0</v>
      </c>
      <c r="K92" s="10" t="n">
        <f aca="false">IF(B92&lt;$B$5,0,(-$I$6*(B92-$B$5)))</f>
        <v>-17640</v>
      </c>
      <c r="L92" s="10" t="n">
        <f aca="false">IF(B92&lt;$D$5,0,($L$6*(B92-$D$5)))</f>
        <v>15132</v>
      </c>
      <c r="M92" s="10" t="n">
        <f aca="false">IF(B92&lt;($D$5+$B$5),0,(-$J$6*(B92-($D$5+$C$5))))</f>
        <v>0</v>
      </c>
      <c r="N92" s="10" t="n">
        <f aca="false">SUM(J92:M92)</f>
        <v>-2508</v>
      </c>
      <c r="P92" s="10" t="n">
        <f aca="false">IF(B92&lt;0,0,(-0.5*$H$7*B92^2))</f>
        <v>-0</v>
      </c>
      <c r="Q92" s="10" t="n">
        <f aca="false">IF(B92&lt;$B$5,0,(-$I$7*(B92-$B$5)))</f>
        <v>-0</v>
      </c>
      <c r="R92" s="10" t="n">
        <f aca="false">IF(B92&lt;$D$5,0,($L$7*(B92-$D$5)))</f>
        <v>3492</v>
      </c>
      <c r="S92" s="10" t="n">
        <f aca="false">IF(B92&lt;($D$5+$C$5),0,(-$J$7*(B92-($D$5+$C$5))))</f>
        <v>0</v>
      </c>
      <c r="T92" s="10" t="n">
        <f aca="false">SUM(P92:S92)</f>
        <v>3492</v>
      </c>
      <c r="V92" s="10" t="n">
        <f aca="false">IF(B92&lt;0,0,(-0.5*$H$8*B92^2))</f>
        <v>-82362.15</v>
      </c>
      <c r="W92" s="10" t="n">
        <f aca="false">IF(B92&lt;$B$5,0,(-$I$8*(B92-$B$5)))</f>
        <v>-17640</v>
      </c>
      <c r="X92" s="10" t="n">
        <f aca="false">IF(B92&lt;$D$5,0,($L$8*(B92-$D$5)))</f>
        <v>97412.25</v>
      </c>
      <c r="Y92" s="10" t="n">
        <f aca="false">IF(B92&lt;($D$5+$C$5),0,(-$J$8*(B92-($D$5+$C$5))))</f>
        <v>0</v>
      </c>
      <c r="Z92" s="10" t="n">
        <f aca="false">SUM(V92:Y92)</f>
        <v>-2589.90000000001</v>
      </c>
      <c r="AA92" s="11"/>
      <c r="AB92" s="4" t="n">
        <f aca="false">B92</f>
        <v>7.41</v>
      </c>
      <c r="AC92" s="4" t="n">
        <f aca="false">Z92</f>
        <v>-2589.90000000001</v>
      </c>
    </row>
    <row r="93" customFormat="false" ht="15" hidden="false" customHeight="false" outlineLevel="0" collapsed="false">
      <c r="A93" s="1" t="n">
        <v>79</v>
      </c>
      <c r="B93" s="4" t="n">
        <f aca="false">($D$5+$E$5)/100*A93</f>
        <v>7.505</v>
      </c>
      <c r="D93" s="10" t="n">
        <f aca="false">IF(B93&lt;0,0,(-0.5*$H$5*B93^2))</f>
        <v>-84487.5375</v>
      </c>
      <c r="E93" s="10" t="n">
        <f aca="false">IF(B93&lt;$B$5,0,(-$I$5*(B93-$B$5)))</f>
        <v>-0</v>
      </c>
      <c r="F93" s="10" t="n">
        <f aca="false">IF(B93&lt;$D$5,0,($L$5*(B93-$D$5)))</f>
        <v>81360.375</v>
      </c>
      <c r="G93" s="10" t="n">
        <f aca="false">IF(B93&lt;($D$5+$C$5),0,(-$J$5*(B93-($D$5+$C$5))))</f>
        <v>0</v>
      </c>
      <c r="H93" s="10" t="n">
        <f aca="false">SUM(D93:G93)</f>
        <v>-3127.16249999999</v>
      </c>
      <c r="J93" s="10" t="n">
        <f aca="false">IF(B93&lt;0,0,(-0.5*$H$6*B93^2))</f>
        <v>-0</v>
      </c>
      <c r="K93" s="10" t="n">
        <f aca="false">IF(B93&lt;$B$5,0,(-$I$6*(B93-$B$5)))</f>
        <v>-18020</v>
      </c>
      <c r="L93" s="10" t="n">
        <f aca="false">IF(B93&lt;$D$5,0,($L$6*(B93-$D$5)))</f>
        <v>15626</v>
      </c>
      <c r="M93" s="10" t="n">
        <f aca="false">IF(B93&lt;($D$5+$B$5),0,(-$J$6*(B93-($D$5+$C$5))))</f>
        <v>0</v>
      </c>
      <c r="N93" s="10" t="n">
        <f aca="false">SUM(J93:M93)</f>
        <v>-2394</v>
      </c>
      <c r="P93" s="10" t="n">
        <f aca="false">IF(B93&lt;0,0,(-0.5*$H$7*B93^2))</f>
        <v>-0</v>
      </c>
      <c r="Q93" s="10" t="n">
        <f aca="false">IF(B93&lt;$B$5,0,(-$I$7*(B93-$B$5)))</f>
        <v>-0</v>
      </c>
      <c r="R93" s="10" t="n">
        <f aca="false">IF(B93&lt;$D$5,0,($L$7*(B93-$D$5)))</f>
        <v>3606</v>
      </c>
      <c r="S93" s="10" t="n">
        <f aca="false">IF(B93&lt;($D$5+$C$5),0,(-$J$7*(B93-($D$5+$C$5))))</f>
        <v>0</v>
      </c>
      <c r="T93" s="10" t="n">
        <f aca="false">SUM(P93:S93)</f>
        <v>3606</v>
      </c>
      <c r="V93" s="10" t="n">
        <f aca="false">IF(B93&lt;0,0,(-0.5*$H$8*B93^2))</f>
        <v>-84487.5375</v>
      </c>
      <c r="W93" s="10" t="n">
        <f aca="false">IF(B93&lt;$B$5,0,(-$I$8*(B93-$B$5)))</f>
        <v>-18020</v>
      </c>
      <c r="X93" s="10" t="n">
        <f aca="false">IF(B93&lt;$D$5,0,($L$8*(B93-$D$5)))</f>
        <v>100592.375</v>
      </c>
      <c r="Y93" s="10" t="n">
        <f aca="false">IF(B93&lt;($D$5+$C$5),0,(-$J$8*(B93-($D$5+$C$5))))</f>
        <v>0</v>
      </c>
      <c r="Z93" s="10" t="n">
        <f aca="false">SUM(V93:Y93)</f>
        <v>-1915.16249999999</v>
      </c>
      <c r="AA93" s="11"/>
      <c r="AB93" s="4" t="n">
        <f aca="false">B93</f>
        <v>7.505</v>
      </c>
      <c r="AC93" s="4" t="n">
        <f aca="false">Z93</f>
        <v>-1915.16249999999</v>
      </c>
    </row>
    <row r="94" customFormat="false" ht="15" hidden="false" customHeight="false" outlineLevel="0" collapsed="false">
      <c r="A94" s="1" t="n">
        <v>80</v>
      </c>
      <c r="B94" s="4" t="n">
        <f aca="false">($D$5+$E$5)/100*A94</f>
        <v>7.6</v>
      </c>
      <c r="D94" s="10" t="n">
        <f aca="false">IF(B94&lt;0,0,(-0.5*$H$5*B94^2))</f>
        <v>-86640</v>
      </c>
      <c r="E94" s="10" t="n">
        <f aca="false">IF(B94&lt;$B$5,0,(-$I$5*(B94-$B$5)))</f>
        <v>-0</v>
      </c>
      <c r="F94" s="10" t="n">
        <f aca="false">IF(B94&lt;$D$5,0,($L$5*(B94-$D$5)))</f>
        <v>83932.5</v>
      </c>
      <c r="G94" s="10" t="n">
        <f aca="false">IF(B94&lt;($D$5+$C$5),0,(-$J$5*(B94-($D$5+$C$5))))</f>
        <v>0</v>
      </c>
      <c r="H94" s="10" t="n">
        <f aca="false">SUM(D94:G94)</f>
        <v>-2707.50000000001</v>
      </c>
      <c r="J94" s="10" t="n">
        <f aca="false">IF(B94&lt;0,0,(-0.5*$H$6*B94^2))</f>
        <v>-0</v>
      </c>
      <c r="K94" s="10" t="n">
        <f aca="false">IF(B94&lt;$B$5,0,(-$I$6*(B94-$B$5)))</f>
        <v>-18400</v>
      </c>
      <c r="L94" s="10" t="n">
        <f aca="false">IF(B94&lt;$D$5,0,($L$6*(B94-$D$5)))</f>
        <v>16120</v>
      </c>
      <c r="M94" s="10" t="n">
        <f aca="false">IF(B94&lt;($D$5+$B$5),0,(-$J$6*(B94-($D$5+$C$5))))</f>
        <v>0</v>
      </c>
      <c r="N94" s="10" t="n">
        <f aca="false">SUM(J94:M94)</f>
        <v>-2280</v>
      </c>
      <c r="P94" s="10" t="n">
        <f aca="false">IF(B94&lt;0,0,(-0.5*$H$7*B94^2))</f>
        <v>-0</v>
      </c>
      <c r="Q94" s="10" t="n">
        <f aca="false">IF(B94&lt;$B$5,0,(-$I$7*(B94-$B$5)))</f>
        <v>-0</v>
      </c>
      <c r="R94" s="10" t="n">
        <f aca="false">IF(B94&lt;$D$5,0,($L$7*(B94-$D$5)))</f>
        <v>3720</v>
      </c>
      <c r="S94" s="10" t="n">
        <f aca="false">IF(B94&lt;($D$5+$C$5),0,(-$J$7*(B94-($D$5+$C$5))))</f>
        <v>0</v>
      </c>
      <c r="T94" s="10" t="n">
        <f aca="false">SUM(P94:S94)</f>
        <v>3720</v>
      </c>
      <c r="V94" s="10" t="n">
        <f aca="false">IF(B94&lt;0,0,(-0.5*$H$8*B94^2))</f>
        <v>-86640</v>
      </c>
      <c r="W94" s="10" t="n">
        <f aca="false">IF(B94&lt;$B$5,0,(-$I$8*(B94-$B$5)))</f>
        <v>-18400</v>
      </c>
      <c r="X94" s="10" t="n">
        <f aca="false">IF(B94&lt;$D$5,0,($L$8*(B94-$D$5)))</f>
        <v>103772.5</v>
      </c>
      <c r="Y94" s="10" t="n">
        <f aca="false">IF(B94&lt;($D$5+$C$5),0,(-$J$8*(B94-($D$5+$C$5))))</f>
        <v>0</v>
      </c>
      <c r="Z94" s="10" t="n">
        <f aca="false">SUM(V94:Y94)</f>
        <v>-1267.50000000001</v>
      </c>
      <c r="AA94" s="11"/>
      <c r="AB94" s="4" t="n">
        <f aca="false">B94</f>
        <v>7.6</v>
      </c>
      <c r="AC94" s="4" t="n">
        <f aca="false">Z94</f>
        <v>-1267.50000000001</v>
      </c>
    </row>
    <row r="95" customFormat="false" ht="15" hidden="false" customHeight="false" outlineLevel="0" collapsed="false">
      <c r="A95" s="1" t="n">
        <v>81</v>
      </c>
      <c r="B95" s="4" t="n">
        <f aca="false">($D$5+$E$5)/100*A95</f>
        <v>7.695</v>
      </c>
      <c r="D95" s="10" t="n">
        <f aca="false">IF(B95&lt;0,0,(-0.5*$H$5*B95^2))</f>
        <v>-88819.5375</v>
      </c>
      <c r="E95" s="10" t="n">
        <f aca="false">IF(B95&lt;$B$5,0,(-$I$5*(B95-$B$5)))</f>
        <v>-0</v>
      </c>
      <c r="F95" s="10" t="n">
        <f aca="false">IF(B95&lt;$D$5,0,($L$5*(B95-$D$5)))</f>
        <v>86504.625</v>
      </c>
      <c r="G95" s="10" t="n">
        <f aca="false">IF(B95&lt;($D$5+$C$5),0,(-$J$5*(B95-($D$5+$C$5))))</f>
        <v>0</v>
      </c>
      <c r="H95" s="10" t="n">
        <f aca="false">SUM(D95:G95)</f>
        <v>-2314.91249999999</v>
      </c>
      <c r="J95" s="10" t="n">
        <f aca="false">IF(B95&lt;0,0,(-0.5*$H$6*B95^2))</f>
        <v>-0</v>
      </c>
      <c r="K95" s="10" t="n">
        <f aca="false">IF(B95&lt;$B$5,0,(-$I$6*(B95-$B$5)))</f>
        <v>-18780</v>
      </c>
      <c r="L95" s="10" t="n">
        <f aca="false">IF(B95&lt;$D$5,0,($L$6*(B95-$D$5)))</f>
        <v>16614</v>
      </c>
      <c r="M95" s="10" t="n">
        <f aca="false">IF(B95&lt;($D$5+$B$5),0,(-$J$6*(B95-($D$5+$C$5))))</f>
        <v>0</v>
      </c>
      <c r="N95" s="10" t="n">
        <f aca="false">SUM(J95:M95)</f>
        <v>-2166</v>
      </c>
      <c r="P95" s="10" t="n">
        <f aca="false">IF(B95&lt;0,0,(-0.5*$H$7*B95^2))</f>
        <v>-0</v>
      </c>
      <c r="Q95" s="10" t="n">
        <f aca="false">IF(B95&lt;$B$5,0,(-$I$7*(B95-$B$5)))</f>
        <v>-0</v>
      </c>
      <c r="R95" s="10" t="n">
        <f aca="false">IF(B95&lt;$D$5,0,($L$7*(B95-$D$5)))</f>
        <v>3834</v>
      </c>
      <c r="S95" s="10" t="n">
        <f aca="false">IF(B95&lt;($D$5+$C$5),0,(-$J$7*(B95-($D$5+$C$5))))</f>
        <v>0</v>
      </c>
      <c r="T95" s="10" t="n">
        <f aca="false">SUM(P95:S95)</f>
        <v>3834</v>
      </c>
      <c r="V95" s="10" t="n">
        <f aca="false">IF(B95&lt;0,0,(-0.5*$H$8*B95^2))</f>
        <v>-88819.5375</v>
      </c>
      <c r="W95" s="10" t="n">
        <f aca="false">IF(B95&lt;$B$5,0,(-$I$8*(B95-$B$5)))</f>
        <v>-18780</v>
      </c>
      <c r="X95" s="10" t="n">
        <f aca="false">IF(B95&lt;$D$5,0,($L$8*(B95-$D$5)))</f>
        <v>106952.625</v>
      </c>
      <c r="Y95" s="10" t="n">
        <f aca="false">IF(B95&lt;($D$5+$C$5),0,(-$J$8*(B95-($D$5+$C$5))))</f>
        <v>0</v>
      </c>
      <c r="Z95" s="10" t="n">
        <f aca="false">SUM(V95:Y95)</f>
        <v>-646.912499999991</v>
      </c>
      <c r="AA95" s="11"/>
      <c r="AB95" s="4" t="n">
        <f aca="false">B95</f>
        <v>7.695</v>
      </c>
      <c r="AC95" s="4" t="n">
        <f aca="false">Z95</f>
        <v>-646.912499999991</v>
      </c>
    </row>
    <row r="96" customFormat="false" ht="15" hidden="false" customHeight="false" outlineLevel="0" collapsed="false">
      <c r="A96" s="1" t="n">
        <v>82</v>
      </c>
      <c r="B96" s="4" t="n">
        <f aca="false">($D$5+$E$5)/100*A96</f>
        <v>7.79</v>
      </c>
      <c r="D96" s="10" t="n">
        <f aca="false">IF(B96&lt;0,0,(-0.5*$H$5*B96^2))</f>
        <v>-91026.15</v>
      </c>
      <c r="E96" s="10" t="n">
        <f aca="false">IF(B96&lt;$B$5,0,(-$I$5*(B96-$B$5)))</f>
        <v>-0</v>
      </c>
      <c r="F96" s="10" t="n">
        <f aca="false">IF(B96&lt;$D$5,0,($L$5*(B96-$D$5)))</f>
        <v>89076.75</v>
      </c>
      <c r="G96" s="10" t="n">
        <f aca="false">IF(B96&lt;($D$5+$C$5),0,(-$J$5*(B96-($D$5+$C$5))))</f>
        <v>0</v>
      </c>
      <c r="H96" s="10" t="n">
        <f aca="false">SUM(D96:G96)</f>
        <v>-1949.39999999999</v>
      </c>
      <c r="J96" s="10" t="n">
        <f aca="false">IF(B96&lt;0,0,(-0.5*$H$6*B96^2))</f>
        <v>-0</v>
      </c>
      <c r="K96" s="10" t="n">
        <f aca="false">IF(B96&lt;$B$5,0,(-$I$6*(B96-$B$5)))</f>
        <v>-19160</v>
      </c>
      <c r="L96" s="10" t="n">
        <f aca="false">IF(B96&lt;$D$5,0,($L$6*(B96-$D$5)))</f>
        <v>17108</v>
      </c>
      <c r="M96" s="10" t="n">
        <f aca="false">IF(B96&lt;($D$5+$B$5),0,(-$J$6*(B96-($D$5+$C$5))))</f>
        <v>0</v>
      </c>
      <c r="N96" s="10" t="n">
        <f aca="false">SUM(J96:M96)</f>
        <v>-2052</v>
      </c>
      <c r="P96" s="10" t="n">
        <f aca="false">IF(B96&lt;0,0,(-0.5*$H$7*B96^2))</f>
        <v>-0</v>
      </c>
      <c r="Q96" s="10" t="n">
        <f aca="false">IF(B96&lt;$B$5,0,(-$I$7*(B96-$B$5)))</f>
        <v>-0</v>
      </c>
      <c r="R96" s="10" t="n">
        <f aca="false">IF(B96&lt;$D$5,0,($L$7*(B96-$D$5)))</f>
        <v>3948</v>
      </c>
      <c r="S96" s="10" t="n">
        <f aca="false">IF(B96&lt;($D$5+$C$5),0,(-$J$7*(B96-($D$5+$C$5))))</f>
        <v>0</v>
      </c>
      <c r="T96" s="10" t="n">
        <f aca="false">SUM(P96:S96)</f>
        <v>3948</v>
      </c>
      <c r="V96" s="10" t="n">
        <f aca="false">IF(B96&lt;0,0,(-0.5*$H$8*B96^2))</f>
        <v>-91026.15</v>
      </c>
      <c r="W96" s="10" t="n">
        <f aca="false">IF(B96&lt;$B$5,0,(-$I$8*(B96-$B$5)))</f>
        <v>-19160</v>
      </c>
      <c r="X96" s="10" t="n">
        <f aca="false">IF(B96&lt;$D$5,0,($L$8*(B96-$D$5)))</f>
        <v>110132.75</v>
      </c>
      <c r="Y96" s="10" t="n">
        <f aca="false">IF(B96&lt;($D$5+$C$5),0,(-$J$8*(B96-($D$5+$C$5))))</f>
        <v>0</v>
      </c>
      <c r="Z96" s="10" t="n">
        <f aca="false">SUM(V96:Y96)</f>
        <v>-53.3999999999942</v>
      </c>
      <c r="AA96" s="11"/>
      <c r="AB96" s="4" t="n">
        <f aca="false">B96</f>
        <v>7.79</v>
      </c>
      <c r="AC96" s="4" t="n">
        <f aca="false">Z96</f>
        <v>-53.3999999999942</v>
      </c>
    </row>
    <row r="97" customFormat="false" ht="15" hidden="false" customHeight="false" outlineLevel="0" collapsed="false">
      <c r="A97" s="1" t="n">
        <v>83</v>
      </c>
      <c r="B97" s="4" t="n">
        <f aca="false">($D$5+$E$5)/100*A97</f>
        <v>7.885</v>
      </c>
      <c r="D97" s="10" t="n">
        <f aca="false">IF(B97&lt;0,0,(-0.5*$H$5*B97^2))</f>
        <v>-93259.8375</v>
      </c>
      <c r="E97" s="10" t="n">
        <f aca="false">IF(B97&lt;$B$5,0,(-$I$5*(B97-$B$5)))</f>
        <v>-0</v>
      </c>
      <c r="F97" s="10" t="n">
        <f aca="false">IF(B97&lt;$D$5,0,($L$5*(B97-$D$5)))</f>
        <v>91648.875</v>
      </c>
      <c r="G97" s="10" t="n">
        <f aca="false">IF(B97&lt;($D$5+$C$5),0,(-$J$5*(B97-($D$5+$C$5))))</f>
        <v>0</v>
      </c>
      <c r="H97" s="10" t="n">
        <f aca="false">SUM(D97:G97)</f>
        <v>-1610.96249999999</v>
      </c>
      <c r="J97" s="10" t="n">
        <f aca="false">IF(B97&lt;0,0,(-0.5*$H$6*B97^2))</f>
        <v>-0</v>
      </c>
      <c r="K97" s="10" t="n">
        <f aca="false">IF(B97&lt;$B$5,0,(-$I$6*(B97-$B$5)))</f>
        <v>-19540</v>
      </c>
      <c r="L97" s="10" t="n">
        <f aca="false">IF(B97&lt;$D$5,0,($L$6*(B97-$D$5)))</f>
        <v>17602</v>
      </c>
      <c r="M97" s="10" t="n">
        <f aca="false">IF(B97&lt;($D$5+$B$5),0,(-$J$6*(B97-($D$5+$C$5))))</f>
        <v>0</v>
      </c>
      <c r="N97" s="10" t="n">
        <f aca="false">SUM(J97:M97)</f>
        <v>-1938</v>
      </c>
      <c r="P97" s="10" t="n">
        <f aca="false">IF(B97&lt;0,0,(-0.5*$H$7*B97^2))</f>
        <v>-0</v>
      </c>
      <c r="Q97" s="10" t="n">
        <f aca="false">IF(B97&lt;$B$5,0,(-$I$7*(B97-$B$5)))</f>
        <v>-0</v>
      </c>
      <c r="R97" s="10" t="n">
        <f aca="false">IF(B97&lt;$D$5,0,($L$7*(B97-$D$5)))</f>
        <v>4062</v>
      </c>
      <c r="S97" s="10" t="n">
        <f aca="false">IF(B97&lt;($D$5+$C$5),0,(-$J$7*(B97-($D$5+$C$5))))</f>
        <v>0</v>
      </c>
      <c r="T97" s="10" t="n">
        <f aca="false">SUM(P97:S97)</f>
        <v>4062</v>
      </c>
      <c r="V97" s="10" t="n">
        <f aca="false">IF(B97&lt;0,0,(-0.5*$H$8*B97^2))</f>
        <v>-93259.8375</v>
      </c>
      <c r="W97" s="10" t="n">
        <f aca="false">IF(B97&lt;$B$5,0,(-$I$8*(B97-$B$5)))</f>
        <v>-19540</v>
      </c>
      <c r="X97" s="10" t="n">
        <f aca="false">IF(B97&lt;$D$5,0,($L$8*(B97-$D$5)))</f>
        <v>113312.875</v>
      </c>
      <c r="Y97" s="10" t="n">
        <f aca="false">IF(B97&lt;($D$5+$C$5),0,(-$J$8*(B97-($D$5+$C$5))))</f>
        <v>0</v>
      </c>
      <c r="Z97" s="10" t="n">
        <f aca="false">SUM(V97:Y97)</f>
        <v>513.037500000006</v>
      </c>
      <c r="AA97" s="11"/>
      <c r="AB97" s="4" t="n">
        <f aca="false">B97</f>
        <v>7.885</v>
      </c>
      <c r="AC97" s="4" t="n">
        <f aca="false">Z97</f>
        <v>513.037500000006</v>
      </c>
    </row>
    <row r="98" customFormat="false" ht="15" hidden="false" customHeight="false" outlineLevel="0" collapsed="false">
      <c r="A98" s="1" t="n">
        <v>84</v>
      </c>
      <c r="B98" s="4" t="n">
        <f aca="false">($D$5+$E$5)/100*A98</f>
        <v>7.98</v>
      </c>
      <c r="D98" s="10" t="n">
        <f aca="false">IF(B98&lt;0,0,(-0.5*$H$5*B98^2))</f>
        <v>-95520.6</v>
      </c>
      <c r="E98" s="10" t="n">
        <f aca="false">IF(B98&lt;$B$5,0,(-$I$5*(B98-$B$5)))</f>
        <v>-0</v>
      </c>
      <c r="F98" s="10" t="n">
        <f aca="false">IF(B98&lt;$D$5,0,($L$5*(B98-$D$5)))</f>
        <v>94221</v>
      </c>
      <c r="G98" s="10" t="n">
        <f aca="false">IF(B98&lt;($D$5+$C$5),0,(-$J$5*(B98-($D$5+$C$5))))</f>
        <v>0</v>
      </c>
      <c r="H98" s="10" t="n">
        <f aca="false">SUM(D98:G98)</f>
        <v>-1299.59999999999</v>
      </c>
      <c r="J98" s="10" t="n">
        <f aca="false">IF(B98&lt;0,0,(-0.5*$H$6*B98^2))</f>
        <v>-0</v>
      </c>
      <c r="K98" s="10" t="n">
        <f aca="false">IF(B98&lt;$B$5,0,(-$I$6*(B98-$B$5)))</f>
        <v>-19920</v>
      </c>
      <c r="L98" s="10" t="n">
        <f aca="false">IF(B98&lt;$D$5,0,($L$6*(B98-$D$5)))</f>
        <v>18096</v>
      </c>
      <c r="M98" s="10" t="n">
        <f aca="false">IF(B98&lt;($D$5+$B$5),0,(-$J$6*(B98-($D$5+$C$5))))</f>
        <v>0</v>
      </c>
      <c r="N98" s="10" t="n">
        <f aca="false">SUM(J98:M98)</f>
        <v>-1824</v>
      </c>
      <c r="P98" s="10" t="n">
        <f aca="false">IF(B98&lt;0,0,(-0.5*$H$7*B98^2))</f>
        <v>-0</v>
      </c>
      <c r="Q98" s="10" t="n">
        <f aca="false">IF(B98&lt;$B$5,0,(-$I$7*(B98-$B$5)))</f>
        <v>-0</v>
      </c>
      <c r="R98" s="10" t="n">
        <f aca="false">IF(B98&lt;$D$5,0,($L$7*(B98-$D$5)))</f>
        <v>4176</v>
      </c>
      <c r="S98" s="10" t="n">
        <f aca="false">IF(B98&lt;($D$5+$C$5),0,(-$J$7*(B98-($D$5+$C$5))))</f>
        <v>0</v>
      </c>
      <c r="T98" s="10" t="n">
        <f aca="false">SUM(P98:S98)</f>
        <v>4176</v>
      </c>
      <c r="V98" s="10" t="n">
        <f aca="false">IF(B98&lt;0,0,(-0.5*$H$8*B98^2))</f>
        <v>-95520.6</v>
      </c>
      <c r="W98" s="10" t="n">
        <f aca="false">IF(B98&lt;$B$5,0,(-$I$8*(B98-$B$5)))</f>
        <v>-19920</v>
      </c>
      <c r="X98" s="10" t="n">
        <f aca="false">IF(B98&lt;$D$5,0,($L$8*(B98-$D$5)))</f>
        <v>116493</v>
      </c>
      <c r="Y98" s="10" t="n">
        <f aca="false">IF(B98&lt;($D$5+$C$5),0,(-$J$8*(B98-($D$5+$C$5))))</f>
        <v>0</v>
      </c>
      <c r="Z98" s="10" t="n">
        <f aca="false">SUM(V98:Y98)</f>
        <v>1052.40000000001</v>
      </c>
      <c r="AA98" s="11"/>
      <c r="AB98" s="4" t="n">
        <f aca="false">B98</f>
        <v>7.98</v>
      </c>
      <c r="AC98" s="4" t="n">
        <f aca="false">Z98</f>
        <v>1052.40000000001</v>
      </c>
    </row>
    <row r="99" customFormat="false" ht="15" hidden="false" customHeight="false" outlineLevel="0" collapsed="false">
      <c r="A99" s="1" t="n">
        <v>85</v>
      </c>
      <c r="B99" s="4" t="n">
        <f aca="false">($D$5+$E$5)/100*A99</f>
        <v>8.075</v>
      </c>
      <c r="D99" s="10" t="n">
        <f aca="false">IF(B99&lt;0,0,(-0.5*$H$5*B99^2))</f>
        <v>-97808.4375</v>
      </c>
      <c r="E99" s="10" t="n">
        <f aca="false">IF(B99&lt;$B$5,0,(-$I$5*(B99-$B$5)))</f>
        <v>-0</v>
      </c>
      <c r="F99" s="10" t="n">
        <f aca="false">IF(B99&lt;$D$5,0,($L$5*(B99-$D$5)))</f>
        <v>96793.125</v>
      </c>
      <c r="G99" s="10" t="n">
        <f aca="false">IF(B99&lt;($D$5+$C$5),0,(-$J$5*(B99-($D$5+$C$5))))</f>
        <v>0</v>
      </c>
      <c r="H99" s="10" t="n">
        <f aca="false">SUM(D99:G99)</f>
        <v>-1015.31249999999</v>
      </c>
      <c r="J99" s="10" t="n">
        <f aca="false">IF(B99&lt;0,0,(-0.5*$H$6*B99^2))</f>
        <v>-0</v>
      </c>
      <c r="K99" s="10" t="n">
        <f aca="false">IF(B99&lt;$B$5,0,(-$I$6*(B99-$B$5)))</f>
        <v>-20300</v>
      </c>
      <c r="L99" s="10" t="n">
        <f aca="false">IF(B99&lt;$D$5,0,($L$6*(B99-$D$5)))</f>
        <v>18590</v>
      </c>
      <c r="M99" s="10" t="n">
        <f aca="false">IF(B99&lt;($D$5+$B$5),0,(-$J$6*(B99-($D$5+$C$5))))</f>
        <v>0</v>
      </c>
      <c r="N99" s="10" t="n">
        <f aca="false">SUM(J99:M99)</f>
        <v>-1710</v>
      </c>
      <c r="P99" s="10" t="n">
        <f aca="false">IF(B99&lt;0,0,(-0.5*$H$7*B99^2))</f>
        <v>-0</v>
      </c>
      <c r="Q99" s="10" t="n">
        <f aca="false">IF(B99&lt;$B$5,0,(-$I$7*(B99-$B$5)))</f>
        <v>-0</v>
      </c>
      <c r="R99" s="10" t="n">
        <f aca="false">IF(B99&lt;$D$5,0,($L$7*(B99-$D$5)))</f>
        <v>4290</v>
      </c>
      <c r="S99" s="10" t="n">
        <f aca="false">IF(B99&lt;($D$5+$C$5),0,(-$J$7*(B99-($D$5+$C$5))))</f>
        <v>0</v>
      </c>
      <c r="T99" s="10" t="n">
        <f aca="false">SUM(P99:S99)</f>
        <v>4290</v>
      </c>
      <c r="V99" s="10" t="n">
        <f aca="false">IF(B99&lt;0,0,(-0.5*$H$8*B99^2))</f>
        <v>-97808.4375</v>
      </c>
      <c r="W99" s="10" t="n">
        <f aca="false">IF(B99&lt;$B$5,0,(-$I$8*(B99-$B$5)))</f>
        <v>-20300</v>
      </c>
      <c r="X99" s="10" t="n">
        <f aca="false">IF(B99&lt;$D$5,0,($L$8*(B99-$D$5)))</f>
        <v>119673.125</v>
      </c>
      <c r="Y99" s="10" t="n">
        <f aca="false">IF(B99&lt;($D$5+$C$5),0,(-$J$8*(B99-($D$5+$C$5))))</f>
        <v>0</v>
      </c>
      <c r="Z99" s="10" t="n">
        <f aca="false">SUM(V99:Y99)</f>
        <v>1564.6875</v>
      </c>
      <c r="AA99" s="11"/>
      <c r="AB99" s="4" t="n">
        <f aca="false">B99</f>
        <v>8.075</v>
      </c>
      <c r="AC99" s="4" t="n">
        <f aca="false">Z99</f>
        <v>1564.6875</v>
      </c>
    </row>
    <row r="100" customFormat="false" ht="15" hidden="false" customHeight="false" outlineLevel="0" collapsed="false">
      <c r="A100" s="1" t="n">
        <v>86</v>
      </c>
      <c r="B100" s="4" t="n">
        <f aca="false">($D$5+$E$5)/100*A100</f>
        <v>8.17</v>
      </c>
      <c r="D100" s="10" t="n">
        <f aca="false">IF(B100&lt;0,0,(-0.5*$H$5*B100^2))</f>
        <v>-100123.35</v>
      </c>
      <c r="E100" s="10" t="n">
        <f aca="false">IF(B100&lt;$B$5,0,(-$I$5*(B100-$B$5)))</f>
        <v>-0</v>
      </c>
      <c r="F100" s="10" t="n">
        <f aca="false">IF(B100&lt;$D$5,0,($L$5*(B100-$D$5)))</f>
        <v>99365.25</v>
      </c>
      <c r="G100" s="10" t="n">
        <f aca="false">IF(B100&lt;($D$5+$C$5),0,(-$J$5*(B100-($D$5+$C$5))))</f>
        <v>0</v>
      </c>
      <c r="H100" s="10" t="n">
        <f aca="false">SUM(D100:G100)</f>
        <v>-758.099999999991</v>
      </c>
      <c r="J100" s="10" t="n">
        <f aca="false">IF(B100&lt;0,0,(-0.5*$H$6*B100^2))</f>
        <v>-0</v>
      </c>
      <c r="K100" s="10" t="n">
        <f aca="false">IF(B100&lt;$B$5,0,(-$I$6*(B100-$B$5)))</f>
        <v>-20680</v>
      </c>
      <c r="L100" s="10" t="n">
        <f aca="false">IF(B100&lt;$D$5,0,($L$6*(B100-$D$5)))</f>
        <v>19084</v>
      </c>
      <c r="M100" s="10" t="n">
        <f aca="false">IF(B100&lt;($D$5+$B$5),0,(-$J$6*(B100-($D$5+$C$5))))</f>
        <v>0</v>
      </c>
      <c r="N100" s="10" t="n">
        <f aca="false">SUM(J100:M100)</f>
        <v>-1596</v>
      </c>
      <c r="P100" s="10" t="n">
        <f aca="false">IF(B100&lt;0,0,(-0.5*$H$7*B100^2))</f>
        <v>-0</v>
      </c>
      <c r="Q100" s="10" t="n">
        <f aca="false">IF(B100&lt;$B$5,0,(-$I$7*(B100-$B$5)))</f>
        <v>-0</v>
      </c>
      <c r="R100" s="10" t="n">
        <f aca="false">IF(B100&lt;$D$5,0,($L$7*(B100-$D$5)))</f>
        <v>4404</v>
      </c>
      <c r="S100" s="10" t="n">
        <f aca="false">IF(B100&lt;($D$5+$C$5),0,(-$J$7*(B100-($D$5+$C$5))))</f>
        <v>0</v>
      </c>
      <c r="T100" s="10" t="n">
        <f aca="false">SUM(P100:S100)</f>
        <v>4404</v>
      </c>
      <c r="V100" s="10" t="n">
        <f aca="false">IF(B100&lt;0,0,(-0.5*$H$8*B100^2))</f>
        <v>-100123.35</v>
      </c>
      <c r="W100" s="10" t="n">
        <f aca="false">IF(B100&lt;$B$5,0,(-$I$8*(B100-$B$5)))</f>
        <v>-20680</v>
      </c>
      <c r="X100" s="10" t="n">
        <f aca="false">IF(B100&lt;$D$5,0,($L$8*(B100-$D$5)))</f>
        <v>122853.25</v>
      </c>
      <c r="Y100" s="10" t="n">
        <f aca="false">IF(B100&lt;($D$5+$C$5),0,(-$J$8*(B100-($D$5+$C$5))))</f>
        <v>0</v>
      </c>
      <c r="Z100" s="10" t="n">
        <f aca="false">SUM(V100:Y100)</f>
        <v>2049.90000000001</v>
      </c>
      <c r="AA100" s="11"/>
      <c r="AB100" s="4" t="n">
        <f aca="false">B100</f>
        <v>8.17</v>
      </c>
      <c r="AC100" s="4" t="n">
        <f aca="false">Z100</f>
        <v>2049.90000000001</v>
      </c>
    </row>
    <row r="101" customFormat="false" ht="15" hidden="false" customHeight="false" outlineLevel="0" collapsed="false">
      <c r="A101" s="1" t="n">
        <v>87</v>
      </c>
      <c r="B101" s="4" t="n">
        <f aca="false">($D$5+$E$5)/100*A101</f>
        <v>8.265</v>
      </c>
      <c r="D101" s="10" t="n">
        <f aca="false">IF(B101&lt;0,0,(-0.5*$H$5*B101^2))</f>
        <v>-102465.3375</v>
      </c>
      <c r="E101" s="10" t="n">
        <f aca="false">IF(B101&lt;$B$5,0,(-$I$5*(B101-$B$5)))</f>
        <v>-0</v>
      </c>
      <c r="F101" s="10" t="n">
        <f aca="false">IF(B101&lt;$D$5,0,($L$5*(B101-$D$5)))</f>
        <v>101937.375</v>
      </c>
      <c r="G101" s="10" t="n">
        <f aca="false">IF(B101&lt;($D$5+$C$5),0,(-$J$5*(B101-($D$5+$C$5))))</f>
        <v>0</v>
      </c>
      <c r="H101" s="10" t="n">
        <f aca="false">SUM(D101:G101)</f>
        <v>-527.962499999994</v>
      </c>
      <c r="J101" s="10" t="n">
        <f aca="false">IF(B101&lt;0,0,(-0.5*$H$6*B101^2))</f>
        <v>-0</v>
      </c>
      <c r="K101" s="10" t="n">
        <f aca="false">IF(B101&lt;$B$5,0,(-$I$6*(B101-$B$5)))</f>
        <v>-21060</v>
      </c>
      <c r="L101" s="10" t="n">
        <f aca="false">IF(B101&lt;$D$5,0,($L$6*(B101-$D$5)))</f>
        <v>19578</v>
      </c>
      <c r="M101" s="10" t="n">
        <f aca="false">IF(B101&lt;($D$5+$B$5),0,(-$J$6*(B101-($D$5+$C$5))))</f>
        <v>0</v>
      </c>
      <c r="N101" s="10" t="n">
        <f aca="false">SUM(J101:M101)</f>
        <v>-1482</v>
      </c>
      <c r="P101" s="10" t="n">
        <f aca="false">IF(B101&lt;0,0,(-0.5*$H$7*B101^2))</f>
        <v>-0</v>
      </c>
      <c r="Q101" s="10" t="n">
        <f aca="false">IF(B101&lt;$B$5,0,(-$I$7*(B101-$B$5)))</f>
        <v>-0</v>
      </c>
      <c r="R101" s="10" t="n">
        <f aca="false">IF(B101&lt;$D$5,0,($L$7*(B101-$D$5)))</f>
        <v>4518</v>
      </c>
      <c r="S101" s="10" t="n">
        <f aca="false">IF(B101&lt;($D$5+$C$5),0,(-$J$7*(B101-($D$5+$C$5))))</f>
        <v>0</v>
      </c>
      <c r="T101" s="10" t="n">
        <f aca="false">SUM(P101:S101)</f>
        <v>4518</v>
      </c>
      <c r="V101" s="10" t="n">
        <f aca="false">IF(B101&lt;0,0,(-0.5*$H$8*B101^2))</f>
        <v>-102465.3375</v>
      </c>
      <c r="W101" s="10" t="n">
        <f aca="false">IF(B101&lt;$B$5,0,(-$I$8*(B101-$B$5)))</f>
        <v>-21060</v>
      </c>
      <c r="X101" s="10" t="n">
        <f aca="false">IF(B101&lt;$D$5,0,($L$8*(B101-$D$5)))</f>
        <v>126033.375</v>
      </c>
      <c r="Y101" s="10" t="n">
        <f aca="false">IF(B101&lt;($D$5+$C$5),0,(-$J$8*(B101-($D$5+$C$5))))</f>
        <v>0</v>
      </c>
      <c r="Z101" s="10" t="n">
        <f aca="false">SUM(V101:Y101)</f>
        <v>2508.0375</v>
      </c>
      <c r="AA101" s="11"/>
      <c r="AB101" s="4" t="n">
        <f aca="false">B101</f>
        <v>8.265</v>
      </c>
      <c r="AC101" s="4" t="n">
        <f aca="false">Z101</f>
        <v>2508.0375</v>
      </c>
    </row>
    <row r="102" customFormat="false" ht="15" hidden="false" customHeight="false" outlineLevel="0" collapsed="false">
      <c r="A102" s="1" t="n">
        <v>88</v>
      </c>
      <c r="B102" s="4" t="n">
        <f aca="false">($D$5+$E$5)/100*A102</f>
        <v>8.36</v>
      </c>
      <c r="D102" s="10" t="n">
        <f aca="false">IF(B102&lt;0,0,(-0.5*$H$5*B102^2))</f>
        <v>-104834.4</v>
      </c>
      <c r="E102" s="10" t="n">
        <f aca="false">IF(B102&lt;$B$5,0,(-$I$5*(B102-$B$5)))</f>
        <v>-0</v>
      </c>
      <c r="F102" s="10" t="n">
        <f aca="false">IF(B102&lt;$D$5,0,($L$5*(B102-$D$5)))</f>
        <v>104509.5</v>
      </c>
      <c r="G102" s="10" t="n">
        <f aca="false">IF(B102&lt;($D$5+$C$5),0,(-$J$5*(B102-($D$5+$C$5))))</f>
        <v>0</v>
      </c>
      <c r="H102" s="10" t="n">
        <f aca="false">SUM(D102:G102)</f>
        <v>-324.899999999994</v>
      </c>
      <c r="J102" s="10" t="n">
        <f aca="false">IF(B102&lt;0,0,(-0.5*$H$6*B102^2))</f>
        <v>-0</v>
      </c>
      <c r="K102" s="10" t="n">
        <f aca="false">IF(B102&lt;$B$5,0,(-$I$6*(B102-$B$5)))</f>
        <v>-21440</v>
      </c>
      <c r="L102" s="10" t="n">
        <f aca="false">IF(B102&lt;$D$5,0,($L$6*(B102-$D$5)))</f>
        <v>20072</v>
      </c>
      <c r="M102" s="10" t="n">
        <f aca="false">IF(B102&lt;($D$5+$B$5),0,(-$J$6*(B102-($D$5+$C$5))))</f>
        <v>0</v>
      </c>
      <c r="N102" s="10" t="n">
        <f aca="false">SUM(J102:M102)</f>
        <v>-1368</v>
      </c>
      <c r="P102" s="10" t="n">
        <f aca="false">IF(B102&lt;0,0,(-0.5*$H$7*B102^2))</f>
        <v>-0</v>
      </c>
      <c r="Q102" s="10" t="n">
        <f aca="false">IF(B102&lt;$B$5,0,(-$I$7*(B102-$B$5)))</f>
        <v>-0</v>
      </c>
      <c r="R102" s="10" t="n">
        <f aca="false">IF(B102&lt;$D$5,0,($L$7*(B102-$D$5)))</f>
        <v>4632</v>
      </c>
      <c r="S102" s="10" t="n">
        <f aca="false">IF(B102&lt;($D$5+$C$5),0,(-$J$7*(B102-($D$5+$C$5))))</f>
        <v>0</v>
      </c>
      <c r="T102" s="10" t="n">
        <f aca="false">SUM(P102:S102)</f>
        <v>4632</v>
      </c>
      <c r="V102" s="10" t="n">
        <f aca="false">IF(B102&lt;0,0,(-0.5*$H$8*B102^2))</f>
        <v>-104834.4</v>
      </c>
      <c r="W102" s="10" t="n">
        <f aca="false">IF(B102&lt;$B$5,0,(-$I$8*(B102-$B$5)))</f>
        <v>-21440</v>
      </c>
      <c r="X102" s="10" t="n">
        <f aca="false">IF(B102&lt;$D$5,0,($L$8*(B102-$D$5)))</f>
        <v>129213.5</v>
      </c>
      <c r="Y102" s="10" t="n">
        <f aca="false">IF(B102&lt;($D$5+$C$5),0,(-$J$8*(B102-($D$5+$C$5))))</f>
        <v>0</v>
      </c>
      <c r="Z102" s="10" t="n">
        <f aca="false">SUM(V102:Y102)</f>
        <v>2939.10000000001</v>
      </c>
      <c r="AA102" s="11"/>
      <c r="AB102" s="4" t="n">
        <f aca="false">B102</f>
        <v>8.36</v>
      </c>
      <c r="AC102" s="4" t="n">
        <f aca="false">Z102</f>
        <v>2939.10000000001</v>
      </c>
    </row>
    <row r="103" customFormat="false" ht="15" hidden="false" customHeight="false" outlineLevel="0" collapsed="false">
      <c r="A103" s="1" t="n">
        <v>89</v>
      </c>
      <c r="B103" s="4" t="n">
        <f aca="false">($D$5+$E$5)/100*A103</f>
        <v>8.455</v>
      </c>
      <c r="D103" s="10" t="n">
        <f aca="false">IF(B103&lt;0,0,(-0.5*$H$5*B103^2))</f>
        <v>-107230.5375</v>
      </c>
      <c r="E103" s="10" t="n">
        <f aca="false">IF(B103&lt;$B$5,0,(-$I$5*(B103-$B$5)))</f>
        <v>-0</v>
      </c>
      <c r="F103" s="10" t="n">
        <f aca="false">IF(B103&lt;$D$5,0,($L$5*(B103-$D$5)))</f>
        <v>107081.625</v>
      </c>
      <c r="G103" s="10" t="n">
        <f aca="false">IF(B103&lt;($D$5+$C$5),0,(-$J$5*(B103-($D$5+$C$5))))</f>
        <v>0</v>
      </c>
      <c r="H103" s="10" t="n">
        <f aca="false">SUM(D103:G103)</f>
        <v>-148.912500000006</v>
      </c>
      <c r="J103" s="10" t="n">
        <f aca="false">IF(B103&lt;0,0,(-0.5*$H$6*B103^2))</f>
        <v>-0</v>
      </c>
      <c r="K103" s="10" t="n">
        <f aca="false">IF(B103&lt;$B$5,0,(-$I$6*(B103-$B$5)))</f>
        <v>-21820</v>
      </c>
      <c r="L103" s="10" t="n">
        <f aca="false">IF(B103&lt;$D$5,0,($L$6*(B103-$D$5)))</f>
        <v>20566</v>
      </c>
      <c r="M103" s="10" t="n">
        <f aca="false">IF(B103&lt;($D$5+$B$5),0,(-$J$6*(B103-($D$5+$C$5))))</f>
        <v>0</v>
      </c>
      <c r="N103" s="10" t="n">
        <f aca="false">SUM(J103:M103)</f>
        <v>-1254</v>
      </c>
      <c r="P103" s="10" t="n">
        <f aca="false">IF(B103&lt;0,0,(-0.5*$H$7*B103^2))</f>
        <v>-0</v>
      </c>
      <c r="Q103" s="10" t="n">
        <f aca="false">IF(B103&lt;$B$5,0,(-$I$7*(B103-$B$5)))</f>
        <v>-0</v>
      </c>
      <c r="R103" s="10" t="n">
        <f aca="false">IF(B103&lt;$D$5,0,($L$7*(B103-$D$5)))</f>
        <v>4746</v>
      </c>
      <c r="S103" s="10" t="n">
        <f aca="false">IF(B103&lt;($D$5+$C$5),0,(-$J$7*(B103-($D$5+$C$5))))</f>
        <v>0</v>
      </c>
      <c r="T103" s="10" t="n">
        <f aca="false">SUM(P103:S103)</f>
        <v>4746</v>
      </c>
      <c r="V103" s="10" t="n">
        <f aca="false">IF(B103&lt;0,0,(-0.5*$H$8*B103^2))</f>
        <v>-107230.5375</v>
      </c>
      <c r="W103" s="10" t="n">
        <f aca="false">IF(B103&lt;$B$5,0,(-$I$8*(B103-$B$5)))</f>
        <v>-21820</v>
      </c>
      <c r="X103" s="10" t="n">
        <f aca="false">IF(B103&lt;$D$5,0,($L$8*(B103-$D$5)))</f>
        <v>132393.625</v>
      </c>
      <c r="Y103" s="10" t="n">
        <f aca="false">IF(B103&lt;($D$5+$C$5),0,(-$J$8*(B103-($D$5+$C$5))))</f>
        <v>0</v>
      </c>
      <c r="Z103" s="10" t="n">
        <f aca="false">SUM(V103:Y103)</f>
        <v>3343.08749999999</v>
      </c>
      <c r="AA103" s="11"/>
      <c r="AB103" s="4" t="n">
        <f aca="false">B103</f>
        <v>8.455</v>
      </c>
      <c r="AC103" s="4" t="n">
        <f aca="false">Z103</f>
        <v>3343.08749999999</v>
      </c>
    </row>
    <row r="104" customFormat="false" ht="15" hidden="false" customHeight="false" outlineLevel="0" collapsed="false">
      <c r="A104" s="1" t="n">
        <v>90</v>
      </c>
      <c r="B104" s="4" t="n">
        <f aca="false">($D$5+$E$5)/100*A104</f>
        <v>8.55</v>
      </c>
      <c r="D104" s="10" t="n">
        <f aca="false">IF(B104&lt;0,0,(-0.5*$H$5*B104^2))</f>
        <v>-109653.75</v>
      </c>
      <c r="E104" s="10" t="n">
        <f aca="false">IF(B104&lt;$B$5,0,(-$I$5*(B104-$B$5)))</f>
        <v>-0</v>
      </c>
      <c r="F104" s="10" t="n">
        <f aca="false">IF(B104&lt;$D$5,0,($L$5*(B104-$D$5)))</f>
        <v>109653.75</v>
      </c>
      <c r="G104" s="10" t="n">
        <f aca="false">IF(B104&lt;($D$5+$C$5),0,(-$J$5*(B104-($D$5+$C$5))))</f>
        <v>-0</v>
      </c>
      <c r="H104" s="10" t="n">
        <f aca="false">SUM(D104:G104)</f>
        <v>0</v>
      </c>
      <c r="J104" s="10" t="n">
        <f aca="false">IF(B104&lt;0,0,(-0.5*$H$6*B104^2))</f>
        <v>-0</v>
      </c>
      <c r="K104" s="10" t="n">
        <f aca="false">IF(B104&lt;$B$5,0,(-$I$6*(B104-$B$5)))</f>
        <v>-22200</v>
      </c>
      <c r="L104" s="10" t="n">
        <f aca="false">IF(B104&lt;$D$5,0,($L$6*(B104-$D$5)))</f>
        <v>21060</v>
      </c>
      <c r="M104" s="10" t="n">
        <f aca="false">IF(B104&lt;($D$5+$B$5),0,(-$J$6*(B104-($D$5+$C$5))))</f>
        <v>-0</v>
      </c>
      <c r="N104" s="10" t="n">
        <f aca="false">SUM(J104:M104)</f>
        <v>-1140</v>
      </c>
      <c r="P104" s="10" t="n">
        <f aca="false">IF(B104&lt;0,0,(-0.5*$H$7*B104^2))</f>
        <v>-0</v>
      </c>
      <c r="Q104" s="10" t="n">
        <f aca="false">IF(B104&lt;$B$5,0,(-$I$7*(B104-$B$5)))</f>
        <v>-0</v>
      </c>
      <c r="R104" s="10" t="n">
        <f aca="false">IF(B104&lt;$D$5,0,($L$7*(B104-$D$5)))</f>
        <v>4860</v>
      </c>
      <c r="S104" s="10" t="n">
        <f aca="false">IF(B104&lt;($D$5+$C$5),0,(-$J$7*(B104-($D$5+$C$5))))</f>
        <v>-300.000000000004</v>
      </c>
      <c r="T104" s="10" t="n">
        <f aca="false">SUM(P104:S104)</f>
        <v>4560</v>
      </c>
      <c r="V104" s="10" t="n">
        <f aca="false">IF(B104&lt;0,0,(-0.5*$H$8*B104^2))</f>
        <v>-109653.75</v>
      </c>
      <c r="W104" s="10" t="n">
        <f aca="false">IF(B104&lt;$B$5,0,(-$I$8*(B104-$B$5)))</f>
        <v>-22200</v>
      </c>
      <c r="X104" s="10" t="n">
        <f aca="false">IF(B104&lt;$D$5,0,($L$8*(B104-$D$5)))</f>
        <v>135573.75</v>
      </c>
      <c r="Y104" s="10" t="n">
        <f aca="false">IF(B104&lt;($D$5+$C$5),0,(-$J$8*(B104-($D$5+$C$5))))</f>
        <v>-300.000000000004</v>
      </c>
      <c r="Z104" s="10" t="n">
        <f aca="false">SUM(V104:Y104)</f>
        <v>3420.00000000001</v>
      </c>
      <c r="AA104" s="11"/>
      <c r="AB104" s="4" t="n">
        <f aca="false">B104</f>
        <v>8.55</v>
      </c>
      <c r="AC104" s="4" t="n">
        <f aca="false">Z104</f>
        <v>3420.00000000001</v>
      </c>
    </row>
    <row r="105" customFormat="false" ht="15" hidden="false" customHeight="false" outlineLevel="0" collapsed="false">
      <c r="A105" s="1" t="n">
        <v>91</v>
      </c>
      <c r="B105" s="4" t="n">
        <f aca="false">($D$5+$E$5)/100*A105</f>
        <v>8.645</v>
      </c>
      <c r="D105" s="10" t="n">
        <f aca="false">IF(B105&lt;0,0,(-0.5*$H$5*B105^2))</f>
        <v>-112104.0375</v>
      </c>
      <c r="E105" s="10" t="n">
        <f aca="false">IF(B105&lt;$B$5,0,(-$I$5*(B105-$B$5)))</f>
        <v>-0</v>
      </c>
      <c r="F105" s="10" t="n">
        <f aca="false">IF(B105&lt;$D$5,0,($L$5*(B105-$D$5)))</f>
        <v>112225.875</v>
      </c>
      <c r="G105" s="10" t="n">
        <f aca="false">IF(B105&lt;($D$5+$C$5),0,(-$J$5*(B105-($D$5+$C$5))))</f>
        <v>-0</v>
      </c>
      <c r="H105" s="10" t="n">
        <f aca="false">SUM(D105:G105)</f>
        <v>121.837499999994</v>
      </c>
      <c r="J105" s="10" t="n">
        <f aca="false">IF(B105&lt;0,0,(-0.5*$H$6*B105^2))</f>
        <v>-0</v>
      </c>
      <c r="K105" s="10" t="n">
        <f aca="false">IF(B105&lt;$B$5,0,(-$I$6*(B105-$B$5)))</f>
        <v>-22580</v>
      </c>
      <c r="L105" s="10" t="n">
        <f aca="false">IF(B105&lt;$D$5,0,($L$6*(B105-$D$5)))</f>
        <v>21554</v>
      </c>
      <c r="M105" s="10" t="n">
        <f aca="false">IF(B105&lt;($D$5+$B$5),0,(-$J$6*(B105-($D$5+$C$5))))</f>
        <v>-0</v>
      </c>
      <c r="N105" s="10" t="n">
        <f aca="false">SUM(J105:M105)</f>
        <v>-1026</v>
      </c>
      <c r="P105" s="10" t="n">
        <f aca="false">IF(B105&lt;0,0,(-0.5*$H$7*B105^2))</f>
        <v>-0</v>
      </c>
      <c r="Q105" s="10" t="n">
        <f aca="false">IF(B105&lt;$B$5,0,(-$I$7*(B105-$B$5)))</f>
        <v>-0</v>
      </c>
      <c r="R105" s="10" t="n">
        <f aca="false">IF(B105&lt;$D$5,0,($L$7*(B105-$D$5)))</f>
        <v>4974</v>
      </c>
      <c r="S105" s="10" t="n">
        <f aca="false">IF(B105&lt;($D$5+$C$5),0,(-$J$7*(B105-($D$5+$C$5))))</f>
        <v>-869.999999999998</v>
      </c>
      <c r="T105" s="10" t="n">
        <f aca="false">SUM(P105:S105)</f>
        <v>4104</v>
      </c>
      <c r="V105" s="10" t="n">
        <f aca="false">IF(B105&lt;0,0,(-0.5*$H$8*B105^2))</f>
        <v>-112104.0375</v>
      </c>
      <c r="W105" s="10" t="n">
        <f aca="false">IF(B105&lt;$B$5,0,(-$I$8*(B105-$B$5)))</f>
        <v>-22580</v>
      </c>
      <c r="X105" s="10" t="n">
        <f aca="false">IF(B105&lt;$D$5,0,($L$8*(B105-$D$5)))</f>
        <v>138753.875</v>
      </c>
      <c r="Y105" s="10" t="n">
        <f aca="false">IF(B105&lt;($D$5+$C$5),0,(-$J$8*(B105-($D$5+$C$5))))</f>
        <v>-869.999999999998</v>
      </c>
      <c r="Z105" s="10" t="n">
        <f aca="false">SUM(V105:Y105)</f>
        <v>3199.83750000001</v>
      </c>
      <c r="AA105" s="11"/>
      <c r="AB105" s="4" t="n">
        <f aca="false">B105</f>
        <v>8.645</v>
      </c>
      <c r="AC105" s="4" t="n">
        <f aca="false">Z105</f>
        <v>3199.83750000001</v>
      </c>
    </row>
    <row r="106" customFormat="false" ht="15" hidden="false" customHeight="false" outlineLevel="0" collapsed="false">
      <c r="A106" s="1" t="n">
        <v>92</v>
      </c>
      <c r="B106" s="4" t="n">
        <f aca="false">($D$5+$E$5)/100*A106</f>
        <v>8.74</v>
      </c>
      <c r="D106" s="10" t="n">
        <f aca="false">IF(B106&lt;0,0,(-0.5*$H$5*B106^2))</f>
        <v>-114581.4</v>
      </c>
      <c r="E106" s="10" t="n">
        <f aca="false">IF(B106&lt;$B$5,0,(-$I$5*(B106-$B$5)))</f>
        <v>-0</v>
      </c>
      <c r="F106" s="10" t="n">
        <f aca="false">IF(B106&lt;$D$5,0,($L$5*(B106-$D$5)))</f>
        <v>114798</v>
      </c>
      <c r="G106" s="10" t="n">
        <f aca="false">IF(B106&lt;($D$5+$C$5),0,(-$J$5*(B106-($D$5+$C$5))))</f>
        <v>-0</v>
      </c>
      <c r="H106" s="10" t="n">
        <f aca="false">SUM(D106:G106)</f>
        <v>216.599999999991</v>
      </c>
      <c r="J106" s="10" t="n">
        <f aca="false">IF(B106&lt;0,0,(-0.5*$H$6*B106^2))</f>
        <v>-0</v>
      </c>
      <c r="K106" s="10" t="n">
        <f aca="false">IF(B106&lt;$B$5,0,(-$I$6*(B106-$B$5)))</f>
        <v>-22960</v>
      </c>
      <c r="L106" s="10" t="n">
        <f aca="false">IF(B106&lt;$D$5,0,($L$6*(B106-$D$5)))</f>
        <v>22048</v>
      </c>
      <c r="M106" s="10" t="n">
        <f aca="false">IF(B106&lt;($D$5+$B$5),0,(-$J$6*(B106-($D$5+$C$5))))</f>
        <v>-0</v>
      </c>
      <c r="N106" s="10" t="n">
        <f aca="false">SUM(J106:M106)</f>
        <v>-912</v>
      </c>
      <c r="P106" s="10" t="n">
        <f aca="false">IF(B106&lt;0,0,(-0.5*$H$7*B106^2))</f>
        <v>-0</v>
      </c>
      <c r="Q106" s="10" t="n">
        <f aca="false">IF(B106&lt;$B$5,0,(-$I$7*(B106-$B$5)))</f>
        <v>-0</v>
      </c>
      <c r="R106" s="10" t="n">
        <f aca="false">IF(B106&lt;$D$5,0,($L$7*(B106-$D$5)))</f>
        <v>5088</v>
      </c>
      <c r="S106" s="10" t="n">
        <f aca="false">IF(B106&lt;($D$5+$C$5),0,(-$J$7*(B106-($D$5+$C$5))))</f>
        <v>-1440</v>
      </c>
      <c r="T106" s="10" t="n">
        <f aca="false">SUM(P106:S106)</f>
        <v>3648</v>
      </c>
      <c r="V106" s="10" t="n">
        <f aca="false">IF(B106&lt;0,0,(-0.5*$H$8*B106^2))</f>
        <v>-114581.4</v>
      </c>
      <c r="W106" s="10" t="n">
        <f aca="false">IF(B106&lt;$B$5,0,(-$I$8*(B106-$B$5)))</f>
        <v>-22960</v>
      </c>
      <c r="X106" s="10" t="n">
        <f aca="false">IF(B106&lt;$D$5,0,($L$8*(B106-$D$5)))</f>
        <v>141934</v>
      </c>
      <c r="Y106" s="10" t="n">
        <f aca="false">IF(B106&lt;($D$5+$C$5),0,(-$J$8*(B106-($D$5+$C$5))))</f>
        <v>-1440</v>
      </c>
      <c r="Z106" s="10" t="n">
        <f aca="false">SUM(V106:Y106)</f>
        <v>2952.59999999999</v>
      </c>
      <c r="AA106" s="11"/>
      <c r="AB106" s="4" t="n">
        <f aca="false">B106</f>
        <v>8.74</v>
      </c>
      <c r="AC106" s="4" t="n">
        <f aca="false">Z106</f>
        <v>2952.59999999999</v>
      </c>
    </row>
    <row r="107" customFormat="false" ht="15" hidden="false" customHeight="false" outlineLevel="0" collapsed="false">
      <c r="A107" s="1" t="n">
        <v>93</v>
      </c>
      <c r="B107" s="4" t="n">
        <f aca="false">($D$5+$E$5)/100*A107</f>
        <v>8.835</v>
      </c>
      <c r="D107" s="10" t="n">
        <f aca="false">IF(B107&lt;0,0,(-0.5*$H$5*B107^2))</f>
        <v>-117085.8375</v>
      </c>
      <c r="E107" s="10" t="n">
        <f aca="false">IF(B107&lt;$B$5,0,(-$I$5*(B107-$B$5)))</f>
        <v>-0</v>
      </c>
      <c r="F107" s="10" t="n">
        <f aca="false">IF(B107&lt;$D$5,0,($L$5*(B107-$D$5)))</f>
        <v>117370.125</v>
      </c>
      <c r="G107" s="10" t="n">
        <f aca="false">IF(B107&lt;($D$5+$C$5),0,(-$J$5*(B107-($D$5+$C$5))))</f>
        <v>-0</v>
      </c>
      <c r="H107" s="10" t="n">
        <f aca="false">SUM(D107:G107)</f>
        <v>284.287500000006</v>
      </c>
      <c r="J107" s="10" t="n">
        <f aca="false">IF(B107&lt;0,0,(-0.5*$H$6*B107^2))</f>
        <v>-0</v>
      </c>
      <c r="K107" s="10" t="n">
        <f aca="false">IF(B107&lt;$B$5,0,(-$I$6*(B107-$B$5)))</f>
        <v>-23340</v>
      </c>
      <c r="L107" s="10" t="n">
        <f aca="false">IF(B107&lt;$D$5,0,($L$6*(B107-$D$5)))</f>
        <v>22542</v>
      </c>
      <c r="M107" s="10" t="n">
        <f aca="false">IF(B107&lt;($D$5+$B$5),0,(-$J$6*(B107-($D$5+$C$5))))</f>
        <v>-0</v>
      </c>
      <c r="N107" s="10" t="n">
        <f aca="false">SUM(J107:M107)</f>
        <v>-798</v>
      </c>
      <c r="P107" s="10" t="n">
        <f aca="false">IF(B107&lt;0,0,(-0.5*$H$7*B107^2))</f>
        <v>-0</v>
      </c>
      <c r="Q107" s="10" t="n">
        <f aca="false">IF(B107&lt;$B$5,0,(-$I$7*(B107-$B$5)))</f>
        <v>-0</v>
      </c>
      <c r="R107" s="10" t="n">
        <f aca="false">IF(B107&lt;$D$5,0,($L$7*(B107-$D$5)))</f>
        <v>5202</v>
      </c>
      <c r="S107" s="10" t="n">
        <f aca="false">IF(B107&lt;($D$5+$C$5),0,(-$J$7*(B107-($D$5+$C$5))))</f>
        <v>-2010.00000000001</v>
      </c>
      <c r="T107" s="10" t="n">
        <f aca="false">SUM(P107:S107)</f>
        <v>3192</v>
      </c>
      <c r="V107" s="10" t="n">
        <f aca="false">IF(B107&lt;0,0,(-0.5*$H$8*B107^2))</f>
        <v>-117085.8375</v>
      </c>
      <c r="W107" s="10" t="n">
        <f aca="false">IF(B107&lt;$B$5,0,(-$I$8*(B107-$B$5)))</f>
        <v>-23340</v>
      </c>
      <c r="X107" s="10" t="n">
        <f aca="false">IF(B107&lt;$D$5,0,($L$8*(B107-$D$5)))</f>
        <v>145114.125</v>
      </c>
      <c r="Y107" s="10" t="n">
        <f aca="false">IF(B107&lt;($D$5+$C$5),0,(-$J$8*(B107-($D$5+$C$5))))</f>
        <v>-2010.00000000001</v>
      </c>
      <c r="Z107" s="10" t="n">
        <f aca="false">SUM(V107:Y107)</f>
        <v>2678.2875</v>
      </c>
      <c r="AA107" s="11"/>
      <c r="AB107" s="4" t="n">
        <f aca="false">B107</f>
        <v>8.835</v>
      </c>
      <c r="AC107" s="4" t="n">
        <f aca="false">Z107</f>
        <v>2678.2875</v>
      </c>
    </row>
    <row r="108" customFormat="false" ht="15" hidden="false" customHeight="false" outlineLevel="0" collapsed="false">
      <c r="A108" s="1" t="n">
        <v>94</v>
      </c>
      <c r="B108" s="4" t="n">
        <f aca="false">($D$5+$E$5)/100*A108</f>
        <v>8.93</v>
      </c>
      <c r="D108" s="10" t="n">
        <f aca="false">IF(B108&lt;0,0,(-0.5*$H$5*B108^2))</f>
        <v>-119617.35</v>
      </c>
      <c r="E108" s="10" t="n">
        <f aca="false">IF(B108&lt;$B$5,0,(-$I$5*(B108-$B$5)))</f>
        <v>-0</v>
      </c>
      <c r="F108" s="10" t="n">
        <f aca="false">IF(B108&lt;$D$5,0,($L$5*(B108-$D$5)))</f>
        <v>119942.25</v>
      </c>
      <c r="G108" s="10" t="n">
        <f aca="false">IF(B108&lt;($D$5+$C$5),0,(-$J$5*(B108-($D$5+$C$5))))</f>
        <v>-0</v>
      </c>
      <c r="H108" s="10" t="n">
        <f aca="false">SUM(D108:G108)</f>
        <v>324.89999999998</v>
      </c>
      <c r="J108" s="10" t="n">
        <f aca="false">IF(B108&lt;0,0,(-0.5*$H$6*B108^2))</f>
        <v>-0</v>
      </c>
      <c r="K108" s="10" t="n">
        <f aca="false">IF(B108&lt;$B$5,0,(-$I$6*(B108-$B$5)))</f>
        <v>-23720</v>
      </c>
      <c r="L108" s="10" t="n">
        <f aca="false">IF(B108&lt;$D$5,0,($L$6*(B108-$D$5)))</f>
        <v>23036</v>
      </c>
      <c r="M108" s="10" t="n">
        <f aca="false">IF(B108&lt;($D$5+$B$5),0,(-$J$6*(B108-($D$5+$C$5))))</f>
        <v>-0</v>
      </c>
      <c r="N108" s="10" t="n">
        <f aca="false">SUM(J108:M108)</f>
        <v>-684</v>
      </c>
      <c r="P108" s="10" t="n">
        <f aca="false">IF(B108&lt;0,0,(-0.5*$H$7*B108^2))</f>
        <v>-0</v>
      </c>
      <c r="Q108" s="10" t="n">
        <f aca="false">IF(B108&lt;$B$5,0,(-$I$7*(B108-$B$5)))</f>
        <v>-0</v>
      </c>
      <c r="R108" s="10" t="n">
        <f aca="false">IF(B108&lt;$D$5,0,($L$7*(B108-$D$5)))</f>
        <v>5316</v>
      </c>
      <c r="S108" s="10" t="n">
        <f aca="false">IF(B108&lt;($D$5+$C$5),0,(-$J$7*(B108-($D$5+$C$5))))</f>
        <v>-2580</v>
      </c>
      <c r="T108" s="10" t="n">
        <f aca="false">SUM(P108:S108)</f>
        <v>2736</v>
      </c>
      <c r="V108" s="10" t="n">
        <f aca="false">IF(B108&lt;0,0,(-0.5*$H$8*B108^2))</f>
        <v>-119617.35</v>
      </c>
      <c r="W108" s="10" t="n">
        <f aca="false">IF(B108&lt;$B$5,0,(-$I$8*(B108-$B$5)))</f>
        <v>-23720</v>
      </c>
      <c r="X108" s="10" t="n">
        <f aca="false">IF(B108&lt;$D$5,0,($L$8*(B108-$D$5)))</f>
        <v>148294.25</v>
      </c>
      <c r="Y108" s="10" t="n">
        <f aca="false">IF(B108&lt;($D$5+$C$5),0,(-$J$8*(B108-($D$5+$C$5))))</f>
        <v>-2580</v>
      </c>
      <c r="Z108" s="10" t="n">
        <f aca="false">SUM(V108:Y108)</f>
        <v>2376.9</v>
      </c>
      <c r="AA108" s="11"/>
      <c r="AB108" s="4" t="n">
        <f aca="false">B108</f>
        <v>8.93</v>
      </c>
      <c r="AC108" s="4" t="n">
        <f aca="false">Z108</f>
        <v>2376.9</v>
      </c>
    </row>
    <row r="109" customFormat="false" ht="15" hidden="false" customHeight="false" outlineLevel="0" collapsed="false">
      <c r="A109" s="1" t="n">
        <v>95</v>
      </c>
      <c r="B109" s="4" t="n">
        <f aca="false">($D$5+$E$5)/100*A109</f>
        <v>9.025</v>
      </c>
      <c r="D109" s="10" t="n">
        <f aca="false">IF(B109&lt;0,0,(-0.5*$H$5*B109^2))</f>
        <v>-122175.9375</v>
      </c>
      <c r="E109" s="10" t="n">
        <f aca="false">IF(B109&lt;$B$5,0,(-$I$5*(B109-$B$5)))</f>
        <v>-0</v>
      </c>
      <c r="F109" s="10" t="n">
        <f aca="false">IF(B109&lt;$D$5,0,($L$5*(B109-$D$5)))</f>
        <v>122514.375</v>
      </c>
      <c r="G109" s="10" t="n">
        <f aca="false">IF(B109&lt;($D$5+$C$5),0,(-$J$5*(B109-($D$5+$C$5))))</f>
        <v>-0</v>
      </c>
      <c r="H109" s="10" t="n">
        <f aca="false">SUM(D109:G109)</f>
        <v>338.437500000015</v>
      </c>
      <c r="J109" s="10" t="n">
        <f aca="false">IF(B109&lt;0,0,(-0.5*$H$6*B109^2))</f>
        <v>-0</v>
      </c>
      <c r="K109" s="10" t="n">
        <f aca="false">IF(B109&lt;$B$5,0,(-$I$6*(B109-$B$5)))</f>
        <v>-24100</v>
      </c>
      <c r="L109" s="10" t="n">
        <f aca="false">IF(B109&lt;$D$5,0,($L$6*(B109-$D$5)))</f>
        <v>23530</v>
      </c>
      <c r="M109" s="10" t="n">
        <f aca="false">IF(B109&lt;($D$5+$B$5),0,(-$J$6*(B109-($D$5+$C$5))))</f>
        <v>-0</v>
      </c>
      <c r="N109" s="10" t="n">
        <f aca="false">SUM(J109:M109)</f>
        <v>-569.999999999996</v>
      </c>
      <c r="P109" s="10" t="n">
        <f aca="false">IF(B109&lt;0,0,(-0.5*$H$7*B109^2))</f>
        <v>-0</v>
      </c>
      <c r="Q109" s="10" t="n">
        <f aca="false">IF(B109&lt;$B$5,0,(-$I$7*(B109-$B$5)))</f>
        <v>-0</v>
      </c>
      <c r="R109" s="10" t="n">
        <f aca="false">IF(B109&lt;$D$5,0,($L$7*(B109-$D$5)))</f>
        <v>5430</v>
      </c>
      <c r="S109" s="10" t="n">
        <f aca="false">IF(B109&lt;($D$5+$C$5),0,(-$J$7*(B109-($D$5+$C$5))))</f>
        <v>-3150</v>
      </c>
      <c r="T109" s="10" t="n">
        <f aca="false">SUM(P109:S109)</f>
        <v>2280</v>
      </c>
      <c r="V109" s="10" t="n">
        <f aca="false">IF(B109&lt;0,0,(-0.5*$H$8*B109^2))</f>
        <v>-122175.9375</v>
      </c>
      <c r="W109" s="10" t="n">
        <f aca="false">IF(B109&lt;$B$5,0,(-$I$8*(B109-$B$5)))</f>
        <v>-24100</v>
      </c>
      <c r="X109" s="10" t="n">
        <f aca="false">IF(B109&lt;$D$5,0,($L$8*(B109-$D$5)))</f>
        <v>151474.375</v>
      </c>
      <c r="Y109" s="10" t="n">
        <f aca="false">IF(B109&lt;($D$5+$C$5),0,(-$J$8*(B109-($D$5+$C$5))))</f>
        <v>-3150</v>
      </c>
      <c r="Z109" s="10" t="n">
        <f aca="false">SUM(V109:Y109)</f>
        <v>2048.4375</v>
      </c>
      <c r="AA109" s="11"/>
      <c r="AB109" s="4" t="n">
        <f aca="false">B109</f>
        <v>9.025</v>
      </c>
      <c r="AC109" s="4" t="n">
        <f aca="false">Z109</f>
        <v>2048.4375</v>
      </c>
    </row>
    <row r="110" customFormat="false" ht="15" hidden="false" customHeight="false" outlineLevel="0" collapsed="false">
      <c r="A110" s="1" t="n">
        <v>96</v>
      </c>
      <c r="B110" s="4" t="n">
        <f aca="false">($D$5+$E$5)/100*A110</f>
        <v>9.12</v>
      </c>
      <c r="D110" s="10" t="n">
        <f aca="false">IF(B110&lt;0,0,(-0.5*$H$5*B110^2))</f>
        <v>-124761.6</v>
      </c>
      <c r="E110" s="10" t="n">
        <f aca="false">IF(B110&lt;$B$5,0,(-$I$5*(B110-$B$5)))</f>
        <v>-0</v>
      </c>
      <c r="F110" s="10" t="n">
        <f aca="false">IF(B110&lt;$D$5,0,($L$5*(B110-$D$5)))</f>
        <v>125086.5</v>
      </c>
      <c r="G110" s="10" t="n">
        <f aca="false">IF(B110&lt;($D$5+$C$5),0,(-$J$5*(B110-($D$5+$C$5))))</f>
        <v>-0</v>
      </c>
      <c r="H110" s="10" t="n">
        <f aca="false">SUM(D110:G110)</f>
        <v>324.899999999994</v>
      </c>
      <c r="J110" s="10" t="n">
        <f aca="false">IF(B110&lt;0,0,(-0.5*$H$6*B110^2))</f>
        <v>-0</v>
      </c>
      <c r="K110" s="10" t="n">
        <f aca="false">IF(B110&lt;$B$5,0,(-$I$6*(B110-$B$5)))</f>
        <v>-24480</v>
      </c>
      <c r="L110" s="10" t="n">
        <f aca="false">IF(B110&lt;$D$5,0,($L$6*(B110-$D$5)))</f>
        <v>24024</v>
      </c>
      <c r="M110" s="10" t="n">
        <f aca="false">IF(B110&lt;($D$5+$B$5),0,(-$J$6*(B110-($D$5+$C$5))))</f>
        <v>-0</v>
      </c>
      <c r="N110" s="10" t="n">
        <f aca="false">SUM(J110:M110)</f>
        <v>-456</v>
      </c>
      <c r="P110" s="10" t="n">
        <f aca="false">IF(B110&lt;0,0,(-0.5*$H$7*B110^2))</f>
        <v>-0</v>
      </c>
      <c r="Q110" s="10" t="n">
        <f aca="false">IF(B110&lt;$B$5,0,(-$I$7*(B110-$B$5)))</f>
        <v>-0</v>
      </c>
      <c r="R110" s="10" t="n">
        <f aca="false">IF(B110&lt;$D$5,0,($L$7*(B110-$D$5)))</f>
        <v>5544</v>
      </c>
      <c r="S110" s="10" t="n">
        <f aca="false">IF(B110&lt;($D$5+$C$5),0,(-$J$7*(B110-($D$5+$C$5))))</f>
        <v>-3720.00000000001</v>
      </c>
      <c r="T110" s="10" t="n">
        <f aca="false">SUM(P110:S110)</f>
        <v>1824</v>
      </c>
      <c r="V110" s="10" t="n">
        <f aca="false">IF(B110&lt;0,0,(-0.5*$H$8*B110^2))</f>
        <v>-124761.6</v>
      </c>
      <c r="W110" s="10" t="n">
        <f aca="false">IF(B110&lt;$B$5,0,(-$I$8*(B110-$B$5)))</f>
        <v>-24480</v>
      </c>
      <c r="X110" s="10" t="n">
        <f aca="false">IF(B110&lt;$D$5,0,($L$8*(B110-$D$5)))</f>
        <v>154654.5</v>
      </c>
      <c r="Y110" s="10" t="n">
        <f aca="false">IF(B110&lt;($D$5+$C$5),0,(-$J$8*(B110-($D$5+$C$5))))</f>
        <v>-3720.00000000001</v>
      </c>
      <c r="Z110" s="10" t="n">
        <f aca="false">SUM(V110:Y110)</f>
        <v>1692.89999999998</v>
      </c>
      <c r="AA110" s="11"/>
      <c r="AB110" s="4" t="n">
        <f aca="false">B110</f>
        <v>9.12</v>
      </c>
      <c r="AC110" s="4" t="n">
        <f aca="false">Z110</f>
        <v>1692.89999999998</v>
      </c>
    </row>
    <row r="111" customFormat="false" ht="15" hidden="false" customHeight="false" outlineLevel="0" collapsed="false">
      <c r="A111" s="1" t="n">
        <v>97</v>
      </c>
      <c r="B111" s="4" t="n">
        <f aca="false">($D$5+$E$5)/100*A111</f>
        <v>9.215</v>
      </c>
      <c r="D111" s="10" t="n">
        <f aca="false">IF(B111&lt;0,0,(-0.5*$H$5*B111^2))</f>
        <v>-127374.3375</v>
      </c>
      <c r="E111" s="10" t="n">
        <f aca="false">IF(B111&lt;$B$5,0,(-$I$5*(B111-$B$5)))</f>
        <v>-0</v>
      </c>
      <c r="F111" s="10" t="n">
        <f aca="false">IF(B111&lt;$D$5,0,($L$5*(B111-$D$5)))</f>
        <v>127658.625</v>
      </c>
      <c r="G111" s="10" t="n">
        <f aca="false">IF(B111&lt;($D$5+$C$5),0,(-$J$5*(B111-($D$5+$C$5))))</f>
        <v>-0</v>
      </c>
      <c r="H111" s="10" t="n">
        <f aca="false">SUM(D111:G111)</f>
        <v>284.287500000006</v>
      </c>
      <c r="J111" s="10" t="n">
        <f aca="false">IF(B111&lt;0,0,(-0.5*$H$6*B111^2))</f>
        <v>-0</v>
      </c>
      <c r="K111" s="10" t="n">
        <f aca="false">IF(B111&lt;$B$5,0,(-$I$6*(B111-$B$5)))</f>
        <v>-24860</v>
      </c>
      <c r="L111" s="10" t="n">
        <f aca="false">IF(B111&lt;$D$5,0,($L$6*(B111-$D$5)))</f>
        <v>24518</v>
      </c>
      <c r="M111" s="10" t="n">
        <f aca="false">IF(B111&lt;($D$5+$B$5),0,(-$J$6*(B111-($D$5+$C$5))))</f>
        <v>-0</v>
      </c>
      <c r="N111" s="10" t="n">
        <f aca="false">SUM(J111:M111)</f>
        <v>-342</v>
      </c>
      <c r="P111" s="10" t="n">
        <f aca="false">IF(B111&lt;0,0,(-0.5*$H$7*B111^2))</f>
        <v>-0</v>
      </c>
      <c r="Q111" s="10" t="n">
        <f aca="false">IF(B111&lt;$B$5,0,(-$I$7*(B111-$B$5)))</f>
        <v>-0</v>
      </c>
      <c r="R111" s="10" t="n">
        <f aca="false">IF(B111&lt;$D$5,0,($L$7*(B111-$D$5)))</f>
        <v>5658</v>
      </c>
      <c r="S111" s="10" t="n">
        <f aca="false">IF(B111&lt;($D$5+$C$5),0,(-$J$7*(B111-($D$5+$C$5))))</f>
        <v>-4290</v>
      </c>
      <c r="T111" s="10" t="n">
        <f aca="false">SUM(P111:S111)</f>
        <v>1368</v>
      </c>
      <c r="V111" s="10" t="n">
        <f aca="false">IF(B111&lt;0,0,(-0.5*$H$8*B111^2))</f>
        <v>-127374.3375</v>
      </c>
      <c r="W111" s="10" t="n">
        <f aca="false">IF(B111&lt;$B$5,0,(-$I$8*(B111-$B$5)))</f>
        <v>-24860</v>
      </c>
      <c r="X111" s="10" t="n">
        <f aca="false">IF(B111&lt;$D$5,0,($L$8*(B111-$D$5)))</f>
        <v>157834.625</v>
      </c>
      <c r="Y111" s="10" t="n">
        <f aca="false">IF(B111&lt;($D$5+$C$5),0,(-$J$8*(B111-($D$5+$C$5))))</f>
        <v>-4290</v>
      </c>
      <c r="Z111" s="10" t="n">
        <f aca="false">SUM(V111:Y111)</f>
        <v>1310.28750000001</v>
      </c>
      <c r="AA111" s="11"/>
      <c r="AB111" s="4" t="n">
        <f aca="false">B111</f>
        <v>9.215</v>
      </c>
      <c r="AC111" s="4" t="n">
        <f aca="false">Z111</f>
        <v>1310.28750000001</v>
      </c>
    </row>
    <row r="112" customFormat="false" ht="15" hidden="false" customHeight="false" outlineLevel="0" collapsed="false">
      <c r="A112" s="1" t="n">
        <v>98</v>
      </c>
      <c r="B112" s="4" t="n">
        <f aca="false">($D$5+$E$5)/100*A112</f>
        <v>9.31</v>
      </c>
      <c r="D112" s="10" t="n">
        <f aca="false">IF(B112&lt;0,0,(-0.5*$H$5*B112^2))</f>
        <v>-130014.15</v>
      </c>
      <c r="E112" s="10" t="n">
        <f aca="false">IF(B112&lt;$B$5,0,(-$I$5*(B112-$B$5)))</f>
        <v>-0</v>
      </c>
      <c r="F112" s="10" t="n">
        <f aca="false">IF(B112&lt;$D$5,0,($L$5*(B112-$D$5)))</f>
        <v>130230.75</v>
      </c>
      <c r="G112" s="10" t="n">
        <f aca="false">IF(B112&lt;($D$5+$C$5),0,(-$J$5*(B112-($D$5+$C$5))))</f>
        <v>-0</v>
      </c>
      <c r="H112" s="10" t="n">
        <f aca="false">SUM(D112:G112)</f>
        <v>216.600000000006</v>
      </c>
      <c r="J112" s="10" t="n">
        <f aca="false">IF(B112&lt;0,0,(-0.5*$H$6*B112^2))</f>
        <v>-0</v>
      </c>
      <c r="K112" s="10" t="n">
        <f aca="false">IF(B112&lt;$B$5,0,(-$I$6*(B112-$B$5)))</f>
        <v>-25240</v>
      </c>
      <c r="L112" s="10" t="n">
        <f aca="false">IF(B112&lt;$D$5,0,($L$6*(B112-$D$5)))</f>
        <v>25012</v>
      </c>
      <c r="M112" s="10" t="n">
        <f aca="false">IF(B112&lt;($D$5+$B$5),0,(-$J$6*(B112-($D$5+$C$5))))</f>
        <v>-0</v>
      </c>
      <c r="N112" s="10" t="n">
        <f aca="false">SUM(J112:M112)</f>
        <v>-228</v>
      </c>
      <c r="P112" s="10" t="n">
        <f aca="false">IF(B112&lt;0,0,(-0.5*$H$7*B112^2))</f>
        <v>-0</v>
      </c>
      <c r="Q112" s="10" t="n">
        <f aca="false">IF(B112&lt;$B$5,0,(-$I$7*(B112-$B$5)))</f>
        <v>-0</v>
      </c>
      <c r="R112" s="10" t="n">
        <f aca="false">IF(B112&lt;$D$5,0,($L$7*(B112-$D$5)))</f>
        <v>5772</v>
      </c>
      <c r="S112" s="10" t="n">
        <f aca="false">IF(B112&lt;($D$5+$C$5),0,(-$J$7*(B112-($D$5+$C$5))))</f>
        <v>-4860</v>
      </c>
      <c r="T112" s="10" t="n">
        <f aca="false">SUM(P112:S112)</f>
        <v>911.999999999998</v>
      </c>
      <c r="V112" s="10" t="n">
        <f aca="false">IF(B112&lt;0,0,(-0.5*$H$8*B112^2))</f>
        <v>-130014.15</v>
      </c>
      <c r="W112" s="10" t="n">
        <f aca="false">IF(B112&lt;$B$5,0,(-$I$8*(B112-$B$5)))</f>
        <v>-25240</v>
      </c>
      <c r="X112" s="10" t="n">
        <f aca="false">IF(B112&lt;$D$5,0,($L$8*(B112-$D$5)))</f>
        <v>161014.75</v>
      </c>
      <c r="Y112" s="10" t="n">
        <f aca="false">IF(B112&lt;($D$5+$C$5),0,(-$J$8*(B112-($D$5+$C$5))))</f>
        <v>-4860</v>
      </c>
      <c r="Z112" s="10" t="n">
        <f aca="false">SUM(V112:Y112)</f>
        <v>900.600000000014</v>
      </c>
      <c r="AA112" s="11"/>
      <c r="AB112" s="4" t="n">
        <f aca="false">B112</f>
        <v>9.31</v>
      </c>
      <c r="AC112" s="4" t="n">
        <f aca="false">Z112</f>
        <v>900.600000000014</v>
      </c>
    </row>
    <row r="113" customFormat="false" ht="15" hidden="false" customHeight="false" outlineLevel="0" collapsed="false">
      <c r="A113" s="1" t="n">
        <v>99</v>
      </c>
      <c r="B113" s="4" t="n">
        <f aca="false">($D$5+$E$5)/100*A113</f>
        <v>9.405</v>
      </c>
      <c r="D113" s="10" t="n">
        <f aca="false">IF(B113&lt;0,0,(-0.5*$H$5*B113^2))</f>
        <v>-132681.0375</v>
      </c>
      <c r="E113" s="10" t="n">
        <f aca="false">IF(B113&lt;$B$5,0,(-$I$5*(B113-$B$5)))</f>
        <v>-0</v>
      </c>
      <c r="F113" s="10" t="n">
        <f aca="false">IF(B113&lt;$D$5,0,($L$5*(B113-$D$5)))</f>
        <v>132802.875</v>
      </c>
      <c r="G113" s="10" t="n">
        <f aca="false">IF(B113&lt;($D$5+$C$5),0,(-$J$5*(B113-($D$5+$C$5))))</f>
        <v>-0</v>
      </c>
      <c r="H113" s="10" t="n">
        <f aca="false">SUM(D113:G113)</f>
        <v>121.837499999994</v>
      </c>
      <c r="J113" s="10" t="n">
        <f aca="false">IF(B113&lt;0,0,(-0.5*$H$6*B113^2))</f>
        <v>-0</v>
      </c>
      <c r="K113" s="10" t="n">
        <f aca="false">IF(B113&lt;$B$5,0,(-$I$6*(B113-$B$5)))</f>
        <v>-25620</v>
      </c>
      <c r="L113" s="10" t="n">
        <f aca="false">IF(B113&lt;$D$5,0,($L$6*(B113-$D$5)))</f>
        <v>25506</v>
      </c>
      <c r="M113" s="10" t="n">
        <f aca="false">IF(B113&lt;($D$5+$B$5),0,(-$J$6*(B113-($D$5+$C$5))))</f>
        <v>-0</v>
      </c>
      <c r="N113" s="10" t="n">
        <f aca="false">SUM(J113:M113)</f>
        <v>-114</v>
      </c>
      <c r="P113" s="10" t="n">
        <f aca="false">IF(B113&lt;0,0,(-0.5*$H$7*B113^2))</f>
        <v>-0</v>
      </c>
      <c r="Q113" s="10" t="n">
        <f aca="false">IF(B113&lt;$B$5,0,(-$I$7*(B113-$B$5)))</f>
        <v>-0</v>
      </c>
      <c r="R113" s="10" t="n">
        <f aca="false">IF(B113&lt;$D$5,0,($L$7*(B113-$D$5)))</f>
        <v>5886</v>
      </c>
      <c r="S113" s="10" t="n">
        <f aca="false">IF(B113&lt;($D$5+$C$5),0,(-$J$7*(B113-($D$5+$C$5))))</f>
        <v>-5430</v>
      </c>
      <c r="T113" s="10" t="n">
        <f aca="false">SUM(P113:S113)</f>
        <v>456.000000000003</v>
      </c>
      <c r="V113" s="10" t="n">
        <f aca="false">IF(B113&lt;0,0,(-0.5*$H$8*B113^2))</f>
        <v>-132681.0375</v>
      </c>
      <c r="W113" s="10" t="n">
        <f aca="false">IF(B113&lt;$B$5,0,(-$I$8*(B113-$B$5)))</f>
        <v>-25620</v>
      </c>
      <c r="X113" s="10" t="n">
        <f aca="false">IF(B113&lt;$D$5,0,($L$8*(B113-$D$5)))</f>
        <v>164194.875</v>
      </c>
      <c r="Y113" s="10" t="n">
        <f aca="false">IF(B113&lt;($D$5+$C$5),0,(-$J$8*(B113-($D$5+$C$5))))</f>
        <v>-5430</v>
      </c>
      <c r="Z113" s="10" t="n">
        <f aca="false">SUM(V113:Y113)</f>
        <v>463.837500000001</v>
      </c>
      <c r="AA113" s="11"/>
      <c r="AB113" s="4" t="n">
        <f aca="false">B113</f>
        <v>9.405</v>
      </c>
      <c r="AC113" s="4" t="n">
        <f aca="false">Z113</f>
        <v>463.837500000001</v>
      </c>
    </row>
    <row r="114" customFormat="false" ht="15" hidden="false" customHeight="false" outlineLevel="0" collapsed="false">
      <c r="A114" s="1" t="n">
        <v>100</v>
      </c>
      <c r="B114" s="4" t="n">
        <f aca="false">($D$5+$E$5)/100*A114</f>
        <v>9.5</v>
      </c>
      <c r="D114" s="10" t="n">
        <f aca="false">IF(B114&lt;0,0,(-0.5*$H$5*B114^2))</f>
        <v>-135375</v>
      </c>
      <c r="E114" s="10" t="n">
        <f aca="false">IF(B114&lt;$B$5,0,(-$I$5*(B114-$B$5)))</f>
        <v>-0</v>
      </c>
      <c r="F114" s="10" t="n">
        <f aca="false">IF(B114&lt;$D$5,0,($L$5*(B114-$D$5)))</f>
        <v>135375</v>
      </c>
      <c r="G114" s="10" t="n">
        <f aca="false">IF(B114&lt;($D$5+$C$5),0,(-$J$5*(B114-($D$5+$C$5))))</f>
        <v>-0</v>
      </c>
      <c r="H114" s="10" t="n">
        <f aca="false">SUM(D114:G114)</f>
        <v>0</v>
      </c>
      <c r="J114" s="10" t="n">
        <f aca="false">IF(B114&lt;0,0,(-0.5*$H$6*B114^2))</f>
        <v>-0</v>
      </c>
      <c r="K114" s="10" t="n">
        <f aca="false">IF(B114&lt;$B$5,0,(-$I$6*(B114-$B$5)))</f>
        <v>-26000</v>
      </c>
      <c r="L114" s="10" t="n">
        <f aca="false">IF(B114&lt;$D$5,0,($L$6*(B114-$D$5)))</f>
        <v>26000</v>
      </c>
      <c r="M114" s="10" t="n">
        <f aca="false">IF(B114&lt;($D$5+$B$5),0,(-$J$6*(B114-($D$5+$C$5))))</f>
        <v>-0</v>
      </c>
      <c r="N114" s="10" t="n">
        <f aca="false">SUM(J114:M114)</f>
        <v>0</v>
      </c>
      <c r="P114" s="10" t="n">
        <f aca="false">IF(B114&lt;0,0,(-0.5*$H$7*B114^2))</f>
        <v>-0</v>
      </c>
      <c r="Q114" s="10" t="n">
        <f aca="false">IF(B114&lt;$B$5,0,(-$I$7*(B114-$B$5)))</f>
        <v>-0</v>
      </c>
      <c r="R114" s="10" t="n">
        <f aca="false">IF(B114&lt;$D$5,0,($L$7*(B114-$D$5)))</f>
        <v>6000</v>
      </c>
      <c r="S114" s="10" t="n">
        <f aca="false">IF(B114&lt;($D$5+$C$5),0,(-$J$7*(B114-($D$5+$C$5))))</f>
        <v>-6000</v>
      </c>
      <c r="T114" s="10" t="n">
        <f aca="false">SUM(P114:S114)</f>
        <v>0</v>
      </c>
      <c r="V114" s="10" t="n">
        <f aca="false">IF(B114&lt;0,0,(-0.5*$H$8*B114^2))</f>
        <v>-135375</v>
      </c>
      <c r="W114" s="10" t="n">
        <f aca="false">IF(B114&lt;$B$5,0,(-$I$8*(B114-$B$5)))</f>
        <v>-26000</v>
      </c>
      <c r="X114" s="10" t="n">
        <f aca="false">IF(B114&lt;$D$5,0,($L$8*(B114-$D$5)))</f>
        <v>167375</v>
      </c>
      <c r="Y114" s="10" t="n">
        <f aca="false">IF(B114&lt;($D$5+$C$5),0,(-$J$8*(B114-($D$5+$C$5))))</f>
        <v>-6000</v>
      </c>
      <c r="Z114" s="10" t="n">
        <f aca="false">SUM(V114:Y114)</f>
        <v>0</v>
      </c>
      <c r="AA114" s="11"/>
      <c r="AB114" s="4" t="n">
        <f aca="false">B114</f>
        <v>9.5</v>
      </c>
      <c r="AC114" s="4" t="n">
        <f aca="false">Z114</f>
        <v>0</v>
      </c>
    </row>
  </sheetData>
  <sheetProtection sheet="true" password="ed6b"/>
  <protectedRanges>
    <protectedRange name="Eigengewicht und Einzellasteingabe" sqref="H5:J8"/>
    <protectedRange name="Einzellast und Längeneingabe" sqref="H5:J7"/>
    <protectedRange name="momentenabfrage" sqref="H10"/>
  </protectedRanges>
  <mergeCells count="7">
    <mergeCell ref="B1:I2"/>
    <mergeCell ref="E10:F10"/>
    <mergeCell ref="I10:K10"/>
    <mergeCell ref="D12:H12"/>
    <mergeCell ref="J12:N12"/>
    <mergeCell ref="P12:T12"/>
    <mergeCell ref="V12:Z12"/>
  </mergeCells>
  <conditionalFormatting sqref="L5:M8 L10">
    <cfRule type="cellIs" priority="2" operator="notEqual" aboveAverage="0" equalAverage="0" bottom="0" percent="0" rank="0" text="" dxfId="0">
      <formula>0</formula>
    </cfRule>
  </conditionalFormatting>
  <conditionalFormatting sqref="D14:H114">
    <cfRule type="cellIs" priority="3" operator="notEqual" aboveAverage="0" equalAverage="0" bottom="0" percent="0" rank="0" text="" dxfId="1">
      <formula>0</formula>
    </cfRule>
  </conditionalFormatting>
  <conditionalFormatting sqref="J14:N114">
    <cfRule type="cellIs" priority="4" operator="notEqual" aboveAverage="0" equalAverage="0" bottom="0" percent="0" rank="0" text="" dxfId="2">
      <formula>0</formula>
    </cfRule>
  </conditionalFormatting>
  <conditionalFormatting sqref="P14:T114">
    <cfRule type="cellIs" priority="5" operator="notEqual" aboveAverage="0" equalAverage="0" bottom="0" percent="0" rank="0" text="" dxfId="3">
      <formula>0</formula>
    </cfRule>
  </conditionalFormatting>
  <conditionalFormatting sqref="W15:W115 V14:Z114">
    <cfRule type="cellIs" priority="6" operator="notEqual" aboveAverage="0" equalAverage="0" bottom="0" percent="0" rank="0" text="" dxfId="4">
      <formula>0</formula>
    </cfRule>
  </conditionalFormatting>
  <conditionalFormatting sqref="B5:C5">
    <cfRule type="cellIs" priority="7" operator="equal" aboveAverage="0" equalAverage="0" bottom="0" percent="0" rank="0" text="" dxfId="5">
      <formula>0</formula>
    </cfRule>
  </conditionalFormatting>
  <conditionalFormatting sqref="H10">
    <cfRule type="cellIs" priority="8" operator="notEqual" aboveAverage="0" equalAverage="0" bottom="0" percent="0" rank="0" text="" dxfId="6">
      <formula>0</formula>
    </cfRule>
  </conditionalFormatting>
  <conditionalFormatting sqref="D5:E5">
    <cfRule type="cellIs" priority="9" operator="equal" aboveAverage="0" equalAverage="0" bottom="0" percent="0" rank="0" text="" dxfId="7">
      <formula>0</formula>
    </cfRule>
  </conditionalFormatting>
  <conditionalFormatting sqref="H5:J8">
    <cfRule type="cellIs" priority="10" operator="not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H5:J8">
    <cfRule type="cellIs" priority="12" operator="equal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dataValidations count="8">
    <dataValidation allowBlank="true" errorStyle="stop" operator="between" showDropDown="false" showErrorMessage="true" showInputMessage="false" sqref="H10" type="list">
      <formula1>$B$14:$B$114</formula1>
      <formula2>0</formula2>
    </dataValidation>
    <dataValidation allowBlank="true" error="Nur Werte zwischen 3 und 5 möglich!" errorStyle="stop" errorTitle="Unzulässiger Wert" operator="between" prompt="Länge des 1. Abschnittes auswählen&#10;" promptTitle="Längeneingabe" showDropDown="false" showErrorMessage="true" showInputMessage="true" sqref="D5" type="list">
      <formula1>$A$6:$A$10</formula1>
      <formula2>0</formula2>
    </dataValidation>
    <dataValidation allowBlank="true" error="Nur Werte zwischen 3 und 5 möglich!!" errorStyle="stop" errorTitle="Unzulässiger Wert" operator="between" prompt="Länge des 2. Abschnittes auswählen!" promptTitle="Längeneingabe" showDropDown="false" showErrorMessage="true" showInputMessage="true" sqref="E5" type="list">
      <formula1>$A$6:$A$10</formula1>
      <formula2>0</formula2>
    </dataValidation>
    <dataValidation allowBlank="true" error="Wert muss zwischen 0 und l1 liegen!!" errorStyle="stop" errorTitle="Unzulässiger Wert!" operator="between" prompt="Position der 1. Einzellast am Träger eingeben&#10;" promptTitle="Einzellast 1" showDropDown="false" showErrorMessage="true" showInputMessage="true" sqref="B5" type="decimal">
      <formula1>#REF!</formula1>
      <formula2>#REF!</formula2>
    </dataValidation>
    <dataValidation allowBlank="true" error="'Wert muss zwischen 0 und l2  liegen!!" errorStyle="stop" errorTitle="Unzulässiger Wert!" operator="between" prompt="Position der 2. Einzellast eingeben&#10;" promptTitle="Einzellast 2" showDropDown="false" showErrorMessage="true" showInputMessage="true" sqref="C5" type="decimal">
      <formula1>#REF!</formula1>
      <formula2>#REF!</formula2>
    </dataValidation>
    <dataValidation allowBlank="true" error="Kein negatives Eigengewicht möglich!!" errorStyle="stop" errorTitle="Unzulässiger Wert" operator="greaterThanOrEqual" prompt="Geben Sie einen Wert für das Eigengewicht q ein" promptTitle="Eigengewichtseingabe" showDropDown="false" showErrorMessage="true" showInputMessage="true" sqref="H5:H7" type="whole">
      <formula1>0</formula1>
      <formula2>0</formula2>
    </dataValidation>
    <dataValidation allowBlank="true" errorStyle="stop" operator="greaterThanOrEqual" prompt="Geben Sie einen Wert für die Einzellast P1 ein" promptTitle="Einzellasteingabe 1" showDropDown="false" showErrorMessage="true" showInputMessage="true" sqref="I5:I7" type="none">
      <formula1>0</formula1>
      <formula2>0</formula2>
    </dataValidation>
    <dataValidation allowBlank="true" errorStyle="stop" operator="between" prompt="Geben Sie einen Wert für die Einzellast P2 ein" promptTitle="Einzellasteingabe 2" showDropDown="false" showErrorMessage="true" showInputMessage="true" sqref="J5:J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</sheetData>
  <sheetProtection sheet="true" password="ed6b"/>
  <mergeCells count="1">
    <mergeCell ref="A1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85"/>
    <col collapsed="false" customWidth="false" hidden="false" outlineLevel="0" max="4" min="3" style="1" width="11.42"/>
    <col collapsed="false" customWidth="true" hidden="false" outlineLevel="0" max="5" min="5" style="1" width="22.28"/>
    <col collapsed="false" customWidth="false" hidden="false" outlineLevel="0" max="10" min="6" style="1" width="11.42"/>
    <col collapsed="false" customWidth="true" hidden="true" outlineLevel="0" max="11" min="11" style="1" width="10.97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I1" s="1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5.75" hidden="false" customHeight="false" outlineLevel="0" collapsed="false"/>
    <row r="5" customFormat="false" ht="15" hidden="false" customHeight="false" outlineLevel="0" collapsed="false">
      <c r="A5" s="13" t="s">
        <v>34</v>
      </c>
      <c r="B5" s="13" t="s">
        <v>35</v>
      </c>
      <c r="C5" s="13" t="s">
        <v>36</v>
      </c>
      <c r="D5" s="13" t="s">
        <v>37</v>
      </c>
      <c r="F5" s="13" t="s">
        <v>38</v>
      </c>
    </row>
    <row r="6" customFormat="false" ht="15" hidden="false" customHeight="false" outlineLevel="0" collapsed="false">
      <c r="A6" s="14" t="n">
        <v>0.2</v>
      </c>
      <c r="B6" s="14" t="n">
        <v>0.7</v>
      </c>
      <c r="C6" s="14" t="n">
        <v>0.02</v>
      </c>
      <c r="D6" s="14" t="n">
        <v>0.012</v>
      </c>
      <c r="F6" s="15" t="n">
        <f aca="false">(A6*(B6^3)-(A6-C6)*(B6-2*D6)^3)/12</f>
        <v>0.00108293002666667</v>
      </c>
    </row>
    <row r="9" customFormat="false" ht="37.5" hidden="false" customHeight="true" outlineLevel="0" collapsed="false">
      <c r="A9" s="5" t="s">
        <v>31</v>
      </c>
      <c r="D9" s="3" t="s">
        <v>39</v>
      </c>
      <c r="E9" s="3"/>
      <c r="F9" s="3"/>
      <c r="G9" s="3" t="s">
        <v>40</v>
      </c>
      <c r="H9" s="3"/>
      <c r="K9" s="5" t="s">
        <v>41</v>
      </c>
    </row>
    <row r="10" customFormat="false" ht="15" hidden="false" customHeight="false" outlineLevel="0" collapsed="false">
      <c r="A10" s="4" t="n">
        <f aca="false">'Berechnung des Biegemoments'!Z14</f>
        <v>0</v>
      </c>
      <c r="D10" s="7" t="n">
        <f aca="false">IF(MAX(A10:A110)&gt;0,MAX(A10:A110),MAX(K10:K110)*(-1))</f>
        <v>3420.00000000001</v>
      </c>
      <c r="E10" s="7"/>
      <c r="F10" s="16"/>
      <c r="G10" s="17" t="n">
        <f aca="false">(D10/F6)*(B6/2)</f>
        <v>1105334.57427942</v>
      </c>
      <c r="H10" s="17"/>
      <c r="K10" s="4" t="n">
        <f aca="false">SQRT(A10*A10)</f>
        <v>0</v>
      </c>
    </row>
    <row r="11" customFormat="false" ht="15" hidden="false" customHeight="false" outlineLevel="0" collapsed="false">
      <c r="A11" s="4" t="n">
        <f aca="false">'Berechnung des Biegemoments'!Z15</f>
        <v>-13.5375</v>
      </c>
      <c r="D11" s="7"/>
      <c r="E11" s="7"/>
      <c r="F11" s="18"/>
      <c r="G11" s="17"/>
      <c r="H11" s="17"/>
      <c r="K11" s="4" t="n">
        <f aca="false">SQRT(A11*A11)</f>
        <v>13.5375</v>
      </c>
    </row>
    <row r="12" customFormat="false" ht="15" hidden="false" customHeight="false" outlineLevel="0" collapsed="false">
      <c r="A12" s="4" t="n">
        <f aca="false">'Berechnung des Biegemoments'!Z16</f>
        <v>-54.15</v>
      </c>
      <c r="F12" s="19"/>
      <c r="K12" s="4" t="n">
        <f aca="false">SQRT(A12*A12)</f>
        <v>54.15</v>
      </c>
    </row>
    <row r="13" customFormat="false" ht="15" hidden="false" customHeight="false" outlineLevel="0" collapsed="false">
      <c r="A13" s="4" t="n">
        <f aca="false">'Berechnung des Biegemoments'!Z17</f>
        <v>-121.8375</v>
      </c>
      <c r="F13" s="19"/>
      <c r="K13" s="4" t="n">
        <f aca="false">SQRT(A13*A13)</f>
        <v>121.8375</v>
      </c>
    </row>
    <row r="14" customFormat="false" ht="15" hidden="false" customHeight="false" outlineLevel="0" collapsed="false">
      <c r="A14" s="4" t="n">
        <f aca="false">'Berechnung des Biegemoments'!Z18</f>
        <v>-216.6</v>
      </c>
      <c r="K14" s="4" t="n">
        <f aca="false">SQRT(A14*A14)</f>
        <v>216.6</v>
      </c>
    </row>
    <row r="15" customFormat="false" ht="15" hidden="false" customHeight="false" outlineLevel="0" collapsed="false">
      <c r="A15" s="4" t="n">
        <f aca="false">'Berechnung des Biegemoments'!Z19</f>
        <v>-338.4375</v>
      </c>
      <c r="K15" s="4" t="n">
        <f aca="false">SQRT(A15*A15)</f>
        <v>338.4375</v>
      </c>
    </row>
    <row r="16" customFormat="false" ht="15" hidden="false" customHeight="false" outlineLevel="0" collapsed="false">
      <c r="A16" s="4" t="n">
        <f aca="false">'Berechnung des Biegemoments'!Z20</f>
        <v>-487.35</v>
      </c>
      <c r="K16" s="4" t="n">
        <f aca="false">SQRT(A16*A16)</f>
        <v>487.35</v>
      </c>
    </row>
    <row r="17" customFormat="false" ht="15" hidden="false" customHeight="false" outlineLevel="0" collapsed="false">
      <c r="A17" s="4" t="n">
        <f aca="false">'Berechnung des Biegemoments'!Z21</f>
        <v>-663.3375</v>
      </c>
      <c r="K17" s="4" t="n">
        <f aca="false">SQRT(A17*A17)</f>
        <v>663.3375</v>
      </c>
    </row>
    <row r="18" customFormat="false" ht="15" hidden="false" customHeight="false" outlineLevel="0" collapsed="false">
      <c r="A18" s="4" t="n">
        <f aca="false">'Berechnung des Biegemoments'!Z22</f>
        <v>-866.4</v>
      </c>
      <c r="K18" s="4" t="n">
        <f aca="false">SQRT(A18*A18)</f>
        <v>866.4</v>
      </c>
    </row>
    <row r="19" customFormat="false" ht="15" hidden="false" customHeight="false" outlineLevel="0" collapsed="false">
      <c r="A19" s="4" t="n">
        <f aca="false">'Berechnung des Biegemoments'!Z23</f>
        <v>-1096.5375</v>
      </c>
      <c r="K19" s="4" t="n">
        <f aca="false">SQRT(A19*A19)</f>
        <v>1096.5375</v>
      </c>
    </row>
    <row r="20" customFormat="false" ht="15" hidden="false" customHeight="false" outlineLevel="0" collapsed="false">
      <c r="A20" s="4" t="n">
        <f aca="false">'Berechnung des Biegemoments'!Z24</f>
        <v>-1353.75</v>
      </c>
      <c r="K20" s="4" t="n">
        <f aca="false">SQRT(A20*A20)</f>
        <v>1353.75</v>
      </c>
    </row>
    <row r="21" customFormat="false" ht="15" hidden="false" customHeight="false" outlineLevel="0" collapsed="false">
      <c r="A21" s="4" t="n">
        <f aca="false">'Berechnung des Biegemoments'!Z25</f>
        <v>-1638.0375</v>
      </c>
      <c r="K21" s="4" t="n">
        <f aca="false">SQRT(A21*A21)</f>
        <v>1638.0375</v>
      </c>
    </row>
    <row r="22" customFormat="false" ht="15" hidden="false" customHeight="false" outlineLevel="0" collapsed="false">
      <c r="A22" s="4" t="n">
        <f aca="false">'Berechnung des Biegemoments'!Z26</f>
        <v>-1949.4</v>
      </c>
      <c r="K22" s="4" t="n">
        <f aca="false">SQRT(A22*A22)</f>
        <v>1949.4</v>
      </c>
    </row>
    <row r="23" customFormat="false" ht="15" hidden="false" customHeight="false" outlineLevel="0" collapsed="false">
      <c r="A23" s="4" t="n">
        <f aca="false">'Berechnung des Biegemoments'!Z27</f>
        <v>-2287.8375</v>
      </c>
      <c r="K23" s="4" t="n">
        <f aca="false">SQRT(A23*A23)</f>
        <v>2287.8375</v>
      </c>
    </row>
    <row r="24" customFormat="false" ht="15" hidden="false" customHeight="false" outlineLevel="0" collapsed="false">
      <c r="A24" s="4" t="n">
        <f aca="false">'Berechnung des Biegemoments'!Z28</f>
        <v>-2653.35</v>
      </c>
      <c r="K24" s="4" t="n">
        <f aca="false">SQRT(A24*A24)</f>
        <v>2653.35</v>
      </c>
    </row>
    <row r="25" customFormat="false" ht="15" hidden="false" customHeight="false" outlineLevel="0" collapsed="false">
      <c r="A25" s="4" t="n">
        <f aca="false">'Berechnung des Biegemoments'!Z29</f>
        <v>-3045.9375</v>
      </c>
      <c r="K25" s="4" t="n">
        <f aca="false">SQRT(A25*A25)</f>
        <v>3045.9375</v>
      </c>
    </row>
    <row r="26" customFormat="false" ht="15" hidden="false" customHeight="false" outlineLevel="0" collapsed="false">
      <c r="A26" s="4" t="n">
        <f aca="false">'Berechnung des Biegemoments'!Z30</f>
        <v>-3465.6</v>
      </c>
      <c r="K26" s="4" t="n">
        <f aca="false">SQRT(A26*A26)</f>
        <v>3465.6</v>
      </c>
    </row>
    <row r="27" customFormat="false" ht="15" hidden="false" customHeight="false" outlineLevel="0" collapsed="false">
      <c r="A27" s="4" t="n">
        <f aca="false">'Berechnung des Biegemoments'!Z31</f>
        <v>-3912.3375</v>
      </c>
      <c r="K27" s="4" t="n">
        <f aca="false">SQRT(A27*A27)</f>
        <v>3912.3375</v>
      </c>
    </row>
    <row r="28" customFormat="false" ht="15" hidden="false" customHeight="false" outlineLevel="0" collapsed="false">
      <c r="A28" s="4" t="n">
        <f aca="false">'Berechnung des Biegemoments'!Z32</f>
        <v>-4386.15</v>
      </c>
      <c r="K28" s="4" t="n">
        <f aca="false">SQRT(A28*A28)</f>
        <v>4386.15</v>
      </c>
    </row>
    <row r="29" customFormat="false" ht="15" hidden="false" customHeight="false" outlineLevel="0" collapsed="false">
      <c r="A29" s="4" t="n">
        <f aca="false">'Berechnung des Biegemoments'!Z33</f>
        <v>-4887.0375</v>
      </c>
      <c r="K29" s="4" t="n">
        <f aca="false">SQRT(A29*A29)</f>
        <v>4887.0375</v>
      </c>
    </row>
    <row r="30" customFormat="false" ht="15" hidden="false" customHeight="false" outlineLevel="0" collapsed="false">
      <c r="A30" s="4" t="n">
        <f aca="false">'Berechnung des Biegemoments'!Z34</f>
        <v>-5415</v>
      </c>
      <c r="K30" s="4" t="n">
        <f aca="false">SQRT(A30*A30)</f>
        <v>5415</v>
      </c>
    </row>
    <row r="31" customFormat="false" ht="15" hidden="false" customHeight="false" outlineLevel="0" collapsed="false">
      <c r="A31" s="4" t="n">
        <f aca="false">'Berechnung des Biegemoments'!Z35</f>
        <v>-5970.0375</v>
      </c>
      <c r="K31" s="4" t="n">
        <f aca="false">SQRT(A31*A31)</f>
        <v>5970.0375</v>
      </c>
    </row>
    <row r="32" customFormat="false" ht="15" hidden="false" customHeight="false" outlineLevel="0" collapsed="false">
      <c r="A32" s="4" t="n">
        <f aca="false">'Berechnung des Biegemoments'!Z36</f>
        <v>-6552.15</v>
      </c>
      <c r="K32" s="4" t="n">
        <f aca="false">SQRT(A32*A32)</f>
        <v>6552.15</v>
      </c>
    </row>
    <row r="33" customFormat="false" ht="15" hidden="false" customHeight="false" outlineLevel="0" collapsed="false">
      <c r="A33" s="4" t="n">
        <f aca="false">'Berechnung des Biegemoments'!Z37</f>
        <v>-7161.3375</v>
      </c>
      <c r="K33" s="4" t="n">
        <f aca="false">SQRT(A33*A33)</f>
        <v>7161.3375</v>
      </c>
    </row>
    <row r="34" customFormat="false" ht="15" hidden="false" customHeight="false" outlineLevel="0" collapsed="false">
      <c r="A34" s="4" t="n">
        <f aca="false">'Berechnung des Biegemoments'!Z38</f>
        <v>-7797.6</v>
      </c>
      <c r="K34" s="4" t="n">
        <f aca="false">SQRT(A34*A34)</f>
        <v>7797.6</v>
      </c>
    </row>
    <row r="35" customFormat="false" ht="15" hidden="false" customHeight="false" outlineLevel="0" collapsed="false">
      <c r="A35" s="4" t="n">
        <f aca="false">'Berechnung des Biegemoments'!Z39</f>
        <v>-8460.9375</v>
      </c>
      <c r="K35" s="4" t="n">
        <f aca="false">SQRT(A35*A35)</f>
        <v>8460.9375</v>
      </c>
    </row>
    <row r="36" customFormat="false" ht="15" hidden="false" customHeight="false" outlineLevel="0" collapsed="false">
      <c r="A36" s="4" t="n">
        <f aca="false">'Berechnung des Biegemoments'!Z40</f>
        <v>-9151.35</v>
      </c>
      <c r="K36" s="4" t="n">
        <f aca="false">SQRT(A36*A36)</f>
        <v>9151.35</v>
      </c>
    </row>
    <row r="37" customFormat="false" ht="15" hidden="false" customHeight="false" outlineLevel="0" collapsed="false">
      <c r="A37" s="4" t="n">
        <f aca="false">'Berechnung des Biegemoments'!Z41</f>
        <v>-9868.8375</v>
      </c>
      <c r="K37" s="4" t="n">
        <f aca="false">SQRT(A37*A37)</f>
        <v>9868.8375</v>
      </c>
    </row>
    <row r="38" customFormat="false" ht="15" hidden="false" customHeight="false" outlineLevel="0" collapsed="false">
      <c r="A38" s="4" t="n">
        <f aca="false">'Berechnung des Biegemoments'!Z42</f>
        <v>-10613.4</v>
      </c>
      <c r="K38" s="4" t="n">
        <f aca="false">SQRT(A38*A38)</f>
        <v>10613.4</v>
      </c>
    </row>
    <row r="39" customFormat="false" ht="15" hidden="false" customHeight="false" outlineLevel="0" collapsed="false">
      <c r="A39" s="4" t="n">
        <f aca="false">'Berechnung des Biegemoments'!Z43</f>
        <v>-11385.0375</v>
      </c>
      <c r="K39" s="4" t="n">
        <f aca="false">SQRT(A39*A39)</f>
        <v>11385.0375</v>
      </c>
    </row>
    <row r="40" customFormat="false" ht="15" hidden="false" customHeight="false" outlineLevel="0" collapsed="false">
      <c r="A40" s="4" t="n">
        <f aca="false">'Berechnung des Biegemoments'!Z44</f>
        <v>-12183.75</v>
      </c>
      <c r="K40" s="4" t="n">
        <f aca="false">SQRT(A40*A40)</f>
        <v>12183.75</v>
      </c>
    </row>
    <row r="41" customFormat="false" ht="15" hidden="false" customHeight="false" outlineLevel="0" collapsed="false">
      <c r="A41" s="4" t="n">
        <f aca="false">'Berechnung des Biegemoments'!Z45</f>
        <v>-13009.5375</v>
      </c>
      <c r="K41" s="4" t="n">
        <f aca="false">SQRT(A41*A41)</f>
        <v>13009.5375</v>
      </c>
    </row>
    <row r="42" customFormat="false" ht="15" hidden="false" customHeight="false" outlineLevel="0" collapsed="false">
      <c r="A42" s="4" t="n">
        <f aca="false">'Berechnung des Biegemoments'!Z46</f>
        <v>-14022.4</v>
      </c>
      <c r="K42" s="4" t="n">
        <f aca="false">SQRT(A42*A42)</f>
        <v>14022.4</v>
      </c>
    </row>
    <row r="43" customFormat="false" ht="15" hidden="false" customHeight="false" outlineLevel="0" collapsed="false">
      <c r="A43" s="4" t="n">
        <f aca="false">'Berechnung des Biegemoments'!Z47</f>
        <v>-15282.3375</v>
      </c>
      <c r="K43" s="4" t="n">
        <f aca="false">SQRT(A43*A43)</f>
        <v>15282.3375</v>
      </c>
    </row>
    <row r="44" customFormat="false" ht="15" hidden="false" customHeight="false" outlineLevel="0" collapsed="false">
      <c r="A44" s="4" t="n">
        <f aca="false">'Berechnung des Biegemoments'!Z48</f>
        <v>-16569.35</v>
      </c>
      <c r="K44" s="4" t="n">
        <f aca="false">SQRT(A44*A44)</f>
        <v>16569.35</v>
      </c>
    </row>
    <row r="45" customFormat="false" ht="15" hidden="false" customHeight="false" outlineLevel="0" collapsed="false">
      <c r="A45" s="4" t="n">
        <f aca="false">'Berechnung des Biegemoments'!Z49</f>
        <v>-17883.4375</v>
      </c>
      <c r="K45" s="4" t="n">
        <f aca="false">SQRT(A45*A45)</f>
        <v>17883.4375</v>
      </c>
    </row>
    <row r="46" customFormat="false" ht="15" hidden="false" customHeight="false" outlineLevel="0" collapsed="false">
      <c r="A46" s="4" t="n">
        <f aca="false">'Berechnung des Biegemoments'!Z50</f>
        <v>-19224.6</v>
      </c>
      <c r="K46" s="4" t="n">
        <f aca="false">SQRT(A46*A46)</f>
        <v>19224.6</v>
      </c>
    </row>
    <row r="47" customFormat="false" ht="15" hidden="false" customHeight="false" outlineLevel="0" collapsed="false">
      <c r="A47" s="4" t="n">
        <f aca="false">'Berechnung des Biegemoments'!Z51</f>
        <v>-20592.8375</v>
      </c>
      <c r="K47" s="4" t="n">
        <f aca="false">SQRT(A47*A47)</f>
        <v>20592.8375</v>
      </c>
    </row>
    <row r="48" customFormat="false" ht="15" hidden="false" customHeight="false" outlineLevel="0" collapsed="false">
      <c r="A48" s="4" t="n">
        <f aca="false">'Berechnung des Biegemoments'!Z52</f>
        <v>-21988.15</v>
      </c>
      <c r="K48" s="4" t="n">
        <f aca="false">SQRT(A48*A48)</f>
        <v>21988.15</v>
      </c>
    </row>
    <row r="49" customFormat="false" ht="15" hidden="false" customHeight="false" outlineLevel="0" collapsed="false">
      <c r="A49" s="4" t="n">
        <f aca="false">'Berechnung des Biegemoments'!Z53</f>
        <v>-23410.5375</v>
      </c>
      <c r="K49" s="4" t="n">
        <f aca="false">SQRT(A49*A49)</f>
        <v>23410.5375</v>
      </c>
    </row>
    <row r="50" customFormat="false" ht="15" hidden="false" customHeight="false" outlineLevel="0" collapsed="false">
      <c r="A50" s="4" t="n">
        <f aca="false">'Berechnung des Biegemoments'!Z54</f>
        <v>-24860</v>
      </c>
      <c r="K50" s="4" t="n">
        <f aca="false">SQRT(A50*A50)</f>
        <v>24860</v>
      </c>
    </row>
    <row r="51" customFormat="false" ht="15" hidden="false" customHeight="false" outlineLevel="0" collapsed="false">
      <c r="A51" s="4" t="n">
        <f aca="false">'Berechnung des Biegemoments'!Z55</f>
        <v>-26336.5375</v>
      </c>
      <c r="K51" s="4" t="n">
        <f aca="false">SQRT(A51*A51)</f>
        <v>26336.5375</v>
      </c>
    </row>
    <row r="52" customFormat="false" ht="15" hidden="false" customHeight="false" outlineLevel="0" collapsed="false">
      <c r="A52" s="4" t="n">
        <f aca="false">'Berechnung des Biegemoments'!Z56</f>
        <v>-27840.15</v>
      </c>
      <c r="K52" s="4" t="n">
        <f aca="false">SQRT(A52*A52)</f>
        <v>27840.15</v>
      </c>
    </row>
    <row r="53" customFormat="false" ht="15" hidden="false" customHeight="false" outlineLevel="0" collapsed="false">
      <c r="A53" s="4" t="n">
        <f aca="false">'Berechnung des Biegemoments'!Z57</f>
        <v>-29370.8375</v>
      </c>
      <c r="K53" s="4" t="n">
        <f aca="false">SQRT(A53*A53)</f>
        <v>29370.8375</v>
      </c>
    </row>
    <row r="54" customFormat="false" ht="15" hidden="false" customHeight="false" outlineLevel="0" collapsed="false">
      <c r="A54" s="4" t="n">
        <f aca="false">'Berechnung des Biegemoments'!Z58</f>
        <v>-30928.6</v>
      </c>
      <c r="K54" s="4" t="n">
        <f aca="false">SQRT(A54*A54)</f>
        <v>30928.6</v>
      </c>
    </row>
    <row r="55" customFormat="false" ht="15" hidden="false" customHeight="false" outlineLevel="0" collapsed="false">
      <c r="A55" s="4" t="n">
        <f aca="false">'Berechnung des Biegemoments'!Z59</f>
        <v>-32513.4375</v>
      </c>
      <c r="K55" s="4" t="n">
        <f aca="false">SQRT(A55*A55)</f>
        <v>32513.4375</v>
      </c>
    </row>
    <row r="56" customFormat="false" ht="15" hidden="false" customHeight="false" outlineLevel="0" collapsed="false">
      <c r="A56" s="4" t="n">
        <f aca="false">'Berechnung des Biegemoments'!Z60</f>
        <v>-34125.35</v>
      </c>
      <c r="K56" s="4" t="n">
        <f aca="false">SQRT(A56*A56)</f>
        <v>34125.35</v>
      </c>
    </row>
    <row r="57" customFormat="false" ht="15" hidden="false" customHeight="false" outlineLevel="0" collapsed="false">
      <c r="A57" s="4" t="n">
        <f aca="false">'Berechnung des Biegemoments'!Z61</f>
        <v>-35764.3375</v>
      </c>
      <c r="K57" s="4" t="n">
        <f aca="false">SQRT(A57*A57)</f>
        <v>35764.3375</v>
      </c>
    </row>
    <row r="58" customFormat="false" ht="15" hidden="false" customHeight="false" outlineLevel="0" collapsed="false">
      <c r="A58" s="4" t="n">
        <f aca="false">'Berechnung des Biegemoments'!Z62</f>
        <v>-35421.9</v>
      </c>
      <c r="K58" s="4" t="n">
        <f aca="false">SQRT(A58*A58)</f>
        <v>35421.9</v>
      </c>
    </row>
    <row r="59" customFormat="false" ht="15" hidden="false" customHeight="false" outlineLevel="0" collapsed="false">
      <c r="A59" s="4" t="n">
        <f aca="false">'Berechnung des Biegemoments'!Z63</f>
        <v>-33934.9125</v>
      </c>
      <c r="K59" s="4" t="n">
        <f aca="false">SQRT(A59*A59)</f>
        <v>33934.9125</v>
      </c>
    </row>
    <row r="60" customFormat="false" ht="15" hidden="false" customHeight="false" outlineLevel="0" collapsed="false">
      <c r="A60" s="4" t="n">
        <f aca="false">'Berechnung des Biegemoments'!Z64</f>
        <v>-32475</v>
      </c>
      <c r="K60" s="4" t="n">
        <f aca="false">SQRT(A60*A60)</f>
        <v>32475</v>
      </c>
    </row>
    <row r="61" customFormat="false" ht="15" hidden="false" customHeight="false" outlineLevel="0" collapsed="false">
      <c r="A61" s="4" t="n">
        <f aca="false">'Berechnung des Biegemoments'!Z65</f>
        <v>-31042.1625</v>
      </c>
      <c r="K61" s="4" t="n">
        <f aca="false">SQRT(A61*A61)</f>
        <v>31042.1625</v>
      </c>
    </row>
    <row r="62" customFormat="false" ht="15" hidden="false" customHeight="false" outlineLevel="0" collapsed="false">
      <c r="A62" s="4" t="n">
        <f aca="false">'Berechnung des Biegemoments'!Z66</f>
        <v>-29636.4</v>
      </c>
      <c r="K62" s="4" t="n">
        <f aca="false">SQRT(A62*A62)</f>
        <v>29636.4</v>
      </c>
    </row>
    <row r="63" customFormat="false" ht="15" hidden="false" customHeight="false" outlineLevel="0" collapsed="false">
      <c r="A63" s="4" t="n">
        <f aca="false">'Berechnung des Biegemoments'!Z67</f>
        <v>-28257.7125</v>
      </c>
      <c r="K63" s="4" t="n">
        <f aca="false">SQRT(A63*A63)</f>
        <v>28257.7125</v>
      </c>
    </row>
    <row r="64" customFormat="false" ht="15" hidden="false" customHeight="false" outlineLevel="0" collapsed="false">
      <c r="A64" s="4" t="n">
        <f aca="false">'Berechnung des Biegemoments'!Z68</f>
        <v>-26906.1</v>
      </c>
      <c r="K64" s="4" t="n">
        <f aca="false">SQRT(A64*A64)</f>
        <v>26906.1</v>
      </c>
    </row>
    <row r="65" customFormat="false" ht="15" hidden="false" customHeight="false" outlineLevel="0" collapsed="false">
      <c r="A65" s="4" t="n">
        <f aca="false">'Berechnung des Biegemoments'!Z69</f>
        <v>-25581.5625</v>
      </c>
      <c r="K65" s="4" t="n">
        <f aca="false">SQRT(A65*A65)</f>
        <v>25581.5625</v>
      </c>
    </row>
    <row r="66" customFormat="false" ht="15" hidden="false" customHeight="false" outlineLevel="0" collapsed="false">
      <c r="A66" s="4" t="n">
        <f aca="false">'Berechnung des Biegemoments'!Z70</f>
        <v>-24284.1</v>
      </c>
      <c r="K66" s="4" t="n">
        <f aca="false">SQRT(A66*A66)</f>
        <v>24284.1</v>
      </c>
    </row>
    <row r="67" customFormat="false" ht="15" hidden="false" customHeight="false" outlineLevel="0" collapsed="false">
      <c r="A67" s="4" t="n">
        <f aca="false">'Berechnung des Biegemoments'!Z71</f>
        <v>-23013.7125</v>
      </c>
      <c r="K67" s="4" t="n">
        <f aca="false">SQRT(A67*A67)</f>
        <v>23013.7125</v>
      </c>
    </row>
    <row r="68" customFormat="false" ht="15" hidden="false" customHeight="false" outlineLevel="0" collapsed="false">
      <c r="A68" s="4" t="n">
        <f aca="false">'Berechnung des Biegemoments'!Z72</f>
        <v>-21770.4</v>
      </c>
      <c r="K68" s="4" t="n">
        <f aca="false">SQRT(A68*A68)</f>
        <v>21770.4</v>
      </c>
    </row>
    <row r="69" customFormat="false" ht="15" hidden="false" customHeight="false" outlineLevel="0" collapsed="false">
      <c r="A69" s="4" t="n">
        <f aca="false">'Berechnung des Biegemoments'!Z73</f>
        <v>-20554.1625</v>
      </c>
      <c r="K69" s="4" t="n">
        <f aca="false">SQRT(A69*A69)</f>
        <v>20554.1625</v>
      </c>
    </row>
    <row r="70" customFormat="false" ht="15" hidden="false" customHeight="false" outlineLevel="0" collapsed="false">
      <c r="A70" s="4" t="n">
        <f aca="false">'Berechnung des Biegemoments'!Z74</f>
        <v>-19365</v>
      </c>
      <c r="K70" s="4" t="n">
        <f aca="false">SQRT(A70*A70)</f>
        <v>19365</v>
      </c>
    </row>
    <row r="71" customFormat="false" ht="15" hidden="false" customHeight="false" outlineLevel="0" collapsed="false">
      <c r="A71" s="4" t="n">
        <f aca="false">'Berechnung des Biegemoments'!Z75</f>
        <v>-18202.9125</v>
      </c>
      <c r="K71" s="4" t="n">
        <f aca="false">SQRT(A71*A71)</f>
        <v>18202.9125</v>
      </c>
    </row>
    <row r="72" customFormat="false" ht="15" hidden="false" customHeight="false" outlineLevel="0" collapsed="false">
      <c r="A72" s="4" t="n">
        <f aca="false">'Berechnung des Biegemoments'!Z76</f>
        <v>-17067.9</v>
      </c>
      <c r="K72" s="4" t="n">
        <f aca="false">SQRT(A72*A72)</f>
        <v>17067.9</v>
      </c>
    </row>
    <row r="73" customFormat="false" ht="15" hidden="false" customHeight="false" outlineLevel="0" collapsed="false">
      <c r="A73" s="4" t="n">
        <f aca="false">'Berechnung des Biegemoments'!Z77</f>
        <v>-15959.9625</v>
      </c>
      <c r="K73" s="4" t="n">
        <f aca="false">SQRT(A73*A73)</f>
        <v>15959.9625</v>
      </c>
    </row>
    <row r="74" customFormat="false" ht="15" hidden="false" customHeight="false" outlineLevel="0" collapsed="false">
      <c r="A74" s="4" t="n">
        <f aca="false">'Berechnung des Biegemoments'!Z78</f>
        <v>-14879.1</v>
      </c>
      <c r="K74" s="4" t="n">
        <f aca="false">SQRT(A74*A74)</f>
        <v>14879.1</v>
      </c>
    </row>
    <row r="75" customFormat="false" ht="15" hidden="false" customHeight="false" outlineLevel="0" collapsed="false">
      <c r="A75" s="4" t="n">
        <f aca="false">'Berechnung des Biegemoments'!Z79</f>
        <v>-13825.3125</v>
      </c>
      <c r="K75" s="4" t="n">
        <f aca="false">SQRT(A75*A75)</f>
        <v>13825.3125</v>
      </c>
    </row>
    <row r="76" customFormat="false" ht="15" hidden="false" customHeight="false" outlineLevel="0" collapsed="false">
      <c r="A76" s="4" t="n">
        <f aca="false">'Berechnung des Biegemoments'!Z80</f>
        <v>-12798.6</v>
      </c>
      <c r="K76" s="4" t="n">
        <f aca="false">SQRT(A76*A76)</f>
        <v>12798.6</v>
      </c>
    </row>
    <row r="77" customFormat="false" ht="15" hidden="false" customHeight="false" outlineLevel="0" collapsed="false">
      <c r="A77" s="4" t="n">
        <f aca="false">'Berechnung des Biegemoments'!Z81</f>
        <v>-11798.9625</v>
      </c>
      <c r="K77" s="4" t="n">
        <f aca="false">SQRT(A77*A77)</f>
        <v>11798.9625</v>
      </c>
    </row>
    <row r="78" customFormat="false" ht="15" hidden="false" customHeight="false" outlineLevel="0" collapsed="false">
      <c r="A78" s="4" t="n">
        <f aca="false">'Berechnung des Biegemoments'!Z82</f>
        <v>-10826.4</v>
      </c>
      <c r="K78" s="4" t="n">
        <f aca="false">SQRT(A78*A78)</f>
        <v>10826.4</v>
      </c>
    </row>
    <row r="79" customFormat="false" ht="15" hidden="false" customHeight="false" outlineLevel="0" collapsed="false">
      <c r="A79" s="4" t="n">
        <f aca="false">'Berechnung des Biegemoments'!Z83</f>
        <v>-9880.91250000001</v>
      </c>
      <c r="K79" s="4" t="n">
        <f aca="false">SQRT(A79*A79)</f>
        <v>9880.91250000001</v>
      </c>
    </row>
    <row r="80" customFormat="false" ht="15" hidden="false" customHeight="false" outlineLevel="0" collapsed="false">
      <c r="A80" s="4" t="n">
        <f aca="false">'Berechnung des Biegemoments'!Z84</f>
        <v>-8962.49999999999</v>
      </c>
      <c r="K80" s="4" t="n">
        <f aca="false">SQRT(A80*A80)</f>
        <v>8962.49999999999</v>
      </c>
    </row>
    <row r="81" customFormat="false" ht="15" hidden="false" customHeight="false" outlineLevel="0" collapsed="false">
      <c r="A81" s="4" t="n">
        <f aca="false">'Berechnung des Biegemoments'!Z85</f>
        <v>-8071.16249999999</v>
      </c>
      <c r="K81" s="4" t="n">
        <f aca="false">SQRT(A81*A81)</f>
        <v>8071.16249999999</v>
      </c>
    </row>
    <row r="82" customFormat="false" ht="15" hidden="false" customHeight="false" outlineLevel="0" collapsed="false">
      <c r="A82" s="4" t="n">
        <f aca="false">'Berechnung des Biegemoments'!Z86</f>
        <v>-7206.89999999999</v>
      </c>
      <c r="K82" s="4" t="n">
        <f aca="false">SQRT(A82*A82)</f>
        <v>7206.89999999999</v>
      </c>
    </row>
    <row r="83" customFormat="false" ht="15" hidden="false" customHeight="false" outlineLevel="0" collapsed="false">
      <c r="A83" s="4" t="n">
        <f aca="false">'Berechnung des Biegemoments'!Z87</f>
        <v>-6369.7125</v>
      </c>
      <c r="K83" s="4" t="n">
        <f aca="false">SQRT(A83*A83)</f>
        <v>6369.7125</v>
      </c>
    </row>
    <row r="84" customFormat="false" ht="15" hidden="false" customHeight="false" outlineLevel="0" collapsed="false">
      <c r="A84" s="4" t="n">
        <f aca="false">'Berechnung des Biegemoments'!Z88</f>
        <v>-5559.59999999999</v>
      </c>
      <c r="K84" s="4" t="n">
        <f aca="false">SQRT(A84*A84)</f>
        <v>5559.59999999999</v>
      </c>
    </row>
    <row r="85" customFormat="false" ht="15" hidden="false" customHeight="false" outlineLevel="0" collapsed="false">
      <c r="A85" s="4" t="n">
        <f aca="false">'Berechnung des Biegemoments'!Z89</f>
        <v>-4776.5625</v>
      </c>
      <c r="K85" s="4" t="n">
        <f aca="false">SQRT(A85*A85)</f>
        <v>4776.5625</v>
      </c>
    </row>
    <row r="86" customFormat="false" ht="15" hidden="false" customHeight="false" outlineLevel="0" collapsed="false">
      <c r="A86" s="4" t="n">
        <f aca="false">'Berechnung des Biegemoments'!Z90</f>
        <v>-4020.60000000002</v>
      </c>
      <c r="K86" s="4" t="n">
        <f aca="false">SQRT(A86*A86)</f>
        <v>4020.60000000002</v>
      </c>
    </row>
    <row r="87" customFormat="false" ht="15" hidden="false" customHeight="false" outlineLevel="0" collapsed="false">
      <c r="A87" s="4" t="n">
        <f aca="false">'Berechnung des Biegemoments'!Z91</f>
        <v>-3291.71249999999</v>
      </c>
      <c r="K87" s="4" t="n">
        <f aca="false">SQRT(A87*A87)</f>
        <v>3291.71249999999</v>
      </c>
    </row>
    <row r="88" customFormat="false" ht="15" hidden="false" customHeight="false" outlineLevel="0" collapsed="false">
      <c r="A88" s="4" t="n">
        <f aca="false">'Berechnung des Biegemoments'!Z92</f>
        <v>-2589.90000000001</v>
      </c>
      <c r="K88" s="4" t="n">
        <f aca="false">SQRT(A88*A88)</f>
        <v>2589.90000000001</v>
      </c>
    </row>
    <row r="89" customFormat="false" ht="15" hidden="false" customHeight="false" outlineLevel="0" collapsed="false">
      <c r="A89" s="4" t="n">
        <f aca="false">'Berechnung des Biegemoments'!Z93</f>
        <v>-1915.16249999999</v>
      </c>
      <c r="K89" s="4" t="n">
        <f aca="false">SQRT(A89*A89)</f>
        <v>1915.16249999999</v>
      </c>
    </row>
    <row r="90" customFormat="false" ht="15" hidden="false" customHeight="false" outlineLevel="0" collapsed="false">
      <c r="A90" s="4" t="n">
        <f aca="false">'Berechnung des Biegemoments'!Z94</f>
        <v>-1267.50000000001</v>
      </c>
      <c r="K90" s="4" t="n">
        <f aca="false">SQRT(A90*A90)</f>
        <v>1267.50000000001</v>
      </c>
    </row>
    <row r="91" customFormat="false" ht="15" hidden="false" customHeight="false" outlineLevel="0" collapsed="false">
      <c r="A91" s="4" t="n">
        <f aca="false">'Berechnung des Biegemoments'!Z95</f>
        <v>-646.912499999991</v>
      </c>
      <c r="K91" s="4" t="n">
        <f aca="false">SQRT(A91*A91)</f>
        <v>646.912499999991</v>
      </c>
    </row>
    <row r="92" customFormat="false" ht="15" hidden="false" customHeight="false" outlineLevel="0" collapsed="false">
      <c r="A92" s="4" t="n">
        <f aca="false">'Berechnung des Biegemoments'!Z96</f>
        <v>-53.3999999999942</v>
      </c>
      <c r="K92" s="4" t="n">
        <f aca="false">SQRT(A92*A92)</f>
        <v>53.3999999999942</v>
      </c>
    </row>
    <row r="93" customFormat="false" ht="15" hidden="false" customHeight="false" outlineLevel="0" collapsed="false">
      <c r="A93" s="4" t="n">
        <f aca="false">'Berechnung des Biegemoments'!Z97</f>
        <v>513.037500000006</v>
      </c>
      <c r="K93" s="4" t="n">
        <f aca="false">SQRT(A93*A93)</f>
        <v>513.037500000006</v>
      </c>
    </row>
    <row r="94" customFormat="false" ht="15" hidden="false" customHeight="false" outlineLevel="0" collapsed="false">
      <c r="A94" s="4" t="n">
        <f aca="false">'Berechnung des Biegemoments'!Z98</f>
        <v>1052.40000000001</v>
      </c>
      <c r="K94" s="4" t="n">
        <f aca="false">SQRT(A94*A94)</f>
        <v>1052.40000000001</v>
      </c>
    </row>
    <row r="95" customFormat="false" ht="15" hidden="false" customHeight="false" outlineLevel="0" collapsed="false">
      <c r="A95" s="4" t="n">
        <f aca="false">'Berechnung des Biegemoments'!Z99</f>
        <v>1564.6875</v>
      </c>
      <c r="K95" s="4" t="n">
        <f aca="false">SQRT(A95*A95)</f>
        <v>1564.6875</v>
      </c>
    </row>
    <row r="96" customFormat="false" ht="15" hidden="false" customHeight="false" outlineLevel="0" collapsed="false">
      <c r="A96" s="4" t="n">
        <f aca="false">'Berechnung des Biegemoments'!Z100</f>
        <v>2049.90000000001</v>
      </c>
      <c r="K96" s="4" t="n">
        <f aca="false">SQRT(A96*A96)</f>
        <v>2049.90000000001</v>
      </c>
    </row>
    <row r="97" customFormat="false" ht="15" hidden="false" customHeight="false" outlineLevel="0" collapsed="false">
      <c r="A97" s="4" t="n">
        <f aca="false">'Berechnung des Biegemoments'!Z101</f>
        <v>2508.0375</v>
      </c>
      <c r="K97" s="4" t="n">
        <f aca="false">SQRT(A97*A97)</f>
        <v>2508.0375</v>
      </c>
    </row>
    <row r="98" customFormat="false" ht="15" hidden="false" customHeight="false" outlineLevel="0" collapsed="false">
      <c r="A98" s="4" t="n">
        <f aca="false">'Berechnung des Biegemoments'!Z102</f>
        <v>2939.10000000001</v>
      </c>
      <c r="K98" s="4" t="n">
        <f aca="false">SQRT(A98*A98)</f>
        <v>2939.10000000001</v>
      </c>
    </row>
    <row r="99" customFormat="false" ht="15" hidden="false" customHeight="false" outlineLevel="0" collapsed="false">
      <c r="A99" s="4" t="n">
        <f aca="false">'Berechnung des Biegemoments'!Z103</f>
        <v>3343.08749999999</v>
      </c>
      <c r="K99" s="4" t="n">
        <f aca="false">SQRT(A99*A99)</f>
        <v>3343.08749999999</v>
      </c>
    </row>
    <row r="100" customFormat="false" ht="15" hidden="false" customHeight="false" outlineLevel="0" collapsed="false">
      <c r="A100" s="4" t="n">
        <f aca="false">'Berechnung des Biegemoments'!Z104</f>
        <v>3420.00000000001</v>
      </c>
      <c r="K100" s="4" t="n">
        <f aca="false">SQRT(A100*A100)</f>
        <v>3420.00000000001</v>
      </c>
    </row>
    <row r="101" customFormat="false" ht="15" hidden="false" customHeight="false" outlineLevel="0" collapsed="false">
      <c r="A101" s="4" t="n">
        <f aca="false">'Berechnung des Biegemoments'!Z105</f>
        <v>3199.83750000001</v>
      </c>
      <c r="K101" s="4" t="n">
        <f aca="false">SQRT(A101*A101)</f>
        <v>3199.83750000001</v>
      </c>
    </row>
    <row r="102" customFormat="false" ht="15" hidden="false" customHeight="false" outlineLevel="0" collapsed="false">
      <c r="A102" s="4" t="n">
        <f aca="false">'Berechnung des Biegemoments'!Z106</f>
        <v>2952.59999999999</v>
      </c>
      <c r="K102" s="4" t="n">
        <f aca="false">SQRT(A102*A102)</f>
        <v>2952.59999999999</v>
      </c>
    </row>
    <row r="103" customFormat="false" ht="15" hidden="false" customHeight="false" outlineLevel="0" collapsed="false">
      <c r="A103" s="4" t="n">
        <f aca="false">'Berechnung des Biegemoments'!Z107</f>
        <v>2678.2875</v>
      </c>
      <c r="K103" s="4" t="n">
        <f aca="false">SQRT(A103*A103)</f>
        <v>2678.2875</v>
      </c>
    </row>
    <row r="104" customFormat="false" ht="15" hidden="false" customHeight="false" outlineLevel="0" collapsed="false">
      <c r="A104" s="4" t="n">
        <f aca="false">'Berechnung des Biegemoments'!Z108</f>
        <v>2376.9</v>
      </c>
      <c r="K104" s="4" t="n">
        <f aca="false">SQRT(A104*A104)</f>
        <v>2376.9</v>
      </c>
    </row>
    <row r="105" customFormat="false" ht="15" hidden="false" customHeight="false" outlineLevel="0" collapsed="false">
      <c r="A105" s="4" t="n">
        <f aca="false">'Berechnung des Biegemoments'!Z109</f>
        <v>2048.4375</v>
      </c>
      <c r="K105" s="4" t="n">
        <f aca="false">SQRT(A105*A105)</f>
        <v>2048.4375</v>
      </c>
    </row>
    <row r="106" customFormat="false" ht="15" hidden="false" customHeight="false" outlineLevel="0" collapsed="false">
      <c r="A106" s="4" t="n">
        <f aca="false">'Berechnung des Biegemoments'!Z110</f>
        <v>1692.89999999998</v>
      </c>
      <c r="K106" s="4" t="n">
        <f aca="false">SQRT(A106*A106)</f>
        <v>1692.89999999998</v>
      </c>
    </row>
    <row r="107" customFormat="false" ht="15" hidden="false" customHeight="false" outlineLevel="0" collapsed="false">
      <c r="A107" s="4" t="n">
        <f aca="false">'Berechnung des Biegemoments'!Z111</f>
        <v>1310.28750000001</v>
      </c>
      <c r="K107" s="4" t="n">
        <f aca="false">SQRT(A107*A107)</f>
        <v>1310.28750000001</v>
      </c>
    </row>
    <row r="108" customFormat="false" ht="15" hidden="false" customHeight="false" outlineLevel="0" collapsed="false">
      <c r="A108" s="4" t="n">
        <f aca="false">'Berechnung des Biegemoments'!Z112</f>
        <v>900.600000000014</v>
      </c>
      <c r="K108" s="4" t="n">
        <f aca="false">SQRT(A108*A108)</f>
        <v>900.600000000014</v>
      </c>
    </row>
    <row r="109" customFormat="false" ht="15" hidden="false" customHeight="false" outlineLevel="0" collapsed="false">
      <c r="A109" s="4" t="n">
        <f aca="false">'Berechnung des Biegemoments'!Z113</f>
        <v>463.837500000001</v>
      </c>
      <c r="K109" s="4" t="n">
        <f aca="false">SQRT(A109*A109)</f>
        <v>463.837500000001</v>
      </c>
    </row>
    <row r="110" customFormat="false" ht="15" hidden="false" customHeight="false" outlineLevel="0" collapsed="false">
      <c r="A110" s="4" t="n">
        <f aca="false">'Berechnung des Biegemoments'!Z114</f>
        <v>0</v>
      </c>
      <c r="K110" s="4" t="n">
        <f aca="false">SQRT(A110*A110)</f>
        <v>0</v>
      </c>
    </row>
  </sheetData>
  <sheetProtection sheet="true" password="ed6b"/>
  <protectedRanges>
    <protectedRange name="Biegespannung Eingabebereich" sqref="A6:D6"/>
  </protectedRanges>
  <mergeCells count="5">
    <mergeCell ref="A1:I2"/>
    <mergeCell ref="D9:E9"/>
    <mergeCell ref="G9:H9"/>
    <mergeCell ref="D10:E11"/>
    <mergeCell ref="G10:H11"/>
  </mergeCells>
  <conditionalFormatting sqref="F10:G10 D10 F6 A10:A110">
    <cfRule type="cellIs" priority="2" operator="notEqual" aboveAverage="0" equalAverage="0" bottom="0" percent="0" rank="0" text="" dxfId="12">
      <formula>0</formula>
    </cfRule>
  </conditionalFormatting>
  <conditionalFormatting sqref="K92:K110">
    <cfRule type="cellIs" priority="3" operator="notEqual" aboveAverage="0" equalAverage="0" bottom="0" percent="0" rank="0" text="" dxfId="13">
      <formula>0</formula>
    </cfRule>
  </conditionalFormatting>
  <conditionalFormatting sqref="K10:K91">
    <cfRule type="cellIs" priority="4" operator="notEqual" aboveAverage="0" equalAverage="0" bottom="0" percent="0" rank="0" text="" dxfId="14">
      <formula>0</formula>
    </cfRule>
  </conditionalFormatting>
  <conditionalFormatting sqref="A6:D6">
    <cfRule type="cellIs" priority="5" operator="notEqual" aboveAverage="0" equalAverage="0" bottom="0" percent="0" rank="0" text="" dxfId="15">
      <formula>0</formula>
    </cfRule>
    <cfRule type="cellIs" priority="6" operator="equal" aboveAverage="0" equalAverage="0" bottom="0" percent="0" rank="0" text="" dxfId="16">
      <formula>0</formula>
    </cfRule>
  </conditionalFormatting>
  <conditionalFormatting sqref="A6:D6">
    <cfRule type="cellIs" priority="7" operator="equal" aboveAverage="0" equalAverage="0" bottom="0" percent="0" rank="0" text="" dxfId="17">
      <formula>$I$5</formula>
    </cfRule>
    <cfRule type="cellIs" priority="8" operator="greaterThan" aboveAverage="0" equalAverage="0" bottom="0" percent="0" rank="0" text="" dxfId="18">
      <formula>0</formula>
    </cfRule>
  </conditionalFormatting>
  <dataValidations count="4">
    <dataValidation allowBlank="true" error="Keine negative Breite möglich!!" errorStyle="stop" errorTitle="Unzulässiger Wert" operator="greaterThan" prompt="Eingabe der Breite b des Profils in Meter" promptTitle="Abmessung des Profils" showDropDown="false" showErrorMessage="true" showInputMessage="true" sqref="A6" type="decimal">
      <formula1>0</formula1>
      <formula2>0</formula2>
    </dataValidation>
    <dataValidation allowBlank="true" error="Keine negative Höheneingabe möglich!!" errorStyle="stop" errorTitle="Unzulässiger Wert" operator="greaterThan" prompt="Eingabe der Höhe h des Profils in Meter" promptTitle="Höhe des Profils" showDropDown="false" showErrorMessage="true" showInputMessage="true" sqref="B6" type="decimal">
      <formula1>0</formula1>
      <formula2>0</formula2>
    </dataValidation>
    <dataValidation allowBlank="true" error="Keine negative Eingabe möglich!!" errorStyle="stop" errorTitle="Unzulässiger Wert" operator="greaterThan" prompt="Eingabe der Dicke s des Profils in Meter" showDropDown="false" showErrorMessage="true" showInputMessage="true" sqref="C6" type="decimal">
      <formula1>0</formula1>
      <formula2>0</formula2>
    </dataValidation>
    <dataValidation allowBlank="true" error="Keine negative Dicke möglich!!" errorStyle="stop" errorTitle="Unzulässiger Wert" operator="greaterThan" prompt="Eingabe der Dicke t des Profils in Meter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