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des Biegemoments" sheetId="1" state="visible" r:id="rId2"/>
    <sheet name="Diagramm Momentenverlauf" sheetId="2" state="visible" r:id="rId3"/>
    <sheet name="Ber. der max. 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Länge:</t>
  </si>
  <si>
    <t xml:space="preserve">Postition 
Einzelllast 1 
x1 [m]</t>
  </si>
  <si>
    <t xml:space="preserve">Postition 
Einzellast 2
x2 [m]</t>
  </si>
  <si>
    <t xml:space="preserve">Länge 
Abschnitt 1
l1 [m]</t>
  </si>
  <si>
    <t xml:space="preserve">Länge
 Abschnitt 2
l2 [m]</t>
  </si>
  <si>
    <t xml:space="preserve">Lastfall</t>
  </si>
  <si>
    <t xml:space="preserve">Eigen-
gewicht
q [N/m]</t>
  </si>
  <si>
    <t xml:space="preserve">Einzellast 1
P1 [N]</t>
  </si>
  <si>
    <t xml:space="preserve">Einzellast 2
P2 [N]</t>
  </si>
  <si>
    <t xml:space="preserve">Auflagerkraft B
[N]</t>
  </si>
  <si>
    <t xml:space="preserve">Auflagerkraft C
[N]</t>
  </si>
  <si>
    <t xml:space="preserve">x
[m]</t>
  </si>
  <si>
    <t xml:space="preserve">Ma
0&lt;x&lt;l1+l2
[Nm]</t>
  </si>
  <si>
    <t xml:space="preserve">Mb
x1&lt;x&lt;l1+l2
[Nm]</t>
  </si>
  <si>
    <t xml:space="preserve">Mo
l1&lt;x&lt;l1+l2
[Nm]</t>
  </si>
  <si>
    <t xml:space="preserve">Md
l1+x2&lt;x&lt;l1+l2
</t>
  </si>
  <si>
    <t xml:space="preserve">M1
[Nm]</t>
  </si>
  <si>
    <t xml:space="preserve">M2
[Nm]</t>
  </si>
  <si>
    <t xml:space="preserve">M3
[Nm]</t>
  </si>
  <si>
    <t xml:space="preserve">M ges.
[Nm]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r>
      <rPr>
        <b val="true"/>
        <sz val="10"/>
        <color rgb="FFFF0000"/>
        <rFont val="Arial"/>
        <family val="2"/>
      </rPr>
      <t xml:space="preserve">σ</t>
    </r>
    <r>
      <rPr>
        <sz val="6"/>
        <rFont val="Arial"/>
        <family val="2"/>
      </rPr>
      <t xml:space="preserve">d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[N/mm²] = </t>
    </r>
  </si>
  <si>
    <r>
      <rPr>
        <b val="true"/>
        <sz val="10"/>
        <color rgb="FFFF0000"/>
        <rFont val="Arial"/>
        <family val="2"/>
      </rPr>
      <t xml:space="preserve">I</t>
    </r>
    <r>
      <rPr>
        <sz val="6"/>
        <rFont val="Arial"/>
        <family val="2"/>
      </rPr>
      <t xml:space="preserve">y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]       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000"/>
    <numFmt numFmtId="168" formatCode="0.0000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6"/>
      <name val="Arial"/>
      <family val="2"/>
    </font>
    <font>
      <sz val="8"/>
      <name val="Arial"/>
      <family val="2"/>
    </font>
    <font>
      <sz val="12"/>
      <name val="Complex"/>
      <family val="0"/>
    </font>
    <font>
      <vertAlign val="superscript"/>
      <sz val="10"/>
      <name val="Arial"/>
      <family val="2"/>
    </font>
    <font>
      <sz val="10"/>
      <name val="GreekC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1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layout>
        <c:manualLayout>
          <c:xMode val="edge"/>
          <c:yMode val="edge"/>
          <c:x val="0.288131151359851"/>
          <c:y val="0.0183527812393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03569972628"/>
          <c:y val="0.120539254559873"/>
          <c:w val="0.824937394444121"/>
          <c:h val="0.728333522147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G$42:$G$14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N$42:$N$14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U$42:$U$14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rechnung des Biegemoments'!$AB$42:$AB$142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1225"/>
        <c:axId val="8391412"/>
      </c:lineChart>
      <c:catAx>
        <c:axId val="9860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412"/>
        <c:crossesAt val="0"/>
        <c:auto val="1"/>
        <c:lblAlgn val="ctr"/>
        <c:lblOffset val="100"/>
        <c:noMultiLvlLbl val="0"/>
      </c:catAx>
      <c:valAx>
        <c:axId val="839141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oment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891910779803"/>
          <c:y val="0.923643366942336"/>
          <c:w val="0.538291305107449"/>
          <c:h val="0.0339866319247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21</xdr:row>
      <xdr:rowOff>75240</xdr:rowOff>
    </xdr:from>
    <xdr:to>
      <xdr:col>12</xdr:col>
      <xdr:colOff>263160</xdr:colOff>
      <xdr:row>23</xdr:row>
      <xdr:rowOff>18360</xdr:rowOff>
    </xdr:to>
    <xdr:sp>
      <xdr:nvSpPr>
        <xdr:cNvPr id="0" name="Textfeld 2"/>
        <xdr:cNvSpPr/>
      </xdr:nvSpPr>
      <xdr:spPr>
        <a:xfrm>
          <a:off x="9684360" y="3475800"/>
          <a:ext cx="233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46800</xdr:rowOff>
    </xdr:from>
    <xdr:to>
      <xdr:col>18</xdr:col>
      <xdr:colOff>635760</xdr:colOff>
      <xdr:row>44</xdr:row>
      <xdr:rowOff>86760</xdr:rowOff>
    </xdr:to>
    <xdr:graphicFrame>
      <xdr:nvGraphicFramePr>
        <xdr:cNvPr id="1" name="Chart 2"/>
        <xdr:cNvGraphicFramePr/>
      </xdr:nvGraphicFramePr>
      <xdr:xfrm>
        <a:off x="2754720" y="856440"/>
        <a:ext cx="12362760" cy="63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fals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true" hidden="false" outlineLevel="0" max="11" min="11" style="1" width="14.56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false" hidden="false" outlineLevel="0" max="16" min="14" style="1" width="11.42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99"/>
    <col collapsed="false" customWidth="true" hidden="false" outlineLevel="0" max="20" min="20" style="1" width="13.28"/>
    <col collapsed="false" customWidth="true" hidden="false" outlineLevel="0" max="21" min="21" style="1" width="9.7"/>
    <col collapsed="false" customWidth="false" hidden="false" outlineLevel="0" max="23" min="22" style="1" width="11.42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10.56"/>
    <col collapsed="false" customWidth="true" hidden="false" outlineLevel="0" max="27" min="27" style="1" width="13.41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V1" s="2"/>
    </row>
    <row r="2" customFormat="false" ht="12.75" hidden="false" customHeight="false" outlineLevel="0" collapsed="false">
      <c r="V2" s="2" t="s">
        <v>0</v>
      </c>
    </row>
    <row r="3" customFormat="false" ht="12.75" hidden="false" customHeight="false" outlineLevel="0" collapsed="false">
      <c r="V3" s="2" t="n">
        <v>3</v>
      </c>
    </row>
    <row r="4" customFormat="false" ht="12.75" hidden="false" customHeight="false" outlineLevel="0" collapsed="false">
      <c r="V4" s="2" t="n">
        <v>3.5</v>
      </c>
    </row>
    <row r="5" customFormat="false" ht="12.75" hidden="false" customHeight="false" outlineLevel="0" collapsed="false">
      <c r="V5" s="2" t="n">
        <v>4</v>
      </c>
    </row>
    <row r="6" customFormat="false" ht="12.75" hidden="false" customHeight="false" outlineLevel="0" collapsed="false">
      <c r="V6" s="2" t="n">
        <v>4.5</v>
      </c>
    </row>
    <row r="7" customFormat="false" ht="12" hidden="false" customHeight="true" outlineLevel="0" collapsed="false">
      <c r="V7" s="2" t="n">
        <v>5</v>
      </c>
    </row>
    <row r="8" customFormat="false" ht="12" hidden="false" customHeight="true" outlineLevel="0" collapsed="false">
      <c r="V8" s="2"/>
    </row>
    <row r="9" customFormat="false" ht="12.75" hidden="false" customHeight="false" outlineLevel="0" collapsed="false">
      <c r="V9" s="2"/>
    </row>
    <row r="10" customFormat="false" ht="12.75" hidden="false" customHeight="false" outlineLevel="0" collapsed="false">
      <c r="V10" s="2"/>
    </row>
    <row r="11" customFormat="false" ht="12.75" hidden="false" customHeight="false" outlineLevel="0" collapsed="false">
      <c r="V11" s="2"/>
    </row>
    <row r="12" customFormat="false" ht="12.75" hidden="false" customHeight="false" outlineLevel="0" collapsed="false">
      <c r="V12" s="2"/>
    </row>
    <row r="13" customFormat="false" ht="12.75" hidden="false" customHeight="false" outlineLevel="0" collapsed="false">
      <c r="V13" s="2"/>
    </row>
    <row r="14" customFormat="false" ht="12.75" hidden="false" customHeight="false" outlineLevel="0" collapsed="false">
      <c r="V14" s="2"/>
    </row>
    <row r="15" customFormat="false" ht="12.75" hidden="false" customHeight="false" outlineLevel="0" collapsed="false">
      <c r="V15" s="2"/>
    </row>
    <row r="16" customFormat="false" ht="12.75" hidden="false" customHeight="false" outlineLevel="0" collapsed="false">
      <c r="V16" s="2"/>
    </row>
    <row r="17" customFormat="false" ht="12.75" hidden="false" customHeight="false" outlineLevel="0" collapsed="false">
      <c r="V17" s="2"/>
    </row>
    <row r="18" customFormat="false" ht="12.75" hidden="false" customHeight="false" outlineLevel="0" collapsed="false">
      <c r="V18" s="2"/>
    </row>
    <row r="19" customFormat="false" ht="12.75" hidden="false" customHeight="false" outlineLevel="0" collapsed="false">
      <c r="V19" s="2"/>
    </row>
    <row r="20" customFormat="false" ht="12.75" hidden="false" customHeight="false" outlineLevel="0" collapsed="false">
      <c r="V20" s="2"/>
    </row>
    <row r="21" customFormat="false" ht="12.75" hidden="false" customHeight="false" outlineLevel="0" collapsed="false">
      <c r="V21" s="2"/>
    </row>
    <row r="22" customFormat="false" ht="12.75" hidden="false" customHeight="false" outlineLevel="0" collapsed="false">
      <c r="V22" s="2"/>
    </row>
    <row r="23" customFormat="false" ht="12.75" hidden="false" customHeight="false" outlineLevel="0" collapsed="false">
      <c r="V23" s="2"/>
    </row>
    <row r="24" customFormat="false" ht="12.75" hidden="false" customHeight="false" outlineLevel="0" collapsed="false">
      <c r="V24" s="2"/>
    </row>
    <row r="25" customFormat="false" ht="12.75" hidden="false" customHeight="false" outlineLevel="0" collapsed="false">
      <c r="V25" s="2"/>
    </row>
    <row r="26" customFormat="false" ht="12.75" hidden="false" customHeight="false" outlineLevel="0" collapsed="false">
      <c r="V26" s="2"/>
    </row>
    <row r="27" customFormat="false" ht="13.5" hidden="false" customHeight="false" outlineLevel="0" collapsed="false">
      <c r="V27" s="2"/>
    </row>
    <row r="28" customFormat="false" ht="51.75" hidden="false" customHeight="false" outlineLevel="0" collapsed="false">
      <c r="A28" s="3" t="s">
        <v>1</v>
      </c>
      <c r="B28" s="3" t="s">
        <v>2</v>
      </c>
      <c r="C28" s="3" t="s">
        <v>3</v>
      </c>
      <c r="D28" s="3" t="s">
        <v>4</v>
      </c>
      <c r="E28" s="4"/>
      <c r="F28" s="3" t="s">
        <v>5</v>
      </c>
      <c r="G28" s="3" t="s">
        <v>6</v>
      </c>
      <c r="H28" s="3" t="s">
        <v>7</v>
      </c>
      <c r="I28" s="3" t="s">
        <v>8</v>
      </c>
      <c r="J28" s="5"/>
      <c r="K28" s="3" t="s">
        <v>9</v>
      </c>
      <c r="L28" s="3" t="s">
        <v>10</v>
      </c>
      <c r="V28" s="2"/>
    </row>
    <row r="29" customFormat="false" ht="13.5" hidden="false" customHeight="false" outlineLevel="0" collapsed="false">
      <c r="A29" s="1" t="n">
        <v>3</v>
      </c>
      <c r="B29" s="1" t="n">
        <v>2</v>
      </c>
      <c r="C29" s="1" t="n">
        <v>2</v>
      </c>
      <c r="D29" s="1" t="n">
        <v>4</v>
      </c>
      <c r="F29" s="6" t="n">
        <v>1</v>
      </c>
      <c r="G29" s="7" t="n">
        <v>2000</v>
      </c>
      <c r="H29" s="8" t="n">
        <v>0</v>
      </c>
      <c r="I29" s="8" t="n">
        <v>0</v>
      </c>
      <c r="K29" s="9" t="n">
        <f aca="false">(2*$H29*($C$29+$D$29-$A$29)+2*$I29*($D$29-$B$29)+$G29*($C$29+$D$29)^2)/(2*$D$29)</f>
        <v>9000</v>
      </c>
      <c r="L29" s="9" t="n">
        <f aca="false">(2*$H29*($A$29-$C$29)+2*$I29*$B$29+$G29*($C$29^2-$D$29^2))/(2*$D$29)</f>
        <v>-3000</v>
      </c>
      <c r="V29" s="2"/>
    </row>
    <row r="30" customFormat="false" ht="13.5" hidden="false" customHeight="false" outlineLevel="0" collapsed="false">
      <c r="F30" s="6" t="n">
        <v>2</v>
      </c>
      <c r="G30" s="10" t="n">
        <v>0</v>
      </c>
      <c r="H30" s="11" t="n">
        <v>4000</v>
      </c>
      <c r="I30" s="11" t="n">
        <v>0</v>
      </c>
      <c r="K30" s="12" t="n">
        <f aca="false">(2*$H30*($C$29+$D$29-$A$29)+2*$I30*($D$29-$B$29)+$G30*($C$29+$D$29)^2)/(2*$D$29)</f>
        <v>3000</v>
      </c>
      <c r="L30" s="12" t="n">
        <f aca="false">(2*$H30*($A$29-$C$29)+2*$I30*$B$29+$G30*($C$29^2-$D$29^2))/(2*$D$29)</f>
        <v>1000</v>
      </c>
      <c r="V30" s="2"/>
    </row>
    <row r="31" customFormat="false" ht="13.5" hidden="false" customHeight="false" outlineLevel="0" collapsed="false">
      <c r="F31" s="6" t="n">
        <v>3</v>
      </c>
      <c r="G31" s="10" t="n">
        <v>0</v>
      </c>
      <c r="H31" s="11" t="n">
        <v>0</v>
      </c>
      <c r="I31" s="11" t="n">
        <v>6000</v>
      </c>
      <c r="K31" s="12" t="n">
        <f aca="false">(2*$H31*($C$29+$D$29-$A$29)+2*$I31*($D$29-$B$29)+$G31*($C$29+$D$29)^2)/(2*$D$29)</f>
        <v>3000</v>
      </c>
      <c r="L31" s="12" t="n">
        <f aca="false">(2*$H31*($A$29-$C$29)+2*$I31*$B$29+$G31*($C$29^2-$D$29^2))/(2*$D$29)</f>
        <v>3000</v>
      </c>
      <c r="V31" s="2"/>
    </row>
    <row r="32" customFormat="false" ht="13.5" hidden="false" customHeight="false" outlineLevel="0" collapsed="false">
      <c r="F32" s="6" t="n">
        <v>4</v>
      </c>
      <c r="G32" s="13" t="n">
        <v>2000</v>
      </c>
      <c r="H32" s="14" t="n">
        <v>4000</v>
      </c>
      <c r="I32" s="14" t="n">
        <v>6000</v>
      </c>
      <c r="K32" s="15" t="n">
        <f aca="false">(2*$H32*($C$29+$D$29-$A$29)+2*$I32*($D$29-$B$29)+$G32*($C$29+$D$29)^2)/(2*$D$29)</f>
        <v>15000</v>
      </c>
      <c r="L32" s="15" t="n">
        <f aca="false">(2*$H32*($A$29-$C$29)+2*$I32*$B$29+$G32*($C$29^2-$D$29^2))/(2*$D$29)</f>
        <v>1000</v>
      </c>
      <c r="V32" s="2"/>
    </row>
    <row r="33" customFormat="false" ht="12.75" hidden="false" customHeight="false" outlineLevel="0" collapsed="false">
      <c r="V33" s="2"/>
    </row>
    <row r="34" customFormat="false" ht="12.75" hidden="false" customHeight="false" outlineLevel="0" collapsed="false">
      <c r="V34" s="2"/>
    </row>
    <row r="35" customFormat="false" ht="12.75" hidden="false" customHeight="false" outlineLevel="0" collapsed="false">
      <c r="V35" s="2"/>
    </row>
    <row r="36" customFormat="false" ht="12.75" hidden="false" customHeight="false" outlineLevel="0" collapsed="false">
      <c r="L36" s="1" t="n">
        <f aca="false">IF($B11&gt;0,IF($B11&lt;($D$4+$E$4),(-0.5*$H$4*$B11^2),0),0)</f>
        <v>0</v>
      </c>
      <c r="V36" s="2"/>
    </row>
    <row r="37" customFormat="false" ht="12.75" hidden="false" customHeight="false" outlineLevel="0" collapsed="false">
      <c r="V37" s="2"/>
    </row>
    <row r="38" customFormat="false" ht="12.75" hidden="false" customHeight="false" outlineLevel="0" collapsed="false">
      <c r="V38" s="2"/>
    </row>
    <row r="39" customFormat="false" ht="12.75" hidden="false" customHeight="false" outlineLevel="0" collapsed="false">
      <c r="V39" s="2"/>
    </row>
    <row r="40" customFormat="false" ht="13.5" hidden="false" customHeight="false" outlineLevel="0" collapsed="false">
      <c r="V40" s="2"/>
    </row>
    <row r="41" customFormat="false" ht="51.75" hidden="false" customHeight="false" outlineLevel="0" collapsed="false">
      <c r="A41" s="6" t="s">
        <v>11</v>
      </c>
      <c r="B41" s="16"/>
      <c r="C41" s="17" t="s">
        <v>12</v>
      </c>
      <c r="D41" s="17" t="s">
        <v>13</v>
      </c>
      <c r="E41" s="17" t="s">
        <v>14</v>
      </c>
      <c r="F41" s="17" t="s">
        <v>15</v>
      </c>
      <c r="G41" s="6" t="s">
        <v>16</v>
      </c>
      <c r="J41" s="6" t="s">
        <v>12</v>
      </c>
      <c r="K41" s="6" t="s">
        <v>13</v>
      </c>
      <c r="L41" s="6" t="s">
        <v>14</v>
      </c>
      <c r="M41" s="6" t="s">
        <v>15</v>
      </c>
      <c r="N41" s="6" t="s">
        <v>17</v>
      </c>
      <c r="Q41" s="6" t="s">
        <v>12</v>
      </c>
      <c r="R41" s="6" t="s">
        <v>13</v>
      </c>
      <c r="S41" s="6" t="s">
        <v>14</v>
      </c>
      <c r="T41" s="6" t="s">
        <v>15</v>
      </c>
      <c r="U41" s="6" t="s">
        <v>18</v>
      </c>
      <c r="X41" s="6" t="s">
        <v>12</v>
      </c>
      <c r="Y41" s="6" t="s">
        <v>13</v>
      </c>
      <c r="Z41" s="6" t="s">
        <v>14</v>
      </c>
      <c r="AA41" s="6" t="s">
        <v>15</v>
      </c>
      <c r="AB41" s="6" t="s">
        <v>19</v>
      </c>
    </row>
    <row r="42" customFormat="false" ht="12.75" hidden="false" customHeight="false" outlineLevel="0" collapsed="false">
      <c r="A42" s="9" t="n">
        <v>0</v>
      </c>
      <c r="C42" s="18" t="n">
        <f aca="false">IF($A42&gt;=0,IF($A42&lt;=($C$29+$D$29),(-0.5*$G$29*$A42^2),0),0)</f>
        <v>-0</v>
      </c>
      <c r="D42" s="19" t="n">
        <f aca="false">IF($A42&gt;=$A$29,IF($A42&lt;=($C$29+$D$29),(-$H$29*($A42-$A$29)),0),0)</f>
        <v>0</v>
      </c>
      <c r="E42" s="20" t="n">
        <f aca="false">IF(A42&gt;=$C$29,IF(A42&lt;=$C$29+$D$29,($K$29*(A42-$C$29)),0),0)</f>
        <v>0</v>
      </c>
      <c r="F42" s="19" t="n">
        <f aca="false">IF($A42&gt;=($C$29+$B$29),IF($A42&lt;=($C$29+$D$29),(-$I$29*($A42-($C$29+$B$29))),0),0)</f>
        <v>0</v>
      </c>
      <c r="G42" s="7" t="n">
        <f aca="false">SUM(C42:F42)</f>
        <v>0</v>
      </c>
      <c r="H42" s="21"/>
      <c r="I42" s="21"/>
      <c r="J42" s="22" t="n">
        <f aca="false">IF($A42&gt;=0,IF($A42&lt;=($C$29+$D$29),(-0.5*$G$30*$A42^2),0),0)</f>
        <v>-0</v>
      </c>
      <c r="K42" s="8" t="n">
        <f aca="false">IF($A42&gt;=$A$29,IF($A42&lt;=($C$29+$D$29),(-$H$30*($A42-$A$29)),0),0)</f>
        <v>0</v>
      </c>
      <c r="L42" s="10" t="n">
        <f aca="false">IF(A42&gt;=$C$29,IF(A42&lt;=$C$29+$D$29,($K$30*(A42-$C$29)),0),0)</f>
        <v>0</v>
      </c>
      <c r="M42" s="11" t="n">
        <f aca="false">IF($A42&gt;=($C$29+$B$29),IF($A42&lt;=($C$29+$D$29),(-$I$30*($A42-($C$29+$B$29))),0),0)</f>
        <v>0</v>
      </c>
      <c r="N42" s="11" t="n">
        <f aca="false">SUM(J42:M42)</f>
        <v>0</v>
      </c>
      <c r="Q42" s="22" t="n">
        <f aca="false">IF($A42&gt;=0,IF($A42&lt;=($C$29+$D$29),(-0.5*$G$31*$A42^2),0),0)</f>
        <v>-0</v>
      </c>
      <c r="R42" s="8" t="n">
        <f aca="false">IF($A42&gt;=$A$29,IF($A42&lt;=($C$29+$D$29),(-$H$31*($A42-$A$29)),0),0)</f>
        <v>0</v>
      </c>
      <c r="S42" s="8" t="n">
        <f aca="false">IF(A42&gt;=$C$29,IF(A42&lt;=$C$29+$D$29,($K$31*(A42-$C$29)),0),0)</f>
        <v>0</v>
      </c>
      <c r="T42" s="22" t="n">
        <f aca="false">IF($A42&gt;=($C$29+$B$29),IF($A42&lt;=($C$29+$D$29),(-$I$31*($A42-($C$29+$B$29))),0),0)</f>
        <v>0</v>
      </c>
      <c r="U42" s="8" t="n">
        <f aca="false">SUM(Q42:T42)</f>
        <v>0</v>
      </c>
      <c r="X42" s="22" t="n">
        <f aca="false">IF($A42&gt;=0,IF($A42&lt;=($C$29+$D$29),(-0.5*$G$32*$A42^2),0),0)</f>
        <v>-0</v>
      </c>
      <c r="Y42" s="22" t="n">
        <f aca="false">IF($A42&gt;=$A$29,IF($A42&lt;=($C$29+$D$29),(-$H$32*($A42-$A$29)),0),0)</f>
        <v>0</v>
      </c>
      <c r="Z42" s="8" t="n">
        <f aca="false">IF(A42&gt;=$C$29,IF(A42&lt;=$C$29+$D$29,($K$32*(A42-$C$29)),0),0)</f>
        <v>0</v>
      </c>
      <c r="AA42" s="8" t="n">
        <f aca="false">IF($A42&gt;=($C$29+$B$29),IF($A42&lt;=($C$29+$D$29),(-$I$32*($A42-($C$29+$B$29))),0),0)</f>
        <v>0</v>
      </c>
      <c r="AB42" s="8" t="n">
        <f aca="false">SUM(X42:AA42)</f>
        <v>0</v>
      </c>
    </row>
    <row r="43" customFormat="false" ht="12.75" hidden="false" customHeight="false" outlineLevel="0" collapsed="false">
      <c r="A43" s="12" t="n">
        <f aca="false">A42+($C$29+$D$29)/100</f>
        <v>0.06</v>
      </c>
      <c r="C43" s="23" t="n">
        <f aca="false">IF($A43&gt;=0,IF($A43&lt;=($C$29+$D$29),(-0.5*$G$29*$A43^2),0),0)</f>
        <v>-3.6</v>
      </c>
      <c r="D43" s="24" t="n">
        <f aca="false">IF($A43&gt;=$A$29,IF($A43&lt;=($C$29+$D$29),(-$H$29*($A43-$A$29)),0),0)</f>
        <v>0</v>
      </c>
      <c r="E43" s="25" t="n">
        <f aca="false">IF(A43&gt;=$C$29,IF(A43&lt;=$C$29+$D$29,($K$29*(A43-$C$29)),0),0)</f>
        <v>0</v>
      </c>
      <c r="F43" s="24" t="n">
        <f aca="false">IF($A43&gt;=($C$29+$B$29),IF($A43&lt;=($C$29+$D$29),(-$I$29*($A43-($C$29+$B$29))),0),0)</f>
        <v>0</v>
      </c>
      <c r="G43" s="10" t="n">
        <f aca="false">SUM(C43:F43)</f>
        <v>-3.6</v>
      </c>
      <c r="H43" s="21"/>
      <c r="I43" s="21"/>
      <c r="J43" s="26" t="n">
        <f aca="false">IF($A43&gt;=0,IF($A43&lt;=($C$29+$D$29),(-0.5*$G$30*$A43^2),0),0)</f>
        <v>-0</v>
      </c>
      <c r="K43" s="11" t="n">
        <f aca="false">IF($A43&gt;=$A$29,IF($A43&lt;=($C$29+$D$29),(-$H$30*($A43-$A$29)),0),0)</f>
        <v>0</v>
      </c>
      <c r="L43" s="10" t="n">
        <f aca="false">IF(A43&gt;=$C$29,IF(A43&lt;=$C$29+$D$29,($K$30*(A43-$C$29)),0),0)</f>
        <v>0</v>
      </c>
      <c r="M43" s="11" t="n">
        <f aca="false">IF($A43&gt;=($C$29+$B$29),IF($A43&lt;=($C$29+$D$29),(-$I$30*($A43-($C$29+$B$29))),0),0)</f>
        <v>0</v>
      </c>
      <c r="N43" s="11" t="n">
        <f aca="false">SUM(J43:M43)</f>
        <v>0</v>
      </c>
      <c r="Q43" s="26" t="n">
        <f aca="false">IF($A43&gt;=0,IF($A43&lt;=($C$29+$D$29),(-0.5*$G$31*$A43^2),0),0)</f>
        <v>-0</v>
      </c>
      <c r="R43" s="11" t="n">
        <f aca="false">IF($A43&gt;=$A$29,IF($A43&lt;=($C$29+$D$29),(-$H$31*($A43-$A$29)),0),0)</f>
        <v>0</v>
      </c>
      <c r="S43" s="11" t="n">
        <f aca="false">IF(A43&gt;=$C$29,IF(A43&lt;=$C$29+$D$29,($K$31*(A43-$C$29)),0),0)</f>
        <v>0</v>
      </c>
      <c r="T43" s="26" t="n">
        <f aca="false">IF($A43&gt;=($C$29+$B$29),IF($A43&lt;=($C$29+$D$29),(-$I$31*($A43-($C$29+$B$29))),0),0)</f>
        <v>0</v>
      </c>
      <c r="U43" s="11" t="n">
        <f aca="false">SUM(Q43:T43)</f>
        <v>0</v>
      </c>
      <c r="X43" s="26" t="n">
        <f aca="false">IF($A43&gt;=0,IF($A43&lt;=($C$29+$D$29),(-0.5*$G$32*$A43^2),0),0)</f>
        <v>-3.6</v>
      </c>
      <c r="Y43" s="26" t="n">
        <f aca="false">IF($A43&gt;=$A$29,IF($A43&lt;=($C$29+$D$29),(-$H$32*($A43-$A$29)),0),0)</f>
        <v>0</v>
      </c>
      <c r="Z43" s="11" t="n">
        <f aca="false">IF(A43&gt;=$C$29,IF(A43&lt;=$C$29+$D$29,($K$32*(A43-$C$29)),0),0)</f>
        <v>0</v>
      </c>
      <c r="AA43" s="11" t="n">
        <f aca="false">IF($A43&gt;=($C$29+$B$29),IF($A43&lt;=($C$29+$D$29),(-$I$32*($A43-($C$29+$B$29))),0),0)</f>
        <v>0</v>
      </c>
      <c r="AB43" s="11" t="n">
        <f aca="false">SUM(X43:AA43)</f>
        <v>-3.6</v>
      </c>
    </row>
    <row r="44" customFormat="false" ht="12.75" hidden="false" customHeight="false" outlineLevel="0" collapsed="false">
      <c r="A44" s="12" t="n">
        <f aca="false">A43+($C$29+$D$29)/100</f>
        <v>0.12</v>
      </c>
      <c r="C44" s="23" t="n">
        <f aca="false">IF($A44&gt;=0,IF($A44&lt;=($C$29+$D$29),(-0.5*$G$29*$A44^2),0),0)</f>
        <v>-14.4</v>
      </c>
      <c r="D44" s="24" t="n">
        <f aca="false">IF($A44&gt;=$A$29,IF($A44&lt;=($C$29+$D$29),(-$H$29*($A44-$A$29)),0),0)</f>
        <v>0</v>
      </c>
      <c r="E44" s="25" t="n">
        <f aca="false">IF(A44&gt;=$C$29,IF(A44&lt;=$C$29+$D$29,($K$29*(A44-$C$29)),0),0)</f>
        <v>0</v>
      </c>
      <c r="F44" s="24" t="n">
        <f aca="false">IF($A44&gt;=($C$29+$B$29),IF($A44&lt;=($C$29+$D$29),(-$I$29*($A44-($C$29+$B$29))),0),0)</f>
        <v>0</v>
      </c>
      <c r="G44" s="10" t="n">
        <f aca="false">SUM(C44:F44)</f>
        <v>-14.4</v>
      </c>
      <c r="H44" s="21"/>
      <c r="I44" s="21"/>
      <c r="J44" s="26" t="n">
        <f aca="false">IF($A44&gt;=0,IF($A44&lt;=($C$29+$D$29),(-0.5*$G$30*$A44^2),0),0)</f>
        <v>-0</v>
      </c>
      <c r="K44" s="11" t="n">
        <f aca="false">IF($A44&gt;=$A$29,IF($A44&lt;=($C$29+$D$29),(-$H$30*($A44-$A$29)),0),0)</f>
        <v>0</v>
      </c>
      <c r="L44" s="10" t="n">
        <f aca="false">IF(A44&gt;=$C$29,IF(A44&lt;=$C$29+$D$29,($K$30*(A44-$C$29)),0),0)</f>
        <v>0</v>
      </c>
      <c r="M44" s="11" t="n">
        <f aca="false">IF($A44&gt;=($C$29+$B$29),IF($A44&lt;=($C$29+$D$29),(-$I$30*($A44-($C$29+$B$29))),0),0)</f>
        <v>0</v>
      </c>
      <c r="N44" s="11" t="n">
        <f aca="false">SUM(J44:M44)</f>
        <v>0</v>
      </c>
      <c r="Q44" s="26" t="n">
        <f aca="false">IF($A44&gt;=0,IF($A44&lt;=($C$29+$D$29),(-0.5*$G$31*$A44^2),0),0)</f>
        <v>-0</v>
      </c>
      <c r="R44" s="11" t="n">
        <f aca="false">IF($A44&gt;=$A$29,IF($A44&lt;=($C$29+$D$29),(-$H$31*($A44-$A$29)),0),0)</f>
        <v>0</v>
      </c>
      <c r="S44" s="11" t="n">
        <f aca="false">IF(A44&gt;=$C$29,IF(A44&lt;=$C$29+$D$29,($K$31*(A44-$C$29)),0),0)</f>
        <v>0</v>
      </c>
      <c r="T44" s="26" t="n">
        <f aca="false">IF($A44&gt;=($C$29+$B$29),IF($A44&lt;=($C$29+$D$29),(-$I$31*($A44-($C$29+$B$29))),0),0)</f>
        <v>0</v>
      </c>
      <c r="U44" s="11" t="n">
        <f aca="false">SUM(Q44:T44)</f>
        <v>0</v>
      </c>
      <c r="X44" s="26" t="n">
        <f aca="false">IF($A44&gt;=0,IF($A44&lt;=($C$29+$D$29),(-0.5*$G$32*$A44^2),0),0)</f>
        <v>-14.4</v>
      </c>
      <c r="Y44" s="26" t="n">
        <f aca="false">IF($A44&gt;=$A$29,IF($A44&lt;=($C$29+$D$29),(-$H$32*($A44-$A$29)),0),0)</f>
        <v>0</v>
      </c>
      <c r="Z44" s="11" t="n">
        <f aca="false">IF(A44&gt;=$C$29,IF(A44&lt;=$C$29+$D$29,($K$32*(A44-$C$29)),0),0)</f>
        <v>0</v>
      </c>
      <c r="AA44" s="11" t="n">
        <f aca="false">IF($A44&gt;=($C$29+$B$29),IF($A44&lt;=($C$29+$D$29),(-$I$32*($A44-($C$29+$B$29))),0),0)</f>
        <v>0</v>
      </c>
      <c r="AB44" s="11" t="n">
        <f aca="false">SUM(X44:AA44)</f>
        <v>-14.4</v>
      </c>
    </row>
    <row r="45" customFormat="false" ht="12.75" hidden="false" customHeight="false" outlineLevel="0" collapsed="false">
      <c r="A45" s="12" t="n">
        <f aca="false">A44+($C$29+$D$29)/100</f>
        <v>0.18</v>
      </c>
      <c r="C45" s="23" t="n">
        <f aca="false">IF($A45&gt;=0,IF($A45&lt;=($C$29+$D$29),(-0.5*$G$29*$A45^2),0),0)</f>
        <v>-32.4</v>
      </c>
      <c r="D45" s="24" t="n">
        <f aca="false">IF($A45&gt;=$A$29,IF($A45&lt;=($C$29+$D$29),(-$H$29*($A45-$A$29)),0),0)</f>
        <v>0</v>
      </c>
      <c r="E45" s="25" t="n">
        <f aca="false">IF(A45&gt;=$C$29,IF(A45&lt;=$C$29+$D$29,($K$29*(A45-$C$29)),0),0)</f>
        <v>0</v>
      </c>
      <c r="F45" s="24" t="n">
        <f aca="false">IF($A45&gt;=($C$29+$B$29),IF($A45&lt;=($C$29+$D$29),(-$I$29*($A45-($C$29+$B$29))),0),0)</f>
        <v>0</v>
      </c>
      <c r="G45" s="10" t="n">
        <f aca="false">SUM(C45:F45)</f>
        <v>-32.4</v>
      </c>
      <c r="H45" s="21"/>
      <c r="I45" s="21"/>
      <c r="J45" s="26" t="n">
        <f aca="false">IF($A45&gt;=0,IF($A45&lt;=($C$29+$D$29),(-0.5*$G$30*$A45^2),0),0)</f>
        <v>-0</v>
      </c>
      <c r="K45" s="11" t="n">
        <f aca="false">IF($A45&gt;=$A$29,IF($A45&lt;=($C$29+$D$29),(-$H$30*($A45-$A$29)),0),0)</f>
        <v>0</v>
      </c>
      <c r="L45" s="10" t="n">
        <f aca="false">IF(A45&gt;=$C$29,IF(A45&lt;=$C$29+$D$29,($K$30*(A45-$C$29)),0),0)</f>
        <v>0</v>
      </c>
      <c r="M45" s="11" t="n">
        <f aca="false">IF($A45&gt;=($C$29+$B$29),IF($A45&lt;=($C$29+$D$29),(-$I$30*($A45-($C$29+$B$29))),0),0)</f>
        <v>0</v>
      </c>
      <c r="N45" s="11" t="n">
        <f aca="false">SUM(J45:M45)</f>
        <v>0</v>
      </c>
      <c r="Q45" s="26" t="n">
        <f aca="false">IF($A45&gt;=0,IF($A45&lt;=($C$29+$D$29),(-0.5*$G$31*$A45^2),0),0)</f>
        <v>-0</v>
      </c>
      <c r="R45" s="11" t="n">
        <f aca="false">IF($A45&gt;=$A$29,IF($A45&lt;=($C$29+$D$29),(-$H$31*($A45-$A$29)),0),0)</f>
        <v>0</v>
      </c>
      <c r="S45" s="11" t="n">
        <f aca="false">IF(A45&gt;=$C$29,IF(A45&lt;=$C$29+$D$29,($K$31*(A45-$C$29)),0),0)</f>
        <v>0</v>
      </c>
      <c r="T45" s="26" t="n">
        <f aca="false">IF($A45&gt;=($C$29+$B$29),IF($A45&lt;=($C$29+$D$29),(-$I$31*($A45-($C$29+$B$29))),0),0)</f>
        <v>0</v>
      </c>
      <c r="U45" s="11" t="n">
        <f aca="false">SUM(Q45:T45)</f>
        <v>0</v>
      </c>
      <c r="X45" s="26" t="n">
        <f aca="false">IF($A45&gt;=0,IF($A45&lt;=($C$29+$D$29),(-0.5*$G$32*$A45^2),0),0)</f>
        <v>-32.4</v>
      </c>
      <c r="Y45" s="26" t="n">
        <f aca="false">IF($A45&gt;=$A$29,IF($A45&lt;=($C$29+$D$29),(-$H$32*($A45-$A$29)),0),0)</f>
        <v>0</v>
      </c>
      <c r="Z45" s="11" t="n">
        <f aca="false">IF(A45&gt;=$C$29,IF(A45&lt;=$C$29+$D$29,($K$32*(A45-$C$29)),0),0)</f>
        <v>0</v>
      </c>
      <c r="AA45" s="11" t="n">
        <f aca="false">IF($A45&gt;=($C$29+$B$29),IF($A45&lt;=($C$29+$D$29),(-$I$32*($A45-($C$29+$B$29))),0),0)</f>
        <v>0</v>
      </c>
      <c r="AB45" s="11" t="n">
        <f aca="false">SUM(X45:AA45)</f>
        <v>-32.4</v>
      </c>
    </row>
    <row r="46" customFormat="false" ht="12.75" hidden="false" customHeight="false" outlineLevel="0" collapsed="false">
      <c r="A46" s="12" t="n">
        <f aca="false">A45+($C$29+$D$29)/100</f>
        <v>0.24</v>
      </c>
      <c r="C46" s="23" t="n">
        <f aca="false">IF($A46&gt;=0,IF($A46&lt;=($C$29+$D$29),(-0.5*$G$29*$A46^2),0),0)</f>
        <v>-57.6</v>
      </c>
      <c r="D46" s="24" t="n">
        <f aca="false">IF($A46&gt;=$A$29,IF($A46&lt;=($C$29+$D$29),(-$H$29*($A46-$A$29)),0),0)</f>
        <v>0</v>
      </c>
      <c r="E46" s="25" t="n">
        <f aca="false">IF(A46&gt;=$C$29,IF(A46&lt;=$C$29+$D$29,($K$29*(A46-$C$29)),0),0)</f>
        <v>0</v>
      </c>
      <c r="F46" s="24" t="n">
        <f aca="false">IF($A46&gt;=($C$29+$B$29),IF($A46&lt;=($C$29+$D$29),(-$I$29*($A46-($C$29+$B$29))),0),0)</f>
        <v>0</v>
      </c>
      <c r="G46" s="10" t="n">
        <f aca="false">SUM(C46:F46)</f>
        <v>-57.6</v>
      </c>
      <c r="H46" s="21"/>
      <c r="I46" s="21"/>
      <c r="J46" s="26" t="n">
        <f aca="false">IF($A46&gt;=0,IF($A46&lt;=($C$29+$D$29),(-0.5*$G$30*$A46^2),0),0)</f>
        <v>-0</v>
      </c>
      <c r="K46" s="11" t="n">
        <f aca="false">IF($A46&gt;=$A$29,IF($A46&lt;=($C$29+$D$29),(-$H$30*($A46-$A$29)),0),0)</f>
        <v>0</v>
      </c>
      <c r="L46" s="10" t="n">
        <f aca="false">IF(A46&gt;=$C$29,IF(A46&lt;=$C$29+$D$29,($K$30*(A46-$C$29)),0),0)</f>
        <v>0</v>
      </c>
      <c r="M46" s="11" t="n">
        <f aca="false">IF($A46&gt;=($C$29+$B$29),IF($A46&lt;=($C$29+$D$29),(-$I$30*($A46-($C$29+$B$29))),0),0)</f>
        <v>0</v>
      </c>
      <c r="N46" s="11" t="n">
        <f aca="false">SUM(J46:M46)</f>
        <v>0</v>
      </c>
      <c r="Q46" s="26" t="n">
        <f aca="false">IF($A46&gt;=0,IF($A46&lt;=($C$29+$D$29),(-0.5*$G$31*$A46^2),0),0)</f>
        <v>-0</v>
      </c>
      <c r="R46" s="11" t="n">
        <f aca="false">IF($A46&gt;=$A$29,IF($A46&lt;=($C$29+$D$29),(-$H$31*($A46-$A$29)),0),0)</f>
        <v>0</v>
      </c>
      <c r="S46" s="11" t="n">
        <f aca="false">IF(A46&gt;=$C$29,IF(A46&lt;=$C$29+$D$29,($K$31*(A46-$C$29)),0),0)</f>
        <v>0</v>
      </c>
      <c r="T46" s="26" t="n">
        <f aca="false">IF($A46&gt;=($C$29+$B$29),IF($A46&lt;=($C$29+$D$29),(-$I$31*($A46-($C$29+$B$29))),0),0)</f>
        <v>0</v>
      </c>
      <c r="U46" s="11" t="n">
        <f aca="false">SUM(Q46:T46)</f>
        <v>0</v>
      </c>
      <c r="X46" s="26" t="n">
        <f aca="false">IF($A46&gt;=0,IF($A46&lt;=($C$29+$D$29),(-0.5*$G$32*$A46^2),0),0)</f>
        <v>-57.6</v>
      </c>
      <c r="Y46" s="26" t="n">
        <f aca="false">IF($A46&gt;=$A$29,IF($A46&lt;=($C$29+$D$29),(-$H$32*($A46-$A$29)),0),0)</f>
        <v>0</v>
      </c>
      <c r="Z46" s="11" t="n">
        <f aca="false">IF(A46&gt;=$C$29,IF(A46&lt;=$C$29+$D$29,($K$32*(A46-$C$29)),0),0)</f>
        <v>0</v>
      </c>
      <c r="AA46" s="11" t="n">
        <f aca="false">IF($A46&gt;=($C$29+$B$29),IF($A46&lt;=($C$29+$D$29),(-$I$32*($A46-($C$29+$B$29))),0),0)</f>
        <v>0</v>
      </c>
      <c r="AB46" s="11" t="n">
        <f aca="false">SUM(X46:AA46)</f>
        <v>-57.6</v>
      </c>
    </row>
    <row r="47" customFormat="false" ht="12.75" hidden="false" customHeight="false" outlineLevel="0" collapsed="false">
      <c r="A47" s="12" t="n">
        <f aca="false">A46+($C$29+$D$29)/100</f>
        <v>0.3</v>
      </c>
      <c r="C47" s="23" t="n">
        <f aca="false">IF($A47&gt;=0,IF($A47&lt;=($C$29+$D$29),(-0.5*$G$29*$A47^2),0),0)</f>
        <v>-90</v>
      </c>
      <c r="D47" s="24" t="n">
        <f aca="false">IF($A47&gt;=$A$29,IF($A47&lt;=($C$29+$D$29),(-$H$29*($A47-$A$29)),0),0)</f>
        <v>0</v>
      </c>
      <c r="E47" s="25" t="n">
        <f aca="false">IF(A47&gt;=$C$29,IF(A47&lt;=$C$29+$D$29,($K$29*(A47-$C$29)),0),0)</f>
        <v>0</v>
      </c>
      <c r="F47" s="24" t="n">
        <f aca="false">IF($A47&gt;=($C$29+$B$29),IF($A47&lt;=($C$29+$D$29),(-$I$29*($A47-($C$29+$B$29))),0),0)</f>
        <v>0</v>
      </c>
      <c r="G47" s="10" t="n">
        <f aca="false">SUM(C47:F47)</f>
        <v>-90</v>
      </c>
      <c r="H47" s="21"/>
      <c r="I47" s="21"/>
      <c r="J47" s="26" t="n">
        <f aca="false">IF($A47&gt;=0,IF($A47&lt;=($C$29+$D$29),(-0.5*$G$30*$A47^2),0),0)</f>
        <v>-0</v>
      </c>
      <c r="K47" s="11" t="n">
        <f aca="false">IF($A47&gt;=$A$29,IF($A47&lt;=($C$29+$D$29),(-$H$30*($A47-$A$29)),0),0)</f>
        <v>0</v>
      </c>
      <c r="L47" s="10" t="n">
        <f aca="false">IF(A47&gt;=$C$29,IF(A47&lt;=$C$29+$D$29,($K$30*(A47-$C$29)),0),0)</f>
        <v>0</v>
      </c>
      <c r="M47" s="11" t="n">
        <f aca="false">IF($A47&gt;=($C$29+$B$29),IF($A47&lt;=($C$29+$D$29),(-$I$30*($A47-($C$29+$B$29))),0),0)</f>
        <v>0</v>
      </c>
      <c r="N47" s="11" t="n">
        <f aca="false">SUM(J47:M47)</f>
        <v>0</v>
      </c>
      <c r="Q47" s="26" t="n">
        <f aca="false">IF($A47&gt;=0,IF($A47&lt;=($C$29+$D$29),(-0.5*$G$31*$A47^2),0),0)</f>
        <v>-0</v>
      </c>
      <c r="R47" s="11" t="n">
        <f aca="false">IF($A47&gt;=$A$29,IF($A47&lt;=($C$29+$D$29),(-$H$31*($A47-$A$29)),0),0)</f>
        <v>0</v>
      </c>
      <c r="S47" s="11" t="n">
        <f aca="false">IF(A47&gt;=$C$29,IF(A47&lt;=$C$29+$D$29,($K$31*(A47-$C$29)),0),0)</f>
        <v>0</v>
      </c>
      <c r="T47" s="26" t="n">
        <f aca="false">IF($A47&gt;=($C$29+$B$29),IF($A47&lt;=($C$29+$D$29),(-$I$31*($A47-($C$29+$B$29))),0),0)</f>
        <v>0</v>
      </c>
      <c r="U47" s="11" t="n">
        <f aca="false">SUM(Q47:T47)</f>
        <v>0</v>
      </c>
      <c r="X47" s="26" t="n">
        <f aca="false">IF($A47&gt;=0,IF($A47&lt;=($C$29+$D$29),(-0.5*$G$32*$A47^2),0),0)</f>
        <v>-90</v>
      </c>
      <c r="Y47" s="26" t="n">
        <f aca="false">IF($A47&gt;=$A$29,IF($A47&lt;=($C$29+$D$29),(-$H$32*($A47-$A$29)),0),0)</f>
        <v>0</v>
      </c>
      <c r="Z47" s="11" t="n">
        <f aca="false">IF(A47&gt;=$C$29,IF(A47&lt;=$C$29+$D$29,($K$32*(A47-$C$29)),0),0)</f>
        <v>0</v>
      </c>
      <c r="AA47" s="11" t="n">
        <f aca="false">IF($A47&gt;=($C$29+$B$29),IF($A47&lt;=($C$29+$D$29),(-$I$32*($A47-($C$29+$B$29))),0),0)</f>
        <v>0</v>
      </c>
      <c r="AB47" s="11" t="n">
        <f aca="false">SUM(X47:AA47)</f>
        <v>-90</v>
      </c>
    </row>
    <row r="48" customFormat="false" ht="12.75" hidden="false" customHeight="false" outlineLevel="0" collapsed="false">
      <c r="A48" s="12" t="n">
        <f aca="false">A47+($C$29+$D$29)/100</f>
        <v>0.36</v>
      </c>
      <c r="C48" s="23" t="n">
        <f aca="false">IF($A48&gt;=0,IF($A48&lt;=($C$29+$D$29),(-0.5*$G$29*$A48^2),0),0)</f>
        <v>-129.6</v>
      </c>
      <c r="D48" s="24" t="n">
        <f aca="false">IF($A48&gt;=$A$29,IF($A48&lt;=($C$29+$D$29),(-$H$29*($A48-$A$29)),0),0)</f>
        <v>0</v>
      </c>
      <c r="E48" s="25" t="n">
        <f aca="false">IF(A48&gt;=$C$29,IF(A48&lt;=$C$29+$D$29,($K$29*(A48-$C$29)),0),0)</f>
        <v>0</v>
      </c>
      <c r="F48" s="24" t="n">
        <f aca="false">IF($A48&gt;=($C$29+$B$29),IF($A48&lt;=($C$29+$D$29),(-$I$29*($A48-($C$29+$B$29))),0),0)</f>
        <v>0</v>
      </c>
      <c r="G48" s="10" t="n">
        <f aca="false">SUM(C48:F48)</f>
        <v>-129.6</v>
      </c>
      <c r="H48" s="21"/>
      <c r="I48" s="21"/>
      <c r="J48" s="26" t="n">
        <f aca="false">IF($A48&gt;=0,IF($A48&lt;=($C$29+$D$29),(-0.5*$G$30*$A48^2),0),0)</f>
        <v>-0</v>
      </c>
      <c r="K48" s="11" t="n">
        <f aca="false">IF($A48&gt;=$A$29,IF($A48&lt;=($C$29+$D$29),(-$H$30*($A48-$A$29)),0),0)</f>
        <v>0</v>
      </c>
      <c r="L48" s="10" t="n">
        <f aca="false">IF(A48&gt;=$C$29,IF(A48&lt;=$C$29+$D$29,($K$30*(A48-$C$29)),0),0)</f>
        <v>0</v>
      </c>
      <c r="M48" s="11" t="n">
        <f aca="false">IF($A48&gt;=($C$29+$B$29),IF($A48&lt;=($C$29+$D$29),(-$I$30*($A48-($C$29+$B$29))),0),0)</f>
        <v>0</v>
      </c>
      <c r="N48" s="11" t="n">
        <f aca="false">SUM(J48:M48)</f>
        <v>0</v>
      </c>
      <c r="Q48" s="26" t="n">
        <f aca="false">IF($A48&gt;=0,IF($A48&lt;=($C$29+$D$29),(-0.5*$G$31*$A48^2),0),0)</f>
        <v>-0</v>
      </c>
      <c r="R48" s="11" t="n">
        <f aca="false">IF($A48&gt;=$A$29,IF($A48&lt;=($C$29+$D$29),(-$H$31*($A48-$A$29)),0),0)</f>
        <v>0</v>
      </c>
      <c r="S48" s="11" t="n">
        <f aca="false">IF(A48&gt;=$C$29,IF(A48&lt;=$C$29+$D$29,($K$31*(A48-$C$29)),0),0)</f>
        <v>0</v>
      </c>
      <c r="T48" s="26" t="n">
        <f aca="false">IF($A48&gt;=($C$29+$B$29),IF($A48&lt;=($C$29+$D$29),(-$I$31*($A48-($C$29+$B$29))),0),0)</f>
        <v>0</v>
      </c>
      <c r="U48" s="11" t="n">
        <f aca="false">SUM(Q48:T48)</f>
        <v>0</v>
      </c>
      <c r="X48" s="26" t="n">
        <f aca="false">IF($A48&gt;=0,IF($A48&lt;=($C$29+$D$29),(-0.5*$G$32*$A48^2),0),0)</f>
        <v>-129.6</v>
      </c>
      <c r="Y48" s="26" t="n">
        <f aca="false">IF($A48&gt;=$A$29,IF($A48&lt;=($C$29+$D$29),(-$H$32*($A48-$A$29)),0),0)</f>
        <v>0</v>
      </c>
      <c r="Z48" s="11" t="n">
        <f aca="false">IF(A48&gt;=$C$29,IF(A48&lt;=$C$29+$D$29,($K$32*(A48-$C$29)),0),0)</f>
        <v>0</v>
      </c>
      <c r="AA48" s="11" t="n">
        <f aca="false">IF($A48&gt;=($C$29+$B$29),IF($A48&lt;=($C$29+$D$29),(-$I$32*($A48-($C$29+$B$29))),0),0)</f>
        <v>0</v>
      </c>
      <c r="AB48" s="11" t="n">
        <f aca="false">SUM(X48:AA48)</f>
        <v>-129.6</v>
      </c>
    </row>
    <row r="49" customFormat="false" ht="12.75" hidden="false" customHeight="false" outlineLevel="0" collapsed="false">
      <c r="A49" s="12" t="n">
        <f aca="false">A48+($C$29+$D$29)/100</f>
        <v>0.42</v>
      </c>
      <c r="C49" s="23" t="n">
        <f aca="false">IF($A49&gt;=0,IF($A49&lt;=($C$29+$D$29),(-0.5*$G$29*$A49^2),0),0)</f>
        <v>-176.4</v>
      </c>
      <c r="D49" s="24" t="n">
        <f aca="false">IF($A49&gt;=$A$29,IF($A49&lt;=($C$29+$D$29),(-$H$29*($A49-$A$29)),0),0)</f>
        <v>0</v>
      </c>
      <c r="E49" s="25" t="n">
        <f aca="false">IF(A49&gt;=$C$29,IF(A49&lt;=$C$29+$D$29,($K$29*(A49-$C$29)),0),0)</f>
        <v>0</v>
      </c>
      <c r="F49" s="24" t="n">
        <f aca="false">IF($A49&gt;=($C$29+$B$29),IF($A49&lt;=($C$29+$D$29),(-$I$29*($A49-($C$29+$B$29))),0),0)</f>
        <v>0</v>
      </c>
      <c r="G49" s="10" t="n">
        <f aca="false">SUM(C49:F49)</f>
        <v>-176.4</v>
      </c>
      <c r="H49" s="21"/>
      <c r="I49" s="21"/>
      <c r="J49" s="26" t="n">
        <f aca="false">IF($A49&gt;=0,IF($A49&lt;=($C$29+$D$29),(-0.5*$G$30*$A49^2),0),0)</f>
        <v>-0</v>
      </c>
      <c r="K49" s="11" t="n">
        <f aca="false">IF($A49&gt;=$A$29,IF($A49&lt;=($C$29+$D$29),(-$H$30*($A49-$A$29)),0),0)</f>
        <v>0</v>
      </c>
      <c r="L49" s="10" t="n">
        <f aca="false">IF(A49&gt;=$C$29,IF(A49&lt;=$C$29+$D$29,($K$30*(A49-$C$29)),0),0)</f>
        <v>0</v>
      </c>
      <c r="M49" s="11" t="n">
        <f aca="false">IF($A49&gt;=($C$29+$B$29),IF($A49&lt;=($C$29+$D$29),(-$I$30*($A49-($C$29+$B$29))),0),0)</f>
        <v>0</v>
      </c>
      <c r="N49" s="11" t="n">
        <f aca="false">SUM(J49:M49)</f>
        <v>0</v>
      </c>
      <c r="Q49" s="26" t="n">
        <f aca="false">IF($A49&gt;=0,IF($A49&lt;=($C$29+$D$29),(-0.5*$G$31*$A49^2),0),0)</f>
        <v>-0</v>
      </c>
      <c r="R49" s="11" t="n">
        <f aca="false">IF($A49&gt;=$A$29,IF($A49&lt;=($C$29+$D$29),(-$H$31*($A49-$A$29)),0),0)</f>
        <v>0</v>
      </c>
      <c r="S49" s="11" t="n">
        <f aca="false">IF(A49&gt;=$C$29,IF(A49&lt;=$C$29+$D$29,($K$31*(A49-$C$29)),0),0)</f>
        <v>0</v>
      </c>
      <c r="T49" s="26" t="n">
        <f aca="false">IF($A49&gt;=($C$29+$B$29),IF($A49&lt;=($C$29+$D$29),(-$I$31*($A49-($C$29+$B$29))),0),0)</f>
        <v>0</v>
      </c>
      <c r="U49" s="11" t="n">
        <f aca="false">SUM(Q49:T49)</f>
        <v>0</v>
      </c>
      <c r="X49" s="26" t="n">
        <f aca="false">IF($A49&gt;=0,IF($A49&lt;=($C$29+$D$29),(-0.5*$G$32*$A49^2),0),0)</f>
        <v>-176.4</v>
      </c>
      <c r="Y49" s="26" t="n">
        <f aca="false">IF($A49&gt;=$A$29,IF($A49&lt;=($C$29+$D$29),(-$H$32*($A49-$A$29)),0),0)</f>
        <v>0</v>
      </c>
      <c r="Z49" s="11" t="n">
        <f aca="false">IF(A49&gt;=$C$29,IF(A49&lt;=$C$29+$D$29,($K$32*(A49-$C$29)),0),0)</f>
        <v>0</v>
      </c>
      <c r="AA49" s="11" t="n">
        <f aca="false">IF($A49&gt;=($C$29+$B$29),IF($A49&lt;=($C$29+$D$29),(-$I$32*($A49-($C$29+$B$29))),0),0)</f>
        <v>0</v>
      </c>
      <c r="AB49" s="11" t="n">
        <f aca="false">SUM(X49:AA49)</f>
        <v>-176.4</v>
      </c>
    </row>
    <row r="50" customFormat="false" ht="12.75" hidden="false" customHeight="false" outlineLevel="0" collapsed="false">
      <c r="A50" s="12" t="n">
        <f aca="false">A49+($C$29+$D$29)/100</f>
        <v>0.48</v>
      </c>
      <c r="C50" s="23" t="n">
        <f aca="false">IF($A50&gt;=0,IF($A50&lt;=($C$29+$D$29),(-0.5*$G$29*$A50^2),0),0)</f>
        <v>-230.4</v>
      </c>
      <c r="D50" s="24" t="n">
        <f aca="false">IF($A50&gt;=$A$29,IF($A50&lt;=($C$29+$D$29),(-$H$29*($A50-$A$29)),0),0)</f>
        <v>0</v>
      </c>
      <c r="E50" s="25" t="n">
        <f aca="false">IF(A50&gt;=$C$29,IF(A50&lt;=$C$29+$D$29,($K$29*(A50-$C$29)),0),0)</f>
        <v>0</v>
      </c>
      <c r="F50" s="24" t="n">
        <f aca="false">IF($A50&gt;=($C$29+$B$29),IF($A50&lt;=($C$29+$D$29),(-$I$29*($A50-($C$29+$B$29))),0),0)</f>
        <v>0</v>
      </c>
      <c r="G50" s="10" t="n">
        <f aca="false">SUM(C50:F50)</f>
        <v>-230.4</v>
      </c>
      <c r="H50" s="21"/>
      <c r="I50" s="21"/>
      <c r="J50" s="26" t="n">
        <f aca="false">IF($A50&gt;=0,IF($A50&lt;=($C$29+$D$29),(-0.5*$G$30*$A50^2),0),0)</f>
        <v>-0</v>
      </c>
      <c r="K50" s="11" t="n">
        <f aca="false">IF($A50&gt;=$A$29,IF($A50&lt;=($C$29+$D$29),(-$H$30*($A50-$A$29)),0),0)</f>
        <v>0</v>
      </c>
      <c r="L50" s="10" t="n">
        <f aca="false">IF(A50&gt;=$C$29,IF(A50&lt;=$C$29+$D$29,($K$30*(A50-$C$29)),0),0)</f>
        <v>0</v>
      </c>
      <c r="M50" s="11" t="n">
        <f aca="false">IF($A50&gt;=($C$29+$B$29),IF($A50&lt;=($C$29+$D$29),(-$I$30*($A50-($C$29+$B$29))),0),0)</f>
        <v>0</v>
      </c>
      <c r="N50" s="11" t="n">
        <f aca="false">SUM(J50:M50)</f>
        <v>0</v>
      </c>
      <c r="Q50" s="26" t="n">
        <f aca="false">IF($A50&gt;=0,IF($A50&lt;=($C$29+$D$29),(-0.5*$G$31*$A50^2),0),0)</f>
        <v>-0</v>
      </c>
      <c r="R50" s="11" t="n">
        <f aca="false">IF($A50&gt;=$A$29,IF($A50&lt;=($C$29+$D$29),(-$H$31*($A50-$A$29)),0),0)</f>
        <v>0</v>
      </c>
      <c r="S50" s="11" t="n">
        <f aca="false">IF(A50&gt;=$C$29,IF(A50&lt;=$C$29+$D$29,($K$31*(A50-$C$29)),0),0)</f>
        <v>0</v>
      </c>
      <c r="T50" s="26" t="n">
        <f aca="false">IF($A50&gt;=($C$29+$B$29),IF($A50&lt;=($C$29+$D$29),(-$I$31*($A50-($C$29+$B$29))),0),0)</f>
        <v>0</v>
      </c>
      <c r="U50" s="11" t="n">
        <f aca="false">SUM(Q50:T50)</f>
        <v>0</v>
      </c>
      <c r="X50" s="26" t="n">
        <f aca="false">IF($A50&gt;=0,IF($A50&lt;=($C$29+$D$29),(-0.5*$G$32*$A50^2),0),0)</f>
        <v>-230.4</v>
      </c>
      <c r="Y50" s="26" t="n">
        <f aca="false">IF($A50&gt;=$A$29,IF($A50&lt;=($C$29+$D$29),(-$H$32*($A50-$A$29)),0),0)</f>
        <v>0</v>
      </c>
      <c r="Z50" s="11" t="n">
        <f aca="false">IF(A50&gt;=$C$29,IF(A50&lt;=$C$29+$D$29,($K$32*(A50-$C$29)),0),0)</f>
        <v>0</v>
      </c>
      <c r="AA50" s="11" t="n">
        <f aca="false">IF($A50&gt;=($C$29+$B$29),IF($A50&lt;=($C$29+$D$29),(-$I$32*($A50-($C$29+$B$29))),0),0)</f>
        <v>0</v>
      </c>
      <c r="AB50" s="11" t="n">
        <f aca="false">SUM(X50:AA50)</f>
        <v>-230.4</v>
      </c>
    </row>
    <row r="51" customFormat="false" ht="12.75" hidden="false" customHeight="false" outlineLevel="0" collapsed="false">
      <c r="A51" s="12" t="n">
        <f aca="false">A50+($C$29+$D$29)/100</f>
        <v>0.54</v>
      </c>
      <c r="C51" s="23" t="n">
        <f aca="false">IF($A51&gt;=0,IF($A51&lt;=($C$29+$D$29),(-0.5*$G$29*$A51^2),0),0)</f>
        <v>-291.6</v>
      </c>
      <c r="D51" s="24" t="n">
        <f aca="false">IF($A51&gt;=$A$29,IF($A51&lt;=($C$29+$D$29),(-$H$29*($A51-$A$29)),0),0)</f>
        <v>0</v>
      </c>
      <c r="E51" s="25" t="n">
        <f aca="false">IF(A51&gt;=$C$29,IF(A51&lt;=$C$29+$D$29,($K$29*(A51-$C$29)),0),0)</f>
        <v>0</v>
      </c>
      <c r="F51" s="24" t="n">
        <f aca="false">IF($A51&gt;=($C$29+$B$29),IF($A51&lt;=($C$29+$D$29),(-$I$29*($A51-($C$29+$B$29))),0),0)</f>
        <v>0</v>
      </c>
      <c r="G51" s="10" t="n">
        <f aca="false">SUM(C51:F51)</f>
        <v>-291.6</v>
      </c>
      <c r="H51" s="21"/>
      <c r="I51" s="21"/>
      <c r="J51" s="26" t="n">
        <f aca="false">IF($A51&gt;=0,IF($A51&lt;=($C$29+$D$29),(-0.5*$G$30*$A51^2),0),0)</f>
        <v>-0</v>
      </c>
      <c r="K51" s="11" t="n">
        <f aca="false">IF($A51&gt;=$A$29,IF($A51&lt;=($C$29+$D$29),(-$H$30*($A51-$A$29)),0),0)</f>
        <v>0</v>
      </c>
      <c r="L51" s="10" t="n">
        <f aca="false">IF(A51&gt;=$C$29,IF(A51&lt;=$C$29+$D$29,($K$30*(A51-$C$29)),0),0)</f>
        <v>0</v>
      </c>
      <c r="M51" s="11" t="n">
        <f aca="false">IF($A51&gt;=($C$29+$B$29),IF($A51&lt;=($C$29+$D$29),(-$I$30*($A51-($C$29+$B$29))),0),0)</f>
        <v>0</v>
      </c>
      <c r="N51" s="11" t="n">
        <f aca="false">SUM(J51:M51)</f>
        <v>0</v>
      </c>
      <c r="Q51" s="26" t="n">
        <f aca="false">IF($A51&gt;=0,IF($A51&lt;=($C$29+$D$29),(-0.5*$G$31*$A51^2),0),0)</f>
        <v>-0</v>
      </c>
      <c r="R51" s="11" t="n">
        <f aca="false">IF($A51&gt;=$A$29,IF($A51&lt;=($C$29+$D$29),(-$H$31*($A51-$A$29)),0),0)</f>
        <v>0</v>
      </c>
      <c r="S51" s="11" t="n">
        <f aca="false">IF(A51&gt;=$C$29,IF(A51&lt;=$C$29+$D$29,($K$31*(A51-$C$29)),0),0)</f>
        <v>0</v>
      </c>
      <c r="T51" s="26" t="n">
        <f aca="false">IF($A51&gt;=($C$29+$B$29),IF($A51&lt;=($C$29+$D$29),(-$I$31*($A51-($C$29+$B$29))),0),0)</f>
        <v>0</v>
      </c>
      <c r="U51" s="11" t="n">
        <f aca="false">SUM(Q51:T51)</f>
        <v>0</v>
      </c>
      <c r="X51" s="26" t="n">
        <f aca="false">IF($A51&gt;=0,IF($A51&lt;=($C$29+$D$29),(-0.5*$G$32*$A51^2),0),0)</f>
        <v>-291.6</v>
      </c>
      <c r="Y51" s="26" t="n">
        <f aca="false">IF($A51&gt;=$A$29,IF($A51&lt;=($C$29+$D$29),(-$H$32*($A51-$A$29)),0),0)</f>
        <v>0</v>
      </c>
      <c r="Z51" s="11" t="n">
        <f aca="false">IF(A51&gt;=$C$29,IF(A51&lt;=$C$29+$D$29,($K$32*(A51-$C$29)),0),0)</f>
        <v>0</v>
      </c>
      <c r="AA51" s="11" t="n">
        <f aca="false">IF($A51&gt;=($C$29+$B$29),IF($A51&lt;=($C$29+$D$29),(-$I$32*($A51-($C$29+$B$29))),0),0)</f>
        <v>0</v>
      </c>
      <c r="AB51" s="11" t="n">
        <f aca="false">SUM(X51:AA51)</f>
        <v>-291.6</v>
      </c>
    </row>
    <row r="52" customFormat="false" ht="12.75" hidden="false" customHeight="false" outlineLevel="0" collapsed="false">
      <c r="A52" s="12" t="n">
        <f aca="false">A51+($C$29+$D$29)/100</f>
        <v>0.6</v>
      </c>
      <c r="C52" s="23" t="n">
        <f aca="false">IF($A52&gt;=0,IF($A52&lt;=($C$29+$D$29),(-0.5*$G$29*$A52^2),0),0)</f>
        <v>-360</v>
      </c>
      <c r="D52" s="24" t="n">
        <f aca="false">IF($A52&gt;=$A$29,IF($A52&lt;=($C$29+$D$29),(-$H$29*($A52-$A$29)),0),0)</f>
        <v>0</v>
      </c>
      <c r="E52" s="25" t="n">
        <f aca="false">IF(A52&gt;=$C$29,IF(A52&lt;=$C$29+$D$29,($K$29*(A52-$C$29)),0),0)</f>
        <v>0</v>
      </c>
      <c r="F52" s="24" t="n">
        <f aca="false">IF($A52&gt;=($C$29+$B$29),IF($A52&lt;=($C$29+$D$29),(-$I$29*($A52-($C$29+$B$29))),0),0)</f>
        <v>0</v>
      </c>
      <c r="G52" s="10" t="n">
        <f aca="false">SUM(C52:F52)</f>
        <v>-360</v>
      </c>
      <c r="H52" s="21"/>
      <c r="I52" s="21"/>
      <c r="J52" s="26" t="n">
        <f aca="false">IF($A52&gt;=0,IF($A52&lt;=($C$29+$D$29),(-0.5*$G$30*$A52^2),0),0)</f>
        <v>-0</v>
      </c>
      <c r="K52" s="11" t="n">
        <f aca="false">IF($A52&gt;=$A$29,IF($A52&lt;=($C$29+$D$29),(-$H$30*($A52-$A$29)),0),0)</f>
        <v>0</v>
      </c>
      <c r="L52" s="10" t="n">
        <f aca="false">IF(A52&gt;=$C$29,IF(A52&lt;=$C$29+$D$29,($K$30*(A52-$C$29)),0),0)</f>
        <v>0</v>
      </c>
      <c r="M52" s="11" t="n">
        <f aca="false">IF($A52&gt;=($C$29+$B$29),IF($A52&lt;=($C$29+$D$29),(-$I$30*($A52-($C$29+$B$29))),0),0)</f>
        <v>0</v>
      </c>
      <c r="N52" s="11" t="n">
        <f aca="false">SUM(J52:M52)</f>
        <v>0</v>
      </c>
      <c r="Q52" s="26" t="n">
        <f aca="false">IF($A52&gt;=0,IF($A52&lt;=($C$29+$D$29),(-0.5*$G$31*$A52^2),0),0)</f>
        <v>-0</v>
      </c>
      <c r="R52" s="11" t="n">
        <f aca="false">IF($A52&gt;=$A$29,IF($A52&lt;=($C$29+$D$29),(-$H$31*($A52-$A$29)),0),0)</f>
        <v>0</v>
      </c>
      <c r="S52" s="11" t="n">
        <f aca="false">IF(A52&gt;=$C$29,IF(A52&lt;=$C$29+$D$29,($K$31*(A52-$C$29)),0),0)</f>
        <v>0</v>
      </c>
      <c r="T52" s="26" t="n">
        <f aca="false">IF($A52&gt;=($C$29+$B$29),IF($A52&lt;=($C$29+$D$29),(-$I$31*($A52-($C$29+$B$29))),0),0)</f>
        <v>0</v>
      </c>
      <c r="U52" s="11" t="n">
        <f aca="false">SUM(Q52:T52)</f>
        <v>0</v>
      </c>
      <c r="X52" s="26" t="n">
        <f aca="false">IF($A52&gt;=0,IF($A52&lt;=($C$29+$D$29),(-0.5*$G$32*$A52^2),0),0)</f>
        <v>-360</v>
      </c>
      <c r="Y52" s="26" t="n">
        <f aca="false">IF($A52&gt;=$A$29,IF($A52&lt;=($C$29+$D$29),(-$H$32*($A52-$A$29)),0),0)</f>
        <v>0</v>
      </c>
      <c r="Z52" s="11" t="n">
        <f aca="false">IF(A52&gt;=$C$29,IF(A52&lt;=$C$29+$D$29,($K$32*(A52-$C$29)),0),0)</f>
        <v>0</v>
      </c>
      <c r="AA52" s="11" t="n">
        <f aca="false">IF($A52&gt;=($C$29+$B$29),IF($A52&lt;=($C$29+$D$29),(-$I$32*($A52-($C$29+$B$29))),0),0)</f>
        <v>0</v>
      </c>
      <c r="AB52" s="11" t="n">
        <f aca="false">SUM(X52:AA52)</f>
        <v>-360</v>
      </c>
    </row>
    <row r="53" customFormat="false" ht="12.75" hidden="false" customHeight="false" outlineLevel="0" collapsed="false">
      <c r="A53" s="12" t="n">
        <f aca="false">A52+($C$29+$D$29)/100</f>
        <v>0.66</v>
      </c>
      <c r="C53" s="23" t="n">
        <f aca="false">IF($A53&gt;=0,IF($A53&lt;=($C$29+$D$29),(-0.5*$G$29*$A53^2),0),0)</f>
        <v>-435.6</v>
      </c>
      <c r="D53" s="24" t="n">
        <f aca="false">IF($A53&gt;=$A$29,IF($A53&lt;=($C$29+$D$29),(-$H$29*($A53-$A$29)),0),0)</f>
        <v>0</v>
      </c>
      <c r="E53" s="25" t="n">
        <f aca="false">IF(A53&gt;=$C$29,IF(A53&lt;=$C$29+$D$29,($K$29*(A53-$C$29)),0),0)</f>
        <v>0</v>
      </c>
      <c r="F53" s="24" t="n">
        <f aca="false">IF($A53&gt;=($C$29+$B$29),IF($A53&lt;=($C$29+$D$29),(-$I$29*($A53-($C$29+$B$29))),0),0)</f>
        <v>0</v>
      </c>
      <c r="G53" s="10" t="n">
        <f aca="false">SUM(C53:F53)</f>
        <v>-435.6</v>
      </c>
      <c r="H53" s="21"/>
      <c r="I53" s="21"/>
      <c r="J53" s="26" t="n">
        <f aca="false">IF($A53&gt;=0,IF($A53&lt;=($C$29+$D$29),(-0.5*$G$30*$A53^2),0),0)</f>
        <v>-0</v>
      </c>
      <c r="K53" s="11" t="n">
        <f aca="false">IF($A53&gt;=$A$29,IF($A53&lt;=($C$29+$D$29),(-$H$30*($A53-$A$29)),0),0)</f>
        <v>0</v>
      </c>
      <c r="L53" s="10" t="n">
        <f aca="false">IF(A53&gt;=$C$29,IF(A53&lt;=$C$29+$D$29,($K$30*(A53-$C$29)),0),0)</f>
        <v>0</v>
      </c>
      <c r="M53" s="11" t="n">
        <f aca="false">IF($A53&gt;=($C$29+$B$29),IF($A53&lt;=($C$29+$D$29),(-$I$30*($A53-($C$29+$B$29))),0),0)</f>
        <v>0</v>
      </c>
      <c r="N53" s="11" t="n">
        <f aca="false">SUM(J53:M53)</f>
        <v>0</v>
      </c>
      <c r="Q53" s="26" t="n">
        <f aca="false">IF($A53&gt;=0,IF($A53&lt;=($C$29+$D$29),(-0.5*$G$31*$A53^2),0),0)</f>
        <v>-0</v>
      </c>
      <c r="R53" s="11" t="n">
        <f aca="false">IF($A53&gt;=$A$29,IF($A53&lt;=($C$29+$D$29),(-$H$31*($A53-$A$29)),0),0)</f>
        <v>0</v>
      </c>
      <c r="S53" s="11" t="n">
        <f aca="false">IF(A53&gt;=$C$29,IF(A53&lt;=$C$29+$D$29,($K$31*(A53-$C$29)),0),0)</f>
        <v>0</v>
      </c>
      <c r="T53" s="26" t="n">
        <f aca="false">IF($A53&gt;=($C$29+$B$29),IF($A53&lt;=($C$29+$D$29),(-$I$31*($A53-($C$29+$B$29))),0),0)</f>
        <v>0</v>
      </c>
      <c r="U53" s="11" t="n">
        <f aca="false">SUM(Q53:T53)</f>
        <v>0</v>
      </c>
      <c r="X53" s="26" t="n">
        <f aca="false">IF($A53&gt;=0,IF($A53&lt;=($C$29+$D$29),(-0.5*$G$32*$A53^2),0),0)</f>
        <v>-435.6</v>
      </c>
      <c r="Y53" s="26" t="n">
        <f aca="false">IF($A53&gt;=$A$29,IF($A53&lt;=($C$29+$D$29),(-$H$32*($A53-$A$29)),0),0)</f>
        <v>0</v>
      </c>
      <c r="Z53" s="11" t="n">
        <f aca="false">IF(A53&gt;=$C$29,IF(A53&lt;=$C$29+$D$29,($K$32*(A53-$C$29)),0),0)</f>
        <v>0</v>
      </c>
      <c r="AA53" s="11" t="n">
        <f aca="false">IF($A53&gt;=($C$29+$B$29),IF($A53&lt;=($C$29+$D$29),(-$I$32*($A53-($C$29+$B$29))),0),0)</f>
        <v>0</v>
      </c>
      <c r="AB53" s="11" t="n">
        <f aca="false">SUM(X53:AA53)</f>
        <v>-435.6</v>
      </c>
    </row>
    <row r="54" customFormat="false" ht="12.75" hidden="false" customHeight="false" outlineLevel="0" collapsed="false">
      <c r="A54" s="12" t="n">
        <f aca="false">A53+($C$29+$D$29)/100</f>
        <v>0.72</v>
      </c>
      <c r="C54" s="23" t="n">
        <f aca="false">IF($A54&gt;=0,IF($A54&lt;=($C$29+$D$29),(-0.5*$G$29*$A54^2),0),0)</f>
        <v>-518.4</v>
      </c>
      <c r="D54" s="24" t="n">
        <f aca="false">IF($A54&gt;=$A$29,IF($A54&lt;=($C$29+$D$29),(-$H$29*($A54-$A$29)),0),0)</f>
        <v>0</v>
      </c>
      <c r="E54" s="25" t="n">
        <f aca="false">IF(A54&gt;=$C$29,IF(A54&lt;=$C$29+$D$29,($K$29*(A54-$C$29)),0),0)</f>
        <v>0</v>
      </c>
      <c r="F54" s="24" t="n">
        <f aca="false">IF($A54&gt;=($C$29+$B$29),IF($A54&lt;=($C$29+$D$29),(-$I$29*($A54-($C$29+$B$29))),0),0)</f>
        <v>0</v>
      </c>
      <c r="G54" s="10" t="n">
        <f aca="false">SUM(C54:F54)</f>
        <v>-518.4</v>
      </c>
      <c r="H54" s="21"/>
      <c r="I54" s="21"/>
      <c r="J54" s="26" t="n">
        <f aca="false">IF($A54&gt;=0,IF($A54&lt;=($C$29+$D$29),(-0.5*$G$30*$A54^2),0),0)</f>
        <v>-0</v>
      </c>
      <c r="K54" s="11" t="n">
        <f aca="false">IF($A54&gt;=$A$29,IF($A54&lt;=($C$29+$D$29),(-$H$30*($A54-$A$29)),0),0)</f>
        <v>0</v>
      </c>
      <c r="L54" s="10" t="n">
        <f aca="false">IF(A54&gt;=$C$29,IF(A54&lt;=$C$29+$D$29,($K$30*(A54-$C$29)),0),0)</f>
        <v>0</v>
      </c>
      <c r="M54" s="11" t="n">
        <f aca="false">IF($A54&gt;=($C$29+$B$29),IF($A54&lt;=($C$29+$D$29),(-$I$30*($A54-($C$29+$B$29))),0),0)</f>
        <v>0</v>
      </c>
      <c r="N54" s="11" t="n">
        <f aca="false">SUM(J54:M54)</f>
        <v>0</v>
      </c>
      <c r="Q54" s="26" t="n">
        <f aca="false">IF($A54&gt;=0,IF($A54&lt;=($C$29+$D$29),(-0.5*$G$31*$A54^2),0),0)</f>
        <v>-0</v>
      </c>
      <c r="R54" s="11" t="n">
        <f aca="false">IF($A54&gt;=$A$29,IF($A54&lt;=($C$29+$D$29),(-$H$31*($A54-$A$29)),0),0)</f>
        <v>0</v>
      </c>
      <c r="S54" s="11" t="n">
        <f aca="false">IF(A54&gt;=$C$29,IF(A54&lt;=$C$29+$D$29,($K$31*(A54-$C$29)),0),0)</f>
        <v>0</v>
      </c>
      <c r="T54" s="26" t="n">
        <f aca="false">IF($A54&gt;=($C$29+$B$29),IF($A54&lt;=($C$29+$D$29),(-$I$31*($A54-($C$29+$B$29))),0),0)</f>
        <v>0</v>
      </c>
      <c r="U54" s="11" t="n">
        <f aca="false">SUM(Q54:T54)</f>
        <v>0</v>
      </c>
      <c r="X54" s="26" t="n">
        <f aca="false">IF($A54&gt;=0,IF($A54&lt;=($C$29+$D$29),(-0.5*$G$32*$A54^2),0),0)</f>
        <v>-518.4</v>
      </c>
      <c r="Y54" s="26" t="n">
        <f aca="false">IF($A54&gt;=$A$29,IF($A54&lt;=($C$29+$D$29),(-$H$32*($A54-$A$29)),0),0)</f>
        <v>0</v>
      </c>
      <c r="Z54" s="11" t="n">
        <f aca="false">IF(A54&gt;=$C$29,IF(A54&lt;=$C$29+$D$29,($K$32*(A54-$C$29)),0),0)</f>
        <v>0</v>
      </c>
      <c r="AA54" s="11" t="n">
        <f aca="false">IF($A54&gt;=($C$29+$B$29),IF($A54&lt;=($C$29+$D$29),(-$I$32*($A54-($C$29+$B$29))),0),0)</f>
        <v>0</v>
      </c>
      <c r="AB54" s="11" t="n">
        <f aca="false">SUM(X54:AA54)</f>
        <v>-518.4</v>
      </c>
    </row>
    <row r="55" customFormat="false" ht="12.75" hidden="false" customHeight="false" outlineLevel="0" collapsed="false">
      <c r="A55" s="12" t="n">
        <f aca="false">A54+($C$29+$D$29)/100</f>
        <v>0.78</v>
      </c>
      <c r="C55" s="23" t="n">
        <f aca="false">IF($A55&gt;=0,IF($A55&lt;=($C$29+$D$29),(-0.5*$G$29*$A55^2),0),0)</f>
        <v>-608.4</v>
      </c>
      <c r="D55" s="24" t="n">
        <f aca="false">IF($A55&gt;=$A$29,IF($A55&lt;=($C$29+$D$29),(-$H$29*($A55-$A$29)),0),0)</f>
        <v>0</v>
      </c>
      <c r="E55" s="25" t="n">
        <f aca="false">IF(A55&gt;=$C$29,IF(A55&lt;=$C$29+$D$29,($K$29*(A55-$C$29)),0),0)</f>
        <v>0</v>
      </c>
      <c r="F55" s="24" t="n">
        <f aca="false">IF($A55&gt;=($C$29+$B$29),IF($A55&lt;=($C$29+$D$29),(-$I$29*($A55-($C$29+$B$29))),0),0)</f>
        <v>0</v>
      </c>
      <c r="G55" s="10" t="n">
        <f aca="false">SUM(C55:F55)</f>
        <v>-608.4</v>
      </c>
      <c r="H55" s="21"/>
      <c r="I55" s="21"/>
      <c r="J55" s="26" t="n">
        <f aca="false">IF($A55&gt;=0,IF($A55&lt;=($C$29+$D$29),(-0.5*$G$30*$A55^2),0),0)</f>
        <v>-0</v>
      </c>
      <c r="K55" s="11" t="n">
        <f aca="false">IF($A55&gt;=$A$29,IF($A55&lt;=($C$29+$D$29),(-$H$30*($A55-$A$29)),0),0)</f>
        <v>0</v>
      </c>
      <c r="L55" s="10" t="n">
        <f aca="false">IF(A55&gt;=$C$29,IF(A55&lt;=$C$29+$D$29,($K$30*(A55-$C$29)),0),0)</f>
        <v>0</v>
      </c>
      <c r="M55" s="11" t="n">
        <f aca="false">IF($A55&gt;=($C$29+$B$29),IF($A55&lt;=($C$29+$D$29),(-$I$30*($A55-($C$29+$B$29))),0),0)</f>
        <v>0</v>
      </c>
      <c r="N55" s="11" t="n">
        <f aca="false">SUM(J55:M55)</f>
        <v>0</v>
      </c>
      <c r="Q55" s="26" t="n">
        <f aca="false">IF($A55&gt;=0,IF($A55&lt;=($C$29+$D$29),(-0.5*$G$31*$A55^2),0),0)</f>
        <v>-0</v>
      </c>
      <c r="R55" s="11" t="n">
        <f aca="false">IF($A55&gt;=$A$29,IF($A55&lt;=($C$29+$D$29),(-$H$31*($A55-$A$29)),0),0)</f>
        <v>0</v>
      </c>
      <c r="S55" s="11" t="n">
        <f aca="false">IF(A55&gt;=$C$29,IF(A55&lt;=$C$29+$D$29,($K$31*(A55-$C$29)),0),0)</f>
        <v>0</v>
      </c>
      <c r="T55" s="26" t="n">
        <f aca="false">IF($A55&gt;=($C$29+$B$29),IF($A55&lt;=($C$29+$D$29),(-$I$31*($A55-($C$29+$B$29))),0),0)</f>
        <v>0</v>
      </c>
      <c r="U55" s="11" t="n">
        <f aca="false">SUM(Q55:T55)</f>
        <v>0</v>
      </c>
      <c r="X55" s="26" t="n">
        <f aca="false">IF($A55&gt;=0,IF($A55&lt;=($C$29+$D$29),(-0.5*$G$32*$A55^2),0),0)</f>
        <v>-608.4</v>
      </c>
      <c r="Y55" s="26" t="n">
        <f aca="false">IF($A55&gt;=$A$29,IF($A55&lt;=($C$29+$D$29),(-$H$32*($A55-$A$29)),0),0)</f>
        <v>0</v>
      </c>
      <c r="Z55" s="11" t="n">
        <f aca="false">IF(A55&gt;=$C$29,IF(A55&lt;=$C$29+$D$29,($K$32*(A55-$C$29)),0),0)</f>
        <v>0</v>
      </c>
      <c r="AA55" s="11" t="n">
        <f aca="false">IF($A55&gt;=($C$29+$B$29),IF($A55&lt;=($C$29+$D$29),(-$I$32*($A55-($C$29+$B$29))),0),0)</f>
        <v>0</v>
      </c>
      <c r="AB55" s="11" t="n">
        <f aca="false">SUM(X55:AA55)</f>
        <v>-608.4</v>
      </c>
    </row>
    <row r="56" customFormat="false" ht="12.75" hidden="false" customHeight="false" outlineLevel="0" collapsed="false">
      <c r="A56" s="12" t="n">
        <f aca="false">A55+($C$29+$D$29)/100</f>
        <v>0.84</v>
      </c>
      <c r="C56" s="23" t="n">
        <f aca="false">IF($A56&gt;=0,IF($A56&lt;=($C$29+$D$29),(-0.5*$G$29*$A56^2),0),0)</f>
        <v>-705.600000000001</v>
      </c>
      <c r="D56" s="24" t="n">
        <f aca="false">IF($A56&gt;=$A$29,IF($A56&lt;=($C$29+$D$29),(-$H$29*($A56-$A$29)),0),0)</f>
        <v>0</v>
      </c>
      <c r="E56" s="25" t="n">
        <f aca="false">IF(A56&gt;=$C$29,IF(A56&lt;=$C$29+$D$29,($K$29*(A56-$C$29)),0),0)</f>
        <v>0</v>
      </c>
      <c r="F56" s="24" t="n">
        <f aca="false">IF($A56&gt;=($C$29+$B$29),IF($A56&lt;=($C$29+$D$29),(-$I$29*($A56-($C$29+$B$29))),0),0)</f>
        <v>0</v>
      </c>
      <c r="G56" s="10" t="n">
        <f aca="false">SUM(C56:F56)</f>
        <v>-705.600000000001</v>
      </c>
      <c r="H56" s="21"/>
      <c r="I56" s="21"/>
      <c r="J56" s="26" t="n">
        <f aca="false">IF($A56&gt;=0,IF($A56&lt;=($C$29+$D$29),(-0.5*$G$30*$A56^2),0),0)</f>
        <v>-0</v>
      </c>
      <c r="K56" s="11" t="n">
        <f aca="false">IF($A56&gt;=$A$29,IF($A56&lt;=($C$29+$D$29),(-$H$30*($A56-$A$29)),0),0)</f>
        <v>0</v>
      </c>
      <c r="L56" s="10" t="n">
        <f aca="false">IF(A56&gt;=$C$29,IF(A56&lt;=$C$29+$D$29,($K$30*(A56-$C$29)),0),0)</f>
        <v>0</v>
      </c>
      <c r="M56" s="11" t="n">
        <f aca="false">IF($A56&gt;=($C$29+$B$29),IF($A56&lt;=($C$29+$D$29),(-$I$30*($A56-($C$29+$B$29))),0),0)</f>
        <v>0</v>
      </c>
      <c r="N56" s="11" t="n">
        <f aca="false">SUM(J56:M56)</f>
        <v>0</v>
      </c>
      <c r="Q56" s="26" t="n">
        <f aca="false">IF($A56&gt;=0,IF($A56&lt;=($C$29+$D$29),(-0.5*$G$31*$A56^2),0),0)</f>
        <v>-0</v>
      </c>
      <c r="R56" s="11" t="n">
        <f aca="false">IF($A56&gt;=$A$29,IF($A56&lt;=($C$29+$D$29),(-$H$31*($A56-$A$29)),0),0)</f>
        <v>0</v>
      </c>
      <c r="S56" s="11" t="n">
        <f aca="false">IF(A56&gt;=$C$29,IF(A56&lt;=$C$29+$D$29,($K$31*(A56-$C$29)),0),0)</f>
        <v>0</v>
      </c>
      <c r="T56" s="26" t="n">
        <f aca="false">IF($A56&gt;=($C$29+$B$29),IF($A56&lt;=($C$29+$D$29),(-$I$31*($A56-($C$29+$B$29))),0),0)</f>
        <v>0</v>
      </c>
      <c r="U56" s="11" t="n">
        <f aca="false">SUM(Q56:T56)</f>
        <v>0</v>
      </c>
      <c r="X56" s="26" t="n">
        <f aca="false">IF($A56&gt;=0,IF($A56&lt;=($C$29+$D$29),(-0.5*$G$32*$A56^2),0),0)</f>
        <v>-705.600000000001</v>
      </c>
      <c r="Y56" s="26" t="n">
        <f aca="false">IF($A56&gt;=$A$29,IF($A56&lt;=($C$29+$D$29),(-$H$32*($A56-$A$29)),0),0)</f>
        <v>0</v>
      </c>
      <c r="Z56" s="11" t="n">
        <f aca="false">IF(A56&gt;=$C$29,IF(A56&lt;=$C$29+$D$29,($K$32*(A56-$C$29)),0),0)</f>
        <v>0</v>
      </c>
      <c r="AA56" s="11" t="n">
        <f aca="false">IF($A56&gt;=($C$29+$B$29),IF($A56&lt;=($C$29+$D$29),(-$I$32*($A56-($C$29+$B$29))),0),0)</f>
        <v>0</v>
      </c>
      <c r="AB56" s="11" t="n">
        <f aca="false">SUM(X56:AA56)</f>
        <v>-705.600000000001</v>
      </c>
    </row>
    <row r="57" customFormat="false" ht="12.75" hidden="false" customHeight="false" outlineLevel="0" collapsed="false">
      <c r="A57" s="12" t="n">
        <f aca="false">A56+($C$29+$D$29)/100</f>
        <v>0.9</v>
      </c>
      <c r="C57" s="23" t="n">
        <f aca="false">IF($A57&gt;=0,IF($A57&lt;=($C$29+$D$29),(-0.5*$G$29*$A57^2),0),0)</f>
        <v>-810.000000000001</v>
      </c>
      <c r="D57" s="24" t="n">
        <f aca="false">IF($A57&gt;=$A$29,IF($A57&lt;=($C$29+$D$29),(-$H$29*($A57-$A$29)),0),0)</f>
        <v>0</v>
      </c>
      <c r="E57" s="25" t="n">
        <f aca="false">IF(A57&gt;=$C$29,IF(A57&lt;=$C$29+$D$29,($K$29*(A57-$C$29)),0),0)</f>
        <v>0</v>
      </c>
      <c r="F57" s="24" t="n">
        <f aca="false">IF($A57&gt;=($C$29+$B$29),IF($A57&lt;=($C$29+$D$29),(-$I$29*($A57-($C$29+$B$29))),0),0)</f>
        <v>0</v>
      </c>
      <c r="G57" s="10" t="n">
        <f aca="false">SUM(C57:F57)</f>
        <v>-810.000000000001</v>
      </c>
      <c r="H57" s="21"/>
      <c r="I57" s="21"/>
      <c r="J57" s="26" t="n">
        <f aca="false">IF($A57&gt;=0,IF($A57&lt;=($C$29+$D$29),(-0.5*$G$30*$A57^2),0),0)</f>
        <v>-0</v>
      </c>
      <c r="K57" s="11" t="n">
        <f aca="false">IF($A57&gt;=$A$29,IF($A57&lt;=($C$29+$D$29),(-$H$30*($A57-$A$29)),0),0)</f>
        <v>0</v>
      </c>
      <c r="L57" s="10" t="n">
        <f aca="false">IF(A57&gt;=$C$29,IF(A57&lt;=$C$29+$D$29,($K$30*(A57-$C$29)),0),0)</f>
        <v>0</v>
      </c>
      <c r="M57" s="11" t="n">
        <f aca="false">IF($A57&gt;=($C$29+$B$29),IF($A57&lt;=($C$29+$D$29),(-$I$30*($A57-($C$29+$B$29))),0),0)</f>
        <v>0</v>
      </c>
      <c r="N57" s="11" t="n">
        <f aca="false">SUM(J57:M57)</f>
        <v>0</v>
      </c>
      <c r="Q57" s="26" t="n">
        <f aca="false">IF($A57&gt;=0,IF($A57&lt;=($C$29+$D$29),(-0.5*$G$31*$A57^2),0),0)</f>
        <v>-0</v>
      </c>
      <c r="R57" s="11" t="n">
        <f aca="false">IF($A57&gt;=$A$29,IF($A57&lt;=($C$29+$D$29),(-$H$31*($A57-$A$29)),0),0)</f>
        <v>0</v>
      </c>
      <c r="S57" s="11" t="n">
        <f aca="false">IF(A57&gt;=$C$29,IF(A57&lt;=$C$29+$D$29,($K$31*(A57-$C$29)),0),0)</f>
        <v>0</v>
      </c>
      <c r="T57" s="26" t="n">
        <f aca="false">IF($A57&gt;=($C$29+$B$29),IF($A57&lt;=($C$29+$D$29),(-$I$31*($A57-($C$29+$B$29))),0),0)</f>
        <v>0</v>
      </c>
      <c r="U57" s="11" t="n">
        <f aca="false">SUM(Q57:T57)</f>
        <v>0</v>
      </c>
      <c r="X57" s="26" t="n">
        <f aca="false">IF($A57&gt;=0,IF($A57&lt;=($C$29+$D$29),(-0.5*$G$32*$A57^2),0),0)</f>
        <v>-810.000000000001</v>
      </c>
      <c r="Y57" s="26" t="n">
        <f aca="false">IF($A57&gt;=$A$29,IF($A57&lt;=($C$29+$D$29),(-$H$32*($A57-$A$29)),0),0)</f>
        <v>0</v>
      </c>
      <c r="Z57" s="11" t="n">
        <f aca="false">IF(A57&gt;=$C$29,IF(A57&lt;=$C$29+$D$29,($K$32*(A57-$C$29)),0),0)</f>
        <v>0</v>
      </c>
      <c r="AA57" s="11" t="n">
        <f aca="false">IF($A57&gt;=($C$29+$B$29),IF($A57&lt;=($C$29+$D$29),(-$I$32*($A57-($C$29+$B$29))),0),0)</f>
        <v>0</v>
      </c>
      <c r="AB57" s="11" t="n">
        <f aca="false">SUM(X57:AA57)</f>
        <v>-810.000000000001</v>
      </c>
    </row>
    <row r="58" customFormat="false" ht="12.75" hidden="false" customHeight="false" outlineLevel="0" collapsed="false">
      <c r="A58" s="12" t="n">
        <f aca="false">A57+($C$29+$D$29)/100</f>
        <v>0.96</v>
      </c>
      <c r="C58" s="23" t="n">
        <f aca="false">IF($A58&gt;=0,IF($A58&lt;=($C$29+$D$29),(-0.5*$G$29*$A58^2),0),0)</f>
        <v>-921.600000000001</v>
      </c>
      <c r="D58" s="24" t="n">
        <f aca="false">IF($A58&gt;=$A$29,IF($A58&lt;=($C$29+$D$29),(-$H$29*($A58-$A$29)),0),0)</f>
        <v>0</v>
      </c>
      <c r="E58" s="25" t="n">
        <f aca="false">IF(A58&gt;=$C$29,IF(A58&lt;=$C$29+$D$29,($K$29*(A58-$C$29)),0),0)</f>
        <v>0</v>
      </c>
      <c r="F58" s="24" t="n">
        <f aca="false">IF($A58&gt;=($C$29+$B$29),IF($A58&lt;=($C$29+$D$29),(-$I$29*($A58-($C$29+$B$29))),0),0)</f>
        <v>0</v>
      </c>
      <c r="G58" s="10" t="n">
        <f aca="false">SUM(C58:F58)</f>
        <v>-921.600000000001</v>
      </c>
      <c r="H58" s="21"/>
      <c r="I58" s="21"/>
      <c r="J58" s="26" t="n">
        <f aca="false">IF($A58&gt;=0,IF($A58&lt;=($C$29+$D$29),(-0.5*$G$30*$A58^2),0),0)</f>
        <v>-0</v>
      </c>
      <c r="K58" s="11" t="n">
        <f aca="false">IF($A58&gt;=$A$29,IF($A58&lt;=($C$29+$D$29),(-$H$30*($A58-$A$29)),0),0)</f>
        <v>0</v>
      </c>
      <c r="L58" s="10" t="n">
        <f aca="false">IF(A58&gt;=$C$29,IF(A58&lt;=$C$29+$D$29,($K$30*(A58-$C$29)),0),0)</f>
        <v>0</v>
      </c>
      <c r="M58" s="11" t="n">
        <f aca="false">IF($A58&gt;=($C$29+$B$29),IF($A58&lt;=($C$29+$D$29),(-$I$30*($A58-($C$29+$B$29))),0),0)</f>
        <v>0</v>
      </c>
      <c r="N58" s="11" t="n">
        <f aca="false">SUM(J58:M58)</f>
        <v>0</v>
      </c>
      <c r="Q58" s="26" t="n">
        <f aca="false">IF($A58&gt;=0,IF($A58&lt;=($C$29+$D$29),(-0.5*$G$31*$A58^2),0),0)</f>
        <v>-0</v>
      </c>
      <c r="R58" s="11" t="n">
        <f aca="false">IF($A58&gt;=$A$29,IF($A58&lt;=($C$29+$D$29),(-$H$31*($A58-$A$29)),0),0)</f>
        <v>0</v>
      </c>
      <c r="S58" s="11" t="n">
        <f aca="false">IF(A58&gt;=$C$29,IF(A58&lt;=$C$29+$D$29,($K$31*(A58-$C$29)),0),0)</f>
        <v>0</v>
      </c>
      <c r="T58" s="26" t="n">
        <f aca="false">IF($A58&gt;=($C$29+$B$29),IF($A58&lt;=($C$29+$D$29),(-$I$31*($A58-($C$29+$B$29))),0),0)</f>
        <v>0</v>
      </c>
      <c r="U58" s="11" t="n">
        <f aca="false">SUM(Q58:T58)</f>
        <v>0</v>
      </c>
      <c r="X58" s="26" t="n">
        <f aca="false">IF($A58&gt;=0,IF($A58&lt;=($C$29+$D$29),(-0.5*$G$32*$A58^2),0),0)</f>
        <v>-921.600000000001</v>
      </c>
      <c r="Y58" s="26" t="n">
        <f aca="false">IF($A58&gt;=$A$29,IF($A58&lt;=($C$29+$D$29),(-$H$32*($A58-$A$29)),0),0)</f>
        <v>0</v>
      </c>
      <c r="Z58" s="11" t="n">
        <f aca="false">IF(A58&gt;=$C$29,IF(A58&lt;=$C$29+$D$29,($K$32*(A58-$C$29)),0),0)</f>
        <v>0</v>
      </c>
      <c r="AA58" s="11" t="n">
        <f aca="false">IF($A58&gt;=($C$29+$B$29),IF($A58&lt;=($C$29+$D$29),(-$I$32*($A58-($C$29+$B$29))),0),0)</f>
        <v>0</v>
      </c>
      <c r="AB58" s="11" t="n">
        <f aca="false">SUM(X58:AA58)</f>
        <v>-921.600000000001</v>
      </c>
    </row>
    <row r="59" customFormat="false" ht="12.75" hidden="false" customHeight="false" outlineLevel="0" collapsed="false">
      <c r="A59" s="12" t="n">
        <f aca="false">A58+($C$29+$D$29)/100</f>
        <v>1.02</v>
      </c>
      <c r="C59" s="23" t="n">
        <f aca="false">IF($A59&gt;=0,IF($A59&lt;=($C$29+$D$29),(-0.5*$G$29*$A59^2),0),0)</f>
        <v>-1040.4</v>
      </c>
      <c r="D59" s="24" t="n">
        <f aca="false">IF($A59&gt;=$A$29,IF($A59&lt;=($C$29+$D$29),(-$H$29*($A59-$A$29)),0),0)</f>
        <v>0</v>
      </c>
      <c r="E59" s="25" t="n">
        <f aca="false">IF(A59&gt;=$C$29,IF(A59&lt;=$C$29+$D$29,($K$29*(A59-$C$29)),0),0)</f>
        <v>0</v>
      </c>
      <c r="F59" s="24" t="n">
        <f aca="false">IF($A59&gt;=($C$29+$B$29),IF($A59&lt;=($C$29+$D$29),(-$I$29*($A59-($C$29+$B$29))),0),0)</f>
        <v>0</v>
      </c>
      <c r="G59" s="10" t="n">
        <f aca="false">SUM(C59:F59)</f>
        <v>-1040.4</v>
      </c>
      <c r="H59" s="21"/>
      <c r="I59" s="21"/>
      <c r="J59" s="26" t="n">
        <f aca="false">IF($A59&gt;=0,IF($A59&lt;=($C$29+$D$29),(-0.5*$G$30*$A59^2),0),0)</f>
        <v>-0</v>
      </c>
      <c r="K59" s="11" t="n">
        <f aca="false">IF($A59&gt;=$A$29,IF($A59&lt;=($C$29+$D$29),(-$H$30*($A59-$A$29)),0),0)</f>
        <v>0</v>
      </c>
      <c r="L59" s="10" t="n">
        <f aca="false">IF(A59&gt;=$C$29,IF(A59&lt;=$C$29+$D$29,($K$30*(A59-$C$29)),0),0)</f>
        <v>0</v>
      </c>
      <c r="M59" s="11" t="n">
        <f aca="false">IF($A59&gt;=($C$29+$B$29),IF($A59&lt;=($C$29+$D$29),(-$I$30*($A59-($C$29+$B$29))),0),0)</f>
        <v>0</v>
      </c>
      <c r="N59" s="11" t="n">
        <f aca="false">SUM(J59:M59)</f>
        <v>0</v>
      </c>
      <c r="Q59" s="26" t="n">
        <f aca="false">IF($A59&gt;=0,IF($A59&lt;=($C$29+$D$29),(-0.5*$G$31*$A59^2),0),0)</f>
        <v>-0</v>
      </c>
      <c r="R59" s="11" t="n">
        <f aca="false">IF($A59&gt;=$A$29,IF($A59&lt;=($C$29+$D$29),(-$H$31*($A59-$A$29)),0),0)</f>
        <v>0</v>
      </c>
      <c r="S59" s="11" t="n">
        <f aca="false">IF(A59&gt;=$C$29,IF(A59&lt;=$C$29+$D$29,($K$31*(A59-$C$29)),0),0)</f>
        <v>0</v>
      </c>
      <c r="T59" s="26" t="n">
        <f aca="false">IF($A59&gt;=($C$29+$B$29),IF($A59&lt;=($C$29+$D$29),(-$I$31*($A59-($C$29+$B$29))),0),0)</f>
        <v>0</v>
      </c>
      <c r="U59" s="11" t="n">
        <f aca="false">SUM(Q59:T59)</f>
        <v>0</v>
      </c>
      <c r="X59" s="26" t="n">
        <f aca="false">IF($A59&gt;=0,IF($A59&lt;=($C$29+$D$29),(-0.5*$G$32*$A59^2),0),0)</f>
        <v>-1040.4</v>
      </c>
      <c r="Y59" s="26" t="n">
        <f aca="false">IF($A59&gt;=$A$29,IF($A59&lt;=($C$29+$D$29),(-$H$32*($A59-$A$29)),0),0)</f>
        <v>0</v>
      </c>
      <c r="Z59" s="11" t="n">
        <f aca="false">IF(A59&gt;=$C$29,IF(A59&lt;=$C$29+$D$29,($K$32*(A59-$C$29)),0),0)</f>
        <v>0</v>
      </c>
      <c r="AA59" s="11" t="n">
        <f aca="false">IF($A59&gt;=($C$29+$B$29),IF($A59&lt;=($C$29+$D$29),(-$I$32*($A59-($C$29+$B$29))),0),0)</f>
        <v>0</v>
      </c>
      <c r="AB59" s="11" t="n">
        <f aca="false">SUM(X59:AA59)</f>
        <v>-1040.4</v>
      </c>
    </row>
    <row r="60" customFormat="false" ht="12.75" hidden="false" customHeight="false" outlineLevel="0" collapsed="false">
      <c r="A60" s="12" t="n">
        <f aca="false">A59+($C$29+$D$29)/100</f>
        <v>1.08</v>
      </c>
      <c r="C60" s="23" t="n">
        <f aca="false">IF($A60&gt;=0,IF($A60&lt;=($C$29+$D$29),(-0.5*$G$29*$A60^2),0),0)</f>
        <v>-1166.4</v>
      </c>
      <c r="D60" s="24" t="n">
        <f aca="false">IF($A60&gt;=$A$29,IF($A60&lt;=($C$29+$D$29),(-$H$29*($A60-$A$29)),0),0)</f>
        <v>0</v>
      </c>
      <c r="E60" s="25" t="n">
        <f aca="false">IF(A60&gt;=$C$29,IF(A60&lt;=$C$29+$D$29,($K$29*(A60-$C$29)),0),0)</f>
        <v>0</v>
      </c>
      <c r="F60" s="24" t="n">
        <f aca="false">IF($A60&gt;=($C$29+$B$29),IF($A60&lt;=($C$29+$D$29),(-$I$29*($A60-($C$29+$B$29))),0),0)</f>
        <v>0</v>
      </c>
      <c r="G60" s="10" t="n">
        <f aca="false">SUM(C60:F60)</f>
        <v>-1166.4</v>
      </c>
      <c r="H60" s="21"/>
      <c r="I60" s="21"/>
      <c r="J60" s="26" t="n">
        <f aca="false">IF($A60&gt;=0,IF($A60&lt;=($C$29+$D$29),(-0.5*$G$30*$A60^2),0),0)</f>
        <v>-0</v>
      </c>
      <c r="K60" s="11" t="n">
        <f aca="false">IF($A60&gt;=$A$29,IF($A60&lt;=($C$29+$D$29),(-$H$30*($A60-$A$29)),0),0)</f>
        <v>0</v>
      </c>
      <c r="L60" s="10" t="n">
        <f aca="false">IF(A60&gt;=$C$29,IF(A60&lt;=$C$29+$D$29,($K$30*(A60-$C$29)),0),0)</f>
        <v>0</v>
      </c>
      <c r="M60" s="11" t="n">
        <f aca="false">IF($A60&gt;=($C$29+$B$29),IF($A60&lt;=($C$29+$D$29),(-$I$30*($A60-($C$29+$B$29))),0),0)</f>
        <v>0</v>
      </c>
      <c r="N60" s="11" t="n">
        <f aca="false">SUM(J60:M60)</f>
        <v>0</v>
      </c>
      <c r="Q60" s="26" t="n">
        <f aca="false">IF($A60&gt;=0,IF($A60&lt;=($C$29+$D$29),(-0.5*$G$31*$A60^2),0),0)</f>
        <v>-0</v>
      </c>
      <c r="R60" s="11" t="n">
        <f aca="false">IF($A60&gt;=$A$29,IF($A60&lt;=($C$29+$D$29),(-$H$31*($A60-$A$29)),0),0)</f>
        <v>0</v>
      </c>
      <c r="S60" s="11" t="n">
        <f aca="false">IF(A60&gt;=$C$29,IF(A60&lt;=$C$29+$D$29,($K$31*(A60-$C$29)),0),0)</f>
        <v>0</v>
      </c>
      <c r="T60" s="26" t="n">
        <f aca="false">IF($A60&gt;=($C$29+$B$29),IF($A60&lt;=($C$29+$D$29),(-$I$31*($A60-($C$29+$B$29))),0),0)</f>
        <v>0</v>
      </c>
      <c r="U60" s="11" t="n">
        <f aca="false">SUM(Q60:T60)</f>
        <v>0</v>
      </c>
      <c r="X60" s="26" t="n">
        <f aca="false">IF($A60&gt;=0,IF($A60&lt;=($C$29+$D$29),(-0.5*$G$32*$A60^2),0),0)</f>
        <v>-1166.4</v>
      </c>
      <c r="Y60" s="26" t="n">
        <f aca="false">IF($A60&gt;=$A$29,IF($A60&lt;=($C$29+$D$29),(-$H$32*($A60-$A$29)),0),0)</f>
        <v>0</v>
      </c>
      <c r="Z60" s="11" t="n">
        <f aca="false">IF(A60&gt;=$C$29,IF(A60&lt;=$C$29+$D$29,($K$32*(A60-$C$29)),0),0)</f>
        <v>0</v>
      </c>
      <c r="AA60" s="11" t="n">
        <f aca="false">IF($A60&gt;=($C$29+$B$29),IF($A60&lt;=($C$29+$D$29),(-$I$32*($A60-($C$29+$B$29))),0),0)</f>
        <v>0</v>
      </c>
      <c r="AB60" s="11" t="n">
        <f aca="false">SUM(X60:AA60)</f>
        <v>-1166.4</v>
      </c>
    </row>
    <row r="61" customFormat="false" ht="12.75" hidden="false" customHeight="false" outlineLevel="0" collapsed="false">
      <c r="A61" s="12" t="n">
        <f aca="false">A60+($C$29+$D$29)/100</f>
        <v>1.14</v>
      </c>
      <c r="C61" s="23" t="n">
        <f aca="false">IF($A61&gt;=0,IF($A61&lt;=($C$29+$D$29),(-0.5*$G$29*$A61^2),0),0)</f>
        <v>-1299.6</v>
      </c>
      <c r="D61" s="24" t="n">
        <f aca="false">IF($A61&gt;=$A$29,IF($A61&lt;=($C$29+$D$29),(-$H$29*($A61-$A$29)),0),0)</f>
        <v>0</v>
      </c>
      <c r="E61" s="25" t="n">
        <f aca="false">IF(A61&gt;=$C$29,IF(A61&lt;=$C$29+$D$29,($K$29*(A61-$C$29)),0),0)</f>
        <v>0</v>
      </c>
      <c r="F61" s="24" t="n">
        <f aca="false">IF($A61&gt;=($C$29+$B$29),IF($A61&lt;=($C$29+$D$29),(-$I$29*($A61-($C$29+$B$29))),0),0)</f>
        <v>0</v>
      </c>
      <c r="G61" s="10" t="n">
        <f aca="false">SUM(C61:F61)</f>
        <v>-1299.6</v>
      </c>
      <c r="H61" s="21"/>
      <c r="I61" s="21"/>
      <c r="J61" s="26" t="n">
        <f aca="false">IF($A61&gt;=0,IF($A61&lt;=($C$29+$D$29),(-0.5*$G$30*$A61^2),0),0)</f>
        <v>-0</v>
      </c>
      <c r="K61" s="11" t="n">
        <f aca="false">IF($A61&gt;=$A$29,IF($A61&lt;=($C$29+$D$29),(-$H$30*($A61-$A$29)),0),0)</f>
        <v>0</v>
      </c>
      <c r="L61" s="10" t="n">
        <f aca="false">IF(A61&gt;=$C$29,IF(A61&lt;=$C$29+$D$29,($K$30*(A61-$C$29)),0),0)</f>
        <v>0</v>
      </c>
      <c r="M61" s="11" t="n">
        <f aca="false">IF($A61&gt;=($C$29+$B$29),IF($A61&lt;=($C$29+$D$29),(-$I$30*($A61-($C$29+$B$29))),0),0)</f>
        <v>0</v>
      </c>
      <c r="N61" s="11" t="n">
        <f aca="false">SUM(J61:M61)</f>
        <v>0</v>
      </c>
      <c r="Q61" s="26" t="n">
        <f aca="false">IF($A61&gt;=0,IF($A61&lt;=($C$29+$D$29),(-0.5*$G$31*$A61^2),0),0)</f>
        <v>-0</v>
      </c>
      <c r="R61" s="11" t="n">
        <f aca="false">IF($A61&gt;=$A$29,IF($A61&lt;=($C$29+$D$29),(-$H$31*($A61-$A$29)),0),0)</f>
        <v>0</v>
      </c>
      <c r="S61" s="11" t="n">
        <f aca="false">IF(A61&gt;=$C$29,IF(A61&lt;=$C$29+$D$29,($K$31*(A61-$C$29)),0),0)</f>
        <v>0</v>
      </c>
      <c r="T61" s="26" t="n">
        <f aca="false">IF($A61&gt;=($C$29+$B$29),IF($A61&lt;=($C$29+$D$29),(-$I$31*($A61-($C$29+$B$29))),0),0)</f>
        <v>0</v>
      </c>
      <c r="U61" s="11" t="n">
        <f aca="false">SUM(Q61:T61)</f>
        <v>0</v>
      </c>
      <c r="X61" s="26" t="n">
        <f aca="false">IF($A61&gt;=0,IF($A61&lt;=($C$29+$D$29),(-0.5*$G$32*$A61^2),0),0)</f>
        <v>-1299.6</v>
      </c>
      <c r="Y61" s="26" t="n">
        <f aca="false">IF($A61&gt;=$A$29,IF($A61&lt;=($C$29+$D$29),(-$H$32*($A61-$A$29)),0),0)</f>
        <v>0</v>
      </c>
      <c r="Z61" s="11" t="n">
        <f aca="false">IF(A61&gt;=$C$29,IF(A61&lt;=$C$29+$D$29,($K$32*(A61-$C$29)),0),0)</f>
        <v>0</v>
      </c>
      <c r="AA61" s="11" t="n">
        <f aca="false">IF($A61&gt;=($C$29+$B$29),IF($A61&lt;=($C$29+$D$29),(-$I$32*($A61-($C$29+$B$29))),0),0)</f>
        <v>0</v>
      </c>
      <c r="AB61" s="11" t="n">
        <f aca="false">SUM(X61:AA61)</f>
        <v>-1299.6</v>
      </c>
    </row>
    <row r="62" customFormat="false" ht="12.75" hidden="false" customHeight="false" outlineLevel="0" collapsed="false">
      <c r="A62" s="12" t="n">
        <f aca="false">A61+($C$29+$D$29)/100</f>
        <v>1.2</v>
      </c>
      <c r="C62" s="23" t="n">
        <f aca="false">IF($A62&gt;=0,IF($A62&lt;=($C$29+$D$29),(-0.5*$G$29*$A62^2),0),0)</f>
        <v>-1440</v>
      </c>
      <c r="D62" s="24" t="n">
        <f aca="false">IF($A62&gt;=$A$29,IF($A62&lt;=($C$29+$D$29),(-$H$29*($A62-$A$29)),0),0)</f>
        <v>0</v>
      </c>
      <c r="E62" s="25" t="n">
        <f aca="false">IF(A62&gt;=$C$29,IF(A62&lt;=$C$29+$D$29,($K$29*(A62-$C$29)),0),0)</f>
        <v>0</v>
      </c>
      <c r="F62" s="24" t="n">
        <f aca="false">IF($A62&gt;=($C$29+$B$29),IF($A62&lt;=($C$29+$D$29),(-$I$29*($A62-($C$29+$B$29))),0),0)</f>
        <v>0</v>
      </c>
      <c r="G62" s="10" t="n">
        <f aca="false">SUM(C62:F62)</f>
        <v>-1440</v>
      </c>
      <c r="H62" s="21"/>
      <c r="I62" s="21"/>
      <c r="J62" s="26" t="n">
        <f aca="false">IF($A62&gt;=0,IF($A62&lt;=($C$29+$D$29),(-0.5*$G$30*$A62^2),0),0)</f>
        <v>-0</v>
      </c>
      <c r="K62" s="11" t="n">
        <f aca="false">IF($A62&gt;=$A$29,IF($A62&lt;=($C$29+$D$29),(-$H$30*($A62-$A$29)),0),0)</f>
        <v>0</v>
      </c>
      <c r="L62" s="10" t="n">
        <f aca="false">IF(A62&gt;=$C$29,IF(A62&lt;=$C$29+$D$29,($K$30*(A62-$C$29)),0),0)</f>
        <v>0</v>
      </c>
      <c r="M62" s="11" t="n">
        <f aca="false">IF($A62&gt;=($C$29+$B$29),IF($A62&lt;=($C$29+$D$29),(-$I$30*($A62-($C$29+$B$29))),0),0)</f>
        <v>0</v>
      </c>
      <c r="N62" s="11" t="n">
        <f aca="false">SUM(J62:M62)</f>
        <v>0</v>
      </c>
      <c r="Q62" s="26" t="n">
        <f aca="false">IF($A62&gt;=0,IF($A62&lt;=($C$29+$D$29),(-0.5*$G$31*$A62^2),0),0)</f>
        <v>-0</v>
      </c>
      <c r="R62" s="11" t="n">
        <f aca="false">IF($A62&gt;=$A$29,IF($A62&lt;=($C$29+$D$29),(-$H$31*($A62-$A$29)),0),0)</f>
        <v>0</v>
      </c>
      <c r="S62" s="11" t="n">
        <f aca="false">IF(A62&gt;=$C$29,IF(A62&lt;=$C$29+$D$29,($K$31*(A62-$C$29)),0),0)</f>
        <v>0</v>
      </c>
      <c r="T62" s="26" t="n">
        <f aca="false">IF($A62&gt;=($C$29+$B$29),IF($A62&lt;=($C$29+$D$29),(-$I$31*($A62-($C$29+$B$29))),0),0)</f>
        <v>0</v>
      </c>
      <c r="U62" s="11" t="n">
        <f aca="false">SUM(Q62:T62)</f>
        <v>0</v>
      </c>
      <c r="X62" s="26" t="n">
        <f aca="false">IF($A62&gt;=0,IF($A62&lt;=($C$29+$D$29),(-0.5*$G$32*$A62^2),0),0)</f>
        <v>-1440</v>
      </c>
      <c r="Y62" s="26" t="n">
        <f aca="false">IF($A62&gt;=$A$29,IF($A62&lt;=($C$29+$D$29),(-$H$32*($A62-$A$29)),0),0)</f>
        <v>0</v>
      </c>
      <c r="Z62" s="11" t="n">
        <f aca="false">IF(A62&gt;=$C$29,IF(A62&lt;=$C$29+$D$29,($K$32*(A62-$C$29)),0),0)</f>
        <v>0</v>
      </c>
      <c r="AA62" s="11" t="n">
        <f aca="false">IF($A62&gt;=($C$29+$B$29),IF($A62&lt;=($C$29+$D$29),(-$I$32*($A62-($C$29+$B$29))),0),0)</f>
        <v>0</v>
      </c>
      <c r="AB62" s="11" t="n">
        <f aca="false">SUM(X62:AA62)</f>
        <v>-1440</v>
      </c>
    </row>
    <row r="63" customFormat="false" ht="12.75" hidden="false" customHeight="false" outlineLevel="0" collapsed="false">
      <c r="A63" s="12" t="n">
        <f aca="false">A62+($C$29+$D$29)/100</f>
        <v>1.26</v>
      </c>
      <c r="C63" s="23" t="n">
        <f aca="false">IF($A63&gt;=0,IF($A63&lt;=($C$29+$D$29),(-0.5*$G$29*$A63^2),0),0)</f>
        <v>-1587.6</v>
      </c>
      <c r="D63" s="24" t="n">
        <f aca="false">IF($A63&gt;=$A$29,IF($A63&lt;=($C$29+$D$29),(-$H$29*($A63-$A$29)),0),0)</f>
        <v>0</v>
      </c>
      <c r="E63" s="25" t="n">
        <f aca="false">IF(A63&gt;=$C$29,IF(A63&lt;=$C$29+$D$29,($K$29*(A63-$C$29)),0),0)</f>
        <v>0</v>
      </c>
      <c r="F63" s="24" t="n">
        <f aca="false">IF($A63&gt;=($C$29+$B$29),IF($A63&lt;=($C$29+$D$29),(-$I$29*($A63-($C$29+$B$29))),0),0)</f>
        <v>0</v>
      </c>
      <c r="G63" s="10" t="n">
        <f aca="false">SUM(C63:F63)</f>
        <v>-1587.6</v>
      </c>
      <c r="H63" s="21"/>
      <c r="I63" s="21"/>
      <c r="J63" s="26" t="n">
        <f aca="false">IF($A63&gt;=0,IF($A63&lt;=($C$29+$D$29),(-0.5*$G$30*$A63^2),0),0)</f>
        <v>-0</v>
      </c>
      <c r="K63" s="11" t="n">
        <f aca="false">IF($A63&gt;=$A$29,IF($A63&lt;=($C$29+$D$29),(-$H$30*($A63-$A$29)),0),0)</f>
        <v>0</v>
      </c>
      <c r="L63" s="10" t="n">
        <f aca="false">IF(A63&gt;=$C$29,IF(A63&lt;=$C$29+$D$29,($K$30*(A63-$C$29)),0),0)</f>
        <v>0</v>
      </c>
      <c r="M63" s="11" t="n">
        <f aca="false">IF($A63&gt;=($C$29+$B$29),IF($A63&lt;=($C$29+$D$29),(-$I$30*($A63-($C$29+$B$29))),0),0)</f>
        <v>0</v>
      </c>
      <c r="N63" s="11" t="n">
        <f aca="false">SUM(J63:M63)</f>
        <v>0</v>
      </c>
      <c r="Q63" s="26" t="n">
        <f aca="false">IF($A63&gt;=0,IF($A63&lt;=($C$29+$D$29),(-0.5*$G$31*$A63^2),0),0)</f>
        <v>-0</v>
      </c>
      <c r="R63" s="11" t="n">
        <f aca="false">IF($A63&gt;=$A$29,IF($A63&lt;=($C$29+$D$29),(-$H$31*($A63-$A$29)),0),0)</f>
        <v>0</v>
      </c>
      <c r="S63" s="11" t="n">
        <f aca="false">IF(A63&gt;=$C$29,IF(A63&lt;=$C$29+$D$29,($K$31*(A63-$C$29)),0),0)</f>
        <v>0</v>
      </c>
      <c r="T63" s="26" t="n">
        <f aca="false">IF($A63&gt;=($C$29+$B$29),IF($A63&lt;=($C$29+$D$29),(-$I$31*($A63-($C$29+$B$29))),0),0)</f>
        <v>0</v>
      </c>
      <c r="U63" s="11" t="n">
        <f aca="false">SUM(Q63:T63)</f>
        <v>0</v>
      </c>
      <c r="X63" s="26" t="n">
        <f aca="false">IF($A63&gt;=0,IF($A63&lt;=($C$29+$D$29),(-0.5*$G$32*$A63^2),0),0)</f>
        <v>-1587.6</v>
      </c>
      <c r="Y63" s="26" t="n">
        <f aca="false">IF($A63&gt;=$A$29,IF($A63&lt;=($C$29+$D$29),(-$H$32*($A63-$A$29)),0),0)</f>
        <v>0</v>
      </c>
      <c r="Z63" s="11" t="n">
        <f aca="false">IF(A63&gt;=$C$29,IF(A63&lt;=$C$29+$D$29,($K$32*(A63-$C$29)),0),0)</f>
        <v>0</v>
      </c>
      <c r="AA63" s="11" t="n">
        <f aca="false">IF($A63&gt;=($C$29+$B$29),IF($A63&lt;=($C$29+$D$29),(-$I$32*($A63-($C$29+$B$29))),0),0)</f>
        <v>0</v>
      </c>
      <c r="AB63" s="11" t="n">
        <f aca="false">SUM(X63:AA63)</f>
        <v>-1587.6</v>
      </c>
    </row>
    <row r="64" customFormat="false" ht="12.75" hidden="false" customHeight="false" outlineLevel="0" collapsed="false">
      <c r="A64" s="12" t="n">
        <f aca="false">A63+($C$29+$D$29)/100</f>
        <v>1.32</v>
      </c>
      <c r="C64" s="23" t="n">
        <f aca="false">IF($A64&gt;=0,IF($A64&lt;=($C$29+$D$29),(-0.5*$G$29*$A64^2),0),0)</f>
        <v>-1742.4</v>
      </c>
      <c r="D64" s="24" t="n">
        <f aca="false">IF($A64&gt;=$A$29,IF($A64&lt;=($C$29+$D$29),(-$H$29*($A64-$A$29)),0),0)</f>
        <v>0</v>
      </c>
      <c r="E64" s="25" t="n">
        <f aca="false">IF(A64&gt;=$C$29,IF(A64&lt;=$C$29+$D$29,($K$29*(A64-$C$29)),0),0)</f>
        <v>0</v>
      </c>
      <c r="F64" s="24" t="n">
        <f aca="false">IF($A64&gt;=($C$29+$B$29),IF($A64&lt;=($C$29+$D$29),(-$I$29*($A64-($C$29+$B$29))),0),0)</f>
        <v>0</v>
      </c>
      <c r="G64" s="10" t="n">
        <f aca="false">SUM(C64:F64)</f>
        <v>-1742.4</v>
      </c>
      <c r="H64" s="21"/>
      <c r="I64" s="21"/>
      <c r="J64" s="26" t="n">
        <f aca="false">IF($A64&gt;=0,IF($A64&lt;=($C$29+$D$29),(-0.5*$G$30*$A64^2),0),0)</f>
        <v>-0</v>
      </c>
      <c r="K64" s="11" t="n">
        <f aca="false">IF($A64&gt;=$A$29,IF($A64&lt;=($C$29+$D$29),(-$H$30*($A64-$A$29)),0),0)</f>
        <v>0</v>
      </c>
      <c r="L64" s="10" t="n">
        <f aca="false">IF(A64&gt;=$C$29,IF(A64&lt;=$C$29+$D$29,($K$30*(A64-$C$29)),0),0)</f>
        <v>0</v>
      </c>
      <c r="M64" s="11" t="n">
        <f aca="false">IF($A64&gt;=($C$29+$B$29),IF($A64&lt;=($C$29+$D$29),(-$I$30*($A64-($C$29+$B$29))),0),0)</f>
        <v>0</v>
      </c>
      <c r="N64" s="11" t="n">
        <f aca="false">SUM(J64:M64)</f>
        <v>0</v>
      </c>
      <c r="Q64" s="26" t="n">
        <f aca="false">IF($A64&gt;=0,IF($A64&lt;=($C$29+$D$29),(-0.5*$G$31*$A64^2),0),0)</f>
        <v>-0</v>
      </c>
      <c r="R64" s="11" t="n">
        <f aca="false">IF($A64&gt;=$A$29,IF($A64&lt;=($C$29+$D$29),(-$H$31*($A64-$A$29)),0),0)</f>
        <v>0</v>
      </c>
      <c r="S64" s="11" t="n">
        <f aca="false">IF(A64&gt;=$C$29,IF(A64&lt;=$C$29+$D$29,($K$31*(A64-$C$29)),0),0)</f>
        <v>0</v>
      </c>
      <c r="T64" s="26" t="n">
        <f aca="false">IF($A64&gt;=($C$29+$B$29),IF($A64&lt;=($C$29+$D$29),(-$I$31*($A64-($C$29+$B$29))),0),0)</f>
        <v>0</v>
      </c>
      <c r="U64" s="11" t="n">
        <f aca="false">SUM(Q64:T64)</f>
        <v>0</v>
      </c>
      <c r="X64" s="26" t="n">
        <f aca="false">IF($A64&gt;=0,IF($A64&lt;=($C$29+$D$29),(-0.5*$G$32*$A64^2),0),0)</f>
        <v>-1742.4</v>
      </c>
      <c r="Y64" s="26" t="n">
        <f aca="false">IF($A64&gt;=$A$29,IF($A64&lt;=($C$29+$D$29),(-$H$32*($A64-$A$29)),0),0)</f>
        <v>0</v>
      </c>
      <c r="Z64" s="11" t="n">
        <f aca="false">IF(A64&gt;=$C$29,IF(A64&lt;=$C$29+$D$29,($K$32*(A64-$C$29)),0),0)</f>
        <v>0</v>
      </c>
      <c r="AA64" s="11" t="n">
        <f aca="false">IF($A64&gt;=($C$29+$B$29),IF($A64&lt;=($C$29+$D$29),(-$I$32*($A64-($C$29+$B$29))),0),0)</f>
        <v>0</v>
      </c>
      <c r="AB64" s="11" t="n">
        <f aca="false">SUM(X64:AA64)</f>
        <v>-1742.4</v>
      </c>
    </row>
    <row r="65" customFormat="false" ht="12.75" hidden="false" customHeight="false" outlineLevel="0" collapsed="false">
      <c r="A65" s="12" t="n">
        <f aca="false">A64+($C$29+$D$29)/100</f>
        <v>1.38</v>
      </c>
      <c r="C65" s="23" t="n">
        <f aca="false">IF($A65&gt;=0,IF($A65&lt;=($C$29+$D$29),(-0.5*$G$29*$A65^2),0),0)</f>
        <v>-1904.4</v>
      </c>
      <c r="D65" s="24" t="n">
        <f aca="false">IF($A65&gt;=$A$29,IF($A65&lt;=($C$29+$D$29),(-$H$29*($A65-$A$29)),0),0)</f>
        <v>0</v>
      </c>
      <c r="E65" s="25" t="n">
        <f aca="false">IF(A65&gt;=$C$29,IF(A65&lt;=$C$29+$D$29,($K$29*(A65-$C$29)),0),0)</f>
        <v>0</v>
      </c>
      <c r="F65" s="24" t="n">
        <f aca="false">IF($A65&gt;=($C$29+$B$29),IF($A65&lt;=($C$29+$D$29),(-$I$29*($A65-($C$29+$B$29))),0),0)</f>
        <v>0</v>
      </c>
      <c r="G65" s="10" t="n">
        <f aca="false">SUM(C65:F65)</f>
        <v>-1904.4</v>
      </c>
      <c r="H65" s="21"/>
      <c r="I65" s="21"/>
      <c r="J65" s="26" t="n">
        <f aca="false">IF($A65&gt;=0,IF($A65&lt;=($C$29+$D$29),(-0.5*$G$30*$A65^2),0),0)</f>
        <v>-0</v>
      </c>
      <c r="K65" s="11" t="n">
        <f aca="false">IF($A65&gt;=$A$29,IF($A65&lt;=($C$29+$D$29),(-$H$30*($A65-$A$29)),0),0)</f>
        <v>0</v>
      </c>
      <c r="L65" s="10" t="n">
        <f aca="false">IF(A65&gt;=$C$29,IF(A65&lt;=$C$29+$D$29,($K$30*(A65-$C$29)),0),0)</f>
        <v>0</v>
      </c>
      <c r="M65" s="11" t="n">
        <f aca="false">IF($A65&gt;=($C$29+$B$29),IF($A65&lt;=($C$29+$D$29),(-$I$30*($A65-($C$29+$B$29))),0),0)</f>
        <v>0</v>
      </c>
      <c r="N65" s="11" t="n">
        <f aca="false">SUM(J65:M65)</f>
        <v>0</v>
      </c>
      <c r="Q65" s="26" t="n">
        <f aca="false">IF($A65&gt;=0,IF($A65&lt;=($C$29+$D$29),(-0.5*$G$31*$A65^2),0),0)</f>
        <v>-0</v>
      </c>
      <c r="R65" s="11" t="n">
        <f aca="false">IF($A65&gt;=$A$29,IF($A65&lt;=($C$29+$D$29),(-$H$31*($A65-$A$29)),0),0)</f>
        <v>0</v>
      </c>
      <c r="S65" s="11" t="n">
        <f aca="false">IF(A65&gt;=$C$29,IF(A65&lt;=$C$29+$D$29,($K$31*(A65-$C$29)),0),0)</f>
        <v>0</v>
      </c>
      <c r="T65" s="26" t="n">
        <f aca="false">IF($A65&gt;=($C$29+$B$29),IF($A65&lt;=($C$29+$D$29),(-$I$31*($A65-($C$29+$B$29))),0),0)</f>
        <v>0</v>
      </c>
      <c r="U65" s="11" t="n">
        <f aca="false">SUM(Q65:T65)</f>
        <v>0</v>
      </c>
      <c r="X65" s="26" t="n">
        <f aca="false">IF($A65&gt;=0,IF($A65&lt;=($C$29+$D$29),(-0.5*$G$32*$A65^2),0),0)</f>
        <v>-1904.4</v>
      </c>
      <c r="Y65" s="26" t="n">
        <f aca="false">IF($A65&gt;=$A$29,IF($A65&lt;=($C$29+$D$29),(-$H$32*($A65-$A$29)),0),0)</f>
        <v>0</v>
      </c>
      <c r="Z65" s="11" t="n">
        <f aca="false">IF(A65&gt;=$C$29,IF(A65&lt;=$C$29+$D$29,($K$32*(A65-$C$29)),0),0)</f>
        <v>0</v>
      </c>
      <c r="AA65" s="11" t="n">
        <f aca="false">IF($A65&gt;=($C$29+$B$29),IF($A65&lt;=($C$29+$D$29),(-$I$32*($A65-($C$29+$B$29))),0),0)</f>
        <v>0</v>
      </c>
      <c r="AB65" s="11" t="n">
        <f aca="false">SUM(X65:AA65)</f>
        <v>-1904.4</v>
      </c>
    </row>
    <row r="66" customFormat="false" ht="12.75" hidden="false" customHeight="false" outlineLevel="0" collapsed="false">
      <c r="A66" s="12" t="n">
        <f aca="false">A65+($C$29+$D$29)/100</f>
        <v>1.44</v>
      </c>
      <c r="C66" s="23" t="n">
        <f aca="false">IF($A66&gt;=0,IF($A66&lt;=($C$29+$D$29),(-0.5*$G$29*$A66^2),0),0)</f>
        <v>-2073.6</v>
      </c>
      <c r="D66" s="24" t="n">
        <f aca="false">IF($A66&gt;=$A$29,IF($A66&lt;=($C$29+$D$29),(-$H$29*($A66-$A$29)),0),0)</f>
        <v>0</v>
      </c>
      <c r="E66" s="25" t="n">
        <f aca="false">IF(A66&gt;=$C$29,IF(A66&lt;=$C$29+$D$29,($K$29*(A66-$C$29)),0),0)</f>
        <v>0</v>
      </c>
      <c r="F66" s="24" t="n">
        <f aca="false">IF($A66&gt;=($C$29+$B$29),IF($A66&lt;=($C$29+$D$29),(-$I$29*($A66-($C$29+$B$29))),0),0)</f>
        <v>0</v>
      </c>
      <c r="G66" s="10" t="n">
        <f aca="false">SUM(C66:F66)</f>
        <v>-2073.6</v>
      </c>
      <c r="H66" s="21"/>
      <c r="I66" s="21"/>
      <c r="J66" s="26" t="n">
        <f aca="false">IF($A66&gt;=0,IF($A66&lt;=($C$29+$D$29),(-0.5*$G$30*$A66^2),0),0)</f>
        <v>-0</v>
      </c>
      <c r="K66" s="11" t="n">
        <f aca="false">IF($A66&gt;=$A$29,IF($A66&lt;=($C$29+$D$29),(-$H$30*($A66-$A$29)),0),0)</f>
        <v>0</v>
      </c>
      <c r="L66" s="10" t="n">
        <f aca="false">IF(A66&gt;=$C$29,IF(A66&lt;=$C$29+$D$29,($K$30*(A66-$C$29)),0),0)</f>
        <v>0</v>
      </c>
      <c r="M66" s="11" t="n">
        <f aca="false">IF($A66&gt;=($C$29+$B$29),IF($A66&lt;=($C$29+$D$29),(-$I$30*($A66-($C$29+$B$29))),0),0)</f>
        <v>0</v>
      </c>
      <c r="N66" s="11" t="n">
        <f aca="false">SUM(J66:M66)</f>
        <v>0</v>
      </c>
      <c r="Q66" s="26" t="n">
        <f aca="false">IF($A66&gt;=0,IF($A66&lt;=($C$29+$D$29),(-0.5*$G$31*$A66^2),0),0)</f>
        <v>-0</v>
      </c>
      <c r="R66" s="11" t="n">
        <f aca="false">IF($A66&gt;=$A$29,IF($A66&lt;=($C$29+$D$29),(-$H$31*($A66-$A$29)),0),0)</f>
        <v>0</v>
      </c>
      <c r="S66" s="11" t="n">
        <f aca="false">IF(A66&gt;=$C$29,IF(A66&lt;=$C$29+$D$29,($K$31*(A66-$C$29)),0),0)</f>
        <v>0</v>
      </c>
      <c r="T66" s="26" t="n">
        <f aca="false">IF($A66&gt;=($C$29+$B$29),IF($A66&lt;=($C$29+$D$29),(-$I$31*($A66-($C$29+$B$29))),0),0)</f>
        <v>0</v>
      </c>
      <c r="U66" s="11" t="n">
        <f aca="false">SUM(Q66:T66)</f>
        <v>0</v>
      </c>
      <c r="X66" s="26" t="n">
        <f aca="false">IF($A66&gt;=0,IF($A66&lt;=($C$29+$D$29),(-0.5*$G$32*$A66^2),0),0)</f>
        <v>-2073.6</v>
      </c>
      <c r="Y66" s="26" t="n">
        <f aca="false">IF($A66&gt;=$A$29,IF($A66&lt;=($C$29+$D$29),(-$H$32*($A66-$A$29)),0),0)</f>
        <v>0</v>
      </c>
      <c r="Z66" s="11" t="n">
        <f aca="false">IF(A66&gt;=$C$29,IF(A66&lt;=$C$29+$D$29,($K$32*(A66-$C$29)),0),0)</f>
        <v>0</v>
      </c>
      <c r="AA66" s="11" t="n">
        <f aca="false">IF($A66&gt;=($C$29+$B$29),IF($A66&lt;=($C$29+$D$29),(-$I$32*($A66-($C$29+$B$29))),0),0)</f>
        <v>0</v>
      </c>
      <c r="AB66" s="11" t="n">
        <f aca="false">SUM(X66:AA66)</f>
        <v>-2073.6</v>
      </c>
    </row>
    <row r="67" customFormat="false" ht="12.75" hidden="false" customHeight="false" outlineLevel="0" collapsed="false">
      <c r="A67" s="12" t="n">
        <f aca="false">A66+($C$29+$D$29)/100</f>
        <v>1.5</v>
      </c>
      <c r="C67" s="23" t="n">
        <f aca="false">IF($A67&gt;=0,IF($A67&lt;=($C$29+$D$29),(-0.5*$G$29*$A67^2),0),0)</f>
        <v>-2250</v>
      </c>
      <c r="D67" s="24" t="n">
        <f aca="false">IF($A67&gt;=$A$29,IF($A67&lt;=($C$29+$D$29),(-$H$29*($A67-$A$29)),0),0)</f>
        <v>0</v>
      </c>
      <c r="E67" s="25" t="n">
        <f aca="false">IF(A67&gt;=$C$29,IF(A67&lt;=$C$29+$D$29,($K$29*(A67-$C$29)),0),0)</f>
        <v>0</v>
      </c>
      <c r="F67" s="24" t="n">
        <f aca="false">IF($A67&gt;=($C$29+$B$29),IF($A67&lt;=($C$29+$D$29),(-$I$29*($A67-($C$29+$B$29))),0),0)</f>
        <v>0</v>
      </c>
      <c r="G67" s="10" t="n">
        <f aca="false">SUM(C67:F67)</f>
        <v>-2250</v>
      </c>
      <c r="H67" s="21"/>
      <c r="I67" s="21"/>
      <c r="J67" s="26" t="n">
        <f aca="false">IF($A67&gt;=0,IF($A67&lt;=($C$29+$D$29),(-0.5*$G$30*$A67^2),0),0)</f>
        <v>-0</v>
      </c>
      <c r="K67" s="11" t="n">
        <f aca="false">IF($A67&gt;=$A$29,IF($A67&lt;=($C$29+$D$29),(-$H$30*($A67-$A$29)),0),0)</f>
        <v>0</v>
      </c>
      <c r="L67" s="10" t="n">
        <f aca="false">IF(A67&gt;=$C$29,IF(A67&lt;=$C$29+$D$29,($K$30*(A67-$C$29)),0),0)</f>
        <v>0</v>
      </c>
      <c r="M67" s="11" t="n">
        <f aca="false">IF($A67&gt;=($C$29+$B$29),IF($A67&lt;=($C$29+$D$29),(-$I$30*($A67-($C$29+$B$29))),0),0)</f>
        <v>0</v>
      </c>
      <c r="N67" s="11" t="n">
        <f aca="false">SUM(J67:M67)</f>
        <v>0</v>
      </c>
      <c r="Q67" s="26" t="n">
        <f aca="false">IF($A67&gt;=0,IF($A67&lt;=($C$29+$D$29),(-0.5*$G$31*$A67^2),0),0)</f>
        <v>-0</v>
      </c>
      <c r="R67" s="11" t="n">
        <f aca="false">IF($A67&gt;=$A$29,IF($A67&lt;=($C$29+$D$29),(-$H$31*($A67-$A$29)),0),0)</f>
        <v>0</v>
      </c>
      <c r="S67" s="11" t="n">
        <f aca="false">IF(A67&gt;=$C$29,IF(A67&lt;=$C$29+$D$29,($K$31*(A67-$C$29)),0),0)</f>
        <v>0</v>
      </c>
      <c r="T67" s="26" t="n">
        <f aca="false">IF($A67&gt;=($C$29+$B$29),IF($A67&lt;=($C$29+$D$29),(-$I$31*($A67-($C$29+$B$29))),0),0)</f>
        <v>0</v>
      </c>
      <c r="U67" s="11" t="n">
        <f aca="false">SUM(Q67:T67)</f>
        <v>0</v>
      </c>
      <c r="X67" s="26" t="n">
        <f aca="false">IF($A67&gt;=0,IF($A67&lt;=($C$29+$D$29),(-0.5*$G$32*$A67^2),0),0)</f>
        <v>-2250</v>
      </c>
      <c r="Y67" s="26" t="n">
        <f aca="false">IF($A67&gt;=$A$29,IF($A67&lt;=($C$29+$D$29),(-$H$32*($A67-$A$29)),0),0)</f>
        <v>0</v>
      </c>
      <c r="Z67" s="11" t="n">
        <f aca="false">IF(A67&gt;=$C$29,IF(A67&lt;=$C$29+$D$29,($K$32*(A67-$C$29)),0),0)</f>
        <v>0</v>
      </c>
      <c r="AA67" s="11" t="n">
        <f aca="false">IF($A67&gt;=($C$29+$B$29),IF($A67&lt;=($C$29+$D$29),(-$I$32*($A67-($C$29+$B$29))),0),0)</f>
        <v>0</v>
      </c>
      <c r="AB67" s="11" t="n">
        <f aca="false">SUM(X67:AA67)</f>
        <v>-2250</v>
      </c>
    </row>
    <row r="68" customFormat="false" ht="12.75" hidden="false" customHeight="false" outlineLevel="0" collapsed="false">
      <c r="A68" s="12" t="n">
        <f aca="false">A67+($C$29+$D$29)/100</f>
        <v>1.56</v>
      </c>
      <c r="C68" s="23" t="n">
        <f aca="false">IF($A68&gt;=0,IF($A68&lt;=($C$29+$D$29),(-0.5*$G$29*$A68^2),0),0)</f>
        <v>-2433.6</v>
      </c>
      <c r="D68" s="24" t="n">
        <f aca="false">IF($A68&gt;=$A$29,IF($A68&lt;=($C$29+$D$29),(-$H$29*($A68-$A$29)),0),0)</f>
        <v>0</v>
      </c>
      <c r="E68" s="25" t="n">
        <f aca="false">IF(A68&gt;=$C$29,IF(A68&lt;=$C$29+$D$29,($K$29*(A68-$C$29)),0),0)</f>
        <v>0</v>
      </c>
      <c r="F68" s="24" t="n">
        <f aca="false">IF($A68&gt;=($C$29+$B$29),IF($A68&lt;=($C$29+$D$29),(-$I$29*($A68-($C$29+$B$29))),0),0)</f>
        <v>0</v>
      </c>
      <c r="G68" s="10" t="n">
        <f aca="false">SUM(C68:F68)</f>
        <v>-2433.6</v>
      </c>
      <c r="H68" s="21"/>
      <c r="I68" s="21"/>
      <c r="J68" s="26" t="n">
        <f aca="false">IF($A68&gt;=0,IF($A68&lt;=($C$29+$D$29),(-0.5*$G$30*$A68^2),0),0)</f>
        <v>-0</v>
      </c>
      <c r="K68" s="11" t="n">
        <f aca="false">IF($A68&gt;=$A$29,IF($A68&lt;=($C$29+$D$29),(-$H$30*($A68-$A$29)),0),0)</f>
        <v>0</v>
      </c>
      <c r="L68" s="10" t="n">
        <f aca="false">IF(A68&gt;=$C$29,IF(A68&lt;=$C$29+$D$29,($K$30*(A68-$C$29)),0),0)</f>
        <v>0</v>
      </c>
      <c r="M68" s="11" t="n">
        <f aca="false">IF($A68&gt;=($C$29+$B$29),IF($A68&lt;=($C$29+$D$29),(-$I$30*($A68-($C$29+$B$29))),0),0)</f>
        <v>0</v>
      </c>
      <c r="N68" s="11" t="n">
        <f aca="false">SUM(J68:M68)</f>
        <v>0</v>
      </c>
      <c r="Q68" s="26" t="n">
        <f aca="false">IF($A68&gt;=0,IF($A68&lt;=($C$29+$D$29),(-0.5*$G$31*$A68^2),0),0)</f>
        <v>-0</v>
      </c>
      <c r="R68" s="11" t="n">
        <f aca="false">IF($A68&gt;=$A$29,IF($A68&lt;=($C$29+$D$29),(-$H$31*($A68-$A$29)),0),0)</f>
        <v>0</v>
      </c>
      <c r="S68" s="11" t="n">
        <f aca="false">IF(A68&gt;=$C$29,IF(A68&lt;=$C$29+$D$29,($K$31*(A68-$C$29)),0),0)</f>
        <v>0</v>
      </c>
      <c r="T68" s="26" t="n">
        <f aca="false">IF($A68&gt;=($C$29+$B$29),IF($A68&lt;=($C$29+$D$29),(-$I$31*($A68-($C$29+$B$29))),0),0)</f>
        <v>0</v>
      </c>
      <c r="U68" s="11" t="n">
        <f aca="false">SUM(Q68:T68)</f>
        <v>0</v>
      </c>
      <c r="X68" s="26" t="n">
        <f aca="false">IF($A68&gt;=0,IF($A68&lt;=($C$29+$D$29),(-0.5*$G$32*$A68^2),0),0)</f>
        <v>-2433.6</v>
      </c>
      <c r="Y68" s="26" t="n">
        <f aca="false">IF($A68&gt;=$A$29,IF($A68&lt;=($C$29+$D$29),(-$H$32*($A68-$A$29)),0),0)</f>
        <v>0</v>
      </c>
      <c r="Z68" s="11" t="n">
        <f aca="false">IF(A68&gt;=$C$29,IF(A68&lt;=$C$29+$D$29,($K$32*(A68-$C$29)),0),0)</f>
        <v>0</v>
      </c>
      <c r="AA68" s="11" t="n">
        <f aca="false">IF($A68&gt;=($C$29+$B$29),IF($A68&lt;=($C$29+$D$29),(-$I$32*($A68-($C$29+$B$29))),0),0)</f>
        <v>0</v>
      </c>
      <c r="AB68" s="11" t="n">
        <f aca="false">SUM(X68:AA68)</f>
        <v>-2433.6</v>
      </c>
    </row>
    <row r="69" customFormat="false" ht="12.75" hidden="false" customHeight="false" outlineLevel="0" collapsed="false">
      <c r="A69" s="12" t="n">
        <f aca="false">A68+($C$29+$D$29)/100</f>
        <v>1.62</v>
      </c>
      <c r="C69" s="23" t="n">
        <f aca="false">IF($A69&gt;=0,IF($A69&lt;=($C$29+$D$29),(-0.5*$G$29*$A69^2),0),0)</f>
        <v>-2624.4</v>
      </c>
      <c r="D69" s="24" t="n">
        <f aca="false">IF($A69&gt;=$A$29,IF($A69&lt;=($C$29+$D$29),(-$H$29*($A69-$A$29)),0),0)</f>
        <v>0</v>
      </c>
      <c r="E69" s="25" t="n">
        <f aca="false">IF(A69&gt;=$C$29,IF(A69&lt;=$C$29+$D$29,($K$29*(A69-$C$29)),0),0)</f>
        <v>0</v>
      </c>
      <c r="F69" s="24" t="n">
        <f aca="false">IF($A69&gt;=($C$29+$B$29),IF($A69&lt;=($C$29+$D$29),(-$I$29*($A69-($C$29+$B$29))),0),0)</f>
        <v>0</v>
      </c>
      <c r="G69" s="10" t="n">
        <f aca="false">SUM(C69:F69)</f>
        <v>-2624.4</v>
      </c>
      <c r="H69" s="21"/>
      <c r="I69" s="21"/>
      <c r="J69" s="26" t="n">
        <f aca="false">IF($A69&gt;=0,IF($A69&lt;=($C$29+$D$29),(-0.5*$G$30*$A69^2),0),0)</f>
        <v>-0</v>
      </c>
      <c r="K69" s="11" t="n">
        <f aca="false">IF($A69&gt;=$A$29,IF($A69&lt;=($C$29+$D$29),(-$H$30*($A69-$A$29)),0),0)</f>
        <v>0</v>
      </c>
      <c r="L69" s="10" t="n">
        <f aca="false">IF(A69&gt;=$C$29,IF(A69&lt;=$C$29+$D$29,($K$30*(A69-$C$29)),0),0)</f>
        <v>0</v>
      </c>
      <c r="M69" s="11" t="n">
        <f aca="false">IF($A69&gt;=($C$29+$B$29),IF($A69&lt;=($C$29+$D$29),(-$I$30*($A69-($C$29+$B$29))),0),0)</f>
        <v>0</v>
      </c>
      <c r="N69" s="11" t="n">
        <f aca="false">SUM(J69:M69)</f>
        <v>0</v>
      </c>
      <c r="Q69" s="26" t="n">
        <f aca="false">IF($A69&gt;=0,IF($A69&lt;=($C$29+$D$29),(-0.5*$G$31*$A69^2),0),0)</f>
        <v>-0</v>
      </c>
      <c r="R69" s="11" t="n">
        <f aca="false">IF($A69&gt;=$A$29,IF($A69&lt;=($C$29+$D$29),(-$H$31*($A69-$A$29)),0),0)</f>
        <v>0</v>
      </c>
      <c r="S69" s="11" t="n">
        <f aca="false">IF(A69&gt;=$C$29,IF(A69&lt;=$C$29+$D$29,($K$31*(A69-$C$29)),0),0)</f>
        <v>0</v>
      </c>
      <c r="T69" s="26" t="n">
        <f aca="false">IF($A69&gt;=($C$29+$B$29),IF($A69&lt;=($C$29+$D$29),(-$I$31*($A69-($C$29+$B$29))),0),0)</f>
        <v>0</v>
      </c>
      <c r="U69" s="11" t="n">
        <f aca="false">SUM(Q69:T69)</f>
        <v>0</v>
      </c>
      <c r="X69" s="26" t="n">
        <f aca="false">IF($A69&gt;=0,IF($A69&lt;=($C$29+$D$29),(-0.5*$G$32*$A69^2),0),0)</f>
        <v>-2624.4</v>
      </c>
      <c r="Y69" s="26" t="n">
        <f aca="false">IF($A69&gt;=$A$29,IF($A69&lt;=($C$29+$D$29),(-$H$32*($A69-$A$29)),0),0)</f>
        <v>0</v>
      </c>
      <c r="Z69" s="11" t="n">
        <f aca="false">IF(A69&gt;=$C$29,IF(A69&lt;=$C$29+$D$29,($K$32*(A69-$C$29)),0),0)</f>
        <v>0</v>
      </c>
      <c r="AA69" s="11" t="n">
        <f aca="false">IF($A69&gt;=($C$29+$B$29),IF($A69&lt;=($C$29+$D$29),(-$I$32*($A69-($C$29+$B$29))),0),0)</f>
        <v>0</v>
      </c>
      <c r="AB69" s="11" t="n">
        <f aca="false">SUM(X69:AA69)</f>
        <v>-2624.4</v>
      </c>
    </row>
    <row r="70" customFormat="false" ht="12.75" hidden="false" customHeight="false" outlineLevel="0" collapsed="false">
      <c r="A70" s="12" t="n">
        <f aca="false">A69+($C$29+$D$29)/100</f>
        <v>1.68</v>
      </c>
      <c r="C70" s="23" t="n">
        <f aca="false">IF($A70&gt;=0,IF($A70&lt;=($C$29+$D$29),(-0.5*$G$29*$A70^2),0),0)</f>
        <v>-2822.4</v>
      </c>
      <c r="D70" s="24" t="n">
        <f aca="false">IF($A70&gt;=$A$29,IF($A70&lt;=($C$29+$D$29),(-$H$29*($A70-$A$29)),0),0)</f>
        <v>0</v>
      </c>
      <c r="E70" s="25" t="n">
        <f aca="false">IF(A70&gt;=$C$29,IF(A70&lt;=$C$29+$D$29,($K$29*(A70-$C$29)),0),0)</f>
        <v>0</v>
      </c>
      <c r="F70" s="24" t="n">
        <f aca="false">IF($A70&gt;=($C$29+$B$29),IF($A70&lt;=($C$29+$D$29),(-$I$29*($A70-($C$29+$B$29))),0),0)</f>
        <v>0</v>
      </c>
      <c r="G70" s="10" t="n">
        <f aca="false">SUM(C70:F70)</f>
        <v>-2822.4</v>
      </c>
      <c r="H70" s="21"/>
      <c r="I70" s="21"/>
      <c r="J70" s="26" t="n">
        <f aca="false">IF($A70&gt;=0,IF($A70&lt;=($C$29+$D$29),(-0.5*$G$30*$A70^2),0),0)</f>
        <v>-0</v>
      </c>
      <c r="K70" s="11" t="n">
        <f aca="false">IF($A70&gt;=$A$29,IF($A70&lt;=($C$29+$D$29),(-$H$30*($A70-$A$29)),0),0)</f>
        <v>0</v>
      </c>
      <c r="L70" s="10" t="n">
        <f aca="false">IF(A70&gt;=$C$29,IF(A70&lt;=$C$29+$D$29,($K$30*(A70-$C$29)),0),0)</f>
        <v>0</v>
      </c>
      <c r="M70" s="11" t="n">
        <f aca="false">IF($A70&gt;=($C$29+$B$29),IF($A70&lt;=($C$29+$D$29),(-$I$30*($A70-($C$29+$B$29))),0),0)</f>
        <v>0</v>
      </c>
      <c r="N70" s="11" t="n">
        <f aca="false">SUM(J70:M70)</f>
        <v>0</v>
      </c>
      <c r="Q70" s="26" t="n">
        <f aca="false">IF($A70&gt;=0,IF($A70&lt;=($C$29+$D$29),(-0.5*$G$31*$A70^2),0),0)</f>
        <v>-0</v>
      </c>
      <c r="R70" s="11" t="n">
        <f aca="false">IF($A70&gt;=$A$29,IF($A70&lt;=($C$29+$D$29),(-$H$31*($A70-$A$29)),0),0)</f>
        <v>0</v>
      </c>
      <c r="S70" s="11" t="n">
        <f aca="false">IF(A70&gt;=$C$29,IF(A70&lt;=$C$29+$D$29,($K$31*(A70-$C$29)),0),0)</f>
        <v>0</v>
      </c>
      <c r="T70" s="26" t="n">
        <f aca="false">IF($A70&gt;=($C$29+$B$29),IF($A70&lt;=($C$29+$D$29),(-$I$31*($A70-($C$29+$B$29))),0),0)</f>
        <v>0</v>
      </c>
      <c r="U70" s="11" t="n">
        <f aca="false">SUM(Q70:T70)</f>
        <v>0</v>
      </c>
      <c r="X70" s="26" t="n">
        <f aca="false">IF($A70&gt;=0,IF($A70&lt;=($C$29+$D$29),(-0.5*$G$32*$A70^2),0),0)</f>
        <v>-2822.4</v>
      </c>
      <c r="Y70" s="26" t="n">
        <f aca="false">IF($A70&gt;=$A$29,IF($A70&lt;=($C$29+$D$29),(-$H$32*($A70-$A$29)),0),0)</f>
        <v>0</v>
      </c>
      <c r="Z70" s="11" t="n">
        <f aca="false">IF(A70&gt;=$C$29,IF(A70&lt;=$C$29+$D$29,($K$32*(A70-$C$29)),0),0)</f>
        <v>0</v>
      </c>
      <c r="AA70" s="11" t="n">
        <f aca="false">IF($A70&gt;=($C$29+$B$29),IF($A70&lt;=($C$29+$D$29),(-$I$32*($A70-($C$29+$B$29))),0),0)</f>
        <v>0</v>
      </c>
      <c r="AB70" s="11" t="n">
        <f aca="false">SUM(X70:AA70)</f>
        <v>-2822.4</v>
      </c>
    </row>
    <row r="71" customFormat="false" ht="12.75" hidden="false" customHeight="false" outlineLevel="0" collapsed="false">
      <c r="A71" s="12" t="n">
        <f aca="false">A70+($C$29+$D$29)/100</f>
        <v>1.74</v>
      </c>
      <c r="C71" s="23" t="n">
        <f aca="false">IF($A71&gt;=0,IF($A71&lt;=($C$29+$D$29),(-0.5*$G$29*$A71^2),0),0)</f>
        <v>-3027.6</v>
      </c>
      <c r="D71" s="24" t="n">
        <f aca="false">IF($A71&gt;=$A$29,IF($A71&lt;=($C$29+$D$29),(-$H$29*($A71-$A$29)),0),0)</f>
        <v>0</v>
      </c>
      <c r="E71" s="25" t="n">
        <f aca="false">IF(A71&gt;=$C$29,IF(A71&lt;=$C$29+$D$29,($K$29*(A71-$C$29)),0),0)</f>
        <v>0</v>
      </c>
      <c r="F71" s="24" t="n">
        <f aca="false">IF($A71&gt;=($C$29+$B$29),IF($A71&lt;=($C$29+$D$29),(-$I$29*($A71-($C$29+$B$29))),0),0)</f>
        <v>0</v>
      </c>
      <c r="G71" s="10" t="n">
        <f aca="false">SUM(C71:F71)</f>
        <v>-3027.6</v>
      </c>
      <c r="H71" s="21"/>
      <c r="I71" s="21"/>
      <c r="J71" s="26" t="n">
        <f aca="false">IF($A71&gt;=0,IF($A71&lt;=($C$29+$D$29),(-0.5*$G$30*$A71^2),0),0)</f>
        <v>-0</v>
      </c>
      <c r="K71" s="11" t="n">
        <f aca="false">IF($A71&gt;=$A$29,IF($A71&lt;=($C$29+$D$29),(-$H$30*($A71-$A$29)),0),0)</f>
        <v>0</v>
      </c>
      <c r="L71" s="10" t="n">
        <f aca="false">IF(A71&gt;=$C$29,IF(A71&lt;=$C$29+$D$29,($K$30*(A71-$C$29)),0),0)</f>
        <v>0</v>
      </c>
      <c r="M71" s="11" t="n">
        <f aca="false">IF($A71&gt;=($C$29+$B$29),IF($A71&lt;=($C$29+$D$29),(-$I$30*($A71-($C$29+$B$29))),0),0)</f>
        <v>0</v>
      </c>
      <c r="N71" s="11" t="n">
        <f aca="false">SUM(J71:M71)</f>
        <v>0</v>
      </c>
      <c r="Q71" s="26" t="n">
        <f aca="false">IF($A71&gt;=0,IF($A71&lt;=($C$29+$D$29),(-0.5*$G$31*$A71^2),0),0)</f>
        <v>-0</v>
      </c>
      <c r="R71" s="11" t="n">
        <f aca="false">IF($A71&gt;=$A$29,IF($A71&lt;=($C$29+$D$29),(-$H$31*($A71-$A$29)),0),0)</f>
        <v>0</v>
      </c>
      <c r="S71" s="11" t="n">
        <f aca="false">IF(A71&gt;=$C$29,IF(A71&lt;=$C$29+$D$29,($K$31*(A71-$C$29)),0),0)</f>
        <v>0</v>
      </c>
      <c r="T71" s="26" t="n">
        <f aca="false">IF($A71&gt;=($C$29+$B$29),IF($A71&lt;=($C$29+$D$29),(-$I$31*($A71-($C$29+$B$29))),0),0)</f>
        <v>0</v>
      </c>
      <c r="U71" s="11" t="n">
        <f aca="false">SUM(Q71:T71)</f>
        <v>0</v>
      </c>
      <c r="X71" s="26" t="n">
        <f aca="false">IF($A71&gt;=0,IF($A71&lt;=($C$29+$D$29),(-0.5*$G$32*$A71^2),0),0)</f>
        <v>-3027.6</v>
      </c>
      <c r="Y71" s="26" t="n">
        <f aca="false">IF($A71&gt;=$A$29,IF($A71&lt;=($C$29+$D$29),(-$H$32*($A71-$A$29)),0),0)</f>
        <v>0</v>
      </c>
      <c r="Z71" s="11" t="n">
        <f aca="false">IF(A71&gt;=$C$29,IF(A71&lt;=$C$29+$D$29,($K$32*(A71-$C$29)),0),0)</f>
        <v>0</v>
      </c>
      <c r="AA71" s="11" t="n">
        <f aca="false">IF($A71&gt;=($C$29+$B$29),IF($A71&lt;=($C$29+$D$29),(-$I$32*($A71-($C$29+$B$29))),0),0)</f>
        <v>0</v>
      </c>
      <c r="AB71" s="11" t="n">
        <f aca="false">SUM(X71:AA71)</f>
        <v>-3027.6</v>
      </c>
    </row>
    <row r="72" customFormat="false" ht="12.75" hidden="false" customHeight="false" outlineLevel="0" collapsed="false">
      <c r="A72" s="12" t="n">
        <f aca="false">A71+($C$29+$D$29)/100</f>
        <v>1.8</v>
      </c>
      <c r="C72" s="23" t="n">
        <f aca="false">IF($A72&gt;=0,IF($A72&lt;=($C$29+$D$29),(-0.5*$G$29*$A72^2),0),0)</f>
        <v>-3240</v>
      </c>
      <c r="D72" s="24" t="n">
        <f aca="false">IF($A72&gt;=$A$29,IF($A72&lt;=($C$29+$D$29),(-$H$29*($A72-$A$29)),0),0)</f>
        <v>0</v>
      </c>
      <c r="E72" s="25" t="n">
        <f aca="false">IF(A72&gt;=$C$29,IF(A72&lt;=$C$29+$D$29,($K$29*(A72-$C$29)),0),0)</f>
        <v>0</v>
      </c>
      <c r="F72" s="24" t="n">
        <f aca="false">IF($A72&gt;=($C$29+$B$29),IF($A72&lt;=($C$29+$D$29),(-$I$29*($A72-($C$29+$B$29))),0),0)</f>
        <v>0</v>
      </c>
      <c r="G72" s="10" t="n">
        <f aca="false">SUM(C72:F72)</f>
        <v>-3240</v>
      </c>
      <c r="H72" s="21"/>
      <c r="I72" s="21"/>
      <c r="J72" s="26" t="n">
        <f aca="false">IF($A72&gt;=0,IF($A72&lt;=($C$29+$D$29),(-0.5*$G$30*$A72^2),0),0)</f>
        <v>-0</v>
      </c>
      <c r="K72" s="11" t="n">
        <f aca="false">IF($A72&gt;=$A$29,IF($A72&lt;=($C$29+$D$29),(-$H$30*($A72-$A$29)),0),0)</f>
        <v>0</v>
      </c>
      <c r="L72" s="10" t="n">
        <f aca="false">IF(A72&gt;=$C$29,IF(A72&lt;=$C$29+$D$29,($K$30*(A72-$C$29)),0),0)</f>
        <v>0</v>
      </c>
      <c r="M72" s="11" t="n">
        <f aca="false">IF($A72&gt;=($C$29+$B$29),IF($A72&lt;=($C$29+$D$29),(-$I$30*($A72-($C$29+$B$29))),0),0)</f>
        <v>0</v>
      </c>
      <c r="N72" s="11" t="n">
        <f aca="false">SUM(J72:M72)</f>
        <v>0</v>
      </c>
      <c r="Q72" s="26" t="n">
        <f aca="false">IF($A72&gt;=0,IF($A72&lt;=($C$29+$D$29),(-0.5*$G$31*$A72^2),0),0)</f>
        <v>-0</v>
      </c>
      <c r="R72" s="11" t="n">
        <f aca="false">IF($A72&gt;=$A$29,IF($A72&lt;=($C$29+$D$29),(-$H$31*($A72-$A$29)),0),0)</f>
        <v>0</v>
      </c>
      <c r="S72" s="11" t="n">
        <f aca="false">IF(A72&gt;=$C$29,IF(A72&lt;=$C$29+$D$29,($K$31*(A72-$C$29)),0),0)</f>
        <v>0</v>
      </c>
      <c r="T72" s="26" t="n">
        <f aca="false">IF($A72&gt;=($C$29+$B$29),IF($A72&lt;=($C$29+$D$29),(-$I$31*($A72-($C$29+$B$29))),0),0)</f>
        <v>0</v>
      </c>
      <c r="U72" s="11" t="n">
        <f aca="false">SUM(Q72:T72)</f>
        <v>0</v>
      </c>
      <c r="X72" s="26" t="n">
        <f aca="false">IF($A72&gt;=0,IF($A72&lt;=($C$29+$D$29),(-0.5*$G$32*$A72^2),0),0)</f>
        <v>-3240</v>
      </c>
      <c r="Y72" s="26" t="n">
        <f aca="false">IF($A72&gt;=$A$29,IF($A72&lt;=($C$29+$D$29),(-$H$32*($A72-$A$29)),0),0)</f>
        <v>0</v>
      </c>
      <c r="Z72" s="11" t="n">
        <f aca="false">IF(A72&gt;=$C$29,IF(A72&lt;=$C$29+$D$29,($K$32*(A72-$C$29)),0),0)</f>
        <v>0</v>
      </c>
      <c r="AA72" s="11" t="n">
        <f aca="false">IF($A72&gt;=($C$29+$B$29),IF($A72&lt;=($C$29+$D$29),(-$I$32*($A72-($C$29+$B$29))),0),0)</f>
        <v>0</v>
      </c>
      <c r="AB72" s="11" t="n">
        <f aca="false">SUM(X72:AA72)</f>
        <v>-3240</v>
      </c>
    </row>
    <row r="73" customFormat="false" ht="12.75" hidden="false" customHeight="false" outlineLevel="0" collapsed="false">
      <c r="A73" s="12" t="n">
        <f aca="false">A72+($C$29+$D$29)/100</f>
        <v>1.86</v>
      </c>
      <c r="C73" s="23" t="n">
        <f aca="false">IF($A73&gt;=0,IF($A73&lt;=($C$29+$D$29),(-0.5*$G$29*$A73^2),0),0)</f>
        <v>-3459.6</v>
      </c>
      <c r="D73" s="24" t="n">
        <f aca="false">IF($A73&gt;=$A$29,IF($A73&lt;=($C$29+$D$29),(-$H$29*($A73-$A$29)),0),0)</f>
        <v>0</v>
      </c>
      <c r="E73" s="25" t="n">
        <f aca="false">IF(A73&gt;=$C$29,IF(A73&lt;=$C$29+$D$29,($K$29*(A73-$C$29)),0),0)</f>
        <v>0</v>
      </c>
      <c r="F73" s="24" t="n">
        <f aca="false">IF($A73&gt;=($C$29+$B$29),IF($A73&lt;=($C$29+$D$29),(-$I$29*($A73-($C$29+$B$29))),0),0)</f>
        <v>0</v>
      </c>
      <c r="G73" s="10" t="n">
        <f aca="false">SUM(C73:F73)</f>
        <v>-3459.6</v>
      </c>
      <c r="H73" s="21"/>
      <c r="I73" s="21"/>
      <c r="J73" s="26" t="n">
        <f aca="false">IF($A73&gt;=0,IF($A73&lt;=($C$29+$D$29),(-0.5*$G$30*$A73^2),0),0)</f>
        <v>-0</v>
      </c>
      <c r="K73" s="11" t="n">
        <f aca="false">IF($A73&gt;=$A$29,IF($A73&lt;=($C$29+$D$29),(-$H$30*($A73-$A$29)),0),0)</f>
        <v>0</v>
      </c>
      <c r="L73" s="10" t="n">
        <f aca="false">IF(A73&gt;=$C$29,IF(A73&lt;=$C$29+$D$29,($K$30*(A73-$C$29)),0),0)</f>
        <v>0</v>
      </c>
      <c r="M73" s="11" t="n">
        <f aca="false">IF($A73&gt;=($C$29+$B$29),IF($A73&lt;=($C$29+$D$29),(-$I$30*($A73-($C$29+$B$29))),0),0)</f>
        <v>0</v>
      </c>
      <c r="N73" s="11" t="n">
        <f aca="false">SUM(J73:M73)</f>
        <v>0</v>
      </c>
      <c r="Q73" s="26" t="n">
        <f aca="false">IF($A73&gt;=0,IF($A73&lt;=($C$29+$D$29),(-0.5*$G$31*$A73^2),0),0)</f>
        <v>-0</v>
      </c>
      <c r="R73" s="11" t="n">
        <f aca="false">IF($A73&gt;=$A$29,IF($A73&lt;=($C$29+$D$29),(-$H$31*($A73-$A$29)),0),0)</f>
        <v>0</v>
      </c>
      <c r="S73" s="11" t="n">
        <f aca="false">IF(A73&gt;=$C$29,IF(A73&lt;=$C$29+$D$29,($K$31*(A73-$C$29)),0),0)</f>
        <v>0</v>
      </c>
      <c r="T73" s="26" t="n">
        <f aca="false">IF($A73&gt;=($C$29+$B$29),IF($A73&lt;=($C$29+$D$29),(-$I$31*($A73-($C$29+$B$29))),0),0)</f>
        <v>0</v>
      </c>
      <c r="U73" s="11" t="n">
        <f aca="false">SUM(Q73:T73)</f>
        <v>0</v>
      </c>
      <c r="X73" s="26" t="n">
        <f aca="false">IF($A73&gt;=0,IF($A73&lt;=($C$29+$D$29),(-0.5*$G$32*$A73^2),0),0)</f>
        <v>-3459.6</v>
      </c>
      <c r="Y73" s="26" t="n">
        <f aca="false">IF($A73&gt;=$A$29,IF($A73&lt;=($C$29+$D$29),(-$H$32*($A73-$A$29)),0),0)</f>
        <v>0</v>
      </c>
      <c r="Z73" s="11" t="n">
        <f aca="false">IF(A73&gt;=$C$29,IF(A73&lt;=$C$29+$D$29,($K$32*(A73-$C$29)),0),0)</f>
        <v>0</v>
      </c>
      <c r="AA73" s="11" t="n">
        <f aca="false">IF($A73&gt;=($C$29+$B$29),IF($A73&lt;=($C$29+$D$29),(-$I$32*($A73-($C$29+$B$29))),0),0)</f>
        <v>0</v>
      </c>
      <c r="AB73" s="11" t="n">
        <f aca="false">SUM(X73:AA73)</f>
        <v>-3459.6</v>
      </c>
    </row>
    <row r="74" customFormat="false" ht="12.75" hidden="false" customHeight="false" outlineLevel="0" collapsed="false">
      <c r="A74" s="12" t="n">
        <f aca="false">A73+($C$29+$D$29)/100</f>
        <v>1.92</v>
      </c>
      <c r="C74" s="23" t="n">
        <f aca="false">IF($A74&gt;=0,IF($A74&lt;=($C$29+$D$29),(-0.5*$G$29*$A74^2),0),0)</f>
        <v>-3686.4</v>
      </c>
      <c r="D74" s="24" t="n">
        <f aca="false">IF($A74&gt;=$A$29,IF($A74&lt;=($C$29+$D$29),(-$H$29*($A74-$A$29)),0),0)</f>
        <v>0</v>
      </c>
      <c r="E74" s="25" t="n">
        <f aca="false">IF(A74&gt;=$C$29,IF(A74&lt;=$C$29+$D$29,($K$29*(A74-$C$29)),0),0)</f>
        <v>0</v>
      </c>
      <c r="F74" s="24" t="n">
        <f aca="false">IF($A74&gt;=($C$29+$B$29),IF($A74&lt;=($C$29+$D$29),(-$I$29*($A74-($C$29+$B$29))),0),0)</f>
        <v>0</v>
      </c>
      <c r="G74" s="10" t="n">
        <f aca="false">SUM(C74:F74)</f>
        <v>-3686.4</v>
      </c>
      <c r="H74" s="21"/>
      <c r="I74" s="21"/>
      <c r="J74" s="26" t="n">
        <f aca="false">IF($A74&gt;=0,IF($A74&lt;=($C$29+$D$29),(-0.5*$G$30*$A74^2),0),0)</f>
        <v>-0</v>
      </c>
      <c r="K74" s="11" t="n">
        <f aca="false">IF($A74&gt;=$A$29,IF($A74&lt;=($C$29+$D$29),(-$H$30*($A74-$A$29)),0),0)</f>
        <v>0</v>
      </c>
      <c r="L74" s="10" t="n">
        <f aca="false">IF(A74&gt;=$C$29,IF(A74&lt;=$C$29+$D$29,($K$30*(A74-$C$29)),0),0)</f>
        <v>0</v>
      </c>
      <c r="M74" s="11" t="n">
        <f aca="false">IF($A74&gt;=($C$29+$B$29),IF($A74&lt;=($C$29+$D$29),(-$I$30*($A74-($C$29+$B$29))),0),0)</f>
        <v>0</v>
      </c>
      <c r="N74" s="11" t="n">
        <f aca="false">SUM(J74:M74)</f>
        <v>0</v>
      </c>
      <c r="Q74" s="26" t="n">
        <f aca="false">IF($A74&gt;=0,IF($A74&lt;=($C$29+$D$29),(-0.5*$G$31*$A74^2),0),0)</f>
        <v>-0</v>
      </c>
      <c r="R74" s="11" t="n">
        <f aca="false">IF($A74&gt;=$A$29,IF($A74&lt;=($C$29+$D$29),(-$H$31*($A74-$A$29)),0),0)</f>
        <v>0</v>
      </c>
      <c r="S74" s="11" t="n">
        <f aca="false">IF(A74&gt;=$C$29,IF(A74&lt;=$C$29+$D$29,($K$31*(A74-$C$29)),0),0)</f>
        <v>0</v>
      </c>
      <c r="T74" s="26" t="n">
        <f aca="false">IF($A74&gt;=($C$29+$B$29),IF($A74&lt;=($C$29+$D$29),(-$I$31*($A74-($C$29+$B$29))),0),0)</f>
        <v>0</v>
      </c>
      <c r="U74" s="11" t="n">
        <f aca="false">SUM(Q74:T74)</f>
        <v>0</v>
      </c>
      <c r="X74" s="26" t="n">
        <f aca="false">IF($A74&gt;=0,IF($A74&lt;=($C$29+$D$29),(-0.5*$G$32*$A74^2),0),0)</f>
        <v>-3686.4</v>
      </c>
      <c r="Y74" s="26" t="n">
        <f aca="false">IF($A74&gt;=$A$29,IF($A74&lt;=($C$29+$D$29),(-$H$32*($A74-$A$29)),0),0)</f>
        <v>0</v>
      </c>
      <c r="Z74" s="11" t="n">
        <f aca="false">IF(A74&gt;=$C$29,IF(A74&lt;=$C$29+$D$29,($K$32*(A74-$C$29)),0),0)</f>
        <v>0</v>
      </c>
      <c r="AA74" s="11" t="n">
        <f aca="false">IF($A74&gt;=($C$29+$B$29),IF($A74&lt;=($C$29+$D$29),(-$I$32*($A74-($C$29+$B$29))),0),0)</f>
        <v>0</v>
      </c>
      <c r="AB74" s="11" t="n">
        <f aca="false">SUM(X74:AA74)</f>
        <v>-3686.4</v>
      </c>
    </row>
    <row r="75" customFormat="false" ht="12.75" hidden="false" customHeight="false" outlineLevel="0" collapsed="false">
      <c r="A75" s="12" t="n">
        <f aca="false">A74+($C$29+$D$29)/100</f>
        <v>1.98</v>
      </c>
      <c r="C75" s="23" t="n">
        <f aca="false">IF($A75&gt;=0,IF($A75&lt;=($C$29+$D$29),(-0.5*$G$29*$A75^2),0),0)</f>
        <v>-3920.40000000001</v>
      </c>
      <c r="D75" s="24" t="n">
        <f aca="false">IF($A75&gt;=$A$29,IF($A75&lt;=($C$29+$D$29),(-$H$29*($A75-$A$29)),0),0)</f>
        <v>0</v>
      </c>
      <c r="E75" s="25" t="n">
        <f aca="false">IF(A75&gt;=$C$29,IF(A75&lt;=$C$29+$D$29,($K$29*(A75-$C$29)),0),0)</f>
        <v>0</v>
      </c>
      <c r="F75" s="24" t="n">
        <f aca="false">IF($A75&gt;=($C$29+$B$29),IF($A75&lt;=($C$29+$D$29),(-$I$29*($A75-($C$29+$B$29))),0),0)</f>
        <v>0</v>
      </c>
      <c r="G75" s="10" t="n">
        <f aca="false">SUM(C75:F75)</f>
        <v>-3920.40000000001</v>
      </c>
      <c r="H75" s="21"/>
      <c r="I75" s="21"/>
      <c r="J75" s="26" t="n">
        <f aca="false">IF($A75&gt;=0,IF($A75&lt;=($C$29+$D$29),(-0.5*$G$30*$A75^2),0),0)</f>
        <v>-0</v>
      </c>
      <c r="K75" s="11" t="n">
        <f aca="false">IF($A75&gt;=$A$29,IF($A75&lt;=($C$29+$D$29),(-$H$30*($A75-$A$29)),0),0)</f>
        <v>0</v>
      </c>
      <c r="L75" s="10" t="n">
        <f aca="false">IF(A75&gt;=$C$29,IF(A75&lt;=$C$29+$D$29,($K$30*(A75-$C$29)),0),0)</f>
        <v>0</v>
      </c>
      <c r="M75" s="11" t="n">
        <f aca="false">IF($A75&gt;=($C$29+$B$29),IF($A75&lt;=($C$29+$D$29),(-$I$30*($A75-($C$29+$B$29))),0),0)</f>
        <v>0</v>
      </c>
      <c r="N75" s="11" t="n">
        <f aca="false">SUM(J75:M75)</f>
        <v>0</v>
      </c>
      <c r="Q75" s="26" t="n">
        <f aca="false">IF($A75&gt;=0,IF($A75&lt;=($C$29+$D$29),(-0.5*$G$31*$A75^2),0),0)</f>
        <v>-0</v>
      </c>
      <c r="R75" s="11" t="n">
        <f aca="false">IF($A75&gt;=$A$29,IF($A75&lt;=($C$29+$D$29),(-$H$31*($A75-$A$29)),0),0)</f>
        <v>0</v>
      </c>
      <c r="S75" s="11" t="n">
        <f aca="false">IF(A75&gt;=$C$29,IF(A75&lt;=$C$29+$D$29,($K$31*(A75-$C$29)),0),0)</f>
        <v>0</v>
      </c>
      <c r="T75" s="26" t="n">
        <f aca="false">IF($A75&gt;=($C$29+$B$29),IF($A75&lt;=($C$29+$D$29),(-$I$31*($A75-($C$29+$B$29))),0),0)</f>
        <v>0</v>
      </c>
      <c r="U75" s="11" t="n">
        <f aca="false">SUM(Q75:T75)</f>
        <v>0</v>
      </c>
      <c r="X75" s="26" t="n">
        <f aca="false">IF($A75&gt;=0,IF($A75&lt;=($C$29+$D$29),(-0.5*$G$32*$A75^2),0),0)</f>
        <v>-3920.40000000001</v>
      </c>
      <c r="Y75" s="26" t="n">
        <f aca="false">IF($A75&gt;=$A$29,IF($A75&lt;=($C$29+$D$29),(-$H$32*($A75-$A$29)),0),0)</f>
        <v>0</v>
      </c>
      <c r="Z75" s="11" t="n">
        <f aca="false">IF(A75&gt;=$C$29,IF(A75&lt;=$C$29+$D$29,($K$32*(A75-$C$29)),0),0)</f>
        <v>0</v>
      </c>
      <c r="AA75" s="11" t="n">
        <f aca="false">IF($A75&gt;=($C$29+$B$29),IF($A75&lt;=($C$29+$D$29),(-$I$32*($A75-($C$29+$B$29))),0),0)</f>
        <v>0</v>
      </c>
      <c r="AB75" s="11" t="n">
        <f aca="false">SUM(X75:AA75)</f>
        <v>-3920.40000000001</v>
      </c>
    </row>
    <row r="76" customFormat="false" ht="12.75" hidden="false" customHeight="false" outlineLevel="0" collapsed="false">
      <c r="A76" s="12" t="n">
        <f aca="false">A75+($C$29+$D$29)/100</f>
        <v>2.04</v>
      </c>
      <c r="C76" s="23" t="n">
        <f aca="false">IF($A76&gt;=0,IF($A76&lt;=($C$29+$D$29),(-0.5*$G$29*$A76^2),0),0)</f>
        <v>-4161.60000000001</v>
      </c>
      <c r="D76" s="24" t="n">
        <f aca="false">IF($A76&gt;=$A$29,IF($A76&lt;=($C$29+$D$29),(-$H$29*($A76-$A$29)),0),0)</f>
        <v>0</v>
      </c>
      <c r="E76" s="25" t="n">
        <f aca="false">IF(A76&gt;=$C$29,IF(A76&lt;=$C$29+$D$29,($K$29*(A76-$C$29)),0),0)</f>
        <v>360.000000000012</v>
      </c>
      <c r="F76" s="24" t="n">
        <f aca="false">IF($A76&gt;=($C$29+$B$29),IF($A76&lt;=($C$29+$D$29),(-$I$29*($A76-($C$29+$B$29))),0),0)</f>
        <v>0</v>
      </c>
      <c r="G76" s="10" t="n">
        <f aca="false">SUM(C76:F76)</f>
        <v>-3801.59999999999</v>
      </c>
      <c r="H76" s="21"/>
      <c r="I76" s="21"/>
      <c r="J76" s="26" t="n">
        <f aca="false">IF($A76&gt;=0,IF($A76&lt;=($C$29+$D$29),(-0.5*$G$30*$A76^2),0),0)</f>
        <v>-0</v>
      </c>
      <c r="K76" s="11" t="n">
        <f aca="false">IF($A76&gt;=$A$29,IF($A76&lt;=($C$29+$D$29),(-$H$30*($A76-$A$29)),0),0)</f>
        <v>0</v>
      </c>
      <c r="L76" s="10" t="n">
        <f aca="false">IF(A76&gt;=$C$29,IF(A76&lt;=$C$29+$D$29,($K$30*(A76-$C$29)),0),0)</f>
        <v>120.000000000004</v>
      </c>
      <c r="M76" s="11" t="n">
        <f aca="false">IF($A76&gt;=($C$29+$B$29),IF($A76&lt;=($C$29+$D$29),(-$I$30*($A76-($C$29+$B$29))),0),0)</f>
        <v>0</v>
      </c>
      <c r="N76" s="11" t="n">
        <f aca="false">SUM(J76:M76)</f>
        <v>120.000000000004</v>
      </c>
      <c r="Q76" s="26" t="n">
        <f aca="false">IF($A76&gt;=0,IF($A76&lt;=($C$29+$D$29),(-0.5*$G$31*$A76^2),0),0)</f>
        <v>-0</v>
      </c>
      <c r="R76" s="11" t="n">
        <f aca="false">IF($A76&gt;=$A$29,IF($A76&lt;=($C$29+$D$29),(-$H$31*($A76-$A$29)),0),0)</f>
        <v>0</v>
      </c>
      <c r="S76" s="11" t="n">
        <f aca="false">IF(A76&gt;=$C$29,IF(A76&lt;=$C$29+$D$29,($K$31*(A76-$C$29)),0),0)</f>
        <v>120.000000000004</v>
      </c>
      <c r="T76" s="26" t="n">
        <f aca="false">IF($A76&gt;=($C$29+$B$29),IF($A76&lt;=($C$29+$D$29),(-$I$31*($A76-($C$29+$B$29))),0),0)</f>
        <v>0</v>
      </c>
      <c r="U76" s="11" t="n">
        <f aca="false">SUM(Q76:T76)</f>
        <v>120.000000000004</v>
      </c>
      <c r="X76" s="26" t="n">
        <f aca="false">IF($A76&gt;=0,IF($A76&lt;=($C$29+$D$29),(-0.5*$G$32*$A76^2),0),0)</f>
        <v>-4161.60000000001</v>
      </c>
      <c r="Y76" s="26" t="n">
        <f aca="false">IF($A76&gt;=$A$29,IF($A76&lt;=($C$29+$D$29),(-$H$32*($A76-$A$29)),0),0)</f>
        <v>0</v>
      </c>
      <c r="Z76" s="11" t="n">
        <f aca="false">IF(A76&gt;=$C$29,IF(A76&lt;=$C$29+$D$29,($K$32*(A76-$C$29)),0),0)</f>
        <v>600.000000000021</v>
      </c>
      <c r="AA76" s="11" t="n">
        <f aca="false">IF($A76&gt;=($C$29+$B$29),IF($A76&lt;=($C$29+$D$29),(-$I$32*($A76-($C$29+$B$29))),0),0)</f>
        <v>0</v>
      </c>
      <c r="AB76" s="11" t="n">
        <f aca="false">SUM(X76:AA76)</f>
        <v>-3561.59999999998</v>
      </c>
    </row>
    <row r="77" customFormat="false" ht="12.75" hidden="false" customHeight="false" outlineLevel="0" collapsed="false">
      <c r="A77" s="12" t="n">
        <f aca="false">A76+($C$29+$D$29)/100</f>
        <v>2.1</v>
      </c>
      <c r="C77" s="23" t="n">
        <f aca="false">IF($A77&gt;=0,IF($A77&lt;=($C$29+$D$29),(-0.5*$G$29*$A77^2),0),0)</f>
        <v>-4410.00000000001</v>
      </c>
      <c r="D77" s="24" t="n">
        <f aca="false">IF($A77&gt;=$A$29,IF($A77&lt;=($C$29+$D$29),(-$H$29*($A77-$A$29)),0),0)</f>
        <v>0</v>
      </c>
      <c r="E77" s="25" t="n">
        <f aca="false">IF(A77&gt;=$C$29,IF(A77&lt;=$C$29+$D$29,($K$29*(A77-$C$29)),0),0)</f>
        <v>900.000000000013</v>
      </c>
      <c r="F77" s="24" t="n">
        <f aca="false">IF($A77&gt;=($C$29+$B$29),IF($A77&lt;=($C$29+$D$29),(-$I$29*($A77-($C$29+$B$29))),0),0)</f>
        <v>0</v>
      </c>
      <c r="G77" s="10" t="n">
        <f aca="false">SUM(C77:F77)</f>
        <v>-3509.99999999999</v>
      </c>
      <c r="H77" s="21"/>
      <c r="I77" s="21"/>
      <c r="J77" s="26" t="n">
        <f aca="false">IF($A77&gt;=0,IF($A77&lt;=($C$29+$D$29),(-0.5*$G$30*$A77^2),0),0)</f>
        <v>-0</v>
      </c>
      <c r="K77" s="11" t="n">
        <f aca="false">IF($A77&gt;=$A$29,IF($A77&lt;=($C$29+$D$29),(-$H$30*($A77-$A$29)),0),0)</f>
        <v>0</v>
      </c>
      <c r="L77" s="10" t="n">
        <f aca="false">IF(A77&gt;=$C$29,IF(A77&lt;=$C$29+$D$29,($K$30*(A77-$C$29)),0),0)</f>
        <v>300.000000000004</v>
      </c>
      <c r="M77" s="11" t="n">
        <f aca="false">IF($A77&gt;=($C$29+$B$29),IF($A77&lt;=($C$29+$D$29),(-$I$30*($A77-($C$29+$B$29))),0),0)</f>
        <v>0</v>
      </c>
      <c r="N77" s="11" t="n">
        <f aca="false">SUM(J77:M77)</f>
        <v>300.000000000004</v>
      </c>
      <c r="Q77" s="26" t="n">
        <f aca="false">IF($A77&gt;=0,IF($A77&lt;=($C$29+$D$29),(-0.5*$G$31*$A77^2),0),0)</f>
        <v>-0</v>
      </c>
      <c r="R77" s="11" t="n">
        <f aca="false">IF($A77&gt;=$A$29,IF($A77&lt;=($C$29+$D$29),(-$H$31*($A77-$A$29)),0),0)</f>
        <v>0</v>
      </c>
      <c r="S77" s="11" t="n">
        <f aca="false">IF(A77&gt;=$C$29,IF(A77&lt;=$C$29+$D$29,($K$31*(A77-$C$29)),0),0)</f>
        <v>300.000000000004</v>
      </c>
      <c r="T77" s="26" t="n">
        <f aca="false">IF($A77&gt;=($C$29+$B$29),IF($A77&lt;=($C$29+$D$29),(-$I$31*($A77-($C$29+$B$29))),0),0)</f>
        <v>0</v>
      </c>
      <c r="U77" s="11" t="n">
        <f aca="false">SUM(Q77:T77)</f>
        <v>300.000000000004</v>
      </c>
      <c r="X77" s="26" t="n">
        <f aca="false">IF($A77&gt;=0,IF($A77&lt;=($C$29+$D$29),(-0.5*$G$32*$A77^2),0),0)</f>
        <v>-4410.00000000001</v>
      </c>
      <c r="Y77" s="26" t="n">
        <f aca="false">IF($A77&gt;=$A$29,IF($A77&lt;=($C$29+$D$29),(-$H$32*($A77-$A$29)),0),0)</f>
        <v>0</v>
      </c>
      <c r="Z77" s="11" t="n">
        <f aca="false">IF(A77&gt;=$C$29,IF(A77&lt;=$C$29+$D$29,($K$32*(A77-$C$29)),0),0)</f>
        <v>1500.00000000002</v>
      </c>
      <c r="AA77" s="11" t="n">
        <f aca="false">IF($A77&gt;=($C$29+$B$29),IF($A77&lt;=($C$29+$D$29),(-$I$32*($A77-($C$29+$B$29))),0),0)</f>
        <v>0</v>
      </c>
      <c r="AB77" s="11" t="n">
        <f aca="false">SUM(X77:AA77)</f>
        <v>-2909.99999999999</v>
      </c>
    </row>
    <row r="78" customFormat="false" ht="12.75" hidden="false" customHeight="false" outlineLevel="0" collapsed="false">
      <c r="A78" s="12" t="n">
        <f aca="false">A77+($C$29+$D$29)/100</f>
        <v>2.16</v>
      </c>
      <c r="C78" s="23" t="n">
        <f aca="false">IF($A78&gt;=0,IF($A78&lt;=($C$29+$D$29),(-0.5*$G$29*$A78^2),0),0)</f>
        <v>-4665.60000000001</v>
      </c>
      <c r="D78" s="24" t="n">
        <f aca="false">IF($A78&gt;=$A$29,IF($A78&lt;=($C$29+$D$29),(-$H$29*($A78-$A$29)),0),0)</f>
        <v>0</v>
      </c>
      <c r="E78" s="25" t="n">
        <f aca="false">IF(A78&gt;=$C$29,IF(A78&lt;=$C$29+$D$29,($K$29*(A78-$C$29)),0),0)</f>
        <v>1440.00000000001</v>
      </c>
      <c r="F78" s="24" t="n">
        <f aca="false">IF($A78&gt;=($C$29+$B$29),IF($A78&lt;=($C$29+$D$29),(-$I$29*($A78-($C$29+$B$29))),0),0)</f>
        <v>0</v>
      </c>
      <c r="G78" s="10" t="n">
        <f aca="false">SUM(C78:F78)</f>
        <v>-3225.59999999999</v>
      </c>
      <c r="H78" s="21"/>
      <c r="I78" s="21"/>
      <c r="J78" s="26" t="n">
        <f aca="false">IF($A78&gt;=0,IF($A78&lt;=($C$29+$D$29),(-0.5*$G$30*$A78^2),0),0)</f>
        <v>-0</v>
      </c>
      <c r="K78" s="11" t="n">
        <f aca="false">IF($A78&gt;=$A$29,IF($A78&lt;=($C$29+$D$29),(-$H$30*($A78-$A$29)),0),0)</f>
        <v>0</v>
      </c>
      <c r="L78" s="10" t="n">
        <f aca="false">IF(A78&gt;=$C$29,IF(A78&lt;=$C$29+$D$29,($K$30*(A78-$C$29)),0),0)</f>
        <v>480.000000000004</v>
      </c>
      <c r="M78" s="11" t="n">
        <f aca="false">IF($A78&gt;=($C$29+$B$29),IF($A78&lt;=($C$29+$D$29),(-$I$30*($A78-($C$29+$B$29))),0),0)</f>
        <v>0</v>
      </c>
      <c r="N78" s="11" t="n">
        <f aca="false">SUM(J78:M78)</f>
        <v>480.000000000004</v>
      </c>
      <c r="Q78" s="26" t="n">
        <f aca="false">IF($A78&gt;=0,IF($A78&lt;=($C$29+$D$29),(-0.5*$G$31*$A78^2),0),0)</f>
        <v>-0</v>
      </c>
      <c r="R78" s="11" t="n">
        <f aca="false">IF($A78&gt;=$A$29,IF($A78&lt;=($C$29+$D$29),(-$H$31*($A78-$A$29)),0),0)</f>
        <v>0</v>
      </c>
      <c r="S78" s="11" t="n">
        <f aca="false">IF(A78&gt;=$C$29,IF(A78&lt;=$C$29+$D$29,($K$31*(A78-$C$29)),0),0)</f>
        <v>480.000000000004</v>
      </c>
      <c r="T78" s="26" t="n">
        <f aca="false">IF($A78&gt;=($C$29+$B$29),IF($A78&lt;=($C$29+$D$29),(-$I$31*($A78-($C$29+$B$29))),0),0)</f>
        <v>0</v>
      </c>
      <c r="U78" s="11" t="n">
        <f aca="false">SUM(Q78:T78)</f>
        <v>480.000000000004</v>
      </c>
      <c r="X78" s="26" t="n">
        <f aca="false">IF($A78&gt;=0,IF($A78&lt;=($C$29+$D$29),(-0.5*$G$32*$A78^2),0),0)</f>
        <v>-4665.60000000001</v>
      </c>
      <c r="Y78" s="26" t="n">
        <f aca="false">IF($A78&gt;=$A$29,IF($A78&lt;=($C$29+$D$29),(-$H$32*($A78-$A$29)),0),0)</f>
        <v>0</v>
      </c>
      <c r="Z78" s="11" t="n">
        <f aca="false">IF(A78&gt;=$C$29,IF(A78&lt;=$C$29+$D$29,($K$32*(A78-$C$29)),0),0)</f>
        <v>2400.00000000002</v>
      </c>
      <c r="AA78" s="11" t="n">
        <f aca="false">IF($A78&gt;=($C$29+$B$29),IF($A78&lt;=($C$29+$D$29),(-$I$32*($A78-($C$29+$B$29))),0),0)</f>
        <v>0</v>
      </c>
      <c r="AB78" s="11" t="n">
        <f aca="false">SUM(X78:AA78)</f>
        <v>-2265.59999999998</v>
      </c>
    </row>
    <row r="79" customFormat="false" ht="12.75" hidden="false" customHeight="false" outlineLevel="0" collapsed="false">
      <c r="A79" s="12" t="n">
        <f aca="false">A78+($C$29+$D$29)/100</f>
        <v>2.22</v>
      </c>
      <c r="C79" s="23" t="n">
        <f aca="false">IF($A79&gt;=0,IF($A79&lt;=($C$29+$D$29),(-0.5*$G$29*$A79^2),0),0)</f>
        <v>-4928.40000000001</v>
      </c>
      <c r="D79" s="24" t="n">
        <f aca="false">IF($A79&gt;=$A$29,IF($A79&lt;=($C$29+$D$29),(-$H$29*($A79-$A$29)),0),0)</f>
        <v>0</v>
      </c>
      <c r="E79" s="25" t="n">
        <f aca="false">IF(A79&gt;=$C$29,IF(A79&lt;=$C$29+$D$29,($K$29*(A79-$C$29)),0),0)</f>
        <v>1980.00000000001</v>
      </c>
      <c r="F79" s="24" t="n">
        <f aca="false">IF($A79&gt;=($C$29+$B$29),IF($A79&lt;=($C$29+$D$29),(-$I$29*($A79-($C$29+$B$29))),0),0)</f>
        <v>0</v>
      </c>
      <c r="G79" s="10" t="n">
        <f aca="false">SUM(C79:F79)</f>
        <v>-2948.39999999999</v>
      </c>
      <c r="H79" s="21"/>
      <c r="I79" s="21"/>
      <c r="J79" s="26" t="n">
        <f aca="false">IF($A79&gt;=0,IF($A79&lt;=($C$29+$D$29),(-0.5*$G$30*$A79^2),0),0)</f>
        <v>-0</v>
      </c>
      <c r="K79" s="11" t="n">
        <f aca="false">IF($A79&gt;=$A$29,IF($A79&lt;=($C$29+$D$29),(-$H$30*($A79-$A$29)),0),0)</f>
        <v>0</v>
      </c>
      <c r="L79" s="10" t="n">
        <f aca="false">IF(A79&gt;=$C$29,IF(A79&lt;=$C$29+$D$29,($K$30*(A79-$C$29)),0),0)</f>
        <v>660.000000000005</v>
      </c>
      <c r="M79" s="11" t="n">
        <f aca="false">IF($A79&gt;=($C$29+$B$29),IF($A79&lt;=($C$29+$D$29),(-$I$30*($A79-($C$29+$B$29))),0),0)</f>
        <v>0</v>
      </c>
      <c r="N79" s="11" t="n">
        <f aca="false">SUM(J79:M79)</f>
        <v>660.000000000005</v>
      </c>
      <c r="Q79" s="26" t="n">
        <f aca="false">IF($A79&gt;=0,IF($A79&lt;=($C$29+$D$29),(-0.5*$G$31*$A79^2),0),0)</f>
        <v>-0</v>
      </c>
      <c r="R79" s="11" t="n">
        <f aca="false">IF($A79&gt;=$A$29,IF($A79&lt;=($C$29+$D$29),(-$H$31*($A79-$A$29)),0),0)</f>
        <v>0</v>
      </c>
      <c r="S79" s="11" t="n">
        <f aca="false">IF(A79&gt;=$C$29,IF(A79&lt;=$C$29+$D$29,($K$31*(A79-$C$29)),0),0)</f>
        <v>660.000000000005</v>
      </c>
      <c r="T79" s="26" t="n">
        <f aca="false">IF($A79&gt;=($C$29+$B$29),IF($A79&lt;=($C$29+$D$29),(-$I$31*($A79-($C$29+$B$29))),0),0)</f>
        <v>0</v>
      </c>
      <c r="U79" s="11" t="n">
        <f aca="false">SUM(Q79:T79)</f>
        <v>660.000000000005</v>
      </c>
      <c r="X79" s="26" t="n">
        <f aca="false">IF($A79&gt;=0,IF($A79&lt;=($C$29+$D$29),(-0.5*$G$32*$A79^2),0),0)</f>
        <v>-4928.40000000001</v>
      </c>
      <c r="Y79" s="26" t="n">
        <f aca="false">IF($A79&gt;=$A$29,IF($A79&lt;=($C$29+$D$29),(-$H$32*($A79-$A$29)),0),0)</f>
        <v>0</v>
      </c>
      <c r="Z79" s="11" t="n">
        <f aca="false">IF(A79&gt;=$C$29,IF(A79&lt;=$C$29+$D$29,($K$32*(A79-$C$29)),0),0)</f>
        <v>3300.00000000002</v>
      </c>
      <c r="AA79" s="11" t="n">
        <f aca="false">IF($A79&gt;=($C$29+$B$29),IF($A79&lt;=($C$29+$D$29),(-$I$32*($A79-($C$29+$B$29))),0),0)</f>
        <v>0</v>
      </c>
      <c r="AB79" s="11" t="n">
        <f aca="false">SUM(X79:AA79)</f>
        <v>-1628.39999999998</v>
      </c>
    </row>
    <row r="80" customFormat="false" ht="12.75" hidden="false" customHeight="false" outlineLevel="0" collapsed="false">
      <c r="A80" s="12" t="n">
        <f aca="false">A79+($C$29+$D$29)/100</f>
        <v>2.28</v>
      </c>
      <c r="C80" s="23" t="n">
        <f aca="false">IF($A80&gt;=0,IF($A80&lt;=($C$29+$D$29),(-0.5*$G$29*$A80^2),0),0)</f>
        <v>-5198.40000000001</v>
      </c>
      <c r="D80" s="24" t="n">
        <f aca="false">IF($A80&gt;=$A$29,IF($A80&lt;=($C$29+$D$29),(-$H$29*($A80-$A$29)),0),0)</f>
        <v>0</v>
      </c>
      <c r="E80" s="25" t="n">
        <f aca="false">IF(A80&gt;=$C$29,IF(A80&lt;=$C$29+$D$29,($K$29*(A80-$C$29)),0),0)</f>
        <v>2520.00000000001</v>
      </c>
      <c r="F80" s="24" t="n">
        <f aca="false">IF($A80&gt;=($C$29+$B$29),IF($A80&lt;=($C$29+$D$29),(-$I$29*($A80-($C$29+$B$29))),0),0)</f>
        <v>0</v>
      </c>
      <c r="G80" s="10" t="n">
        <f aca="false">SUM(C80:F80)</f>
        <v>-2678.39999999999</v>
      </c>
      <c r="H80" s="21"/>
      <c r="I80" s="21"/>
      <c r="J80" s="26" t="n">
        <f aca="false">IF($A80&gt;=0,IF($A80&lt;=($C$29+$D$29),(-0.5*$G$30*$A80^2),0),0)</f>
        <v>-0</v>
      </c>
      <c r="K80" s="11" t="n">
        <f aca="false">IF($A80&gt;=$A$29,IF($A80&lt;=($C$29+$D$29),(-$H$30*($A80-$A$29)),0),0)</f>
        <v>0</v>
      </c>
      <c r="L80" s="10" t="n">
        <f aca="false">IF(A80&gt;=$C$29,IF(A80&lt;=$C$29+$D$29,($K$30*(A80-$C$29)),0),0)</f>
        <v>840.000000000005</v>
      </c>
      <c r="M80" s="11" t="n">
        <f aca="false">IF($A80&gt;=($C$29+$B$29),IF($A80&lt;=($C$29+$D$29),(-$I$30*($A80-($C$29+$B$29))),0),0)</f>
        <v>0</v>
      </c>
      <c r="N80" s="11" t="n">
        <f aca="false">SUM(J80:M80)</f>
        <v>840.000000000005</v>
      </c>
      <c r="Q80" s="26" t="n">
        <f aca="false">IF($A80&gt;=0,IF($A80&lt;=($C$29+$D$29),(-0.5*$G$31*$A80^2),0),0)</f>
        <v>-0</v>
      </c>
      <c r="R80" s="11" t="n">
        <f aca="false">IF($A80&gt;=$A$29,IF($A80&lt;=($C$29+$D$29),(-$H$31*($A80-$A$29)),0),0)</f>
        <v>0</v>
      </c>
      <c r="S80" s="11" t="n">
        <f aca="false">IF(A80&gt;=$C$29,IF(A80&lt;=$C$29+$D$29,($K$31*(A80-$C$29)),0),0)</f>
        <v>840.000000000005</v>
      </c>
      <c r="T80" s="26" t="n">
        <f aca="false">IF($A80&gt;=($C$29+$B$29),IF($A80&lt;=($C$29+$D$29),(-$I$31*($A80-($C$29+$B$29))),0),0)</f>
        <v>0</v>
      </c>
      <c r="U80" s="11" t="n">
        <f aca="false">SUM(Q80:T80)</f>
        <v>840.000000000005</v>
      </c>
      <c r="X80" s="26" t="n">
        <f aca="false">IF($A80&gt;=0,IF($A80&lt;=($C$29+$D$29),(-0.5*$G$32*$A80^2),0),0)</f>
        <v>-5198.40000000001</v>
      </c>
      <c r="Y80" s="26" t="n">
        <f aca="false">IF($A80&gt;=$A$29,IF($A80&lt;=($C$29+$D$29),(-$H$32*($A80-$A$29)),0),0)</f>
        <v>0</v>
      </c>
      <c r="Z80" s="11" t="n">
        <f aca="false">IF(A80&gt;=$C$29,IF(A80&lt;=$C$29+$D$29,($K$32*(A80-$C$29)),0),0)</f>
        <v>4200.00000000002</v>
      </c>
      <c r="AA80" s="11" t="n">
        <f aca="false">IF($A80&gt;=($C$29+$B$29),IF($A80&lt;=($C$29+$D$29),(-$I$32*($A80-($C$29+$B$29))),0),0)</f>
        <v>0</v>
      </c>
      <c r="AB80" s="11" t="n">
        <f aca="false">SUM(X80:AA80)</f>
        <v>-998.399999999984</v>
      </c>
    </row>
    <row r="81" customFormat="false" ht="12.75" hidden="false" customHeight="false" outlineLevel="0" collapsed="false">
      <c r="A81" s="12" t="n">
        <f aca="false">A80+($C$29+$D$29)/100</f>
        <v>2.34</v>
      </c>
      <c r="C81" s="23" t="n">
        <f aca="false">IF($A81&gt;=0,IF($A81&lt;=($C$29+$D$29),(-0.5*$G$29*$A81^2),0),0)</f>
        <v>-5475.60000000001</v>
      </c>
      <c r="D81" s="24" t="n">
        <f aca="false">IF($A81&gt;=$A$29,IF($A81&lt;=($C$29+$D$29),(-$H$29*($A81-$A$29)),0),0)</f>
        <v>0</v>
      </c>
      <c r="E81" s="25" t="n">
        <f aca="false">IF(A81&gt;=$C$29,IF(A81&lt;=$C$29+$D$29,($K$29*(A81-$C$29)),0),0)</f>
        <v>3060.00000000001</v>
      </c>
      <c r="F81" s="24" t="n">
        <f aca="false">IF($A81&gt;=($C$29+$B$29),IF($A81&lt;=($C$29+$D$29),(-$I$29*($A81-($C$29+$B$29))),0),0)</f>
        <v>0</v>
      </c>
      <c r="G81" s="10" t="n">
        <f aca="false">SUM(C81:F81)</f>
        <v>-2415.59999999999</v>
      </c>
      <c r="H81" s="21"/>
      <c r="I81" s="21"/>
      <c r="J81" s="26" t="n">
        <f aca="false">IF($A81&gt;=0,IF($A81&lt;=($C$29+$D$29),(-0.5*$G$30*$A81^2),0),0)</f>
        <v>-0</v>
      </c>
      <c r="K81" s="11" t="n">
        <f aca="false">IF($A81&gt;=$A$29,IF($A81&lt;=($C$29+$D$29),(-$H$30*($A81-$A$29)),0),0)</f>
        <v>0</v>
      </c>
      <c r="L81" s="10" t="n">
        <f aca="false">IF(A81&gt;=$C$29,IF(A81&lt;=$C$29+$D$29,($K$30*(A81-$C$29)),0),0)</f>
        <v>1020</v>
      </c>
      <c r="M81" s="11" t="n">
        <f aca="false">IF($A81&gt;=($C$29+$B$29),IF($A81&lt;=($C$29+$D$29),(-$I$30*($A81-($C$29+$B$29))),0),0)</f>
        <v>0</v>
      </c>
      <c r="N81" s="11" t="n">
        <f aca="false">SUM(J81:M81)</f>
        <v>1020</v>
      </c>
      <c r="Q81" s="26" t="n">
        <f aca="false">IF($A81&gt;=0,IF($A81&lt;=($C$29+$D$29),(-0.5*$G$31*$A81^2),0),0)</f>
        <v>-0</v>
      </c>
      <c r="R81" s="11" t="n">
        <f aca="false">IF($A81&gt;=$A$29,IF($A81&lt;=($C$29+$D$29),(-$H$31*($A81-$A$29)),0),0)</f>
        <v>0</v>
      </c>
      <c r="S81" s="11" t="n">
        <f aca="false">IF(A81&gt;=$C$29,IF(A81&lt;=$C$29+$D$29,($K$31*(A81-$C$29)),0),0)</f>
        <v>1020</v>
      </c>
      <c r="T81" s="26" t="n">
        <f aca="false">IF($A81&gt;=($C$29+$B$29),IF($A81&lt;=($C$29+$D$29),(-$I$31*($A81-($C$29+$B$29))),0),0)</f>
        <v>0</v>
      </c>
      <c r="U81" s="11" t="n">
        <f aca="false">SUM(Q81:T81)</f>
        <v>1020</v>
      </c>
      <c r="X81" s="26" t="n">
        <f aca="false">IF($A81&gt;=0,IF($A81&lt;=($C$29+$D$29),(-0.5*$G$32*$A81^2),0),0)</f>
        <v>-5475.60000000001</v>
      </c>
      <c r="Y81" s="26" t="n">
        <f aca="false">IF($A81&gt;=$A$29,IF($A81&lt;=($C$29+$D$29),(-$H$32*($A81-$A$29)),0),0)</f>
        <v>0</v>
      </c>
      <c r="Z81" s="11" t="n">
        <f aca="false">IF(A81&gt;=$C$29,IF(A81&lt;=$C$29+$D$29,($K$32*(A81-$C$29)),0),0)</f>
        <v>5100.00000000003</v>
      </c>
      <c r="AA81" s="11" t="n">
        <f aca="false">IF($A81&gt;=($C$29+$B$29),IF($A81&lt;=($C$29+$D$29),(-$I$32*($A81-($C$29+$B$29))),0),0)</f>
        <v>0</v>
      </c>
      <c r="AB81" s="11" t="n">
        <f aca="false">SUM(X81:AA81)</f>
        <v>-375.599999999983</v>
      </c>
    </row>
    <row r="82" customFormat="false" ht="12.75" hidden="false" customHeight="false" outlineLevel="0" collapsed="false">
      <c r="A82" s="12" t="n">
        <f aca="false">A81+($C$29+$D$29)/100</f>
        <v>2.4</v>
      </c>
      <c r="C82" s="23" t="n">
        <f aca="false">IF($A82&gt;=0,IF($A82&lt;=($C$29+$D$29),(-0.5*$G$29*$A82^2),0),0)</f>
        <v>-5760.00000000001</v>
      </c>
      <c r="D82" s="24" t="n">
        <f aca="false">IF($A82&gt;=$A$29,IF($A82&lt;=($C$29+$D$29),(-$H$29*($A82-$A$29)),0),0)</f>
        <v>0</v>
      </c>
      <c r="E82" s="25" t="n">
        <f aca="false">IF(A82&gt;=$C$29,IF(A82&lt;=$C$29+$D$29,($K$29*(A82-$C$29)),0),0)</f>
        <v>3600.00000000002</v>
      </c>
      <c r="F82" s="24" t="n">
        <f aca="false">IF($A82&gt;=($C$29+$B$29),IF($A82&lt;=($C$29+$D$29),(-$I$29*($A82-($C$29+$B$29))),0),0)</f>
        <v>0</v>
      </c>
      <c r="G82" s="10" t="n">
        <f aca="false">SUM(C82:F82)</f>
        <v>-2159.99999999999</v>
      </c>
      <c r="H82" s="21"/>
      <c r="I82" s="21"/>
      <c r="J82" s="26" t="n">
        <f aca="false">IF($A82&gt;=0,IF($A82&lt;=($C$29+$D$29),(-0.5*$G$30*$A82^2),0),0)</f>
        <v>-0</v>
      </c>
      <c r="K82" s="11" t="n">
        <f aca="false">IF($A82&gt;=$A$29,IF($A82&lt;=($C$29+$D$29),(-$H$30*($A82-$A$29)),0),0)</f>
        <v>0</v>
      </c>
      <c r="L82" s="10" t="n">
        <f aca="false">IF(A82&gt;=$C$29,IF(A82&lt;=$C$29+$D$29,($K$30*(A82-$C$29)),0),0)</f>
        <v>1200.00000000001</v>
      </c>
      <c r="M82" s="11" t="n">
        <f aca="false">IF($A82&gt;=($C$29+$B$29),IF($A82&lt;=($C$29+$D$29),(-$I$30*($A82-($C$29+$B$29))),0),0)</f>
        <v>0</v>
      </c>
      <c r="N82" s="11" t="n">
        <f aca="false">SUM(J82:M82)</f>
        <v>1200.00000000001</v>
      </c>
      <c r="Q82" s="26" t="n">
        <f aca="false">IF($A82&gt;=0,IF($A82&lt;=($C$29+$D$29),(-0.5*$G$31*$A82^2),0),0)</f>
        <v>-0</v>
      </c>
      <c r="R82" s="11" t="n">
        <f aca="false">IF($A82&gt;=$A$29,IF($A82&lt;=($C$29+$D$29),(-$H$31*($A82-$A$29)),0),0)</f>
        <v>0</v>
      </c>
      <c r="S82" s="11" t="n">
        <f aca="false">IF(A82&gt;=$C$29,IF(A82&lt;=$C$29+$D$29,($K$31*(A82-$C$29)),0),0)</f>
        <v>1200.00000000001</v>
      </c>
      <c r="T82" s="26" t="n">
        <f aca="false">IF($A82&gt;=($C$29+$B$29),IF($A82&lt;=($C$29+$D$29),(-$I$31*($A82-($C$29+$B$29))),0),0)</f>
        <v>0</v>
      </c>
      <c r="U82" s="11" t="n">
        <f aca="false">SUM(Q82:T82)</f>
        <v>1200.00000000001</v>
      </c>
      <c r="X82" s="26" t="n">
        <f aca="false">IF($A82&gt;=0,IF($A82&lt;=($C$29+$D$29),(-0.5*$G$32*$A82^2),0),0)</f>
        <v>-5760.00000000001</v>
      </c>
      <c r="Y82" s="26" t="n">
        <f aca="false">IF($A82&gt;=$A$29,IF($A82&lt;=($C$29+$D$29),(-$H$32*($A82-$A$29)),0),0)</f>
        <v>0</v>
      </c>
      <c r="Z82" s="11" t="n">
        <f aca="false">IF(A82&gt;=$C$29,IF(A82&lt;=$C$29+$D$29,($K$32*(A82-$C$29)),0),0)</f>
        <v>6000.00000000003</v>
      </c>
      <c r="AA82" s="11" t="n">
        <f aca="false">IF($A82&gt;=($C$29+$B$29),IF($A82&lt;=($C$29+$D$29),(-$I$32*($A82-($C$29+$B$29))),0),0)</f>
        <v>0</v>
      </c>
      <c r="AB82" s="11" t="n">
        <f aca="false">SUM(X82:AA82)</f>
        <v>240.000000000017</v>
      </c>
    </row>
    <row r="83" customFormat="false" ht="12.75" hidden="false" customHeight="false" outlineLevel="0" collapsed="false">
      <c r="A83" s="12" t="n">
        <f aca="false">A82+($C$29+$D$29)/100</f>
        <v>2.46</v>
      </c>
      <c r="C83" s="23" t="n">
        <f aca="false">IF($A83&gt;=0,IF($A83&lt;=($C$29+$D$29),(-0.5*$G$29*$A83^2),0),0)</f>
        <v>-6051.60000000001</v>
      </c>
      <c r="D83" s="24" t="n">
        <f aca="false">IF($A83&gt;=$A$29,IF($A83&lt;=($C$29+$D$29),(-$H$29*($A83-$A$29)),0),0)</f>
        <v>0</v>
      </c>
      <c r="E83" s="25" t="n">
        <f aca="false">IF(A83&gt;=$C$29,IF(A83&lt;=$C$29+$D$29,($K$29*(A83-$C$29)),0),0)</f>
        <v>4140.00000000002</v>
      </c>
      <c r="F83" s="24" t="n">
        <f aca="false">IF($A83&gt;=($C$29+$B$29),IF($A83&lt;=($C$29+$D$29),(-$I$29*($A83-($C$29+$B$29))),0),0)</f>
        <v>0</v>
      </c>
      <c r="G83" s="10" t="n">
        <f aca="false">SUM(C83:F83)</f>
        <v>-1911.59999999999</v>
      </c>
      <c r="H83" s="21"/>
      <c r="I83" s="21"/>
      <c r="J83" s="26" t="n">
        <f aca="false">IF($A83&gt;=0,IF($A83&lt;=($C$29+$D$29),(-0.5*$G$30*$A83^2),0),0)</f>
        <v>-0</v>
      </c>
      <c r="K83" s="11" t="n">
        <f aca="false">IF($A83&gt;=$A$29,IF($A83&lt;=($C$29+$D$29),(-$H$30*($A83-$A$29)),0),0)</f>
        <v>0</v>
      </c>
      <c r="L83" s="10" t="n">
        <f aca="false">IF(A83&gt;=$C$29,IF(A83&lt;=$C$29+$D$29,($K$30*(A83-$C$29)),0),0)</f>
        <v>1380.00000000001</v>
      </c>
      <c r="M83" s="11" t="n">
        <f aca="false">IF($A83&gt;=($C$29+$B$29),IF($A83&lt;=($C$29+$D$29),(-$I$30*($A83-($C$29+$B$29))),0),0)</f>
        <v>0</v>
      </c>
      <c r="N83" s="11" t="n">
        <f aca="false">SUM(J83:M83)</f>
        <v>1380.00000000001</v>
      </c>
      <c r="Q83" s="26" t="n">
        <f aca="false">IF($A83&gt;=0,IF($A83&lt;=($C$29+$D$29),(-0.5*$G$31*$A83^2),0),0)</f>
        <v>-0</v>
      </c>
      <c r="R83" s="11" t="n">
        <f aca="false">IF($A83&gt;=$A$29,IF($A83&lt;=($C$29+$D$29),(-$H$31*($A83-$A$29)),0),0)</f>
        <v>0</v>
      </c>
      <c r="S83" s="11" t="n">
        <f aca="false">IF(A83&gt;=$C$29,IF(A83&lt;=$C$29+$D$29,($K$31*(A83-$C$29)),0),0)</f>
        <v>1380.00000000001</v>
      </c>
      <c r="T83" s="26" t="n">
        <f aca="false">IF($A83&gt;=($C$29+$B$29),IF($A83&lt;=($C$29+$D$29),(-$I$31*($A83-($C$29+$B$29))),0),0)</f>
        <v>0</v>
      </c>
      <c r="U83" s="11" t="n">
        <f aca="false">SUM(Q83:T83)</f>
        <v>1380.00000000001</v>
      </c>
      <c r="X83" s="26" t="n">
        <f aca="false">IF($A83&gt;=0,IF($A83&lt;=($C$29+$D$29),(-0.5*$G$32*$A83^2),0),0)</f>
        <v>-6051.60000000001</v>
      </c>
      <c r="Y83" s="26" t="n">
        <f aca="false">IF($A83&gt;=$A$29,IF($A83&lt;=($C$29+$D$29),(-$H$32*($A83-$A$29)),0),0)</f>
        <v>0</v>
      </c>
      <c r="Z83" s="11" t="n">
        <f aca="false">IF(A83&gt;=$C$29,IF(A83&lt;=$C$29+$D$29,($K$32*(A83-$C$29)),0),0)</f>
        <v>6900.00000000003</v>
      </c>
      <c r="AA83" s="11" t="n">
        <f aca="false">IF($A83&gt;=($C$29+$B$29),IF($A83&lt;=($C$29+$D$29),(-$I$32*($A83-($C$29+$B$29))),0),0)</f>
        <v>0</v>
      </c>
      <c r="AB83" s="11" t="n">
        <f aca="false">SUM(X83:AA83)</f>
        <v>848.400000000018</v>
      </c>
    </row>
    <row r="84" customFormat="false" ht="12.75" hidden="false" customHeight="false" outlineLevel="0" collapsed="false">
      <c r="A84" s="12" t="n">
        <f aca="false">A83+($C$29+$D$29)/100</f>
        <v>2.52</v>
      </c>
      <c r="C84" s="23" t="n">
        <f aca="false">IF($A84&gt;=0,IF($A84&lt;=($C$29+$D$29),(-0.5*$G$29*$A84^2),0),0)</f>
        <v>-6350.40000000001</v>
      </c>
      <c r="D84" s="24" t="n">
        <f aca="false">IF($A84&gt;=$A$29,IF($A84&lt;=($C$29+$D$29),(-$H$29*($A84-$A$29)),0),0)</f>
        <v>0</v>
      </c>
      <c r="E84" s="25" t="n">
        <f aca="false">IF(A84&gt;=$C$29,IF(A84&lt;=$C$29+$D$29,($K$29*(A84-$C$29)),0),0)</f>
        <v>4680.00000000002</v>
      </c>
      <c r="F84" s="24" t="n">
        <f aca="false">IF($A84&gt;=($C$29+$B$29),IF($A84&lt;=($C$29+$D$29),(-$I$29*($A84-($C$29+$B$29))),0),0)</f>
        <v>0</v>
      </c>
      <c r="G84" s="10" t="n">
        <f aca="false">SUM(C84:F84)</f>
        <v>-1670.39999999999</v>
      </c>
      <c r="H84" s="21"/>
      <c r="I84" s="21"/>
      <c r="J84" s="26" t="n">
        <f aca="false">IF($A84&gt;=0,IF($A84&lt;=($C$29+$D$29),(-0.5*$G$30*$A84^2),0),0)</f>
        <v>-0</v>
      </c>
      <c r="K84" s="11" t="n">
        <f aca="false">IF($A84&gt;=$A$29,IF($A84&lt;=($C$29+$D$29),(-$H$30*($A84-$A$29)),0),0)</f>
        <v>0</v>
      </c>
      <c r="L84" s="10" t="n">
        <f aca="false">IF(A84&gt;=$C$29,IF(A84&lt;=$C$29+$D$29,($K$30*(A84-$C$29)),0),0)</f>
        <v>1560.00000000001</v>
      </c>
      <c r="M84" s="11" t="n">
        <f aca="false">IF($A84&gt;=($C$29+$B$29),IF($A84&lt;=($C$29+$D$29),(-$I$30*($A84-($C$29+$B$29))),0),0)</f>
        <v>0</v>
      </c>
      <c r="N84" s="11" t="n">
        <f aca="false">SUM(J84:M84)</f>
        <v>1560.00000000001</v>
      </c>
      <c r="Q84" s="26" t="n">
        <f aca="false">IF($A84&gt;=0,IF($A84&lt;=($C$29+$D$29),(-0.5*$G$31*$A84^2),0),0)</f>
        <v>-0</v>
      </c>
      <c r="R84" s="11" t="n">
        <f aca="false">IF($A84&gt;=$A$29,IF($A84&lt;=($C$29+$D$29),(-$H$31*($A84-$A$29)),0),0)</f>
        <v>0</v>
      </c>
      <c r="S84" s="11" t="n">
        <f aca="false">IF(A84&gt;=$C$29,IF(A84&lt;=$C$29+$D$29,($K$31*(A84-$C$29)),0),0)</f>
        <v>1560.00000000001</v>
      </c>
      <c r="T84" s="26" t="n">
        <f aca="false">IF($A84&gt;=($C$29+$B$29),IF($A84&lt;=($C$29+$D$29),(-$I$31*($A84-($C$29+$B$29))),0),0)</f>
        <v>0</v>
      </c>
      <c r="U84" s="11" t="n">
        <f aca="false">SUM(Q84:T84)</f>
        <v>1560.00000000001</v>
      </c>
      <c r="X84" s="26" t="n">
        <f aca="false">IF($A84&gt;=0,IF($A84&lt;=($C$29+$D$29),(-0.5*$G$32*$A84^2),0),0)</f>
        <v>-6350.40000000001</v>
      </c>
      <c r="Y84" s="26" t="n">
        <f aca="false">IF($A84&gt;=$A$29,IF($A84&lt;=($C$29+$D$29),(-$H$32*($A84-$A$29)),0),0)</f>
        <v>0</v>
      </c>
      <c r="Z84" s="11" t="n">
        <f aca="false">IF(A84&gt;=$C$29,IF(A84&lt;=$C$29+$D$29,($K$32*(A84-$C$29)),0),0)</f>
        <v>7800.00000000003</v>
      </c>
      <c r="AA84" s="11" t="n">
        <f aca="false">IF($A84&gt;=($C$29+$B$29),IF($A84&lt;=($C$29+$D$29),(-$I$32*($A84-($C$29+$B$29))),0),0)</f>
        <v>0</v>
      </c>
      <c r="AB84" s="11" t="n">
        <f aca="false">SUM(X84:AA84)</f>
        <v>1449.60000000002</v>
      </c>
    </row>
    <row r="85" customFormat="false" ht="12.75" hidden="false" customHeight="false" outlineLevel="0" collapsed="false">
      <c r="A85" s="12" t="n">
        <f aca="false">A84+($C$29+$D$29)/100</f>
        <v>2.58</v>
      </c>
      <c r="C85" s="23" t="n">
        <f aca="false">IF($A85&gt;=0,IF($A85&lt;=($C$29+$D$29),(-0.5*$G$29*$A85^2),0),0)</f>
        <v>-6656.40000000001</v>
      </c>
      <c r="D85" s="24" t="n">
        <f aca="false">IF($A85&gt;=$A$29,IF($A85&lt;=($C$29+$D$29),(-$H$29*($A85-$A$29)),0),0)</f>
        <v>0</v>
      </c>
      <c r="E85" s="25" t="n">
        <f aca="false">IF(A85&gt;=$C$29,IF(A85&lt;=$C$29+$D$29,($K$29*(A85-$C$29)),0),0)</f>
        <v>5220.00000000002</v>
      </c>
      <c r="F85" s="24" t="n">
        <f aca="false">IF($A85&gt;=($C$29+$B$29),IF($A85&lt;=($C$29+$D$29),(-$I$29*($A85-($C$29+$B$29))),0),0)</f>
        <v>0</v>
      </c>
      <c r="G85" s="10" t="n">
        <f aca="false">SUM(C85:F85)</f>
        <v>-1436.39999999999</v>
      </c>
      <c r="H85" s="21"/>
      <c r="I85" s="21"/>
      <c r="J85" s="26" t="n">
        <f aca="false">IF($A85&gt;=0,IF($A85&lt;=($C$29+$D$29),(-0.5*$G$30*$A85^2),0),0)</f>
        <v>-0</v>
      </c>
      <c r="K85" s="11" t="n">
        <f aca="false">IF($A85&gt;=$A$29,IF($A85&lt;=($C$29+$D$29),(-$H$30*($A85-$A$29)),0),0)</f>
        <v>0</v>
      </c>
      <c r="L85" s="10" t="n">
        <f aca="false">IF(A85&gt;=$C$29,IF(A85&lt;=$C$29+$D$29,($K$30*(A85-$C$29)),0),0)</f>
        <v>1740.00000000001</v>
      </c>
      <c r="M85" s="11" t="n">
        <f aca="false">IF($A85&gt;=($C$29+$B$29),IF($A85&lt;=($C$29+$D$29),(-$I$30*($A85-($C$29+$B$29))),0),0)</f>
        <v>0</v>
      </c>
      <c r="N85" s="11" t="n">
        <f aca="false">SUM(J85:M85)</f>
        <v>1740.00000000001</v>
      </c>
      <c r="Q85" s="26" t="n">
        <f aca="false">IF($A85&gt;=0,IF($A85&lt;=($C$29+$D$29),(-0.5*$G$31*$A85^2),0),0)</f>
        <v>-0</v>
      </c>
      <c r="R85" s="11" t="n">
        <f aca="false">IF($A85&gt;=$A$29,IF($A85&lt;=($C$29+$D$29),(-$H$31*($A85-$A$29)),0),0)</f>
        <v>0</v>
      </c>
      <c r="S85" s="11" t="n">
        <f aca="false">IF(A85&gt;=$C$29,IF(A85&lt;=$C$29+$D$29,($K$31*(A85-$C$29)),0),0)</f>
        <v>1740.00000000001</v>
      </c>
      <c r="T85" s="26" t="n">
        <f aca="false">IF($A85&gt;=($C$29+$B$29),IF($A85&lt;=($C$29+$D$29),(-$I$31*($A85-($C$29+$B$29))),0),0)</f>
        <v>0</v>
      </c>
      <c r="U85" s="11" t="n">
        <f aca="false">SUM(Q85:T85)</f>
        <v>1740.00000000001</v>
      </c>
      <c r="X85" s="26" t="n">
        <f aca="false">IF($A85&gt;=0,IF($A85&lt;=($C$29+$D$29),(-0.5*$G$32*$A85^2),0),0)</f>
        <v>-6656.40000000001</v>
      </c>
      <c r="Y85" s="26" t="n">
        <f aca="false">IF($A85&gt;=$A$29,IF($A85&lt;=($C$29+$D$29),(-$H$32*($A85-$A$29)),0),0)</f>
        <v>0</v>
      </c>
      <c r="Z85" s="11" t="n">
        <f aca="false">IF(A85&gt;=$C$29,IF(A85&lt;=$C$29+$D$29,($K$32*(A85-$C$29)),0),0)</f>
        <v>8700.00000000003</v>
      </c>
      <c r="AA85" s="11" t="n">
        <f aca="false">IF($A85&gt;=($C$29+$B$29),IF($A85&lt;=($C$29+$D$29),(-$I$32*($A85-($C$29+$B$29))),0),0)</f>
        <v>0</v>
      </c>
      <c r="AB85" s="11" t="n">
        <f aca="false">SUM(X85:AA85)</f>
        <v>2043.60000000002</v>
      </c>
    </row>
    <row r="86" customFormat="false" ht="12.75" hidden="false" customHeight="false" outlineLevel="0" collapsed="false">
      <c r="A86" s="12" t="n">
        <f aca="false">A85+($C$29+$D$29)/100</f>
        <v>2.64</v>
      </c>
      <c r="C86" s="23" t="n">
        <f aca="false">IF($A86&gt;=0,IF($A86&lt;=($C$29+$D$29),(-0.5*$G$29*$A86^2),0),0)</f>
        <v>-6969.60000000001</v>
      </c>
      <c r="D86" s="24" t="n">
        <f aca="false">IF($A86&gt;=$A$29,IF($A86&lt;=($C$29+$D$29),(-$H$29*($A86-$A$29)),0),0)</f>
        <v>0</v>
      </c>
      <c r="E86" s="25" t="n">
        <f aca="false">IF(A86&gt;=$C$29,IF(A86&lt;=$C$29+$D$29,($K$29*(A86-$C$29)),0),0)</f>
        <v>5760.00000000002</v>
      </c>
      <c r="F86" s="24" t="n">
        <f aca="false">IF($A86&gt;=($C$29+$B$29),IF($A86&lt;=($C$29+$D$29),(-$I$29*($A86-($C$29+$B$29))),0),0)</f>
        <v>0</v>
      </c>
      <c r="G86" s="10" t="n">
        <f aca="false">SUM(C86:F86)</f>
        <v>-1209.59999999999</v>
      </c>
      <c r="H86" s="21"/>
      <c r="I86" s="21"/>
      <c r="J86" s="26" t="n">
        <f aca="false">IF($A86&gt;=0,IF($A86&lt;=($C$29+$D$29),(-0.5*$G$30*$A86^2),0),0)</f>
        <v>-0</v>
      </c>
      <c r="K86" s="11" t="n">
        <f aca="false">IF($A86&gt;=$A$29,IF($A86&lt;=($C$29+$D$29),(-$H$30*($A86-$A$29)),0),0)</f>
        <v>0</v>
      </c>
      <c r="L86" s="10" t="n">
        <f aca="false">IF(A86&gt;=$C$29,IF(A86&lt;=$C$29+$D$29,($K$30*(A86-$C$29)),0),0)</f>
        <v>1920.00000000001</v>
      </c>
      <c r="M86" s="11" t="n">
        <f aca="false">IF($A86&gt;=($C$29+$B$29),IF($A86&lt;=($C$29+$D$29),(-$I$30*($A86-($C$29+$B$29))),0),0)</f>
        <v>0</v>
      </c>
      <c r="N86" s="11" t="n">
        <f aca="false">SUM(J86:M86)</f>
        <v>1920.00000000001</v>
      </c>
      <c r="Q86" s="26" t="n">
        <f aca="false">IF($A86&gt;=0,IF($A86&lt;=($C$29+$D$29),(-0.5*$G$31*$A86^2),0),0)</f>
        <v>-0</v>
      </c>
      <c r="R86" s="11" t="n">
        <f aca="false">IF($A86&gt;=$A$29,IF($A86&lt;=($C$29+$D$29),(-$H$31*($A86-$A$29)),0),0)</f>
        <v>0</v>
      </c>
      <c r="S86" s="11" t="n">
        <f aca="false">IF(A86&gt;=$C$29,IF(A86&lt;=$C$29+$D$29,($K$31*(A86-$C$29)),0),0)</f>
        <v>1920.00000000001</v>
      </c>
      <c r="T86" s="26" t="n">
        <f aca="false">IF($A86&gt;=($C$29+$B$29),IF($A86&lt;=($C$29+$D$29),(-$I$31*($A86-($C$29+$B$29))),0),0)</f>
        <v>0</v>
      </c>
      <c r="U86" s="11" t="n">
        <f aca="false">SUM(Q86:T86)</f>
        <v>1920.00000000001</v>
      </c>
      <c r="X86" s="26" t="n">
        <f aca="false">IF($A86&gt;=0,IF($A86&lt;=($C$29+$D$29),(-0.5*$G$32*$A86^2),0),0)</f>
        <v>-6969.60000000001</v>
      </c>
      <c r="Y86" s="26" t="n">
        <f aca="false">IF($A86&gt;=$A$29,IF($A86&lt;=($C$29+$D$29),(-$H$32*($A86-$A$29)),0),0)</f>
        <v>0</v>
      </c>
      <c r="Z86" s="11" t="n">
        <f aca="false">IF(A86&gt;=$C$29,IF(A86&lt;=$C$29+$D$29,($K$32*(A86-$C$29)),0),0)</f>
        <v>9600.00000000003</v>
      </c>
      <c r="AA86" s="11" t="n">
        <f aca="false">IF($A86&gt;=($C$29+$B$29),IF($A86&lt;=($C$29+$D$29),(-$I$32*($A86-($C$29+$B$29))),0),0)</f>
        <v>0</v>
      </c>
      <c r="AB86" s="11" t="n">
        <f aca="false">SUM(X86:AA86)</f>
        <v>2630.40000000002</v>
      </c>
    </row>
    <row r="87" customFormat="false" ht="12.75" hidden="false" customHeight="false" outlineLevel="0" collapsed="false">
      <c r="A87" s="12" t="n">
        <f aca="false">A86+($C$29+$D$29)/100</f>
        <v>2.7</v>
      </c>
      <c r="C87" s="23" t="n">
        <f aca="false">IF($A87&gt;=0,IF($A87&lt;=($C$29+$D$29),(-0.5*$G$29*$A87^2),0),0)</f>
        <v>-7290.00000000001</v>
      </c>
      <c r="D87" s="24" t="n">
        <f aca="false">IF($A87&gt;=$A$29,IF($A87&lt;=($C$29+$D$29),(-$H$29*($A87-$A$29)),0),0)</f>
        <v>0</v>
      </c>
      <c r="E87" s="25" t="n">
        <f aca="false">IF(A87&gt;=$C$29,IF(A87&lt;=$C$29+$D$29,($K$29*(A87-$C$29)),0),0)</f>
        <v>6300.00000000002</v>
      </c>
      <c r="F87" s="24" t="n">
        <f aca="false">IF($A87&gt;=($C$29+$B$29),IF($A87&lt;=($C$29+$D$29),(-$I$29*($A87-($C$29+$B$29))),0),0)</f>
        <v>0</v>
      </c>
      <c r="G87" s="10" t="n">
        <f aca="false">SUM(C87:F87)</f>
        <v>-989.999999999994</v>
      </c>
      <c r="H87" s="21"/>
      <c r="I87" s="21"/>
      <c r="J87" s="26" t="n">
        <f aca="false">IF($A87&gt;=0,IF($A87&lt;=($C$29+$D$29),(-0.5*$G$30*$A87^2),0),0)</f>
        <v>-0</v>
      </c>
      <c r="K87" s="11" t="n">
        <f aca="false">IF($A87&gt;=$A$29,IF($A87&lt;=($C$29+$D$29),(-$H$30*($A87-$A$29)),0),0)</f>
        <v>0</v>
      </c>
      <c r="L87" s="10" t="n">
        <f aca="false">IF(A87&gt;=$C$29,IF(A87&lt;=$C$29+$D$29,($K$30*(A87-$C$29)),0),0)</f>
        <v>2100.00000000001</v>
      </c>
      <c r="M87" s="11" t="n">
        <f aca="false">IF($A87&gt;=($C$29+$B$29),IF($A87&lt;=($C$29+$D$29),(-$I$30*($A87-($C$29+$B$29))),0),0)</f>
        <v>0</v>
      </c>
      <c r="N87" s="11" t="n">
        <f aca="false">SUM(J87:M87)</f>
        <v>2100.00000000001</v>
      </c>
      <c r="Q87" s="26" t="n">
        <f aca="false">IF($A87&gt;=0,IF($A87&lt;=($C$29+$D$29),(-0.5*$G$31*$A87^2),0),0)</f>
        <v>-0</v>
      </c>
      <c r="R87" s="11" t="n">
        <f aca="false">IF($A87&gt;=$A$29,IF($A87&lt;=($C$29+$D$29),(-$H$31*($A87-$A$29)),0),0)</f>
        <v>0</v>
      </c>
      <c r="S87" s="11" t="n">
        <f aca="false">IF(A87&gt;=$C$29,IF(A87&lt;=$C$29+$D$29,($K$31*(A87-$C$29)),0),0)</f>
        <v>2100.00000000001</v>
      </c>
      <c r="T87" s="26" t="n">
        <f aca="false">IF($A87&gt;=($C$29+$B$29),IF($A87&lt;=($C$29+$D$29),(-$I$31*($A87-($C$29+$B$29))),0),0)</f>
        <v>0</v>
      </c>
      <c r="U87" s="11" t="n">
        <f aca="false">SUM(Q87:T87)</f>
        <v>2100.00000000001</v>
      </c>
      <c r="X87" s="26" t="n">
        <f aca="false">IF($A87&gt;=0,IF($A87&lt;=($C$29+$D$29),(-0.5*$G$32*$A87^2),0),0)</f>
        <v>-7290.00000000001</v>
      </c>
      <c r="Y87" s="26" t="n">
        <f aca="false">IF($A87&gt;=$A$29,IF($A87&lt;=($C$29+$D$29),(-$H$32*($A87-$A$29)),0),0)</f>
        <v>0</v>
      </c>
      <c r="Z87" s="11" t="n">
        <f aca="false">IF(A87&gt;=$C$29,IF(A87&lt;=$C$29+$D$29,($K$32*(A87-$C$29)),0),0)</f>
        <v>10500</v>
      </c>
      <c r="AA87" s="11" t="n">
        <f aca="false">IF($A87&gt;=($C$29+$B$29),IF($A87&lt;=($C$29+$D$29),(-$I$32*($A87-($C$29+$B$29))),0),0)</f>
        <v>0</v>
      </c>
      <c r="AB87" s="11" t="n">
        <f aca="false">SUM(X87:AA87)</f>
        <v>3210.00000000002</v>
      </c>
    </row>
    <row r="88" customFormat="false" ht="12.75" hidden="false" customHeight="false" outlineLevel="0" collapsed="false">
      <c r="A88" s="12" t="n">
        <f aca="false">A87+($C$29+$D$29)/100</f>
        <v>2.76</v>
      </c>
      <c r="C88" s="23" t="n">
        <f aca="false">IF($A88&gt;=0,IF($A88&lt;=($C$29+$D$29),(-0.5*$G$29*$A88^2),0),0)</f>
        <v>-7617.60000000001</v>
      </c>
      <c r="D88" s="24" t="n">
        <f aca="false">IF($A88&gt;=$A$29,IF($A88&lt;=($C$29+$D$29),(-$H$29*($A88-$A$29)),0),0)</f>
        <v>0</v>
      </c>
      <c r="E88" s="25" t="n">
        <f aca="false">IF(A88&gt;=$C$29,IF(A88&lt;=$C$29+$D$29,($K$29*(A88-$C$29)),0),0)</f>
        <v>6840.00000000002</v>
      </c>
      <c r="F88" s="24" t="n">
        <f aca="false">IF($A88&gt;=($C$29+$B$29),IF($A88&lt;=($C$29+$D$29),(-$I$29*($A88-($C$29+$B$29))),0),0)</f>
        <v>0</v>
      </c>
      <c r="G88" s="10" t="n">
        <f aca="false">SUM(C88:F88)</f>
        <v>-777.599999999993</v>
      </c>
      <c r="H88" s="21"/>
      <c r="I88" s="21"/>
      <c r="J88" s="26" t="n">
        <f aca="false">IF($A88&gt;=0,IF($A88&lt;=($C$29+$D$29),(-0.5*$G$30*$A88^2),0),0)</f>
        <v>-0</v>
      </c>
      <c r="K88" s="11" t="n">
        <f aca="false">IF($A88&gt;=$A$29,IF($A88&lt;=($C$29+$D$29),(-$H$30*($A88-$A$29)),0),0)</f>
        <v>0</v>
      </c>
      <c r="L88" s="10" t="n">
        <f aca="false">IF(A88&gt;=$C$29,IF(A88&lt;=$C$29+$D$29,($K$30*(A88-$C$29)),0),0)</f>
        <v>2280.00000000001</v>
      </c>
      <c r="M88" s="11" t="n">
        <f aca="false">IF($A88&gt;=($C$29+$B$29),IF($A88&lt;=($C$29+$D$29),(-$I$30*($A88-($C$29+$B$29))),0),0)</f>
        <v>0</v>
      </c>
      <c r="N88" s="11" t="n">
        <f aca="false">SUM(J88:M88)</f>
        <v>2280.00000000001</v>
      </c>
      <c r="Q88" s="26" t="n">
        <f aca="false">IF($A88&gt;=0,IF($A88&lt;=($C$29+$D$29),(-0.5*$G$31*$A88^2),0),0)</f>
        <v>-0</v>
      </c>
      <c r="R88" s="11" t="n">
        <f aca="false">IF($A88&gt;=$A$29,IF($A88&lt;=($C$29+$D$29),(-$H$31*($A88-$A$29)),0),0)</f>
        <v>0</v>
      </c>
      <c r="S88" s="11" t="n">
        <f aca="false">IF(A88&gt;=$C$29,IF(A88&lt;=$C$29+$D$29,($K$31*(A88-$C$29)),0),0)</f>
        <v>2280.00000000001</v>
      </c>
      <c r="T88" s="26" t="n">
        <f aca="false">IF($A88&gt;=($C$29+$B$29),IF($A88&lt;=($C$29+$D$29),(-$I$31*($A88-($C$29+$B$29))),0),0)</f>
        <v>0</v>
      </c>
      <c r="U88" s="11" t="n">
        <f aca="false">SUM(Q88:T88)</f>
        <v>2280.00000000001</v>
      </c>
      <c r="X88" s="26" t="n">
        <f aca="false">IF($A88&gt;=0,IF($A88&lt;=($C$29+$D$29),(-0.5*$G$32*$A88^2),0),0)</f>
        <v>-7617.60000000001</v>
      </c>
      <c r="Y88" s="26" t="n">
        <f aca="false">IF($A88&gt;=$A$29,IF($A88&lt;=($C$29+$D$29),(-$H$32*($A88-$A$29)),0),0)</f>
        <v>0</v>
      </c>
      <c r="Z88" s="11" t="n">
        <f aca="false">IF(A88&gt;=$C$29,IF(A88&lt;=$C$29+$D$29,($K$32*(A88-$C$29)),0),0)</f>
        <v>11400</v>
      </c>
      <c r="AA88" s="11" t="n">
        <f aca="false">IF($A88&gt;=($C$29+$B$29),IF($A88&lt;=($C$29+$D$29),(-$I$32*($A88-($C$29+$B$29))),0),0)</f>
        <v>0</v>
      </c>
      <c r="AB88" s="11" t="n">
        <f aca="false">SUM(X88:AA88)</f>
        <v>3782.40000000002</v>
      </c>
    </row>
    <row r="89" customFormat="false" ht="12.75" hidden="false" customHeight="false" outlineLevel="0" collapsed="false">
      <c r="A89" s="12" t="n">
        <f aca="false">A88+($C$29+$D$29)/100</f>
        <v>2.82</v>
      </c>
      <c r="C89" s="23" t="n">
        <f aca="false">IF($A89&gt;=0,IF($A89&lt;=($C$29+$D$29),(-0.5*$G$29*$A89^2),0),0)</f>
        <v>-7952.40000000001</v>
      </c>
      <c r="D89" s="24" t="n">
        <f aca="false">IF($A89&gt;=$A$29,IF($A89&lt;=($C$29+$D$29),(-$H$29*($A89-$A$29)),0),0)</f>
        <v>0</v>
      </c>
      <c r="E89" s="25" t="n">
        <f aca="false">IF(A89&gt;=$C$29,IF(A89&lt;=$C$29+$D$29,($K$29*(A89-$C$29)),0),0)</f>
        <v>7380.00000000002</v>
      </c>
      <c r="F89" s="24" t="n">
        <f aca="false">IF($A89&gt;=($C$29+$B$29),IF($A89&lt;=($C$29+$D$29),(-$I$29*($A89-($C$29+$B$29))),0),0)</f>
        <v>0</v>
      </c>
      <c r="G89" s="10" t="n">
        <f aca="false">SUM(C89:F89)</f>
        <v>-572.399999999993</v>
      </c>
      <c r="H89" s="21"/>
      <c r="I89" s="21"/>
      <c r="J89" s="26" t="n">
        <f aca="false">IF($A89&gt;=0,IF($A89&lt;=($C$29+$D$29),(-0.5*$G$30*$A89^2),0),0)</f>
        <v>-0</v>
      </c>
      <c r="K89" s="11" t="n">
        <f aca="false">IF($A89&gt;=$A$29,IF($A89&lt;=($C$29+$D$29),(-$H$30*($A89-$A$29)),0),0)</f>
        <v>0</v>
      </c>
      <c r="L89" s="10" t="n">
        <f aca="false">IF(A89&gt;=$C$29,IF(A89&lt;=$C$29+$D$29,($K$30*(A89-$C$29)),0),0)</f>
        <v>2460.00000000001</v>
      </c>
      <c r="M89" s="11" t="n">
        <f aca="false">IF($A89&gt;=($C$29+$B$29),IF($A89&lt;=($C$29+$D$29),(-$I$30*($A89-($C$29+$B$29))),0),0)</f>
        <v>0</v>
      </c>
      <c r="N89" s="11" t="n">
        <f aca="false">SUM(J89:M89)</f>
        <v>2460.00000000001</v>
      </c>
      <c r="Q89" s="26" t="n">
        <f aca="false">IF($A89&gt;=0,IF($A89&lt;=($C$29+$D$29),(-0.5*$G$31*$A89^2),0),0)</f>
        <v>-0</v>
      </c>
      <c r="R89" s="11" t="n">
        <f aca="false">IF($A89&gt;=$A$29,IF($A89&lt;=($C$29+$D$29),(-$H$31*($A89-$A$29)),0),0)</f>
        <v>0</v>
      </c>
      <c r="S89" s="11" t="n">
        <f aca="false">IF(A89&gt;=$C$29,IF(A89&lt;=$C$29+$D$29,($K$31*(A89-$C$29)),0),0)</f>
        <v>2460.00000000001</v>
      </c>
      <c r="T89" s="26" t="n">
        <f aca="false">IF($A89&gt;=($C$29+$B$29),IF($A89&lt;=($C$29+$D$29),(-$I$31*($A89-($C$29+$B$29))),0),0)</f>
        <v>0</v>
      </c>
      <c r="U89" s="11" t="n">
        <f aca="false">SUM(Q89:T89)</f>
        <v>2460.00000000001</v>
      </c>
      <c r="X89" s="26" t="n">
        <f aca="false">IF($A89&gt;=0,IF($A89&lt;=($C$29+$D$29),(-0.5*$G$32*$A89^2),0),0)</f>
        <v>-7952.40000000001</v>
      </c>
      <c r="Y89" s="26" t="n">
        <f aca="false">IF($A89&gt;=$A$29,IF($A89&lt;=($C$29+$D$29),(-$H$32*($A89-$A$29)),0),0)</f>
        <v>0</v>
      </c>
      <c r="Z89" s="11" t="n">
        <f aca="false">IF(A89&gt;=$C$29,IF(A89&lt;=$C$29+$D$29,($K$32*(A89-$C$29)),0),0)</f>
        <v>12300</v>
      </c>
      <c r="AA89" s="11" t="n">
        <f aca="false">IF($A89&gt;=($C$29+$B$29),IF($A89&lt;=($C$29+$D$29),(-$I$32*($A89-($C$29+$B$29))),0),0)</f>
        <v>0</v>
      </c>
      <c r="AB89" s="11" t="n">
        <f aca="false">SUM(X89:AA89)</f>
        <v>4347.60000000002</v>
      </c>
    </row>
    <row r="90" customFormat="false" ht="12.75" hidden="false" customHeight="false" outlineLevel="0" collapsed="false">
      <c r="A90" s="12" t="n">
        <f aca="false">A89+($C$29+$D$29)/100</f>
        <v>2.88</v>
      </c>
      <c r="C90" s="23" t="n">
        <f aca="false">IF($A90&gt;=0,IF($A90&lt;=($C$29+$D$29),(-0.5*$G$29*$A90^2),0),0)</f>
        <v>-8294.40000000001</v>
      </c>
      <c r="D90" s="24" t="n">
        <f aca="false">IF($A90&gt;=$A$29,IF($A90&lt;=($C$29+$D$29),(-$H$29*($A90-$A$29)),0),0)</f>
        <v>0</v>
      </c>
      <c r="E90" s="25" t="n">
        <f aca="false">IF(A90&gt;=$C$29,IF(A90&lt;=$C$29+$D$29,($K$29*(A90-$C$29)),0),0)</f>
        <v>7920.00000000002</v>
      </c>
      <c r="F90" s="24" t="n">
        <f aca="false">IF($A90&gt;=($C$29+$B$29),IF($A90&lt;=($C$29+$D$29),(-$I$29*($A90-($C$29+$B$29))),0),0)</f>
        <v>0</v>
      </c>
      <c r="G90" s="10" t="n">
        <f aca="false">SUM(C90:F90)</f>
        <v>-374.399999999993</v>
      </c>
      <c r="H90" s="21"/>
      <c r="I90" s="21"/>
      <c r="J90" s="26" t="n">
        <f aca="false">IF($A90&gt;=0,IF($A90&lt;=($C$29+$D$29),(-0.5*$G$30*$A90^2),0),0)</f>
        <v>-0</v>
      </c>
      <c r="K90" s="11" t="n">
        <f aca="false">IF($A90&gt;=$A$29,IF($A90&lt;=($C$29+$D$29),(-$H$30*($A90-$A$29)),0),0)</f>
        <v>0</v>
      </c>
      <c r="L90" s="10" t="n">
        <f aca="false">IF(A90&gt;=$C$29,IF(A90&lt;=$C$29+$D$29,($K$30*(A90-$C$29)),0),0)</f>
        <v>2640.00000000001</v>
      </c>
      <c r="M90" s="11" t="n">
        <f aca="false">IF($A90&gt;=($C$29+$B$29),IF($A90&lt;=($C$29+$D$29),(-$I$30*($A90-($C$29+$B$29))),0),0)</f>
        <v>0</v>
      </c>
      <c r="N90" s="11" t="n">
        <f aca="false">SUM(J90:M90)</f>
        <v>2640.00000000001</v>
      </c>
      <c r="Q90" s="26" t="n">
        <f aca="false">IF($A90&gt;=0,IF($A90&lt;=($C$29+$D$29),(-0.5*$G$31*$A90^2),0),0)</f>
        <v>-0</v>
      </c>
      <c r="R90" s="11" t="n">
        <f aca="false">IF($A90&gt;=$A$29,IF($A90&lt;=($C$29+$D$29),(-$H$31*($A90-$A$29)),0),0)</f>
        <v>0</v>
      </c>
      <c r="S90" s="11" t="n">
        <f aca="false">IF(A90&gt;=$C$29,IF(A90&lt;=$C$29+$D$29,($K$31*(A90-$C$29)),0),0)</f>
        <v>2640.00000000001</v>
      </c>
      <c r="T90" s="26" t="n">
        <f aca="false">IF($A90&gt;=($C$29+$B$29),IF($A90&lt;=($C$29+$D$29),(-$I$31*($A90-($C$29+$B$29))),0),0)</f>
        <v>0</v>
      </c>
      <c r="U90" s="11" t="n">
        <f aca="false">SUM(Q90:T90)</f>
        <v>2640.00000000001</v>
      </c>
      <c r="X90" s="26" t="n">
        <f aca="false">IF($A90&gt;=0,IF($A90&lt;=($C$29+$D$29),(-0.5*$G$32*$A90^2),0),0)</f>
        <v>-8294.40000000001</v>
      </c>
      <c r="Y90" s="26" t="n">
        <f aca="false">IF($A90&gt;=$A$29,IF($A90&lt;=($C$29+$D$29),(-$H$32*($A90-$A$29)),0),0)</f>
        <v>0</v>
      </c>
      <c r="Z90" s="11" t="n">
        <f aca="false">IF(A90&gt;=$C$29,IF(A90&lt;=$C$29+$D$29,($K$32*(A90-$C$29)),0),0)</f>
        <v>13200</v>
      </c>
      <c r="AA90" s="11" t="n">
        <f aca="false">IF($A90&gt;=($C$29+$B$29),IF($A90&lt;=($C$29+$D$29),(-$I$32*($A90-($C$29+$B$29))),0),0)</f>
        <v>0</v>
      </c>
      <c r="AB90" s="11" t="n">
        <f aca="false">SUM(X90:AA90)</f>
        <v>4905.60000000002</v>
      </c>
    </row>
    <row r="91" customFormat="false" ht="12.75" hidden="false" customHeight="false" outlineLevel="0" collapsed="false">
      <c r="A91" s="12" t="n">
        <f aca="false">A90+($C$29+$D$29)/100</f>
        <v>2.94</v>
      </c>
      <c r="C91" s="23" t="n">
        <f aca="false">IF($A91&gt;=0,IF($A91&lt;=($C$29+$D$29),(-0.5*$G$29*$A91^2),0),0)</f>
        <v>-8643.60000000001</v>
      </c>
      <c r="D91" s="24" t="n">
        <f aca="false">IF($A91&gt;=$A$29,IF($A91&lt;=($C$29+$D$29),(-$H$29*($A91-$A$29)),0),0)</f>
        <v>0</v>
      </c>
      <c r="E91" s="25" t="n">
        <f aca="false">IF(A91&gt;=$C$29,IF(A91&lt;=$C$29+$D$29,($K$29*(A91-$C$29)),0),0)</f>
        <v>8460.00000000002</v>
      </c>
      <c r="F91" s="24" t="n">
        <f aca="false">IF($A91&gt;=($C$29+$B$29),IF($A91&lt;=($C$29+$D$29),(-$I$29*($A91-($C$29+$B$29))),0),0)</f>
        <v>0</v>
      </c>
      <c r="G91" s="10" t="n">
        <f aca="false">SUM(C91:F91)</f>
        <v>-183.599999999993</v>
      </c>
      <c r="H91" s="21"/>
      <c r="I91" s="21"/>
      <c r="J91" s="26" t="n">
        <f aca="false">IF($A91&gt;=0,IF($A91&lt;=($C$29+$D$29),(-0.5*$G$30*$A91^2),0),0)</f>
        <v>-0</v>
      </c>
      <c r="K91" s="11" t="n">
        <f aca="false">IF($A91&gt;=$A$29,IF($A91&lt;=($C$29+$D$29),(-$H$30*($A91-$A$29)),0),0)</f>
        <v>0</v>
      </c>
      <c r="L91" s="10" t="n">
        <f aca="false">IF(A91&gt;=$C$29,IF(A91&lt;=$C$29+$D$29,($K$30*(A91-$C$29)),0),0)</f>
        <v>2820.00000000001</v>
      </c>
      <c r="M91" s="11" t="n">
        <f aca="false">IF($A91&gt;=($C$29+$B$29),IF($A91&lt;=($C$29+$D$29),(-$I$30*($A91-($C$29+$B$29))),0),0)</f>
        <v>0</v>
      </c>
      <c r="N91" s="11" t="n">
        <f aca="false">SUM(J91:M91)</f>
        <v>2820.00000000001</v>
      </c>
      <c r="Q91" s="26" t="n">
        <f aca="false">IF($A91&gt;=0,IF($A91&lt;=($C$29+$D$29),(-0.5*$G$31*$A91^2),0),0)</f>
        <v>-0</v>
      </c>
      <c r="R91" s="11" t="n">
        <f aca="false">IF($A91&gt;=$A$29,IF($A91&lt;=($C$29+$D$29),(-$H$31*($A91-$A$29)),0),0)</f>
        <v>0</v>
      </c>
      <c r="S91" s="11" t="n">
        <f aca="false">IF(A91&gt;=$C$29,IF(A91&lt;=$C$29+$D$29,($K$31*(A91-$C$29)),0),0)</f>
        <v>2820.00000000001</v>
      </c>
      <c r="T91" s="26" t="n">
        <f aca="false">IF($A91&gt;=($C$29+$B$29),IF($A91&lt;=($C$29+$D$29),(-$I$31*($A91-($C$29+$B$29))),0),0)</f>
        <v>0</v>
      </c>
      <c r="U91" s="11" t="n">
        <f aca="false">SUM(Q91:T91)</f>
        <v>2820.00000000001</v>
      </c>
      <c r="X91" s="26" t="n">
        <f aca="false">IF($A91&gt;=0,IF($A91&lt;=($C$29+$D$29),(-0.5*$G$32*$A91^2),0),0)</f>
        <v>-8643.60000000001</v>
      </c>
      <c r="Y91" s="26" t="n">
        <f aca="false">IF($A91&gt;=$A$29,IF($A91&lt;=($C$29+$D$29),(-$H$32*($A91-$A$29)),0),0)</f>
        <v>0</v>
      </c>
      <c r="Z91" s="11" t="n">
        <f aca="false">IF(A91&gt;=$C$29,IF(A91&lt;=$C$29+$D$29,($K$32*(A91-$C$29)),0),0)</f>
        <v>14100</v>
      </c>
      <c r="AA91" s="11" t="n">
        <f aca="false">IF($A91&gt;=($C$29+$B$29),IF($A91&lt;=($C$29+$D$29),(-$I$32*($A91-($C$29+$B$29))),0),0)</f>
        <v>0</v>
      </c>
      <c r="AB91" s="11" t="n">
        <f aca="false">SUM(X91:AA91)</f>
        <v>5456.40000000002</v>
      </c>
    </row>
    <row r="92" customFormat="false" ht="12.75" hidden="false" customHeight="false" outlineLevel="0" collapsed="false">
      <c r="A92" s="12" t="n">
        <f aca="false">A91+($C$29+$D$29)/100</f>
        <v>3</v>
      </c>
      <c r="C92" s="23" t="n">
        <f aca="false">IF($A92&gt;=0,IF($A92&lt;=($C$29+$D$29),(-0.5*$G$29*$A92^2),0),0)</f>
        <v>-9000.00000000002</v>
      </c>
      <c r="D92" s="24" t="n">
        <f aca="false">IF($A92&gt;=$A$29,IF($A92&lt;=($C$29+$D$29),(-$H$29*($A92-$A$29)),0),0)</f>
        <v>-0</v>
      </c>
      <c r="E92" s="25" t="n">
        <f aca="false">IF(A92&gt;=$C$29,IF(A92&lt;=$C$29+$D$29,($K$29*(A92-$C$29)),0),0)</f>
        <v>9000.00000000002</v>
      </c>
      <c r="F92" s="24" t="n">
        <f aca="false">IF($A92&gt;=($C$29+$B$29),IF($A92&lt;=($C$29+$D$29),(-$I$29*($A92-($C$29+$B$29))),0),0)</f>
        <v>0</v>
      </c>
      <c r="G92" s="10" t="n">
        <f aca="false">SUM(C92:F92)</f>
        <v>0</v>
      </c>
      <c r="H92" s="21"/>
      <c r="I92" s="21"/>
      <c r="J92" s="26" t="n">
        <f aca="false">IF($A92&gt;=0,IF($A92&lt;=($C$29+$D$29),(-0.5*$G$30*$A92^2),0),0)</f>
        <v>-0</v>
      </c>
      <c r="K92" s="11" t="n">
        <f aca="false">IF($A92&gt;=$A$29,IF($A92&lt;=($C$29+$D$29),(-$H$30*($A92-$A$29)),0),0)</f>
        <v>-0</v>
      </c>
      <c r="L92" s="10" t="n">
        <f aca="false">IF(A92&gt;=$C$29,IF(A92&lt;=$C$29+$D$29,($K$30*(A92-$C$29)),0),0)</f>
        <v>3000.00000000001</v>
      </c>
      <c r="M92" s="11" t="n">
        <f aca="false">IF($A92&gt;=($C$29+$B$29),IF($A92&lt;=($C$29+$D$29),(-$I$30*($A92-($C$29+$B$29))),0),0)</f>
        <v>0</v>
      </c>
      <c r="N92" s="11" t="n">
        <f aca="false">SUM(J92:M92)</f>
        <v>3000.00000000001</v>
      </c>
      <c r="Q92" s="26" t="n">
        <f aca="false">IF($A92&gt;=0,IF($A92&lt;=($C$29+$D$29),(-0.5*$G$31*$A92^2),0),0)</f>
        <v>-0</v>
      </c>
      <c r="R92" s="11" t="n">
        <f aca="false">IF($A92&gt;=$A$29,IF($A92&lt;=($C$29+$D$29),(-$H$31*($A92-$A$29)),0),0)</f>
        <v>-0</v>
      </c>
      <c r="S92" s="11" t="n">
        <f aca="false">IF(A92&gt;=$C$29,IF(A92&lt;=$C$29+$D$29,($K$31*(A92-$C$29)),0),0)</f>
        <v>3000.00000000001</v>
      </c>
      <c r="T92" s="26" t="n">
        <f aca="false">IF($A92&gt;=($C$29+$B$29),IF($A92&lt;=($C$29+$D$29),(-$I$31*($A92-($C$29+$B$29))),0),0)</f>
        <v>0</v>
      </c>
      <c r="U92" s="11" t="n">
        <f aca="false">SUM(Q92:T92)</f>
        <v>3000.00000000001</v>
      </c>
      <c r="X92" s="26" t="n">
        <f aca="false">IF($A92&gt;=0,IF($A92&lt;=($C$29+$D$29),(-0.5*$G$32*$A92^2),0),0)</f>
        <v>-9000.00000000002</v>
      </c>
      <c r="Y92" s="26" t="n">
        <f aca="false">IF($A92&gt;=$A$29,IF($A92&lt;=($C$29+$D$29),(-$H$32*($A92-$A$29)),0),0)</f>
        <v>-0</v>
      </c>
      <c r="Z92" s="11" t="n">
        <f aca="false">IF(A92&gt;=$C$29,IF(A92&lt;=$C$29+$D$29,($K$32*(A92-$C$29)),0),0)</f>
        <v>15000</v>
      </c>
      <c r="AA92" s="11" t="n">
        <f aca="false">IF($A92&gt;=($C$29+$B$29),IF($A92&lt;=($C$29+$D$29),(-$I$32*($A92-($C$29+$B$29))),0),0)</f>
        <v>0</v>
      </c>
      <c r="AB92" s="11" t="n">
        <f aca="false">SUM(X92:AA92)</f>
        <v>6000.00000000002</v>
      </c>
    </row>
    <row r="93" customFormat="false" ht="12.75" hidden="false" customHeight="false" outlineLevel="0" collapsed="false">
      <c r="A93" s="12" t="n">
        <f aca="false">A92+($C$29+$D$29)/100</f>
        <v>3.06</v>
      </c>
      <c r="C93" s="23" t="n">
        <f aca="false">IF($A93&gt;=0,IF($A93&lt;=($C$29+$D$29),(-0.5*$G$29*$A93^2),0),0)</f>
        <v>-9363.60000000002</v>
      </c>
      <c r="D93" s="24" t="n">
        <f aca="false">IF($A93&gt;=$A$29,IF($A93&lt;=($C$29+$D$29),(-$H$29*($A93-$A$29)),0),0)</f>
        <v>-0</v>
      </c>
      <c r="E93" s="25" t="n">
        <f aca="false">IF(A93&gt;=$C$29,IF(A93&lt;=$C$29+$D$29,($K$29*(A93-$C$29)),0),0)</f>
        <v>9540.00000000002</v>
      </c>
      <c r="F93" s="24" t="n">
        <f aca="false">IF($A93&gt;=($C$29+$B$29),IF($A93&lt;=($C$29+$D$29),(-$I$29*($A93-($C$29+$B$29))),0),0)</f>
        <v>0</v>
      </c>
      <c r="G93" s="10" t="n">
        <f aca="false">SUM(C93:F93)</f>
        <v>176.400000000005</v>
      </c>
      <c r="H93" s="21"/>
      <c r="I93" s="21"/>
      <c r="J93" s="26" t="n">
        <f aca="false">IF($A93&gt;=0,IF($A93&lt;=($C$29+$D$29),(-0.5*$G$30*$A93^2),0),0)</f>
        <v>-0</v>
      </c>
      <c r="K93" s="11" t="n">
        <f aca="false">IF($A93&gt;=$A$29,IF($A93&lt;=($C$29+$D$29),(-$H$30*($A93-$A$29)),0),0)</f>
        <v>-240.000000000009</v>
      </c>
      <c r="L93" s="10" t="n">
        <f aca="false">IF(A93&gt;=$C$29,IF(A93&lt;=$C$29+$D$29,($K$30*(A93-$C$29)),0),0)</f>
        <v>3180.00000000001</v>
      </c>
      <c r="M93" s="11" t="n">
        <f aca="false">IF($A93&gt;=($C$29+$B$29),IF($A93&lt;=($C$29+$D$29),(-$I$30*($A93-($C$29+$B$29))),0),0)</f>
        <v>0</v>
      </c>
      <c r="N93" s="11" t="n">
        <f aca="false">SUM(J93:M93)</f>
        <v>2940</v>
      </c>
      <c r="Q93" s="26" t="n">
        <f aca="false">IF($A93&gt;=0,IF($A93&lt;=($C$29+$D$29),(-0.5*$G$31*$A93^2),0),0)</f>
        <v>-0</v>
      </c>
      <c r="R93" s="11" t="n">
        <f aca="false">IF($A93&gt;=$A$29,IF($A93&lt;=($C$29+$D$29),(-$H$31*($A93-$A$29)),0),0)</f>
        <v>-0</v>
      </c>
      <c r="S93" s="11" t="n">
        <f aca="false">IF(A93&gt;=$C$29,IF(A93&lt;=$C$29+$D$29,($K$31*(A93-$C$29)),0),0)</f>
        <v>3180.00000000001</v>
      </c>
      <c r="T93" s="26" t="n">
        <f aca="false">IF($A93&gt;=($C$29+$B$29),IF($A93&lt;=($C$29+$D$29),(-$I$31*($A93-($C$29+$B$29))),0),0)</f>
        <v>0</v>
      </c>
      <c r="U93" s="11" t="n">
        <f aca="false">SUM(Q93:T93)</f>
        <v>3180.00000000001</v>
      </c>
      <c r="X93" s="26" t="n">
        <f aca="false">IF($A93&gt;=0,IF($A93&lt;=($C$29+$D$29),(-0.5*$G$32*$A93^2),0),0)</f>
        <v>-9363.60000000002</v>
      </c>
      <c r="Y93" s="26" t="n">
        <f aca="false">IF($A93&gt;=$A$29,IF($A93&lt;=($C$29+$D$29),(-$H$32*($A93-$A$29)),0),0)</f>
        <v>-240.000000000009</v>
      </c>
      <c r="Z93" s="11" t="n">
        <f aca="false">IF(A93&gt;=$C$29,IF(A93&lt;=$C$29+$D$29,($K$32*(A93-$C$29)),0),0)</f>
        <v>15900</v>
      </c>
      <c r="AA93" s="11" t="n">
        <f aca="false">IF($A93&gt;=($C$29+$B$29),IF($A93&lt;=($C$29+$D$29),(-$I$32*($A93-($C$29+$B$29))),0),0)</f>
        <v>0</v>
      </c>
      <c r="AB93" s="11" t="n">
        <f aca="false">SUM(X93:AA93)</f>
        <v>6296.40000000001</v>
      </c>
    </row>
    <row r="94" customFormat="false" ht="12.75" hidden="false" customHeight="false" outlineLevel="0" collapsed="false">
      <c r="A94" s="12" t="n">
        <f aca="false">A93+($C$29+$D$29)/100</f>
        <v>3.12</v>
      </c>
      <c r="C94" s="23" t="n">
        <f aca="false">IF($A94&gt;=0,IF($A94&lt;=($C$29+$D$29),(-0.5*$G$29*$A94^2),0),0)</f>
        <v>-9734.40000000001</v>
      </c>
      <c r="D94" s="24" t="n">
        <f aca="false">IF($A94&gt;=$A$29,IF($A94&lt;=($C$29+$D$29),(-$H$29*($A94-$A$29)),0),0)</f>
        <v>-0</v>
      </c>
      <c r="E94" s="25" t="n">
        <f aca="false">IF(A94&gt;=$C$29,IF(A94&lt;=$C$29+$D$29,($K$29*(A94-$C$29)),0),0)</f>
        <v>10080</v>
      </c>
      <c r="F94" s="24" t="n">
        <f aca="false">IF($A94&gt;=($C$29+$B$29),IF($A94&lt;=($C$29+$D$29),(-$I$29*($A94-($C$29+$B$29))),0),0)</f>
        <v>0</v>
      </c>
      <c r="G94" s="10" t="n">
        <f aca="false">SUM(C94:F94)</f>
        <v>345.600000000008</v>
      </c>
      <c r="H94" s="21"/>
      <c r="I94" s="21"/>
      <c r="J94" s="26" t="n">
        <f aca="false">IF($A94&gt;=0,IF($A94&lt;=($C$29+$D$29),(-0.5*$G$30*$A94^2),0),0)</f>
        <v>-0</v>
      </c>
      <c r="K94" s="11" t="n">
        <f aca="false">IF($A94&gt;=$A$29,IF($A94&lt;=($C$29+$D$29),(-$H$30*($A94-$A$29)),0),0)</f>
        <v>-480.000000000009</v>
      </c>
      <c r="L94" s="10" t="n">
        <f aca="false">IF(A94&gt;=$C$29,IF(A94&lt;=$C$29+$D$29,($K$30*(A94-$C$29)),0),0)</f>
        <v>3360.00000000001</v>
      </c>
      <c r="M94" s="11" t="n">
        <f aca="false">IF($A94&gt;=($C$29+$B$29),IF($A94&lt;=($C$29+$D$29),(-$I$30*($A94-($C$29+$B$29))),0),0)</f>
        <v>0</v>
      </c>
      <c r="N94" s="11" t="n">
        <f aca="false">SUM(J94:M94)</f>
        <v>2880</v>
      </c>
      <c r="Q94" s="26" t="n">
        <f aca="false">IF($A94&gt;=0,IF($A94&lt;=($C$29+$D$29),(-0.5*$G$31*$A94^2),0),0)</f>
        <v>-0</v>
      </c>
      <c r="R94" s="11" t="n">
        <f aca="false">IF($A94&gt;=$A$29,IF($A94&lt;=($C$29+$D$29),(-$H$31*($A94-$A$29)),0),0)</f>
        <v>-0</v>
      </c>
      <c r="S94" s="11" t="n">
        <f aca="false">IF(A94&gt;=$C$29,IF(A94&lt;=$C$29+$D$29,($K$31*(A94-$C$29)),0),0)</f>
        <v>3360.00000000001</v>
      </c>
      <c r="T94" s="26" t="n">
        <f aca="false">IF($A94&gt;=($C$29+$B$29),IF($A94&lt;=($C$29+$D$29),(-$I$31*($A94-($C$29+$B$29))),0),0)</f>
        <v>0</v>
      </c>
      <c r="U94" s="11" t="n">
        <f aca="false">SUM(Q94:T94)</f>
        <v>3360.00000000001</v>
      </c>
      <c r="X94" s="26" t="n">
        <f aca="false">IF($A94&gt;=0,IF($A94&lt;=($C$29+$D$29),(-0.5*$G$32*$A94^2),0),0)</f>
        <v>-9734.40000000001</v>
      </c>
      <c r="Y94" s="26" t="n">
        <f aca="false">IF($A94&gt;=$A$29,IF($A94&lt;=($C$29+$D$29),(-$H$32*($A94-$A$29)),0),0)</f>
        <v>-480.000000000009</v>
      </c>
      <c r="Z94" s="11" t="n">
        <f aca="false">IF(A94&gt;=$C$29,IF(A94&lt;=$C$29+$D$29,($K$32*(A94-$C$29)),0),0)</f>
        <v>16800</v>
      </c>
      <c r="AA94" s="11" t="n">
        <f aca="false">IF($A94&gt;=($C$29+$B$29),IF($A94&lt;=($C$29+$D$29),(-$I$32*($A94-($C$29+$B$29))),0),0)</f>
        <v>0</v>
      </c>
      <c r="AB94" s="11" t="n">
        <f aca="false">SUM(X94:AA94)</f>
        <v>6585.60000000001</v>
      </c>
    </row>
    <row r="95" customFormat="false" ht="12.75" hidden="false" customHeight="false" outlineLevel="0" collapsed="false">
      <c r="A95" s="12" t="n">
        <f aca="false">A94+($C$29+$D$29)/100</f>
        <v>3.18</v>
      </c>
      <c r="C95" s="23" t="n">
        <f aca="false">IF($A95&gt;=0,IF($A95&lt;=($C$29+$D$29),(-0.5*$G$29*$A95^2),0),0)</f>
        <v>-10112.4</v>
      </c>
      <c r="D95" s="24" t="n">
        <f aca="false">IF($A95&gt;=$A$29,IF($A95&lt;=($C$29+$D$29),(-$H$29*($A95-$A$29)),0),0)</f>
        <v>-0</v>
      </c>
      <c r="E95" s="25" t="n">
        <f aca="false">IF(A95&gt;=$C$29,IF(A95&lt;=$C$29+$D$29,($K$29*(A95-$C$29)),0),0)</f>
        <v>10620</v>
      </c>
      <c r="F95" s="24" t="n">
        <f aca="false">IF($A95&gt;=($C$29+$B$29),IF($A95&lt;=($C$29+$D$29),(-$I$29*($A95-($C$29+$B$29))),0),0)</f>
        <v>0</v>
      </c>
      <c r="G95" s="10" t="n">
        <f aca="false">SUM(C95:F95)</f>
        <v>507.600000000006</v>
      </c>
      <c r="H95" s="21"/>
      <c r="I95" s="21"/>
      <c r="J95" s="26" t="n">
        <f aca="false">IF($A95&gt;=0,IF($A95&lt;=($C$29+$D$29),(-0.5*$G$30*$A95^2),0),0)</f>
        <v>-0</v>
      </c>
      <c r="K95" s="11" t="n">
        <f aca="false">IF($A95&gt;=$A$29,IF($A95&lt;=($C$29+$D$29),(-$H$30*($A95-$A$29)),0),0)</f>
        <v>-720.00000000001</v>
      </c>
      <c r="L95" s="10" t="n">
        <f aca="false">IF(A95&gt;=$C$29,IF(A95&lt;=$C$29+$D$29,($K$30*(A95-$C$29)),0),0)</f>
        <v>3540.00000000001</v>
      </c>
      <c r="M95" s="11" t="n">
        <f aca="false">IF($A95&gt;=($C$29+$B$29),IF($A95&lt;=($C$29+$D$29),(-$I$30*($A95-($C$29+$B$29))),0),0)</f>
        <v>0</v>
      </c>
      <c r="N95" s="11" t="n">
        <f aca="false">SUM(J95:M95)</f>
        <v>2820</v>
      </c>
      <c r="Q95" s="26" t="n">
        <f aca="false">IF($A95&gt;=0,IF($A95&lt;=($C$29+$D$29),(-0.5*$G$31*$A95^2),0),0)</f>
        <v>-0</v>
      </c>
      <c r="R95" s="11" t="n">
        <f aca="false">IF($A95&gt;=$A$29,IF($A95&lt;=($C$29+$D$29),(-$H$31*($A95-$A$29)),0),0)</f>
        <v>-0</v>
      </c>
      <c r="S95" s="11" t="n">
        <f aca="false">IF(A95&gt;=$C$29,IF(A95&lt;=$C$29+$D$29,($K$31*(A95-$C$29)),0),0)</f>
        <v>3540.00000000001</v>
      </c>
      <c r="T95" s="26" t="n">
        <f aca="false">IF($A95&gt;=($C$29+$B$29),IF($A95&lt;=($C$29+$D$29),(-$I$31*($A95-($C$29+$B$29))),0),0)</f>
        <v>0</v>
      </c>
      <c r="U95" s="11" t="n">
        <f aca="false">SUM(Q95:T95)</f>
        <v>3540.00000000001</v>
      </c>
      <c r="X95" s="26" t="n">
        <f aca="false">IF($A95&gt;=0,IF($A95&lt;=($C$29+$D$29),(-0.5*$G$32*$A95^2),0),0)</f>
        <v>-10112.4</v>
      </c>
      <c r="Y95" s="26" t="n">
        <f aca="false">IF($A95&gt;=$A$29,IF($A95&lt;=($C$29+$D$29),(-$H$32*($A95-$A$29)),0),0)</f>
        <v>-720.00000000001</v>
      </c>
      <c r="Z95" s="11" t="n">
        <f aca="false">IF(A95&gt;=$C$29,IF(A95&lt;=$C$29+$D$29,($K$32*(A95-$C$29)),0),0)</f>
        <v>17700</v>
      </c>
      <c r="AA95" s="11" t="n">
        <f aca="false">IF($A95&gt;=($C$29+$B$29),IF($A95&lt;=($C$29+$D$29),(-$I$32*($A95-($C$29+$B$29))),0),0)</f>
        <v>0</v>
      </c>
      <c r="AB95" s="11" t="n">
        <f aca="false">SUM(X95:AA95)</f>
        <v>6867.60000000001</v>
      </c>
    </row>
    <row r="96" customFormat="false" ht="12.75" hidden="false" customHeight="false" outlineLevel="0" collapsed="false">
      <c r="A96" s="12" t="n">
        <f aca="false">A95+($C$29+$D$29)/100</f>
        <v>3.24</v>
      </c>
      <c r="C96" s="23" t="n">
        <f aca="false">IF($A96&gt;=0,IF($A96&lt;=($C$29+$D$29),(-0.5*$G$29*$A96^2),0),0)</f>
        <v>-10497.6</v>
      </c>
      <c r="D96" s="24" t="n">
        <f aca="false">IF($A96&gt;=$A$29,IF($A96&lt;=($C$29+$D$29),(-$H$29*($A96-$A$29)),0),0)</f>
        <v>-0</v>
      </c>
      <c r="E96" s="25" t="n">
        <f aca="false">IF(A96&gt;=$C$29,IF(A96&lt;=$C$29+$D$29,($K$29*(A96-$C$29)),0),0)</f>
        <v>11160</v>
      </c>
      <c r="F96" s="24" t="n">
        <f aca="false">IF($A96&gt;=($C$29+$B$29),IF($A96&lt;=($C$29+$D$29),(-$I$29*($A96-($C$29+$B$29))),0),0)</f>
        <v>0</v>
      </c>
      <c r="G96" s="10" t="n">
        <f aca="false">SUM(C96:F96)</f>
        <v>662.400000000005</v>
      </c>
      <c r="H96" s="21"/>
      <c r="I96" s="21"/>
      <c r="J96" s="26" t="n">
        <f aca="false">IF($A96&gt;=0,IF($A96&lt;=($C$29+$D$29),(-0.5*$G$30*$A96^2),0),0)</f>
        <v>-0</v>
      </c>
      <c r="K96" s="11" t="n">
        <f aca="false">IF($A96&gt;=$A$29,IF($A96&lt;=($C$29+$D$29),(-$H$30*($A96-$A$29)),0),0)</f>
        <v>-960.00000000001</v>
      </c>
      <c r="L96" s="10" t="n">
        <f aca="false">IF(A96&gt;=$C$29,IF(A96&lt;=$C$29+$D$29,($K$30*(A96-$C$29)),0),0)</f>
        <v>3720.00000000001</v>
      </c>
      <c r="M96" s="11" t="n">
        <f aca="false">IF($A96&gt;=($C$29+$B$29),IF($A96&lt;=($C$29+$D$29),(-$I$30*($A96-($C$29+$B$29))),0),0)</f>
        <v>0</v>
      </c>
      <c r="N96" s="11" t="n">
        <f aca="false">SUM(J96:M96)</f>
        <v>2760</v>
      </c>
      <c r="Q96" s="26" t="n">
        <f aca="false">IF($A96&gt;=0,IF($A96&lt;=($C$29+$D$29),(-0.5*$G$31*$A96^2),0),0)</f>
        <v>-0</v>
      </c>
      <c r="R96" s="11" t="n">
        <f aca="false">IF($A96&gt;=$A$29,IF($A96&lt;=($C$29+$D$29),(-$H$31*($A96-$A$29)),0),0)</f>
        <v>-0</v>
      </c>
      <c r="S96" s="11" t="n">
        <f aca="false">IF(A96&gt;=$C$29,IF(A96&lt;=$C$29+$D$29,($K$31*(A96-$C$29)),0),0)</f>
        <v>3720.00000000001</v>
      </c>
      <c r="T96" s="26" t="n">
        <f aca="false">IF($A96&gt;=($C$29+$B$29),IF($A96&lt;=($C$29+$D$29),(-$I$31*($A96-($C$29+$B$29))),0),0)</f>
        <v>0</v>
      </c>
      <c r="U96" s="11" t="n">
        <f aca="false">SUM(Q96:T96)</f>
        <v>3720.00000000001</v>
      </c>
      <c r="X96" s="26" t="n">
        <f aca="false">IF($A96&gt;=0,IF($A96&lt;=($C$29+$D$29),(-0.5*$G$32*$A96^2),0),0)</f>
        <v>-10497.6</v>
      </c>
      <c r="Y96" s="26" t="n">
        <f aca="false">IF($A96&gt;=$A$29,IF($A96&lt;=($C$29+$D$29),(-$H$32*($A96-$A$29)),0),0)</f>
        <v>-960.00000000001</v>
      </c>
      <c r="Z96" s="11" t="n">
        <f aca="false">IF(A96&gt;=$C$29,IF(A96&lt;=$C$29+$D$29,($K$32*(A96-$C$29)),0),0)</f>
        <v>18600</v>
      </c>
      <c r="AA96" s="11" t="n">
        <f aca="false">IF($A96&gt;=($C$29+$B$29),IF($A96&lt;=($C$29+$D$29),(-$I$32*($A96-($C$29+$B$29))),0),0)</f>
        <v>0</v>
      </c>
      <c r="AB96" s="11" t="n">
        <f aca="false">SUM(X96:AA96)</f>
        <v>7142.40000000001</v>
      </c>
    </row>
    <row r="97" customFormat="false" ht="12.75" hidden="false" customHeight="false" outlineLevel="0" collapsed="false">
      <c r="A97" s="12" t="n">
        <f aca="false">A96+($C$29+$D$29)/100</f>
        <v>3.3</v>
      </c>
      <c r="C97" s="23" t="n">
        <f aca="false">IF($A97&gt;=0,IF($A97&lt;=($C$29+$D$29),(-0.5*$G$29*$A97^2),0),0)</f>
        <v>-10890</v>
      </c>
      <c r="D97" s="24" t="n">
        <f aca="false">IF($A97&gt;=$A$29,IF($A97&lt;=($C$29+$D$29),(-$H$29*($A97-$A$29)),0),0)</f>
        <v>-0</v>
      </c>
      <c r="E97" s="25" t="n">
        <f aca="false">IF(A97&gt;=$C$29,IF(A97&lt;=$C$29+$D$29,($K$29*(A97-$C$29)),0),0)</f>
        <v>11700</v>
      </c>
      <c r="F97" s="24" t="n">
        <f aca="false">IF($A97&gt;=($C$29+$B$29),IF($A97&lt;=($C$29+$D$29),(-$I$29*($A97-($C$29+$B$29))),0),0)</f>
        <v>0</v>
      </c>
      <c r="G97" s="10" t="n">
        <f aca="false">SUM(C97:F97)</f>
        <v>810.000000000006</v>
      </c>
      <c r="H97" s="21"/>
      <c r="I97" s="21"/>
      <c r="J97" s="26" t="n">
        <f aca="false">IF($A97&gt;=0,IF($A97&lt;=($C$29+$D$29),(-0.5*$G$30*$A97^2),0),0)</f>
        <v>-0</v>
      </c>
      <c r="K97" s="11" t="n">
        <f aca="false">IF($A97&gt;=$A$29,IF($A97&lt;=($C$29+$D$29),(-$H$30*($A97-$A$29)),0),0)</f>
        <v>-1200.00000000001</v>
      </c>
      <c r="L97" s="10" t="n">
        <f aca="false">IF(A97&gt;=$C$29,IF(A97&lt;=$C$29+$D$29,($K$30*(A97-$C$29)),0),0)</f>
        <v>3900.00000000001</v>
      </c>
      <c r="M97" s="11" t="n">
        <f aca="false">IF($A97&gt;=($C$29+$B$29),IF($A97&lt;=($C$29+$D$29),(-$I$30*($A97-($C$29+$B$29))),0),0)</f>
        <v>0</v>
      </c>
      <c r="N97" s="11" t="n">
        <f aca="false">SUM(J97:M97)</f>
        <v>2700</v>
      </c>
      <c r="Q97" s="26" t="n">
        <f aca="false">IF($A97&gt;=0,IF($A97&lt;=($C$29+$D$29),(-0.5*$G$31*$A97^2),0),0)</f>
        <v>-0</v>
      </c>
      <c r="R97" s="11" t="n">
        <f aca="false">IF($A97&gt;=$A$29,IF($A97&lt;=($C$29+$D$29),(-$H$31*($A97-$A$29)),0),0)</f>
        <v>-0</v>
      </c>
      <c r="S97" s="11" t="n">
        <f aca="false">IF(A97&gt;=$C$29,IF(A97&lt;=$C$29+$D$29,($K$31*(A97-$C$29)),0),0)</f>
        <v>3900.00000000001</v>
      </c>
      <c r="T97" s="26" t="n">
        <f aca="false">IF($A97&gt;=($C$29+$B$29),IF($A97&lt;=($C$29+$D$29),(-$I$31*($A97-($C$29+$B$29))),0),0)</f>
        <v>0</v>
      </c>
      <c r="U97" s="11" t="n">
        <f aca="false">SUM(Q97:T97)</f>
        <v>3900.00000000001</v>
      </c>
      <c r="X97" s="26" t="n">
        <f aca="false">IF($A97&gt;=0,IF($A97&lt;=($C$29+$D$29),(-0.5*$G$32*$A97^2),0),0)</f>
        <v>-10890</v>
      </c>
      <c r="Y97" s="26" t="n">
        <f aca="false">IF($A97&gt;=$A$29,IF($A97&lt;=($C$29+$D$29),(-$H$32*($A97-$A$29)),0),0)</f>
        <v>-1200.00000000001</v>
      </c>
      <c r="Z97" s="11" t="n">
        <f aca="false">IF(A97&gt;=$C$29,IF(A97&lt;=$C$29+$D$29,($K$32*(A97-$C$29)),0),0)</f>
        <v>19500</v>
      </c>
      <c r="AA97" s="11" t="n">
        <f aca="false">IF($A97&gt;=($C$29+$B$29),IF($A97&lt;=($C$29+$D$29),(-$I$32*($A97-($C$29+$B$29))),0),0)</f>
        <v>0</v>
      </c>
      <c r="AB97" s="11" t="n">
        <f aca="false">SUM(X97:AA97)</f>
        <v>7410.00000000001</v>
      </c>
    </row>
    <row r="98" customFormat="false" ht="12.75" hidden="false" customHeight="false" outlineLevel="0" collapsed="false">
      <c r="A98" s="12" t="n">
        <f aca="false">A97+($C$29+$D$29)/100</f>
        <v>3.36</v>
      </c>
      <c r="C98" s="23" t="n">
        <f aca="false">IF($A98&gt;=0,IF($A98&lt;=($C$29+$D$29),(-0.5*$G$29*$A98^2),0),0)</f>
        <v>-11289.6</v>
      </c>
      <c r="D98" s="24" t="n">
        <f aca="false">IF($A98&gt;=$A$29,IF($A98&lt;=($C$29+$D$29),(-$H$29*($A98-$A$29)),0),0)</f>
        <v>-0</v>
      </c>
      <c r="E98" s="25" t="n">
        <f aca="false">IF(A98&gt;=$C$29,IF(A98&lt;=$C$29+$D$29,($K$29*(A98-$C$29)),0),0)</f>
        <v>12240</v>
      </c>
      <c r="F98" s="24" t="n">
        <f aca="false">IF($A98&gt;=($C$29+$B$29),IF($A98&lt;=($C$29+$D$29),(-$I$29*($A98-($C$29+$B$29))),0),0)</f>
        <v>0</v>
      </c>
      <c r="G98" s="10" t="n">
        <f aca="false">SUM(C98:F98)</f>
        <v>950.400000000005</v>
      </c>
      <c r="H98" s="21"/>
      <c r="I98" s="21"/>
      <c r="J98" s="26" t="n">
        <f aca="false">IF($A98&gt;=0,IF($A98&lt;=($C$29+$D$29),(-0.5*$G$30*$A98^2),0),0)</f>
        <v>-0</v>
      </c>
      <c r="K98" s="11" t="n">
        <f aca="false">IF($A98&gt;=$A$29,IF($A98&lt;=($C$29+$D$29),(-$H$30*($A98-$A$29)),0),0)</f>
        <v>-1440.00000000001</v>
      </c>
      <c r="L98" s="10" t="n">
        <f aca="false">IF(A98&gt;=$C$29,IF(A98&lt;=$C$29+$D$29,($K$30*(A98-$C$29)),0),0)</f>
        <v>4080.00000000001</v>
      </c>
      <c r="M98" s="11" t="n">
        <f aca="false">IF($A98&gt;=($C$29+$B$29),IF($A98&lt;=($C$29+$D$29),(-$I$30*($A98-($C$29+$B$29))),0),0)</f>
        <v>0</v>
      </c>
      <c r="N98" s="11" t="n">
        <f aca="false">SUM(J98:M98)</f>
        <v>2640</v>
      </c>
      <c r="Q98" s="26" t="n">
        <f aca="false">IF($A98&gt;=0,IF($A98&lt;=($C$29+$D$29),(-0.5*$G$31*$A98^2),0),0)</f>
        <v>-0</v>
      </c>
      <c r="R98" s="11" t="n">
        <f aca="false">IF($A98&gt;=$A$29,IF($A98&lt;=($C$29+$D$29),(-$H$31*($A98-$A$29)),0),0)</f>
        <v>-0</v>
      </c>
      <c r="S98" s="11" t="n">
        <f aca="false">IF(A98&gt;=$C$29,IF(A98&lt;=$C$29+$D$29,($K$31*(A98-$C$29)),0),0)</f>
        <v>4080.00000000001</v>
      </c>
      <c r="T98" s="26" t="n">
        <f aca="false">IF($A98&gt;=($C$29+$B$29),IF($A98&lt;=($C$29+$D$29),(-$I$31*($A98-($C$29+$B$29))),0),0)</f>
        <v>0</v>
      </c>
      <c r="U98" s="11" t="n">
        <f aca="false">SUM(Q98:T98)</f>
        <v>4080.00000000001</v>
      </c>
      <c r="X98" s="26" t="n">
        <f aca="false">IF($A98&gt;=0,IF($A98&lt;=($C$29+$D$29),(-0.5*$G$32*$A98^2),0),0)</f>
        <v>-11289.6</v>
      </c>
      <c r="Y98" s="26" t="n">
        <f aca="false">IF($A98&gt;=$A$29,IF($A98&lt;=($C$29+$D$29),(-$H$32*($A98-$A$29)),0),0)</f>
        <v>-1440.00000000001</v>
      </c>
      <c r="Z98" s="11" t="n">
        <f aca="false">IF(A98&gt;=$C$29,IF(A98&lt;=$C$29+$D$29,($K$32*(A98-$C$29)),0),0)</f>
        <v>20400</v>
      </c>
      <c r="AA98" s="11" t="n">
        <f aca="false">IF($A98&gt;=($C$29+$B$29),IF($A98&lt;=($C$29+$D$29),(-$I$32*($A98-($C$29+$B$29))),0),0)</f>
        <v>0</v>
      </c>
      <c r="AB98" s="11" t="n">
        <f aca="false">SUM(X98:AA98)</f>
        <v>7670.40000000001</v>
      </c>
    </row>
    <row r="99" customFormat="false" ht="12.75" hidden="false" customHeight="false" outlineLevel="0" collapsed="false">
      <c r="A99" s="12" t="n">
        <f aca="false">A98+($C$29+$D$29)/100</f>
        <v>3.42</v>
      </c>
      <c r="C99" s="23" t="n">
        <f aca="false">IF($A99&gt;=0,IF($A99&lt;=($C$29+$D$29),(-0.5*$G$29*$A99^2),0),0)</f>
        <v>-11696.4</v>
      </c>
      <c r="D99" s="24" t="n">
        <f aca="false">IF($A99&gt;=$A$29,IF($A99&lt;=($C$29+$D$29),(-$H$29*($A99-$A$29)),0),0)</f>
        <v>-0</v>
      </c>
      <c r="E99" s="25" t="n">
        <f aca="false">IF(A99&gt;=$C$29,IF(A99&lt;=$C$29+$D$29,($K$29*(A99-$C$29)),0),0)</f>
        <v>12780</v>
      </c>
      <c r="F99" s="24" t="n">
        <f aca="false">IF($A99&gt;=($C$29+$B$29),IF($A99&lt;=($C$29+$D$29),(-$I$29*($A99-($C$29+$B$29))),0),0)</f>
        <v>0</v>
      </c>
      <c r="G99" s="10" t="n">
        <f aca="false">SUM(C99:F99)</f>
        <v>1083.60000000001</v>
      </c>
      <c r="H99" s="21"/>
      <c r="I99" s="21"/>
      <c r="J99" s="26" t="n">
        <f aca="false">IF($A99&gt;=0,IF($A99&lt;=($C$29+$D$29),(-0.5*$G$30*$A99^2),0),0)</f>
        <v>-0</v>
      </c>
      <c r="K99" s="11" t="n">
        <f aca="false">IF($A99&gt;=$A$29,IF($A99&lt;=($C$29+$D$29),(-$H$30*($A99-$A$29)),0),0)</f>
        <v>-1680.00000000001</v>
      </c>
      <c r="L99" s="10" t="n">
        <f aca="false">IF(A99&gt;=$C$29,IF(A99&lt;=$C$29+$D$29,($K$30*(A99-$C$29)),0),0)</f>
        <v>4260.00000000001</v>
      </c>
      <c r="M99" s="11" t="n">
        <f aca="false">IF($A99&gt;=($C$29+$B$29),IF($A99&lt;=($C$29+$D$29),(-$I$30*($A99-($C$29+$B$29))),0),0)</f>
        <v>0</v>
      </c>
      <c r="N99" s="11" t="n">
        <f aca="false">SUM(J99:M99)</f>
        <v>2580</v>
      </c>
      <c r="Q99" s="26" t="n">
        <f aca="false">IF($A99&gt;=0,IF($A99&lt;=($C$29+$D$29),(-0.5*$G$31*$A99^2),0),0)</f>
        <v>-0</v>
      </c>
      <c r="R99" s="11" t="n">
        <f aca="false">IF($A99&gt;=$A$29,IF($A99&lt;=($C$29+$D$29),(-$H$31*($A99-$A$29)),0),0)</f>
        <v>-0</v>
      </c>
      <c r="S99" s="11" t="n">
        <f aca="false">IF(A99&gt;=$C$29,IF(A99&lt;=$C$29+$D$29,($K$31*(A99-$C$29)),0),0)</f>
        <v>4260.00000000001</v>
      </c>
      <c r="T99" s="26" t="n">
        <f aca="false">IF($A99&gt;=($C$29+$B$29),IF($A99&lt;=($C$29+$D$29),(-$I$31*($A99-($C$29+$B$29))),0),0)</f>
        <v>0</v>
      </c>
      <c r="U99" s="11" t="n">
        <f aca="false">SUM(Q99:T99)</f>
        <v>4260.00000000001</v>
      </c>
      <c r="X99" s="26" t="n">
        <f aca="false">IF($A99&gt;=0,IF($A99&lt;=($C$29+$D$29),(-0.5*$G$32*$A99^2),0),0)</f>
        <v>-11696.4</v>
      </c>
      <c r="Y99" s="26" t="n">
        <f aca="false">IF($A99&gt;=$A$29,IF($A99&lt;=($C$29+$D$29),(-$H$32*($A99-$A$29)),0),0)</f>
        <v>-1680.00000000001</v>
      </c>
      <c r="Z99" s="11" t="n">
        <f aca="false">IF(A99&gt;=$C$29,IF(A99&lt;=$C$29+$D$29,($K$32*(A99-$C$29)),0),0)</f>
        <v>21300</v>
      </c>
      <c r="AA99" s="11" t="n">
        <f aca="false">IF($A99&gt;=($C$29+$B$29),IF($A99&lt;=($C$29+$D$29),(-$I$32*($A99-($C$29+$B$29))),0),0)</f>
        <v>0</v>
      </c>
      <c r="AB99" s="11" t="n">
        <f aca="false">SUM(X99:AA99)</f>
        <v>7923.60000000001</v>
      </c>
    </row>
    <row r="100" customFormat="false" ht="12.75" hidden="false" customHeight="false" outlineLevel="0" collapsed="false">
      <c r="A100" s="12" t="n">
        <f aca="false">A99+($C$29+$D$29)/100</f>
        <v>3.48</v>
      </c>
      <c r="C100" s="23" t="n">
        <f aca="false">IF($A100&gt;=0,IF($A100&lt;=($C$29+$D$29),(-0.5*$G$29*$A100^2),0),0)</f>
        <v>-12110.4</v>
      </c>
      <c r="D100" s="24" t="n">
        <f aca="false">IF($A100&gt;=$A$29,IF($A100&lt;=($C$29+$D$29),(-$H$29*($A100-$A$29)),0),0)</f>
        <v>-0</v>
      </c>
      <c r="E100" s="25" t="n">
        <f aca="false">IF(A100&gt;=$C$29,IF(A100&lt;=$C$29+$D$29,($K$29*(A100-$C$29)),0),0)</f>
        <v>13320</v>
      </c>
      <c r="F100" s="24" t="n">
        <f aca="false">IF($A100&gt;=($C$29+$B$29),IF($A100&lt;=($C$29+$D$29),(-$I$29*($A100-($C$29+$B$29))),0),0)</f>
        <v>0</v>
      </c>
      <c r="G100" s="10" t="n">
        <f aca="false">SUM(C100:F100)</f>
        <v>1209.60000000001</v>
      </c>
      <c r="H100" s="21"/>
      <c r="I100" s="21"/>
      <c r="J100" s="26" t="n">
        <f aca="false">IF($A100&gt;=0,IF($A100&lt;=($C$29+$D$29),(-0.5*$G$30*$A100^2),0),0)</f>
        <v>-0</v>
      </c>
      <c r="K100" s="11" t="n">
        <f aca="false">IF($A100&gt;=$A$29,IF($A100&lt;=($C$29+$D$29),(-$H$30*($A100-$A$29)),0),0)</f>
        <v>-1920.00000000001</v>
      </c>
      <c r="L100" s="10" t="n">
        <f aca="false">IF(A100&gt;=$C$29,IF(A100&lt;=$C$29+$D$29,($K$30*(A100-$C$29)),0),0)</f>
        <v>4440.00000000001</v>
      </c>
      <c r="M100" s="11" t="n">
        <f aca="false">IF($A100&gt;=($C$29+$B$29),IF($A100&lt;=($C$29+$D$29),(-$I$30*($A100-($C$29+$B$29))),0),0)</f>
        <v>0</v>
      </c>
      <c r="N100" s="11" t="n">
        <f aca="false">SUM(J100:M100)</f>
        <v>2520</v>
      </c>
      <c r="Q100" s="26" t="n">
        <f aca="false">IF($A100&gt;=0,IF($A100&lt;=($C$29+$D$29),(-0.5*$G$31*$A100^2),0),0)</f>
        <v>-0</v>
      </c>
      <c r="R100" s="11" t="n">
        <f aca="false">IF($A100&gt;=$A$29,IF($A100&lt;=($C$29+$D$29),(-$H$31*($A100-$A$29)),0),0)</f>
        <v>-0</v>
      </c>
      <c r="S100" s="11" t="n">
        <f aca="false">IF(A100&gt;=$C$29,IF(A100&lt;=$C$29+$D$29,($K$31*(A100-$C$29)),0),0)</f>
        <v>4440.00000000001</v>
      </c>
      <c r="T100" s="26" t="n">
        <f aca="false">IF($A100&gt;=($C$29+$B$29),IF($A100&lt;=($C$29+$D$29),(-$I$31*($A100-($C$29+$B$29))),0),0)</f>
        <v>0</v>
      </c>
      <c r="U100" s="11" t="n">
        <f aca="false">SUM(Q100:T100)</f>
        <v>4440.00000000001</v>
      </c>
      <c r="X100" s="26" t="n">
        <f aca="false">IF($A100&gt;=0,IF($A100&lt;=($C$29+$D$29),(-0.5*$G$32*$A100^2),0),0)</f>
        <v>-12110.4</v>
      </c>
      <c r="Y100" s="26" t="n">
        <f aca="false">IF($A100&gt;=$A$29,IF($A100&lt;=($C$29+$D$29),(-$H$32*($A100-$A$29)),0),0)</f>
        <v>-1920.00000000001</v>
      </c>
      <c r="Z100" s="11" t="n">
        <f aca="false">IF(A100&gt;=$C$29,IF(A100&lt;=$C$29+$D$29,($K$32*(A100-$C$29)),0),0)</f>
        <v>22200</v>
      </c>
      <c r="AA100" s="11" t="n">
        <f aca="false">IF($A100&gt;=($C$29+$B$29),IF($A100&lt;=($C$29+$D$29),(-$I$32*($A100-($C$29+$B$29))),0),0)</f>
        <v>0</v>
      </c>
      <c r="AB100" s="11" t="n">
        <f aca="false">SUM(X100:AA100)</f>
        <v>8169.60000000001</v>
      </c>
    </row>
    <row r="101" customFormat="false" ht="12.75" hidden="false" customHeight="false" outlineLevel="0" collapsed="false">
      <c r="A101" s="12" t="n">
        <f aca="false">A100+($C$29+$D$29)/100</f>
        <v>3.54</v>
      </c>
      <c r="C101" s="23" t="n">
        <f aca="false">IF($A101&gt;=0,IF($A101&lt;=($C$29+$D$29),(-0.5*$G$29*$A101^2),0),0)</f>
        <v>-12531.6</v>
      </c>
      <c r="D101" s="24" t="n">
        <f aca="false">IF($A101&gt;=$A$29,IF($A101&lt;=($C$29+$D$29),(-$H$29*($A101-$A$29)),0),0)</f>
        <v>-0</v>
      </c>
      <c r="E101" s="25" t="n">
        <f aca="false">IF(A101&gt;=$C$29,IF(A101&lt;=$C$29+$D$29,($K$29*(A101-$C$29)),0),0)</f>
        <v>13860</v>
      </c>
      <c r="F101" s="24" t="n">
        <f aca="false">IF($A101&gt;=($C$29+$B$29),IF($A101&lt;=($C$29+$D$29),(-$I$29*($A101-($C$29+$B$29))),0),0)</f>
        <v>0</v>
      </c>
      <c r="G101" s="10" t="n">
        <f aca="false">SUM(C101:F101)</f>
        <v>1328.40000000001</v>
      </c>
      <c r="H101" s="21"/>
      <c r="I101" s="21"/>
      <c r="J101" s="26" t="n">
        <f aca="false">IF($A101&gt;=0,IF($A101&lt;=($C$29+$D$29),(-0.5*$G$30*$A101^2),0),0)</f>
        <v>-0</v>
      </c>
      <c r="K101" s="11" t="n">
        <f aca="false">IF($A101&gt;=$A$29,IF($A101&lt;=($C$29+$D$29),(-$H$30*($A101-$A$29)),0),0)</f>
        <v>-2160.00000000001</v>
      </c>
      <c r="L101" s="10" t="n">
        <f aca="false">IF(A101&gt;=$C$29,IF(A101&lt;=$C$29+$D$29,($K$30*(A101-$C$29)),0),0)</f>
        <v>4620.00000000001</v>
      </c>
      <c r="M101" s="11" t="n">
        <f aca="false">IF($A101&gt;=($C$29+$B$29),IF($A101&lt;=($C$29+$D$29),(-$I$30*($A101-($C$29+$B$29))),0),0)</f>
        <v>0</v>
      </c>
      <c r="N101" s="11" t="n">
        <f aca="false">SUM(J101:M101)</f>
        <v>2460</v>
      </c>
      <c r="Q101" s="26" t="n">
        <f aca="false">IF($A101&gt;=0,IF($A101&lt;=($C$29+$D$29),(-0.5*$G$31*$A101^2),0),0)</f>
        <v>-0</v>
      </c>
      <c r="R101" s="11" t="n">
        <f aca="false">IF($A101&gt;=$A$29,IF($A101&lt;=($C$29+$D$29),(-$H$31*($A101-$A$29)),0),0)</f>
        <v>-0</v>
      </c>
      <c r="S101" s="11" t="n">
        <f aca="false">IF(A101&gt;=$C$29,IF(A101&lt;=$C$29+$D$29,($K$31*(A101-$C$29)),0),0)</f>
        <v>4620.00000000001</v>
      </c>
      <c r="T101" s="26" t="n">
        <f aca="false">IF($A101&gt;=($C$29+$B$29),IF($A101&lt;=($C$29+$D$29),(-$I$31*($A101-($C$29+$B$29))),0),0)</f>
        <v>0</v>
      </c>
      <c r="U101" s="11" t="n">
        <f aca="false">SUM(Q101:T101)</f>
        <v>4620.00000000001</v>
      </c>
      <c r="X101" s="26" t="n">
        <f aca="false">IF($A101&gt;=0,IF($A101&lt;=($C$29+$D$29),(-0.5*$G$32*$A101^2),0),0)</f>
        <v>-12531.6</v>
      </c>
      <c r="Y101" s="26" t="n">
        <f aca="false">IF($A101&gt;=$A$29,IF($A101&lt;=($C$29+$D$29),(-$H$32*($A101-$A$29)),0),0)</f>
        <v>-2160.00000000001</v>
      </c>
      <c r="Z101" s="11" t="n">
        <f aca="false">IF(A101&gt;=$C$29,IF(A101&lt;=$C$29+$D$29,($K$32*(A101-$C$29)),0),0)</f>
        <v>23100</v>
      </c>
      <c r="AA101" s="11" t="n">
        <f aca="false">IF($A101&gt;=($C$29+$B$29),IF($A101&lt;=($C$29+$D$29),(-$I$32*($A101-($C$29+$B$29))),0),0)</f>
        <v>0</v>
      </c>
      <c r="AB101" s="11" t="n">
        <f aca="false">SUM(X101:AA101)</f>
        <v>8408.40000000001</v>
      </c>
    </row>
    <row r="102" customFormat="false" ht="12.75" hidden="false" customHeight="false" outlineLevel="0" collapsed="false">
      <c r="A102" s="12" t="n">
        <f aca="false">A101+($C$29+$D$29)/100</f>
        <v>3.6</v>
      </c>
      <c r="C102" s="23" t="n">
        <f aca="false">IF($A102&gt;=0,IF($A102&lt;=($C$29+$D$29),(-0.5*$G$29*$A102^2),0),0)</f>
        <v>-12960</v>
      </c>
      <c r="D102" s="24" t="n">
        <f aca="false">IF($A102&gt;=$A$29,IF($A102&lt;=($C$29+$D$29),(-$H$29*($A102-$A$29)),0),0)</f>
        <v>-0</v>
      </c>
      <c r="E102" s="25" t="n">
        <f aca="false">IF(A102&gt;=$C$29,IF(A102&lt;=$C$29+$D$29,($K$29*(A102-$C$29)),0),0)</f>
        <v>14400</v>
      </c>
      <c r="F102" s="24" t="n">
        <f aca="false">IF($A102&gt;=($C$29+$B$29),IF($A102&lt;=($C$29+$D$29),(-$I$29*($A102-($C$29+$B$29))),0),0)</f>
        <v>0</v>
      </c>
      <c r="G102" s="10" t="n">
        <f aca="false">SUM(C102:F102)</f>
        <v>1440.00000000001</v>
      </c>
      <c r="H102" s="21"/>
      <c r="I102" s="21"/>
      <c r="J102" s="26" t="n">
        <f aca="false">IF($A102&gt;=0,IF($A102&lt;=($C$29+$D$29),(-0.5*$G$30*$A102^2),0),0)</f>
        <v>-0</v>
      </c>
      <c r="K102" s="11" t="n">
        <f aca="false">IF($A102&gt;=$A$29,IF($A102&lt;=($C$29+$D$29),(-$H$30*($A102-$A$29)),0),0)</f>
        <v>-2400.00000000001</v>
      </c>
      <c r="L102" s="10" t="n">
        <f aca="false">IF(A102&gt;=$C$29,IF(A102&lt;=$C$29+$D$29,($K$30*(A102-$C$29)),0),0)</f>
        <v>4800.00000000001</v>
      </c>
      <c r="M102" s="11" t="n">
        <f aca="false">IF($A102&gt;=($C$29+$B$29),IF($A102&lt;=($C$29+$D$29),(-$I$30*($A102-($C$29+$B$29))),0),0)</f>
        <v>0</v>
      </c>
      <c r="N102" s="11" t="n">
        <f aca="false">SUM(J102:M102)</f>
        <v>2400</v>
      </c>
      <c r="Q102" s="26" t="n">
        <f aca="false">IF($A102&gt;=0,IF($A102&lt;=($C$29+$D$29),(-0.5*$G$31*$A102^2),0),0)</f>
        <v>-0</v>
      </c>
      <c r="R102" s="11" t="n">
        <f aca="false">IF($A102&gt;=$A$29,IF($A102&lt;=($C$29+$D$29),(-$H$31*($A102-$A$29)),0),0)</f>
        <v>-0</v>
      </c>
      <c r="S102" s="11" t="n">
        <f aca="false">IF(A102&gt;=$C$29,IF(A102&lt;=$C$29+$D$29,($K$31*(A102-$C$29)),0),0)</f>
        <v>4800.00000000001</v>
      </c>
      <c r="T102" s="26" t="n">
        <f aca="false">IF($A102&gt;=($C$29+$B$29),IF($A102&lt;=($C$29+$D$29),(-$I$31*($A102-($C$29+$B$29))),0),0)</f>
        <v>0</v>
      </c>
      <c r="U102" s="11" t="n">
        <f aca="false">SUM(Q102:T102)</f>
        <v>4800.00000000001</v>
      </c>
      <c r="X102" s="26" t="n">
        <f aca="false">IF($A102&gt;=0,IF($A102&lt;=($C$29+$D$29),(-0.5*$G$32*$A102^2),0),0)</f>
        <v>-12960</v>
      </c>
      <c r="Y102" s="26" t="n">
        <f aca="false">IF($A102&gt;=$A$29,IF($A102&lt;=($C$29+$D$29),(-$H$32*($A102-$A$29)),0),0)</f>
        <v>-2400.00000000001</v>
      </c>
      <c r="Z102" s="11" t="n">
        <f aca="false">IF(A102&gt;=$C$29,IF(A102&lt;=$C$29+$D$29,($K$32*(A102-$C$29)),0),0)</f>
        <v>24000</v>
      </c>
      <c r="AA102" s="11" t="n">
        <f aca="false">IF($A102&gt;=($C$29+$B$29),IF($A102&lt;=($C$29+$D$29),(-$I$32*($A102-($C$29+$B$29))),0),0)</f>
        <v>0</v>
      </c>
      <c r="AB102" s="11" t="n">
        <f aca="false">SUM(X102:AA102)</f>
        <v>8640.00000000001</v>
      </c>
    </row>
    <row r="103" customFormat="false" ht="12.75" hidden="false" customHeight="false" outlineLevel="0" collapsed="false">
      <c r="A103" s="12" t="n">
        <f aca="false">A102+($C$29+$D$29)/100</f>
        <v>3.66</v>
      </c>
      <c r="C103" s="23" t="n">
        <f aca="false">IF($A103&gt;=0,IF($A103&lt;=($C$29+$D$29),(-0.5*$G$29*$A103^2),0),0)</f>
        <v>-13395.6</v>
      </c>
      <c r="D103" s="24" t="n">
        <f aca="false">IF($A103&gt;=$A$29,IF($A103&lt;=($C$29+$D$29),(-$H$29*($A103-$A$29)),0),0)</f>
        <v>-0</v>
      </c>
      <c r="E103" s="25" t="n">
        <f aca="false">IF(A103&gt;=$C$29,IF(A103&lt;=$C$29+$D$29,($K$29*(A103-$C$29)),0),0)</f>
        <v>14940</v>
      </c>
      <c r="F103" s="24" t="n">
        <f aca="false">IF($A103&gt;=($C$29+$B$29),IF($A103&lt;=($C$29+$D$29),(-$I$29*($A103-($C$29+$B$29))),0),0)</f>
        <v>0</v>
      </c>
      <c r="G103" s="10" t="n">
        <f aca="false">SUM(C103:F103)</f>
        <v>1544.40000000001</v>
      </c>
      <c r="H103" s="21"/>
      <c r="I103" s="21"/>
      <c r="J103" s="26" t="n">
        <f aca="false">IF($A103&gt;=0,IF($A103&lt;=($C$29+$D$29),(-0.5*$G$30*$A103^2),0),0)</f>
        <v>-0</v>
      </c>
      <c r="K103" s="11" t="n">
        <f aca="false">IF($A103&gt;=$A$29,IF($A103&lt;=($C$29+$D$29),(-$H$30*($A103-$A$29)),0),0)</f>
        <v>-2640.00000000001</v>
      </c>
      <c r="L103" s="10" t="n">
        <f aca="false">IF(A103&gt;=$C$29,IF(A103&lt;=$C$29+$D$29,($K$30*(A103-$C$29)),0),0)</f>
        <v>4980.00000000001</v>
      </c>
      <c r="M103" s="11" t="n">
        <f aca="false">IF($A103&gt;=($C$29+$B$29),IF($A103&lt;=($C$29+$D$29),(-$I$30*($A103-($C$29+$B$29))),0),0)</f>
        <v>0</v>
      </c>
      <c r="N103" s="11" t="n">
        <f aca="false">SUM(J103:M103)</f>
        <v>2340</v>
      </c>
      <c r="Q103" s="26" t="n">
        <f aca="false">IF($A103&gt;=0,IF($A103&lt;=($C$29+$D$29),(-0.5*$G$31*$A103^2),0),0)</f>
        <v>-0</v>
      </c>
      <c r="R103" s="11" t="n">
        <f aca="false">IF($A103&gt;=$A$29,IF($A103&lt;=($C$29+$D$29),(-$H$31*($A103-$A$29)),0),0)</f>
        <v>-0</v>
      </c>
      <c r="S103" s="11" t="n">
        <f aca="false">IF(A103&gt;=$C$29,IF(A103&lt;=$C$29+$D$29,($K$31*(A103-$C$29)),0),0)</f>
        <v>4980.00000000001</v>
      </c>
      <c r="T103" s="26" t="n">
        <f aca="false">IF($A103&gt;=($C$29+$B$29),IF($A103&lt;=($C$29+$D$29),(-$I$31*($A103-($C$29+$B$29))),0),0)</f>
        <v>0</v>
      </c>
      <c r="U103" s="11" t="n">
        <f aca="false">SUM(Q103:T103)</f>
        <v>4980.00000000001</v>
      </c>
      <c r="X103" s="26" t="n">
        <f aca="false">IF($A103&gt;=0,IF($A103&lt;=($C$29+$D$29),(-0.5*$G$32*$A103^2),0),0)</f>
        <v>-13395.6</v>
      </c>
      <c r="Y103" s="26" t="n">
        <f aca="false">IF($A103&gt;=$A$29,IF($A103&lt;=($C$29+$D$29),(-$H$32*($A103-$A$29)),0),0)</f>
        <v>-2640.00000000001</v>
      </c>
      <c r="Z103" s="11" t="n">
        <f aca="false">IF(A103&gt;=$C$29,IF(A103&lt;=$C$29+$D$29,($K$32*(A103-$C$29)),0),0)</f>
        <v>24900</v>
      </c>
      <c r="AA103" s="11" t="n">
        <f aca="false">IF($A103&gt;=($C$29+$B$29),IF($A103&lt;=($C$29+$D$29),(-$I$32*($A103-($C$29+$B$29))),0),0)</f>
        <v>0</v>
      </c>
      <c r="AB103" s="11" t="n">
        <f aca="false">SUM(X103:AA103)</f>
        <v>8864.40000000001</v>
      </c>
    </row>
    <row r="104" customFormat="false" ht="12.75" hidden="false" customHeight="false" outlineLevel="0" collapsed="false">
      <c r="A104" s="12" t="n">
        <f aca="false">A103+($C$29+$D$29)/100</f>
        <v>3.72</v>
      </c>
      <c r="C104" s="23" t="n">
        <f aca="false">IF($A104&gt;=0,IF($A104&lt;=($C$29+$D$29),(-0.5*$G$29*$A104^2),0),0)</f>
        <v>-13838.4</v>
      </c>
      <c r="D104" s="24" t="n">
        <f aca="false">IF($A104&gt;=$A$29,IF($A104&lt;=($C$29+$D$29),(-$H$29*($A104-$A$29)),0),0)</f>
        <v>-0</v>
      </c>
      <c r="E104" s="25" t="n">
        <f aca="false">IF(A104&gt;=$C$29,IF(A104&lt;=$C$29+$D$29,($K$29*(A104-$C$29)),0),0)</f>
        <v>15480</v>
      </c>
      <c r="F104" s="24" t="n">
        <f aca="false">IF($A104&gt;=($C$29+$B$29),IF($A104&lt;=($C$29+$D$29),(-$I$29*($A104-($C$29+$B$29))),0),0)</f>
        <v>0</v>
      </c>
      <c r="G104" s="10" t="n">
        <f aca="false">SUM(C104:F104)</f>
        <v>1641.6</v>
      </c>
      <c r="H104" s="21"/>
      <c r="I104" s="21"/>
      <c r="J104" s="26" t="n">
        <f aca="false">IF($A104&gt;=0,IF($A104&lt;=($C$29+$D$29),(-0.5*$G$30*$A104^2),0),0)</f>
        <v>-0</v>
      </c>
      <c r="K104" s="11" t="n">
        <f aca="false">IF($A104&gt;=$A$29,IF($A104&lt;=($C$29+$D$29),(-$H$30*($A104-$A$29)),0),0)</f>
        <v>-2880.00000000001</v>
      </c>
      <c r="L104" s="10" t="n">
        <f aca="false">IF(A104&gt;=$C$29,IF(A104&lt;=$C$29+$D$29,($K$30*(A104-$C$29)),0),0)</f>
        <v>5160.00000000001</v>
      </c>
      <c r="M104" s="11" t="n">
        <f aca="false">IF($A104&gt;=($C$29+$B$29),IF($A104&lt;=($C$29+$D$29),(-$I$30*($A104-($C$29+$B$29))),0),0)</f>
        <v>0</v>
      </c>
      <c r="N104" s="11" t="n">
        <f aca="false">SUM(J104:M104)</f>
        <v>2280</v>
      </c>
      <c r="Q104" s="26" t="n">
        <f aca="false">IF($A104&gt;=0,IF($A104&lt;=($C$29+$D$29),(-0.5*$G$31*$A104^2),0),0)</f>
        <v>-0</v>
      </c>
      <c r="R104" s="11" t="n">
        <f aca="false">IF($A104&gt;=$A$29,IF($A104&lt;=($C$29+$D$29),(-$H$31*($A104-$A$29)),0),0)</f>
        <v>-0</v>
      </c>
      <c r="S104" s="11" t="n">
        <f aca="false">IF(A104&gt;=$C$29,IF(A104&lt;=$C$29+$D$29,($K$31*(A104-$C$29)),0),0)</f>
        <v>5160.00000000001</v>
      </c>
      <c r="T104" s="26" t="n">
        <f aca="false">IF($A104&gt;=($C$29+$B$29),IF($A104&lt;=($C$29+$D$29),(-$I$31*($A104-($C$29+$B$29))),0),0)</f>
        <v>0</v>
      </c>
      <c r="U104" s="11" t="n">
        <f aca="false">SUM(Q104:T104)</f>
        <v>5160.00000000001</v>
      </c>
      <c r="X104" s="26" t="n">
        <f aca="false">IF($A104&gt;=0,IF($A104&lt;=($C$29+$D$29),(-0.5*$G$32*$A104^2),0),0)</f>
        <v>-13838.4</v>
      </c>
      <c r="Y104" s="26" t="n">
        <f aca="false">IF($A104&gt;=$A$29,IF($A104&lt;=($C$29+$D$29),(-$H$32*($A104-$A$29)),0),0)</f>
        <v>-2880.00000000001</v>
      </c>
      <c r="Z104" s="11" t="n">
        <f aca="false">IF(A104&gt;=$C$29,IF(A104&lt;=$C$29+$D$29,($K$32*(A104-$C$29)),0),0)</f>
        <v>25800</v>
      </c>
      <c r="AA104" s="11" t="n">
        <f aca="false">IF($A104&gt;=($C$29+$B$29),IF($A104&lt;=($C$29+$D$29),(-$I$32*($A104-($C$29+$B$29))),0),0)</f>
        <v>0</v>
      </c>
      <c r="AB104" s="11" t="n">
        <f aca="false">SUM(X104:AA104)</f>
        <v>9081.60000000001</v>
      </c>
    </row>
    <row r="105" customFormat="false" ht="12.75" hidden="false" customHeight="false" outlineLevel="0" collapsed="false">
      <c r="A105" s="12" t="n">
        <f aca="false">A104+($C$29+$D$29)/100</f>
        <v>3.78</v>
      </c>
      <c r="C105" s="23" t="n">
        <f aca="false">IF($A105&gt;=0,IF($A105&lt;=($C$29+$D$29),(-0.5*$G$29*$A105^2),0),0)</f>
        <v>-14288.4</v>
      </c>
      <c r="D105" s="24" t="n">
        <f aca="false">IF($A105&gt;=$A$29,IF($A105&lt;=($C$29+$D$29),(-$H$29*($A105-$A$29)),0),0)</f>
        <v>-0</v>
      </c>
      <c r="E105" s="25" t="n">
        <f aca="false">IF(A105&gt;=$C$29,IF(A105&lt;=$C$29+$D$29,($K$29*(A105-$C$29)),0),0)</f>
        <v>16020</v>
      </c>
      <c r="F105" s="24" t="n">
        <f aca="false">IF($A105&gt;=($C$29+$B$29),IF($A105&lt;=($C$29+$D$29),(-$I$29*($A105-($C$29+$B$29))),0),0)</f>
        <v>0</v>
      </c>
      <c r="G105" s="10" t="n">
        <f aca="false">SUM(C105:F105)</f>
        <v>1731.6</v>
      </c>
      <c r="H105" s="21"/>
      <c r="I105" s="21"/>
      <c r="J105" s="26" t="n">
        <f aca="false">IF($A105&gt;=0,IF($A105&lt;=($C$29+$D$29),(-0.5*$G$30*$A105^2),0),0)</f>
        <v>-0</v>
      </c>
      <c r="K105" s="11" t="n">
        <f aca="false">IF($A105&gt;=$A$29,IF($A105&lt;=($C$29+$D$29),(-$H$30*($A105-$A$29)),0),0)</f>
        <v>-3120.00000000001</v>
      </c>
      <c r="L105" s="10" t="n">
        <f aca="false">IF(A105&gt;=$C$29,IF(A105&lt;=$C$29+$D$29,($K$30*(A105-$C$29)),0),0)</f>
        <v>5340.00000000001</v>
      </c>
      <c r="M105" s="11" t="n">
        <f aca="false">IF($A105&gt;=($C$29+$B$29),IF($A105&lt;=($C$29+$D$29),(-$I$30*($A105-($C$29+$B$29))),0),0)</f>
        <v>0</v>
      </c>
      <c r="N105" s="11" t="n">
        <f aca="false">SUM(J105:M105)</f>
        <v>2220</v>
      </c>
      <c r="Q105" s="26" t="n">
        <f aca="false">IF($A105&gt;=0,IF($A105&lt;=($C$29+$D$29),(-0.5*$G$31*$A105^2),0),0)</f>
        <v>-0</v>
      </c>
      <c r="R105" s="11" t="n">
        <f aca="false">IF($A105&gt;=$A$29,IF($A105&lt;=($C$29+$D$29),(-$H$31*($A105-$A$29)),0),0)</f>
        <v>-0</v>
      </c>
      <c r="S105" s="11" t="n">
        <f aca="false">IF(A105&gt;=$C$29,IF(A105&lt;=$C$29+$D$29,($K$31*(A105-$C$29)),0),0)</f>
        <v>5340.00000000001</v>
      </c>
      <c r="T105" s="26" t="n">
        <f aca="false">IF($A105&gt;=($C$29+$B$29),IF($A105&lt;=($C$29+$D$29),(-$I$31*($A105-($C$29+$B$29))),0),0)</f>
        <v>0</v>
      </c>
      <c r="U105" s="11" t="n">
        <f aca="false">SUM(Q105:T105)</f>
        <v>5340.00000000001</v>
      </c>
      <c r="X105" s="26" t="n">
        <f aca="false">IF($A105&gt;=0,IF($A105&lt;=($C$29+$D$29),(-0.5*$G$32*$A105^2),0),0)</f>
        <v>-14288.4</v>
      </c>
      <c r="Y105" s="26" t="n">
        <f aca="false">IF($A105&gt;=$A$29,IF($A105&lt;=($C$29+$D$29),(-$H$32*($A105-$A$29)),0),0)</f>
        <v>-3120.00000000001</v>
      </c>
      <c r="Z105" s="11" t="n">
        <f aca="false">IF(A105&gt;=$C$29,IF(A105&lt;=$C$29+$D$29,($K$32*(A105-$C$29)),0),0)</f>
        <v>26700</v>
      </c>
      <c r="AA105" s="11" t="n">
        <f aca="false">IF($A105&gt;=($C$29+$B$29),IF($A105&lt;=($C$29+$D$29),(-$I$32*($A105-($C$29+$B$29))),0),0)</f>
        <v>0</v>
      </c>
      <c r="AB105" s="11" t="n">
        <f aca="false">SUM(X105:AA105)</f>
        <v>9291.60000000001</v>
      </c>
    </row>
    <row r="106" customFormat="false" ht="12.75" hidden="false" customHeight="false" outlineLevel="0" collapsed="false">
      <c r="A106" s="12" t="n">
        <f aca="false">A105+($C$29+$D$29)/100</f>
        <v>3.84</v>
      </c>
      <c r="C106" s="23" t="n">
        <f aca="false">IF($A106&gt;=0,IF($A106&lt;=($C$29+$D$29),(-0.5*$G$29*$A106^2),0),0)</f>
        <v>-14745.6</v>
      </c>
      <c r="D106" s="24" t="n">
        <f aca="false">IF($A106&gt;=$A$29,IF($A106&lt;=($C$29+$D$29),(-$H$29*($A106-$A$29)),0),0)</f>
        <v>-0</v>
      </c>
      <c r="E106" s="25" t="n">
        <f aca="false">IF(A106&gt;=$C$29,IF(A106&lt;=$C$29+$D$29,($K$29*(A106-$C$29)),0),0)</f>
        <v>16560</v>
      </c>
      <c r="F106" s="24" t="n">
        <f aca="false">IF($A106&gt;=($C$29+$B$29),IF($A106&lt;=($C$29+$D$29),(-$I$29*($A106-($C$29+$B$29))),0),0)</f>
        <v>0</v>
      </c>
      <c r="G106" s="10" t="n">
        <f aca="false">SUM(C106:F106)</f>
        <v>1814.4</v>
      </c>
      <c r="H106" s="21"/>
      <c r="I106" s="21"/>
      <c r="J106" s="26" t="n">
        <f aca="false">IF($A106&gt;=0,IF($A106&lt;=($C$29+$D$29),(-0.5*$G$30*$A106^2),0),0)</f>
        <v>-0</v>
      </c>
      <c r="K106" s="11" t="n">
        <f aca="false">IF($A106&gt;=$A$29,IF($A106&lt;=($C$29+$D$29),(-$H$30*($A106-$A$29)),0),0)</f>
        <v>-3360.00000000001</v>
      </c>
      <c r="L106" s="10" t="n">
        <f aca="false">IF(A106&gt;=$C$29,IF(A106&lt;=$C$29+$D$29,($K$30*(A106-$C$29)),0),0)</f>
        <v>5520.00000000001</v>
      </c>
      <c r="M106" s="11" t="n">
        <f aca="false">IF($A106&gt;=($C$29+$B$29),IF($A106&lt;=($C$29+$D$29),(-$I$30*($A106-($C$29+$B$29))),0),0)</f>
        <v>0</v>
      </c>
      <c r="N106" s="11" t="n">
        <f aca="false">SUM(J106:M106)</f>
        <v>2160</v>
      </c>
      <c r="Q106" s="26" t="n">
        <f aca="false">IF($A106&gt;=0,IF($A106&lt;=($C$29+$D$29),(-0.5*$G$31*$A106^2),0),0)</f>
        <v>-0</v>
      </c>
      <c r="R106" s="11" t="n">
        <f aca="false">IF($A106&gt;=$A$29,IF($A106&lt;=($C$29+$D$29),(-$H$31*($A106-$A$29)),0),0)</f>
        <v>-0</v>
      </c>
      <c r="S106" s="11" t="n">
        <f aca="false">IF(A106&gt;=$C$29,IF(A106&lt;=$C$29+$D$29,($K$31*(A106-$C$29)),0),0)</f>
        <v>5520.00000000001</v>
      </c>
      <c r="T106" s="26" t="n">
        <f aca="false">IF($A106&gt;=($C$29+$B$29),IF($A106&lt;=($C$29+$D$29),(-$I$31*($A106-($C$29+$B$29))),0),0)</f>
        <v>0</v>
      </c>
      <c r="U106" s="11" t="n">
        <f aca="false">SUM(Q106:T106)</f>
        <v>5520.00000000001</v>
      </c>
      <c r="X106" s="26" t="n">
        <f aca="false">IF($A106&gt;=0,IF($A106&lt;=($C$29+$D$29),(-0.5*$G$32*$A106^2),0),0)</f>
        <v>-14745.6</v>
      </c>
      <c r="Y106" s="26" t="n">
        <f aca="false">IF($A106&gt;=$A$29,IF($A106&lt;=($C$29+$D$29),(-$H$32*($A106-$A$29)),0),0)</f>
        <v>-3360.00000000001</v>
      </c>
      <c r="Z106" s="11" t="n">
        <f aca="false">IF(A106&gt;=$C$29,IF(A106&lt;=$C$29+$D$29,($K$32*(A106-$C$29)),0),0)</f>
        <v>27600</v>
      </c>
      <c r="AA106" s="11" t="n">
        <f aca="false">IF($A106&gt;=($C$29+$B$29),IF($A106&lt;=($C$29+$D$29),(-$I$32*($A106-($C$29+$B$29))),0),0)</f>
        <v>0</v>
      </c>
      <c r="AB106" s="11" t="n">
        <f aca="false">SUM(X106:AA106)</f>
        <v>9494.40000000001</v>
      </c>
    </row>
    <row r="107" customFormat="false" ht="12.75" hidden="false" customHeight="false" outlineLevel="0" collapsed="false">
      <c r="A107" s="12" t="n">
        <f aca="false">A106+($C$29+$D$29)/100</f>
        <v>3.9</v>
      </c>
      <c r="C107" s="23" t="n">
        <f aca="false">IF($A107&gt;=0,IF($A107&lt;=($C$29+$D$29),(-0.5*$G$29*$A107^2),0),0)</f>
        <v>-15210</v>
      </c>
      <c r="D107" s="24" t="n">
        <f aca="false">IF($A107&gt;=$A$29,IF($A107&lt;=($C$29+$D$29),(-$H$29*($A107-$A$29)),0),0)</f>
        <v>-0</v>
      </c>
      <c r="E107" s="25" t="n">
        <f aca="false">IF(A107&gt;=$C$29,IF(A107&lt;=$C$29+$D$29,($K$29*(A107-$C$29)),0),0)</f>
        <v>17100</v>
      </c>
      <c r="F107" s="24" t="n">
        <f aca="false">IF($A107&gt;=($C$29+$B$29),IF($A107&lt;=($C$29+$D$29),(-$I$29*($A107-($C$29+$B$29))),0),0)</f>
        <v>0</v>
      </c>
      <c r="G107" s="10" t="n">
        <f aca="false">SUM(C107:F107)</f>
        <v>1890</v>
      </c>
      <c r="H107" s="21"/>
      <c r="I107" s="21"/>
      <c r="J107" s="26" t="n">
        <f aca="false">IF($A107&gt;=0,IF($A107&lt;=($C$29+$D$29),(-0.5*$G$30*$A107^2),0),0)</f>
        <v>-0</v>
      </c>
      <c r="K107" s="11" t="n">
        <f aca="false">IF($A107&gt;=$A$29,IF($A107&lt;=($C$29+$D$29),(-$H$30*($A107-$A$29)),0),0)</f>
        <v>-3600.00000000001</v>
      </c>
      <c r="L107" s="10" t="n">
        <f aca="false">IF(A107&gt;=$C$29,IF(A107&lt;=$C$29+$D$29,($K$30*(A107-$C$29)),0),0)</f>
        <v>5700.00000000001</v>
      </c>
      <c r="M107" s="11" t="n">
        <f aca="false">IF($A107&gt;=($C$29+$B$29),IF($A107&lt;=($C$29+$D$29),(-$I$30*($A107-($C$29+$B$29))),0),0)</f>
        <v>0</v>
      </c>
      <c r="N107" s="11" t="n">
        <f aca="false">SUM(J107:M107)</f>
        <v>2100</v>
      </c>
      <c r="Q107" s="26" t="n">
        <f aca="false">IF($A107&gt;=0,IF($A107&lt;=($C$29+$D$29),(-0.5*$G$31*$A107^2),0),0)</f>
        <v>-0</v>
      </c>
      <c r="R107" s="11" t="n">
        <f aca="false">IF($A107&gt;=$A$29,IF($A107&lt;=($C$29+$D$29),(-$H$31*($A107-$A$29)),0),0)</f>
        <v>-0</v>
      </c>
      <c r="S107" s="11" t="n">
        <f aca="false">IF(A107&gt;=$C$29,IF(A107&lt;=$C$29+$D$29,($K$31*(A107-$C$29)),0),0)</f>
        <v>5700.00000000001</v>
      </c>
      <c r="T107" s="26" t="n">
        <f aca="false">IF($A107&gt;=($C$29+$B$29),IF($A107&lt;=($C$29+$D$29),(-$I$31*($A107-($C$29+$B$29))),0),0)</f>
        <v>0</v>
      </c>
      <c r="U107" s="11" t="n">
        <f aca="false">SUM(Q107:T107)</f>
        <v>5700.00000000001</v>
      </c>
      <c r="X107" s="26" t="n">
        <f aca="false">IF($A107&gt;=0,IF($A107&lt;=($C$29+$D$29),(-0.5*$G$32*$A107^2),0),0)</f>
        <v>-15210</v>
      </c>
      <c r="Y107" s="26" t="n">
        <f aca="false">IF($A107&gt;=$A$29,IF($A107&lt;=($C$29+$D$29),(-$H$32*($A107-$A$29)),0),0)</f>
        <v>-3600.00000000001</v>
      </c>
      <c r="Z107" s="11" t="n">
        <f aca="false">IF(A107&gt;=$C$29,IF(A107&lt;=$C$29+$D$29,($K$32*(A107-$C$29)),0),0)</f>
        <v>28500</v>
      </c>
      <c r="AA107" s="11" t="n">
        <f aca="false">IF($A107&gt;=($C$29+$B$29),IF($A107&lt;=($C$29+$D$29),(-$I$32*($A107-($C$29+$B$29))),0),0)</f>
        <v>0</v>
      </c>
      <c r="AB107" s="11" t="n">
        <f aca="false">SUM(X107:AA107)</f>
        <v>9690.00000000001</v>
      </c>
    </row>
    <row r="108" customFormat="false" ht="12.75" hidden="false" customHeight="false" outlineLevel="0" collapsed="false">
      <c r="A108" s="12" t="n">
        <f aca="false">A107+($C$29+$D$29)/100</f>
        <v>3.96</v>
      </c>
      <c r="C108" s="23" t="n">
        <f aca="false">IF($A108&gt;=0,IF($A108&lt;=($C$29+$D$29),(-0.5*$G$29*$A108^2),0),0)</f>
        <v>-15681.6</v>
      </c>
      <c r="D108" s="24" t="n">
        <f aca="false">IF($A108&gt;=$A$29,IF($A108&lt;=($C$29+$D$29),(-$H$29*($A108-$A$29)),0),0)</f>
        <v>-0</v>
      </c>
      <c r="E108" s="25" t="n">
        <f aca="false">IF(A108&gt;=$C$29,IF(A108&lt;=$C$29+$D$29,($K$29*(A108-$C$29)),0),0)</f>
        <v>17640</v>
      </c>
      <c r="F108" s="24" t="n">
        <f aca="false">IF($A108&gt;=($C$29+$B$29),IF($A108&lt;=($C$29+$D$29),(-$I$29*($A108-($C$29+$B$29))),0),0)</f>
        <v>0</v>
      </c>
      <c r="G108" s="10" t="n">
        <f aca="false">SUM(C108:F108)</f>
        <v>1958.40000000001</v>
      </c>
      <c r="H108" s="21"/>
      <c r="I108" s="21"/>
      <c r="J108" s="26" t="n">
        <f aca="false">IF($A108&gt;=0,IF($A108&lt;=($C$29+$D$29),(-0.5*$G$30*$A108^2),0),0)</f>
        <v>-0</v>
      </c>
      <c r="K108" s="11" t="n">
        <f aca="false">IF($A108&gt;=$A$29,IF($A108&lt;=($C$29+$D$29),(-$H$30*($A108-$A$29)),0),0)</f>
        <v>-3840.00000000001</v>
      </c>
      <c r="L108" s="10" t="n">
        <f aca="false">IF(A108&gt;=$C$29,IF(A108&lt;=$C$29+$D$29,($K$30*(A108-$C$29)),0),0)</f>
        <v>5880.00000000001</v>
      </c>
      <c r="M108" s="11" t="n">
        <f aca="false">IF($A108&gt;=($C$29+$B$29),IF($A108&lt;=($C$29+$D$29),(-$I$30*($A108-($C$29+$B$29))),0),0)</f>
        <v>0</v>
      </c>
      <c r="N108" s="11" t="n">
        <f aca="false">SUM(J108:M108)</f>
        <v>2040</v>
      </c>
      <c r="Q108" s="26" t="n">
        <f aca="false">IF($A108&gt;=0,IF($A108&lt;=($C$29+$D$29),(-0.5*$G$31*$A108^2),0),0)</f>
        <v>-0</v>
      </c>
      <c r="R108" s="11" t="n">
        <f aca="false">IF($A108&gt;=$A$29,IF($A108&lt;=($C$29+$D$29),(-$H$31*($A108-$A$29)),0),0)</f>
        <v>-0</v>
      </c>
      <c r="S108" s="11" t="n">
        <f aca="false">IF(A108&gt;=$C$29,IF(A108&lt;=$C$29+$D$29,($K$31*(A108-$C$29)),0),0)</f>
        <v>5880.00000000001</v>
      </c>
      <c r="T108" s="26" t="n">
        <f aca="false">IF($A108&gt;=($C$29+$B$29),IF($A108&lt;=($C$29+$D$29),(-$I$31*($A108-($C$29+$B$29))),0),0)</f>
        <v>0</v>
      </c>
      <c r="U108" s="11" t="n">
        <f aca="false">SUM(Q108:T108)</f>
        <v>5880.00000000001</v>
      </c>
      <c r="X108" s="26" t="n">
        <f aca="false">IF($A108&gt;=0,IF($A108&lt;=($C$29+$D$29),(-0.5*$G$32*$A108^2),0),0)</f>
        <v>-15681.6</v>
      </c>
      <c r="Y108" s="26" t="n">
        <f aca="false">IF($A108&gt;=$A$29,IF($A108&lt;=($C$29+$D$29),(-$H$32*($A108-$A$29)),0),0)</f>
        <v>-3840.00000000001</v>
      </c>
      <c r="Z108" s="11" t="n">
        <f aca="false">IF(A108&gt;=$C$29,IF(A108&lt;=$C$29+$D$29,($K$32*(A108-$C$29)),0),0)</f>
        <v>29400</v>
      </c>
      <c r="AA108" s="11" t="n">
        <f aca="false">IF($A108&gt;=($C$29+$B$29),IF($A108&lt;=($C$29+$D$29),(-$I$32*($A108-($C$29+$B$29))),0),0)</f>
        <v>0</v>
      </c>
      <c r="AB108" s="11" t="n">
        <f aca="false">SUM(X108:AA108)</f>
        <v>9878.40000000001</v>
      </c>
    </row>
    <row r="109" customFormat="false" ht="12.75" hidden="false" customHeight="false" outlineLevel="0" collapsed="false">
      <c r="A109" s="12" t="n">
        <f aca="false">A108+($C$29+$D$29)/100</f>
        <v>4.02</v>
      </c>
      <c r="C109" s="23" t="n">
        <f aca="false">IF($A109&gt;=0,IF($A109&lt;=($C$29+$D$29),(-0.5*$G$29*$A109^2),0),0)</f>
        <v>-16160.4</v>
      </c>
      <c r="D109" s="24" t="n">
        <f aca="false">IF($A109&gt;=$A$29,IF($A109&lt;=($C$29+$D$29),(-$H$29*($A109-$A$29)),0),0)</f>
        <v>-0</v>
      </c>
      <c r="E109" s="25" t="n">
        <f aca="false">IF(A109&gt;=$C$29,IF(A109&lt;=$C$29+$D$29,($K$29*(A109-$C$29)),0),0)</f>
        <v>18180</v>
      </c>
      <c r="F109" s="24" t="n">
        <f aca="false">IF($A109&gt;=($C$29+$B$29),IF($A109&lt;=($C$29+$D$29),(-$I$29*($A109-($C$29+$B$29))),0),0)</f>
        <v>-0</v>
      </c>
      <c r="G109" s="10" t="n">
        <f aca="false">SUM(C109:F109)</f>
        <v>2019.60000000001</v>
      </c>
      <c r="H109" s="21"/>
      <c r="I109" s="21"/>
      <c r="J109" s="26" t="n">
        <f aca="false">IF($A109&gt;=0,IF($A109&lt;=($C$29+$D$29),(-0.5*$G$30*$A109^2),0),0)</f>
        <v>-0</v>
      </c>
      <c r="K109" s="11" t="n">
        <f aca="false">IF($A109&gt;=$A$29,IF($A109&lt;=($C$29+$D$29),(-$H$30*($A109-$A$29)),0),0)</f>
        <v>-4080.00000000001</v>
      </c>
      <c r="L109" s="10" t="n">
        <f aca="false">IF(A109&gt;=$C$29,IF(A109&lt;=$C$29+$D$29,($K$30*(A109-$C$29)),0),0)</f>
        <v>6060.00000000001</v>
      </c>
      <c r="M109" s="11" t="n">
        <f aca="false">IF($A109&gt;=($C$29+$B$29),IF($A109&lt;=($C$29+$D$29),(-$I$30*($A109-($C$29+$B$29))),0),0)</f>
        <v>-0</v>
      </c>
      <c r="N109" s="11" t="n">
        <f aca="false">SUM(J109:M109)</f>
        <v>1980</v>
      </c>
      <c r="Q109" s="26" t="n">
        <f aca="false">IF($A109&gt;=0,IF($A109&lt;=($C$29+$D$29),(-0.5*$G$31*$A109^2),0),0)</f>
        <v>-0</v>
      </c>
      <c r="R109" s="11" t="n">
        <f aca="false">IF($A109&gt;=$A$29,IF($A109&lt;=($C$29+$D$29),(-$H$31*($A109-$A$29)),0),0)</f>
        <v>-0</v>
      </c>
      <c r="S109" s="11" t="n">
        <f aca="false">IF(A109&gt;=$C$29,IF(A109&lt;=$C$29+$D$29,($K$31*(A109-$C$29)),0),0)</f>
        <v>6060.00000000001</v>
      </c>
      <c r="T109" s="26" t="n">
        <f aca="false">IF($A109&gt;=($C$29+$B$29),IF($A109&lt;=($C$29+$D$29),(-$I$31*($A109-($C$29+$B$29))),0),0)</f>
        <v>-120.000000000019</v>
      </c>
      <c r="U109" s="11" t="n">
        <f aca="false">SUM(Q109:T109)</f>
        <v>5939.99999999999</v>
      </c>
      <c r="X109" s="26" t="n">
        <f aca="false">IF($A109&gt;=0,IF($A109&lt;=($C$29+$D$29),(-0.5*$G$32*$A109^2),0),0)</f>
        <v>-16160.4</v>
      </c>
      <c r="Y109" s="26" t="n">
        <f aca="false">IF($A109&gt;=$A$29,IF($A109&lt;=($C$29+$D$29),(-$H$32*($A109-$A$29)),0),0)</f>
        <v>-4080.00000000001</v>
      </c>
      <c r="Z109" s="11" t="n">
        <f aca="false">IF(A109&gt;=$C$29,IF(A109&lt;=$C$29+$D$29,($K$32*(A109-$C$29)),0),0)</f>
        <v>30300</v>
      </c>
      <c r="AA109" s="11" t="n">
        <f aca="false">IF($A109&gt;=($C$29+$B$29),IF($A109&lt;=($C$29+$D$29),(-$I$32*($A109-($C$29+$B$29))),0),0)</f>
        <v>-120.000000000019</v>
      </c>
      <c r="AB109" s="11" t="n">
        <f aca="false">SUM(X109:AA109)</f>
        <v>9939.59999999999</v>
      </c>
    </row>
    <row r="110" customFormat="false" ht="12.75" hidden="false" customHeight="false" outlineLevel="0" collapsed="false">
      <c r="A110" s="12" t="n">
        <f aca="false">A109+($C$29+$D$29)/100</f>
        <v>4.08</v>
      </c>
      <c r="C110" s="23" t="n">
        <f aca="false">IF($A110&gt;=0,IF($A110&lt;=($C$29+$D$29),(-0.5*$G$29*$A110^2),0),0)</f>
        <v>-16646.4</v>
      </c>
      <c r="D110" s="24" t="n">
        <f aca="false">IF($A110&gt;=$A$29,IF($A110&lt;=($C$29+$D$29),(-$H$29*($A110-$A$29)),0),0)</f>
        <v>-0</v>
      </c>
      <c r="E110" s="25" t="n">
        <f aca="false">IF(A110&gt;=$C$29,IF(A110&lt;=$C$29+$D$29,($K$29*(A110-$C$29)),0),0)</f>
        <v>18720</v>
      </c>
      <c r="F110" s="24" t="n">
        <f aca="false">IF($A110&gt;=($C$29+$B$29),IF($A110&lt;=($C$29+$D$29),(-$I$29*($A110-($C$29+$B$29))),0),0)</f>
        <v>-0</v>
      </c>
      <c r="G110" s="10" t="n">
        <f aca="false">SUM(C110:F110)</f>
        <v>2073.60000000001</v>
      </c>
      <c r="H110" s="21"/>
      <c r="I110" s="21"/>
      <c r="J110" s="26" t="n">
        <f aca="false">IF($A110&gt;=0,IF($A110&lt;=($C$29+$D$29),(-0.5*$G$30*$A110^2),0),0)</f>
        <v>-0</v>
      </c>
      <c r="K110" s="11" t="n">
        <f aca="false">IF($A110&gt;=$A$29,IF($A110&lt;=($C$29+$D$29),(-$H$30*($A110-$A$29)),0),0)</f>
        <v>-4320.00000000001</v>
      </c>
      <c r="L110" s="10" t="n">
        <f aca="false">IF(A110&gt;=$C$29,IF(A110&lt;=$C$29+$D$29,($K$30*(A110-$C$29)),0),0)</f>
        <v>6240.00000000001</v>
      </c>
      <c r="M110" s="11" t="n">
        <f aca="false">IF($A110&gt;=($C$29+$B$29),IF($A110&lt;=($C$29+$D$29),(-$I$30*($A110-($C$29+$B$29))),0),0)</f>
        <v>-0</v>
      </c>
      <c r="N110" s="11" t="n">
        <f aca="false">SUM(J110:M110)</f>
        <v>1920</v>
      </c>
      <c r="Q110" s="26" t="n">
        <f aca="false">IF($A110&gt;=0,IF($A110&lt;=($C$29+$D$29),(-0.5*$G$31*$A110^2),0),0)</f>
        <v>-0</v>
      </c>
      <c r="R110" s="11" t="n">
        <f aca="false">IF($A110&gt;=$A$29,IF($A110&lt;=($C$29+$D$29),(-$H$31*($A110-$A$29)),0),0)</f>
        <v>-0</v>
      </c>
      <c r="S110" s="11" t="n">
        <f aca="false">IF(A110&gt;=$C$29,IF(A110&lt;=$C$29+$D$29,($K$31*(A110-$C$29)),0),0)</f>
        <v>6240.00000000001</v>
      </c>
      <c r="T110" s="26" t="n">
        <f aca="false">IF($A110&gt;=($C$29+$B$29),IF($A110&lt;=($C$29+$D$29),(-$I$31*($A110-($C$29+$B$29))),0),0)</f>
        <v>-480.000000000016</v>
      </c>
      <c r="U110" s="11" t="n">
        <f aca="false">SUM(Q110:T110)</f>
        <v>5759.99999999999</v>
      </c>
      <c r="X110" s="26" t="n">
        <f aca="false">IF($A110&gt;=0,IF($A110&lt;=($C$29+$D$29),(-0.5*$G$32*$A110^2),0),0)</f>
        <v>-16646.4</v>
      </c>
      <c r="Y110" s="26" t="n">
        <f aca="false">IF($A110&gt;=$A$29,IF($A110&lt;=($C$29+$D$29),(-$H$32*($A110-$A$29)),0),0)</f>
        <v>-4320.00000000001</v>
      </c>
      <c r="Z110" s="11" t="n">
        <f aca="false">IF(A110&gt;=$C$29,IF(A110&lt;=$C$29+$D$29,($K$32*(A110-$C$29)),0),0)</f>
        <v>31200</v>
      </c>
      <c r="AA110" s="11" t="n">
        <f aca="false">IF($A110&gt;=($C$29+$B$29),IF($A110&lt;=($C$29+$D$29),(-$I$32*($A110-($C$29+$B$29))),0),0)</f>
        <v>-480.000000000016</v>
      </c>
      <c r="AB110" s="11" t="n">
        <f aca="false">SUM(X110:AA110)</f>
        <v>9753.59999999999</v>
      </c>
    </row>
    <row r="111" customFormat="false" ht="12.75" hidden="false" customHeight="false" outlineLevel="0" collapsed="false">
      <c r="A111" s="12" t="n">
        <f aca="false">A110+($C$29+$D$29)/100</f>
        <v>4.14</v>
      </c>
      <c r="C111" s="23" t="n">
        <f aca="false">IF($A111&gt;=0,IF($A111&lt;=($C$29+$D$29),(-0.5*$G$29*$A111^2),0),0)</f>
        <v>-17139.6</v>
      </c>
      <c r="D111" s="24" t="n">
        <f aca="false">IF($A111&gt;=$A$29,IF($A111&lt;=($C$29+$D$29),(-$H$29*($A111-$A$29)),0),0)</f>
        <v>-0</v>
      </c>
      <c r="E111" s="25" t="n">
        <f aca="false">IF(A111&gt;=$C$29,IF(A111&lt;=$C$29+$D$29,($K$29*(A111-$C$29)),0),0)</f>
        <v>19260</v>
      </c>
      <c r="F111" s="24" t="n">
        <f aca="false">IF($A111&gt;=($C$29+$B$29),IF($A111&lt;=($C$29+$D$29),(-$I$29*($A111-($C$29+$B$29))),0),0)</f>
        <v>-0</v>
      </c>
      <c r="G111" s="10" t="n">
        <f aca="false">SUM(C111:F111)</f>
        <v>2120.4</v>
      </c>
      <c r="H111" s="21"/>
      <c r="I111" s="21"/>
      <c r="J111" s="26" t="n">
        <f aca="false">IF($A111&gt;=0,IF($A111&lt;=($C$29+$D$29),(-0.5*$G$30*$A111^2),0),0)</f>
        <v>-0</v>
      </c>
      <c r="K111" s="11" t="n">
        <f aca="false">IF($A111&gt;=$A$29,IF($A111&lt;=($C$29+$D$29),(-$H$30*($A111-$A$29)),0),0)</f>
        <v>-4560.00000000001</v>
      </c>
      <c r="L111" s="10" t="n">
        <f aca="false">IF(A111&gt;=$C$29,IF(A111&lt;=$C$29+$D$29,($K$30*(A111-$C$29)),0),0)</f>
        <v>6420.00000000001</v>
      </c>
      <c r="M111" s="11" t="n">
        <f aca="false">IF($A111&gt;=($C$29+$B$29),IF($A111&lt;=($C$29+$D$29),(-$I$30*($A111-($C$29+$B$29))),0),0)</f>
        <v>-0</v>
      </c>
      <c r="N111" s="11" t="n">
        <f aca="false">SUM(J111:M111)</f>
        <v>1860</v>
      </c>
      <c r="Q111" s="26" t="n">
        <f aca="false">IF($A111&gt;=0,IF($A111&lt;=($C$29+$D$29),(-0.5*$G$31*$A111^2),0),0)</f>
        <v>-0</v>
      </c>
      <c r="R111" s="11" t="n">
        <f aca="false">IF($A111&gt;=$A$29,IF($A111&lt;=($C$29+$D$29),(-$H$31*($A111-$A$29)),0),0)</f>
        <v>-0</v>
      </c>
      <c r="S111" s="11" t="n">
        <f aca="false">IF(A111&gt;=$C$29,IF(A111&lt;=$C$29+$D$29,($K$31*(A111-$C$29)),0),0)</f>
        <v>6420.00000000001</v>
      </c>
      <c r="T111" s="26" t="n">
        <f aca="false">IF($A111&gt;=($C$29+$B$29),IF($A111&lt;=($C$29+$D$29),(-$I$31*($A111-($C$29+$B$29))),0),0)</f>
        <v>-840.000000000014</v>
      </c>
      <c r="U111" s="11" t="n">
        <f aca="false">SUM(Q111:T111)</f>
        <v>5579.99999999999</v>
      </c>
      <c r="X111" s="26" t="n">
        <f aca="false">IF($A111&gt;=0,IF($A111&lt;=($C$29+$D$29),(-0.5*$G$32*$A111^2),0),0)</f>
        <v>-17139.6</v>
      </c>
      <c r="Y111" s="26" t="n">
        <f aca="false">IF($A111&gt;=$A$29,IF($A111&lt;=($C$29+$D$29),(-$H$32*($A111-$A$29)),0),0)</f>
        <v>-4560.00000000001</v>
      </c>
      <c r="Z111" s="11" t="n">
        <f aca="false">IF(A111&gt;=$C$29,IF(A111&lt;=$C$29+$D$29,($K$32*(A111-$C$29)),0),0)</f>
        <v>32100</v>
      </c>
      <c r="AA111" s="11" t="n">
        <f aca="false">IF($A111&gt;=($C$29+$B$29),IF($A111&lt;=($C$29+$D$29),(-$I$32*($A111-($C$29+$B$29))),0),0)</f>
        <v>-840.000000000014</v>
      </c>
      <c r="AB111" s="11" t="n">
        <f aca="false">SUM(X111:AA111)</f>
        <v>9560.39999999999</v>
      </c>
    </row>
    <row r="112" customFormat="false" ht="12.75" hidden="false" customHeight="false" outlineLevel="0" collapsed="false">
      <c r="A112" s="12" t="n">
        <f aca="false">A111+($C$29+$D$29)/100</f>
        <v>4.2</v>
      </c>
      <c r="C112" s="23" t="n">
        <f aca="false">IF($A112&gt;=0,IF($A112&lt;=($C$29+$D$29),(-0.5*$G$29*$A112^2),0),0)</f>
        <v>-17640</v>
      </c>
      <c r="D112" s="24" t="n">
        <f aca="false">IF($A112&gt;=$A$29,IF($A112&lt;=($C$29+$D$29),(-$H$29*($A112-$A$29)),0),0)</f>
        <v>-0</v>
      </c>
      <c r="E112" s="25" t="n">
        <f aca="false">IF(A112&gt;=$C$29,IF(A112&lt;=$C$29+$D$29,($K$29*(A112-$C$29)),0),0)</f>
        <v>19800</v>
      </c>
      <c r="F112" s="24" t="n">
        <f aca="false">IF($A112&gt;=($C$29+$B$29),IF($A112&lt;=($C$29+$D$29),(-$I$29*($A112-($C$29+$B$29))),0),0)</f>
        <v>-0</v>
      </c>
      <c r="G112" s="10" t="n">
        <f aca="false">SUM(C112:F112)</f>
        <v>2160</v>
      </c>
      <c r="H112" s="21"/>
      <c r="I112" s="21"/>
      <c r="J112" s="26" t="n">
        <f aca="false">IF($A112&gt;=0,IF($A112&lt;=($C$29+$D$29),(-0.5*$G$30*$A112^2),0),0)</f>
        <v>-0</v>
      </c>
      <c r="K112" s="11" t="n">
        <f aca="false">IF($A112&gt;=$A$29,IF($A112&lt;=($C$29+$D$29),(-$H$30*($A112-$A$29)),0),0)</f>
        <v>-4800.00000000001</v>
      </c>
      <c r="L112" s="10" t="n">
        <f aca="false">IF(A112&gt;=$C$29,IF(A112&lt;=$C$29+$D$29,($K$30*(A112-$C$29)),0),0)</f>
        <v>6600.00000000001</v>
      </c>
      <c r="M112" s="11" t="n">
        <f aca="false">IF($A112&gt;=($C$29+$B$29),IF($A112&lt;=($C$29+$D$29),(-$I$30*($A112-($C$29+$B$29))),0),0)</f>
        <v>-0</v>
      </c>
      <c r="N112" s="11" t="n">
        <f aca="false">SUM(J112:M112)</f>
        <v>1800</v>
      </c>
      <c r="Q112" s="26" t="n">
        <f aca="false">IF($A112&gt;=0,IF($A112&lt;=($C$29+$D$29),(-0.5*$G$31*$A112^2),0),0)</f>
        <v>-0</v>
      </c>
      <c r="R112" s="11" t="n">
        <f aca="false">IF($A112&gt;=$A$29,IF($A112&lt;=($C$29+$D$29),(-$H$31*($A112-$A$29)),0),0)</f>
        <v>-0</v>
      </c>
      <c r="S112" s="11" t="n">
        <f aca="false">IF(A112&gt;=$C$29,IF(A112&lt;=$C$29+$D$29,($K$31*(A112-$C$29)),0),0)</f>
        <v>6600.00000000001</v>
      </c>
      <c r="T112" s="26" t="n">
        <f aca="false">IF($A112&gt;=($C$29+$B$29),IF($A112&lt;=($C$29+$D$29),(-$I$31*($A112-($C$29+$B$29))),0),0)</f>
        <v>-1200.00000000001</v>
      </c>
      <c r="U112" s="11" t="n">
        <f aca="false">SUM(Q112:T112)</f>
        <v>5399.99999999999</v>
      </c>
      <c r="X112" s="26" t="n">
        <f aca="false">IF($A112&gt;=0,IF($A112&lt;=($C$29+$D$29),(-0.5*$G$32*$A112^2),0),0)</f>
        <v>-17640</v>
      </c>
      <c r="Y112" s="26" t="n">
        <f aca="false">IF($A112&gt;=$A$29,IF($A112&lt;=($C$29+$D$29),(-$H$32*($A112-$A$29)),0),0)</f>
        <v>-4800.00000000001</v>
      </c>
      <c r="Z112" s="11" t="n">
        <f aca="false">IF(A112&gt;=$C$29,IF(A112&lt;=$C$29+$D$29,($K$32*(A112-$C$29)),0),0)</f>
        <v>33000</v>
      </c>
      <c r="AA112" s="11" t="n">
        <f aca="false">IF($A112&gt;=($C$29+$B$29),IF($A112&lt;=($C$29+$D$29),(-$I$32*($A112-($C$29+$B$29))),0),0)</f>
        <v>-1200.00000000001</v>
      </c>
      <c r="AB112" s="11" t="n">
        <f aca="false">SUM(X112:AA112)</f>
        <v>9360</v>
      </c>
    </row>
    <row r="113" customFormat="false" ht="12.75" hidden="false" customHeight="false" outlineLevel="0" collapsed="false">
      <c r="A113" s="12" t="n">
        <f aca="false">A112+($C$29+$D$29)/100</f>
        <v>4.26</v>
      </c>
      <c r="C113" s="23" t="n">
        <f aca="false">IF($A113&gt;=0,IF($A113&lt;=($C$29+$D$29),(-0.5*$G$29*$A113^2),0),0)</f>
        <v>-18147.6</v>
      </c>
      <c r="D113" s="24" t="n">
        <f aca="false">IF($A113&gt;=$A$29,IF($A113&lt;=($C$29+$D$29),(-$H$29*($A113-$A$29)),0),0)</f>
        <v>-0</v>
      </c>
      <c r="E113" s="25" t="n">
        <f aca="false">IF(A113&gt;=$C$29,IF(A113&lt;=$C$29+$D$29,($K$29*(A113-$C$29)),0),0)</f>
        <v>20340</v>
      </c>
      <c r="F113" s="24" t="n">
        <f aca="false">IF($A113&gt;=($C$29+$B$29),IF($A113&lt;=($C$29+$D$29),(-$I$29*($A113-($C$29+$B$29))),0),0)</f>
        <v>-0</v>
      </c>
      <c r="G113" s="10" t="n">
        <f aca="false">SUM(C113:F113)</f>
        <v>2192.4</v>
      </c>
      <c r="H113" s="21"/>
      <c r="I113" s="21"/>
      <c r="J113" s="26" t="n">
        <f aca="false">IF($A113&gt;=0,IF($A113&lt;=($C$29+$D$29),(-0.5*$G$30*$A113^2),0),0)</f>
        <v>-0</v>
      </c>
      <c r="K113" s="11" t="n">
        <f aca="false">IF($A113&gt;=$A$29,IF($A113&lt;=($C$29+$D$29),(-$H$30*($A113-$A$29)),0),0)</f>
        <v>-5040.00000000001</v>
      </c>
      <c r="L113" s="10" t="n">
        <f aca="false">IF(A113&gt;=$C$29,IF(A113&lt;=$C$29+$D$29,($K$30*(A113-$C$29)),0),0)</f>
        <v>6780.00000000001</v>
      </c>
      <c r="M113" s="11" t="n">
        <f aca="false">IF($A113&gt;=($C$29+$B$29),IF($A113&lt;=($C$29+$D$29),(-$I$30*($A113-($C$29+$B$29))),0),0)</f>
        <v>-0</v>
      </c>
      <c r="N113" s="11" t="n">
        <f aca="false">SUM(J113:M113)</f>
        <v>1740</v>
      </c>
      <c r="Q113" s="26" t="n">
        <f aca="false">IF($A113&gt;=0,IF($A113&lt;=($C$29+$D$29),(-0.5*$G$31*$A113^2),0),0)</f>
        <v>-0</v>
      </c>
      <c r="R113" s="11" t="n">
        <f aca="false">IF($A113&gt;=$A$29,IF($A113&lt;=($C$29+$D$29),(-$H$31*($A113-$A$29)),0),0)</f>
        <v>-0</v>
      </c>
      <c r="S113" s="11" t="n">
        <f aca="false">IF(A113&gt;=$C$29,IF(A113&lt;=$C$29+$D$29,($K$31*(A113-$C$29)),0),0)</f>
        <v>6780.00000000001</v>
      </c>
      <c r="T113" s="26" t="n">
        <f aca="false">IF($A113&gt;=($C$29+$B$29),IF($A113&lt;=($C$29+$D$29),(-$I$31*($A113-($C$29+$B$29))),0),0)</f>
        <v>-1560.00000000001</v>
      </c>
      <c r="U113" s="11" t="n">
        <f aca="false">SUM(Q113:T113)</f>
        <v>5220</v>
      </c>
      <c r="X113" s="26" t="n">
        <f aca="false">IF($A113&gt;=0,IF($A113&lt;=($C$29+$D$29),(-0.5*$G$32*$A113^2),0),0)</f>
        <v>-18147.6</v>
      </c>
      <c r="Y113" s="26" t="n">
        <f aca="false">IF($A113&gt;=$A$29,IF($A113&lt;=($C$29+$D$29),(-$H$32*($A113-$A$29)),0),0)</f>
        <v>-5040.00000000001</v>
      </c>
      <c r="Z113" s="11" t="n">
        <f aca="false">IF(A113&gt;=$C$29,IF(A113&lt;=$C$29+$D$29,($K$32*(A113-$C$29)),0),0)</f>
        <v>33900</v>
      </c>
      <c r="AA113" s="11" t="n">
        <f aca="false">IF($A113&gt;=($C$29+$B$29),IF($A113&lt;=($C$29+$D$29),(-$I$32*($A113-($C$29+$B$29))),0),0)</f>
        <v>-1560.00000000001</v>
      </c>
      <c r="AB113" s="11" t="n">
        <f aca="false">SUM(X113:AA113)</f>
        <v>9152.39999999999</v>
      </c>
    </row>
    <row r="114" customFormat="false" ht="12.75" hidden="false" customHeight="false" outlineLevel="0" collapsed="false">
      <c r="A114" s="12" t="n">
        <f aca="false">A113+($C$29+$D$29)/100</f>
        <v>4.32</v>
      </c>
      <c r="C114" s="23" t="n">
        <f aca="false">IF($A114&gt;=0,IF($A114&lt;=($C$29+$D$29),(-0.5*$G$29*$A114^2),0),0)</f>
        <v>-18662.4</v>
      </c>
      <c r="D114" s="24" t="n">
        <f aca="false">IF($A114&gt;=$A$29,IF($A114&lt;=($C$29+$D$29),(-$H$29*($A114-$A$29)),0),0)</f>
        <v>-0</v>
      </c>
      <c r="E114" s="25" t="n">
        <f aca="false">IF(A114&gt;=$C$29,IF(A114&lt;=$C$29+$D$29,($K$29*(A114-$C$29)),0),0)</f>
        <v>20880</v>
      </c>
      <c r="F114" s="24" t="n">
        <f aca="false">IF($A114&gt;=($C$29+$B$29),IF($A114&lt;=($C$29+$D$29),(-$I$29*($A114-($C$29+$B$29))),0),0)</f>
        <v>-0</v>
      </c>
      <c r="G114" s="10" t="n">
        <f aca="false">SUM(C114:F114)</f>
        <v>2217.6</v>
      </c>
      <c r="H114" s="21"/>
      <c r="I114" s="21"/>
      <c r="J114" s="26" t="n">
        <f aca="false">IF($A114&gt;=0,IF($A114&lt;=($C$29+$D$29),(-0.5*$G$30*$A114^2),0),0)</f>
        <v>-0</v>
      </c>
      <c r="K114" s="11" t="n">
        <f aca="false">IF($A114&gt;=$A$29,IF($A114&lt;=($C$29+$D$29),(-$H$30*($A114-$A$29)),0),0)</f>
        <v>-5280.00000000001</v>
      </c>
      <c r="L114" s="10" t="n">
        <f aca="false">IF(A114&gt;=$C$29,IF(A114&lt;=$C$29+$D$29,($K$30*(A114-$C$29)),0),0)</f>
        <v>6960</v>
      </c>
      <c r="M114" s="11" t="n">
        <f aca="false">IF($A114&gt;=($C$29+$B$29),IF($A114&lt;=($C$29+$D$29),(-$I$30*($A114-($C$29+$B$29))),0),0)</f>
        <v>-0</v>
      </c>
      <c r="N114" s="11" t="n">
        <f aca="false">SUM(J114:M114)</f>
        <v>1680</v>
      </c>
      <c r="Q114" s="26" t="n">
        <f aca="false">IF($A114&gt;=0,IF($A114&lt;=($C$29+$D$29),(-0.5*$G$31*$A114^2),0),0)</f>
        <v>-0</v>
      </c>
      <c r="R114" s="11" t="n">
        <f aca="false">IF($A114&gt;=$A$29,IF($A114&lt;=($C$29+$D$29),(-$H$31*($A114-$A$29)),0),0)</f>
        <v>-0</v>
      </c>
      <c r="S114" s="11" t="n">
        <f aca="false">IF(A114&gt;=$C$29,IF(A114&lt;=$C$29+$D$29,($K$31*(A114-$C$29)),0),0)</f>
        <v>6960</v>
      </c>
      <c r="T114" s="26" t="n">
        <f aca="false">IF($A114&gt;=($C$29+$B$29),IF($A114&lt;=($C$29+$D$29),(-$I$31*($A114-($C$29+$B$29))),0),0)</f>
        <v>-1920.00000000001</v>
      </c>
      <c r="U114" s="11" t="n">
        <f aca="false">SUM(Q114:T114)</f>
        <v>5040</v>
      </c>
      <c r="X114" s="26" t="n">
        <f aca="false">IF($A114&gt;=0,IF($A114&lt;=($C$29+$D$29),(-0.5*$G$32*$A114^2),0),0)</f>
        <v>-18662.4</v>
      </c>
      <c r="Y114" s="26" t="n">
        <f aca="false">IF($A114&gt;=$A$29,IF($A114&lt;=($C$29+$D$29),(-$H$32*($A114-$A$29)),0),0)</f>
        <v>-5280.00000000001</v>
      </c>
      <c r="Z114" s="11" t="n">
        <f aca="false">IF(A114&gt;=$C$29,IF(A114&lt;=$C$29+$D$29,($K$32*(A114-$C$29)),0),0)</f>
        <v>34800</v>
      </c>
      <c r="AA114" s="11" t="n">
        <f aca="false">IF($A114&gt;=($C$29+$B$29),IF($A114&lt;=($C$29+$D$29),(-$I$32*($A114-($C$29+$B$29))),0),0)</f>
        <v>-1920.00000000001</v>
      </c>
      <c r="AB114" s="11" t="n">
        <f aca="false">SUM(X114:AA114)</f>
        <v>8937.6</v>
      </c>
    </row>
    <row r="115" customFormat="false" ht="12.75" hidden="false" customHeight="false" outlineLevel="0" collapsed="false">
      <c r="A115" s="12" t="n">
        <f aca="false">A114+($C$29+$D$29)/100</f>
        <v>4.38</v>
      </c>
      <c r="C115" s="23" t="n">
        <f aca="false">IF($A115&gt;=0,IF($A115&lt;=($C$29+$D$29),(-0.5*$G$29*$A115^2),0),0)</f>
        <v>-19184.4</v>
      </c>
      <c r="D115" s="24" t="n">
        <f aca="false">IF($A115&gt;=$A$29,IF($A115&lt;=($C$29+$D$29),(-$H$29*($A115-$A$29)),0),0)</f>
        <v>-0</v>
      </c>
      <c r="E115" s="25" t="n">
        <f aca="false">IF(A115&gt;=$C$29,IF(A115&lt;=$C$29+$D$29,($K$29*(A115-$C$29)),0),0)</f>
        <v>21420</v>
      </c>
      <c r="F115" s="24" t="n">
        <f aca="false">IF($A115&gt;=($C$29+$B$29),IF($A115&lt;=($C$29+$D$29),(-$I$29*($A115-($C$29+$B$29))),0),0)</f>
        <v>-0</v>
      </c>
      <c r="G115" s="10" t="n">
        <f aca="false">SUM(C115:F115)</f>
        <v>2235.6</v>
      </c>
      <c r="H115" s="21"/>
      <c r="I115" s="21"/>
      <c r="J115" s="26" t="n">
        <f aca="false">IF($A115&gt;=0,IF($A115&lt;=($C$29+$D$29),(-0.5*$G$30*$A115^2),0),0)</f>
        <v>-0</v>
      </c>
      <c r="K115" s="11" t="n">
        <f aca="false">IF($A115&gt;=$A$29,IF($A115&lt;=($C$29+$D$29),(-$H$30*($A115-$A$29)),0),0)</f>
        <v>-5520</v>
      </c>
      <c r="L115" s="10" t="n">
        <f aca="false">IF(A115&gt;=$C$29,IF(A115&lt;=$C$29+$D$29,($K$30*(A115-$C$29)),0),0)</f>
        <v>7140</v>
      </c>
      <c r="M115" s="11" t="n">
        <f aca="false">IF($A115&gt;=($C$29+$B$29),IF($A115&lt;=($C$29+$D$29),(-$I$30*($A115-($C$29+$B$29))),0),0)</f>
        <v>-0</v>
      </c>
      <c r="N115" s="11" t="n">
        <f aca="false">SUM(J115:M115)</f>
        <v>1620</v>
      </c>
      <c r="Q115" s="26" t="n">
        <f aca="false">IF($A115&gt;=0,IF($A115&lt;=($C$29+$D$29),(-0.5*$G$31*$A115^2),0),0)</f>
        <v>-0</v>
      </c>
      <c r="R115" s="11" t="n">
        <f aca="false">IF($A115&gt;=$A$29,IF($A115&lt;=($C$29+$D$29),(-$H$31*($A115-$A$29)),0),0)</f>
        <v>-0</v>
      </c>
      <c r="S115" s="11" t="n">
        <f aca="false">IF(A115&gt;=$C$29,IF(A115&lt;=$C$29+$D$29,($K$31*(A115-$C$29)),0),0)</f>
        <v>7140</v>
      </c>
      <c r="T115" s="26" t="n">
        <f aca="false">IF($A115&gt;=($C$29+$B$29),IF($A115&lt;=($C$29+$D$29),(-$I$31*($A115-($C$29+$B$29))),0),0)</f>
        <v>-2280</v>
      </c>
      <c r="U115" s="11" t="n">
        <f aca="false">SUM(Q115:T115)</f>
        <v>4860</v>
      </c>
      <c r="X115" s="26" t="n">
        <f aca="false">IF($A115&gt;=0,IF($A115&lt;=($C$29+$D$29),(-0.5*$G$32*$A115^2),0),0)</f>
        <v>-19184.4</v>
      </c>
      <c r="Y115" s="26" t="n">
        <f aca="false">IF($A115&gt;=$A$29,IF($A115&lt;=($C$29+$D$29),(-$H$32*($A115-$A$29)),0),0)</f>
        <v>-5520</v>
      </c>
      <c r="Z115" s="11" t="n">
        <f aca="false">IF(A115&gt;=$C$29,IF(A115&lt;=$C$29+$D$29,($K$32*(A115-$C$29)),0),0)</f>
        <v>35700</v>
      </c>
      <c r="AA115" s="11" t="n">
        <f aca="false">IF($A115&gt;=($C$29+$B$29),IF($A115&lt;=($C$29+$D$29),(-$I$32*($A115-($C$29+$B$29))),0),0)</f>
        <v>-2280</v>
      </c>
      <c r="AB115" s="11" t="n">
        <f aca="false">SUM(X115:AA115)</f>
        <v>8715.6</v>
      </c>
    </row>
    <row r="116" customFormat="false" ht="12.75" hidden="false" customHeight="false" outlineLevel="0" collapsed="false">
      <c r="A116" s="12" t="n">
        <f aca="false">A115+($C$29+$D$29)/100</f>
        <v>4.44</v>
      </c>
      <c r="C116" s="23" t="n">
        <f aca="false">IF($A116&gt;=0,IF($A116&lt;=($C$29+$D$29),(-0.5*$G$29*$A116^2),0),0)</f>
        <v>-19713.6</v>
      </c>
      <c r="D116" s="24" t="n">
        <f aca="false">IF($A116&gt;=$A$29,IF($A116&lt;=($C$29+$D$29),(-$H$29*($A116-$A$29)),0),0)</f>
        <v>-0</v>
      </c>
      <c r="E116" s="25" t="n">
        <f aca="false">IF(A116&gt;=$C$29,IF(A116&lt;=$C$29+$D$29,($K$29*(A116-$C$29)),0),0)</f>
        <v>21960</v>
      </c>
      <c r="F116" s="24" t="n">
        <f aca="false">IF($A116&gt;=($C$29+$B$29),IF($A116&lt;=($C$29+$D$29),(-$I$29*($A116-($C$29+$B$29))),0),0)</f>
        <v>-0</v>
      </c>
      <c r="G116" s="10" t="n">
        <f aca="false">SUM(C116:F116)</f>
        <v>2246.4</v>
      </c>
      <c r="H116" s="21"/>
      <c r="I116" s="21"/>
      <c r="J116" s="26" t="n">
        <f aca="false">IF($A116&gt;=0,IF($A116&lt;=($C$29+$D$29),(-0.5*$G$30*$A116^2),0),0)</f>
        <v>-0</v>
      </c>
      <c r="K116" s="11" t="n">
        <f aca="false">IF($A116&gt;=$A$29,IF($A116&lt;=($C$29+$D$29),(-$H$30*($A116-$A$29)),0),0)</f>
        <v>-5760</v>
      </c>
      <c r="L116" s="10" t="n">
        <f aca="false">IF(A116&gt;=$C$29,IF(A116&lt;=$C$29+$D$29,($K$30*(A116-$C$29)),0),0)</f>
        <v>7320</v>
      </c>
      <c r="M116" s="11" t="n">
        <f aca="false">IF($A116&gt;=($C$29+$B$29),IF($A116&lt;=($C$29+$D$29),(-$I$30*($A116-($C$29+$B$29))),0),0)</f>
        <v>-0</v>
      </c>
      <c r="N116" s="11" t="n">
        <f aca="false">SUM(J116:M116)</f>
        <v>1560</v>
      </c>
      <c r="Q116" s="26" t="n">
        <f aca="false">IF($A116&gt;=0,IF($A116&lt;=($C$29+$D$29),(-0.5*$G$31*$A116^2),0),0)</f>
        <v>-0</v>
      </c>
      <c r="R116" s="11" t="n">
        <f aca="false">IF($A116&gt;=$A$29,IF($A116&lt;=($C$29+$D$29),(-$H$31*($A116-$A$29)),0),0)</f>
        <v>-0</v>
      </c>
      <c r="S116" s="11" t="n">
        <f aca="false">IF(A116&gt;=$C$29,IF(A116&lt;=$C$29+$D$29,($K$31*(A116-$C$29)),0),0)</f>
        <v>7320</v>
      </c>
      <c r="T116" s="26" t="n">
        <f aca="false">IF($A116&gt;=($C$29+$B$29),IF($A116&lt;=($C$29+$D$29),(-$I$31*($A116-($C$29+$B$29))),0),0)</f>
        <v>-2640</v>
      </c>
      <c r="U116" s="11" t="n">
        <f aca="false">SUM(Q116:T116)</f>
        <v>4680</v>
      </c>
      <c r="X116" s="26" t="n">
        <f aca="false">IF($A116&gt;=0,IF($A116&lt;=($C$29+$D$29),(-0.5*$G$32*$A116^2),0),0)</f>
        <v>-19713.6</v>
      </c>
      <c r="Y116" s="26" t="n">
        <f aca="false">IF($A116&gt;=$A$29,IF($A116&lt;=($C$29+$D$29),(-$H$32*($A116-$A$29)),0),0)</f>
        <v>-5760</v>
      </c>
      <c r="Z116" s="11" t="n">
        <f aca="false">IF(A116&gt;=$C$29,IF(A116&lt;=$C$29+$D$29,($K$32*(A116-$C$29)),0),0)</f>
        <v>36600</v>
      </c>
      <c r="AA116" s="11" t="n">
        <f aca="false">IF($A116&gt;=($C$29+$B$29),IF($A116&lt;=($C$29+$D$29),(-$I$32*($A116-($C$29+$B$29))),0),0)</f>
        <v>-2640</v>
      </c>
      <c r="AB116" s="11" t="n">
        <f aca="false">SUM(X116:AA116)</f>
        <v>8486.4</v>
      </c>
    </row>
    <row r="117" customFormat="false" ht="12.75" hidden="false" customHeight="false" outlineLevel="0" collapsed="false">
      <c r="A117" s="12" t="n">
        <f aca="false">A116+($C$29+$D$29)/100</f>
        <v>4.5</v>
      </c>
      <c r="C117" s="23" t="n">
        <f aca="false">IF($A117&gt;=0,IF($A117&lt;=($C$29+$D$29),(-0.5*$G$29*$A117^2),0),0)</f>
        <v>-20250</v>
      </c>
      <c r="D117" s="24" t="n">
        <f aca="false">IF($A117&gt;=$A$29,IF($A117&lt;=($C$29+$D$29),(-$H$29*($A117-$A$29)),0),0)</f>
        <v>-0</v>
      </c>
      <c r="E117" s="25" t="n">
        <f aca="false">IF(A117&gt;=$C$29,IF(A117&lt;=$C$29+$D$29,($K$29*(A117-$C$29)),0),0)</f>
        <v>22500</v>
      </c>
      <c r="F117" s="24" t="n">
        <f aca="false">IF($A117&gt;=($C$29+$B$29),IF($A117&lt;=($C$29+$D$29),(-$I$29*($A117-($C$29+$B$29))),0),0)</f>
        <v>-0</v>
      </c>
      <c r="G117" s="10" t="n">
        <f aca="false">SUM(C117:F117)</f>
        <v>2250</v>
      </c>
      <c r="H117" s="21"/>
      <c r="I117" s="21"/>
      <c r="J117" s="26" t="n">
        <f aca="false">IF($A117&gt;=0,IF($A117&lt;=($C$29+$D$29),(-0.5*$G$30*$A117^2),0),0)</f>
        <v>-0</v>
      </c>
      <c r="K117" s="11" t="n">
        <f aca="false">IF($A117&gt;=$A$29,IF($A117&lt;=($C$29+$D$29),(-$H$30*($A117-$A$29)),0),0)</f>
        <v>-6000</v>
      </c>
      <c r="L117" s="10" t="n">
        <f aca="false">IF(A117&gt;=$C$29,IF(A117&lt;=$C$29+$D$29,($K$30*(A117-$C$29)),0),0)</f>
        <v>7500</v>
      </c>
      <c r="M117" s="11" t="n">
        <f aca="false">IF($A117&gt;=($C$29+$B$29),IF($A117&lt;=($C$29+$D$29),(-$I$30*($A117-($C$29+$B$29))),0),0)</f>
        <v>-0</v>
      </c>
      <c r="N117" s="11" t="n">
        <f aca="false">SUM(J117:M117)</f>
        <v>1500</v>
      </c>
      <c r="Q117" s="26" t="n">
        <f aca="false">IF($A117&gt;=0,IF($A117&lt;=($C$29+$D$29),(-0.5*$G$31*$A117^2),0),0)</f>
        <v>-0</v>
      </c>
      <c r="R117" s="11" t="n">
        <f aca="false">IF($A117&gt;=$A$29,IF($A117&lt;=($C$29+$D$29),(-$H$31*($A117-$A$29)),0),0)</f>
        <v>-0</v>
      </c>
      <c r="S117" s="11" t="n">
        <f aca="false">IF(A117&gt;=$C$29,IF(A117&lt;=$C$29+$D$29,($K$31*(A117-$C$29)),0),0)</f>
        <v>7500</v>
      </c>
      <c r="T117" s="26" t="n">
        <f aca="false">IF($A117&gt;=($C$29+$B$29),IF($A117&lt;=($C$29+$D$29),(-$I$31*($A117-($C$29+$B$29))),0),0)</f>
        <v>-3000</v>
      </c>
      <c r="U117" s="11" t="n">
        <f aca="false">SUM(Q117:T117)</f>
        <v>4500</v>
      </c>
      <c r="X117" s="26" t="n">
        <f aca="false">IF($A117&gt;=0,IF($A117&lt;=($C$29+$D$29),(-0.5*$G$32*$A117^2),0),0)</f>
        <v>-20250</v>
      </c>
      <c r="Y117" s="26" t="n">
        <f aca="false">IF($A117&gt;=$A$29,IF($A117&lt;=($C$29+$D$29),(-$H$32*($A117-$A$29)),0),0)</f>
        <v>-6000</v>
      </c>
      <c r="Z117" s="11" t="n">
        <f aca="false">IF(A117&gt;=$C$29,IF(A117&lt;=$C$29+$D$29,($K$32*(A117-$C$29)),0),0)</f>
        <v>37500</v>
      </c>
      <c r="AA117" s="11" t="n">
        <f aca="false">IF($A117&gt;=($C$29+$B$29),IF($A117&lt;=($C$29+$D$29),(-$I$32*($A117-($C$29+$B$29))),0),0)</f>
        <v>-3000</v>
      </c>
      <c r="AB117" s="11" t="n">
        <f aca="false">SUM(X117:AA117)</f>
        <v>8250</v>
      </c>
    </row>
    <row r="118" customFormat="false" ht="12.75" hidden="false" customHeight="false" outlineLevel="0" collapsed="false">
      <c r="A118" s="12" t="n">
        <f aca="false">A117+($C$29+$D$29)/100</f>
        <v>4.56</v>
      </c>
      <c r="C118" s="23" t="n">
        <f aca="false">IF($A118&gt;=0,IF($A118&lt;=($C$29+$D$29),(-0.5*$G$29*$A118^2),0),0)</f>
        <v>-20793.6</v>
      </c>
      <c r="D118" s="24" t="n">
        <f aca="false">IF($A118&gt;=$A$29,IF($A118&lt;=($C$29+$D$29),(-$H$29*($A118-$A$29)),0),0)</f>
        <v>-0</v>
      </c>
      <c r="E118" s="25" t="n">
        <f aca="false">IF(A118&gt;=$C$29,IF(A118&lt;=$C$29+$D$29,($K$29*(A118-$C$29)),0),0)</f>
        <v>23040</v>
      </c>
      <c r="F118" s="24" t="n">
        <f aca="false">IF($A118&gt;=($C$29+$B$29),IF($A118&lt;=($C$29+$D$29),(-$I$29*($A118-($C$29+$B$29))),0),0)</f>
        <v>-0</v>
      </c>
      <c r="G118" s="10" t="n">
        <f aca="false">SUM(C118:F118)</f>
        <v>2246.4</v>
      </c>
      <c r="H118" s="21"/>
      <c r="I118" s="21"/>
      <c r="J118" s="26" t="n">
        <f aca="false">IF($A118&gt;=0,IF($A118&lt;=($C$29+$D$29),(-0.5*$G$30*$A118^2),0),0)</f>
        <v>-0</v>
      </c>
      <c r="K118" s="11" t="n">
        <f aca="false">IF($A118&gt;=$A$29,IF($A118&lt;=($C$29+$D$29),(-$H$30*($A118-$A$29)),0),0)</f>
        <v>-6240</v>
      </c>
      <c r="L118" s="10" t="n">
        <f aca="false">IF(A118&gt;=$C$29,IF(A118&lt;=$C$29+$D$29,($K$30*(A118-$C$29)),0),0)</f>
        <v>7680</v>
      </c>
      <c r="M118" s="11" t="n">
        <f aca="false">IF($A118&gt;=($C$29+$B$29),IF($A118&lt;=($C$29+$D$29),(-$I$30*($A118-($C$29+$B$29))),0),0)</f>
        <v>-0</v>
      </c>
      <c r="N118" s="11" t="n">
        <f aca="false">SUM(J118:M118)</f>
        <v>1440</v>
      </c>
      <c r="Q118" s="26" t="n">
        <f aca="false">IF($A118&gt;=0,IF($A118&lt;=($C$29+$D$29),(-0.5*$G$31*$A118^2),0),0)</f>
        <v>-0</v>
      </c>
      <c r="R118" s="11" t="n">
        <f aca="false">IF($A118&gt;=$A$29,IF($A118&lt;=($C$29+$D$29),(-$H$31*($A118-$A$29)),0),0)</f>
        <v>-0</v>
      </c>
      <c r="S118" s="11" t="n">
        <f aca="false">IF(A118&gt;=$C$29,IF(A118&lt;=$C$29+$D$29,($K$31*(A118-$C$29)),0),0)</f>
        <v>7680</v>
      </c>
      <c r="T118" s="26" t="n">
        <f aca="false">IF($A118&gt;=($C$29+$B$29),IF($A118&lt;=($C$29+$D$29),(-$I$31*($A118-($C$29+$B$29))),0),0)</f>
        <v>-3360</v>
      </c>
      <c r="U118" s="11" t="n">
        <f aca="false">SUM(Q118:T118)</f>
        <v>4320</v>
      </c>
      <c r="X118" s="26" t="n">
        <f aca="false">IF($A118&gt;=0,IF($A118&lt;=($C$29+$D$29),(-0.5*$G$32*$A118^2),0),0)</f>
        <v>-20793.6</v>
      </c>
      <c r="Y118" s="26" t="n">
        <f aca="false">IF($A118&gt;=$A$29,IF($A118&lt;=($C$29+$D$29),(-$H$32*($A118-$A$29)),0),0)</f>
        <v>-6240</v>
      </c>
      <c r="Z118" s="11" t="n">
        <f aca="false">IF(A118&gt;=$C$29,IF(A118&lt;=$C$29+$D$29,($K$32*(A118-$C$29)),0),0)</f>
        <v>38400</v>
      </c>
      <c r="AA118" s="11" t="n">
        <f aca="false">IF($A118&gt;=($C$29+$B$29),IF($A118&lt;=($C$29+$D$29),(-$I$32*($A118-($C$29+$B$29))),0),0)</f>
        <v>-3360</v>
      </c>
      <c r="AB118" s="11" t="n">
        <f aca="false">SUM(X118:AA118)</f>
        <v>8006.4</v>
      </c>
    </row>
    <row r="119" customFormat="false" ht="12.75" hidden="false" customHeight="false" outlineLevel="0" collapsed="false">
      <c r="A119" s="12" t="n">
        <f aca="false">A118+($C$29+$D$29)/100</f>
        <v>4.62</v>
      </c>
      <c r="C119" s="23" t="n">
        <f aca="false">IF($A119&gt;=0,IF($A119&lt;=($C$29+$D$29),(-0.5*$G$29*$A119^2),0),0)</f>
        <v>-21344.4</v>
      </c>
      <c r="D119" s="24" t="n">
        <f aca="false">IF($A119&gt;=$A$29,IF($A119&lt;=($C$29+$D$29),(-$H$29*($A119-$A$29)),0),0)</f>
        <v>-0</v>
      </c>
      <c r="E119" s="25" t="n">
        <f aca="false">IF(A119&gt;=$C$29,IF(A119&lt;=$C$29+$D$29,($K$29*(A119-$C$29)),0),0)</f>
        <v>23580</v>
      </c>
      <c r="F119" s="24" t="n">
        <f aca="false">IF($A119&gt;=($C$29+$B$29),IF($A119&lt;=($C$29+$D$29),(-$I$29*($A119-($C$29+$B$29))),0),0)</f>
        <v>-0</v>
      </c>
      <c r="G119" s="10" t="n">
        <f aca="false">SUM(C119:F119)</f>
        <v>2235.6</v>
      </c>
      <c r="H119" s="21"/>
      <c r="I119" s="21"/>
      <c r="J119" s="26" t="n">
        <f aca="false">IF($A119&gt;=0,IF($A119&lt;=($C$29+$D$29),(-0.5*$G$30*$A119^2),0),0)</f>
        <v>-0</v>
      </c>
      <c r="K119" s="11" t="n">
        <f aca="false">IF($A119&gt;=$A$29,IF($A119&lt;=($C$29+$D$29),(-$H$30*($A119-$A$29)),0),0)</f>
        <v>-6480</v>
      </c>
      <c r="L119" s="10" t="n">
        <f aca="false">IF(A119&gt;=$C$29,IF(A119&lt;=$C$29+$D$29,($K$30*(A119-$C$29)),0),0)</f>
        <v>7860</v>
      </c>
      <c r="M119" s="11" t="n">
        <f aca="false">IF($A119&gt;=($C$29+$B$29),IF($A119&lt;=($C$29+$D$29),(-$I$30*($A119-($C$29+$B$29))),0),0)</f>
        <v>-0</v>
      </c>
      <c r="N119" s="11" t="n">
        <f aca="false">SUM(J119:M119)</f>
        <v>1380</v>
      </c>
      <c r="Q119" s="26" t="n">
        <f aca="false">IF($A119&gt;=0,IF($A119&lt;=($C$29+$D$29),(-0.5*$G$31*$A119^2),0),0)</f>
        <v>-0</v>
      </c>
      <c r="R119" s="11" t="n">
        <f aca="false">IF($A119&gt;=$A$29,IF($A119&lt;=($C$29+$D$29),(-$H$31*($A119-$A$29)),0),0)</f>
        <v>-0</v>
      </c>
      <c r="S119" s="11" t="n">
        <f aca="false">IF(A119&gt;=$C$29,IF(A119&lt;=$C$29+$D$29,($K$31*(A119-$C$29)),0),0)</f>
        <v>7860</v>
      </c>
      <c r="T119" s="26" t="n">
        <f aca="false">IF($A119&gt;=($C$29+$B$29),IF($A119&lt;=($C$29+$D$29),(-$I$31*($A119-($C$29+$B$29))),0),0)</f>
        <v>-3720</v>
      </c>
      <c r="U119" s="11" t="n">
        <f aca="false">SUM(Q119:T119)</f>
        <v>4140</v>
      </c>
      <c r="X119" s="26" t="n">
        <f aca="false">IF($A119&gt;=0,IF($A119&lt;=($C$29+$D$29),(-0.5*$G$32*$A119^2),0),0)</f>
        <v>-21344.4</v>
      </c>
      <c r="Y119" s="26" t="n">
        <f aca="false">IF($A119&gt;=$A$29,IF($A119&lt;=($C$29+$D$29),(-$H$32*($A119-$A$29)),0),0)</f>
        <v>-6480</v>
      </c>
      <c r="Z119" s="11" t="n">
        <f aca="false">IF(A119&gt;=$C$29,IF(A119&lt;=$C$29+$D$29,($K$32*(A119-$C$29)),0),0)</f>
        <v>39300</v>
      </c>
      <c r="AA119" s="11" t="n">
        <f aca="false">IF($A119&gt;=($C$29+$B$29),IF($A119&lt;=($C$29+$D$29),(-$I$32*($A119-($C$29+$B$29))),0),0)</f>
        <v>-3720</v>
      </c>
      <c r="AB119" s="11" t="n">
        <f aca="false">SUM(X119:AA119)</f>
        <v>7755.6</v>
      </c>
    </row>
    <row r="120" customFormat="false" ht="12.75" hidden="false" customHeight="false" outlineLevel="0" collapsed="false">
      <c r="A120" s="12" t="n">
        <f aca="false">A119+($C$29+$D$29)/100</f>
        <v>4.68</v>
      </c>
      <c r="C120" s="23" t="n">
        <f aca="false">IF($A120&gt;=0,IF($A120&lt;=($C$29+$D$29),(-0.5*$G$29*$A120^2),0),0)</f>
        <v>-21902.4</v>
      </c>
      <c r="D120" s="24" t="n">
        <f aca="false">IF($A120&gt;=$A$29,IF($A120&lt;=($C$29+$D$29),(-$H$29*($A120-$A$29)),0),0)</f>
        <v>-0</v>
      </c>
      <c r="E120" s="25" t="n">
        <f aca="false">IF(A120&gt;=$C$29,IF(A120&lt;=$C$29+$D$29,($K$29*(A120-$C$29)),0),0)</f>
        <v>24120</v>
      </c>
      <c r="F120" s="24" t="n">
        <f aca="false">IF($A120&gt;=($C$29+$B$29),IF($A120&lt;=($C$29+$D$29),(-$I$29*($A120-($C$29+$B$29))),0),0)</f>
        <v>-0</v>
      </c>
      <c r="G120" s="10" t="n">
        <f aca="false">SUM(C120:F120)</f>
        <v>2217.6</v>
      </c>
      <c r="H120" s="21"/>
      <c r="I120" s="21"/>
      <c r="J120" s="26" t="n">
        <f aca="false">IF($A120&gt;=0,IF($A120&lt;=($C$29+$D$29),(-0.5*$G$30*$A120^2),0),0)</f>
        <v>-0</v>
      </c>
      <c r="K120" s="11" t="n">
        <f aca="false">IF($A120&gt;=$A$29,IF($A120&lt;=($C$29+$D$29),(-$H$30*($A120-$A$29)),0),0)</f>
        <v>-6720</v>
      </c>
      <c r="L120" s="10" t="n">
        <f aca="false">IF(A120&gt;=$C$29,IF(A120&lt;=$C$29+$D$29,($K$30*(A120-$C$29)),0),0)</f>
        <v>8040</v>
      </c>
      <c r="M120" s="11" t="n">
        <f aca="false">IF($A120&gt;=($C$29+$B$29),IF($A120&lt;=($C$29+$D$29),(-$I$30*($A120-($C$29+$B$29))),0),0)</f>
        <v>-0</v>
      </c>
      <c r="N120" s="11" t="n">
        <f aca="false">SUM(J120:M120)</f>
        <v>1320</v>
      </c>
      <c r="Q120" s="26" t="n">
        <f aca="false">IF($A120&gt;=0,IF($A120&lt;=($C$29+$D$29),(-0.5*$G$31*$A120^2),0),0)</f>
        <v>-0</v>
      </c>
      <c r="R120" s="11" t="n">
        <f aca="false">IF($A120&gt;=$A$29,IF($A120&lt;=($C$29+$D$29),(-$H$31*($A120-$A$29)),0),0)</f>
        <v>-0</v>
      </c>
      <c r="S120" s="11" t="n">
        <f aca="false">IF(A120&gt;=$C$29,IF(A120&lt;=$C$29+$D$29,($K$31*(A120-$C$29)),0),0)</f>
        <v>8040</v>
      </c>
      <c r="T120" s="26" t="n">
        <f aca="false">IF($A120&gt;=($C$29+$B$29),IF($A120&lt;=($C$29+$D$29),(-$I$31*($A120-($C$29+$B$29))),0),0)</f>
        <v>-4079.99999999999</v>
      </c>
      <c r="U120" s="11" t="n">
        <f aca="false">SUM(Q120:T120)</f>
        <v>3960</v>
      </c>
      <c r="X120" s="26" t="n">
        <f aca="false">IF($A120&gt;=0,IF($A120&lt;=($C$29+$D$29),(-0.5*$G$32*$A120^2),0),0)</f>
        <v>-21902.4</v>
      </c>
      <c r="Y120" s="26" t="n">
        <f aca="false">IF($A120&gt;=$A$29,IF($A120&lt;=($C$29+$D$29),(-$H$32*($A120-$A$29)),0),0)</f>
        <v>-6720</v>
      </c>
      <c r="Z120" s="11" t="n">
        <f aca="false">IF(A120&gt;=$C$29,IF(A120&lt;=$C$29+$D$29,($K$32*(A120-$C$29)),0),0)</f>
        <v>40200</v>
      </c>
      <c r="AA120" s="11" t="n">
        <f aca="false">IF($A120&gt;=($C$29+$B$29),IF($A120&lt;=($C$29+$D$29),(-$I$32*($A120-($C$29+$B$29))),0),0)</f>
        <v>-4079.99999999999</v>
      </c>
      <c r="AB120" s="11" t="n">
        <f aca="false">SUM(X120:AA120)</f>
        <v>7497.60000000001</v>
      </c>
    </row>
    <row r="121" customFormat="false" ht="12.75" hidden="false" customHeight="false" outlineLevel="0" collapsed="false">
      <c r="A121" s="12" t="n">
        <f aca="false">A120+($C$29+$D$29)/100</f>
        <v>4.74</v>
      </c>
      <c r="C121" s="23" t="n">
        <f aca="false">IF($A121&gt;=0,IF($A121&lt;=($C$29+$D$29),(-0.5*$G$29*$A121^2),0),0)</f>
        <v>-22467.6</v>
      </c>
      <c r="D121" s="24" t="n">
        <f aca="false">IF($A121&gt;=$A$29,IF($A121&lt;=($C$29+$D$29),(-$H$29*($A121-$A$29)),0),0)</f>
        <v>-0</v>
      </c>
      <c r="E121" s="25" t="n">
        <f aca="false">IF(A121&gt;=$C$29,IF(A121&lt;=$C$29+$D$29,($K$29*(A121-$C$29)),0),0)</f>
        <v>24660</v>
      </c>
      <c r="F121" s="24" t="n">
        <f aca="false">IF($A121&gt;=($C$29+$B$29),IF($A121&lt;=($C$29+$D$29),(-$I$29*($A121-($C$29+$B$29))),0),0)</f>
        <v>-0</v>
      </c>
      <c r="G121" s="10" t="n">
        <f aca="false">SUM(C121:F121)</f>
        <v>2192.4</v>
      </c>
      <c r="H121" s="21"/>
      <c r="I121" s="21"/>
      <c r="J121" s="26" t="n">
        <f aca="false">IF($A121&gt;=0,IF($A121&lt;=($C$29+$D$29),(-0.5*$G$30*$A121^2),0),0)</f>
        <v>-0</v>
      </c>
      <c r="K121" s="11" t="n">
        <f aca="false">IF($A121&gt;=$A$29,IF($A121&lt;=($C$29+$D$29),(-$H$30*($A121-$A$29)),0),0)</f>
        <v>-6959.99999999999</v>
      </c>
      <c r="L121" s="10" t="n">
        <f aca="false">IF(A121&gt;=$C$29,IF(A121&lt;=$C$29+$D$29,($K$30*(A121-$C$29)),0),0)</f>
        <v>8220</v>
      </c>
      <c r="M121" s="11" t="n">
        <f aca="false">IF($A121&gt;=($C$29+$B$29),IF($A121&lt;=($C$29+$D$29),(-$I$30*($A121-($C$29+$B$29))),0),0)</f>
        <v>-0</v>
      </c>
      <c r="N121" s="11" t="n">
        <f aca="false">SUM(J121:M121)</f>
        <v>1260</v>
      </c>
      <c r="Q121" s="26" t="n">
        <f aca="false">IF($A121&gt;=0,IF($A121&lt;=($C$29+$D$29),(-0.5*$G$31*$A121^2),0),0)</f>
        <v>-0</v>
      </c>
      <c r="R121" s="11" t="n">
        <f aca="false">IF($A121&gt;=$A$29,IF($A121&lt;=($C$29+$D$29),(-$H$31*($A121-$A$29)),0),0)</f>
        <v>-0</v>
      </c>
      <c r="S121" s="11" t="n">
        <f aca="false">IF(A121&gt;=$C$29,IF(A121&lt;=$C$29+$D$29,($K$31*(A121-$C$29)),0),0)</f>
        <v>8220</v>
      </c>
      <c r="T121" s="26" t="n">
        <f aca="false">IF($A121&gt;=($C$29+$B$29),IF($A121&lt;=($C$29+$D$29),(-$I$31*($A121-($C$29+$B$29))),0),0)</f>
        <v>-4439.99999999999</v>
      </c>
      <c r="U121" s="11" t="n">
        <f aca="false">SUM(Q121:T121)</f>
        <v>3780</v>
      </c>
      <c r="X121" s="26" t="n">
        <f aca="false">IF($A121&gt;=0,IF($A121&lt;=($C$29+$D$29),(-0.5*$G$32*$A121^2),0),0)</f>
        <v>-22467.6</v>
      </c>
      <c r="Y121" s="26" t="n">
        <f aca="false">IF($A121&gt;=$A$29,IF($A121&lt;=($C$29+$D$29),(-$H$32*($A121-$A$29)),0),0)</f>
        <v>-6959.99999999999</v>
      </c>
      <c r="Z121" s="11" t="n">
        <f aca="false">IF(A121&gt;=$C$29,IF(A121&lt;=$C$29+$D$29,($K$32*(A121-$C$29)),0),0)</f>
        <v>41100</v>
      </c>
      <c r="AA121" s="11" t="n">
        <f aca="false">IF($A121&gt;=($C$29+$B$29),IF($A121&lt;=($C$29+$D$29),(-$I$32*($A121-($C$29+$B$29))),0),0)</f>
        <v>-4439.99999999999</v>
      </c>
      <c r="AB121" s="11" t="n">
        <f aca="false">SUM(X121:AA121)</f>
        <v>7232.40000000001</v>
      </c>
    </row>
    <row r="122" customFormat="false" ht="12.75" hidden="false" customHeight="false" outlineLevel="0" collapsed="false">
      <c r="A122" s="12" t="n">
        <f aca="false">A121+($C$29+$D$29)/100</f>
        <v>4.8</v>
      </c>
      <c r="C122" s="23" t="n">
        <f aca="false">IF($A122&gt;=0,IF($A122&lt;=($C$29+$D$29),(-0.5*$G$29*$A122^2),0),0)</f>
        <v>-23040</v>
      </c>
      <c r="D122" s="24" t="n">
        <f aca="false">IF($A122&gt;=$A$29,IF($A122&lt;=($C$29+$D$29),(-$H$29*($A122-$A$29)),0),0)</f>
        <v>-0</v>
      </c>
      <c r="E122" s="25" t="n">
        <f aca="false">IF(A122&gt;=$C$29,IF(A122&lt;=$C$29+$D$29,($K$29*(A122-$C$29)),0),0)</f>
        <v>25200</v>
      </c>
      <c r="F122" s="24" t="n">
        <f aca="false">IF($A122&gt;=($C$29+$B$29),IF($A122&lt;=($C$29+$D$29),(-$I$29*($A122-($C$29+$B$29))),0),0)</f>
        <v>-0</v>
      </c>
      <c r="G122" s="10" t="n">
        <f aca="false">SUM(C122:F122)</f>
        <v>2160</v>
      </c>
      <c r="H122" s="21"/>
      <c r="I122" s="21"/>
      <c r="J122" s="26" t="n">
        <f aca="false">IF($A122&gt;=0,IF($A122&lt;=($C$29+$D$29),(-0.5*$G$30*$A122^2),0),0)</f>
        <v>-0</v>
      </c>
      <c r="K122" s="11" t="n">
        <f aca="false">IF($A122&gt;=$A$29,IF($A122&lt;=($C$29+$D$29),(-$H$30*($A122-$A$29)),0),0)</f>
        <v>-7199.99999999999</v>
      </c>
      <c r="L122" s="10" t="n">
        <f aca="false">IF(A122&gt;=$C$29,IF(A122&lt;=$C$29+$D$29,($K$30*(A122-$C$29)),0),0)</f>
        <v>8400</v>
      </c>
      <c r="M122" s="11" t="n">
        <f aca="false">IF($A122&gt;=($C$29+$B$29),IF($A122&lt;=($C$29+$D$29),(-$I$30*($A122-($C$29+$B$29))),0),0)</f>
        <v>-0</v>
      </c>
      <c r="N122" s="11" t="n">
        <f aca="false">SUM(J122:M122)</f>
        <v>1200</v>
      </c>
      <c r="Q122" s="26" t="n">
        <f aca="false">IF($A122&gt;=0,IF($A122&lt;=($C$29+$D$29),(-0.5*$G$31*$A122^2),0),0)</f>
        <v>-0</v>
      </c>
      <c r="R122" s="11" t="n">
        <f aca="false">IF($A122&gt;=$A$29,IF($A122&lt;=($C$29+$D$29),(-$H$31*($A122-$A$29)),0),0)</f>
        <v>-0</v>
      </c>
      <c r="S122" s="11" t="n">
        <f aca="false">IF(A122&gt;=$C$29,IF(A122&lt;=$C$29+$D$29,($K$31*(A122-$C$29)),0),0)</f>
        <v>8400</v>
      </c>
      <c r="T122" s="26" t="n">
        <f aca="false">IF($A122&gt;=($C$29+$B$29),IF($A122&lt;=($C$29+$D$29),(-$I$31*($A122-($C$29+$B$29))),0),0)</f>
        <v>-4799.99999999999</v>
      </c>
      <c r="U122" s="11" t="n">
        <f aca="false">SUM(Q122:T122)</f>
        <v>3600.00000000001</v>
      </c>
      <c r="X122" s="26" t="n">
        <f aca="false">IF($A122&gt;=0,IF($A122&lt;=($C$29+$D$29),(-0.5*$G$32*$A122^2),0),0)</f>
        <v>-23040</v>
      </c>
      <c r="Y122" s="26" t="n">
        <f aca="false">IF($A122&gt;=$A$29,IF($A122&lt;=($C$29+$D$29),(-$H$32*($A122-$A$29)),0),0)</f>
        <v>-7199.99999999999</v>
      </c>
      <c r="Z122" s="11" t="n">
        <f aca="false">IF(A122&gt;=$C$29,IF(A122&lt;=$C$29+$D$29,($K$32*(A122-$C$29)),0),0)</f>
        <v>42000</v>
      </c>
      <c r="AA122" s="11" t="n">
        <f aca="false">IF($A122&gt;=($C$29+$B$29),IF($A122&lt;=($C$29+$D$29),(-$I$32*($A122-($C$29+$B$29))),0),0)</f>
        <v>-4799.99999999999</v>
      </c>
      <c r="AB122" s="11" t="n">
        <f aca="false">SUM(X122:AA122)</f>
        <v>6960.00000000001</v>
      </c>
    </row>
    <row r="123" customFormat="false" ht="12.75" hidden="false" customHeight="false" outlineLevel="0" collapsed="false">
      <c r="A123" s="12" t="n">
        <f aca="false">A122+($C$29+$D$29)/100</f>
        <v>4.86</v>
      </c>
      <c r="C123" s="23" t="n">
        <f aca="false">IF($A123&gt;=0,IF($A123&lt;=($C$29+$D$29),(-0.5*$G$29*$A123^2),0),0)</f>
        <v>-23619.6</v>
      </c>
      <c r="D123" s="24" t="n">
        <f aca="false">IF($A123&gt;=$A$29,IF($A123&lt;=($C$29+$D$29),(-$H$29*($A123-$A$29)),0),0)</f>
        <v>-0</v>
      </c>
      <c r="E123" s="25" t="n">
        <f aca="false">IF(A123&gt;=$C$29,IF(A123&lt;=$C$29+$D$29,($K$29*(A123-$C$29)),0),0)</f>
        <v>25740</v>
      </c>
      <c r="F123" s="24" t="n">
        <f aca="false">IF($A123&gt;=($C$29+$B$29),IF($A123&lt;=($C$29+$D$29),(-$I$29*($A123-($C$29+$B$29))),0),0)</f>
        <v>-0</v>
      </c>
      <c r="G123" s="10" t="n">
        <f aca="false">SUM(C123:F123)</f>
        <v>2120.4</v>
      </c>
      <c r="H123" s="21"/>
      <c r="I123" s="21"/>
      <c r="J123" s="26" t="n">
        <f aca="false">IF($A123&gt;=0,IF($A123&lt;=($C$29+$D$29),(-0.5*$G$30*$A123^2),0),0)</f>
        <v>-0</v>
      </c>
      <c r="K123" s="11" t="n">
        <f aca="false">IF($A123&gt;=$A$29,IF($A123&lt;=($C$29+$D$29),(-$H$30*($A123-$A$29)),0),0)</f>
        <v>-7439.99999999999</v>
      </c>
      <c r="L123" s="10" t="n">
        <f aca="false">IF(A123&gt;=$C$29,IF(A123&lt;=$C$29+$D$29,($K$30*(A123-$C$29)),0),0)</f>
        <v>8579.99999999999</v>
      </c>
      <c r="M123" s="11" t="n">
        <f aca="false">IF($A123&gt;=($C$29+$B$29),IF($A123&lt;=($C$29+$D$29),(-$I$30*($A123-($C$29+$B$29))),0),0)</f>
        <v>-0</v>
      </c>
      <c r="N123" s="11" t="n">
        <f aca="false">SUM(J123:M123)</f>
        <v>1140</v>
      </c>
      <c r="Q123" s="26" t="n">
        <f aca="false">IF($A123&gt;=0,IF($A123&lt;=($C$29+$D$29),(-0.5*$G$31*$A123^2),0),0)</f>
        <v>-0</v>
      </c>
      <c r="R123" s="11" t="n">
        <f aca="false">IF($A123&gt;=$A$29,IF($A123&lt;=($C$29+$D$29),(-$H$31*($A123-$A$29)),0),0)</f>
        <v>-0</v>
      </c>
      <c r="S123" s="11" t="n">
        <f aca="false">IF(A123&gt;=$C$29,IF(A123&lt;=$C$29+$D$29,($K$31*(A123-$C$29)),0),0)</f>
        <v>8579.99999999999</v>
      </c>
      <c r="T123" s="26" t="n">
        <f aca="false">IF($A123&gt;=($C$29+$B$29),IF($A123&lt;=($C$29+$D$29),(-$I$31*($A123-($C$29+$B$29))),0),0)</f>
        <v>-5159.99999999999</v>
      </c>
      <c r="U123" s="11" t="n">
        <f aca="false">SUM(Q123:T123)</f>
        <v>3420.00000000001</v>
      </c>
      <c r="X123" s="26" t="n">
        <f aca="false">IF($A123&gt;=0,IF($A123&lt;=($C$29+$D$29),(-0.5*$G$32*$A123^2),0),0)</f>
        <v>-23619.6</v>
      </c>
      <c r="Y123" s="26" t="n">
        <f aca="false">IF($A123&gt;=$A$29,IF($A123&lt;=($C$29+$D$29),(-$H$32*($A123-$A$29)),0),0)</f>
        <v>-7439.99999999999</v>
      </c>
      <c r="Z123" s="11" t="n">
        <f aca="false">IF(A123&gt;=$C$29,IF(A123&lt;=$C$29+$D$29,($K$32*(A123-$C$29)),0),0)</f>
        <v>42900</v>
      </c>
      <c r="AA123" s="11" t="n">
        <f aca="false">IF($A123&gt;=($C$29+$B$29),IF($A123&lt;=($C$29+$D$29),(-$I$32*($A123-($C$29+$B$29))),0),0)</f>
        <v>-5159.99999999999</v>
      </c>
      <c r="AB123" s="11" t="n">
        <f aca="false">SUM(X123:AA123)</f>
        <v>6680.40000000001</v>
      </c>
    </row>
    <row r="124" customFormat="false" ht="12.75" hidden="false" customHeight="false" outlineLevel="0" collapsed="false">
      <c r="A124" s="12" t="n">
        <f aca="false">A123+($C$29+$D$29)/100</f>
        <v>4.92</v>
      </c>
      <c r="C124" s="23" t="n">
        <f aca="false">IF($A124&gt;=0,IF($A124&lt;=($C$29+$D$29),(-0.5*$G$29*$A124^2),0),0)</f>
        <v>-24206.4</v>
      </c>
      <c r="D124" s="24" t="n">
        <f aca="false">IF($A124&gt;=$A$29,IF($A124&lt;=($C$29+$D$29),(-$H$29*($A124-$A$29)),0),0)</f>
        <v>-0</v>
      </c>
      <c r="E124" s="25" t="n">
        <f aca="false">IF(A124&gt;=$C$29,IF(A124&lt;=$C$29+$D$29,($K$29*(A124-$C$29)),0),0)</f>
        <v>26280</v>
      </c>
      <c r="F124" s="24" t="n">
        <f aca="false">IF($A124&gt;=($C$29+$B$29),IF($A124&lt;=($C$29+$D$29),(-$I$29*($A124-($C$29+$B$29))),0),0)</f>
        <v>-0</v>
      </c>
      <c r="G124" s="10" t="n">
        <f aca="false">SUM(C124:F124)</f>
        <v>2073.6</v>
      </c>
      <c r="H124" s="21"/>
      <c r="I124" s="21"/>
      <c r="J124" s="26" t="n">
        <f aca="false">IF($A124&gt;=0,IF($A124&lt;=($C$29+$D$29),(-0.5*$G$30*$A124^2),0),0)</f>
        <v>-0</v>
      </c>
      <c r="K124" s="11" t="n">
        <f aca="false">IF($A124&gt;=$A$29,IF($A124&lt;=($C$29+$D$29),(-$H$30*($A124-$A$29)),0),0)</f>
        <v>-7679.99999999999</v>
      </c>
      <c r="L124" s="10" t="n">
        <f aca="false">IF(A124&gt;=$C$29,IF(A124&lt;=$C$29+$D$29,($K$30*(A124-$C$29)),0),0)</f>
        <v>8759.99999999999</v>
      </c>
      <c r="M124" s="11" t="n">
        <f aca="false">IF($A124&gt;=($C$29+$B$29),IF($A124&lt;=($C$29+$D$29),(-$I$30*($A124-($C$29+$B$29))),0),0)</f>
        <v>-0</v>
      </c>
      <c r="N124" s="11" t="n">
        <f aca="false">SUM(J124:M124)</f>
        <v>1080</v>
      </c>
      <c r="Q124" s="26" t="n">
        <f aca="false">IF($A124&gt;=0,IF($A124&lt;=($C$29+$D$29),(-0.5*$G$31*$A124^2),0),0)</f>
        <v>-0</v>
      </c>
      <c r="R124" s="11" t="n">
        <f aca="false">IF($A124&gt;=$A$29,IF($A124&lt;=($C$29+$D$29),(-$H$31*($A124-$A$29)),0),0)</f>
        <v>-0</v>
      </c>
      <c r="S124" s="11" t="n">
        <f aca="false">IF(A124&gt;=$C$29,IF(A124&lt;=$C$29+$D$29,($K$31*(A124-$C$29)),0),0)</f>
        <v>8759.99999999999</v>
      </c>
      <c r="T124" s="26" t="n">
        <f aca="false">IF($A124&gt;=($C$29+$B$29),IF($A124&lt;=($C$29+$D$29),(-$I$31*($A124-($C$29+$B$29))),0),0)</f>
        <v>-5519.99999999998</v>
      </c>
      <c r="U124" s="11" t="n">
        <f aca="false">SUM(Q124:T124)</f>
        <v>3240.00000000001</v>
      </c>
      <c r="X124" s="26" t="n">
        <f aca="false">IF($A124&gt;=0,IF($A124&lt;=($C$29+$D$29),(-0.5*$G$32*$A124^2),0),0)</f>
        <v>-24206.4</v>
      </c>
      <c r="Y124" s="26" t="n">
        <f aca="false">IF($A124&gt;=$A$29,IF($A124&lt;=($C$29+$D$29),(-$H$32*($A124-$A$29)),0),0)</f>
        <v>-7679.99999999999</v>
      </c>
      <c r="Z124" s="11" t="n">
        <f aca="false">IF(A124&gt;=$C$29,IF(A124&lt;=$C$29+$D$29,($K$32*(A124-$C$29)),0),0)</f>
        <v>43800</v>
      </c>
      <c r="AA124" s="11" t="n">
        <f aca="false">IF($A124&gt;=($C$29+$B$29),IF($A124&lt;=($C$29+$D$29),(-$I$32*($A124-($C$29+$B$29))),0),0)</f>
        <v>-5519.99999999998</v>
      </c>
      <c r="AB124" s="11" t="n">
        <f aca="false">SUM(X124:AA124)</f>
        <v>6393.60000000001</v>
      </c>
    </row>
    <row r="125" customFormat="false" ht="12.75" hidden="false" customHeight="false" outlineLevel="0" collapsed="false">
      <c r="A125" s="12" t="n">
        <f aca="false">A124+($C$29+$D$29)/100</f>
        <v>4.98</v>
      </c>
      <c r="C125" s="23" t="n">
        <f aca="false">IF($A125&gt;=0,IF($A125&lt;=($C$29+$D$29),(-0.5*$G$29*$A125^2),0),0)</f>
        <v>-24800.4</v>
      </c>
      <c r="D125" s="24" t="n">
        <f aca="false">IF($A125&gt;=$A$29,IF($A125&lt;=($C$29+$D$29),(-$H$29*($A125-$A$29)),0),0)</f>
        <v>-0</v>
      </c>
      <c r="E125" s="25" t="n">
        <f aca="false">IF(A125&gt;=$C$29,IF(A125&lt;=$C$29+$D$29,($K$29*(A125-$C$29)),0),0)</f>
        <v>26820</v>
      </c>
      <c r="F125" s="24" t="n">
        <f aca="false">IF($A125&gt;=($C$29+$B$29),IF($A125&lt;=($C$29+$D$29),(-$I$29*($A125-($C$29+$B$29))),0),0)</f>
        <v>-0</v>
      </c>
      <c r="G125" s="10" t="n">
        <f aca="false">SUM(C125:F125)</f>
        <v>2019.6</v>
      </c>
      <c r="H125" s="21"/>
      <c r="I125" s="21"/>
      <c r="J125" s="26" t="n">
        <f aca="false">IF($A125&gt;=0,IF($A125&lt;=($C$29+$D$29),(-0.5*$G$30*$A125^2),0),0)</f>
        <v>-0</v>
      </c>
      <c r="K125" s="11" t="n">
        <f aca="false">IF($A125&gt;=$A$29,IF($A125&lt;=($C$29+$D$29),(-$H$30*($A125-$A$29)),0),0)</f>
        <v>-7919.99999999999</v>
      </c>
      <c r="L125" s="10" t="n">
        <f aca="false">IF(A125&gt;=$C$29,IF(A125&lt;=$C$29+$D$29,($K$30*(A125-$C$29)),0),0)</f>
        <v>8939.99999999999</v>
      </c>
      <c r="M125" s="11" t="n">
        <f aca="false">IF($A125&gt;=($C$29+$B$29),IF($A125&lt;=($C$29+$D$29),(-$I$30*($A125-($C$29+$B$29))),0),0)</f>
        <v>-0</v>
      </c>
      <c r="N125" s="11" t="n">
        <f aca="false">SUM(J125:M125)</f>
        <v>1020</v>
      </c>
      <c r="Q125" s="26" t="n">
        <f aca="false">IF($A125&gt;=0,IF($A125&lt;=($C$29+$D$29),(-0.5*$G$31*$A125^2),0),0)</f>
        <v>-0</v>
      </c>
      <c r="R125" s="11" t="n">
        <f aca="false">IF($A125&gt;=$A$29,IF($A125&lt;=($C$29+$D$29),(-$H$31*($A125-$A$29)),0),0)</f>
        <v>-0</v>
      </c>
      <c r="S125" s="11" t="n">
        <f aca="false">IF(A125&gt;=$C$29,IF(A125&lt;=$C$29+$D$29,($K$31*(A125-$C$29)),0),0)</f>
        <v>8939.99999999999</v>
      </c>
      <c r="T125" s="26" t="n">
        <f aca="false">IF($A125&gt;=($C$29+$B$29),IF($A125&lt;=($C$29+$D$29),(-$I$31*($A125-($C$29+$B$29))),0),0)</f>
        <v>-5879.99999999998</v>
      </c>
      <c r="U125" s="11" t="n">
        <f aca="false">SUM(Q125:T125)</f>
        <v>3060.00000000001</v>
      </c>
      <c r="X125" s="26" t="n">
        <f aca="false">IF($A125&gt;=0,IF($A125&lt;=($C$29+$D$29),(-0.5*$G$32*$A125^2),0),0)</f>
        <v>-24800.4</v>
      </c>
      <c r="Y125" s="26" t="n">
        <f aca="false">IF($A125&gt;=$A$29,IF($A125&lt;=($C$29+$D$29),(-$H$32*($A125-$A$29)),0),0)</f>
        <v>-7919.99999999999</v>
      </c>
      <c r="Z125" s="11" t="n">
        <f aca="false">IF(A125&gt;=$C$29,IF(A125&lt;=$C$29+$D$29,($K$32*(A125-$C$29)),0),0)</f>
        <v>44700</v>
      </c>
      <c r="AA125" s="11" t="n">
        <f aca="false">IF($A125&gt;=($C$29+$B$29),IF($A125&lt;=($C$29+$D$29),(-$I$32*($A125-($C$29+$B$29))),0),0)</f>
        <v>-5879.99999999998</v>
      </c>
      <c r="AB125" s="11" t="n">
        <f aca="false">SUM(X125:AA125)</f>
        <v>6099.60000000002</v>
      </c>
    </row>
    <row r="126" customFormat="false" ht="12.75" hidden="false" customHeight="false" outlineLevel="0" collapsed="false">
      <c r="A126" s="12" t="n">
        <f aca="false">A125+($C$29+$D$29)/100</f>
        <v>5.04</v>
      </c>
      <c r="C126" s="23" t="n">
        <f aca="false">IF($A126&gt;=0,IF($A126&lt;=($C$29+$D$29),(-0.5*$G$29*$A126^2),0),0)</f>
        <v>-25401.6</v>
      </c>
      <c r="D126" s="24" t="n">
        <f aca="false">IF($A126&gt;=$A$29,IF($A126&lt;=($C$29+$D$29),(-$H$29*($A126-$A$29)),0),0)</f>
        <v>-0</v>
      </c>
      <c r="E126" s="25" t="n">
        <f aca="false">IF(A126&gt;=$C$29,IF(A126&lt;=$C$29+$D$29,($K$29*(A126-$C$29)),0),0)</f>
        <v>27360</v>
      </c>
      <c r="F126" s="24" t="n">
        <f aca="false">IF($A126&gt;=($C$29+$B$29),IF($A126&lt;=($C$29+$D$29),(-$I$29*($A126-($C$29+$B$29))),0),0)</f>
        <v>-0</v>
      </c>
      <c r="G126" s="10" t="n">
        <f aca="false">SUM(C126:F126)</f>
        <v>1958.40000000001</v>
      </c>
      <c r="H126" s="21"/>
      <c r="I126" s="21"/>
      <c r="J126" s="26" t="n">
        <f aca="false">IF($A126&gt;=0,IF($A126&lt;=($C$29+$D$29),(-0.5*$G$30*$A126^2),0),0)</f>
        <v>-0</v>
      </c>
      <c r="K126" s="11" t="n">
        <f aca="false">IF($A126&gt;=$A$29,IF($A126&lt;=($C$29+$D$29),(-$H$30*($A126-$A$29)),0),0)</f>
        <v>-8159.99999999999</v>
      </c>
      <c r="L126" s="10" t="n">
        <f aca="false">IF(A126&gt;=$C$29,IF(A126&lt;=$C$29+$D$29,($K$30*(A126-$C$29)),0),0)</f>
        <v>9119.99999999999</v>
      </c>
      <c r="M126" s="11" t="n">
        <f aca="false">IF($A126&gt;=($C$29+$B$29),IF($A126&lt;=($C$29+$D$29),(-$I$30*($A126-($C$29+$B$29))),0),0)</f>
        <v>-0</v>
      </c>
      <c r="N126" s="11" t="n">
        <f aca="false">SUM(J126:M126)</f>
        <v>960.000000000003</v>
      </c>
      <c r="Q126" s="26" t="n">
        <f aca="false">IF($A126&gt;=0,IF($A126&lt;=($C$29+$D$29),(-0.5*$G$31*$A126^2),0),0)</f>
        <v>-0</v>
      </c>
      <c r="R126" s="11" t="n">
        <f aca="false">IF($A126&gt;=$A$29,IF($A126&lt;=($C$29+$D$29),(-$H$31*($A126-$A$29)),0),0)</f>
        <v>-0</v>
      </c>
      <c r="S126" s="11" t="n">
        <f aca="false">IF(A126&gt;=$C$29,IF(A126&lt;=$C$29+$D$29,($K$31*(A126-$C$29)),0),0)</f>
        <v>9119.99999999999</v>
      </c>
      <c r="T126" s="26" t="n">
        <f aca="false">IF($A126&gt;=($C$29+$B$29),IF($A126&lt;=($C$29+$D$29),(-$I$31*($A126-($C$29+$B$29))),0),0)</f>
        <v>-6239.99999999998</v>
      </c>
      <c r="U126" s="11" t="n">
        <f aca="false">SUM(Q126:T126)</f>
        <v>2880.00000000001</v>
      </c>
      <c r="X126" s="26" t="n">
        <f aca="false">IF($A126&gt;=0,IF($A126&lt;=($C$29+$D$29),(-0.5*$G$32*$A126^2),0),0)</f>
        <v>-25401.6</v>
      </c>
      <c r="Y126" s="26" t="n">
        <f aca="false">IF($A126&gt;=$A$29,IF($A126&lt;=($C$29+$D$29),(-$H$32*($A126-$A$29)),0),0)</f>
        <v>-8159.99999999999</v>
      </c>
      <c r="Z126" s="11" t="n">
        <f aca="false">IF(A126&gt;=$C$29,IF(A126&lt;=$C$29+$D$29,($K$32*(A126-$C$29)),0),0)</f>
        <v>45600</v>
      </c>
      <c r="AA126" s="11" t="n">
        <f aca="false">IF($A126&gt;=($C$29+$B$29),IF($A126&lt;=($C$29+$D$29),(-$I$32*($A126-($C$29+$B$29))),0),0)</f>
        <v>-6239.99999999998</v>
      </c>
      <c r="AB126" s="11" t="n">
        <f aca="false">SUM(X126:AA126)</f>
        <v>5798.40000000002</v>
      </c>
    </row>
    <row r="127" customFormat="false" ht="12.75" hidden="false" customHeight="false" outlineLevel="0" collapsed="false">
      <c r="A127" s="12" t="n">
        <f aca="false">A126+($C$29+$D$29)/100</f>
        <v>5.1</v>
      </c>
      <c r="C127" s="23" t="n">
        <f aca="false">IF($A127&gt;=0,IF($A127&lt;=($C$29+$D$29),(-0.5*$G$29*$A127^2),0),0)</f>
        <v>-26010</v>
      </c>
      <c r="D127" s="24" t="n">
        <f aca="false">IF($A127&gt;=$A$29,IF($A127&lt;=($C$29+$D$29),(-$H$29*($A127-$A$29)),0),0)</f>
        <v>-0</v>
      </c>
      <c r="E127" s="25" t="n">
        <f aca="false">IF(A127&gt;=$C$29,IF(A127&lt;=$C$29+$D$29,($K$29*(A127-$C$29)),0),0)</f>
        <v>27900</v>
      </c>
      <c r="F127" s="24" t="n">
        <f aca="false">IF($A127&gt;=($C$29+$B$29),IF($A127&lt;=($C$29+$D$29),(-$I$29*($A127-($C$29+$B$29))),0),0)</f>
        <v>-0</v>
      </c>
      <c r="G127" s="10" t="n">
        <f aca="false">SUM(C127:F127)</f>
        <v>1890</v>
      </c>
      <c r="H127" s="21"/>
      <c r="I127" s="21"/>
      <c r="J127" s="26" t="n">
        <f aca="false">IF($A127&gt;=0,IF($A127&lt;=($C$29+$D$29),(-0.5*$G$30*$A127^2),0),0)</f>
        <v>-0</v>
      </c>
      <c r="K127" s="11" t="n">
        <f aca="false">IF($A127&gt;=$A$29,IF($A127&lt;=($C$29+$D$29),(-$H$30*($A127-$A$29)),0),0)</f>
        <v>-8399.99999999998</v>
      </c>
      <c r="L127" s="10" t="n">
        <f aca="false">IF(A127&gt;=$C$29,IF(A127&lt;=$C$29+$D$29,($K$30*(A127-$C$29)),0),0)</f>
        <v>9299.99999999999</v>
      </c>
      <c r="M127" s="11" t="n">
        <f aca="false">IF($A127&gt;=($C$29+$B$29),IF($A127&lt;=($C$29+$D$29),(-$I$30*($A127-($C$29+$B$29))),0),0)</f>
        <v>-0</v>
      </c>
      <c r="N127" s="11" t="n">
        <f aca="false">SUM(J127:M127)</f>
        <v>900.000000000006</v>
      </c>
      <c r="Q127" s="26" t="n">
        <f aca="false">IF($A127&gt;=0,IF($A127&lt;=($C$29+$D$29),(-0.5*$G$31*$A127^2),0),0)</f>
        <v>-0</v>
      </c>
      <c r="R127" s="11" t="n">
        <f aca="false">IF($A127&gt;=$A$29,IF($A127&lt;=($C$29+$D$29),(-$H$31*($A127-$A$29)),0),0)</f>
        <v>-0</v>
      </c>
      <c r="S127" s="11" t="n">
        <f aca="false">IF(A127&gt;=$C$29,IF(A127&lt;=$C$29+$D$29,($K$31*(A127-$C$29)),0),0)</f>
        <v>9299.99999999999</v>
      </c>
      <c r="T127" s="26" t="n">
        <f aca="false">IF($A127&gt;=($C$29+$B$29),IF($A127&lt;=($C$29+$D$29),(-$I$31*($A127-($C$29+$B$29))),0),0)</f>
        <v>-6599.99999999998</v>
      </c>
      <c r="U127" s="11" t="n">
        <f aca="false">SUM(Q127:T127)</f>
        <v>2700.00000000001</v>
      </c>
      <c r="X127" s="26" t="n">
        <f aca="false">IF($A127&gt;=0,IF($A127&lt;=($C$29+$D$29),(-0.5*$G$32*$A127^2),0),0)</f>
        <v>-26010</v>
      </c>
      <c r="Y127" s="26" t="n">
        <f aca="false">IF($A127&gt;=$A$29,IF($A127&lt;=($C$29+$D$29),(-$H$32*($A127-$A$29)),0),0)</f>
        <v>-8399.99999999998</v>
      </c>
      <c r="Z127" s="11" t="n">
        <f aca="false">IF(A127&gt;=$C$29,IF(A127&lt;=$C$29+$D$29,($K$32*(A127-$C$29)),0),0)</f>
        <v>46499.9999999999</v>
      </c>
      <c r="AA127" s="11" t="n">
        <f aca="false">IF($A127&gt;=($C$29+$B$29),IF($A127&lt;=($C$29+$D$29),(-$I$32*($A127-($C$29+$B$29))),0),0)</f>
        <v>-6599.99999999998</v>
      </c>
      <c r="AB127" s="11" t="n">
        <f aca="false">SUM(X127:AA127)</f>
        <v>5490.00000000002</v>
      </c>
    </row>
    <row r="128" customFormat="false" ht="12.75" hidden="false" customHeight="false" outlineLevel="0" collapsed="false">
      <c r="A128" s="12" t="n">
        <f aca="false">A127+($C$29+$D$29)/100</f>
        <v>5.16</v>
      </c>
      <c r="C128" s="23" t="n">
        <f aca="false">IF($A128&gt;=0,IF($A128&lt;=($C$29+$D$29),(-0.5*$G$29*$A128^2),0),0)</f>
        <v>-26625.6</v>
      </c>
      <c r="D128" s="24" t="n">
        <f aca="false">IF($A128&gt;=$A$29,IF($A128&lt;=($C$29+$D$29),(-$H$29*($A128-$A$29)),0),0)</f>
        <v>-0</v>
      </c>
      <c r="E128" s="25" t="n">
        <f aca="false">IF(A128&gt;=$C$29,IF(A128&lt;=$C$29+$D$29,($K$29*(A128-$C$29)),0),0)</f>
        <v>28440</v>
      </c>
      <c r="F128" s="24" t="n">
        <f aca="false">IF($A128&gt;=($C$29+$B$29),IF($A128&lt;=($C$29+$D$29),(-$I$29*($A128-($C$29+$B$29))),0),0)</f>
        <v>-0</v>
      </c>
      <c r="G128" s="10" t="n">
        <f aca="false">SUM(C128:F128)</f>
        <v>1814.40000000001</v>
      </c>
      <c r="H128" s="21"/>
      <c r="I128" s="21"/>
      <c r="J128" s="26" t="n">
        <f aca="false">IF($A128&gt;=0,IF($A128&lt;=($C$29+$D$29),(-0.5*$G$30*$A128^2),0),0)</f>
        <v>-0</v>
      </c>
      <c r="K128" s="11" t="n">
        <f aca="false">IF($A128&gt;=$A$29,IF($A128&lt;=($C$29+$D$29),(-$H$30*($A128-$A$29)),0),0)</f>
        <v>-8639.99999999998</v>
      </c>
      <c r="L128" s="10" t="n">
        <f aca="false">IF(A128&gt;=$C$29,IF(A128&lt;=$C$29+$D$29,($K$30*(A128-$C$29)),0),0)</f>
        <v>9479.99999999999</v>
      </c>
      <c r="M128" s="11" t="n">
        <f aca="false">IF($A128&gt;=($C$29+$B$29),IF($A128&lt;=($C$29+$D$29),(-$I$30*($A128-($C$29+$B$29))),0),0)</f>
        <v>-0</v>
      </c>
      <c r="N128" s="11" t="n">
        <f aca="false">SUM(J128:M128)</f>
        <v>840.000000000004</v>
      </c>
      <c r="Q128" s="26" t="n">
        <f aca="false">IF($A128&gt;=0,IF($A128&lt;=($C$29+$D$29),(-0.5*$G$31*$A128^2),0),0)</f>
        <v>-0</v>
      </c>
      <c r="R128" s="11" t="n">
        <f aca="false">IF($A128&gt;=$A$29,IF($A128&lt;=($C$29+$D$29),(-$H$31*($A128-$A$29)),0),0)</f>
        <v>-0</v>
      </c>
      <c r="S128" s="11" t="n">
        <f aca="false">IF(A128&gt;=$C$29,IF(A128&lt;=$C$29+$D$29,($K$31*(A128-$C$29)),0),0)</f>
        <v>9479.99999999999</v>
      </c>
      <c r="T128" s="26" t="n">
        <f aca="false">IF($A128&gt;=($C$29+$B$29),IF($A128&lt;=($C$29+$D$29),(-$I$31*($A128-($C$29+$B$29))),0),0)</f>
        <v>-6959.99999999997</v>
      </c>
      <c r="U128" s="11" t="n">
        <f aca="false">SUM(Q128:T128)</f>
        <v>2520.00000000001</v>
      </c>
      <c r="X128" s="26" t="n">
        <f aca="false">IF($A128&gt;=0,IF($A128&lt;=($C$29+$D$29),(-0.5*$G$32*$A128^2),0),0)</f>
        <v>-26625.6</v>
      </c>
      <c r="Y128" s="26" t="n">
        <f aca="false">IF($A128&gt;=$A$29,IF($A128&lt;=($C$29+$D$29),(-$H$32*($A128-$A$29)),0),0)</f>
        <v>-8639.99999999998</v>
      </c>
      <c r="Z128" s="11" t="n">
        <f aca="false">IF(A128&gt;=$C$29,IF(A128&lt;=$C$29+$D$29,($K$32*(A128-$C$29)),0),0)</f>
        <v>47399.9999999999</v>
      </c>
      <c r="AA128" s="11" t="n">
        <f aca="false">IF($A128&gt;=($C$29+$B$29),IF($A128&lt;=($C$29+$D$29),(-$I$32*($A128-($C$29+$B$29))),0),0)</f>
        <v>-6959.99999999997</v>
      </c>
      <c r="AB128" s="11" t="n">
        <f aca="false">SUM(X128:AA128)</f>
        <v>5174.40000000002</v>
      </c>
    </row>
    <row r="129" customFormat="false" ht="12.75" hidden="false" customHeight="false" outlineLevel="0" collapsed="false">
      <c r="A129" s="12" t="n">
        <f aca="false">A128+($C$29+$D$29)/100</f>
        <v>5.22</v>
      </c>
      <c r="C129" s="23" t="n">
        <f aca="false">IF($A129&gt;=0,IF($A129&lt;=($C$29+$D$29),(-0.5*$G$29*$A129^2),0),0)</f>
        <v>-27248.4</v>
      </c>
      <c r="D129" s="24" t="n">
        <f aca="false">IF($A129&gt;=$A$29,IF($A129&lt;=($C$29+$D$29),(-$H$29*($A129-$A$29)),0),0)</f>
        <v>-0</v>
      </c>
      <c r="E129" s="25" t="n">
        <f aca="false">IF(A129&gt;=$C$29,IF(A129&lt;=$C$29+$D$29,($K$29*(A129-$C$29)),0),0)</f>
        <v>28980</v>
      </c>
      <c r="F129" s="24" t="n">
        <f aca="false">IF($A129&gt;=($C$29+$B$29),IF($A129&lt;=($C$29+$D$29),(-$I$29*($A129-($C$29+$B$29))),0),0)</f>
        <v>-0</v>
      </c>
      <c r="G129" s="10" t="n">
        <f aca="false">SUM(C129:F129)</f>
        <v>1731.60000000001</v>
      </c>
      <c r="H129" s="21"/>
      <c r="I129" s="21"/>
      <c r="J129" s="26" t="n">
        <f aca="false">IF($A129&gt;=0,IF($A129&lt;=($C$29+$D$29),(-0.5*$G$30*$A129^2),0),0)</f>
        <v>-0</v>
      </c>
      <c r="K129" s="11" t="n">
        <f aca="false">IF($A129&gt;=$A$29,IF($A129&lt;=($C$29+$D$29),(-$H$30*($A129-$A$29)),0),0)</f>
        <v>-8879.99999999998</v>
      </c>
      <c r="L129" s="10" t="n">
        <f aca="false">IF(A129&gt;=$C$29,IF(A129&lt;=$C$29+$D$29,($K$30*(A129-$C$29)),0),0)</f>
        <v>9659.99999999999</v>
      </c>
      <c r="M129" s="11" t="n">
        <f aca="false">IF($A129&gt;=($C$29+$B$29),IF($A129&lt;=($C$29+$D$29),(-$I$30*($A129-($C$29+$B$29))),0),0)</f>
        <v>-0</v>
      </c>
      <c r="N129" s="11" t="n">
        <f aca="false">SUM(J129:M129)</f>
        <v>780.000000000004</v>
      </c>
      <c r="Q129" s="26" t="n">
        <f aca="false">IF($A129&gt;=0,IF($A129&lt;=($C$29+$D$29),(-0.5*$G$31*$A129^2),0),0)</f>
        <v>-0</v>
      </c>
      <c r="R129" s="11" t="n">
        <f aca="false">IF($A129&gt;=$A$29,IF($A129&lt;=($C$29+$D$29),(-$H$31*($A129-$A$29)),0),0)</f>
        <v>-0</v>
      </c>
      <c r="S129" s="11" t="n">
        <f aca="false">IF(A129&gt;=$C$29,IF(A129&lt;=$C$29+$D$29,($K$31*(A129-$C$29)),0),0)</f>
        <v>9659.99999999999</v>
      </c>
      <c r="T129" s="26" t="n">
        <f aca="false">IF($A129&gt;=($C$29+$B$29),IF($A129&lt;=($C$29+$D$29),(-$I$31*($A129-($C$29+$B$29))),0),0)</f>
        <v>-7319.99999999997</v>
      </c>
      <c r="U129" s="11" t="n">
        <f aca="false">SUM(Q129:T129)</f>
        <v>2340.00000000001</v>
      </c>
      <c r="X129" s="26" t="n">
        <f aca="false">IF($A129&gt;=0,IF($A129&lt;=($C$29+$D$29),(-0.5*$G$32*$A129^2),0),0)</f>
        <v>-27248.4</v>
      </c>
      <c r="Y129" s="26" t="n">
        <f aca="false">IF($A129&gt;=$A$29,IF($A129&lt;=($C$29+$D$29),(-$H$32*($A129-$A$29)),0),0)</f>
        <v>-8879.99999999998</v>
      </c>
      <c r="Z129" s="11" t="n">
        <f aca="false">IF(A129&gt;=$C$29,IF(A129&lt;=$C$29+$D$29,($K$32*(A129-$C$29)),0),0)</f>
        <v>48299.9999999999</v>
      </c>
      <c r="AA129" s="11" t="n">
        <f aca="false">IF($A129&gt;=($C$29+$B$29),IF($A129&lt;=($C$29+$D$29),(-$I$32*($A129-($C$29+$B$29))),0),0)</f>
        <v>-7319.99999999997</v>
      </c>
      <c r="AB129" s="11" t="n">
        <f aca="false">SUM(X129:AA129)</f>
        <v>4851.60000000002</v>
      </c>
    </row>
    <row r="130" customFormat="false" ht="12.75" hidden="false" customHeight="false" outlineLevel="0" collapsed="false">
      <c r="A130" s="12" t="n">
        <f aca="false">A129+($C$29+$D$29)/100</f>
        <v>5.28</v>
      </c>
      <c r="C130" s="23" t="n">
        <f aca="false">IF($A130&gt;=0,IF($A130&lt;=($C$29+$D$29),(-0.5*$G$29*$A130^2),0),0)</f>
        <v>-27878.3999999999</v>
      </c>
      <c r="D130" s="24" t="n">
        <f aca="false">IF($A130&gt;=$A$29,IF($A130&lt;=($C$29+$D$29),(-$H$29*($A130-$A$29)),0),0)</f>
        <v>-0</v>
      </c>
      <c r="E130" s="25" t="n">
        <f aca="false">IF(A130&gt;=$C$29,IF(A130&lt;=$C$29+$D$29,($K$29*(A130-$C$29)),0),0)</f>
        <v>29520</v>
      </c>
      <c r="F130" s="24" t="n">
        <f aca="false">IF($A130&gt;=($C$29+$B$29),IF($A130&lt;=($C$29+$D$29),(-$I$29*($A130-($C$29+$B$29))),0),0)</f>
        <v>-0</v>
      </c>
      <c r="G130" s="10" t="n">
        <f aca="false">SUM(C130:F130)</f>
        <v>1641.60000000001</v>
      </c>
      <c r="H130" s="21"/>
      <c r="I130" s="21"/>
      <c r="J130" s="26" t="n">
        <f aca="false">IF($A130&gt;=0,IF($A130&lt;=($C$29+$D$29),(-0.5*$G$30*$A130^2),0),0)</f>
        <v>-0</v>
      </c>
      <c r="K130" s="11" t="n">
        <f aca="false">IF($A130&gt;=$A$29,IF($A130&lt;=($C$29+$D$29),(-$H$30*($A130-$A$29)),0),0)</f>
        <v>-9119.99999999998</v>
      </c>
      <c r="L130" s="10" t="n">
        <f aca="false">IF(A130&gt;=$C$29,IF(A130&lt;=$C$29+$D$29,($K$30*(A130-$C$29)),0),0)</f>
        <v>9839.99999999999</v>
      </c>
      <c r="M130" s="11" t="n">
        <f aca="false">IF($A130&gt;=($C$29+$B$29),IF($A130&lt;=($C$29+$D$29),(-$I$30*($A130-($C$29+$B$29))),0),0)</f>
        <v>-0</v>
      </c>
      <c r="N130" s="11" t="n">
        <f aca="false">SUM(J130:M130)</f>
        <v>720.000000000006</v>
      </c>
      <c r="Q130" s="26" t="n">
        <f aca="false">IF($A130&gt;=0,IF($A130&lt;=($C$29+$D$29),(-0.5*$G$31*$A130^2),0),0)</f>
        <v>-0</v>
      </c>
      <c r="R130" s="11" t="n">
        <f aca="false">IF($A130&gt;=$A$29,IF($A130&lt;=($C$29+$D$29),(-$H$31*($A130-$A$29)),0),0)</f>
        <v>-0</v>
      </c>
      <c r="S130" s="11" t="n">
        <f aca="false">IF(A130&gt;=$C$29,IF(A130&lt;=$C$29+$D$29,($K$31*(A130-$C$29)),0),0)</f>
        <v>9839.99999999999</v>
      </c>
      <c r="T130" s="26" t="n">
        <f aca="false">IF($A130&gt;=($C$29+$B$29),IF($A130&lt;=($C$29+$D$29),(-$I$31*($A130-($C$29+$B$29))),0),0)</f>
        <v>-7679.99999999997</v>
      </c>
      <c r="U130" s="11" t="n">
        <f aca="false">SUM(Q130:T130)</f>
        <v>2160.00000000002</v>
      </c>
      <c r="X130" s="26" t="n">
        <f aca="false">IF($A130&gt;=0,IF($A130&lt;=($C$29+$D$29),(-0.5*$G$32*$A130^2),0),0)</f>
        <v>-27878.3999999999</v>
      </c>
      <c r="Y130" s="26" t="n">
        <f aca="false">IF($A130&gt;=$A$29,IF($A130&lt;=($C$29+$D$29),(-$H$32*($A130-$A$29)),0),0)</f>
        <v>-9119.99999999998</v>
      </c>
      <c r="Z130" s="11" t="n">
        <f aca="false">IF(A130&gt;=$C$29,IF(A130&lt;=$C$29+$D$29,($K$32*(A130-$C$29)),0),0)</f>
        <v>49199.9999999999</v>
      </c>
      <c r="AA130" s="11" t="n">
        <f aca="false">IF($A130&gt;=($C$29+$B$29),IF($A130&lt;=($C$29+$D$29),(-$I$32*($A130-($C$29+$B$29))),0),0)</f>
        <v>-7679.99999999997</v>
      </c>
      <c r="AB130" s="11" t="n">
        <f aca="false">SUM(X130:AA130)</f>
        <v>4521.60000000003</v>
      </c>
    </row>
    <row r="131" customFormat="false" ht="12.75" hidden="false" customHeight="false" outlineLevel="0" collapsed="false">
      <c r="A131" s="12" t="n">
        <f aca="false">A130+($C$29+$D$29)/100</f>
        <v>5.33999999999999</v>
      </c>
      <c r="C131" s="23" t="n">
        <f aca="false">IF($A131&gt;=0,IF($A131&lt;=($C$29+$D$29),(-0.5*$G$29*$A131^2),0),0)</f>
        <v>-28515.5999999999</v>
      </c>
      <c r="D131" s="24" t="n">
        <f aca="false">IF($A131&gt;=$A$29,IF($A131&lt;=($C$29+$D$29),(-$H$29*($A131-$A$29)),0),0)</f>
        <v>-0</v>
      </c>
      <c r="E131" s="25" t="n">
        <f aca="false">IF(A131&gt;=$C$29,IF(A131&lt;=$C$29+$D$29,($K$29*(A131-$C$29)),0),0)</f>
        <v>30060</v>
      </c>
      <c r="F131" s="24" t="n">
        <f aca="false">IF($A131&gt;=($C$29+$B$29),IF($A131&lt;=($C$29+$D$29),(-$I$29*($A131-($C$29+$B$29))),0),0)</f>
        <v>-0</v>
      </c>
      <c r="G131" s="10" t="n">
        <f aca="false">SUM(C131:F131)</f>
        <v>1544.40000000001</v>
      </c>
      <c r="H131" s="21"/>
      <c r="I131" s="21"/>
      <c r="J131" s="26" t="n">
        <f aca="false">IF($A131&gt;=0,IF($A131&lt;=($C$29+$D$29),(-0.5*$G$30*$A131^2),0),0)</f>
        <v>-0</v>
      </c>
      <c r="K131" s="11" t="n">
        <f aca="false">IF($A131&gt;=$A$29,IF($A131&lt;=($C$29+$D$29),(-$H$30*($A131-$A$29)),0),0)</f>
        <v>-9359.99999999998</v>
      </c>
      <c r="L131" s="10" t="n">
        <f aca="false">IF(A131&gt;=$C$29,IF(A131&lt;=$C$29+$D$29,($K$30*(A131-$C$29)),0),0)</f>
        <v>10020</v>
      </c>
      <c r="M131" s="11" t="n">
        <f aca="false">IF($A131&gt;=($C$29+$B$29),IF($A131&lt;=($C$29+$D$29),(-$I$30*($A131-($C$29+$B$29))),0),0)</f>
        <v>-0</v>
      </c>
      <c r="N131" s="11" t="n">
        <f aca="false">SUM(J131:M131)</f>
        <v>660.000000000006</v>
      </c>
      <c r="Q131" s="26" t="n">
        <f aca="false">IF($A131&gt;=0,IF($A131&lt;=($C$29+$D$29),(-0.5*$G$31*$A131^2),0),0)</f>
        <v>-0</v>
      </c>
      <c r="R131" s="11" t="n">
        <f aca="false">IF($A131&gt;=$A$29,IF($A131&lt;=($C$29+$D$29),(-$H$31*($A131-$A$29)),0),0)</f>
        <v>-0</v>
      </c>
      <c r="S131" s="11" t="n">
        <f aca="false">IF(A131&gt;=$C$29,IF(A131&lt;=$C$29+$D$29,($K$31*(A131-$C$29)),0),0)</f>
        <v>10020</v>
      </c>
      <c r="T131" s="26" t="n">
        <f aca="false">IF($A131&gt;=($C$29+$B$29),IF($A131&lt;=($C$29+$D$29),(-$I$31*($A131-($C$29+$B$29))),0),0)</f>
        <v>-8039.99999999997</v>
      </c>
      <c r="U131" s="11" t="n">
        <f aca="false">SUM(Q131:T131)</f>
        <v>1980.00000000002</v>
      </c>
      <c r="X131" s="26" t="n">
        <f aca="false">IF($A131&gt;=0,IF($A131&lt;=($C$29+$D$29),(-0.5*$G$32*$A131^2),0),0)</f>
        <v>-28515.5999999999</v>
      </c>
      <c r="Y131" s="26" t="n">
        <f aca="false">IF($A131&gt;=$A$29,IF($A131&lt;=($C$29+$D$29),(-$H$32*($A131-$A$29)),0),0)</f>
        <v>-9359.99999999998</v>
      </c>
      <c r="Z131" s="11" t="n">
        <f aca="false">IF(A131&gt;=$C$29,IF(A131&lt;=$C$29+$D$29,($K$32*(A131-$C$29)),0),0)</f>
        <v>50099.9999999999</v>
      </c>
      <c r="AA131" s="11" t="n">
        <f aca="false">IF($A131&gt;=($C$29+$B$29),IF($A131&lt;=($C$29+$D$29),(-$I$32*($A131-($C$29+$B$29))),0),0)</f>
        <v>-8039.99999999997</v>
      </c>
      <c r="AB131" s="11" t="n">
        <f aca="false">SUM(X131:AA131)</f>
        <v>4184.40000000003</v>
      </c>
    </row>
    <row r="132" customFormat="false" ht="12.75" hidden="false" customHeight="false" outlineLevel="0" collapsed="false">
      <c r="A132" s="12" t="n">
        <f aca="false">A131+($C$29+$D$29)/100</f>
        <v>5.39999999999999</v>
      </c>
      <c r="C132" s="23" t="n">
        <f aca="false">IF($A132&gt;=0,IF($A132&lt;=($C$29+$D$29),(-0.5*$G$29*$A132^2),0),0)</f>
        <v>-29159.9999999999</v>
      </c>
      <c r="D132" s="24" t="n">
        <f aca="false">IF($A132&gt;=$A$29,IF($A132&lt;=($C$29+$D$29),(-$H$29*($A132-$A$29)),0),0)</f>
        <v>-0</v>
      </c>
      <c r="E132" s="25" t="n">
        <f aca="false">IF(A132&gt;=$C$29,IF(A132&lt;=$C$29+$D$29,($K$29*(A132-$C$29)),0),0)</f>
        <v>30599.9999999999</v>
      </c>
      <c r="F132" s="24" t="n">
        <f aca="false">IF($A132&gt;=($C$29+$B$29),IF($A132&lt;=($C$29+$D$29),(-$I$29*($A132-($C$29+$B$29))),0),0)</f>
        <v>-0</v>
      </c>
      <c r="G132" s="10" t="n">
        <f aca="false">SUM(C132:F132)</f>
        <v>1440.00000000001</v>
      </c>
      <c r="H132" s="21"/>
      <c r="I132" s="21"/>
      <c r="J132" s="26" t="n">
        <f aca="false">IF($A132&gt;=0,IF($A132&lt;=($C$29+$D$29),(-0.5*$G$30*$A132^2),0),0)</f>
        <v>-0</v>
      </c>
      <c r="K132" s="11" t="n">
        <f aca="false">IF($A132&gt;=$A$29,IF($A132&lt;=($C$29+$D$29),(-$H$30*($A132-$A$29)),0),0)</f>
        <v>-9599.99999999998</v>
      </c>
      <c r="L132" s="10" t="n">
        <f aca="false">IF(A132&gt;=$C$29,IF(A132&lt;=$C$29+$D$29,($K$30*(A132-$C$29)),0),0)</f>
        <v>10200</v>
      </c>
      <c r="M132" s="11" t="n">
        <f aca="false">IF($A132&gt;=($C$29+$B$29),IF($A132&lt;=($C$29+$D$29),(-$I$30*($A132-($C$29+$B$29))),0),0)</f>
        <v>-0</v>
      </c>
      <c r="N132" s="11" t="n">
        <f aca="false">SUM(J132:M132)</f>
        <v>600.000000000006</v>
      </c>
      <c r="Q132" s="26" t="n">
        <f aca="false">IF($A132&gt;=0,IF($A132&lt;=($C$29+$D$29),(-0.5*$G$31*$A132^2),0),0)</f>
        <v>-0</v>
      </c>
      <c r="R132" s="11" t="n">
        <f aca="false">IF($A132&gt;=$A$29,IF($A132&lt;=($C$29+$D$29),(-$H$31*($A132-$A$29)),0),0)</f>
        <v>-0</v>
      </c>
      <c r="S132" s="11" t="n">
        <f aca="false">IF(A132&gt;=$C$29,IF(A132&lt;=$C$29+$D$29,($K$31*(A132-$C$29)),0),0)</f>
        <v>10200</v>
      </c>
      <c r="T132" s="26" t="n">
        <f aca="false">IF($A132&gt;=($C$29+$B$29),IF($A132&lt;=($C$29+$D$29),(-$I$31*($A132-($C$29+$B$29))),0),0)</f>
        <v>-8399.99999999997</v>
      </c>
      <c r="U132" s="11" t="n">
        <f aca="false">SUM(Q132:T132)</f>
        <v>1800.00000000002</v>
      </c>
      <c r="X132" s="26" t="n">
        <f aca="false">IF($A132&gt;=0,IF($A132&lt;=($C$29+$D$29),(-0.5*$G$32*$A132^2),0),0)</f>
        <v>-29159.9999999999</v>
      </c>
      <c r="Y132" s="26" t="n">
        <f aca="false">IF($A132&gt;=$A$29,IF($A132&lt;=($C$29+$D$29),(-$H$32*($A132-$A$29)),0),0)</f>
        <v>-9599.99999999998</v>
      </c>
      <c r="Z132" s="11" t="n">
        <f aca="false">IF(A132&gt;=$C$29,IF(A132&lt;=$C$29+$D$29,($K$32*(A132-$C$29)),0),0)</f>
        <v>50999.9999999999</v>
      </c>
      <c r="AA132" s="11" t="n">
        <f aca="false">IF($A132&gt;=($C$29+$B$29),IF($A132&lt;=($C$29+$D$29),(-$I$32*($A132-($C$29+$B$29))),0),0)</f>
        <v>-8399.99999999997</v>
      </c>
      <c r="AB132" s="11" t="n">
        <f aca="false">SUM(X132:AA132)</f>
        <v>3840.00000000004</v>
      </c>
    </row>
    <row r="133" customFormat="false" ht="12.75" hidden="false" customHeight="false" outlineLevel="0" collapsed="false">
      <c r="A133" s="12" t="n">
        <f aca="false">A132+($C$29+$D$29)/100</f>
        <v>5.45999999999999</v>
      </c>
      <c r="C133" s="23" t="n">
        <f aca="false">IF($A133&gt;=0,IF($A133&lt;=($C$29+$D$29),(-0.5*$G$29*$A133^2),0),0)</f>
        <v>-29811.5999999999</v>
      </c>
      <c r="D133" s="24" t="n">
        <f aca="false">IF($A133&gt;=$A$29,IF($A133&lt;=($C$29+$D$29),(-$H$29*($A133-$A$29)),0),0)</f>
        <v>-0</v>
      </c>
      <c r="E133" s="25" t="n">
        <f aca="false">IF(A133&gt;=$C$29,IF(A133&lt;=$C$29+$D$29,($K$29*(A133-$C$29)),0),0)</f>
        <v>31139.9999999999</v>
      </c>
      <c r="F133" s="24" t="n">
        <f aca="false">IF($A133&gt;=($C$29+$B$29),IF($A133&lt;=($C$29+$D$29),(-$I$29*($A133-($C$29+$B$29))),0),0)</f>
        <v>-0</v>
      </c>
      <c r="G133" s="10" t="n">
        <f aca="false">SUM(C133:F133)</f>
        <v>1328.40000000002</v>
      </c>
      <c r="H133" s="21"/>
      <c r="I133" s="21"/>
      <c r="J133" s="26" t="n">
        <f aca="false">IF($A133&gt;=0,IF($A133&lt;=($C$29+$D$29),(-0.5*$G$30*$A133^2),0),0)</f>
        <v>-0</v>
      </c>
      <c r="K133" s="11" t="n">
        <f aca="false">IF($A133&gt;=$A$29,IF($A133&lt;=($C$29+$D$29),(-$H$30*($A133-$A$29)),0),0)</f>
        <v>-9839.99999999998</v>
      </c>
      <c r="L133" s="10" t="n">
        <f aca="false">IF(A133&gt;=$C$29,IF(A133&lt;=$C$29+$D$29,($K$30*(A133-$C$29)),0),0)</f>
        <v>10380</v>
      </c>
      <c r="M133" s="11" t="n">
        <f aca="false">IF($A133&gt;=($C$29+$B$29),IF($A133&lt;=($C$29+$D$29),(-$I$30*($A133-($C$29+$B$29))),0),0)</f>
        <v>-0</v>
      </c>
      <c r="N133" s="11" t="n">
        <f aca="false">SUM(J133:M133)</f>
        <v>540.000000000007</v>
      </c>
      <c r="Q133" s="26" t="n">
        <f aca="false">IF($A133&gt;=0,IF($A133&lt;=($C$29+$D$29),(-0.5*$G$31*$A133^2),0),0)</f>
        <v>-0</v>
      </c>
      <c r="R133" s="11" t="n">
        <f aca="false">IF($A133&gt;=$A$29,IF($A133&lt;=($C$29+$D$29),(-$H$31*($A133-$A$29)),0),0)</f>
        <v>-0</v>
      </c>
      <c r="S133" s="11" t="n">
        <f aca="false">IF(A133&gt;=$C$29,IF(A133&lt;=$C$29+$D$29,($K$31*(A133-$C$29)),0),0)</f>
        <v>10380</v>
      </c>
      <c r="T133" s="26" t="n">
        <f aca="false">IF($A133&gt;=($C$29+$B$29),IF($A133&lt;=($C$29+$D$29),(-$I$31*($A133-($C$29+$B$29))),0),0)</f>
        <v>-8759.99999999996</v>
      </c>
      <c r="U133" s="11" t="n">
        <f aca="false">SUM(Q133:T133)</f>
        <v>1620.00000000002</v>
      </c>
      <c r="X133" s="26" t="n">
        <f aca="false">IF($A133&gt;=0,IF($A133&lt;=($C$29+$D$29),(-0.5*$G$32*$A133^2),0),0)</f>
        <v>-29811.5999999999</v>
      </c>
      <c r="Y133" s="26" t="n">
        <f aca="false">IF($A133&gt;=$A$29,IF($A133&lt;=($C$29+$D$29),(-$H$32*($A133-$A$29)),0),0)</f>
        <v>-9839.99999999998</v>
      </c>
      <c r="Z133" s="11" t="n">
        <f aca="false">IF(A133&gt;=$C$29,IF(A133&lt;=$C$29+$D$29,($K$32*(A133-$C$29)),0),0)</f>
        <v>51899.9999999999</v>
      </c>
      <c r="AA133" s="11" t="n">
        <f aca="false">IF($A133&gt;=($C$29+$B$29),IF($A133&lt;=($C$29+$D$29),(-$I$32*($A133-($C$29+$B$29))),0),0)</f>
        <v>-8759.99999999996</v>
      </c>
      <c r="AB133" s="11" t="n">
        <f aca="false">SUM(X133:AA133)</f>
        <v>3488.40000000004</v>
      </c>
    </row>
    <row r="134" customFormat="false" ht="12.75" hidden="false" customHeight="false" outlineLevel="0" collapsed="false">
      <c r="A134" s="12" t="n">
        <f aca="false">A133+($C$29+$D$29)/100</f>
        <v>5.51999999999999</v>
      </c>
      <c r="C134" s="23" t="n">
        <f aca="false">IF($A134&gt;=0,IF($A134&lt;=($C$29+$D$29),(-0.5*$G$29*$A134^2),0),0)</f>
        <v>-30470.3999999999</v>
      </c>
      <c r="D134" s="24" t="n">
        <f aca="false">IF($A134&gt;=$A$29,IF($A134&lt;=($C$29+$D$29),(-$H$29*($A134-$A$29)),0),0)</f>
        <v>-0</v>
      </c>
      <c r="E134" s="25" t="n">
        <f aca="false">IF(A134&gt;=$C$29,IF(A134&lt;=$C$29+$D$29,($K$29*(A134-$C$29)),0),0)</f>
        <v>31679.9999999999</v>
      </c>
      <c r="F134" s="24" t="n">
        <f aca="false">IF($A134&gt;=($C$29+$B$29),IF($A134&lt;=($C$29+$D$29),(-$I$29*($A134-($C$29+$B$29))),0),0)</f>
        <v>-0</v>
      </c>
      <c r="G134" s="10" t="n">
        <f aca="false">SUM(C134:F134)</f>
        <v>1209.60000000001</v>
      </c>
      <c r="H134" s="21"/>
      <c r="I134" s="21"/>
      <c r="J134" s="26" t="n">
        <f aca="false">IF($A134&gt;=0,IF($A134&lt;=($C$29+$D$29),(-0.5*$G$30*$A134^2),0),0)</f>
        <v>-0</v>
      </c>
      <c r="K134" s="11" t="n">
        <f aca="false">IF($A134&gt;=$A$29,IF($A134&lt;=($C$29+$D$29),(-$H$30*($A134-$A$29)),0),0)</f>
        <v>-10080</v>
      </c>
      <c r="L134" s="10" t="n">
        <f aca="false">IF(A134&gt;=$C$29,IF(A134&lt;=$C$29+$D$29,($K$30*(A134-$C$29)),0),0)</f>
        <v>10560</v>
      </c>
      <c r="M134" s="11" t="n">
        <f aca="false">IF($A134&gt;=($C$29+$B$29),IF($A134&lt;=($C$29+$D$29),(-$I$30*($A134-($C$29+$B$29))),0),0)</f>
        <v>-0</v>
      </c>
      <c r="N134" s="11" t="n">
        <f aca="false">SUM(J134:M134)</f>
        <v>480.000000000007</v>
      </c>
      <c r="Q134" s="26" t="n">
        <f aca="false">IF($A134&gt;=0,IF($A134&lt;=($C$29+$D$29),(-0.5*$G$31*$A134^2),0),0)</f>
        <v>-0</v>
      </c>
      <c r="R134" s="11" t="n">
        <f aca="false">IF($A134&gt;=$A$29,IF($A134&lt;=($C$29+$D$29),(-$H$31*($A134-$A$29)),0),0)</f>
        <v>-0</v>
      </c>
      <c r="S134" s="11" t="n">
        <f aca="false">IF(A134&gt;=$C$29,IF(A134&lt;=$C$29+$D$29,($K$31*(A134-$C$29)),0),0)</f>
        <v>10560</v>
      </c>
      <c r="T134" s="26" t="n">
        <f aca="false">IF($A134&gt;=($C$29+$B$29),IF($A134&lt;=($C$29+$D$29),(-$I$31*($A134-($C$29+$B$29))),0),0)</f>
        <v>-9119.99999999996</v>
      </c>
      <c r="U134" s="11" t="n">
        <f aca="false">SUM(Q134:T134)</f>
        <v>1440.00000000002</v>
      </c>
      <c r="X134" s="26" t="n">
        <f aca="false">IF($A134&gt;=0,IF($A134&lt;=($C$29+$D$29),(-0.5*$G$32*$A134^2),0),0)</f>
        <v>-30470.3999999999</v>
      </c>
      <c r="Y134" s="26" t="n">
        <f aca="false">IF($A134&gt;=$A$29,IF($A134&lt;=($C$29+$D$29),(-$H$32*($A134-$A$29)),0),0)</f>
        <v>-10080</v>
      </c>
      <c r="Z134" s="11" t="n">
        <f aca="false">IF(A134&gt;=$C$29,IF(A134&lt;=$C$29+$D$29,($K$32*(A134-$C$29)),0),0)</f>
        <v>52799.9999999999</v>
      </c>
      <c r="AA134" s="11" t="n">
        <f aca="false">IF($A134&gt;=($C$29+$B$29),IF($A134&lt;=($C$29+$D$29),(-$I$32*($A134-($C$29+$B$29))),0),0)</f>
        <v>-9119.99999999996</v>
      </c>
      <c r="AB134" s="11" t="n">
        <f aca="false">SUM(X134:AA134)</f>
        <v>3129.60000000004</v>
      </c>
    </row>
    <row r="135" customFormat="false" ht="12.75" hidden="false" customHeight="false" outlineLevel="0" collapsed="false">
      <c r="A135" s="12" t="n">
        <f aca="false">A134+($C$29+$D$29)/100</f>
        <v>5.57999999999999</v>
      </c>
      <c r="C135" s="23" t="n">
        <f aca="false">IF($A135&gt;=0,IF($A135&lt;=($C$29+$D$29),(-0.5*$G$29*$A135^2),0),0)</f>
        <v>-31136.3999999999</v>
      </c>
      <c r="D135" s="24" t="n">
        <f aca="false">IF($A135&gt;=$A$29,IF($A135&lt;=($C$29+$D$29),(-$H$29*($A135-$A$29)),0),0)</f>
        <v>-0</v>
      </c>
      <c r="E135" s="25" t="n">
        <f aca="false">IF(A135&gt;=$C$29,IF(A135&lt;=$C$29+$D$29,($K$29*(A135-$C$29)),0),0)</f>
        <v>32219.9999999999</v>
      </c>
      <c r="F135" s="24" t="n">
        <f aca="false">IF($A135&gt;=($C$29+$B$29),IF($A135&lt;=($C$29+$D$29),(-$I$29*($A135-($C$29+$B$29))),0),0)</f>
        <v>-0</v>
      </c>
      <c r="G135" s="10" t="n">
        <f aca="false">SUM(C135:F135)</f>
        <v>1083.60000000002</v>
      </c>
      <c r="H135" s="21"/>
      <c r="I135" s="21"/>
      <c r="J135" s="26" t="n">
        <f aca="false">IF($A135&gt;=0,IF($A135&lt;=($C$29+$D$29),(-0.5*$G$30*$A135^2),0),0)</f>
        <v>-0</v>
      </c>
      <c r="K135" s="11" t="n">
        <f aca="false">IF($A135&gt;=$A$29,IF($A135&lt;=($C$29+$D$29),(-$H$30*($A135-$A$29)),0),0)</f>
        <v>-10320</v>
      </c>
      <c r="L135" s="10" t="n">
        <f aca="false">IF(A135&gt;=$C$29,IF(A135&lt;=$C$29+$D$29,($K$30*(A135-$C$29)),0),0)</f>
        <v>10740</v>
      </c>
      <c r="M135" s="11" t="n">
        <f aca="false">IF($A135&gt;=($C$29+$B$29),IF($A135&lt;=($C$29+$D$29),(-$I$30*($A135-($C$29+$B$29))),0),0)</f>
        <v>-0</v>
      </c>
      <c r="N135" s="11" t="n">
        <f aca="false">SUM(J135:M135)</f>
        <v>420.000000000005</v>
      </c>
      <c r="Q135" s="26" t="n">
        <f aca="false">IF($A135&gt;=0,IF($A135&lt;=($C$29+$D$29),(-0.5*$G$31*$A135^2),0),0)</f>
        <v>-0</v>
      </c>
      <c r="R135" s="11" t="n">
        <f aca="false">IF($A135&gt;=$A$29,IF($A135&lt;=($C$29+$D$29),(-$H$31*($A135-$A$29)),0),0)</f>
        <v>-0</v>
      </c>
      <c r="S135" s="11" t="n">
        <f aca="false">IF(A135&gt;=$C$29,IF(A135&lt;=$C$29+$D$29,($K$31*(A135-$C$29)),0),0)</f>
        <v>10740</v>
      </c>
      <c r="T135" s="26" t="n">
        <f aca="false">IF($A135&gt;=($C$29+$B$29),IF($A135&lt;=($C$29+$D$29),(-$I$31*($A135-($C$29+$B$29))),0),0)</f>
        <v>-9479.99999999996</v>
      </c>
      <c r="U135" s="11" t="n">
        <f aca="false">SUM(Q135:T135)</f>
        <v>1260.00000000002</v>
      </c>
      <c r="X135" s="26" t="n">
        <f aca="false">IF($A135&gt;=0,IF($A135&lt;=($C$29+$D$29),(-0.5*$G$32*$A135^2),0),0)</f>
        <v>-31136.3999999999</v>
      </c>
      <c r="Y135" s="26" t="n">
        <f aca="false">IF($A135&gt;=$A$29,IF($A135&lt;=($C$29+$D$29),(-$H$32*($A135-$A$29)),0),0)</f>
        <v>-10320</v>
      </c>
      <c r="Z135" s="11" t="n">
        <f aca="false">IF(A135&gt;=$C$29,IF(A135&lt;=$C$29+$D$29,($K$32*(A135-$C$29)),0),0)</f>
        <v>53699.9999999999</v>
      </c>
      <c r="AA135" s="11" t="n">
        <f aca="false">IF($A135&gt;=($C$29+$B$29),IF($A135&lt;=($C$29+$D$29),(-$I$32*($A135-($C$29+$B$29))),0),0)</f>
        <v>-9479.99999999996</v>
      </c>
      <c r="AB135" s="11" t="n">
        <f aca="false">SUM(X135:AA135)</f>
        <v>2763.60000000004</v>
      </c>
    </row>
    <row r="136" customFormat="false" ht="12.75" hidden="false" customHeight="false" outlineLevel="0" collapsed="false">
      <c r="A136" s="12" t="n">
        <f aca="false">A135+($C$29+$D$29)/100</f>
        <v>5.63999999999999</v>
      </c>
      <c r="C136" s="23" t="n">
        <f aca="false">IF($A136&gt;=0,IF($A136&lt;=($C$29+$D$29),(-0.5*$G$29*$A136^2),0),0)</f>
        <v>-31809.5999999999</v>
      </c>
      <c r="D136" s="24" t="n">
        <f aca="false">IF($A136&gt;=$A$29,IF($A136&lt;=($C$29+$D$29),(-$H$29*($A136-$A$29)),0),0)</f>
        <v>-0</v>
      </c>
      <c r="E136" s="25" t="n">
        <f aca="false">IF(A136&gt;=$C$29,IF(A136&lt;=$C$29+$D$29,($K$29*(A136-$C$29)),0),0)</f>
        <v>32759.9999999999</v>
      </c>
      <c r="F136" s="24" t="n">
        <f aca="false">IF($A136&gt;=($C$29+$B$29),IF($A136&lt;=($C$29+$D$29),(-$I$29*($A136-($C$29+$B$29))),0),0)</f>
        <v>-0</v>
      </c>
      <c r="G136" s="10" t="n">
        <f aca="false">SUM(C136:F136)</f>
        <v>950.400000000016</v>
      </c>
      <c r="H136" s="21"/>
      <c r="I136" s="21"/>
      <c r="J136" s="26" t="n">
        <f aca="false">IF($A136&gt;=0,IF($A136&lt;=($C$29+$D$29),(-0.5*$G$30*$A136^2),0),0)</f>
        <v>-0</v>
      </c>
      <c r="K136" s="11" t="n">
        <f aca="false">IF($A136&gt;=$A$29,IF($A136&lt;=($C$29+$D$29),(-$H$30*($A136-$A$29)),0),0)</f>
        <v>-10560</v>
      </c>
      <c r="L136" s="10" t="n">
        <f aca="false">IF(A136&gt;=$C$29,IF(A136&lt;=$C$29+$D$29,($K$30*(A136-$C$29)),0),0)</f>
        <v>10920</v>
      </c>
      <c r="M136" s="11" t="n">
        <f aca="false">IF($A136&gt;=($C$29+$B$29),IF($A136&lt;=($C$29+$D$29),(-$I$30*($A136-($C$29+$B$29))),0),0)</f>
        <v>-0</v>
      </c>
      <c r="N136" s="11" t="n">
        <f aca="false">SUM(J136:M136)</f>
        <v>360.000000000007</v>
      </c>
      <c r="Q136" s="26" t="n">
        <f aca="false">IF($A136&gt;=0,IF($A136&lt;=($C$29+$D$29),(-0.5*$G$31*$A136^2),0),0)</f>
        <v>-0</v>
      </c>
      <c r="R136" s="11" t="n">
        <f aca="false">IF($A136&gt;=$A$29,IF($A136&lt;=($C$29+$D$29),(-$H$31*($A136-$A$29)),0),0)</f>
        <v>-0</v>
      </c>
      <c r="S136" s="11" t="n">
        <f aca="false">IF(A136&gt;=$C$29,IF(A136&lt;=$C$29+$D$29,($K$31*(A136-$C$29)),0),0)</f>
        <v>10920</v>
      </c>
      <c r="T136" s="26" t="n">
        <f aca="false">IF($A136&gt;=($C$29+$B$29),IF($A136&lt;=($C$29+$D$29),(-$I$31*($A136-($C$29+$B$29))),0),0)</f>
        <v>-9839.99999999996</v>
      </c>
      <c r="U136" s="11" t="n">
        <f aca="false">SUM(Q136:T136)</f>
        <v>1080.00000000002</v>
      </c>
      <c r="X136" s="26" t="n">
        <f aca="false">IF($A136&gt;=0,IF($A136&lt;=($C$29+$D$29),(-0.5*$G$32*$A136^2),0),0)</f>
        <v>-31809.5999999999</v>
      </c>
      <c r="Y136" s="26" t="n">
        <f aca="false">IF($A136&gt;=$A$29,IF($A136&lt;=($C$29+$D$29),(-$H$32*($A136-$A$29)),0),0)</f>
        <v>-10560</v>
      </c>
      <c r="Z136" s="11" t="n">
        <f aca="false">IF(A136&gt;=$C$29,IF(A136&lt;=$C$29+$D$29,($K$32*(A136-$C$29)),0),0)</f>
        <v>54599.9999999999</v>
      </c>
      <c r="AA136" s="11" t="n">
        <f aca="false">IF($A136&gt;=($C$29+$B$29),IF($A136&lt;=($C$29+$D$29),(-$I$32*($A136-($C$29+$B$29))),0),0)</f>
        <v>-9839.99999999996</v>
      </c>
      <c r="AB136" s="11" t="n">
        <f aca="false">SUM(X136:AA136)</f>
        <v>2390.40000000005</v>
      </c>
    </row>
    <row r="137" customFormat="false" ht="12.75" hidden="false" customHeight="false" outlineLevel="0" collapsed="false">
      <c r="A137" s="12" t="n">
        <f aca="false">A136+($C$29+$D$29)/100</f>
        <v>5.69999999999999</v>
      </c>
      <c r="C137" s="23" t="n">
        <f aca="false">IF($A137&gt;=0,IF($A137&lt;=($C$29+$D$29),(-0.5*$G$29*$A137^2),0),0)</f>
        <v>-32489.9999999999</v>
      </c>
      <c r="D137" s="24" t="n">
        <f aca="false">IF($A137&gt;=$A$29,IF($A137&lt;=($C$29+$D$29),(-$H$29*($A137-$A$29)),0),0)</f>
        <v>-0</v>
      </c>
      <c r="E137" s="25" t="n">
        <f aca="false">IF(A137&gt;=$C$29,IF(A137&lt;=$C$29+$D$29,($K$29*(A137-$C$29)),0),0)</f>
        <v>33299.9999999999</v>
      </c>
      <c r="F137" s="24" t="n">
        <f aca="false">IF($A137&gt;=($C$29+$B$29),IF($A137&lt;=($C$29+$D$29),(-$I$29*($A137-($C$29+$B$29))),0),0)</f>
        <v>-0</v>
      </c>
      <c r="G137" s="10" t="n">
        <f aca="false">SUM(C137:F137)</f>
        <v>810.000000000018</v>
      </c>
      <c r="H137" s="21"/>
      <c r="I137" s="21"/>
      <c r="J137" s="26" t="n">
        <f aca="false">IF($A137&gt;=0,IF($A137&lt;=($C$29+$D$29),(-0.5*$G$30*$A137^2),0),0)</f>
        <v>-0</v>
      </c>
      <c r="K137" s="11" t="n">
        <f aca="false">IF($A137&gt;=$A$29,IF($A137&lt;=($C$29+$D$29),(-$H$30*($A137-$A$29)),0),0)</f>
        <v>-10800</v>
      </c>
      <c r="L137" s="10" t="n">
        <f aca="false">IF(A137&gt;=$C$29,IF(A137&lt;=$C$29+$D$29,($K$30*(A137-$C$29)),0),0)</f>
        <v>11100</v>
      </c>
      <c r="M137" s="11" t="n">
        <f aca="false">IF($A137&gt;=($C$29+$B$29),IF($A137&lt;=($C$29+$D$29),(-$I$30*($A137-($C$29+$B$29))),0),0)</f>
        <v>-0</v>
      </c>
      <c r="N137" s="11" t="n">
        <f aca="false">SUM(J137:M137)</f>
        <v>300.000000000007</v>
      </c>
      <c r="Q137" s="26" t="n">
        <f aca="false">IF($A137&gt;=0,IF($A137&lt;=($C$29+$D$29),(-0.5*$G$31*$A137^2),0),0)</f>
        <v>-0</v>
      </c>
      <c r="R137" s="11" t="n">
        <f aca="false">IF($A137&gt;=$A$29,IF($A137&lt;=($C$29+$D$29),(-$H$31*($A137-$A$29)),0),0)</f>
        <v>-0</v>
      </c>
      <c r="S137" s="11" t="n">
        <f aca="false">IF(A137&gt;=$C$29,IF(A137&lt;=$C$29+$D$29,($K$31*(A137-$C$29)),0),0)</f>
        <v>11100</v>
      </c>
      <c r="T137" s="26" t="n">
        <f aca="false">IF($A137&gt;=($C$29+$B$29),IF($A137&lt;=($C$29+$D$29),(-$I$31*($A137-($C$29+$B$29))),0),0)</f>
        <v>-10200</v>
      </c>
      <c r="U137" s="11" t="n">
        <f aca="false">SUM(Q137:T137)</f>
        <v>900.000000000024</v>
      </c>
      <c r="X137" s="26" t="n">
        <f aca="false">IF($A137&gt;=0,IF($A137&lt;=($C$29+$D$29),(-0.5*$G$32*$A137^2),0),0)</f>
        <v>-32489.9999999999</v>
      </c>
      <c r="Y137" s="26" t="n">
        <f aca="false">IF($A137&gt;=$A$29,IF($A137&lt;=($C$29+$D$29),(-$H$32*($A137-$A$29)),0),0)</f>
        <v>-10800</v>
      </c>
      <c r="Z137" s="11" t="n">
        <f aca="false">IF(A137&gt;=$C$29,IF(A137&lt;=$C$29+$D$29,($K$32*(A137-$C$29)),0),0)</f>
        <v>55499.9999999999</v>
      </c>
      <c r="AA137" s="11" t="n">
        <f aca="false">IF($A137&gt;=($C$29+$B$29),IF($A137&lt;=($C$29+$D$29),(-$I$32*($A137-($C$29+$B$29))),0),0)</f>
        <v>-10200</v>
      </c>
      <c r="AB137" s="11" t="n">
        <f aca="false">SUM(X137:AA137)</f>
        <v>2010.00000000005</v>
      </c>
    </row>
    <row r="138" customFormat="false" ht="12.75" hidden="false" customHeight="false" outlineLevel="0" collapsed="false">
      <c r="A138" s="12" t="n">
        <f aca="false">A137+($C$29+$D$29)/100</f>
        <v>5.75999999999999</v>
      </c>
      <c r="C138" s="23" t="n">
        <f aca="false">IF($A138&gt;=0,IF($A138&lt;=($C$29+$D$29),(-0.5*$G$29*$A138^2),0),0)</f>
        <v>-33177.5999999999</v>
      </c>
      <c r="D138" s="24" t="n">
        <f aca="false">IF($A138&gt;=$A$29,IF($A138&lt;=($C$29+$D$29),(-$H$29*($A138-$A$29)),0),0)</f>
        <v>-0</v>
      </c>
      <c r="E138" s="25" t="n">
        <f aca="false">IF(A138&gt;=$C$29,IF(A138&lt;=$C$29+$D$29,($K$29*(A138-$C$29)),0),0)</f>
        <v>33839.9999999999</v>
      </c>
      <c r="F138" s="24" t="n">
        <f aca="false">IF($A138&gt;=($C$29+$B$29),IF($A138&lt;=($C$29+$D$29),(-$I$29*($A138-($C$29+$B$29))),0),0)</f>
        <v>-0</v>
      </c>
      <c r="G138" s="10" t="n">
        <f aca="false">SUM(C138:F138)</f>
        <v>662.400000000023</v>
      </c>
      <c r="H138" s="21"/>
      <c r="I138" s="21"/>
      <c r="J138" s="26" t="n">
        <f aca="false">IF($A138&gt;=0,IF($A138&lt;=($C$29+$D$29),(-0.5*$G$30*$A138^2),0),0)</f>
        <v>-0</v>
      </c>
      <c r="K138" s="11" t="n">
        <f aca="false">IF($A138&gt;=$A$29,IF($A138&lt;=($C$29+$D$29),(-$H$30*($A138-$A$29)),0),0)</f>
        <v>-11040</v>
      </c>
      <c r="L138" s="10" t="n">
        <f aca="false">IF(A138&gt;=$C$29,IF(A138&lt;=$C$29+$D$29,($K$30*(A138-$C$29)),0),0)</f>
        <v>11280</v>
      </c>
      <c r="M138" s="11" t="n">
        <f aca="false">IF($A138&gt;=($C$29+$B$29),IF($A138&lt;=($C$29+$D$29),(-$I$30*($A138-($C$29+$B$29))),0),0)</f>
        <v>-0</v>
      </c>
      <c r="N138" s="11" t="n">
        <f aca="false">SUM(J138:M138)</f>
        <v>240.000000000007</v>
      </c>
      <c r="Q138" s="26" t="n">
        <f aca="false">IF($A138&gt;=0,IF($A138&lt;=($C$29+$D$29),(-0.5*$G$31*$A138^2),0),0)</f>
        <v>-0</v>
      </c>
      <c r="R138" s="11" t="n">
        <f aca="false">IF($A138&gt;=$A$29,IF($A138&lt;=($C$29+$D$29),(-$H$31*($A138-$A$29)),0),0)</f>
        <v>-0</v>
      </c>
      <c r="S138" s="11" t="n">
        <f aca="false">IF(A138&gt;=$C$29,IF(A138&lt;=$C$29+$D$29,($K$31*(A138-$C$29)),0),0)</f>
        <v>11280</v>
      </c>
      <c r="T138" s="26" t="n">
        <f aca="false">IF($A138&gt;=($C$29+$B$29),IF($A138&lt;=($C$29+$D$29),(-$I$31*($A138-($C$29+$B$29))),0),0)</f>
        <v>-10560</v>
      </c>
      <c r="U138" s="11" t="n">
        <f aca="false">SUM(Q138:T138)</f>
        <v>720.000000000024</v>
      </c>
      <c r="X138" s="26" t="n">
        <f aca="false">IF($A138&gt;=0,IF($A138&lt;=($C$29+$D$29),(-0.5*$G$32*$A138^2),0),0)</f>
        <v>-33177.5999999999</v>
      </c>
      <c r="Y138" s="26" t="n">
        <f aca="false">IF($A138&gt;=$A$29,IF($A138&lt;=($C$29+$D$29),(-$H$32*($A138-$A$29)),0),0)</f>
        <v>-11040</v>
      </c>
      <c r="Z138" s="11" t="n">
        <f aca="false">IF(A138&gt;=$C$29,IF(A138&lt;=$C$29+$D$29,($K$32*(A138-$C$29)),0),0)</f>
        <v>56399.9999999999</v>
      </c>
      <c r="AA138" s="11" t="n">
        <f aca="false">IF($A138&gt;=($C$29+$B$29),IF($A138&lt;=($C$29+$D$29),(-$I$32*($A138-($C$29+$B$29))),0),0)</f>
        <v>-10560</v>
      </c>
      <c r="AB138" s="11" t="n">
        <f aca="false">SUM(X138:AA138)</f>
        <v>1622.40000000005</v>
      </c>
    </row>
    <row r="139" customFormat="false" ht="12.75" hidden="false" customHeight="false" outlineLevel="0" collapsed="false">
      <c r="A139" s="12" t="n">
        <f aca="false">A138+($C$29+$D$29)/100</f>
        <v>5.81999999999999</v>
      </c>
      <c r="C139" s="23" t="n">
        <f aca="false">IF($A139&gt;=0,IF($A139&lt;=($C$29+$D$29),(-0.5*$G$29*$A139^2),0),0)</f>
        <v>-33872.3999999999</v>
      </c>
      <c r="D139" s="24" t="n">
        <f aca="false">IF($A139&gt;=$A$29,IF($A139&lt;=($C$29+$D$29),(-$H$29*($A139-$A$29)),0),0)</f>
        <v>-0</v>
      </c>
      <c r="E139" s="25" t="n">
        <f aca="false">IF(A139&gt;=$C$29,IF(A139&lt;=$C$29+$D$29,($K$29*(A139-$C$29)),0),0)</f>
        <v>34379.9999999999</v>
      </c>
      <c r="F139" s="24" t="n">
        <f aca="false">IF($A139&gt;=($C$29+$B$29),IF($A139&lt;=($C$29+$D$29),(-$I$29*($A139-($C$29+$B$29))),0),0)</f>
        <v>-0</v>
      </c>
      <c r="G139" s="10" t="n">
        <f aca="false">SUM(C139:F139)</f>
        <v>507.60000000002</v>
      </c>
      <c r="H139" s="21"/>
      <c r="I139" s="21"/>
      <c r="J139" s="26" t="n">
        <f aca="false">IF($A139&gt;=0,IF($A139&lt;=($C$29+$D$29),(-0.5*$G$30*$A139^2),0),0)</f>
        <v>-0</v>
      </c>
      <c r="K139" s="11" t="n">
        <f aca="false">IF($A139&gt;=$A$29,IF($A139&lt;=($C$29+$D$29),(-$H$30*($A139-$A$29)),0),0)</f>
        <v>-11280</v>
      </c>
      <c r="L139" s="10" t="n">
        <f aca="false">IF(A139&gt;=$C$29,IF(A139&lt;=$C$29+$D$29,($K$30*(A139-$C$29)),0),0)</f>
        <v>11460</v>
      </c>
      <c r="M139" s="11" t="n">
        <f aca="false">IF($A139&gt;=($C$29+$B$29),IF($A139&lt;=($C$29+$D$29),(-$I$30*($A139-($C$29+$B$29))),0),0)</f>
        <v>-0</v>
      </c>
      <c r="N139" s="11" t="n">
        <f aca="false">SUM(J139:M139)</f>
        <v>180.000000000009</v>
      </c>
      <c r="Q139" s="26" t="n">
        <f aca="false">IF($A139&gt;=0,IF($A139&lt;=($C$29+$D$29),(-0.5*$G$31*$A139^2),0),0)</f>
        <v>-0</v>
      </c>
      <c r="R139" s="11" t="n">
        <f aca="false">IF($A139&gt;=$A$29,IF($A139&lt;=($C$29+$D$29),(-$H$31*($A139-$A$29)),0),0)</f>
        <v>-0</v>
      </c>
      <c r="S139" s="11" t="n">
        <f aca="false">IF(A139&gt;=$C$29,IF(A139&lt;=$C$29+$D$29,($K$31*(A139-$C$29)),0),0)</f>
        <v>11460</v>
      </c>
      <c r="T139" s="26" t="n">
        <f aca="false">IF($A139&gt;=($C$29+$B$29),IF($A139&lt;=($C$29+$D$29),(-$I$31*($A139-($C$29+$B$29))),0),0)</f>
        <v>-10919.9999999999</v>
      </c>
      <c r="U139" s="11" t="n">
        <f aca="false">SUM(Q139:T139)</f>
        <v>540.000000000026</v>
      </c>
      <c r="X139" s="26" t="n">
        <f aca="false">IF($A139&gt;=0,IF($A139&lt;=($C$29+$D$29),(-0.5*$G$32*$A139^2),0),0)</f>
        <v>-33872.3999999999</v>
      </c>
      <c r="Y139" s="26" t="n">
        <f aca="false">IF($A139&gt;=$A$29,IF($A139&lt;=($C$29+$D$29),(-$H$32*($A139-$A$29)),0),0)</f>
        <v>-11280</v>
      </c>
      <c r="Z139" s="11" t="n">
        <f aca="false">IF(A139&gt;=$C$29,IF(A139&lt;=$C$29+$D$29,($K$32*(A139-$C$29)),0),0)</f>
        <v>57299.9999999999</v>
      </c>
      <c r="AA139" s="11" t="n">
        <f aca="false">IF($A139&gt;=($C$29+$B$29),IF($A139&lt;=($C$29+$D$29),(-$I$32*($A139-($C$29+$B$29))),0),0)</f>
        <v>-10919.9999999999</v>
      </c>
      <c r="AB139" s="11" t="n">
        <f aca="false">SUM(X139:AA139)</f>
        <v>1227.60000000006</v>
      </c>
    </row>
    <row r="140" customFormat="false" ht="12.75" hidden="false" customHeight="false" outlineLevel="0" collapsed="false">
      <c r="A140" s="12" t="n">
        <f aca="false">A139+($C$29+$D$29)/100</f>
        <v>5.87999999999999</v>
      </c>
      <c r="C140" s="23" t="n">
        <f aca="false">IF($A140&gt;=0,IF($A140&lt;=($C$29+$D$29),(-0.5*$G$29*$A140^2),0),0)</f>
        <v>-34574.3999999999</v>
      </c>
      <c r="D140" s="24" t="n">
        <f aca="false">IF($A140&gt;=$A$29,IF($A140&lt;=($C$29+$D$29),(-$H$29*($A140-$A$29)),0),0)</f>
        <v>-0</v>
      </c>
      <c r="E140" s="25" t="n">
        <f aca="false">IF(A140&gt;=$C$29,IF(A140&lt;=$C$29+$D$29,($K$29*(A140-$C$29)),0),0)</f>
        <v>34919.9999999999</v>
      </c>
      <c r="F140" s="24" t="n">
        <f aca="false">IF($A140&gt;=($C$29+$B$29),IF($A140&lt;=($C$29+$D$29),(-$I$29*($A140-($C$29+$B$29))),0),0)</f>
        <v>-0</v>
      </c>
      <c r="G140" s="10" t="n">
        <f aca="false">SUM(C140:F140)</f>
        <v>345.60000000002</v>
      </c>
      <c r="H140" s="21"/>
      <c r="I140" s="21"/>
      <c r="J140" s="26" t="n">
        <f aca="false">IF($A140&gt;=0,IF($A140&lt;=($C$29+$D$29),(-0.5*$G$30*$A140^2),0),0)</f>
        <v>-0</v>
      </c>
      <c r="K140" s="11" t="n">
        <f aca="false">IF($A140&gt;=$A$29,IF($A140&lt;=($C$29+$D$29),(-$H$30*($A140-$A$29)),0),0)</f>
        <v>-11520</v>
      </c>
      <c r="L140" s="10" t="n">
        <f aca="false">IF(A140&gt;=$C$29,IF(A140&lt;=$C$29+$D$29,($K$30*(A140-$C$29)),0),0)</f>
        <v>11640</v>
      </c>
      <c r="M140" s="11" t="n">
        <f aca="false">IF($A140&gt;=($C$29+$B$29),IF($A140&lt;=($C$29+$D$29),(-$I$30*($A140-($C$29+$B$29))),0),0)</f>
        <v>-0</v>
      </c>
      <c r="N140" s="11" t="n">
        <f aca="false">SUM(J140:M140)</f>
        <v>120.000000000009</v>
      </c>
      <c r="Q140" s="26" t="n">
        <f aca="false">IF($A140&gt;=0,IF($A140&lt;=($C$29+$D$29),(-0.5*$G$31*$A140^2),0),0)</f>
        <v>-0</v>
      </c>
      <c r="R140" s="11" t="n">
        <f aca="false">IF($A140&gt;=$A$29,IF($A140&lt;=($C$29+$D$29),(-$H$31*($A140-$A$29)),0),0)</f>
        <v>-0</v>
      </c>
      <c r="S140" s="11" t="n">
        <f aca="false">IF(A140&gt;=$C$29,IF(A140&lt;=$C$29+$D$29,($K$31*(A140-$C$29)),0),0)</f>
        <v>11640</v>
      </c>
      <c r="T140" s="26" t="n">
        <f aca="false">IF($A140&gt;=($C$29+$B$29),IF($A140&lt;=($C$29+$D$29),(-$I$31*($A140-($C$29+$B$29))),0),0)</f>
        <v>-11279.9999999999</v>
      </c>
      <c r="U140" s="11" t="n">
        <f aca="false">SUM(Q140:T140)</f>
        <v>360.000000000027</v>
      </c>
      <c r="X140" s="26" t="n">
        <f aca="false">IF($A140&gt;=0,IF($A140&lt;=($C$29+$D$29),(-0.5*$G$32*$A140^2),0),0)</f>
        <v>-34574.3999999999</v>
      </c>
      <c r="Y140" s="26" t="n">
        <f aca="false">IF($A140&gt;=$A$29,IF($A140&lt;=($C$29+$D$29),(-$H$32*($A140-$A$29)),0),0)</f>
        <v>-11520</v>
      </c>
      <c r="Z140" s="11" t="n">
        <f aca="false">IF(A140&gt;=$C$29,IF(A140&lt;=$C$29+$D$29,($K$32*(A140-$C$29)),0),0)</f>
        <v>58199.9999999999</v>
      </c>
      <c r="AA140" s="11" t="n">
        <f aca="false">IF($A140&gt;=($C$29+$B$29),IF($A140&lt;=($C$29+$D$29),(-$I$32*($A140-($C$29+$B$29))),0),0)</f>
        <v>-11279.9999999999</v>
      </c>
      <c r="AB140" s="11" t="n">
        <f aca="false">SUM(X140:AA140)</f>
        <v>825.600000000053</v>
      </c>
    </row>
    <row r="141" customFormat="false" ht="12.75" hidden="false" customHeight="false" outlineLevel="0" collapsed="false">
      <c r="A141" s="12" t="n">
        <f aca="false">A140+($C$29+$D$29)/100</f>
        <v>5.93999999999999</v>
      </c>
      <c r="C141" s="23" t="n">
        <f aca="false">IF($A141&gt;=0,IF($A141&lt;=($C$29+$D$29),(-0.5*$G$29*$A141^2),0),0)</f>
        <v>-35283.5999999999</v>
      </c>
      <c r="D141" s="24" t="n">
        <f aca="false">IF($A141&gt;=$A$29,IF($A141&lt;=($C$29+$D$29),(-$H$29*($A141-$A$29)),0),0)</f>
        <v>-0</v>
      </c>
      <c r="E141" s="25" t="n">
        <f aca="false">IF(A141&gt;=$C$29,IF(A141&lt;=$C$29+$D$29,($K$29*(A141-$C$29)),0),0)</f>
        <v>35459.9999999999</v>
      </c>
      <c r="F141" s="24" t="n">
        <f aca="false">IF($A141&gt;=($C$29+$B$29),IF($A141&lt;=($C$29+$D$29),(-$I$29*($A141-($C$29+$B$29))),0),0)</f>
        <v>-0</v>
      </c>
      <c r="G141" s="10" t="n">
        <f aca="false">SUM(C141:F141)</f>
        <v>176.400000000023</v>
      </c>
      <c r="H141" s="21"/>
      <c r="I141" s="21"/>
      <c r="J141" s="26" t="n">
        <f aca="false">IF($A141&gt;=0,IF($A141&lt;=($C$29+$D$29),(-0.5*$G$30*$A141^2),0),0)</f>
        <v>-0</v>
      </c>
      <c r="K141" s="11" t="n">
        <f aca="false">IF($A141&gt;=$A$29,IF($A141&lt;=($C$29+$D$29),(-$H$30*($A141-$A$29)),0),0)</f>
        <v>-11760</v>
      </c>
      <c r="L141" s="10" t="n">
        <f aca="false">IF(A141&gt;=$C$29,IF(A141&lt;=$C$29+$D$29,($K$30*(A141-$C$29)),0),0)</f>
        <v>11820</v>
      </c>
      <c r="M141" s="11" t="n">
        <f aca="false">IF($A141&gt;=($C$29+$B$29),IF($A141&lt;=($C$29+$D$29),(-$I$30*($A141-($C$29+$B$29))),0),0)</f>
        <v>-0</v>
      </c>
      <c r="N141" s="11" t="n">
        <f aca="false">SUM(J141:M141)</f>
        <v>60.0000000000109</v>
      </c>
      <c r="Q141" s="26" t="n">
        <f aca="false">IF($A141&gt;=0,IF($A141&lt;=($C$29+$D$29),(-0.5*$G$31*$A141^2),0),0)</f>
        <v>-0</v>
      </c>
      <c r="R141" s="11" t="n">
        <f aca="false">IF($A141&gt;=$A$29,IF($A141&lt;=($C$29+$D$29),(-$H$31*($A141-$A$29)),0),0)</f>
        <v>-0</v>
      </c>
      <c r="S141" s="11" t="n">
        <f aca="false">IF(A141&gt;=$C$29,IF(A141&lt;=$C$29+$D$29,($K$31*(A141-$C$29)),0),0)</f>
        <v>11820</v>
      </c>
      <c r="T141" s="26" t="n">
        <f aca="false">IF($A141&gt;=($C$29+$B$29),IF($A141&lt;=($C$29+$D$29),(-$I$31*($A141-($C$29+$B$29))),0),0)</f>
        <v>-11639.9999999999</v>
      </c>
      <c r="U141" s="11" t="n">
        <f aca="false">SUM(Q141:T141)</f>
        <v>180.000000000029</v>
      </c>
      <c r="X141" s="26" t="n">
        <f aca="false">IF($A141&gt;=0,IF($A141&lt;=($C$29+$D$29),(-0.5*$G$32*$A141^2),0),0)</f>
        <v>-35283.5999999999</v>
      </c>
      <c r="Y141" s="26" t="n">
        <f aca="false">IF($A141&gt;=$A$29,IF($A141&lt;=($C$29+$D$29),(-$H$32*($A141-$A$29)),0),0)</f>
        <v>-11760</v>
      </c>
      <c r="Z141" s="11" t="n">
        <f aca="false">IF(A141&gt;=$C$29,IF(A141&lt;=$C$29+$D$29,($K$32*(A141-$C$29)),0),0)</f>
        <v>59099.9999999999</v>
      </c>
      <c r="AA141" s="11" t="n">
        <f aca="false">IF($A141&gt;=($C$29+$B$29),IF($A141&lt;=($C$29+$D$29),(-$I$32*($A141-($C$29+$B$29))),0),0)</f>
        <v>-11639.9999999999</v>
      </c>
      <c r="AB141" s="11" t="n">
        <f aca="false">SUM(X141:AA141)</f>
        <v>416.400000000067</v>
      </c>
    </row>
    <row r="142" customFormat="false" ht="13.5" hidden="false" customHeight="false" outlineLevel="0" collapsed="false">
      <c r="A142" s="15" t="n">
        <f aca="false">ROUND(A141+($C$29+$D$29)/100,2)</f>
        <v>6</v>
      </c>
      <c r="C142" s="27" t="n">
        <f aca="false">IF($A142&gt;=0,IF($A142&lt;=($C$29+$D$29),(-0.5*$G$29*$A142^2),0),0)</f>
        <v>-36000</v>
      </c>
      <c r="D142" s="28" t="n">
        <f aca="false">IF($A142&gt;=$A$29,IF($A142&lt;=($C$29+$D$29),(-$H$29*($A142-$A$29)),0),0)</f>
        <v>-0</v>
      </c>
      <c r="E142" s="29" t="n">
        <f aca="false">IF(A142&gt;=$C$29,IF(A142&lt;=$C$29+$D$29,($K$29*(A142-$C$29)),0),0)</f>
        <v>36000</v>
      </c>
      <c r="F142" s="28" t="n">
        <f aca="false">IF($A142&gt;=($C$29+$B$29),IF($A142&lt;=($C$29+$D$29),(-$I$29*($A142-($C$29+$B$29))),0),0)</f>
        <v>-0</v>
      </c>
      <c r="G142" s="13" t="n">
        <f aca="false">SUM(C142:F142)</f>
        <v>0</v>
      </c>
      <c r="H142" s="21"/>
      <c r="I142" s="21"/>
      <c r="J142" s="30" t="n">
        <f aca="false">IF($A142&gt;=0,IF($A142&lt;=($C$29+$D$29),(-0.5*$G$30*$A142^2),0),0)</f>
        <v>-0</v>
      </c>
      <c r="K142" s="14" t="n">
        <f aca="false">IF($A142&gt;=$A$29,IF($A142&lt;=($C$29+$D$29),(-$H$30*($A142-$A$29)),0),0)</f>
        <v>-12000</v>
      </c>
      <c r="L142" s="14" t="n">
        <f aca="false">IF(A142&gt;=$C$29,IF(A142&lt;=$C$29+$D$29,($K$30*(A142-$C$29)),0),0)</f>
        <v>12000</v>
      </c>
      <c r="M142" s="14" t="n">
        <f aca="false">IF($A142&gt;=($C$29+$B$29),IF($A142&lt;=($C$29+$D$29),(-$I$30*($A142-($C$29+$B$29))),0),0)</f>
        <v>-0</v>
      </c>
      <c r="N142" s="14" t="n">
        <f aca="false">SUM(J142:M142)</f>
        <v>0</v>
      </c>
      <c r="Q142" s="30" t="n">
        <f aca="false">IF($A142&gt;=0,IF($A142&lt;=($C$29+$D$29),(-0.5*$G$31*$A142^2),0),0)</f>
        <v>-0</v>
      </c>
      <c r="R142" s="14" t="n">
        <f aca="false">IF($A142&gt;=$A$29,IF($A142&lt;=($C$29+$D$29),(-$H$31*($A142-$A$29)),0),0)</f>
        <v>-0</v>
      </c>
      <c r="S142" s="14" t="n">
        <f aca="false">IF(A142&gt;=$C$29,IF(A142&lt;=$C$29+$D$29,($K$31*(A142-$C$29)),0),0)</f>
        <v>12000</v>
      </c>
      <c r="T142" s="30" t="n">
        <f aca="false">IF($A142&gt;=($C$29+$B$29),IF($A142&lt;=($C$29+$D$29),(-$I$31*($A142-($C$29+$B$29))),0),0)</f>
        <v>-12000</v>
      </c>
      <c r="U142" s="14" t="n">
        <f aca="false">SUM(Q142:T142)</f>
        <v>0</v>
      </c>
      <c r="X142" s="30" t="n">
        <f aca="false">IF($A142&gt;=0,IF($A142&lt;=($C$29+$D$29),(-0.5*$G$32*$A142^2),0),0)</f>
        <v>-36000</v>
      </c>
      <c r="Y142" s="30" t="n">
        <f aca="false">IF($A142&gt;=$A$29,IF($A142&lt;=($C$29+$D$29),(-$H$32*($A142-$A$29)),0),0)</f>
        <v>-12000</v>
      </c>
      <c r="Z142" s="14" t="n">
        <f aca="false">IF(A142&gt;=$C$29,IF(A142&lt;=$C$29+$D$29,($K$32*(A142-$C$29)),0),0)</f>
        <v>60000</v>
      </c>
      <c r="AA142" s="14" t="n">
        <f aca="false">IF($A142&gt;=($C$29+$B$29),IF($A142&lt;=($C$29+$D$29),(-$I$32*($A142-($C$29+$B$29))),0),0)</f>
        <v>-12000</v>
      </c>
      <c r="AB142" s="14" t="n">
        <f aca="false">SUM(X142:AA142)</f>
        <v>0</v>
      </c>
    </row>
  </sheetData>
  <sheetProtection sheet="true" password="ed2b"/>
  <conditionalFormatting sqref="C42:C142">
    <cfRule type="cellIs" priority="2" operator="notEqual" aboveAverage="0" equalAverage="0" bottom="0" percent="0" rank="0" text="" dxfId="0">
      <formula>0</formula>
    </cfRule>
  </conditionalFormatting>
  <conditionalFormatting sqref="G29:I32 D42:G142 J42:N142 Q42:U142 X42:AB142">
    <cfRule type="cellIs" priority="3" operator="notEqual" aboveAverage="0" equalAverage="0" bottom="0" percent="0" rank="0" text="" dxfId="1">
      <formula>0</formula>
    </cfRule>
  </conditionalFormatting>
  <dataValidations count="3">
    <dataValidation allowBlank="true" error="Wert von x1 muss kleiner sein als l1!&#10;" errorStyle="stop" errorTitle="Achtung!" operator="lessThan" showDropDown="false" showErrorMessage="true" showInputMessage="false" sqref="A29" type="decimal">
      <formula1>#REF!</formula1>
      <formula2>0</formula2>
    </dataValidation>
    <dataValidation allowBlank="true" error="Wert von x2 muss kleiner sein als l2!" errorStyle="stop" errorTitle="Achtung!" operator="lessThan" showDropDown="false" showErrorMessage="true" showInputMessage="false" sqref="B29" type="decimal">
      <formula1>#REF!</formula1>
      <formula2>0</formula2>
    </dataValidation>
    <dataValidation allowBlank="true" errorStyle="stop" operator="between" showDropDown="false" showErrorMessage="true" showInputMessage="false" sqref="C29:D29" type="list">
      <formula1>$V$3:$V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85"/>
    <col collapsed="false" customWidth="false" hidden="false" outlineLevel="0" max="4" min="3" style="1" width="11.42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fals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13" min="9" style="1" width="11.42"/>
    <col collapsed="false" customWidth="true" hidden="false" outlineLevel="0" max="14" min="14" style="1" width="9.99"/>
    <col collapsed="false" customWidth="true" hidden="false" outlineLevel="0" max="15" min="15" style="1" width="13.41"/>
    <col collapsed="false" customWidth="true" hidden="false" outlineLevel="0" max="16" min="16" style="1" width="13.56"/>
    <col collapsed="false" customWidth="false" hidden="false" outlineLevel="0" max="257" min="17" style="1" width="11.42"/>
  </cols>
  <sheetData>
    <row r="1" customFormat="false" ht="12.75" hidden="false" customHeight="true" outlineLevel="0" collapsed="false">
      <c r="A1" s="6" t="s">
        <v>20</v>
      </c>
      <c r="B1" s="6" t="s">
        <v>21</v>
      </c>
      <c r="C1" s="6" t="s">
        <v>22</v>
      </c>
      <c r="D1" s="6" t="s">
        <v>23</v>
      </c>
    </row>
    <row r="2" customFormat="false" ht="12.75" hidden="false" customHeight="false" outlineLevel="0" collapsed="false">
      <c r="A2" s="1" t="n">
        <v>0.3</v>
      </c>
      <c r="B2" s="1" t="n">
        <v>0.3</v>
      </c>
      <c r="C2" s="1" t="n">
        <v>0.011</v>
      </c>
      <c r="D2" s="1" t="n">
        <v>0.019</v>
      </c>
    </row>
    <row r="4" customFormat="false" ht="13.5" hidden="false" customHeight="false" outlineLevel="0" collapsed="false"/>
    <row r="5" customFormat="false" ht="29.25" hidden="false" customHeight="false" outlineLevel="0" collapsed="false">
      <c r="A5" s="17" t="s">
        <v>24</v>
      </c>
      <c r="B5" s="6" t="s">
        <v>25</v>
      </c>
      <c r="E5" s="6" t="s">
        <v>26</v>
      </c>
      <c r="F5" s="31" t="n">
        <f aca="false">((B6/F8)*(B2/2))/1000000</f>
        <v>2.43132818167245</v>
      </c>
      <c r="M5" s="21"/>
      <c r="N5" s="32"/>
      <c r="Q5" s="16"/>
    </row>
    <row r="6" customFormat="false" ht="13.5" hidden="false" customHeight="false" outlineLevel="0" collapsed="false">
      <c r="A6" s="33" t="n">
        <f aca="false">'Berechnung des Biegemoments'!AB42</f>
        <v>0</v>
      </c>
      <c r="B6" s="34" t="n">
        <f aca="false">MIN('Berechnung des Biegemoments'!AB42:AB142)*(-1)</f>
        <v>3920.40000000001</v>
      </c>
      <c r="N6" s="35"/>
    </row>
    <row r="7" customFormat="false" ht="13.5" hidden="false" customHeight="false" outlineLevel="0" collapsed="false">
      <c r="A7" s="36" t="n">
        <f aca="false">'Berechnung des Biegemoments'!AB43</f>
        <v>-3.6</v>
      </c>
    </row>
    <row r="8" customFormat="false" ht="15" hidden="false" customHeight="false" outlineLevel="0" collapsed="false">
      <c r="A8" s="36" t="n">
        <f aca="false">'Berechnung des Biegemoments'!AB44</f>
        <v>-14.4</v>
      </c>
      <c r="B8" s="1" t="n">
        <v>0.08</v>
      </c>
      <c r="C8" s="1" t="n">
        <f aca="false">VLOOKUP(B8,'Berechnung des Biegemoments'!A42:AB142,28)</f>
        <v>-3.6</v>
      </c>
      <c r="E8" s="6" t="s">
        <v>27</v>
      </c>
      <c r="F8" s="37" t="n">
        <f aca="false">(A2*B2^3-(A2-C2)*(B2-2*D2)^3)/12</f>
        <v>0.000241867800666667</v>
      </c>
      <c r="O8" s="38"/>
    </row>
    <row r="9" customFormat="false" ht="15.75" hidden="false" customHeight="false" outlineLevel="0" collapsed="false">
      <c r="A9" s="36" t="n">
        <f aca="false">'Berechnung des Biegemoments'!AB45</f>
        <v>-32.4</v>
      </c>
      <c r="L9" s="39"/>
      <c r="O9" s="38"/>
    </row>
    <row r="10" customFormat="false" ht="12.75" hidden="false" customHeight="false" outlineLevel="0" collapsed="false">
      <c r="A10" s="36" t="n">
        <f aca="false">'Berechnung des Biegemoments'!AB46</f>
        <v>-57.6</v>
      </c>
      <c r="O10" s="38"/>
    </row>
    <row r="11" customFormat="false" ht="12.75" hidden="false" customHeight="false" outlineLevel="0" collapsed="false">
      <c r="A11" s="36" t="n">
        <f aca="false">'Berechnung des Biegemoments'!AB47</f>
        <v>-90</v>
      </c>
      <c r="O11" s="38"/>
    </row>
    <row r="12" customFormat="false" ht="12.75" hidden="false" customHeight="false" outlineLevel="0" collapsed="false">
      <c r="A12" s="36" t="n">
        <f aca="false">'Berechnung des Biegemoments'!AB48</f>
        <v>-129.6</v>
      </c>
      <c r="N12" s="40"/>
    </row>
    <row r="13" customFormat="false" ht="12.75" hidden="false" customHeight="false" outlineLevel="0" collapsed="false">
      <c r="A13" s="36" t="n">
        <f aca="false">'Berechnung des Biegemoments'!AB49</f>
        <v>-176.4</v>
      </c>
      <c r="O13" s="38"/>
    </row>
    <row r="14" customFormat="false" ht="12.75" hidden="false" customHeight="false" outlineLevel="0" collapsed="false">
      <c r="A14" s="36" t="n">
        <f aca="false">'Berechnung des Biegemoments'!AB50</f>
        <v>-230.4</v>
      </c>
      <c r="O14" s="38"/>
      <c r="P14" s="41"/>
    </row>
    <row r="15" customFormat="false" ht="12.75" hidden="false" customHeight="false" outlineLevel="0" collapsed="false">
      <c r="A15" s="36" t="n">
        <f aca="false">'Berechnung des Biegemoments'!AB51</f>
        <v>-291.6</v>
      </c>
      <c r="O15" s="38"/>
    </row>
    <row r="16" customFormat="false" ht="12.75" hidden="false" customHeight="false" outlineLevel="0" collapsed="false">
      <c r="A16" s="36" t="n">
        <f aca="false">'Berechnung des Biegemoments'!AB52</f>
        <v>-360</v>
      </c>
      <c r="O16" s="38"/>
    </row>
    <row r="17" customFormat="false" ht="12.75" hidden="false" customHeight="false" outlineLevel="0" collapsed="false">
      <c r="A17" s="36" t="n">
        <f aca="false">'Berechnung des Biegemoments'!AB53</f>
        <v>-435.6</v>
      </c>
      <c r="O17" s="38"/>
    </row>
    <row r="18" customFormat="false" ht="12.75" hidden="false" customHeight="false" outlineLevel="0" collapsed="false">
      <c r="A18" s="36" t="n">
        <f aca="false">'Berechnung des Biegemoments'!AB54</f>
        <v>-518.4</v>
      </c>
      <c r="O18" s="38"/>
    </row>
    <row r="19" customFormat="false" ht="12.75" hidden="false" customHeight="false" outlineLevel="0" collapsed="false">
      <c r="A19" s="36" t="n">
        <f aca="false">'Berechnung des Biegemoments'!AB55</f>
        <v>-608.4</v>
      </c>
      <c r="O19" s="38"/>
    </row>
    <row r="20" customFormat="false" ht="12.75" hidden="false" customHeight="false" outlineLevel="0" collapsed="false">
      <c r="A20" s="36" t="n">
        <f aca="false">'Berechnung des Biegemoments'!AB56</f>
        <v>-705.600000000001</v>
      </c>
      <c r="O20" s="38"/>
    </row>
    <row r="21" customFormat="false" ht="12.75" hidden="false" customHeight="false" outlineLevel="0" collapsed="false">
      <c r="A21" s="36" t="n">
        <f aca="false">'Berechnung des Biegemoments'!AB57</f>
        <v>-810.000000000001</v>
      </c>
      <c r="O21" s="38"/>
    </row>
    <row r="22" customFormat="false" ht="12.75" hidden="false" customHeight="false" outlineLevel="0" collapsed="false">
      <c r="A22" s="36" t="n">
        <f aca="false">'Berechnung des Biegemoments'!AB58</f>
        <v>-921.600000000001</v>
      </c>
      <c r="O22" s="38"/>
    </row>
    <row r="23" customFormat="false" ht="12.75" hidden="false" customHeight="false" outlineLevel="0" collapsed="false">
      <c r="A23" s="36" t="n">
        <f aca="false">'Berechnung des Biegemoments'!AB59</f>
        <v>-1040.4</v>
      </c>
      <c r="O23" s="38"/>
    </row>
    <row r="24" customFormat="false" ht="12.75" hidden="false" customHeight="false" outlineLevel="0" collapsed="false">
      <c r="A24" s="36" t="n">
        <f aca="false">'Berechnung des Biegemoments'!AB60</f>
        <v>-1166.4</v>
      </c>
      <c r="O24" s="38"/>
    </row>
    <row r="25" customFormat="false" ht="12.75" hidden="false" customHeight="false" outlineLevel="0" collapsed="false">
      <c r="A25" s="36" t="n">
        <f aca="false">'Berechnung des Biegemoments'!AB61</f>
        <v>-1299.6</v>
      </c>
      <c r="O25" s="38"/>
    </row>
    <row r="26" customFormat="false" ht="12.75" hidden="false" customHeight="false" outlineLevel="0" collapsed="false">
      <c r="A26" s="36" t="n">
        <f aca="false">'Berechnung des Biegemoments'!AB62</f>
        <v>-1440</v>
      </c>
      <c r="O26" s="38"/>
    </row>
    <row r="27" customFormat="false" ht="12.75" hidden="false" customHeight="false" outlineLevel="0" collapsed="false">
      <c r="A27" s="36" t="n">
        <f aca="false">'Berechnung des Biegemoments'!AB63</f>
        <v>-1587.6</v>
      </c>
      <c r="O27" s="38"/>
    </row>
    <row r="28" customFormat="false" ht="12.75" hidden="false" customHeight="false" outlineLevel="0" collapsed="false">
      <c r="A28" s="36" t="n">
        <f aca="false">'Berechnung des Biegemoments'!AB64</f>
        <v>-1742.4</v>
      </c>
      <c r="O28" s="38"/>
    </row>
    <row r="29" customFormat="false" ht="12.75" hidden="false" customHeight="false" outlineLevel="0" collapsed="false">
      <c r="A29" s="36" t="n">
        <f aca="false">'Berechnung des Biegemoments'!AB65</f>
        <v>-1904.4</v>
      </c>
      <c r="O29" s="38"/>
    </row>
    <row r="30" customFormat="false" ht="12.75" hidden="false" customHeight="false" outlineLevel="0" collapsed="false">
      <c r="A30" s="36" t="n">
        <f aca="false">'Berechnung des Biegemoments'!AB66</f>
        <v>-2073.6</v>
      </c>
      <c r="O30" s="38"/>
    </row>
    <row r="31" customFormat="false" ht="12.75" hidden="false" customHeight="false" outlineLevel="0" collapsed="false">
      <c r="A31" s="36" t="n">
        <f aca="false">'Berechnung des Biegemoments'!AB67</f>
        <v>-2250</v>
      </c>
      <c r="O31" s="38"/>
    </row>
    <row r="32" customFormat="false" ht="12.75" hidden="false" customHeight="false" outlineLevel="0" collapsed="false">
      <c r="A32" s="36" t="n">
        <f aca="false">'Berechnung des Biegemoments'!AB68</f>
        <v>-2433.6</v>
      </c>
      <c r="O32" s="38"/>
    </row>
    <row r="33" customFormat="false" ht="12.75" hidden="false" customHeight="false" outlineLevel="0" collapsed="false">
      <c r="A33" s="36" t="n">
        <f aca="false">'Berechnung des Biegemoments'!AB69</f>
        <v>-2624.4</v>
      </c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36" t="n">
        <f aca="false">'Berechnung des Biegemoments'!AB70</f>
        <v>-2822.4</v>
      </c>
    </row>
    <row r="35" customFormat="false" ht="12.75" hidden="false" customHeight="false" outlineLevel="0" collapsed="false">
      <c r="A35" s="36" t="n">
        <f aca="false">'Berechnung des Biegemoments'!AB71</f>
        <v>-3027.6</v>
      </c>
    </row>
    <row r="36" customFormat="false" ht="12.75" hidden="false" customHeight="false" outlineLevel="0" collapsed="false">
      <c r="A36" s="36" t="n">
        <f aca="false">'Berechnung des Biegemoments'!AB72</f>
        <v>-3240</v>
      </c>
    </row>
    <row r="37" customFormat="false" ht="12.75" hidden="false" customHeight="false" outlineLevel="0" collapsed="false">
      <c r="A37" s="36" t="n">
        <f aca="false">'Berechnung des Biegemoments'!AB73</f>
        <v>-3459.6</v>
      </c>
    </row>
    <row r="38" customFormat="false" ht="12.75" hidden="false" customHeight="false" outlineLevel="0" collapsed="false">
      <c r="A38" s="36" t="n">
        <f aca="false">'Berechnung des Biegemoments'!AB74</f>
        <v>-3686.4</v>
      </c>
    </row>
    <row r="39" customFormat="false" ht="12.75" hidden="false" customHeight="false" outlineLevel="0" collapsed="false">
      <c r="A39" s="36" t="n">
        <f aca="false">'Berechnung des Biegemoments'!AB75</f>
        <v>-3920.40000000001</v>
      </c>
    </row>
    <row r="40" customFormat="false" ht="12.75" hidden="false" customHeight="false" outlineLevel="0" collapsed="false">
      <c r="A40" s="36" t="n">
        <f aca="false">'Berechnung des Biegemoments'!AB76</f>
        <v>-3561.59999999998</v>
      </c>
    </row>
    <row r="41" customFormat="false" ht="12.75" hidden="false" customHeight="false" outlineLevel="0" collapsed="false">
      <c r="A41" s="36" t="n">
        <f aca="false">'Berechnung des Biegemoments'!AB77</f>
        <v>-2909.99999999999</v>
      </c>
    </row>
    <row r="42" customFormat="false" ht="12.75" hidden="false" customHeight="false" outlineLevel="0" collapsed="false">
      <c r="A42" s="36" t="n">
        <f aca="false">'Berechnung des Biegemoments'!AB78</f>
        <v>-2265.59999999998</v>
      </c>
    </row>
    <row r="43" customFormat="false" ht="12.75" hidden="false" customHeight="false" outlineLevel="0" collapsed="false">
      <c r="A43" s="36" t="n">
        <f aca="false">'Berechnung des Biegemoments'!AB79</f>
        <v>-1628.39999999998</v>
      </c>
    </row>
    <row r="44" customFormat="false" ht="12.75" hidden="false" customHeight="false" outlineLevel="0" collapsed="false">
      <c r="A44" s="36" t="n">
        <f aca="false">'Berechnung des Biegemoments'!AB80</f>
        <v>-998.399999999984</v>
      </c>
    </row>
    <row r="45" customFormat="false" ht="12.75" hidden="false" customHeight="false" outlineLevel="0" collapsed="false">
      <c r="A45" s="36" t="n">
        <f aca="false">'Berechnung des Biegemoments'!AB81</f>
        <v>-375.599999999983</v>
      </c>
    </row>
    <row r="46" customFormat="false" ht="12.75" hidden="false" customHeight="false" outlineLevel="0" collapsed="false">
      <c r="A46" s="36" t="n">
        <f aca="false">'Berechnung des Biegemoments'!AB82</f>
        <v>240.000000000017</v>
      </c>
    </row>
    <row r="47" customFormat="false" ht="12.75" hidden="false" customHeight="false" outlineLevel="0" collapsed="false">
      <c r="A47" s="36" t="n">
        <f aca="false">'Berechnung des Biegemoments'!AB83</f>
        <v>848.400000000018</v>
      </c>
    </row>
    <row r="48" customFormat="false" ht="12.75" hidden="false" customHeight="false" outlineLevel="0" collapsed="false">
      <c r="A48" s="36" t="n">
        <f aca="false">'Berechnung des Biegemoments'!AB84</f>
        <v>1449.60000000002</v>
      </c>
    </row>
    <row r="49" customFormat="false" ht="12.75" hidden="false" customHeight="false" outlineLevel="0" collapsed="false">
      <c r="A49" s="36" t="n">
        <f aca="false">'Berechnung des Biegemoments'!AB85</f>
        <v>2043.60000000002</v>
      </c>
    </row>
    <row r="50" customFormat="false" ht="12.75" hidden="false" customHeight="false" outlineLevel="0" collapsed="false">
      <c r="A50" s="36" t="n">
        <f aca="false">'Berechnung des Biegemoments'!AB86</f>
        <v>2630.40000000002</v>
      </c>
    </row>
    <row r="51" customFormat="false" ht="12.75" hidden="false" customHeight="false" outlineLevel="0" collapsed="false">
      <c r="A51" s="36" t="n">
        <f aca="false">'Berechnung des Biegemoments'!AB87</f>
        <v>3210.00000000002</v>
      </c>
    </row>
    <row r="52" customFormat="false" ht="12.75" hidden="false" customHeight="false" outlineLevel="0" collapsed="false">
      <c r="A52" s="36" t="n">
        <f aca="false">'Berechnung des Biegemoments'!AB88</f>
        <v>3782.40000000002</v>
      </c>
    </row>
    <row r="53" customFormat="false" ht="12.75" hidden="false" customHeight="false" outlineLevel="0" collapsed="false">
      <c r="A53" s="36" t="n">
        <f aca="false">'Berechnung des Biegemoments'!AB89</f>
        <v>4347.60000000002</v>
      </c>
    </row>
    <row r="54" customFormat="false" ht="12.75" hidden="false" customHeight="false" outlineLevel="0" collapsed="false">
      <c r="A54" s="36" t="n">
        <f aca="false">'Berechnung des Biegemoments'!AB90</f>
        <v>4905.60000000002</v>
      </c>
    </row>
    <row r="55" customFormat="false" ht="12.75" hidden="false" customHeight="false" outlineLevel="0" collapsed="false">
      <c r="A55" s="36" t="n">
        <f aca="false">'Berechnung des Biegemoments'!AB91</f>
        <v>5456.40000000002</v>
      </c>
    </row>
    <row r="56" customFormat="false" ht="12.75" hidden="false" customHeight="false" outlineLevel="0" collapsed="false">
      <c r="A56" s="36" t="n">
        <f aca="false">'Berechnung des Biegemoments'!AB92</f>
        <v>6000.00000000002</v>
      </c>
    </row>
    <row r="57" customFormat="false" ht="12.75" hidden="false" customHeight="false" outlineLevel="0" collapsed="false">
      <c r="A57" s="36" t="n">
        <f aca="false">'Berechnung des Biegemoments'!AB93</f>
        <v>6296.40000000001</v>
      </c>
    </row>
    <row r="58" customFormat="false" ht="12.75" hidden="false" customHeight="false" outlineLevel="0" collapsed="false">
      <c r="A58" s="36" t="n">
        <f aca="false">'Berechnung des Biegemoments'!AB94</f>
        <v>6585.60000000001</v>
      </c>
    </row>
    <row r="59" customFormat="false" ht="12.75" hidden="false" customHeight="false" outlineLevel="0" collapsed="false">
      <c r="A59" s="36" t="n">
        <f aca="false">'Berechnung des Biegemoments'!AB95</f>
        <v>6867.60000000001</v>
      </c>
    </row>
    <row r="60" customFormat="false" ht="12.75" hidden="false" customHeight="false" outlineLevel="0" collapsed="false">
      <c r="A60" s="36" t="n">
        <f aca="false">'Berechnung des Biegemoments'!AB96</f>
        <v>7142.40000000001</v>
      </c>
    </row>
    <row r="61" customFormat="false" ht="12.75" hidden="false" customHeight="false" outlineLevel="0" collapsed="false">
      <c r="A61" s="36" t="n">
        <f aca="false">'Berechnung des Biegemoments'!AB97</f>
        <v>7410.00000000001</v>
      </c>
    </row>
    <row r="62" customFormat="false" ht="12.75" hidden="false" customHeight="false" outlineLevel="0" collapsed="false">
      <c r="A62" s="36" t="n">
        <f aca="false">'Berechnung des Biegemoments'!AB98</f>
        <v>7670.40000000001</v>
      </c>
    </row>
    <row r="63" customFormat="false" ht="12.75" hidden="false" customHeight="false" outlineLevel="0" collapsed="false">
      <c r="A63" s="36" t="n">
        <f aca="false">'Berechnung des Biegemoments'!AB99</f>
        <v>7923.60000000001</v>
      </c>
    </row>
    <row r="64" customFormat="false" ht="12.75" hidden="false" customHeight="false" outlineLevel="0" collapsed="false">
      <c r="A64" s="36" t="n">
        <f aca="false">'Berechnung des Biegemoments'!AB100</f>
        <v>8169.60000000001</v>
      </c>
    </row>
    <row r="65" customFormat="false" ht="12.75" hidden="false" customHeight="false" outlineLevel="0" collapsed="false">
      <c r="A65" s="36" t="n">
        <f aca="false">'Berechnung des Biegemoments'!AB101</f>
        <v>8408.40000000001</v>
      </c>
    </row>
    <row r="66" customFormat="false" ht="12.75" hidden="false" customHeight="false" outlineLevel="0" collapsed="false">
      <c r="A66" s="36" t="n">
        <f aca="false">'Berechnung des Biegemoments'!AB102</f>
        <v>8640.00000000001</v>
      </c>
    </row>
    <row r="67" customFormat="false" ht="12.75" hidden="false" customHeight="false" outlineLevel="0" collapsed="false">
      <c r="A67" s="36" t="n">
        <f aca="false">'Berechnung des Biegemoments'!AB103</f>
        <v>8864.40000000001</v>
      </c>
    </row>
    <row r="68" customFormat="false" ht="12.75" hidden="false" customHeight="false" outlineLevel="0" collapsed="false">
      <c r="A68" s="36" t="n">
        <f aca="false">'Berechnung des Biegemoments'!AB104</f>
        <v>9081.60000000001</v>
      </c>
    </row>
    <row r="69" customFormat="false" ht="12.75" hidden="false" customHeight="false" outlineLevel="0" collapsed="false">
      <c r="A69" s="36" t="n">
        <f aca="false">'Berechnung des Biegemoments'!AB105</f>
        <v>9291.60000000001</v>
      </c>
    </row>
    <row r="70" customFormat="false" ht="12.75" hidden="false" customHeight="false" outlineLevel="0" collapsed="false">
      <c r="A70" s="36" t="n">
        <f aca="false">'Berechnung des Biegemoments'!AB106</f>
        <v>9494.40000000001</v>
      </c>
    </row>
    <row r="71" customFormat="false" ht="12.75" hidden="false" customHeight="false" outlineLevel="0" collapsed="false">
      <c r="A71" s="36" t="n">
        <f aca="false">'Berechnung des Biegemoments'!AB107</f>
        <v>9690.00000000001</v>
      </c>
    </row>
    <row r="72" customFormat="false" ht="12.75" hidden="false" customHeight="false" outlineLevel="0" collapsed="false">
      <c r="A72" s="36" t="n">
        <f aca="false">'Berechnung des Biegemoments'!AB108</f>
        <v>9878.40000000001</v>
      </c>
    </row>
    <row r="73" customFormat="false" ht="12.75" hidden="false" customHeight="false" outlineLevel="0" collapsed="false">
      <c r="A73" s="36" t="n">
        <f aca="false">'Berechnung des Biegemoments'!AB109</f>
        <v>9939.59999999999</v>
      </c>
    </row>
    <row r="74" customFormat="false" ht="12.75" hidden="false" customHeight="false" outlineLevel="0" collapsed="false">
      <c r="A74" s="36" t="n">
        <f aca="false">'Berechnung des Biegemoments'!AB110</f>
        <v>9753.59999999999</v>
      </c>
    </row>
    <row r="75" customFormat="false" ht="12.75" hidden="false" customHeight="false" outlineLevel="0" collapsed="false">
      <c r="A75" s="36" t="n">
        <f aca="false">'Berechnung des Biegemoments'!AB111</f>
        <v>9560.39999999999</v>
      </c>
    </row>
    <row r="76" customFormat="false" ht="12.75" hidden="false" customHeight="false" outlineLevel="0" collapsed="false">
      <c r="A76" s="36" t="n">
        <f aca="false">'Berechnung des Biegemoments'!AB112</f>
        <v>9360</v>
      </c>
    </row>
    <row r="77" customFormat="false" ht="12.75" hidden="false" customHeight="false" outlineLevel="0" collapsed="false">
      <c r="A77" s="36" t="n">
        <f aca="false">'Berechnung des Biegemoments'!AB113</f>
        <v>9152.39999999999</v>
      </c>
    </row>
    <row r="78" customFormat="false" ht="12.75" hidden="false" customHeight="false" outlineLevel="0" collapsed="false">
      <c r="A78" s="36" t="n">
        <f aca="false">'Berechnung des Biegemoments'!AB114</f>
        <v>8937.6</v>
      </c>
    </row>
    <row r="79" customFormat="false" ht="12.75" hidden="false" customHeight="false" outlineLevel="0" collapsed="false">
      <c r="A79" s="36" t="n">
        <f aca="false">'Berechnung des Biegemoments'!AB115</f>
        <v>8715.6</v>
      </c>
    </row>
    <row r="80" customFormat="false" ht="12.75" hidden="false" customHeight="false" outlineLevel="0" collapsed="false">
      <c r="A80" s="36" t="n">
        <f aca="false">'Berechnung des Biegemoments'!AB116</f>
        <v>8486.4</v>
      </c>
    </row>
    <row r="81" customFormat="false" ht="12.75" hidden="false" customHeight="false" outlineLevel="0" collapsed="false">
      <c r="A81" s="36" t="n">
        <f aca="false">'Berechnung des Biegemoments'!AB117</f>
        <v>8250</v>
      </c>
    </row>
    <row r="82" customFormat="false" ht="12.75" hidden="false" customHeight="false" outlineLevel="0" collapsed="false">
      <c r="A82" s="36" t="n">
        <f aca="false">'Berechnung des Biegemoments'!AB118</f>
        <v>8006.4</v>
      </c>
    </row>
    <row r="83" customFormat="false" ht="12.75" hidden="false" customHeight="false" outlineLevel="0" collapsed="false">
      <c r="A83" s="36" t="n">
        <f aca="false">'Berechnung des Biegemoments'!AB119</f>
        <v>7755.6</v>
      </c>
    </row>
    <row r="84" customFormat="false" ht="12.75" hidden="false" customHeight="false" outlineLevel="0" collapsed="false">
      <c r="A84" s="36" t="n">
        <f aca="false">'Berechnung des Biegemoments'!AB120</f>
        <v>7497.60000000001</v>
      </c>
    </row>
    <row r="85" customFormat="false" ht="12.75" hidden="false" customHeight="false" outlineLevel="0" collapsed="false">
      <c r="A85" s="36" t="n">
        <f aca="false">'Berechnung des Biegemoments'!AB121</f>
        <v>7232.40000000001</v>
      </c>
    </row>
    <row r="86" customFormat="false" ht="12.75" hidden="false" customHeight="false" outlineLevel="0" collapsed="false">
      <c r="A86" s="36" t="n">
        <f aca="false">'Berechnung des Biegemoments'!AB122</f>
        <v>6960.00000000001</v>
      </c>
    </row>
    <row r="87" customFormat="false" ht="12.75" hidden="false" customHeight="false" outlineLevel="0" collapsed="false">
      <c r="A87" s="36" t="n">
        <f aca="false">'Berechnung des Biegemoments'!AB123</f>
        <v>6680.40000000001</v>
      </c>
    </row>
    <row r="88" customFormat="false" ht="12.75" hidden="false" customHeight="false" outlineLevel="0" collapsed="false">
      <c r="A88" s="36" t="n">
        <f aca="false">'Berechnung des Biegemoments'!AB124</f>
        <v>6393.60000000001</v>
      </c>
    </row>
    <row r="89" customFormat="false" ht="12.75" hidden="false" customHeight="false" outlineLevel="0" collapsed="false">
      <c r="A89" s="36" t="n">
        <f aca="false">'Berechnung des Biegemoments'!AB125</f>
        <v>6099.60000000002</v>
      </c>
    </row>
    <row r="90" customFormat="false" ht="12.75" hidden="false" customHeight="false" outlineLevel="0" collapsed="false">
      <c r="A90" s="36" t="n">
        <f aca="false">'Berechnung des Biegemoments'!AB126</f>
        <v>5798.40000000002</v>
      </c>
    </row>
    <row r="91" customFormat="false" ht="12.75" hidden="false" customHeight="false" outlineLevel="0" collapsed="false">
      <c r="A91" s="36" t="n">
        <f aca="false">'Berechnung des Biegemoments'!AB127</f>
        <v>5490.00000000002</v>
      </c>
    </row>
    <row r="92" customFormat="false" ht="12.75" hidden="false" customHeight="false" outlineLevel="0" collapsed="false">
      <c r="A92" s="36" t="n">
        <f aca="false">'Berechnung des Biegemoments'!AB128</f>
        <v>5174.40000000002</v>
      </c>
    </row>
    <row r="93" customFormat="false" ht="12.75" hidden="false" customHeight="false" outlineLevel="0" collapsed="false">
      <c r="A93" s="36" t="n">
        <f aca="false">'Berechnung des Biegemoments'!AB129</f>
        <v>4851.60000000002</v>
      </c>
    </row>
    <row r="94" customFormat="false" ht="12.75" hidden="false" customHeight="false" outlineLevel="0" collapsed="false">
      <c r="A94" s="36" t="n">
        <f aca="false">'Berechnung des Biegemoments'!AB130</f>
        <v>4521.60000000003</v>
      </c>
    </row>
    <row r="95" customFormat="false" ht="12.75" hidden="false" customHeight="false" outlineLevel="0" collapsed="false">
      <c r="A95" s="36" t="n">
        <f aca="false">'Berechnung des Biegemoments'!AB131</f>
        <v>4184.40000000003</v>
      </c>
    </row>
    <row r="96" customFormat="false" ht="12.75" hidden="false" customHeight="false" outlineLevel="0" collapsed="false">
      <c r="A96" s="36" t="n">
        <f aca="false">'Berechnung des Biegemoments'!AB132</f>
        <v>3840.00000000004</v>
      </c>
    </row>
    <row r="97" customFormat="false" ht="12.75" hidden="false" customHeight="false" outlineLevel="0" collapsed="false">
      <c r="A97" s="36" t="n">
        <f aca="false">'Berechnung des Biegemoments'!AB133</f>
        <v>3488.40000000004</v>
      </c>
    </row>
    <row r="98" customFormat="false" ht="12.75" hidden="false" customHeight="false" outlineLevel="0" collapsed="false">
      <c r="A98" s="36" t="n">
        <f aca="false">'Berechnung des Biegemoments'!AB134</f>
        <v>3129.60000000004</v>
      </c>
    </row>
    <row r="99" customFormat="false" ht="12.75" hidden="false" customHeight="false" outlineLevel="0" collapsed="false">
      <c r="A99" s="36" t="n">
        <f aca="false">'Berechnung des Biegemoments'!AB135</f>
        <v>2763.60000000004</v>
      </c>
    </row>
    <row r="100" customFormat="false" ht="12.75" hidden="false" customHeight="false" outlineLevel="0" collapsed="false">
      <c r="A100" s="36" t="n">
        <f aca="false">'Berechnung des Biegemoments'!AB136</f>
        <v>2390.40000000005</v>
      </c>
    </row>
    <row r="101" customFormat="false" ht="12.75" hidden="false" customHeight="false" outlineLevel="0" collapsed="false">
      <c r="A101" s="36" t="n">
        <f aca="false">'Berechnung des Biegemoments'!AB137</f>
        <v>2010.00000000005</v>
      </c>
    </row>
    <row r="102" customFormat="false" ht="12.75" hidden="false" customHeight="false" outlineLevel="0" collapsed="false">
      <c r="A102" s="36" t="n">
        <f aca="false">'Berechnung des Biegemoments'!AB138</f>
        <v>1622.40000000005</v>
      </c>
    </row>
    <row r="103" customFormat="false" ht="12.75" hidden="false" customHeight="false" outlineLevel="0" collapsed="false">
      <c r="A103" s="36" t="n">
        <f aca="false">'Berechnung des Biegemoments'!AB139</f>
        <v>1227.60000000006</v>
      </c>
    </row>
    <row r="104" customFormat="false" ht="12.75" hidden="false" customHeight="false" outlineLevel="0" collapsed="false">
      <c r="A104" s="36" t="n">
        <f aca="false">'Berechnung des Biegemoments'!AB140</f>
        <v>825.600000000053</v>
      </c>
    </row>
    <row r="105" customFormat="false" ht="12.75" hidden="false" customHeight="false" outlineLevel="0" collapsed="false">
      <c r="A105" s="36" t="n">
        <f aca="false">'Berechnung des Biegemoments'!AB141</f>
        <v>416.400000000067</v>
      </c>
    </row>
    <row r="106" customFormat="false" ht="13.5" hidden="false" customHeight="false" outlineLevel="0" collapsed="false">
      <c r="A106" s="43" t="n">
        <f aca="false">'Berechnung des Biegemoments'!AB142</f>
        <v>0</v>
      </c>
    </row>
  </sheetData>
  <sheetProtection sheet="true" password="ed2b"/>
  <conditionalFormatting sqref="F5">
    <cfRule type="cellIs" priority="2" operator="greaterThan" aboveAverage="0" equalAverage="0" bottom="0" percent="0" rank="0" text="" dxfId="2">
      <formula>0</formula>
    </cfRule>
  </conditionalFormatting>
  <conditionalFormatting sqref="A6:A106">
    <cfRule type="cellIs" priority="3" operator="notEqual" aboveAverage="0" equalAverage="0" bottom="0" percent="0" rank="0" text="" dxfId="3">
      <formula>0</formula>
    </cfRule>
  </conditionalFormatting>
  <dataValidations count="1">
    <dataValidation allowBlank="true" error="Wert muss mindestens über 0 liegen!" errorStyle="stop" errorTitle="Achtung!" operator="greaterThan" showDropDown="false" showErrorMessage="true" showInputMessage="false" sqref="A2:D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