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wartu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0</xdr:col>
                <xdr:colOff>67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0">
  <si>
    <t xml:space="preserve">Position
Einzellast 1
x1[m]</t>
  </si>
  <si>
    <t xml:space="preserve">Position
Einzellast 2
x2[m]</t>
  </si>
  <si>
    <t xml:space="preserve">Länge
Abschnitt 1
l1[m]</t>
  </si>
  <si>
    <t xml:space="preserve">Länge
Abschnitt2
l2[m]</t>
  </si>
  <si>
    <t xml:space="preserve">Lastfall</t>
  </si>
  <si>
    <t xml:space="preserve">Eigengewicht</t>
  </si>
  <si>
    <t xml:space="preserve">Einzellast1</t>
  </si>
  <si>
    <t xml:space="preserve">Einzellast2</t>
  </si>
  <si>
    <t xml:space="preserve">Auflager-</t>
  </si>
  <si>
    <t xml:space="preserve">kraftB</t>
  </si>
  <si>
    <t xml:space="preserve">kraftC</t>
  </si>
  <si>
    <t xml:space="preserve">q[N/m]</t>
  </si>
  <si>
    <t xml:space="preserve">P1[N]</t>
  </si>
  <si>
    <t xml:space="preserve">P2[N]</t>
  </si>
  <si>
    <t xml:space="preserve">[N]</t>
  </si>
  <si>
    <t xml:space="preserve">x</t>
  </si>
  <si>
    <t xml:space="preserve">Ma</t>
  </si>
  <si>
    <t xml:space="preserve">Mb</t>
  </si>
  <si>
    <t xml:space="preserve">Mc</t>
  </si>
  <si>
    <t xml:space="preserve">Md</t>
  </si>
  <si>
    <t xml:space="preserve">M1</t>
  </si>
  <si>
    <t xml:space="preserve">M2</t>
  </si>
  <si>
    <t xml:space="preserve">M3</t>
  </si>
  <si>
    <t xml:space="preserve">Mges</t>
  </si>
  <si>
    <t xml:space="preserve">0&lt;x&lt;l1+l2</t>
  </si>
  <si>
    <t xml:space="preserve">x1&lt;x&lt;l1+l2</t>
  </si>
  <si>
    <t xml:space="preserve">l1&lt;x&lt;l1+l2</t>
  </si>
  <si>
    <t xml:space="preserve">l1+x2&lt;x&lt;l1+l2</t>
  </si>
  <si>
    <t xml:space="preserve">SVERWEIS</t>
  </si>
  <si>
    <t xml:space="preserve">[m]</t>
  </si>
  <si>
    <t xml:space="preserve">[ Nm ]</t>
  </si>
  <si>
    <t xml:space="preserve">[Nm]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^2]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20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1373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8000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 style="thin">
        <color rgb="FF313739"/>
      </left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/>
      <top style="medium">
        <color rgb="FF313739"/>
      </top>
      <bottom/>
      <diagonal/>
    </border>
    <border diagonalUp="false" diagonalDown="false">
      <left/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 style="thin">
        <color rgb="FF31373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1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7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7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7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73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Momentanverlauf Zweifeldträger mit 2 Einzellasten</a:t>
            </a:r>
          </a:p>
        </c:rich>
      </c:tx>
      <c:layout>
        <c:manualLayout>
          <c:xMode val="edge"/>
          <c:yMode val="edge"/>
          <c:x val="0.230805134189032"/>
          <c:y val="0.058860363180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101183530588"/>
          <c:y val="0.140620806870024"/>
          <c:w val="0.833105517586264"/>
          <c:h val="0.778423830396279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9:$B$11</c:f>
              <c:strCache>
                <c:ptCount val="1"/>
                <c:pt idx="0">
                  <c:v>x [m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12</c:f>
              <c:strCache>
                <c:ptCount val="101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4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8</c:v>
                </c:pt>
              </c:strCache>
            </c:strRef>
          </c:cat>
          <c:val>
            <c:numRef>
              <c:f>Tabelle1!$B$12:$B$112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G$9:$G$11</c:f>
              <c:strCache>
                <c:ptCount val="1"/>
                <c:pt idx="0">
                  <c:v>M1 [Nm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12</c:f>
              <c:strCache>
                <c:ptCount val="101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4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8</c:v>
                </c:pt>
              </c:strCache>
            </c:strRef>
          </c:cat>
          <c:val>
            <c:numRef>
              <c:f>Tabelle1!$G$12:$G$112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P$9:$P$11</c:f>
              <c:strCache>
                <c:ptCount val="1"/>
                <c:pt idx="0">
                  <c:v>M2 [Nm]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12</c:f>
              <c:strCache>
                <c:ptCount val="101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4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8</c:v>
                </c:pt>
              </c:strCache>
            </c:strRef>
          </c:cat>
          <c:val>
            <c:numRef>
              <c:f>Tabelle1!$P$12:$P$11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X$9:$X$11</c:f>
              <c:strCache>
                <c:ptCount val="1"/>
                <c:pt idx="0">
                  <c:v>M3 [Nm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12</c:f>
              <c:strCache>
                <c:ptCount val="101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4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8</c:v>
                </c:pt>
              </c:strCache>
            </c:strRef>
          </c:cat>
          <c:val>
            <c:numRef>
              <c:f>Tabelle1!$X$12:$X$11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F$9:$AF$11</c:f>
              <c:strCache>
                <c:ptCount val="1"/>
                <c:pt idx="0">
                  <c:v>Mges [Nm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12</c:f>
              <c:strCache>
                <c:ptCount val="101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4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8</c:v>
                </c:pt>
              </c:strCache>
            </c:strRef>
          </c:cat>
          <c:val>
            <c:numRef>
              <c:f>Tabelle1!$AF$12:$AF$112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1098"/>
        <c:axId val="97262778"/>
      </c:lineChart>
      <c:catAx>
        <c:axId val="1159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2778"/>
        <c:crossesAt val="0"/>
        <c:auto val="1"/>
        <c:lblAlgn val="ctr"/>
        <c:lblOffset val="100"/>
        <c:noMultiLvlLbl val="0"/>
      </c:catAx>
      <c:valAx>
        <c:axId val="97262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503917319553"/>
          <c:y val="0.393237319974953"/>
          <c:w val="0.151725287547925"/>
          <c:h val="0.539672600411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-360</xdr:rowOff>
    </xdr:from>
    <xdr:to>
      <xdr:col>14</xdr:col>
      <xdr:colOff>338760</xdr:colOff>
      <xdr:row>27</xdr:row>
      <xdr:rowOff>137520</xdr:rowOff>
    </xdr:to>
    <xdr:graphicFrame>
      <xdr:nvGraphicFramePr>
        <xdr:cNvPr id="0" name="Chart 1"/>
        <xdr:cNvGraphicFramePr/>
      </xdr:nvGraphicFramePr>
      <xdr:xfrm>
        <a:off x="804600" y="485280"/>
        <a:ext cx="10797840" cy="40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49958326388</cdr:x>
      <cdr:y>0.498255657930047</cdr:y>
    </cdr:from>
    <cdr:to>
      <cdr:x>0.520753458909818</cdr:x>
      <cdr:y>0.54351909830933</cdr:y>
    </cdr:to>
    <cdr:sp>
      <cdr:nvSpPr>
        <cdr:cNvPr id="1" name="Text 1"/>
        <cdr:cNvSpPr/>
      </cdr:nvSpPr>
      <cdr:spPr>
        <a:xfrm>
          <a:off x="5396400" y="2005200"/>
          <a:ext cx="2268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5</xdr:col>
      <xdr:colOff>12600</xdr:colOff>
      <xdr:row>32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9200" y="2752560"/>
          <a:ext cx="2426040" cy="24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11.42"/>
    <col collapsed="false" customWidth="false" hidden="false" outlineLevel="0" max="3" min="3" style="1" width="11.42"/>
    <col collapsed="false" customWidth="false" hidden="false" outlineLevel="0" max="4" min="4" style="2" width="11.42"/>
    <col collapsed="false" customWidth="false" hidden="false" outlineLevel="0" max="8" min="5" style="1" width="11.42"/>
    <col collapsed="false" customWidth="true" hidden="false" outlineLevel="0" max="9" min="9" style="1" width="11.99"/>
    <col collapsed="false" customWidth="false" hidden="false" outlineLevel="0" max="11" min="10" style="1" width="11.42"/>
    <col collapsed="false" customWidth="false" hidden="false" outlineLevel="0" max="12" min="12" style="2" width="11.42"/>
    <col collapsed="false" customWidth="false" hidden="false" outlineLevel="0" max="24" min="13" style="1" width="11.42"/>
    <col collapsed="false" customWidth="false" hidden="false" outlineLevel="0" max="25" min="25" style="2" width="11.42"/>
    <col collapsed="false" customWidth="false" hidden="false" outlineLevel="0" max="36" min="26" style="1" width="11.42"/>
    <col collapsed="false" customWidth="false" hidden="false" outlineLevel="0" max="37" min="37" style="2" width="11.42"/>
    <col collapsed="false" customWidth="false" hidden="false" outlineLevel="0" max="38" min="38" style="1" width="11.42"/>
    <col collapsed="false" customWidth="true" hidden="true" outlineLevel="0" max="39" min="39" style="1" width="11.05"/>
    <col collapsed="false" customWidth="false" hidden="false" outlineLevel="0" max="257" min="40" style="1" width="11.42"/>
  </cols>
  <sheetData>
    <row r="1" customFormat="false" ht="38.25" hidden="false" customHeight="false" outlineLevel="0" collapsed="false">
      <c r="B1" s="3" t="s">
        <v>0</v>
      </c>
      <c r="C1" s="4" t="s">
        <v>1</v>
      </c>
      <c r="D1" s="3" t="s">
        <v>2</v>
      </c>
      <c r="E1" s="4" t="s">
        <v>3</v>
      </c>
      <c r="H1" s="5" t="s">
        <v>4</v>
      </c>
      <c r="I1" s="6" t="s">
        <v>5</v>
      </c>
      <c r="J1" s="6" t="s">
        <v>6</v>
      </c>
      <c r="K1" s="6" t="s">
        <v>7</v>
      </c>
      <c r="M1" s="7" t="s">
        <v>8</v>
      </c>
      <c r="N1" s="7" t="s">
        <v>8</v>
      </c>
    </row>
    <row r="2" customFormat="false" ht="12.75" hidden="false" customHeight="false" outlineLevel="0" collapsed="false">
      <c r="B2" s="8" t="n">
        <v>3</v>
      </c>
      <c r="C2" s="8" t="n">
        <v>2</v>
      </c>
      <c r="D2" s="8" t="n">
        <v>2</v>
      </c>
      <c r="E2" s="9" t="n">
        <v>4</v>
      </c>
      <c r="H2" s="5"/>
      <c r="I2" s="10"/>
      <c r="J2" s="10"/>
      <c r="K2" s="10"/>
      <c r="M2" s="7" t="s">
        <v>9</v>
      </c>
      <c r="N2" s="7" t="s">
        <v>10</v>
      </c>
    </row>
    <row r="3" customFormat="false" ht="12.75" hidden="false" customHeight="false" outlineLevel="0" collapsed="false">
      <c r="H3" s="5"/>
      <c r="I3" s="11" t="s">
        <v>11</v>
      </c>
      <c r="J3" s="11" t="s">
        <v>12</v>
      </c>
      <c r="K3" s="11" t="s">
        <v>13</v>
      </c>
      <c r="M3" s="7" t="s">
        <v>14</v>
      </c>
      <c r="N3" s="7" t="s">
        <v>14</v>
      </c>
    </row>
    <row r="4" customFormat="false" ht="12.75" hidden="false" customHeight="false" outlineLevel="0" collapsed="false">
      <c r="H4" s="12" t="n">
        <v>1</v>
      </c>
      <c r="I4" s="8" t="n">
        <v>2000</v>
      </c>
      <c r="J4" s="8" t="n">
        <v>0</v>
      </c>
      <c r="K4" s="8" t="n">
        <v>0</v>
      </c>
      <c r="M4" s="8" t="n">
        <f aca="false">(2*J4*($D$2+$E$2-$B$2)+2*K4*($E$2-$C$2)+I4*($D$2+$E$2)^2)/(2*$E$2)</f>
        <v>9000</v>
      </c>
      <c r="N4" s="8" t="n">
        <f aca="false">(2*J4*($B$2-$D$2)+2*K4*$C$2+I4*($E$2-$D$2))/(2*$E$2)</f>
        <v>500</v>
      </c>
    </row>
    <row r="5" customFormat="false" ht="12.75" hidden="false" customHeight="false" outlineLevel="0" collapsed="false">
      <c r="H5" s="12" t="n">
        <v>2</v>
      </c>
      <c r="I5" s="8" t="n">
        <v>0</v>
      </c>
      <c r="J5" s="8" t="n">
        <v>4000</v>
      </c>
      <c r="K5" s="8" t="n">
        <v>0</v>
      </c>
      <c r="M5" s="8" t="n">
        <f aca="false">(2*J5*($D$2+$E$2-$B$2)+2*K5*($E$2-$C$2)+I5*($D$2+$E$2)^2)/(2*$E$2)</f>
        <v>3000</v>
      </c>
      <c r="N5" s="8" t="n">
        <f aca="false">(2*J5*($B$2-$D$2)+2*K5*$C$2+I5*($E$2-$D$2))/(2*$E$2)</f>
        <v>1000</v>
      </c>
    </row>
    <row r="6" customFormat="false" ht="12.75" hidden="false" customHeight="false" outlineLevel="0" collapsed="false">
      <c r="B6" s="13"/>
      <c r="C6" s="14"/>
      <c r="H6" s="12" t="n">
        <v>3</v>
      </c>
      <c r="I6" s="8" t="n">
        <v>0</v>
      </c>
      <c r="J6" s="8" t="n">
        <v>0</v>
      </c>
      <c r="K6" s="8" t="n">
        <v>6000</v>
      </c>
      <c r="M6" s="8" t="n">
        <f aca="false">(2*J6*($D$2+$E$2-$B$2)+2*K6*($E$2-$C$2)+I6*($D$2+$E$2)^2)/(2*$E$2)</f>
        <v>3000</v>
      </c>
      <c r="N6" s="8" t="n">
        <f aca="false">(2*J6*($B$2-$D$2)+2*K6*$C$2+I6*($E$2-$D$2))/(2*$E$2)</f>
        <v>3000</v>
      </c>
    </row>
    <row r="7" customFormat="false" ht="12.75" hidden="false" customHeight="false" outlineLevel="0" collapsed="false">
      <c r="F7" s="2"/>
      <c r="H7" s="12" t="n">
        <v>4</v>
      </c>
      <c r="I7" s="8" t="n">
        <v>2000</v>
      </c>
      <c r="J7" s="8" t="n">
        <v>4000</v>
      </c>
      <c r="K7" s="8" t="n">
        <v>6000</v>
      </c>
      <c r="M7" s="8" t="n">
        <f aca="false">(2*J7*($D$2+$E$2-$B$2)+2*K7*($E$2-$C$2)+I7*($D$2+$E$2)^2)/(2*$E$2)</f>
        <v>15000</v>
      </c>
      <c r="N7" s="8" t="n">
        <f aca="false">(2*J7*($B$2-$D$2)+2*K7*$C$2+I7*($E$2-$D$2))/(2*$E$2)</f>
        <v>4500</v>
      </c>
      <c r="AM7" s="1" t="n">
        <v>3</v>
      </c>
    </row>
    <row r="8" customFormat="false" ht="12.75" hidden="false" customHeight="false" outlineLevel="0" collapsed="false">
      <c r="AM8" s="1" t="n">
        <v>3.5</v>
      </c>
    </row>
    <row r="9" customFormat="false" ht="13.5" hidden="false" customHeight="false" outlineLevel="0" collapsed="false">
      <c r="B9" s="15" t="s">
        <v>15</v>
      </c>
      <c r="C9" s="15" t="s">
        <v>16</v>
      </c>
      <c r="D9" s="16" t="s">
        <v>17</v>
      </c>
      <c r="E9" s="16" t="s">
        <v>18</v>
      </c>
      <c r="F9" s="16" t="s">
        <v>19</v>
      </c>
      <c r="G9" s="15" t="s">
        <v>20</v>
      </c>
      <c r="L9" s="16" t="s">
        <v>16</v>
      </c>
      <c r="M9" s="16" t="s">
        <v>17</v>
      </c>
      <c r="N9" s="16" t="s">
        <v>18</v>
      </c>
      <c r="O9" s="16" t="s">
        <v>19</v>
      </c>
      <c r="P9" s="15" t="s">
        <v>21</v>
      </c>
      <c r="T9" s="16" t="s">
        <v>16</v>
      </c>
      <c r="U9" s="16" t="s">
        <v>17</v>
      </c>
      <c r="V9" s="16" t="s">
        <v>18</v>
      </c>
      <c r="W9" s="16" t="s">
        <v>19</v>
      </c>
      <c r="X9" s="15" t="s">
        <v>22</v>
      </c>
      <c r="AB9" s="16" t="s">
        <v>16</v>
      </c>
      <c r="AC9" s="16" t="s">
        <v>17</v>
      </c>
      <c r="AD9" s="16" t="s">
        <v>18</v>
      </c>
      <c r="AE9" s="16" t="s">
        <v>19</v>
      </c>
      <c r="AF9" s="16" t="s">
        <v>23</v>
      </c>
      <c r="AM9" s="1" t="n">
        <v>4</v>
      </c>
    </row>
    <row r="10" customFormat="false" ht="14.65" hidden="false" customHeight="false" outlineLevel="0" collapsed="false">
      <c r="B10" s="15"/>
      <c r="C10" s="15" t="s">
        <v>24</v>
      </c>
      <c r="D10" s="16" t="s">
        <v>25</v>
      </c>
      <c r="E10" s="16" t="s">
        <v>26</v>
      </c>
      <c r="F10" s="16" t="s">
        <v>27</v>
      </c>
      <c r="G10" s="15"/>
      <c r="I10" s="17" t="s">
        <v>28</v>
      </c>
      <c r="J10" s="18"/>
      <c r="L10" s="16" t="s">
        <v>24</v>
      </c>
      <c r="M10" s="16" t="s">
        <v>25</v>
      </c>
      <c r="N10" s="16" t="s">
        <v>26</v>
      </c>
      <c r="O10" s="16" t="s">
        <v>27</v>
      </c>
      <c r="P10" s="15"/>
      <c r="T10" s="16" t="s">
        <v>24</v>
      </c>
      <c r="U10" s="16" t="s">
        <v>25</v>
      </c>
      <c r="V10" s="16" t="s">
        <v>26</v>
      </c>
      <c r="W10" s="16" t="s">
        <v>27</v>
      </c>
      <c r="X10" s="15"/>
      <c r="AB10" s="16" t="s">
        <v>24</v>
      </c>
      <c r="AC10" s="16" t="s">
        <v>25</v>
      </c>
      <c r="AD10" s="16" t="s">
        <v>26</v>
      </c>
      <c r="AE10" s="16" t="s">
        <v>27</v>
      </c>
      <c r="AF10" s="16"/>
      <c r="AM10" s="1" t="n">
        <v>4.5</v>
      </c>
    </row>
    <row r="11" customFormat="false" ht="14.65" hidden="false" customHeight="false" outlineLevel="0" collapsed="false">
      <c r="B11" s="15" t="s">
        <v>29</v>
      </c>
      <c r="C11" s="15" t="s">
        <v>30</v>
      </c>
      <c r="D11" s="16" t="s">
        <v>30</v>
      </c>
      <c r="E11" s="16" t="s">
        <v>30</v>
      </c>
      <c r="F11" s="16" t="s">
        <v>30</v>
      </c>
      <c r="G11" s="15" t="s">
        <v>31</v>
      </c>
      <c r="I11" s="19" t="n">
        <v>2</v>
      </c>
      <c r="J11" s="20" t="n">
        <f aca="false">VLOOKUP($I$11,$B$12:$G$112,2)</f>
        <v>-3920.40000000001</v>
      </c>
      <c r="L11" s="16" t="s">
        <v>30</v>
      </c>
      <c r="M11" s="16" t="s">
        <v>30</v>
      </c>
      <c r="N11" s="16" t="s">
        <v>30</v>
      </c>
      <c r="O11" s="16" t="s">
        <v>30</v>
      </c>
      <c r="P11" s="15" t="s">
        <v>31</v>
      </c>
      <c r="T11" s="16" t="s">
        <v>30</v>
      </c>
      <c r="U11" s="16" t="s">
        <v>30</v>
      </c>
      <c r="V11" s="16" t="s">
        <v>30</v>
      </c>
      <c r="W11" s="16" t="s">
        <v>30</v>
      </c>
      <c r="X11" s="15" t="s">
        <v>31</v>
      </c>
      <c r="AB11" s="16" t="s">
        <v>30</v>
      </c>
      <c r="AC11" s="16" t="s">
        <v>30</v>
      </c>
      <c r="AD11" s="16" t="s">
        <v>30</v>
      </c>
      <c r="AE11" s="16" t="s">
        <v>30</v>
      </c>
      <c r="AF11" s="16" t="s">
        <v>31</v>
      </c>
      <c r="AM11" s="1" t="n">
        <v>5</v>
      </c>
    </row>
    <row r="12" customFormat="false" ht="14.65" hidden="false" customHeight="false" outlineLevel="0" collapsed="false">
      <c r="A12" s="1" t="n">
        <v>0</v>
      </c>
      <c r="B12" s="21" t="n">
        <v>0</v>
      </c>
      <c r="C12" s="21" t="n">
        <f aca="false">-(1/2)*$I$4*B12^2</f>
        <v>-0</v>
      </c>
      <c r="D12" s="20" t="n">
        <f aca="false">IF(AND(B12&gt;$B$2,B12&lt;$D$2+$E$2),-$J$4*(B12-$B$2),(0))</f>
        <v>0</v>
      </c>
      <c r="E12" s="20" t="n">
        <f aca="false">IF(AND(B12&gt;=$D$2,B12&lt;=$D$2+$E$2),$M$4*(B12-$D$2),(0))</f>
        <v>0</v>
      </c>
      <c r="F12" s="20" t="n">
        <f aca="false">IF(AND(B12&gt;$D$2+$C$2,B12&lt;$D$2+$E$2),-$K$4*(B12-($D$2+$C$2)),(0))</f>
        <v>0</v>
      </c>
      <c r="G12" s="21" t="n">
        <f aca="false">SUM(C12:F12)</f>
        <v>0</v>
      </c>
      <c r="L12" s="21" t="n">
        <f aca="false">IF(AND(B12&gt;0,B12&lt;$D$2*$E$2),(-1/2)*($I$5*B12^2),(0))</f>
        <v>0</v>
      </c>
      <c r="M12" s="21" t="n">
        <f aca="false">IF(AND(B12&gt;=$B$2,B12&lt;=$D$2+$E$2),-$J$5*(B12-$B$2),(0))</f>
        <v>0</v>
      </c>
      <c r="N12" s="21" t="n">
        <f aca="false">IF(AND(B12&gt;=$D$2,B12&lt;=$D$2+$E$2),$M$5*(B12-$D$2),(0))</f>
        <v>0</v>
      </c>
      <c r="O12" s="21" t="n">
        <f aca="false">IF(AND(B12&gt;$D$2+$C$2,B12&lt;$D$2+$E$2),-$K$5*(B12-($D$2+$C$2)),(0))</f>
        <v>0</v>
      </c>
      <c r="P12" s="21" t="n">
        <f aca="false">SUM(L12:O12)</f>
        <v>0</v>
      </c>
      <c r="T12" s="20" t="n">
        <f aca="false">-(1/2)*$I$6*B12^2</f>
        <v>-0</v>
      </c>
      <c r="U12" s="20" t="n">
        <f aca="false">IF(AND(B12&gt;$B$2,B12&lt;$D$2+$E$2),-$J$6*(B12-$B$2),(0))</f>
        <v>0</v>
      </c>
      <c r="V12" s="20" t="n">
        <f aca="false">IF(AND(B12&gt;=$D$2,B12&lt;=$D$2+$E$2),$M$6*(B12-$D$2),(0))</f>
        <v>0</v>
      </c>
      <c r="W12" s="20" t="n">
        <f aca="false">IF(AND(B12&gt;=$D$2+$C$2,B12&lt;=$D$2+$E$2),-$K$6*(B12-($D$2+$C$2)),(0))</f>
        <v>0</v>
      </c>
      <c r="X12" s="21" t="n">
        <f aca="false">SUM(T12:W12)</f>
        <v>0</v>
      </c>
      <c r="AB12" s="21" t="n">
        <f aca="false">-(1/2)*$I$7*B12^2</f>
        <v>-0</v>
      </c>
      <c r="AC12" s="21" t="n">
        <f aca="false">IF(AND(B12&gt;=$B$2,B12&lt;=$D$2+$E$2),-$J$7*(B12-$B$2),(0))</f>
        <v>0</v>
      </c>
      <c r="AD12" s="21" t="n">
        <f aca="false">IF(AND(B12&gt;=$D$2,B12&lt;=$D$2+$E$2),$M$7*(B12-$D$2),(0))</f>
        <v>0</v>
      </c>
      <c r="AE12" s="21" t="n">
        <f aca="false">IF(AND(B12&gt;=$D$2+$C$2,B12&lt;=$D$2+$E$2),-$K$7*(B12-($D$2+$C$2)),(0))</f>
        <v>0</v>
      </c>
      <c r="AF12" s="21" t="n">
        <f aca="false">SUM(AB12:AE12)</f>
        <v>0</v>
      </c>
      <c r="AT12" s="2"/>
      <c r="AV12" s="2"/>
    </row>
    <row r="13" customFormat="false" ht="14.65" hidden="false" customHeight="false" outlineLevel="0" collapsed="false">
      <c r="B13" s="21" t="n">
        <f aca="false">B12+(D$2+E$2)/100</f>
        <v>0.06</v>
      </c>
      <c r="C13" s="21" t="n">
        <f aca="false">-(1/2)*$I$4*B13^2</f>
        <v>-3.6</v>
      </c>
      <c r="D13" s="20" t="n">
        <f aca="false">IF(AND(B13&gt;$B$2,B13&lt;$D$2+$E$2),-$J$4*(B13-$B$2),(0))</f>
        <v>0</v>
      </c>
      <c r="E13" s="20" t="n">
        <f aca="false">IF(AND(B13&gt;=$D$2,B13&lt;=$D$2+$E$2),$M$4*(B13-$D$2),(0))</f>
        <v>0</v>
      </c>
      <c r="F13" s="20" t="n">
        <f aca="false">IF(AND(B13&gt;$D$2+$C$2,B13&lt;$D$2+$E$2),-$K$4*(B13-($D$2+$C$2)),(0))</f>
        <v>0</v>
      </c>
      <c r="G13" s="21" t="n">
        <f aca="false">SUM(C13:F13)</f>
        <v>-3.6</v>
      </c>
      <c r="L13" s="21" t="n">
        <f aca="false">IF(AND(B13&gt;0,B13&lt;$D$2*$E$2),(-1/2)*($I$5*B13^2),(0))</f>
        <v>-0</v>
      </c>
      <c r="M13" s="21" t="n">
        <f aca="false">IF(AND(B13&gt;=$B$2,B13&lt;=$D$2+$E$2),-$J$5*(B13-$B$2),(0))</f>
        <v>0</v>
      </c>
      <c r="N13" s="21" t="n">
        <f aca="false">IF(AND(B13&gt;=$D$2,B13&lt;=$D$2+$E$2),$M$5*(B13-$D$2),(0))</f>
        <v>0</v>
      </c>
      <c r="O13" s="21" t="n">
        <f aca="false">IF(AND(B13&gt;$D$2+$C$2,B13&lt;$D$2+$E$2),-$K$5*(B13-($D$2+$C$2)),(0))</f>
        <v>0</v>
      </c>
      <c r="P13" s="21" t="n">
        <f aca="false">SUM(L13:O13)</f>
        <v>0</v>
      </c>
      <c r="T13" s="20" t="n">
        <f aca="false">-(1/2)*$I$6*B13^2</f>
        <v>-0</v>
      </c>
      <c r="U13" s="20" t="n">
        <f aca="false">IF(AND(B13&gt;$B$2,B13&lt;$D$2+$E$2),-$J$6*(B13-$B$2),(0))</f>
        <v>0</v>
      </c>
      <c r="V13" s="20" t="n">
        <f aca="false">IF(AND(B13&gt;=$D$2,B13&lt;=$D$2+$E$2),$M$6*(B13-$D$2),(0))</f>
        <v>0</v>
      </c>
      <c r="W13" s="20" t="n">
        <f aca="false">IF(AND(B13&gt;=$D$2+$C$2,B13&lt;=$D$2+$E$2),-$K$6*(B13-($D$2+$C$2)),(0))</f>
        <v>0</v>
      </c>
      <c r="X13" s="21" t="n">
        <f aca="false">SUM(T13:W13)</f>
        <v>0</v>
      </c>
      <c r="AB13" s="21" t="n">
        <f aca="false">-(1/2)*$I$7*B13^2</f>
        <v>-3.6</v>
      </c>
      <c r="AC13" s="21" t="n">
        <f aca="false">IF(AND(B13&gt;=$B$2,B13&lt;=$D$2+$E$2),-$J$7*(B13-$B$2),(0))</f>
        <v>0</v>
      </c>
      <c r="AD13" s="21" t="n">
        <f aca="false">IF(AND(B13&gt;=$D$2,B13&lt;=$D$2+$E$2),$M$7*(B13-$D$2),(0))</f>
        <v>0</v>
      </c>
      <c r="AE13" s="21" t="n">
        <f aca="false">IF(AND(B13&gt;=$D$2+$C$2,B13&lt;=$D$2+$E$2),-$K$7*(B13-($D$2+$C$2)),(0))</f>
        <v>0</v>
      </c>
      <c r="AF13" s="21" t="n">
        <f aca="false">SUM(AB13:AE13)</f>
        <v>-3.6</v>
      </c>
      <c r="AT13" s="2"/>
      <c r="AV13" s="2"/>
    </row>
    <row r="14" customFormat="false" ht="14.65" hidden="false" customHeight="false" outlineLevel="0" collapsed="false">
      <c r="B14" s="21" t="n">
        <f aca="false">B13+(D$2+E$2)/100</f>
        <v>0.12</v>
      </c>
      <c r="C14" s="21" t="n">
        <f aca="false">-(1/2)*$I$4*B14^2</f>
        <v>-14.4</v>
      </c>
      <c r="D14" s="20" t="n">
        <f aca="false">IF(AND(B14&gt;$B$2,B14&lt;$D$2+$E$2),-$J$4*(B14-$B$2),(0))</f>
        <v>0</v>
      </c>
      <c r="E14" s="20" t="n">
        <f aca="false">IF(AND(B14&gt;=$D$2,B14&lt;=$D$2+$E$2),$M$4*(B14-$D$2),(0))</f>
        <v>0</v>
      </c>
      <c r="F14" s="20" t="n">
        <f aca="false">IF(AND(B14&gt;$D$2+$C$2,B14&lt;$D$2+$E$2),-$K$4*(B14-($D$2+$C$2)),(0))</f>
        <v>0</v>
      </c>
      <c r="G14" s="21" t="n">
        <f aca="false">SUM(C14:F14)</f>
        <v>-14.4</v>
      </c>
      <c r="L14" s="21" t="n">
        <f aca="false">IF(AND(B14&gt;0,B14&lt;$D$2*$E$2),(-1/2)*($I$5*B14^2),(0))</f>
        <v>-0</v>
      </c>
      <c r="M14" s="21" t="n">
        <f aca="false">IF(AND(B14&gt;=$B$2,B14&lt;=$D$2+$E$2),-$J$5*(B14-$B$2),(0))</f>
        <v>0</v>
      </c>
      <c r="N14" s="21" t="n">
        <f aca="false">IF(AND(B14&gt;=$D$2,B14&lt;=$D$2+$E$2),$M$5*(B14-$D$2),(0))</f>
        <v>0</v>
      </c>
      <c r="O14" s="21" t="n">
        <f aca="false">IF(AND(B14&gt;$D$2+$C$2,B14&lt;$D$2+$E$2),-$K$5*(B14-($D$2+$C$2)),(0))</f>
        <v>0</v>
      </c>
      <c r="P14" s="21" t="n">
        <f aca="false">SUM(L14:O14)</f>
        <v>0</v>
      </c>
      <c r="T14" s="20" t="n">
        <f aca="false">-(1/2)*$I$6*B14^2</f>
        <v>-0</v>
      </c>
      <c r="U14" s="20" t="n">
        <f aca="false">IF(AND(B14&gt;$B$2,B14&lt;$D$2+$E$2),-$J$6*(B14-$B$2),(0))</f>
        <v>0</v>
      </c>
      <c r="V14" s="20" t="n">
        <f aca="false">IF(AND(B14&gt;=$D$2,B14&lt;=$D$2+$E$2),$M$6*(B14-$D$2),(0))</f>
        <v>0</v>
      </c>
      <c r="W14" s="20" t="n">
        <f aca="false">IF(AND(B14&gt;=$D$2+$C$2,B14&lt;=$D$2+$E$2),-$K$6*(B14-($D$2+$C$2)),(0))</f>
        <v>0</v>
      </c>
      <c r="X14" s="21" t="n">
        <f aca="false">SUM(T14:W14)</f>
        <v>0</v>
      </c>
      <c r="AB14" s="21" t="n">
        <f aca="false">-(1/2)*$I$7*B14^2</f>
        <v>-14.4</v>
      </c>
      <c r="AC14" s="21" t="n">
        <f aca="false">IF(AND(B14&gt;=$B$2,B14&lt;=$D$2+$E$2),-$J$7*(B14-$B$2),(0))</f>
        <v>0</v>
      </c>
      <c r="AD14" s="21" t="n">
        <f aca="false">IF(AND(B14&gt;=$D$2,B14&lt;=$D$2+$E$2),$M$7*(B14-$D$2),(0))</f>
        <v>0</v>
      </c>
      <c r="AE14" s="21" t="n">
        <f aca="false">IF(AND(B14&gt;=$D$2+$C$2,B14&lt;=$D$2+$E$2),-$K$7*(B14-($D$2+$C$2)),(0))</f>
        <v>0</v>
      </c>
      <c r="AF14" s="21" t="n">
        <f aca="false">SUM(AB14:AE14)</f>
        <v>-14.4</v>
      </c>
      <c r="AT14" s="2"/>
      <c r="AV14" s="2"/>
    </row>
    <row r="15" customFormat="false" ht="14.65" hidden="false" customHeight="false" outlineLevel="0" collapsed="false">
      <c r="B15" s="21" t="n">
        <f aca="false">B14+(D$2+E$2)/100</f>
        <v>0.18</v>
      </c>
      <c r="C15" s="21" t="n">
        <f aca="false">-(1/2)*$I$4*B15^2</f>
        <v>-32.4</v>
      </c>
      <c r="D15" s="20" t="n">
        <f aca="false">IF(AND(B15&gt;$B$2,B15&lt;$D$2+$E$2),-$J$4*(B15-$B$2),(0))</f>
        <v>0</v>
      </c>
      <c r="E15" s="20" t="n">
        <f aca="false">IF(AND(B15&gt;=$D$2,B15&lt;=$D$2+$E$2),$M$4*(B15-$D$2),(0))</f>
        <v>0</v>
      </c>
      <c r="F15" s="20" t="n">
        <f aca="false">IF(AND(B15&gt;$D$2+$C$2,B15&lt;$D$2+$E$2),-$K$4*(B15-($D$2+$C$2)),(0))</f>
        <v>0</v>
      </c>
      <c r="G15" s="21" t="n">
        <f aca="false">SUM(C15:F15)</f>
        <v>-32.4</v>
      </c>
      <c r="L15" s="21" t="n">
        <f aca="false">IF(AND(B15&gt;0,B15&lt;$D$2*$E$2),(-1/2)*($I$5*B15^2),(0))</f>
        <v>-0</v>
      </c>
      <c r="M15" s="21" t="n">
        <f aca="false">IF(AND(B15&gt;=$B$2,B15&lt;=$D$2+$E$2),-$J$5*(B15-$B$2),(0))</f>
        <v>0</v>
      </c>
      <c r="N15" s="21" t="n">
        <f aca="false">IF(AND(B15&gt;=$D$2,B15&lt;=$D$2+$E$2),$M$5*(B15-$D$2),(0))</f>
        <v>0</v>
      </c>
      <c r="O15" s="21" t="n">
        <f aca="false">IF(AND(B15&gt;$D$2+$C$2,B15&lt;$D$2+$E$2),-$K$5*(B15-($D$2+$C$2)),(0))</f>
        <v>0</v>
      </c>
      <c r="P15" s="21" t="n">
        <f aca="false">SUM(L15:O15)</f>
        <v>0</v>
      </c>
      <c r="T15" s="20" t="n">
        <f aca="false">-(1/2)*$I$6*B15^2</f>
        <v>-0</v>
      </c>
      <c r="U15" s="20" t="n">
        <f aca="false">IF(AND(B15&gt;$B$2,B15&lt;$D$2+$E$2),-$J$6*(B15-$B$2),(0))</f>
        <v>0</v>
      </c>
      <c r="V15" s="20" t="n">
        <f aca="false">IF(AND(B15&gt;=$D$2,B15&lt;=$D$2+$E$2),$M$6*(B15-$D$2),(0))</f>
        <v>0</v>
      </c>
      <c r="W15" s="20" t="n">
        <f aca="false">IF(AND(B15&gt;=$D$2+$C$2,B15&lt;=$D$2+$E$2),-$K$6*(B15-($D$2+$C$2)),(0))</f>
        <v>0</v>
      </c>
      <c r="X15" s="21" t="n">
        <f aca="false">SUM(T15:W15)</f>
        <v>0</v>
      </c>
      <c r="AB15" s="21" t="n">
        <f aca="false">-(1/2)*$I$7*B15^2</f>
        <v>-32.4</v>
      </c>
      <c r="AC15" s="21" t="n">
        <f aca="false">IF(AND(B15&gt;=$B$2,B15&lt;=$D$2+$E$2),-$J$7*(B15-$B$2),(0))</f>
        <v>0</v>
      </c>
      <c r="AD15" s="21" t="n">
        <f aca="false">IF(AND(B15&gt;=$D$2,B15&lt;=$D$2+$E$2),$M$7*(B15-$D$2),(0))</f>
        <v>0</v>
      </c>
      <c r="AE15" s="21" t="n">
        <f aca="false">IF(AND(B15&gt;=$D$2+$C$2,B15&lt;=$D$2+$E$2),-$K$7*(B15-($D$2+$C$2)),(0))</f>
        <v>0</v>
      </c>
      <c r="AF15" s="21" t="n">
        <f aca="false">SUM(AB15:AE15)</f>
        <v>-32.4</v>
      </c>
      <c r="AT15" s="2"/>
      <c r="AV15" s="2"/>
    </row>
    <row r="16" customFormat="false" ht="14.65" hidden="false" customHeight="false" outlineLevel="0" collapsed="false">
      <c r="B16" s="21" t="n">
        <f aca="false">B15+(D$2+E$2)/100</f>
        <v>0.24</v>
      </c>
      <c r="C16" s="21" t="n">
        <f aca="false">-(1/2)*$I$4*B16^2</f>
        <v>-57.6</v>
      </c>
      <c r="D16" s="20" t="n">
        <f aca="false">IF(AND(B16&gt;$B$2,B16&lt;$D$2+$E$2),-$J$4*(B16-$B$2),(0))</f>
        <v>0</v>
      </c>
      <c r="E16" s="20" t="n">
        <f aca="false">IF(AND(B16&gt;=$D$2,B16&lt;=$D$2+$E$2),$M$4*(B16-$D$2),(0))</f>
        <v>0</v>
      </c>
      <c r="F16" s="20" t="n">
        <f aca="false">IF(AND(B16&gt;$D$2+$C$2,B16&lt;$D$2+$E$2),-$K$4*(B16-($D$2+$C$2)),(0))</f>
        <v>0</v>
      </c>
      <c r="G16" s="21" t="n">
        <f aca="false">SUM(C16:F16)</f>
        <v>-57.6</v>
      </c>
      <c r="L16" s="21" t="n">
        <f aca="false">IF(AND(B16&gt;0,B16&lt;$D$2*$E$2),(-1/2)*($I$5*B16^2),(0))</f>
        <v>-0</v>
      </c>
      <c r="M16" s="21" t="n">
        <f aca="false">IF(AND(B16&gt;=$B$2,B16&lt;=$D$2+$E$2),-$J$5*(B16-$B$2),(0))</f>
        <v>0</v>
      </c>
      <c r="N16" s="21" t="n">
        <f aca="false">IF(AND(B16&gt;=$D$2,B16&lt;=$D$2+$E$2),$M$5*(B16-$D$2),(0))</f>
        <v>0</v>
      </c>
      <c r="O16" s="21" t="n">
        <f aca="false">IF(AND(B16&gt;$D$2+$C$2,B16&lt;$D$2+$E$2),-$K$5*(B16-($D$2+$C$2)),(0))</f>
        <v>0</v>
      </c>
      <c r="P16" s="21" t="n">
        <f aca="false">SUM(L16:O16)</f>
        <v>0</v>
      </c>
      <c r="T16" s="20" t="n">
        <f aca="false">-(1/2)*$I$6*B16^2</f>
        <v>-0</v>
      </c>
      <c r="U16" s="20" t="n">
        <f aca="false">IF(AND(B16&gt;$B$2,B16&lt;$D$2+$E$2),-$J$6*(B16-$B$2),(0))</f>
        <v>0</v>
      </c>
      <c r="V16" s="20" t="n">
        <f aca="false">IF(AND(B16&gt;=$D$2,B16&lt;=$D$2+$E$2),$M$6*(B16-$D$2),(0))</f>
        <v>0</v>
      </c>
      <c r="W16" s="20" t="n">
        <f aca="false">IF(AND(B16&gt;=$D$2+$C$2,B16&lt;=$D$2+$E$2),-$K$6*(B16-($D$2+$C$2)),(0))</f>
        <v>0</v>
      </c>
      <c r="X16" s="21" t="n">
        <f aca="false">SUM(T16:W16)</f>
        <v>0</v>
      </c>
      <c r="AB16" s="21" t="n">
        <f aca="false">-(1/2)*$I$7*B16^2</f>
        <v>-57.6</v>
      </c>
      <c r="AC16" s="21" t="n">
        <f aca="false">IF(AND(B16&gt;=$B$2,B16&lt;=$D$2+$E$2),-$J$7*(B16-$B$2),(0))</f>
        <v>0</v>
      </c>
      <c r="AD16" s="21" t="n">
        <f aca="false">IF(AND(B16&gt;=$D$2,B16&lt;=$D$2+$E$2),$M$7*(B16-$D$2),(0))</f>
        <v>0</v>
      </c>
      <c r="AE16" s="21" t="n">
        <f aca="false">IF(AND(B16&gt;=$D$2+$C$2,B16&lt;=$D$2+$E$2),-$K$7*(B16-($D$2+$C$2)),(0))</f>
        <v>0</v>
      </c>
      <c r="AF16" s="21" t="n">
        <f aca="false">SUM(AB16:AE16)</f>
        <v>-57.6</v>
      </c>
      <c r="AT16" s="2"/>
      <c r="AV16" s="2"/>
    </row>
    <row r="17" customFormat="false" ht="14.65" hidden="false" customHeight="false" outlineLevel="0" collapsed="false">
      <c r="B17" s="21" t="n">
        <f aca="false">B16+(D$2+E$2)/100</f>
        <v>0.3</v>
      </c>
      <c r="C17" s="21" t="n">
        <f aca="false">-(1/2)*$I$4*B17^2</f>
        <v>-90</v>
      </c>
      <c r="D17" s="20" t="n">
        <f aca="false">IF(AND(B17&gt;$B$2,B17&lt;$D$2+$E$2),-$J$4*(B17-$B$2),(0))</f>
        <v>0</v>
      </c>
      <c r="E17" s="20" t="n">
        <f aca="false">IF(AND(B17&gt;=$D$2,B17&lt;=$D$2+$E$2),$M$4*(B17-$D$2),(0))</f>
        <v>0</v>
      </c>
      <c r="F17" s="20" t="n">
        <f aca="false">IF(AND(B17&gt;$D$2+$C$2,B17&lt;$D$2+$E$2),-$K$4*(B17-($D$2+$C$2)),(0))</f>
        <v>0</v>
      </c>
      <c r="G17" s="21" t="n">
        <f aca="false">SUM(C17:F17)</f>
        <v>-90</v>
      </c>
      <c r="L17" s="21" t="n">
        <f aca="false">IF(AND(B17&gt;0,B17&lt;$D$2*$E$2),(-1/2)*($I$5*B17^2),(0))</f>
        <v>-0</v>
      </c>
      <c r="M17" s="21" t="n">
        <f aca="false">IF(AND(B17&gt;=$B$2,B17&lt;=$D$2+$E$2),-$J$5*(B17-$B$2),(0))</f>
        <v>0</v>
      </c>
      <c r="N17" s="21" t="n">
        <f aca="false">IF(AND(B17&gt;=$D$2,B17&lt;=$D$2+$E$2),$M$5*(B17-$D$2),(0))</f>
        <v>0</v>
      </c>
      <c r="O17" s="21" t="n">
        <f aca="false">IF(AND(B17&gt;$D$2+$C$2,B17&lt;$D$2+$E$2),-$K$5*(B17-($D$2+$C$2)),(0))</f>
        <v>0</v>
      </c>
      <c r="P17" s="21" t="n">
        <f aca="false">SUM(L17:O17)</f>
        <v>0</v>
      </c>
      <c r="T17" s="20" t="n">
        <f aca="false">-(1/2)*$I$6*B17^2</f>
        <v>-0</v>
      </c>
      <c r="U17" s="20" t="n">
        <f aca="false">IF(AND(B17&gt;$B$2,B17&lt;$D$2+$E$2),-$J$6*(B17-$B$2),(0))</f>
        <v>0</v>
      </c>
      <c r="V17" s="20" t="n">
        <f aca="false">IF(AND(B17&gt;=$D$2,B17&lt;=$D$2+$E$2),$M$6*(B17-$D$2),(0))</f>
        <v>0</v>
      </c>
      <c r="W17" s="20" t="n">
        <f aca="false">IF(AND(B17&gt;=$D$2+$C$2,B17&lt;=$D$2+$E$2),-$K$6*(B17-($D$2+$C$2)),(0))</f>
        <v>0</v>
      </c>
      <c r="X17" s="21" t="n">
        <f aca="false">SUM(T17:W17)</f>
        <v>0</v>
      </c>
      <c r="AB17" s="21" t="n">
        <f aca="false">-(1/2)*$I$7*B17^2</f>
        <v>-90</v>
      </c>
      <c r="AC17" s="21" t="n">
        <f aca="false">IF(AND(B17&gt;=$B$2,B17&lt;=$D$2+$E$2),-$J$7*(B17-$B$2),(0))</f>
        <v>0</v>
      </c>
      <c r="AD17" s="21" t="n">
        <f aca="false">IF(AND(B17&gt;=$D$2,B17&lt;=$D$2+$E$2),$M$7*(B17-$D$2),(0))</f>
        <v>0</v>
      </c>
      <c r="AE17" s="21" t="n">
        <f aca="false">IF(AND(B17&gt;=$D$2+$C$2,B17&lt;=$D$2+$E$2),-$K$7*(B17-($D$2+$C$2)),(0))</f>
        <v>0</v>
      </c>
      <c r="AF17" s="21" t="n">
        <f aca="false">SUM(AB17:AE17)</f>
        <v>-90</v>
      </c>
      <c r="AT17" s="2"/>
      <c r="AV17" s="2"/>
    </row>
    <row r="18" customFormat="false" ht="14.65" hidden="false" customHeight="false" outlineLevel="0" collapsed="false">
      <c r="B18" s="21" t="n">
        <f aca="false">B17+(D$2+E$2)/100</f>
        <v>0.36</v>
      </c>
      <c r="C18" s="21" t="n">
        <f aca="false">-(1/2)*$I$4*B18^2</f>
        <v>-129.6</v>
      </c>
      <c r="D18" s="20" t="n">
        <f aca="false">IF(AND(B18&gt;$B$2,B18&lt;$D$2+$E$2),-$J$4*(B18-$B$2),(0))</f>
        <v>0</v>
      </c>
      <c r="E18" s="20" t="n">
        <f aca="false">IF(AND(B18&gt;=$D$2,B18&lt;=$D$2+$E$2),$M$4*(B18-$D$2),(0))</f>
        <v>0</v>
      </c>
      <c r="F18" s="20" t="n">
        <f aca="false">IF(AND(B18&gt;$D$2+$C$2,B18&lt;$D$2+$E$2),-$K$4*(B18-($D$2+$C$2)),(0))</f>
        <v>0</v>
      </c>
      <c r="G18" s="21" t="n">
        <f aca="false">SUM(C18:F18)</f>
        <v>-129.6</v>
      </c>
      <c r="L18" s="21" t="n">
        <f aca="false">IF(AND(B18&gt;0,B18&lt;$D$2*$E$2),(-1/2)*($I$5*B18^2),(0))</f>
        <v>-0</v>
      </c>
      <c r="M18" s="21" t="n">
        <f aca="false">IF(AND(B18&gt;=$B$2,B18&lt;=$D$2+$E$2),-$J$5*(B18-$B$2),(0))</f>
        <v>0</v>
      </c>
      <c r="N18" s="21" t="n">
        <f aca="false">IF(AND(B18&gt;=$D$2,B18&lt;=$D$2+$E$2),$M$5*(B18-$D$2),(0))</f>
        <v>0</v>
      </c>
      <c r="O18" s="21" t="n">
        <f aca="false">IF(AND(B18&gt;$D$2+$C$2,B18&lt;$D$2+$E$2),-$K$5*(B18-($D$2+$C$2)),(0))</f>
        <v>0</v>
      </c>
      <c r="P18" s="21" t="n">
        <f aca="false">SUM(L18:O18)</f>
        <v>0</v>
      </c>
      <c r="T18" s="20" t="n">
        <f aca="false">-(1/2)*$I$6*B18^2</f>
        <v>-0</v>
      </c>
      <c r="U18" s="20" t="n">
        <f aca="false">IF(AND(B18&gt;$B$2,B18&lt;$D$2+$E$2),-$J$6*(B18-$B$2),(0))</f>
        <v>0</v>
      </c>
      <c r="V18" s="20" t="n">
        <f aca="false">IF(AND(B18&gt;=$D$2,B18&lt;=$D$2+$E$2),$M$6*(B18-$D$2),(0))</f>
        <v>0</v>
      </c>
      <c r="W18" s="20" t="n">
        <f aca="false">IF(AND(B18&gt;=$D$2+$C$2,B18&lt;=$D$2+$E$2),-$K$6*(B18-($D$2+$C$2)),(0))</f>
        <v>0</v>
      </c>
      <c r="X18" s="21" t="n">
        <f aca="false">SUM(T18:W18)</f>
        <v>0</v>
      </c>
      <c r="AB18" s="21" t="n">
        <f aca="false">-(1/2)*$I$7*B18^2</f>
        <v>-129.6</v>
      </c>
      <c r="AC18" s="21" t="n">
        <f aca="false">IF(AND(B18&gt;=$B$2,B18&lt;=$D$2+$E$2),-$J$7*(B18-$B$2),(0))</f>
        <v>0</v>
      </c>
      <c r="AD18" s="21" t="n">
        <f aca="false">IF(AND(B18&gt;=$D$2,B18&lt;=$D$2+$E$2),$M$7*(B18-$D$2),(0))</f>
        <v>0</v>
      </c>
      <c r="AE18" s="21" t="n">
        <f aca="false">IF(AND(B18&gt;=$D$2+$C$2,B18&lt;=$D$2+$E$2),-$K$7*(B18-($D$2+$C$2)),(0))</f>
        <v>0</v>
      </c>
      <c r="AF18" s="21" t="n">
        <f aca="false">SUM(AB18:AE18)</f>
        <v>-129.6</v>
      </c>
      <c r="AT18" s="2"/>
      <c r="AV18" s="2"/>
    </row>
    <row r="19" customFormat="false" ht="14.65" hidden="false" customHeight="false" outlineLevel="0" collapsed="false">
      <c r="B19" s="21" t="n">
        <f aca="false">B18+(D$2+E$2)/100</f>
        <v>0.42</v>
      </c>
      <c r="C19" s="21" t="n">
        <f aca="false">-(1/2)*$I$4*B19^2</f>
        <v>-176.4</v>
      </c>
      <c r="D19" s="20" t="n">
        <f aca="false">IF(AND(B19&gt;$B$2,B19&lt;$D$2+$E$2),-$J$4*(B19-$B$2),(0))</f>
        <v>0</v>
      </c>
      <c r="E19" s="20" t="n">
        <f aca="false">IF(AND(B19&gt;=$D$2,B19&lt;=$D$2+$E$2),$M$4*(B19-$D$2),(0))</f>
        <v>0</v>
      </c>
      <c r="F19" s="20" t="n">
        <f aca="false">IF(AND(B19&gt;$D$2+$C$2,B19&lt;$D$2+$E$2),-$K$4*(B19-($D$2+$C$2)),(0))</f>
        <v>0</v>
      </c>
      <c r="G19" s="21" t="n">
        <f aca="false">SUM(C19:F19)</f>
        <v>-176.4</v>
      </c>
      <c r="L19" s="21" t="n">
        <f aca="false">IF(AND(B19&gt;0,B19&lt;$D$2*$E$2),(-1/2)*($I$5*B19^2),(0))</f>
        <v>-0</v>
      </c>
      <c r="M19" s="21" t="n">
        <f aca="false">IF(AND(B19&gt;=$B$2,B19&lt;=$D$2+$E$2),-$J$5*(B19-$B$2),(0))</f>
        <v>0</v>
      </c>
      <c r="N19" s="21" t="n">
        <f aca="false">IF(AND(B19&gt;=$D$2,B19&lt;=$D$2+$E$2),$M$5*(B19-$D$2),(0))</f>
        <v>0</v>
      </c>
      <c r="O19" s="21" t="n">
        <f aca="false">IF(AND(B19&gt;$D$2+$C$2,B19&lt;$D$2+$E$2),-$K$5*(B19-($D$2+$C$2)),(0))</f>
        <v>0</v>
      </c>
      <c r="P19" s="21" t="n">
        <f aca="false">SUM(L19:O19)</f>
        <v>0</v>
      </c>
      <c r="T19" s="20" t="n">
        <f aca="false">-(1/2)*$I$6*B19^2</f>
        <v>-0</v>
      </c>
      <c r="U19" s="20" t="n">
        <f aca="false">IF(AND(B19&gt;$B$2,B19&lt;$D$2+$E$2),-$J$6*(B19-$B$2),(0))</f>
        <v>0</v>
      </c>
      <c r="V19" s="20" t="n">
        <f aca="false">IF(AND(B19&gt;=$D$2,B19&lt;=$D$2+$E$2),$M$6*(B19-$D$2),(0))</f>
        <v>0</v>
      </c>
      <c r="W19" s="20" t="n">
        <f aca="false">IF(AND(B19&gt;=$D$2+$C$2,B19&lt;=$D$2+$E$2),-$K$6*(B19-($D$2+$C$2)),(0))</f>
        <v>0</v>
      </c>
      <c r="X19" s="21" t="n">
        <f aca="false">SUM(T19:W19)</f>
        <v>0</v>
      </c>
      <c r="AB19" s="21" t="n">
        <f aca="false">-(1/2)*$I$7*B19^2</f>
        <v>-176.4</v>
      </c>
      <c r="AC19" s="21" t="n">
        <f aca="false">IF(AND(B19&gt;=$B$2,B19&lt;=$D$2+$E$2),-$J$7*(B19-$B$2),(0))</f>
        <v>0</v>
      </c>
      <c r="AD19" s="21" t="n">
        <f aca="false">IF(AND(B19&gt;=$D$2,B19&lt;=$D$2+$E$2),$M$7*(B19-$D$2),(0))</f>
        <v>0</v>
      </c>
      <c r="AE19" s="21" t="n">
        <f aca="false">IF(AND(B19&gt;=$D$2+$C$2,B19&lt;=$D$2+$E$2),-$K$7*(B19-($D$2+$C$2)),(0))</f>
        <v>0</v>
      </c>
      <c r="AF19" s="21" t="n">
        <f aca="false">SUM(AB19:AE19)</f>
        <v>-176.4</v>
      </c>
      <c r="AT19" s="2"/>
      <c r="AV19" s="2"/>
    </row>
    <row r="20" customFormat="false" ht="14.65" hidden="false" customHeight="false" outlineLevel="0" collapsed="false">
      <c r="B20" s="21" t="n">
        <f aca="false">B19+(D$2+E$2)/100</f>
        <v>0.48</v>
      </c>
      <c r="C20" s="21" t="n">
        <f aca="false">-(1/2)*$I$4*B20^2</f>
        <v>-230.4</v>
      </c>
      <c r="D20" s="20" t="n">
        <f aca="false">IF(AND(B20&gt;$B$2,B20&lt;$D$2+$E$2),-$J$4*(B20-$B$2),(0))</f>
        <v>0</v>
      </c>
      <c r="E20" s="20" t="n">
        <f aca="false">IF(AND(B20&gt;=$D$2,B20&lt;=$D$2+$E$2),$M$4*(B20-$D$2),(0))</f>
        <v>0</v>
      </c>
      <c r="F20" s="20" t="n">
        <f aca="false">IF(AND(B20&gt;$D$2+$C$2,B20&lt;$D$2+$E$2),-$K$4*(B20-($D$2+$C$2)),(0))</f>
        <v>0</v>
      </c>
      <c r="G20" s="21" t="n">
        <f aca="false">SUM(C20:F20)</f>
        <v>-230.4</v>
      </c>
      <c r="L20" s="21" t="n">
        <f aca="false">IF(AND(B20&gt;0,B20&lt;$D$2*$E$2),(-1/2)*($I$5*B20^2),(0))</f>
        <v>-0</v>
      </c>
      <c r="M20" s="21" t="n">
        <f aca="false">IF(AND(B20&gt;=$B$2,B20&lt;=$D$2+$E$2),-$J$5*(B20-$B$2),(0))</f>
        <v>0</v>
      </c>
      <c r="N20" s="21" t="n">
        <f aca="false">IF(AND(B20&gt;=$D$2,B20&lt;=$D$2+$E$2),$M$5*(B20-$D$2),(0))</f>
        <v>0</v>
      </c>
      <c r="O20" s="21" t="n">
        <f aca="false">IF(AND(B20&gt;$D$2+$C$2,B20&lt;$D$2+$E$2),-$K$5*(B20-($D$2+$C$2)),(0))</f>
        <v>0</v>
      </c>
      <c r="P20" s="21" t="n">
        <f aca="false">SUM(L20:O20)</f>
        <v>0</v>
      </c>
      <c r="T20" s="20" t="n">
        <f aca="false">-(1/2)*$I$6*B20^2</f>
        <v>-0</v>
      </c>
      <c r="U20" s="20" t="n">
        <f aca="false">IF(AND(B20&gt;$B$2,B20&lt;$D$2+$E$2),-$J$6*(B20-$B$2),(0))</f>
        <v>0</v>
      </c>
      <c r="V20" s="20" t="n">
        <f aca="false">IF(AND(B20&gt;=$D$2,B20&lt;=$D$2+$E$2),$M$6*(B20-$D$2),(0))</f>
        <v>0</v>
      </c>
      <c r="W20" s="20" t="n">
        <f aca="false">IF(AND(B20&gt;=$D$2+$C$2,B20&lt;=$D$2+$E$2),-$K$6*(B20-($D$2+$C$2)),(0))</f>
        <v>0</v>
      </c>
      <c r="X20" s="21" t="n">
        <f aca="false">SUM(T20:W20)</f>
        <v>0</v>
      </c>
      <c r="AB20" s="21" t="n">
        <f aca="false">-(1/2)*$I$7*B20^2</f>
        <v>-230.4</v>
      </c>
      <c r="AC20" s="21" t="n">
        <f aca="false">IF(AND(B20&gt;=$B$2,B20&lt;=$D$2+$E$2),-$J$7*(B20-$B$2),(0))</f>
        <v>0</v>
      </c>
      <c r="AD20" s="21" t="n">
        <f aca="false">IF(AND(B20&gt;=$D$2,B20&lt;=$D$2+$E$2),$M$7*(B20-$D$2),(0))</f>
        <v>0</v>
      </c>
      <c r="AE20" s="21" t="n">
        <f aca="false">IF(AND(B20&gt;=$D$2+$C$2,B20&lt;=$D$2+$E$2),-$K$7*(B20-($D$2+$C$2)),(0))</f>
        <v>0</v>
      </c>
      <c r="AF20" s="21" t="n">
        <f aca="false">SUM(AB20:AE20)</f>
        <v>-230.4</v>
      </c>
      <c r="AT20" s="2"/>
      <c r="AV20" s="2"/>
    </row>
    <row r="21" customFormat="false" ht="14.65" hidden="false" customHeight="false" outlineLevel="0" collapsed="false">
      <c r="B21" s="21" t="n">
        <f aca="false">B20+(D$2+E$2)/100</f>
        <v>0.54</v>
      </c>
      <c r="C21" s="21" t="n">
        <f aca="false">-(1/2)*$I$4*B21^2</f>
        <v>-291.6</v>
      </c>
      <c r="D21" s="20" t="n">
        <f aca="false">IF(AND(B21&gt;$B$2,B21&lt;$D$2+$E$2),-$J$4*(B21-$B$2),(0))</f>
        <v>0</v>
      </c>
      <c r="E21" s="20" t="n">
        <f aca="false">IF(AND(B21&gt;=$D$2,B21&lt;=$D$2+$E$2),$M$4*(B21-$D$2),(0))</f>
        <v>0</v>
      </c>
      <c r="F21" s="20" t="n">
        <f aca="false">IF(AND(B21&gt;$D$2+$C$2,B21&lt;$D$2+$E$2),-$K$4*(B21-($D$2+$C$2)),(0))</f>
        <v>0</v>
      </c>
      <c r="G21" s="21" t="n">
        <f aca="false">SUM(C21:F21)</f>
        <v>-291.6</v>
      </c>
      <c r="L21" s="21" t="n">
        <f aca="false">IF(AND(B21&gt;0,B21&lt;$D$2*$E$2),(-1/2)*($I$5*B21^2),(0))</f>
        <v>-0</v>
      </c>
      <c r="M21" s="21" t="n">
        <f aca="false">IF(AND(B21&gt;=$B$2,B21&lt;=$D$2+$E$2),-$J$5*(B21-$B$2),(0))</f>
        <v>0</v>
      </c>
      <c r="N21" s="21" t="n">
        <f aca="false">IF(AND(B21&gt;=$D$2,B21&lt;=$D$2+$E$2),$M$5*(B21-$D$2),(0))</f>
        <v>0</v>
      </c>
      <c r="O21" s="21" t="n">
        <f aca="false">IF(AND(B21&gt;$D$2+$C$2,B21&lt;$D$2+$E$2),-$K$5*(B21-($D$2+$C$2)),(0))</f>
        <v>0</v>
      </c>
      <c r="P21" s="21" t="n">
        <f aca="false">SUM(L21:O21)</f>
        <v>0</v>
      </c>
      <c r="T21" s="20" t="n">
        <f aca="false">-(1/2)*$I$6*B21^2</f>
        <v>-0</v>
      </c>
      <c r="U21" s="20" t="n">
        <f aca="false">IF(AND(B21&gt;$B$2,B21&lt;$D$2+$E$2),-$J$6*(B21-$B$2),(0))</f>
        <v>0</v>
      </c>
      <c r="V21" s="20" t="n">
        <f aca="false">IF(AND(B21&gt;=$D$2,B21&lt;=$D$2+$E$2),$M$6*(B21-$D$2),(0))</f>
        <v>0</v>
      </c>
      <c r="W21" s="20" t="n">
        <f aca="false">IF(AND(B21&gt;=$D$2+$C$2,B21&lt;=$D$2+$E$2),-$K$6*(B21-($D$2+$C$2)),(0))</f>
        <v>0</v>
      </c>
      <c r="X21" s="21" t="n">
        <f aca="false">SUM(T21:W21)</f>
        <v>0</v>
      </c>
      <c r="AB21" s="21" t="n">
        <f aca="false">-(1/2)*$I$7*B21^2</f>
        <v>-291.6</v>
      </c>
      <c r="AC21" s="21" t="n">
        <f aca="false">IF(AND(B21&gt;=$B$2,B21&lt;=$D$2+$E$2),-$J$7*(B21-$B$2),(0))</f>
        <v>0</v>
      </c>
      <c r="AD21" s="21" t="n">
        <f aca="false">IF(AND(B21&gt;=$D$2,B21&lt;=$D$2+$E$2),$M$7*(B21-$D$2),(0))</f>
        <v>0</v>
      </c>
      <c r="AE21" s="21" t="n">
        <f aca="false">IF(AND(B21&gt;=$D$2+$C$2,B21&lt;=$D$2+$E$2),-$K$7*(B21-($D$2+$C$2)),(0))</f>
        <v>0</v>
      </c>
      <c r="AF21" s="21" t="n">
        <f aca="false">SUM(AB21:AE21)</f>
        <v>-291.6</v>
      </c>
      <c r="AT21" s="2"/>
      <c r="AV21" s="2"/>
    </row>
    <row r="22" customFormat="false" ht="14.65" hidden="false" customHeight="false" outlineLevel="0" collapsed="false">
      <c r="B22" s="21" t="n">
        <f aca="false">B21+(D$2+E$2)/100</f>
        <v>0.6</v>
      </c>
      <c r="C22" s="21" t="n">
        <f aca="false">-(1/2)*$I$4*B22^2</f>
        <v>-360</v>
      </c>
      <c r="D22" s="20" t="n">
        <f aca="false">IF(AND(B22&gt;$B$2,B22&lt;$D$2+$E$2),-$J$4*(B22-$B$2),(0))</f>
        <v>0</v>
      </c>
      <c r="E22" s="20" t="n">
        <f aca="false">IF(AND(B22&gt;=$D$2,B22&lt;=$D$2+$E$2),$M$4*(B22-$D$2),(0))</f>
        <v>0</v>
      </c>
      <c r="F22" s="20" t="n">
        <f aca="false">IF(AND(B22&gt;$D$2+$C$2,B22&lt;$D$2+$E$2),-$K$4*(B22-($D$2+$C$2)),(0))</f>
        <v>0</v>
      </c>
      <c r="G22" s="21" t="n">
        <f aca="false">SUM(C22:F22)</f>
        <v>-360</v>
      </c>
      <c r="L22" s="21" t="n">
        <f aca="false">IF(AND(B22&gt;0,B22&lt;$D$2*$E$2),(-1/2)*($I$5*B22^2),(0))</f>
        <v>-0</v>
      </c>
      <c r="M22" s="21" t="n">
        <f aca="false">IF(AND(B22&gt;=$B$2,B22&lt;=$D$2+$E$2),-$J$5*(B22-$B$2),(0))</f>
        <v>0</v>
      </c>
      <c r="N22" s="21" t="n">
        <f aca="false">IF(AND(B22&gt;=$D$2,B22&lt;=$D$2+$E$2),$M$5*(B22-$D$2),(0))</f>
        <v>0</v>
      </c>
      <c r="O22" s="21" t="n">
        <f aca="false">IF(AND(B22&gt;$D$2+$C$2,B22&lt;$D$2+$E$2),-$K$5*(B22-($D$2+$C$2)),(0))</f>
        <v>0</v>
      </c>
      <c r="P22" s="21" t="n">
        <f aca="false">SUM(L22:O22)</f>
        <v>0</v>
      </c>
      <c r="T22" s="20" t="n">
        <f aca="false">-(1/2)*$I$6*B22^2</f>
        <v>-0</v>
      </c>
      <c r="U22" s="20" t="n">
        <f aca="false">IF(AND(B22&gt;$B$2,B22&lt;$D$2+$E$2),-$J$6*(B22-$B$2),(0))</f>
        <v>0</v>
      </c>
      <c r="V22" s="20" t="n">
        <f aca="false">IF(AND(B22&gt;=$D$2,B22&lt;=$D$2+$E$2),$M$6*(B22-$D$2),(0))</f>
        <v>0</v>
      </c>
      <c r="W22" s="20" t="n">
        <f aca="false">IF(AND(B22&gt;=$D$2+$C$2,B22&lt;=$D$2+$E$2),-$K$6*(B22-($D$2+$C$2)),(0))</f>
        <v>0</v>
      </c>
      <c r="X22" s="21" t="n">
        <f aca="false">SUM(T22:W22)</f>
        <v>0</v>
      </c>
      <c r="AB22" s="21" t="n">
        <f aca="false">-(1/2)*$I$7*B22^2</f>
        <v>-360</v>
      </c>
      <c r="AC22" s="21" t="n">
        <f aca="false">IF(AND(B22&gt;=$B$2,B22&lt;=$D$2+$E$2),-$J$7*(B22-$B$2),(0))</f>
        <v>0</v>
      </c>
      <c r="AD22" s="21" t="n">
        <f aca="false">IF(AND(B22&gt;=$D$2,B22&lt;=$D$2+$E$2),$M$7*(B22-$D$2),(0))</f>
        <v>0</v>
      </c>
      <c r="AE22" s="21" t="n">
        <f aca="false">IF(AND(B22&gt;=$D$2+$C$2,B22&lt;=$D$2+$E$2),-$K$7*(B22-($D$2+$C$2)),(0))</f>
        <v>0</v>
      </c>
      <c r="AF22" s="21" t="n">
        <f aca="false">SUM(AB22:AE22)</f>
        <v>-360</v>
      </c>
      <c r="AT22" s="2"/>
      <c r="AV22" s="2"/>
    </row>
    <row r="23" customFormat="false" ht="14.65" hidden="false" customHeight="false" outlineLevel="0" collapsed="false">
      <c r="B23" s="21" t="n">
        <f aca="false">B22+(D$2+E$2)/100</f>
        <v>0.66</v>
      </c>
      <c r="C23" s="21" t="n">
        <f aca="false">-(1/2)*$I$4*B23^2</f>
        <v>-435.6</v>
      </c>
      <c r="D23" s="20" t="n">
        <f aca="false">IF(AND(B23&gt;$B$2,B23&lt;$D$2+$E$2),-$J$4*(B23-$B$2),(0))</f>
        <v>0</v>
      </c>
      <c r="E23" s="20" t="n">
        <f aca="false">IF(AND(B23&gt;=$D$2,B23&lt;=$D$2+$E$2),$M$4*(B23-$D$2),(0))</f>
        <v>0</v>
      </c>
      <c r="F23" s="20" t="n">
        <f aca="false">IF(AND(B23&gt;$D$2+$C$2,B23&lt;$D$2+$E$2),-$K$4*(B23-($D$2+$C$2)),(0))</f>
        <v>0</v>
      </c>
      <c r="G23" s="21" t="n">
        <f aca="false">SUM(C23:F23)</f>
        <v>-435.6</v>
      </c>
      <c r="L23" s="21" t="n">
        <f aca="false">IF(AND(B23&gt;0,B23&lt;$D$2*$E$2),(-1/2)*($I$5*B23^2),(0))</f>
        <v>-0</v>
      </c>
      <c r="M23" s="21" t="n">
        <f aca="false">IF(AND(B23&gt;=$B$2,B23&lt;=$D$2+$E$2),-$J$5*(B23-$B$2),(0))</f>
        <v>0</v>
      </c>
      <c r="N23" s="21" t="n">
        <f aca="false">IF(AND(B23&gt;=$D$2,B23&lt;=$D$2+$E$2),$M$5*(B23-$D$2),(0))</f>
        <v>0</v>
      </c>
      <c r="O23" s="21" t="n">
        <f aca="false">IF(AND(B23&gt;$D$2+$C$2,B23&lt;$D$2+$E$2),-$K$5*(B23-($D$2+$C$2)),(0))</f>
        <v>0</v>
      </c>
      <c r="P23" s="21" t="n">
        <f aca="false">SUM(L23:O23)</f>
        <v>0</v>
      </c>
      <c r="T23" s="20" t="n">
        <f aca="false">-(1/2)*$I$6*B23^2</f>
        <v>-0</v>
      </c>
      <c r="U23" s="20" t="n">
        <f aca="false">IF(AND(B23&gt;$B$2,B23&lt;$D$2+$E$2),-$J$6*(B23-$B$2),(0))</f>
        <v>0</v>
      </c>
      <c r="V23" s="20" t="n">
        <f aca="false">IF(AND(B23&gt;=$D$2,B23&lt;=$D$2+$E$2),$M$6*(B23-$D$2),(0))</f>
        <v>0</v>
      </c>
      <c r="W23" s="20" t="n">
        <f aca="false">IF(AND(B23&gt;=$D$2+$C$2,B23&lt;=$D$2+$E$2),-$K$6*(B23-($D$2+$C$2)),(0))</f>
        <v>0</v>
      </c>
      <c r="X23" s="21" t="n">
        <f aca="false">SUM(T23:W23)</f>
        <v>0</v>
      </c>
      <c r="AB23" s="21" t="n">
        <f aca="false">-(1/2)*$I$7*B23^2</f>
        <v>-435.6</v>
      </c>
      <c r="AC23" s="21" t="n">
        <f aca="false">IF(AND(B23&gt;=$B$2,B23&lt;=$D$2+$E$2),-$J$7*(B23-$B$2),(0))</f>
        <v>0</v>
      </c>
      <c r="AD23" s="21" t="n">
        <f aca="false">IF(AND(B23&gt;=$D$2,B23&lt;=$D$2+$E$2),$M$7*(B23-$D$2),(0))</f>
        <v>0</v>
      </c>
      <c r="AE23" s="21" t="n">
        <f aca="false">IF(AND(B23&gt;=$D$2+$C$2,B23&lt;=$D$2+$E$2),-$K$7*(B23-($D$2+$C$2)),(0))</f>
        <v>0</v>
      </c>
      <c r="AF23" s="21" t="n">
        <f aca="false">SUM(AB23:AE23)</f>
        <v>-435.6</v>
      </c>
      <c r="AT23" s="2"/>
      <c r="AV23" s="2"/>
    </row>
    <row r="24" customFormat="false" ht="14.65" hidden="false" customHeight="false" outlineLevel="0" collapsed="false">
      <c r="B24" s="21" t="n">
        <f aca="false">B23+(D$2+E$2)/100</f>
        <v>0.72</v>
      </c>
      <c r="C24" s="21" t="n">
        <f aca="false">-(1/2)*$I$4*B24^2</f>
        <v>-518.4</v>
      </c>
      <c r="D24" s="20" t="n">
        <f aca="false">IF(AND(B24&gt;$B$2,B24&lt;$D$2+$E$2),-$J$4*(B24-$B$2),(0))</f>
        <v>0</v>
      </c>
      <c r="E24" s="20" t="n">
        <f aca="false">IF(AND(B24&gt;=$D$2,B24&lt;=$D$2+$E$2),$M$4*(B24-$D$2),(0))</f>
        <v>0</v>
      </c>
      <c r="F24" s="20" t="n">
        <f aca="false">IF(AND(B24&gt;$D$2+$C$2,B24&lt;$D$2+$E$2),-$K$4*(B24-($D$2+$C$2)),(0))</f>
        <v>0</v>
      </c>
      <c r="G24" s="21" t="n">
        <f aca="false">SUM(C24:F24)</f>
        <v>-518.4</v>
      </c>
      <c r="L24" s="21" t="n">
        <f aca="false">IF(AND(B24&gt;0,B24&lt;$D$2*$E$2),(-1/2)*($I$5*B24^2),(0))</f>
        <v>-0</v>
      </c>
      <c r="M24" s="21" t="n">
        <f aca="false">IF(AND(B24&gt;=$B$2,B24&lt;=$D$2+$E$2),-$J$5*(B24-$B$2),(0))</f>
        <v>0</v>
      </c>
      <c r="N24" s="21" t="n">
        <f aca="false">IF(AND(B24&gt;=$D$2,B24&lt;=$D$2+$E$2),$M$5*(B24-$D$2),(0))</f>
        <v>0</v>
      </c>
      <c r="O24" s="21" t="n">
        <f aca="false">IF(AND(B24&gt;$D$2+$C$2,B24&lt;$D$2+$E$2),-$K$5*(B24-($D$2+$C$2)),(0))</f>
        <v>0</v>
      </c>
      <c r="P24" s="21" t="n">
        <f aca="false">SUM(L24:O24)</f>
        <v>0</v>
      </c>
      <c r="T24" s="20" t="n">
        <f aca="false">-(1/2)*$I$6*B24^2</f>
        <v>-0</v>
      </c>
      <c r="U24" s="20" t="n">
        <f aca="false">IF(AND(B24&gt;$B$2,B24&lt;$D$2+$E$2),-$J$6*(B24-$B$2),(0))</f>
        <v>0</v>
      </c>
      <c r="V24" s="20" t="n">
        <f aca="false">IF(AND(B24&gt;=$D$2,B24&lt;=$D$2+$E$2),$M$6*(B24-$D$2),(0))</f>
        <v>0</v>
      </c>
      <c r="W24" s="20" t="n">
        <f aca="false">IF(AND(B24&gt;=$D$2+$C$2,B24&lt;=$D$2+$E$2),-$K$6*(B24-($D$2+$C$2)),(0))</f>
        <v>0</v>
      </c>
      <c r="X24" s="21" t="n">
        <f aca="false">SUM(T24:W24)</f>
        <v>0</v>
      </c>
      <c r="AB24" s="21" t="n">
        <f aca="false">-(1/2)*$I$7*B24^2</f>
        <v>-518.4</v>
      </c>
      <c r="AC24" s="21" t="n">
        <f aca="false">IF(AND(B24&gt;=$B$2,B24&lt;=$D$2+$E$2),-$J$7*(B24-$B$2),(0))</f>
        <v>0</v>
      </c>
      <c r="AD24" s="21" t="n">
        <f aca="false">IF(AND(B24&gt;=$D$2,B24&lt;=$D$2+$E$2),$M$7*(B24-$D$2),(0))</f>
        <v>0</v>
      </c>
      <c r="AE24" s="21" t="n">
        <f aca="false">IF(AND(B24&gt;=$D$2+$C$2,B24&lt;=$D$2+$E$2),-$K$7*(B24-($D$2+$C$2)),(0))</f>
        <v>0</v>
      </c>
      <c r="AF24" s="21" t="n">
        <f aca="false">SUM(AB24:AE24)</f>
        <v>-518.4</v>
      </c>
      <c r="AT24" s="2"/>
      <c r="AV24" s="2"/>
    </row>
    <row r="25" customFormat="false" ht="14.65" hidden="false" customHeight="false" outlineLevel="0" collapsed="false">
      <c r="B25" s="21" t="n">
        <f aca="false">B24+(D$2+E$2)/100</f>
        <v>0.78</v>
      </c>
      <c r="C25" s="21" t="n">
        <f aca="false">-(1/2)*$I$4*B25^2</f>
        <v>-608.4</v>
      </c>
      <c r="D25" s="20" t="n">
        <f aca="false">IF(AND(B25&gt;$B$2,B25&lt;$D$2+$E$2),-$J$4*(B25-$B$2),(0))</f>
        <v>0</v>
      </c>
      <c r="E25" s="20" t="n">
        <f aca="false">IF(AND(B25&gt;=$D$2,B25&lt;=$D$2+$E$2),$M$4*(B25-$D$2),(0))</f>
        <v>0</v>
      </c>
      <c r="F25" s="20" t="n">
        <f aca="false">IF(AND(B25&gt;$D$2+$C$2,B25&lt;$D$2+$E$2),-$K$4*(B25-($D$2+$C$2)),(0))</f>
        <v>0</v>
      </c>
      <c r="G25" s="21" t="n">
        <f aca="false">SUM(C25:F25)</f>
        <v>-608.4</v>
      </c>
      <c r="L25" s="21" t="n">
        <f aca="false">IF(AND(B25&gt;0,B25&lt;$D$2*$E$2),(-1/2)*($I$5*B25^2),(0))</f>
        <v>-0</v>
      </c>
      <c r="M25" s="21" t="n">
        <f aca="false">IF(AND(B25&gt;=$B$2,B25&lt;=$D$2+$E$2),-$J$5*(B25-$B$2),(0))</f>
        <v>0</v>
      </c>
      <c r="N25" s="21" t="n">
        <f aca="false">IF(AND(B25&gt;=$D$2,B25&lt;=$D$2+$E$2),$M$5*(B25-$D$2),(0))</f>
        <v>0</v>
      </c>
      <c r="O25" s="21" t="n">
        <f aca="false">IF(AND(B25&gt;$D$2+$C$2,B25&lt;$D$2+$E$2),-$K$5*(B25-($D$2+$C$2)),(0))</f>
        <v>0</v>
      </c>
      <c r="P25" s="21" t="n">
        <f aca="false">SUM(L25:O25)</f>
        <v>0</v>
      </c>
      <c r="T25" s="20" t="n">
        <f aca="false">-(1/2)*$I$6*B25^2</f>
        <v>-0</v>
      </c>
      <c r="U25" s="20" t="n">
        <f aca="false">IF(AND(B25&gt;$B$2,B25&lt;$D$2+$E$2),-$J$6*(B25-$B$2),(0))</f>
        <v>0</v>
      </c>
      <c r="V25" s="20" t="n">
        <f aca="false">IF(AND(B25&gt;=$D$2,B25&lt;=$D$2+$E$2),$M$6*(B25-$D$2),(0))</f>
        <v>0</v>
      </c>
      <c r="W25" s="20" t="n">
        <f aca="false">IF(AND(B25&gt;=$D$2+$C$2,B25&lt;=$D$2+$E$2),-$K$6*(B25-($D$2+$C$2)),(0))</f>
        <v>0</v>
      </c>
      <c r="X25" s="21" t="n">
        <f aca="false">SUM(T25:W25)</f>
        <v>0</v>
      </c>
      <c r="AB25" s="21" t="n">
        <f aca="false">-(1/2)*$I$7*B25^2</f>
        <v>-608.4</v>
      </c>
      <c r="AC25" s="21" t="n">
        <f aca="false">IF(AND(B25&gt;=$B$2,B25&lt;=$D$2+$E$2),-$J$7*(B25-$B$2),(0))</f>
        <v>0</v>
      </c>
      <c r="AD25" s="21" t="n">
        <f aca="false">IF(AND(B25&gt;=$D$2,B25&lt;=$D$2+$E$2),$M$7*(B25-$D$2),(0))</f>
        <v>0</v>
      </c>
      <c r="AE25" s="21" t="n">
        <f aca="false">IF(AND(B25&gt;=$D$2+$C$2,B25&lt;=$D$2+$E$2),-$K$7*(B25-($D$2+$C$2)),(0))</f>
        <v>0</v>
      </c>
      <c r="AF25" s="21" t="n">
        <f aca="false">SUM(AB25:AE25)</f>
        <v>-608.4</v>
      </c>
      <c r="AT25" s="2"/>
      <c r="AV25" s="2"/>
    </row>
    <row r="26" customFormat="false" ht="14.65" hidden="false" customHeight="false" outlineLevel="0" collapsed="false">
      <c r="B26" s="21" t="n">
        <f aca="false">B25+(D$2+E$2)/100</f>
        <v>0.84</v>
      </c>
      <c r="C26" s="21" t="n">
        <f aca="false">-(1/2)*$I$4*B26^2</f>
        <v>-705.600000000001</v>
      </c>
      <c r="D26" s="20" t="n">
        <f aca="false">IF(AND(B26&gt;$B$2,B26&lt;$D$2+$E$2),-$J$4*(B26-$B$2),(0))</f>
        <v>0</v>
      </c>
      <c r="E26" s="20" t="n">
        <f aca="false">IF(AND(B26&gt;=$D$2,B26&lt;=$D$2+$E$2),$M$4*(B26-$D$2),(0))</f>
        <v>0</v>
      </c>
      <c r="F26" s="20" t="n">
        <f aca="false">IF(AND(B26&gt;$D$2+$C$2,B26&lt;$D$2+$E$2),-$K$4*(B26-($D$2+$C$2)),(0))</f>
        <v>0</v>
      </c>
      <c r="G26" s="21" t="n">
        <f aca="false">SUM(C26:F26)</f>
        <v>-705.600000000001</v>
      </c>
      <c r="L26" s="21" t="n">
        <f aca="false">IF(AND(B26&gt;0,B26&lt;$D$2*$E$2),(-1/2)*($I$5*B26^2),(0))</f>
        <v>-0</v>
      </c>
      <c r="M26" s="21" t="n">
        <f aca="false">IF(AND(B26&gt;=$B$2,B26&lt;=$D$2+$E$2),-$J$5*(B26-$B$2),(0))</f>
        <v>0</v>
      </c>
      <c r="N26" s="21" t="n">
        <f aca="false">IF(AND(B26&gt;=$D$2,B26&lt;=$D$2+$E$2),$M$5*(B26-$D$2),(0))</f>
        <v>0</v>
      </c>
      <c r="O26" s="21" t="n">
        <f aca="false">IF(AND(B26&gt;$D$2+$C$2,B26&lt;$D$2+$E$2),-$K$5*(B26-($D$2+$C$2)),(0))</f>
        <v>0</v>
      </c>
      <c r="P26" s="21" t="n">
        <f aca="false">SUM(L26:O26)</f>
        <v>0</v>
      </c>
      <c r="T26" s="20" t="n">
        <f aca="false">-(1/2)*$I$6*B26^2</f>
        <v>-0</v>
      </c>
      <c r="U26" s="20" t="n">
        <f aca="false">IF(AND(B26&gt;$B$2,B26&lt;$D$2+$E$2),-$J$6*(B26-$B$2),(0))</f>
        <v>0</v>
      </c>
      <c r="V26" s="20" t="n">
        <f aca="false">IF(AND(B26&gt;=$D$2,B26&lt;=$D$2+$E$2),$M$6*(B26-$D$2),(0))</f>
        <v>0</v>
      </c>
      <c r="W26" s="20" t="n">
        <f aca="false">IF(AND(B26&gt;=$D$2+$C$2,B26&lt;=$D$2+$E$2),-$K$6*(B26-($D$2+$C$2)),(0))</f>
        <v>0</v>
      </c>
      <c r="X26" s="21" t="n">
        <f aca="false">SUM(T26:W26)</f>
        <v>0</v>
      </c>
      <c r="AB26" s="21" t="n">
        <f aca="false">-(1/2)*$I$7*B26^2</f>
        <v>-705.600000000001</v>
      </c>
      <c r="AC26" s="21" t="n">
        <f aca="false">IF(AND(B26&gt;=$B$2,B26&lt;=$D$2+$E$2),-$J$7*(B26-$B$2),(0))</f>
        <v>0</v>
      </c>
      <c r="AD26" s="21" t="n">
        <f aca="false">IF(AND(B26&gt;=$D$2,B26&lt;=$D$2+$E$2),$M$7*(B26-$D$2),(0))</f>
        <v>0</v>
      </c>
      <c r="AE26" s="21" t="n">
        <f aca="false">IF(AND(B26&gt;=$D$2+$C$2,B26&lt;=$D$2+$E$2),-$K$7*(B26-($D$2+$C$2)),(0))</f>
        <v>0</v>
      </c>
      <c r="AF26" s="21" t="n">
        <f aca="false">SUM(AB26:AE26)</f>
        <v>-705.600000000001</v>
      </c>
      <c r="AT26" s="2"/>
      <c r="AV26" s="2"/>
    </row>
    <row r="27" customFormat="false" ht="14.65" hidden="false" customHeight="false" outlineLevel="0" collapsed="false">
      <c r="B27" s="21" t="n">
        <f aca="false">B26+(D$2+E$2)/100</f>
        <v>0.9</v>
      </c>
      <c r="C27" s="21" t="n">
        <f aca="false">-(1/2)*$I$4*B27^2</f>
        <v>-810.000000000001</v>
      </c>
      <c r="D27" s="20" t="n">
        <f aca="false">IF(AND(B27&gt;$B$2,B27&lt;$D$2+$E$2),-$J$4*(B27-$B$2),(0))</f>
        <v>0</v>
      </c>
      <c r="E27" s="20" t="n">
        <f aca="false">IF(AND(B27&gt;=$D$2,B27&lt;=$D$2+$E$2),$M$4*(B27-$D$2),(0))</f>
        <v>0</v>
      </c>
      <c r="F27" s="20" t="n">
        <f aca="false">IF(AND(B27&gt;$D$2+$C$2,B27&lt;$D$2+$E$2),-$K$4*(B27-($D$2+$C$2)),(0))</f>
        <v>0</v>
      </c>
      <c r="G27" s="21" t="n">
        <f aca="false">SUM(C27:F27)</f>
        <v>-810.000000000001</v>
      </c>
      <c r="L27" s="21" t="n">
        <f aca="false">IF(AND(B27&gt;0,B27&lt;$D$2*$E$2),(-1/2)*($I$5*B27^2),(0))</f>
        <v>-0</v>
      </c>
      <c r="M27" s="21" t="n">
        <f aca="false">IF(AND(B27&gt;=$B$2,B27&lt;=$D$2+$E$2),-$J$5*(B27-$B$2),(0))</f>
        <v>0</v>
      </c>
      <c r="N27" s="21" t="n">
        <f aca="false">IF(AND(B27&gt;=$D$2,B27&lt;=$D$2+$E$2),$M$5*(B27-$D$2),(0))</f>
        <v>0</v>
      </c>
      <c r="O27" s="21" t="n">
        <f aca="false">IF(AND(B27&gt;$D$2+$C$2,B27&lt;$D$2+$E$2),-$K$5*(B27-($D$2+$C$2)),(0))</f>
        <v>0</v>
      </c>
      <c r="P27" s="21" t="n">
        <f aca="false">SUM(L27:O27)</f>
        <v>0</v>
      </c>
      <c r="T27" s="20" t="n">
        <f aca="false">-(1/2)*$I$6*B27^2</f>
        <v>-0</v>
      </c>
      <c r="U27" s="20" t="n">
        <f aca="false">IF(AND(B27&gt;$B$2,B27&lt;$D$2+$E$2),-$J$6*(B27-$B$2),(0))</f>
        <v>0</v>
      </c>
      <c r="V27" s="20" t="n">
        <f aca="false">IF(AND(B27&gt;=$D$2,B27&lt;=$D$2+$E$2),$M$6*(B27-$D$2),(0))</f>
        <v>0</v>
      </c>
      <c r="W27" s="20" t="n">
        <f aca="false">IF(AND(B27&gt;=$D$2+$C$2,B27&lt;=$D$2+$E$2),-$K$6*(B27-($D$2+$C$2)),(0))</f>
        <v>0</v>
      </c>
      <c r="X27" s="21" t="n">
        <f aca="false">SUM(T27:W27)</f>
        <v>0</v>
      </c>
      <c r="AB27" s="21" t="n">
        <f aca="false">-(1/2)*$I$7*B27^2</f>
        <v>-810.000000000001</v>
      </c>
      <c r="AC27" s="21" t="n">
        <f aca="false">IF(AND(B27&gt;=$B$2,B27&lt;=$D$2+$E$2),-$J$7*(B27-$B$2),(0))</f>
        <v>0</v>
      </c>
      <c r="AD27" s="21" t="n">
        <f aca="false">IF(AND(B27&gt;=$D$2,B27&lt;=$D$2+$E$2),$M$7*(B27-$D$2),(0))</f>
        <v>0</v>
      </c>
      <c r="AE27" s="21" t="n">
        <f aca="false">IF(AND(B27&gt;=$D$2+$C$2,B27&lt;=$D$2+$E$2),-$K$7*(B27-($D$2+$C$2)),(0))</f>
        <v>0</v>
      </c>
      <c r="AF27" s="21" t="n">
        <f aca="false">SUM(AB27:AE27)</f>
        <v>-810.000000000001</v>
      </c>
      <c r="AT27" s="2"/>
      <c r="AV27" s="2"/>
    </row>
    <row r="28" customFormat="false" ht="14.65" hidden="false" customHeight="false" outlineLevel="0" collapsed="false">
      <c r="B28" s="21" t="n">
        <f aca="false">B27+(D$2+E$2)/100</f>
        <v>0.96</v>
      </c>
      <c r="C28" s="21" t="n">
        <f aca="false">-(1/2)*$I$4*B28^2</f>
        <v>-921.600000000001</v>
      </c>
      <c r="D28" s="20" t="n">
        <f aca="false">IF(AND(B28&gt;$B$2,B28&lt;$D$2+$E$2),-$J$4*(B28-$B$2),(0))</f>
        <v>0</v>
      </c>
      <c r="E28" s="20" t="n">
        <f aca="false">IF(AND(B28&gt;=$D$2,B28&lt;=$D$2+$E$2),$M$4*(B28-$D$2),(0))</f>
        <v>0</v>
      </c>
      <c r="F28" s="20" t="n">
        <f aca="false">IF(AND(B28&gt;$D$2+$C$2,B28&lt;$D$2+$E$2),-$K$4*(B28-($D$2+$C$2)),(0))</f>
        <v>0</v>
      </c>
      <c r="G28" s="21" t="n">
        <f aca="false">SUM(C28:F28)</f>
        <v>-921.600000000001</v>
      </c>
      <c r="L28" s="21" t="n">
        <f aca="false">IF(AND(B28&gt;0,B28&lt;$D$2*$E$2),(-1/2)*($I$5*B28^2),(0))</f>
        <v>-0</v>
      </c>
      <c r="M28" s="21" t="n">
        <f aca="false">IF(AND(B28&gt;=$B$2,B28&lt;=$D$2+$E$2),-$J$5*(B28-$B$2),(0))</f>
        <v>0</v>
      </c>
      <c r="N28" s="21" t="n">
        <f aca="false">IF(AND(B28&gt;=$D$2,B28&lt;=$D$2+$E$2),$M$5*(B28-$D$2),(0))</f>
        <v>0</v>
      </c>
      <c r="O28" s="21" t="n">
        <f aca="false">IF(AND(B28&gt;$D$2+$C$2,B28&lt;$D$2+$E$2),-$K$5*(B28-($D$2+$C$2)),(0))</f>
        <v>0</v>
      </c>
      <c r="P28" s="21" t="n">
        <f aca="false">SUM(L28:O28)</f>
        <v>0</v>
      </c>
      <c r="T28" s="20" t="n">
        <f aca="false">-(1/2)*$I$6*B28^2</f>
        <v>-0</v>
      </c>
      <c r="U28" s="20" t="n">
        <f aca="false">IF(AND(B28&gt;$B$2,B28&lt;$D$2+$E$2),-$J$6*(B28-$B$2),(0))</f>
        <v>0</v>
      </c>
      <c r="V28" s="20" t="n">
        <f aca="false">IF(AND(B28&gt;=$D$2,B28&lt;=$D$2+$E$2),$M$6*(B28-$D$2),(0))</f>
        <v>0</v>
      </c>
      <c r="W28" s="20" t="n">
        <f aca="false">IF(AND(B28&gt;=$D$2+$C$2,B28&lt;=$D$2+$E$2),-$K$6*(B28-($D$2+$C$2)),(0))</f>
        <v>0</v>
      </c>
      <c r="X28" s="21" t="n">
        <f aca="false">SUM(T28:W28)</f>
        <v>0</v>
      </c>
      <c r="AB28" s="21" t="n">
        <f aca="false">-(1/2)*$I$7*B28^2</f>
        <v>-921.600000000001</v>
      </c>
      <c r="AC28" s="21" t="n">
        <f aca="false">IF(AND(B28&gt;=$B$2,B28&lt;=$D$2+$E$2),-$J$7*(B28-$B$2),(0))</f>
        <v>0</v>
      </c>
      <c r="AD28" s="21" t="n">
        <f aca="false">IF(AND(B28&gt;=$D$2,B28&lt;=$D$2+$E$2),$M$7*(B28-$D$2),(0))</f>
        <v>0</v>
      </c>
      <c r="AE28" s="21" t="n">
        <f aca="false">IF(AND(B28&gt;=$D$2+$C$2,B28&lt;=$D$2+$E$2),-$K$7*(B28-($D$2+$C$2)),(0))</f>
        <v>0</v>
      </c>
      <c r="AF28" s="21" t="n">
        <f aca="false">SUM(AB28:AE28)</f>
        <v>-921.600000000001</v>
      </c>
      <c r="AT28" s="2"/>
      <c r="AV28" s="2"/>
    </row>
    <row r="29" customFormat="false" ht="14.65" hidden="false" customHeight="false" outlineLevel="0" collapsed="false">
      <c r="B29" s="21" t="n">
        <f aca="false">B28+(D$2+E$2)/100</f>
        <v>1.02</v>
      </c>
      <c r="C29" s="21" t="n">
        <f aca="false">-(1/2)*$I$4*B29^2</f>
        <v>-1040.4</v>
      </c>
      <c r="D29" s="20" t="n">
        <f aca="false">IF(AND(B29&gt;$B$2,B29&lt;$D$2+$E$2),-$J$4*(B29-$B$2),(0))</f>
        <v>0</v>
      </c>
      <c r="E29" s="20" t="n">
        <f aca="false">IF(AND(B29&gt;=$D$2,B29&lt;=$D$2+$E$2),$M$4*(B29-$D$2),(0))</f>
        <v>0</v>
      </c>
      <c r="F29" s="20" t="n">
        <f aca="false">IF(AND(B29&gt;$D$2+$C$2,B29&lt;$D$2+$E$2),-$K$4*(B29-($D$2+$C$2)),(0))</f>
        <v>0</v>
      </c>
      <c r="G29" s="21" t="n">
        <f aca="false">SUM(C29:F29)</f>
        <v>-1040.4</v>
      </c>
      <c r="L29" s="21" t="n">
        <f aca="false">IF(AND(B29&gt;0,B29&lt;$D$2*$E$2),(-1/2)*($I$5*B29^2),(0))</f>
        <v>-0</v>
      </c>
      <c r="M29" s="21" t="n">
        <f aca="false">IF(AND(B29&gt;=$B$2,B29&lt;=$D$2+$E$2),-$J$5*(B29-$B$2),(0))</f>
        <v>0</v>
      </c>
      <c r="N29" s="21" t="n">
        <f aca="false">IF(AND(B29&gt;=$D$2,B29&lt;=$D$2+$E$2),$M$5*(B29-$D$2),(0))</f>
        <v>0</v>
      </c>
      <c r="O29" s="21" t="n">
        <f aca="false">IF(AND(B29&gt;$D$2+$C$2,B29&lt;$D$2+$E$2),-$K$5*(B29-($D$2+$C$2)),(0))</f>
        <v>0</v>
      </c>
      <c r="P29" s="21" t="n">
        <f aca="false">SUM(L29:O29)</f>
        <v>0</v>
      </c>
      <c r="T29" s="20" t="n">
        <f aca="false">-(1/2)*$I$6*B29^2</f>
        <v>-0</v>
      </c>
      <c r="U29" s="20" t="n">
        <f aca="false">IF(AND(B29&gt;$B$2,B29&lt;$D$2+$E$2),-$J$6*(B29-$B$2),(0))</f>
        <v>0</v>
      </c>
      <c r="V29" s="20" t="n">
        <f aca="false">IF(AND(B29&gt;=$D$2,B29&lt;=$D$2+$E$2),$M$6*(B29-$D$2),(0))</f>
        <v>0</v>
      </c>
      <c r="W29" s="20" t="n">
        <f aca="false">IF(AND(B29&gt;=$D$2+$C$2,B29&lt;=$D$2+$E$2),-$K$6*(B29-($D$2+$C$2)),(0))</f>
        <v>0</v>
      </c>
      <c r="X29" s="21" t="n">
        <f aca="false">SUM(T29:W29)</f>
        <v>0</v>
      </c>
      <c r="AB29" s="21" t="n">
        <f aca="false">-(1/2)*$I$7*B29^2</f>
        <v>-1040.4</v>
      </c>
      <c r="AC29" s="21" t="n">
        <f aca="false">IF(AND(B29&gt;=$B$2,B29&lt;=$D$2+$E$2),-$J$7*(B29-$B$2),(0))</f>
        <v>0</v>
      </c>
      <c r="AD29" s="21" t="n">
        <f aca="false">IF(AND(B29&gt;=$D$2,B29&lt;=$D$2+$E$2),$M$7*(B29-$D$2),(0))</f>
        <v>0</v>
      </c>
      <c r="AE29" s="21" t="n">
        <f aca="false">IF(AND(B29&gt;=$D$2+$C$2,B29&lt;=$D$2+$E$2),-$K$7*(B29-($D$2+$C$2)),(0))</f>
        <v>0</v>
      </c>
      <c r="AF29" s="21" t="n">
        <f aca="false">SUM(AB29:AE29)</f>
        <v>-1040.4</v>
      </c>
      <c r="AT29" s="2"/>
      <c r="AV29" s="2"/>
    </row>
    <row r="30" customFormat="false" ht="14.65" hidden="false" customHeight="false" outlineLevel="0" collapsed="false">
      <c r="B30" s="21" t="n">
        <f aca="false">B29+(D$2+E$2)/100</f>
        <v>1.08</v>
      </c>
      <c r="C30" s="21" t="n">
        <f aca="false">-(1/2)*$I$4*B30^2</f>
        <v>-1166.4</v>
      </c>
      <c r="D30" s="20" t="n">
        <f aca="false">IF(AND(B30&gt;$B$2,B30&lt;$D$2+$E$2),-$J$4*(B30-$B$2),(0))</f>
        <v>0</v>
      </c>
      <c r="E30" s="20" t="n">
        <f aca="false">IF(AND(B30&gt;=$D$2,B30&lt;=$D$2+$E$2),$M$4*(B30-$D$2),(0))</f>
        <v>0</v>
      </c>
      <c r="F30" s="20" t="n">
        <f aca="false">IF(AND(B30&gt;$D$2+$C$2,B30&lt;$D$2+$E$2),-$K$4*(B30-($D$2+$C$2)),(0))</f>
        <v>0</v>
      </c>
      <c r="G30" s="21" t="n">
        <f aca="false">SUM(C30:F30)</f>
        <v>-1166.4</v>
      </c>
      <c r="L30" s="21" t="n">
        <f aca="false">IF(AND(B30&gt;0,B30&lt;$D$2*$E$2),(-1/2)*($I$5*B30^2),(0))</f>
        <v>-0</v>
      </c>
      <c r="M30" s="21" t="n">
        <f aca="false">IF(AND(B30&gt;=$B$2,B30&lt;=$D$2+$E$2),-$J$5*(B30-$B$2),(0))</f>
        <v>0</v>
      </c>
      <c r="N30" s="21" t="n">
        <f aca="false">IF(AND(B30&gt;=$D$2,B30&lt;=$D$2+$E$2),$M$5*(B30-$D$2),(0))</f>
        <v>0</v>
      </c>
      <c r="O30" s="21" t="n">
        <f aca="false">IF(AND(B30&gt;$D$2+$C$2,B30&lt;$D$2+$E$2),-$K$5*(B30-($D$2+$C$2)),(0))</f>
        <v>0</v>
      </c>
      <c r="P30" s="21" t="n">
        <f aca="false">SUM(L30:O30)</f>
        <v>0</v>
      </c>
      <c r="T30" s="20" t="n">
        <f aca="false">-(1/2)*$I$6*B30^2</f>
        <v>-0</v>
      </c>
      <c r="U30" s="20" t="n">
        <f aca="false">IF(AND(B30&gt;$B$2,B30&lt;$D$2+$E$2),-$J$6*(B30-$B$2),(0))</f>
        <v>0</v>
      </c>
      <c r="V30" s="20" t="n">
        <f aca="false">IF(AND(B30&gt;=$D$2,B30&lt;=$D$2+$E$2),$M$6*(B30-$D$2),(0))</f>
        <v>0</v>
      </c>
      <c r="W30" s="20" t="n">
        <f aca="false">IF(AND(B30&gt;=$D$2+$C$2,B30&lt;=$D$2+$E$2),-$K$6*(B30-($D$2+$C$2)),(0))</f>
        <v>0</v>
      </c>
      <c r="X30" s="21" t="n">
        <f aca="false">SUM(T30:W30)</f>
        <v>0</v>
      </c>
      <c r="AB30" s="21" t="n">
        <f aca="false">-(1/2)*$I$7*B30^2</f>
        <v>-1166.4</v>
      </c>
      <c r="AC30" s="21" t="n">
        <f aca="false">IF(AND(B30&gt;=$B$2,B30&lt;=$D$2+$E$2),-$J$7*(B30-$B$2),(0))</f>
        <v>0</v>
      </c>
      <c r="AD30" s="21" t="n">
        <f aca="false">IF(AND(B30&gt;=$D$2,B30&lt;=$D$2+$E$2),$M$7*(B30-$D$2),(0))</f>
        <v>0</v>
      </c>
      <c r="AE30" s="21" t="n">
        <f aca="false">IF(AND(B30&gt;=$D$2+$C$2,B30&lt;=$D$2+$E$2),-$K$7*(B30-($D$2+$C$2)),(0))</f>
        <v>0</v>
      </c>
      <c r="AF30" s="21" t="n">
        <f aca="false">SUM(AB30:AE30)</f>
        <v>-1166.4</v>
      </c>
      <c r="AT30" s="2"/>
      <c r="AV30" s="2"/>
    </row>
    <row r="31" customFormat="false" ht="14.65" hidden="false" customHeight="false" outlineLevel="0" collapsed="false">
      <c r="B31" s="21" t="n">
        <f aca="false">B30+(D$2+E$2)/100</f>
        <v>1.14</v>
      </c>
      <c r="C31" s="21" t="n">
        <f aca="false">-(1/2)*$I$4*B31^2</f>
        <v>-1299.6</v>
      </c>
      <c r="D31" s="20" t="n">
        <f aca="false">IF(AND(B31&gt;$B$2,B31&lt;$D$2+$E$2),-$J$4*(B31-$B$2),(0))</f>
        <v>0</v>
      </c>
      <c r="E31" s="20" t="n">
        <f aca="false">IF(AND(B31&gt;=$D$2,B31&lt;=$D$2+$E$2),$M$4*(B31-$D$2),(0))</f>
        <v>0</v>
      </c>
      <c r="F31" s="20" t="n">
        <f aca="false">IF(AND(B31&gt;$D$2+$C$2,B31&lt;$D$2+$E$2),-$K$4*(B31-($D$2+$C$2)),(0))</f>
        <v>0</v>
      </c>
      <c r="G31" s="21" t="n">
        <f aca="false">SUM(C31:F31)</f>
        <v>-1299.6</v>
      </c>
      <c r="L31" s="21" t="n">
        <f aca="false">IF(AND(B31&gt;0,B31&lt;$D$2*$E$2),(-1/2)*($I$5*B31^2),(0))</f>
        <v>-0</v>
      </c>
      <c r="M31" s="21" t="n">
        <f aca="false">IF(AND(B31&gt;=$B$2,B31&lt;=$D$2+$E$2),-$J$5*(B31-$B$2),(0))</f>
        <v>0</v>
      </c>
      <c r="N31" s="21" t="n">
        <f aca="false">IF(AND(B31&gt;=$D$2,B31&lt;=$D$2+$E$2),$M$5*(B31-$D$2),(0))</f>
        <v>0</v>
      </c>
      <c r="O31" s="21" t="n">
        <f aca="false">IF(AND(B31&gt;$D$2+$C$2,B31&lt;$D$2+$E$2),-$K$5*(B31-($D$2+$C$2)),(0))</f>
        <v>0</v>
      </c>
      <c r="P31" s="21" t="n">
        <f aca="false">SUM(L31:O31)</f>
        <v>0</v>
      </c>
      <c r="T31" s="20" t="n">
        <f aca="false">-(1/2)*$I$6*B31^2</f>
        <v>-0</v>
      </c>
      <c r="U31" s="20" t="n">
        <f aca="false">IF(AND(B31&gt;$B$2,B31&lt;$D$2+$E$2),-$J$6*(B31-$B$2),(0))</f>
        <v>0</v>
      </c>
      <c r="V31" s="20" t="n">
        <f aca="false">IF(AND(B31&gt;=$D$2,B31&lt;=$D$2+$E$2),$M$6*(B31-$D$2),(0))</f>
        <v>0</v>
      </c>
      <c r="W31" s="20" t="n">
        <f aca="false">IF(AND(B31&gt;=$D$2+$C$2,B31&lt;=$D$2+$E$2),-$K$6*(B31-($D$2+$C$2)),(0))</f>
        <v>0</v>
      </c>
      <c r="X31" s="21" t="n">
        <f aca="false">SUM(T31:W31)</f>
        <v>0</v>
      </c>
      <c r="AB31" s="21" t="n">
        <f aca="false">-(1/2)*$I$7*B31^2</f>
        <v>-1299.6</v>
      </c>
      <c r="AC31" s="21" t="n">
        <f aca="false">IF(AND(B31&gt;=$B$2,B31&lt;=$D$2+$E$2),-$J$7*(B31-$B$2),(0))</f>
        <v>0</v>
      </c>
      <c r="AD31" s="21" t="n">
        <f aca="false">IF(AND(B31&gt;=$D$2,B31&lt;=$D$2+$E$2),$M$7*(B31-$D$2),(0))</f>
        <v>0</v>
      </c>
      <c r="AE31" s="21" t="n">
        <f aca="false">IF(AND(B31&gt;=$D$2+$C$2,B31&lt;=$D$2+$E$2),-$K$7*(B31-($D$2+$C$2)),(0))</f>
        <v>0</v>
      </c>
      <c r="AF31" s="21" t="n">
        <f aca="false">SUM(AB31:AE31)</f>
        <v>-1299.6</v>
      </c>
      <c r="AT31" s="2"/>
      <c r="AV31" s="2"/>
    </row>
    <row r="32" customFormat="false" ht="14.65" hidden="false" customHeight="false" outlineLevel="0" collapsed="false">
      <c r="B32" s="21" t="n">
        <f aca="false">B31+(D$2+E$2)/100</f>
        <v>1.2</v>
      </c>
      <c r="C32" s="21" t="n">
        <f aca="false">-(1/2)*$I$4*B32^2</f>
        <v>-1440</v>
      </c>
      <c r="D32" s="20" t="n">
        <f aca="false">IF(AND(B32&gt;$B$2,B32&lt;$D$2+$E$2),-$J$4*(B32-$B$2),(0))</f>
        <v>0</v>
      </c>
      <c r="E32" s="20" t="n">
        <f aca="false">IF(AND(B32&gt;=$D$2,B32&lt;=$D$2+$E$2),$M$4*(B32-$D$2),(0))</f>
        <v>0</v>
      </c>
      <c r="F32" s="20" t="n">
        <f aca="false">IF(AND(B32&gt;$D$2+$C$2,B32&lt;$D$2+$E$2),-$K$4*(B32-($D$2+$C$2)),(0))</f>
        <v>0</v>
      </c>
      <c r="G32" s="21" t="n">
        <f aca="false">SUM(C32:F32)</f>
        <v>-1440</v>
      </c>
      <c r="L32" s="21" t="n">
        <f aca="false">IF(AND(B32&gt;0,B32&lt;$D$2*$E$2),(-1/2)*($I$5*B32^2),(0))</f>
        <v>-0</v>
      </c>
      <c r="M32" s="21" t="n">
        <f aca="false">IF(AND(B32&gt;=$B$2,B32&lt;=$D$2+$E$2),-$J$5*(B32-$B$2),(0))</f>
        <v>0</v>
      </c>
      <c r="N32" s="21" t="n">
        <f aca="false">IF(AND(B32&gt;=$D$2,B32&lt;=$D$2+$E$2),$M$5*(B32-$D$2),(0))</f>
        <v>0</v>
      </c>
      <c r="O32" s="21" t="n">
        <f aca="false">IF(AND(B32&gt;$D$2+$C$2,B32&lt;$D$2+$E$2),-$K$5*(B32-($D$2+$C$2)),(0))</f>
        <v>0</v>
      </c>
      <c r="P32" s="21" t="n">
        <f aca="false">SUM(L32:O32)</f>
        <v>0</v>
      </c>
      <c r="T32" s="20" t="n">
        <f aca="false">-(1/2)*$I$6*B32^2</f>
        <v>-0</v>
      </c>
      <c r="U32" s="20" t="n">
        <f aca="false">IF(AND(B32&gt;$B$2,B32&lt;$D$2+$E$2),-$J$6*(B32-$B$2),(0))</f>
        <v>0</v>
      </c>
      <c r="V32" s="20" t="n">
        <f aca="false">IF(AND(B32&gt;=$D$2,B32&lt;=$D$2+$E$2),$M$6*(B32-$D$2),(0))</f>
        <v>0</v>
      </c>
      <c r="W32" s="20" t="n">
        <f aca="false">IF(AND(B32&gt;=$D$2+$C$2,B32&lt;=$D$2+$E$2),-$K$6*(B32-($D$2+$C$2)),(0))</f>
        <v>0</v>
      </c>
      <c r="X32" s="21" t="n">
        <f aca="false">SUM(T32:W32)</f>
        <v>0</v>
      </c>
      <c r="AB32" s="21" t="n">
        <f aca="false">-(1/2)*$I$7*B32^2</f>
        <v>-1440</v>
      </c>
      <c r="AC32" s="21" t="n">
        <f aca="false">IF(AND(B32&gt;=$B$2,B32&lt;=$D$2+$E$2),-$J$7*(B32-$B$2),(0))</f>
        <v>0</v>
      </c>
      <c r="AD32" s="21" t="n">
        <f aca="false">IF(AND(B32&gt;=$D$2,B32&lt;=$D$2+$E$2),$M$7*(B32-$D$2),(0))</f>
        <v>0</v>
      </c>
      <c r="AE32" s="21" t="n">
        <f aca="false">IF(AND(B32&gt;=$D$2+$C$2,B32&lt;=$D$2+$E$2),-$K$7*(B32-($D$2+$C$2)),(0))</f>
        <v>0</v>
      </c>
      <c r="AF32" s="21" t="n">
        <f aca="false">SUM(AB32:AE32)</f>
        <v>-1440</v>
      </c>
      <c r="AT32" s="2"/>
      <c r="AV32" s="2"/>
    </row>
    <row r="33" customFormat="false" ht="14.65" hidden="false" customHeight="false" outlineLevel="0" collapsed="false">
      <c r="B33" s="21" t="n">
        <f aca="false">B32+(D$2+E$2)/100</f>
        <v>1.26</v>
      </c>
      <c r="C33" s="21" t="n">
        <f aca="false">-(1/2)*$I$4*B33^2</f>
        <v>-1587.6</v>
      </c>
      <c r="D33" s="20" t="n">
        <f aca="false">IF(AND(B33&gt;$B$2,B33&lt;$D$2+$E$2),-$J$4*(B33-$B$2),(0))</f>
        <v>0</v>
      </c>
      <c r="E33" s="20" t="n">
        <f aca="false">IF(AND(B33&gt;=$D$2,B33&lt;=$D$2+$E$2),$M$4*(B33-$D$2),(0))</f>
        <v>0</v>
      </c>
      <c r="F33" s="20" t="n">
        <f aca="false">IF(AND(B33&gt;$D$2+$C$2,B33&lt;$D$2+$E$2),-$K$4*(B33-($D$2+$C$2)),(0))</f>
        <v>0</v>
      </c>
      <c r="G33" s="21" t="n">
        <f aca="false">SUM(C33:F33)</f>
        <v>-1587.6</v>
      </c>
      <c r="L33" s="21" t="n">
        <f aca="false">IF(AND(B33&gt;0,B33&lt;$D$2*$E$2),(-1/2)*($I$5*B33^2),(0))</f>
        <v>-0</v>
      </c>
      <c r="M33" s="21" t="n">
        <f aca="false">IF(AND(B33&gt;=$B$2,B33&lt;=$D$2+$E$2),-$J$5*(B33-$B$2),(0))</f>
        <v>0</v>
      </c>
      <c r="N33" s="21" t="n">
        <f aca="false">IF(AND(B33&gt;=$D$2,B33&lt;=$D$2+$E$2),$M$5*(B33-$D$2),(0))</f>
        <v>0</v>
      </c>
      <c r="O33" s="21" t="n">
        <f aca="false">IF(AND(B33&gt;$D$2+$C$2,B33&lt;$D$2+$E$2),-$K$5*(B33-($D$2+$C$2)),(0))</f>
        <v>0</v>
      </c>
      <c r="P33" s="21" t="n">
        <f aca="false">SUM(L33:O33)</f>
        <v>0</v>
      </c>
      <c r="T33" s="20" t="n">
        <f aca="false">-(1/2)*$I$6*B33^2</f>
        <v>-0</v>
      </c>
      <c r="U33" s="20" t="n">
        <f aca="false">IF(AND(B33&gt;$B$2,B33&lt;$D$2+$E$2),-$J$6*(B33-$B$2),(0))</f>
        <v>0</v>
      </c>
      <c r="V33" s="20" t="n">
        <f aca="false">IF(AND(B33&gt;=$D$2,B33&lt;=$D$2+$E$2),$M$6*(B33-$D$2),(0))</f>
        <v>0</v>
      </c>
      <c r="W33" s="20" t="n">
        <f aca="false">IF(AND(B33&gt;=$D$2+$C$2,B33&lt;=$D$2+$E$2),-$K$6*(B33-($D$2+$C$2)),(0))</f>
        <v>0</v>
      </c>
      <c r="X33" s="21" t="n">
        <f aca="false">SUM(T33:W33)</f>
        <v>0</v>
      </c>
      <c r="AB33" s="21" t="n">
        <f aca="false">-(1/2)*$I$7*B33^2</f>
        <v>-1587.6</v>
      </c>
      <c r="AC33" s="21" t="n">
        <f aca="false">IF(AND(B33&gt;=$B$2,B33&lt;=$D$2+$E$2),-$J$7*(B33-$B$2),(0))</f>
        <v>0</v>
      </c>
      <c r="AD33" s="21" t="n">
        <f aca="false">IF(AND(B33&gt;=$D$2,B33&lt;=$D$2+$E$2),$M$7*(B33-$D$2),(0))</f>
        <v>0</v>
      </c>
      <c r="AE33" s="21" t="n">
        <f aca="false">IF(AND(B33&gt;=$D$2+$C$2,B33&lt;=$D$2+$E$2),-$K$7*(B33-($D$2+$C$2)),(0))</f>
        <v>0</v>
      </c>
      <c r="AF33" s="21" t="n">
        <f aca="false">SUM(AB33:AE33)</f>
        <v>-1587.6</v>
      </c>
      <c r="AT33" s="2"/>
      <c r="AV33" s="2"/>
    </row>
    <row r="34" customFormat="false" ht="14.65" hidden="false" customHeight="false" outlineLevel="0" collapsed="false">
      <c r="B34" s="21" t="n">
        <f aca="false">B33+(D$2+E$2)/100</f>
        <v>1.32</v>
      </c>
      <c r="C34" s="21" t="n">
        <f aca="false">-(1/2)*$I$4*B34^2</f>
        <v>-1742.4</v>
      </c>
      <c r="D34" s="20" t="n">
        <f aca="false">IF(AND(B34&gt;$B$2,B34&lt;$D$2+$E$2),-$J$4*(B34-$B$2),(0))</f>
        <v>0</v>
      </c>
      <c r="E34" s="20" t="n">
        <f aca="false">IF(AND(B34&gt;=$D$2,B34&lt;=$D$2+$E$2),$M$4*(B34-$D$2),(0))</f>
        <v>0</v>
      </c>
      <c r="F34" s="20" t="n">
        <f aca="false">IF(AND(B34&gt;$D$2+$C$2,B34&lt;$D$2+$E$2),-$K$4*(B34-($D$2+$C$2)),(0))</f>
        <v>0</v>
      </c>
      <c r="G34" s="21" t="n">
        <f aca="false">SUM(C34:F34)</f>
        <v>-1742.4</v>
      </c>
      <c r="L34" s="21" t="n">
        <f aca="false">IF(AND(B34&gt;0,B34&lt;$D$2*$E$2),(-1/2)*($I$5*B34^2),(0))</f>
        <v>-0</v>
      </c>
      <c r="M34" s="21" t="n">
        <f aca="false">IF(AND(B34&gt;=$B$2,B34&lt;=$D$2+$E$2),-$J$5*(B34-$B$2),(0))</f>
        <v>0</v>
      </c>
      <c r="N34" s="21" t="n">
        <f aca="false">IF(AND(B34&gt;=$D$2,B34&lt;=$D$2+$E$2),$M$5*(B34-$D$2),(0))</f>
        <v>0</v>
      </c>
      <c r="O34" s="21" t="n">
        <f aca="false">IF(AND(B34&gt;$D$2+$C$2,B34&lt;$D$2+$E$2),-$K$5*(B34-($D$2+$C$2)),(0))</f>
        <v>0</v>
      </c>
      <c r="P34" s="21" t="n">
        <f aca="false">SUM(L34:O34)</f>
        <v>0</v>
      </c>
      <c r="T34" s="20" t="n">
        <f aca="false">-(1/2)*$I$6*B34^2</f>
        <v>-0</v>
      </c>
      <c r="U34" s="20" t="n">
        <f aca="false">IF(AND(B34&gt;$B$2,B34&lt;$D$2+$E$2),-$J$6*(B34-$B$2),(0))</f>
        <v>0</v>
      </c>
      <c r="V34" s="20" t="n">
        <f aca="false">IF(AND(B34&gt;=$D$2,B34&lt;=$D$2+$E$2),$M$6*(B34-$D$2),(0))</f>
        <v>0</v>
      </c>
      <c r="W34" s="20" t="n">
        <f aca="false">IF(AND(B34&gt;=$D$2+$C$2,B34&lt;=$D$2+$E$2),-$K$6*(B34-($D$2+$C$2)),(0))</f>
        <v>0</v>
      </c>
      <c r="X34" s="21" t="n">
        <f aca="false">SUM(T34:W34)</f>
        <v>0</v>
      </c>
      <c r="AB34" s="21" t="n">
        <f aca="false">-(1/2)*$I$7*B34^2</f>
        <v>-1742.4</v>
      </c>
      <c r="AC34" s="21" t="n">
        <f aca="false">IF(AND(B34&gt;=$B$2,B34&lt;=$D$2+$E$2),-$J$7*(B34-$B$2),(0))</f>
        <v>0</v>
      </c>
      <c r="AD34" s="21" t="n">
        <f aca="false">IF(AND(B34&gt;=$D$2,B34&lt;=$D$2+$E$2),$M$7*(B34-$D$2),(0))</f>
        <v>0</v>
      </c>
      <c r="AE34" s="21" t="n">
        <f aca="false">IF(AND(B34&gt;=$D$2+$C$2,B34&lt;=$D$2+$E$2),-$K$7*(B34-($D$2+$C$2)),(0))</f>
        <v>0</v>
      </c>
      <c r="AF34" s="21" t="n">
        <f aca="false">SUM(AB34:AE34)</f>
        <v>-1742.4</v>
      </c>
      <c r="AT34" s="2"/>
      <c r="AV34" s="2"/>
    </row>
    <row r="35" customFormat="false" ht="14.65" hidden="false" customHeight="false" outlineLevel="0" collapsed="false">
      <c r="B35" s="21" t="n">
        <f aca="false">B34+(D$2+E$2)/100</f>
        <v>1.38</v>
      </c>
      <c r="C35" s="21" t="n">
        <f aca="false">-(1/2)*$I$4*B35^2</f>
        <v>-1904.4</v>
      </c>
      <c r="D35" s="20" t="n">
        <f aca="false">IF(AND(B35&gt;$B$2,B35&lt;$D$2+$E$2),-$J$4*(B35-$B$2),(0))</f>
        <v>0</v>
      </c>
      <c r="E35" s="20" t="n">
        <f aca="false">IF(AND(B35&gt;=$D$2,B35&lt;=$D$2+$E$2),$M$4*(B35-$D$2),(0))</f>
        <v>0</v>
      </c>
      <c r="F35" s="20" t="n">
        <f aca="false">IF(AND(B35&gt;$D$2+$C$2,B35&lt;$D$2+$E$2),-$K$4*(B35-($D$2+$C$2)),(0))</f>
        <v>0</v>
      </c>
      <c r="G35" s="21" t="n">
        <f aca="false">SUM(C35:F35)</f>
        <v>-1904.4</v>
      </c>
      <c r="L35" s="21" t="n">
        <f aca="false">IF(AND(B35&gt;0,B35&lt;$D$2*$E$2),(-1/2)*($I$5*B35^2),(0))</f>
        <v>-0</v>
      </c>
      <c r="M35" s="21" t="n">
        <f aca="false">IF(AND(B35&gt;=$B$2,B35&lt;=$D$2+$E$2),-$J$5*(B35-$B$2),(0))</f>
        <v>0</v>
      </c>
      <c r="N35" s="21" t="n">
        <f aca="false">IF(AND(B35&gt;=$D$2,B35&lt;=$D$2+$E$2),$M$5*(B35-$D$2),(0))</f>
        <v>0</v>
      </c>
      <c r="O35" s="21" t="n">
        <f aca="false">IF(AND(B35&gt;$D$2+$C$2,B35&lt;$D$2+$E$2),-$K$5*(B35-($D$2+$C$2)),(0))</f>
        <v>0</v>
      </c>
      <c r="P35" s="21" t="n">
        <f aca="false">SUM(L35:O35)</f>
        <v>0</v>
      </c>
      <c r="T35" s="20" t="n">
        <f aca="false">-(1/2)*$I$6*B35^2</f>
        <v>-0</v>
      </c>
      <c r="U35" s="20" t="n">
        <f aca="false">IF(AND(B35&gt;$B$2,B35&lt;$D$2+$E$2),-$J$6*(B35-$B$2),(0))</f>
        <v>0</v>
      </c>
      <c r="V35" s="20" t="n">
        <f aca="false">IF(AND(B35&gt;=$D$2,B35&lt;=$D$2+$E$2),$M$6*(B35-$D$2),(0))</f>
        <v>0</v>
      </c>
      <c r="W35" s="20" t="n">
        <f aca="false">IF(AND(B35&gt;=$D$2+$C$2,B35&lt;=$D$2+$E$2),-$K$6*(B35-($D$2+$C$2)),(0))</f>
        <v>0</v>
      </c>
      <c r="X35" s="21" t="n">
        <f aca="false">SUM(T35:W35)</f>
        <v>0</v>
      </c>
      <c r="AB35" s="21" t="n">
        <f aca="false">-(1/2)*$I$7*B35^2</f>
        <v>-1904.4</v>
      </c>
      <c r="AC35" s="21" t="n">
        <f aca="false">IF(AND(B35&gt;=$B$2,B35&lt;=$D$2+$E$2),-$J$7*(B35-$B$2),(0))</f>
        <v>0</v>
      </c>
      <c r="AD35" s="21" t="n">
        <f aca="false">IF(AND(B35&gt;=$D$2,B35&lt;=$D$2+$E$2),$M$7*(B35-$D$2),(0))</f>
        <v>0</v>
      </c>
      <c r="AE35" s="21" t="n">
        <f aca="false">IF(AND(B35&gt;=$D$2+$C$2,B35&lt;=$D$2+$E$2),-$K$7*(B35-($D$2+$C$2)),(0))</f>
        <v>0</v>
      </c>
      <c r="AF35" s="21" t="n">
        <f aca="false">SUM(AB35:AE35)</f>
        <v>-1904.4</v>
      </c>
      <c r="AT35" s="2"/>
      <c r="AV35" s="2"/>
    </row>
    <row r="36" customFormat="false" ht="14.65" hidden="false" customHeight="false" outlineLevel="0" collapsed="false">
      <c r="B36" s="21" t="n">
        <f aca="false">B35+(D$2+E$2)/100</f>
        <v>1.44</v>
      </c>
      <c r="C36" s="21" t="n">
        <f aca="false">-(1/2)*$I$4*B36^2</f>
        <v>-2073.6</v>
      </c>
      <c r="D36" s="20" t="n">
        <f aca="false">IF(AND(B36&gt;$B$2,B36&lt;$D$2+$E$2),-$J$4*(B36-$B$2),(0))</f>
        <v>0</v>
      </c>
      <c r="E36" s="20" t="n">
        <f aca="false">IF(AND(B36&gt;=$D$2,B36&lt;=$D$2+$E$2),$M$4*(B36-$D$2),(0))</f>
        <v>0</v>
      </c>
      <c r="F36" s="20" t="n">
        <f aca="false">IF(AND(B36&gt;$D$2+$C$2,B36&lt;$D$2+$E$2),-$K$4*(B36-($D$2+$C$2)),(0))</f>
        <v>0</v>
      </c>
      <c r="G36" s="21" t="n">
        <f aca="false">SUM(C36:F36)</f>
        <v>-2073.6</v>
      </c>
      <c r="L36" s="21" t="n">
        <f aca="false">IF(AND(B36&gt;0,B36&lt;$D$2*$E$2),(-1/2)*($I$5*B36^2),(0))</f>
        <v>-0</v>
      </c>
      <c r="M36" s="21" t="n">
        <f aca="false">IF(AND(B36&gt;=$B$2,B36&lt;=$D$2+$E$2),-$J$5*(B36-$B$2),(0))</f>
        <v>0</v>
      </c>
      <c r="N36" s="21" t="n">
        <f aca="false">IF(AND(B36&gt;=$D$2,B36&lt;=$D$2+$E$2),$M$5*(B36-$D$2),(0))</f>
        <v>0</v>
      </c>
      <c r="O36" s="21" t="n">
        <f aca="false">IF(AND(B36&gt;$D$2+$C$2,B36&lt;$D$2+$E$2),-$K$5*(B36-($D$2+$C$2)),(0))</f>
        <v>0</v>
      </c>
      <c r="P36" s="21" t="n">
        <f aca="false">SUM(L36:O36)</f>
        <v>0</v>
      </c>
      <c r="T36" s="20" t="n">
        <f aca="false">-(1/2)*$I$6*B36^2</f>
        <v>-0</v>
      </c>
      <c r="U36" s="20" t="n">
        <f aca="false">IF(AND(B36&gt;$B$2,B36&lt;$D$2+$E$2),-$J$6*(B36-$B$2),(0))</f>
        <v>0</v>
      </c>
      <c r="V36" s="20" t="n">
        <f aca="false">IF(AND(B36&gt;=$D$2,B36&lt;=$D$2+$E$2),$M$6*(B36-$D$2),(0))</f>
        <v>0</v>
      </c>
      <c r="W36" s="20" t="n">
        <f aca="false">IF(AND(B36&gt;=$D$2+$C$2,B36&lt;=$D$2+$E$2),-$K$6*(B36-($D$2+$C$2)),(0))</f>
        <v>0</v>
      </c>
      <c r="X36" s="21" t="n">
        <f aca="false">SUM(T36:W36)</f>
        <v>0</v>
      </c>
      <c r="AB36" s="21" t="n">
        <f aca="false">-(1/2)*$I$7*B36^2</f>
        <v>-2073.6</v>
      </c>
      <c r="AC36" s="21" t="n">
        <f aca="false">IF(AND(B36&gt;=$B$2,B36&lt;=$D$2+$E$2),-$J$7*(B36-$B$2),(0))</f>
        <v>0</v>
      </c>
      <c r="AD36" s="21" t="n">
        <f aca="false">IF(AND(B36&gt;=$D$2,B36&lt;=$D$2+$E$2),$M$7*(B36-$D$2),(0))</f>
        <v>0</v>
      </c>
      <c r="AE36" s="21" t="n">
        <f aca="false">IF(AND(B36&gt;=$D$2+$C$2,B36&lt;=$D$2+$E$2),-$K$7*(B36-($D$2+$C$2)),(0))</f>
        <v>0</v>
      </c>
      <c r="AF36" s="21" t="n">
        <f aca="false">SUM(AB36:AE36)</f>
        <v>-2073.6</v>
      </c>
      <c r="AT36" s="2"/>
      <c r="AV36" s="2"/>
    </row>
    <row r="37" customFormat="false" ht="14.65" hidden="false" customHeight="false" outlineLevel="0" collapsed="false">
      <c r="A37" s="1" t="n">
        <v>2</v>
      </c>
      <c r="B37" s="21" t="n">
        <f aca="false">B36+(D$2+E$2)/100</f>
        <v>1.5</v>
      </c>
      <c r="C37" s="21" t="n">
        <f aca="false">-(1/2)*$I$4*B37^2</f>
        <v>-2250</v>
      </c>
      <c r="D37" s="20" t="n">
        <f aca="false">IF(AND(B37&gt;$B$2,B37&lt;$D$2+$E$2),-$J$4*(B37-$B$2),(0))</f>
        <v>0</v>
      </c>
      <c r="E37" s="20" t="n">
        <f aca="false">IF(AND(B37&gt;=$D$2,B37&lt;=$D$2+$E$2),$M$4*(B37-$D$2),(0))</f>
        <v>0</v>
      </c>
      <c r="F37" s="20" t="n">
        <f aca="false">IF(AND(B37&gt;$D$2+$C$2,B37&lt;$D$2+$E$2),-$K$4*(B37-($D$2+$C$2)),(0))</f>
        <v>0</v>
      </c>
      <c r="G37" s="21" t="n">
        <f aca="false">SUM(C37:F37)</f>
        <v>-2250</v>
      </c>
      <c r="L37" s="21" t="n">
        <f aca="false">IF(AND(B37&gt;0,B37&lt;$D$2*$E$2),(-1/2)*($I$5*B37^2),(0))</f>
        <v>-0</v>
      </c>
      <c r="M37" s="21" t="n">
        <f aca="false">IF(AND(B37&gt;=$B$2,B37&lt;=$D$2+$E$2),-$J$5*(B37-$B$2),(0))</f>
        <v>0</v>
      </c>
      <c r="N37" s="21" t="n">
        <f aca="false">IF(AND(B37&gt;=$D$2,B37&lt;=$D$2+$E$2),$M$5*(B37-$D$2),(0))</f>
        <v>0</v>
      </c>
      <c r="O37" s="21" t="n">
        <f aca="false">IF(AND(B37&gt;$D$2+$C$2,B37&lt;$D$2+$E$2),-$K$5*(B37-($D$2+$C$2)),(0))</f>
        <v>0</v>
      </c>
      <c r="P37" s="21" t="n">
        <f aca="false">SUM(L37:O37)</f>
        <v>0</v>
      </c>
      <c r="T37" s="20" t="n">
        <f aca="false">-(1/2)*$I$6*B37^2</f>
        <v>-0</v>
      </c>
      <c r="U37" s="20" t="n">
        <f aca="false">IF(AND(B37&gt;$B$2,B37&lt;$D$2+$E$2),-$J$6*(B37-$B$2),(0))</f>
        <v>0</v>
      </c>
      <c r="V37" s="20" t="n">
        <f aca="false">IF(AND(B37&gt;=$D$2,B37&lt;=$D$2+$E$2),$M$6*(B37-$D$2),(0))</f>
        <v>0</v>
      </c>
      <c r="W37" s="20" t="n">
        <f aca="false">IF(AND(B37&gt;=$D$2+$C$2,B37&lt;=$D$2+$E$2),-$K$6*(B37-($D$2+$C$2)),(0))</f>
        <v>0</v>
      </c>
      <c r="X37" s="21" t="n">
        <f aca="false">SUM(T37:W37)</f>
        <v>0</v>
      </c>
      <c r="AB37" s="21" t="n">
        <f aca="false">-(1/2)*$I$7*B37^2</f>
        <v>-2250</v>
      </c>
      <c r="AC37" s="21" t="n">
        <f aca="false">IF(AND(B37&gt;=$B$2,B37&lt;=$D$2+$E$2),-$J$7*(B37-$B$2),(0))</f>
        <v>0</v>
      </c>
      <c r="AD37" s="21" t="n">
        <f aca="false">IF(AND(B37&gt;=$D$2,B37&lt;=$D$2+$E$2),$M$7*(B37-$D$2),(0))</f>
        <v>0</v>
      </c>
      <c r="AE37" s="21" t="n">
        <f aca="false">IF(AND(B37&gt;=$D$2+$C$2,B37&lt;=$D$2+$E$2),-$K$7*(B37-($D$2+$C$2)),(0))</f>
        <v>0</v>
      </c>
      <c r="AF37" s="21" t="n">
        <f aca="false">SUM(AB37:AE37)</f>
        <v>-2250</v>
      </c>
      <c r="AT37" s="2"/>
      <c r="AV37" s="2"/>
    </row>
    <row r="38" customFormat="false" ht="14.65" hidden="false" customHeight="false" outlineLevel="0" collapsed="false">
      <c r="B38" s="21" t="n">
        <f aca="false">B37+(D$2+E$2)/100</f>
        <v>1.56</v>
      </c>
      <c r="C38" s="21" t="n">
        <f aca="false">-(1/2)*$I$4*B38^2</f>
        <v>-2433.6</v>
      </c>
      <c r="D38" s="20" t="n">
        <f aca="false">IF(AND(B38&gt;$B$2,B38&lt;$D$2+$E$2),-$J$4*(B38-$B$2),(0))</f>
        <v>0</v>
      </c>
      <c r="E38" s="20" t="n">
        <f aca="false">IF(AND(B38&gt;=$D$2,B38&lt;=$D$2+$E$2),$M$4*(B38-$D$2),(0))</f>
        <v>0</v>
      </c>
      <c r="F38" s="20" t="n">
        <f aca="false">IF(AND(B38&gt;$D$2+$C$2,B38&lt;$D$2+$E$2),-$K$4*(B38-($D$2+$C$2)),(0))</f>
        <v>0</v>
      </c>
      <c r="G38" s="21" t="n">
        <f aca="false">SUM(C38:F38)</f>
        <v>-2433.6</v>
      </c>
      <c r="L38" s="21" t="n">
        <f aca="false">IF(AND(B38&gt;0,B38&lt;$D$2*$E$2),(-1/2)*($I$5*B38^2),(0))</f>
        <v>-0</v>
      </c>
      <c r="M38" s="21" t="n">
        <f aca="false">IF(AND(B38&gt;=$B$2,B38&lt;=$D$2+$E$2),-$J$5*(B38-$B$2),(0))</f>
        <v>0</v>
      </c>
      <c r="N38" s="21" t="n">
        <f aca="false">IF(AND(B38&gt;=$D$2,B38&lt;=$D$2+$E$2),$M$5*(B38-$D$2),(0))</f>
        <v>0</v>
      </c>
      <c r="O38" s="21" t="n">
        <f aca="false">IF(AND(B38&gt;$D$2+$C$2,B38&lt;$D$2+$E$2),-$K$5*(B38-($D$2+$C$2)),(0))</f>
        <v>0</v>
      </c>
      <c r="P38" s="21" t="n">
        <f aca="false">SUM(L38:O38)</f>
        <v>0</v>
      </c>
      <c r="T38" s="20" t="n">
        <f aca="false">-(1/2)*$I$6*B38^2</f>
        <v>-0</v>
      </c>
      <c r="U38" s="20" t="n">
        <f aca="false">IF(AND(B38&gt;$B$2,B38&lt;$D$2+$E$2),-$J$6*(B38-$B$2),(0))</f>
        <v>0</v>
      </c>
      <c r="V38" s="20" t="n">
        <f aca="false">IF(AND(B38&gt;=$D$2,B38&lt;=$D$2+$E$2),$M$6*(B38-$D$2),(0))</f>
        <v>0</v>
      </c>
      <c r="W38" s="20" t="n">
        <f aca="false">IF(AND(B38&gt;=$D$2+$C$2,B38&lt;=$D$2+$E$2),-$K$6*(B38-($D$2+$C$2)),(0))</f>
        <v>0</v>
      </c>
      <c r="X38" s="21" t="n">
        <f aca="false">SUM(T38:W38)</f>
        <v>0</v>
      </c>
      <c r="AB38" s="21" t="n">
        <f aca="false">-(1/2)*$I$7*B38^2</f>
        <v>-2433.6</v>
      </c>
      <c r="AC38" s="21" t="n">
        <f aca="false">IF(AND(B38&gt;=$B$2,B38&lt;=$D$2+$E$2),-$J$7*(B38-$B$2),(0))</f>
        <v>0</v>
      </c>
      <c r="AD38" s="21" t="n">
        <f aca="false">IF(AND(B38&gt;=$D$2,B38&lt;=$D$2+$E$2),$M$7*(B38-$D$2),(0))</f>
        <v>0</v>
      </c>
      <c r="AE38" s="21" t="n">
        <f aca="false">IF(AND(B38&gt;=$D$2+$C$2,B38&lt;=$D$2+$E$2),-$K$7*(B38-($D$2+$C$2)),(0))</f>
        <v>0</v>
      </c>
      <c r="AF38" s="21" t="n">
        <f aca="false">SUM(AB38:AE38)</f>
        <v>-2433.6</v>
      </c>
      <c r="AT38" s="2"/>
      <c r="AV38" s="2"/>
    </row>
    <row r="39" customFormat="false" ht="14.65" hidden="false" customHeight="false" outlineLevel="0" collapsed="false">
      <c r="B39" s="21" t="n">
        <f aca="false">B38+(D$2+E$2)/100</f>
        <v>1.62</v>
      </c>
      <c r="C39" s="21" t="n">
        <f aca="false">-(1/2)*$I$4*B39^2</f>
        <v>-2624.4</v>
      </c>
      <c r="D39" s="20" t="n">
        <f aca="false">IF(AND(B39&gt;$B$2,B39&lt;$D$2+$E$2),-$J$4*(B39-$B$2),(0))</f>
        <v>0</v>
      </c>
      <c r="E39" s="20" t="n">
        <f aca="false">IF(AND(B39&gt;=$D$2,B39&lt;=$D$2+$E$2),$M$4*(B39-$D$2),(0))</f>
        <v>0</v>
      </c>
      <c r="F39" s="20" t="n">
        <f aca="false">IF(AND(B39&gt;$D$2+$C$2,B39&lt;$D$2+$E$2),-$K$4*(B39-($D$2+$C$2)),(0))</f>
        <v>0</v>
      </c>
      <c r="G39" s="21" t="n">
        <f aca="false">SUM(C39:F39)</f>
        <v>-2624.4</v>
      </c>
      <c r="L39" s="21" t="n">
        <f aca="false">IF(AND(B39&gt;0,B39&lt;$D$2*$E$2),(-1/2)*($I$5*B39^2),(0))</f>
        <v>-0</v>
      </c>
      <c r="M39" s="21" t="n">
        <f aca="false">IF(AND(B39&gt;=$B$2,B39&lt;=$D$2+$E$2),-$J$5*(B39-$B$2),(0))</f>
        <v>0</v>
      </c>
      <c r="N39" s="21" t="n">
        <f aca="false">IF(AND(B39&gt;=$D$2,B39&lt;=$D$2+$E$2),$M$5*(B39-$D$2),(0))</f>
        <v>0</v>
      </c>
      <c r="O39" s="21" t="n">
        <f aca="false">IF(AND(B39&gt;$D$2+$C$2,B39&lt;$D$2+$E$2),-$K$5*(B39-($D$2+$C$2)),(0))</f>
        <v>0</v>
      </c>
      <c r="P39" s="21" t="n">
        <f aca="false">SUM(L39:O39)</f>
        <v>0</v>
      </c>
      <c r="T39" s="20" t="n">
        <f aca="false">-(1/2)*$I$6*B39^2</f>
        <v>-0</v>
      </c>
      <c r="U39" s="20" t="n">
        <f aca="false">IF(AND(B39&gt;$B$2,B39&lt;$D$2+$E$2),-$J$6*(B39-$B$2),(0))</f>
        <v>0</v>
      </c>
      <c r="V39" s="20" t="n">
        <f aca="false">IF(AND(B39&gt;=$D$2,B39&lt;=$D$2+$E$2),$M$6*(B39-$D$2),(0))</f>
        <v>0</v>
      </c>
      <c r="W39" s="20" t="n">
        <f aca="false">IF(AND(B39&gt;=$D$2+$C$2,B39&lt;=$D$2+$E$2),-$K$6*(B39-($D$2+$C$2)),(0))</f>
        <v>0</v>
      </c>
      <c r="X39" s="21" t="n">
        <f aca="false">SUM(T39:W39)</f>
        <v>0</v>
      </c>
      <c r="AB39" s="21" t="n">
        <f aca="false">-(1/2)*$I$7*B39^2</f>
        <v>-2624.4</v>
      </c>
      <c r="AC39" s="21" t="n">
        <f aca="false">IF(AND(B39&gt;=$B$2,B39&lt;=$D$2+$E$2),-$J$7*(B39-$B$2),(0))</f>
        <v>0</v>
      </c>
      <c r="AD39" s="21" t="n">
        <f aca="false">IF(AND(B39&gt;=$D$2,B39&lt;=$D$2+$E$2),$M$7*(B39-$D$2),(0))</f>
        <v>0</v>
      </c>
      <c r="AE39" s="21" t="n">
        <f aca="false">IF(AND(B39&gt;=$D$2+$C$2,B39&lt;=$D$2+$E$2),-$K$7*(B39-($D$2+$C$2)),(0))</f>
        <v>0</v>
      </c>
      <c r="AF39" s="21" t="n">
        <f aca="false">SUM(AB39:AE39)</f>
        <v>-2624.4</v>
      </c>
      <c r="AT39" s="2"/>
      <c r="AV39" s="2"/>
    </row>
    <row r="40" customFormat="false" ht="14.65" hidden="false" customHeight="false" outlineLevel="0" collapsed="false">
      <c r="B40" s="21" t="n">
        <f aca="false">B39+(D$2+E$2)/100</f>
        <v>1.68</v>
      </c>
      <c r="C40" s="21" t="n">
        <f aca="false">-(1/2)*$I$4*B40^2</f>
        <v>-2822.4</v>
      </c>
      <c r="D40" s="20" t="n">
        <f aca="false">IF(AND(B40&gt;$B$2,B40&lt;$D$2+$E$2),-$J$4*(B40-$B$2),(0))</f>
        <v>0</v>
      </c>
      <c r="E40" s="20" t="n">
        <f aca="false">IF(AND(B40&gt;=$D$2,B40&lt;=$D$2+$E$2),$M$4*(B40-$D$2),(0))</f>
        <v>0</v>
      </c>
      <c r="F40" s="20" t="n">
        <f aca="false">IF(AND(B40&gt;$D$2+$C$2,B40&lt;$D$2+$E$2),-$K$4*(B40-($D$2+$C$2)),(0))</f>
        <v>0</v>
      </c>
      <c r="G40" s="21" t="n">
        <f aca="false">SUM(C40:F40)</f>
        <v>-2822.4</v>
      </c>
      <c r="L40" s="21" t="n">
        <f aca="false">IF(AND(B40&gt;0,B40&lt;$D$2*$E$2),(-1/2)*($I$5*B40^2),(0))</f>
        <v>-0</v>
      </c>
      <c r="M40" s="21" t="n">
        <f aca="false">IF(AND(B40&gt;=$B$2,B40&lt;=$D$2+$E$2),-$J$5*(B40-$B$2),(0))</f>
        <v>0</v>
      </c>
      <c r="N40" s="21" t="n">
        <f aca="false">IF(AND(B40&gt;=$D$2,B40&lt;=$D$2+$E$2),$M$5*(B40-$D$2),(0))</f>
        <v>0</v>
      </c>
      <c r="O40" s="21" t="n">
        <f aca="false">IF(AND(B40&gt;$D$2+$C$2,B40&lt;$D$2+$E$2),-$K$5*(B40-($D$2+$C$2)),(0))</f>
        <v>0</v>
      </c>
      <c r="P40" s="21" t="n">
        <f aca="false">SUM(L40:O40)</f>
        <v>0</v>
      </c>
      <c r="T40" s="20" t="n">
        <f aca="false">-(1/2)*$I$6*B40^2</f>
        <v>-0</v>
      </c>
      <c r="U40" s="20" t="n">
        <f aca="false">IF(AND(B40&gt;$B$2,B40&lt;$D$2+$E$2),-$J$6*(B40-$B$2),(0))</f>
        <v>0</v>
      </c>
      <c r="V40" s="20" t="n">
        <f aca="false">IF(AND(B40&gt;=$D$2,B40&lt;=$D$2+$E$2),$M$6*(B40-$D$2),(0))</f>
        <v>0</v>
      </c>
      <c r="W40" s="20" t="n">
        <f aca="false">IF(AND(B40&gt;=$D$2+$C$2,B40&lt;=$D$2+$E$2),-$K$6*(B40-($D$2+$C$2)),(0))</f>
        <v>0</v>
      </c>
      <c r="X40" s="21" t="n">
        <f aca="false">SUM(T40:W40)</f>
        <v>0</v>
      </c>
      <c r="AB40" s="21" t="n">
        <f aca="false">-(1/2)*$I$7*B40^2</f>
        <v>-2822.4</v>
      </c>
      <c r="AC40" s="21" t="n">
        <f aca="false">IF(AND(B40&gt;=$B$2,B40&lt;=$D$2+$E$2),-$J$7*(B40-$B$2),(0))</f>
        <v>0</v>
      </c>
      <c r="AD40" s="21" t="n">
        <f aca="false">IF(AND(B40&gt;=$D$2,B40&lt;=$D$2+$E$2),$M$7*(B40-$D$2),(0))</f>
        <v>0</v>
      </c>
      <c r="AE40" s="21" t="n">
        <f aca="false">IF(AND(B40&gt;=$D$2+$C$2,B40&lt;=$D$2+$E$2),-$K$7*(B40-($D$2+$C$2)),(0))</f>
        <v>0</v>
      </c>
      <c r="AF40" s="21" t="n">
        <f aca="false">SUM(AB40:AE40)</f>
        <v>-2822.4</v>
      </c>
      <c r="AT40" s="2"/>
      <c r="AV40" s="2"/>
    </row>
    <row r="41" customFormat="false" ht="14.65" hidden="false" customHeight="false" outlineLevel="0" collapsed="false">
      <c r="B41" s="21" t="n">
        <f aca="false">B40+(D$2+E$2)/100</f>
        <v>1.74</v>
      </c>
      <c r="C41" s="21" t="n">
        <f aca="false">-(1/2)*$I$4*B41^2</f>
        <v>-3027.6</v>
      </c>
      <c r="D41" s="20" t="n">
        <f aca="false">IF(AND(B41&gt;$B$2,B41&lt;$D$2+$E$2),-$J$4*(B41-$B$2),(0))</f>
        <v>0</v>
      </c>
      <c r="E41" s="20" t="n">
        <f aca="false">IF(AND(B41&gt;=$D$2,B41&lt;=$D$2+$E$2),$M$4*(B41-$D$2),(0))</f>
        <v>0</v>
      </c>
      <c r="F41" s="20" t="n">
        <f aca="false">IF(AND(B41&gt;$D$2+$C$2,B41&lt;$D$2+$E$2),-$K$4*(B41-($D$2+$C$2)),(0))</f>
        <v>0</v>
      </c>
      <c r="G41" s="21" t="n">
        <f aca="false">SUM(C41:F41)</f>
        <v>-3027.6</v>
      </c>
      <c r="L41" s="21" t="n">
        <f aca="false">IF(AND(B41&gt;0,B41&lt;$D$2*$E$2),(-1/2)*($I$5*B41^2),(0))</f>
        <v>-0</v>
      </c>
      <c r="M41" s="21" t="n">
        <f aca="false">IF(AND(B41&gt;=$B$2,B41&lt;=$D$2+$E$2),-$J$5*(B41-$B$2),(0))</f>
        <v>0</v>
      </c>
      <c r="N41" s="21" t="n">
        <f aca="false">IF(AND(B41&gt;=$D$2,B41&lt;=$D$2+$E$2),$M$5*(B41-$D$2),(0))</f>
        <v>0</v>
      </c>
      <c r="O41" s="21" t="n">
        <f aca="false">IF(AND(B41&gt;$D$2+$C$2,B41&lt;$D$2+$E$2),-$K$5*(B41-($D$2+$C$2)),(0))</f>
        <v>0</v>
      </c>
      <c r="P41" s="21" t="n">
        <f aca="false">SUM(L41:O41)</f>
        <v>0</v>
      </c>
      <c r="T41" s="20" t="n">
        <f aca="false">-(1/2)*$I$6*B41^2</f>
        <v>-0</v>
      </c>
      <c r="U41" s="20" t="n">
        <f aca="false">IF(AND(B41&gt;$B$2,B41&lt;$D$2+$E$2),-$J$6*(B41-$B$2),(0))</f>
        <v>0</v>
      </c>
      <c r="V41" s="20" t="n">
        <f aca="false">IF(AND(B41&gt;=$D$2,B41&lt;=$D$2+$E$2),$M$6*(B41-$D$2),(0))</f>
        <v>0</v>
      </c>
      <c r="W41" s="20" t="n">
        <f aca="false">IF(AND(B41&gt;=$D$2+$C$2,B41&lt;=$D$2+$E$2),-$K$6*(B41-($D$2+$C$2)),(0))</f>
        <v>0</v>
      </c>
      <c r="X41" s="21" t="n">
        <f aca="false">SUM(T41:W41)</f>
        <v>0</v>
      </c>
      <c r="AB41" s="21" t="n">
        <f aca="false">-(1/2)*$I$7*B41^2</f>
        <v>-3027.6</v>
      </c>
      <c r="AC41" s="21" t="n">
        <f aca="false">IF(AND(B41&gt;=$B$2,B41&lt;=$D$2+$E$2),-$J$7*(B41-$B$2),(0))</f>
        <v>0</v>
      </c>
      <c r="AD41" s="21" t="n">
        <f aca="false">IF(AND(B41&gt;=$D$2,B41&lt;=$D$2+$E$2),$M$7*(B41-$D$2),(0))</f>
        <v>0</v>
      </c>
      <c r="AE41" s="21" t="n">
        <f aca="false">IF(AND(B41&gt;=$D$2+$C$2,B41&lt;=$D$2+$E$2),-$K$7*(B41-($D$2+$C$2)),(0))</f>
        <v>0</v>
      </c>
      <c r="AF41" s="21" t="n">
        <f aca="false">SUM(AB41:AE41)</f>
        <v>-3027.6</v>
      </c>
      <c r="AT41" s="2"/>
      <c r="AV41" s="2"/>
    </row>
    <row r="42" customFormat="false" ht="14.65" hidden="false" customHeight="false" outlineLevel="0" collapsed="false">
      <c r="B42" s="21" t="n">
        <f aca="false">B41+(D$2+E$2)/100</f>
        <v>1.8</v>
      </c>
      <c r="C42" s="21" t="n">
        <f aca="false">-(1/2)*$I$4*B42^2</f>
        <v>-3240</v>
      </c>
      <c r="D42" s="20" t="n">
        <f aca="false">IF(AND(B42&gt;$B$2,B42&lt;$D$2+$E$2),-$J$4*(B42-$B$2),(0))</f>
        <v>0</v>
      </c>
      <c r="E42" s="20" t="n">
        <f aca="false">IF(AND(B42&gt;=$D$2,B42&lt;=$D$2+$E$2),$M$4*(B42-$D$2),(0))</f>
        <v>0</v>
      </c>
      <c r="F42" s="20" t="n">
        <f aca="false">IF(AND(B42&gt;$D$2+$C$2,B42&lt;$D$2+$E$2),-$K$4*(B42-($D$2+$C$2)),(0))</f>
        <v>0</v>
      </c>
      <c r="G42" s="21" t="n">
        <f aca="false">SUM(C42:F42)</f>
        <v>-3240</v>
      </c>
      <c r="L42" s="21" t="n">
        <f aca="false">IF(AND(B42&gt;0,B42&lt;$D$2*$E$2),(-1/2)*($I$5*B42^2),(0))</f>
        <v>-0</v>
      </c>
      <c r="M42" s="21" t="n">
        <f aca="false">IF(AND(B42&gt;=$B$2,B42&lt;=$D$2+$E$2),-$J$5*(B42-$B$2),(0))</f>
        <v>0</v>
      </c>
      <c r="N42" s="21" t="n">
        <f aca="false">IF(AND(B42&gt;=$D$2,B42&lt;=$D$2+$E$2),$M$5*(B42-$D$2),(0))</f>
        <v>0</v>
      </c>
      <c r="O42" s="21" t="n">
        <f aca="false">IF(AND(B42&gt;$D$2+$C$2,B42&lt;$D$2+$E$2),-$K$5*(B42-($D$2+$C$2)),(0))</f>
        <v>0</v>
      </c>
      <c r="P42" s="21" t="n">
        <f aca="false">SUM(L42:O42)</f>
        <v>0</v>
      </c>
      <c r="T42" s="20" t="n">
        <f aca="false">-(1/2)*$I$6*B42^2</f>
        <v>-0</v>
      </c>
      <c r="U42" s="20" t="n">
        <f aca="false">IF(AND(B42&gt;$B$2,B42&lt;$D$2+$E$2),-$J$6*(B42-$B$2),(0))</f>
        <v>0</v>
      </c>
      <c r="V42" s="20" t="n">
        <f aca="false">IF(AND(B42&gt;=$D$2,B42&lt;=$D$2+$E$2),$M$6*(B42-$D$2),(0))</f>
        <v>0</v>
      </c>
      <c r="W42" s="20" t="n">
        <f aca="false">IF(AND(B42&gt;=$D$2+$C$2,B42&lt;=$D$2+$E$2),-$K$6*(B42-($D$2+$C$2)),(0))</f>
        <v>0</v>
      </c>
      <c r="X42" s="21" t="n">
        <f aca="false">SUM(T42:W42)</f>
        <v>0</v>
      </c>
      <c r="AB42" s="21" t="n">
        <f aca="false">-(1/2)*$I$7*B42^2</f>
        <v>-3240</v>
      </c>
      <c r="AC42" s="21" t="n">
        <f aca="false">IF(AND(B42&gt;=$B$2,B42&lt;=$D$2+$E$2),-$J$7*(B42-$B$2),(0))</f>
        <v>0</v>
      </c>
      <c r="AD42" s="21" t="n">
        <f aca="false">IF(AND(B42&gt;=$D$2,B42&lt;=$D$2+$E$2),$M$7*(B42-$D$2),(0))</f>
        <v>0</v>
      </c>
      <c r="AE42" s="21" t="n">
        <f aca="false">IF(AND(B42&gt;=$D$2+$C$2,B42&lt;=$D$2+$E$2),-$K$7*(B42-($D$2+$C$2)),(0))</f>
        <v>0</v>
      </c>
      <c r="AF42" s="21" t="n">
        <f aca="false">SUM(AB42:AE42)</f>
        <v>-3240</v>
      </c>
      <c r="AT42" s="2"/>
      <c r="AV42" s="2"/>
    </row>
    <row r="43" customFormat="false" ht="14.65" hidden="false" customHeight="false" outlineLevel="0" collapsed="false">
      <c r="B43" s="21" t="n">
        <f aca="false">B42+(D$2+E$2)/100</f>
        <v>1.86</v>
      </c>
      <c r="C43" s="21" t="n">
        <f aca="false">-(1/2)*$I$4*B43^2</f>
        <v>-3459.6</v>
      </c>
      <c r="D43" s="20" t="n">
        <f aca="false">IF(AND(B43&gt;$B$2,B43&lt;$D$2+$E$2),-$J$4*(B43-$B$2),(0))</f>
        <v>0</v>
      </c>
      <c r="E43" s="20" t="n">
        <f aca="false">IF(AND(B43&gt;=$D$2,B43&lt;=$D$2+$E$2),$M$4*(B43-$D$2),(0))</f>
        <v>0</v>
      </c>
      <c r="F43" s="20" t="n">
        <f aca="false">IF(AND(B43&gt;$D$2+$C$2,B43&lt;$D$2+$E$2),-$K$4*(B43-($D$2+$C$2)),(0))</f>
        <v>0</v>
      </c>
      <c r="G43" s="21" t="n">
        <f aca="false">SUM(C43:F43)</f>
        <v>-3459.6</v>
      </c>
      <c r="L43" s="21" t="n">
        <f aca="false">IF(AND(B43&gt;0,B43&lt;$D$2*$E$2),(-1/2)*($I$5*B43^2),(0))</f>
        <v>-0</v>
      </c>
      <c r="M43" s="21" t="n">
        <f aca="false">IF(AND(B43&gt;=$B$2,B43&lt;=$D$2+$E$2),-$J$5*(B43-$B$2),(0))</f>
        <v>0</v>
      </c>
      <c r="N43" s="21" t="n">
        <f aca="false">IF(AND(B43&gt;=$D$2,B43&lt;=$D$2+$E$2),$M$5*(B43-$D$2),(0))</f>
        <v>0</v>
      </c>
      <c r="O43" s="21" t="n">
        <f aca="false">IF(AND(B43&gt;$D$2+$C$2,B43&lt;$D$2+$E$2),-$K$5*(B43-($D$2+$C$2)),(0))</f>
        <v>0</v>
      </c>
      <c r="P43" s="21" t="n">
        <f aca="false">SUM(L43:O43)</f>
        <v>0</v>
      </c>
      <c r="T43" s="20" t="n">
        <f aca="false">-(1/2)*$I$6*B43^2</f>
        <v>-0</v>
      </c>
      <c r="U43" s="20" t="n">
        <f aca="false">IF(AND(B43&gt;$B$2,B43&lt;$D$2+$E$2),-$J$6*(B43-$B$2),(0))</f>
        <v>0</v>
      </c>
      <c r="V43" s="20" t="n">
        <f aca="false">IF(AND(B43&gt;=$D$2,B43&lt;=$D$2+$E$2),$M$6*(B43-$D$2),(0))</f>
        <v>0</v>
      </c>
      <c r="W43" s="20" t="n">
        <f aca="false">IF(AND(B43&gt;=$D$2+$C$2,B43&lt;=$D$2+$E$2),-$K$6*(B43-($D$2+$C$2)),(0))</f>
        <v>0</v>
      </c>
      <c r="X43" s="21" t="n">
        <f aca="false">SUM(T43:W43)</f>
        <v>0</v>
      </c>
      <c r="AB43" s="21" t="n">
        <f aca="false">-(1/2)*$I$7*B43^2</f>
        <v>-3459.6</v>
      </c>
      <c r="AC43" s="21" t="n">
        <f aca="false">IF(AND(B43&gt;=$B$2,B43&lt;=$D$2+$E$2),-$J$7*(B43-$B$2),(0))</f>
        <v>0</v>
      </c>
      <c r="AD43" s="21" t="n">
        <f aca="false">IF(AND(B43&gt;=$D$2,B43&lt;=$D$2+$E$2),$M$7*(B43-$D$2),(0))</f>
        <v>0</v>
      </c>
      <c r="AE43" s="21" t="n">
        <f aca="false">IF(AND(B43&gt;=$D$2+$C$2,B43&lt;=$D$2+$E$2),-$K$7*(B43-($D$2+$C$2)),(0))</f>
        <v>0</v>
      </c>
      <c r="AF43" s="21" t="n">
        <f aca="false">SUM(AB43:AE43)</f>
        <v>-3459.6</v>
      </c>
      <c r="AT43" s="2"/>
      <c r="AV43" s="2"/>
    </row>
    <row r="44" customFormat="false" ht="14.65" hidden="false" customHeight="false" outlineLevel="0" collapsed="false">
      <c r="B44" s="21" t="n">
        <f aca="false">B43+(D$2+E$2)/100</f>
        <v>1.92</v>
      </c>
      <c r="C44" s="21" t="n">
        <f aca="false">-(1/2)*$I$4*B44^2</f>
        <v>-3686.4</v>
      </c>
      <c r="D44" s="20" t="n">
        <f aca="false">IF(AND(B44&gt;$B$2,B44&lt;$D$2+$E$2),-$J$4*(B44-$B$2),(0))</f>
        <v>0</v>
      </c>
      <c r="E44" s="20" t="n">
        <f aca="false">IF(AND(B44&gt;=$D$2,B44&lt;=$D$2+$E$2),$M$4*(B44-$D$2),(0))</f>
        <v>0</v>
      </c>
      <c r="F44" s="20" t="n">
        <f aca="false">IF(AND(B44&gt;$D$2+$C$2,B44&lt;$D$2+$E$2),-$K$4*(B44-($D$2+$C$2)),(0))</f>
        <v>0</v>
      </c>
      <c r="G44" s="21" t="n">
        <f aca="false">SUM(C44:F44)</f>
        <v>-3686.4</v>
      </c>
      <c r="L44" s="21" t="n">
        <f aca="false">IF(AND(B44&gt;0,B44&lt;$D$2*$E$2),(-1/2)*($I$5*B44^2),(0))</f>
        <v>-0</v>
      </c>
      <c r="M44" s="21" t="n">
        <f aca="false">IF(AND(B44&gt;=$B$2,B44&lt;=$D$2+$E$2),-$J$5*(B44-$B$2),(0))</f>
        <v>0</v>
      </c>
      <c r="N44" s="21" t="n">
        <f aca="false">IF(AND(B44&gt;=$D$2,B44&lt;=$D$2+$E$2),$M$5*(B44-$D$2),(0))</f>
        <v>0</v>
      </c>
      <c r="O44" s="21" t="n">
        <f aca="false">IF(AND(B44&gt;$D$2+$C$2,B44&lt;$D$2+$E$2),-$K$5*(B44-($D$2+$C$2)),(0))</f>
        <v>0</v>
      </c>
      <c r="P44" s="21" t="n">
        <f aca="false">SUM(L44:O44)</f>
        <v>0</v>
      </c>
      <c r="T44" s="20" t="n">
        <f aca="false">-(1/2)*$I$6*B44^2</f>
        <v>-0</v>
      </c>
      <c r="U44" s="20" t="n">
        <f aca="false">IF(AND(B44&gt;$B$2,B44&lt;$D$2+$E$2),-$J$6*(B44-$B$2),(0))</f>
        <v>0</v>
      </c>
      <c r="V44" s="20" t="n">
        <f aca="false">IF(AND(B44&gt;=$D$2,B44&lt;=$D$2+$E$2),$M$6*(B44-$D$2),(0))</f>
        <v>0</v>
      </c>
      <c r="W44" s="20" t="n">
        <f aca="false">IF(AND(B44&gt;=$D$2+$C$2,B44&lt;=$D$2+$E$2),-$K$6*(B44-($D$2+$C$2)),(0))</f>
        <v>0</v>
      </c>
      <c r="X44" s="21" t="n">
        <f aca="false">SUM(T44:W44)</f>
        <v>0</v>
      </c>
      <c r="AB44" s="21" t="n">
        <f aca="false">-(1/2)*$I$7*B44^2</f>
        <v>-3686.4</v>
      </c>
      <c r="AC44" s="21" t="n">
        <f aca="false">IF(AND(B44&gt;=$B$2,B44&lt;=$D$2+$E$2),-$J$7*(B44-$B$2),(0))</f>
        <v>0</v>
      </c>
      <c r="AD44" s="21" t="n">
        <f aca="false">IF(AND(B44&gt;=$D$2,B44&lt;=$D$2+$E$2),$M$7*(B44-$D$2),(0))</f>
        <v>0</v>
      </c>
      <c r="AE44" s="21" t="n">
        <f aca="false">IF(AND(B44&gt;=$D$2+$C$2,B44&lt;=$D$2+$E$2),-$K$7*(B44-($D$2+$C$2)),(0))</f>
        <v>0</v>
      </c>
      <c r="AF44" s="21" t="n">
        <f aca="false">SUM(AB44:AE44)</f>
        <v>-3686.4</v>
      </c>
      <c r="AT44" s="2"/>
      <c r="AV44" s="2"/>
    </row>
    <row r="45" customFormat="false" ht="14.65" hidden="false" customHeight="false" outlineLevel="0" collapsed="false">
      <c r="B45" s="21" t="n">
        <f aca="false">B44+(D$2+E$2)/100</f>
        <v>1.98</v>
      </c>
      <c r="C45" s="21" t="n">
        <f aca="false">-(1/2)*$I$4*B45^2</f>
        <v>-3920.40000000001</v>
      </c>
      <c r="D45" s="20" t="n">
        <f aca="false">IF(AND(B45&gt;$B$2,B45&lt;$D$2+$E$2),-$J$4*(B45-$B$2),(0))</f>
        <v>0</v>
      </c>
      <c r="E45" s="20" t="n">
        <f aca="false">IF(AND(B45&gt;=$D$2,B45&lt;=$D$2+$E$2),$M$4*(B45-$D$2),(0))</f>
        <v>0</v>
      </c>
      <c r="F45" s="20" t="n">
        <f aca="false">IF(AND(B45&gt;$D$2+$C$2,B45&lt;$D$2+$E$2),-$K$4*(B45-($D$2+$C$2)),(0))</f>
        <v>0</v>
      </c>
      <c r="G45" s="21" t="n">
        <f aca="false">SUM(C45:F45)</f>
        <v>-3920.40000000001</v>
      </c>
      <c r="L45" s="21" t="n">
        <f aca="false">IF(AND(B45&gt;0,B45&lt;$D$2*$E$2),(-1/2)*($I$5*B45^2),(0))</f>
        <v>-0</v>
      </c>
      <c r="M45" s="21" t="n">
        <f aca="false">IF(AND(B45&gt;=$B$2,B45&lt;=$D$2+$E$2),-$J$5*(B45-$B$2),(0))</f>
        <v>0</v>
      </c>
      <c r="N45" s="21" t="n">
        <f aca="false">IF(AND(B45&gt;=$D$2,B45&lt;=$D$2+$E$2),$M$5*(B45-$D$2),(0))</f>
        <v>0</v>
      </c>
      <c r="O45" s="21" t="n">
        <f aca="false">IF(AND(B45&gt;$D$2+$C$2,B45&lt;$D$2+$E$2),-$K$5*(B45-($D$2+$C$2)),(0))</f>
        <v>0</v>
      </c>
      <c r="P45" s="21" t="n">
        <f aca="false">SUM(L45:O45)</f>
        <v>0</v>
      </c>
      <c r="T45" s="20" t="n">
        <f aca="false">-(1/2)*$I$6*B45^2</f>
        <v>-0</v>
      </c>
      <c r="U45" s="20" t="n">
        <f aca="false">IF(AND(B45&gt;$B$2,B45&lt;$D$2+$E$2),-$J$6*(B45-$B$2),(0))</f>
        <v>0</v>
      </c>
      <c r="V45" s="20" t="n">
        <f aca="false">IF(AND(B45&gt;=$D$2,B45&lt;=$D$2+$E$2),$M$6*(B45-$D$2),(0))</f>
        <v>0</v>
      </c>
      <c r="W45" s="20" t="n">
        <f aca="false">IF(AND(B45&gt;=$D$2+$C$2,B45&lt;=$D$2+$E$2),-$K$6*(B45-($D$2+$C$2)),(0))</f>
        <v>0</v>
      </c>
      <c r="X45" s="21" t="n">
        <f aca="false">SUM(T45:W45)</f>
        <v>0</v>
      </c>
      <c r="AB45" s="21" t="n">
        <f aca="false">-(1/2)*$I$7*B45^2</f>
        <v>-3920.40000000001</v>
      </c>
      <c r="AC45" s="21" t="n">
        <f aca="false">IF(AND(B45&gt;=$B$2,B45&lt;=$D$2+$E$2),-$J$7*(B45-$B$2),(0))</f>
        <v>0</v>
      </c>
      <c r="AD45" s="21" t="n">
        <f aca="false">IF(AND(B45&gt;=$D$2,B45&lt;=$D$2+$E$2),$M$7*(B45-$D$2),(0))</f>
        <v>0</v>
      </c>
      <c r="AE45" s="21" t="n">
        <f aca="false">IF(AND(B45&gt;=$D$2+$C$2,B45&lt;=$D$2+$E$2),-$K$7*(B45-($D$2+$C$2)),(0))</f>
        <v>0</v>
      </c>
      <c r="AF45" s="21" t="n">
        <f aca="false">SUM(AB45:AE45)</f>
        <v>-3920.40000000001</v>
      </c>
      <c r="AT45" s="2"/>
      <c r="AV45" s="2"/>
    </row>
    <row r="46" customFormat="false" ht="14.65" hidden="false" customHeight="false" outlineLevel="0" collapsed="false">
      <c r="B46" s="21" t="n">
        <f aca="false">B45+(D$2+E$2)/100</f>
        <v>2.04</v>
      </c>
      <c r="C46" s="21" t="n">
        <f aca="false">-(1/2)*$I$4*B46^2</f>
        <v>-4161.60000000001</v>
      </c>
      <c r="D46" s="20" t="n">
        <f aca="false">IF(AND(B46&gt;$B$2,B46&lt;$D$2+$E$2),-$J$4*(B46-$B$2),(0))</f>
        <v>0</v>
      </c>
      <c r="E46" s="20" t="n">
        <f aca="false">IF(AND(B46&gt;=$D$2,B46&lt;=$D$2+$E$2),$M$4*(B46-$D$2),(0))</f>
        <v>360.000000000012</v>
      </c>
      <c r="F46" s="20" t="n">
        <f aca="false">IF(AND(B46&gt;$D$2+$C$2,B46&lt;$D$2+$E$2),-$K$4*(B46-($D$2+$C$2)),(0))</f>
        <v>0</v>
      </c>
      <c r="G46" s="21" t="n">
        <f aca="false">SUM(C46:F46)</f>
        <v>-3801.59999999999</v>
      </c>
      <c r="L46" s="21" t="n">
        <f aca="false">IF(AND(B46&gt;0,B46&lt;$D$2*$E$2),(-1/2)*($I$5*B46^2),(0))</f>
        <v>-0</v>
      </c>
      <c r="M46" s="21" t="n">
        <f aca="false">IF(AND(B46&gt;=$B$2,B46&lt;=$D$2+$E$2),-$J$5*(B46-$B$2),(0))</f>
        <v>0</v>
      </c>
      <c r="N46" s="21" t="n">
        <f aca="false">IF(AND(B46&gt;=$D$2,B46&lt;=$D$2+$E$2),$M$5*(B46-$D$2),(0))</f>
        <v>120.000000000004</v>
      </c>
      <c r="O46" s="21" t="n">
        <f aca="false">IF(AND(B46&gt;$D$2+$C$2,B46&lt;$D$2+$E$2),-$K$5*(B46-($D$2+$C$2)),(0))</f>
        <v>0</v>
      </c>
      <c r="P46" s="21" t="n">
        <f aca="false">SUM(L46:O46)</f>
        <v>120.000000000004</v>
      </c>
      <c r="T46" s="20" t="n">
        <f aca="false">-(1/2)*$I$6*B46^2</f>
        <v>-0</v>
      </c>
      <c r="U46" s="20" t="n">
        <f aca="false">IF(AND(B46&gt;$B$2,B46&lt;$D$2+$E$2),-$J$6*(B46-$B$2),(0))</f>
        <v>0</v>
      </c>
      <c r="V46" s="20" t="n">
        <f aca="false">IF(AND(B46&gt;=$D$2,B46&lt;=$D$2+$E$2),$M$6*(B46-$D$2),(0))</f>
        <v>120.000000000004</v>
      </c>
      <c r="W46" s="20" t="n">
        <f aca="false">IF(AND(B46&gt;=$D$2+$C$2,B46&lt;=$D$2+$E$2),-$K$6*(B46-($D$2+$C$2)),(0))</f>
        <v>0</v>
      </c>
      <c r="X46" s="21" t="n">
        <f aca="false">SUM(T46:W46)</f>
        <v>120.000000000004</v>
      </c>
      <c r="AB46" s="21" t="n">
        <f aca="false">-(1/2)*$I$7*B46^2</f>
        <v>-4161.60000000001</v>
      </c>
      <c r="AC46" s="21" t="n">
        <f aca="false">IF(AND(B46&gt;=$B$2,B46&lt;=$D$2+$E$2),-$J$7*(B46-$B$2),(0))</f>
        <v>0</v>
      </c>
      <c r="AD46" s="21" t="n">
        <f aca="false">IF(AND(B46&gt;=$D$2,B46&lt;=$D$2+$E$2),$M$7*(B46-$D$2),(0))</f>
        <v>600.000000000021</v>
      </c>
      <c r="AE46" s="21" t="n">
        <f aca="false">IF(AND(B46&gt;=$D$2+$C$2,B46&lt;=$D$2+$E$2),-$K$7*(B46-($D$2+$C$2)),(0))</f>
        <v>0</v>
      </c>
      <c r="AF46" s="21" t="n">
        <f aca="false">SUM(AB46:AE46)</f>
        <v>-3561.59999999998</v>
      </c>
      <c r="AT46" s="2"/>
      <c r="AV46" s="2"/>
    </row>
    <row r="47" customFormat="false" ht="14.65" hidden="false" customHeight="false" outlineLevel="0" collapsed="false">
      <c r="B47" s="21" t="n">
        <f aca="false">B46+(D$2+E$2)/100</f>
        <v>2.1</v>
      </c>
      <c r="C47" s="21" t="n">
        <f aca="false">-(1/2)*$I$4*B47^2</f>
        <v>-4410.00000000001</v>
      </c>
      <c r="D47" s="20" t="n">
        <f aca="false">IF(AND(B47&gt;$B$2,B47&lt;$D$2+$E$2),-$J$4*(B47-$B$2),(0))</f>
        <v>0</v>
      </c>
      <c r="E47" s="20" t="n">
        <f aca="false">IF(AND(B47&gt;=$D$2,B47&lt;=$D$2+$E$2),$M$4*(B47-$D$2),(0))</f>
        <v>900.000000000013</v>
      </c>
      <c r="F47" s="20" t="n">
        <f aca="false">IF(AND(B47&gt;$D$2+$C$2,B47&lt;$D$2+$E$2),-$K$4*(B47-($D$2+$C$2)),(0))</f>
        <v>0</v>
      </c>
      <c r="G47" s="21" t="n">
        <f aca="false">SUM(C47:F47)</f>
        <v>-3509.99999999999</v>
      </c>
      <c r="L47" s="21" t="n">
        <f aca="false">IF(AND(B47&gt;0,B47&lt;$D$2*$E$2),(-1/2)*($I$5*B47^2),(0))</f>
        <v>-0</v>
      </c>
      <c r="M47" s="21" t="n">
        <f aca="false">IF(AND(B47&gt;=$B$2,B47&lt;=$D$2+$E$2),-$J$5*(B47-$B$2),(0))</f>
        <v>0</v>
      </c>
      <c r="N47" s="21" t="n">
        <f aca="false">IF(AND(B47&gt;=$D$2,B47&lt;=$D$2+$E$2),$M$5*(B47-$D$2),(0))</f>
        <v>300.000000000004</v>
      </c>
      <c r="O47" s="21" t="n">
        <f aca="false">IF(AND(B47&gt;$D$2+$C$2,B47&lt;$D$2+$E$2),-$K$5*(B47-($D$2+$C$2)),(0))</f>
        <v>0</v>
      </c>
      <c r="P47" s="21" t="n">
        <f aca="false">SUM(L47:O47)</f>
        <v>300.000000000004</v>
      </c>
      <c r="T47" s="20" t="n">
        <f aca="false">-(1/2)*$I$6*B47^2</f>
        <v>-0</v>
      </c>
      <c r="U47" s="20" t="n">
        <f aca="false">IF(AND(B47&gt;$B$2,B47&lt;$D$2+$E$2),-$J$6*(B47-$B$2),(0))</f>
        <v>0</v>
      </c>
      <c r="V47" s="20" t="n">
        <f aca="false">IF(AND(B47&gt;=$D$2,B47&lt;=$D$2+$E$2),$M$6*(B47-$D$2),(0))</f>
        <v>300.000000000004</v>
      </c>
      <c r="W47" s="20" t="n">
        <f aca="false">IF(AND(B47&gt;=$D$2+$C$2,B47&lt;=$D$2+$E$2),-$K$6*(B47-($D$2+$C$2)),(0))</f>
        <v>0</v>
      </c>
      <c r="X47" s="21" t="n">
        <f aca="false">SUM(T47:W47)</f>
        <v>300.000000000004</v>
      </c>
      <c r="AB47" s="21" t="n">
        <f aca="false">-(1/2)*$I$7*B47^2</f>
        <v>-4410.00000000001</v>
      </c>
      <c r="AC47" s="21" t="n">
        <f aca="false">IF(AND(B47&gt;=$B$2,B47&lt;=$D$2+$E$2),-$J$7*(B47-$B$2),(0))</f>
        <v>0</v>
      </c>
      <c r="AD47" s="21" t="n">
        <f aca="false">IF(AND(B47&gt;=$D$2,B47&lt;=$D$2+$E$2),$M$7*(B47-$D$2),(0))</f>
        <v>1500.00000000002</v>
      </c>
      <c r="AE47" s="21" t="n">
        <f aca="false">IF(AND(B47&gt;=$D$2+$C$2,B47&lt;=$D$2+$E$2),-$K$7*(B47-($D$2+$C$2)),(0))</f>
        <v>0</v>
      </c>
      <c r="AF47" s="21" t="n">
        <f aca="false">SUM(AB47:AE47)</f>
        <v>-2909.99999999999</v>
      </c>
      <c r="AT47" s="2"/>
      <c r="AV47" s="2"/>
    </row>
    <row r="48" customFormat="false" ht="14.65" hidden="false" customHeight="false" outlineLevel="0" collapsed="false">
      <c r="B48" s="21" t="n">
        <f aca="false">B47+(D$2+E$2)/100</f>
        <v>2.16</v>
      </c>
      <c r="C48" s="21" t="n">
        <f aca="false">-(1/2)*$I$4*B48^2</f>
        <v>-4665.60000000001</v>
      </c>
      <c r="D48" s="20" t="n">
        <f aca="false">IF(AND(B48&gt;$B$2,B48&lt;$D$2+$E$2),-$J$4*(B48-$B$2),(0))</f>
        <v>0</v>
      </c>
      <c r="E48" s="20" t="n">
        <f aca="false">IF(AND(B48&gt;=$D$2,B48&lt;=$D$2+$E$2),$M$4*(B48-$D$2),(0))</f>
        <v>1440.00000000001</v>
      </c>
      <c r="F48" s="20" t="n">
        <f aca="false">IF(AND(B48&gt;$D$2+$C$2,B48&lt;$D$2+$E$2),-$K$4*(B48-($D$2+$C$2)),(0))</f>
        <v>0</v>
      </c>
      <c r="G48" s="21" t="n">
        <f aca="false">SUM(C48:F48)</f>
        <v>-3225.59999999999</v>
      </c>
      <c r="L48" s="21" t="n">
        <f aca="false">IF(AND(B48&gt;0,B48&lt;$D$2*$E$2),(-1/2)*($I$5*B48^2),(0))</f>
        <v>-0</v>
      </c>
      <c r="M48" s="21" t="n">
        <f aca="false">IF(AND(B48&gt;=$B$2,B48&lt;=$D$2+$E$2),-$J$5*(B48-$B$2),(0))</f>
        <v>0</v>
      </c>
      <c r="N48" s="21" t="n">
        <f aca="false">IF(AND(B48&gt;=$D$2,B48&lt;=$D$2+$E$2),$M$5*(B48-$D$2),(0))</f>
        <v>480.000000000004</v>
      </c>
      <c r="O48" s="21" t="n">
        <f aca="false">IF(AND(B48&gt;$D$2+$C$2,B48&lt;$D$2+$E$2),-$K$5*(B48-($D$2+$C$2)),(0))</f>
        <v>0</v>
      </c>
      <c r="P48" s="21" t="n">
        <f aca="false">SUM(L48:O48)</f>
        <v>480.000000000004</v>
      </c>
      <c r="T48" s="20" t="n">
        <f aca="false">-(1/2)*$I$6*B48^2</f>
        <v>-0</v>
      </c>
      <c r="U48" s="20" t="n">
        <f aca="false">IF(AND(B48&gt;$B$2,B48&lt;$D$2+$E$2),-$J$6*(B48-$B$2),(0))</f>
        <v>0</v>
      </c>
      <c r="V48" s="20" t="n">
        <f aca="false">IF(AND(B48&gt;=$D$2,B48&lt;=$D$2+$E$2),$M$6*(B48-$D$2),(0))</f>
        <v>480.000000000004</v>
      </c>
      <c r="W48" s="20" t="n">
        <f aca="false">IF(AND(B48&gt;=$D$2+$C$2,B48&lt;=$D$2+$E$2),-$K$6*(B48-($D$2+$C$2)),(0))</f>
        <v>0</v>
      </c>
      <c r="X48" s="21" t="n">
        <f aca="false">SUM(T48:W48)</f>
        <v>480.000000000004</v>
      </c>
      <c r="AB48" s="21" t="n">
        <f aca="false">-(1/2)*$I$7*B48^2</f>
        <v>-4665.60000000001</v>
      </c>
      <c r="AC48" s="21" t="n">
        <f aca="false">IF(AND(B48&gt;=$B$2,B48&lt;=$D$2+$E$2),-$J$7*(B48-$B$2),(0))</f>
        <v>0</v>
      </c>
      <c r="AD48" s="21" t="n">
        <f aca="false">IF(AND(B48&gt;=$D$2,B48&lt;=$D$2+$E$2),$M$7*(B48-$D$2),(0))</f>
        <v>2400.00000000002</v>
      </c>
      <c r="AE48" s="21" t="n">
        <f aca="false">IF(AND(B48&gt;=$D$2+$C$2,B48&lt;=$D$2+$E$2),-$K$7*(B48-($D$2+$C$2)),(0))</f>
        <v>0</v>
      </c>
      <c r="AF48" s="21" t="n">
        <f aca="false">SUM(AB48:AE48)</f>
        <v>-2265.59999999998</v>
      </c>
      <c r="AT48" s="2"/>
      <c r="AV48" s="2"/>
    </row>
    <row r="49" customFormat="false" ht="14.65" hidden="false" customHeight="false" outlineLevel="0" collapsed="false">
      <c r="B49" s="21" t="n">
        <f aca="false">B48+(D$2+E$2)/100</f>
        <v>2.22</v>
      </c>
      <c r="C49" s="21" t="n">
        <f aca="false">-(1/2)*$I$4*B49^2</f>
        <v>-4928.40000000001</v>
      </c>
      <c r="D49" s="20" t="n">
        <f aca="false">IF(AND(B49&gt;$B$2,B49&lt;$D$2+$E$2),-$J$4*(B49-$B$2),(0))</f>
        <v>0</v>
      </c>
      <c r="E49" s="20" t="n">
        <f aca="false">IF(AND(B49&gt;=$D$2,B49&lt;=$D$2+$E$2),$M$4*(B49-$D$2),(0))</f>
        <v>1980.00000000001</v>
      </c>
      <c r="F49" s="20" t="n">
        <f aca="false">IF(AND(B49&gt;$D$2+$C$2,B49&lt;$D$2+$E$2),-$K$4*(B49-($D$2+$C$2)),(0))</f>
        <v>0</v>
      </c>
      <c r="G49" s="21" t="n">
        <f aca="false">SUM(C49:F49)</f>
        <v>-2948.39999999999</v>
      </c>
      <c r="L49" s="21" t="n">
        <f aca="false">IF(AND(B49&gt;0,B49&lt;$D$2*$E$2),(-1/2)*($I$5*B49^2),(0))</f>
        <v>-0</v>
      </c>
      <c r="M49" s="21" t="n">
        <f aca="false">IF(AND(B49&gt;=$B$2,B49&lt;=$D$2+$E$2),-$J$5*(B49-$B$2),(0))</f>
        <v>0</v>
      </c>
      <c r="N49" s="21" t="n">
        <f aca="false">IF(AND(B49&gt;=$D$2,B49&lt;=$D$2+$E$2),$M$5*(B49-$D$2),(0))</f>
        <v>660.000000000005</v>
      </c>
      <c r="O49" s="21" t="n">
        <f aca="false">IF(AND(B49&gt;$D$2+$C$2,B49&lt;$D$2+$E$2),-$K$5*(B49-($D$2+$C$2)),(0))</f>
        <v>0</v>
      </c>
      <c r="P49" s="21" t="n">
        <f aca="false">SUM(L49:O49)</f>
        <v>660.000000000005</v>
      </c>
      <c r="T49" s="20" t="n">
        <f aca="false">-(1/2)*$I$6*B49^2</f>
        <v>-0</v>
      </c>
      <c r="U49" s="20" t="n">
        <f aca="false">IF(AND(B49&gt;$B$2,B49&lt;$D$2+$E$2),-$J$6*(B49-$B$2),(0))</f>
        <v>0</v>
      </c>
      <c r="V49" s="20" t="n">
        <f aca="false">IF(AND(B49&gt;=$D$2,B49&lt;=$D$2+$E$2),$M$6*(B49-$D$2),(0))</f>
        <v>660.000000000005</v>
      </c>
      <c r="W49" s="20" t="n">
        <f aca="false">IF(AND(B49&gt;=$D$2+$C$2,B49&lt;=$D$2+$E$2),-$K$6*(B49-($D$2+$C$2)),(0))</f>
        <v>0</v>
      </c>
      <c r="X49" s="21" t="n">
        <f aca="false">SUM(T49:W49)</f>
        <v>660.000000000005</v>
      </c>
      <c r="AB49" s="21" t="n">
        <f aca="false">-(1/2)*$I$7*B49^2</f>
        <v>-4928.40000000001</v>
      </c>
      <c r="AC49" s="21" t="n">
        <f aca="false">IF(AND(B49&gt;=$B$2,B49&lt;=$D$2+$E$2),-$J$7*(B49-$B$2),(0))</f>
        <v>0</v>
      </c>
      <c r="AD49" s="21" t="n">
        <f aca="false">IF(AND(B49&gt;=$D$2,B49&lt;=$D$2+$E$2),$M$7*(B49-$D$2),(0))</f>
        <v>3300.00000000002</v>
      </c>
      <c r="AE49" s="21" t="n">
        <f aca="false">IF(AND(B49&gt;=$D$2+$C$2,B49&lt;=$D$2+$E$2),-$K$7*(B49-($D$2+$C$2)),(0))</f>
        <v>0</v>
      </c>
      <c r="AF49" s="21" t="n">
        <f aca="false">SUM(AB49:AE49)</f>
        <v>-1628.39999999998</v>
      </c>
      <c r="AT49" s="2"/>
      <c r="AV49" s="2"/>
    </row>
    <row r="50" customFormat="false" ht="14.65" hidden="false" customHeight="false" outlineLevel="0" collapsed="false">
      <c r="B50" s="21" t="n">
        <f aca="false">B49+(D$2+E$2)/100</f>
        <v>2.28</v>
      </c>
      <c r="C50" s="21" t="n">
        <f aca="false">-(1/2)*$I$4*B50^2</f>
        <v>-5198.40000000001</v>
      </c>
      <c r="D50" s="20" t="n">
        <f aca="false">IF(AND(B50&gt;$B$2,B50&lt;$D$2+$E$2),-$J$4*(B50-$B$2),(0))</f>
        <v>0</v>
      </c>
      <c r="E50" s="20" t="n">
        <f aca="false">IF(AND(B50&gt;=$D$2,B50&lt;=$D$2+$E$2),$M$4*(B50-$D$2),(0))</f>
        <v>2520.00000000001</v>
      </c>
      <c r="F50" s="20" t="n">
        <f aca="false">IF(AND(B50&gt;$D$2+$C$2,B50&lt;$D$2+$E$2),-$K$4*(B50-($D$2+$C$2)),(0))</f>
        <v>0</v>
      </c>
      <c r="G50" s="21" t="n">
        <f aca="false">SUM(C50:F50)</f>
        <v>-2678.39999999999</v>
      </c>
      <c r="L50" s="21" t="n">
        <f aca="false">IF(AND(B50&gt;0,B50&lt;$D$2*$E$2),(-1/2)*($I$5*B50^2),(0))</f>
        <v>-0</v>
      </c>
      <c r="M50" s="21" t="n">
        <f aca="false">IF(AND(B50&gt;=$B$2,B50&lt;=$D$2+$E$2),-$J$5*(B50-$B$2),(0))</f>
        <v>0</v>
      </c>
      <c r="N50" s="21" t="n">
        <f aca="false">IF(AND(B50&gt;=$D$2,B50&lt;=$D$2+$E$2),$M$5*(B50-$D$2),(0))</f>
        <v>840.000000000005</v>
      </c>
      <c r="O50" s="21" t="n">
        <f aca="false">IF(AND(B50&gt;$D$2+$C$2,B50&lt;$D$2+$E$2),-$K$5*(B50-($D$2+$C$2)),(0))</f>
        <v>0</v>
      </c>
      <c r="P50" s="21" t="n">
        <f aca="false">SUM(L50:O50)</f>
        <v>840.000000000005</v>
      </c>
      <c r="T50" s="20" t="n">
        <f aca="false">-(1/2)*$I$6*B50^2</f>
        <v>-0</v>
      </c>
      <c r="U50" s="20" t="n">
        <f aca="false">IF(AND(B50&gt;$B$2,B50&lt;$D$2+$E$2),-$J$6*(B50-$B$2),(0))</f>
        <v>0</v>
      </c>
      <c r="V50" s="20" t="n">
        <f aca="false">IF(AND(B50&gt;=$D$2,B50&lt;=$D$2+$E$2),$M$6*(B50-$D$2),(0))</f>
        <v>840.000000000005</v>
      </c>
      <c r="W50" s="20" t="n">
        <f aca="false">IF(AND(B50&gt;=$D$2+$C$2,B50&lt;=$D$2+$E$2),-$K$6*(B50-($D$2+$C$2)),(0))</f>
        <v>0</v>
      </c>
      <c r="X50" s="21" t="n">
        <f aca="false">SUM(T50:W50)</f>
        <v>840.000000000005</v>
      </c>
      <c r="AB50" s="21" t="n">
        <f aca="false">-(1/2)*$I$7*B50^2</f>
        <v>-5198.40000000001</v>
      </c>
      <c r="AC50" s="21" t="n">
        <f aca="false">IF(AND(B50&gt;=$B$2,B50&lt;=$D$2+$E$2),-$J$7*(B50-$B$2),(0))</f>
        <v>0</v>
      </c>
      <c r="AD50" s="21" t="n">
        <f aca="false">IF(AND(B50&gt;=$D$2,B50&lt;=$D$2+$E$2),$M$7*(B50-$D$2),(0))</f>
        <v>4200.00000000002</v>
      </c>
      <c r="AE50" s="21" t="n">
        <f aca="false">IF(AND(B50&gt;=$D$2+$C$2,B50&lt;=$D$2+$E$2),-$K$7*(B50-($D$2+$C$2)),(0))</f>
        <v>0</v>
      </c>
      <c r="AF50" s="21" t="n">
        <f aca="false">SUM(AB50:AE50)</f>
        <v>-998.399999999984</v>
      </c>
      <c r="AT50" s="2"/>
      <c r="AV50" s="2"/>
    </row>
    <row r="51" customFormat="false" ht="14.65" hidden="false" customHeight="false" outlineLevel="0" collapsed="false">
      <c r="B51" s="21" t="n">
        <f aca="false">B50+(D$2+E$2)/100</f>
        <v>2.34</v>
      </c>
      <c r="C51" s="21" t="n">
        <f aca="false">-(1/2)*$I$4*B51^2</f>
        <v>-5475.60000000001</v>
      </c>
      <c r="D51" s="20" t="n">
        <f aca="false">IF(AND(B51&gt;$B$2,B51&lt;$D$2+$E$2),-$J$4*(B51-$B$2),(0))</f>
        <v>0</v>
      </c>
      <c r="E51" s="20" t="n">
        <f aca="false">IF(AND(B51&gt;=$D$2,B51&lt;=$D$2+$E$2),$M$4*(B51-$D$2),(0))</f>
        <v>3060.00000000001</v>
      </c>
      <c r="F51" s="20" t="n">
        <f aca="false">IF(AND(B51&gt;$D$2+$C$2,B51&lt;$D$2+$E$2),-$K$4*(B51-($D$2+$C$2)),(0))</f>
        <v>0</v>
      </c>
      <c r="G51" s="21" t="n">
        <f aca="false">SUM(C51:F51)</f>
        <v>-2415.59999999999</v>
      </c>
      <c r="L51" s="21" t="n">
        <f aca="false">IF(AND(B51&gt;0,B51&lt;$D$2*$E$2),(-1/2)*($I$5*B51^2),(0))</f>
        <v>-0</v>
      </c>
      <c r="M51" s="21" t="n">
        <f aca="false">IF(AND(B51&gt;=$B$2,B51&lt;=$D$2+$E$2),-$J$5*(B51-$B$2),(0))</f>
        <v>0</v>
      </c>
      <c r="N51" s="21" t="n">
        <f aca="false">IF(AND(B51&gt;=$D$2,B51&lt;=$D$2+$E$2),$M$5*(B51-$D$2),(0))</f>
        <v>1020</v>
      </c>
      <c r="O51" s="21" t="n">
        <f aca="false">IF(AND(B51&gt;$D$2+$C$2,B51&lt;$D$2+$E$2),-$K$5*(B51-($D$2+$C$2)),(0))</f>
        <v>0</v>
      </c>
      <c r="P51" s="21" t="n">
        <f aca="false">SUM(L51:O51)</f>
        <v>1020</v>
      </c>
      <c r="T51" s="20" t="n">
        <f aca="false">-(1/2)*$I$6*B51^2</f>
        <v>-0</v>
      </c>
      <c r="U51" s="20" t="n">
        <f aca="false">IF(AND(B51&gt;$B$2,B51&lt;$D$2+$E$2),-$J$6*(B51-$B$2),(0))</f>
        <v>0</v>
      </c>
      <c r="V51" s="20" t="n">
        <f aca="false">IF(AND(B51&gt;=$D$2,B51&lt;=$D$2+$E$2),$M$6*(B51-$D$2),(0))</f>
        <v>1020</v>
      </c>
      <c r="W51" s="20" t="n">
        <f aca="false">IF(AND(B51&gt;=$D$2+$C$2,B51&lt;=$D$2+$E$2),-$K$6*(B51-($D$2+$C$2)),(0))</f>
        <v>0</v>
      </c>
      <c r="X51" s="21" t="n">
        <f aca="false">SUM(T51:W51)</f>
        <v>1020</v>
      </c>
      <c r="AB51" s="21" t="n">
        <f aca="false">-(1/2)*$I$7*B51^2</f>
        <v>-5475.60000000001</v>
      </c>
      <c r="AC51" s="21" t="n">
        <f aca="false">IF(AND(B51&gt;=$B$2,B51&lt;=$D$2+$E$2),-$J$7*(B51-$B$2),(0))</f>
        <v>0</v>
      </c>
      <c r="AD51" s="21" t="n">
        <f aca="false">IF(AND(B51&gt;=$D$2,B51&lt;=$D$2+$E$2),$M$7*(B51-$D$2),(0))</f>
        <v>5100.00000000003</v>
      </c>
      <c r="AE51" s="21" t="n">
        <f aca="false">IF(AND(B51&gt;=$D$2+$C$2,B51&lt;=$D$2+$E$2),-$K$7*(B51-($D$2+$C$2)),(0))</f>
        <v>0</v>
      </c>
      <c r="AF51" s="21" t="n">
        <f aca="false">SUM(AB51:AE51)</f>
        <v>-375.599999999983</v>
      </c>
      <c r="AT51" s="2"/>
      <c r="AV51" s="2"/>
    </row>
    <row r="52" customFormat="false" ht="14.65" hidden="false" customHeight="false" outlineLevel="0" collapsed="false">
      <c r="B52" s="21" t="n">
        <f aca="false">B51+(D$2+E$2)/100</f>
        <v>2.4</v>
      </c>
      <c r="C52" s="21" t="n">
        <f aca="false">-(1/2)*$I$4*B52^2</f>
        <v>-5760.00000000001</v>
      </c>
      <c r="D52" s="20" t="n">
        <f aca="false">IF(AND(B52&gt;$B$2,B52&lt;$D$2+$E$2),-$J$4*(B52-$B$2),(0))</f>
        <v>0</v>
      </c>
      <c r="E52" s="20" t="n">
        <f aca="false">IF(AND(B52&gt;=$D$2,B52&lt;=$D$2+$E$2),$M$4*(B52-$D$2),(0))</f>
        <v>3600.00000000002</v>
      </c>
      <c r="F52" s="20" t="n">
        <f aca="false">IF(AND(B52&gt;$D$2+$C$2,B52&lt;$D$2+$E$2),-$K$4*(B52-($D$2+$C$2)),(0))</f>
        <v>0</v>
      </c>
      <c r="G52" s="21" t="n">
        <f aca="false">SUM(C52:F52)</f>
        <v>-2159.99999999999</v>
      </c>
      <c r="L52" s="21" t="n">
        <f aca="false">IF(AND(B52&gt;0,B52&lt;$D$2*$E$2),(-1/2)*($I$5*B52^2),(0))</f>
        <v>-0</v>
      </c>
      <c r="M52" s="21" t="n">
        <f aca="false">IF(AND(B52&gt;=$B$2,B52&lt;=$D$2+$E$2),-$J$5*(B52-$B$2),(0))</f>
        <v>0</v>
      </c>
      <c r="N52" s="21" t="n">
        <f aca="false">IF(AND(B52&gt;=$D$2,B52&lt;=$D$2+$E$2),$M$5*(B52-$D$2),(0))</f>
        <v>1200.00000000001</v>
      </c>
      <c r="O52" s="21" t="n">
        <f aca="false">IF(AND(B52&gt;$D$2+$C$2,B52&lt;$D$2+$E$2),-$K$5*(B52-($D$2+$C$2)),(0))</f>
        <v>0</v>
      </c>
      <c r="P52" s="21" t="n">
        <f aca="false">SUM(L52:O52)</f>
        <v>1200.00000000001</v>
      </c>
      <c r="T52" s="20" t="n">
        <f aca="false">-(1/2)*$I$6*B52^2</f>
        <v>-0</v>
      </c>
      <c r="U52" s="20" t="n">
        <f aca="false">IF(AND(B52&gt;$B$2,B52&lt;$D$2+$E$2),-$J$6*(B52-$B$2),(0))</f>
        <v>0</v>
      </c>
      <c r="V52" s="20" t="n">
        <f aca="false">IF(AND(B52&gt;=$D$2,B52&lt;=$D$2+$E$2),$M$6*(B52-$D$2),(0))</f>
        <v>1200.00000000001</v>
      </c>
      <c r="W52" s="20" t="n">
        <f aca="false">IF(AND(B52&gt;=$D$2+$C$2,B52&lt;=$D$2+$E$2),-$K$6*(B52-($D$2+$C$2)),(0))</f>
        <v>0</v>
      </c>
      <c r="X52" s="21" t="n">
        <f aca="false">SUM(T52:W52)</f>
        <v>1200.00000000001</v>
      </c>
      <c r="AB52" s="21" t="n">
        <f aca="false">-(1/2)*$I$7*B52^2</f>
        <v>-5760.00000000001</v>
      </c>
      <c r="AC52" s="21" t="n">
        <f aca="false">IF(AND(B52&gt;=$B$2,B52&lt;=$D$2+$E$2),-$J$7*(B52-$B$2),(0))</f>
        <v>0</v>
      </c>
      <c r="AD52" s="21" t="n">
        <f aca="false">IF(AND(B52&gt;=$D$2,B52&lt;=$D$2+$E$2),$M$7*(B52-$D$2),(0))</f>
        <v>6000.00000000003</v>
      </c>
      <c r="AE52" s="21" t="n">
        <f aca="false">IF(AND(B52&gt;=$D$2+$C$2,B52&lt;=$D$2+$E$2),-$K$7*(B52-($D$2+$C$2)),(0))</f>
        <v>0</v>
      </c>
      <c r="AF52" s="21" t="n">
        <f aca="false">SUM(AB52:AE52)</f>
        <v>240.000000000017</v>
      </c>
      <c r="AT52" s="2"/>
      <c r="AV52" s="2"/>
    </row>
    <row r="53" customFormat="false" ht="14.65" hidden="false" customHeight="false" outlineLevel="0" collapsed="false">
      <c r="B53" s="21" t="n">
        <f aca="false">B52+(D$2+E$2)/100</f>
        <v>2.46</v>
      </c>
      <c r="C53" s="21" t="n">
        <f aca="false">-(1/2)*$I$4*B53^2</f>
        <v>-6051.60000000001</v>
      </c>
      <c r="D53" s="20" t="n">
        <f aca="false">IF(AND(B53&gt;$B$2,B53&lt;$D$2+$E$2),-$J$4*(B53-$B$2),(0))</f>
        <v>0</v>
      </c>
      <c r="E53" s="20" t="n">
        <f aca="false">IF(AND(B53&gt;=$D$2,B53&lt;=$D$2+$E$2),$M$4*(B53-$D$2),(0))</f>
        <v>4140.00000000002</v>
      </c>
      <c r="F53" s="20" t="n">
        <f aca="false">IF(AND(B53&gt;$D$2+$C$2,B53&lt;$D$2+$E$2),-$K$4*(B53-($D$2+$C$2)),(0))</f>
        <v>0</v>
      </c>
      <c r="G53" s="21" t="n">
        <f aca="false">SUM(C53:F53)</f>
        <v>-1911.59999999999</v>
      </c>
      <c r="L53" s="21" t="n">
        <f aca="false">IF(AND(B53&gt;0,B53&lt;$D$2*$E$2),(-1/2)*($I$5*B53^2),(0))</f>
        <v>-0</v>
      </c>
      <c r="M53" s="21" t="n">
        <f aca="false">IF(AND(B53&gt;=$B$2,B53&lt;=$D$2+$E$2),-$J$5*(B53-$B$2),(0))</f>
        <v>0</v>
      </c>
      <c r="N53" s="21" t="n">
        <f aca="false">IF(AND(B53&gt;=$D$2,B53&lt;=$D$2+$E$2),$M$5*(B53-$D$2),(0))</f>
        <v>1380.00000000001</v>
      </c>
      <c r="O53" s="21" t="n">
        <f aca="false">IF(AND(B53&gt;$D$2+$C$2,B53&lt;$D$2+$E$2),-$K$5*(B53-($D$2+$C$2)),(0))</f>
        <v>0</v>
      </c>
      <c r="P53" s="21" t="n">
        <f aca="false">SUM(L53:O53)</f>
        <v>1380.00000000001</v>
      </c>
      <c r="T53" s="20" t="n">
        <f aca="false">-(1/2)*$I$6*B53^2</f>
        <v>-0</v>
      </c>
      <c r="U53" s="20" t="n">
        <f aca="false">IF(AND(B53&gt;$B$2,B53&lt;$D$2+$E$2),-$J$6*(B53-$B$2),(0))</f>
        <v>0</v>
      </c>
      <c r="V53" s="20" t="n">
        <f aca="false">IF(AND(B53&gt;=$D$2,B53&lt;=$D$2+$E$2),$M$6*(B53-$D$2),(0))</f>
        <v>1380.00000000001</v>
      </c>
      <c r="W53" s="20" t="n">
        <f aca="false">IF(AND(B53&gt;=$D$2+$C$2,B53&lt;=$D$2+$E$2),-$K$6*(B53-($D$2+$C$2)),(0))</f>
        <v>0</v>
      </c>
      <c r="X53" s="21" t="n">
        <f aca="false">SUM(T53:W53)</f>
        <v>1380.00000000001</v>
      </c>
      <c r="AB53" s="21" t="n">
        <f aca="false">-(1/2)*$I$7*B53^2</f>
        <v>-6051.60000000001</v>
      </c>
      <c r="AC53" s="21" t="n">
        <f aca="false">IF(AND(B53&gt;=$B$2,B53&lt;=$D$2+$E$2),-$J$7*(B53-$B$2),(0))</f>
        <v>0</v>
      </c>
      <c r="AD53" s="21" t="n">
        <f aca="false">IF(AND(B53&gt;=$D$2,B53&lt;=$D$2+$E$2),$M$7*(B53-$D$2),(0))</f>
        <v>6900.00000000003</v>
      </c>
      <c r="AE53" s="21" t="n">
        <f aca="false">IF(AND(B53&gt;=$D$2+$C$2,B53&lt;=$D$2+$E$2),-$K$7*(B53-($D$2+$C$2)),(0))</f>
        <v>0</v>
      </c>
      <c r="AF53" s="21" t="n">
        <f aca="false">SUM(AB53:AE53)</f>
        <v>848.400000000018</v>
      </c>
      <c r="AT53" s="2"/>
      <c r="AV53" s="2"/>
    </row>
    <row r="54" customFormat="false" ht="14.65" hidden="false" customHeight="false" outlineLevel="0" collapsed="false">
      <c r="B54" s="21" t="n">
        <f aca="false">B53+(D$2+E$2)/100</f>
        <v>2.52</v>
      </c>
      <c r="C54" s="21" t="n">
        <f aca="false">-(1/2)*$I$4*B54^2</f>
        <v>-6350.40000000001</v>
      </c>
      <c r="D54" s="20" t="n">
        <f aca="false">IF(AND(B54&gt;$B$2,B54&lt;$D$2+$E$2),-$J$4*(B54-$B$2),(0))</f>
        <v>0</v>
      </c>
      <c r="E54" s="20" t="n">
        <f aca="false">IF(AND(B54&gt;=$D$2,B54&lt;=$D$2+$E$2),$M$4*(B54-$D$2),(0))</f>
        <v>4680.00000000002</v>
      </c>
      <c r="F54" s="20" t="n">
        <f aca="false">IF(AND(B54&gt;$D$2+$C$2,B54&lt;$D$2+$E$2),-$K$4*(B54-($D$2+$C$2)),(0))</f>
        <v>0</v>
      </c>
      <c r="G54" s="21" t="n">
        <f aca="false">SUM(C54:F54)</f>
        <v>-1670.39999999999</v>
      </c>
      <c r="L54" s="21" t="n">
        <f aca="false">IF(AND(B54&gt;0,B54&lt;$D$2*$E$2),(-1/2)*($I$5*B54^2),(0))</f>
        <v>-0</v>
      </c>
      <c r="M54" s="21" t="n">
        <f aca="false">IF(AND(B54&gt;=$B$2,B54&lt;=$D$2+$E$2),-$J$5*(B54-$B$2),(0))</f>
        <v>0</v>
      </c>
      <c r="N54" s="21" t="n">
        <f aca="false">IF(AND(B54&gt;=$D$2,B54&lt;=$D$2+$E$2),$M$5*(B54-$D$2),(0))</f>
        <v>1560.00000000001</v>
      </c>
      <c r="O54" s="21" t="n">
        <f aca="false">IF(AND(B54&gt;$D$2+$C$2,B54&lt;$D$2+$E$2),-$K$5*(B54-($D$2+$C$2)),(0))</f>
        <v>0</v>
      </c>
      <c r="P54" s="21" t="n">
        <f aca="false">SUM(L54:O54)</f>
        <v>1560.00000000001</v>
      </c>
      <c r="T54" s="20" t="n">
        <f aca="false">-(1/2)*$I$6*B54^2</f>
        <v>-0</v>
      </c>
      <c r="U54" s="20" t="n">
        <f aca="false">IF(AND(B54&gt;$B$2,B54&lt;$D$2+$E$2),-$J$6*(B54-$B$2),(0))</f>
        <v>0</v>
      </c>
      <c r="V54" s="20" t="n">
        <f aca="false">IF(AND(B54&gt;=$D$2,B54&lt;=$D$2+$E$2),$M$6*(B54-$D$2),(0))</f>
        <v>1560.00000000001</v>
      </c>
      <c r="W54" s="20" t="n">
        <f aca="false">IF(AND(B54&gt;=$D$2+$C$2,B54&lt;=$D$2+$E$2),-$K$6*(B54-($D$2+$C$2)),(0))</f>
        <v>0</v>
      </c>
      <c r="X54" s="21" t="n">
        <f aca="false">SUM(T54:W54)</f>
        <v>1560.00000000001</v>
      </c>
      <c r="AB54" s="21" t="n">
        <f aca="false">-(1/2)*$I$7*B54^2</f>
        <v>-6350.40000000001</v>
      </c>
      <c r="AC54" s="21" t="n">
        <f aca="false">IF(AND(B54&gt;=$B$2,B54&lt;=$D$2+$E$2),-$J$7*(B54-$B$2),(0))</f>
        <v>0</v>
      </c>
      <c r="AD54" s="21" t="n">
        <f aca="false">IF(AND(B54&gt;=$D$2,B54&lt;=$D$2+$E$2),$M$7*(B54-$D$2),(0))</f>
        <v>7800.00000000003</v>
      </c>
      <c r="AE54" s="21" t="n">
        <f aca="false">IF(AND(B54&gt;=$D$2+$C$2,B54&lt;=$D$2+$E$2),-$K$7*(B54-($D$2+$C$2)),(0))</f>
        <v>0</v>
      </c>
      <c r="AF54" s="21" t="n">
        <f aca="false">SUM(AB54:AE54)</f>
        <v>1449.60000000002</v>
      </c>
      <c r="AT54" s="2"/>
      <c r="AV54" s="2"/>
    </row>
    <row r="55" customFormat="false" ht="14.65" hidden="false" customHeight="false" outlineLevel="0" collapsed="false">
      <c r="B55" s="21" t="n">
        <f aca="false">B54+(D$2+E$2)/100</f>
        <v>2.58</v>
      </c>
      <c r="C55" s="21" t="n">
        <f aca="false">-(1/2)*$I$4*B55^2</f>
        <v>-6656.40000000001</v>
      </c>
      <c r="D55" s="20" t="n">
        <f aca="false">IF(AND(B55&gt;$B$2,B55&lt;$D$2+$E$2),-$J$4*(B55-$B$2),(0))</f>
        <v>0</v>
      </c>
      <c r="E55" s="20" t="n">
        <f aca="false">IF(AND(B55&gt;=$D$2,B55&lt;=$D$2+$E$2),$M$4*(B55-$D$2),(0))</f>
        <v>5220.00000000002</v>
      </c>
      <c r="F55" s="20" t="n">
        <f aca="false">IF(AND(B55&gt;$D$2+$C$2,B55&lt;$D$2+$E$2),-$K$4*(B55-($D$2+$C$2)),(0))</f>
        <v>0</v>
      </c>
      <c r="G55" s="21" t="n">
        <f aca="false">SUM(C55:F55)</f>
        <v>-1436.39999999999</v>
      </c>
      <c r="L55" s="21" t="n">
        <f aca="false">IF(AND(B55&gt;0,B55&lt;$D$2*$E$2),(-1/2)*($I$5*B55^2),(0))</f>
        <v>-0</v>
      </c>
      <c r="M55" s="21" t="n">
        <f aca="false">IF(AND(B55&gt;=$B$2,B55&lt;=$D$2+$E$2),-$J$5*(B55-$B$2),(0))</f>
        <v>0</v>
      </c>
      <c r="N55" s="21" t="n">
        <f aca="false">IF(AND(B55&gt;=$D$2,B55&lt;=$D$2+$E$2),$M$5*(B55-$D$2),(0))</f>
        <v>1740.00000000001</v>
      </c>
      <c r="O55" s="21" t="n">
        <f aca="false">IF(AND(B55&gt;$D$2+$C$2,B55&lt;$D$2+$E$2),-$K$5*(B55-($D$2+$C$2)),(0))</f>
        <v>0</v>
      </c>
      <c r="P55" s="21" t="n">
        <f aca="false">SUM(L55:O55)</f>
        <v>1740.00000000001</v>
      </c>
      <c r="T55" s="20" t="n">
        <f aca="false">-(1/2)*$I$6*B55^2</f>
        <v>-0</v>
      </c>
      <c r="U55" s="20" t="n">
        <f aca="false">IF(AND(B55&gt;$B$2,B55&lt;$D$2+$E$2),-$J$6*(B55-$B$2),(0))</f>
        <v>0</v>
      </c>
      <c r="V55" s="20" t="n">
        <f aca="false">IF(AND(B55&gt;=$D$2,B55&lt;=$D$2+$E$2),$M$6*(B55-$D$2),(0))</f>
        <v>1740.00000000001</v>
      </c>
      <c r="W55" s="20" t="n">
        <f aca="false">IF(AND(B55&gt;=$D$2+$C$2,B55&lt;=$D$2+$E$2),-$K$6*(B55-($D$2+$C$2)),(0))</f>
        <v>0</v>
      </c>
      <c r="X55" s="21" t="n">
        <f aca="false">SUM(T55:W55)</f>
        <v>1740.00000000001</v>
      </c>
      <c r="AB55" s="21" t="n">
        <f aca="false">-(1/2)*$I$7*B55^2</f>
        <v>-6656.40000000001</v>
      </c>
      <c r="AC55" s="21" t="n">
        <f aca="false">IF(AND(B55&gt;=$B$2,B55&lt;=$D$2+$E$2),-$J$7*(B55-$B$2),(0))</f>
        <v>0</v>
      </c>
      <c r="AD55" s="21" t="n">
        <f aca="false">IF(AND(B55&gt;=$D$2,B55&lt;=$D$2+$E$2),$M$7*(B55-$D$2),(0))</f>
        <v>8700.00000000003</v>
      </c>
      <c r="AE55" s="21" t="n">
        <f aca="false">IF(AND(B55&gt;=$D$2+$C$2,B55&lt;=$D$2+$E$2),-$K$7*(B55-($D$2+$C$2)),(0))</f>
        <v>0</v>
      </c>
      <c r="AF55" s="21" t="n">
        <f aca="false">SUM(AB55:AE55)</f>
        <v>2043.60000000002</v>
      </c>
      <c r="AT55" s="2"/>
      <c r="AV55" s="2"/>
    </row>
    <row r="56" customFormat="false" ht="14.65" hidden="false" customHeight="false" outlineLevel="0" collapsed="false">
      <c r="B56" s="21" t="n">
        <f aca="false">B55+(D$2+E$2)/100</f>
        <v>2.64</v>
      </c>
      <c r="C56" s="21" t="n">
        <f aca="false">-(1/2)*$I$4*B56^2</f>
        <v>-6969.60000000001</v>
      </c>
      <c r="D56" s="20" t="n">
        <f aca="false">IF(AND(B56&gt;$B$2,B56&lt;$D$2+$E$2),-$J$4*(B56-$B$2),(0))</f>
        <v>0</v>
      </c>
      <c r="E56" s="20" t="n">
        <f aca="false">IF(AND(B56&gt;=$D$2,B56&lt;=$D$2+$E$2),$M$4*(B56-$D$2),(0))</f>
        <v>5760.00000000002</v>
      </c>
      <c r="F56" s="20" t="n">
        <f aca="false">IF(AND(B56&gt;$D$2+$C$2,B56&lt;$D$2+$E$2),-$K$4*(B56-($D$2+$C$2)),(0))</f>
        <v>0</v>
      </c>
      <c r="G56" s="21" t="n">
        <f aca="false">SUM(C56:F56)</f>
        <v>-1209.59999999999</v>
      </c>
      <c r="L56" s="21" t="n">
        <f aca="false">IF(AND(B56&gt;0,B56&lt;$D$2*$E$2),(-1/2)*($I$5*B56^2),(0))</f>
        <v>-0</v>
      </c>
      <c r="M56" s="21" t="n">
        <f aca="false">IF(AND(B56&gt;=$B$2,B56&lt;=$D$2+$E$2),-$J$5*(B56-$B$2),(0))</f>
        <v>0</v>
      </c>
      <c r="N56" s="21" t="n">
        <f aca="false">IF(AND(B56&gt;=$D$2,B56&lt;=$D$2+$E$2),$M$5*(B56-$D$2),(0))</f>
        <v>1920.00000000001</v>
      </c>
      <c r="O56" s="21" t="n">
        <f aca="false">IF(AND(B56&gt;$D$2+$C$2,B56&lt;$D$2+$E$2),-$K$5*(B56-($D$2+$C$2)),(0))</f>
        <v>0</v>
      </c>
      <c r="P56" s="21" t="n">
        <f aca="false">SUM(L56:O56)</f>
        <v>1920.00000000001</v>
      </c>
      <c r="T56" s="20" t="n">
        <f aca="false">-(1/2)*$I$6*B56^2</f>
        <v>-0</v>
      </c>
      <c r="U56" s="20" t="n">
        <f aca="false">IF(AND(B56&gt;$B$2,B56&lt;$D$2+$E$2),-$J$6*(B56-$B$2),(0))</f>
        <v>0</v>
      </c>
      <c r="V56" s="20" t="n">
        <f aca="false">IF(AND(B56&gt;=$D$2,B56&lt;=$D$2+$E$2),$M$6*(B56-$D$2),(0))</f>
        <v>1920.00000000001</v>
      </c>
      <c r="W56" s="20" t="n">
        <f aca="false">IF(AND(B56&gt;=$D$2+$C$2,B56&lt;=$D$2+$E$2),-$K$6*(B56-($D$2+$C$2)),(0))</f>
        <v>0</v>
      </c>
      <c r="X56" s="21" t="n">
        <f aca="false">SUM(T56:W56)</f>
        <v>1920.00000000001</v>
      </c>
      <c r="AB56" s="21" t="n">
        <f aca="false">-(1/2)*$I$7*B56^2</f>
        <v>-6969.60000000001</v>
      </c>
      <c r="AC56" s="21" t="n">
        <f aca="false">IF(AND(B56&gt;=$B$2,B56&lt;=$D$2+$E$2),-$J$7*(B56-$B$2),(0))</f>
        <v>0</v>
      </c>
      <c r="AD56" s="21" t="n">
        <f aca="false">IF(AND(B56&gt;=$D$2,B56&lt;=$D$2+$E$2),$M$7*(B56-$D$2),(0))</f>
        <v>9600.00000000003</v>
      </c>
      <c r="AE56" s="21" t="n">
        <f aca="false">IF(AND(B56&gt;=$D$2+$C$2,B56&lt;=$D$2+$E$2),-$K$7*(B56-($D$2+$C$2)),(0))</f>
        <v>0</v>
      </c>
      <c r="AF56" s="21" t="n">
        <f aca="false">SUM(AB56:AE56)</f>
        <v>2630.40000000002</v>
      </c>
      <c r="AT56" s="2"/>
      <c r="AV56" s="2"/>
    </row>
    <row r="57" customFormat="false" ht="14.65" hidden="false" customHeight="false" outlineLevel="0" collapsed="false">
      <c r="B57" s="21" t="n">
        <f aca="false">B56+(D$2+E$2)/100</f>
        <v>2.7</v>
      </c>
      <c r="C57" s="21" t="n">
        <f aca="false">-(1/2)*$I$4*B57^2</f>
        <v>-7290.00000000001</v>
      </c>
      <c r="D57" s="20" t="n">
        <f aca="false">IF(AND(B57&gt;$B$2,B57&lt;$D$2+$E$2),-$J$4*(B57-$B$2),(0))</f>
        <v>0</v>
      </c>
      <c r="E57" s="20" t="n">
        <f aca="false">IF(AND(B57&gt;=$D$2,B57&lt;=$D$2+$E$2),$M$4*(B57-$D$2),(0))</f>
        <v>6300.00000000002</v>
      </c>
      <c r="F57" s="20" t="n">
        <f aca="false">IF(AND(B57&gt;$D$2+$C$2,B57&lt;$D$2+$E$2),-$K$4*(B57-($D$2+$C$2)),(0))</f>
        <v>0</v>
      </c>
      <c r="G57" s="21" t="n">
        <f aca="false">SUM(C57:F57)</f>
        <v>-989.999999999994</v>
      </c>
      <c r="L57" s="21" t="n">
        <f aca="false">IF(AND(B57&gt;0,B57&lt;$D$2*$E$2),(-1/2)*($I$5*B57^2),(0))</f>
        <v>-0</v>
      </c>
      <c r="M57" s="21" t="n">
        <f aca="false">IF(AND(B57&gt;=$B$2,B57&lt;=$D$2+$E$2),-$J$5*(B57-$B$2),(0))</f>
        <v>0</v>
      </c>
      <c r="N57" s="21" t="n">
        <f aca="false">IF(AND(B57&gt;=$D$2,B57&lt;=$D$2+$E$2),$M$5*(B57-$D$2),(0))</f>
        <v>2100.00000000001</v>
      </c>
      <c r="O57" s="21" t="n">
        <f aca="false">IF(AND(B57&gt;$D$2+$C$2,B57&lt;$D$2+$E$2),-$K$5*(B57-($D$2+$C$2)),(0))</f>
        <v>0</v>
      </c>
      <c r="P57" s="21" t="n">
        <f aca="false">SUM(L57:O57)</f>
        <v>2100.00000000001</v>
      </c>
      <c r="T57" s="20" t="n">
        <f aca="false">-(1/2)*$I$6*B57^2</f>
        <v>-0</v>
      </c>
      <c r="U57" s="20" t="n">
        <f aca="false">IF(AND(B57&gt;$B$2,B57&lt;$D$2+$E$2),-$J$6*(B57-$B$2),(0))</f>
        <v>0</v>
      </c>
      <c r="V57" s="20" t="n">
        <f aca="false">IF(AND(B57&gt;=$D$2,B57&lt;=$D$2+$E$2),$M$6*(B57-$D$2),(0))</f>
        <v>2100.00000000001</v>
      </c>
      <c r="W57" s="20" t="n">
        <f aca="false">IF(AND(B57&gt;=$D$2+$C$2,B57&lt;=$D$2+$E$2),-$K$6*(B57-($D$2+$C$2)),(0))</f>
        <v>0</v>
      </c>
      <c r="X57" s="21" t="n">
        <f aca="false">SUM(T57:W57)</f>
        <v>2100.00000000001</v>
      </c>
      <c r="AB57" s="21" t="n">
        <f aca="false">-(1/2)*$I$7*B57^2</f>
        <v>-7290.00000000001</v>
      </c>
      <c r="AC57" s="21" t="n">
        <f aca="false">IF(AND(B57&gt;=$B$2,B57&lt;=$D$2+$E$2),-$J$7*(B57-$B$2),(0))</f>
        <v>0</v>
      </c>
      <c r="AD57" s="21" t="n">
        <f aca="false">IF(AND(B57&gt;=$D$2,B57&lt;=$D$2+$E$2),$M$7*(B57-$D$2),(0))</f>
        <v>10500</v>
      </c>
      <c r="AE57" s="21" t="n">
        <f aca="false">IF(AND(B57&gt;=$D$2+$C$2,B57&lt;=$D$2+$E$2),-$K$7*(B57-($D$2+$C$2)),(0))</f>
        <v>0</v>
      </c>
      <c r="AF57" s="21" t="n">
        <f aca="false">SUM(AB57:AE57)</f>
        <v>3210.00000000002</v>
      </c>
      <c r="AT57" s="2"/>
      <c r="AV57" s="2"/>
    </row>
    <row r="58" customFormat="false" ht="14.65" hidden="false" customHeight="false" outlineLevel="0" collapsed="false">
      <c r="B58" s="21" t="n">
        <f aca="false">B57+(D$2+E$2)/100</f>
        <v>2.76</v>
      </c>
      <c r="C58" s="21" t="n">
        <f aca="false">-(1/2)*$I$4*B58^2</f>
        <v>-7617.60000000001</v>
      </c>
      <c r="D58" s="20" t="n">
        <f aca="false">IF(AND(B58&gt;$B$2,B58&lt;$D$2+$E$2),-$J$4*(B58-$B$2),(0))</f>
        <v>0</v>
      </c>
      <c r="E58" s="20" t="n">
        <f aca="false">IF(AND(B58&gt;=$D$2,B58&lt;=$D$2+$E$2),$M$4*(B58-$D$2),(0))</f>
        <v>6840.00000000002</v>
      </c>
      <c r="F58" s="20" t="n">
        <f aca="false">IF(AND(B58&gt;$D$2+$C$2,B58&lt;$D$2+$E$2),-$K$4*(B58-($D$2+$C$2)),(0))</f>
        <v>0</v>
      </c>
      <c r="G58" s="21" t="n">
        <f aca="false">SUM(C58:F58)</f>
        <v>-777.599999999993</v>
      </c>
      <c r="L58" s="21" t="n">
        <f aca="false">IF(AND(B58&gt;0,B58&lt;$D$2*$E$2),(-1/2)*($I$5*B58^2),(0))</f>
        <v>-0</v>
      </c>
      <c r="M58" s="21" t="n">
        <f aca="false">IF(AND(B58&gt;=$B$2,B58&lt;=$D$2+$E$2),-$J$5*(B58-$B$2),(0))</f>
        <v>0</v>
      </c>
      <c r="N58" s="21" t="n">
        <f aca="false">IF(AND(B58&gt;=$D$2,B58&lt;=$D$2+$E$2),$M$5*(B58-$D$2),(0))</f>
        <v>2280.00000000001</v>
      </c>
      <c r="O58" s="21" t="n">
        <f aca="false">IF(AND(B58&gt;$D$2+$C$2,B58&lt;$D$2+$E$2),-$K$5*(B58-($D$2+$C$2)),(0))</f>
        <v>0</v>
      </c>
      <c r="P58" s="21" t="n">
        <f aca="false">SUM(L58:O58)</f>
        <v>2280.00000000001</v>
      </c>
      <c r="T58" s="20" t="n">
        <f aca="false">-(1/2)*$I$6*B58^2</f>
        <v>-0</v>
      </c>
      <c r="U58" s="20" t="n">
        <f aca="false">IF(AND(B58&gt;$B$2,B58&lt;$D$2+$E$2),-$J$6*(B58-$B$2),(0))</f>
        <v>0</v>
      </c>
      <c r="V58" s="20" t="n">
        <f aca="false">IF(AND(B58&gt;=$D$2,B58&lt;=$D$2+$E$2),$M$6*(B58-$D$2),(0))</f>
        <v>2280.00000000001</v>
      </c>
      <c r="W58" s="20" t="n">
        <f aca="false">IF(AND(B58&gt;=$D$2+$C$2,B58&lt;=$D$2+$E$2),-$K$6*(B58-($D$2+$C$2)),(0))</f>
        <v>0</v>
      </c>
      <c r="X58" s="21" t="n">
        <f aca="false">SUM(T58:W58)</f>
        <v>2280.00000000001</v>
      </c>
      <c r="AB58" s="21" t="n">
        <f aca="false">-(1/2)*$I$7*B58^2</f>
        <v>-7617.60000000001</v>
      </c>
      <c r="AC58" s="21" t="n">
        <f aca="false">IF(AND(B58&gt;=$B$2,B58&lt;=$D$2+$E$2),-$J$7*(B58-$B$2),(0))</f>
        <v>0</v>
      </c>
      <c r="AD58" s="21" t="n">
        <f aca="false">IF(AND(B58&gt;=$D$2,B58&lt;=$D$2+$E$2),$M$7*(B58-$D$2),(0))</f>
        <v>11400</v>
      </c>
      <c r="AE58" s="21" t="n">
        <f aca="false">IF(AND(B58&gt;=$D$2+$C$2,B58&lt;=$D$2+$E$2),-$K$7*(B58-($D$2+$C$2)),(0))</f>
        <v>0</v>
      </c>
      <c r="AF58" s="21" t="n">
        <f aca="false">SUM(AB58:AE58)</f>
        <v>3782.40000000002</v>
      </c>
      <c r="AT58" s="2"/>
      <c r="AV58" s="2"/>
    </row>
    <row r="59" customFormat="false" ht="14.65" hidden="false" customHeight="false" outlineLevel="0" collapsed="false">
      <c r="B59" s="21" t="n">
        <f aca="false">B58+(D$2+E$2)/100</f>
        <v>2.82</v>
      </c>
      <c r="C59" s="21" t="n">
        <f aca="false">-(1/2)*$I$4*B59^2</f>
        <v>-7952.40000000001</v>
      </c>
      <c r="D59" s="20" t="n">
        <f aca="false">IF(AND(B59&gt;$B$2,B59&lt;$D$2+$E$2),-$J$4*(B59-$B$2),(0))</f>
        <v>0</v>
      </c>
      <c r="E59" s="20" t="n">
        <f aca="false">IF(AND(B59&gt;=$D$2,B59&lt;=$D$2+$E$2),$M$4*(B59-$D$2),(0))</f>
        <v>7380.00000000002</v>
      </c>
      <c r="F59" s="20" t="n">
        <f aca="false">IF(AND(B59&gt;$D$2+$C$2,B59&lt;$D$2+$E$2),-$K$4*(B59-($D$2+$C$2)),(0))</f>
        <v>0</v>
      </c>
      <c r="G59" s="21" t="n">
        <f aca="false">SUM(C59:F59)</f>
        <v>-572.399999999993</v>
      </c>
      <c r="L59" s="21" t="n">
        <f aca="false">IF(AND(B59&gt;0,B59&lt;$D$2*$E$2),(-1/2)*($I$5*B59^2),(0))</f>
        <v>-0</v>
      </c>
      <c r="M59" s="21" t="n">
        <f aca="false">IF(AND(B59&gt;=$B$2,B59&lt;=$D$2+$E$2),-$J$5*(B59-$B$2),(0))</f>
        <v>0</v>
      </c>
      <c r="N59" s="21" t="n">
        <f aca="false">IF(AND(B59&gt;=$D$2,B59&lt;=$D$2+$E$2),$M$5*(B59-$D$2),(0))</f>
        <v>2460.00000000001</v>
      </c>
      <c r="O59" s="21" t="n">
        <f aca="false">IF(AND(B59&gt;$D$2+$C$2,B59&lt;$D$2+$E$2),-$K$5*(B59-($D$2+$C$2)),(0))</f>
        <v>0</v>
      </c>
      <c r="P59" s="21" t="n">
        <f aca="false">SUM(L59:O59)</f>
        <v>2460.00000000001</v>
      </c>
      <c r="T59" s="20" t="n">
        <f aca="false">-(1/2)*$I$6*B59^2</f>
        <v>-0</v>
      </c>
      <c r="U59" s="20" t="n">
        <f aca="false">IF(AND(B59&gt;$B$2,B59&lt;$D$2+$E$2),-$J$6*(B59-$B$2),(0))</f>
        <v>0</v>
      </c>
      <c r="V59" s="20" t="n">
        <f aca="false">IF(AND(B59&gt;=$D$2,B59&lt;=$D$2+$E$2),$M$6*(B59-$D$2),(0))</f>
        <v>2460.00000000001</v>
      </c>
      <c r="W59" s="20" t="n">
        <f aca="false">IF(AND(B59&gt;=$D$2+$C$2,B59&lt;=$D$2+$E$2),-$K$6*(B59-($D$2+$C$2)),(0))</f>
        <v>0</v>
      </c>
      <c r="X59" s="21" t="n">
        <f aca="false">SUM(T59:W59)</f>
        <v>2460.00000000001</v>
      </c>
      <c r="AB59" s="21" t="n">
        <f aca="false">-(1/2)*$I$7*B59^2</f>
        <v>-7952.40000000001</v>
      </c>
      <c r="AC59" s="21" t="n">
        <f aca="false">IF(AND(B59&gt;=$B$2,B59&lt;=$D$2+$E$2),-$J$7*(B59-$B$2),(0))</f>
        <v>0</v>
      </c>
      <c r="AD59" s="21" t="n">
        <f aca="false">IF(AND(B59&gt;=$D$2,B59&lt;=$D$2+$E$2),$M$7*(B59-$D$2),(0))</f>
        <v>12300</v>
      </c>
      <c r="AE59" s="21" t="n">
        <f aca="false">IF(AND(B59&gt;=$D$2+$C$2,B59&lt;=$D$2+$E$2),-$K$7*(B59-($D$2+$C$2)),(0))</f>
        <v>0</v>
      </c>
      <c r="AF59" s="21" t="n">
        <f aca="false">SUM(AB59:AE59)</f>
        <v>4347.60000000002</v>
      </c>
      <c r="AT59" s="2"/>
      <c r="AV59" s="2"/>
    </row>
    <row r="60" customFormat="false" ht="14.65" hidden="false" customHeight="false" outlineLevel="0" collapsed="false">
      <c r="B60" s="21" t="n">
        <f aca="false">B59+(D$2+E$2)/100</f>
        <v>2.88</v>
      </c>
      <c r="C60" s="21" t="n">
        <f aca="false">-(1/2)*$I$4*B60^2</f>
        <v>-8294.40000000001</v>
      </c>
      <c r="D60" s="20" t="n">
        <f aca="false">IF(AND(B60&gt;$B$2,B60&lt;$D$2+$E$2),-$J$4*(B60-$B$2),(0))</f>
        <v>0</v>
      </c>
      <c r="E60" s="20" t="n">
        <f aca="false">IF(AND(B60&gt;=$D$2,B60&lt;=$D$2+$E$2),$M$4*(B60-$D$2),(0))</f>
        <v>7920.00000000002</v>
      </c>
      <c r="F60" s="20" t="n">
        <f aca="false">IF(AND(B60&gt;$D$2+$C$2,B60&lt;$D$2+$E$2),-$K$4*(B60-($D$2+$C$2)),(0))</f>
        <v>0</v>
      </c>
      <c r="G60" s="21" t="n">
        <f aca="false">SUM(C60:F60)</f>
        <v>-374.399999999993</v>
      </c>
      <c r="L60" s="21" t="n">
        <f aca="false">IF(AND(B60&gt;0,B60&lt;$D$2*$E$2),(-1/2)*($I$5*B60^2),(0))</f>
        <v>-0</v>
      </c>
      <c r="M60" s="21" t="n">
        <f aca="false">IF(AND(B60&gt;=$B$2,B60&lt;=$D$2+$E$2),-$J$5*(B60-$B$2),(0))</f>
        <v>0</v>
      </c>
      <c r="N60" s="21" t="n">
        <f aca="false">IF(AND(B60&gt;=$D$2,B60&lt;=$D$2+$E$2),$M$5*(B60-$D$2),(0))</f>
        <v>2640.00000000001</v>
      </c>
      <c r="O60" s="21" t="n">
        <f aca="false">IF(AND(B60&gt;$D$2+$C$2,B60&lt;$D$2+$E$2),-$K$5*(B60-($D$2+$C$2)),(0))</f>
        <v>0</v>
      </c>
      <c r="P60" s="21" t="n">
        <f aca="false">SUM(L60:O60)</f>
        <v>2640.00000000001</v>
      </c>
      <c r="T60" s="20" t="n">
        <f aca="false">-(1/2)*$I$6*B60^2</f>
        <v>-0</v>
      </c>
      <c r="U60" s="20" t="n">
        <f aca="false">IF(AND(B60&gt;$B$2,B60&lt;$D$2+$E$2),-$J$6*(B60-$B$2),(0))</f>
        <v>0</v>
      </c>
      <c r="V60" s="20" t="n">
        <f aca="false">IF(AND(B60&gt;=$D$2,B60&lt;=$D$2+$E$2),$M$6*(B60-$D$2),(0))</f>
        <v>2640.00000000001</v>
      </c>
      <c r="W60" s="20" t="n">
        <f aca="false">IF(AND(B60&gt;=$D$2+$C$2,B60&lt;=$D$2+$E$2),-$K$6*(B60-($D$2+$C$2)),(0))</f>
        <v>0</v>
      </c>
      <c r="X60" s="21" t="n">
        <f aca="false">SUM(T60:W60)</f>
        <v>2640.00000000001</v>
      </c>
      <c r="AB60" s="21" t="n">
        <f aca="false">-(1/2)*$I$7*B60^2</f>
        <v>-8294.40000000001</v>
      </c>
      <c r="AC60" s="21" t="n">
        <f aca="false">IF(AND(B60&gt;=$B$2,B60&lt;=$D$2+$E$2),-$J$7*(B60-$B$2),(0))</f>
        <v>0</v>
      </c>
      <c r="AD60" s="21" t="n">
        <f aca="false">IF(AND(B60&gt;=$D$2,B60&lt;=$D$2+$E$2),$M$7*(B60-$D$2),(0))</f>
        <v>13200</v>
      </c>
      <c r="AE60" s="21" t="n">
        <f aca="false">IF(AND(B60&gt;=$D$2+$C$2,B60&lt;=$D$2+$E$2),-$K$7*(B60-($D$2+$C$2)),(0))</f>
        <v>0</v>
      </c>
      <c r="AF60" s="21" t="n">
        <f aca="false">SUM(AB60:AE60)</f>
        <v>4905.60000000002</v>
      </c>
      <c r="AT60" s="2"/>
      <c r="AV60" s="2"/>
    </row>
    <row r="61" customFormat="false" ht="14.65" hidden="false" customHeight="false" outlineLevel="0" collapsed="false">
      <c r="B61" s="21" t="n">
        <f aca="false">B60+(D$2+E$2)/100</f>
        <v>2.94</v>
      </c>
      <c r="C61" s="21" t="n">
        <f aca="false">-(1/2)*$I$4*B61^2</f>
        <v>-8643.60000000001</v>
      </c>
      <c r="D61" s="20" t="n">
        <f aca="false">IF(AND(B61&gt;$B$2,B61&lt;$D$2+$E$2),-$J$4*(B61-$B$2),(0))</f>
        <v>0</v>
      </c>
      <c r="E61" s="20" t="n">
        <f aca="false">IF(AND(B61&gt;=$D$2,B61&lt;=$D$2+$E$2),$M$4*(B61-$D$2),(0))</f>
        <v>8460.00000000002</v>
      </c>
      <c r="F61" s="20" t="n">
        <f aca="false">IF(AND(B61&gt;$D$2+$C$2,B61&lt;$D$2+$E$2),-$K$4*(B61-($D$2+$C$2)),(0))</f>
        <v>0</v>
      </c>
      <c r="G61" s="21" t="n">
        <f aca="false">SUM(C61:F61)</f>
        <v>-183.599999999993</v>
      </c>
      <c r="L61" s="21" t="n">
        <f aca="false">IF(AND(B61&gt;0,B61&lt;$D$2*$E$2),(-1/2)*($I$5*B61^2),(0))</f>
        <v>-0</v>
      </c>
      <c r="M61" s="21" t="n">
        <f aca="false">IF(AND(B61&gt;=$B$2,B61&lt;=$D$2+$E$2),-$J$5*(B61-$B$2),(0))</f>
        <v>0</v>
      </c>
      <c r="N61" s="21" t="n">
        <f aca="false">IF(AND(B61&gt;=$D$2,B61&lt;=$D$2+$E$2),$M$5*(B61-$D$2),(0))</f>
        <v>2820.00000000001</v>
      </c>
      <c r="O61" s="21" t="n">
        <f aca="false">IF(AND(B61&gt;$D$2+$C$2,B61&lt;$D$2+$E$2),-$K$5*(B61-($D$2+$C$2)),(0))</f>
        <v>0</v>
      </c>
      <c r="P61" s="21" t="n">
        <f aca="false">SUM(L61:O61)</f>
        <v>2820.00000000001</v>
      </c>
      <c r="T61" s="20" t="n">
        <f aca="false">-(1/2)*$I$6*B61^2</f>
        <v>-0</v>
      </c>
      <c r="U61" s="20" t="n">
        <f aca="false">IF(AND(B61&gt;$B$2,B61&lt;$D$2+$E$2),-$J$6*(B61-$B$2),(0))</f>
        <v>0</v>
      </c>
      <c r="V61" s="20" t="n">
        <f aca="false">IF(AND(B61&gt;=$D$2,B61&lt;=$D$2+$E$2),$M$6*(B61-$D$2),(0))</f>
        <v>2820.00000000001</v>
      </c>
      <c r="W61" s="20" t="n">
        <f aca="false">IF(AND(B61&gt;=$D$2+$C$2,B61&lt;=$D$2+$E$2),-$K$6*(B61-($D$2+$C$2)),(0))</f>
        <v>0</v>
      </c>
      <c r="X61" s="21" t="n">
        <f aca="false">SUM(T61:W61)</f>
        <v>2820.00000000001</v>
      </c>
      <c r="AB61" s="21" t="n">
        <f aca="false">-(1/2)*$I$7*B61^2</f>
        <v>-8643.60000000001</v>
      </c>
      <c r="AC61" s="21" t="n">
        <f aca="false">IF(AND(B61&gt;=$B$2,B61&lt;=$D$2+$E$2),-$J$7*(B61-$B$2),(0))</f>
        <v>0</v>
      </c>
      <c r="AD61" s="21" t="n">
        <f aca="false">IF(AND(B61&gt;=$D$2,B61&lt;=$D$2+$E$2),$M$7*(B61-$D$2),(0))</f>
        <v>14100</v>
      </c>
      <c r="AE61" s="21" t="n">
        <f aca="false">IF(AND(B61&gt;=$D$2+$C$2,B61&lt;=$D$2+$E$2),-$K$7*(B61-($D$2+$C$2)),(0))</f>
        <v>0</v>
      </c>
      <c r="AF61" s="21" t="n">
        <f aca="false">SUM(AB61:AE61)</f>
        <v>5456.40000000002</v>
      </c>
      <c r="AT61" s="2"/>
      <c r="AV61" s="2"/>
    </row>
    <row r="62" customFormat="false" ht="14.65" hidden="false" customHeight="false" outlineLevel="0" collapsed="false">
      <c r="A62" s="1" t="n">
        <v>4</v>
      </c>
      <c r="B62" s="21" t="n">
        <f aca="false">B61+(D$2+E$2)/100</f>
        <v>3</v>
      </c>
      <c r="C62" s="21" t="n">
        <f aca="false">-(1/2)*$I$4*B62^2</f>
        <v>-9000.00000000002</v>
      </c>
      <c r="D62" s="20" t="n">
        <f aca="false">IF(AND(B62&gt;$B$2,B62&lt;$D$2+$E$2),-$J$4*(B62-$B$2),(0))</f>
        <v>0</v>
      </c>
      <c r="E62" s="20" t="n">
        <f aca="false">IF(AND(B62&gt;=$D$2,B62&lt;=$D$2+$E$2),$M$4*(B62-$D$2),(0))</f>
        <v>9000.00000000002</v>
      </c>
      <c r="F62" s="20" t="n">
        <f aca="false">IF(AND(B62&gt;$D$2+$C$2,B62&lt;$D$2+$E$2),-$K$4*(B62-($D$2+$C$2)),(0))</f>
        <v>0</v>
      </c>
      <c r="G62" s="21" t="n">
        <f aca="false">SUM(C62:F62)</f>
        <v>0</v>
      </c>
      <c r="L62" s="21" t="n">
        <f aca="false">IF(AND(B62&gt;0,B62&lt;$D$2*$E$2),(-1/2)*($I$5*B62^2),(0))</f>
        <v>-0</v>
      </c>
      <c r="M62" s="21" t="n">
        <f aca="false">IF(AND(B62&gt;=$B$2,B62&lt;=$D$2+$E$2),-$J$5*(B62-$B$2),(0))</f>
        <v>-0</v>
      </c>
      <c r="N62" s="21" t="n">
        <f aca="false">IF(AND(B62&gt;=$D$2,B62&lt;=$D$2+$E$2),$M$5*(B62-$D$2),(0))</f>
        <v>3000.00000000001</v>
      </c>
      <c r="O62" s="21" t="n">
        <f aca="false">IF(AND(B62&gt;$D$2+$C$2,B62&lt;$D$2+$E$2),-$K$5*(B62-($D$2+$C$2)),(0))</f>
        <v>0</v>
      </c>
      <c r="P62" s="21" t="n">
        <f aca="false">SUM(L62:O62)</f>
        <v>3000.00000000001</v>
      </c>
      <c r="T62" s="20" t="n">
        <f aca="false">-(1/2)*$I$6*B62^2</f>
        <v>-0</v>
      </c>
      <c r="U62" s="20" t="n">
        <f aca="false">IF(AND(B62&gt;$B$2,B62&lt;$D$2+$E$2),-$J$6*(B62-$B$2),(0))</f>
        <v>0</v>
      </c>
      <c r="V62" s="20" t="n">
        <f aca="false">IF(AND(B62&gt;=$D$2,B62&lt;=$D$2+$E$2),$M$6*(B62-$D$2),(0))</f>
        <v>3000.00000000001</v>
      </c>
      <c r="W62" s="20" t="n">
        <f aca="false">IF(AND(B62&gt;=$D$2+$C$2,B62&lt;=$D$2+$E$2),-$K$6*(B62-($D$2+$C$2)),(0))</f>
        <v>0</v>
      </c>
      <c r="X62" s="21" t="n">
        <f aca="false">SUM(T62:W62)</f>
        <v>3000.00000000001</v>
      </c>
      <c r="AB62" s="21" t="n">
        <f aca="false">-(1/2)*$I$7*B62^2</f>
        <v>-9000.00000000002</v>
      </c>
      <c r="AC62" s="21" t="n">
        <f aca="false">IF(AND(B62&gt;=$B$2,B62&lt;=$D$2+$E$2),-$J$7*(B62-$B$2),(0))</f>
        <v>-0</v>
      </c>
      <c r="AD62" s="21" t="n">
        <f aca="false">IF(AND(B62&gt;=$D$2,B62&lt;=$D$2+$E$2),$M$7*(B62-$D$2),(0))</f>
        <v>15000</v>
      </c>
      <c r="AE62" s="21" t="n">
        <f aca="false">IF(AND(B62&gt;=$D$2+$C$2,B62&lt;=$D$2+$E$2),-$K$7*(B62-($D$2+$C$2)),(0))</f>
        <v>0</v>
      </c>
      <c r="AF62" s="21" t="n">
        <f aca="false">SUM(AB62:AE62)</f>
        <v>6000.00000000002</v>
      </c>
      <c r="AT62" s="2"/>
      <c r="AV62" s="2"/>
    </row>
    <row r="63" customFormat="false" ht="14.65" hidden="false" customHeight="false" outlineLevel="0" collapsed="false">
      <c r="B63" s="21" t="n">
        <f aca="false">B62+(D$2+E$2)/100</f>
        <v>3.06</v>
      </c>
      <c r="C63" s="21" t="n">
        <f aca="false">-(1/2)*$I$4*B63^2</f>
        <v>-9363.60000000002</v>
      </c>
      <c r="D63" s="20" t="n">
        <f aca="false">IF(AND(B63&gt;$B$2,B63&lt;$D$2+$E$2),-$J$4*(B63-$B$2),(0))</f>
        <v>-0</v>
      </c>
      <c r="E63" s="20" t="n">
        <f aca="false">IF(AND(B63&gt;=$D$2,B63&lt;=$D$2+$E$2),$M$4*(B63-$D$2),(0))</f>
        <v>9540.00000000002</v>
      </c>
      <c r="F63" s="20" t="n">
        <f aca="false">IF(AND(B63&gt;$D$2+$C$2,B63&lt;$D$2+$E$2),-$K$4*(B63-($D$2+$C$2)),(0))</f>
        <v>0</v>
      </c>
      <c r="G63" s="21" t="n">
        <f aca="false">SUM(C63:F63)</f>
        <v>176.400000000005</v>
      </c>
      <c r="L63" s="21" t="n">
        <f aca="false">IF(AND(B63&gt;0,B63&lt;$D$2*$E$2),(-1/2)*($I$5*B63^2),(0))</f>
        <v>-0</v>
      </c>
      <c r="M63" s="21" t="n">
        <f aca="false">IF(AND(B63&gt;=$B$2,B63&lt;=$D$2+$E$2),-$J$5*(B63-$B$2),(0))</f>
        <v>-240.000000000009</v>
      </c>
      <c r="N63" s="21" t="n">
        <f aca="false">IF(AND(B63&gt;=$D$2,B63&lt;=$D$2+$E$2),$M$5*(B63-$D$2),(0))</f>
        <v>3180.00000000001</v>
      </c>
      <c r="O63" s="21" t="n">
        <f aca="false">IF(AND(B63&gt;$D$2+$C$2,B63&lt;$D$2+$E$2),-$K$5*(B63-($D$2+$C$2)),(0))</f>
        <v>0</v>
      </c>
      <c r="P63" s="21" t="n">
        <f aca="false">SUM(L63:O63)</f>
        <v>2940</v>
      </c>
      <c r="T63" s="20" t="n">
        <f aca="false">-(1/2)*$I$6*B63^2</f>
        <v>-0</v>
      </c>
      <c r="U63" s="20" t="n">
        <f aca="false">IF(AND(B63&gt;$B$2,B63&lt;$D$2+$E$2),-$J$6*(B63-$B$2),(0))</f>
        <v>-0</v>
      </c>
      <c r="V63" s="20" t="n">
        <f aca="false">IF(AND(B63&gt;=$D$2,B63&lt;=$D$2+$E$2),$M$6*(B63-$D$2),(0))</f>
        <v>3180.00000000001</v>
      </c>
      <c r="W63" s="20" t="n">
        <f aca="false">IF(AND(B63&gt;=$D$2+$C$2,B63&lt;=$D$2+$E$2),-$K$6*(B63-($D$2+$C$2)),(0))</f>
        <v>0</v>
      </c>
      <c r="X63" s="21" t="n">
        <f aca="false">SUM(T63:W63)</f>
        <v>3180.00000000001</v>
      </c>
      <c r="AB63" s="21" t="n">
        <f aca="false">-(1/2)*$I$7*B63^2</f>
        <v>-9363.60000000002</v>
      </c>
      <c r="AC63" s="21" t="n">
        <f aca="false">IF(AND(B63&gt;=$B$2,B63&lt;=$D$2+$E$2),-$J$7*(B63-$B$2),(0))</f>
        <v>-240.000000000009</v>
      </c>
      <c r="AD63" s="21" t="n">
        <f aca="false">IF(AND(B63&gt;=$D$2,B63&lt;=$D$2+$E$2),$M$7*(B63-$D$2),(0))</f>
        <v>15900</v>
      </c>
      <c r="AE63" s="21" t="n">
        <f aca="false">IF(AND(B63&gt;=$D$2+$C$2,B63&lt;=$D$2+$E$2),-$K$7*(B63-($D$2+$C$2)),(0))</f>
        <v>0</v>
      </c>
      <c r="AF63" s="21" t="n">
        <f aca="false">SUM(AB63:AE63)</f>
        <v>6296.40000000001</v>
      </c>
      <c r="AT63" s="2"/>
      <c r="AV63" s="2"/>
    </row>
    <row r="64" customFormat="false" ht="14.65" hidden="false" customHeight="false" outlineLevel="0" collapsed="false">
      <c r="B64" s="21" t="n">
        <f aca="false">B63+(D$2+E$2)/100</f>
        <v>3.12</v>
      </c>
      <c r="C64" s="21" t="n">
        <f aca="false">-(1/2)*$I$4*B64^2</f>
        <v>-9734.40000000001</v>
      </c>
      <c r="D64" s="20" t="n">
        <f aca="false">IF(AND(B64&gt;$B$2,B64&lt;$D$2+$E$2),-$J$4*(B64-$B$2),(0))</f>
        <v>-0</v>
      </c>
      <c r="E64" s="20" t="n">
        <f aca="false">IF(AND(B64&gt;=$D$2,B64&lt;=$D$2+$E$2),$M$4*(B64-$D$2),(0))</f>
        <v>10080</v>
      </c>
      <c r="F64" s="20" t="n">
        <f aca="false">IF(AND(B64&gt;$D$2+$C$2,B64&lt;$D$2+$E$2),-$K$4*(B64-($D$2+$C$2)),(0))</f>
        <v>0</v>
      </c>
      <c r="G64" s="21" t="n">
        <f aca="false">SUM(C64:F64)</f>
        <v>345.600000000008</v>
      </c>
      <c r="L64" s="21" t="n">
        <f aca="false">IF(AND(B64&gt;0,B64&lt;$D$2*$E$2),(-1/2)*($I$5*B64^2),(0))</f>
        <v>-0</v>
      </c>
      <c r="M64" s="21" t="n">
        <f aca="false">IF(AND(B64&gt;=$B$2,B64&lt;=$D$2+$E$2),-$J$5*(B64-$B$2),(0))</f>
        <v>-480.000000000009</v>
      </c>
      <c r="N64" s="21" t="n">
        <f aca="false">IF(AND(B64&gt;=$D$2,B64&lt;=$D$2+$E$2),$M$5*(B64-$D$2),(0))</f>
        <v>3360.00000000001</v>
      </c>
      <c r="O64" s="21" t="n">
        <f aca="false">IF(AND(B64&gt;$D$2+$C$2,B64&lt;$D$2+$E$2),-$K$5*(B64-($D$2+$C$2)),(0))</f>
        <v>0</v>
      </c>
      <c r="P64" s="21" t="n">
        <f aca="false">SUM(L64:O64)</f>
        <v>2880</v>
      </c>
      <c r="T64" s="20" t="n">
        <f aca="false">-(1/2)*$I$6*B64^2</f>
        <v>-0</v>
      </c>
      <c r="U64" s="20" t="n">
        <f aca="false">IF(AND(B64&gt;$B$2,B64&lt;$D$2+$E$2),-$J$6*(B64-$B$2),(0))</f>
        <v>-0</v>
      </c>
      <c r="V64" s="20" t="n">
        <f aca="false">IF(AND(B64&gt;=$D$2,B64&lt;=$D$2+$E$2),$M$6*(B64-$D$2),(0))</f>
        <v>3360.00000000001</v>
      </c>
      <c r="W64" s="20" t="n">
        <f aca="false">IF(AND(B64&gt;=$D$2+$C$2,B64&lt;=$D$2+$E$2),-$K$6*(B64-($D$2+$C$2)),(0))</f>
        <v>0</v>
      </c>
      <c r="X64" s="21" t="n">
        <f aca="false">SUM(T64:W64)</f>
        <v>3360.00000000001</v>
      </c>
      <c r="AB64" s="21" t="n">
        <f aca="false">-(1/2)*$I$7*B64^2</f>
        <v>-9734.40000000001</v>
      </c>
      <c r="AC64" s="21" t="n">
        <f aca="false">IF(AND(B64&gt;=$B$2,B64&lt;=$D$2+$E$2),-$J$7*(B64-$B$2),(0))</f>
        <v>-480.000000000009</v>
      </c>
      <c r="AD64" s="21" t="n">
        <f aca="false">IF(AND(B64&gt;=$D$2,B64&lt;=$D$2+$E$2),$M$7*(B64-$D$2),(0))</f>
        <v>16800</v>
      </c>
      <c r="AE64" s="21" t="n">
        <f aca="false">IF(AND(B64&gt;=$D$2+$C$2,B64&lt;=$D$2+$E$2),-$K$7*(B64-($D$2+$C$2)),(0))</f>
        <v>0</v>
      </c>
      <c r="AF64" s="21" t="n">
        <f aca="false">SUM(AB64:AE64)</f>
        <v>6585.60000000001</v>
      </c>
      <c r="AT64" s="2"/>
      <c r="AV64" s="2"/>
    </row>
    <row r="65" customFormat="false" ht="14.65" hidden="false" customHeight="false" outlineLevel="0" collapsed="false">
      <c r="B65" s="21" t="n">
        <f aca="false">B64+(D$2+E$2)/100</f>
        <v>3.18</v>
      </c>
      <c r="C65" s="21" t="n">
        <f aca="false">-(1/2)*$I$4*B65^2</f>
        <v>-10112.4</v>
      </c>
      <c r="D65" s="20" t="n">
        <f aca="false">IF(AND(B65&gt;$B$2,B65&lt;$D$2+$E$2),-$J$4*(B65-$B$2),(0))</f>
        <v>-0</v>
      </c>
      <c r="E65" s="20" t="n">
        <f aca="false">IF(AND(B65&gt;=$D$2,B65&lt;=$D$2+$E$2),$M$4*(B65-$D$2),(0))</f>
        <v>10620</v>
      </c>
      <c r="F65" s="20" t="n">
        <f aca="false">IF(AND(B65&gt;$D$2+$C$2,B65&lt;$D$2+$E$2),-$K$4*(B65-($D$2+$C$2)),(0))</f>
        <v>0</v>
      </c>
      <c r="G65" s="21" t="n">
        <f aca="false">SUM(C65:F65)</f>
        <v>507.600000000006</v>
      </c>
      <c r="L65" s="21" t="n">
        <f aca="false">IF(AND(B65&gt;0,B65&lt;$D$2*$E$2),(-1/2)*($I$5*B65^2),(0))</f>
        <v>-0</v>
      </c>
      <c r="M65" s="21" t="n">
        <f aca="false">IF(AND(B65&gt;=$B$2,B65&lt;=$D$2+$E$2),-$J$5*(B65-$B$2),(0))</f>
        <v>-720.00000000001</v>
      </c>
      <c r="N65" s="21" t="n">
        <f aca="false">IF(AND(B65&gt;=$D$2,B65&lt;=$D$2+$E$2),$M$5*(B65-$D$2),(0))</f>
        <v>3540.00000000001</v>
      </c>
      <c r="O65" s="21" t="n">
        <f aca="false">IF(AND(B65&gt;$D$2+$C$2,B65&lt;$D$2+$E$2),-$K$5*(B65-($D$2+$C$2)),(0))</f>
        <v>0</v>
      </c>
      <c r="P65" s="21" t="n">
        <f aca="false">SUM(L65:O65)</f>
        <v>2820</v>
      </c>
      <c r="T65" s="20" t="n">
        <f aca="false">-(1/2)*$I$6*B65^2</f>
        <v>-0</v>
      </c>
      <c r="U65" s="20" t="n">
        <f aca="false">IF(AND(B65&gt;$B$2,B65&lt;$D$2+$E$2),-$J$6*(B65-$B$2),(0))</f>
        <v>-0</v>
      </c>
      <c r="V65" s="20" t="n">
        <f aca="false">IF(AND(B65&gt;=$D$2,B65&lt;=$D$2+$E$2),$M$6*(B65-$D$2),(0))</f>
        <v>3540.00000000001</v>
      </c>
      <c r="W65" s="20" t="n">
        <f aca="false">IF(AND(B65&gt;=$D$2+$C$2,B65&lt;=$D$2+$E$2),-$K$6*(B65-($D$2+$C$2)),(0))</f>
        <v>0</v>
      </c>
      <c r="X65" s="21" t="n">
        <f aca="false">SUM(T65:W65)</f>
        <v>3540.00000000001</v>
      </c>
      <c r="AB65" s="21" t="n">
        <f aca="false">-(1/2)*$I$7*B65^2</f>
        <v>-10112.4</v>
      </c>
      <c r="AC65" s="21" t="n">
        <f aca="false">IF(AND(B65&gt;=$B$2,B65&lt;=$D$2+$E$2),-$J$7*(B65-$B$2),(0))</f>
        <v>-720.00000000001</v>
      </c>
      <c r="AD65" s="21" t="n">
        <f aca="false">IF(AND(B65&gt;=$D$2,B65&lt;=$D$2+$E$2),$M$7*(B65-$D$2),(0))</f>
        <v>17700</v>
      </c>
      <c r="AE65" s="21" t="n">
        <f aca="false">IF(AND(B65&gt;=$D$2+$C$2,B65&lt;=$D$2+$E$2),-$K$7*(B65-($D$2+$C$2)),(0))</f>
        <v>0</v>
      </c>
      <c r="AF65" s="21" t="n">
        <f aca="false">SUM(AB65:AE65)</f>
        <v>6867.60000000001</v>
      </c>
      <c r="AT65" s="2"/>
      <c r="AV65" s="2"/>
    </row>
    <row r="66" customFormat="false" ht="14.65" hidden="false" customHeight="false" outlineLevel="0" collapsed="false">
      <c r="B66" s="21" t="n">
        <f aca="false">B65+(D$2+E$2)/100</f>
        <v>3.24</v>
      </c>
      <c r="C66" s="21" t="n">
        <f aca="false">-(1/2)*$I$4*B66^2</f>
        <v>-10497.6</v>
      </c>
      <c r="D66" s="20" t="n">
        <f aca="false">IF(AND(B66&gt;$B$2,B66&lt;$D$2+$E$2),-$J$4*(B66-$B$2),(0))</f>
        <v>-0</v>
      </c>
      <c r="E66" s="20" t="n">
        <f aca="false">IF(AND(B66&gt;=$D$2,B66&lt;=$D$2+$E$2),$M$4*(B66-$D$2),(0))</f>
        <v>11160</v>
      </c>
      <c r="F66" s="20" t="n">
        <f aca="false">IF(AND(B66&gt;$D$2+$C$2,B66&lt;$D$2+$E$2),-$K$4*(B66-($D$2+$C$2)),(0))</f>
        <v>0</v>
      </c>
      <c r="G66" s="21" t="n">
        <f aca="false">SUM(C66:F66)</f>
        <v>662.400000000005</v>
      </c>
      <c r="L66" s="21" t="n">
        <f aca="false">IF(AND(B66&gt;0,B66&lt;$D$2*$E$2),(-1/2)*($I$5*B66^2),(0))</f>
        <v>-0</v>
      </c>
      <c r="M66" s="21" t="n">
        <f aca="false">IF(AND(B66&gt;=$B$2,B66&lt;=$D$2+$E$2),-$J$5*(B66-$B$2),(0))</f>
        <v>-960.00000000001</v>
      </c>
      <c r="N66" s="21" t="n">
        <f aca="false">IF(AND(B66&gt;=$D$2,B66&lt;=$D$2+$E$2),$M$5*(B66-$D$2),(0))</f>
        <v>3720.00000000001</v>
      </c>
      <c r="O66" s="21" t="n">
        <f aca="false">IF(AND(B66&gt;$D$2+$C$2,B66&lt;$D$2+$E$2),-$K$5*(B66-($D$2+$C$2)),(0))</f>
        <v>0</v>
      </c>
      <c r="P66" s="21" t="n">
        <f aca="false">SUM(L66:O66)</f>
        <v>2760</v>
      </c>
      <c r="T66" s="20" t="n">
        <f aca="false">-(1/2)*$I$6*B66^2</f>
        <v>-0</v>
      </c>
      <c r="U66" s="20" t="n">
        <f aca="false">IF(AND(B66&gt;$B$2,B66&lt;$D$2+$E$2),-$J$6*(B66-$B$2),(0))</f>
        <v>-0</v>
      </c>
      <c r="V66" s="20" t="n">
        <f aca="false">IF(AND(B66&gt;=$D$2,B66&lt;=$D$2+$E$2),$M$6*(B66-$D$2),(0))</f>
        <v>3720.00000000001</v>
      </c>
      <c r="W66" s="20" t="n">
        <f aca="false">IF(AND(B66&gt;=$D$2+$C$2,B66&lt;=$D$2+$E$2),-$K$6*(B66-($D$2+$C$2)),(0))</f>
        <v>0</v>
      </c>
      <c r="X66" s="21" t="n">
        <f aca="false">SUM(T66:W66)</f>
        <v>3720.00000000001</v>
      </c>
      <c r="AB66" s="21" t="n">
        <f aca="false">-(1/2)*$I$7*B66^2</f>
        <v>-10497.6</v>
      </c>
      <c r="AC66" s="21" t="n">
        <f aca="false">IF(AND(B66&gt;=$B$2,B66&lt;=$D$2+$E$2),-$J$7*(B66-$B$2),(0))</f>
        <v>-960.00000000001</v>
      </c>
      <c r="AD66" s="21" t="n">
        <f aca="false">IF(AND(B66&gt;=$D$2,B66&lt;=$D$2+$E$2),$M$7*(B66-$D$2),(0))</f>
        <v>18600</v>
      </c>
      <c r="AE66" s="21" t="n">
        <f aca="false">IF(AND(B66&gt;=$D$2+$C$2,B66&lt;=$D$2+$E$2),-$K$7*(B66-($D$2+$C$2)),(0))</f>
        <v>0</v>
      </c>
      <c r="AF66" s="21" t="n">
        <f aca="false">SUM(AB66:AE66)</f>
        <v>7142.40000000001</v>
      </c>
      <c r="AT66" s="2"/>
      <c r="AV66" s="2"/>
    </row>
    <row r="67" customFormat="false" ht="14.65" hidden="false" customHeight="false" outlineLevel="0" collapsed="false">
      <c r="B67" s="21" t="n">
        <f aca="false">B66+(D$2+E$2)/100</f>
        <v>3.3</v>
      </c>
      <c r="C67" s="21" t="n">
        <f aca="false">-(1/2)*$I$4*B67^2</f>
        <v>-10890</v>
      </c>
      <c r="D67" s="20" t="n">
        <f aca="false">IF(AND(B67&gt;$B$2,B67&lt;$D$2+$E$2),-$J$4*(B67-$B$2),(0))</f>
        <v>-0</v>
      </c>
      <c r="E67" s="20" t="n">
        <f aca="false">IF(AND(B67&gt;=$D$2,B67&lt;=$D$2+$E$2),$M$4*(B67-$D$2),(0))</f>
        <v>11700</v>
      </c>
      <c r="F67" s="20" t="n">
        <f aca="false">IF(AND(B67&gt;$D$2+$C$2,B67&lt;$D$2+$E$2),-$K$4*(B67-($D$2+$C$2)),(0))</f>
        <v>0</v>
      </c>
      <c r="G67" s="21" t="n">
        <f aca="false">SUM(C67:F67)</f>
        <v>810.000000000006</v>
      </c>
      <c r="L67" s="21" t="n">
        <f aca="false">IF(AND(B67&gt;0,B67&lt;$D$2*$E$2),(-1/2)*($I$5*B67^2),(0))</f>
        <v>-0</v>
      </c>
      <c r="M67" s="21" t="n">
        <f aca="false">IF(AND(B67&gt;=$B$2,B67&lt;=$D$2+$E$2),-$J$5*(B67-$B$2),(0))</f>
        <v>-1200.00000000001</v>
      </c>
      <c r="N67" s="21" t="n">
        <f aca="false">IF(AND(B67&gt;=$D$2,B67&lt;=$D$2+$E$2),$M$5*(B67-$D$2),(0))</f>
        <v>3900.00000000001</v>
      </c>
      <c r="O67" s="21" t="n">
        <f aca="false">IF(AND(B67&gt;$D$2+$C$2,B67&lt;$D$2+$E$2),-$K$5*(B67-($D$2+$C$2)),(0))</f>
        <v>0</v>
      </c>
      <c r="P67" s="21" t="n">
        <f aca="false">SUM(L67:O67)</f>
        <v>2700</v>
      </c>
      <c r="T67" s="20" t="n">
        <f aca="false">-(1/2)*$I$6*B67^2</f>
        <v>-0</v>
      </c>
      <c r="U67" s="20" t="n">
        <f aca="false">IF(AND(B67&gt;$B$2,B67&lt;$D$2+$E$2),-$J$6*(B67-$B$2),(0))</f>
        <v>-0</v>
      </c>
      <c r="V67" s="20" t="n">
        <f aca="false">IF(AND(B67&gt;=$D$2,B67&lt;=$D$2+$E$2),$M$6*(B67-$D$2),(0))</f>
        <v>3900.00000000001</v>
      </c>
      <c r="W67" s="20" t="n">
        <f aca="false">IF(AND(B67&gt;=$D$2+$C$2,B67&lt;=$D$2+$E$2),-$K$6*(B67-($D$2+$C$2)),(0))</f>
        <v>0</v>
      </c>
      <c r="X67" s="21" t="n">
        <f aca="false">SUM(T67:W67)</f>
        <v>3900.00000000001</v>
      </c>
      <c r="AB67" s="21" t="n">
        <f aca="false">-(1/2)*$I$7*B67^2</f>
        <v>-10890</v>
      </c>
      <c r="AC67" s="21" t="n">
        <f aca="false">IF(AND(B67&gt;=$B$2,B67&lt;=$D$2+$E$2),-$J$7*(B67-$B$2),(0))</f>
        <v>-1200.00000000001</v>
      </c>
      <c r="AD67" s="21" t="n">
        <f aca="false">IF(AND(B67&gt;=$D$2,B67&lt;=$D$2+$E$2),$M$7*(B67-$D$2),(0))</f>
        <v>19500</v>
      </c>
      <c r="AE67" s="21" t="n">
        <f aca="false">IF(AND(B67&gt;=$D$2+$C$2,B67&lt;=$D$2+$E$2),-$K$7*(B67-($D$2+$C$2)),(0))</f>
        <v>0</v>
      </c>
      <c r="AF67" s="21" t="n">
        <f aca="false">SUM(AB67:AE67)</f>
        <v>7410.00000000001</v>
      </c>
      <c r="AT67" s="2"/>
      <c r="AV67" s="2"/>
    </row>
    <row r="68" customFormat="false" ht="14.65" hidden="false" customHeight="false" outlineLevel="0" collapsed="false">
      <c r="B68" s="21" t="n">
        <f aca="false">B67+(D$2+E$2)/100</f>
        <v>3.36</v>
      </c>
      <c r="C68" s="21" t="n">
        <f aca="false">-(1/2)*$I$4*B68^2</f>
        <v>-11289.6</v>
      </c>
      <c r="D68" s="20" t="n">
        <f aca="false">IF(AND(B68&gt;$B$2,B68&lt;$D$2+$E$2),-$J$4*(B68-$B$2),(0))</f>
        <v>-0</v>
      </c>
      <c r="E68" s="20" t="n">
        <f aca="false">IF(AND(B68&gt;=$D$2,B68&lt;=$D$2+$E$2),$M$4*(B68-$D$2),(0))</f>
        <v>12240</v>
      </c>
      <c r="F68" s="20" t="n">
        <f aca="false">IF(AND(B68&gt;$D$2+$C$2,B68&lt;$D$2+$E$2),-$K$4*(B68-($D$2+$C$2)),(0))</f>
        <v>0</v>
      </c>
      <c r="G68" s="21" t="n">
        <f aca="false">SUM(C68:F68)</f>
        <v>950.400000000005</v>
      </c>
      <c r="L68" s="21" t="n">
        <f aca="false">IF(AND(B68&gt;0,B68&lt;$D$2*$E$2),(-1/2)*($I$5*B68^2),(0))</f>
        <v>-0</v>
      </c>
      <c r="M68" s="21" t="n">
        <f aca="false">IF(AND(B68&gt;=$B$2,B68&lt;=$D$2+$E$2),-$J$5*(B68-$B$2),(0))</f>
        <v>-1440.00000000001</v>
      </c>
      <c r="N68" s="21" t="n">
        <f aca="false">IF(AND(B68&gt;=$D$2,B68&lt;=$D$2+$E$2),$M$5*(B68-$D$2),(0))</f>
        <v>4080.00000000001</v>
      </c>
      <c r="O68" s="21" t="n">
        <f aca="false">IF(AND(B68&gt;$D$2+$C$2,B68&lt;$D$2+$E$2),-$K$5*(B68-($D$2+$C$2)),(0))</f>
        <v>0</v>
      </c>
      <c r="P68" s="21" t="n">
        <f aca="false">SUM(L68:O68)</f>
        <v>2640</v>
      </c>
      <c r="T68" s="20" t="n">
        <f aca="false">-(1/2)*$I$6*B68^2</f>
        <v>-0</v>
      </c>
      <c r="U68" s="20" t="n">
        <f aca="false">IF(AND(B68&gt;$B$2,B68&lt;$D$2+$E$2),-$J$6*(B68-$B$2),(0))</f>
        <v>-0</v>
      </c>
      <c r="V68" s="20" t="n">
        <f aca="false">IF(AND(B68&gt;=$D$2,B68&lt;=$D$2+$E$2),$M$6*(B68-$D$2),(0))</f>
        <v>4080.00000000001</v>
      </c>
      <c r="W68" s="20" t="n">
        <f aca="false">IF(AND(B68&gt;=$D$2+$C$2,B68&lt;=$D$2+$E$2),-$K$6*(B68-($D$2+$C$2)),(0))</f>
        <v>0</v>
      </c>
      <c r="X68" s="21" t="n">
        <f aca="false">SUM(T68:W68)</f>
        <v>4080.00000000001</v>
      </c>
      <c r="AB68" s="21" t="n">
        <f aca="false">-(1/2)*$I$7*B68^2</f>
        <v>-11289.6</v>
      </c>
      <c r="AC68" s="21" t="n">
        <f aca="false">IF(AND(B68&gt;=$B$2,B68&lt;=$D$2+$E$2),-$J$7*(B68-$B$2),(0))</f>
        <v>-1440.00000000001</v>
      </c>
      <c r="AD68" s="21" t="n">
        <f aca="false">IF(AND(B68&gt;=$D$2,B68&lt;=$D$2+$E$2),$M$7*(B68-$D$2),(0))</f>
        <v>20400</v>
      </c>
      <c r="AE68" s="21" t="n">
        <f aca="false">IF(AND(B68&gt;=$D$2+$C$2,B68&lt;=$D$2+$E$2),-$K$7*(B68-($D$2+$C$2)),(0))</f>
        <v>0</v>
      </c>
      <c r="AF68" s="21" t="n">
        <f aca="false">SUM(AB68:AE68)</f>
        <v>7670.40000000001</v>
      </c>
      <c r="AT68" s="2"/>
      <c r="AV68" s="2"/>
    </row>
    <row r="69" customFormat="false" ht="14.65" hidden="false" customHeight="false" outlineLevel="0" collapsed="false">
      <c r="B69" s="21" t="n">
        <f aca="false">B68+(D$2+E$2)/100</f>
        <v>3.42</v>
      </c>
      <c r="C69" s="21" t="n">
        <f aca="false">-(1/2)*$I$4*B69^2</f>
        <v>-11696.4</v>
      </c>
      <c r="D69" s="20" t="n">
        <f aca="false">IF(AND(B69&gt;$B$2,B69&lt;$D$2+$E$2),-$J$4*(B69-$B$2),(0))</f>
        <v>-0</v>
      </c>
      <c r="E69" s="20" t="n">
        <f aca="false">IF(AND(B69&gt;=$D$2,B69&lt;=$D$2+$E$2),$M$4*(B69-$D$2),(0))</f>
        <v>12780</v>
      </c>
      <c r="F69" s="20" t="n">
        <f aca="false">IF(AND(B69&gt;$D$2+$C$2,B69&lt;$D$2+$E$2),-$K$4*(B69-($D$2+$C$2)),(0))</f>
        <v>0</v>
      </c>
      <c r="G69" s="21" t="n">
        <f aca="false">SUM(C69:F69)</f>
        <v>1083.60000000001</v>
      </c>
      <c r="L69" s="21" t="n">
        <f aca="false">IF(AND(B69&gt;0,B69&lt;$D$2*$E$2),(-1/2)*($I$5*B69^2),(0))</f>
        <v>-0</v>
      </c>
      <c r="M69" s="21" t="n">
        <f aca="false">IF(AND(B69&gt;=$B$2,B69&lt;=$D$2+$E$2),-$J$5*(B69-$B$2),(0))</f>
        <v>-1680.00000000001</v>
      </c>
      <c r="N69" s="21" t="n">
        <f aca="false">IF(AND(B69&gt;=$D$2,B69&lt;=$D$2+$E$2),$M$5*(B69-$D$2),(0))</f>
        <v>4260.00000000001</v>
      </c>
      <c r="O69" s="21" t="n">
        <f aca="false">IF(AND(B69&gt;$D$2+$C$2,B69&lt;$D$2+$E$2),-$K$5*(B69-($D$2+$C$2)),(0))</f>
        <v>0</v>
      </c>
      <c r="P69" s="21" t="n">
        <f aca="false">SUM(L69:O69)</f>
        <v>2580</v>
      </c>
      <c r="T69" s="20" t="n">
        <f aca="false">-(1/2)*$I$6*B69^2</f>
        <v>-0</v>
      </c>
      <c r="U69" s="20" t="n">
        <f aca="false">IF(AND(B69&gt;$B$2,B69&lt;$D$2+$E$2),-$J$6*(B69-$B$2),(0))</f>
        <v>-0</v>
      </c>
      <c r="V69" s="20" t="n">
        <f aca="false">IF(AND(B69&gt;=$D$2,B69&lt;=$D$2+$E$2),$M$6*(B69-$D$2),(0))</f>
        <v>4260.00000000001</v>
      </c>
      <c r="W69" s="20" t="n">
        <f aca="false">IF(AND(B69&gt;=$D$2+$C$2,B69&lt;=$D$2+$E$2),-$K$6*(B69-($D$2+$C$2)),(0))</f>
        <v>0</v>
      </c>
      <c r="X69" s="21" t="n">
        <f aca="false">SUM(T69:W69)</f>
        <v>4260.00000000001</v>
      </c>
      <c r="AB69" s="21" t="n">
        <f aca="false">-(1/2)*$I$7*B69^2</f>
        <v>-11696.4</v>
      </c>
      <c r="AC69" s="21" t="n">
        <f aca="false">IF(AND(B69&gt;=$B$2,B69&lt;=$D$2+$E$2),-$J$7*(B69-$B$2),(0))</f>
        <v>-1680.00000000001</v>
      </c>
      <c r="AD69" s="21" t="n">
        <f aca="false">IF(AND(B69&gt;=$D$2,B69&lt;=$D$2+$E$2),$M$7*(B69-$D$2),(0))</f>
        <v>21300</v>
      </c>
      <c r="AE69" s="21" t="n">
        <f aca="false">IF(AND(B69&gt;=$D$2+$C$2,B69&lt;=$D$2+$E$2),-$K$7*(B69-($D$2+$C$2)),(0))</f>
        <v>0</v>
      </c>
      <c r="AF69" s="21" t="n">
        <f aca="false">SUM(AB69:AE69)</f>
        <v>7923.60000000001</v>
      </c>
      <c r="AT69" s="2"/>
      <c r="AV69" s="2"/>
    </row>
    <row r="70" customFormat="false" ht="14.65" hidden="false" customHeight="false" outlineLevel="0" collapsed="false">
      <c r="B70" s="21" t="n">
        <f aca="false">B69+(D$2+E$2)/100</f>
        <v>3.48</v>
      </c>
      <c r="C70" s="21" t="n">
        <f aca="false">-(1/2)*$I$4*B70^2</f>
        <v>-12110.4</v>
      </c>
      <c r="D70" s="20" t="n">
        <f aca="false">IF(AND(B70&gt;$B$2,B70&lt;$D$2+$E$2),-$J$4*(B70-$B$2),(0))</f>
        <v>-0</v>
      </c>
      <c r="E70" s="20" t="n">
        <f aca="false">IF(AND(B70&gt;=$D$2,B70&lt;=$D$2+$E$2),$M$4*(B70-$D$2),(0))</f>
        <v>13320</v>
      </c>
      <c r="F70" s="20" t="n">
        <f aca="false">IF(AND(B70&gt;$D$2+$C$2,B70&lt;$D$2+$E$2),-$K$4*(B70-($D$2+$C$2)),(0))</f>
        <v>0</v>
      </c>
      <c r="G70" s="21" t="n">
        <f aca="false">SUM(C70:F70)</f>
        <v>1209.60000000001</v>
      </c>
      <c r="L70" s="21" t="n">
        <f aca="false">IF(AND(B70&gt;0,B70&lt;$D$2*$E$2),(-1/2)*($I$5*B70^2),(0))</f>
        <v>-0</v>
      </c>
      <c r="M70" s="21" t="n">
        <f aca="false">IF(AND(B70&gt;=$B$2,B70&lt;=$D$2+$E$2),-$J$5*(B70-$B$2),(0))</f>
        <v>-1920.00000000001</v>
      </c>
      <c r="N70" s="21" t="n">
        <f aca="false">IF(AND(B70&gt;=$D$2,B70&lt;=$D$2+$E$2),$M$5*(B70-$D$2),(0))</f>
        <v>4440.00000000001</v>
      </c>
      <c r="O70" s="21" t="n">
        <f aca="false">IF(AND(B70&gt;$D$2+$C$2,B70&lt;$D$2+$E$2),-$K$5*(B70-($D$2+$C$2)),(0))</f>
        <v>0</v>
      </c>
      <c r="P70" s="21" t="n">
        <f aca="false">SUM(L70:O70)</f>
        <v>2520</v>
      </c>
      <c r="T70" s="20" t="n">
        <f aca="false">-(1/2)*$I$6*B70^2</f>
        <v>-0</v>
      </c>
      <c r="U70" s="20" t="n">
        <f aca="false">IF(AND(B70&gt;$B$2,B70&lt;$D$2+$E$2),-$J$6*(B70-$B$2),(0))</f>
        <v>-0</v>
      </c>
      <c r="V70" s="20" t="n">
        <f aca="false">IF(AND(B70&gt;=$D$2,B70&lt;=$D$2+$E$2),$M$6*(B70-$D$2),(0))</f>
        <v>4440.00000000001</v>
      </c>
      <c r="W70" s="20" t="n">
        <f aca="false">IF(AND(B70&gt;=$D$2+$C$2,B70&lt;=$D$2+$E$2),-$K$6*(B70-($D$2+$C$2)),(0))</f>
        <v>0</v>
      </c>
      <c r="X70" s="21" t="n">
        <f aca="false">SUM(T70:W70)</f>
        <v>4440.00000000001</v>
      </c>
      <c r="AB70" s="21" t="n">
        <f aca="false">-(1/2)*$I$7*B70^2</f>
        <v>-12110.4</v>
      </c>
      <c r="AC70" s="21" t="n">
        <f aca="false">IF(AND(B70&gt;=$B$2,B70&lt;=$D$2+$E$2),-$J$7*(B70-$B$2),(0))</f>
        <v>-1920.00000000001</v>
      </c>
      <c r="AD70" s="21" t="n">
        <f aca="false">IF(AND(B70&gt;=$D$2,B70&lt;=$D$2+$E$2),$M$7*(B70-$D$2),(0))</f>
        <v>22200</v>
      </c>
      <c r="AE70" s="21" t="n">
        <f aca="false">IF(AND(B70&gt;=$D$2+$C$2,B70&lt;=$D$2+$E$2),-$K$7*(B70-($D$2+$C$2)),(0))</f>
        <v>0</v>
      </c>
      <c r="AF70" s="21" t="n">
        <f aca="false">SUM(AB70:AE70)</f>
        <v>8169.60000000001</v>
      </c>
      <c r="AT70" s="2"/>
      <c r="AV70" s="2"/>
    </row>
    <row r="71" customFormat="false" ht="14.65" hidden="false" customHeight="false" outlineLevel="0" collapsed="false">
      <c r="B71" s="21" t="n">
        <f aca="false">B70+(D$2+E$2)/100</f>
        <v>3.54</v>
      </c>
      <c r="C71" s="21" t="n">
        <f aca="false">-(1/2)*$I$4*B71^2</f>
        <v>-12531.6</v>
      </c>
      <c r="D71" s="20" t="n">
        <f aca="false">IF(AND(B71&gt;$B$2,B71&lt;$D$2+$E$2),-$J$4*(B71-$B$2),(0))</f>
        <v>-0</v>
      </c>
      <c r="E71" s="20" t="n">
        <f aca="false">IF(AND(B71&gt;=$D$2,B71&lt;=$D$2+$E$2),$M$4*(B71-$D$2),(0))</f>
        <v>13860</v>
      </c>
      <c r="F71" s="20" t="n">
        <f aca="false">IF(AND(B71&gt;$D$2+$C$2,B71&lt;$D$2+$E$2),-$K$4*(B71-($D$2+$C$2)),(0))</f>
        <v>0</v>
      </c>
      <c r="G71" s="21" t="n">
        <f aca="false">SUM(C71:F71)</f>
        <v>1328.40000000001</v>
      </c>
      <c r="L71" s="21" t="n">
        <f aca="false">IF(AND(B71&gt;0,B71&lt;$D$2*$E$2),(-1/2)*($I$5*B71^2),(0))</f>
        <v>-0</v>
      </c>
      <c r="M71" s="21" t="n">
        <f aca="false">IF(AND(B71&gt;=$B$2,B71&lt;=$D$2+$E$2),-$J$5*(B71-$B$2),(0))</f>
        <v>-2160.00000000001</v>
      </c>
      <c r="N71" s="21" t="n">
        <f aca="false">IF(AND(B71&gt;=$D$2,B71&lt;=$D$2+$E$2),$M$5*(B71-$D$2),(0))</f>
        <v>4620.00000000001</v>
      </c>
      <c r="O71" s="21" t="n">
        <f aca="false">IF(AND(B71&gt;$D$2+$C$2,B71&lt;$D$2+$E$2),-$K$5*(B71-($D$2+$C$2)),(0))</f>
        <v>0</v>
      </c>
      <c r="P71" s="21" t="n">
        <f aca="false">SUM(L71:O71)</f>
        <v>2460</v>
      </c>
      <c r="T71" s="20" t="n">
        <f aca="false">-(1/2)*$I$6*B71^2</f>
        <v>-0</v>
      </c>
      <c r="U71" s="20" t="n">
        <f aca="false">IF(AND(B71&gt;$B$2,B71&lt;$D$2+$E$2),-$J$6*(B71-$B$2),(0))</f>
        <v>-0</v>
      </c>
      <c r="V71" s="20" t="n">
        <f aca="false">IF(AND(B71&gt;=$D$2,B71&lt;=$D$2+$E$2),$M$6*(B71-$D$2),(0))</f>
        <v>4620.00000000001</v>
      </c>
      <c r="W71" s="20" t="n">
        <f aca="false">IF(AND(B71&gt;=$D$2+$C$2,B71&lt;=$D$2+$E$2),-$K$6*(B71-($D$2+$C$2)),(0))</f>
        <v>0</v>
      </c>
      <c r="X71" s="21" t="n">
        <f aca="false">SUM(T71:W71)</f>
        <v>4620.00000000001</v>
      </c>
      <c r="AB71" s="21" t="n">
        <f aca="false">-(1/2)*$I$7*B71^2</f>
        <v>-12531.6</v>
      </c>
      <c r="AC71" s="21" t="n">
        <f aca="false">IF(AND(B71&gt;=$B$2,B71&lt;=$D$2+$E$2),-$J$7*(B71-$B$2),(0))</f>
        <v>-2160.00000000001</v>
      </c>
      <c r="AD71" s="21" t="n">
        <f aca="false">IF(AND(B71&gt;=$D$2,B71&lt;=$D$2+$E$2),$M$7*(B71-$D$2),(0))</f>
        <v>23100</v>
      </c>
      <c r="AE71" s="21" t="n">
        <f aca="false">IF(AND(B71&gt;=$D$2+$C$2,B71&lt;=$D$2+$E$2),-$K$7*(B71-($D$2+$C$2)),(0))</f>
        <v>0</v>
      </c>
      <c r="AF71" s="21" t="n">
        <f aca="false">SUM(AB71:AE71)</f>
        <v>8408.40000000001</v>
      </c>
      <c r="AT71" s="2"/>
      <c r="AV71" s="2"/>
    </row>
    <row r="72" customFormat="false" ht="14.65" hidden="false" customHeight="false" outlineLevel="0" collapsed="false">
      <c r="B72" s="21" t="n">
        <f aca="false">B71+(D$2+E$2)/100</f>
        <v>3.6</v>
      </c>
      <c r="C72" s="21" t="n">
        <f aca="false">-(1/2)*$I$4*B72^2</f>
        <v>-12960</v>
      </c>
      <c r="D72" s="20" t="n">
        <f aca="false">IF(AND(B72&gt;$B$2,B72&lt;$D$2+$E$2),-$J$4*(B72-$B$2),(0))</f>
        <v>-0</v>
      </c>
      <c r="E72" s="20" t="n">
        <f aca="false">IF(AND(B72&gt;=$D$2,B72&lt;=$D$2+$E$2),$M$4*(B72-$D$2),(0))</f>
        <v>14400</v>
      </c>
      <c r="F72" s="20" t="n">
        <f aca="false">IF(AND(B72&gt;$D$2+$C$2,B72&lt;$D$2+$E$2),-$K$4*(B72-($D$2+$C$2)),(0))</f>
        <v>0</v>
      </c>
      <c r="G72" s="21" t="n">
        <f aca="false">SUM(C72:F72)</f>
        <v>1440.00000000001</v>
      </c>
      <c r="L72" s="21" t="n">
        <f aca="false">IF(AND(B72&gt;0,B72&lt;$D$2*$E$2),(-1/2)*($I$5*B72^2),(0))</f>
        <v>-0</v>
      </c>
      <c r="M72" s="21" t="n">
        <f aca="false">IF(AND(B72&gt;=$B$2,B72&lt;=$D$2+$E$2),-$J$5*(B72-$B$2),(0))</f>
        <v>-2400.00000000001</v>
      </c>
      <c r="N72" s="21" t="n">
        <f aca="false">IF(AND(B72&gt;=$D$2,B72&lt;=$D$2+$E$2),$M$5*(B72-$D$2),(0))</f>
        <v>4800.00000000001</v>
      </c>
      <c r="O72" s="21" t="n">
        <f aca="false">IF(AND(B72&gt;$D$2+$C$2,B72&lt;$D$2+$E$2),-$K$5*(B72-($D$2+$C$2)),(0))</f>
        <v>0</v>
      </c>
      <c r="P72" s="21" t="n">
        <f aca="false">SUM(L72:O72)</f>
        <v>2400</v>
      </c>
      <c r="T72" s="20" t="n">
        <f aca="false">-(1/2)*$I$6*B72^2</f>
        <v>-0</v>
      </c>
      <c r="U72" s="20" t="n">
        <f aca="false">IF(AND(B72&gt;$B$2,B72&lt;$D$2+$E$2),-$J$6*(B72-$B$2),(0))</f>
        <v>-0</v>
      </c>
      <c r="V72" s="20" t="n">
        <f aca="false">IF(AND(B72&gt;=$D$2,B72&lt;=$D$2+$E$2),$M$6*(B72-$D$2),(0))</f>
        <v>4800.00000000001</v>
      </c>
      <c r="W72" s="20" t="n">
        <f aca="false">IF(AND(B72&gt;=$D$2+$C$2,B72&lt;=$D$2+$E$2),-$K$6*(B72-($D$2+$C$2)),(0))</f>
        <v>0</v>
      </c>
      <c r="X72" s="21" t="n">
        <f aca="false">SUM(T72:W72)</f>
        <v>4800.00000000001</v>
      </c>
      <c r="AB72" s="21" t="n">
        <f aca="false">-(1/2)*$I$7*B72^2</f>
        <v>-12960</v>
      </c>
      <c r="AC72" s="21" t="n">
        <f aca="false">IF(AND(B72&gt;=$B$2,B72&lt;=$D$2+$E$2),-$J$7*(B72-$B$2),(0))</f>
        <v>-2400.00000000001</v>
      </c>
      <c r="AD72" s="21" t="n">
        <f aca="false">IF(AND(B72&gt;=$D$2,B72&lt;=$D$2+$E$2),$M$7*(B72-$D$2),(0))</f>
        <v>24000</v>
      </c>
      <c r="AE72" s="21" t="n">
        <f aca="false">IF(AND(B72&gt;=$D$2+$C$2,B72&lt;=$D$2+$E$2),-$K$7*(B72-($D$2+$C$2)),(0))</f>
        <v>0</v>
      </c>
      <c r="AF72" s="21" t="n">
        <f aca="false">SUM(AB72:AE72)</f>
        <v>8640.00000000001</v>
      </c>
      <c r="AT72" s="2"/>
      <c r="AV72" s="2"/>
    </row>
    <row r="73" customFormat="false" ht="14.65" hidden="false" customHeight="false" outlineLevel="0" collapsed="false">
      <c r="B73" s="21" t="n">
        <f aca="false">B72+(D$2+E$2)/100</f>
        <v>3.66</v>
      </c>
      <c r="C73" s="21" t="n">
        <f aca="false">-(1/2)*$I$4*B73^2</f>
        <v>-13395.6</v>
      </c>
      <c r="D73" s="20" t="n">
        <f aca="false">IF(AND(B73&gt;$B$2,B73&lt;$D$2+$E$2),-$J$4*(B73-$B$2),(0))</f>
        <v>-0</v>
      </c>
      <c r="E73" s="20" t="n">
        <f aca="false">IF(AND(B73&gt;=$D$2,B73&lt;=$D$2+$E$2),$M$4*(B73-$D$2),(0))</f>
        <v>14940</v>
      </c>
      <c r="F73" s="20" t="n">
        <f aca="false">IF(AND(B73&gt;$D$2+$C$2,B73&lt;$D$2+$E$2),-$K$4*(B73-($D$2+$C$2)),(0))</f>
        <v>0</v>
      </c>
      <c r="G73" s="21" t="n">
        <f aca="false">SUM(C73:F73)</f>
        <v>1544.40000000001</v>
      </c>
      <c r="L73" s="21" t="n">
        <f aca="false">IF(AND(B73&gt;0,B73&lt;$D$2*$E$2),(-1/2)*($I$5*B73^2),(0))</f>
        <v>-0</v>
      </c>
      <c r="M73" s="21" t="n">
        <f aca="false">IF(AND(B73&gt;=$B$2,B73&lt;=$D$2+$E$2),-$J$5*(B73-$B$2),(0))</f>
        <v>-2640.00000000001</v>
      </c>
      <c r="N73" s="21" t="n">
        <f aca="false">IF(AND(B73&gt;=$D$2,B73&lt;=$D$2+$E$2),$M$5*(B73-$D$2),(0))</f>
        <v>4980.00000000001</v>
      </c>
      <c r="O73" s="21" t="n">
        <f aca="false">IF(AND(B73&gt;$D$2+$C$2,B73&lt;$D$2+$E$2),-$K$5*(B73-($D$2+$C$2)),(0))</f>
        <v>0</v>
      </c>
      <c r="P73" s="21" t="n">
        <f aca="false">SUM(L73:O73)</f>
        <v>2340</v>
      </c>
      <c r="T73" s="20" t="n">
        <f aca="false">-(1/2)*$I$6*B73^2</f>
        <v>-0</v>
      </c>
      <c r="U73" s="20" t="n">
        <f aca="false">IF(AND(B73&gt;$B$2,B73&lt;$D$2+$E$2),-$J$6*(B73-$B$2),(0))</f>
        <v>-0</v>
      </c>
      <c r="V73" s="20" t="n">
        <f aca="false">IF(AND(B73&gt;=$D$2,B73&lt;=$D$2+$E$2),$M$6*(B73-$D$2),(0))</f>
        <v>4980.00000000001</v>
      </c>
      <c r="W73" s="20" t="n">
        <f aca="false">IF(AND(B73&gt;=$D$2+$C$2,B73&lt;=$D$2+$E$2),-$K$6*(B73-($D$2+$C$2)),(0))</f>
        <v>0</v>
      </c>
      <c r="X73" s="21" t="n">
        <f aca="false">SUM(T73:W73)</f>
        <v>4980.00000000001</v>
      </c>
      <c r="AB73" s="21" t="n">
        <f aca="false">-(1/2)*$I$7*B73^2</f>
        <v>-13395.6</v>
      </c>
      <c r="AC73" s="21" t="n">
        <f aca="false">IF(AND(B73&gt;=$B$2,B73&lt;=$D$2+$E$2),-$J$7*(B73-$B$2),(0))</f>
        <v>-2640.00000000001</v>
      </c>
      <c r="AD73" s="21" t="n">
        <f aca="false">IF(AND(B73&gt;=$D$2,B73&lt;=$D$2+$E$2),$M$7*(B73-$D$2),(0))</f>
        <v>24900</v>
      </c>
      <c r="AE73" s="21" t="n">
        <f aca="false">IF(AND(B73&gt;=$D$2+$C$2,B73&lt;=$D$2+$E$2),-$K$7*(B73-($D$2+$C$2)),(0))</f>
        <v>0</v>
      </c>
      <c r="AF73" s="21" t="n">
        <f aca="false">SUM(AB73:AE73)</f>
        <v>8864.40000000001</v>
      </c>
      <c r="AT73" s="2"/>
      <c r="AV73" s="2"/>
    </row>
    <row r="74" customFormat="false" ht="14.65" hidden="false" customHeight="false" outlineLevel="0" collapsed="false">
      <c r="B74" s="21" t="n">
        <f aca="false">B73+(D$2+E$2)/100</f>
        <v>3.72</v>
      </c>
      <c r="C74" s="21" t="n">
        <f aca="false">-(1/2)*$I$4*B74^2</f>
        <v>-13838.4</v>
      </c>
      <c r="D74" s="20" t="n">
        <f aca="false">IF(AND(B74&gt;$B$2,B74&lt;$D$2+$E$2),-$J$4*(B74-$B$2),(0))</f>
        <v>-0</v>
      </c>
      <c r="E74" s="20" t="n">
        <f aca="false">IF(AND(B74&gt;=$D$2,B74&lt;=$D$2+$E$2),$M$4*(B74-$D$2),(0))</f>
        <v>15480</v>
      </c>
      <c r="F74" s="20" t="n">
        <f aca="false">IF(AND(B74&gt;$D$2+$C$2,B74&lt;$D$2+$E$2),-$K$4*(B74-($D$2+$C$2)),(0))</f>
        <v>0</v>
      </c>
      <c r="G74" s="21" t="n">
        <f aca="false">SUM(C74:F74)</f>
        <v>1641.6</v>
      </c>
      <c r="L74" s="21" t="n">
        <f aca="false">IF(AND(B74&gt;0,B74&lt;$D$2*$E$2),(-1/2)*($I$5*B74^2),(0))</f>
        <v>-0</v>
      </c>
      <c r="M74" s="21" t="n">
        <f aca="false">IF(AND(B74&gt;=$B$2,B74&lt;=$D$2+$E$2),-$J$5*(B74-$B$2),(0))</f>
        <v>-2880.00000000001</v>
      </c>
      <c r="N74" s="21" t="n">
        <f aca="false">IF(AND(B74&gt;=$D$2,B74&lt;=$D$2+$E$2),$M$5*(B74-$D$2),(0))</f>
        <v>5160.00000000001</v>
      </c>
      <c r="O74" s="21" t="n">
        <f aca="false">IF(AND(B74&gt;$D$2+$C$2,B74&lt;$D$2+$E$2),-$K$5*(B74-($D$2+$C$2)),(0))</f>
        <v>0</v>
      </c>
      <c r="P74" s="21" t="n">
        <f aca="false">SUM(L74:O74)</f>
        <v>2280</v>
      </c>
      <c r="T74" s="20" t="n">
        <f aca="false">-(1/2)*$I$6*B74^2</f>
        <v>-0</v>
      </c>
      <c r="U74" s="20" t="n">
        <f aca="false">IF(AND(B74&gt;$B$2,B74&lt;$D$2+$E$2),-$J$6*(B74-$B$2),(0))</f>
        <v>-0</v>
      </c>
      <c r="V74" s="20" t="n">
        <f aca="false">IF(AND(B74&gt;=$D$2,B74&lt;=$D$2+$E$2),$M$6*(B74-$D$2),(0))</f>
        <v>5160.00000000001</v>
      </c>
      <c r="W74" s="20" t="n">
        <f aca="false">IF(AND(B74&gt;=$D$2+$C$2,B74&lt;=$D$2+$E$2),-$K$6*(B74-($D$2+$C$2)),(0))</f>
        <v>0</v>
      </c>
      <c r="X74" s="21" t="n">
        <f aca="false">SUM(T74:W74)</f>
        <v>5160.00000000001</v>
      </c>
      <c r="AB74" s="21" t="n">
        <f aca="false">-(1/2)*$I$7*B74^2</f>
        <v>-13838.4</v>
      </c>
      <c r="AC74" s="21" t="n">
        <f aca="false">IF(AND(B74&gt;=$B$2,B74&lt;=$D$2+$E$2),-$J$7*(B74-$B$2),(0))</f>
        <v>-2880.00000000001</v>
      </c>
      <c r="AD74" s="21" t="n">
        <f aca="false">IF(AND(B74&gt;=$D$2,B74&lt;=$D$2+$E$2),$M$7*(B74-$D$2),(0))</f>
        <v>25800</v>
      </c>
      <c r="AE74" s="21" t="n">
        <f aca="false">IF(AND(B74&gt;=$D$2+$C$2,B74&lt;=$D$2+$E$2),-$K$7*(B74-($D$2+$C$2)),(0))</f>
        <v>0</v>
      </c>
      <c r="AF74" s="21" t="n">
        <f aca="false">SUM(AB74:AE74)</f>
        <v>9081.60000000001</v>
      </c>
      <c r="AT74" s="2"/>
      <c r="AV74" s="2"/>
    </row>
    <row r="75" customFormat="false" ht="14.65" hidden="false" customHeight="false" outlineLevel="0" collapsed="false">
      <c r="B75" s="21" t="n">
        <f aca="false">B74+(D$2+E$2)/100</f>
        <v>3.78</v>
      </c>
      <c r="C75" s="21" t="n">
        <f aca="false">-(1/2)*$I$4*B75^2</f>
        <v>-14288.4</v>
      </c>
      <c r="D75" s="20" t="n">
        <f aca="false">IF(AND(B75&gt;$B$2,B75&lt;$D$2+$E$2),-$J$4*(B75-$B$2),(0))</f>
        <v>-0</v>
      </c>
      <c r="E75" s="20" t="n">
        <f aca="false">IF(AND(B75&gt;=$D$2,B75&lt;=$D$2+$E$2),$M$4*(B75-$D$2),(0))</f>
        <v>16020</v>
      </c>
      <c r="F75" s="20" t="n">
        <f aca="false">IF(AND(B75&gt;$D$2+$C$2,B75&lt;$D$2+$E$2),-$K$4*(B75-($D$2+$C$2)),(0))</f>
        <v>0</v>
      </c>
      <c r="G75" s="21" t="n">
        <f aca="false">SUM(C75:F75)</f>
        <v>1731.6</v>
      </c>
      <c r="L75" s="21" t="n">
        <f aca="false">IF(AND(B75&gt;0,B75&lt;$D$2*$E$2),(-1/2)*($I$5*B75^2),(0))</f>
        <v>-0</v>
      </c>
      <c r="M75" s="21" t="n">
        <f aca="false">IF(AND(B75&gt;=$B$2,B75&lt;=$D$2+$E$2),-$J$5*(B75-$B$2),(0))</f>
        <v>-3120.00000000001</v>
      </c>
      <c r="N75" s="21" t="n">
        <f aca="false">IF(AND(B75&gt;=$D$2,B75&lt;=$D$2+$E$2),$M$5*(B75-$D$2),(0))</f>
        <v>5340.00000000001</v>
      </c>
      <c r="O75" s="21" t="n">
        <f aca="false">IF(AND(B75&gt;$D$2+$C$2,B75&lt;$D$2+$E$2),-$K$5*(B75-($D$2+$C$2)),(0))</f>
        <v>0</v>
      </c>
      <c r="P75" s="21" t="n">
        <f aca="false">SUM(L75:O75)</f>
        <v>2220</v>
      </c>
      <c r="T75" s="20" t="n">
        <f aca="false">-(1/2)*$I$6*B75^2</f>
        <v>-0</v>
      </c>
      <c r="U75" s="20" t="n">
        <f aca="false">IF(AND(B75&gt;$B$2,B75&lt;$D$2+$E$2),-$J$6*(B75-$B$2),(0))</f>
        <v>-0</v>
      </c>
      <c r="V75" s="20" t="n">
        <f aca="false">IF(AND(B75&gt;=$D$2,B75&lt;=$D$2+$E$2),$M$6*(B75-$D$2),(0))</f>
        <v>5340.00000000001</v>
      </c>
      <c r="W75" s="20" t="n">
        <f aca="false">IF(AND(B75&gt;=$D$2+$C$2,B75&lt;=$D$2+$E$2),-$K$6*(B75-($D$2+$C$2)),(0))</f>
        <v>0</v>
      </c>
      <c r="X75" s="21" t="n">
        <f aca="false">SUM(T75:W75)</f>
        <v>5340.00000000001</v>
      </c>
      <c r="AB75" s="21" t="n">
        <f aca="false">-(1/2)*$I$7*B75^2</f>
        <v>-14288.4</v>
      </c>
      <c r="AC75" s="21" t="n">
        <f aca="false">IF(AND(B75&gt;=$B$2,B75&lt;=$D$2+$E$2),-$J$7*(B75-$B$2),(0))</f>
        <v>-3120.00000000001</v>
      </c>
      <c r="AD75" s="21" t="n">
        <f aca="false">IF(AND(B75&gt;=$D$2,B75&lt;=$D$2+$E$2),$M$7*(B75-$D$2),(0))</f>
        <v>26700</v>
      </c>
      <c r="AE75" s="21" t="n">
        <f aca="false">IF(AND(B75&gt;=$D$2+$C$2,B75&lt;=$D$2+$E$2),-$K$7*(B75-($D$2+$C$2)),(0))</f>
        <v>0</v>
      </c>
      <c r="AF75" s="21" t="n">
        <f aca="false">SUM(AB75:AE75)</f>
        <v>9291.60000000001</v>
      </c>
      <c r="AT75" s="2"/>
      <c r="AV75" s="2"/>
    </row>
    <row r="76" customFormat="false" ht="14.65" hidden="false" customHeight="false" outlineLevel="0" collapsed="false">
      <c r="B76" s="21" t="n">
        <f aca="false">B75+(D$2+E$2)/100</f>
        <v>3.84</v>
      </c>
      <c r="C76" s="21" t="n">
        <f aca="false">-(1/2)*$I$4*B76^2</f>
        <v>-14745.6</v>
      </c>
      <c r="D76" s="20" t="n">
        <f aca="false">IF(AND(B76&gt;$B$2,B76&lt;$D$2+$E$2),-$J$4*(B76-$B$2),(0))</f>
        <v>-0</v>
      </c>
      <c r="E76" s="20" t="n">
        <f aca="false">IF(AND(B76&gt;=$D$2,B76&lt;=$D$2+$E$2),$M$4*(B76-$D$2),(0))</f>
        <v>16560</v>
      </c>
      <c r="F76" s="20" t="n">
        <f aca="false">IF(AND(B76&gt;$D$2+$C$2,B76&lt;$D$2+$E$2),-$K$4*(B76-($D$2+$C$2)),(0))</f>
        <v>0</v>
      </c>
      <c r="G76" s="21" t="n">
        <f aca="false">SUM(C76:F76)</f>
        <v>1814.4</v>
      </c>
      <c r="L76" s="21" t="n">
        <f aca="false">IF(AND(B76&gt;0,B76&lt;$D$2*$E$2),(-1/2)*($I$5*B76^2),(0))</f>
        <v>-0</v>
      </c>
      <c r="M76" s="21" t="n">
        <f aca="false">IF(AND(B76&gt;=$B$2,B76&lt;=$D$2+$E$2),-$J$5*(B76-$B$2),(0))</f>
        <v>-3360.00000000001</v>
      </c>
      <c r="N76" s="21" t="n">
        <f aca="false">IF(AND(B76&gt;=$D$2,B76&lt;=$D$2+$E$2),$M$5*(B76-$D$2),(0))</f>
        <v>5520.00000000001</v>
      </c>
      <c r="O76" s="21" t="n">
        <f aca="false">IF(AND(B76&gt;$D$2+$C$2,B76&lt;$D$2+$E$2),-$K$5*(B76-($D$2+$C$2)),(0))</f>
        <v>0</v>
      </c>
      <c r="P76" s="21" t="n">
        <f aca="false">SUM(L76:O76)</f>
        <v>2160</v>
      </c>
      <c r="T76" s="20" t="n">
        <f aca="false">-(1/2)*$I$6*B76^2</f>
        <v>-0</v>
      </c>
      <c r="U76" s="20" t="n">
        <f aca="false">IF(AND(B76&gt;$B$2,B76&lt;$D$2+$E$2),-$J$6*(B76-$B$2),(0))</f>
        <v>-0</v>
      </c>
      <c r="V76" s="20" t="n">
        <f aca="false">IF(AND(B76&gt;=$D$2,B76&lt;=$D$2+$E$2),$M$6*(B76-$D$2),(0))</f>
        <v>5520.00000000001</v>
      </c>
      <c r="W76" s="20" t="n">
        <f aca="false">IF(AND(B76&gt;=$D$2+$C$2,B76&lt;=$D$2+$E$2),-$K$6*(B76-($D$2+$C$2)),(0))</f>
        <v>0</v>
      </c>
      <c r="X76" s="21" t="n">
        <f aca="false">SUM(T76:W76)</f>
        <v>5520.00000000001</v>
      </c>
      <c r="AB76" s="21" t="n">
        <f aca="false">-(1/2)*$I$7*B76^2</f>
        <v>-14745.6</v>
      </c>
      <c r="AC76" s="21" t="n">
        <f aca="false">IF(AND(B76&gt;=$B$2,B76&lt;=$D$2+$E$2),-$J$7*(B76-$B$2),(0))</f>
        <v>-3360.00000000001</v>
      </c>
      <c r="AD76" s="21" t="n">
        <f aca="false">IF(AND(B76&gt;=$D$2,B76&lt;=$D$2+$E$2),$M$7*(B76-$D$2),(0))</f>
        <v>27600</v>
      </c>
      <c r="AE76" s="21" t="n">
        <f aca="false">IF(AND(B76&gt;=$D$2+$C$2,B76&lt;=$D$2+$E$2),-$K$7*(B76-($D$2+$C$2)),(0))</f>
        <v>0</v>
      </c>
      <c r="AF76" s="21" t="n">
        <f aca="false">SUM(AB76:AE76)</f>
        <v>9494.40000000001</v>
      </c>
      <c r="AT76" s="2"/>
      <c r="AV76" s="2"/>
    </row>
    <row r="77" customFormat="false" ht="14.65" hidden="false" customHeight="false" outlineLevel="0" collapsed="false">
      <c r="B77" s="21" t="n">
        <f aca="false">B76+(D$2+E$2)/100</f>
        <v>3.9</v>
      </c>
      <c r="C77" s="21" t="n">
        <f aca="false">-(1/2)*$I$4*B77^2</f>
        <v>-15210</v>
      </c>
      <c r="D77" s="20" t="n">
        <f aca="false">IF(AND(B77&gt;$B$2,B77&lt;$D$2+$E$2),-$J$4*(B77-$B$2),(0))</f>
        <v>-0</v>
      </c>
      <c r="E77" s="20" t="n">
        <f aca="false">IF(AND(B77&gt;=$D$2,B77&lt;=$D$2+$E$2),$M$4*(B77-$D$2),(0))</f>
        <v>17100</v>
      </c>
      <c r="F77" s="20" t="n">
        <f aca="false">IF(AND(B77&gt;$D$2+$C$2,B77&lt;$D$2+$E$2),-$K$4*(B77-($D$2+$C$2)),(0))</f>
        <v>0</v>
      </c>
      <c r="G77" s="21" t="n">
        <f aca="false">SUM(C77:F77)</f>
        <v>1890</v>
      </c>
      <c r="L77" s="21" t="n">
        <f aca="false">IF(AND(B77&gt;0,B77&lt;$D$2*$E$2),(-1/2)*($I$5*B77^2),(0))</f>
        <v>-0</v>
      </c>
      <c r="M77" s="21" t="n">
        <f aca="false">IF(AND(B77&gt;=$B$2,B77&lt;=$D$2+$E$2),-$J$5*(B77-$B$2),(0))</f>
        <v>-3600.00000000001</v>
      </c>
      <c r="N77" s="21" t="n">
        <f aca="false">IF(AND(B77&gt;=$D$2,B77&lt;=$D$2+$E$2),$M$5*(B77-$D$2),(0))</f>
        <v>5700.00000000001</v>
      </c>
      <c r="O77" s="21" t="n">
        <f aca="false">IF(AND(B77&gt;$D$2+$C$2,B77&lt;$D$2+$E$2),-$K$5*(B77-($D$2+$C$2)),(0))</f>
        <v>0</v>
      </c>
      <c r="P77" s="21" t="n">
        <f aca="false">SUM(L77:O77)</f>
        <v>2100</v>
      </c>
      <c r="T77" s="20" t="n">
        <f aca="false">-(1/2)*$I$6*B77^2</f>
        <v>-0</v>
      </c>
      <c r="U77" s="20" t="n">
        <f aca="false">IF(AND(B77&gt;$B$2,B77&lt;$D$2+$E$2),-$J$6*(B77-$B$2),(0))</f>
        <v>-0</v>
      </c>
      <c r="V77" s="20" t="n">
        <f aca="false">IF(AND(B77&gt;=$D$2,B77&lt;=$D$2+$E$2),$M$6*(B77-$D$2),(0))</f>
        <v>5700.00000000001</v>
      </c>
      <c r="W77" s="20" t="n">
        <f aca="false">IF(AND(B77&gt;=$D$2+$C$2,B77&lt;=$D$2+$E$2),-$K$6*(B77-($D$2+$C$2)),(0))</f>
        <v>0</v>
      </c>
      <c r="X77" s="21" t="n">
        <f aca="false">SUM(T77:W77)</f>
        <v>5700.00000000001</v>
      </c>
      <c r="AB77" s="21" t="n">
        <f aca="false">-(1/2)*$I$7*B77^2</f>
        <v>-15210</v>
      </c>
      <c r="AC77" s="21" t="n">
        <f aca="false">IF(AND(B77&gt;=$B$2,B77&lt;=$D$2+$E$2),-$J$7*(B77-$B$2),(0))</f>
        <v>-3600.00000000001</v>
      </c>
      <c r="AD77" s="21" t="n">
        <f aca="false">IF(AND(B77&gt;=$D$2,B77&lt;=$D$2+$E$2),$M$7*(B77-$D$2),(0))</f>
        <v>28500</v>
      </c>
      <c r="AE77" s="21" t="n">
        <f aca="false">IF(AND(B77&gt;=$D$2+$C$2,B77&lt;=$D$2+$E$2),-$K$7*(B77-($D$2+$C$2)),(0))</f>
        <v>0</v>
      </c>
      <c r="AF77" s="21" t="n">
        <f aca="false">SUM(AB77:AE77)</f>
        <v>9690.00000000001</v>
      </c>
      <c r="AT77" s="2"/>
      <c r="AV77" s="2"/>
    </row>
    <row r="78" customFormat="false" ht="14.65" hidden="false" customHeight="false" outlineLevel="0" collapsed="false">
      <c r="B78" s="21" t="n">
        <f aca="false">B77+(D$2+E$2)/100</f>
        <v>3.96</v>
      </c>
      <c r="C78" s="21" t="n">
        <f aca="false">-(1/2)*$I$4*B78^2</f>
        <v>-15681.6</v>
      </c>
      <c r="D78" s="20" t="n">
        <f aca="false">IF(AND(B78&gt;$B$2,B78&lt;$D$2+$E$2),-$J$4*(B78-$B$2),(0))</f>
        <v>-0</v>
      </c>
      <c r="E78" s="20" t="n">
        <f aca="false">IF(AND(B78&gt;=$D$2,B78&lt;=$D$2+$E$2),$M$4*(B78-$D$2),(0))</f>
        <v>17640</v>
      </c>
      <c r="F78" s="20" t="n">
        <f aca="false">IF(AND(B78&gt;$D$2+$C$2,B78&lt;$D$2+$E$2),-$K$4*(B78-($D$2+$C$2)),(0))</f>
        <v>0</v>
      </c>
      <c r="G78" s="21" t="n">
        <f aca="false">SUM(C78:F78)</f>
        <v>1958.40000000001</v>
      </c>
      <c r="L78" s="21" t="n">
        <f aca="false">IF(AND(B78&gt;0,B78&lt;$D$2*$E$2),(-1/2)*($I$5*B78^2),(0))</f>
        <v>-0</v>
      </c>
      <c r="M78" s="21" t="n">
        <f aca="false">IF(AND(B78&gt;=$B$2,B78&lt;=$D$2+$E$2),-$J$5*(B78-$B$2),(0))</f>
        <v>-3840.00000000001</v>
      </c>
      <c r="N78" s="21" t="n">
        <f aca="false">IF(AND(B78&gt;=$D$2,B78&lt;=$D$2+$E$2),$M$5*(B78-$D$2),(0))</f>
        <v>5880.00000000001</v>
      </c>
      <c r="O78" s="21" t="n">
        <f aca="false">IF(AND(B78&gt;$D$2+$C$2,B78&lt;$D$2+$E$2),-$K$5*(B78-($D$2+$C$2)),(0))</f>
        <v>0</v>
      </c>
      <c r="P78" s="21" t="n">
        <f aca="false">SUM(L78:O78)</f>
        <v>2040</v>
      </c>
      <c r="T78" s="20" t="n">
        <f aca="false">-(1/2)*$I$6*B78^2</f>
        <v>-0</v>
      </c>
      <c r="U78" s="20" t="n">
        <f aca="false">IF(AND(B78&gt;$B$2,B78&lt;$D$2+$E$2),-$J$6*(B78-$B$2),(0))</f>
        <v>-0</v>
      </c>
      <c r="V78" s="20" t="n">
        <f aca="false">IF(AND(B78&gt;=$D$2,B78&lt;=$D$2+$E$2),$M$6*(B78-$D$2),(0))</f>
        <v>5880.00000000001</v>
      </c>
      <c r="W78" s="20" t="n">
        <f aca="false">IF(AND(B78&gt;=$D$2+$C$2,B78&lt;=$D$2+$E$2),-$K$6*(B78-($D$2+$C$2)),(0))</f>
        <v>0</v>
      </c>
      <c r="X78" s="21" t="n">
        <f aca="false">SUM(T78:W78)</f>
        <v>5880.00000000001</v>
      </c>
      <c r="AB78" s="21" t="n">
        <f aca="false">-(1/2)*$I$7*B78^2</f>
        <v>-15681.6</v>
      </c>
      <c r="AC78" s="21" t="n">
        <f aca="false">IF(AND(B78&gt;=$B$2,B78&lt;=$D$2+$E$2),-$J$7*(B78-$B$2),(0))</f>
        <v>-3840.00000000001</v>
      </c>
      <c r="AD78" s="21" t="n">
        <f aca="false">IF(AND(B78&gt;=$D$2,B78&lt;=$D$2+$E$2),$M$7*(B78-$D$2),(0))</f>
        <v>29400</v>
      </c>
      <c r="AE78" s="21" t="n">
        <f aca="false">IF(AND(B78&gt;=$D$2+$C$2,B78&lt;=$D$2+$E$2),-$K$7*(B78-($D$2+$C$2)),(0))</f>
        <v>0</v>
      </c>
      <c r="AF78" s="21" t="n">
        <f aca="false">SUM(AB78:AE78)</f>
        <v>9878.40000000001</v>
      </c>
      <c r="AT78" s="2"/>
      <c r="AV78" s="2"/>
    </row>
    <row r="79" customFormat="false" ht="14.65" hidden="false" customHeight="false" outlineLevel="0" collapsed="false">
      <c r="B79" s="21" t="n">
        <f aca="false">B78+(D$2+E$2)/100</f>
        <v>4.02</v>
      </c>
      <c r="C79" s="21" t="n">
        <f aca="false">-(1/2)*$I$4*B79^2</f>
        <v>-16160.4</v>
      </c>
      <c r="D79" s="20" t="n">
        <f aca="false">IF(AND(B79&gt;$B$2,B79&lt;$D$2+$E$2),-$J$4*(B79-$B$2),(0))</f>
        <v>-0</v>
      </c>
      <c r="E79" s="20" t="n">
        <f aca="false">IF(AND(B79&gt;=$D$2,B79&lt;=$D$2+$E$2),$M$4*(B79-$D$2),(0))</f>
        <v>18180</v>
      </c>
      <c r="F79" s="20" t="n">
        <f aca="false">IF(AND(B79&gt;$D$2+$C$2,B79&lt;$D$2+$E$2),-$K$4*(B79-($D$2+$C$2)),(0))</f>
        <v>-0</v>
      </c>
      <c r="G79" s="21" t="n">
        <f aca="false">SUM(C79:F79)</f>
        <v>2019.60000000001</v>
      </c>
      <c r="L79" s="21" t="n">
        <f aca="false">IF(AND(B79&gt;0,B79&lt;$D$2*$E$2),(-1/2)*($I$5*B79^2),(0))</f>
        <v>-0</v>
      </c>
      <c r="M79" s="21" t="n">
        <f aca="false">IF(AND(B79&gt;=$B$2,B79&lt;=$D$2+$E$2),-$J$5*(B79-$B$2),(0))</f>
        <v>-4080.00000000001</v>
      </c>
      <c r="N79" s="21" t="n">
        <f aca="false">IF(AND(B79&gt;=$D$2,B79&lt;=$D$2+$E$2),$M$5*(B79-$D$2),(0))</f>
        <v>6060.00000000001</v>
      </c>
      <c r="O79" s="21" t="n">
        <f aca="false">IF(AND(B79&gt;$D$2+$C$2,B79&lt;$D$2+$E$2),-$K$5*(B79-($D$2+$C$2)),(0))</f>
        <v>-0</v>
      </c>
      <c r="P79" s="21" t="n">
        <f aca="false">SUM(L79:O79)</f>
        <v>1980</v>
      </c>
      <c r="T79" s="20" t="n">
        <f aca="false">-(1/2)*$I$6*B79^2</f>
        <v>-0</v>
      </c>
      <c r="U79" s="20" t="n">
        <f aca="false">IF(AND(B79&gt;$B$2,B79&lt;$D$2+$E$2),-$J$6*(B79-$B$2),(0))</f>
        <v>-0</v>
      </c>
      <c r="V79" s="20" t="n">
        <f aca="false">IF(AND(B79&gt;=$D$2,B79&lt;=$D$2+$E$2),$M$6*(B79-$D$2),(0))</f>
        <v>6060.00000000001</v>
      </c>
      <c r="W79" s="20" t="n">
        <f aca="false">IF(AND(B79&gt;=$D$2+$C$2,B79&lt;=$D$2+$E$2),-$K$6*(B79-($D$2+$C$2)),(0))</f>
        <v>-120.000000000019</v>
      </c>
      <c r="X79" s="21" t="n">
        <f aca="false">SUM(T79:W79)</f>
        <v>5939.99999999999</v>
      </c>
      <c r="AB79" s="21" t="n">
        <f aca="false">-(1/2)*$I$7*B79^2</f>
        <v>-16160.4</v>
      </c>
      <c r="AC79" s="21" t="n">
        <f aca="false">IF(AND(B79&gt;=$B$2,B79&lt;=$D$2+$E$2),-$J$7*(B79-$B$2),(0))</f>
        <v>-4080.00000000001</v>
      </c>
      <c r="AD79" s="21" t="n">
        <f aca="false">IF(AND(B79&gt;=$D$2,B79&lt;=$D$2+$E$2),$M$7*(B79-$D$2),(0))</f>
        <v>30300</v>
      </c>
      <c r="AE79" s="21" t="n">
        <f aca="false">IF(AND(B79&gt;=$D$2+$C$2,B79&lt;=$D$2+$E$2),-$K$7*(B79-($D$2+$C$2)),(0))</f>
        <v>-120.000000000019</v>
      </c>
      <c r="AF79" s="21" t="n">
        <f aca="false">SUM(AB79:AE79)</f>
        <v>9939.59999999999</v>
      </c>
      <c r="AT79" s="2"/>
      <c r="AV79" s="2"/>
    </row>
    <row r="80" customFormat="false" ht="14.65" hidden="false" customHeight="false" outlineLevel="0" collapsed="false">
      <c r="B80" s="21" t="n">
        <f aca="false">B79+(D$2+E$2)/100</f>
        <v>4.08</v>
      </c>
      <c r="C80" s="21" t="n">
        <f aca="false">-(1/2)*$I$4*B80^2</f>
        <v>-16646.4</v>
      </c>
      <c r="D80" s="20" t="n">
        <f aca="false">IF(AND(B80&gt;$B$2,B80&lt;$D$2+$E$2),-$J$4*(B80-$B$2),(0))</f>
        <v>-0</v>
      </c>
      <c r="E80" s="20" t="n">
        <f aca="false">IF(AND(B80&gt;=$D$2,B80&lt;=$D$2+$E$2),$M$4*(B80-$D$2),(0))</f>
        <v>18720</v>
      </c>
      <c r="F80" s="20" t="n">
        <f aca="false">IF(AND(B80&gt;$D$2+$C$2,B80&lt;$D$2+$E$2),-$K$4*(B80-($D$2+$C$2)),(0))</f>
        <v>-0</v>
      </c>
      <c r="G80" s="21" t="n">
        <f aca="false">SUM(C80:F80)</f>
        <v>2073.60000000001</v>
      </c>
      <c r="L80" s="21" t="n">
        <f aca="false">IF(AND(B80&gt;0,B80&lt;$D$2*$E$2),(-1/2)*($I$5*B80^2),(0))</f>
        <v>-0</v>
      </c>
      <c r="M80" s="21" t="n">
        <f aca="false">IF(AND(B80&gt;=$B$2,B80&lt;=$D$2+$E$2),-$J$5*(B80-$B$2),(0))</f>
        <v>-4320.00000000001</v>
      </c>
      <c r="N80" s="21" t="n">
        <f aca="false">IF(AND(B80&gt;=$D$2,B80&lt;=$D$2+$E$2),$M$5*(B80-$D$2),(0))</f>
        <v>6240.00000000001</v>
      </c>
      <c r="O80" s="21" t="n">
        <f aca="false">IF(AND(B80&gt;$D$2+$C$2,B80&lt;$D$2+$E$2),-$K$5*(B80-($D$2+$C$2)),(0))</f>
        <v>-0</v>
      </c>
      <c r="P80" s="21" t="n">
        <f aca="false">SUM(L80:O80)</f>
        <v>1920</v>
      </c>
      <c r="T80" s="20" t="n">
        <f aca="false">-(1/2)*$I$6*B80^2</f>
        <v>-0</v>
      </c>
      <c r="U80" s="20" t="n">
        <f aca="false">IF(AND(B80&gt;$B$2,B80&lt;$D$2+$E$2),-$J$6*(B80-$B$2),(0))</f>
        <v>-0</v>
      </c>
      <c r="V80" s="20" t="n">
        <f aca="false">IF(AND(B80&gt;=$D$2,B80&lt;=$D$2+$E$2),$M$6*(B80-$D$2),(0))</f>
        <v>6240.00000000001</v>
      </c>
      <c r="W80" s="20" t="n">
        <f aca="false">IF(AND(B80&gt;=$D$2+$C$2,B80&lt;=$D$2+$E$2),-$K$6*(B80-($D$2+$C$2)),(0))</f>
        <v>-480.000000000016</v>
      </c>
      <c r="X80" s="21" t="n">
        <f aca="false">SUM(T80:W80)</f>
        <v>5759.99999999999</v>
      </c>
      <c r="AB80" s="21" t="n">
        <f aca="false">-(1/2)*$I$7*B80^2</f>
        <v>-16646.4</v>
      </c>
      <c r="AC80" s="21" t="n">
        <f aca="false">IF(AND(B80&gt;=$B$2,B80&lt;=$D$2+$E$2),-$J$7*(B80-$B$2),(0))</f>
        <v>-4320.00000000001</v>
      </c>
      <c r="AD80" s="21" t="n">
        <f aca="false">IF(AND(B80&gt;=$D$2,B80&lt;=$D$2+$E$2),$M$7*(B80-$D$2),(0))</f>
        <v>31200</v>
      </c>
      <c r="AE80" s="21" t="n">
        <f aca="false">IF(AND(B80&gt;=$D$2+$C$2,B80&lt;=$D$2+$E$2),-$K$7*(B80-($D$2+$C$2)),(0))</f>
        <v>-480.000000000016</v>
      </c>
      <c r="AF80" s="21" t="n">
        <f aca="false">SUM(AB80:AE80)</f>
        <v>9753.59999999999</v>
      </c>
      <c r="AT80" s="2"/>
      <c r="AV80" s="2"/>
    </row>
    <row r="81" customFormat="false" ht="14.65" hidden="false" customHeight="false" outlineLevel="0" collapsed="false">
      <c r="B81" s="21" t="n">
        <f aca="false">B80+(D$2+E$2)/100</f>
        <v>4.14</v>
      </c>
      <c r="C81" s="21" t="n">
        <f aca="false">-(1/2)*$I$4*B81^2</f>
        <v>-17139.6</v>
      </c>
      <c r="D81" s="20" t="n">
        <f aca="false">IF(AND(B81&gt;$B$2,B81&lt;$D$2+$E$2),-$J$4*(B81-$B$2),(0))</f>
        <v>-0</v>
      </c>
      <c r="E81" s="20" t="n">
        <f aca="false">IF(AND(B81&gt;=$D$2,B81&lt;=$D$2+$E$2),$M$4*(B81-$D$2),(0))</f>
        <v>19260</v>
      </c>
      <c r="F81" s="20" t="n">
        <f aca="false">IF(AND(B81&gt;$D$2+$C$2,B81&lt;$D$2+$E$2),-$K$4*(B81-($D$2+$C$2)),(0))</f>
        <v>-0</v>
      </c>
      <c r="G81" s="21" t="n">
        <f aca="false">SUM(C81:F81)</f>
        <v>2120.4</v>
      </c>
      <c r="L81" s="21" t="n">
        <f aca="false">IF(AND(B81&gt;0,B81&lt;$D$2*$E$2),(-1/2)*($I$5*B81^2),(0))</f>
        <v>-0</v>
      </c>
      <c r="M81" s="21" t="n">
        <f aca="false">IF(AND(B81&gt;=$B$2,B81&lt;=$D$2+$E$2),-$J$5*(B81-$B$2),(0))</f>
        <v>-4560.00000000001</v>
      </c>
      <c r="N81" s="21" t="n">
        <f aca="false">IF(AND(B81&gt;=$D$2,B81&lt;=$D$2+$E$2),$M$5*(B81-$D$2),(0))</f>
        <v>6420.00000000001</v>
      </c>
      <c r="O81" s="21" t="n">
        <f aca="false">IF(AND(B81&gt;$D$2+$C$2,B81&lt;$D$2+$E$2),-$K$5*(B81-($D$2+$C$2)),(0))</f>
        <v>-0</v>
      </c>
      <c r="P81" s="21" t="n">
        <f aca="false">SUM(L81:O81)</f>
        <v>1860</v>
      </c>
      <c r="T81" s="20" t="n">
        <f aca="false">-(1/2)*$I$6*B81^2</f>
        <v>-0</v>
      </c>
      <c r="U81" s="20" t="n">
        <f aca="false">IF(AND(B81&gt;$B$2,B81&lt;$D$2+$E$2),-$J$6*(B81-$B$2),(0))</f>
        <v>-0</v>
      </c>
      <c r="V81" s="20" t="n">
        <f aca="false">IF(AND(B81&gt;=$D$2,B81&lt;=$D$2+$E$2),$M$6*(B81-$D$2),(0))</f>
        <v>6420.00000000001</v>
      </c>
      <c r="W81" s="20" t="n">
        <f aca="false">IF(AND(B81&gt;=$D$2+$C$2,B81&lt;=$D$2+$E$2),-$K$6*(B81-($D$2+$C$2)),(0))</f>
        <v>-840.000000000014</v>
      </c>
      <c r="X81" s="21" t="n">
        <f aca="false">SUM(T81:W81)</f>
        <v>5579.99999999999</v>
      </c>
      <c r="AB81" s="21" t="n">
        <f aca="false">-(1/2)*$I$7*B81^2</f>
        <v>-17139.6</v>
      </c>
      <c r="AC81" s="21" t="n">
        <f aca="false">IF(AND(B81&gt;=$B$2,B81&lt;=$D$2+$E$2),-$J$7*(B81-$B$2),(0))</f>
        <v>-4560.00000000001</v>
      </c>
      <c r="AD81" s="21" t="n">
        <f aca="false">IF(AND(B81&gt;=$D$2,B81&lt;=$D$2+$E$2),$M$7*(B81-$D$2),(0))</f>
        <v>32100</v>
      </c>
      <c r="AE81" s="21" t="n">
        <f aca="false">IF(AND(B81&gt;=$D$2+$C$2,B81&lt;=$D$2+$E$2),-$K$7*(B81-($D$2+$C$2)),(0))</f>
        <v>-840.000000000014</v>
      </c>
      <c r="AF81" s="21" t="n">
        <f aca="false">SUM(AB81:AE81)</f>
        <v>9560.39999999999</v>
      </c>
      <c r="AT81" s="2"/>
      <c r="AV81" s="2"/>
    </row>
    <row r="82" customFormat="false" ht="14.65" hidden="false" customHeight="false" outlineLevel="0" collapsed="false">
      <c r="B82" s="21" t="n">
        <f aca="false">B81+(D$2+E$2)/100</f>
        <v>4.2</v>
      </c>
      <c r="C82" s="21" t="n">
        <f aca="false">-(1/2)*$I$4*B82^2</f>
        <v>-17640</v>
      </c>
      <c r="D82" s="20" t="n">
        <f aca="false">IF(AND(B82&gt;$B$2,B82&lt;$D$2+$E$2),-$J$4*(B82-$B$2),(0))</f>
        <v>-0</v>
      </c>
      <c r="E82" s="20" t="n">
        <f aca="false">IF(AND(B82&gt;=$D$2,B82&lt;=$D$2+$E$2),$M$4*(B82-$D$2),(0))</f>
        <v>19800</v>
      </c>
      <c r="F82" s="20" t="n">
        <f aca="false">IF(AND(B82&gt;$D$2+$C$2,B82&lt;$D$2+$E$2),-$K$4*(B82-($D$2+$C$2)),(0))</f>
        <v>-0</v>
      </c>
      <c r="G82" s="21" t="n">
        <f aca="false">SUM(C82:F82)</f>
        <v>2160</v>
      </c>
      <c r="L82" s="21" t="n">
        <f aca="false">IF(AND(B82&gt;0,B82&lt;$D$2*$E$2),(-1/2)*($I$5*B82^2),(0))</f>
        <v>-0</v>
      </c>
      <c r="M82" s="21" t="n">
        <f aca="false">IF(AND(B82&gt;=$B$2,B82&lt;=$D$2+$E$2),-$J$5*(B82-$B$2),(0))</f>
        <v>-4800.00000000001</v>
      </c>
      <c r="N82" s="21" t="n">
        <f aca="false">IF(AND(B82&gt;=$D$2,B82&lt;=$D$2+$E$2),$M$5*(B82-$D$2),(0))</f>
        <v>6600.00000000001</v>
      </c>
      <c r="O82" s="21" t="n">
        <f aca="false">IF(AND(B82&gt;$D$2+$C$2,B82&lt;$D$2+$E$2),-$K$5*(B82-($D$2+$C$2)),(0))</f>
        <v>-0</v>
      </c>
      <c r="P82" s="21" t="n">
        <f aca="false">SUM(L82:O82)</f>
        <v>1800</v>
      </c>
      <c r="T82" s="20" t="n">
        <f aca="false">-(1/2)*$I$6*B82^2</f>
        <v>-0</v>
      </c>
      <c r="U82" s="20" t="n">
        <f aca="false">IF(AND(B82&gt;$B$2,B82&lt;$D$2+$E$2),-$J$6*(B82-$B$2),(0))</f>
        <v>-0</v>
      </c>
      <c r="V82" s="20" t="n">
        <f aca="false">IF(AND(B82&gt;=$D$2,B82&lt;=$D$2+$E$2),$M$6*(B82-$D$2),(0))</f>
        <v>6600.00000000001</v>
      </c>
      <c r="W82" s="20" t="n">
        <f aca="false">IF(AND(B82&gt;=$D$2+$C$2,B82&lt;=$D$2+$E$2),-$K$6*(B82-($D$2+$C$2)),(0))</f>
        <v>-1200.00000000001</v>
      </c>
      <c r="X82" s="21" t="n">
        <f aca="false">SUM(T82:W82)</f>
        <v>5399.99999999999</v>
      </c>
      <c r="AB82" s="21" t="n">
        <f aca="false">-(1/2)*$I$7*B82^2</f>
        <v>-17640</v>
      </c>
      <c r="AC82" s="21" t="n">
        <f aca="false">IF(AND(B82&gt;=$B$2,B82&lt;=$D$2+$E$2),-$J$7*(B82-$B$2),(0))</f>
        <v>-4800.00000000001</v>
      </c>
      <c r="AD82" s="21" t="n">
        <f aca="false">IF(AND(B82&gt;=$D$2,B82&lt;=$D$2+$E$2),$M$7*(B82-$D$2),(0))</f>
        <v>33000</v>
      </c>
      <c r="AE82" s="21" t="n">
        <f aca="false">IF(AND(B82&gt;=$D$2+$C$2,B82&lt;=$D$2+$E$2),-$K$7*(B82-($D$2+$C$2)),(0))</f>
        <v>-1200.00000000001</v>
      </c>
      <c r="AF82" s="21" t="n">
        <f aca="false">SUM(AB82:AE82)</f>
        <v>9360</v>
      </c>
      <c r="AT82" s="2"/>
      <c r="AV82" s="2"/>
    </row>
    <row r="83" customFormat="false" ht="14.65" hidden="false" customHeight="false" outlineLevel="0" collapsed="false">
      <c r="B83" s="21" t="n">
        <f aca="false">B82+(D$2+E$2)/100</f>
        <v>4.26</v>
      </c>
      <c r="C83" s="21" t="n">
        <f aca="false">-(1/2)*$I$4*B83^2</f>
        <v>-18147.6</v>
      </c>
      <c r="D83" s="20" t="n">
        <f aca="false">IF(AND(B83&gt;$B$2,B83&lt;$D$2+$E$2),-$J$4*(B83-$B$2),(0))</f>
        <v>-0</v>
      </c>
      <c r="E83" s="20" t="n">
        <f aca="false">IF(AND(B83&gt;=$D$2,B83&lt;=$D$2+$E$2),$M$4*(B83-$D$2),(0))</f>
        <v>20340</v>
      </c>
      <c r="F83" s="20" t="n">
        <f aca="false">IF(AND(B83&gt;$D$2+$C$2,B83&lt;$D$2+$E$2),-$K$4*(B83-($D$2+$C$2)),(0))</f>
        <v>-0</v>
      </c>
      <c r="G83" s="21" t="n">
        <f aca="false">SUM(C83:F83)</f>
        <v>2192.4</v>
      </c>
      <c r="L83" s="21" t="n">
        <f aca="false">IF(AND(B83&gt;0,B83&lt;$D$2*$E$2),(-1/2)*($I$5*B83^2),(0))</f>
        <v>-0</v>
      </c>
      <c r="M83" s="21" t="n">
        <f aca="false">IF(AND(B83&gt;=$B$2,B83&lt;=$D$2+$E$2),-$J$5*(B83-$B$2),(0))</f>
        <v>-5040.00000000001</v>
      </c>
      <c r="N83" s="21" t="n">
        <f aca="false">IF(AND(B83&gt;=$D$2,B83&lt;=$D$2+$E$2),$M$5*(B83-$D$2),(0))</f>
        <v>6780.00000000001</v>
      </c>
      <c r="O83" s="21" t="n">
        <f aca="false">IF(AND(B83&gt;$D$2+$C$2,B83&lt;$D$2+$E$2),-$K$5*(B83-($D$2+$C$2)),(0))</f>
        <v>-0</v>
      </c>
      <c r="P83" s="21" t="n">
        <f aca="false">SUM(L83:O83)</f>
        <v>1740</v>
      </c>
      <c r="T83" s="20" t="n">
        <f aca="false">-(1/2)*$I$6*B83^2</f>
        <v>-0</v>
      </c>
      <c r="U83" s="20" t="n">
        <f aca="false">IF(AND(B83&gt;$B$2,B83&lt;$D$2+$E$2),-$J$6*(B83-$B$2),(0))</f>
        <v>-0</v>
      </c>
      <c r="V83" s="20" t="n">
        <f aca="false">IF(AND(B83&gt;=$D$2,B83&lt;=$D$2+$E$2),$M$6*(B83-$D$2),(0))</f>
        <v>6780.00000000001</v>
      </c>
      <c r="W83" s="20" t="n">
        <f aca="false">IF(AND(B83&gt;=$D$2+$C$2,B83&lt;=$D$2+$E$2),-$K$6*(B83-($D$2+$C$2)),(0))</f>
        <v>-1560.00000000001</v>
      </c>
      <c r="X83" s="21" t="n">
        <f aca="false">SUM(T83:W83)</f>
        <v>5220</v>
      </c>
      <c r="AB83" s="21" t="n">
        <f aca="false">-(1/2)*$I$7*B83^2</f>
        <v>-18147.6</v>
      </c>
      <c r="AC83" s="21" t="n">
        <f aca="false">IF(AND(B83&gt;=$B$2,B83&lt;=$D$2+$E$2),-$J$7*(B83-$B$2),(0))</f>
        <v>-5040.00000000001</v>
      </c>
      <c r="AD83" s="21" t="n">
        <f aca="false">IF(AND(B83&gt;=$D$2,B83&lt;=$D$2+$E$2),$M$7*(B83-$D$2),(0))</f>
        <v>33900</v>
      </c>
      <c r="AE83" s="21" t="n">
        <f aca="false">IF(AND(B83&gt;=$D$2+$C$2,B83&lt;=$D$2+$E$2),-$K$7*(B83-($D$2+$C$2)),(0))</f>
        <v>-1560.00000000001</v>
      </c>
      <c r="AF83" s="21" t="n">
        <f aca="false">SUM(AB83:AE83)</f>
        <v>9152.39999999999</v>
      </c>
      <c r="AT83" s="2"/>
      <c r="AV83" s="2"/>
    </row>
    <row r="84" customFormat="false" ht="14.65" hidden="false" customHeight="false" outlineLevel="0" collapsed="false">
      <c r="B84" s="21" t="n">
        <f aca="false">B83+(D$2+E$2)/100</f>
        <v>4.32</v>
      </c>
      <c r="C84" s="21" t="n">
        <f aca="false">-(1/2)*$I$4*B84^2</f>
        <v>-18662.4</v>
      </c>
      <c r="D84" s="20" t="n">
        <f aca="false">IF(AND(B84&gt;$B$2,B84&lt;$D$2+$E$2),-$J$4*(B84-$B$2),(0))</f>
        <v>-0</v>
      </c>
      <c r="E84" s="20" t="n">
        <f aca="false">IF(AND(B84&gt;=$D$2,B84&lt;=$D$2+$E$2),$M$4*(B84-$D$2),(0))</f>
        <v>20880</v>
      </c>
      <c r="F84" s="20" t="n">
        <f aca="false">IF(AND(B84&gt;$D$2+$C$2,B84&lt;$D$2+$E$2),-$K$4*(B84-($D$2+$C$2)),(0))</f>
        <v>-0</v>
      </c>
      <c r="G84" s="21" t="n">
        <f aca="false">SUM(C84:F84)</f>
        <v>2217.6</v>
      </c>
      <c r="L84" s="21" t="n">
        <f aca="false">IF(AND(B84&gt;0,B84&lt;$D$2*$E$2),(-1/2)*($I$5*B84^2),(0))</f>
        <v>-0</v>
      </c>
      <c r="M84" s="21" t="n">
        <f aca="false">IF(AND(B84&gt;=$B$2,B84&lt;=$D$2+$E$2),-$J$5*(B84-$B$2),(0))</f>
        <v>-5280.00000000001</v>
      </c>
      <c r="N84" s="21" t="n">
        <f aca="false">IF(AND(B84&gt;=$D$2,B84&lt;=$D$2+$E$2),$M$5*(B84-$D$2),(0))</f>
        <v>6960</v>
      </c>
      <c r="O84" s="21" t="n">
        <f aca="false">IF(AND(B84&gt;$D$2+$C$2,B84&lt;$D$2+$E$2),-$K$5*(B84-($D$2+$C$2)),(0))</f>
        <v>-0</v>
      </c>
      <c r="P84" s="21" t="n">
        <f aca="false">SUM(L84:O84)</f>
        <v>1680</v>
      </c>
      <c r="T84" s="20" t="n">
        <f aca="false">-(1/2)*$I$6*B84^2</f>
        <v>-0</v>
      </c>
      <c r="U84" s="20" t="n">
        <f aca="false">IF(AND(B84&gt;$B$2,B84&lt;$D$2+$E$2),-$J$6*(B84-$B$2),(0))</f>
        <v>-0</v>
      </c>
      <c r="V84" s="20" t="n">
        <f aca="false">IF(AND(B84&gt;=$D$2,B84&lt;=$D$2+$E$2),$M$6*(B84-$D$2),(0))</f>
        <v>6960</v>
      </c>
      <c r="W84" s="20" t="n">
        <f aca="false">IF(AND(B84&gt;=$D$2+$C$2,B84&lt;=$D$2+$E$2),-$K$6*(B84-($D$2+$C$2)),(0))</f>
        <v>-1920.00000000001</v>
      </c>
      <c r="X84" s="21" t="n">
        <f aca="false">SUM(T84:W84)</f>
        <v>5040</v>
      </c>
      <c r="AB84" s="21" t="n">
        <f aca="false">-(1/2)*$I$7*B84^2</f>
        <v>-18662.4</v>
      </c>
      <c r="AC84" s="21" t="n">
        <f aca="false">IF(AND(B84&gt;=$B$2,B84&lt;=$D$2+$E$2),-$J$7*(B84-$B$2),(0))</f>
        <v>-5280.00000000001</v>
      </c>
      <c r="AD84" s="21" t="n">
        <f aca="false">IF(AND(B84&gt;=$D$2,B84&lt;=$D$2+$E$2),$M$7*(B84-$D$2),(0))</f>
        <v>34800</v>
      </c>
      <c r="AE84" s="21" t="n">
        <f aca="false">IF(AND(B84&gt;=$D$2+$C$2,B84&lt;=$D$2+$E$2),-$K$7*(B84-($D$2+$C$2)),(0))</f>
        <v>-1920.00000000001</v>
      </c>
      <c r="AF84" s="21" t="n">
        <f aca="false">SUM(AB84:AE84)</f>
        <v>8937.6</v>
      </c>
      <c r="AT84" s="2"/>
      <c r="AV84" s="2"/>
    </row>
    <row r="85" customFormat="false" ht="14.65" hidden="false" customHeight="false" outlineLevel="0" collapsed="false">
      <c r="B85" s="21" t="n">
        <f aca="false">B84+(D$2+E$2)/100</f>
        <v>4.38</v>
      </c>
      <c r="C85" s="21" t="n">
        <f aca="false">-(1/2)*$I$4*B85^2</f>
        <v>-19184.4</v>
      </c>
      <c r="D85" s="20" t="n">
        <f aca="false">IF(AND(B85&gt;$B$2,B85&lt;$D$2+$E$2),-$J$4*(B85-$B$2),(0))</f>
        <v>-0</v>
      </c>
      <c r="E85" s="20" t="n">
        <f aca="false">IF(AND(B85&gt;=$D$2,B85&lt;=$D$2+$E$2),$M$4*(B85-$D$2),(0))</f>
        <v>21420</v>
      </c>
      <c r="F85" s="20" t="n">
        <f aca="false">IF(AND(B85&gt;$D$2+$C$2,B85&lt;$D$2+$E$2),-$K$4*(B85-($D$2+$C$2)),(0))</f>
        <v>-0</v>
      </c>
      <c r="G85" s="21" t="n">
        <f aca="false">SUM(C85:F85)</f>
        <v>2235.6</v>
      </c>
      <c r="L85" s="21" t="n">
        <f aca="false">IF(AND(B85&gt;0,B85&lt;$D$2*$E$2),(-1/2)*($I$5*B85^2),(0))</f>
        <v>-0</v>
      </c>
      <c r="M85" s="21" t="n">
        <f aca="false">IF(AND(B85&gt;=$B$2,B85&lt;=$D$2+$E$2),-$J$5*(B85-$B$2),(0))</f>
        <v>-5520</v>
      </c>
      <c r="N85" s="21" t="n">
        <f aca="false">IF(AND(B85&gt;=$D$2,B85&lt;=$D$2+$E$2),$M$5*(B85-$D$2),(0))</f>
        <v>7140</v>
      </c>
      <c r="O85" s="21" t="n">
        <f aca="false">IF(AND(B85&gt;$D$2+$C$2,B85&lt;$D$2+$E$2),-$K$5*(B85-($D$2+$C$2)),(0))</f>
        <v>-0</v>
      </c>
      <c r="P85" s="21" t="n">
        <f aca="false">SUM(L85:O85)</f>
        <v>1620</v>
      </c>
      <c r="T85" s="20" t="n">
        <f aca="false">-(1/2)*$I$6*B85^2</f>
        <v>-0</v>
      </c>
      <c r="U85" s="20" t="n">
        <f aca="false">IF(AND(B85&gt;$B$2,B85&lt;$D$2+$E$2),-$J$6*(B85-$B$2),(0))</f>
        <v>-0</v>
      </c>
      <c r="V85" s="20" t="n">
        <f aca="false">IF(AND(B85&gt;=$D$2,B85&lt;=$D$2+$E$2),$M$6*(B85-$D$2),(0))</f>
        <v>7140</v>
      </c>
      <c r="W85" s="20" t="n">
        <f aca="false">IF(AND(B85&gt;=$D$2+$C$2,B85&lt;=$D$2+$E$2),-$K$6*(B85-($D$2+$C$2)),(0))</f>
        <v>-2280</v>
      </c>
      <c r="X85" s="21" t="n">
        <f aca="false">SUM(T85:W85)</f>
        <v>4860</v>
      </c>
      <c r="AB85" s="21" t="n">
        <f aca="false">-(1/2)*$I$7*B85^2</f>
        <v>-19184.4</v>
      </c>
      <c r="AC85" s="21" t="n">
        <f aca="false">IF(AND(B85&gt;=$B$2,B85&lt;=$D$2+$E$2),-$J$7*(B85-$B$2),(0))</f>
        <v>-5520</v>
      </c>
      <c r="AD85" s="21" t="n">
        <f aca="false">IF(AND(B85&gt;=$D$2,B85&lt;=$D$2+$E$2),$M$7*(B85-$D$2),(0))</f>
        <v>35700</v>
      </c>
      <c r="AE85" s="21" t="n">
        <f aca="false">IF(AND(B85&gt;=$D$2+$C$2,B85&lt;=$D$2+$E$2),-$K$7*(B85-($D$2+$C$2)),(0))</f>
        <v>-2280</v>
      </c>
      <c r="AF85" s="21" t="n">
        <f aca="false">SUM(AB85:AE85)</f>
        <v>8715.6</v>
      </c>
      <c r="AT85" s="2"/>
      <c r="AV85" s="2"/>
    </row>
    <row r="86" customFormat="false" ht="14.65" hidden="false" customHeight="false" outlineLevel="0" collapsed="false">
      <c r="B86" s="21" t="n">
        <f aca="false">B85+(D$2+E$2)/100</f>
        <v>4.44</v>
      </c>
      <c r="C86" s="21" t="n">
        <f aca="false">-(1/2)*$I$4*B86^2</f>
        <v>-19713.6</v>
      </c>
      <c r="D86" s="20" t="n">
        <f aca="false">IF(AND(B86&gt;$B$2,B86&lt;$D$2+$E$2),-$J$4*(B86-$B$2),(0))</f>
        <v>-0</v>
      </c>
      <c r="E86" s="20" t="n">
        <f aca="false">IF(AND(B86&gt;=$D$2,B86&lt;=$D$2+$E$2),$M$4*(B86-$D$2),(0))</f>
        <v>21960</v>
      </c>
      <c r="F86" s="20" t="n">
        <f aca="false">IF(AND(B86&gt;$D$2+$C$2,B86&lt;$D$2+$E$2),-$K$4*(B86-($D$2+$C$2)),(0))</f>
        <v>-0</v>
      </c>
      <c r="G86" s="21" t="n">
        <f aca="false">SUM(C86:F86)</f>
        <v>2246.4</v>
      </c>
      <c r="L86" s="21" t="n">
        <f aca="false">IF(AND(B86&gt;0,B86&lt;$D$2*$E$2),(-1/2)*($I$5*B86^2),(0))</f>
        <v>-0</v>
      </c>
      <c r="M86" s="21" t="n">
        <f aca="false">IF(AND(B86&gt;=$B$2,B86&lt;=$D$2+$E$2),-$J$5*(B86-$B$2),(0))</f>
        <v>-5760</v>
      </c>
      <c r="N86" s="21" t="n">
        <f aca="false">IF(AND(B86&gt;=$D$2,B86&lt;=$D$2+$E$2),$M$5*(B86-$D$2),(0))</f>
        <v>7320</v>
      </c>
      <c r="O86" s="21" t="n">
        <f aca="false">IF(AND(B86&gt;$D$2+$C$2,B86&lt;$D$2+$E$2),-$K$5*(B86-($D$2+$C$2)),(0))</f>
        <v>-0</v>
      </c>
      <c r="P86" s="21" t="n">
        <f aca="false">SUM(L86:O86)</f>
        <v>1560</v>
      </c>
      <c r="T86" s="20" t="n">
        <f aca="false">-(1/2)*$I$6*B86^2</f>
        <v>-0</v>
      </c>
      <c r="U86" s="20" t="n">
        <f aca="false">IF(AND(B86&gt;$B$2,B86&lt;$D$2+$E$2),-$J$6*(B86-$B$2),(0))</f>
        <v>-0</v>
      </c>
      <c r="V86" s="20" t="n">
        <f aca="false">IF(AND(B86&gt;=$D$2,B86&lt;=$D$2+$E$2),$M$6*(B86-$D$2),(0))</f>
        <v>7320</v>
      </c>
      <c r="W86" s="20" t="n">
        <f aca="false">IF(AND(B86&gt;=$D$2+$C$2,B86&lt;=$D$2+$E$2),-$K$6*(B86-($D$2+$C$2)),(0))</f>
        <v>-2640</v>
      </c>
      <c r="X86" s="21" t="n">
        <f aca="false">SUM(T86:W86)</f>
        <v>4680</v>
      </c>
      <c r="AB86" s="21" t="n">
        <f aca="false">-(1/2)*$I$7*B86^2</f>
        <v>-19713.6</v>
      </c>
      <c r="AC86" s="21" t="n">
        <f aca="false">IF(AND(B86&gt;=$B$2,B86&lt;=$D$2+$E$2),-$J$7*(B86-$B$2),(0))</f>
        <v>-5760</v>
      </c>
      <c r="AD86" s="21" t="n">
        <f aca="false">IF(AND(B86&gt;=$D$2,B86&lt;=$D$2+$E$2),$M$7*(B86-$D$2),(0))</f>
        <v>36600</v>
      </c>
      <c r="AE86" s="21" t="n">
        <f aca="false">IF(AND(B86&gt;=$D$2+$C$2,B86&lt;=$D$2+$E$2),-$K$7*(B86-($D$2+$C$2)),(0))</f>
        <v>-2640</v>
      </c>
      <c r="AF86" s="21" t="n">
        <f aca="false">SUM(AB86:AE86)</f>
        <v>8486.4</v>
      </c>
      <c r="AT86" s="2"/>
      <c r="AV86" s="2"/>
    </row>
    <row r="87" customFormat="false" ht="14.65" hidden="false" customHeight="false" outlineLevel="0" collapsed="false">
      <c r="A87" s="1" t="n">
        <v>6</v>
      </c>
      <c r="B87" s="21" t="n">
        <f aca="false">B86+(D$2+E$2)/100</f>
        <v>4.5</v>
      </c>
      <c r="C87" s="21" t="n">
        <f aca="false">-(1/2)*$I$4*B87^2</f>
        <v>-20250</v>
      </c>
      <c r="D87" s="20" t="n">
        <f aca="false">IF(AND(B87&gt;$B$2,B87&lt;$D$2+$E$2),-$J$4*(B87-$B$2),(0))</f>
        <v>-0</v>
      </c>
      <c r="E87" s="20" t="n">
        <f aca="false">IF(AND(B87&gt;=$D$2,B87&lt;=$D$2+$E$2),$M$4*(B87-$D$2),(0))</f>
        <v>22500</v>
      </c>
      <c r="F87" s="20" t="n">
        <f aca="false">IF(AND(B87&gt;$D$2+$C$2,B87&lt;$D$2+$E$2),-$K$4*(B87-($D$2+$C$2)),(0))</f>
        <v>-0</v>
      </c>
      <c r="G87" s="21" t="n">
        <f aca="false">SUM(C87:F87)</f>
        <v>2250</v>
      </c>
      <c r="L87" s="21" t="n">
        <f aca="false">IF(AND(B87&gt;0,B87&lt;$D$2*$E$2),(-1/2)*($I$5*B87^2),(0))</f>
        <v>-0</v>
      </c>
      <c r="M87" s="21" t="n">
        <f aca="false">IF(AND(B87&gt;=$B$2,B87&lt;=$D$2+$E$2),-$J$5*(B87-$B$2),(0))</f>
        <v>-6000</v>
      </c>
      <c r="N87" s="21" t="n">
        <f aca="false">IF(AND(B87&gt;=$D$2,B87&lt;=$D$2+$E$2),$M$5*(B87-$D$2),(0))</f>
        <v>7500</v>
      </c>
      <c r="O87" s="21" t="n">
        <f aca="false">IF(AND(B87&gt;$D$2+$C$2,B87&lt;$D$2+$E$2),-$K$5*(B87-($D$2+$C$2)),(0))</f>
        <v>-0</v>
      </c>
      <c r="P87" s="21" t="n">
        <f aca="false">SUM(L87:O87)</f>
        <v>1500</v>
      </c>
      <c r="T87" s="20" t="n">
        <f aca="false">-(1/2)*$I$6*B87^2</f>
        <v>-0</v>
      </c>
      <c r="U87" s="20" t="n">
        <f aca="false">IF(AND(B87&gt;$B$2,B87&lt;$D$2+$E$2),-$J$6*(B87-$B$2),(0))</f>
        <v>-0</v>
      </c>
      <c r="V87" s="20" t="n">
        <f aca="false">IF(AND(B87&gt;=$D$2,B87&lt;=$D$2+$E$2),$M$6*(B87-$D$2),(0))</f>
        <v>7500</v>
      </c>
      <c r="W87" s="20" t="n">
        <f aca="false">IF(AND(B87&gt;=$D$2+$C$2,B87&lt;=$D$2+$E$2),-$K$6*(B87-($D$2+$C$2)),(0))</f>
        <v>-3000</v>
      </c>
      <c r="X87" s="21" t="n">
        <f aca="false">SUM(T87:W87)</f>
        <v>4500</v>
      </c>
      <c r="AB87" s="21" t="n">
        <f aca="false">-(1/2)*$I$7*B87^2</f>
        <v>-20250</v>
      </c>
      <c r="AC87" s="21" t="n">
        <f aca="false">IF(AND(B87&gt;=$B$2,B87&lt;=$D$2+$E$2),-$J$7*(B87-$B$2),(0))</f>
        <v>-6000</v>
      </c>
      <c r="AD87" s="21" t="n">
        <f aca="false">IF(AND(B87&gt;=$D$2,B87&lt;=$D$2+$E$2),$M$7*(B87-$D$2),(0))</f>
        <v>37500</v>
      </c>
      <c r="AE87" s="21" t="n">
        <f aca="false">IF(AND(B87&gt;=$D$2+$C$2,B87&lt;=$D$2+$E$2),-$K$7*(B87-($D$2+$C$2)),(0))</f>
        <v>-3000</v>
      </c>
      <c r="AF87" s="21" t="n">
        <f aca="false">SUM(AB87:AE87)</f>
        <v>8250</v>
      </c>
      <c r="AT87" s="2"/>
      <c r="AV87" s="2"/>
    </row>
    <row r="88" customFormat="false" ht="14.65" hidden="false" customHeight="false" outlineLevel="0" collapsed="false">
      <c r="B88" s="21" t="n">
        <f aca="false">B87+(D$2+E$2)/100</f>
        <v>4.56</v>
      </c>
      <c r="C88" s="21" t="n">
        <f aca="false">-(1/2)*$I$4*B88^2</f>
        <v>-20793.6</v>
      </c>
      <c r="D88" s="20" t="n">
        <f aca="false">IF(AND(B88&gt;$B$2,B88&lt;$D$2+$E$2),-$J$4*(B88-$B$2),(0))</f>
        <v>-0</v>
      </c>
      <c r="E88" s="20" t="n">
        <f aca="false">IF(AND(B88&gt;=$D$2,B88&lt;=$D$2+$E$2),$M$4*(B88-$D$2),(0))</f>
        <v>23040</v>
      </c>
      <c r="F88" s="20" t="n">
        <f aca="false">IF(AND(B88&gt;$D$2+$C$2,B88&lt;$D$2+$E$2),-$K$4*(B88-($D$2+$C$2)),(0))</f>
        <v>-0</v>
      </c>
      <c r="G88" s="21" t="n">
        <f aca="false">SUM(C88:F88)</f>
        <v>2246.4</v>
      </c>
      <c r="L88" s="21" t="n">
        <f aca="false">IF(AND(B88&gt;0,B88&lt;$D$2*$E$2),(-1/2)*($I$5*B88^2),(0))</f>
        <v>-0</v>
      </c>
      <c r="M88" s="21" t="n">
        <f aca="false">IF(AND(B88&gt;=$B$2,B88&lt;=$D$2+$E$2),-$J$5*(B88-$B$2),(0))</f>
        <v>-6240</v>
      </c>
      <c r="N88" s="21" t="n">
        <f aca="false">IF(AND(B88&gt;=$D$2,B88&lt;=$D$2+$E$2),$M$5*(B88-$D$2),(0))</f>
        <v>7680</v>
      </c>
      <c r="O88" s="21" t="n">
        <f aca="false">IF(AND(B88&gt;$D$2+$C$2,B88&lt;$D$2+$E$2),-$K$5*(B88-($D$2+$C$2)),(0))</f>
        <v>-0</v>
      </c>
      <c r="P88" s="21" t="n">
        <f aca="false">SUM(L88:O88)</f>
        <v>1440</v>
      </c>
      <c r="T88" s="20" t="n">
        <f aca="false">-(1/2)*$I$6*B88^2</f>
        <v>-0</v>
      </c>
      <c r="U88" s="20" t="n">
        <f aca="false">IF(AND(B88&gt;$B$2,B88&lt;$D$2+$E$2),-$J$6*(B88-$B$2),(0))</f>
        <v>-0</v>
      </c>
      <c r="V88" s="20" t="n">
        <f aca="false">IF(AND(B88&gt;=$D$2,B88&lt;=$D$2+$E$2),$M$6*(B88-$D$2),(0))</f>
        <v>7680</v>
      </c>
      <c r="W88" s="20" t="n">
        <f aca="false">IF(AND(B88&gt;=$D$2+$C$2,B88&lt;=$D$2+$E$2),-$K$6*(B88-($D$2+$C$2)),(0))</f>
        <v>-3360</v>
      </c>
      <c r="X88" s="21" t="n">
        <f aca="false">SUM(T88:W88)</f>
        <v>4320</v>
      </c>
      <c r="AB88" s="21" t="n">
        <f aca="false">-(1/2)*$I$7*B88^2</f>
        <v>-20793.6</v>
      </c>
      <c r="AC88" s="21" t="n">
        <f aca="false">IF(AND(B88&gt;=$B$2,B88&lt;=$D$2+$E$2),-$J$7*(B88-$B$2),(0))</f>
        <v>-6240</v>
      </c>
      <c r="AD88" s="21" t="n">
        <f aca="false">IF(AND(B88&gt;=$D$2,B88&lt;=$D$2+$E$2),$M$7*(B88-$D$2),(0))</f>
        <v>38400</v>
      </c>
      <c r="AE88" s="21" t="n">
        <f aca="false">IF(AND(B88&gt;=$D$2+$C$2,B88&lt;=$D$2+$E$2),-$K$7*(B88-($D$2+$C$2)),(0))</f>
        <v>-3360</v>
      </c>
      <c r="AF88" s="21" t="n">
        <f aca="false">SUM(AB88:AE88)</f>
        <v>8006.4</v>
      </c>
      <c r="AT88" s="2"/>
      <c r="AV88" s="2"/>
    </row>
    <row r="89" customFormat="false" ht="14.65" hidden="false" customHeight="false" outlineLevel="0" collapsed="false">
      <c r="B89" s="21" t="n">
        <f aca="false">B88+(D$2+E$2)/100</f>
        <v>4.62</v>
      </c>
      <c r="C89" s="21" t="n">
        <f aca="false">-(1/2)*$I$4*B89^2</f>
        <v>-21344.4</v>
      </c>
      <c r="D89" s="20" t="n">
        <f aca="false">IF(AND(B89&gt;$B$2,B89&lt;$D$2+$E$2),-$J$4*(B89-$B$2),(0))</f>
        <v>-0</v>
      </c>
      <c r="E89" s="20" t="n">
        <f aca="false">IF(AND(B89&gt;=$D$2,B89&lt;=$D$2+$E$2),$M$4*(B89-$D$2),(0))</f>
        <v>23580</v>
      </c>
      <c r="F89" s="20" t="n">
        <f aca="false">IF(AND(B89&gt;$D$2+$C$2,B89&lt;$D$2+$E$2),-$K$4*(B89-($D$2+$C$2)),(0))</f>
        <v>-0</v>
      </c>
      <c r="G89" s="21" t="n">
        <f aca="false">SUM(C89:F89)</f>
        <v>2235.6</v>
      </c>
      <c r="L89" s="21" t="n">
        <f aca="false">IF(AND(B89&gt;0,B89&lt;$D$2*$E$2),(-1/2)*($I$5*B89^2),(0))</f>
        <v>-0</v>
      </c>
      <c r="M89" s="21" t="n">
        <f aca="false">IF(AND(B89&gt;=$B$2,B89&lt;=$D$2+$E$2),-$J$5*(B89-$B$2),(0))</f>
        <v>-6480</v>
      </c>
      <c r="N89" s="21" t="n">
        <f aca="false">IF(AND(B89&gt;=$D$2,B89&lt;=$D$2+$E$2),$M$5*(B89-$D$2),(0))</f>
        <v>7860</v>
      </c>
      <c r="O89" s="21" t="n">
        <f aca="false">IF(AND(B89&gt;$D$2+$C$2,B89&lt;$D$2+$E$2),-$K$5*(B89-($D$2+$C$2)),(0))</f>
        <v>-0</v>
      </c>
      <c r="P89" s="21" t="n">
        <f aca="false">SUM(L89:O89)</f>
        <v>1380</v>
      </c>
      <c r="T89" s="20" t="n">
        <f aca="false">-(1/2)*$I$6*B89^2</f>
        <v>-0</v>
      </c>
      <c r="U89" s="20" t="n">
        <f aca="false">IF(AND(B89&gt;$B$2,B89&lt;$D$2+$E$2),-$J$6*(B89-$B$2),(0))</f>
        <v>-0</v>
      </c>
      <c r="V89" s="20" t="n">
        <f aca="false">IF(AND(B89&gt;=$D$2,B89&lt;=$D$2+$E$2),$M$6*(B89-$D$2),(0))</f>
        <v>7860</v>
      </c>
      <c r="W89" s="20" t="n">
        <f aca="false">IF(AND(B89&gt;=$D$2+$C$2,B89&lt;=$D$2+$E$2),-$K$6*(B89-($D$2+$C$2)),(0))</f>
        <v>-3720</v>
      </c>
      <c r="X89" s="21" t="n">
        <f aca="false">SUM(T89:W89)</f>
        <v>4140</v>
      </c>
      <c r="AB89" s="21" t="n">
        <f aca="false">-(1/2)*$I$7*B89^2</f>
        <v>-21344.4</v>
      </c>
      <c r="AC89" s="21" t="n">
        <f aca="false">IF(AND(B89&gt;=$B$2,B89&lt;=$D$2+$E$2),-$J$7*(B89-$B$2),(0))</f>
        <v>-6480</v>
      </c>
      <c r="AD89" s="21" t="n">
        <f aca="false">IF(AND(B89&gt;=$D$2,B89&lt;=$D$2+$E$2),$M$7*(B89-$D$2),(0))</f>
        <v>39300</v>
      </c>
      <c r="AE89" s="21" t="n">
        <f aca="false">IF(AND(B89&gt;=$D$2+$C$2,B89&lt;=$D$2+$E$2),-$K$7*(B89-($D$2+$C$2)),(0))</f>
        <v>-3720</v>
      </c>
      <c r="AF89" s="21" t="n">
        <f aca="false">SUM(AB89:AE89)</f>
        <v>7755.6</v>
      </c>
      <c r="AT89" s="2"/>
      <c r="AV89" s="2"/>
    </row>
    <row r="90" customFormat="false" ht="14.65" hidden="false" customHeight="false" outlineLevel="0" collapsed="false">
      <c r="B90" s="21" t="n">
        <f aca="false">B89+(D$2+E$2)/100</f>
        <v>4.68</v>
      </c>
      <c r="C90" s="21" t="n">
        <f aca="false">-(1/2)*$I$4*B90^2</f>
        <v>-21902.4</v>
      </c>
      <c r="D90" s="20" t="n">
        <f aca="false">IF(AND(B90&gt;$B$2,B90&lt;$D$2+$E$2),-$J$4*(B90-$B$2),(0))</f>
        <v>-0</v>
      </c>
      <c r="E90" s="20" t="n">
        <f aca="false">IF(AND(B90&gt;=$D$2,B90&lt;=$D$2+$E$2),$M$4*(B90-$D$2),(0))</f>
        <v>24120</v>
      </c>
      <c r="F90" s="20" t="n">
        <f aca="false">IF(AND(B90&gt;$D$2+$C$2,B90&lt;$D$2+$E$2),-$K$4*(B90-($D$2+$C$2)),(0))</f>
        <v>-0</v>
      </c>
      <c r="G90" s="21" t="n">
        <f aca="false">SUM(C90:F90)</f>
        <v>2217.6</v>
      </c>
      <c r="L90" s="21" t="n">
        <f aca="false">IF(AND(B90&gt;0,B90&lt;$D$2*$E$2),(-1/2)*($I$5*B90^2),(0))</f>
        <v>-0</v>
      </c>
      <c r="M90" s="21" t="n">
        <f aca="false">IF(AND(B90&gt;=$B$2,B90&lt;=$D$2+$E$2),-$J$5*(B90-$B$2),(0))</f>
        <v>-6720</v>
      </c>
      <c r="N90" s="21" t="n">
        <f aca="false">IF(AND(B90&gt;=$D$2,B90&lt;=$D$2+$E$2),$M$5*(B90-$D$2),(0))</f>
        <v>8040</v>
      </c>
      <c r="O90" s="21" t="n">
        <f aca="false">IF(AND(B90&gt;$D$2+$C$2,B90&lt;$D$2+$E$2),-$K$5*(B90-($D$2+$C$2)),(0))</f>
        <v>-0</v>
      </c>
      <c r="P90" s="21" t="n">
        <f aca="false">SUM(L90:O90)</f>
        <v>1320</v>
      </c>
      <c r="T90" s="20" t="n">
        <f aca="false">-(1/2)*$I$6*B90^2</f>
        <v>-0</v>
      </c>
      <c r="U90" s="20" t="n">
        <f aca="false">IF(AND(B90&gt;$B$2,B90&lt;$D$2+$E$2),-$J$6*(B90-$B$2),(0))</f>
        <v>-0</v>
      </c>
      <c r="V90" s="20" t="n">
        <f aca="false">IF(AND(B90&gt;=$D$2,B90&lt;=$D$2+$E$2),$M$6*(B90-$D$2),(0))</f>
        <v>8040</v>
      </c>
      <c r="W90" s="20" t="n">
        <f aca="false">IF(AND(B90&gt;=$D$2+$C$2,B90&lt;=$D$2+$E$2),-$K$6*(B90-($D$2+$C$2)),(0))</f>
        <v>-4079.99999999999</v>
      </c>
      <c r="X90" s="21" t="n">
        <f aca="false">SUM(T90:W90)</f>
        <v>3960</v>
      </c>
      <c r="AB90" s="21" t="n">
        <f aca="false">-(1/2)*$I$7*B90^2</f>
        <v>-21902.4</v>
      </c>
      <c r="AC90" s="21" t="n">
        <f aca="false">IF(AND(B90&gt;=$B$2,B90&lt;=$D$2+$E$2),-$J$7*(B90-$B$2),(0))</f>
        <v>-6720</v>
      </c>
      <c r="AD90" s="21" t="n">
        <f aca="false">IF(AND(B90&gt;=$D$2,B90&lt;=$D$2+$E$2),$M$7*(B90-$D$2),(0))</f>
        <v>40200</v>
      </c>
      <c r="AE90" s="21" t="n">
        <f aca="false">IF(AND(B90&gt;=$D$2+$C$2,B90&lt;=$D$2+$E$2),-$K$7*(B90-($D$2+$C$2)),(0))</f>
        <v>-4079.99999999999</v>
      </c>
      <c r="AF90" s="21" t="n">
        <f aca="false">SUM(AB90:AE90)</f>
        <v>7497.60000000001</v>
      </c>
      <c r="AT90" s="2"/>
      <c r="AV90" s="2"/>
    </row>
    <row r="91" customFormat="false" ht="14.65" hidden="false" customHeight="false" outlineLevel="0" collapsed="false">
      <c r="B91" s="21" t="n">
        <f aca="false">B90+(D$2+E$2)/100</f>
        <v>4.74</v>
      </c>
      <c r="C91" s="21" t="n">
        <f aca="false">-(1/2)*$I$4*B91^2</f>
        <v>-22467.6</v>
      </c>
      <c r="D91" s="20" t="n">
        <f aca="false">IF(AND(B91&gt;$B$2,B91&lt;$D$2+$E$2),-$J$4*(B91-$B$2),(0))</f>
        <v>-0</v>
      </c>
      <c r="E91" s="20" t="n">
        <f aca="false">IF(AND(B91&gt;=$D$2,B91&lt;=$D$2+$E$2),$M$4*(B91-$D$2),(0))</f>
        <v>24660</v>
      </c>
      <c r="F91" s="20" t="n">
        <f aca="false">IF(AND(B91&gt;$D$2+$C$2,B91&lt;$D$2+$E$2),-$K$4*(B91-($D$2+$C$2)),(0))</f>
        <v>-0</v>
      </c>
      <c r="G91" s="21" t="n">
        <f aca="false">SUM(C91:F91)</f>
        <v>2192.4</v>
      </c>
      <c r="L91" s="21" t="n">
        <f aca="false">IF(AND(B91&gt;0,B91&lt;$D$2*$E$2),(-1/2)*($I$5*B91^2),(0))</f>
        <v>-0</v>
      </c>
      <c r="M91" s="21" t="n">
        <f aca="false">IF(AND(B91&gt;=$B$2,B91&lt;=$D$2+$E$2),-$J$5*(B91-$B$2),(0))</f>
        <v>-6959.99999999999</v>
      </c>
      <c r="N91" s="21" t="n">
        <f aca="false">IF(AND(B91&gt;=$D$2,B91&lt;=$D$2+$E$2),$M$5*(B91-$D$2),(0))</f>
        <v>8220</v>
      </c>
      <c r="O91" s="21" t="n">
        <f aca="false">IF(AND(B91&gt;$D$2+$C$2,B91&lt;$D$2+$E$2),-$K$5*(B91-($D$2+$C$2)),(0))</f>
        <v>-0</v>
      </c>
      <c r="P91" s="21" t="n">
        <f aca="false">SUM(L91:O91)</f>
        <v>1260</v>
      </c>
      <c r="T91" s="20" t="n">
        <f aca="false">-(1/2)*$I$6*B91^2</f>
        <v>-0</v>
      </c>
      <c r="U91" s="20" t="n">
        <f aca="false">IF(AND(B91&gt;$B$2,B91&lt;$D$2+$E$2),-$J$6*(B91-$B$2),(0))</f>
        <v>-0</v>
      </c>
      <c r="V91" s="20" t="n">
        <f aca="false">IF(AND(B91&gt;=$D$2,B91&lt;=$D$2+$E$2),$M$6*(B91-$D$2),(0))</f>
        <v>8220</v>
      </c>
      <c r="W91" s="20" t="n">
        <f aca="false">IF(AND(B91&gt;=$D$2+$C$2,B91&lt;=$D$2+$E$2),-$K$6*(B91-($D$2+$C$2)),(0))</f>
        <v>-4439.99999999999</v>
      </c>
      <c r="X91" s="21" t="n">
        <f aca="false">SUM(T91:W91)</f>
        <v>3780</v>
      </c>
      <c r="AB91" s="21" t="n">
        <f aca="false">-(1/2)*$I$7*B91^2</f>
        <v>-22467.6</v>
      </c>
      <c r="AC91" s="21" t="n">
        <f aca="false">IF(AND(B91&gt;=$B$2,B91&lt;=$D$2+$E$2),-$J$7*(B91-$B$2),(0))</f>
        <v>-6959.99999999999</v>
      </c>
      <c r="AD91" s="21" t="n">
        <f aca="false">IF(AND(B91&gt;=$D$2,B91&lt;=$D$2+$E$2),$M$7*(B91-$D$2),(0))</f>
        <v>41100</v>
      </c>
      <c r="AE91" s="21" t="n">
        <f aca="false">IF(AND(B91&gt;=$D$2+$C$2,B91&lt;=$D$2+$E$2),-$K$7*(B91-($D$2+$C$2)),(0))</f>
        <v>-4439.99999999999</v>
      </c>
      <c r="AF91" s="21" t="n">
        <f aca="false">SUM(AB91:AE91)</f>
        <v>7232.40000000001</v>
      </c>
      <c r="AT91" s="2"/>
      <c r="AV91" s="2"/>
    </row>
    <row r="92" customFormat="false" ht="14.65" hidden="false" customHeight="false" outlineLevel="0" collapsed="false">
      <c r="B92" s="21" t="n">
        <f aca="false">B91+(D$2+E$2)/100</f>
        <v>4.8</v>
      </c>
      <c r="C92" s="21" t="n">
        <f aca="false">-(1/2)*$I$4*B92^2</f>
        <v>-23040</v>
      </c>
      <c r="D92" s="20" t="n">
        <f aca="false">IF(AND(B92&gt;$B$2,B92&lt;$D$2+$E$2),-$J$4*(B92-$B$2),(0))</f>
        <v>-0</v>
      </c>
      <c r="E92" s="20" t="n">
        <f aca="false">IF(AND(B92&gt;=$D$2,B92&lt;=$D$2+$E$2),$M$4*(B92-$D$2),(0))</f>
        <v>25200</v>
      </c>
      <c r="F92" s="20" t="n">
        <f aca="false">IF(AND(B92&gt;$D$2+$C$2,B92&lt;$D$2+$E$2),-$K$4*(B92-($D$2+$C$2)),(0))</f>
        <v>-0</v>
      </c>
      <c r="G92" s="21" t="n">
        <f aca="false">SUM(C92:F92)</f>
        <v>2160</v>
      </c>
      <c r="L92" s="21" t="n">
        <f aca="false">IF(AND(B92&gt;0,B92&lt;$D$2*$E$2),(-1/2)*($I$5*B92^2),(0))</f>
        <v>-0</v>
      </c>
      <c r="M92" s="21" t="n">
        <f aca="false">IF(AND(B92&gt;=$B$2,B92&lt;=$D$2+$E$2),-$J$5*(B92-$B$2),(0))</f>
        <v>-7199.99999999999</v>
      </c>
      <c r="N92" s="21" t="n">
        <f aca="false">IF(AND(B92&gt;=$D$2,B92&lt;=$D$2+$E$2),$M$5*(B92-$D$2),(0))</f>
        <v>8400</v>
      </c>
      <c r="O92" s="21" t="n">
        <f aca="false">IF(AND(B92&gt;$D$2+$C$2,B92&lt;$D$2+$E$2),-$K$5*(B92-($D$2+$C$2)),(0))</f>
        <v>-0</v>
      </c>
      <c r="P92" s="21" t="n">
        <f aca="false">SUM(L92:O92)</f>
        <v>1200</v>
      </c>
      <c r="T92" s="20" t="n">
        <f aca="false">-(1/2)*$I$6*B92^2</f>
        <v>-0</v>
      </c>
      <c r="U92" s="20" t="n">
        <f aca="false">IF(AND(B92&gt;$B$2,B92&lt;$D$2+$E$2),-$J$6*(B92-$B$2),(0))</f>
        <v>-0</v>
      </c>
      <c r="V92" s="20" t="n">
        <f aca="false">IF(AND(B92&gt;=$D$2,B92&lt;=$D$2+$E$2),$M$6*(B92-$D$2),(0))</f>
        <v>8400</v>
      </c>
      <c r="W92" s="20" t="n">
        <f aca="false">IF(AND(B92&gt;=$D$2+$C$2,B92&lt;=$D$2+$E$2),-$K$6*(B92-($D$2+$C$2)),(0))</f>
        <v>-4799.99999999999</v>
      </c>
      <c r="X92" s="21" t="n">
        <f aca="false">SUM(T92:W92)</f>
        <v>3600.00000000001</v>
      </c>
      <c r="AB92" s="21" t="n">
        <f aca="false">-(1/2)*$I$7*B92^2</f>
        <v>-23040</v>
      </c>
      <c r="AC92" s="21" t="n">
        <f aca="false">IF(AND(B92&gt;=$B$2,B92&lt;=$D$2+$E$2),-$J$7*(B92-$B$2),(0))</f>
        <v>-7199.99999999999</v>
      </c>
      <c r="AD92" s="21" t="n">
        <f aca="false">IF(AND(B92&gt;=$D$2,B92&lt;=$D$2+$E$2),$M$7*(B92-$D$2),(0))</f>
        <v>42000</v>
      </c>
      <c r="AE92" s="21" t="n">
        <f aca="false">IF(AND(B92&gt;=$D$2+$C$2,B92&lt;=$D$2+$E$2),-$K$7*(B92-($D$2+$C$2)),(0))</f>
        <v>-4799.99999999999</v>
      </c>
      <c r="AF92" s="21" t="n">
        <f aca="false">SUM(AB92:AE92)</f>
        <v>6960.00000000001</v>
      </c>
      <c r="AT92" s="2"/>
      <c r="AV92" s="2"/>
    </row>
    <row r="93" customFormat="false" ht="14.65" hidden="false" customHeight="false" outlineLevel="0" collapsed="false">
      <c r="B93" s="21" t="n">
        <f aca="false">B92+(D$2+E$2)/100</f>
        <v>4.86</v>
      </c>
      <c r="C93" s="21" t="n">
        <f aca="false">-(1/2)*$I$4*B93^2</f>
        <v>-23619.6</v>
      </c>
      <c r="D93" s="20" t="n">
        <f aca="false">IF(AND(B93&gt;$B$2,B93&lt;$D$2+$E$2),-$J$4*(B93-$B$2),(0))</f>
        <v>-0</v>
      </c>
      <c r="E93" s="20" t="n">
        <f aca="false">IF(AND(B93&gt;=$D$2,B93&lt;=$D$2+$E$2),$M$4*(B93-$D$2),(0))</f>
        <v>25740</v>
      </c>
      <c r="F93" s="20" t="n">
        <f aca="false">IF(AND(B93&gt;$D$2+$C$2,B93&lt;$D$2+$E$2),-$K$4*(B93-($D$2+$C$2)),(0))</f>
        <v>-0</v>
      </c>
      <c r="G93" s="21" t="n">
        <f aca="false">SUM(C93:F93)</f>
        <v>2120.4</v>
      </c>
      <c r="L93" s="21" t="n">
        <f aca="false">IF(AND(B93&gt;0,B93&lt;$D$2*$E$2),(-1/2)*($I$5*B93^2),(0))</f>
        <v>-0</v>
      </c>
      <c r="M93" s="21" t="n">
        <f aca="false">IF(AND(B93&gt;=$B$2,B93&lt;=$D$2+$E$2),-$J$5*(B93-$B$2),(0))</f>
        <v>-7439.99999999999</v>
      </c>
      <c r="N93" s="21" t="n">
        <f aca="false">IF(AND(B93&gt;=$D$2,B93&lt;=$D$2+$E$2),$M$5*(B93-$D$2),(0))</f>
        <v>8579.99999999999</v>
      </c>
      <c r="O93" s="21" t="n">
        <f aca="false">IF(AND(B93&gt;$D$2+$C$2,B93&lt;$D$2+$E$2),-$K$5*(B93-($D$2+$C$2)),(0))</f>
        <v>-0</v>
      </c>
      <c r="P93" s="21" t="n">
        <f aca="false">SUM(L93:O93)</f>
        <v>1140</v>
      </c>
      <c r="T93" s="20" t="n">
        <f aca="false">-(1/2)*$I$6*B93^2</f>
        <v>-0</v>
      </c>
      <c r="U93" s="20" t="n">
        <f aca="false">IF(AND(B93&gt;$B$2,B93&lt;$D$2+$E$2),-$J$6*(B93-$B$2),(0))</f>
        <v>-0</v>
      </c>
      <c r="V93" s="20" t="n">
        <f aca="false">IF(AND(B93&gt;=$D$2,B93&lt;=$D$2+$E$2),$M$6*(B93-$D$2),(0))</f>
        <v>8579.99999999999</v>
      </c>
      <c r="W93" s="20" t="n">
        <f aca="false">IF(AND(B93&gt;=$D$2+$C$2,B93&lt;=$D$2+$E$2),-$K$6*(B93-($D$2+$C$2)),(0))</f>
        <v>-5159.99999999999</v>
      </c>
      <c r="X93" s="21" t="n">
        <f aca="false">SUM(T93:W93)</f>
        <v>3420.00000000001</v>
      </c>
      <c r="AB93" s="21" t="n">
        <f aca="false">-(1/2)*$I$7*B93^2</f>
        <v>-23619.6</v>
      </c>
      <c r="AC93" s="21" t="n">
        <f aca="false">IF(AND(B93&gt;=$B$2,B93&lt;=$D$2+$E$2),-$J$7*(B93-$B$2),(0))</f>
        <v>-7439.99999999999</v>
      </c>
      <c r="AD93" s="21" t="n">
        <f aca="false">IF(AND(B93&gt;=$D$2,B93&lt;=$D$2+$E$2),$M$7*(B93-$D$2),(0))</f>
        <v>42900</v>
      </c>
      <c r="AE93" s="21" t="n">
        <f aca="false">IF(AND(B93&gt;=$D$2+$C$2,B93&lt;=$D$2+$E$2),-$K$7*(B93-($D$2+$C$2)),(0))</f>
        <v>-5159.99999999999</v>
      </c>
      <c r="AF93" s="21" t="n">
        <f aca="false">SUM(AB93:AE93)</f>
        <v>6680.40000000001</v>
      </c>
      <c r="AT93" s="2"/>
      <c r="AV93" s="2"/>
    </row>
    <row r="94" customFormat="false" ht="14.65" hidden="false" customHeight="false" outlineLevel="0" collapsed="false">
      <c r="B94" s="21" t="n">
        <f aca="false">B93+(D$2+E$2)/100</f>
        <v>4.92</v>
      </c>
      <c r="C94" s="21" t="n">
        <f aca="false">-(1/2)*$I$4*B94^2</f>
        <v>-24206.4</v>
      </c>
      <c r="D94" s="20" t="n">
        <f aca="false">IF(AND(B94&gt;$B$2,B94&lt;$D$2+$E$2),-$J$4*(B94-$B$2),(0))</f>
        <v>-0</v>
      </c>
      <c r="E94" s="20" t="n">
        <f aca="false">IF(AND(B94&gt;=$D$2,B94&lt;=$D$2+$E$2),$M$4*(B94-$D$2),(0))</f>
        <v>26280</v>
      </c>
      <c r="F94" s="20" t="n">
        <f aca="false">IF(AND(B94&gt;$D$2+$C$2,B94&lt;$D$2+$E$2),-$K$4*(B94-($D$2+$C$2)),(0))</f>
        <v>-0</v>
      </c>
      <c r="G94" s="21" t="n">
        <f aca="false">SUM(C94:F94)</f>
        <v>2073.6</v>
      </c>
      <c r="L94" s="21" t="n">
        <f aca="false">IF(AND(B94&gt;0,B94&lt;$D$2*$E$2),(-1/2)*($I$5*B94^2),(0))</f>
        <v>-0</v>
      </c>
      <c r="M94" s="21" t="n">
        <f aca="false">IF(AND(B94&gt;=$B$2,B94&lt;=$D$2+$E$2),-$J$5*(B94-$B$2),(0))</f>
        <v>-7679.99999999999</v>
      </c>
      <c r="N94" s="21" t="n">
        <f aca="false">IF(AND(B94&gt;=$D$2,B94&lt;=$D$2+$E$2),$M$5*(B94-$D$2),(0))</f>
        <v>8759.99999999999</v>
      </c>
      <c r="O94" s="21" t="n">
        <f aca="false">IF(AND(B94&gt;$D$2+$C$2,B94&lt;$D$2+$E$2),-$K$5*(B94-($D$2+$C$2)),(0))</f>
        <v>-0</v>
      </c>
      <c r="P94" s="21" t="n">
        <f aca="false">SUM(L94:O94)</f>
        <v>1080</v>
      </c>
      <c r="T94" s="20" t="n">
        <f aca="false">-(1/2)*$I$6*B94^2</f>
        <v>-0</v>
      </c>
      <c r="U94" s="20" t="n">
        <f aca="false">IF(AND(B94&gt;$B$2,B94&lt;$D$2+$E$2),-$J$6*(B94-$B$2),(0))</f>
        <v>-0</v>
      </c>
      <c r="V94" s="20" t="n">
        <f aca="false">IF(AND(B94&gt;=$D$2,B94&lt;=$D$2+$E$2),$M$6*(B94-$D$2),(0))</f>
        <v>8759.99999999999</v>
      </c>
      <c r="W94" s="20" t="n">
        <f aca="false">IF(AND(B94&gt;=$D$2+$C$2,B94&lt;=$D$2+$E$2),-$K$6*(B94-($D$2+$C$2)),(0))</f>
        <v>-5519.99999999998</v>
      </c>
      <c r="X94" s="21" t="n">
        <f aca="false">SUM(T94:W94)</f>
        <v>3240.00000000001</v>
      </c>
      <c r="AB94" s="21" t="n">
        <f aca="false">-(1/2)*$I$7*B94^2</f>
        <v>-24206.4</v>
      </c>
      <c r="AC94" s="21" t="n">
        <f aca="false">IF(AND(B94&gt;=$B$2,B94&lt;=$D$2+$E$2),-$J$7*(B94-$B$2),(0))</f>
        <v>-7679.99999999999</v>
      </c>
      <c r="AD94" s="21" t="n">
        <f aca="false">IF(AND(B94&gt;=$D$2,B94&lt;=$D$2+$E$2),$M$7*(B94-$D$2),(0))</f>
        <v>43800</v>
      </c>
      <c r="AE94" s="21" t="n">
        <f aca="false">IF(AND(B94&gt;=$D$2+$C$2,B94&lt;=$D$2+$E$2),-$K$7*(B94-($D$2+$C$2)),(0))</f>
        <v>-5519.99999999998</v>
      </c>
      <c r="AF94" s="21" t="n">
        <f aca="false">SUM(AB94:AE94)</f>
        <v>6393.60000000001</v>
      </c>
      <c r="AT94" s="2"/>
      <c r="AV94" s="2"/>
    </row>
    <row r="95" customFormat="false" ht="14.65" hidden="false" customHeight="false" outlineLevel="0" collapsed="false">
      <c r="B95" s="21" t="n">
        <f aca="false">B94+(D$2+E$2)/100</f>
        <v>4.98</v>
      </c>
      <c r="C95" s="21" t="n">
        <f aca="false">-(1/2)*$I$4*B95^2</f>
        <v>-24800.4</v>
      </c>
      <c r="D95" s="20" t="n">
        <f aca="false">IF(AND(B95&gt;$B$2,B95&lt;$D$2+$E$2),-$J$4*(B95-$B$2),(0))</f>
        <v>-0</v>
      </c>
      <c r="E95" s="20" t="n">
        <f aca="false">IF(AND(B95&gt;=$D$2,B95&lt;=$D$2+$E$2),$M$4*(B95-$D$2),(0))</f>
        <v>26820</v>
      </c>
      <c r="F95" s="20" t="n">
        <f aca="false">IF(AND(B95&gt;$D$2+$C$2,B95&lt;$D$2+$E$2),-$K$4*(B95-($D$2+$C$2)),(0))</f>
        <v>-0</v>
      </c>
      <c r="G95" s="21" t="n">
        <f aca="false">SUM(C95:F95)</f>
        <v>2019.6</v>
      </c>
      <c r="L95" s="21" t="n">
        <f aca="false">IF(AND(B95&gt;0,B95&lt;$D$2*$E$2),(-1/2)*($I$5*B95^2),(0))</f>
        <v>-0</v>
      </c>
      <c r="M95" s="21" t="n">
        <f aca="false">IF(AND(B95&gt;=$B$2,B95&lt;=$D$2+$E$2),-$J$5*(B95-$B$2),(0))</f>
        <v>-7919.99999999999</v>
      </c>
      <c r="N95" s="21" t="n">
        <f aca="false">IF(AND(B95&gt;=$D$2,B95&lt;=$D$2+$E$2),$M$5*(B95-$D$2),(0))</f>
        <v>8939.99999999999</v>
      </c>
      <c r="O95" s="21" t="n">
        <f aca="false">IF(AND(B95&gt;$D$2+$C$2,B95&lt;$D$2+$E$2),-$K$5*(B95-($D$2+$C$2)),(0))</f>
        <v>-0</v>
      </c>
      <c r="P95" s="21" t="n">
        <f aca="false">SUM(L95:O95)</f>
        <v>1020</v>
      </c>
      <c r="T95" s="20" t="n">
        <f aca="false">-(1/2)*$I$6*B95^2</f>
        <v>-0</v>
      </c>
      <c r="U95" s="20" t="n">
        <f aca="false">IF(AND(B95&gt;$B$2,B95&lt;$D$2+$E$2),-$J$6*(B95-$B$2),(0))</f>
        <v>-0</v>
      </c>
      <c r="V95" s="20" t="n">
        <f aca="false">IF(AND(B95&gt;=$D$2,B95&lt;=$D$2+$E$2),$M$6*(B95-$D$2),(0))</f>
        <v>8939.99999999999</v>
      </c>
      <c r="W95" s="20" t="n">
        <f aca="false">IF(AND(B95&gt;=$D$2+$C$2,B95&lt;=$D$2+$E$2),-$K$6*(B95-($D$2+$C$2)),(0))</f>
        <v>-5879.99999999998</v>
      </c>
      <c r="X95" s="21" t="n">
        <f aca="false">SUM(T95:W95)</f>
        <v>3060.00000000001</v>
      </c>
      <c r="AB95" s="21" t="n">
        <f aca="false">-(1/2)*$I$7*B95^2</f>
        <v>-24800.4</v>
      </c>
      <c r="AC95" s="21" t="n">
        <f aca="false">IF(AND(B95&gt;=$B$2,B95&lt;=$D$2+$E$2),-$J$7*(B95-$B$2),(0))</f>
        <v>-7919.99999999999</v>
      </c>
      <c r="AD95" s="21" t="n">
        <f aca="false">IF(AND(B95&gt;=$D$2,B95&lt;=$D$2+$E$2),$M$7*(B95-$D$2),(0))</f>
        <v>44700</v>
      </c>
      <c r="AE95" s="21" t="n">
        <f aca="false">IF(AND(B95&gt;=$D$2+$C$2,B95&lt;=$D$2+$E$2),-$K$7*(B95-($D$2+$C$2)),(0))</f>
        <v>-5879.99999999998</v>
      </c>
      <c r="AF95" s="21" t="n">
        <f aca="false">SUM(AB95:AE95)</f>
        <v>6099.60000000002</v>
      </c>
      <c r="AT95" s="2"/>
      <c r="AV95" s="2"/>
    </row>
    <row r="96" customFormat="false" ht="14.65" hidden="false" customHeight="false" outlineLevel="0" collapsed="false">
      <c r="B96" s="21" t="n">
        <f aca="false">B95+(D$2+E$2)/100</f>
        <v>5.04</v>
      </c>
      <c r="C96" s="21" t="n">
        <f aca="false">-(1/2)*$I$4*B96^2</f>
        <v>-25401.6</v>
      </c>
      <c r="D96" s="20" t="n">
        <f aca="false">IF(AND(B96&gt;$B$2,B96&lt;$D$2+$E$2),-$J$4*(B96-$B$2),(0))</f>
        <v>-0</v>
      </c>
      <c r="E96" s="20" t="n">
        <f aca="false">IF(AND(B96&gt;=$D$2,B96&lt;=$D$2+$E$2),$M$4*(B96-$D$2),(0))</f>
        <v>27360</v>
      </c>
      <c r="F96" s="20" t="n">
        <f aca="false">IF(AND(B96&gt;$D$2+$C$2,B96&lt;$D$2+$E$2),-$K$4*(B96-($D$2+$C$2)),(0))</f>
        <v>-0</v>
      </c>
      <c r="G96" s="21" t="n">
        <f aca="false">SUM(C96:F96)</f>
        <v>1958.40000000001</v>
      </c>
      <c r="L96" s="21" t="n">
        <f aca="false">IF(AND(B96&gt;0,B96&lt;$D$2*$E$2),(-1/2)*($I$5*B96^2),(0))</f>
        <v>-0</v>
      </c>
      <c r="M96" s="21" t="n">
        <f aca="false">IF(AND(B96&gt;=$B$2,B96&lt;=$D$2+$E$2),-$J$5*(B96-$B$2),(0))</f>
        <v>-8159.99999999999</v>
      </c>
      <c r="N96" s="21" t="n">
        <f aca="false">IF(AND(B96&gt;=$D$2,B96&lt;=$D$2+$E$2),$M$5*(B96-$D$2),(0))</f>
        <v>9119.99999999999</v>
      </c>
      <c r="O96" s="21" t="n">
        <f aca="false">IF(AND(B96&gt;$D$2+$C$2,B96&lt;$D$2+$E$2),-$K$5*(B96-($D$2+$C$2)),(0))</f>
        <v>-0</v>
      </c>
      <c r="P96" s="21" t="n">
        <f aca="false">SUM(L96:O96)</f>
        <v>960.000000000003</v>
      </c>
      <c r="T96" s="20" t="n">
        <f aca="false">-(1/2)*$I$6*B96^2</f>
        <v>-0</v>
      </c>
      <c r="U96" s="20" t="n">
        <f aca="false">IF(AND(B96&gt;$B$2,B96&lt;$D$2+$E$2),-$J$6*(B96-$B$2),(0))</f>
        <v>-0</v>
      </c>
      <c r="V96" s="20" t="n">
        <f aca="false">IF(AND(B96&gt;=$D$2,B96&lt;=$D$2+$E$2),$M$6*(B96-$D$2),(0))</f>
        <v>9119.99999999999</v>
      </c>
      <c r="W96" s="20" t="n">
        <f aca="false">IF(AND(B96&gt;=$D$2+$C$2,B96&lt;=$D$2+$E$2),-$K$6*(B96-($D$2+$C$2)),(0))</f>
        <v>-6239.99999999998</v>
      </c>
      <c r="X96" s="21" t="n">
        <f aca="false">SUM(T96:W96)</f>
        <v>2880.00000000001</v>
      </c>
      <c r="AB96" s="21" t="n">
        <f aca="false">-(1/2)*$I$7*B96^2</f>
        <v>-25401.6</v>
      </c>
      <c r="AC96" s="21" t="n">
        <f aca="false">IF(AND(B96&gt;=$B$2,B96&lt;=$D$2+$E$2),-$J$7*(B96-$B$2),(0))</f>
        <v>-8159.99999999999</v>
      </c>
      <c r="AD96" s="21" t="n">
        <f aca="false">IF(AND(B96&gt;=$D$2,B96&lt;=$D$2+$E$2),$M$7*(B96-$D$2),(0))</f>
        <v>45600</v>
      </c>
      <c r="AE96" s="21" t="n">
        <f aca="false">IF(AND(B96&gt;=$D$2+$C$2,B96&lt;=$D$2+$E$2),-$K$7*(B96-($D$2+$C$2)),(0))</f>
        <v>-6239.99999999998</v>
      </c>
      <c r="AF96" s="21" t="n">
        <f aca="false">SUM(AB96:AE96)</f>
        <v>5798.40000000002</v>
      </c>
      <c r="AT96" s="2"/>
      <c r="AV96" s="2"/>
    </row>
    <row r="97" customFormat="false" ht="14.65" hidden="false" customHeight="false" outlineLevel="0" collapsed="false">
      <c r="B97" s="21" t="n">
        <f aca="false">B96+(D$2+E$2)/100</f>
        <v>5.1</v>
      </c>
      <c r="C97" s="21" t="n">
        <f aca="false">-(1/2)*$I$4*B97^2</f>
        <v>-26010</v>
      </c>
      <c r="D97" s="20" t="n">
        <f aca="false">IF(AND(B97&gt;$B$2,B97&lt;$D$2+$E$2),-$J$4*(B97-$B$2),(0))</f>
        <v>-0</v>
      </c>
      <c r="E97" s="20" t="n">
        <f aca="false">IF(AND(B97&gt;=$D$2,B97&lt;=$D$2+$E$2),$M$4*(B97-$D$2),(0))</f>
        <v>27900</v>
      </c>
      <c r="F97" s="20" t="n">
        <f aca="false">IF(AND(B97&gt;$D$2+$C$2,B97&lt;$D$2+$E$2),-$K$4*(B97-($D$2+$C$2)),(0))</f>
        <v>-0</v>
      </c>
      <c r="G97" s="21" t="n">
        <f aca="false">SUM(C97:F97)</f>
        <v>1890</v>
      </c>
      <c r="L97" s="21" t="n">
        <f aca="false">IF(AND(B97&gt;0,B97&lt;$D$2*$E$2),(-1/2)*($I$5*B97^2),(0))</f>
        <v>-0</v>
      </c>
      <c r="M97" s="21" t="n">
        <f aca="false">IF(AND(B97&gt;=$B$2,B97&lt;=$D$2+$E$2),-$J$5*(B97-$B$2),(0))</f>
        <v>-8399.99999999998</v>
      </c>
      <c r="N97" s="21" t="n">
        <f aca="false">IF(AND(B97&gt;=$D$2,B97&lt;=$D$2+$E$2),$M$5*(B97-$D$2),(0))</f>
        <v>9299.99999999999</v>
      </c>
      <c r="O97" s="21" t="n">
        <f aca="false">IF(AND(B97&gt;$D$2+$C$2,B97&lt;$D$2+$E$2),-$K$5*(B97-($D$2+$C$2)),(0))</f>
        <v>-0</v>
      </c>
      <c r="P97" s="21" t="n">
        <f aca="false">SUM(L97:O97)</f>
        <v>900.000000000006</v>
      </c>
      <c r="T97" s="20" t="n">
        <f aca="false">-(1/2)*$I$6*B97^2</f>
        <v>-0</v>
      </c>
      <c r="U97" s="20" t="n">
        <f aca="false">IF(AND(B97&gt;$B$2,B97&lt;$D$2+$E$2),-$J$6*(B97-$B$2),(0))</f>
        <v>-0</v>
      </c>
      <c r="V97" s="20" t="n">
        <f aca="false">IF(AND(B97&gt;=$D$2,B97&lt;=$D$2+$E$2),$M$6*(B97-$D$2),(0))</f>
        <v>9299.99999999999</v>
      </c>
      <c r="W97" s="20" t="n">
        <f aca="false">IF(AND(B97&gt;=$D$2+$C$2,B97&lt;=$D$2+$E$2),-$K$6*(B97-($D$2+$C$2)),(0))</f>
        <v>-6599.99999999998</v>
      </c>
      <c r="X97" s="21" t="n">
        <f aca="false">SUM(T97:W97)</f>
        <v>2700.00000000001</v>
      </c>
      <c r="AB97" s="21" t="n">
        <f aca="false">-(1/2)*$I$7*B97^2</f>
        <v>-26010</v>
      </c>
      <c r="AC97" s="21" t="n">
        <f aca="false">IF(AND(B97&gt;=$B$2,B97&lt;=$D$2+$E$2),-$J$7*(B97-$B$2),(0))</f>
        <v>-8399.99999999998</v>
      </c>
      <c r="AD97" s="21" t="n">
        <f aca="false">IF(AND(B97&gt;=$D$2,B97&lt;=$D$2+$E$2),$M$7*(B97-$D$2),(0))</f>
        <v>46499.9999999999</v>
      </c>
      <c r="AE97" s="21" t="n">
        <f aca="false">IF(AND(B97&gt;=$D$2+$C$2,B97&lt;=$D$2+$E$2),-$K$7*(B97-($D$2+$C$2)),(0))</f>
        <v>-6599.99999999998</v>
      </c>
      <c r="AF97" s="21" t="n">
        <f aca="false">SUM(AB97:AE97)</f>
        <v>5490.00000000002</v>
      </c>
      <c r="AT97" s="2"/>
      <c r="AV97" s="2"/>
    </row>
    <row r="98" customFormat="false" ht="14.65" hidden="false" customHeight="false" outlineLevel="0" collapsed="false">
      <c r="B98" s="21" t="n">
        <f aca="false">B97+(D$2+E$2)/100</f>
        <v>5.16</v>
      </c>
      <c r="C98" s="21" t="n">
        <f aca="false">-(1/2)*$I$4*B98^2</f>
        <v>-26625.6</v>
      </c>
      <c r="D98" s="20" t="n">
        <f aca="false">IF(AND(B98&gt;$B$2,B98&lt;$D$2+$E$2),-$J$4*(B98-$B$2),(0))</f>
        <v>-0</v>
      </c>
      <c r="E98" s="20" t="n">
        <f aca="false">IF(AND(B98&gt;=$D$2,B98&lt;=$D$2+$E$2),$M$4*(B98-$D$2),(0))</f>
        <v>28440</v>
      </c>
      <c r="F98" s="20" t="n">
        <f aca="false">IF(AND(B98&gt;$D$2+$C$2,B98&lt;$D$2+$E$2),-$K$4*(B98-($D$2+$C$2)),(0))</f>
        <v>-0</v>
      </c>
      <c r="G98" s="21" t="n">
        <f aca="false">SUM(C98:F98)</f>
        <v>1814.40000000001</v>
      </c>
      <c r="L98" s="21" t="n">
        <f aca="false">IF(AND(B98&gt;0,B98&lt;$D$2*$E$2),(-1/2)*($I$5*B98^2),(0))</f>
        <v>-0</v>
      </c>
      <c r="M98" s="21" t="n">
        <f aca="false">IF(AND(B98&gt;=$B$2,B98&lt;=$D$2+$E$2),-$J$5*(B98-$B$2),(0))</f>
        <v>-8639.99999999998</v>
      </c>
      <c r="N98" s="21" t="n">
        <f aca="false">IF(AND(B98&gt;=$D$2,B98&lt;=$D$2+$E$2),$M$5*(B98-$D$2),(0))</f>
        <v>9479.99999999999</v>
      </c>
      <c r="O98" s="21" t="n">
        <f aca="false">IF(AND(B98&gt;$D$2+$C$2,B98&lt;$D$2+$E$2),-$K$5*(B98-($D$2+$C$2)),(0))</f>
        <v>-0</v>
      </c>
      <c r="P98" s="21" t="n">
        <f aca="false">SUM(L98:O98)</f>
        <v>840.000000000004</v>
      </c>
      <c r="T98" s="20" t="n">
        <f aca="false">-(1/2)*$I$6*B98^2</f>
        <v>-0</v>
      </c>
      <c r="U98" s="20" t="n">
        <f aca="false">IF(AND(B98&gt;$B$2,B98&lt;$D$2+$E$2),-$J$6*(B98-$B$2),(0))</f>
        <v>-0</v>
      </c>
      <c r="V98" s="20" t="n">
        <f aca="false">IF(AND(B98&gt;=$D$2,B98&lt;=$D$2+$E$2),$M$6*(B98-$D$2),(0))</f>
        <v>9479.99999999999</v>
      </c>
      <c r="W98" s="20" t="n">
        <f aca="false">IF(AND(B98&gt;=$D$2+$C$2,B98&lt;=$D$2+$E$2),-$K$6*(B98-($D$2+$C$2)),(0))</f>
        <v>-6959.99999999997</v>
      </c>
      <c r="X98" s="21" t="n">
        <f aca="false">SUM(T98:W98)</f>
        <v>2520.00000000001</v>
      </c>
      <c r="AB98" s="21" t="n">
        <f aca="false">-(1/2)*$I$7*B98^2</f>
        <v>-26625.6</v>
      </c>
      <c r="AC98" s="21" t="n">
        <f aca="false">IF(AND(B98&gt;=$B$2,B98&lt;=$D$2+$E$2),-$J$7*(B98-$B$2),(0))</f>
        <v>-8639.99999999998</v>
      </c>
      <c r="AD98" s="21" t="n">
        <f aca="false">IF(AND(B98&gt;=$D$2,B98&lt;=$D$2+$E$2),$M$7*(B98-$D$2),(0))</f>
        <v>47399.9999999999</v>
      </c>
      <c r="AE98" s="21" t="n">
        <f aca="false">IF(AND(B98&gt;=$D$2+$C$2,B98&lt;=$D$2+$E$2),-$K$7*(B98-($D$2+$C$2)),(0))</f>
        <v>-6959.99999999997</v>
      </c>
      <c r="AF98" s="21" t="n">
        <f aca="false">SUM(AB98:AE98)</f>
        <v>5174.40000000002</v>
      </c>
      <c r="AT98" s="2"/>
      <c r="AV98" s="2"/>
    </row>
    <row r="99" customFormat="false" ht="14.65" hidden="false" customHeight="false" outlineLevel="0" collapsed="false">
      <c r="B99" s="21" t="n">
        <f aca="false">B98+(D$2+E$2)/100</f>
        <v>5.22</v>
      </c>
      <c r="C99" s="21" t="n">
        <f aca="false">-(1/2)*$I$4*B99^2</f>
        <v>-27248.4</v>
      </c>
      <c r="D99" s="20" t="n">
        <f aca="false">IF(AND(B99&gt;$B$2,B99&lt;$D$2+$E$2),-$J$4*(B99-$B$2),(0))</f>
        <v>-0</v>
      </c>
      <c r="E99" s="20" t="n">
        <f aca="false">IF(AND(B99&gt;=$D$2,B99&lt;=$D$2+$E$2),$M$4*(B99-$D$2),(0))</f>
        <v>28980</v>
      </c>
      <c r="F99" s="20" t="n">
        <f aca="false">IF(AND(B99&gt;$D$2+$C$2,B99&lt;$D$2+$E$2),-$K$4*(B99-($D$2+$C$2)),(0))</f>
        <v>-0</v>
      </c>
      <c r="G99" s="21" t="n">
        <f aca="false">SUM(C99:F99)</f>
        <v>1731.60000000001</v>
      </c>
      <c r="L99" s="21" t="n">
        <f aca="false">IF(AND(B99&gt;0,B99&lt;$D$2*$E$2),(-1/2)*($I$5*B99^2),(0))</f>
        <v>-0</v>
      </c>
      <c r="M99" s="21" t="n">
        <f aca="false">IF(AND(B99&gt;=$B$2,B99&lt;=$D$2+$E$2),-$J$5*(B99-$B$2),(0))</f>
        <v>-8879.99999999998</v>
      </c>
      <c r="N99" s="21" t="n">
        <f aca="false">IF(AND(B99&gt;=$D$2,B99&lt;=$D$2+$E$2),$M$5*(B99-$D$2),(0))</f>
        <v>9659.99999999999</v>
      </c>
      <c r="O99" s="21" t="n">
        <f aca="false">IF(AND(B99&gt;$D$2+$C$2,B99&lt;$D$2+$E$2),-$K$5*(B99-($D$2+$C$2)),(0))</f>
        <v>-0</v>
      </c>
      <c r="P99" s="21" t="n">
        <f aca="false">SUM(L99:O99)</f>
        <v>780.000000000004</v>
      </c>
      <c r="T99" s="20" t="n">
        <f aca="false">-(1/2)*$I$6*B99^2</f>
        <v>-0</v>
      </c>
      <c r="U99" s="20" t="n">
        <f aca="false">IF(AND(B99&gt;$B$2,B99&lt;$D$2+$E$2),-$J$6*(B99-$B$2),(0))</f>
        <v>-0</v>
      </c>
      <c r="V99" s="20" t="n">
        <f aca="false">IF(AND(B99&gt;=$D$2,B99&lt;=$D$2+$E$2),$M$6*(B99-$D$2),(0))</f>
        <v>9659.99999999999</v>
      </c>
      <c r="W99" s="20" t="n">
        <f aca="false">IF(AND(B99&gt;=$D$2+$C$2,B99&lt;=$D$2+$E$2),-$K$6*(B99-($D$2+$C$2)),(0))</f>
        <v>-7319.99999999997</v>
      </c>
      <c r="X99" s="21" t="n">
        <f aca="false">SUM(T99:W99)</f>
        <v>2340.00000000001</v>
      </c>
      <c r="AB99" s="21" t="n">
        <f aca="false">-(1/2)*$I$7*B99^2</f>
        <v>-27248.4</v>
      </c>
      <c r="AC99" s="21" t="n">
        <f aca="false">IF(AND(B99&gt;=$B$2,B99&lt;=$D$2+$E$2),-$J$7*(B99-$B$2),(0))</f>
        <v>-8879.99999999998</v>
      </c>
      <c r="AD99" s="21" t="n">
        <f aca="false">IF(AND(B99&gt;=$D$2,B99&lt;=$D$2+$E$2),$M$7*(B99-$D$2),(0))</f>
        <v>48299.9999999999</v>
      </c>
      <c r="AE99" s="21" t="n">
        <f aca="false">IF(AND(B99&gt;=$D$2+$C$2,B99&lt;=$D$2+$E$2),-$K$7*(B99-($D$2+$C$2)),(0))</f>
        <v>-7319.99999999997</v>
      </c>
      <c r="AF99" s="21" t="n">
        <f aca="false">SUM(AB99:AE99)</f>
        <v>4851.60000000002</v>
      </c>
      <c r="AT99" s="2"/>
      <c r="AV99" s="2"/>
    </row>
    <row r="100" customFormat="false" ht="14.65" hidden="false" customHeight="false" outlineLevel="0" collapsed="false">
      <c r="B100" s="21" t="n">
        <f aca="false">B99+(D$2+E$2)/100</f>
        <v>5.28</v>
      </c>
      <c r="C100" s="21" t="n">
        <f aca="false">-(1/2)*$I$4*B100^2</f>
        <v>-27878.3999999999</v>
      </c>
      <c r="D100" s="20" t="n">
        <f aca="false">IF(AND(B100&gt;$B$2,B100&lt;$D$2+$E$2),-$J$4*(B100-$B$2),(0))</f>
        <v>-0</v>
      </c>
      <c r="E100" s="20" t="n">
        <f aca="false">IF(AND(B100&gt;=$D$2,B100&lt;=$D$2+$E$2),$M$4*(B100-$D$2),(0))</f>
        <v>29520</v>
      </c>
      <c r="F100" s="20" t="n">
        <f aca="false">IF(AND(B100&gt;$D$2+$C$2,B100&lt;$D$2+$E$2),-$K$4*(B100-($D$2+$C$2)),(0))</f>
        <v>-0</v>
      </c>
      <c r="G100" s="21" t="n">
        <f aca="false">SUM(C100:F100)</f>
        <v>1641.60000000001</v>
      </c>
      <c r="L100" s="21" t="n">
        <f aca="false">IF(AND(B100&gt;0,B100&lt;$D$2*$E$2),(-1/2)*($I$5*B100^2),(0))</f>
        <v>-0</v>
      </c>
      <c r="M100" s="21" t="n">
        <f aca="false">IF(AND(B100&gt;=$B$2,B100&lt;=$D$2+$E$2),-$J$5*(B100-$B$2),(0))</f>
        <v>-9119.99999999998</v>
      </c>
      <c r="N100" s="21" t="n">
        <f aca="false">IF(AND(B100&gt;=$D$2,B100&lt;=$D$2+$E$2),$M$5*(B100-$D$2),(0))</f>
        <v>9839.99999999999</v>
      </c>
      <c r="O100" s="21" t="n">
        <f aca="false">IF(AND(B100&gt;$D$2+$C$2,B100&lt;$D$2+$E$2),-$K$5*(B100-($D$2+$C$2)),(0))</f>
        <v>-0</v>
      </c>
      <c r="P100" s="21" t="n">
        <f aca="false">SUM(L100:O100)</f>
        <v>720.000000000006</v>
      </c>
      <c r="T100" s="20" t="n">
        <f aca="false">-(1/2)*$I$6*B100^2</f>
        <v>-0</v>
      </c>
      <c r="U100" s="20" t="n">
        <f aca="false">IF(AND(B100&gt;$B$2,B100&lt;$D$2+$E$2),-$J$6*(B100-$B$2),(0))</f>
        <v>-0</v>
      </c>
      <c r="V100" s="20" t="n">
        <f aca="false">IF(AND(B100&gt;=$D$2,B100&lt;=$D$2+$E$2),$M$6*(B100-$D$2),(0))</f>
        <v>9839.99999999999</v>
      </c>
      <c r="W100" s="20" t="n">
        <f aca="false">IF(AND(B100&gt;=$D$2+$C$2,B100&lt;=$D$2+$E$2),-$K$6*(B100-($D$2+$C$2)),(0))</f>
        <v>-7679.99999999997</v>
      </c>
      <c r="X100" s="21" t="n">
        <f aca="false">SUM(T100:W100)</f>
        <v>2160.00000000002</v>
      </c>
      <c r="AB100" s="21" t="n">
        <f aca="false">-(1/2)*$I$7*B100^2</f>
        <v>-27878.3999999999</v>
      </c>
      <c r="AC100" s="21" t="n">
        <f aca="false">IF(AND(B100&gt;=$B$2,B100&lt;=$D$2+$E$2),-$J$7*(B100-$B$2),(0))</f>
        <v>-9119.99999999998</v>
      </c>
      <c r="AD100" s="21" t="n">
        <f aca="false">IF(AND(B100&gt;=$D$2,B100&lt;=$D$2+$E$2),$M$7*(B100-$D$2),(0))</f>
        <v>49199.9999999999</v>
      </c>
      <c r="AE100" s="21" t="n">
        <f aca="false">IF(AND(B100&gt;=$D$2+$C$2,B100&lt;=$D$2+$E$2),-$K$7*(B100-($D$2+$C$2)),(0))</f>
        <v>-7679.99999999997</v>
      </c>
      <c r="AF100" s="21" t="n">
        <f aca="false">SUM(AB100:AE100)</f>
        <v>4521.60000000003</v>
      </c>
      <c r="AT100" s="2"/>
      <c r="AV100" s="2"/>
    </row>
    <row r="101" customFormat="false" ht="14.65" hidden="false" customHeight="false" outlineLevel="0" collapsed="false">
      <c r="B101" s="21" t="n">
        <f aca="false">B100+(D$2+E$2)/100</f>
        <v>5.33999999999999</v>
      </c>
      <c r="C101" s="21" t="n">
        <f aca="false">-(1/2)*$I$4*B101^2</f>
        <v>-28515.5999999999</v>
      </c>
      <c r="D101" s="20" t="n">
        <f aca="false">IF(AND(B101&gt;$B$2,B101&lt;$D$2+$E$2),-$J$4*(B101-$B$2),(0))</f>
        <v>-0</v>
      </c>
      <c r="E101" s="20" t="n">
        <f aca="false">IF(AND(B101&gt;=$D$2,B101&lt;=$D$2+$E$2),$M$4*(B101-$D$2),(0))</f>
        <v>30060</v>
      </c>
      <c r="F101" s="20" t="n">
        <f aca="false">IF(AND(B101&gt;$D$2+$C$2,B101&lt;$D$2+$E$2),-$K$4*(B101-($D$2+$C$2)),(0))</f>
        <v>-0</v>
      </c>
      <c r="G101" s="21" t="n">
        <f aca="false">SUM(C101:F101)</f>
        <v>1544.40000000001</v>
      </c>
      <c r="L101" s="21" t="n">
        <f aca="false">IF(AND(B101&gt;0,B101&lt;$D$2*$E$2),(-1/2)*($I$5*B101^2),(0))</f>
        <v>-0</v>
      </c>
      <c r="M101" s="21" t="n">
        <f aca="false">IF(AND(B101&gt;=$B$2,B101&lt;=$D$2+$E$2),-$J$5*(B101-$B$2),(0))</f>
        <v>-9359.99999999998</v>
      </c>
      <c r="N101" s="21" t="n">
        <f aca="false">IF(AND(B101&gt;=$D$2,B101&lt;=$D$2+$E$2),$M$5*(B101-$D$2),(0))</f>
        <v>10020</v>
      </c>
      <c r="O101" s="21" t="n">
        <f aca="false">IF(AND(B101&gt;$D$2+$C$2,B101&lt;$D$2+$E$2),-$K$5*(B101-($D$2+$C$2)),(0))</f>
        <v>-0</v>
      </c>
      <c r="P101" s="21" t="n">
        <f aca="false">SUM(L101:O101)</f>
        <v>660.000000000006</v>
      </c>
      <c r="T101" s="20" t="n">
        <f aca="false">-(1/2)*$I$6*B101^2</f>
        <v>-0</v>
      </c>
      <c r="U101" s="20" t="n">
        <f aca="false">IF(AND(B101&gt;$B$2,B101&lt;$D$2+$E$2),-$J$6*(B101-$B$2),(0))</f>
        <v>-0</v>
      </c>
      <c r="V101" s="20" t="n">
        <f aca="false">IF(AND(B101&gt;=$D$2,B101&lt;=$D$2+$E$2),$M$6*(B101-$D$2),(0))</f>
        <v>10020</v>
      </c>
      <c r="W101" s="20" t="n">
        <f aca="false">IF(AND(B101&gt;=$D$2+$C$2,B101&lt;=$D$2+$E$2),-$K$6*(B101-($D$2+$C$2)),(0))</f>
        <v>-8039.99999999997</v>
      </c>
      <c r="X101" s="21" t="n">
        <f aca="false">SUM(T101:W101)</f>
        <v>1980.00000000002</v>
      </c>
      <c r="AB101" s="21" t="n">
        <f aca="false">-(1/2)*$I$7*B101^2</f>
        <v>-28515.5999999999</v>
      </c>
      <c r="AC101" s="21" t="n">
        <f aca="false">IF(AND(B101&gt;=$B$2,B101&lt;=$D$2+$E$2),-$J$7*(B101-$B$2),(0))</f>
        <v>-9359.99999999998</v>
      </c>
      <c r="AD101" s="21" t="n">
        <f aca="false">IF(AND(B101&gt;=$D$2,B101&lt;=$D$2+$E$2),$M$7*(B101-$D$2),(0))</f>
        <v>50099.9999999999</v>
      </c>
      <c r="AE101" s="21" t="n">
        <f aca="false">IF(AND(B101&gt;=$D$2+$C$2,B101&lt;=$D$2+$E$2),-$K$7*(B101-($D$2+$C$2)),(0))</f>
        <v>-8039.99999999997</v>
      </c>
      <c r="AF101" s="21" t="n">
        <f aca="false">SUM(AB101:AE101)</f>
        <v>4184.40000000003</v>
      </c>
      <c r="AT101" s="2"/>
      <c r="AV101" s="2"/>
    </row>
    <row r="102" customFormat="false" ht="14.65" hidden="false" customHeight="false" outlineLevel="0" collapsed="false">
      <c r="B102" s="21" t="n">
        <f aca="false">B101+(D$2+E$2)/100</f>
        <v>5.39999999999999</v>
      </c>
      <c r="C102" s="21" t="n">
        <f aca="false">-(1/2)*$I$4*B102^2</f>
        <v>-29159.9999999999</v>
      </c>
      <c r="D102" s="20" t="n">
        <f aca="false">IF(AND(B102&gt;$B$2,B102&lt;$D$2+$E$2),-$J$4*(B102-$B$2),(0))</f>
        <v>-0</v>
      </c>
      <c r="E102" s="20" t="n">
        <f aca="false">IF(AND(B102&gt;=$D$2,B102&lt;=$D$2+$E$2),$M$4*(B102-$D$2),(0))</f>
        <v>30599.9999999999</v>
      </c>
      <c r="F102" s="20" t="n">
        <f aca="false">IF(AND(B102&gt;$D$2+$C$2,B102&lt;$D$2+$E$2),-$K$4*(B102-($D$2+$C$2)),(0))</f>
        <v>-0</v>
      </c>
      <c r="G102" s="21" t="n">
        <f aca="false">SUM(C102:F102)</f>
        <v>1440.00000000001</v>
      </c>
      <c r="L102" s="21" t="n">
        <f aca="false">IF(AND(B102&gt;0,B102&lt;$D$2*$E$2),(-1/2)*($I$5*B102^2),(0))</f>
        <v>-0</v>
      </c>
      <c r="M102" s="21" t="n">
        <f aca="false">IF(AND(B102&gt;=$B$2,B102&lt;=$D$2+$E$2),-$J$5*(B102-$B$2),(0))</f>
        <v>-9599.99999999998</v>
      </c>
      <c r="N102" s="21" t="n">
        <f aca="false">IF(AND(B102&gt;=$D$2,B102&lt;=$D$2+$E$2),$M$5*(B102-$D$2),(0))</f>
        <v>10200</v>
      </c>
      <c r="O102" s="21" t="n">
        <f aca="false">IF(AND(B102&gt;$D$2+$C$2,B102&lt;$D$2+$E$2),-$K$5*(B102-($D$2+$C$2)),(0))</f>
        <v>-0</v>
      </c>
      <c r="P102" s="21" t="n">
        <f aca="false">SUM(L102:O102)</f>
        <v>600.000000000006</v>
      </c>
      <c r="T102" s="20" t="n">
        <f aca="false">-(1/2)*$I$6*B102^2</f>
        <v>-0</v>
      </c>
      <c r="U102" s="20" t="n">
        <f aca="false">IF(AND(B102&gt;$B$2,B102&lt;$D$2+$E$2),-$J$6*(B102-$B$2),(0))</f>
        <v>-0</v>
      </c>
      <c r="V102" s="20" t="n">
        <f aca="false">IF(AND(B102&gt;=$D$2,B102&lt;=$D$2+$E$2),$M$6*(B102-$D$2),(0))</f>
        <v>10200</v>
      </c>
      <c r="W102" s="20" t="n">
        <f aca="false">IF(AND(B102&gt;=$D$2+$C$2,B102&lt;=$D$2+$E$2),-$K$6*(B102-($D$2+$C$2)),(0))</f>
        <v>-8399.99999999997</v>
      </c>
      <c r="X102" s="21" t="n">
        <f aca="false">SUM(T102:W102)</f>
        <v>1800.00000000002</v>
      </c>
      <c r="AB102" s="21" t="n">
        <f aca="false">-(1/2)*$I$7*B102^2</f>
        <v>-29159.9999999999</v>
      </c>
      <c r="AC102" s="21" t="n">
        <f aca="false">IF(AND(B102&gt;=$B$2,B102&lt;=$D$2+$E$2),-$J$7*(B102-$B$2),(0))</f>
        <v>-9599.99999999998</v>
      </c>
      <c r="AD102" s="21" t="n">
        <f aca="false">IF(AND(B102&gt;=$D$2,B102&lt;=$D$2+$E$2),$M$7*(B102-$D$2),(0))</f>
        <v>50999.9999999999</v>
      </c>
      <c r="AE102" s="21" t="n">
        <f aca="false">IF(AND(B102&gt;=$D$2+$C$2,B102&lt;=$D$2+$E$2),-$K$7*(B102-($D$2+$C$2)),(0))</f>
        <v>-8399.99999999997</v>
      </c>
      <c r="AF102" s="21" t="n">
        <f aca="false">SUM(AB102:AE102)</f>
        <v>3840.00000000004</v>
      </c>
      <c r="AT102" s="2"/>
      <c r="AV102" s="2"/>
    </row>
    <row r="103" customFormat="false" ht="14.65" hidden="false" customHeight="false" outlineLevel="0" collapsed="false">
      <c r="B103" s="21" t="n">
        <f aca="false">B102+(D$2+E$2)/100</f>
        <v>5.45999999999999</v>
      </c>
      <c r="C103" s="21" t="n">
        <f aca="false">-(1/2)*$I$4*B103^2</f>
        <v>-29811.5999999999</v>
      </c>
      <c r="D103" s="20" t="n">
        <f aca="false">IF(AND(B103&gt;$B$2,B103&lt;$D$2+$E$2),-$J$4*(B103-$B$2),(0))</f>
        <v>-0</v>
      </c>
      <c r="E103" s="20" t="n">
        <f aca="false">IF(AND(B103&gt;=$D$2,B103&lt;=$D$2+$E$2),$M$4*(B103-$D$2),(0))</f>
        <v>31139.9999999999</v>
      </c>
      <c r="F103" s="20" t="n">
        <f aca="false">IF(AND(B103&gt;$D$2+$C$2,B103&lt;$D$2+$E$2),-$K$4*(B103-($D$2+$C$2)),(0))</f>
        <v>-0</v>
      </c>
      <c r="G103" s="21" t="n">
        <f aca="false">SUM(C103:F103)</f>
        <v>1328.40000000002</v>
      </c>
      <c r="L103" s="21" t="n">
        <f aca="false">IF(AND(B103&gt;0,B103&lt;$D$2*$E$2),(-1/2)*($I$5*B103^2),(0))</f>
        <v>-0</v>
      </c>
      <c r="M103" s="21" t="n">
        <f aca="false">IF(AND(B103&gt;=$B$2,B103&lt;=$D$2+$E$2),-$J$5*(B103-$B$2),(0))</f>
        <v>-9839.99999999998</v>
      </c>
      <c r="N103" s="21" t="n">
        <f aca="false">IF(AND(B103&gt;=$D$2,B103&lt;=$D$2+$E$2),$M$5*(B103-$D$2),(0))</f>
        <v>10380</v>
      </c>
      <c r="O103" s="21" t="n">
        <f aca="false">IF(AND(B103&gt;$D$2+$C$2,B103&lt;$D$2+$E$2),-$K$5*(B103-($D$2+$C$2)),(0))</f>
        <v>-0</v>
      </c>
      <c r="P103" s="21" t="n">
        <f aca="false">SUM(L103:O103)</f>
        <v>540.000000000007</v>
      </c>
      <c r="T103" s="20" t="n">
        <f aca="false">-(1/2)*$I$6*B103^2</f>
        <v>-0</v>
      </c>
      <c r="U103" s="20" t="n">
        <f aca="false">IF(AND(B103&gt;$B$2,B103&lt;$D$2+$E$2),-$J$6*(B103-$B$2),(0))</f>
        <v>-0</v>
      </c>
      <c r="V103" s="20" t="n">
        <f aca="false">IF(AND(B103&gt;=$D$2,B103&lt;=$D$2+$E$2),$M$6*(B103-$D$2),(0))</f>
        <v>10380</v>
      </c>
      <c r="W103" s="20" t="n">
        <f aca="false">IF(AND(B103&gt;=$D$2+$C$2,B103&lt;=$D$2+$E$2),-$K$6*(B103-($D$2+$C$2)),(0))</f>
        <v>-8759.99999999996</v>
      </c>
      <c r="X103" s="21" t="n">
        <f aca="false">SUM(T103:W103)</f>
        <v>1620.00000000002</v>
      </c>
      <c r="AB103" s="21" t="n">
        <f aca="false">-(1/2)*$I$7*B103^2</f>
        <v>-29811.5999999999</v>
      </c>
      <c r="AC103" s="21" t="n">
        <f aca="false">IF(AND(B103&gt;=$B$2,B103&lt;=$D$2+$E$2),-$J$7*(B103-$B$2),(0))</f>
        <v>-9839.99999999998</v>
      </c>
      <c r="AD103" s="21" t="n">
        <f aca="false">IF(AND(B103&gt;=$D$2,B103&lt;=$D$2+$E$2),$M$7*(B103-$D$2),(0))</f>
        <v>51899.9999999999</v>
      </c>
      <c r="AE103" s="21" t="n">
        <f aca="false">IF(AND(B103&gt;=$D$2+$C$2,B103&lt;=$D$2+$E$2),-$K$7*(B103-($D$2+$C$2)),(0))</f>
        <v>-8759.99999999996</v>
      </c>
      <c r="AF103" s="21" t="n">
        <f aca="false">SUM(AB103:AE103)</f>
        <v>3488.40000000004</v>
      </c>
      <c r="AT103" s="2"/>
      <c r="AV103" s="2"/>
    </row>
    <row r="104" customFormat="false" ht="14.65" hidden="false" customHeight="false" outlineLevel="0" collapsed="false">
      <c r="B104" s="21" t="n">
        <f aca="false">B103+(D$2+E$2)/100</f>
        <v>5.51999999999999</v>
      </c>
      <c r="C104" s="21" t="n">
        <f aca="false">-(1/2)*$I$4*B104^2</f>
        <v>-30470.3999999999</v>
      </c>
      <c r="D104" s="20" t="n">
        <f aca="false">IF(AND(B104&gt;$B$2,B104&lt;$D$2+$E$2),-$J$4*(B104-$B$2),(0))</f>
        <v>-0</v>
      </c>
      <c r="E104" s="20" t="n">
        <f aca="false">IF(AND(B104&gt;=$D$2,B104&lt;=$D$2+$E$2),$M$4*(B104-$D$2),(0))</f>
        <v>31679.9999999999</v>
      </c>
      <c r="F104" s="20" t="n">
        <f aca="false">IF(AND(B104&gt;$D$2+$C$2,B104&lt;$D$2+$E$2),-$K$4*(B104-($D$2+$C$2)),(0))</f>
        <v>-0</v>
      </c>
      <c r="G104" s="21" t="n">
        <f aca="false">SUM(C104:F104)</f>
        <v>1209.60000000001</v>
      </c>
      <c r="L104" s="21" t="n">
        <f aca="false">IF(AND(B104&gt;0,B104&lt;$D$2*$E$2),(-1/2)*($I$5*B104^2),(0))</f>
        <v>-0</v>
      </c>
      <c r="M104" s="21" t="n">
        <f aca="false">IF(AND(B104&gt;=$B$2,B104&lt;=$D$2+$E$2),-$J$5*(B104-$B$2),(0))</f>
        <v>-10080</v>
      </c>
      <c r="N104" s="21" t="n">
        <f aca="false">IF(AND(B104&gt;=$D$2,B104&lt;=$D$2+$E$2),$M$5*(B104-$D$2),(0))</f>
        <v>10560</v>
      </c>
      <c r="O104" s="21" t="n">
        <f aca="false">IF(AND(B104&gt;$D$2+$C$2,B104&lt;$D$2+$E$2),-$K$5*(B104-($D$2+$C$2)),(0))</f>
        <v>-0</v>
      </c>
      <c r="P104" s="21" t="n">
        <f aca="false">SUM(L104:O104)</f>
        <v>480.000000000007</v>
      </c>
      <c r="T104" s="20" t="n">
        <f aca="false">-(1/2)*$I$6*B104^2</f>
        <v>-0</v>
      </c>
      <c r="U104" s="20" t="n">
        <f aca="false">IF(AND(B104&gt;$B$2,B104&lt;$D$2+$E$2),-$J$6*(B104-$B$2),(0))</f>
        <v>-0</v>
      </c>
      <c r="V104" s="20" t="n">
        <f aca="false">IF(AND(B104&gt;=$D$2,B104&lt;=$D$2+$E$2),$M$6*(B104-$D$2),(0))</f>
        <v>10560</v>
      </c>
      <c r="W104" s="20" t="n">
        <f aca="false">IF(AND(B104&gt;=$D$2+$C$2,B104&lt;=$D$2+$E$2),-$K$6*(B104-($D$2+$C$2)),(0))</f>
        <v>-9119.99999999996</v>
      </c>
      <c r="X104" s="21" t="n">
        <f aca="false">SUM(T104:W104)</f>
        <v>1440.00000000002</v>
      </c>
      <c r="AB104" s="21" t="n">
        <f aca="false">-(1/2)*$I$7*B104^2</f>
        <v>-30470.3999999999</v>
      </c>
      <c r="AC104" s="21" t="n">
        <f aca="false">IF(AND(B104&gt;=$B$2,B104&lt;=$D$2+$E$2),-$J$7*(B104-$B$2),(0))</f>
        <v>-10080</v>
      </c>
      <c r="AD104" s="21" t="n">
        <f aca="false">IF(AND(B104&gt;=$D$2,B104&lt;=$D$2+$E$2),$M$7*(B104-$D$2),(0))</f>
        <v>52799.9999999999</v>
      </c>
      <c r="AE104" s="21" t="n">
        <f aca="false">IF(AND(B104&gt;=$D$2+$C$2,B104&lt;=$D$2+$E$2),-$K$7*(B104-($D$2+$C$2)),(0))</f>
        <v>-9119.99999999996</v>
      </c>
      <c r="AF104" s="21" t="n">
        <f aca="false">SUM(AB104:AE104)</f>
        <v>3129.60000000004</v>
      </c>
      <c r="AT104" s="2"/>
      <c r="AV104" s="2"/>
    </row>
    <row r="105" customFormat="false" ht="14.65" hidden="false" customHeight="false" outlineLevel="0" collapsed="false">
      <c r="B105" s="21" t="n">
        <f aca="false">B104+(D$2+E$2)/100</f>
        <v>5.57999999999999</v>
      </c>
      <c r="C105" s="21" t="n">
        <f aca="false">-(1/2)*$I$4*B105^2</f>
        <v>-31136.3999999999</v>
      </c>
      <c r="D105" s="20" t="n">
        <f aca="false">IF(AND(B105&gt;$B$2,B105&lt;$D$2+$E$2),-$J$4*(B105-$B$2),(0))</f>
        <v>-0</v>
      </c>
      <c r="E105" s="20" t="n">
        <f aca="false">IF(AND(B105&gt;=$D$2,B105&lt;=$D$2+$E$2),$M$4*(B105-$D$2),(0))</f>
        <v>32219.9999999999</v>
      </c>
      <c r="F105" s="20" t="n">
        <f aca="false">IF(AND(B105&gt;$D$2+$C$2,B105&lt;$D$2+$E$2),-$K$4*(B105-($D$2+$C$2)),(0))</f>
        <v>-0</v>
      </c>
      <c r="G105" s="21" t="n">
        <f aca="false">SUM(C105:F105)</f>
        <v>1083.60000000002</v>
      </c>
      <c r="L105" s="21" t="n">
        <f aca="false">IF(AND(B105&gt;0,B105&lt;$D$2*$E$2),(-1/2)*($I$5*B105^2),(0))</f>
        <v>-0</v>
      </c>
      <c r="M105" s="21" t="n">
        <f aca="false">IF(AND(B105&gt;=$B$2,B105&lt;=$D$2+$E$2),-$J$5*(B105-$B$2),(0))</f>
        <v>-10320</v>
      </c>
      <c r="N105" s="21" t="n">
        <f aca="false">IF(AND(B105&gt;=$D$2,B105&lt;=$D$2+$E$2),$M$5*(B105-$D$2),(0))</f>
        <v>10740</v>
      </c>
      <c r="O105" s="21" t="n">
        <f aca="false">IF(AND(B105&gt;$D$2+$C$2,B105&lt;$D$2+$E$2),-$K$5*(B105-($D$2+$C$2)),(0))</f>
        <v>-0</v>
      </c>
      <c r="P105" s="21" t="n">
        <f aca="false">SUM(L105:O105)</f>
        <v>420.000000000005</v>
      </c>
      <c r="T105" s="20" t="n">
        <f aca="false">-(1/2)*$I$6*B105^2</f>
        <v>-0</v>
      </c>
      <c r="U105" s="20" t="n">
        <f aca="false">IF(AND(B105&gt;$B$2,B105&lt;$D$2+$E$2),-$J$6*(B105-$B$2),(0))</f>
        <v>-0</v>
      </c>
      <c r="V105" s="20" t="n">
        <f aca="false">IF(AND(B105&gt;=$D$2,B105&lt;=$D$2+$E$2),$M$6*(B105-$D$2),(0))</f>
        <v>10740</v>
      </c>
      <c r="W105" s="20" t="n">
        <f aca="false">IF(AND(B105&gt;=$D$2+$C$2,B105&lt;=$D$2+$E$2),-$K$6*(B105-($D$2+$C$2)),(0))</f>
        <v>-9479.99999999996</v>
      </c>
      <c r="X105" s="21" t="n">
        <f aca="false">SUM(T105:W105)</f>
        <v>1260.00000000002</v>
      </c>
      <c r="AB105" s="21" t="n">
        <f aca="false">-(1/2)*$I$7*B105^2</f>
        <v>-31136.3999999999</v>
      </c>
      <c r="AC105" s="21" t="n">
        <f aca="false">IF(AND(B105&gt;=$B$2,B105&lt;=$D$2+$E$2),-$J$7*(B105-$B$2),(0))</f>
        <v>-10320</v>
      </c>
      <c r="AD105" s="21" t="n">
        <f aca="false">IF(AND(B105&gt;=$D$2,B105&lt;=$D$2+$E$2),$M$7*(B105-$D$2),(0))</f>
        <v>53699.9999999999</v>
      </c>
      <c r="AE105" s="21" t="n">
        <f aca="false">IF(AND(B105&gt;=$D$2+$C$2,B105&lt;=$D$2+$E$2),-$K$7*(B105-($D$2+$C$2)),(0))</f>
        <v>-9479.99999999996</v>
      </c>
      <c r="AF105" s="21" t="n">
        <f aca="false">SUM(AB105:AE105)</f>
        <v>2763.60000000004</v>
      </c>
      <c r="AT105" s="2"/>
      <c r="AV105" s="2"/>
    </row>
    <row r="106" customFormat="false" ht="14.65" hidden="false" customHeight="false" outlineLevel="0" collapsed="false">
      <c r="B106" s="21" t="n">
        <f aca="false">B105+(D$2+E$2)/100</f>
        <v>5.63999999999999</v>
      </c>
      <c r="C106" s="21" t="n">
        <f aca="false">-(1/2)*$I$4*B106^2</f>
        <v>-31809.5999999999</v>
      </c>
      <c r="D106" s="20" t="n">
        <f aca="false">IF(AND(B106&gt;$B$2,B106&lt;$D$2+$E$2),-$J$4*(B106-$B$2),(0))</f>
        <v>-0</v>
      </c>
      <c r="E106" s="20" t="n">
        <f aca="false">IF(AND(B106&gt;=$D$2,B106&lt;=$D$2+$E$2),$M$4*(B106-$D$2),(0))</f>
        <v>32759.9999999999</v>
      </c>
      <c r="F106" s="20" t="n">
        <f aca="false">IF(AND(B106&gt;$D$2+$C$2,B106&lt;$D$2+$E$2),-$K$4*(B106-($D$2+$C$2)),(0))</f>
        <v>-0</v>
      </c>
      <c r="G106" s="21" t="n">
        <f aca="false">SUM(C106:F106)</f>
        <v>950.400000000016</v>
      </c>
      <c r="L106" s="21" t="n">
        <f aca="false">IF(AND(B106&gt;0,B106&lt;$D$2*$E$2),(-1/2)*($I$5*B106^2),(0))</f>
        <v>-0</v>
      </c>
      <c r="M106" s="21" t="n">
        <f aca="false">IF(AND(B106&gt;=$B$2,B106&lt;=$D$2+$E$2),-$J$5*(B106-$B$2),(0))</f>
        <v>-10560</v>
      </c>
      <c r="N106" s="21" t="n">
        <f aca="false">IF(AND(B106&gt;=$D$2,B106&lt;=$D$2+$E$2),$M$5*(B106-$D$2),(0))</f>
        <v>10920</v>
      </c>
      <c r="O106" s="21" t="n">
        <f aca="false">IF(AND(B106&gt;$D$2+$C$2,B106&lt;$D$2+$E$2),-$K$5*(B106-($D$2+$C$2)),(0))</f>
        <v>-0</v>
      </c>
      <c r="P106" s="21" t="n">
        <f aca="false">SUM(L106:O106)</f>
        <v>360.000000000007</v>
      </c>
      <c r="T106" s="20" t="n">
        <f aca="false">-(1/2)*$I$6*B106^2</f>
        <v>-0</v>
      </c>
      <c r="U106" s="20" t="n">
        <f aca="false">IF(AND(B106&gt;$B$2,B106&lt;$D$2+$E$2),-$J$6*(B106-$B$2),(0))</f>
        <v>-0</v>
      </c>
      <c r="V106" s="20" t="n">
        <f aca="false">IF(AND(B106&gt;=$D$2,B106&lt;=$D$2+$E$2),$M$6*(B106-$D$2),(0))</f>
        <v>10920</v>
      </c>
      <c r="W106" s="20" t="n">
        <f aca="false">IF(AND(B106&gt;=$D$2+$C$2,B106&lt;=$D$2+$E$2),-$K$6*(B106-($D$2+$C$2)),(0))</f>
        <v>-9839.99999999996</v>
      </c>
      <c r="X106" s="21" t="n">
        <f aca="false">SUM(T106:W106)</f>
        <v>1080.00000000002</v>
      </c>
      <c r="AB106" s="21" t="n">
        <f aca="false">-(1/2)*$I$7*B106^2</f>
        <v>-31809.5999999999</v>
      </c>
      <c r="AC106" s="21" t="n">
        <f aca="false">IF(AND(B106&gt;=$B$2,B106&lt;=$D$2+$E$2),-$J$7*(B106-$B$2),(0))</f>
        <v>-10560</v>
      </c>
      <c r="AD106" s="21" t="n">
        <f aca="false">IF(AND(B106&gt;=$D$2,B106&lt;=$D$2+$E$2),$M$7*(B106-$D$2),(0))</f>
        <v>54599.9999999999</v>
      </c>
      <c r="AE106" s="21" t="n">
        <f aca="false">IF(AND(B106&gt;=$D$2+$C$2,B106&lt;=$D$2+$E$2),-$K$7*(B106-($D$2+$C$2)),(0))</f>
        <v>-9839.99999999996</v>
      </c>
      <c r="AF106" s="21" t="n">
        <f aca="false">SUM(AB106:AE106)</f>
        <v>2390.40000000005</v>
      </c>
      <c r="AT106" s="2"/>
      <c r="AV106" s="2"/>
    </row>
    <row r="107" customFormat="false" ht="14.65" hidden="false" customHeight="false" outlineLevel="0" collapsed="false">
      <c r="B107" s="21" t="n">
        <f aca="false">B106+(D$2+E$2)/100</f>
        <v>5.69999999999999</v>
      </c>
      <c r="C107" s="21" t="n">
        <f aca="false">-(1/2)*$I$4*B107^2</f>
        <v>-32489.9999999999</v>
      </c>
      <c r="D107" s="20" t="n">
        <f aca="false">IF(AND(B107&gt;$B$2,B107&lt;$D$2+$E$2),-$J$4*(B107-$B$2),(0))</f>
        <v>-0</v>
      </c>
      <c r="E107" s="20" t="n">
        <f aca="false">IF(AND(B107&gt;=$D$2,B107&lt;=$D$2+$E$2),$M$4*(B107-$D$2),(0))</f>
        <v>33299.9999999999</v>
      </c>
      <c r="F107" s="20" t="n">
        <f aca="false">IF(AND(B107&gt;$D$2+$C$2,B107&lt;$D$2+$E$2),-$K$4*(B107-($D$2+$C$2)),(0))</f>
        <v>-0</v>
      </c>
      <c r="G107" s="21" t="n">
        <f aca="false">SUM(C107:F107)</f>
        <v>810.000000000018</v>
      </c>
      <c r="L107" s="21" t="n">
        <f aca="false">IF(AND(B107&gt;0,B107&lt;$D$2*$E$2),(-1/2)*($I$5*B107^2),(0))</f>
        <v>-0</v>
      </c>
      <c r="M107" s="21" t="n">
        <f aca="false">IF(AND(B107&gt;=$B$2,B107&lt;=$D$2+$E$2),-$J$5*(B107-$B$2),(0))</f>
        <v>-10800</v>
      </c>
      <c r="N107" s="21" t="n">
        <f aca="false">IF(AND(B107&gt;=$D$2,B107&lt;=$D$2+$E$2),$M$5*(B107-$D$2),(0))</f>
        <v>11100</v>
      </c>
      <c r="O107" s="21" t="n">
        <f aca="false">IF(AND(B107&gt;$D$2+$C$2,B107&lt;$D$2+$E$2),-$K$5*(B107-($D$2+$C$2)),(0))</f>
        <v>-0</v>
      </c>
      <c r="P107" s="21" t="n">
        <f aca="false">SUM(L107:O107)</f>
        <v>300.000000000007</v>
      </c>
      <c r="T107" s="20" t="n">
        <f aca="false">-(1/2)*$I$6*B107^2</f>
        <v>-0</v>
      </c>
      <c r="U107" s="20" t="n">
        <f aca="false">IF(AND(B107&gt;$B$2,B107&lt;$D$2+$E$2),-$J$6*(B107-$B$2),(0))</f>
        <v>-0</v>
      </c>
      <c r="V107" s="20" t="n">
        <f aca="false">IF(AND(B107&gt;=$D$2,B107&lt;=$D$2+$E$2),$M$6*(B107-$D$2),(0))</f>
        <v>11100</v>
      </c>
      <c r="W107" s="20" t="n">
        <f aca="false">IF(AND(B107&gt;=$D$2+$C$2,B107&lt;=$D$2+$E$2),-$K$6*(B107-($D$2+$C$2)),(0))</f>
        <v>-10200</v>
      </c>
      <c r="X107" s="21" t="n">
        <f aca="false">SUM(T107:W107)</f>
        <v>900.000000000024</v>
      </c>
      <c r="AB107" s="21" t="n">
        <f aca="false">-(1/2)*$I$7*B107^2</f>
        <v>-32489.9999999999</v>
      </c>
      <c r="AC107" s="21" t="n">
        <f aca="false">IF(AND(B107&gt;=$B$2,B107&lt;=$D$2+$E$2),-$J$7*(B107-$B$2),(0))</f>
        <v>-10800</v>
      </c>
      <c r="AD107" s="21" t="n">
        <f aca="false">IF(AND(B107&gt;=$D$2,B107&lt;=$D$2+$E$2),$M$7*(B107-$D$2),(0))</f>
        <v>55499.9999999999</v>
      </c>
      <c r="AE107" s="21" t="n">
        <f aca="false">IF(AND(B107&gt;=$D$2+$C$2,B107&lt;=$D$2+$E$2),-$K$7*(B107-($D$2+$C$2)),(0))</f>
        <v>-10200</v>
      </c>
      <c r="AF107" s="21" t="n">
        <f aca="false">SUM(AB107:AE107)</f>
        <v>2010.00000000005</v>
      </c>
      <c r="AT107" s="2"/>
      <c r="AV107" s="2"/>
    </row>
    <row r="108" customFormat="false" ht="14.65" hidden="false" customHeight="false" outlineLevel="0" collapsed="false">
      <c r="B108" s="21" t="n">
        <f aca="false">B107+(D$2+E$2)/100</f>
        <v>5.75999999999999</v>
      </c>
      <c r="C108" s="21" t="n">
        <f aca="false">-(1/2)*$I$4*B108^2</f>
        <v>-33177.5999999999</v>
      </c>
      <c r="D108" s="20" t="n">
        <f aca="false">IF(AND(B108&gt;$B$2,B108&lt;$D$2+$E$2),-$J$4*(B108-$B$2),(0))</f>
        <v>-0</v>
      </c>
      <c r="E108" s="20" t="n">
        <f aca="false">IF(AND(B108&gt;=$D$2,B108&lt;=$D$2+$E$2),$M$4*(B108-$D$2),(0))</f>
        <v>33839.9999999999</v>
      </c>
      <c r="F108" s="20" t="n">
        <f aca="false">IF(AND(B108&gt;$D$2+$C$2,B108&lt;$D$2+$E$2),-$K$4*(B108-($D$2+$C$2)),(0))</f>
        <v>-0</v>
      </c>
      <c r="G108" s="21" t="n">
        <f aca="false">SUM(C108:F108)</f>
        <v>662.400000000023</v>
      </c>
      <c r="L108" s="21" t="n">
        <f aca="false">IF(AND(B108&gt;0,B108&lt;$D$2*$E$2),(-1/2)*($I$5*B108^2),(0))</f>
        <v>-0</v>
      </c>
      <c r="M108" s="21" t="n">
        <f aca="false">IF(AND(B108&gt;=$B$2,B108&lt;=$D$2+$E$2),-$J$5*(B108-$B$2),(0))</f>
        <v>-11040</v>
      </c>
      <c r="N108" s="21" t="n">
        <f aca="false">IF(AND(B108&gt;=$D$2,B108&lt;=$D$2+$E$2),$M$5*(B108-$D$2),(0))</f>
        <v>11280</v>
      </c>
      <c r="O108" s="21" t="n">
        <f aca="false">IF(AND(B108&gt;$D$2+$C$2,B108&lt;$D$2+$E$2),-$K$5*(B108-($D$2+$C$2)),(0))</f>
        <v>-0</v>
      </c>
      <c r="P108" s="21" t="n">
        <f aca="false">SUM(L108:O108)</f>
        <v>240.000000000007</v>
      </c>
      <c r="T108" s="20" t="n">
        <f aca="false">-(1/2)*$I$6*B108^2</f>
        <v>-0</v>
      </c>
      <c r="U108" s="20" t="n">
        <f aca="false">IF(AND(B108&gt;$B$2,B108&lt;$D$2+$E$2),-$J$6*(B108-$B$2),(0))</f>
        <v>-0</v>
      </c>
      <c r="V108" s="20" t="n">
        <f aca="false">IF(AND(B108&gt;=$D$2,B108&lt;=$D$2+$E$2),$M$6*(B108-$D$2),(0))</f>
        <v>11280</v>
      </c>
      <c r="W108" s="20" t="n">
        <f aca="false">IF(AND(B108&gt;=$D$2+$C$2,B108&lt;=$D$2+$E$2),-$K$6*(B108-($D$2+$C$2)),(0))</f>
        <v>-10560</v>
      </c>
      <c r="X108" s="21" t="n">
        <f aca="false">SUM(T108:W108)</f>
        <v>720.000000000024</v>
      </c>
      <c r="AB108" s="21" t="n">
        <f aca="false">-(1/2)*$I$7*B108^2</f>
        <v>-33177.5999999999</v>
      </c>
      <c r="AC108" s="21" t="n">
        <f aca="false">IF(AND(B108&gt;=$B$2,B108&lt;=$D$2+$E$2),-$J$7*(B108-$B$2),(0))</f>
        <v>-11040</v>
      </c>
      <c r="AD108" s="21" t="n">
        <f aca="false">IF(AND(B108&gt;=$D$2,B108&lt;=$D$2+$E$2),$M$7*(B108-$D$2),(0))</f>
        <v>56399.9999999999</v>
      </c>
      <c r="AE108" s="21" t="n">
        <f aca="false">IF(AND(B108&gt;=$D$2+$C$2,B108&lt;=$D$2+$E$2),-$K$7*(B108-($D$2+$C$2)),(0))</f>
        <v>-10560</v>
      </c>
      <c r="AF108" s="21" t="n">
        <f aca="false">SUM(AB108:AE108)</f>
        <v>1622.40000000005</v>
      </c>
      <c r="AT108" s="2"/>
      <c r="AV108" s="2"/>
    </row>
    <row r="109" customFormat="false" ht="14.65" hidden="false" customHeight="false" outlineLevel="0" collapsed="false">
      <c r="B109" s="21" t="n">
        <f aca="false">B108+(D$2+E$2)/100</f>
        <v>5.81999999999999</v>
      </c>
      <c r="C109" s="21" t="n">
        <f aca="false">-(1/2)*$I$4*B109^2</f>
        <v>-33872.3999999999</v>
      </c>
      <c r="D109" s="20" t="n">
        <f aca="false">IF(AND(B109&gt;$B$2,B109&lt;$D$2+$E$2),-$J$4*(B109-$B$2),(0))</f>
        <v>-0</v>
      </c>
      <c r="E109" s="20" t="n">
        <f aca="false">IF(AND(B109&gt;=$D$2,B109&lt;=$D$2+$E$2),$M$4*(B109-$D$2),(0))</f>
        <v>34379.9999999999</v>
      </c>
      <c r="F109" s="20" t="n">
        <f aca="false">IF(AND(B109&gt;$D$2+$C$2,B109&lt;$D$2+$E$2),-$K$4*(B109-($D$2+$C$2)),(0))</f>
        <v>-0</v>
      </c>
      <c r="G109" s="21" t="n">
        <f aca="false">SUM(C109:F109)</f>
        <v>507.60000000002</v>
      </c>
      <c r="L109" s="21" t="n">
        <f aca="false">IF(AND(B109&gt;0,B109&lt;$D$2*$E$2),(-1/2)*($I$5*B109^2),(0))</f>
        <v>-0</v>
      </c>
      <c r="M109" s="21" t="n">
        <f aca="false">IF(AND(B109&gt;=$B$2,B109&lt;=$D$2+$E$2),-$J$5*(B109-$B$2),(0))</f>
        <v>-11280</v>
      </c>
      <c r="N109" s="21" t="n">
        <f aca="false">IF(AND(B109&gt;=$D$2,B109&lt;=$D$2+$E$2),$M$5*(B109-$D$2),(0))</f>
        <v>11460</v>
      </c>
      <c r="O109" s="21" t="n">
        <f aca="false">IF(AND(B109&gt;$D$2+$C$2,B109&lt;$D$2+$E$2),-$K$5*(B109-($D$2+$C$2)),(0))</f>
        <v>-0</v>
      </c>
      <c r="P109" s="21" t="n">
        <f aca="false">SUM(L109:O109)</f>
        <v>180.000000000009</v>
      </c>
      <c r="T109" s="20" t="n">
        <f aca="false">-(1/2)*$I$6*B109^2</f>
        <v>-0</v>
      </c>
      <c r="U109" s="20" t="n">
        <f aca="false">IF(AND(B109&gt;$B$2,B109&lt;$D$2+$E$2),-$J$6*(B109-$B$2),(0))</f>
        <v>-0</v>
      </c>
      <c r="V109" s="20" t="n">
        <f aca="false">IF(AND(B109&gt;=$D$2,B109&lt;=$D$2+$E$2),$M$6*(B109-$D$2),(0))</f>
        <v>11460</v>
      </c>
      <c r="W109" s="20" t="n">
        <f aca="false">IF(AND(B109&gt;=$D$2+$C$2,B109&lt;=$D$2+$E$2),-$K$6*(B109-($D$2+$C$2)),(0))</f>
        <v>-10919.9999999999</v>
      </c>
      <c r="X109" s="21" t="n">
        <f aca="false">SUM(T109:W109)</f>
        <v>540.000000000026</v>
      </c>
      <c r="AB109" s="21" t="n">
        <f aca="false">-(1/2)*$I$7*B109^2</f>
        <v>-33872.3999999999</v>
      </c>
      <c r="AC109" s="21" t="n">
        <f aca="false">IF(AND(B109&gt;=$B$2,B109&lt;=$D$2+$E$2),-$J$7*(B109-$B$2),(0))</f>
        <v>-11280</v>
      </c>
      <c r="AD109" s="21" t="n">
        <f aca="false">IF(AND(B109&gt;=$D$2,B109&lt;=$D$2+$E$2),$M$7*(B109-$D$2),(0))</f>
        <v>57299.9999999999</v>
      </c>
      <c r="AE109" s="21" t="n">
        <f aca="false">IF(AND(B109&gt;=$D$2+$C$2,B109&lt;=$D$2+$E$2),-$K$7*(B109-($D$2+$C$2)),(0))</f>
        <v>-10919.9999999999</v>
      </c>
      <c r="AF109" s="21" t="n">
        <f aca="false">SUM(AB109:AE109)</f>
        <v>1227.60000000006</v>
      </c>
      <c r="AT109" s="2"/>
      <c r="AV109" s="2"/>
    </row>
    <row r="110" customFormat="false" ht="14.65" hidden="false" customHeight="false" outlineLevel="0" collapsed="false">
      <c r="B110" s="21" t="n">
        <f aca="false">B109+(D$2+E$2)/100</f>
        <v>5.87999999999999</v>
      </c>
      <c r="C110" s="21" t="n">
        <f aca="false">-(1/2)*$I$4*B110^2</f>
        <v>-34574.3999999999</v>
      </c>
      <c r="D110" s="20" t="n">
        <f aca="false">IF(AND(B110&gt;$B$2,B110&lt;$D$2+$E$2),-$J$4*(B110-$B$2),(0))</f>
        <v>-0</v>
      </c>
      <c r="E110" s="20" t="n">
        <f aca="false">IF(AND(B110&gt;=$D$2,B110&lt;=$D$2+$E$2),$M$4*(B110-$D$2),(0))</f>
        <v>34919.9999999999</v>
      </c>
      <c r="F110" s="20" t="n">
        <f aca="false">IF(AND(B110&gt;$D$2+$C$2,B110&lt;$D$2+$E$2),-$K$4*(B110-($D$2+$C$2)),(0))</f>
        <v>-0</v>
      </c>
      <c r="G110" s="21" t="n">
        <f aca="false">SUM(C110:F110)</f>
        <v>345.60000000002</v>
      </c>
      <c r="L110" s="21" t="n">
        <f aca="false">IF(AND(B110&gt;0,B110&lt;$D$2*$E$2),(-1/2)*($I$5*B110^2),(0))</f>
        <v>-0</v>
      </c>
      <c r="M110" s="21" t="n">
        <f aca="false">IF(AND(B110&gt;=$B$2,B110&lt;=$D$2+$E$2),-$J$5*(B110-$B$2),(0))</f>
        <v>-11520</v>
      </c>
      <c r="N110" s="21" t="n">
        <f aca="false">IF(AND(B110&gt;=$D$2,B110&lt;=$D$2+$E$2),$M$5*(B110-$D$2),(0))</f>
        <v>11640</v>
      </c>
      <c r="O110" s="21" t="n">
        <f aca="false">IF(AND(B110&gt;$D$2+$C$2,B110&lt;$D$2+$E$2),-$K$5*(B110-($D$2+$C$2)),(0))</f>
        <v>-0</v>
      </c>
      <c r="P110" s="21" t="n">
        <f aca="false">SUM(L110:O110)</f>
        <v>120.000000000009</v>
      </c>
      <c r="T110" s="20" t="n">
        <f aca="false">-(1/2)*$I$6*B110^2</f>
        <v>-0</v>
      </c>
      <c r="U110" s="20" t="n">
        <f aca="false">IF(AND(B110&gt;$B$2,B110&lt;$D$2+$E$2),-$J$6*(B110-$B$2),(0))</f>
        <v>-0</v>
      </c>
      <c r="V110" s="20" t="n">
        <f aca="false">IF(AND(B110&gt;=$D$2,B110&lt;=$D$2+$E$2),$M$6*(B110-$D$2),(0))</f>
        <v>11640</v>
      </c>
      <c r="W110" s="20" t="n">
        <f aca="false">IF(AND(B110&gt;=$D$2+$C$2,B110&lt;=$D$2+$E$2),-$K$6*(B110-($D$2+$C$2)),(0))</f>
        <v>-11279.9999999999</v>
      </c>
      <c r="X110" s="21" t="n">
        <f aca="false">SUM(T110:W110)</f>
        <v>360.000000000027</v>
      </c>
      <c r="AB110" s="21" t="n">
        <f aca="false">-(1/2)*$I$7*B110^2</f>
        <v>-34574.3999999999</v>
      </c>
      <c r="AC110" s="21" t="n">
        <f aca="false">IF(AND(B110&gt;=$B$2,B110&lt;=$D$2+$E$2),-$J$7*(B110-$B$2),(0))</f>
        <v>-11520</v>
      </c>
      <c r="AD110" s="21" t="n">
        <f aca="false">IF(AND(B110&gt;=$D$2,B110&lt;=$D$2+$E$2),$M$7*(B110-$D$2),(0))</f>
        <v>58199.9999999999</v>
      </c>
      <c r="AE110" s="21" t="n">
        <f aca="false">IF(AND(B110&gt;=$D$2+$C$2,B110&lt;=$D$2+$E$2),-$K$7*(B110-($D$2+$C$2)),(0))</f>
        <v>-11279.9999999999</v>
      </c>
      <c r="AF110" s="21" t="n">
        <f aca="false">SUM(AB110:AE110)</f>
        <v>825.600000000053</v>
      </c>
      <c r="AT110" s="2"/>
      <c r="AV110" s="2"/>
    </row>
    <row r="111" customFormat="false" ht="14.65" hidden="false" customHeight="false" outlineLevel="0" collapsed="false">
      <c r="B111" s="21" t="n">
        <f aca="false">B110+(D$2+E$2)/100</f>
        <v>5.93999999999999</v>
      </c>
      <c r="C111" s="21" t="n">
        <f aca="false">-(1/2)*$I$4*B111^2</f>
        <v>-35283.5999999999</v>
      </c>
      <c r="D111" s="20" t="n">
        <f aca="false">IF(AND(B111&gt;$B$2,B111&lt;$D$2+$E$2),-$J$4*(B111-$B$2),(0))</f>
        <v>-0</v>
      </c>
      <c r="E111" s="20" t="n">
        <f aca="false">IF(AND(B111&gt;=$D$2,B111&lt;=$D$2+$E$2),$M$4*(B111-$D$2),(0))</f>
        <v>35459.9999999999</v>
      </c>
      <c r="F111" s="20" t="n">
        <f aca="false">IF(AND(B111&gt;$D$2+$C$2,B111&lt;$D$2+$E$2),-$K$4*(B111-($D$2+$C$2)),(0))</f>
        <v>-0</v>
      </c>
      <c r="G111" s="21" t="n">
        <f aca="false">SUM(C111:F111)</f>
        <v>176.400000000023</v>
      </c>
      <c r="L111" s="21" t="n">
        <f aca="false">IF(AND(B111&gt;0,B111&lt;$D$2*$E$2),(-1/2)*($I$5*B111^2),(0))</f>
        <v>-0</v>
      </c>
      <c r="M111" s="21" t="n">
        <f aca="false">IF(AND(B111&gt;=$B$2,B111&lt;=$D$2+$E$2),-$J$5*(B111-$B$2),(0))</f>
        <v>-11760</v>
      </c>
      <c r="N111" s="21" t="n">
        <f aca="false">IF(AND(B111&gt;=$D$2,B111&lt;=$D$2+$E$2),$M$5*(B111-$D$2),(0))</f>
        <v>11820</v>
      </c>
      <c r="O111" s="21" t="n">
        <f aca="false">IF(AND(B111&gt;$D$2+$C$2,B111&lt;$D$2+$E$2),-$K$5*(B111-($D$2+$C$2)),(0))</f>
        <v>-0</v>
      </c>
      <c r="P111" s="21" t="n">
        <f aca="false">SUM(L111:O111)</f>
        <v>60.0000000000109</v>
      </c>
      <c r="T111" s="20" t="n">
        <f aca="false">-(1/2)*$I$6*B111^2</f>
        <v>-0</v>
      </c>
      <c r="U111" s="20" t="n">
        <f aca="false">IF(AND(B111&gt;$B$2,B111&lt;$D$2+$E$2),-$J$6*(B111-$B$2),(0))</f>
        <v>-0</v>
      </c>
      <c r="V111" s="20" t="n">
        <f aca="false">IF(AND(B111&gt;=$D$2,B111&lt;=$D$2+$E$2),$M$6*(B111-$D$2),(0))</f>
        <v>11820</v>
      </c>
      <c r="W111" s="20" t="n">
        <f aca="false">IF(AND(B111&gt;=$D$2+$C$2,B111&lt;=$D$2+$E$2),-$K$6*(B111-($D$2+$C$2)),(0))</f>
        <v>-11639.9999999999</v>
      </c>
      <c r="X111" s="21" t="n">
        <f aca="false">SUM(T111:W111)</f>
        <v>180.000000000029</v>
      </c>
      <c r="AB111" s="21" t="n">
        <f aca="false">-(1/2)*$I$7*B111^2</f>
        <v>-35283.5999999999</v>
      </c>
      <c r="AC111" s="21" t="n">
        <f aca="false">IF(AND(B111&gt;=$B$2,B111&lt;=$D$2+$E$2),-$J$7*(B111-$B$2),(0))</f>
        <v>-11760</v>
      </c>
      <c r="AD111" s="21" t="n">
        <f aca="false">IF(AND(B111&gt;=$D$2,B111&lt;=$D$2+$E$2),$M$7*(B111-$D$2),(0))</f>
        <v>59099.9999999999</v>
      </c>
      <c r="AE111" s="21" t="n">
        <f aca="false">IF(AND(B111&gt;=$D$2+$C$2,B111&lt;=$D$2+$E$2),-$K$7*(B111-($D$2+$C$2)),(0))</f>
        <v>-11639.9999999999</v>
      </c>
      <c r="AF111" s="21" t="n">
        <f aca="false">SUM(AB111:AE111)</f>
        <v>416.400000000067</v>
      </c>
      <c r="AT111" s="2"/>
      <c r="AV111" s="2"/>
    </row>
    <row r="112" customFormat="false" ht="14.65" hidden="false" customHeight="false" outlineLevel="0" collapsed="false">
      <c r="A112" s="1" t="n">
        <v>8</v>
      </c>
      <c r="B112" s="21" t="n">
        <f aca="false">B111+(D$2+E$2)/100</f>
        <v>5.99999999999999</v>
      </c>
      <c r="C112" s="21" t="n">
        <f aca="false">-(1/2)*$I$4*B112^2</f>
        <v>-35999.9999999999</v>
      </c>
      <c r="D112" s="20" t="n">
        <f aca="false">IF(AND(B112&gt;$B$2,B112&lt;$D$2+$E$2),-$J$4*(B112-$B$2),(0))</f>
        <v>0</v>
      </c>
      <c r="E112" s="20" t="n">
        <f aca="false">IF(AND(B112&gt;=$D$2,B112&lt;=$D$2+$E$2),$M$4*(B112-$D$2),(0))</f>
        <v>35999.9999999999</v>
      </c>
      <c r="F112" s="20" t="n">
        <f aca="false">IF(AND(B112&gt;$D$2+$C$2,B112&lt;$D$2+$E$2),-$K$4*(B112-($D$2+$C$2)),(0))</f>
        <v>0</v>
      </c>
      <c r="G112" s="21" t="n">
        <f aca="false">SUM(C112:F112)</f>
        <v>0</v>
      </c>
      <c r="L112" s="21" t="n">
        <f aca="false">IF(AND(B112&gt;0,B112&lt;$D$2*$E$2),(-1/2)*($I$5*B112^2),(0))</f>
        <v>-0</v>
      </c>
      <c r="M112" s="21" t="n">
        <f aca="false">IF(AND(B112&gt;=$B$2,B112&lt;=$D$2+$E$2),-$J$5*(B112-$B$2),(0))</f>
        <v>-12000</v>
      </c>
      <c r="N112" s="21" t="n">
        <f aca="false">IF(AND(B112&gt;=$D$2,B112&lt;=$D$2+$E$2),$M$5*(B112-$D$2),(0))</f>
        <v>12000</v>
      </c>
      <c r="O112" s="21" t="n">
        <f aca="false">IF(AND(B112&gt;$D$2+$C$2,B112&lt;$D$2+$E$2),-$K$5*(B112-($D$2+$C$2)),(0))</f>
        <v>0</v>
      </c>
      <c r="P112" s="21" t="n">
        <f aca="false">SUM(L112:O112)</f>
        <v>0</v>
      </c>
      <c r="T112" s="20" t="n">
        <f aca="false">-(1/2)*$I$6*B112^2</f>
        <v>-0</v>
      </c>
      <c r="U112" s="20" t="n">
        <f aca="false">IF(AND(B112&gt;$B$2,B112&lt;$D$2+$E$2),-$J$6*(B112-$B$2),(0))</f>
        <v>0</v>
      </c>
      <c r="V112" s="20" t="n">
        <f aca="false">IF(AND(B112&gt;=$D$2,B112&lt;=$D$2+$E$2),$M$6*(B112-$D$2),(0))</f>
        <v>12000</v>
      </c>
      <c r="W112" s="20" t="n">
        <f aca="false">IF(AND(B112&gt;=$D$2+$C$2,B112&lt;=$D$2+$E$2),-$K$6*(B112-($D$2+$C$2)),(0))</f>
        <v>-11999.9999999999</v>
      </c>
      <c r="X112" s="21" t="n">
        <f aca="false">SUM(T112:W112)</f>
        <v>0</v>
      </c>
      <c r="AB112" s="21" t="n">
        <f aca="false">-(1/2)*$I$7*B112^2</f>
        <v>-35999.9999999999</v>
      </c>
      <c r="AC112" s="21" t="n">
        <f aca="false">IF(AND(B112&gt;=$B$2,B112&lt;=$D$2+$E$2),-$J$7*(B112-$B$2),(0))</f>
        <v>-12000</v>
      </c>
      <c r="AD112" s="21" t="n">
        <f aca="false">IF(AND(B112&gt;=$D$2,B112&lt;=$D$2+$E$2),$M$7*(B112-$D$2),(0))</f>
        <v>59999.9999999999</v>
      </c>
      <c r="AE112" s="21" t="n">
        <f aca="false">IF(AND(B112&gt;=$D$2+$C$2,B112&lt;=$D$2+$E$2),-$K$7*(B112-($D$2+$C$2)),(0))</f>
        <v>-11999.9999999999</v>
      </c>
      <c r="AF112" s="21" t="n">
        <f aca="false">SUM(AB112:AE112)</f>
        <v>6.73026079311967E-011</v>
      </c>
      <c r="AT112" s="2"/>
      <c r="AV112" s="2"/>
    </row>
  </sheetData>
  <mergeCells count="1">
    <mergeCell ref="H1:H3"/>
  </mergeCells>
  <conditionalFormatting sqref="I12:I112 C12:G112 AV12:AV112 L12:P112 K112 AL12:AN112 AT12:AT112 AH12:AH112 AJ12:AJ112 T12:X112 Z12:AF112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D2:E2" type="list">
      <formula1>$AM$7:$AM$1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43" customFormat="false" ht="14.65" hidden="false" customHeight="false" outlineLevel="0" collapsed="false"/>
  </sheetData>
  <sheetProtection sheet="true" password="ed2b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A3" s="22"/>
      <c r="B3" s="22"/>
      <c r="C3" s="22"/>
      <c r="D3" s="22"/>
      <c r="F3" s="22"/>
      <c r="G3" s="22"/>
      <c r="H3" s="22"/>
      <c r="I3" s="22"/>
    </row>
    <row r="4" customFormat="false" ht="12.75" hidden="false" customHeight="false" outlineLevel="0" collapsed="false">
      <c r="A4" s="23" t="s">
        <v>32</v>
      </c>
      <c r="B4" s="23" t="s">
        <v>33</v>
      </c>
      <c r="C4" s="23" t="s">
        <v>34</v>
      </c>
      <c r="D4" s="23" t="s">
        <v>35</v>
      </c>
      <c r="E4" s="22"/>
    </row>
    <row r="5" customFormat="false" ht="12.75" hidden="false" customHeight="false" outlineLevel="0" collapsed="false">
      <c r="A5" s="9" t="n">
        <v>0.3</v>
      </c>
      <c r="B5" s="24" t="n">
        <v>0.3</v>
      </c>
      <c r="C5" s="24" t="n">
        <v>0.011</v>
      </c>
      <c r="D5" s="24" t="n">
        <v>0.019</v>
      </c>
      <c r="E5" s="25"/>
      <c r="K5" s="22"/>
      <c r="L5" s="22"/>
      <c r="M5" s="22"/>
      <c r="N5" s="22"/>
    </row>
    <row r="6" customFormat="false" ht="12.75" hidden="true" customHeight="false" outlineLevel="0" collapsed="false">
      <c r="F6" s="1" t="n">
        <f aca="false">(A5*B5^3-(A5-C5)*(B5-2*D5)^3)/12</f>
        <v>0.000241867800666667</v>
      </c>
    </row>
    <row r="7" customFormat="false" ht="12.75" hidden="false" customHeight="false" outlineLevel="0" collapsed="false">
      <c r="I7" s="26"/>
    </row>
    <row r="10" customFormat="false" ht="12.75" hidden="false" customHeight="false" outlineLevel="0" collapsed="false">
      <c r="A10" s="27" t="s">
        <v>36</v>
      </c>
      <c r="B10" s="28" t="s">
        <v>37</v>
      </c>
      <c r="C10" s="29"/>
      <c r="D10" s="29"/>
      <c r="E10" s="30" t="s">
        <v>38</v>
      </c>
      <c r="F10" s="31"/>
      <c r="G10" s="28" t="s">
        <v>39</v>
      </c>
    </row>
    <row r="11" customFormat="false" ht="12.75" hidden="false" customHeight="false" outlineLevel="0" collapsed="false">
      <c r="A11" s="32" t="str">
        <f aca="false">Tabelle1!AF11</f>
        <v>[Nm]</v>
      </c>
      <c r="B11" s="33" t="n">
        <f aca="false">ABS(G11)</f>
        <v>3920.40000000001</v>
      </c>
      <c r="C11" s="29"/>
      <c r="D11" s="29"/>
      <c r="E11" s="34" t="n">
        <f aca="false">(($B$11/$F$6)*($B$5/2))/10^6</f>
        <v>2.43132818167245</v>
      </c>
      <c r="F11" s="34"/>
      <c r="G11" s="35" t="n">
        <f aca="false">MIN(A12:A112)</f>
        <v>-3920.40000000001</v>
      </c>
    </row>
    <row r="12" customFormat="false" ht="12.75" hidden="false" customHeight="false" outlineLevel="0" collapsed="false">
      <c r="A12" s="36" t="n">
        <f aca="false">Tabelle1!AF12</f>
        <v>0</v>
      </c>
    </row>
    <row r="13" customFormat="false" ht="12.75" hidden="false" customHeight="false" outlineLevel="0" collapsed="false">
      <c r="A13" s="36" t="n">
        <f aca="false">Tabelle1!AF13</f>
        <v>-3.6</v>
      </c>
    </row>
    <row r="14" customFormat="false" ht="12.75" hidden="false" customHeight="false" outlineLevel="0" collapsed="false">
      <c r="A14" s="36" t="n">
        <f aca="false">Tabelle1!AF14</f>
        <v>-14.4</v>
      </c>
    </row>
    <row r="15" customFormat="false" ht="12.75" hidden="false" customHeight="false" outlineLevel="0" collapsed="false">
      <c r="A15" s="36" t="n">
        <f aca="false">Tabelle1!AF15</f>
        <v>-32.4</v>
      </c>
    </row>
    <row r="16" customFormat="false" ht="12.75" hidden="false" customHeight="false" outlineLevel="0" collapsed="false">
      <c r="A16" s="36" t="n">
        <f aca="false">Tabelle1!AF16</f>
        <v>-57.6</v>
      </c>
    </row>
    <row r="17" customFormat="false" ht="12.75" hidden="false" customHeight="false" outlineLevel="0" collapsed="false">
      <c r="A17" s="36" t="n">
        <f aca="false">Tabelle1!AF17</f>
        <v>-90</v>
      </c>
    </row>
    <row r="18" customFormat="false" ht="12.75" hidden="false" customHeight="false" outlineLevel="0" collapsed="false">
      <c r="A18" s="36" t="n">
        <f aca="false">Tabelle1!AF18</f>
        <v>-129.6</v>
      </c>
    </row>
    <row r="19" customFormat="false" ht="12.75" hidden="false" customHeight="false" outlineLevel="0" collapsed="false">
      <c r="A19" s="36" t="n">
        <f aca="false">Tabelle1!AF19</f>
        <v>-176.4</v>
      </c>
    </row>
    <row r="20" customFormat="false" ht="12.75" hidden="false" customHeight="false" outlineLevel="0" collapsed="false">
      <c r="A20" s="36" t="n">
        <f aca="false">Tabelle1!AF20</f>
        <v>-230.4</v>
      </c>
    </row>
    <row r="21" customFormat="false" ht="12.75" hidden="false" customHeight="false" outlineLevel="0" collapsed="false">
      <c r="A21" s="36" t="n">
        <f aca="false">Tabelle1!AF21</f>
        <v>-291.6</v>
      </c>
    </row>
    <row r="22" customFormat="false" ht="12.75" hidden="false" customHeight="false" outlineLevel="0" collapsed="false">
      <c r="A22" s="36" t="n">
        <f aca="false">Tabelle1!AF22</f>
        <v>-360</v>
      </c>
    </row>
    <row r="23" customFormat="false" ht="12.75" hidden="false" customHeight="false" outlineLevel="0" collapsed="false">
      <c r="A23" s="36" t="n">
        <f aca="false">Tabelle1!AF23</f>
        <v>-435.6</v>
      </c>
    </row>
    <row r="24" customFormat="false" ht="12.75" hidden="false" customHeight="false" outlineLevel="0" collapsed="false">
      <c r="A24" s="36" t="n">
        <f aca="false">Tabelle1!AF24</f>
        <v>-518.4</v>
      </c>
    </row>
    <row r="25" customFormat="false" ht="12.75" hidden="false" customHeight="false" outlineLevel="0" collapsed="false">
      <c r="A25" s="36" t="n">
        <f aca="false">Tabelle1!AF25</f>
        <v>-608.4</v>
      </c>
    </row>
    <row r="26" customFormat="false" ht="12.75" hidden="false" customHeight="false" outlineLevel="0" collapsed="false">
      <c r="A26" s="36" t="n">
        <f aca="false">Tabelle1!AF26</f>
        <v>-705.600000000001</v>
      </c>
    </row>
    <row r="27" customFormat="false" ht="12.75" hidden="false" customHeight="false" outlineLevel="0" collapsed="false">
      <c r="A27" s="36" t="n">
        <f aca="false">Tabelle1!AF27</f>
        <v>-810.000000000001</v>
      </c>
    </row>
    <row r="28" customFormat="false" ht="12.75" hidden="false" customHeight="false" outlineLevel="0" collapsed="false">
      <c r="A28" s="36" t="n">
        <f aca="false">Tabelle1!AF28</f>
        <v>-921.600000000001</v>
      </c>
    </row>
    <row r="29" customFormat="false" ht="12.75" hidden="false" customHeight="false" outlineLevel="0" collapsed="false">
      <c r="A29" s="36" t="n">
        <f aca="false">Tabelle1!AF29</f>
        <v>-1040.4</v>
      </c>
    </row>
    <row r="30" customFormat="false" ht="12.75" hidden="false" customHeight="false" outlineLevel="0" collapsed="false">
      <c r="A30" s="36" t="n">
        <f aca="false">Tabelle1!AF30</f>
        <v>-1166.4</v>
      </c>
    </row>
    <row r="31" customFormat="false" ht="12.75" hidden="false" customHeight="false" outlineLevel="0" collapsed="false">
      <c r="A31" s="36" t="n">
        <f aca="false">Tabelle1!AF31</f>
        <v>-1299.6</v>
      </c>
    </row>
    <row r="32" customFormat="false" ht="12.75" hidden="false" customHeight="false" outlineLevel="0" collapsed="false">
      <c r="A32" s="36" t="n">
        <f aca="false">Tabelle1!AF32</f>
        <v>-1440</v>
      </c>
    </row>
    <row r="33" customFormat="false" ht="12.75" hidden="false" customHeight="false" outlineLevel="0" collapsed="false">
      <c r="A33" s="36" t="n">
        <f aca="false">Tabelle1!AF33</f>
        <v>-1587.6</v>
      </c>
    </row>
    <row r="34" customFormat="false" ht="12.75" hidden="false" customHeight="false" outlineLevel="0" collapsed="false">
      <c r="A34" s="36" t="n">
        <f aca="false">Tabelle1!AF34</f>
        <v>-1742.4</v>
      </c>
    </row>
    <row r="35" customFormat="false" ht="12.75" hidden="false" customHeight="false" outlineLevel="0" collapsed="false">
      <c r="A35" s="36" t="n">
        <f aca="false">Tabelle1!AF35</f>
        <v>-1904.4</v>
      </c>
    </row>
    <row r="36" customFormat="false" ht="12.75" hidden="false" customHeight="false" outlineLevel="0" collapsed="false">
      <c r="A36" s="36" t="n">
        <f aca="false">Tabelle1!AF36</f>
        <v>-2073.6</v>
      </c>
    </row>
    <row r="37" customFormat="false" ht="12.75" hidden="false" customHeight="false" outlineLevel="0" collapsed="false">
      <c r="A37" s="36" t="n">
        <f aca="false">Tabelle1!AF37</f>
        <v>-2250</v>
      </c>
    </row>
    <row r="38" customFormat="false" ht="12.75" hidden="false" customHeight="false" outlineLevel="0" collapsed="false">
      <c r="A38" s="36" t="n">
        <f aca="false">Tabelle1!AF38</f>
        <v>-2433.6</v>
      </c>
    </row>
    <row r="39" customFormat="false" ht="12.75" hidden="false" customHeight="false" outlineLevel="0" collapsed="false">
      <c r="A39" s="36" t="n">
        <f aca="false">Tabelle1!AF39</f>
        <v>-2624.4</v>
      </c>
    </row>
    <row r="40" customFormat="false" ht="12.75" hidden="false" customHeight="false" outlineLevel="0" collapsed="false">
      <c r="A40" s="36" t="n">
        <f aca="false">Tabelle1!AF40</f>
        <v>-2822.4</v>
      </c>
    </row>
    <row r="41" customFormat="false" ht="12.75" hidden="false" customHeight="false" outlineLevel="0" collapsed="false">
      <c r="A41" s="36" t="n">
        <f aca="false">Tabelle1!AF41</f>
        <v>-3027.6</v>
      </c>
    </row>
    <row r="42" customFormat="false" ht="12.75" hidden="false" customHeight="false" outlineLevel="0" collapsed="false">
      <c r="A42" s="36" t="n">
        <f aca="false">Tabelle1!AF42</f>
        <v>-3240</v>
      </c>
    </row>
    <row r="43" customFormat="false" ht="12.75" hidden="false" customHeight="false" outlineLevel="0" collapsed="false">
      <c r="A43" s="36" t="n">
        <f aca="false">Tabelle1!AF43</f>
        <v>-3459.6</v>
      </c>
    </row>
    <row r="44" customFormat="false" ht="12.75" hidden="false" customHeight="false" outlineLevel="0" collapsed="false">
      <c r="A44" s="36" t="n">
        <f aca="false">Tabelle1!AF44</f>
        <v>-3686.4</v>
      </c>
    </row>
    <row r="45" customFormat="false" ht="12.75" hidden="false" customHeight="false" outlineLevel="0" collapsed="false">
      <c r="A45" s="36" t="n">
        <f aca="false">Tabelle1!AF45</f>
        <v>-3920.40000000001</v>
      </c>
    </row>
    <row r="46" customFormat="false" ht="12.75" hidden="false" customHeight="false" outlineLevel="0" collapsed="false">
      <c r="A46" s="36" t="n">
        <f aca="false">Tabelle1!AF46</f>
        <v>-3561.59999999998</v>
      </c>
    </row>
    <row r="47" customFormat="false" ht="12.75" hidden="false" customHeight="false" outlineLevel="0" collapsed="false">
      <c r="A47" s="36" t="n">
        <f aca="false">Tabelle1!AF47</f>
        <v>-2909.99999999999</v>
      </c>
    </row>
    <row r="48" customFormat="false" ht="12.75" hidden="false" customHeight="false" outlineLevel="0" collapsed="false">
      <c r="A48" s="36" t="n">
        <f aca="false">Tabelle1!AF48</f>
        <v>-2265.59999999998</v>
      </c>
    </row>
    <row r="49" customFormat="false" ht="12.75" hidden="false" customHeight="false" outlineLevel="0" collapsed="false">
      <c r="A49" s="36" t="n">
        <f aca="false">Tabelle1!AF49</f>
        <v>-1628.39999999998</v>
      </c>
    </row>
    <row r="50" customFormat="false" ht="12.75" hidden="false" customHeight="false" outlineLevel="0" collapsed="false">
      <c r="A50" s="36" t="n">
        <f aca="false">Tabelle1!AF50</f>
        <v>-998.399999999984</v>
      </c>
    </row>
    <row r="51" customFormat="false" ht="12.75" hidden="false" customHeight="false" outlineLevel="0" collapsed="false">
      <c r="A51" s="36" t="n">
        <f aca="false">Tabelle1!AF51</f>
        <v>-375.599999999983</v>
      </c>
    </row>
    <row r="52" customFormat="false" ht="12.75" hidden="false" customHeight="false" outlineLevel="0" collapsed="false">
      <c r="A52" s="36" t="n">
        <f aca="false">Tabelle1!AF52</f>
        <v>240.000000000017</v>
      </c>
    </row>
    <row r="53" customFormat="false" ht="12.75" hidden="false" customHeight="false" outlineLevel="0" collapsed="false">
      <c r="A53" s="36" t="n">
        <f aca="false">Tabelle1!AF53</f>
        <v>848.400000000018</v>
      </c>
    </row>
    <row r="54" customFormat="false" ht="12.75" hidden="false" customHeight="false" outlineLevel="0" collapsed="false">
      <c r="A54" s="36" t="n">
        <f aca="false">Tabelle1!AF54</f>
        <v>1449.60000000002</v>
      </c>
    </row>
    <row r="55" customFormat="false" ht="12.75" hidden="false" customHeight="false" outlineLevel="0" collapsed="false">
      <c r="A55" s="36" t="n">
        <f aca="false">Tabelle1!AF55</f>
        <v>2043.60000000002</v>
      </c>
    </row>
    <row r="56" customFormat="false" ht="12.75" hidden="false" customHeight="false" outlineLevel="0" collapsed="false">
      <c r="A56" s="36" t="n">
        <f aca="false">Tabelle1!AF56</f>
        <v>2630.40000000002</v>
      </c>
    </row>
    <row r="57" customFormat="false" ht="12.75" hidden="false" customHeight="false" outlineLevel="0" collapsed="false">
      <c r="A57" s="36" t="n">
        <f aca="false">Tabelle1!AF57</f>
        <v>3210.00000000002</v>
      </c>
    </row>
    <row r="58" customFormat="false" ht="12.75" hidden="false" customHeight="false" outlineLevel="0" collapsed="false">
      <c r="A58" s="36" t="n">
        <f aca="false">Tabelle1!AF58</f>
        <v>3782.40000000002</v>
      </c>
    </row>
    <row r="59" customFormat="false" ht="12.75" hidden="false" customHeight="false" outlineLevel="0" collapsed="false">
      <c r="A59" s="36" t="n">
        <f aca="false">Tabelle1!AF59</f>
        <v>4347.60000000002</v>
      </c>
    </row>
    <row r="60" customFormat="false" ht="12.75" hidden="false" customHeight="false" outlineLevel="0" collapsed="false">
      <c r="A60" s="36" t="n">
        <f aca="false">Tabelle1!AF60</f>
        <v>4905.60000000002</v>
      </c>
    </row>
    <row r="61" customFormat="false" ht="12.75" hidden="false" customHeight="false" outlineLevel="0" collapsed="false">
      <c r="A61" s="36" t="n">
        <f aca="false">Tabelle1!AF61</f>
        <v>5456.40000000002</v>
      </c>
    </row>
    <row r="62" customFormat="false" ht="12.75" hidden="false" customHeight="false" outlineLevel="0" collapsed="false">
      <c r="A62" s="36" t="n">
        <f aca="false">Tabelle1!AF62</f>
        <v>6000.00000000002</v>
      </c>
    </row>
    <row r="63" customFormat="false" ht="12.75" hidden="false" customHeight="false" outlineLevel="0" collapsed="false">
      <c r="A63" s="36" t="n">
        <f aca="false">Tabelle1!AF63</f>
        <v>6296.40000000001</v>
      </c>
    </row>
    <row r="64" customFormat="false" ht="12.75" hidden="false" customHeight="false" outlineLevel="0" collapsed="false">
      <c r="A64" s="36" t="n">
        <f aca="false">Tabelle1!AF64</f>
        <v>6585.60000000001</v>
      </c>
    </row>
    <row r="65" customFormat="false" ht="12.75" hidden="false" customHeight="false" outlineLevel="0" collapsed="false">
      <c r="A65" s="36" t="n">
        <f aca="false">Tabelle1!AF65</f>
        <v>6867.60000000001</v>
      </c>
    </row>
    <row r="66" customFormat="false" ht="12.75" hidden="false" customHeight="false" outlineLevel="0" collapsed="false">
      <c r="A66" s="36" t="n">
        <f aca="false">Tabelle1!AF66</f>
        <v>7142.40000000001</v>
      </c>
    </row>
    <row r="67" customFormat="false" ht="12.75" hidden="false" customHeight="false" outlineLevel="0" collapsed="false">
      <c r="A67" s="36" t="n">
        <f aca="false">Tabelle1!AF67</f>
        <v>7410.00000000001</v>
      </c>
    </row>
    <row r="68" customFormat="false" ht="12.75" hidden="false" customHeight="false" outlineLevel="0" collapsed="false">
      <c r="A68" s="36" t="n">
        <f aca="false">Tabelle1!AF68</f>
        <v>7670.40000000001</v>
      </c>
    </row>
    <row r="69" customFormat="false" ht="12.75" hidden="false" customHeight="false" outlineLevel="0" collapsed="false">
      <c r="A69" s="36" t="n">
        <f aca="false">Tabelle1!AF69</f>
        <v>7923.60000000001</v>
      </c>
    </row>
    <row r="70" customFormat="false" ht="12.75" hidden="false" customHeight="false" outlineLevel="0" collapsed="false">
      <c r="A70" s="36" t="n">
        <f aca="false">Tabelle1!AF70</f>
        <v>8169.60000000001</v>
      </c>
    </row>
    <row r="71" customFormat="false" ht="12.75" hidden="false" customHeight="false" outlineLevel="0" collapsed="false">
      <c r="A71" s="36" t="n">
        <f aca="false">Tabelle1!AF71</f>
        <v>8408.40000000001</v>
      </c>
    </row>
    <row r="72" customFormat="false" ht="12.75" hidden="false" customHeight="false" outlineLevel="0" collapsed="false">
      <c r="A72" s="36" t="n">
        <f aca="false">Tabelle1!AF72</f>
        <v>8640.00000000001</v>
      </c>
    </row>
    <row r="73" customFormat="false" ht="12.75" hidden="false" customHeight="false" outlineLevel="0" collapsed="false">
      <c r="A73" s="36" t="n">
        <f aca="false">Tabelle1!AF73</f>
        <v>8864.40000000001</v>
      </c>
    </row>
    <row r="74" customFormat="false" ht="12.75" hidden="false" customHeight="false" outlineLevel="0" collapsed="false">
      <c r="A74" s="36" t="n">
        <f aca="false">Tabelle1!AF74</f>
        <v>9081.60000000001</v>
      </c>
    </row>
    <row r="75" customFormat="false" ht="12.75" hidden="false" customHeight="false" outlineLevel="0" collapsed="false">
      <c r="A75" s="36" t="n">
        <f aca="false">Tabelle1!AF75</f>
        <v>9291.60000000001</v>
      </c>
    </row>
    <row r="76" customFormat="false" ht="12.75" hidden="false" customHeight="false" outlineLevel="0" collapsed="false">
      <c r="A76" s="36" t="n">
        <f aca="false">Tabelle1!AF76</f>
        <v>9494.40000000001</v>
      </c>
    </row>
    <row r="77" customFormat="false" ht="12.75" hidden="false" customHeight="false" outlineLevel="0" collapsed="false">
      <c r="A77" s="36" t="n">
        <f aca="false">Tabelle1!AF77</f>
        <v>9690.00000000001</v>
      </c>
    </row>
    <row r="78" customFormat="false" ht="12.75" hidden="false" customHeight="false" outlineLevel="0" collapsed="false">
      <c r="A78" s="36" t="n">
        <f aca="false">Tabelle1!AF78</f>
        <v>9878.40000000001</v>
      </c>
    </row>
    <row r="79" customFormat="false" ht="12.75" hidden="false" customHeight="false" outlineLevel="0" collapsed="false">
      <c r="A79" s="36" t="n">
        <f aca="false">Tabelle1!AF79</f>
        <v>9939.59999999999</v>
      </c>
    </row>
    <row r="80" customFormat="false" ht="12.75" hidden="false" customHeight="false" outlineLevel="0" collapsed="false">
      <c r="A80" s="36" t="n">
        <f aca="false">Tabelle1!AF80</f>
        <v>9753.59999999999</v>
      </c>
    </row>
    <row r="81" customFormat="false" ht="12.75" hidden="false" customHeight="false" outlineLevel="0" collapsed="false">
      <c r="A81" s="36" t="n">
        <f aca="false">Tabelle1!AF81</f>
        <v>9560.39999999999</v>
      </c>
    </row>
    <row r="82" customFormat="false" ht="12.75" hidden="false" customHeight="false" outlineLevel="0" collapsed="false">
      <c r="A82" s="36" t="n">
        <f aca="false">Tabelle1!AF82</f>
        <v>9360</v>
      </c>
    </row>
    <row r="83" customFormat="false" ht="12.75" hidden="false" customHeight="false" outlineLevel="0" collapsed="false">
      <c r="A83" s="36" t="n">
        <f aca="false">Tabelle1!AF83</f>
        <v>9152.39999999999</v>
      </c>
    </row>
    <row r="84" customFormat="false" ht="12.75" hidden="false" customHeight="false" outlineLevel="0" collapsed="false">
      <c r="A84" s="36" t="n">
        <f aca="false">Tabelle1!AF84</f>
        <v>8937.6</v>
      </c>
    </row>
    <row r="85" customFormat="false" ht="12.75" hidden="false" customHeight="false" outlineLevel="0" collapsed="false">
      <c r="A85" s="36" t="n">
        <f aca="false">Tabelle1!AF85</f>
        <v>8715.6</v>
      </c>
    </row>
    <row r="86" customFormat="false" ht="12.75" hidden="false" customHeight="false" outlineLevel="0" collapsed="false">
      <c r="A86" s="36" t="n">
        <f aca="false">Tabelle1!AF86</f>
        <v>8486.4</v>
      </c>
    </row>
    <row r="87" customFormat="false" ht="12.75" hidden="false" customHeight="false" outlineLevel="0" collapsed="false">
      <c r="A87" s="36" t="n">
        <f aca="false">Tabelle1!AF87</f>
        <v>8250</v>
      </c>
    </row>
    <row r="88" customFormat="false" ht="12.75" hidden="false" customHeight="false" outlineLevel="0" collapsed="false">
      <c r="A88" s="36" t="n">
        <f aca="false">Tabelle1!AF88</f>
        <v>8006.4</v>
      </c>
    </row>
    <row r="89" customFormat="false" ht="12.75" hidden="false" customHeight="false" outlineLevel="0" collapsed="false">
      <c r="A89" s="36" t="n">
        <f aca="false">Tabelle1!AF89</f>
        <v>7755.6</v>
      </c>
    </row>
    <row r="90" customFormat="false" ht="12.75" hidden="false" customHeight="false" outlineLevel="0" collapsed="false">
      <c r="A90" s="36" t="n">
        <f aca="false">Tabelle1!AF90</f>
        <v>7497.60000000001</v>
      </c>
    </row>
    <row r="91" customFormat="false" ht="12.75" hidden="false" customHeight="false" outlineLevel="0" collapsed="false">
      <c r="A91" s="36" t="n">
        <f aca="false">Tabelle1!AF91</f>
        <v>7232.40000000001</v>
      </c>
    </row>
    <row r="92" customFormat="false" ht="12.75" hidden="false" customHeight="false" outlineLevel="0" collapsed="false">
      <c r="A92" s="36" t="n">
        <f aca="false">Tabelle1!AF92</f>
        <v>6960.00000000001</v>
      </c>
    </row>
    <row r="93" customFormat="false" ht="12.75" hidden="false" customHeight="false" outlineLevel="0" collapsed="false">
      <c r="A93" s="36" t="n">
        <f aca="false">Tabelle1!AF93</f>
        <v>6680.40000000001</v>
      </c>
    </row>
    <row r="94" customFormat="false" ht="12.75" hidden="false" customHeight="false" outlineLevel="0" collapsed="false">
      <c r="A94" s="36" t="n">
        <f aca="false">Tabelle1!AF94</f>
        <v>6393.60000000001</v>
      </c>
    </row>
    <row r="95" customFormat="false" ht="12.75" hidden="false" customHeight="false" outlineLevel="0" collapsed="false">
      <c r="A95" s="36" t="n">
        <f aca="false">Tabelle1!AF95</f>
        <v>6099.60000000002</v>
      </c>
    </row>
    <row r="96" customFormat="false" ht="12.75" hidden="false" customHeight="false" outlineLevel="0" collapsed="false">
      <c r="A96" s="36" t="n">
        <f aca="false">Tabelle1!AF96</f>
        <v>5798.40000000002</v>
      </c>
    </row>
    <row r="97" customFormat="false" ht="12.75" hidden="false" customHeight="false" outlineLevel="0" collapsed="false">
      <c r="A97" s="36" t="n">
        <f aca="false">Tabelle1!AF97</f>
        <v>5490.00000000002</v>
      </c>
    </row>
    <row r="98" customFormat="false" ht="12.75" hidden="false" customHeight="false" outlineLevel="0" collapsed="false">
      <c r="A98" s="36" t="n">
        <f aca="false">Tabelle1!AF98</f>
        <v>5174.40000000002</v>
      </c>
    </row>
    <row r="99" customFormat="false" ht="12.75" hidden="false" customHeight="false" outlineLevel="0" collapsed="false">
      <c r="A99" s="36" t="n">
        <f aca="false">Tabelle1!AF99</f>
        <v>4851.60000000002</v>
      </c>
    </row>
    <row r="100" customFormat="false" ht="12.75" hidden="false" customHeight="false" outlineLevel="0" collapsed="false">
      <c r="A100" s="36" t="n">
        <f aca="false">Tabelle1!AF100</f>
        <v>4521.60000000003</v>
      </c>
    </row>
    <row r="101" customFormat="false" ht="12.75" hidden="false" customHeight="false" outlineLevel="0" collapsed="false">
      <c r="A101" s="36" t="n">
        <f aca="false">Tabelle1!AF101</f>
        <v>4184.40000000003</v>
      </c>
    </row>
    <row r="102" customFormat="false" ht="12.75" hidden="false" customHeight="false" outlineLevel="0" collapsed="false">
      <c r="A102" s="36" t="n">
        <f aca="false">Tabelle1!AF102</f>
        <v>3840.00000000004</v>
      </c>
    </row>
    <row r="103" customFormat="false" ht="12.75" hidden="false" customHeight="false" outlineLevel="0" collapsed="false">
      <c r="A103" s="36" t="n">
        <f aca="false">Tabelle1!AF103</f>
        <v>3488.40000000004</v>
      </c>
    </row>
    <row r="104" customFormat="false" ht="12.75" hidden="false" customHeight="false" outlineLevel="0" collapsed="false">
      <c r="A104" s="36" t="n">
        <f aca="false">Tabelle1!AF104</f>
        <v>3129.60000000004</v>
      </c>
    </row>
    <row r="105" customFormat="false" ht="12.75" hidden="false" customHeight="false" outlineLevel="0" collapsed="false">
      <c r="A105" s="36" t="n">
        <f aca="false">Tabelle1!AF105</f>
        <v>2763.60000000004</v>
      </c>
    </row>
    <row r="106" customFormat="false" ht="12.75" hidden="false" customHeight="false" outlineLevel="0" collapsed="false">
      <c r="A106" s="36" t="n">
        <f aca="false">Tabelle1!AF106</f>
        <v>2390.40000000005</v>
      </c>
    </row>
    <row r="107" customFormat="false" ht="12.75" hidden="false" customHeight="false" outlineLevel="0" collapsed="false">
      <c r="A107" s="36" t="n">
        <f aca="false">Tabelle1!AF107</f>
        <v>2010.00000000005</v>
      </c>
    </row>
    <row r="108" customFormat="false" ht="12.75" hidden="false" customHeight="false" outlineLevel="0" collapsed="false">
      <c r="A108" s="36" t="n">
        <f aca="false">Tabelle1!AF108</f>
        <v>1622.40000000005</v>
      </c>
    </row>
    <row r="109" customFormat="false" ht="12.75" hidden="false" customHeight="false" outlineLevel="0" collapsed="false">
      <c r="A109" s="36" t="n">
        <f aca="false">Tabelle1!AF109</f>
        <v>1227.60000000006</v>
      </c>
    </row>
    <row r="110" customFormat="false" ht="12.75" hidden="false" customHeight="false" outlineLevel="0" collapsed="false">
      <c r="A110" s="36" t="n">
        <f aca="false">Tabelle1!AF110</f>
        <v>825.600000000053</v>
      </c>
    </row>
    <row r="111" customFormat="false" ht="12.75" hidden="false" customHeight="false" outlineLevel="0" collapsed="false">
      <c r="A111" s="36" t="n">
        <f aca="false">Tabelle1!AF111</f>
        <v>416.400000000067</v>
      </c>
    </row>
    <row r="112" customFormat="false" ht="12.75" hidden="false" customHeight="false" outlineLevel="0" collapsed="false">
      <c r="A112" s="36" t="n">
        <f aca="false">Tabelle1!AF112</f>
        <v>6.73026079311967E-011</v>
      </c>
    </row>
  </sheetData>
  <sheetProtection sheet="true" password="ed2b"/>
  <mergeCells count="1">
    <mergeCell ref="E11:F11"/>
  </mergeCells>
  <dataValidations count="1">
    <dataValidation allowBlank="true" error="We cannot afford such lengths" errorStyle="stop" errorTitle="to little money" operator="between" showDropDown="false" showErrorMessage="true" showInputMessage="false" sqref="A5:D5" type="decimal">
      <formula1>0.001</formula1>
      <formula2>1.5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4</cp:revision>
  <dc:subject/>
  <dc:title/>
</cp:coreProperties>
</file>