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 des Biegemoments" sheetId="1" state="visible" r:id="rId2"/>
    <sheet name="Diagramm Biegemoment" sheetId="2" state="visible" r:id="rId3"/>
    <sheet name="Berechnung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Berechnung des Biegemoments</t>
  </si>
  <si>
    <r>
      <rPr>
        <sz val="11"/>
        <rFont val="Calibri"/>
        <family val="2"/>
      </rPr>
      <t xml:space="preserve">Position Einzellast 1 x</t>
    </r>
    <r>
      <rPr>
        <vertAlign val="sub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[m]</t>
    </r>
  </si>
  <si>
    <t xml:space="preserve">Position Einzellast 2 x2 [m]</t>
  </si>
  <si>
    <r>
      <rPr>
        <sz val="11"/>
        <rFont val="Calibri"/>
        <family val="2"/>
      </rPr>
      <t xml:space="preserve">Länge Abschnitt 1 l</t>
    </r>
    <r>
      <rPr>
        <vertAlign val="sub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 [m]</t>
    </r>
  </si>
  <si>
    <r>
      <rPr>
        <sz val="11"/>
        <rFont val="Calibri"/>
        <family val="2"/>
      </rPr>
      <t xml:space="preserve">Länge Abschnitt 2 l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[m]</t>
    </r>
  </si>
  <si>
    <t xml:space="preserve">Lastfall</t>
  </si>
  <si>
    <t xml:space="preserve">Eigen-gewicht q 
[N/m]</t>
  </si>
  <si>
    <r>
      <rPr>
        <sz val="11"/>
        <color rgb="FF000000"/>
        <rFont val="Calibri"/>
        <family val="2"/>
      </rPr>
      <t xml:space="preserve">Einzellast 1 P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N]</t>
    </r>
  </si>
  <si>
    <r>
      <rPr>
        <sz val="11"/>
        <color rgb="FF000000"/>
        <rFont val="Calibri"/>
        <family val="2"/>
      </rPr>
      <t xml:space="preserve">Einzellast 2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]</t>
    </r>
  </si>
  <si>
    <t xml:space="preserve">Auflager- kraft B 
[N]</t>
  </si>
  <si>
    <t xml:space="preserve">Auflager- kraft C 
[N]</t>
  </si>
  <si>
    <t xml:space="preserve">Momentenabfrage:</t>
  </si>
  <si>
    <t xml:space="preserve">Lastfall 1</t>
  </si>
  <si>
    <t xml:space="preserve">Lastfall 2</t>
  </si>
  <si>
    <t xml:space="preserve">Lastfall 3</t>
  </si>
  <si>
    <t xml:space="preserve">Lastfall 4</t>
  </si>
  <si>
    <t xml:space="preserve">x                                   [m]</t>
  </si>
  <si>
    <r>
      <rPr>
        <sz val="11"/>
        <color rgb="FF000000"/>
        <rFont val="Calibri"/>
        <family val="2"/>
      </rPr>
      <t xml:space="preserve">Ma  0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b x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c 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d 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x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                                   [Nm]</t>
    </r>
  </si>
  <si>
    <r>
      <rPr>
        <sz val="11"/>
        <color rgb="FF000000"/>
        <rFont val="Calibri"/>
        <family val="2"/>
      </rPr>
      <t xml:space="preserve">Mc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d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x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                        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                         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ges.</t>
    </r>
    <r>
      <rPr>
        <sz val="11"/>
        <color rgb="FF000000"/>
        <rFont val="Calibri"/>
        <family val="2"/>
      </rPr>
      <t xml:space="preserve">              [Nm]</t>
    </r>
  </si>
  <si>
    <t xml:space="preserve">x</t>
  </si>
  <si>
    <t xml:space="preserve">Mges</t>
  </si>
  <si>
    <t xml:space="preserve">Momentenverlauf Zweifeldträger mit 2 Einzellasten</t>
  </si>
  <si>
    <t xml:space="preserve">Berechnung Biegespannung</t>
  </si>
  <si>
    <t xml:space="preserve">b [m]</t>
  </si>
  <si>
    <t xml:space="preserve">h [m]</t>
  </si>
  <si>
    <t xml:space="preserve">s [m]</t>
  </si>
  <si>
    <t xml:space="preserve">t [m]</t>
  </si>
  <si>
    <t xml:space="preserve">Betrag Mges</t>
  </si>
  <si>
    <t xml:space="preserve">MAXIMUM</t>
  </si>
  <si>
    <r>
      <rPr>
        <sz val="11"/>
        <color rgb="FF000000"/>
        <rFont val="Calibri"/>
        <family val="2"/>
      </rPr>
      <t xml:space="preserve">Biegespannung [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- Berechnung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#,##0.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MS Reference Sans Serif"/>
      <family val="2"/>
    </font>
    <font>
      <sz val="11"/>
      <name val="Calibri"/>
      <family val="2"/>
    </font>
    <font>
      <vertAlign val="subscript"/>
      <sz val="11"/>
      <name val="Calibri"/>
      <family val="2"/>
    </font>
    <font>
      <vertAlign val="subscript"/>
      <sz val="11"/>
      <color rgb="FF000000"/>
      <name val="Calibri"/>
      <family val="2"/>
    </font>
    <font>
      <sz val="20"/>
      <color rgb="FF000000"/>
      <name val="Georgia"/>
      <family val="1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22"/>
      <color rgb="FF000000"/>
      <name val="Arial Black"/>
      <family val="2"/>
    </font>
    <font>
      <sz val="28"/>
      <color rgb="FF000000"/>
      <name val="Arial Black"/>
      <family val="2"/>
    </font>
    <font>
      <vertAlign val="superscript"/>
      <sz val="11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DFEBF8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5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EB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776135572236"/>
          <c:y val="0.0162306044277089"/>
          <c:w val="0.92733885320746"/>
          <c:h val="0.9032006751931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2:$B$112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2:$H$11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2:$B$112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2:$N$11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2:$B$112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2:$T$11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2:$B$112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2:$Z$11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7973"/>
        <c:axId val="33015362"/>
      </c:lineChart>
      <c:catAx>
        <c:axId val="9842797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5362"/>
        <c:crossesAt val="0"/>
        <c:auto val="1"/>
        <c:lblAlgn val="ctr"/>
        <c:lblOffset val="100"/>
        <c:noMultiLvlLbl val="0"/>
      </c:catAx>
      <c:valAx>
        <c:axId val="3301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261781320127"/>
          <c:y val="0.947997143413621"/>
          <c:w val="0.833978178441538"/>
          <c:h val="0.0389534506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171000</xdr:rowOff>
    </xdr:from>
    <xdr:to>
      <xdr:col>11</xdr:col>
      <xdr:colOff>514800</xdr:colOff>
      <xdr:row>34</xdr:row>
      <xdr:rowOff>720</xdr:rowOff>
    </xdr:to>
    <xdr:graphicFrame>
      <xdr:nvGraphicFramePr>
        <xdr:cNvPr id="0" name="Chart 1"/>
        <xdr:cNvGraphicFramePr/>
      </xdr:nvGraphicFramePr>
      <xdr:xfrm>
        <a:off x="60480" y="933120"/>
        <a:ext cx="9304200" cy="55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5</xdr:col>
      <xdr:colOff>71640</xdr:colOff>
      <xdr:row>27</xdr:row>
      <xdr:rowOff>94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13800" y="3305160"/>
          <a:ext cx="1680480" cy="19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false" hidden="false" outlineLevel="0" max="27" min="1" style="1" width="11.42"/>
    <col collapsed="false" customWidth="true" hidden="true" outlineLevel="0" max="29" min="28" style="1" width="10.97"/>
    <col collapsed="false" customWidth="false" hidden="false" outlineLevel="0" max="257" min="30" style="1" width="11.4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" t="n">
        <v>0</v>
      </c>
    </row>
    <row r="4" customFormat="false" ht="51" hidden="false" customHeight="tru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4"/>
      <c r="G4" s="5" t="s">
        <v>5</v>
      </c>
      <c r="H4" s="5" t="s">
        <v>6</v>
      </c>
      <c r="I4" s="5" t="s">
        <v>7</v>
      </c>
      <c r="J4" s="5" t="s">
        <v>8</v>
      </c>
      <c r="K4" s="4"/>
      <c r="L4" s="5" t="s">
        <v>9</v>
      </c>
      <c r="M4" s="5" t="s">
        <v>10</v>
      </c>
    </row>
    <row r="5" customFormat="false" ht="15" hidden="false" customHeight="false" outlineLevel="0" collapsed="false">
      <c r="B5" s="6" t="n">
        <v>3</v>
      </c>
      <c r="C5" s="6" t="n">
        <v>2</v>
      </c>
      <c r="D5" s="6" t="n">
        <v>2</v>
      </c>
      <c r="E5" s="6" t="n">
        <v>4</v>
      </c>
      <c r="G5" s="7" t="n">
        <v>1</v>
      </c>
      <c r="H5" s="6" t="n">
        <v>2000</v>
      </c>
      <c r="I5" s="6" t="n">
        <v>0</v>
      </c>
      <c r="J5" s="6" t="n">
        <v>0</v>
      </c>
      <c r="L5" s="6" t="n">
        <f aca="false">(2*I5*($D$5+$E$5-$B$5)+2*J5*($E$5-$C$5)+H5*($D$5+$E$5)^2)/(2*$E$5)</f>
        <v>9000</v>
      </c>
      <c r="M5" s="6" t="n">
        <f aca="false">(2*I5*($B$5-$D$5)+2*J5*$C$5+H5*($E$5^2-$D$5^2))/(2*$E$5)</f>
        <v>3000</v>
      </c>
      <c r="O5" s="8" t="s">
        <v>11</v>
      </c>
      <c r="P5" s="8"/>
    </row>
    <row r="6" customFormat="false" ht="15" hidden="false" customHeight="false" outlineLevel="0" collapsed="false">
      <c r="A6" s="1" t="n">
        <v>3</v>
      </c>
      <c r="G6" s="7" t="n">
        <v>2</v>
      </c>
      <c r="H6" s="6" t="n">
        <v>0</v>
      </c>
      <c r="I6" s="6" t="n">
        <v>4000</v>
      </c>
      <c r="J6" s="6" t="n">
        <v>0</v>
      </c>
      <c r="L6" s="6" t="n">
        <f aca="false">(2*I6*($D$5+$E$5-$B$5)+2*J6*($E$5-$C$5)+H6*($D$5+$E$5)^2)/(2*$E$5)</f>
        <v>3000</v>
      </c>
      <c r="M6" s="6" t="n">
        <f aca="false">(2*I6*($B$5-$D$5)+2*J6*$C$5+H6*($E$5^2-$D$5^2))/(2*$E$5)</f>
        <v>1000</v>
      </c>
      <c r="O6" s="9" t="n">
        <v>0</v>
      </c>
      <c r="Q6" s="10" t="n">
        <f aca="false">VLOOKUP(O6,AB12:AC112,2,TRUE())</f>
        <v>0</v>
      </c>
    </row>
    <row r="7" customFormat="false" ht="15" hidden="false" customHeight="false" outlineLevel="0" collapsed="false">
      <c r="A7" s="1" t="n">
        <v>3.5</v>
      </c>
      <c r="G7" s="7" t="n">
        <v>3</v>
      </c>
      <c r="H7" s="6" t="n">
        <v>0</v>
      </c>
      <c r="I7" s="6" t="n">
        <v>0</v>
      </c>
      <c r="J7" s="6" t="n">
        <v>6000</v>
      </c>
      <c r="L7" s="6" t="n">
        <f aca="false">(2*I7*($D$5+$E$5-$B$5)+2*J7*($E$5-$C$5)+H7*($D$5+$E$5)^2)/(2*$E$5)</f>
        <v>3000</v>
      </c>
      <c r="M7" s="6" t="n">
        <f aca="false">(2*I7*($B$5-$D$5)+2*J7*$C$5+H7*($E$5^2-$D$5^2))/(2*$E$5)</f>
        <v>3000</v>
      </c>
    </row>
    <row r="8" customFormat="false" ht="15" hidden="false" customHeight="false" outlineLevel="0" collapsed="false">
      <c r="A8" s="1" t="n">
        <v>4</v>
      </c>
      <c r="G8" s="7" t="n">
        <v>4</v>
      </c>
      <c r="H8" s="6" t="n">
        <v>2000</v>
      </c>
      <c r="I8" s="6" t="n">
        <v>4000</v>
      </c>
      <c r="J8" s="6" t="n">
        <v>6000</v>
      </c>
      <c r="L8" s="6" t="n">
        <f aca="false">(2*I8*($D$5+$E$5-$B$5)+2*J8*($E$5-$C$5)+H8*($D$5+$E$5)^2)/(2*$E$5)</f>
        <v>15000</v>
      </c>
      <c r="M8" s="6" t="n">
        <f aca="false">(2*I8*($B$5-$D$5)+2*J8*$C$5+H8*($E$5^2-$D$5^2))/(2*$E$5)</f>
        <v>7000</v>
      </c>
    </row>
    <row r="9" customFormat="false" ht="15" hidden="false" customHeight="false" outlineLevel="0" collapsed="false">
      <c r="A9" s="1" t="n">
        <v>4.5</v>
      </c>
    </row>
    <row r="10" customFormat="false" ht="15" hidden="false" customHeight="false" outlineLevel="0" collapsed="false">
      <c r="A10" s="1" t="n">
        <v>5</v>
      </c>
      <c r="D10" s="11" t="s">
        <v>12</v>
      </c>
      <c r="E10" s="11"/>
      <c r="F10" s="11"/>
      <c r="G10" s="11"/>
      <c r="H10" s="11"/>
      <c r="J10" s="11" t="s">
        <v>13</v>
      </c>
      <c r="K10" s="11"/>
      <c r="L10" s="11"/>
      <c r="M10" s="11"/>
      <c r="N10" s="11"/>
      <c r="P10" s="11" t="s">
        <v>14</v>
      </c>
      <c r="Q10" s="11"/>
      <c r="R10" s="11"/>
      <c r="S10" s="11"/>
      <c r="T10" s="11"/>
      <c r="V10" s="11" t="s">
        <v>15</v>
      </c>
      <c r="W10" s="11"/>
      <c r="X10" s="11"/>
      <c r="Y10" s="11"/>
      <c r="Z10" s="11"/>
    </row>
    <row r="11" customFormat="false" ht="51" hidden="false" customHeight="true" outlineLevel="0" collapsed="false">
      <c r="B11" s="12" t="s">
        <v>16</v>
      </c>
      <c r="C11" s="13"/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3"/>
      <c r="J11" s="12" t="s">
        <v>17</v>
      </c>
      <c r="K11" s="12" t="s">
        <v>18</v>
      </c>
      <c r="L11" s="12" t="s">
        <v>22</v>
      </c>
      <c r="M11" s="12" t="s">
        <v>23</v>
      </c>
      <c r="N11" s="12" t="s">
        <v>24</v>
      </c>
      <c r="O11" s="13"/>
      <c r="P11" s="12" t="s">
        <v>17</v>
      </c>
      <c r="Q11" s="12" t="s">
        <v>18</v>
      </c>
      <c r="R11" s="12" t="s">
        <v>22</v>
      </c>
      <c r="S11" s="12" t="s">
        <v>23</v>
      </c>
      <c r="T11" s="12" t="s">
        <v>25</v>
      </c>
      <c r="U11" s="13"/>
      <c r="V11" s="12" t="s">
        <v>17</v>
      </c>
      <c r="W11" s="12" t="s">
        <v>18</v>
      </c>
      <c r="X11" s="12" t="s">
        <v>22</v>
      </c>
      <c r="Y11" s="12" t="s">
        <v>23</v>
      </c>
      <c r="Z11" s="12" t="s">
        <v>26</v>
      </c>
      <c r="AB11" s="14" t="s">
        <v>27</v>
      </c>
      <c r="AC11" s="14" t="s">
        <v>28</v>
      </c>
    </row>
    <row r="12" customFormat="false" ht="15" hidden="false" customHeight="false" outlineLevel="0" collapsed="false">
      <c r="A12" s="1" t="n">
        <v>1</v>
      </c>
      <c r="B12" s="15" t="n">
        <v>0</v>
      </c>
      <c r="D12" s="15" t="n">
        <f aca="false">IF($B12&lt;=0,0,-1/2*$H$5*$B12^2)</f>
        <v>0</v>
      </c>
      <c r="E12" s="15" t="n">
        <f aca="false">IF($B$5&gt;=$B12,0,-$I$5*($B12-$B$5))</f>
        <v>0</v>
      </c>
      <c r="F12" s="15" t="n">
        <f aca="false">IF($B12&lt;=$D$5,0,$L$5*($B12-$D$5))</f>
        <v>0</v>
      </c>
      <c r="G12" s="15" t="n">
        <f aca="false">IF(($D$5+$C$5)&gt;=$B12,0,-$J$5*($B12-($D$5+$C$5)))</f>
        <v>0</v>
      </c>
      <c r="H12" s="15" t="n">
        <f aca="false">SUM(D12:G12)</f>
        <v>0</v>
      </c>
      <c r="J12" s="15" t="n">
        <f aca="false">IF($B12&lt;=0,0,-1/2*$H$6*$B12^2)</f>
        <v>0</v>
      </c>
      <c r="K12" s="15" t="n">
        <f aca="false">IF($B$5&gt;=$B12,0,-$I$6*($B12-$B$5))</f>
        <v>0</v>
      </c>
      <c r="L12" s="15" t="n">
        <f aca="false">IF($B12&lt;=$D$5,0,$L$6*($B12-$D$5))</f>
        <v>0</v>
      </c>
      <c r="M12" s="15" t="n">
        <f aca="false">IF(($D$5+$C$5)&gt;=$B12,0,(-$J$6*($B12-($D$5+$C$5))))</f>
        <v>0</v>
      </c>
      <c r="N12" s="15" t="n">
        <f aca="false">SUM(J12:M12)</f>
        <v>0</v>
      </c>
      <c r="P12" s="15" t="n">
        <f aca="false">IF($B12&lt;=0,0,-1/2*$H$7*$B12^2)</f>
        <v>0</v>
      </c>
      <c r="Q12" s="15" t="n">
        <f aca="false">IF($B$5&gt;=$B12,0,-$I$7*($B12-$B$5))</f>
        <v>0</v>
      </c>
      <c r="R12" s="15" t="n">
        <f aca="false">IF($B12&lt;=$D$5,0,$L$7*($B12-$D$5))</f>
        <v>0</v>
      </c>
      <c r="S12" s="15" t="n">
        <f aca="false">IF(($D$5+$C$5)&gt;=$B12,0,(-$J$7*($B12-($D$5+$C$5))))</f>
        <v>0</v>
      </c>
      <c r="T12" s="15" t="n">
        <f aca="false">SUM(P12:S12)</f>
        <v>0</v>
      </c>
      <c r="V12" s="15" t="n">
        <f aca="false">IF($B12&lt;=0,0,-1/2*$H$8*$B12^2)</f>
        <v>0</v>
      </c>
      <c r="W12" s="15" t="n">
        <f aca="false">IF($B$5&gt;=$B12,0,-$I$8*($B12-$B$5))</f>
        <v>0</v>
      </c>
      <c r="X12" s="15" t="n">
        <f aca="false">IF($B12&lt;=$D$5,0,$L$8*($B12-$D$5))</f>
        <v>0</v>
      </c>
      <c r="Y12" s="15" t="n">
        <f aca="false">IF(($D$5+$C$5)&gt;=$B12,0,(-$J$8*($B12-($D$5+$C$5))))</f>
        <v>0</v>
      </c>
      <c r="Z12" s="15" t="n">
        <f aca="false">SUM(V12:Y12)</f>
        <v>0</v>
      </c>
      <c r="AB12" s="15" t="n">
        <f aca="false">B12</f>
        <v>0</v>
      </c>
      <c r="AC12" s="15" t="n">
        <f aca="false">Z12</f>
        <v>0</v>
      </c>
    </row>
    <row r="13" customFormat="false" ht="15" hidden="false" customHeight="false" outlineLevel="0" collapsed="false">
      <c r="A13" s="1" t="n">
        <v>2</v>
      </c>
      <c r="B13" s="15" t="n">
        <f aca="false">(D5+E5)/100</f>
        <v>0.06</v>
      </c>
      <c r="D13" s="15" t="n">
        <f aca="false">IF(B13&lt;=0,0,-1/2*$H$5*B13^2)</f>
        <v>-3.6</v>
      </c>
      <c r="E13" s="15" t="n">
        <f aca="false">IF($B$5&gt;=B13,0,-$I$5*($B13-$B$5))</f>
        <v>0</v>
      </c>
      <c r="F13" s="15" t="n">
        <f aca="false">IF(B13&lt;=$D$5,0,$L$5*($B13-$D$5))</f>
        <v>0</v>
      </c>
      <c r="G13" s="15" t="n">
        <f aca="false">IF(($D$5+$C$5)&gt;=$B13,0,-$J$5*($B13-($D$5+$C$5)))</f>
        <v>0</v>
      </c>
      <c r="H13" s="15" t="n">
        <f aca="false">SUM(D13:G13)</f>
        <v>-3.6</v>
      </c>
      <c r="J13" s="15" t="n">
        <f aca="false">IF($B13&lt;=0,0,-1/2*$H$6*$B13^2)</f>
        <v>-0</v>
      </c>
      <c r="K13" s="15" t="n">
        <f aca="false">IF($B$5&gt;=$B13,0,-$I$6*($B13-$B$5))</f>
        <v>0</v>
      </c>
      <c r="L13" s="15" t="n">
        <f aca="false">IF($B13&lt;=$D$5,0,$L$6*($B13-$D$5))</f>
        <v>0</v>
      </c>
      <c r="M13" s="15" t="n">
        <f aca="false">IF(($D$5+$C$5)&gt;=$B13,0,(-$J$6*($B13-($D$5+$C$5))))</f>
        <v>0</v>
      </c>
      <c r="N13" s="15" t="n">
        <f aca="false">SUM(J13:M13)</f>
        <v>0</v>
      </c>
      <c r="P13" s="15" t="n">
        <f aca="false">IF($B13&lt;=0,0,-1/2*$H$7*$B13^2)</f>
        <v>-0</v>
      </c>
      <c r="Q13" s="15" t="n">
        <f aca="false">IF($B$5&gt;=$B13,0,-$I$7*($B13-$B$5))</f>
        <v>0</v>
      </c>
      <c r="R13" s="15" t="n">
        <f aca="false">IF($B13&lt;=$D$5,0,$L$7*($B13-$D$5))</f>
        <v>0</v>
      </c>
      <c r="S13" s="15" t="n">
        <f aca="false">IF(($D$5+$C$5)&gt;=$B13,0,(-$J$7*($B13-($D$5+$C$5))))</f>
        <v>0</v>
      </c>
      <c r="T13" s="15" t="n">
        <f aca="false">SUM(P13:S13)</f>
        <v>0</v>
      </c>
      <c r="V13" s="15" t="n">
        <f aca="false">IF($B13&lt;=0,0,-1/2*$H$8*$B13^2)</f>
        <v>-3.6</v>
      </c>
      <c r="W13" s="15" t="n">
        <f aca="false">IF($B$5&gt;=$B13,0,-$I$8*($B13-$B$5))</f>
        <v>0</v>
      </c>
      <c r="X13" s="15" t="n">
        <f aca="false">IF($B13&lt;=$D$5,0,$L$8*($B13-$D$5))</f>
        <v>0</v>
      </c>
      <c r="Y13" s="15" t="n">
        <f aca="false">IF(($D$5+$C$5)&gt;=$B13,0,(-$J$8*($B13-($D$5+$C$5))))</f>
        <v>0</v>
      </c>
      <c r="Z13" s="15" t="n">
        <f aca="false">SUM(V13:Y13)</f>
        <v>-3.6</v>
      </c>
      <c r="AB13" s="15" t="n">
        <f aca="false">B13</f>
        <v>0.06</v>
      </c>
      <c r="AC13" s="15" t="n">
        <f aca="false">Z13</f>
        <v>-3.6</v>
      </c>
    </row>
    <row r="14" customFormat="false" ht="15" hidden="false" customHeight="false" outlineLevel="0" collapsed="false">
      <c r="A14" s="1" t="n">
        <v>3</v>
      </c>
      <c r="B14" s="15" t="n">
        <f aca="false">B13+($D$5+$E$5)/100</f>
        <v>0.12</v>
      </c>
      <c r="D14" s="15" t="n">
        <f aca="false">IF(B14&lt;=0,0,-1/2*$H$5*B14^2)</f>
        <v>-14.4</v>
      </c>
      <c r="E14" s="15" t="n">
        <f aca="false">IF($B$5&gt;=B14,0,-$I$5*($B14-$B$5))</f>
        <v>0</v>
      </c>
      <c r="F14" s="15" t="n">
        <f aca="false">IF(B14&lt;=$D$5,0,$L$5*($B14-$D$5))</f>
        <v>0</v>
      </c>
      <c r="G14" s="15" t="n">
        <f aca="false">IF(($D$5+$C$5)&gt;=$B14,0,-$J$5*($B14-($D$5+$C$5)))</f>
        <v>0</v>
      </c>
      <c r="H14" s="15" t="n">
        <f aca="false">SUM(D14:G14)</f>
        <v>-14.4</v>
      </c>
      <c r="J14" s="15" t="n">
        <f aca="false">IF($B14&lt;=0,0,-1/2*$H$6*$B14^2)</f>
        <v>-0</v>
      </c>
      <c r="K14" s="15" t="n">
        <f aca="false">IF($B$5&gt;=$B14,0,-$I$6*($B14-$B$5))</f>
        <v>0</v>
      </c>
      <c r="L14" s="15" t="n">
        <f aca="false">IF($B14&lt;=$D$5,0,$L$6*($B14-$D$5))</f>
        <v>0</v>
      </c>
      <c r="M14" s="15" t="n">
        <f aca="false">IF(($D$5+$C$5)&gt;=$B14,0,(-$J$6*($B14-($D$5+$C$5))))</f>
        <v>0</v>
      </c>
      <c r="N14" s="15" t="n">
        <f aca="false">SUM(J14:M14)</f>
        <v>0</v>
      </c>
      <c r="P14" s="15" t="n">
        <f aca="false">IF($B14&lt;=0,0,-1/2*$H$7*$B14^2)</f>
        <v>-0</v>
      </c>
      <c r="Q14" s="15" t="n">
        <f aca="false">IF($B$5&gt;=$B14,0,-$I$7*($B14-$B$5))</f>
        <v>0</v>
      </c>
      <c r="R14" s="15" t="n">
        <f aca="false">IF($B14&lt;=$D$5,0,$L$7*($B14-$D$5))</f>
        <v>0</v>
      </c>
      <c r="S14" s="15" t="n">
        <f aca="false">IF(($D$5+$C$5)&gt;=$B14,0,(-$J$7*($B14-($D$5+$C$5))))</f>
        <v>0</v>
      </c>
      <c r="T14" s="15" t="n">
        <f aca="false">SUM(P14:S14)</f>
        <v>0</v>
      </c>
      <c r="V14" s="15" t="n">
        <f aca="false">IF($B14&lt;=0,0,-1/2*$H$8*$B14^2)</f>
        <v>-14.4</v>
      </c>
      <c r="W14" s="15" t="n">
        <f aca="false">IF($B$5&gt;=$B14,0,-$I$8*($B14-$B$5))</f>
        <v>0</v>
      </c>
      <c r="X14" s="15" t="n">
        <f aca="false">IF($B14&lt;=$D$5,0,$L$8*($B14-$D$5))</f>
        <v>0</v>
      </c>
      <c r="Y14" s="15" t="n">
        <f aca="false">IF(($D$5+$C$5)&gt;=$B14,0,(-$J$8*($B14-($D$5+$C$5))))</f>
        <v>0</v>
      </c>
      <c r="Z14" s="15" t="n">
        <f aca="false">SUM(V14:Y14)</f>
        <v>-14.4</v>
      </c>
      <c r="AB14" s="15" t="n">
        <f aca="false">B14</f>
        <v>0.12</v>
      </c>
      <c r="AC14" s="15" t="n">
        <f aca="false">Z14</f>
        <v>-14.4</v>
      </c>
    </row>
    <row r="15" customFormat="false" ht="15" hidden="false" customHeight="false" outlineLevel="0" collapsed="false">
      <c r="A15" s="1" t="n">
        <v>4</v>
      </c>
      <c r="B15" s="15" t="n">
        <f aca="false">B14+($D$5+$E$5)/100</f>
        <v>0.18</v>
      </c>
      <c r="D15" s="15" t="n">
        <f aca="false">IF(B15&lt;=0,0,-1/2*$H$5*B15^2)</f>
        <v>-32.4</v>
      </c>
      <c r="E15" s="15" t="n">
        <f aca="false">IF($B$5&gt;=B15,0,-$I$5*($B15-$B$5))</f>
        <v>0</v>
      </c>
      <c r="F15" s="15" t="n">
        <f aca="false">IF(B15&lt;=$D$5,0,$L$5*($B15-$D$5))</f>
        <v>0</v>
      </c>
      <c r="G15" s="15" t="n">
        <f aca="false">IF(($D$5+$C$5)&gt;=$B15,0,-$J$5*($B15-($D$5+$C$5)))</f>
        <v>0</v>
      </c>
      <c r="H15" s="15" t="n">
        <f aca="false">SUM(D15:G15)</f>
        <v>-32.4</v>
      </c>
      <c r="J15" s="15" t="n">
        <f aca="false">IF($B15&lt;=0,0,-1/2*$H$6*$B15^2)</f>
        <v>-0</v>
      </c>
      <c r="K15" s="15" t="n">
        <f aca="false">IF($B$5&gt;=$B15,0,-$I$6*($B15-$B$5))</f>
        <v>0</v>
      </c>
      <c r="L15" s="15" t="n">
        <f aca="false">IF($B15&lt;=$D$5,0,$L$6*($B15-$D$5))</f>
        <v>0</v>
      </c>
      <c r="M15" s="15" t="n">
        <f aca="false">IF(($D$5+$C$5)&gt;=$B15,0,(-$J$6*($B15-($D$5+$C$5))))</f>
        <v>0</v>
      </c>
      <c r="N15" s="15" t="n">
        <f aca="false">SUM(J15:M15)</f>
        <v>0</v>
      </c>
      <c r="P15" s="15" t="n">
        <f aca="false">IF($B15&lt;=0,0,-1/2*$H$7*$B15^2)</f>
        <v>-0</v>
      </c>
      <c r="Q15" s="15" t="n">
        <f aca="false">IF($B$5&gt;=$B15,0,-$I$7*($B15-$B$5))</f>
        <v>0</v>
      </c>
      <c r="R15" s="15" t="n">
        <f aca="false">IF($B15&lt;=$D$5,0,$L$7*($B15-$D$5))</f>
        <v>0</v>
      </c>
      <c r="S15" s="15" t="n">
        <f aca="false">IF(($D$5+$C$5)&gt;=$B15,0,(-$J$7*($B15-($D$5+$C$5))))</f>
        <v>0</v>
      </c>
      <c r="T15" s="15" t="n">
        <f aca="false">SUM(P15:S15)</f>
        <v>0</v>
      </c>
      <c r="V15" s="15" t="n">
        <f aca="false">IF($B15&lt;=0,0,-1/2*$H$8*$B15^2)</f>
        <v>-32.4</v>
      </c>
      <c r="W15" s="15" t="n">
        <f aca="false">IF($B$5&gt;=$B15,0,-$I$8*($B15-$B$5))</f>
        <v>0</v>
      </c>
      <c r="X15" s="15" t="n">
        <f aca="false">IF($B15&lt;=$D$5,0,$L$8*($B15-$D$5))</f>
        <v>0</v>
      </c>
      <c r="Y15" s="15" t="n">
        <f aca="false">IF(($D$5+$C$5)&gt;=$B15,0,(-$J$8*($B15-($D$5+$C$5))))</f>
        <v>0</v>
      </c>
      <c r="Z15" s="15" t="n">
        <f aca="false">SUM(V15:Y15)</f>
        <v>-32.4</v>
      </c>
      <c r="AB15" s="15" t="n">
        <f aca="false">B15</f>
        <v>0.18</v>
      </c>
      <c r="AC15" s="15" t="n">
        <f aca="false">Z15</f>
        <v>-32.4</v>
      </c>
    </row>
    <row r="16" customFormat="false" ht="15" hidden="false" customHeight="false" outlineLevel="0" collapsed="false">
      <c r="A16" s="1" t="n">
        <v>5</v>
      </c>
      <c r="B16" s="15" t="n">
        <f aca="false">B15+($D$5+$E$5)/100</f>
        <v>0.24</v>
      </c>
      <c r="D16" s="15" t="n">
        <f aca="false">IF(B16&lt;=0,0,-1/2*$H$5*B16^2)</f>
        <v>-57.6</v>
      </c>
      <c r="E16" s="15" t="n">
        <f aca="false">IF($B$5&gt;=B16,0,-$I$5*($B16-$B$5))</f>
        <v>0</v>
      </c>
      <c r="F16" s="15" t="n">
        <f aca="false">IF(B16&lt;=$D$5,0,$L$5*($B16-$D$5))</f>
        <v>0</v>
      </c>
      <c r="G16" s="15" t="n">
        <f aca="false">IF(($D$5+$C$5)&gt;=$B16,0,-$J$5*($B16-($D$5+$C$5)))</f>
        <v>0</v>
      </c>
      <c r="H16" s="15" t="n">
        <f aca="false">SUM(D16:G16)</f>
        <v>-57.6</v>
      </c>
      <c r="J16" s="15" t="n">
        <f aca="false">IF($B16&lt;=0,0,-1/2*$H$6*$B16^2)</f>
        <v>-0</v>
      </c>
      <c r="K16" s="15" t="n">
        <f aca="false">IF($B$5&gt;=$B16,0,-$I$6*($B16-$B$5))</f>
        <v>0</v>
      </c>
      <c r="L16" s="15" t="n">
        <f aca="false">IF($B16&lt;=$D$5,0,$L$6*($B16-$D$5))</f>
        <v>0</v>
      </c>
      <c r="M16" s="15" t="n">
        <f aca="false">IF(($D$5+$C$5)&gt;=$B16,0,(-$J$6*($B16-($D$5+$C$5))))</f>
        <v>0</v>
      </c>
      <c r="N16" s="15" t="n">
        <f aca="false">SUM(J16:M16)</f>
        <v>0</v>
      </c>
      <c r="P16" s="15" t="n">
        <f aca="false">IF($B16&lt;=0,0,-1/2*$H$7*$B16^2)</f>
        <v>-0</v>
      </c>
      <c r="Q16" s="15" t="n">
        <f aca="false">IF($B$5&gt;=$B16,0,-$I$7*($B16-$B$5))</f>
        <v>0</v>
      </c>
      <c r="R16" s="15" t="n">
        <f aca="false">IF($B16&lt;=$D$5,0,$L$7*($B16-$D$5))</f>
        <v>0</v>
      </c>
      <c r="S16" s="15" t="n">
        <f aca="false">IF(($D$5+$C$5)&gt;=$B16,0,(-$J$7*($B16-($D$5+$C$5))))</f>
        <v>0</v>
      </c>
      <c r="T16" s="15" t="n">
        <f aca="false">SUM(P16:S16)</f>
        <v>0</v>
      </c>
      <c r="V16" s="15" t="n">
        <f aca="false">IF($B16&lt;=0,0,-1/2*$H$8*$B16^2)</f>
        <v>-57.6</v>
      </c>
      <c r="W16" s="15" t="n">
        <f aca="false">IF($B$5&gt;=$B16,0,-$I$8*($B16-$B$5))</f>
        <v>0</v>
      </c>
      <c r="X16" s="15" t="n">
        <f aca="false">IF($B16&lt;=$D$5,0,$L$8*($B16-$D$5))</f>
        <v>0</v>
      </c>
      <c r="Y16" s="15" t="n">
        <f aca="false">IF(($D$5+$C$5)&gt;=$B16,0,(-$J$8*($B16-($D$5+$C$5))))</f>
        <v>0</v>
      </c>
      <c r="Z16" s="15" t="n">
        <f aca="false">SUM(V16:Y16)</f>
        <v>-57.6</v>
      </c>
      <c r="AB16" s="15" t="n">
        <f aca="false">B16</f>
        <v>0.24</v>
      </c>
      <c r="AC16" s="15" t="n">
        <f aca="false">Z16</f>
        <v>-57.6</v>
      </c>
    </row>
    <row r="17" customFormat="false" ht="15" hidden="false" customHeight="false" outlineLevel="0" collapsed="false">
      <c r="A17" s="1" t="n">
        <v>6</v>
      </c>
      <c r="B17" s="15" t="n">
        <f aca="false">B16+($D$5+$E$5)/100</f>
        <v>0.3</v>
      </c>
      <c r="D17" s="15" t="n">
        <f aca="false">IF(B17&lt;=0,0,-1/2*$H$5*B17^2)</f>
        <v>-90</v>
      </c>
      <c r="E17" s="15" t="n">
        <f aca="false">IF($B$5&gt;=B17,0,-$I$5*($B17-$B$5))</f>
        <v>0</v>
      </c>
      <c r="F17" s="15" t="n">
        <f aca="false">IF(B17&lt;=$D$5,0,$L$5*($B17-$D$5))</f>
        <v>0</v>
      </c>
      <c r="G17" s="15" t="n">
        <f aca="false">IF(($D$5+$C$5)&gt;=$B17,0,-$J$5*($B17-($D$5+$C$5)))</f>
        <v>0</v>
      </c>
      <c r="H17" s="15" t="n">
        <f aca="false">SUM(D17:G17)</f>
        <v>-90</v>
      </c>
      <c r="J17" s="15" t="n">
        <f aca="false">IF($B17&lt;=0,0,-1/2*$H$6*$B17^2)</f>
        <v>-0</v>
      </c>
      <c r="K17" s="15" t="n">
        <f aca="false">IF($B$5&gt;=$B17,0,-$I$6*($B17-$B$5))</f>
        <v>0</v>
      </c>
      <c r="L17" s="15" t="n">
        <f aca="false">IF($B17&lt;=$D$5,0,$L$6*($B17-$D$5))</f>
        <v>0</v>
      </c>
      <c r="M17" s="15" t="n">
        <f aca="false">IF(($D$5+$C$5)&gt;=$B17,0,(-$J$6*($B17-($D$5+$C$5))))</f>
        <v>0</v>
      </c>
      <c r="N17" s="15" t="n">
        <f aca="false">SUM(J17:M17)</f>
        <v>0</v>
      </c>
      <c r="P17" s="15" t="n">
        <f aca="false">IF($B17&lt;=0,0,-1/2*$H$7*$B17^2)</f>
        <v>-0</v>
      </c>
      <c r="Q17" s="15" t="n">
        <f aca="false">IF($B$5&gt;=$B17,0,-$I$7*($B17-$B$5))</f>
        <v>0</v>
      </c>
      <c r="R17" s="15" t="n">
        <f aca="false">IF($B17&lt;=$D$5,0,$L$7*($B17-$D$5))</f>
        <v>0</v>
      </c>
      <c r="S17" s="15" t="n">
        <f aca="false">IF(($D$5+$C$5)&gt;=$B17,0,(-$J$7*($B17-($D$5+$C$5))))</f>
        <v>0</v>
      </c>
      <c r="T17" s="15" t="n">
        <f aca="false">SUM(P17:S17)</f>
        <v>0</v>
      </c>
      <c r="V17" s="15" t="n">
        <f aca="false">IF($B17&lt;=0,0,-1/2*$H$8*$B17^2)</f>
        <v>-90</v>
      </c>
      <c r="W17" s="15" t="n">
        <f aca="false">IF($B$5&gt;=$B17,0,-$I$8*($B17-$B$5))</f>
        <v>0</v>
      </c>
      <c r="X17" s="15" t="n">
        <f aca="false">IF($B17&lt;=$D$5,0,$L$8*($B17-$D$5))</f>
        <v>0</v>
      </c>
      <c r="Y17" s="15" t="n">
        <f aca="false">IF(($D$5+$C$5)&gt;=$B17,0,(-$J$8*($B17-($D$5+$C$5))))</f>
        <v>0</v>
      </c>
      <c r="Z17" s="15" t="n">
        <f aca="false">SUM(V17:Y17)</f>
        <v>-90</v>
      </c>
      <c r="AB17" s="15" t="n">
        <f aca="false">B17</f>
        <v>0.3</v>
      </c>
      <c r="AC17" s="15" t="n">
        <f aca="false">Z17</f>
        <v>-90</v>
      </c>
    </row>
    <row r="18" customFormat="false" ht="15" hidden="false" customHeight="false" outlineLevel="0" collapsed="false">
      <c r="A18" s="1" t="n">
        <v>7</v>
      </c>
      <c r="B18" s="15" t="n">
        <f aca="false">B17+($D$5+$E$5)/100</f>
        <v>0.36</v>
      </c>
      <c r="D18" s="15" t="n">
        <f aca="false">IF(B18&lt;=0,0,-1/2*$H$5*B18^2)</f>
        <v>-129.6</v>
      </c>
      <c r="E18" s="15" t="n">
        <f aca="false">IF($B$5&gt;=B18,0,-$I$5*($B18-$B$5))</f>
        <v>0</v>
      </c>
      <c r="F18" s="15" t="n">
        <f aca="false">IF(B18&lt;=$D$5,0,$L$5*($B18-$D$5))</f>
        <v>0</v>
      </c>
      <c r="G18" s="15" t="n">
        <f aca="false">IF(($D$5+$C$5)&gt;=$B18,0,-$J$5*($B18-($D$5+$C$5)))</f>
        <v>0</v>
      </c>
      <c r="H18" s="15" t="n">
        <f aca="false">SUM(D18:G18)</f>
        <v>-129.6</v>
      </c>
      <c r="J18" s="15" t="n">
        <f aca="false">IF($B18&lt;=0,0,-1/2*$H$6*$B18^2)</f>
        <v>-0</v>
      </c>
      <c r="K18" s="15" t="n">
        <f aca="false">IF($B$5&gt;=$B18,0,-$I$6*($B18-$B$5))</f>
        <v>0</v>
      </c>
      <c r="L18" s="15" t="n">
        <f aca="false">IF($B18&lt;=$D$5,0,$L$6*($B18-$D$5))</f>
        <v>0</v>
      </c>
      <c r="M18" s="15" t="n">
        <f aca="false">IF(($D$5+$C$5)&gt;=$B18,0,(-$J$6*($B18-($D$5+$C$5))))</f>
        <v>0</v>
      </c>
      <c r="N18" s="15" t="n">
        <f aca="false">SUM(J18:M18)</f>
        <v>0</v>
      </c>
      <c r="P18" s="15" t="n">
        <f aca="false">IF($B18&lt;=0,0,-1/2*$H$7*$B18^2)</f>
        <v>-0</v>
      </c>
      <c r="Q18" s="15" t="n">
        <f aca="false">IF($B$5&gt;=$B18,0,-$I$7*($B18-$B$5))</f>
        <v>0</v>
      </c>
      <c r="R18" s="15" t="n">
        <f aca="false">IF($B18&lt;=$D$5,0,$L$7*($B18-$D$5))</f>
        <v>0</v>
      </c>
      <c r="S18" s="15" t="n">
        <f aca="false">IF(($D$5+$C$5)&gt;=$B18,0,(-$J$7*($B18-($D$5+$C$5))))</f>
        <v>0</v>
      </c>
      <c r="T18" s="15" t="n">
        <f aca="false">SUM(P18:S18)</f>
        <v>0</v>
      </c>
      <c r="V18" s="15" t="n">
        <f aca="false">IF($B18&lt;=0,0,-1/2*$H$8*$B18^2)</f>
        <v>-129.6</v>
      </c>
      <c r="W18" s="15" t="n">
        <f aca="false">IF($B$5&gt;=$B18,0,-$I$8*($B18-$B$5))</f>
        <v>0</v>
      </c>
      <c r="X18" s="15" t="n">
        <f aca="false">IF($B18&lt;=$D$5,0,$L$8*($B18-$D$5))</f>
        <v>0</v>
      </c>
      <c r="Y18" s="15" t="n">
        <f aca="false">IF(($D$5+$C$5)&gt;=$B18,0,(-$J$8*($B18-($D$5+$C$5))))</f>
        <v>0</v>
      </c>
      <c r="Z18" s="15" t="n">
        <f aca="false">SUM(V18:Y18)</f>
        <v>-129.6</v>
      </c>
      <c r="AB18" s="15" t="n">
        <f aca="false">B18</f>
        <v>0.36</v>
      </c>
      <c r="AC18" s="15" t="n">
        <f aca="false">Z18</f>
        <v>-129.6</v>
      </c>
    </row>
    <row r="19" customFormat="false" ht="15" hidden="false" customHeight="false" outlineLevel="0" collapsed="false">
      <c r="A19" s="1" t="n">
        <v>8</v>
      </c>
      <c r="B19" s="15" t="n">
        <f aca="false">B18+($D$5+$E$5)/100</f>
        <v>0.42</v>
      </c>
      <c r="D19" s="15" t="n">
        <f aca="false">IF(B19&lt;=0,0,-1/2*$H$5*B19^2)</f>
        <v>-176.4</v>
      </c>
      <c r="E19" s="15" t="n">
        <f aca="false">IF($B$5&gt;=B19,0,-$I$5*($B19-$B$5))</f>
        <v>0</v>
      </c>
      <c r="F19" s="15" t="n">
        <f aca="false">IF(B19&lt;=$D$5,0,$L$5*($B19-$D$5))</f>
        <v>0</v>
      </c>
      <c r="G19" s="15" t="n">
        <f aca="false">IF(($D$5+$C$5)&gt;=$B19,0,-$J$5*($B19-($D$5+$C$5)))</f>
        <v>0</v>
      </c>
      <c r="H19" s="15" t="n">
        <f aca="false">SUM(D19:G19)</f>
        <v>-176.4</v>
      </c>
      <c r="J19" s="15" t="n">
        <f aca="false">IF($B19&lt;=0,0,-1/2*$H$6*$B19^2)</f>
        <v>-0</v>
      </c>
      <c r="K19" s="15" t="n">
        <f aca="false">IF($B$5&gt;=$B19,0,-$I$6*($B19-$B$5))</f>
        <v>0</v>
      </c>
      <c r="L19" s="15" t="n">
        <f aca="false">IF($B19&lt;=$D$5,0,$L$6*($B19-$D$5))</f>
        <v>0</v>
      </c>
      <c r="M19" s="15" t="n">
        <f aca="false">IF(($D$5+$C$5)&gt;=$B19,0,(-$J$6*($B19-($D$5+$C$5))))</f>
        <v>0</v>
      </c>
      <c r="N19" s="15" t="n">
        <f aca="false">SUM(J19:M19)</f>
        <v>0</v>
      </c>
      <c r="P19" s="15" t="n">
        <f aca="false">IF($B19&lt;=0,0,-1/2*$H$7*$B19^2)</f>
        <v>-0</v>
      </c>
      <c r="Q19" s="15" t="n">
        <f aca="false">IF($B$5&gt;=$B19,0,-$I$7*($B19-$B$5))</f>
        <v>0</v>
      </c>
      <c r="R19" s="15" t="n">
        <f aca="false">IF($B19&lt;=$D$5,0,$L$7*($B19-$D$5))</f>
        <v>0</v>
      </c>
      <c r="S19" s="15" t="n">
        <f aca="false">IF(($D$5+$C$5)&gt;=$B19,0,(-$J$7*($B19-($D$5+$C$5))))</f>
        <v>0</v>
      </c>
      <c r="T19" s="15" t="n">
        <f aca="false">SUM(P19:S19)</f>
        <v>0</v>
      </c>
      <c r="V19" s="15" t="n">
        <f aca="false">IF($B19&lt;=0,0,-1/2*$H$8*$B19^2)</f>
        <v>-176.4</v>
      </c>
      <c r="W19" s="15" t="n">
        <f aca="false">IF($B$5&gt;=$B19,0,-$I$8*($B19-$B$5))</f>
        <v>0</v>
      </c>
      <c r="X19" s="15" t="n">
        <f aca="false">IF($B19&lt;=$D$5,0,$L$8*($B19-$D$5))</f>
        <v>0</v>
      </c>
      <c r="Y19" s="15" t="n">
        <f aca="false">IF(($D$5+$C$5)&gt;=$B19,0,(-$J$8*($B19-($D$5+$C$5))))</f>
        <v>0</v>
      </c>
      <c r="Z19" s="15" t="n">
        <f aca="false">SUM(V19:Y19)</f>
        <v>-176.4</v>
      </c>
      <c r="AB19" s="15" t="n">
        <f aca="false">B19</f>
        <v>0.42</v>
      </c>
      <c r="AC19" s="15" t="n">
        <f aca="false">Z19</f>
        <v>-176.4</v>
      </c>
    </row>
    <row r="20" customFormat="false" ht="15" hidden="false" customHeight="false" outlineLevel="0" collapsed="false">
      <c r="A20" s="1" t="n">
        <v>9</v>
      </c>
      <c r="B20" s="15" t="n">
        <f aca="false">B19+($D$5+$E$5)/100</f>
        <v>0.48</v>
      </c>
      <c r="D20" s="15" t="n">
        <f aca="false">IF(B20&lt;=0,0,-1/2*$H$5*B20^2)</f>
        <v>-230.4</v>
      </c>
      <c r="E20" s="15" t="n">
        <f aca="false">IF($B$5&gt;=B20,0,-$I$5*($B20-$B$5))</f>
        <v>0</v>
      </c>
      <c r="F20" s="15" t="n">
        <f aca="false">IF(B20&lt;=$D$5,0,$L$5*($B20-$D$5))</f>
        <v>0</v>
      </c>
      <c r="G20" s="15" t="n">
        <f aca="false">IF(($D$5+$C$5)&gt;=$B20,0,-$J$5*($B20-($D$5+$C$5)))</f>
        <v>0</v>
      </c>
      <c r="H20" s="15" t="n">
        <f aca="false">SUM(D20:G20)</f>
        <v>-230.4</v>
      </c>
      <c r="J20" s="15" t="n">
        <f aca="false">IF($B20&lt;=0,0,-1/2*$H$6*$B20^2)</f>
        <v>-0</v>
      </c>
      <c r="K20" s="15" t="n">
        <f aca="false">IF($B$5&gt;=$B20,0,-$I$6*($B20-$B$5))</f>
        <v>0</v>
      </c>
      <c r="L20" s="15" t="n">
        <f aca="false">IF($B20&lt;=$D$5,0,$L$6*($B20-$D$5))</f>
        <v>0</v>
      </c>
      <c r="M20" s="15" t="n">
        <f aca="false">IF(($D$5+$C$5)&gt;=$B20,0,(-$J$6*($B20-($D$5+$C$5))))</f>
        <v>0</v>
      </c>
      <c r="N20" s="15" t="n">
        <f aca="false">SUM(J20:M20)</f>
        <v>0</v>
      </c>
      <c r="P20" s="15" t="n">
        <f aca="false">IF($B20&lt;=0,0,-1/2*$H$7*$B20^2)</f>
        <v>-0</v>
      </c>
      <c r="Q20" s="15" t="n">
        <f aca="false">IF($B$5&gt;=$B20,0,-$I$7*($B20-$B$5))</f>
        <v>0</v>
      </c>
      <c r="R20" s="15" t="n">
        <f aca="false">IF($B20&lt;=$D$5,0,$L$7*($B20-$D$5))</f>
        <v>0</v>
      </c>
      <c r="S20" s="15" t="n">
        <f aca="false">IF(($D$5+$C$5)&gt;=$B20,0,(-$J$7*($B20-($D$5+$C$5))))</f>
        <v>0</v>
      </c>
      <c r="T20" s="15" t="n">
        <f aca="false">SUM(P20:S20)</f>
        <v>0</v>
      </c>
      <c r="V20" s="15" t="n">
        <f aca="false">IF($B20&lt;=0,0,-1/2*$H$8*$B20^2)</f>
        <v>-230.4</v>
      </c>
      <c r="W20" s="15" t="n">
        <f aca="false">IF($B$5&gt;=$B20,0,-$I$8*($B20-$B$5))</f>
        <v>0</v>
      </c>
      <c r="X20" s="15" t="n">
        <f aca="false">IF($B20&lt;=$D$5,0,$L$8*($B20-$D$5))</f>
        <v>0</v>
      </c>
      <c r="Y20" s="15" t="n">
        <f aca="false">IF(($D$5+$C$5)&gt;=$B20,0,(-$J$8*($B20-($D$5+$C$5))))</f>
        <v>0</v>
      </c>
      <c r="Z20" s="15" t="n">
        <f aca="false">SUM(V20:Y20)</f>
        <v>-230.4</v>
      </c>
      <c r="AB20" s="15" t="n">
        <f aca="false">B20</f>
        <v>0.48</v>
      </c>
      <c r="AC20" s="15" t="n">
        <f aca="false">Z20</f>
        <v>-230.4</v>
      </c>
    </row>
    <row r="21" customFormat="false" ht="15" hidden="false" customHeight="false" outlineLevel="0" collapsed="false">
      <c r="A21" s="1" t="n">
        <v>10</v>
      </c>
      <c r="B21" s="15" t="n">
        <f aca="false">B20+($D$5+$E$5)/100</f>
        <v>0.54</v>
      </c>
      <c r="D21" s="15" t="n">
        <f aca="false">IF(B21&lt;=0,0,-1/2*$H$5*B21^2)</f>
        <v>-291.6</v>
      </c>
      <c r="E21" s="15" t="n">
        <f aca="false">IF($B$5&gt;=B21,0,-$I$5*($B21-$B$5))</f>
        <v>0</v>
      </c>
      <c r="F21" s="15" t="n">
        <f aca="false">IF(B21&lt;=$D$5,0,$L$5*($B21-$D$5))</f>
        <v>0</v>
      </c>
      <c r="G21" s="15" t="n">
        <f aca="false">IF(($D$5+$C$5)&gt;=$B21,0,-$J$5*($B21-($D$5+$C$5)))</f>
        <v>0</v>
      </c>
      <c r="H21" s="15" t="n">
        <f aca="false">SUM(D21:G21)</f>
        <v>-291.6</v>
      </c>
      <c r="J21" s="15" t="n">
        <f aca="false">IF($B21&lt;=0,0,-1/2*$H$6*$B21^2)</f>
        <v>-0</v>
      </c>
      <c r="K21" s="15" t="n">
        <f aca="false">IF($B$5&gt;=$B21,0,-$I$6*($B21-$B$5))</f>
        <v>0</v>
      </c>
      <c r="L21" s="15" t="n">
        <f aca="false">IF($B21&lt;=$D$5,0,$L$6*($B21-$D$5))</f>
        <v>0</v>
      </c>
      <c r="M21" s="15" t="n">
        <f aca="false">IF(($D$5+$C$5)&gt;=$B21,0,(-$J$6*($B21-($D$5+$C$5))))</f>
        <v>0</v>
      </c>
      <c r="N21" s="15" t="n">
        <f aca="false">SUM(J21:M21)</f>
        <v>0</v>
      </c>
      <c r="P21" s="15" t="n">
        <f aca="false">IF($B21&lt;=0,0,-1/2*$H$7*$B21^2)</f>
        <v>-0</v>
      </c>
      <c r="Q21" s="15" t="n">
        <f aca="false">IF($B$5&gt;=$B21,0,-$I$7*($B21-$B$5))</f>
        <v>0</v>
      </c>
      <c r="R21" s="15" t="n">
        <f aca="false">IF($B21&lt;=$D$5,0,$L$7*($B21-$D$5))</f>
        <v>0</v>
      </c>
      <c r="S21" s="15" t="n">
        <f aca="false">IF(($D$5+$C$5)&gt;=$B21,0,(-$J$7*($B21-($D$5+$C$5))))</f>
        <v>0</v>
      </c>
      <c r="T21" s="15" t="n">
        <f aca="false">SUM(P21:S21)</f>
        <v>0</v>
      </c>
      <c r="V21" s="15" t="n">
        <f aca="false">IF($B21&lt;=0,0,-1/2*$H$8*$B21^2)</f>
        <v>-291.6</v>
      </c>
      <c r="W21" s="15" t="n">
        <f aca="false">IF($B$5&gt;=$B21,0,-$I$8*($B21-$B$5))</f>
        <v>0</v>
      </c>
      <c r="X21" s="15" t="n">
        <f aca="false">IF($B21&lt;=$D$5,0,$L$8*($B21-$D$5))</f>
        <v>0</v>
      </c>
      <c r="Y21" s="15" t="n">
        <f aca="false">IF(($D$5+$C$5)&gt;=$B21,0,(-$J$8*($B21-($D$5+$C$5))))</f>
        <v>0</v>
      </c>
      <c r="Z21" s="15" t="n">
        <f aca="false">SUM(V21:Y21)</f>
        <v>-291.6</v>
      </c>
      <c r="AB21" s="15" t="n">
        <f aca="false">B21</f>
        <v>0.54</v>
      </c>
      <c r="AC21" s="15" t="n">
        <f aca="false">Z21</f>
        <v>-291.6</v>
      </c>
    </row>
    <row r="22" customFormat="false" ht="15" hidden="false" customHeight="false" outlineLevel="0" collapsed="false">
      <c r="A22" s="1" t="n">
        <v>11</v>
      </c>
      <c r="B22" s="15" t="n">
        <f aca="false">B21+($D$5+$E$5)/100</f>
        <v>0.6</v>
      </c>
      <c r="D22" s="15" t="n">
        <f aca="false">IF(B22&lt;=0,0,-1/2*$H$5*B22^2)</f>
        <v>-360</v>
      </c>
      <c r="E22" s="15" t="n">
        <f aca="false">IF($B$5&gt;=B22,0,-$I$5*($B22-$B$5))</f>
        <v>0</v>
      </c>
      <c r="F22" s="15" t="n">
        <f aca="false">IF(B22&lt;=$D$5,0,$L$5*($B22-$D$5))</f>
        <v>0</v>
      </c>
      <c r="G22" s="15" t="n">
        <f aca="false">IF(($D$5+$C$5)&gt;=$B22,0,-$J$5*($B22-($D$5+$C$5)))</f>
        <v>0</v>
      </c>
      <c r="H22" s="15" t="n">
        <f aca="false">SUM(D22:G22)</f>
        <v>-360</v>
      </c>
      <c r="J22" s="15" t="n">
        <f aca="false">IF($B22&lt;=0,0,-1/2*$H$6*$B22^2)</f>
        <v>-0</v>
      </c>
      <c r="K22" s="15" t="n">
        <f aca="false">IF($B$5&gt;=$B22,0,-$I$6*($B22-$B$5))</f>
        <v>0</v>
      </c>
      <c r="L22" s="15" t="n">
        <f aca="false">IF($B22&lt;=$D$5,0,$L$6*($B22-$D$5))</f>
        <v>0</v>
      </c>
      <c r="M22" s="15" t="n">
        <f aca="false">IF(($D$5+$C$5)&gt;=$B22,0,(-$J$6*($B22-($D$5+$C$5))))</f>
        <v>0</v>
      </c>
      <c r="N22" s="15" t="n">
        <f aca="false">SUM(J22:M22)</f>
        <v>0</v>
      </c>
      <c r="P22" s="15" t="n">
        <f aca="false">IF($B22&lt;=0,0,-1/2*$H$7*$B22^2)</f>
        <v>-0</v>
      </c>
      <c r="Q22" s="15" t="n">
        <f aca="false">IF($B$5&gt;=$B22,0,-$I$7*($B22-$B$5))</f>
        <v>0</v>
      </c>
      <c r="R22" s="15" t="n">
        <f aca="false">IF($B22&lt;=$D$5,0,$L$7*($B22-$D$5))</f>
        <v>0</v>
      </c>
      <c r="S22" s="15" t="n">
        <f aca="false">IF(($D$5+$C$5)&gt;=$B22,0,(-$J$7*($B22-($D$5+$C$5))))</f>
        <v>0</v>
      </c>
      <c r="T22" s="15" t="n">
        <f aca="false">SUM(P22:S22)</f>
        <v>0</v>
      </c>
      <c r="V22" s="15" t="n">
        <f aca="false">IF($B22&lt;=0,0,-1/2*$H$8*$B22^2)</f>
        <v>-360</v>
      </c>
      <c r="W22" s="15" t="n">
        <f aca="false">IF($B$5&gt;=$B22,0,-$I$8*($B22-$B$5))</f>
        <v>0</v>
      </c>
      <c r="X22" s="15" t="n">
        <f aca="false">IF($B22&lt;=$D$5,0,$L$8*($B22-$D$5))</f>
        <v>0</v>
      </c>
      <c r="Y22" s="15" t="n">
        <f aca="false">IF(($D$5+$C$5)&gt;=$B22,0,(-$J$8*($B22-($D$5+$C$5))))</f>
        <v>0</v>
      </c>
      <c r="Z22" s="15" t="n">
        <f aca="false">SUM(V22:Y22)</f>
        <v>-360</v>
      </c>
      <c r="AB22" s="15" t="n">
        <f aca="false">B22</f>
        <v>0.6</v>
      </c>
      <c r="AC22" s="15" t="n">
        <f aca="false">Z22</f>
        <v>-360</v>
      </c>
    </row>
    <row r="23" customFormat="false" ht="15" hidden="false" customHeight="false" outlineLevel="0" collapsed="false">
      <c r="A23" s="1" t="n">
        <v>12</v>
      </c>
      <c r="B23" s="15" t="n">
        <f aca="false">B22+($D$5+$E$5)/100</f>
        <v>0.66</v>
      </c>
      <c r="D23" s="15" t="n">
        <f aca="false">IF(B23&lt;=0,0,-1/2*$H$5*B23^2)</f>
        <v>-435.6</v>
      </c>
      <c r="E23" s="15" t="n">
        <f aca="false">IF($B$5&gt;=B23,0,-$I$5*($B23-$B$5))</f>
        <v>0</v>
      </c>
      <c r="F23" s="15" t="n">
        <f aca="false">IF(B23&lt;=$D$5,0,$L$5*($B23-$D$5))</f>
        <v>0</v>
      </c>
      <c r="G23" s="15" t="n">
        <f aca="false">IF(($D$5+$C$5)&gt;=$B23,0,-$J$5*($B23-($D$5+$C$5)))</f>
        <v>0</v>
      </c>
      <c r="H23" s="15" t="n">
        <f aca="false">SUM(D23:G23)</f>
        <v>-435.6</v>
      </c>
      <c r="J23" s="15" t="n">
        <f aca="false">IF($B23&lt;=0,0,-1/2*$H$6*$B23^2)</f>
        <v>-0</v>
      </c>
      <c r="K23" s="15" t="n">
        <f aca="false">IF($B$5&gt;=$B23,0,-$I$6*($B23-$B$5))</f>
        <v>0</v>
      </c>
      <c r="L23" s="15" t="n">
        <f aca="false">IF($B23&lt;=$D$5,0,$L$6*($B23-$D$5))</f>
        <v>0</v>
      </c>
      <c r="M23" s="15" t="n">
        <f aca="false">IF(($D$5+$C$5)&gt;=$B23,0,(-$J$6*($B23-($D$5+$C$5))))</f>
        <v>0</v>
      </c>
      <c r="N23" s="15" t="n">
        <f aca="false">SUM(J23:M23)</f>
        <v>0</v>
      </c>
      <c r="P23" s="15" t="n">
        <f aca="false">IF($B23&lt;=0,0,-1/2*$H$7*$B23^2)</f>
        <v>-0</v>
      </c>
      <c r="Q23" s="15" t="n">
        <f aca="false">IF($B$5&gt;=$B23,0,-$I$7*($B23-$B$5))</f>
        <v>0</v>
      </c>
      <c r="R23" s="15" t="n">
        <f aca="false">IF($B23&lt;=$D$5,0,$L$7*($B23-$D$5))</f>
        <v>0</v>
      </c>
      <c r="S23" s="15" t="n">
        <f aca="false">IF(($D$5+$C$5)&gt;=$B23,0,(-$J$7*($B23-($D$5+$C$5))))</f>
        <v>0</v>
      </c>
      <c r="T23" s="15" t="n">
        <f aca="false">SUM(P23:S23)</f>
        <v>0</v>
      </c>
      <c r="V23" s="15" t="n">
        <f aca="false">IF($B23&lt;=0,0,-1/2*$H$8*$B23^2)</f>
        <v>-435.6</v>
      </c>
      <c r="W23" s="15" t="n">
        <f aca="false">IF($B$5&gt;=$B23,0,-$I$8*($B23-$B$5))</f>
        <v>0</v>
      </c>
      <c r="X23" s="15" t="n">
        <f aca="false">IF($B23&lt;=$D$5,0,$L$8*($B23-$D$5))</f>
        <v>0</v>
      </c>
      <c r="Y23" s="15" t="n">
        <f aca="false">IF(($D$5+$C$5)&gt;=$B23,0,(-$J$8*($B23-($D$5+$C$5))))</f>
        <v>0</v>
      </c>
      <c r="Z23" s="15" t="n">
        <f aca="false">SUM(V23:Y23)</f>
        <v>-435.6</v>
      </c>
      <c r="AB23" s="15" t="n">
        <f aca="false">B23</f>
        <v>0.66</v>
      </c>
      <c r="AC23" s="15" t="n">
        <f aca="false">Z23</f>
        <v>-435.6</v>
      </c>
    </row>
    <row r="24" customFormat="false" ht="15" hidden="false" customHeight="false" outlineLevel="0" collapsed="false">
      <c r="A24" s="1" t="n">
        <v>13</v>
      </c>
      <c r="B24" s="15" t="n">
        <f aca="false">B23+($D$5+$E$5)/100</f>
        <v>0.72</v>
      </c>
      <c r="D24" s="15" t="n">
        <f aca="false">IF(B24&lt;=0,0,-1/2*$H$5*B24^2)</f>
        <v>-518.4</v>
      </c>
      <c r="E24" s="15" t="n">
        <f aca="false">IF($B$5&gt;=B24,0,-$I$5*($B24-$B$5))</f>
        <v>0</v>
      </c>
      <c r="F24" s="15" t="n">
        <f aca="false">IF(B24&lt;=$D$5,0,$L$5*($B24-$D$5))</f>
        <v>0</v>
      </c>
      <c r="G24" s="15" t="n">
        <f aca="false">IF(($D$5+$C$5)&gt;=$B24,0,-$J$5*($B24-($D$5+$C$5)))</f>
        <v>0</v>
      </c>
      <c r="H24" s="15" t="n">
        <f aca="false">SUM(D24:G24)</f>
        <v>-518.4</v>
      </c>
      <c r="J24" s="15" t="n">
        <f aca="false">IF($B24&lt;=0,0,-1/2*$H$6*$B24^2)</f>
        <v>-0</v>
      </c>
      <c r="K24" s="15" t="n">
        <f aca="false">IF($B$5&gt;=$B24,0,-$I$6*($B24-$B$5))</f>
        <v>0</v>
      </c>
      <c r="L24" s="15" t="n">
        <f aca="false">IF($B24&lt;=$D$5,0,$L$6*($B24-$D$5))</f>
        <v>0</v>
      </c>
      <c r="M24" s="15" t="n">
        <f aca="false">IF(($D$5+$C$5)&gt;=$B24,0,(-$J$6*($B24-($D$5+$C$5))))</f>
        <v>0</v>
      </c>
      <c r="N24" s="15" t="n">
        <f aca="false">SUM(J24:M24)</f>
        <v>0</v>
      </c>
      <c r="P24" s="15" t="n">
        <f aca="false">IF($B24&lt;=0,0,-1/2*$H$7*$B24^2)</f>
        <v>-0</v>
      </c>
      <c r="Q24" s="15" t="n">
        <f aca="false">IF($B$5&gt;=$B24,0,-$I$7*($B24-$B$5))</f>
        <v>0</v>
      </c>
      <c r="R24" s="15" t="n">
        <f aca="false">IF($B24&lt;=$D$5,0,$L$7*($B24-$D$5))</f>
        <v>0</v>
      </c>
      <c r="S24" s="15" t="n">
        <f aca="false">IF(($D$5+$C$5)&gt;=$B24,0,(-$J$7*($B24-($D$5+$C$5))))</f>
        <v>0</v>
      </c>
      <c r="T24" s="15" t="n">
        <f aca="false">SUM(P24:S24)</f>
        <v>0</v>
      </c>
      <c r="V24" s="15" t="n">
        <f aca="false">IF($B24&lt;=0,0,-1/2*$H$8*$B24^2)</f>
        <v>-518.4</v>
      </c>
      <c r="W24" s="15" t="n">
        <f aca="false">IF($B$5&gt;=$B24,0,-$I$8*($B24-$B$5))</f>
        <v>0</v>
      </c>
      <c r="X24" s="15" t="n">
        <f aca="false">IF($B24&lt;=$D$5,0,$L$8*($B24-$D$5))</f>
        <v>0</v>
      </c>
      <c r="Y24" s="15" t="n">
        <f aca="false">IF(($D$5+$C$5)&gt;=$B24,0,(-$J$8*($B24-($D$5+$C$5))))</f>
        <v>0</v>
      </c>
      <c r="Z24" s="15" t="n">
        <f aca="false">SUM(V24:Y24)</f>
        <v>-518.4</v>
      </c>
      <c r="AB24" s="15" t="n">
        <f aca="false">B24</f>
        <v>0.72</v>
      </c>
      <c r="AC24" s="15" t="n">
        <f aca="false">Z24</f>
        <v>-518.4</v>
      </c>
    </row>
    <row r="25" customFormat="false" ht="15" hidden="false" customHeight="false" outlineLevel="0" collapsed="false">
      <c r="A25" s="1" t="n">
        <v>14</v>
      </c>
      <c r="B25" s="15" t="n">
        <f aca="false">B24+($D$5+$E$5)/100</f>
        <v>0.78</v>
      </c>
      <c r="D25" s="15" t="n">
        <f aca="false">IF(B25&lt;=0,0,-1/2*$H$5*B25^2)</f>
        <v>-608.4</v>
      </c>
      <c r="E25" s="15" t="n">
        <f aca="false">IF($B$5&gt;=B25,0,-$I$5*($B25-$B$5))</f>
        <v>0</v>
      </c>
      <c r="F25" s="15" t="n">
        <f aca="false">IF(B25&lt;=$D$5,0,$L$5*($B25-$D$5))</f>
        <v>0</v>
      </c>
      <c r="G25" s="15" t="n">
        <f aca="false">IF(($D$5+$C$5)&gt;=$B25,0,-$J$5*($B25-($D$5+$C$5)))</f>
        <v>0</v>
      </c>
      <c r="H25" s="15" t="n">
        <f aca="false">SUM(D25:G25)</f>
        <v>-608.4</v>
      </c>
      <c r="J25" s="15" t="n">
        <f aca="false">IF($B25&lt;=0,0,-1/2*$H$6*$B25^2)</f>
        <v>-0</v>
      </c>
      <c r="K25" s="15" t="n">
        <f aca="false">IF($B$5&gt;=$B25,0,-$I$6*($B25-$B$5))</f>
        <v>0</v>
      </c>
      <c r="L25" s="15" t="n">
        <f aca="false">IF($B25&lt;=$D$5,0,$L$6*($B25-$D$5))</f>
        <v>0</v>
      </c>
      <c r="M25" s="15" t="n">
        <f aca="false">IF(($D$5+$C$5)&gt;=$B25,0,(-$J$6*($B25-($D$5+$C$5))))</f>
        <v>0</v>
      </c>
      <c r="N25" s="15" t="n">
        <f aca="false">SUM(J25:M25)</f>
        <v>0</v>
      </c>
      <c r="P25" s="15" t="n">
        <f aca="false">IF($B25&lt;=0,0,-1/2*$H$7*$B25^2)</f>
        <v>-0</v>
      </c>
      <c r="Q25" s="15" t="n">
        <f aca="false">IF($B$5&gt;=$B25,0,-$I$7*($B25-$B$5))</f>
        <v>0</v>
      </c>
      <c r="R25" s="15" t="n">
        <f aca="false">IF($B25&lt;=$D$5,0,$L$7*($B25-$D$5))</f>
        <v>0</v>
      </c>
      <c r="S25" s="15" t="n">
        <f aca="false">IF(($D$5+$C$5)&gt;=$B25,0,(-$J$7*($B25-($D$5+$C$5))))</f>
        <v>0</v>
      </c>
      <c r="T25" s="15" t="n">
        <f aca="false">SUM(P25:S25)</f>
        <v>0</v>
      </c>
      <c r="V25" s="15" t="n">
        <f aca="false">IF($B25&lt;=0,0,-1/2*$H$8*$B25^2)</f>
        <v>-608.4</v>
      </c>
      <c r="W25" s="15" t="n">
        <f aca="false">IF($B$5&gt;=$B25,0,-$I$8*($B25-$B$5))</f>
        <v>0</v>
      </c>
      <c r="X25" s="15" t="n">
        <f aca="false">IF($B25&lt;=$D$5,0,$L$8*($B25-$D$5))</f>
        <v>0</v>
      </c>
      <c r="Y25" s="15" t="n">
        <f aca="false">IF(($D$5+$C$5)&gt;=$B25,0,(-$J$8*($B25-($D$5+$C$5))))</f>
        <v>0</v>
      </c>
      <c r="Z25" s="15" t="n">
        <f aca="false">SUM(V25:Y25)</f>
        <v>-608.4</v>
      </c>
      <c r="AB25" s="15" t="n">
        <f aca="false">B25</f>
        <v>0.78</v>
      </c>
      <c r="AC25" s="15" t="n">
        <f aca="false">Z25</f>
        <v>-608.4</v>
      </c>
    </row>
    <row r="26" customFormat="false" ht="15" hidden="false" customHeight="false" outlineLevel="0" collapsed="false">
      <c r="A26" s="1" t="n">
        <v>15</v>
      </c>
      <c r="B26" s="15" t="n">
        <f aca="false">B25+($D$5+$E$5)/100</f>
        <v>0.84</v>
      </c>
      <c r="D26" s="15" t="n">
        <f aca="false">IF(B26&lt;=0,0,-1/2*$H$5*B26^2)</f>
        <v>-705.600000000001</v>
      </c>
      <c r="E26" s="15" t="n">
        <f aca="false">IF($B$5&gt;=B26,0,-$I$5*($B26-$B$5))</f>
        <v>0</v>
      </c>
      <c r="F26" s="15" t="n">
        <f aca="false">IF(B26&lt;=$D$5,0,$L$5*($B26-$D$5))</f>
        <v>0</v>
      </c>
      <c r="G26" s="15" t="n">
        <f aca="false">IF(($D$5+$C$5)&gt;=$B26,0,-$J$5*($B26-($D$5+$C$5)))</f>
        <v>0</v>
      </c>
      <c r="H26" s="15" t="n">
        <f aca="false">SUM(D26:G26)</f>
        <v>-705.600000000001</v>
      </c>
      <c r="J26" s="15" t="n">
        <f aca="false">IF($B26&lt;=0,0,-1/2*$H$6*$B26^2)</f>
        <v>-0</v>
      </c>
      <c r="K26" s="15" t="n">
        <f aca="false">IF($B$5&gt;=$B26,0,-$I$6*($B26-$B$5))</f>
        <v>0</v>
      </c>
      <c r="L26" s="15" t="n">
        <f aca="false">IF($B26&lt;=$D$5,0,$L$6*($B26-$D$5))</f>
        <v>0</v>
      </c>
      <c r="M26" s="15" t="n">
        <f aca="false">IF(($D$5+$C$5)&gt;=$B26,0,(-$J$6*($B26-($D$5+$C$5))))</f>
        <v>0</v>
      </c>
      <c r="N26" s="15" t="n">
        <f aca="false">SUM(J26:M26)</f>
        <v>0</v>
      </c>
      <c r="P26" s="15" t="n">
        <f aca="false">IF($B26&lt;=0,0,-1/2*$H$7*$B26^2)</f>
        <v>-0</v>
      </c>
      <c r="Q26" s="15" t="n">
        <f aca="false">IF($B$5&gt;=$B26,0,-$I$7*($B26-$B$5))</f>
        <v>0</v>
      </c>
      <c r="R26" s="15" t="n">
        <f aca="false">IF($B26&lt;=$D$5,0,$L$7*($B26-$D$5))</f>
        <v>0</v>
      </c>
      <c r="S26" s="15" t="n">
        <f aca="false">IF(($D$5+$C$5)&gt;=$B26,0,(-$J$7*($B26-($D$5+$C$5))))</f>
        <v>0</v>
      </c>
      <c r="T26" s="15" t="n">
        <f aca="false">SUM(P26:S26)</f>
        <v>0</v>
      </c>
      <c r="V26" s="15" t="n">
        <f aca="false">IF($B26&lt;=0,0,-1/2*$H$8*$B26^2)</f>
        <v>-705.600000000001</v>
      </c>
      <c r="W26" s="15" t="n">
        <f aca="false">IF($B$5&gt;=$B26,0,-$I$8*($B26-$B$5))</f>
        <v>0</v>
      </c>
      <c r="X26" s="15" t="n">
        <f aca="false">IF($B26&lt;=$D$5,0,$L$8*($B26-$D$5))</f>
        <v>0</v>
      </c>
      <c r="Y26" s="15" t="n">
        <f aca="false">IF(($D$5+$C$5)&gt;=$B26,0,(-$J$8*($B26-($D$5+$C$5))))</f>
        <v>0</v>
      </c>
      <c r="Z26" s="15" t="n">
        <f aca="false">SUM(V26:Y26)</f>
        <v>-705.600000000001</v>
      </c>
      <c r="AB26" s="15" t="n">
        <f aca="false">B26</f>
        <v>0.84</v>
      </c>
      <c r="AC26" s="15" t="n">
        <f aca="false">Z26</f>
        <v>-705.600000000001</v>
      </c>
    </row>
    <row r="27" customFormat="false" ht="15" hidden="false" customHeight="false" outlineLevel="0" collapsed="false">
      <c r="A27" s="1" t="n">
        <v>16</v>
      </c>
      <c r="B27" s="15" t="n">
        <f aca="false">B26+($D$5+$E$5)/100</f>
        <v>0.9</v>
      </c>
      <c r="D27" s="15" t="n">
        <f aca="false">IF(B27&lt;=0,0,-1/2*$H$5*B27^2)</f>
        <v>-810.000000000001</v>
      </c>
      <c r="E27" s="15" t="n">
        <f aca="false">IF($B$5&gt;=B27,0,-$I$5*($B27-$B$5))</f>
        <v>0</v>
      </c>
      <c r="F27" s="15" t="n">
        <f aca="false">IF(B27&lt;=$D$5,0,$L$5*($B27-$D$5))</f>
        <v>0</v>
      </c>
      <c r="G27" s="15" t="n">
        <f aca="false">IF(($D$5+$C$5)&gt;=$B27,0,-$J$5*($B27-($D$5+$C$5)))</f>
        <v>0</v>
      </c>
      <c r="H27" s="15" t="n">
        <f aca="false">SUM(D27:G27)</f>
        <v>-810.000000000001</v>
      </c>
      <c r="J27" s="15" t="n">
        <f aca="false">IF($B27&lt;=0,0,-1/2*$H$6*$B27^2)</f>
        <v>-0</v>
      </c>
      <c r="K27" s="15" t="n">
        <f aca="false">IF($B$5&gt;=$B27,0,-$I$6*($B27-$B$5))</f>
        <v>0</v>
      </c>
      <c r="L27" s="15" t="n">
        <f aca="false">IF($B27&lt;=$D$5,0,$L$6*($B27-$D$5))</f>
        <v>0</v>
      </c>
      <c r="M27" s="15" t="n">
        <f aca="false">IF(($D$5+$C$5)&gt;=$B27,0,(-$J$6*($B27-($D$5+$C$5))))</f>
        <v>0</v>
      </c>
      <c r="N27" s="15" t="n">
        <f aca="false">SUM(J27:M27)</f>
        <v>0</v>
      </c>
      <c r="P27" s="15" t="n">
        <f aca="false">IF($B27&lt;=0,0,-1/2*$H$7*$B27^2)</f>
        <v>-0</v>
      </c>
      <c r="Q27" s="15" t="n">
        <f aca="false">IF($B$5&gt;=$B27,0,-$I$7*($B27-$B$5))</f>
        <v>0</v>
      </c>
      <c r="R27" s="15" t="n">
        <f aca="false">IF($B27&lt;=$D$5,0,$L$7*($B27-$D$5))</f>
        <v>0</v>
      </c>
      <c r="S27" s="15" t="n">
        <f aca="false">IF(($D$5+$C$5)&gt;=$B27,0,(-$J$7*($B27-($D$5+$C$5))))</f>
        <v>0</v>
      </c>
      <c r="T27" s="15" t="n">
        <f aca="false">SUM(P27:S27)</f>
        <v>0</v>
      </c>
      <c r="V27" s="15" t="n">
        <f aca="false">IF($B27&lt;=0,0,-1/2*$H$8*$B27^2)</f>
        <v>-810.000000000001</v>
      </c>
      <c r="W27" s="15" t="n">
        <f aca="false">IF($B$5&gt;=$B27,0,-$I$8*($B27-$B$5))</f>
        <v>0</v>
      </c>
      <c r="X27" s="15" t="n">
        <f aca="false">IF($B27&lt;=$D$5,0,$L$8*($B27-$D$5))</f>
        <v>0</v>
      </c>
      <c r="Y27" s="15" t="n">
        <f aca="false">IF(($D$5+$C$5)&gt;=$B27,0,(-$J$8*($B27-($D$5+$C$5))))</f>
        <v>0</v>
      </c>
      <c r="Z27" s="15" t="n">
        <f aca="false">SUM(V27:Y27)</f>
        <v>-810.000000000001</v>
      </c>
      <c r="AB27" s="15" t="n">
        <f aca="false">B27</f>
        <v>0.9</v>
      </c>
      <c r="AC27" s="15" t="n">
        <f aca="false">Z27</f>
        <v>-810.000000000001</v>
      </c>
    </row>
    <row r="28" customFormat="false" ht="15" hidden="false" customHeight="false" outlineLevel="0" collapsed="false">
      <c r="A28" s="1" t="n">
        <v>17</v>
      </c>
      <c r="B28" s="15" t="n">
        <f aca="false">B27+($D$5+$E$5)/100</f>
        <v>0.96</v>
      </c>
      <c r="D28" s="15" t="n">
        <f aca="false">IF(B28&lt;=0,0,-1/2*$H$5*B28^2)</f>
        <v>-921.600000000001</v>
      </c>
      <c r="E28" s="15" t="n">
        <f aca="false">IF($B$5&gt;=B28,0,-$I$5*($B28-$B$5))</f>
        <v>0</v>
      </c>
      <c r="F28" s="15" t="n">
        <f aca="false">IF(B28&lt;=$D$5,0,$L$5*($B28-$D$5))</f>
        <v>0</v>
      </c>
      <c r="G28" s="15" t="n">
        <f aca="false">IF(($D$5+$C$5)&gt;=$B28,0,-$J$5*($B28-($D$5+$C$5)))</f>
        <v>0</v>
      </c>
      <c r="H28" s="15" t="n">
        <f aca="false">SUM(D28:G28)</f>
        <v>-921.600000000001</v>
      </c>
      <c r="J28" s="15" t="n">
        <f aca="false">IF($B28&lt;=0,0,-1/2*$H$6*$B28^2)</f>
        <v>-0</v>
      </c>
      <c r="K28" s="15" t="n">
        <f aca="false">IF($B$5&gt;=$B28,0,-$I$6*($B28-$B$5))</f>
        <v>0</v>
      </c>
      <c r="L28" s="15" t="n">
        <f aca="false">IF($B28&lt;=$D$5,0,$L$6*($B28-$D$5))</f>
        <v>0</v>
      </c>
      <c r="M28" s="15" t="n">
        <f aca="false">IF(($D$5+$C$5)&gt;=$B28,0,(-$J$6*($B28-($D$5+$C$5))))</f>
        <v>0</v>
      </c>
      <c r="N28" s="15" t="n">
        <f aca="false">SUM(J28:M28)</f>
        <v>0</v>
      </c>
      <c r="P28" s="15" t="n">
        <f aca="false">IF($B28&lt;=0,0,-1/2*$H$7*$B28^2)</f>
        <v>-0</v>
      </c>
      <c r="Q28" s="15" t="n">
        <f aca="false">IF($B$5&gt;=$B28,0,-$I$7*($B28-$B$5))</f>
        <v>0</v>
      </c>
      <c r="R28" s="15" t="n">
        <f aca="false">IF($B28&lt;=$D$5,0,$L$7*($B28-$D$5))</f>
        <v>0</v>
      </c>
      <c r="S28" s="15" t="n">
        <f aca="false">IF(($D$5+$C$5)&gt;=$B28,0,(-$J$7*($B28-($D$5+$C$5))))</f>
        <v>0</v>
      </c>
      <c r="T28" s="15" t="n">
        <f aca="false">SUM(P28:S28)</f>
        <v>0</v>
      </c>
      <c r="V28" s="15" t="n">
        <f aca="false">IF($B28&lt;=0,0,-1/2*$H$8*$B28^2)</f>
        <v>-921.600000000001</v>
      </c>
      <c r="W28" s="15" t="n">
        <f aca="false">IF($B$5&gt;=$B28,0,-$I$8*($B28-$B$5))</f>
        <v>0</v>
      </c>
      <c r="X28" s="15" t="n">
        <f aca="false">IF($B28&lt;=$D$5,0,$L$8*($B28-$D$5))</f>
        <v>0</v>
      </c>
      <c r="Y28" s="15" t="n">
        <f aca="false">IF(($D$5+$C$5)&gt;=$B28,0,(-$J$8*($B28-($D$5+$C$5))))</f>
        <v>0</v>
      </c>
      <c r="Z28" s="15" t="n">
        <f aca="false">SUM(V28:Y28)</f>
        <v>-921.600000000001</v>
      </c>
      <c r="AB28" s="15" t="n">
        <f aca="false">B28</f>
        <v>0.96</v>
      </c>
      <c r="AC28" s="15" t="n">
        <f aca="false">Z28</f>
        <v>-921.600000000001</v>
      </c>
    </row>
    <row r="29" customFormat="false" ht="15" hidden="false" customHeight="false" outlineLevel="0" collapsed="false">
      <c r="A29" s="1" t="n">
        <v>18</v>
      </c>
      <c r="B29" s="15" t="n">
        <f aca="false">B28+($D$5+$E$5)/100</f>
        <v>1.02</v>
      </c>
      <c r="D29" s="15" t="n">
        <f aca="false">IF(B29&lt;=0,0,-1/2*$H$5*B29^2)</f>
        <v>-1040.4</v>
      </c>
      <c r="E29" s="15" t="n">
        <f aca="false">IF($B$5&gt;=B29,0,-$I$5*($B29-$B$5))</f>
        <v>0</v>
      </c>
      <c r="F29" s="15" t="n">
        <f aca="false">IF(B29&lt;=$D$5,0,$L$5*($B29-$D$5))</f>
        <v>0</v>
      </c>
      <c r="G29" s="15" t="n">
        <f aca="false">IF(($D$5+$C$5)&gt;=$B29,0,-$J$5*($B29-($D$5+$C$5)))</f>
        <v>0</v>
      </c>
      <c r="H29" s="15" t="n">
        <f aca="false">SUM(D29:G29)</f>
        <v>-1040.4</v>
      </c>
      <c r="J29" s="15" t="n">
        <f aca="false">IF($B29&lt;=0,0,-1/2*$H$6*$B29^2)</f>
        <v>-0</v>
      </c>
      <c r="K29" s="15" t="n">
        <f aca="false">IF($B$5&gt;=$B29,0,-$I$6*($B29-$B$5))</f>
        <v>0</v>
      </c>
      <c r="L29" s="15" t="n">
        <f aca="false">IF($B29&lt;=$D$5,0,$L$6*($B29-$D$5))</f>
        <v>0</v>
      </c>
      <c r="M29" s="15" t="n">
        <f aca="false">IF(($D$5+$C$5)&gt;=$B29,0,(-$J$6*($B29-($D$5+$C$5))))</f>
        <v>0</v>
      </c>
      <c r="N29" s="15" t="n">
        <f aca="false">SUM(J29:M29)</f>
        <v>0</v>
      </c>
      <c r="P29" s="15" t="n">
        <f aca="false">IF($B29&lt;=0,0,-1/2*$H$7*$B29^2)</f>
        <v>-0</v>
      </c>
      <c r="Q29" s="15" t="n">
        <f aca="false">IF($B$5&gt;=$B29,0,-$I$7*($B29-$B$5))</f>
        <v>0</v>
      </c>
      <c r="R29" s="15" t="n">
        <f aca="false">IF($B29&lt;=$D$5,0,$L$7*($B29-$D$5))</f>
        <v>0</v>
      </c>
      <c r="S29" s="15" t="n">
        <f aca="false">IF(($D$5+$C$5)&gt;=$B29,0,(-$J$7*($B29-($D$5+$C$5))))</f>
        <v>0</v>
      </c>
      <c r="T29" s="15" t="n">
        <f aca="false">SUM(P29:S29)</f>
        <v>0</v>
      </c>
      <c r="V29" s="15" t="n">
        <f aca="false">IF($B29&lt;=0,0,-1/2*$H$8*$B29^2)</f>
        <v>-1040.4</v>
      </c>
      <c r="W29" s="15" t="n">
        <f aca="false">IF($B$5&gt;=$B29,0,-$I$8*($B29-$B$5))</f>
        <v>0</v>
      </c>
      <c r="X29" s="15" t="n">
        <f aca="false">IF($B29&lt;=$D$5,0,$L$8*($B29-$D$5))</f>
        <v>0</v>
      </c>
      <c r="Y29" s="15" t="n">
        <f aca="false">IF(($D$5+$C$5)&gt;=$B29,0,(-$J$8*($B29-($D$5+$C$5))))</f>
        <v>0</v>
      </c>
      <c r="Z29" s="15" t="n">
        <f aca="false">SUM(V29:Y29)</f>
        <v>-1040.4</v>
      </c>
      <c r="AB29" s="15" t="n">
        <f aca="false">B29</f>
        <v>1.02</v>
      </c>
      <c r="AC29" s="15" t="n">
        <f aca="false">Z29</f>
        <v>-1040.4</v>
      </c>
    </row>
    <row r="30" customFormat="false" ht="15" hidden="false" customHeight="false" outlineLevel="0" collapsed="false">
      <c r="A30" s="1" t="n">
        <v>19</v>
      </c>
      <c r="B30" s="15" t="n">
        <f aca="false">B29+($D$5+$E$5)/100</f>
        <v>1.08</v>
      </c>
      <c r="D30" s="15" t="n">
        <f aca="false">IF(B30&lt;=0,0,-1/2*$H$5*B30^2)</f>
        <v>-1166.4</v>
      </c>
      <c r="E30" s="15" t="n">
        <f aca="false">IF($B$5&gt;=B30,0,-$I$5*($B30-$B$5))</f>
        <v>0</v>
      </c>
      <c r="F30" s="15" t="n">
        <f aca="false">IF(B30&lt;=$D$5,0,$L$5*($B30-$D$5))</f>
        <v>0</v>
      </c>
      <c r="G30" s="15" t="n">
        <f aca="false">IF(($D$5+$C$5)&gt;=$B30,0,-$J$5*($B30-($D$5+$C$5)))</f>
        <v>0</v>
      </c>
      <c r="H30" s="15" t="n">
        <f aca="false">SUM(D30:G30)</f>
        <v>-1166.4</v>
      </c>
      <c r="J30" s="15" t="n">
        <f aca="false">IF($B30&lt;=0,0,-1/2*$H$6*$B30^2)</f>
        <v>-0</v>
      </c>
      <c r="K30" s="15" t="n">
        <f aca="false">IF($B$5&gt;=$B30,0,-$I$6*($B30-$B$5))</f>
        <v>0</v>
      </c>
      <c r="L30" s="15" t="n">
        <f aca="false">IF($B30&lt;=$D$5,0,$L$6*($B30-$D$5))</f>
        <v>0</v>
      </c>
      <c r="M30" s="15" t="n">
        <f aca="false">IF(($D$5+$C$5)&gt;=$B30,0,(-$J$6*($B30-($D$5+$C$5))))</f>
        <v>0</v>
      </c>
      <c r="N30" s="15" t="n">
        <f aca="false">SUM(J30:M30)</f>
        <v>0</v>
      </c>
      <c r="P30" s="15" t="n">
        <f aca="false">IF($B30&lt;=0,0,-1/2*$H$7*$B30^2)</f>
        <v>-0</v>
      </c>
      <c r="Q30" s="15" t="n">
        <f aca="false">IF($B$5&gt;=$B30,0,-$I$7*($B30-$B$5))</f>
        <v>0</v>
      </c>
      <c r="R30" s="15" t="n">
        <f aca="false">IF($B30&lt;=$D$5,0,$L$7*($B30-$D$5))</f>
        <v>0</v>
      </c>
      <c r="S30" s="15" t="n">
        <f aca="false">IF(($D$5+$C$5)&gt;=$B30,0,(-$J$7*($B30-($D$5+$C$5))))</f>
        <v>0</v>
      </c>
      <c r="T30" s="15" t="n">
        <f aca="false">SUM(P30:S30)</f>
        <v>0</v>
      </c>
      <c r="V30" s="15" t="n">
        <f aca="false">IF($B30&lt;=0,0,-1/2*$H$8*$B30^2)</f>
        <v>-1166.4</v>
      </c>
      <c r="W30" s="15" t="n">
        <f aca="false">IF($B$5&gt;=$B30,0,-$I$8*($B30-$B$5))</f>
        <v>0</v>
      </c>
      <c r="X30" s="15" t="n">
        <f aca="false">IF($B30&lt;=$D$5,0,$L$8*($B30-$D$5))</f>
        <v>0</v>
      </c>
      <c r="Y30" s="15" t="n">
        <f aca="false">IF(($D$5+$C$5)&gt;=$B30,0,(-$J$8*($B30-($D$5+$C$5))))</f>
        <v>0</v>
      </c>
      <c r="Z30" s="15" t="n">
        <f aca="false">SUM(V30:Y30)</f>
        <v>-1166.4</v>
      </c>
      <c r="AB30" s="15" t="n">
        <f aca="false">B30</f>
        <v>1.08</v>
      </c>
      <c r="AC30" s="15" t="n">
        <f aca="false">Z30</f>
        <v>-1166.4</v>
      </c>
    </row>
    <row r="31" customFormat="false" ht="15" hidden="false" customHeight="false" outlineLevel="0" collapsed="false">
      <c r="A31" s="1" t="n">
        <v>20</v>
      </c>
      <c r="B31" s="15" t="n">
        <f aca="false">B30+($D$5+$E$5)/100</f>
        <v>1.14</v>
      </c>
      <c r="D31" s="15" t="n">
        <f aca="false">IF(B31&lt;=0,0,-1/2*$H$5*B31^2)</f>
        <v>-1299.6</v>
      </c>
      <c r="E31" s="15" t="n">
        <f aca="false">IF($B$5&gt;=B31,0,-$I$5*($B31-$B$5))</f>
        <v>0</v>
      </c>
      <c r="F31" s="15" t="n">
        <f aca="false">IF(B31&lt;=$D$5,0,$L$5*($B31-$D$5))</f>
        <v>0</v>
      </c>
      <c r="G31" s="15" t="n">
        <f aca="false">IF(($D$5+$C$5)&gt;=$B31,0,-$J$5*($B31-($D$5+$C$5)))</f>
        <v>0</v>
      </c>
      <c r="H31" s="15" t="n">
        <f aca="false">SUM(D31:G31)</f>
        <v>-1299.6</v>
      </c>
      <c r="J31" s="15" t="n">
        <f aca="false">IF($B31&lt;=0,0,-1/2*$H$6*$B31^2)</f>
        <v>-0</v>
      </c>
      <c r="K31" s="15" t="n">
        <f aca="false">IF($B$5&gt;=$B31,0,-$I$6*($B31-$B$5))</f>
        <v>0</v>
      </c>
      <c r="L31" s="15" t="n">
        <f aca="false">IF($B31&lt;=$D$5,0,$L$6*($B31-$D$5))</f>
        <v>0</v>
      </c>
      <c r="M31" s="15" t="n">
        <f aca="false">IF(($D$5+$C$5)&gt;=$B31,0,(-$J$6*($B31-($D$5+$C$5))))</f>
        <v>0</v>
      </c>
      <c r="N31" s="15" t="n">
        <f aca="false">SUM(J31:M31)</f>
        <v>0</v>
      </c>
      <c r="P31" s="15" t="n">
        <f aca="false">IF($B31&lt;=0,0,-1/2*$H$7*$B31^2)</f>
        <v>-0</v>
      </c>
      <c r="Q31" s="15" t="n">
        <f aca="false">IF($B$5&gt;=$B31,0,-$I$7*($B31-$B$5))</f>
        <v>0</v>
      </c>
      <c r="R31" s="15" t="n">
        <f aca="false">IF($B31&lt;=$D$5,0,$L$7*($B31-$D$5))</f>
        <v>0</v>
      </c>
      <c r="S31" s="15" t="n">
        <f aca="false">IF(($D$5+$C$5)&gt;=$B31,0,(-$J$7*($B31-($D$5+$C$5))))</f>
        <v>0</v>
      </c>
      <c r="T31" s="15" t="n">
        <f aca="false">SUM(P31:S31)</f>
        <v>0</v>
      </c>
      <c r="V31" s="15" t="n">
        <f aca="false">IF($B31&lt;=0,0,-1/2*$H$8*$B31^2)</f>
        <v>-1299.6</v>
      </c>
      <c r="W31" s="15" t="n">
        <f aca="false">IF($B$5&gt;=$B31,0,-$I$8*($B31-$B$5))</f>
        <v>0</v>
      </c>
      <c r="X31" s="15" t="n">
        <f aca="false">IF($B31&lt;=$D$5,0,$L$8*($B31-$D$5))</f>
        <v>0</v>
      </c>
      <c r="Y31" s="15" t="n">
        <f aca="false">IF(($D$5+$C$5)&gt;=$B31,0,(-$J$8*($B31-($D$5+$C$5))))</f>
        <v>0</v>
      </c>
      <c r="Z31" s="15" t="n">
        <f aca="false">SUM(V31:Y31)</f>
        <v>-1299.6</v>
      </c>
      <c r="AB31" s="15" t="n">
        <f aca="false">B31</f>
        <v>1.14</v>
      </c>
      <c r="AC31" s="15" t="n">
        <f aca="false">Z31</f>
        <v>-1299.6</v>
      </c>
    </row>
    <row r="32" customFormat="false" ht="15" hidden="false" customHeight="false" outlineLevel="0" collapsed="false">
      <c r="A32" s="1" t="n">
        <v>21</v>
      </c>
      <c r="B32" s="15" t="n">
        <f aca="false">B31+($D$5+$E$5)/100</f>
        <v>1.2</v>
      </c>
      <c r="D32" s="15" t="n">
        <f aca="false">IF(B32&lt;=0,0,-1/2*$H$5*B32^2)</f>
        <v>-1440</v>
      </c>
      <c r="E32" s="15" t="n">
        <f aca="false">IF($B$5&gt;=B32,0,-$I$5*($B32-$B$5))</f>
        <v>0</v>
      </c>
      <c r="F32" s="15" t="n">
        <f aca="false">IF(B32&lt;=$D$5,0,$L$5*($B32-$D$5))</f>
        <v>0</v>
      </c>
      <c r="G32" s="15" t="n">
        <f aca="false">IF(($D$5+$C$5)&gt;=$B32,0,-$J$5*($B32-($D$5+$C$5)))</f>
        <v>0</v>
      </c>
      <c r="H32" s="15" t="n">
        <f aca="false">SUM(D32:G32)</f>
        <v>-1440</v>
      </c>
      <c r="J32" s="15" t="n">
        <f aca="false">IF($B32&lt;=0,0,-1/2*$H$6*$B32^2)</f>
        <v>-0</v>
      </c>
      <c r="K32" s="15" t="n">
        <f aca="false">IF($B$5&gt;=$B32,0,-$I$6*($B32-$B$5))</f>
        <v>0</v>
      </c>
      <c r="L32" s="15" t="n">
        <f aca="false">IF($B32&lt;=$D$5,0,$L$6*($B32-$D$5))</f>
        <v>0</v>
      </c>
      <c r="M32" s="15" t="n">
        <f aca="false">IF(($D$5+$C$5)&gt;=$B32,0,(-$J$6*($B32-($D$5+$C$5))))</f>
        <v>0</v>
      </c>
      <c r="N32" s="15" t="n">
        <f aca="false">SUM(J32:M32)</f>
        <v>0</v>
      </c>
      <c r="P32" s="15" t="n">
        <f aca="false">IF($B32&lt;=0,0,-1/2*$H$7*$B32^2)</f>
        <v>-0</v>
      </c>
      <c r="Q32" s="15" t="n">
        <f aca="false">IF($B$5&gt;=$B32,0,-$I$7*($B32-$B$5))</f>
        <v>0</v>
      </c>
      <c r="R32" s="15" t="n">
        <f aca="false">IF($B32&lt;=$D$5,0,$L$7*($B32-$D$5))</f>
        <v>0</v>
      </c>
      <c r="S32" s="15" t="n">
        <f aca="false">IF(($D$5+$C$5)&gt;=$B32,0,(-$J$7*($B32-($D$5+$C$5))))</f>
        <v>0</v>
      </c>
      <c r="T32" s="15" t="n">
        <f aca="false">SUM(P32:S32)</f>
        <v>0</v>
      </c>
      <c r="V32" s="15" t="n">
        <f aca="false">IF($B32&lt;=0,0,-1/2*$H$8*$B32^2)</f>
        <v>-1440</v>
      </c>
      <c r="W32" s="15" t="n">
        <f aca="false">IF($B$5&gt;=$B32,0,-$I$8*($B32-$B$5))</f>
        <v>0</v>
      </c>
      <c r="X32" s="15" t="n">
        <f aca="false">IF($B32&lt;=$D$5,0,$L$8*($B32-$D$5))</f>
        <v>0</v>
      </c>
      <c r="Y32" s="15" t="n">
        <f aca="false">IF(($D$5+$C$5)&gt;=$B32,0,(-$J$8*($B32-($D$5+$C$5))))</f>
        <v>0</v>
      </c>
      <c r="Z32" s="15" t="n">
        <f aca="false">SUM(V32:Y32)</f>
        <v>-1440</v>
      </c>
      <c r="AB32" s="15" t="n">
        <f aca="false">B32</f>
        <v>1.2</v>
      </c>
      <c r="AC32" s="15" t="n">
        <f aca="false">Z32</f>
        <v>-1440</v>
      </c>
    </row>
    <row r="33" customFormat="false" ht="15" hidden="false" customHeight="false" outlineLevel="0" collapsed="false">
      <c r="A33" s="1" t="n">
        <v>22</v>
      </c>
      <c r="B33" s="15" t="n">
        <f aca="false">B32+($D$5+$E$5)/100</f>
        <v>1.26</v>
      </c>
      <c r="D33" s="15" t="n">
        <f aca="false">IF(B33&lt;=0,0,-1/2*$H$5*B33^2)</f>
        <v>-1587.6</v>
      </c>
      <c r="E33" s="15" t="n">
        <f aca="false">IF($B$5&gt;=B33,0,-$I$5*($B33-$B$5))</f>
        <v>0</v>
      </c>
      <c r="F33" s="15" t="n">
        <f aca="false">IF(B33&lt;=$D$5,0,$L$5*($B33-$D$5))</f>
        <v>0</v>
      </c>
      <c r="G33" s="15" t="n">
        <f aca="false">IF(($D$5+$C$5)&gt;=$B33,0,-$J$5*($B33-($D$5+$C$5)))</f>
        <v>0</v>
      </c>
      <c r="H33" s="15" t="n">
        <f aca="false">SUM(D33:G33)</f>
        <v>-1587.6</v>
      </c>
      <c r="J33" s="15" t="n">
        <f aca="false">IF($B33&lt;=0,0,-1/2*$H$6*$B33^2)</f>
        <v>-0</v>
      </c>
      <c r="K33" s="15" t="n">
        <f aca="false">IF($B$5&gt;=$B33,0,-$I$6*($B33-$B$5))</f>
        <v>0</v>
      </c>
      <c r="L33" s="15" t="n">
        <f aca="false">IF($B33&lt;=$D$5,0,$L$6*($B33-$D$5))</f>
        <v>0</v>
      </c>
      <c r="M33" s="15" t="n">
        <f aca="false">IF(($D$5+$C$5)&gt;=$B33,0,(-$J$6*($B33-($D$5+$C$5))))</f>
        <v>0</v>
      </c>
      <c r="N33" s="15" t="n">
        <f aca="false">SUM(J33:M33)</f>
        <v>0</v>
      </c>
      <c r="P33" s="15" t="n">
        <f aca="false">IF($B33&lt;=0,0,-1/2*$H$7*$B33^2)</f>
        <v>-0</v>
      </c>
      <c r="Q33" s="15" t="n">
        <f aca="false">IF($B$5&gt;=$B33,0,-$I$7*($B33-$B$5))</f>
        <v>0</v>
      </c>
      <c r="R33" s="15" t="n">
        <f aca="false">IF($B33&lt;=$D$5,0,$L$7*($B33-$D$5))</f>
        <v>0</v>
      </c>
      <c r="S33" s="15" t="n">
        <f aca="false">IF(($D$5+$C$5)&gt;=$B33,0,(-$J$7*($B33-($D$5+$C$5))))</f>
        <v>0</v>
      </c>
      <c r="T33" s="15" t="n">
        <f aca="false">SUM(P33:S33)</f>
        <v>0</v>
      </c>
      <c r="V33" s="15" t="n">
        <f aca="false">IF($B33&lt;=0,0,-1/2*$H$8*$B33^2)</f>
        <v>-1587.6</v>
      </c>
      <c r="W33" s="15" t="n">
        <f aca="false">IF($B$5&gt;=$B33,0,-$I$8*($B33-$B$5))</f>
        <v>0</v>
      </c>
      <c r="X33" s="15" t="n">
        <f aca="false">IF($B33&lt;=$D$5,0,$L$8*($B33-$D$5))</f>
        <v>0</v>
      </c>
      <c r="Y33" s="15" t="n">
        <f aca="false">IF(($D$5+$C$5)&gt;=$B33,0,(-$J$8*($B33-($D$5+$C$5))))</f>
        <v>0</v>
      </c>
      <c r="Z33" s="15" t="n">
        <f aca="false">SUM(V33:Y33)</f>
        <v>-1587.6</v>
      </c>
      <c r="AB33" s="15" t="n">
        <f aca="false">B33</f>
        <v>1.26</v>
      </c>
      <c r="AC33" s="15" t="n">
        <f aca="false">Z33</f>
        <v>-1587.6</v>
      </c>
    </row>
    <row r="34" customFormat="false" ht="15" hidden="false" customHeight="false" outlineLevel="0" collapsed="false">
      <c r="A34" s="1" t="n">
        <v>23</v>
      </c>
      <c r="B34" s="15" t="n">
        <f aca="false">B33+($D$5+$E$5)/100</f>
        <v>1.32</v>
      </c>
      <c r="D34" s="15" t="n">
        <f aca="false">IF(B34&lt;=0,0,-1/2*$H$5*B34^2)</f>
        <v>-1742.4</v>
      </c>
      <c r="E34" s="15" t="n">
        <f aca="false">IF($B$5&gt;=B34,0,-$I$5*($B34-$B$5))</f>
        <v>0</v>
      </c>
      <c r="F34" s="15" t="n">
        <f aca="false">IF(B34&lt;=$D$5,0,$L$5*($B34-$D$5))</f>
        <v>0</v>
      </c>
      <c r="G34" s="15" t="n">
        <f aca="false">IF(($D$5+$C$5)&gt;=$B34,0,-$J$5*($B34-($D$5+$C$5)))</f>
        <v>0</v>
      </c>
      <c r="H34" s="15" t="n">
        <f aca="false">SUM(D34:G34)</f>
        <v>-1742.4</v>
      </c>
      <c r="J34" s="15" t="n">
        <f aca="false">IF($B34&lt;=0,0,-1/2*$H$6*$B34^2)</f>
        <v>-0</v>
      </c>
      <c r="K34" s="15" t="n">
        <f aca="false">IF($B$5&gt;=$B34,0,-$I$6*($B34-$B$5))</f>
        <v>0</v>
      </c>
      <c r="L34" s="15" t="n">
        <f aca="false">IF($B34&lt;=$D$5,0,$L$6*($B34-$D$5))</f>
        <v>0</v>
      </c>
      <c r="M34" s="15" t="n">
        <f aca="false">IF(($D$5+$C$5)&gt;=$B34,0,(-$J$6*($B34-($D$5+$C$5))))</f>
        <v>0</v>
      </c>
      <c r="N34" s="15" t="n">
        <f aca="false">SUM(J34:M34)</f>
        <v>0</v>
      </c>
      <c r="P34" s="15" t="n">
        <f aca="false">IF($B34&lt;=0,0,-1/2*$H$7*$B34^2)</f>
        <v>-0</v>
      </c>
      <c r="Q34" s="15" t="n">
        <f aca="false">IF($B$5&gt;=$B34,0,-$I$7*($B34-$B$5))</f>
        <v>0</v>
      </c>
      <c r="R34" s="15" t="n">
        <f aca="false">IF($B34&lt;=$D$5,0,$L$7*($B34-$D$5))</f>
        <v>0</v>
      </c>
      <c r="S34" s="15" t="n">
        <f aca="false">IF(($D$5+$C$5)&gt;=$B34,0,(-$J$7*($B34-($D$5+$C$5))))</f>
        <v>0</v>
      </c>
      <c r="T34" s="15" t="n">
        <f aca="false">SUM(P34:S34)</f>
        <v>0</v>
      </c>
      <c r="V34" s="15" t="n">
        <f aca="false">IF($B34&lt;=0,0,-1/2*$H$8*$B34^2)</f>
        <v>-1742.4</v>
      </c>
      <c r="W34" s="15" t="n">
        <f aca="false">IF($B$5&gt;=$B34,0,-$I$8*($B34-$B$5))</f>
        <v>0</v>
      </c>
      <c r="X34" s="15" t="n">
        <f aca="false">IF($B34&lt;=$D$5,0,$L$8*($B34-$D$5))</f>
        <v>0</v>
      </c>
      <c r="Y34" s="15" t="n">
        <f aca="false">IF(($D$5+$C$5)&gt;=$B34,0,(-$J$8*($B34-($D$5+$C$5))))</f>
        <v>0</v>
      </c>
      <c r="Z34" s="15" t="n">
        <f aca="false">SUM(V34:Y34)</f>
        <v>-1742.4</v>
      </c>
      <c r="AB34" s="15" t="n">
        <f aca="false">B34</f>
        <v>1.32</v>
      </c>
      <c r="AC34" s="15" t="n">
        <f aca="false">Z34</f>
        <v>-1742.4</v>
      </c>
    </row>
    <row r="35" customFormat="false" ht="15" hidden="false" customHeight="false" outlineLevel="0" collapsed="false">
      <c r="A35" s="1" t="n">
        <v>24</v>
      </c>
      <c r="B35" s="15" t="n">
        <f aca="false">B34+($D$5+$E$5)/100</f>
        <v>1.38</v>
      </c>
      <c r="D35" s="15" t="n">
        <f aca="false">IF(B35&lt;=0,0,-1/2*$H$5*B35^2)</f>
        <v>-1904.4</v>
      </c>
      <c r="E35" s="15" t="n">
        <f aca="false">IF($B$5&gt;=B35,0,-$I$5*($B35-$B$5))</f>
        <v>0</v>
      </c>
      <c r="F35" s="15" t="n">
        <f aca="false">IF(B35&lt;=$D$5,0,$L$5*($B35-$D$5))</f>
        <v>0</v>
      </c>
      <c r="G35" s="15" t="n">
        <f aca="false">IF(($D$5+$C$5)&gt;=$B35,0,-$J$5*($B35-($D$5+$C$5)))</f>
        <v>0</v>
      </c>
      <c r="H35" s="15" t="n">
        <f aca="false">SUM(D35:G35)</f>
        <v>-1904.4</v>
      </c>
      <c r="J35" s="15" t="n">
        <f aca="false">IF($B35&lt;=0,0,-1/2*$H$6*$B35^2)</f>
        <v>-0</v>
      </c>
      <c r="K35" s="15" t="n">
        <f aca="false">IF($B$5&gt;=$B35,0,-$I$6*($B35-$B$5))</f>
        <v>0</v>
      </c>
      <c r="L35" s="15" t="n">
        <f aca="false">IF($B35&lt;=$D$5,0,$L$6*($B35-$D$5))</f>
        <v>0</v>
      </c>
      <c r="M35" s="15" t="n">
        <f aca="false">IF(($D$5+$C$5)&gt;=$B35,0,(-$J$6*($B35-($D$5+$C$5))))</f>
        <v>0</v>
      </c>
      <c r="N35" s="15" t="n">
        <f aca="false">SUM(J35:M35)</f>
        <v>0</v>
      </c>
      <c r="P35" s="15" t="n">
        <f aca="false">IF($B35&lt;=0,0,-1/2*$H$7*$B35^2)</f>
        <v>-0</v>
      </c>
      <c r="Q35" s="15" t="n">
        <f aca="false">IF($B$5&gt;=$B35,0,-$I$7*($B35-$B$5))</f>
        <v>0</v>
      </c>
      <c r="R35" s="15" t="n">
        <f aca="false">IF($B35&lt;=$D$5,0,$L$7*($B35-$D$5))</f>
        <v>0</v>
      </c>
      <c r="S35" s="15" t="n">
        <f aca="false">IF(($D$5+$C$5)&gt;=$B35,0,(-$J$7*($B35-($D$5+$C$5))))</f>
        <v>0</v>
      </c>
      <c r="T35" s="15" t="n">
        <f aca="false">SUM(P35:S35)</f>
        <v>0</v>
      </c>
      <c r="V35" s="15" t="n">
        <f aca="false">IF($B35&lt;=0,0,-1/2*$H$8*$B35^2)</f>
        <v>-1904.4</v>
      </c>
      <c r="W35" s="15" t="n">
        <f aca="false">IF($B$5&gt;=$B35,0,-$I$8*($B35-$B$5))</f>
        <v>0</v>
      </c>
      <c r="X35" s="15" t="n">
        <f aca="false">IF($B35&lt;=$D$5,0,$L$8*($B35-$D$5))</f>
        <v>0</v>
      </c>
      <c r="Y35" s="15" t="n">
        <f aca="false">IF(($D$5+$C$5)&gt;=$B35,0,(-$J$8*($B35-($D$5+$C$5))))</f>
        <v>0</v>
      </c>
      <c r="Z35" s="15" t="n">
        <f aca="false">SUM(V35:Y35)</f>
        <v>-1904.4</v>
      </c>
      <c r="AB35" s="15" t="n">
        <f aca="false">B35</f>
        <v>1.38</v>
      </c>
      <c r="AC35" s="15" t="n">
        <f aca="false">Z35</f>
        <v>-1904.4</v>
      </c>
    </row>
    <row r="36" customFormat="false" ht="15" hidden="false" customHeight="false" outlineLevel="0" collapsed="false">
      <c r="A36" s="1" t="n">
        <v>25</v>
      </c>
      <c r="B36" s="15" t="n">
        <f aca="false">B35+($D$5+$E$5)/100</f>
        <v>1.44</v>
      </c>
      <c r="D36" s="15" t="n">
        <f aca="false">IF(B36&lt;=0,0,-1/2*$H$5*B36^2)</f>
        <v>-2073.6</v>
      </c>
      <c r="E36" s="15" t="n">
        <f aca="false">IF($B$5&gt;=B36,0,-$I$5*($B36-$B$5))</f>
        <v>0</v>
      </c>
      <c r="F36" s="15" t="n">
        <f aca="false">IF(B36&lt;=$D$5,0,$L$5*($B36-$D$5))</f>
        <v>0</v>
      </c>
      <c r="G36" s="15" t="n">
        <f aca="false">IF(($D$5+$C$5)&gt;=$B36,0,-$J$5*($B36-($D$5+$C$5)))</f>
        <v>0</v>
      </c>
      <c r="H36" s="15" t="n">
        <f aca="false">SUM(D36:G36)</f>
        <v>-2073.6</v>
      </c>
      <c r="J36" s="15" t="n">
        <f aca="false">IF($B36&lt;=0,0,-1/2*$H$6*$B36^2)</f>
        <v>-0</v>
      </c>
      <c r="K36" s="15" t="n">
        <f aca="false">IF($B$5&gt;=$B36,0,-$I$6*($B36-$B$5))</f>
        <v>0</v>
      </c>
      <c r="L36" s="15" t="n">
        <f aca="false">IF($B36&lt;=$D$5,0,$L$6*($B36-$D$5))</f>
        <v>0</v>
      </c>
      <c r="M36" s="15" t="n">
        <f aca="false">IF(($D$5+$C$5)&gt;=$B36,0,(-$J$6*($B36-($D$5+$C$5))))</f>
        <v>0</v>
      </c>
      <c r="N36" s="15" t="n">
        <f aca="false">SUM(J36:M36)</f>
        <v>0</v>
      </c>
      <c r="P36" s="15" t="n">
        <f aca="false">IF($B36&lt;=0,0,-1/2*$H$7*$B36^2)</f>
        <v>-0</v>
      </c>
      <c r="Q36" s="15" t="n">
        <f aca="false">IF($B$5&gt;=$B36,0,-$I$7*($B36-$B$5))</f>
        <v>0</v>
      </c>
      <c r="R36" s="15" t="n">
        <f aca="false">IF($B36&lt;=$D$5,0,$L$7*($B36-$D$5))</f>
        <v>0</v>
      </c>
      <c r="S36" s="15" t="n">
        <f aca="false">IF(($D$5+$C$5)&gt;=$B36,0,(-$J$7*($B36-($D$5+$C$5))))</f>
        <v>0</v>
      </c>
      <c r="T36" s="15" t="n">
        <f aca="false">SUM(P36:S36)</f>
        <v>0</v>
      </c>
      <c r="V36" s="15" t="n">
        <f aca="false">IF($B36&lt;=0,0,-1/2*$H$8*$B36^2)</f>
        <v>-2073.6</v>
      </c>
      <c r="W36" s="15" t="n">
        <f aca="false">IF($B$5&gt;=$B36,0,-$I$8*($B36-$B$5))</f>
        <v>0</v>
      </c>
      <c r="X36" s="15" t="n">
        <f aca="false">IF($B36&lt;=$D$5,0,$L$8*($B36-$D$5))</f>
        <v>0</v>
      </c>
      <c r="Y36" s="15" t="n">
        <f aca="false">IF(($D$5+$C$5)&gt;=$B36,0,(-$J$8*($B36-($D$5+$C$5))))</f>
        <v>0</v>
      </c>
      <c r="Z36" s="15" t="n">
        <f aca="false">SUM(V36:Y36)</f>
        <v>-2073.6</v>
      </c>
      <c r="AB36" s="15" t="n">
        <f aca="false">B36</f>
        <v>1.44</v>
      </c>
      <c r="AC36" s="15" t="n">
        <f aca="false">Z36</f>
        <v>-2073.6</v>
      </c>
    </row>
    <row r="37" customFormat="false" ht="15" hidden="false" customHeight="false" outlineLevel="0" collapsed="false">
      <c r="A37" s="1" t="n">
        <v>26</v>
      </c>
      <c r="B37" s="15" t="n">
        <f aca="false">B36+($D$5+$E$5)/100</f>
        <v>1.5</v>
      </c>
      <c r="D37" s="15" t="n">
        <f aca="false">IF(B37&lt;=0,0,-1/2*$H$5*B37^2)</f>
        <v>-2250</v>
      </c>
      <c r="E37" s="15" t="n">
        <f aca="false">IF($B$5&gt;=B37,0,-$I$5*($B37-$B$5))</f>
        <v>0</v>
      </c>
      <c r="F37" s="15" t="n">
        <f aca="false">IF(B37&lt;=$D$5,0,$L$5*($B37-$D$5))</f>
        <v>0</v>
      </c>
      <c r="G37" s="15" t="n">
        <f aca="false">IF(($D$5+$C$5)&gt;=$B37,0,-$J$5*($B37-($D$5+$C$5)))</f>
        <v>0</v>
      </c>
      <c r="H37" s="15" t="n">
        <f aca="false">SUM(D37:G37)</f>
        <v>-2250</v>
      </c>
      <c r="J37" s="15" t="n">
        <f aca="false">IF($B37&lt;=0,0,-1/2*$H$6*$B37^2)</f>
        <v>-0</v>
      </c>
      <c r="K37" s="15" t="n">
        <f aca="false">IF($B$5&gt;=$B37,0,-$I$6*($B37-$B$5))</f>
        <v>0</v>
      </c>
      <c r="L37" s="15" t="n">
        <f aca="false">IF($B37&lt;=$D$5,0,$L$6*($B37-$D$5))</f>
        <v>0</v>
      </c>
      <c r="M37" s="15" t="n">
        <f aca="false">IF(($D$5+$C$5)&gt;=$B37,0,(-$J$6*($B37-($D$5+$C$5))))</f>
        <v>0</v>
      </c>
      <c r="N37" s="15" t="n">
        <f aca="false">SUM(J37:M37)</f>
        <v>0</v>
      </c>
      <c r="P37" s="15" t="n">
        <f aca="false">IF($B37&lt;=0,0,-1/2*$H$7*$B37^2)</f>
        <v>-0</v>
      </c>
      <c r="Q37" s="15" t="n">
        <f aca="false">IF($B$5&gt;=$B37,0,-$I$7*($B37-$B$5))</f>
        <v>0</v>
      </c>
      <c r="R37" s="15" t="n">
        <f aca="false">IF($B37&lt;=$D$5,0,$L$7*($B37-$D$5))</f>
        <v>0</v>
      </c>
      <c r="S37" s="15" t="n">
        <f aca="false">IF(($D$5+$C$5)&gt;=$B37,0,(-$J$7*($B37-($D$5+$C$5))))</f>
        <v>0</v>
      </c>
      <c r="T37" s="15" t="n">
        <f aca="false">SUM(P37:S37)</f>
        <v>0</v>
      </c>
      <c r="V37" s="15" t="n">
        <f aca="false">IF($B37&lt;=0,0,-1/2*$H$8*$B37^2)</f>
        <v>-2250</v>
      </c>
      <c r="W37" s="15" t="n">
        <f aca="false">IF($B$5&gt;=$B37,0,-$I$8*($B37-$B$5))</f>
        <v>0</v>
      </c>
      <c r="X37" s="15" t="n">
        <f aca="false">IF($B37&lt;=$D$5,0,$L$8*($B37-$D$5))</f>
        <v>0</v>
      </c>
      <c r="Y37" s="15" t="n">
        <f aca="false">IF(($D$5+$C$5)&gt;=$B37,0,(-$J$8*($B37-($D$5+$C$5))))</f>
        <v>0</v>
      </c>
      <c r="Z37" s="15" t="n">
        <f aca="false">SUM(V37:Y37)</f>
        <v>-2250</v>
      </c>
      <c r="AB37" s="15" t="n">
        <f aca="false">B37</f>
        <v>1.5</v>
      </c>
      <c r="AC37" s="15" t="n">
        <f aca="false">Z37</f>
        <v>-2250</v>
      </c>
    </row>
    <row r="38" customFormat="false" ht="15" hidden="false" customHeight="false" outlineLevel="0" collapsed="false">
      <c r="A38" s="1" t="n">
        <v>27</v>
      </c>
      <c r="B38" s="15" t="n">
        <f aca="false">B37+($D$5+$E$5)/100</f>
        <v>1.56</v>
      </c>
      <c r="D38" s="15" t="n">
        <f aca="false">IF(B38&lt;=0,0,-1/2*$H$5*B38^2)</f>
        <v>-2433.6</v>
      </c>
      <c r="E38" s="15" t="n">
        <f aca="false">IF($B$5&gt;=B38,0,-$I$5*($B38-$B$5))</f>
        <v>0</v>
      </c>
      <c r="F38" s="15" t="n">
        <f aca="false">IF(B38&lt;=$D$5,0,$L$5*($B38-$D$5))</f>
        <v>0</v>
      </c>
      <c r="G38" s="15" t="n">
        <f aca="false">IF(($D$5+$C$5)&gt;=$B38,0,-$J$5*($B38-($D$5+$C$5)))</f>
        <v>0</v>
      </c>
      <c r="H38" s="15" t="n">
        <f aca="false">SUM(D38:G38)</f>
        <v>-2433.6</v>
      </c>
      <c r="J38" s="15" t="n">
        <f aca="false">IF($B38&lt;=0,0,-1/2*$H$6*$B38^2)</f>
        <v>-0</v>
      </c>
      <c r="K38" s="15" t="n">
        <f aca="false">IF($B$5&gt;=$B38,0,-$I$6*($B38-$B$5))</f>
        <v>0</v>
      </c>
      <c r="L38" s="15" t="n">
        <f aca="false">IF($B38&lt;=$D$5,0,$L$6*($B38-$D$5))</f>
        <v>0</v>
      </c>
      <c r="M38" s="15" t="n">
        <f aca="false">IF(($D$5+$C$5)&gt;=$B38,0,(-$J$6*($B38-($D$5+$C$5))))</f>
        <v>0</v>
      </c>
      <c r="N38" s="15" t="n">
        <f aca="false">SUM(J38:M38)</f>
        <v>0</v>
      </c>
      <c r="P38" s="15" t="n">
        <f aca="false">IF($B38&lt;=0,0,-1/2*$H$7*$B38^2)</f>
        <v>-0</v>
      </c>
      <c r="Q38" s="15" t="n">
        <f aca="false">IF($B$5&gt;=$B38,0,-$I$7*($B38-$B$5))</f>
        <v>0</v>
      </c>
      <c r="R38" s="15" t="n">
        <f aca="false">IF($B38&lt;=$D$5,0,$L$7*($B38-$D$5))</f>
        <v>0</v>
      </c>
      <c r="S38" s="15" t="n">
        <f aca="false">IF(($D$5+$C$5)&gt;=$B38,0,(-$J$7*($B38-($D$5+$C$5))))</f>
        <v>0</v>
      </c>
      <c r="T38" s="15" t="n">
        <f aca="false">SUM(P38:S38)</f>
        <v>0</v>
      </c>
      <c r="V38" s="15" t="n">
        <f aca="false">IF($B38&lt;=0,0,-1/2*$H$8*$B38^2)</f>
        <v>-2433.6</v>
      </c>
      <c r="W38" s="15" t="n">
        <f aca="false">IF($B$5&gt;=$B38,0,-$I$8*($B38-$B$5))</f>
        <v>0</v>
      </c>
      <c r="X38" s="15" t="n">
        <f aca="false">IF($B38&lt;=$D$5,0,$L$8*($B38-$D$5))</f>
        <v>0</v>
      </c>
      <c r="Y38" s="15" t="n">
        <f aca="false">IF(($D$5+$C$5)&gt;=$B38,0,(-$J$8*($B38-($D$5+$C$5))))</f>
        <v>0</v>
      </c>
      <c r="Z38" s="15" t="n">
        <f aca="false">SUM(V38:Y38)</f>
        <v>-2433.6</v>
      </c>
      <c r="AB38" s="15" t="n">
        <f aca="false">B38</f>
        <v>1.56</v>
      </c>
      <c r="AC38" s="15" t="n">
        <f aca="false">Z38</f>
        <v>-2433.6</v>
      </c>
    </row>
    <row r="39" customFormat="false" ht="15" hidden="false" customHeight="false" outlineLevel="0" collapsed="false">
      <c r="A39" s="1" t="n">
        <v>28</v>
      </c>
      <c r="B39" s="15" t="n">
        <f aca="false">B38+($D$5+$E$5)/100</f>
        <v>1.62</v>
      </c>
      <c r="D39" s="15" t="n">
        <f aca="false">IF(B39&lt;=0,0,-1/2*$H$5*B39^2)</f>
        <v>-2624.4</v>
      </c>
      <c r="E39" s="15" t="n">
        <f aca="false">IF($B$5&gt;=B39,0,-$I$5*($B39-$B$5))</f>
        <v>0</v>
      </c>
      <c r="F39" s="15" t="n">
        <f aca="false">IF(B39&lt;=$D$5,0,$L$5*($B39-$D$5))</f>
        <v>0</v>
      </c>
      <c r="G39" s="15" t="n">
        <f aca="false">IF(($D$5+$C$5)&gt;=$B39,0,-$J$5*($B39-($D$5+$C$5)))</f>
        <v>0</v>
      </c>
      <c r="H39" s="15" t="n">
        <f aca="false">SUM(D39:G39)</f>
        <v>-2624.4</v>
      </c>
      <c r="J39" s="15" t="n">
        <f aca="false">IF($B39&lt;=0,0,-1/2*$H$6*$B39^2)</f>
        <v>-0</v>
      </c>
      <c r="K39" s="15" t="n">
        <f aca="false">IF($B$5&gt;=$B39,0,-$I$6*($B39-$B$5))</f>
        <v>0</v>
      </c>
      <c r="L39" s="15" t="n">
        <f aca="false">IF($B39&lt;=$D$5,0,$L$6*($B39-$D$5))</f>
        <v>0</v>
      </c>
      <c r="M39" s="15" t="n">
        <f aca="false">IF(($D$5+$C$5)&gt;=$B39,0,(-$J$6*($B39-($D$5+$C$5))))</f>
        <v>0</v>
      </c>
      <c r="N39" s="15" t="n">
        <f aca="false">SUM(J39:M39)</f>
        <v>0</v>
      </c>
      <c r="P39" s="15" t="n">
        <f aca="false">IF($B39&lt;=0,0,-1/2*$H$7*$B39^2)</f>
        <v>-0</v>
      </c>
      <c r="Q39" s="15" t="n">
        <f aca="false">IF($B$5&gt;=$B39,0,-$I$7*($B39-$B$5))</f>
        <v>0</v>
      </c>
      <c r="R39" s="15" t="n">
        <f aca="false">IF($B39&lt;=$D$5,0,$L$7*($B39-$D$5))</f>
        <v>0</v>
      </c>
      <c r="S39" s="15" t="n">
        <f aca="false">IF(($D$5+$C$5)&gt;=$B39,0,(-$J$7*($B39-($D$5+$C$5))))</f>
        <v>0</v>
      </c>
      <c r="T39" s="15" t="n">
        <f aca="false">SUM(P39:S39)</f>
        <v>0</v>
      </c>
      <c r="V39" s="15" t="n">
        <f aca="false">IF($B39&lt;=0,0,-1/2*$H$8*$B39^2)</f>
        <v>-2624.4</v>
      </c>
      <c r="W39" s="15" t="n">
        <f aca="false">IF($B$5&gt;=$B39,0,-$I$8*($B39-$B$5))</f>
        <v>0</v>
      </c>
      <c r="X39" s="15" t="n">
        <f aca="false">IF($B39&lt;=$D$5,0,$L$8*($B39-$D$5))</f>
        <v>0</v>
      </c>
      <c r="Y39" s="15" t="n">
        <f aca="false">IF(($D$5+$C$5)&gt;=$B39,0,(-$J$8*($B39-($D$5+$C$5))))</f>
        <v>0</v>
      </c>
      <c r="Z39" s="15" t="n">
        <f aca="false">SUM(V39:Y39)</f>
        <v>-2624.4</v>
      </c>
      <c r="AB39" s="15" t="n">
        <f aca="false">B39</f>
        <v>1.62</v>
      </c>
      <c r="AC39" s="15" t="n">
        <f aca="false">Z39</f>
        <v>-2624.4</v>
      </c>
    </row>
    <row r="40" customFormat="false" ht="15" hidden="false" customHeight="false" outlineLevel="0" collapsed="false">
      <c r="A40" s="1" t="n">
        <v>29</v>
      </c>
      <c r="B40" s="15" t="n">
        <f aca="false">B39+($D$5+$E$5)/100</f>
        <v>1.68</v>
      </c>
      <c r="D40" s="15" t="n">
        <f aca="false">IF(B40&lt;=0,0,-1/2*$H$5*B40^2)</f>
        <v>-2822.4</v>
      </c>
      <c r="E40" s="15" t="n">
        <f aca="false">IF($B$5&gt;=B40,0,-$I$5*($B40-$B$5))</f>
        <v>0</v>
      </c>
      <c r="F40" s="15" t="n">
        <f aca="false">IF(B40&lt;=$D$5,0,$L$5*($B40-$D$5))</f>
        <v>0</v>
      </c>
      <c r="G40" s="15" t="n">
        <f aca="false">IF(($D$5+$C$5)&gt;=$B40,0,-$J$5*($B40-($D$5+$C$5)))</f>
        <v>0</v>
      </c>
      <c r="H40" s="15" t="n">
        <f aca="false">SUM(D40:G40)</f>
        <v>-2822.4</v>
      </c>
      <c r="J40" s="15" t="n">
        <f aca="false">IF($B40&lt;=0,0,-1/2*$H$6*$B40^2)</f>
        <v>-0</v>
      </c>
      <c r="K40" s="15" t="n">
        <f aca="false">IF($B$5&gt;=$B40,0,-$I$6*($B40-$B$5))</f>
        <v>0</v>
      </c>
      <c r="L40" s="15" t="n">
        <f aca="false">IF($B40&lt;=$D$5,0,$L$6*($B40-$D$5))</f>
        <v>0</v>
      </c>
      <c r="M40" s="15" t="n">
        <f aca="false">IF(($D$5+$C$5)&gt;=$B40,0,(-$J$6*($B40-($D$5+$C$5))))</f>
        <v>0</v>
      </c>
      <c r="N40" s="15" t="n">
        <f aca="false">SUM(J40:M40)</f>
        <v>0</v>
      </c>
      <c r="P40" s="15" t="n">
        <f aca="false">IF($B40&lt;=0,0,-1/2*$H$7*$B40^2)</f>
        <v>-0</v>
      </c>
      <c r="Q40" s="15" t="n">
        <f aca="false">IF($B$5&gt;=$B40,0,-$I$7*($B40-$B$5))</f>
        <v>0</v>
      </c>
      <c r="R40" s="15" t="n">
        <f aca="false">IF($B40&lt;=$D$5,0,$L$7*($B40-$D$5))</f>
        <v>0</v>
      </c>
      <c r="S40" s="15" t="n">
        <f aca="false">IF(($D$5+$C$5)&gt;=$B40,0,(-$J$7*($B40-($D$5+$C$5))))</f>
        <v>0</v>
      </c>
      <c r="T40" s="15" t="n">
        <f aca="false">SUM(P40:S40)</f>
        <v>0</v>
      </c>
      <c r="V40" s="15" t="n">
        <f aca="false">IF($B40&lt;=0,0,-1/2*$H$8*$B40^2)</f>
        <v>-2822.4</v>
      </c>
      <c r="W40" s="15" t="n">
        <f aca="false">IF($B$5&gt;=$B40,0,-$I$8*($B40-$B$5))</f>
        <v>0</v>
      </c>
      <c r="X40" s="15" t="n">
        <f aca="false">IF($B40&lt;=$D$5,0,$L$8*($B40-$D$5))</f>
        <v>0</v>
      </c>
      <c r="Y40" s="15" t="n">
        <f aca="false">IF(($D$5+$C$5)&gt;=$B40,0,(-$J$8*($B40-($D$5+$C$5))))</f>
        <v>0</v>
      </c>
      <c r="Z40" s="15" t="n">
        <f aca="false">SUM(V40:Y40)</f>
        <v>-2822.4</v>
      </c>
      <c r="AB40" s="15" t="n">
        <f aca="false">B40</f>
        <v>1.68</v>
      </c>
      <c r="AC40" s="15" t="n">
        <f aca="false">Z40</f>
        <v>-2822.4</v>
      </c>
    </row>
    <row r="41" customFormat="false" ht="15" hidden="false" customHeight="false" outlineLevel="0" collapsed="false">
      <c r="A41" s="1" t="n">
        <v>30</v>
      </c>
      <c r="B41" s="15" t="n">
        <f aca="false">B40+($D$5+$E$5)/100</f>
        <v>1.74</v>
      </c>
      <c r="D41" s="15" t="n">
        <f aca="false">IF(B41&lt;=0,0,-1/2*$H$5*B41^2)</f>
        <v>-3027.6</v>
      </c>
      <c r="E41" s="15" t="n">
        <f aca="false">IF($B$5&gt;=B41,0,-$I$5*($B41-$B$5))</f>
        <v>0</v>
      </c>
      <c r="F41" s="15" t="n">
        <f aca="false">IF(B41&lt;=$D$5,0,$L$5*($B41-$D$5))</f>
        <v>0</v>
      </c>
      <c r="G41" s="15" t="n">
        <f aca="false">IF(($D$5+$C$5)&gt;=$B41,0,-$J$5*($B41-($D$5+$C$5)))</f>
        <v>0</v>
      </c>
      <c r="H41" s="15" t="n">
        <f aca="false">SUM(D41:G41)</f>
        <v>-3027.6</v>
      </c>
      <c r="J41" s="15" t="n">
        <f aca="false">IF($B41&lt;=0,0,-1/2*$H$6*$B41^2)</f>
        <v>-0</v>
      </c>
      <c r="K41" s="15" t="n">
        <f aca="false">IF($B$5&gt;=$B41,0,-$I$6*($B41-$B$5))</f>
        <v>0</v>
      </c>
      <c r="L41" s="15" t="n">
        <f aca="false">IF($B41&lt;=$D$5,0,$L$6*($B41-$D$5))</f>
        <v>0</v>
      </c>
      <c r="M41" s="15" t="n">
        <f aca="false">IF(($D$5+$C$5)&gt;=$B41,0,(-$J$6*($B41-($D$5+$C$5))))</f>
        <v>0</v>
      </c>
      <c r="N41" s="15" t="n">
        <f aca="false">SUM(J41:M41)</f>
        <v>0</v>
      </c>
      <c r="P41" s="15" t="n">
        <f aca="false">IF($B41&lt;=0,0,-1/2*$H$7*$B41^2)</f>
        <v>-0</v>
      </c>
      <c r="Q41" s="15" t="n">
        <f aca="false">IF($B$5&gt;=$B41,0,-$I$7*($B41-$B$5))</f>
        <v>0</v>
      </c>
      <c r="R41" s="15" t="n">
        <f aca="false">IF($B41&lt;=$D$5,0,$L$7*($B41-$D$5))</f>
        <v>0</v>
      </c>
      <c r="S41" s="15" t="n">
        <f aca="false">IF(($D$5+$C$5)&gt;=$B41,0,(-$J$7*($B41-($D$5+$C$5))))</f>
        <v>0</v>
      </c>
      <c r="T41" s="15" t="n">
        <f aca="false">SUM(P41:S41)</f>
        <v>0</v>
      </c>
      <c r="V41" s="15" t="n">
        <f aca="false">IF($B41&lt;=0,0,-1/2*$H$8*$B41^2)</f>
        <v>-3027.6</v>
      </c>
      <c r="W41" s="15" t="n">
        <f aca="false">IF($B$5&gt;=$B41,0,-$I$8*($B41-$B$5))</f>
        <v>0</v>
      </c>
      <c r="X41" s="15" t="n">
        <f aca="false">IF($B41&lt;=$D$5,0,$L$8*($B41-$D$5))</f>
        <v>0</v>
      </c>
      <c r="Y41" s="15" t="n">
        <f aca="false">IF(($D$5+$C$5)&gt;=$B41,0,(-$J$8*($B41-($D$5+$C$5))))</f>
        <v>0</v>
      </c>
      <c r="Z41" s="15" t="n">
        <f aca="false">SUM(V41:Y41)</f>
        <v>-3027.6</v>
      </c>
      <c r="AB41" s="15" t="n">
        <f aca="false">B41</f>
        <v>1.74</v>
      </c>
      <c r="AC41" s="15" t="n">
        <f aca="false">Z41</f>
        <v>-3027.6</v>
      </c>
    </row>
    <row r="42" customFormat="false" ht="15" hidden="false" customHeight="false" outlineLevel="0" collapsed="false">
      <c r="A42" s="1" t="n">
        <v>31</v>
      </c>
      <c r="B42" s="15" t="n">
        <f aca="false">B41+($D$5+$E$5)/100</f>
        <v>1.8</v>
      </c>
      <c r="D42" s="15" t="n">
        <f aca="false">IF(B42&lt;=0,0,-1/2*$H$5*B42^2)</f>
        <v>-3240</v>
      </c>
      <c r="E42" s="15" t="n">
        <f aca="false">IF($B$5&gt;=B42,0,-$I$5*($B42-$B$5))</f>
        <v>0</v>
      </c>
      <c r="F42" s="15" t="n">
        <f aca="false">IF(B42&lt;=$D$5,0,$L$5*($B42-$D$5))</f>
        <v>0</v>
      </c>
      <c r="G42" s="15" t="n">
        <f aca="false">IF(($D$5+$C$5)&gt;=$B42,0,-$J$5*($B42-($D$5+$C$5)))</f>
        <v>0</v>
      </c>
      <c r="H42" s="15" t="n">
        <f aca="false">SUM(D42:G42)</f>
        <v>-3240</v>
      </c>
      <c r="J42" s="15" t="n">
        <f aca="false">IF($B42&lt;=0,0,-1/2*$H$6*$B42^2)</f>
        <v>-0</v>
      </c>
      <c r="K42" s="15" t="n">
        <f aca="false">IF($B$5&gt;=$B42,0,-$I$6*($B42-$B$5))</f>
        <v>0</v>
      </c>
      <c r="L42" s="15" t="n">
        <f aca="false">IF($B42&lt;=$D$5,0,$L$6*($B42-$D$5))</f>
        <v>0</v>
      </c>
      <c r="M42" s="15" t="n">
        <f aca="false">IF(($D$5+$C$5)&gt;=$B42,0,(-$J$6*($B42-($D$5+$C$5))))</f>
        <v>0</v>
      </c>
      <c r="N42" s="15" t="n">
        <f aca="false">SUM(J42:M42)</f>
        <v>0</v>
      </c>
      <c r="P42" s="15" t="n">
        <f aca="false">IF($B42&lt;=0,0,-1/2*$H$7*$B42^2)</f>
        <v>-0</v>
      </c>
      <c r="Q42" s="15" t="n">
        <f aca="false">IF($B$5&gt;=$B42,0,-$I$7*($B42-$B$5))</f>
        <v>0</v>
      </c>
      <c r="R42" s="15" t="n">
        <f aca="false">IF($B42&lt;=$D$5,0,$L$7*($B42-$D$5))</f>
        <v>0</v>
      </c>
      <c r="S42" s="15" t="n">
        <f aca="false">IF(($D$5+$C$5)&gt;=$B42,0,(-$J$7*($B42-($D$5+$C$5))))</f>
        <v>0</v>
      </c>
      <c r="T42" s="15" t="n">
        <f aca="false">SUM(P42:S42)</f>
        <v>0</v>
      </c>
      <c r="V42" s="15" t="n">
        <f aca="false">IF($B42&lt;=0,0,-1/2*$H$8*$B42^2)</f>
        <v>-3240</v>
      </c>
      <c r="W42" s="15" t="n">
        <f aca="false">IF($B$5&gt;=$B42,0,-$I$8*($B42-$B$5))</f>
        <v>0</v>
      </c>
      <c r="X42" s="15" t="n">
        <f aca="false">IF($B42&lt;=$D$5,0,$L$8*($B42-$D$5))</f>
        <v>0</v>
      </c>
      <c r="Y42" s="15" t="n">
        <f aca="false">IF(($D$5+$C$5)&gt;=$B42,0,(-$J$8*($B42-($D$5+$C$5))))</f>
        <v>0</v>
      </c>
      <c r="Z42" s="15" t="n">
        <f aca="false">SUM(V42:Y42)</f>
        <v>-3240</v>
      </c>
      <c r="AB42" s="15" t="n">
        <f aca="false">B42</f>
        <v>1.8</v>
      </c>
      <c r="AC42" s="15" t="n">
        <f aca="false">Z42</f>
        <v>-3240</v>
      </c>
    </row>
    <row r="43" customFormat="false" ht="15" hidden="false" customHeight="false" outlineLevel="0" collapsed="false">
      <c r="A43" s="1" t="n">
        <v>32</v>
      </c>
      <c r="B43" s="15" t="n">
        <f aca="false">B42+($D$5+$E$5)/100</f>
        <v>1.86</v>
      </c>
      <c r="D43" s="15" t="n">
        <f aca="false">IF(B43&lt;=0,0,-1/2*$H$5*B43^2)</f>
        <v>-3459.6</v>
      </c>
      <c r="E43" s="15" t="n">
        <f aca="false">IF($B$5&gt;=B43,0,-$I$5*($B43-$B$5))</f>
        <v>0</v>
      </c>
      <c r="F43" s="15" t="n">
        <f aca="false">IF(B43&lt;=$D$5,0,$L$5*($B43-$D$5))</f>
        <v>0</v>
      </c>
      <c r="G43" s="15" t="n">
        <f aca="false">IF(($D$5+$C$5)&gt;=$B43,0,-$J$5*($B43-($D$5+$C$5)))</f>
        <v>0</v>
      </c>
      <c r="H43" s="15" t="n">
        <f aca="false">SUM(D43:G43)</f>
        <v>-3459.6</v>
      </c>
      <c r="J43" s="15" t="n">
        <f aca="false">IF($B43&lt;=0,0,-1/2*$H$6*$B43^2)</f>
        <v>-0</v>
      </c>
      <c r="K43" s="15" t="n">
        <f aca="false">IF($B$5&gt;=$B43,0,-$I$6*($B43-$B$5))</f>
        <v>0</v>
      </c>
      <c r="L43" s="15" t="n">
        <f aca="false">IF($B43&lt;=$D$5,0,$L$6*($B43-$D$5))</f>
        <v>0</v>
      </c>
      <c r="M43" s="15" t="n">
        <f aca="false">IF(($D$5+$C$5)&gt;=$B43,0,(-$J$6*($B43-($D$5+$C$5))))</f>
        <v>0</v>
      </c>
      <c r="N43" s="15" t="n">
        <f aca="false">SUM(J43:M43)</f>
        <v>0</v>
      </c>
      <c r="P43" s="15" t="n">
        <f aca="false">IF($B43&lt;=0,0,-1/2*$H$7*$B43^2)</f>
        <v>-0</v>
      </c>
      <c r="Q43" s="15" t="n">
        <f aca="false">IF($B$5&gt;=$B43,0,-$I$7*($B43-$B$5))</f>
        <v>0</v>
      </c>
      <c r="R43" s="15" t="n">
        <f aca="false">IF($B43&lt;=$D$5,0,$L$7*($B43-$D$5))</f>
        <v>0</v>
      </c>
      <c r="S43" s="15" t="n">
        <f aca="false">IF(($D$5+$C$5)&gt;=$B43,0,(-$J$7*($B43-($D$5+$C$5))))</f>
        <v>0</v>
      </c>
      <c r="T43" s="15" t="n">
        <f aca="false">SUM(P43:S43)</f>
        <v>0</v>
      </c>
      <c r="V43" s="15" t="n">
        <f aca="false">IF($B43&lt;=0,0,-1/2*$H$8*$B43^2)</f>
        <v>-3459.6</v>
      </c>
      <c r="W43" s="15" t="n">
        <f aca="false">IF($B$5&gt;=$B43,0,-$I$8*($B43-$B$5))</f>
        <v>0</v>
      </c>
      <c r="X43" s="15" t="n">
        <f aca="false">IF($B43&lt;=$D$5,0,$L$8*($B43-$D$5))</f>
        <v>0</v>
      </c>
      <c r="Y43" s="15" t="n">
        <f aca="false">IF(($D$5+$C$5)&gt;=$B43,0,(-$J$8*($B43-($D$5+$C$5))))</f>
        <v>0</v>
      </c>
      <c r="Z43" s="15" t="n">
        <f aca="false">SUM(V43:Y43)</f>
        <v>-3459.6</v>
      </c>
      <c r="AB43" s="15" t="n">
        <f aca="false">B43</f>
        <v>1.86</v>
      </c>
      <c r="AC43" s="15" t="n">
        <f aca="false">Z43</f>
        <v>-3459.6</v>
      </c>
    </row>
    <row r="44" customFormat="false" ht="15" hidden="false" customHeight="false" outlineLevel="0" collapsed="false">
      <c r="A44" s="1" t="n">
        <v>33</v>
      </c>
      <c r="B44" s="15" t="n">
        <f aca="false">B43+($D$5+$E$5)/100</f>
        <v>1.92</v>
      </c>
      <c r="D44" s="15" t="n">
        <f aca="false">IF(B44&lt;=0,0,-1/2*$H$5*B44^2)</f>
        <v>-3686.4</v>
      </c>
      <c r="E44" s="15" t="n">
        <f aca="false">IF($B$5&gt;=B44,0,-$I$5*($B44-$B$5))</f>
        <v>0</v>
      </c>
      <c r="F44" s="15" t="n">
        <f aca="false">IF(B44&lt;=$D$5,0,$L$5*($B44-$D$5))</f>
        <v>0</v>
      </c>
      <c r="G44" s="15" t="n">
        <f aca="false">IF(($D$5+$C$5)&gt;=$B44,0,-$J$5*($B44-($D$5+$C$5)))</f>
        <v>0</v>
      </c>
      <c r="H44" s="15" t="n">
        <f aca="false">SUM(D44:G44)</f>
        <v>-3686.4</v>
      </c>
      <c r="J44" s="15" t="n">
        <f aca="false">IF($B44&lt;=0,0,-1/2*$H$6*$B44^2)</f>
        <v>-0</v>
      </c>
      <c r="K44" s="15" t="n">
        <f aca="false">IF($B$5&gt;=$B44,0,-$I$6*($B44-$B$5))</f>
        <v>0</v>
      </c>
      <c r="L44" s="15" t="n">
        <f aca="false">IF($B44&lt;=$D$5,0,$L$6*($B44-$D$5))</f>
        <v>0</v>
      </c>
      <c r="M44" s="15" t="n">
        <f aca="false">IF(($D$5+$C$5)&gt;=$B44,0,(-$J$6*($B44-($D$5+$C$5))))</f>
        <v>0</v>
      </c>
      <c r="N44" s="15" t="n">
        <f aca="false">SUM(J44:M44)</f>
        <v>0</v>
      </c>
      <c r="P44" s="15" t="n">
        <f aca="false">IF($B44&lt;=0,0,-1/2*$H$7*$B44^2)</f>
        <v>-0</v>
      </c>
      <c r="Q44" s="15" t="n">
        <f aca="false">IF($B$5&gt;=$B44,0,-$I$7*($B44-$B$5))</f>
        <v>0</v>
      </c>
      <c r="R44" s="15" t="n">
        <f aca="false">IF($B44&lt;=$D$5,0,$L$7*($B44-$D$5))</f>
        <v>0</v>
      </c>
      <c r="S44" s="15" t="n">
        <f aca="false">IF(($D$5+$C$5)&gt;=$B44,0,(-$J$7*($B44-($D$5+$C$5))))</f>
        <v>0</v>
      </c>
      <c r="T44" s="15" t="n">
        <f aca="false">SUM(P44:S44)</f>
        <v>0</v>
      </c>
      <c r="V44" s="15" t="n">
        <f aca="false">IF($B44&lt;=0,0,-1/2*$H$8*$B44^2)</f>
        <v>-3686.4</v>
      </c>
      <c r="W44" s="15" t="n">
        <f aca="false">IF($B$5&gt;=$B44,0,-$I$8*($B44-$B$5))</f>
        <v>0</v>
      </c>
      <c r="X44" s="15" t="n">
        <f aca="false">IF($B44&lt;=$D$5,0,$L$8*($B44-$D$5))</f>
        <v>0</v>
      </c>
      <c r="Y44" s="15" t="n">
        <f aca="false">IF(($D$5+$C$5)&gt;=$B44,0,(-$J$8*($B44-($D$5+$C$5))))</f>
        <v>0</v>
      </c>
      <c r="Z44" s="15" t="n">
        <f aca="false">SUM(V44:Y44)</f>
        <v>-3686.4</v>
      </c>
      <c r="AB44" s="15" t="n">
        <f aca="false">B44</f>
        <v>1.92</v>
      </c>
      <c r="AC44" s="15" t="n">
        <f aca="false">Z44</f>
        <v>-3686.4</v>
      </c>
    </row>
    <row r="45" customFormat="false" ht="15" hidden="false" customHeight="false" outlineLevel="0" collapsed="false">
      <c r="A45" s="1" t="n">
        <v>34</v>
      </c>
      <c r="B45" s="15" t="n">
        <f aca="false">B44+($D$5+$E$5)/100</f>
        <v>1.98</v>
      </c>
      <c r="D45" s="15" t="n">
        <f aca="false">IF(B45&lt;=0,0,-1/2*$H$5*B45^2)</f>
        <v>-3920.40000000001</v>
      </c>
      <c r="E45" s="15" t="n">
        <f aca="false">IF($B$5&gt;=B45,0,-$I$5*($B45-$B$5))</f>
        <v>0</v>
      </c>
      <c r="F45" s="15" t="n">
        <f aca="false">IF(B45&lt;=$D$5,0,$L$5*($B45-$D$5))</f>
        <v>0</v>
      </c>
      <c r="G45" s="15" t="n">
        <f aca="false">IF(($D$5+$C$5)&gt;=$B45,0,-$J$5*($B45-($D$5+$C$5)))</f>
        <v>0</v>
      </c>
      <c r="H45" s="15" t="n">
        <f aca="false">SUM(D45:G45)</f>
        <v>-3920.40000000001</v>
      </c>
      <c r="J45" s="15" t="n">
        <f aca="false">IF($B45&lt;=0,0,-1/2*$H$6*$B45^2)</f>
        <v>-0</v>
      </c>
      <c r="K45" s="15" t="n">
        <f aca="false">IF($B$5&gt;=$B45,0,-$I$6*($B45-$B$5))</f>
        <v>0</v>
      </c>
      <c r="L45" s="15" t="n">
        <f aca="false">IF($B45&lt;=$D$5,0,$L$6*($B45-$D$5))</f>
        <v>0</v>
      </c>
      <c r="M45" s="15" t="n">
        <f aca="false">IF(($D$5+$C$5)&gt;=$B45,0,(-$J$6*($B45-($D$5+$C$5))))</f>
        <v>0</v>
      </c>
      <c r="N45" s="15" t="n">
        <f aca="false">SUM(J45:M45)</f>
        <v>0</v>
      </c>
      <c r="P45" s="15" t="n">
        <f aca="false">IF($B45&lt;=0,0,-1/2*$H$7*$B45^2)</f>
        <v>-0</v>
      </c>
      <c r="Q45" s="15" t="n">
        <f aca="false">IF($B$5&gt;=$B45,0,-$I$7*($B45-$B$5))</f>
        <v>0</v>
      </c>
      <c r="R45" s="15" t="n">
        <f aca="false">IF($B45&lt;=$D$5,0,$L$7*($B45-$D$5))</f>
        <v>0</v>
      </c>
      <c r="S45" s="15" t="n">
        <f aca="false">IF(($D$5+$C$5)&gt;=$B45,0,(-$J$7*($B45-($D$5+$C$5))))</f>
        <v>0</v>
      </c>
      <c r="T45" s="15" t="n">
        <f aca="false">SUM(P45:S45)</f>
        <v>0</v>
      </c>
      <c r="V45" s="15" t="n">
        <f aca="false">IF($B45&lt;=0,0,-1/2*$H$8*$B45^2)</f>
        <v>-3920.40000000001</v>
      </c>
      <c r="W45" s="15" t="n">
        <f aca="false">IF($B$5&gt;=$B45,0,-$I$8*($B45-$B$5))</f>
        <v>0</v>
      </c>
      <c r="X45" s="15" t="n">
        <f aca="false">IF($B45&lt;=$D$5,0,$L$8*($B45-$D$5))</f>
        <v>0</v>
      </c>
      <c r="Y45" s="15" t="n">
        <f aca="false">IF(($D$5+$C$5)&gt;=$B45,0,(-$J$8*($B45-($D$5+$C$5))))</f>
        <v>0</v>
      </c>
      <c r="Z45" s="15" t="n">
        <f aca="false">SUM(V45:Y45)</f>
        <v>-3920.40000000001</v>
      </c>
      <c r="AB45" s="15" t="n">
        <f aca="false">B45</f>
        <v>1.98</v>
      </c>
      <c r="AC45" s="15" t="n">
        <f aca="false">Z45</f>
        <v>-3920.40000000001</v>
      </c>
    </row>
    <row r="46" customFormat="false" ht="15" hidden="false" customHeight="false" outlineLevel="0" collapsed="false">
      <c r="A46" s="1" t="n">
        <v>35</v>
      </c>
      <c r="B46" s="15" t="n">
        <f aca="false">B45+($D$5+$E$5)/100</f>
        <v>2.04</v>
      </c>
      <c r="D46" s="15" t="n">
        <f aca="false">IF(B46&lt;=0,0,-1/2*$H$5*B46^2)</f>
        <v>-4161.60000000001</v>
      </c>
      <c r="E46" s="15" t="n">
        <f aca="false">IF($B$5&gt;=B46,0,-$I$5*($B46-$B$5))</f>
        <v>0</v>
      </c>
      <c r="F46" s="15" t="n">
        <f aca="false">IF(B46&lt;=$D$5,0,$L$5*($B46-$D$5))</f>
        <v>360.000000000012</v>
      </c>
      <c r="G46" s="15" t="n">
        <f aca="false">IF(($D$5+$C$5)&gt;=$B46,0,-$J$5*($B46-($D$5+$C$5)))</f>
        <v>0</v>
      </c>
      <c r="H46" s="15" t="n">
        <f aca="false">SUM(D46:G46)</f>
        <v>-3801.59999999999</v>
      </c>
      <c r="J46" s="15" t="n">
        <f aca="false">IF($B46&lt;=0,0,-1/2*$H$6*$B46^2)</f>
        <v>-0</v>
      </c>
      <c r="K46" s="15" t="n">
        <f aca="false">IF($B$5&gt;=$B46,0,-$I$6*($B46-$B$5))</f>
        <v>0</v>
      </c>
      <c r="L46" s="15" t="n">
        <f aca="false">IF($B46&lt;=$D$5,0,$L$6*($B46-$D$5))</f>
        <v>120.000000000004</v>
      </c>
      <c r="M46" s="15" t="n">
        <f aca="false">IF(($D$5+$C$5)&gt;=$B46,0,(-$J$6*($B46-($D$5+$C$5))))</f>
        <v>0</v>
      </c>
      <c r="N46" s="15" t="n">
        <f aca="false">SUM(J46:M46)</f>
        <v>120.000000000004</v>
      </c>
      <c r="P46" s="15" t="n">
        <f aca="false">IF($B46&lt;=0,0,-1/2*$H$7*$B46^2)</f>
        <v>-0</v>
      </c>
      <c r="Q46" s="15" t="n">
        <f aca="false">IF($B$5&gt;=$B46,0,-$I$7*($B46-$B$5))</f>
        <v>0</v>
      </c>
      <c r="R46" s="15" t="n">
        <f aca="false">IF($B46&lt;=$D$5,0,$L$7*($B46-$D$5))</f>
        <v>120.000000000004</v>
      </c>
      <c r="S46" s="15" t="n">
        <f aca="false">IF(($D$5+$C$5)&gt;=$B46,0,(-$J$7*($B46-($D$5+$C$5))))</f>
        <v>0</v>
      </c>
      <c r="T46" s="15" t="n">
        <f aca="false">SUM(P46:S46)</f>
        <v>120.000000000004</v>
      </c>
      <c r="V46" s="15" t="n">
        <f aca="false">IF($B46&lt;=0,0,-1/2*$H$8*$B46^2)</f>
        <v>-4161.60000000001</v>
      </c>
      <c r="W46" s="15" t="n">
        <f aca="false">IF($B$5&gt;=$B46,0,-$I$8*($B46-$B$5))</f>
        <v>0</v>
      </c>
      <c r="X46" s="15" t="n">
        <f aca="false">IF($B46&lt;=$D$5,0,$L$8*($B46-$D$5))</f>
        <v>600.000000000021</v>
      </c>
      <c r="Y46" s="15" t="n">
        <f aca="false">IF(($D$5+$C$5)&gt;=$B46,0,(-$J$8*($B46-($D$5+$C$5))))</f>
        <v>0</v>
      </c>
      <c r="Z46" s="15" t="n">
        <f aca="false">SUM(V46:Y46)</f>
        <v>-3561.59999999998</v>
      </c>
      <c r="AB46" s="15" t="n">
        <f aca="false">B46</f>
        <v>2.04</v>
      </c>
      <c r="AC46" s="15" t="n">
        <f aca="false">Z46</f>
        <v>-3561.59999999998</v>
      </c>
    </row>
    <row r="47" customFormat="false" ht="15" hidden="false" customHeight="false" outlineLevel="0" collapsed="false">
      <c r="A47" s="1" t="n">
        <v>36</v>
      </c>
      <c r="B47" s="15" t="n">
        <f aca="false">B46+($D$5+$E$5)/100</f>
        <v>2.1</v>
      </c>
      <c r="D47" s="15" t="n">
        <f aca="false">IF(B47&lt;=0,0,-1/2*$H$5*B47^2)</f>
        <v>-4410.00000000001</v>
      </c>
      <c r="E47" s="15" t="n">
        <f aca="false">IF($B$5&gt;=B47,0,-$I$5*($B47-$B$5))</f>
        <v>0</v>
      </c>
      <c r="F47" s="15" t="n">
        <f aca="false">IF(B47&lt;=$D$5,0,$L$5*($B47-$D$5))</f>
        <v>900.000000000013</v>
      </c>
      <c r="G47" s="15" t="n">
        <f aca="false">IF(($D$5+$C$5)&gt;=$B47,0,-$J$5*($B47-($D$5+$C$5)))</f>
        <v>0</v>
      </c>
      <c r="H47" s="15" t="n">
        <f aca="false">SUM(D47:G47)</f>
        <v>-3509.99999999999</v>
      </c>
      <c r="J47" s="15" t="n">
        <f aca="false">IF($B47&lt;=0,0,-1/2*$H$6*$B47^2)</f>
        <v>-0</v>
      </c>
      <c r="K47" s="15" t="n">
        <f aca="false">IF($B$5&gt;=$B47,0,-$I$6*($B47-$B$5))</f>
        <v>0</v>
      </c>
      <c r="L47" s="15" t="n">
        <f aca="false">IF($B47&lt;=$D$5,0,$L$6*($B47-$D$5))</f>
        <v>300.000000000004</v>
      </c>
      <c r="M47" s="15" t="n">
        <f aca="false">IF(($D$5+$C$5)&gt;=$B47,0,(-$J$6*($B47-($D$5+$C$5))))</f>
        <v>0</v>
      </c>
      <c r="N47" s="15" t="n">
        <f aca="false">SUM(J47:M47)</f>
        <v>300.000000000004</v>
      </c>
      <c r="P47" s="15" t="n">
        <f aca="false">IF($B47&lt;=0,0,-1/2*$H$7*$B47^2)</f>
        <v>-0</v>
      </c>
      <c r="Q47" s="15" t="n">
        <f aca="false">IF($B$5&gt;=$B47,0,-$I$7*($B47-$B$5))</f>
        <v>0</v>
      </c>
      <c r="R47" s="15" t="n">
        <f aca="false">IF($B47&lt;=$D$5,0,$L$7*($B47-$D$5))</f>
        <v>300.000000000004</v>
      </c>
      <c r="S47" s="15" t="n">
        <f aca="false">IF(($D$5+$C$5)&gt;=$B47,0,(-$J$7*($B47-($D$5+$C$5))))</f>
        <v>0</v>
      </c>
      <c r="T47" s="15" t="n">
        <f aca="false">SUM(P47:S47)</f>
        <v>300.000000000004</v>
      </c>
      <c r="V47" s="15" t="n">
        <f aca="false">IF($B47&lt;=0,0,-1/2*$H$8*$B47^2)</f>
        <v>-4410.00000000001</v>
      </c>
      <c r="W47" s="15" t="n">
        <f aca="false">IF($B$5&gt;=$B47,0,-$I$8*($B47-$B$5))</f>
        <v>0</v>
      </c>
      <c r="X47" s="15" t="n">
        <f aca="false">IF($B47&lt;=$D$5,0,$L$8*($B47-$D$5))</f>
        <v>1500.00000000002</v>
      </c>
      <c r="Y47" s="15" t="n">
        <f aca="false">IF(($D$5+$C$5)&gt;=$B47,0,(-$J$8*($B47-($D$5+$C$5))))</f>
        <v>0</v>
      </c>
      <c r="Z47" s="15" t="n">
        <f aca="false">SUM(V47:Y47)</f>
        <v>-2909.99999999999</v>
      </c>
      <c r="AB47" s="15" t="n">
        <f aca="false">B47</f>
        <v>2.1</v>
      </c>
      <c r="AC47" s="15" t="n">
        <f aca="false">Z47</f>
        <v>-2909.99999999999</v>
      </c>
    </row>
    <row r="48" customFormat="false" ht="15" hidden="false" customHeight="false" outlineLevel="0" collapsed="false">
      <c r="A48" s="1" t="n">
        <v>37</v>
      </c>
      <c r="B48" s="15" t="n">
        <f aca="false">B47+($D$5+$E$5)/100</f>
        <v>2.16</v>
      </c>
      <c r="D48" s="15" t="n">
        <f aca="false">IF(B48&lt;=0,0,-1/2*$H$5*B48^2)</f>
        <v>-4665.60000000001</v>
      </c>
      <c r="E48" s="15" t="n">
        <f aca="false">IF($B$5&gt;=B48,0,-$I$5*($B48-$B$5))</f>
        <v>0</v>
      </c>
      <c r="F48" s="15" t="n">
        <f aca="false">IF(B48&lt;=$D$5,0,$L$5*($B48-$D$5))</f>
        <v>1440.00000000001</v>
      </c>
      <c r="G48" s="15" t="n">
        <f aca="false">IF(($D$5+$C$5)&gt;=$B48,0,-$J$5*($B48-($D$5+$C$5)))</f>
        <v>0</v>
      </c>
      <c r="H48" s="15" t="n">
        <f aca="false">SUM(D48:G48)</f>
        <v>-3225.59999999999</v>
      </c>
      <c r="J48" s="15" t="n">
        <f aca="false">IF($B48&lt;=0,0,-1/2*$H$6*$B48^2)</f>
        <v>-0</v>
      </c>
      <c r="K48" s="15" t="n">
        <f aca="false">IF($B$5&gt;=$B48,0,-$I$6*($B48-$B$5))</f>
        <v>0</v>
      </c>
      <c r="L48" s="15" t="n">
        <f aca="false">IF($B48&lt;=$D$5,0,$L$6*($B48-$D$5))</f>
        <v>480.000000000004</v>
      </c>
      <c r="M48" s="15" t="n">
        <f aca="false">IF(($D$5+$C$5)&gt;=$B48,0,(-$J$6*($B48-($D$5+$C$5))))</f>
        <v>0</v>
      </c>
      <c r="N48" s="15" t="n">
        <f aca="false">SUM(J48:M48)</f>
        <v>480.000000000004</v>
      </c>
      <c r="P48" s="15" t="n">
        <f aca="false">IF($B48&lt;=0,0,-1/2*$H$7*$B48^2)</f>
        <v>-0</v>
      </c>
      <c r="Q48" s="15" t="n">
        <f aca="false">IF($B$5&gt;=$B48,0,-$I$7*($B48-$B$5))</f>
        <v>0</v>
      </c>
      <c r="R48" s="15" t="n">
        <f aca="false">IF($B48&lt;=$D$5,0,$L$7*($B48-$D$5))</f>
        <v>480.000000000004</v>
      </c>
      <c r="S48" s="15" t="n">
        <f aca="false">IF(($D$5+$C$5)&gt;=$B48,0,(-$J$7*($B48-($D$5+$C$5))))</f>
        <v>0</v>
      </c>
      <c r="T48" s="15" t="n">
        <f aca="false">SUM(P48:S48)</f>
        <v>480.000000000004</v>
      </c>
      <c r="V48" s="15" t="n">
        <f aca="false">IF($B48&lt;=0,0,-1/2*$H$8*$B48^2)</f>
        <v>-4665.60000000001</v>
      </c>
      <c r="W48" s="15" t="n">
        <f aca="false">IF($B$5&gt;=$B48,0,-$I$8*($B48-$B$5))</f>
        <v>0</v>
      </c>
      <c r="X48" s="15" t="n">
        <f aca="false">IF($B48&lt;=$D$5,0,$L$8*($B48-$D$5))</f>
        <v>2400.00000000002</v>
      </c>
      <c r="Y48" s="15" t="n">
        <f aca="false">IF(($D$5+$C$5)&gt;=$B48,0,(-$J$8*($B48-($D$5+$C$5))))</f>
        <v>0</v>
      </c>
      <c r="Z48" s="15" t="n">
        <f aca="false">SUM(V48:Y48)</f>
        <v>-2265.59999999998</v>
      </c>
      <c r="AB48" s="15" t="n">
        <f aca="false">B48</f>
        <v>2.16</v>
      </c>
      <c r="AC48" s="15" t="n">
        <f aca="false">Z48</f>
        <v>-2265.59999999998</v>
      </c>
    </row>
    <row r="49" customFormat="false" ht="15" hidden="false" customHeight="false" outlineLevel="0" collapsed="false">
      <c r="A49" s="1" t="n">
        <v>38</v>
      </c>
      <c r="B49" s="15" t="n">
        <f aca="false">B48+($D$5+$E$5)/100</f>
        <v>2.22</v>
      </c>
      <c r="D49" s="15" t="n">
        <f aca="false">IF(B49&lt;=0,0,-1/2*$H$5*B49^2)</f>
        <v>-4928.40000000001</v>
      </c>
      <c r="E49" s="15" t="n">
        <f aca="false">IF($B$5&gt;=B49,0,-$I$5*($B49-$B$5))</f>
        <v>0</v>
      </c>
      <c r="F49" s="15" t="n">
        <f aca="false">IF(B49&lt;=$D$5,0,$L$5*($B49-$D$5))</f>
        <v>1980.00000000001</v>
      </c>
      <c r="G49" s="15" t="n">
        <f aca="false">IF(($D$5+$C$5)&gt;=$B49,0,-$J$5*($B49-($D$5+$C$5)))</f>
        <v>0</v>
      </c>
      <c r="H49" s="15" t="n">
        <f aca="false">SUM(D49:G49)</f>
        <v>-2948.39999999999</v>
      </c>
      <c r="J49" s="15" t="n">
        <f aca="false">IF($B49&lt;=0,0,-1/2*$H$6*$B49^2)</f>
        <v>-0</v>
      </c>
      <c r="K49" s="15" t="n">
        <f aca="false">IF($B$5&gt;=$B49,0,-$I$6*($B49-$B$5))</f>
        <v>0</v>
      </c>
      <c r="L49" s="15" t="n">
        <f aca="false">IF($B49&lt;=$D$5,0,$L$6*($B49-$D$5))</f>
        <v>660.000000000005</v>
      </c>
      <c r="M49" s="15" t="n">
        <f aca="false">IF(($D$5+$C$5)&gt;=$B49,0,(-$J$6*($B49-($D$5+$C$5))))</f>
        <v>0</v>
      </c>
      <c r="N49" s="15" t="n">
        <f aca="false">SUM(J49:M49)</f>
        <v>660.000000000005</v>
      </c>
      <c r="P49" s="15" t="n">
        <f aca="false">IF($B49&lt;=0,0,-1/2*$H$7*$B49^2)</f>
        <v>-0</v>
      </c>
      <c r="Q49" s="15" t="n">
        <f aca="false">IF($B$5&gt;=$B49,0,-$I$7*($B49-$B$5))</f>
        <v>0</v>
      </c>
      <c r="R49" s="15" t="n">
        <f aca="false">IF($B49&lt;=$D$5,0,$L$7*($B49-$D$5))</f>
        <v>660.000000000005</v>
      </c>
      <c r="S49" s="15" t="n">
        <f aca="false">IF(($D$5+$C$5)&gt;=$B49,0,(-$J$7*($B49-($D$5+$C$5))))</f>
        <v>0</v>
      </c>
      <c r="T49" s="15" t="n">
        <f aca="false">SUM(P49:S49)</f>
        <v>660.000000000005</v>
      </c>
      <c r="V49" s="15" t="n">
        <f aca="false">IF($B49&lt;=0,0,-1/2*$H$8*$B49^2)</f>
        <v>-4928.40000000001</v>
      </c>
      <c r="W49" s="15" t="n">
        <f aca="false">IF($B$5&gt;=$B49,0,-$I$8*($B49-$B$5))</f>
        <v>0</v>
      </c>
      <c r="X49" s="15" t="n">
        <f aca="false">IF($B49&lt;=$D$5,0,$L$8*($B49-$D$5))</f>
        <v>3300.00000000002</v>
      </c>
      <c r="Y49" s="15" t="n">
        <f aca="false">IF(($D$5+$C$5)&gt;=$B49,0,(-$J$8*($B49-($D$5+$C$5))))</f>
        <v>0</v>
      </c>
      <c r="Z49" s="15" t="n">
        <f aca="false">SUM(V49:Y49)</f>
        <v>-1628.39999999998</v>
      </c>
      <c r="AB49" s="15" t="n">
        <f aca="false">B49</f>
        <v>2.22</v>
      </c>
      <c r="AC49" s="15" t="n">
        <f aca="false">Z49</f>
        <v>-1628.39999999998</v>
      </c>
    </row>
    <row r="50" customFormat="false" ht="15" hidden="false" customHeight="false" outlineLevel="0" collapsed="false">
      <c r="A50" s="1" t="n">
        <v>39</v>
      </c>
      <c r="B50" s="15" t="n">
        <f aca="false">B49+($D$5+$E$5)/100</f>
        <v>2.28</v>
      </c>
      <c r="D50" s="15" t="n">
        <f aca="false">IF(B50&lt;=0,0,-1/2*$H$5*B50^2)</f>
        <v>-5198.40000000001</v>
      </c>
      <c r="E50" s="15" t="n">
        <f aca="false">IF($B$5&gt;=B50,0,-$I$5*($B50-$B$5))</f>
        <v>0</v>
      </c>
      <c r="F50" s="15" t="n">
        <f aca="false">IF(B50&lt;=$D$5,0,$L$5*($B50-$D$5))</f>
        <v>2520.00000000001</v>
      </c>
      <c r="G50" s="15" t="n">
        <f aca="false">IF(($D$5+$C$5)&gt;=$B50,0,-$J$5*($B50-($D$5+$C$5)))</f>
        <v>0</v>
      </c>
      <c r="H50" s="15" t="n">
        <f aca="false">SUM(D50:G50)</f>
        <v>-2678.39999999999</v>
      </c>
      <c r="J50" s="15" t="n">
        <f aca="false">IF($B50&lt;=0,0,-1/2*$H$6*$B50^2)</f>
        <v>-0</v>
      </c>
      <c r="K50" s="15" t="n">
        <f aca="false">IF($B$5&gt;=$B50,0,-$I$6*($B50-$B$5))</f>
        <v>0</v>
      </c>
      <c r="L50" s="15" t="n">
        <f aca="false">IF($B50&lt;=$D$5,0,$L$6*($B50-$D$5))</f>
        <v>840.000000000005</v>
      </c>
      <c r="M50" s="15" t="n">
        <f aca="false">IF(($D$5+$C$5)&gt;=$B50,0,(-$J$6*($B50-($D$5+$C$5))))</f>
        <v>0</v>
      </c>
      <c r="N50" s="15" t="n">
        <f aca="false">SUM(J50:M50)</f>
        <v>840.000000000005</v>
      </c>
      <c r="P50" s="15" t="n">
        <f aca="false">IF($B50&lt;=0,0,-1/2*$H$7*$B50^2)</f>
        <v>-0</v>
      </c>
      <c r="Q50" s="15" t="n">
        <f aca="false">IF($B$5&gt;=$B50,0,-$I$7*($B50-$B$5))</f>
        <v>0</v>
      </c>
      <c r="R50" s="15" t="n">
        <f aca="false">IF($B50&lt;=$D$5,0,$L$7*($B50-$D$5))</f>
        <v>840.000000000005</v>
      </c>
      <c r="S50" s="15" t="n">
        <f aca="false">IF(($D$5+$C$5)&gt;=$B50,0,(-$J$7*($B50-($D$5+$C$5))))</f>
        <v>0</v>
      </c>
      <c r="T50" s="15" t="n">
        <f aca="false">SUM(P50:S50)</f>
        <v>840.000000000005</v>
      </c>
      <c r="V50" s="15" t="n">
        <f aca="false">IF($B50&lt;=0,0,-1/2*$H$8*$B50^2)</f>
        <v>-5198.40000000001</v>
      </c>
      <c r="W50" s="15" t="n">
        <f aca="false">IF($B$5&gt;=$B50,0,-$I$8*($B50-$B$5))</f>
        <v>0</v>
      </c>
      <c r="X50" s="15" t="n">
        <f aca="false">IF($B50&lt;=$D$5,0,$L$8*($B50-$D$5))</f>
        <v>4200.00000000002</v>
      </c>
      <c r="Y50" s="15" t="n">
        <f aca="false">IF(($D$5+$C$5)&gt;=$B50,0,(-$J$8*($B50-($D$5+$C$5))))</f>
        <v>0</v>
      </c>
      <c r="Z50" s="15" t="n">
        <f aca="false">SUM(V50:Y50)</f>
        <v>-998.399999999984</v>
      </c>
      <c r="AB50" s="15" t="n">
        <f aca="false">B50</f>
        <v>2.28</v>
      </c>
      <c r="AC50" s="15" t="n">
        <f aca="false">Z50</f>
        <v>-998.399999999984</v>
      </c>
    </row>
    <row r="51" customFormat="false" ht="15" hidden="false" customHeight="false" outlineLevel="0" collapsed="false">
      <c r="A51" s="1" t="n">
        <v>40</v>
      </c>
      <c r="B51" s="15" t="n">
        <f aca="false">B50+($D$5+$E$5)/100</f>
        <v>2.34</v>
      </c>
      <c r="D51" s="15" t="n">
        <f aca="false">IF(B51&lt;=0,0,-1/2*$H$5*B51^2)</f>
        <v>-5475.60000000001</v>
      </c>
      <c r="E51" s="15" t="n">
        <f aca="false">IF($B$5&gt;=B51,0,-$I$5*($B51-$B$5))</f>
        <v>0</v>
      </c>
      <c r="F51" s="15" t="n">
        <f aca="false">IF(B51&lt;=$D$5,0,$L$5*($B51-$D$5))</f>
        <v>3060.00000000001</v>
      </c>
      <c r="G51" s="15" t="n">
        <f aca="false">IF(($D$5+$C$5)&gt;=$B51,0,-$J$5*($B51-($D$5+$C$5)))</f>
        <v>0</v>
      </c>
      <c r="H51" s="15" t="n">
        <f aca="false">SUM(D51:G51)</f>
        <v>-2415.59999999999</v>
      </c>
      <c r="J51" s="15" t="n">
        <f aca="false">IF($B51&lt;=0,0,-1/2*$H$6*$B51^2)</f>
        <v>-0</v>
      </c>
      <c r="K51" s="15" t="n">
        <f aca="false">IF($B$5&gt;=$B51,0,-$I$6*($B51-$B$5))</f>
        <v>0</v>
      </c>
      <c r="L51" s="15" t="n">
        <f aca="false">IF($B51&lt;=$D$5,0,$L$6*($B51-$D$5))</f>
        <v>1020</v>
      </c>
      <c r="M51" s="15" t="n">
        <f aca="false">IF(($D$5+$C$5)&gt;=$B51,0,(-$J$6*($B51-($D$5+$C$5))))</f>
        <v>0</v>
      </c>
      <c r="N51" s="15" t="n">
        <f aca="false">SUM(J51:M51)</f>
        <v>1020</v>
      </c>
      <c r="P51" s="15" t="n">
        <f aca="false">IF($B51&lt;=0,0,-1/2*$H$7*$B51^2)</f>
        <v>-0</v>
      </c>
      <c r="Q51" s="15" t="n">
        <f aca="false">IF($B$5&gt;=$B51,0,-$I$7*($B51-$B$5))</f>
        <v>0</v>
      </c>
      <c r="R51" s="15" t="n">
        <f aca="false">IF($B51&lt;=$D$5,0,$L$7*($B51-$D$5))</f>
        <v>1020</v>
      </c>
      <c r="S51" s="15" t="n">
        <f aca="false">IF(($D$5+$C$5)&gt;=$B51,0,(-$J$7*($B51-($D$5+$C$5))))</f>
        <v>0</v>
      </c>
      <c r="T51" s="15" t="n">
        <f aca="false">SUM(P51:S51)</f>
        <v>1020</v>
      </c>
      <c r="V51" s="15" t="n">
        <f aca="false">IF($B51&lt;=0,0,-1/2*$H$8*$B51^2)</f>
        <v>-5475.60000000001</v>
      </c>
      <c r="W51" s="15" t="n">
        <f aca="false">IF($B$5&gt;=$B51,0,-$I$8*($B51-$B$5))</f>
        <v>0</v>
      </c>
      <c r="X51" s="15" t="n">
        <f aca="false">IF($B51&lt;=$D$5,0,$L$8*($B51-$D$5))</f>
        <v>5100.00000000003</v>
      </c>
      <c r="Y51" s="15" t="n">
        <f aca="false">IF(($D$5+$C$5)&gt;=$B51,0,(-$J$8*($B51-($D$5+$C$5))))</f>
        <v>0</v>
      </c>
      <c r="Z51" s="15" t="n">
        <f aca="false">SUM(V51:Y51)</f>
        <v>-375.599999999983</v>
      </c>
      <c r="AB51" s="15" t="n">
        <f aca="false">B51</f>
        <v>2.34</v>
      </c>
      <c r="AC51" s="15" t="n">
        <f aca="false">Z51</f>
        <v>-375.599999999983</v>
      </c>
    </row>
    <row r="52" customFormat="false" ht="15" hidden="false" customHeight="false" outlineLevel="0" collapsed="false">
      <c r="A52" s="1" t="n">
        <v>41</v>
      </c>
      <c r="B52" s="15" t="n">
        <f aca="false">B51+($D$5+$E$5)/100</f>
        <v>2.4</v>
      </c>
      <c r="D52" s="15" t="n">
        <f aca="false">IF(B52&lt;=0,0,-1/2*$H$5*B52^2)</f>
        <v>-5760.00000000001</v>
      </c>
      <c r="E52" s="15" t="n">
        <f aca="false">IF($B$5&gt;=B52,0,-$I$5*($B52-$B$5))</f>
        <v>0</v>
      </c>
      <c r="F52" s="15" t="n">
        <f aca="false">IF(B52&lt;=$D$5,0,$L$5*($B52-$D$5))</f>
        <v>3600.00000000002</v>
      </c>
      <c r="G52" s="15" t="n">
        <f aca="false">IF(($D$5+$C$5)&gt;=$B52,0,-$J$5*($B52-($D$5+$C$5)))</f>
        <v>0</v>
      </c>
      <c r="H52" s="15" t="n">
        <f aca="false">SUM(D52:G52)</f>
        <v>-2159.99999999999</v>
      </c>
      <c r="J52" s="15" t="n">
        <f aca="false">IF($B52&lt;=0,0,-1/2*$H$6*$B52^2)</f>
        <v>-0</v>
      </c>
      <c r="K52" s="15" t="n">
        <f aca="false">IF($B$5&gt;=$B52,0,-$I$6*($B52-$B$5))</f>
        <v>0</v>
      </c>
      <c r="L52" s="15" t="n">
        <f aca="false">IF($B52&lt;=$D$5,0,$L$6*($B52-$D$5))</f>
        <v>1200.00000000001</v>
      </c>
      <c r="M52" s="15" t="n">
        <f aca="false">IF(($D$5+$C$5)&gt;=$B52,0,(-$J$6*($B52-($D$5+$C$5))))</f>
        <v>0</v>
      </c>
      <c r="N52" s="15" t="n">
        <f aca="false">SUM(J52:M52)</f>
        <v>1200.00000000001</v>
      </c>
      <c r="P52" s="15" t="n">
        <f aca="false">IF($B52&lt;=0,0,-1/2*$H$7*$B52^2)</f>
        <v>-0</v>
      </c>
      <c r="Q52" s="15" t="n">
        <f aca="false">IF($B$5&gt;=$B52,0,-$I$7*($B52-$B$5))</f>
        <v>0</v>
      </c>
      <c r="R52" s="15" t="n">
        <f aca="false">IF($B52&lt;=$D$5,0,$L$7*($B52-$D$5))</f>
        <v>1200.00000000001</v>
      </c>
      <c r="S52" s="15" t="n">
        <f aca="false">IF(($D$5+$C$5)&gt;=$B52,0,(-$J$7*($B52-($D$5+$C$5))))</f>
        <v>0</v>
      </c>
      <c r="T52" s="15" t="n">
        <f aca="false">SUM(P52:S52)</f>
        <v>1200.00000000001</v>
      </c>
      <c r="V52" s="15" t="n">
        <f aca="false">IF($B52&lt;=0,0,-1/2*$H$8*$B52^2)</f>
        <v>-5760.00000000001</v>
      </c>
      <c r="W52" s="15" t="n">
        <f aca="false">IF($B$5&gt;=$B52,0,-$I$8*($B52-$B$5))</f>
        <v>0</v>
      </c>
      <c r="X52" s="15" t="n">
        <f aca="false">IF($B52&lt;=$D$5,0,$L$8*($B52-$D$5))</f>
        <v>6000.00000000003</v>
      </c>
      <c r="Y52" s="15" t="n">
        <f aca="false">IF(($D$5+$C$5)&gt;=$B52,0,(-$J$8*($B52-($D$5+$C$5))))</f>
        <v>0</v>
      </c>
      <c r="Z52" s="15" t="n">
        <f aca="false">SUM(V52:Y52)</f>
        <v>240.000000000017</v>
      </c>
      <c r="AB52" s="15" t="n">
        <f aca="false">B52</f>
        <v>2.4</v>
      </c>
      <c r="AC52" s="15" t="n">
        <f aca="false">Z52</f>
        <v>240.000000000017</v>
      </c>
    </row>
    <row r="53" customFormat="false" ht="15" hidden="false" customHeight="false" outlineLevel="0" collapsed="false">
      <c r="A53" s="1" t="n">
        <v>42</v>
      </c>
      <c r="B53" s="15" t="n">
        <f aca="false">B52+($D$5+$E$5)/100</f>
        <v>2.46</v>
      </c>
      <c r="D53" s="15" t="n">
        <f aca="false">IF(B53&lt;=0,0,-1/2*$H$5*B53^2)</f>
        <v>-6051.60000000001</v>
      </c>
      <c r="E53" s="15" t="n">
        <f aca="false">IF($B$5&gt;=B53,0,-$I$5*($B53-$B$5))</f>
        <v>0</v>
      </c>
      <c r="F53" s="15" t="n">
        <f aca="false">IF(B53&lt;=$D$5,0,$L$5*($B53-$D$5))</f>
        <v>4140.00000000002</v>
      </c>
      <c r="G53" s="15" t="n">
        <f aca="false">IF(($D$5+$C$5)&gt;=$B53,0,-$J$5*($B53-($D$5+$C$5)))</f>
        <v>0</v>
      </c>
      <c r="H53" s="15" t="n">
        <f aca="false">SUM(D53:G53)</f>
        <v>-1911.59999999999</v>
      </c>
      <c r="J53" s="15" t="n">
        <f aca="false">IF($B53&lt;=0,0,-1/2*$H$6*$B53^2)</f>
        <v>-0</v>
      </c>
      <c r="K53" s="15" t="n">
        <f aca="false">IF($B$5&gt;=$B53,0,-$I$6*($B53-$B$5))</f>
        <v>0</v>
      </c>
      <c r="L53" s="15" t="n">
        <f aca="false">IF($B53&lt;=$D$5,0,$L$6*($B53-$D$5))</f>
        <v>1380.00000000001</v>
      </c>
      <c r="M53" s="15" t="n">
        <f aca="false">IF(($D$5+$C$5)&gt;=$B53,0,(-$J$6*($B53-($D$5+$C$5))))</f>
        <v>0</v>
      </c>
      <c r="N53" s="15" t="n">
        <f aca="false">SUM(J53:M53)</f>
        <v>1380.00000000001</v>
      </c>
      <c r="P53" s="15" t="n">
        <f aca="false">IF($B53&lt;=0,0,-1/2*$H$7*$B53^2)</f>
        <v>-0</v>
      </c>
      <c r="Q53" s="15" t="n">
        <f aca="false">IF($B$5&gt;=$B53,0,-$I$7*($B53-$B$5))</f>
        <v>0</v>
      </c>
      <c r="R53" s="15" t="n">
        <f aca="false">IF($B53&lt;=$D$5,0,$L$7*($B53-$D$5))</f>
        <v>1380.00000000001</v>
      </c>
      <c r="S53" s="15" t="n">
        <f aca="false">IF(($D$5+$C$5)&gt;=$B53,0,(-$J$7*($B53-($D$5+$C$5))))</f>
        <v>0</v>
      </c>
      <c r="T53" s="15" t="n">
        <f aca="false">SUM(P53:S53)</f>
        <v>1380.00000000001</v>
      </c>
      <c r="V53" s="15" t="n">
        <f aca="false">IF($B53&lt;=0,0,-1/2*$H$8*$B53^2)</f>
        <v>-6051.60000000001</v>
      </c>
      <c r="W53" s="15" t="n">
        <f aca="false">IF($B$5&gt;=$B53,0,-$I$8*($B53-$B$5))</f>
        <v>0</v>
      </c>
      <c r="X53" s="15" t="n">
        <f aca="false">IF($B53&lt;=$D$5,0,$L$8*($B53-$D$5))</f>
        <v>6900.00000000003</v>
      </c>
      <c r="Y53" s="15" t="n">
        <f aca="false">IF(($D$5+$C$5)&gt;=$B53,0,(-$J$8*($B53-($D$5+$C$5))))</f>
        <v>0</v>
      </c>
      <c r="Z53" s="15" t="n">
        <f aca="false">SUM(V53:Y53)</f>
        <v>848.400000000018</v>
      </c>
      <c r="AB53" s="15" t="n">
        <f aca="false">B53</f>
        <v>2.46</v>
      </c>
      <c r="AC53" s="15" t="n">
        <f aca="false">Z53</f>
        <v>848.400000000018</v>
      </c>
    </row>
    <row r="54" customFormat="false" ht="15" hidden="false" customHeight="false" outlineLevel="0" collapsed="false">
      <c r="A54" s="1" t="n">
        <v>43</v>
      </c>
      <c r="B54" s="15" t="n">
        <f aca="false">B53+($D$5+$E$5)/100</f>
        <v>2.52</v>
      </c>
      <c r="D54" s="15" t="n">
        <f aca="false">IF(B54&lt;=0,0,-1/2*$H$5*B54^2)</f>
        <v>-6350.40000000001</v>
      </c>
      <c r="E54" s="15" t="n">
        <f aca="false">IF($B$5&gt;=B54,0,-$I$5*($B54-$B$5))</f>
        <v>0</v>
      </c>
      <c r="F54" s="15" t="n">
        <f aca="false">IF(B54&lt;=$D$5,0,$L$5*($B54-$D$5))</f>
        <v>4680.00000000002</v>
      </c>
      <c r="G54" s="15" t="n">
        <f aca="false">IF(($D$5+$C$5)&gt;=$B54,0,-$J$5*($B54-($D$5+$C$5)))</f>
        <v>0</v>
      </c>
      <c r="H54" s="15" t="n">
        <f aca="false">SUM(D54:G54)</f>
        <v>-1670.39999999999</v>
      </c>
      <c r="J54" s="15" t="n">
        <f aca="false">IF($B54&lt;=0,0,-1/2*$H$6*$B54^2)</f>
        <v>-0</v>
      </c>
      <c r="K54" s="15" t="n">
        <f aca="false">IF($B$5&gt;=$B54,0,-$I$6*($B54-$B$5))</f>
        <v>0</v>
      </c>
      <c r="L54" s="15" t="n">
        <f aca="false">IF($B54&lt;=$D$5,0,$L$6*($B54-$D$5))</f>
        <v>1560.00000000001</v>
      </c>
      <c r="M54" s="15" t="n">
        <f aca="false">IF(($D$5+$C$5)&gt;=$B54,0,(-$J$6*($B54-($D$5+$C$5))))</f>
        <v>0</v>
      </c>
      <c r="N54" s="15" t="n">
        <f aca="false">SUM(J54:M54)</f>
        <v>1560.00000000001</v>
      </c>
      <c r="P54" s="15" t="n">
        <f aca="false">IF($B54&lt;=0,0,-1/2*$H$7*$B54^2)</f>
        <v>-0</v>
      </c>
      <c r="Q54" s="15" t="n">
        <f aca="false">IF($B$5&gt;=$B54,0,-$I$7*($B54-$B$5))</f>
        <v>0</v>
      </c>
      <c r="R54" s="15" t="n">
        <f aca="false">IF($B54&lt;=$D$5,0,$L$7*($B54-$D$5))</f>
        <v>1560.00000000001</v>
      </c>
      <c r="S54" s="15" t="n">
        <f aca="false">IF(($D$5+$C$5)&gt;=$B54,0,(-$J$7*($B54-($D$5+$C$5))))</f>
        <v>0</v>
      </c>
      <c r="T54" s="15" t="n">
        <f aca="false">SUM(P54:S54)</f>
        <v>1560.00000000001</v>
      </c>
      <c r="V54" s="15" t="n">
        <f aca="false">IF($B54&lt;=0,0,-1/2*$H$8*$B54^2)</f>
        <v>-6350.40000000001</v>
      </c>
      <c r="W54" s="15" t="n">
        <f aca="false">IF($B$5&gt;=$B54,0,-$I$8*($B54-$B$5))</f>
        <v>0</v>
      </c>
      <c r="X54" s="15" t="n">
        <f aca="false">IF($B54&lt;=$D$5,0,$L$8*($B54-$D$5))</f>
        <v>7800.00000000003</v>
      </c>
      <c r="Y54" s="15" t="n">
        <f aca="false">IF(($D$5+$C$5)&gt;=$B54,0,(-$J$8*($B54-($D$5+$C$5))))</f>
        <v>0</v>
      </c>
      <c r="Z54" s="15" t="n">
        <f aca="false">SUM(V54:Y54)</f>
        <v>1449.60000000002</v>
      </c>
      <c r="AB54" s="15" t="n">
        <f aca="false">B54</f>
        <v>2.52</v>
      </c>
      <c r="AC54" s="15" t="n">
        <f aca="false">Z54</f>
        <v>1449.60000000002</v>
      </c>
    </row>
    <row r="55" customFormat="false" ht="15" hidden="false" customHeight="false" outlineLevel="0" collapsed="false">
      <c r="A55" s="1" t="n">
        <v>44</v>
      </c>
      <c r="B55" s="15" t="n">
        <f aca="false">B54+($D$5+$E$5)/100</f>
        <v>2.58</v>
      </c>
      <c r="D55" s="15" t="n">
        <f aca="false">IF(B55&lt;=0,0,-1/2*$H$5*B55^2)</f>
        <v>-6656.40000000001</v>
      </c>
      <c r="E55" s="15" t="n">
        <f aca="false">IF($B$5&gt;=B55,0,-$I$5*($B55-$B$5))</f>
        <v>0</v>
      </c>
      <c r="F55" s="15" t="n">
        <f aca="false">IF(B55&lt;=$D$5,0,$L$5*($B55-$D$5))</f>
        <v>5220.00000000002</v>
      </c>
      <c r="G55" s="15" t="n">
        <f aca="false">IF(($D$5+$C$5)&gt;=$B55,0,-$J$5*($B55-($D$5+$C$5)))</f>
        <v>0</v>
      </c>
      <c r="H55" s="15" t="n">
        <f aca="false">SUM(D55:G55)</f>
        <v>-1436.39999999999</v>
      </c>
      <c r="J55" s="15" t="n">
        <f aca="false">IF($B55&lt;=0,0,-1/2*$H$6*$B55^2)</f>
        <v>-0</v>
      </c>
      <c r="K55" s="15" t="n">
        <f aca="false">IF($B$5&gt;=$B55,0,-$I$6*($B55-$B$5))</f>
        <v>0</v>
      </c>
      <c r="L55" s="15" t="n">
        <f aca="false">IF($B55&lt;=$D$5,0,$L$6*($B55-$D$5))</f>
        <v>1740.00000000001</v>
      </c>
      <c r="M55" s="15" t="n">
        <f aca="false">IF(($D$5+$C$5)&gt;=$B55,0,(-$J$6*($B55-($D$5+$C$5))))</f>
        <v>0</v>
      </c>
      <c r="N55" s="15" t="n">
        <f aca="false">SUM(J55:M55)</f>
        <v>1740.00000000001</v>
      </c>
      <c r="P55" s="15" t="n">
        <f aca="false">IF($B55&lt;=0,0,-1/2*$H$7*$B55^2)</f>
        <v>-0</v>
      </c>
      <c r="Q55" s="15" t="n">
        <f aca="false">IF($B$5&gt;=$B55,0,-$I$7*($B55-$B$5))</f>
        <v>0</v>
      </c>
      <c r="R55" s="15" t="n">
        <f aca="false">IF($B55&lt;=$D$5,0,$L$7*($B55-$D$5))</f>
        <v>1740.00000000001</v>
      </c>
      <c r="S55" s="15" t="n">
        <f aca="false">IF(($D$5+$C$5)&gt;=$B55,0,(-$J$7*($B55-($D$5+$C$5))))</f>
        <v>0</v>
      </c>
      <c r="T55" s="15" t="n">
        <f aca="false">SUM(P55:S55)</f>
        <v>1740.00000000001</v>
      </c>
      <c r="V55" s="15" t="n">
        <f aca="false">IF($B55&lt;=0,0,-1/2*$H$8*$B55^2)</f>
        <v>-6656.40000000001</v>
      </c>
      <c r="W55" s="15" t="n">
        <f aca="false">IF($B$5&gt;=$B55,0,-$I$8*($B55-$B$5))</f>
        <v>0</v>
      </c>
      <c r="X55" s="15" t="n">
        <f aca="false">IF($B55&lt;=$D$5,0,$L$8*($B55-$D$5))</f>
        <v>8700.00000000003</v>
      </c>
      <c r="Y55" s="15" t="n">
        <f aca="false">IF(($D$5+$C$5)&gt;=$B55,0,(-$J$8*($B55-($D$5+$C$5))))</f>
        <v>0</v>
      </c>
      <c r="Z55" s="15" t="n">
        <f aca="false">SUM(V55:Y55)</f>
        <v>2043.60000000002</v>
      </c>
      <c r="AB55" s="15" t="n">
        <f aca="false">B55</f>
        <v>2.58</v>
      </c>
      <c r="AC55" s="15" t="n">
        <f aca="false">Z55</f>
        <v>2043.60000000002</v>
      </c>
    </row>
    <row r="56" customFormat="false" ht="15" hidden="false" customHeight="false" outlineLevel="0" collapsed="false">
      <c r="A56" s="1" t="n">
        <v>45</v>
      </c>
      <c r="B56" s="15" t="n">
        <f aca="false">B55+($D$5+$E$5)/100</f>
        <v>2.64</v>
      </c>
      <c r="D56" s="15" t="n">
        <f aca="false">IF(B56&lt;=0,0,-1/2*$H$5*B56^2)</f>
        <v>-6969.60000000001</v>
      </c>
      <c r="E56" s="15" t="n">
        <f aca="false">IF($B$5&gt;=B56,0,-$I$5*($B56-$B$5))</f>
        <v>0</v>
      </c>
      <c r="F56" s="15" t="n">
        <f aca="false">IF(B56&lt;=$D$5,0,$L$5*($B56-$D$5))</f>
        <v>5760.00000000002</v>
      </c>
      <c r="G56" s="15" t="n">
        <f aca="false">IF(($D$5+$C$5)&gt;=$B56,0,-$J$5*($B56-($D$5+$C$5)))</f>
        <v>0</v>
      </c>
      <c r="H56" s="15" t="n">
        <f aca="false">SUM(D56:G56)</f>
        <v>-1209.59999999999</v>
      </c>
      <c r="J56" s="15" t="n">
        <f aca="false">IF($B56&lt;=0,0,-1/2*$H$6*$B56^2)</f>
        <v>-0</v>
      </c>
      <c r="K56" s="15" t="n">
        <f aca="false">IF($B$5&gt;=$B56,0,-$I$6*($B56-$B$5))</f>
        <v>0</v>
      </c>
      <c r="L56" s="15" t="n">
        <f aca="false">IF($B56&lt;=$D$5,0,$L$6*($B56-$D$5))</f>
        <v>1920.00000000001</v>
      </c>
      <c r="M56" s="15" t="n">
        <f aca="false">IF(($D$5+$C$5)&gt;=$B56,0,(-$J$6*($B56-($D$5+$C$5))))</f>
        <v>0</v>
      </c>
      <c r="N56" s="15" t="n">
        <f aca="false">SUM(J56:M56)</f>
        <v>1920.00000000001</v>
      </c>
      <c r="P56" s="15" t="n">
        <f aca="false">IF($B56&lt;=0,0,-1/2*$H$7*$B56^2)</f>
        <v>-0</v>
      </c>
      <c r="Q56" s="15" t="n">
        <f aca="false">IF($B$5&gt;=$B56,0,-$I$7*($B56-$B$5))</f>
        <v>0</v>
      </c>
      <c r="R56" s="15" t="n">
        <f aca="false">IF($B56&lt;=$D$5,0,$L$7*($B56-$D$5))</f>
        <v>1920.00000000001</v>
      </c>
      <c r="S56" s="15" t="n">
        <f aca="false">IF(($D$5+$C$5)&gt;=$B56,0,(-$J$7*($B56-($D$5+$C$5))))</f>
        <v>0</v>
      </c>
      <c r="T56" s="15" t="n">
        <f aca="false">SUM(P56:S56)</f>
        <v>1920.00000000001</v>
      </c>
      <c r="V56" s="15" t="n">
        <f aca="false">IF($B56&lt;=0,0,-1/2*$H$8*$B56^2)</f>
        <v>-6969.60000000001</v>
      </c>
      <c r="W56" s="15" t="n">
        <f aca="false">IF($B$5&gt;=$B56,0,-$I$8*($B56-$B$5))</f>
        <v>0</v>
      </c>
      <c r="X56" s="15" t="n">
        <f aca="false">IF($B56&lt;=$D$5,0,$L$8*($B56-$D$5))</f>
        <v>9600.00000000003</v>
      </c>
      <c r="Y56" s="15" t="n">
        <f aca="false">IF(($D$5+$C$5)&gt;=$B56,0,(-$J$8*($B56-($D$5+$C$5))))</f>
        <v>0</v>
      </c>
      <c r="Z56" s="15" t="n">
        <f aca="false">SUM(V56:Y56)</f>
        <v>2630.40000000002</v>
      </c>
      <c r="AB56" s="15" t="n">
        <f aca="false">B56</f>
        <v>2.64</v>
      </c>
      <c r="AC56" s="15" t="n">
        <f aca="false">Z56</f>
        <v>2630.40000000002</v>
      </c>
    </row>
    <row r="57" customFormat="false" ht="15" hidden="false" customHeight="false" outlineLevel="0" collapsed="false">
      <c r="A57" s="1" t="n">
        <v>46</v>
      </c>
      <c r="B57" s="15" t="n">
        <f aca="false">B56+($D$5+$E$5)/100</f>
        <v>2.7</v>
      </c>
      <c r="D57" s="15" t="n">
        <f aca="false">IF(B57&lt;=0,0,-1/2*$H$5*B57^2)</f>
        <v>-7290.00000000001</v>
      </c>
      <c r="E57" s="15" t="n">
        <f aca="false">IF($B$5&gt;=B57,0,-$I$5*($B57-$B$5))</f>
        <v>0</v>
      </c>
      <c r="F57" s="15" t="n">
        <f aca="false">IF(B57&lt;=$D$5,0,$L$5*($B57-$D$5))</f>
        <v>6300.00000000002</v>
      </c>
      <c r="G57" s="15" t="n">
        <f aca="false">IF(($D$5+$C$5)&gt;=$B57,0,-$J$5*($B57-($D$5+$C$5)))</f>
        <v>0</v>
      </c>
      <c r="H57" s="15" t="n">
        <f aca="false">SUM(D57:G57)</f>
        <v>-989.999999999994</v>
      </c>
      <c r="J57" s="15" t="n">
        <f aca="false">IF($B57&lt;=0,0,-1/2*$H$6*$B57^2)</f>
        <v>-0</v>
      </c>
      <c r="K57" s="15" t="n">
        <f aca="false">IF($B$5&gt;=$B57,0,-$I$6*($B57-$B$5))</f>
        <v>0</v>
      </c>
      <c r="L57" s="15" t="n">
        <f aca="false">IF($B57&lt;=$D$5,0,$L$6*($B57-$D$5))</f>
        <v>2100.00000000001</v>
      </c>
      <c r="M57" s="15" t="n">
        <f aca="false">IF(($D$5+$C$5)&gt;=$B57,0,(-$J$6*($B57-($D$5+$C$5))))</f>
        <v>0</v>
      </c>
      <c r="N57" s="15" t="n">
        <f aca="false">SUM(J57:M57)</f>
        <v>2100.00000000001</v>
      </c>
      <c r="P57" s="15" t="n">
        <f aca="false">IF($B57&lt;=0,0,-1/2*$H$7*$B57^2)</f>
        <v>-0</v>
      </c>
      <c r="Q57" s="15" t="n">
        <f aca="false">IF($B$5&gt;=$B57,0,-$I$7*($B57-$B$5))</f>
        <v>0</v>
      </c>
      <c r="R57" s="15" t="n">
        <f aca="false">IF($B57&lt;=$D$5,0,$L$7*($B57-$D$5))</f>
        <v>2100.00000000001</v>
      </c>
      <c r="S57" s="15" t="n">
        <f aca="false">IF(($D$5+$C$5)&gt;=$B57,0,(-$J$7*($B57-($D$5+$C$5))))</f>
        <v>0</v>
      </c>
      <c r="T57" s="15" t="n">
        <f aca="false">SUM(P57:S57)</f>
        <v>2100.00000000001</v>
      </c>
      <c r="V57" s="15" t="n">
        <f aca="false">IF($B57&lt;=0,0,-1/2*$H$8*$B57^2)</f>
        <v>-7290.00000000001</v>
      </c>
      <c r="W57" s="15" t="n">
        <f aca="false">IF($B$5&gt;=$B57,0,-$I$8*($B57-$B$5))</f>
        <v>0</v>
      </c>
      <c r="X57" s="15" t="n">
        <f aca="false">IF($B57&lt;=$D$5,0,$L$8*($B57-$D$5))</f>
        <v>10500</v>
      </c>
      <c r="Y57" s="15" t="n">
        <f aca="false">IF(($D$5+$C$5)&gt;=$B57,0,(-$J$8*($B57-($D$5+$C$5))))</f>
        <v>0</v>
      </c>
      <c r="Z57" s="15" t="n">
        <f aca="false">SUM(V57:Y57)</f>
        <v>3210.00000000002</v>
      </c>
      <c r="AB57" s="15" t="n">
        <f aca="false">B57</f>
        <v>2.7</v>
      </c>
      <c r="AC57" s="15" t="n">
        <f aca="false">Z57</f>
        <v>3210.00000000002</v>
      </c>
    </row>
    <row r="58" customFormat="false" ht="15" hidden="false" customHeight="false" outlineLevel="0" collapsed="false">
      <c r="A58" s="1" t="n">
        <v>47</v>
      </c>
      <c r="B58" s="15" t="n">
        <f aca="false">B57+($D$5+$E$5)/100</f>
        <v>2.76</v>
      </c>
      <c r="D58" s="15" t="n">
        <f aca="false">IF(B58&lt;=0,0,-1/2*$H$5*B58^2)</f>
        <v>-7617.60000000001</v>
      </c>
      <c r="E58" s="15" t="n">
        <f aca="false">IF($B$5&gt;=B58,0,-$I$5*($B58-$B$5))</f>
        <v>0</v>
      </c>
      <c r="F58" s="15" t="n">
        <f aca="false">IF(B58&lt;=$D$5,0,$L$5*($B58-$D$5))</f>
        <v>6840.00000000002</v>
      </c>
      <c r="G58" s="15" t="n">
        <f aca="false">IF(($D$5+$C$5)&gt;=$B58,0,-$J$5*($B58-($D$5+$C$5)))</f>
        <v>0</v>
      </c>
      <c r="H58" s="15" t="n">
        <f aca="false">SUM(D58:G58)</f>
        <v>-777.599999999993</v>
      </c>
      <c r="J58" s="15" t="n">
        <f aca="false">IF($B58&lt;=0,0,-1/2*$H$6*$B58^2)</f>
        <v>-0</v>
      </c>
      <c r="K58" s="15" t="n">
        <f aca="false">IF($B$5&gt;=$B58,0,-$I$6*($B58-$B$5))</f>
        <v>0</v>
      </c>
      <c r="L58" s="15" t="n">
        <f aca="false">IF($B58&lt;=$D$5,0,$L$6*($B58-$D$5))</f>
        <v>2280.00000000001</v>
      </c>
      <c r="M58" s="15" t="n">
        <f aca="false">IF(($D$5+$C$5)&gt;=$B58,0,(-$J$6*($B58-($D$5+$C$5))))</f>
        <v>0</v>
      </c>
      <c r="N58" s="15" t="n">
        <f aca="false">SUM(J58:M58)</f>
        <v>2280.00000000001</v>
      </c>
      <c r="P58" s="15" t="n">
        <f aca="false">IF($B58&lt;=0,0,-1/2*$H$7*$B58^2)</f>
        <v>-0</v>
      </c>
      <c r="Q58" s="15" t="n">
        <f aca="false">IF($B$5&gt;=$B58,0,-$I$7*($B58-$B$5))</f>
        <v>0</v>
      </c>
      <c r="R58" s="15" t="n">
        <f aca="false">IF($B58&lt;=$D$5,0,$L$7*($B58-$D$5))</f>
        <v>2280.00000000001</v>
      </c>
      <c r="S58" s="15" t="n">
        <f aca="false">IF(($D$5+$C$5)&gt;=$B58,0,(-$J$7*($B58-($D$5+$C$5))))</f>
        <v>0</v>
      </c>
      <c r="T58" s="15" t="n">
        <f aca="false">SUM(P58:S58)</f>
        <v>2280.00000000001</v>
      </c>
      <c r="V58" s="15" t="n">
        <f aca="false">IF($B58&lt;=0,0,-1/2*$H$8*$B58^2)</f>
        <v>-7617.60000000001</v>
      </c>
      <c r="W58" s="15" t="n">
        <f aca="false">IF($B$5&gt;=$B58,0,-$I$8*($B58-$B$5))</f>
        <v>0</v>
      </c>
      <c r="X58" s="15" t="n">
        <f aca="false">IF($B58&lt;=$D$5,0,$L$8*($B58-$D$5))</f>
        <v>11400</v>
      </c>
      <c r="Y58" s="15" t="n">
        <f aca="false">IF(($D$5+$C$5)&gt;=$B58,0,(-$J$8*($B58-($D$5+$C$5))))</f>
        <v>0</v>
      </c>
      <c r="Z58" s="15" t="n">
        <f aca="false">SUM(V58:Y58)</f>
        <v>3782.40000000002</v>
      </c>
      <c r="AB58" s="15" t="n">
        <f aca="false">B58</f>
        <v>2.76</v>
      </c>
      <c r="AC58" s="15" t="n">
        <f aca="false">Z58</f>
        <v>3782.40000000002</v>
      </c>
    </row>
    <row r="59" customFormat="false" ht="15" hidden="false" customHeight="false" outlineLevel="0" collapsed="false">
      <c r="A59" s="1" t="n">
        <v>48</v>
      </c>
      <c r="B59" s="15" t="n">
        <f aca="false">B58+($D$5+$E$5)/100</f>
        <v>2.82</v>
      </c>
      <c r="D59" s="15" t="n">
        <f aca="false">IF(B59&lt;=0,0,-1/2*$H$5*B59^2)</f>
        <v>-7952.40000000001</v>
      </c>
      <c r="E59" s="15" t="n">
        <f aca="false">IF($B$5&gt;=B59,0,-$I$5*($B59-$B$5))</f>
        <v>0</v>
      </c>
      <c r="F59" s="15" t="n">
        <f aca="false">IF(B59&lt;=$D$5,0,$L$5*($B59-$D$5))</f>
        <v>7380.00000000002</v>
      </c>
      <c r="G59" s="15" t="n">
        <f aca="false">IF(($D$5+$C$5)&gt;=$B59,0,-$J$5*($B59-($D$5+$C$5)))</f>
        <v>0</v>
      </c>
      <c r="H59" s="15" t="n">
        <f aca="false">SUM(D59:G59)</f>
        <v>-572.399999999993</v>
      </c>
      <c r="J59" s="15" t="n">
        <f aca="false">IF($B59&lt;=0,0,-1/2*$H$6*$B59^2)</f>
        <v>-0</v>
      </c>
      <c r="K59" s="15" t="n">
        <f aca="false">IF($B$5&gt;=$B59,0,-$I$6*($B59-$B$5))</f>
        <v>0</v>
      </c>
      <c r="L59" s="15" t="n">
        <f aca="false">IF($B59&lt;=$D$5,0,$L$6*($B59-$D$5))</f>
        <v>2460.00000000001</v>
      </c>
      <c r="M59" s="15" t="n">
        <f aca="false">IF(($D$5+$C$5)&gt;=$B59,0,(-$J$6*($B59-($D$5+$C$5))))</f>
        <v>0</v>
      </c>
      <c r="N59" s="15" t="n">
        <f aca="false">SUM(J59:M59)</f>
        <v>2460.00000000001</v>
      </c>
      <c r="P59" s="15" t="n">
        <f aca="false">IF($B59&lt;=0,0,-1/2*$H$7*$B59^2)</f>
        <v>-0</v>
      </c>
      <c r="Q59" s="15" t="n">
        <f aca="false">IF($B$5&gt;=$B59,0,-$I$7*($B59-$B$5))</f>
        <v>0</v>
      </c>
      <c r="R59" s="15" t="n">
        <f aca="false">IF($B59&lt;=$D$5,0,$L$7*($B59-$D$5))</f>
        <v>2460.00000000001</v>
      </c>
      <c r="S59" s="15" t="n">
        <f aca="false">IF(($D$5+$C$5)&gt;=$B59,0,(-$J$7*($B59-($D$5+$C$5))))</f>
        <v>0</v>
      </c>
      <c r="T59" s="15" t="n">
        <f aca="false">SUM(P59:S59)</f>
        <v>2460.00000000001</v>
      </c>
      <c r="V59" s="15" t="n">
        <f aca="false">IF($B59&lt;=0,0,-1/2*$H$8*$B59^2)</f>
        <v>-7952.40000000001</v>
      </c>
      <c r="W59" s="15" t="n">
        <f aca="false">IF($B$5&gt;=$B59,0,-$I$8*($B59-$B$5))</f>
        <v>0</v>
      </c>
      <c r="X59" s="15" t="n">
        <f aca="false">IF($B59&lt;=$D$5,0,$L$8*($B59-$D$5))</f>
        <v>12300</v>
      </c>
      <c r="Y59" s="15" t="n">
        <f aca="false">IF(($D$5+$C$5)&gt;=$B59,0,(-$J$8*($B59-($D$5+$C$5))))</f>
        <v>0</v>
      </c>
      <c r="Z59" s="15" t="n">
        <f aca="false">SUM(V59:Y59)</f>
        <v>4347.60000000002</v>
      </c>
      <c r="AB59" s="15" t="n">
        <f aca="false">B59</f>
        <v>2.82</v>
      </c>
      <c r="AC59" s="15" t="n">
        <f aca="false">Z59</f>
        <v>4347.60000000002</v>
      </c>
    </row>
    <row r="60" customFormat="false" ht="15" hidden="false" customHeight="false" outlineLevel="0" collapsed="false">
      <c r="A60" s="1" t="n">
        <v>49</v>
      </c>
      <c r="B60" s="15" t="n">
        <f aca="false">B59+($D$5+$E$5)/100</f>
        <v>2.88</v>
      </c>
      <c r="D60" s="15" t="n">
        <f aca="false">IF(B60&lt;=0,0,-1/2*$H$5*B60^2)</f>
        <v>-8294.40000000001</v>
      </c>
      <c r="E60" s="15" t="n">
        <f aca="false">IF($B$5&gt;=B60,0,-$I$5*($B60-$B$5))</f>
        <v>0</v>
      </c>
      <c r="F60" s="15" t="n">
        <f aca="false">IF(B60&lt;=$D$5,0,$L$5*($B60-$D$5))</f>
        <v>7920.00000000002</v>
      </c>
      <c r="G60" s="15" t="n">
        <f aca="false">IF(($D$5+$C$5)&gt;=$B60,0,-$J$5*($B60-($D$5+$C$5)))</f>
        <v>0</v>
      </c>
      <c r="H60" s="15" t="n">
        <f aca="false">SUM(D60:G60)</f>
        <v>-374.399999999993</v>
      </c>
      <c r="J60" s="15" t="n">
        <f aca="false">IF($B60&lt;=0,0,-1/2*$H$6*$B60^2)</f>
        <v>-0</v>
      </c>
      <c r="K60" s="15" t="n">
        <f aca="false">IF($B$5&gt;=$B60,0,-$I$6*($B60-$B$5))</f>
        <v>0</v>
      </c>
      <c r="L60" s="15" t="n">
        <f aca="false">IF($B60&lt;=$D$5,0,$L$6*($B60-$D$5))</f>
        <v>2640.00000000001</v>
      </c>
      <c r="M60" s="15" t="n">
        <f aca="false">IF(($D$5+$C$5)&gt;=$B60,0,(-$J$6*($B60-($D$5+$C$5))))</f>
        <v>0</v>
      </c>
      <c r="N60" s="15" t="n">
        <f aca="false">SUM(J60:M60)</f>
        <v>2640.00000000001</v>
      </c>
      <c r="P60" s="15" t="n">
        <f aca="false">IF($B60&lt;=0,0,-1/2*$H$7*$B60^2)</f>
        <v>-0</v>
      </c>
      <c r="Q60" s="15" t="n">
        <f aca="false">IF($B$5&gt;=$B60,0,-$I$7*($B60-$B$5))</f>
        <v>0</v>
      </c>
      <c r="R60" s="15" t="n">
        <f aca="false">IF($B60&lt;=$D$5,0,$L$7*($B60-$D$5))</f>
        <v>2640.00000000001</v>
      </c>
      <c r="S60" s="15" t="n">
        <f aca="false">IF(($D$5+$C$5)&gt;=$B60,0,(-$J$7*($B60-($D$5+$C$5))))</f>
        <v>0</v>
      </c>
      <c r="T60" s="15" t="n">
        <f aca="false">SUM(P60:S60)</f>
        <v>2640.00000000001</v>
      </c>
      <c r="V60" s="15" t="n">
        <f aca="false">IF($B60&lt;=0,0,-1/2*$H$8*$B60^2)</f>
        <v>-8294.40000000001</v>
      </c>
      <c r="W60" s="15" t="n">
        <f aca="false">IF($B$5&gt;=$B60,0,-$I$8*($B60-$B$5))</f>
        <v>0</v>
      </c>
      <c r="X60" s="15" t="n">
        <f aca="false">IF($B60&lt;=$D$5,0,$L$8*($B60-$D$5))</f>
        <v>13200</v>
      </c>
      <c r="Y60" s="15" t="n">
        <f aca="false">IF(($D$5+$C$5)&gt;=$B60,0,(-$J$8*($B60-($D$5+$C$5))))</f>
        <v>0</v>
      </c>
      <c r="Z60" s="15" t="n">
        <f aca="false">SUM(V60:Y60)</f>
        <v>4905.60000000002</v>
      </c>
      <c r="AB60" s="15" t="n">
        <f aca="false">B60</f>
        <v>2.88</v>
      </c>
      <c r="AC60" s="15" t="n">
        <f aca="false">Z60</f>
        <v>4905.60000000002</v>
      </c>
    </row>
    <row r="61" customFormat="false" ht="15" hidden="false" customHeight="false" outlineLevel="0" collapsed="false">
      <c r="A61" s="1" t="n">
        <v>50</v>
      </c>
      <c r="B61" s="15" t="n">
        <f aca="false">B60+($D$5+$E$5)/100</f>
        <v>2.94</v>
      </c>
      <c r="D61" s="15" t="n">
        <f aca="false">IF(B61&lt;=0,0,-1/2*$H$5*B61^2)</f>
        <v>-8643.60000000001</v>
      </c>
      <c r="E61" s="15" t="n">
        <f aca="false">IF($B$5&gt;=B61,0,-$I$5*($B61-$B$5))</f>
        <v>0</v>
      </c>
      <c r="F61" s="15" t="n">
        <f aca="false">IF(B61&lt;=$D$5,0,$L$5*($B61-$D$5))</f>
        <v>8460.00000000002</v>
      </c>
      <c r="G61" s="15" t="n">
        <f aca="false">IF(($D$5+$C$5)&gt;=$B61,0,-$J$5*($B61-($D$5+$C$5)))</f>
        <v>0</v>
      </c>
      <c r="H61" s="15" t="n">
        <f aca="false">SUM(D61:G61)</f>
        <v>-183.599999999993</v>
      </c>
      <c r="J61" s="15" t="n">
        <f aca="false">IF($B61&lt;=0,0,-1/2*$H$6*$B61^2)</f>
        <v>-0</v>
      </c>
      <c r="K61" s="15" t="n">
        <f aca="false">IF($B$5&gt;=$B61,0,-$I$6*($B61-$B$5))</f>
        <v>0</v>
      </c>
      <c r="L61" s="15" t="n">
        <f aca="false">IF($B61&lt;=$D$5,0,$L$6*($B61-$D$5))</f>
        <v>2820.00000000001</v>
      </c>
      <c r="M61" s="15" t="n">
        <f aca="false">IF(($D$5+$C$5)&gt;=$B61,0,(-$J$6*($B61-($D$5+$C$5))))</f>
        <v>0</v>
      </c>
      <c r="N61" s="15" t="n">
        <f aca="false">SUM(J61:M61)</f>
        <v>2820.00000000001</v>
      </c>
      <c r="P61" s="15" t="n">
        <f aca="false">IF($B61&lt;=0,0,-1/2*$H$7*$B61^2)</f>
        <v>-0</v>
      </c>
      <c r="Q61" s="15" t="n">
        <f aca="false">IF($B$5&gt;=$B61,0,-$I$7*($B61-$B$5))</f>
        <v>0</v>
      </c>
      <c r="R61" s="15" t="n">
        <f aca="false">IF($B61&lt;=$D$5,0,$L$7*($B61-$D$5))</f>
        <v>2820.00000000001</v>
      </c>
      <c r="S61" s="15" t="n">
        <f aca="false">IF(($D$5+$C$5)&gt;=$B61,0,(-$J$7*($B61-($D$5+$C$5))))</f>
        <v>0</v>
      </c>
      <c r="T61" s="15" t="n">
        <f aca="false">SUM(P61:S61)</f>
        <v>2820.00000000001</v>
      </c>
      <c r="V61" s="15" t="n">
        <f aca="false">IF($B61&lt;=0,0,-1/2*$H$8*$B61^2)</f>
        <v>-8643.60000000001</v>
      </c>
      <c r="W61" s="15" t="n">
        <f aca="false">IF($B$5&gt;=$B61,0,-$I$8*($B61-$B$5))</f>
        <v>0</v>
      </c>
      <c r="X61" s="15" t="n">
        <f aca="false">IF($B61&lt;=$D$5,0,$L$8*($B61-$D$5))</f>
        <v>14100</v>
      </c>
      <c r="Y61" s="15" t="n">
        <f aca="false">IF(($D$5+$C$5)&gt;=$B61,0,(-$J$8*($B61-($D$5+$C$5))))</f>
        <v>0</v>
      </c>
      <c r="Z61" s="15" t="n">
        <f aca="false">SUM(V61:Y61)</f>
        <v>5456.40000000002</v>
      </c>
      <c r="AB61" s="15" t="n">
        <f aca="false">B61</f>
        <v>2.94</v>
      </c>
      <c r="AC61" s="15" t="n">
        <f aca="false">Z61</f>
        <v>5456.40000000002</v>
      </c>
    </row>
    <row r="62" customFormat="false" ht="15" hidden="false" customHeight="false" outlineLevel="0" collapsed="false">
      <c r="A62" s="1" t="n">
        <v>51</v>
      </c>
      <c r="B62" s="15" t="n">
        <f aca="false">B61+($D$5+$E$5)/100</f>
        <v>3</v>
      </c>
      <c r="D62" s="15" t="n">
        <f aca="false">IF(B62&lt;=0,0,-1/2*$H$5*B62^2)</f>
        <v>-9000.00000000002</v>
      </c>
      <c r="E62" s="15" t="n">
        <f aca="false">IF($B$5&gt;=B62,0,-$I$5*($B62-$B$5))</f>
        <v>0</v>
      </c>
      <c r="F62" s="15" t="n">
        <f aca="false">IF(B62&lt;=$D$5,0,$L$5*($B62-$D$5))</f>
        <v>9000.00000000002</v>
      </c>
      <c r="G62" s="15" t="n">
        <f aca="false">IF(($D$5+$C$5)&gt;=$B62,0,-$J$5*($B62-($D$5+$C$5)))</f>
        <v>0</v>
      </c>
      <c r="H62" s="15" t="n">
        <f aca="false">SUM(D62:G62)</f>
        <v>0</v>
      </c>
      <c r="J62" s="15" t="n">
        <f aca="false">IF($B62&lt;=0,0,-1/2*$H$6*$B62^2)</f>
        <v>-0</v>
      </c>
      <c r="K62" s="15" t="n">
        <f aca="false">IF($B$5&gt;=$B62,0,-$I$6*($B62-$B$5))</f>
        <v>0</v>
      </c>
      <c r="L62" s="15" t="n">
        <f aca="false">IF($B62&lt;=$D$5,0,$L$6*($B62-$D$5))</f>
        <v>3000.00000000001</v>
      </c>
      <c r="M62" s="15" t="n">
        <f aca="false">IF(($D$5+$C$5)&gt;=$B62,0,(-$J$6*($B62-($D$5+$C$5))))</f>
        <v>0</v>
      </c>
      <c r="N62" s="15" t="n">
        <f aca="false">SUM(J62:M62)</f>
        <v>3000.00000000001</v>
      </c>
      <c r="P62" s="15" t="n">
        <f aca="false">IF($B62&lt;=0,0,-1/2*$H$7*$B62^2)</f>
        <v>-0</v>
      </c>
      <c r="Q62" s="15" t="n">
        <f aca="false">IF($B$5&gt;=$B62,0,-$I$7*($B62-$B$5))</f>
        <v>0</v>
      </c>
      <c r="R62" s="15" t="n">
        <f aca="false">IF($B62&lt;=$D$5,0,$L$7*($B62-$D$5))</f>
        <v>3000.00000000001</v>
      </c>
      <c r="S62" s="15" t="n">
        <f aca="false">IF(($D$5+$C$5)&gt;=$B62,0,(-$J$7*($B62-($D$5+$C$5))))</f>
        <v>0</v>
      </c>
      <c r="T62" s="15" t="n">
        <f aca="false">SUM(P62:S62)</f>
        <v>3000.00000000001</v>
      </c>
      <c r="V62" s="15" t="n">
        <f aca="false">IF($B62&lt;=0,0,-1/2*$H$8*$B62^2)</f>
        <v>-9000.00000000002</v>
      </c>
      <c r="W62" s="15" t="n">
        <f aca="false">IF($B$5&gt;=$B62,0,-$I$8*($B62-$B$5))</f>
        <v>0</v>
      </c>
      <c r="X62" s="15" t="n">
        <f aca="false">IF($B62&lt;=$D$5,0,$L$8*($B62-$D$5))</f>
        <v>15000</v>
      </c>
      <c r="Y62" s="15" t="n">
        <f aca="false">IF(($D$5+$C$5)&gt;=$B62,0,(-$J$8*($B62-($D$5+$C$5))))</f>
        <v>0</v>
      </c>
      <c r="Z62" s="15" t="n">
        <f aca="false">SUM(V62:Y62)</f>
        <v>6000.00000000002</v>
      </c>
      <c r="AB62" s="15" t="n">
        <f aca="false">B62</f>
        <v>3</v>
      </c>
      <c r="AC62" s="15" t="n">
        <f aca="false">Z62</f>
        <v>6000.00000000002</v>
      </c>
    </row>
    <row r="63" customFormat="false" ht="15" hidden="false" customHeight="false" outlineLevel="0" collapsed="false">
      <c r="A63" s="1" t="n">
        <v>52</v>
      </c>
      <c r="B63" s="15" t="n">
        <f aca="false">B62+($D$5+$E$5)/100</f>
        <v>3.06</v>
      </c>
      <c r="D63" s="15" t="n">
        <f aca="false">IF(B63&lt;=0,0,-1/2*$H$5*B63^2)</f>
        <v>-9363.60000000002</v>
      </c>
      <c r="E63" s="15" t="n">
        <f aca="false">IF($B$5&gt;=B63,0,-$I$5*($B63-$B$5))</f>
        <v>-0</v>
      </c>
      <c r="F63" s="15" t="n">
        <f aca="false">IF(B63&lt;=$D$5,0,$L$5*($B63-$D$5))</f>
        <v>9540.00000000002</v>
      </c>
      <c r="G63" s="15" t="n">
        <f aca="false">IF(($D$5+$C$5)&gt;=$B63,0,-$J$5*($B63-($D$5+$C$5)))</f>
        <v>0</v>
      </c>
      <c r="H63" s="15" t="n">
        <f aca="false">SUM(D63:G63)</f>
        <v>176.400000000005</v>
      </c>
      <c r="J63" s="15" t="n">
        <f aca="false">IF($B63&lt;=0,0,-1/2*$H$6*$B63^2)</f>
        <v>-0</v>
      </c>
      <c r="K63" s="15" t="n">
        <f aca="false">IF($B$5&gt;=$B63,0,-$I$6*($B63-$B$5))</f>
        <v>-240.000000000009</v>
      </c>
      <c r="L63" s="15" t="n">
        <f aca="false">IF($B63&lt;=$D$5,0,$L$6*($B63-$D$5))</f>
        <v>3180.00000000001</v>
      </c>
      <c r="M63" s="15" t="n">
        <f aca="false">IF(($D$5+$C$5)&gt;=$B63,0,(-$J$6*($B63-($D$5+$C$5))))</f>
        <v>0</v>
      </c>
      <c r="N63" s="15" t="n">
        <f aca="false">SUM(J63:M63)</f>
        <v>2940</v>
      </c>
      <c r="P63" s="15" t="n">
        <f aca="false">IF($B63&lt;=0,0,-1/2*$H$7*$B63^2)</f>
        <v>-0</v>
      </c>
      <c r="Q63" s="15" t="n">
        <f aca="false">IF($B$5&gt;=$B63,0,-$I$7*($B63-$B$5))</f>
        <v>-0</v>
      </c>
      <c r="R63" s="15" t="n">
        <f aca="false">IF($B63&lt;=$D$5,0,$L$7*($B63-$D$5))</f>
        <v>3180.00000000001</v>
      </c>
      <c r="S63" s="15" t="n">
        <f aca="false">IF(($D$5+$C$5)&gt;=$B63,0,(-$J$7*($B63-($D$5+$C$5))))</f>
        <v>0</v>
      </c>
      <c r="T63" s="15" t="n">
        <f aca="false">SUM(P63:S63)</f>
        <v>3180.00000000001</v>
      </c>
      <c r="V63" s="15" t="n">
        <f aca="false">IF($B63&lt;=0,0,-1/2*$H$8*$B63^2)</f>
        <v>-9363.60000000002</v>
      </c>
      <c r="W63" s="15" t="n">
        <f aca="false">IF($B$5&gt;=$B63,0,-$I$8*($B63-$B$5))</f>
        <v>-240.000000000009</v>
      </c>
      <c r="X63" s="15" t="n">
        <f aca="false">IF($B63&lt;=$D$5,0,$L$8*($B63-$D$5))</f>
        <v>15900</v>
      </c>
      <c r="Y63" s="15" t="n">
        <f aca="false">IF(($D$5+$C$5)&gt;=$B63,0,(-$J$8*($B63-($D$5+$C$5))))</f>
        <v>0</v>
      </c>
      <c r="Z63" s="15" t="n">
        <f aca="false">SUM(V63:Y63)</f>
        <v>6296.40000000001</v>
      </c>
      <c r="AB63" s="15" t="n">
        <f aca="false">B63</f>
        <v>3.06</v>
      </c>
      <c r="AC63" s="15" t="n">
        <f aca="false">Z63</f>
        <v>6296.40000000001</v>
      </c>
    </row>
    <row r="64" customFormat="false" ht="15" hidden="false" customHeight="false" outlineLevel="0" collapsed="false">
      <c r="A64" s="1" t="n">
        <v>53</v>
      </c>
      <c r="B64" s="15" t="n">
        <f aca="false">B63+($D$5+$E$5)/100</f>
        <v>3.12</v>
      </c>
      <c r="D64" s="15" t="n">
        <f aca="false">IF(B64&lt;=0,0,-1/2*$H$5*B64^2)</f>
        <v>-9734.40000000001</v>
      </c>
      <c r="E64" s="15" t="n">
        <f aca="false">IF($B$5&gt;=B64,0,-$I$5*($B64-$B$5))</f>
        <v>-0</v>
      </c>
      <c r="F64" s="15" t="n">
        <f aca="false">IF(B64&lt;=$D$5,0,$L$5*($B64-$D$5))</f>
        <v>10080</v>
      </c>
      <c r="G64" s="15" t="n">
        <f aca="false">IF(($D$5+$C$5)&gt;=$B64,0,-$J$5*($B64-($D$5+$C$5)))</f>
        <v>0</v>
      </c>
      <c r="H64" s="15" t="n">
        <f aca="false">SUM(D64:G64)</f>
        <v>345.600000000008</v>
      </c>
      <c r="J64" s="15" t="n">
        <f aca="false">IF($B64&lt;=0,0,-1/2*$H$6*$B64^2)</f>
        <v>-0</v>
      </c>
      <c r="K64" s="15" t="n">
        <f aca="false">IF($B$5&gt;=$B64,0,-$I$6*($B64-$B$5))</f>
        <v>-480.000000000009</v>
      </c>
      <c r="L64" s="15" t="n">
        <f aca="false">IF($B64&lt;=$D$5,0,$L$6*($B64-$D$5))</f>
        <v>3360.00000000001</v>
      </c>
      <c r="M64" s="15" t="n">
        <f aca="false">IF(($D$5+$C$5)&gt;=$B64,0,(-$J$6*($B64-($D$5+$C$5))))</f>
        <v>0</v>
      </c>
      <c r="N64" s="15" t="n">
        <f aca="false">SUM(J64:M64)</f>
        <v>2880</v>
      </c>
      <c r="P64" s="15" t="n">
        <f aca="false">IF($B64&lt;=0,0,-1/2*$H$7*$B64^2)</f>
        <v>-0</v>
      </c>
      <c r="Q64" s="15" t="n">
        <f aca="false">IF($B$5&gt;=$B64,0,-$I$7*($B64-$B$5))</f>
        <v>-0</v>
      </c>
      <c r="R64" s="15" t="n">
        <f aca="false">IF($B64&lt;=$D$5,0,$L$7*($B64-$D$5))</f>
        <v>3360.00000000001</v>
      </c>
      <c r="S64" s="15" t="n">
        <f aca="false">IF(($D$5+$C$5)&gt;=$B64,0,(-$J$7*($B64-($D$5+$C$5))))</f>
        <v>0</v>
      </c>
      <c r="T64" s="15" t="n">
        <f aca="false">SUM(P64:S64)</f>
        <v>3360.00000000001</v>
      </c>
      <c r="V64" s="15" t="n">
        <f aca="false">IF($B64&lt;=0,0,-1/2*$H$8*$B64^2)</f>
        <v>-9734.40000000001</v>
      </c>
      <c r="W64" s="15" t="n">
        <f aca="false">IF($B$5&gt;=$B64,0,-$I$8*($B64-$B$5))</f>
        <v>-480.000000000009</v>
      </c>
      <c r="X64" s="15" t="n">
        <f aca="false">IF($B64&lt;=$D$5,0,$L$8*($B64-$D$5))</f>
        <v>16800</v>
      </c>
      <c r="Y64" s="15" t="n">
        <f aca="false">IF(($D$5+$C$5)&gt;=$B64,0,(-$J$8*($B64-($D$5+$C$5))))</f>
        <v>0</v>
      </c>
      <c r="Z64" s="15" t="n">
        <f aca="false">SUM(V64:Y64)</f>
        <v>6585.60000000001</v>
      </c>
      <c r="AB64" s="15" t="n">
        <f aca="false">B64</f>
        <v>3.12</v>
      </c>
      <c r="AC64" s="15" t="n">
        <f aca="false">Z64</f>
        <v>6585.60000000001</v>
      </c>
    </row>
    <row r="65" customFormat="false" ht="15" hidden="false" customHeight="false" outlineLevel="0" collapsed="false">
      <c r="A65" s="1" t="n">
        <v>54</v>
      </c>
      <c r="B65" s="15" t="n">
        <f aca="false">B64+($D$5+$E$5)/100</f>
        <v>3.18</v>
      </c>
      <c r="D65" s="15" t="n">
        <f aca="false">IF(B65&lt;=0,0,-1/2*$H$5*B65^2)</f>
        <v>-10112.4</v>
      </c>
      <c r="E65" s="15" t="n">
        <f aca="false">IF($B$5&gt;=B65,0,-$I$5*($B65-$B$5))</f>
        <v>-0</v>
      </c>
      <c r="F65" s="15" t="n">
        <f aca="false">IF(B65&lt;=$D$5,0,$L$5*($B65-$D$5))</f>
        <v>10620</v>
      </c>
      <c r="G65" s="15" t="n">
        <f aca="false">IF(($D$5+$C$5)&gt;=$B65,0,-$J$5*($B65-($D$5+$C$5)))</f>
        <v>0</v>
      </c>
      <c r="H65" s="15" t="n">
        <f aca="false">SUM(D65:G65)</f>
        <v>507.600000000006</v>
      </c>
      <c r="J65" s="15" t="n">
        <f aca="false">IF($B65&lt;=0,0,-1/2*$H$6*$B65^2)</f>
        <v>-0</v>
      </c>
      <c r="K65" s="15" t="n">
        <f aca="false">IF($B$5&gt;=$B65,0,-$I$6*($B65-$B$5))</f>
        <v>-720.00000000001</v>
      </c>
      <c r="L65" s="15" t="n">
        <f aca="false">IF($B65&lt;=$D$5,0,$L$6*($B65-$D$5))</f>
        <v>3540.00000000001</v>
      </c>
      <c r="M65" s="15" t="n">
        <f aca="false">IF(($D$5+$C$5)&gt;=$B65,0,(-$J$6*($B65-($D$5+$C$5))))</f>
        <v>0</v>
      </c>
      <c r="N65" s="15" t="n">
        <f aca="false">SUM(J65:M65)</f>
        <v>2820</v>
      </c>
      <c r="P65" s="15" t="n">
        <f aca="false">IF($B65&lt;=0,0,-1/2*$H$7*$B65^2)</f>
        <v>-0</v>
      </c>
      <c r="Q65" s="15" t="n">
        <f aca="false">IF($B$5&gt;=$B65,0,-$I$7*($B65-$B$5))</f>
        <v>-0</v>
      </c>
      <c r="R65" s="15" t="n">
        <f aca="false">IF($B65&lt;=$D$5,0,$L$7*($B65-$D$5))</f>
        <v>3540.00000000001</v>
      </c>
      <c r="S65" s="15" t="n">
        <f aca="false">IF(($D$5+$C$5)&gt;=$B65,0,(-$J$7*($B65-($D$5+$C$5))))</f>
        <v>0</v>
      </c>
      <c r="T65" s="15" t="n">
        <f aca="false">SUM(P65:S65)</f>
        <v>3540.00000000001</v>
      </c>
      <c r="V65" s="15" t="n">
        <f aca="false">IF($B65&lt;=0,0,-1/2*$H$8*$B65^2)</f>
        <v>-10112.4</v>
      </c>
      <c r="W65" s="15" t="n">
        <f aca="false">IF($B$5&gt;=$B65,0,-$I$8*($B65-$B$5))</f>
        <v>-720.00000000001</v>
      </c>
      <c r="X65" s="15" t="n">
        <f aca="false">IF($B65&lt;=$D$5,0,$L$8*($B65-$D$5))</f>
        <v>17700</v>
      </c>
      <c r="Y65" s="15" t="n">
        <f aca="false">IF(($D$5+$C$5)&gt;=$B65,0,(-$J$8*($B65-($D$5+$C$5))))</f>
        <v>0</v>
      </c>
      <c r="Z65" s="15" t="n">
        <f aca="false">SUM(V65:Y65)</f>
        <v>6867.60000000001</v>
      </c>
      <c r="AB65" s="15" t="n">
        <f aca="false">B65</f>
        <v>3.18</v>
      </c>
      <c r="AC65" s="15" t="n">
        <f aca="false">Z65</f>
        <v>6867.60000000001</v>
      </c>
    </row>
    <row r="66" customFormat="false" ht="15" hidden="false" customHeight="false" outlineLevel="0" collapsed="false">
      <c r="A66" s="1" t="n">
        <v>55</v>
      </c>
      <c r="B66" s="15" t="n">
        <f aca="false">B65+($D$5+$E$5)/100</f>
        <v>3.24</v>
      </c>
      <c r="D66" s="15" t="n">
        <f aca="false">IF(B66&lt;=0,0,-1/2*$H$5*B66^2)</f>
        <v>-10497.6</v>
      </c>
      <c r="E66" s="15" t="n">
        <f aca="false">IF($B$5&gt;=B66,0,-$I$5*($B66-$B$5))</f>
        <v>-0</v>
      </c>
      <c r="F66" s="15" t="n">
        <f aca="false">IF(B66&lt;=$D$5,0,$L$5*($B66-$D$5))</f>
        <v>11160</v>
      </c>
      <c r="G66" s="15" t="n">
        <f aca="false">IF(($D$5+$C$5)&gt;=$B66,0,-$J$5*($B66-($D$5+$C$5)))</f>
        <v>0</v>
      </c>
      <c r="H66" s="15" t="n">
        <f aca="false">SUM(D66:G66)</f>
        <v>662.400000000005</v>
      </c>
      <c r="J66" s="15" t="n">
        <f aca="false">IF($B66&lt;=0,0,-1/2*$H$6*$B66^2)</f>
        <v>-0</v>
      </c>
      <c r="K66" s="15" t="n">
        <f aca="false">IF($B$5&gt;=$B66,0,-$I$6*($B66-$B$5))</f>
        <v>-960.00000000001</v>
      </c>
      <c r="L66" s="15" t="n">
        <f aca="false">IF($B66&lt;=$D$5,0,$L$6*($B66-$D$5))</f>
        <v>3720.00000000001</v>
      </c>
      <c r="M66" s="15" t="n">
        <f aca="false">IF(($D$5+$C$5)&gt;=$B66,0,(-$J$6*($B66-($D$5+$C$5))))</f>
        <v>0</v>
      </c>
      <c r="N66" s="15" t="n">
        <f aca="false">SUM(J66:M66)</f>
        <v>2760</v>
      </c>
      <c r="P66" s="15" t="n">
        <f aca="false">IF($B66&lt;=0,0,-1/2*$H$7*$B66^2)</f>
        <v>-0</v>
      </c>
      <c r="Q66" s="15" t="n">
        <f aca="false">IF($B$5&gt;=$B66,0,-$I$7*($B66-$B$5))</f>
        <v>-0</v>
      </c>
      <c r="R66" s="15" t="n">
        <f aca="false">IF($B66&lt;=$D$5,0,$L$7*($B66-$D$5))</f>
        <v>3720.00000000001</v>
      </c>
      <c r="S66" s="15" t="n">
        <f aca="false">IF(($D$5+$C$5)&gt;=$B66,0,(-$J$7*($B66-($D$5+$C$5))))</f>
        <v>0</v>
      </c>
      <c r="T66" s="15" t="n">
        <f aca="false">SUM(P66:S66)</f>
        <v>3720.00000000001</v>
      </c>
      <c r="V66" s="15" t="n">
        <f aca="false">IF($B66&lt;=0,0,-1/2*$H$8*$B66^2)</f>
        <v>-10497.6</v>
      </c>
      <c r="W66" s="15" t="n">
        <f aca="false">IF($B$5&gt;=$B66,0,-$I$8*($B66-$B$5))</f>
        <v>-960.00000000001</v>
      </c>
      <c r="X66" s="15" t="n">
        <f aca="false">IF($B66&lt;=$D$5,0,$L$8*($B66-$D$5))</f>
        <v>18600</v>
      </c>
      <c r="Y66" s="15" t="n">
        <f aca="false">IF(($D$5+$C$5)&gt;=$B66,0,(-$J$8*($B66-($D$5+$C$5))))</f>
        <v>0</v>
      </c>
      <c r="Z66" s="15" t="n">
        <f aca="false">SUM(V66:Y66)</f>
        <v>7142.40000000001</v>
      </c>
      <c r="AB66" s="15" t="n">
        <f aca="false">B66</f>
        <v>3.24</v>
      </c>
      <c r="AC66" s="15" t="n">
        <f aca="false">Z66</f>
        <v>7142.40000000001</v>
      </c>
    </row>
    <row r="67" customFormat="false" ht="15" hidden="false" customHeight="false" outlineLevel="0" collapsed="false">
      <c r="A67" s="1" t="n">
        <v>56</v>
      </c>
      <c r="B67" s="15" t="n">
        <f aca="false">B66+($D$5+$E$5)/100</f>
        <v>3.3</v>
      </c>
      <c r="D67" s="15" t="n">
        <f aca="false">IF(B67&lt;=0,0,-1/2*$H$5*B67^2)</f>
        <v>-10890</v>
      </c>
      <c r="E67" s="15" t="n">
        <f aca="false">IF($B$5&gt;=B67,0,-$I$5*($B67-$B$5))</f>
        <v>-0</v>
      </c>
      <c r="F67" s="15" t="n">
        <f aca="false">IF(B67&lt;=$D$5,0,$L$5*($B67-$D$5))</f>
        <v>11700</v>
      </c>
      <c r="G67" s="15" t="n">
        <f aca="false">IF(($D$5+$C$5)&gt;=$B67,0,-$J$5*($B67-($D$5+$C$5)))</f>
        <v>0</v>
      </c>
      <c r="H67" s="15" t="n">
        <f aca="false">SUM(D67:G67)</f>
        <v>810.000000000006</v>
      </c>
      <c r="J67" s="15" t="n">
        <f aca="false">IF($B67&lt;=0,0,-1/2*$H$6*$B67^2)</f>
        <v>-0</v>
      </c>
      <c r="K67" s="15" t="n">
        <f aca="false">IF($B$5&gt;=$B67,0,-$I$6*($B67-$B$5))</f>
        <v>-1200.00000000001</v>
      </c>
      <c r="L67" s="15" t="n">
        <f aca="false">IF($B67&lt;=$D$5,0,$L$6*($B67-$D$5))</f>
        <v>3900.00000000001</v>
      </c>
      <c r="M67" s="15" t="n">
        <f aca="false">IF(($D$5+$C$5)&gt;=$B67,0,(-$J$6*($B67-($D$5+$C$5))))</f>
        <v>0</v>
      </c>
      <c r="N67" s="15" t="n">
        <f aca="false">SUM(J67:M67)</f>
        <v>2700</v>
      </c>
      <c r="P67" s="15" t="n">
        <f aca="false">IF($B67&lt;=0,0,-1/2*$H$7*$B67^2)</f>
        <v>-0</v>
      </c>
      <c r="Q67" s="15" t="n">
        <f aca="false">IF($B$5&gt;=$B67,0,-$I$7*($B67-$B$5))</f>
        <v>-0</v>
      </c>
      <c r="R67" s="15" t="n">
        <f aca="false">IF($B67&lt;=$D$5,0,$L$7*($B67-$D$5))</f>
        <v>3900.00000000001</v>
      </c>
      <c r="S67" s="15" t="n">
        <f aca="false">IF(($D$5+$C$5)&gt;=$B67,0,(-$J$7*($B67-($D$5+$C$5))))</f>
        <v>0</v>
      </c>
      <c r="T67" s="15" t="n">
        <f aca="false">SUM(P67:S67)</f>
        <v>3900.00000000001</v>
      </c>
      <c r="V67" s="15" t="n">
        <f aca="false">IF($B67&lt;=0,0,-1/2*$H$8*$B67^2)</f>
        <v>-10890</v>
      </c>
      <c r="W67" s="15" t="n">
        <f aca="false">IF($B$5&gt;=$B67,0,-$I$8*($B67-$B$5))</f>
        <v>-1200.00000000001</v>
      </c>
      <c r="X67" s="15" t="n">
        <f aca="false">IF($B67&lt;=$D$5,0,$L$8*($B67-$D$5))</f>
        <v>19500</v>
      </c>
      <c r="Y67" s="15" t="n">
        <f aca="false">IF(($D$5+$C$5)&gt;=$B67,0,(-$J$8*($B67-($D$5+$C$5))))</f>
        <v>0</v>
      </c>
      <c r="Z67" s="15" t="n">
        <f aca="false">SUM(V67:Y67)</f>
        <v>7410.00000000001</v>
      </c>
      <c r="AB67" s="15" t="n">
        <f aca="false">B67</f>
        <v>3.3</v>
      </c>
      <c r="AC67" s="15" t="n">
        <f aca="false">Z67</f>
        <v>7410.00000000001</v>
      </c>
    </row>
    <row r="68" customFormat="false" ht="15" hidden="false" customHeight="false" outlineLevel="0" collapsed="false">
      <c r="A68" s="1" t="n">
        <v>57</v>
      </c>
      <c r="B68" s="15" t="n">
        <f aca="false">B67+($D$5+$E$5)/100</f>
        <v>3.36</v>
      </c>
      <c r="D68" s="15" t="n">
        <f aca="false">IF(B68&lt;=0,0,-1/2*$H$5*B68^2)</f>
        <v>-11289.6</v>
      </c>
      <c r="E68" s="15" t="n">
        <f aca="false">IF($B$5&gt;=B68,0,-$I$5*($B68-$B$5))</f>
        <v>-0</v>
      </c>
      <c r="F68" s="15" t="n">
        <f aca="false">IF(B68&lt;=$D$5,0,$L$5*($B68-$D$5))</f>
        <v>12240</v>
      </c>
      <c r="G68" s="15" t="n">
        <f aca="false">IF(($D$5+$C$5)&gt;=$B68,0,-$J$5*($B68-($D$5+$C$5)))</f>
        <v>0</v>
      </c>
      <c r="H68" s="15" t="n">
        <f aca="false">SUM(D68:G68)</f>
        <v>950.400000000005</v>
      </c>
      <c r="J68" s="15" t="n">
        <f aca="false">IF($B68&lt;=0,0,-1/2*$H$6*$B68^2)</f>
        <v>-0</v>
      </c>
      <c r="K68" s="15" t="n">
        <f aca="false">IF($B$5&gt;=$B68,0,-$I$6*($B68-$B$5))</f>
        <v>-1440.00000000001</v>
      </c>
      <c r="L68" s="15" t="n">
        <f aca="false">IF($B68&lt;=$D$5,0,$L$6*($B68-$D$5))</f>
        <v>4080.00000000001</v>
      </c>
      <c r="M68" s="15" t="n">
        <f aca="false">IF(($D$5+$C$5)&gt;=$B68,0,(-$J$6*($B68-($D$5+$C$5))))</f>
        <v>0</v>
      </c>
      <c r="N68" s="15" t="n">
        <f aca="false">SUM(J68:M68)</f>
        <v>2640</v>
      </c>
      <c r="P68" s="15" t="n">
        <f aca="false">IF($B68&lt;=0,0,-1/2*$H$7*$B68^2)</f>
        <v>-0</v>
      </c>
      <c r="Q68" s="15" t="n">
        <f aca="false">IF($B$5&gt;=$B68,0,-$I$7*($B68-$B$5))</f>
        <v>-0</v>
      </c>
      <c r="R68" s="15" t="n">
        <f aca="false">IF($B68&lt;=$D$5,0,$L$7*($B68-$D$5))</f>
        <v>4080.00000000001</v>
      </c>
      <c r="S68" s="15" t="n">
        <f aca="false">IF(($D$5+$C$5)&gt;=$B68,0,(-$J$7*($B68-($D$5+$C$5))))</f>
        <v>0</v>
      </c>
      <c r="T68" s="15" t="n">
        <f aca="false">SUM(P68:S68)</f>
        <v>4080.00000000001</v>
      </c>
      <c r="V68" s="15" t="n">
        <f aca="false">IF($B68&lt;=0,0,-1/2*$H$8*$B68^2)</f>
        <v>-11289.6</v>
      </c>
      <c r="W68" s="15" t="n">
        <f aca="false">IF($B$5&gt;=$B68,0,-$I$8*($B68-$B$5))</f>
        <v>-1440.00000000001</v>
      </c>
      <c r="X68" s="15" t="n">
        <f aca="false">IF($B68&lt;=$D$5,0,$L$8*($B68-$D$5))</f>
        <v>20400</v>
      </c>
      <c r="Y68" s="15" t="n">
        <f aca="false">IF(($D$5+$C$5)&gt;=$B68,0,(-$J$8*($B68-($D$5+$C$5))))</f>
        <v>0</v>
      </c>
      <c r="Z68" s="15" t="n">
        <f aca="false">SUM(V68:Y68)</f>
        <v>7670.40000000001</v>
      </c>
      <c r="AB68" s="15" t="n">
        <f aca="false">B68</f>
        <v>3.36</v>
      </c>
      <c r="AC68" s="15" t="n">
        <f aca="false">Z68</f>
        <v>7670.40000000001</v>
      </c>
    </row>
    <row r="69" customFormat="false" ht="15" hidden="false" customHeight="false" outlineLevel="0" collapsed="false">
      <c r="A69" s="1" t="n">
        <v>58</v>
      </c>
      <c r="B69" s="15" t="n">
        <f aca="false">B68+($D$5+$E$5)/100</f>
        <v>3.42</v>
      </c>
      <c r="D69" s="15" t="n">
        <f aca="false">IF(B69&lt;=0,0,-1/2*$H$5*B69^2)</f>
        <v>-11696.4</v>
      </c>
      <c r="E69" s="15" t="n">
        <f aca="false">IF($B$5&gt;=B69,0,-$I$5*($B69-$B$5))</f>
        <v>-0</v>
      </c>
      <c r="F69" s="15" t="n">
        <f aca="false">IF(B69&lt;=$D$5,0,$L$5*($B69-$D$5))</f>
        <v>12780</v>
      </c>
      <c r="G69" s="15" t="n">
        <f aca="false">IF(($D$5+$C$5)&gt;=$B69,0,-$J$5*($B69-($D$5+$C$5)))</f>
        <v>0</v>
      </c>
      <c r="H69" s="15" t="n">
        <f aca="false">SUM(D69:G69)</f>
        <v>1083.60000000001</v>
      </c>
      <c r="J69" s="15" t="n">
        <f aca="false">IF($B69&lt;=0,0,-1/2*$H$6*$B69^2)</f>
        <v>-0</v>
      </c>
      <c r="K69" s="15" t="n">
        <f aca="false">IF($B$5&gt;=$B69,0,-$I$6*($B69-$B$5))</f>
        <v>-1680.00000000001</v>
      </c>
      <c r="L69" s="15" t="n">
        <f aca="false">IF($B69&lt;=$D$5,0,$L$6*($B69-$D$5))</f>
        <v>4260.00000000001</v>
      </c>
      <c r="M69" s="15" t="n">
        <f aca="false">IF(($D$5+$C$5)&gt;=$B69,0,(-$J$6*($B69-($D$5+$C$5))))</f>
        <v>0</v>
      </c>
      <c r="N69" s="15" t="n">
        <f aca="false">SUM(J69:M69)</f>
        <v>2580</v>
      </c>
      <c r="P69" s="15" t="n">
        <f aca="false">IF($B69&lt;=0,0,-1/2*$H$7*$B69^2)</f>
        <v>-0</v>
      </c>
      <c r="Q69" s="15" t="n">
        <f aca="false">IF($B$5&gt;=$B69,0,-$I$7*($B69-$B$5))</f>
        <v>-0</v>
      </c>
      <c r="R69" s="15" t="n">
        <f aca="false">IF($B69&lt;=$D$5,0,$L$7*($B69-$D$5))</f>
        <v>4260.00000000001</v>
      </c>
      <c r="S69" s="15" t="n">
        <f aca="false">IF(($D$5+$C$5)&gt;=$B69,0,(-$J$7*($B69-($D$5+$C$5))))</f>
        <v>0</v>
      </c>
      <c r="T69" s="15" t="n">
        <f aca="false">SUM(P69:S69)</f>
        <v>4260.00000000001</v>
      </c>
      <c r="V69" s="15" t="n">
        <f aca="false">IF($B69&lt;=0,0,-1/2*$H$8*$B69^2)</f>
        <v>-11696.4</v>
      </c>
      <c r="W69" s="15" t="n">
        <f aca="false">IF($B$5&gt;=$B69,0,-$I$8*($B69-$B$5))</f>
        <v>-1680.00000000001</v>
      </c>
      <c r="X69" s="15" t="n">
        <f aca="false">IF($B69&lt;=$D$5,0,$L$8*($B69-$D$5))</f>
        <v>21300</v>
      </c>
      <c r="Y69" s="15" t="n">
        <f aca="false">IF(($D$5+$C$5)&gt;=$B69,0,(-$J$8*($B69-($D$5+$C$5))))</f>
        <v>0</v>
      </c>
      <c r="Z69" s="15" t="n">
        <f aca="false">SUM(V69:Y69)</f>
        <v>7923.60000000001</v>
      </c>
      <c r="AB69" s="15" t="n">
        <f aca="false">B69</f>
        <v>3.42</v>
      </c>
      <c r="AC69" s="15" t="n">
        <f aca="false">Z69</f>
        <v>7923.60000000001</v>
      </c>
    </row>
    <row r="70" customFormat="false" ht="15" hidden="false" customHeight="false" outlineLevel="0" collapsed="false">
      <c r="A70" s="1" t="n">
        <v>59</v>
      </c>
      <c r="B70" s="15" t="n">
        <f aca="false">B69+($D$5+$E$5)/100</f>
        <v>3.48</v>
      </c>
      <c r="D70" s="15" t="n">
        <f aca="false">IF(B70&lt;=0,0,-1/2*$H$5*B70^2)</f>
        <v>-12110.4</v>
      </c>
      <c r="E70" s="15" t="n">
        <f aca="false">IF($B$5&gt;=B70,0,-$I$5*($B70-$B$5))</f>
        <v>-0</v>
      </c>
      <c r="F70" s="15" t="n">
        <f aca="false">IF(B70&lt;=$D$5,0,$L$5*($B70-$D$5))</f>
        <v>13320</v>
      </c>
      <c r="G70" s="15" t="n">
        <f aca="false">IF(($D$5+$C$5)&gt;=$B70,0,-$J$5*($B70-($D$5+$C$5)))</f>
        <v>0</v>
      </c>
      <c r="H70" s="15" t="n">
        <f aca="false">SUM(D70:G70)</f>
        <v>1209.60000000001</v>
      </c>
      <c r="J70" s="15" t="n">
        <f aca="false">IF($B70&lt;=0,0,-1/2*$H$6*$B70^2)</f>
        <v>-0</v>
      </c>
      <c r="K70" s="15" t="n">
        <f aca="false">IF($B$5&gt;=$B70,0,-$I$6*($B70-$B$5))</f>
        <v>-1920.00000000001</v>
      </c>
      <c r="L70" s="15" t="n">
        <f aca="false">IF($B70&lt;=$D$5,0,$L$6*($B70-$D$5))</f>
        <v>4440.00000000001</v>
      </c>
      <c r="M70" s="15" t="n">
        <f aca="false">IF(($D$5+$C$5)&gt;=$B70,0,(-$J$6*($B70-($D$5+$C$5))))</f>
        <v>0</v>
      </c>
      <c r="N70" s="15" t="n">
        <f aca="false">SUM(J70:M70)</f>
        <v>2520</v>
      </c>
      <c r="P70" s="15" t="n">
        <f aca="false">IF($B70&lt;=0,0,-1/2*$H$7*$B70^2)</f>
        <v>-0</v>
      </c>
      <c r="Q70" s="15" t="n">
        <f aca="false">IF($B$5&gt;=$B70,0,-$I$7*($B70-$B$5))</f>
        <v>-0</v>
      </c>
      <c r="R70" s="15" t="n">
        <f aca="false">IF($B70&lt;=$D$5,0,$L$7*($B70-$D$5))</f>
        <v>4440.00000000001</v>
      </c>
      <c r="S70" s="15" t="n">
        <f aca="false">IF(($D$5+$C$5)&gt;=$B70,0,(-$J$7*($B70-($D$5+$C$5))))</f>
        <v>0</v>
      </c>
      <c r="T70" s="15" t="n">
        <f aca="false">SUM(P70:S70)</f>
        <v>4440.00000000001</v>
      </c>
      <c r="V70" s="15" t="n">
        <f aca="false">IF($B70&lt;=0,0,-1/2*$H$8*$B70^2)</f>
        <v>-12110.4</v>
      </c>
      <c r="W70" s="15" t="n">
        <f aca="false">IF($B$5&gt;=$B70,0,-$I$8*($B70-$B$5))</f>
        <v>-1920.00000000001</v>
      </c>
      <c r="X70" s="15" t="n">
        <f aca="false">IF($B70&lt;=$D$5,0,$L$8*($B70-$D$5))</f>
        <v>22200</v>
      </c>
      <c r="Y70" s="15" t="n">
        <f aca="false">IF(($D$5+$C$5)&gt;=$B70,0,(-$J$8*($B70-($D$5+$C$5))))</f>
        <v>0</v>
      </c>
      <c r="Z70" s="15" t="n">
        <f aca="false">SUM(V70:Y70)</f>
        <v>8169.60000000001</v>
      </c>
      <c r="AB70" s="15" t="n">
        <f aca="false">B70</f>
        <v>3.48</v>
      </c>
      <c r="AC70" s="15" t="n">
        <f aca="false">Z70</f>
        <v>8169.60000000001</v>
      </c>
    </row>
    <row r="71" customFormat="false" ht="15" hidden="false" customHeight="false" outlineLevel="0" collapsed="false">
      <c r="A71" s="1" t="n">
        <v>60</v>
      </c>
      <c r="B71" s="15" t="n">
        <f aca="false">B70+($D$5+$E$5)/100</f>
        <v>3.54</v>
      </c>
      <c r="D71" s="15" t="n">
        <f aca="false">IF(B71&lt;=0,0,-1/2*$H$5*B71^2)</f>
        <v>-12531.6</v>
      </c>
      <c r="E71" s="15" t="n">
        <f aca="false">IF($B$5&gt;=B71,0,-$I$5*($B71-$B$5))</f>
        <v>-0</v>
      </c>
      <c r="F71" s="15" t="n">
        <f aca="false">IF(B71&lt;=$D$5,0,$L$5*($B71-$D$5))</f>
        <v>13860</v>
      </c>
      <c r="G71" s="15" t="n">
        <f aca="false">IF(($D$5+$C$5)&gt;=$B71,0,-$J$5*($B71-($D$5+$C$5)))</f>
        <v>0</v>
      </c>
      <c r="H71" s="15" t="n">
        <f aca="false">SUM(D71:G71)</f>
        <v>1328.40000000001</v>
      </c>
      <c r="J71" s="15" t="n">
        <f aca="false">IF($B71&lt;=0,0,-1/2*$H$6*$B71^2)</f>
        <v>-0</v>
      </c>
      <c r="K71" s="15" t="n">
        <f aca="false">IF($B$5&gt;=$B71,0,-$I$6*($B71-$B$5))</f>
        <v>-2160.00000000001</v>
      </c>
      <c r="L71" s="15" t="n">
        <f aca="false">IF($B71&lt;=$D$5,0,$L$6*($B71-$D$5))</f>
        <v>4620.00000000001</v>
      </c>
      <c r="M71" s="15" t="n">
        <f aca="false">IF(($D$5+$C$5)&gt;=$B71,0,(-$J$6*($B71-($D$5+$C$5))))</f>
        <v>0</v>
      </c>
      <c r="N71" s="15" t="n">
        <f aca="false">SUM(J71:M71)</f>
        <v>2460</v>
      </c>
      <c r="P71" s="15" t="n">
        <f aca="false">IF($B71&lt;=0,0,-1/2*$H$7*$B71^2)</f>
        <v>-0</v>
      </c>
      <c r="Q71" s="15" t="n">
        <f aca="false">IF($B$5&gt;=$B71,0,-$I$7*($B71-$B$5))</f>
        <v>-0</v>
      </c>
      <c r="R71" s="15" t="n">
        <f aca="false">IF($B71&lt;=$D$5,0,$L$7*($B71-$D$5))</f>
        <v>4620.00000000001</v>
      </c>
      <c r="S71" s="15" t="n">
        <f aca="false">IF(($D$5+$C$5)&gt;=$B71,0,(-$J$7*($B71-($D$5+$C$5))))</f>
        <v>0</v>
      </c>
      <c r="T71" s="15" t="n">
        <f aca="false">SUM(P71:S71)</f>
        <v>4620.00000000001</v>
      </c>
      <c r="V71" s="15" t="n">
        <f aca="false">IF($B71&lt;=0,0,-1/2*$H$8*$B71^2)</f>
        <v>-12531.6</v>
      </c>
      <c r="W71" s="15" t="n">
        <f aca="false">IF($B$5&gt;=$B71,0,-$I$8*($B71-$B$5))</f>
        <v>-2160.00000000001</v>
      </c>
      <c r="X71" s="15" t="n">
        <f aca="false">IF($B71&lt;=$D$5,0,$L$8*($B71-$D$5))</f>
        <v>23100</v>
      </c>
      <c r="Y71" s="15" t="n">
        <f aca="false">IF(($D$5+$C$5)&gt;=$B71,0,(-$J$8*($B71-($D$5+$C$5))))</f>
        <v>0</v>
      </c>
      <c r="Z71" s="15" t="n">
        <f aca="false">SUM(V71:Y71)</f>
        <v>8408.40000000001</v>
      </c>
      <c r="AB71" s="15" t="n">
        <f aca="false">B71</f>
        <v>3.54</v>
      </c>
      <c r="AC71" s="15" t="n">
        <f aca="false">Z71</f>
        <v>8408.40000000001</v>
      </c>
    </row>
    <row r="72" customFormat="false" ht="15" hidden="false" customHeight="false" outlineLevel="0" collapsed="false">
      <c r="A72" s="1" t="n">
        <v>61</v>
      </c>
      <c r="B72" s="15" t="n">
        <f aca="false">B71+($D$5+$E$5)/100</f>
        <v>3.6</v>
      </c>
      <c r="D72" s="15" t="n">
        <f aca="false">IF(B72&lt;=0,0,-1/2*$H$5*B72^2)</f>
        <v>-12960</v>
      </c>
      <c r="E72" s="15" t="n">
        <f aca="false">IF($B$5&gt;=B72,0,-$I$5*($B72-$B$5))</f>
        <v>-0</v>
      </c>
      <c r="F72" s="15" t="n">
        <f aca="false">IF(B72&lt;=$D$5,0,$L$5*($B72-$D$5))</f>
        <v>14400</v>
      </c>
      <c r="G72" s="15" t="n">
        <f aca="false">IF(($D$5+$C$5)&gt;=$B72,0,-$J$5*($B72-($D$5+$C$5)))</f>
        <v>0</v>
      </c>
      <c r="H72" s="15" t="n">
        <f aca="false">SUM(D72:G72)</f>
        <v>1440.00000000001</v>
      </c>
      <c r="J72" s="15" t="n">
        <f aca="false">IF($B72&lt;=0,0,-1/2*$H$6*$B72^2)</f>
        <v>-0</v>
      </c>
      <c r="K72" s="15" t="n">
        <f aca="false">IF($B$5&gt;=$B72,0,-$I$6*($B72-$B$5))</f>
        <v>-2400.00000000001</v>
      </c>
      <c r="L72" s="15" t="n">
        <f aca="false">IF($B72&lt;=$D$5,0,$L$6*($B72-$D$5))</f>
        <v>4800.00000000001</v>
      </c>
      <c r="M72" s="15" t="n">
        <f aca="false">IF(($D$5+$C$5)&gt;=$B72,0,(-$J$6*($B72-($D$5+$C$5))))</f>
        <v>0</v>
      </c>
      <c r="N72" s="15" t="n">
        <f aca="false">SUM(J72:M72)</f>
        <v>2400</v>
      </c>
      <c r="P72" s="15" t="n">
        <f aca="false">IF($B72&lt;=0,0,-1/2*$H$7*$B72^2)</f>
        <v>-0</v>
      </c>
      <c r="Q72" s="15" t="n">
        <f aca="false">IF($B$5&gt;=$B72,0,-$I$7*($B72-$B$5))</f>
        <v>-0</v>
      </c>
      <c r="R72" s="15" t="n">
        <f aca="false">IF($B72&lt;=$D$5,0,$L$7*($B72-$D$5))</f>
        <v>4800.00000000001</v>
      </c>
      <c r="S72" s="15" t="n">
        <f aca="false">IF(($D$5+$C$5)&gt;=$B72,0,(-$J$7*($B72-($D$5+$C$5))))</f>
        <v>0</v>
      </c>
      <c r="T72" s="15" t="n">
        <f aca="false">SUM(P72:S72)</f>
        <v>4800.00000000001</v>
      </c>
      <c r="V72" s="15" t="n">
        <f aca="false">IF($B72&lt;=0,0,-1/2*$H$8*$B72^2)</f>
        <v>-12960</v>
      </c>
      <c r="W72" s="15" t="n">
        <f aca="false">IF($B$5&gt;=$B72,0,-$I$8*($B72-$B$5))</f>
        <v>-2400.00000000001</v>
      </c>
      <c r="X72" s="15" t="n">
        <f aca="false">IF($B72&lt;=$D$5,0,$L$8*($B72-$D$5))</f>
        <v>24000</v>
      </c>
      <c r="Y72" s="15" t="n">
        <f aca="false">IF(($D$5+$C$5)&gt;=$B72,0,(-$J$8*($B72-($D$5+$C$5))))</f>
        <v>0</v>
      </c>
      <c r="Z72" s="15" t="n">
        <f aca="false">SUM(V72:Y72)</f>
        <v>8640.00000000001</v>
      </c>
      <c r="AB72" s="15" t="n">
        <f aca="false">B72</f>
        <v>3.6</v>
      </c>
      <c r="AC72" s="15" t="n">
        <f aca="false">Z72</f>
        <v>8640.00000000001</v>
      </c>
    </row>
    <row r="73" customFormat="false" ht="15" hidden="false" customHeight="false" outlineLevel="0" collapsed="false">
      <c r="A73" s="1" t="n">
        <v>62</v>
      </c>
      <c r="B73" s="15" t="n">
        <f aca="false">B72+($D$5+$E$5)/100</f>
        <v>3.66</v>
      </c>
      <c r="D73" s="15" t="n">
        <f aca="false">IF(B73&lt;=0,0,-1/2*$H$5*B73^2)</f>
        <v>-13395.6</v>
      </c>
      <c r="E73" s="15" t="n">
        <f aca="false">IF($B$5&gt;=B73,0,-$I$5*($B73-$B$5))</f>
        <v>-0</v>
      </c>
      <c r="F73" s="15" t="n">
        <f aca="false">IF(B73&lt;=$D$5,0,$L$5*($B73-$D$5))</f>
        <v>14940</v>
      </c>
      <c r="G73" s="15" t="n">
        <f aca="false">IF(($D$5+$C$5)&gt;=$B73,0,-$J$5*($B73-($D$5+$C$5)))</f>
        <v>0</v>
      </c>
      <c r="H73" s="15" t="n">
        <f aca="false">SUM(D73:G73)</f>
        <v>1544.40000000001</v>
      </c>
      <c r="J73" s="15" t="n">
        <f aca="false">IF($B73&lt;=0,0,-1/2*$H$6*$B73^2)</f>
        <v>-0</v>
      </c>
      <c r="K73" s="15" t="n">
        <f aca="false">IF($B$5&gt;=$B73,0,-$I$6*($B73-$B$5))</f>
        <v>-2640.00000000001</v>
      </c>
      <c r="L73" s="15" t="n">
        <f aca="false">IF($B73&lt;=$D$5,0,$L$6*($B73-$D$5))</f>
        <v>4980.00000000001</v>
      </c>
      <c r="M73" s="15" t="n">
        <f aca="false">IF(($D$5+$C$5)&gt;=$B73,0,(-$J$6*($B73-($D$5+$C$5))))</f>
        <v>0</v>
      </c>
      <c r="N73" s="15" t="n">
        <f aca="false">SUM(J73:M73)</f>
        <v>2340</v>
      </c>
      <c r="P73" s="15" t="n">
        <f aca="false">IF($B73&lt;=0,0,-1/2*$H$7*$B73^2)</f>
        <v>-0</v>
      </c>
      <c r="Q73" s="15" t="n">
        <f aca="false">IF($B$5&gt;=$B73,0,-$I$7*($B73-$B$5))</f>
        <v>-0</v>
      </c>
      <c r="R73" s="15" t="n">
        <f aca="false">IF($B73&lt;=$D$5,0,$L$7*($B73-$D$5))</f>
        <v>4980.00000000001</v>
      </c>
      <c r="S73" s="15" t="n">
        <f aca="false">IF(($D$5+$C$5)&gt;=$B73,0,(-$J$7*($B73-($D$5+$C$5))))</f>
        <v>0</v>
      </c>
      <c r="T73" s="15" t="n">
        <f aca="false">SUM(P73:S73)</f>
        <v>4980.00000000001</v>
      </c>
      <c r="V73" s="15" t="n">
        <f aca="false">IF($B73&lt;=0,0,-1/2*$H$8*$B73^2)</f>
        <v>-13395.6</v>
      </c>
      <c r="W73" s="15" t="n">
        <f aca="false">IF($B$5&gt;=$B73,0,-$I$8*($B73-$B$5))</f>
        <v>-2640.00000000001</v>
      </c>
      <c r="X73" s="15" t="n">
        <f aca="false">IF($B73&lt;=$D$5,0,$L$8*($B73-$D$5))</f>
        <v>24900</v>
      </c>
      <c r="Y73" s="15" t="n">
        <f aca="false">IF(($D$5+$C$5)&gt;=$B73,0,(-$J$8*($B73-($D$5+$C$5))))</f>
        <v>0</v>
      </c>
      <c r="Z73" s="15" t="n">
        <f aca="false">SUM(V73:Y73)</f>
        <v>8864.40000000001</v>
      </c>
      <c r="AB73" s="15" t="n">
        <f aca="false">B73</f>
        <v>3.66</v>
      </c>
      <c r="AC73" s="15" t="n">
        <f aca="false">Z73</f>
        <v>8864.40000000001</v>
      </c>
    </row>
    <row r="74" customFormat="false" ht="15" hidden="false" customHeight="false" outlineLevel="0" collapsed="false">
      <c r="A74" s="1" t="n">
        <v>63</v>
      </c>
      <c r="B74" s="15" t="n">
        <f aca="false">B73+($D$5+$E$5)/100</f>
        <v>3.72</v>
      </c>
      <c r="D74" s="15" t="n">
        <f aca="false">IF(B74&lt;=0,0,-1/2*$H$5*B74^2)</f>
        <v>-13838.4</v>
      </c>
      <c r="E74" s="15" t="n">
        <f aca="false">IF($B$5&gt;=B74,0,-$I$5*($B74-$B$5))</f>
        <v>-0</v>
      </c>
      <c r="F74" s="15" t="n">
        <f aca="false">IF(B74&lt;=$D$5,0,$L$5*($B74-$D$5))</f>
        <v>15480</v>
      </c>
      <c r="G74" s="15" t="n">
        <f aca="false">IF(($D$5+$C$5)&gt;=$B74,0,-$J$5*($B74-($D$5+$C$5)))</f>
        <v>0</v>
      </c>
      <c r="H74" s="15" t="n">
        <f aca="false">SUM(D74:G74)</f>
        <v>1641.6</v>
      </c>
      <c r="J74" s="15" t="n">
        <f aca="false">IF($B74&lt;=0,0,-1/2*$H$6*$B74^2)</f>
        <v>-0</v>
      </c>
      <c r="K74" s="15" t="n">
        <f aca="false">IF($B$5&gt;=$B74,0,-$I$6*($B74-$B$5))</f>
        <v>-2880.00000000001</v>
      </c>
      <c r="L74" s="15" t="n">
        <f aca="false">IF($B74&lt;=$D$5,0,$L$6*($B74-$D$5))</f>
        <v>5160.00000000001</v>
      </c>
      <c r="M74" s="15" t="n">
        <f aca="false">IF(($D$5+$C$5)&gt;=$B74,0,(-$J$6*($B74-($D$5+$C$5))))</f>
        <v>0</v>
      </c>
      <c r="N74" s="15" t="n">
        <f aca="false">SUM(J74:M74)</f>
        <v>2280</v>
      </c>
      <c r="P74" s="15" t="n">
        <f aca="false">IF($B74&lt;=0,0,-1/2*$H$7*$B74^2)</f>
        <v>-0</v>
      </c>
      <c r="Q74" s="15" t="n">
        <f aca="false">IF($B$5&gt;=$B74,0,-$I$7*($B74-$B$5))</f>
        <v>-0</v>
      </c>
      <c r="R74" s="15" t="n">
        <f aca="false">IF($B74&lt;=$D$5,0,$L$7*($B74-$D$5))</f>
        <v>5160.00000000001</v>
      </c>
      <c r="S74" s="15" t="n">
        <f aca="false">IF(($D$5+$C$5)&gt;=$B74,0,(-$J$7*($B74-($D$5+$C$5))))</f>
        <v>0</v>
      </c>
      <c r="T74" s="15" t="n">
        <f aca="false">SUM(P74:S74)</f>
        <v>5160.00000000001</v>
      </c>
      <c r="V74" s="15" t="n">
        <f aca="false">IF($B74&lt;=0,0,-1/2*$H$8*$B74^2)</f>
        <v>-13838.4</v>
      </c>
      <c r="W74" s="15" t="n">
        <f aca="false">IF($B$5&gt;=$B74,0,-$I$8*($B74-$B$5))</f>
        <v>-2880.00000000001</v>
      </c>
      <c r="X74" s="15" t="n">
        <f aca="false">IF($B74&lt;=$D$5,0,$L$8*($B74-$D$5))</f>
        <v>25800</v>
      </c>
      <c r="Y74" s="15" t="n">
        <f aca="false">IF(($D$5+$C$5)&gt;=$B74,0,(-$J$8*($B74-($D$5+$C$5))))</f>
        <v>0</v>
      </c>
      <c r="Z74" s="15" t="n">
        <f aca="false">SUM(V74:Y74)</f>
        <v>9081.60000000001</v>
      </c>
      <c r="AB74" s="15" t="n">
        <f aca="false">B74</f>
        <v>3.72</v>
      </c>
      <c r="AC74" s="15" t="n">
        <f aca="false">Z74</f>
        <v>9081.60000000001</v>
      </c>
    </row>
    <row r="75" customFormat="false" ht="15" hidden="false" customHeight="false" outlineLevel="0" collapsed="false">
      <c r="A75" s="1" t="n">
        <v>64</v>
      </c>
      <c r="B75" s="15" t="n">
        <f aca="false">B74+($D$5+$E$5)/100</f>
        <v>3.78</v>
      </c>
      <c r="D75" s="15" t="n">
        <f aca="false">IF(B75&lt;=0,0,-1/2*$H$5*B75^2)</f>
        <v>-14288.4</v>
      </c>
      <c r="E75" s="15" t="n">
        <f aca="false">IF($B$5&gt;=B75,0,-$I$5*($B75-$B$5))</f>
        <v>-0</v>
      </c>
      <c r="F75" s="15" t="n">
        <f aca="false">IF(B75&lt;=$D$5,0,$L$5*($B75-$D$5))</f>
        <v>16020</v>
      </c>
      <c r="G75" s="15" t="n">
        <f aca="false">IF(($D$5+$C$5)&gt;=$B75,0,-$J$5*($B75-($D$5+$C$5)))</f>
        <v>0</v>
      </c>
      <c r="H75" s="15" t="n">
        <f aca="false">SUM(D75:G75)</f>
        <v>1731.6</v>
      </c>
      <c r="J75" s="15" t="n">
        <f aca="false">IF($B75&lt;=0,0,-1/2*$H$6*$B75^2)</f>
        <v>-0</v>
      </c>
      <c r="K75" s="15" t="n">
        <f aca="false">IF($B$5&gt;=$B75,0,-$I$6*($B75-$B$5))</f>
        <v>-3120.00000000001</v>
      </c>
      <c r="L75" s="15" t="n">
        <f aca="false">IF($B75&lt;=$D$5,0,$L$6*($B75-$D$5))</f>
        <v>5340.00000000001</v>
      </c>
      <c r="M75" s="15" t="n">
        <f aca="false">IF(($D$5+$C$5)&gt;=$B75,0,(-$J$6*($B75-($D$5+$C$5))))</f>
        <v>0</v>
      </c>
      <c r="N75" s="15" t="n">
        <f aca="false">SUM(J75:M75)</f>
        <v>2220</v>
      </c>
      <c r="P75" s="15" t="n">
        <f aca="false">IF($B75&lt;=0,0,-1/2*$H$7*$B75^2)</f>
        <v>-0</v>
      </c>
      <c r="Q75" s="15" t="n">
        <f aca="false">IF($B$5&gt;=$B75,0,-$I$7*($B75-$B$5))</f>
        <v>-0</v>
      </c>
      <c r="R75" s="15" t="n">
        <f aca="false">IF($B75&lt;=$D$5,0,$L$7*($B75-$D$5))</f>
        <v>5340.00000000001</v>
      </c>
      <c r="S75" s="15" t="n">
        <f aca="false">IF(($D$5+$C$5)&gt;=$B75,0,(-$J$7*($B75-($D$5+$C$5))))</f>
        <v>0</v>
      </c>
      <c r="T75" s="15" t="n">
        <f aca="false">SUM(P75:S75)</f>
        <v>5340.00000000001</v>
      </c>
      <c r="V75" s="15" t="n">
        <f aca="false">IF($B75&lt;=0,0,-1/2*$H$8*$B75^2)</f>
        <v>-14288.4</v>
      </c>
      <c r="W75" s="15" t="n">
        <f aca="false">IF($B$5&gt;=$B75,0,-$I$8*($B75-$B$5))</f>
        <v>-3120.00000000001</v>
      </c>
      <c r="X75" s="15" t="n">
        <f aca="false">IF($B75&lt;=$D$5,0,$L$8*($B75-$D$5))</f>
        <v>26700</v>
      </c>
      <c r="Y75" s="15" t="n">
        <f aca="false">IF(($D$5+$C$5)&gt;=$B75,0,(-$J$8*($B75-($D$5+$C$5))))</f>
        <v>0</v>
      </c>
      <c r="Z75" s="15" t="n">
        <f aca="false">SUM(V75:Y75)</f>
        <v>9291.60000000001</v>
      </c>
      <c r="AB75" s="15" t="n">
        <f aca="false">B75</f>
        <v>3.78</v>
      </c>
      <c r="AC75" s="15" t="n">
        <f aca="false">Z75</f>
        <v>9291.60000000001</v>
      </c>
    </row>
    <row r="76" customFormat="false" ht="15" hidden="false" customHeight="false" outlineLevel="0" collapsed="false">
      <c r="A76" s="1" t="n">
        <v>65</v>
      </c>
      <c r="B76" s="15" t="n">
        <f aca="false">B75+($D$5+$E$5)/100</f>
        <v>3.84</v>
      </c>
      <c r="D76" s="15" t="n">
        <f aca="false">IF(B76&lt;=0,0,-1/2*$H$5*B76^2)</f>
        <v>-14745.6</v>
      </c>
      <c r="E76" s="15" t="n">
        <f aca="false">IF($B$5&gt;=B76,0,-$I$5*($B76-$B$5))</f>
        <v>-0</v>
      </c>
      <c r="F76" s="15" t="n">
        <f aca="false">IF(B76&lt;=$D$5,0,$L$5*($B76-$D$5))</f>
        <v>16560</v>
      </c>
      <c r="G76" s="15" t="n">
        <f aca="false">IF(($D$5+$C$5)&gt;=$B76,0,-$J$5*($B76-($D$5+$C$5)))</f>
        <v>0</v>
      </c>
      <c r="H76" s="15" t="n">
        <f aca="false">SUM(D76:G76)</f>
        <v>1814.4</v>
      </c>
      <c r="J76" s="15" t="n">
        <f aca="false">IF($B76&lt;=0,0,-1/2*$H$6*$B76^2)</f>
        <v>-0</v>
      </c>
      <c r="K76" s="15" t="n">
        <f aca="false">IF($B$5&gt;=$B76,0,-$I$6*($B76-$B$5))</f>
        <v>-3360.00000000001</v>
      </c>
      <c r="L76" s="15" t="n">
        <f aca="false">IF($B76&lt;=$D$5,0,$L$6*($B76-$D$5))</f>
        <v>5520.00000000001</v>
      </c>
      <c r="M76" s="15" t="n">
        <f aca="false">IF(($D$5+$C$5)&gt;=$B76,0,(-$J$6*($B76-($D$5+$C$5))))</f>
        <v>0</v>
      </c>
      <c r="N76" s="15" t="n">
        <f aca="false">SUM(J76:M76)</f>
        <v>2160</v>
      </c>
      <c r="P76" s="15" t="n">
        <f aca="false">IF($B76&lt;=0,0,-1/2*$H$7*$B76^2)</f>
        <v>-0</v>
      </c>
      <c r="Q76" s="15" t="n">
        <f aca="false">IF($B$5&gt;=$B76,0,-$I$7*($B76-$B$5))</f>
        <v>-0</v>
      </c>
      <c r="R76" s="15" t="n">
        <f aca="false">IF($B76&lt;=$D$5,0,$L$7*($B76-$D$5))</f>
        <v>5520.00000000001</v>
      </c>
      <c r="S76" s="15" t="n">
        <f aca="false">IF(($D$5+$C$5)&gt;=$B76,0,(-$J$7*($B76-($D$5+$C$5))))</f>
        <v>0</v>
      </c>
      <c r="T76" s="15" t="n">
        <f aca="false">SUM(P76:S76)</f>
        <v>5520.00000000001</v>
      </c>
      <c r="V76" s="15" t="n">
        <f aca="false">IF($B76&lt;=0,0,-1/2*$H$8*$B76^2)</f>
        <v>-14745.6</v>
      </c>
      <c r="W76" s="15" t="n">
        <f aca="false">IF($B$5&gt;=$B76,0,-$I$8*($B76-$B$5))</f>
        <v>-3360.00000000001</v>
      </c>
      <c r="X76" s="15" t="n">
        <f aca="false">IF($B76&lt;=$D$5,0,$L$8*($B76-$D$5))</f>
        <v>27600</v>
      </c>
      <c r="Y76" s="15" t="n">
        <f aca="false">IF(($D$5+$C$5)&gt;=$B76,0,(-$J$8*($B76-($D$5+$C$5))))</f>
        <v>0</v>
      </c>
      <c r="Z76" s="15" t="n">
        <f aca="false">SUM(V76:Y76)</f>
        <v>9494.40000000001</v>
      </c>
      <c r="AB76" s="15" t="n">
        <f aca="false">B76</f>
        <v>3.84</v>
      </c>
      <c r="AC76" s="15" t="n">
        <f aca="false">Z76</f>
        <v>9494.40000000001</v>
      </c>
    </row>
    <row r="77" customFormat="false" ht="15" hidden="false" customHeight="false" outlineLevel="0" collapsed="false">
      <c r="A77" s="1" t="n">
        <v>66</v>
      </c>
      <c r="B77" s="15" t="n">
        <f aca="false">B76+($D$5+$E$5)/100</f>
        <v>3.9</v>
      </c>
      <c r="D77" s="15" t="n">
        <f aca="false">IF(B77&lt;=0,0,-1/2*$H$5*B77^2)</f>
        <v>-15210</v>
      </c>
      <c r="E77" s="15" t="n">
        <f aca="false">IF($B$5&gt;=B77,0,-$I$5*($B77-$B$5))</f>
        <v>-0</v>
      </c>
      <c r="F77" s="15" t="n">
        <f aca="false">IF(B77&lt;=$D$5,0,$L$5*($B77-$D$5))</f>
        <v>17100</v>
      </c>
      <c r="G77" s="15" t="n">
        <f aca="false">IF(($D$5+$C$5)&gt;=$B77,0,-$J$5*($B77-($D$5+$C$5)))</f>
        <v>0</v>
      </c>
      <c r="H77" s="15" t="n">
        <f aca="false">SUM(D77:G77)</f>
        <v>1890</v>
      </c>
      <c r="J77" s="15" t="n">
        <f aca="false">IF($B77&lt;=0,0,-1/2*$H$6*$B77^2)</f>
        <v>-0</v>
      </c>
      <c r="K77" s="15" t="n">
        <f aca="false">IF($B$5&gt;=$B77,0,-$I$6*($B77-$B$5))</f>
        <v>-3600.00000000001</v>
      </c>
      <c r="L77" s="15" t="n">
        <f aca="false">IF($B77&lt;=$D$5,0,$L$6*($B77-$D$5))</f>
        <v>5700.00000000001</v>
      </c>
      <c r="M77" s="15" t="n">
        <f aca="false">IF(($D$5+$C$5)&gt;=$B77,0,(-$J$6*($B77-($D$5+$C$5))))</f>
        <v>0</v>
      </c>
      <c r="N77" s="15" t="n">
        <f aca="false">SUM(J77:M77)</f>
        <v>2100</v>
      </c>
      <c r="P77" s="15" t="n">
        <f aca="false">IF($B77&lt;=0,0,-1/2*$H$7*$B77^2)</f>
        <v>-0</v>
      </c>
      <c r="Q77" s="15" t="n">
        <f aca="false">IF($B$5&gt;=$B77,0,-$I$7*($B77-$B$5))</f>
        <v>-0</v>
      </c>
      <c r="R77" s="15" t="n">
        <f aca="false">IF($B77&lt;=$D$5,0,$L$7*($B77-$D$5))</f>
        <v>5700.00000000001</v>
      </c>
      <c r="S77" s="15" t="n">
        <f aca="false">IF(($D$5+$C$5)&gt;=$B77,0,(-$J$7*($B77-($D$5+$C$5))))</f>
        <v>0</v>
      </c>
      <c r="T77" s="15" t="n">
        <f aca="false">SUM(P77:S77)</f>
        <v>5700.00000000001</v>
      </c>
      <c r="V77" s="15" t="n">
        <f aca="false">IF($B77&lt;=0,0,-1/2*$H$8*$B77^2)</f>
        <v>-15210</v>
      </c>
      <c r="W77" s="15" t="n">
        <f aca="false">IF($B$5&gt;=$B77,0,-$I$8*($B77-$B$5))</f>
        <v>-3600.00000000001</v>
      </c>
      <c r="X77" s="15" t="n">
        <f aca="false">IF($B77&lt;=$D$5,0,$L$8*($B77-$D$5))</f>
        <v>28500</v>
      </c>
      <c r="Y77" s="15" t="n">
        <f aca="false">IF(($D$5+$C$5)&gt;=$B77,0,(-$J$8*($B77-($D$5+$C$5))))</f>
        <v>0</v>
      </c>
      <c r="Z77" s="15" t="n">
        <f aca="false">SUM(V77:Y77)</f>
        <v>9690.00000000001</v>
      </c>
      <c r="AB77" s="15" t="n">
        <f aca="false">B77</f>
        <v>3.9</v>
      </c>
      <c r="AC77" s="15" t="n">
        <f aca="false">Z77</f>
        <v>9690.00000000001</v>
      </c>
    </row>
    <row r="78" customFormat="false" ht="15" hidden="false" customHeight="false" outlineLevel="0" collapsed="false">
      <c r="A78" s="1" t="n">
        <v>67</v>
      </c>
      <c r="B78" s="15" t="n">
        <f aca="false">B77+($D$5+$E$5)/100</f>
        <v>3.96</v>
      </c>
      <c r="D78" s="15" t="n">
        <f aca="false">IF(B78&lt;=0,0,-1/2*$H$5*B78^2)</f>
        <v>-15681.6</v>
      </c>
      <c r="E78" s="15" t="n">
        <f aca="false">IF($B$5&gt;=B78,0,-$I$5*($B78-$B$5))</f>
        <v>-0</v>
      </c>
      <c r="F78" s="15" t="n">
        <f aca="false">IF(B78&lt;=$D$5,0,$L$5*($B78-$D$5))</f>
        <v>17640</v>
      </c>
      <c r="G78" s="15" t="n">
        <f aca="false">IF(($D$5+$C$5)&gt;=$B78,0,-$J$5*($B78-($D$5+$C$5)))</f>
        <v>0</v>
      </c>
      <c r="H78" s="15" t="n">
        <f aca="false">SUM(D78:G78)</f>
        <v>1958.40000000001</v>
      </c>
      <c r="J78" s="15" t="n">
        <f aca="false">IF($B78&lt;=0,0,-1/2*$H$6*$B78^2)</f>
        <v>-0</v>
      </c>
      <c r="K78" s="15" t="n">
        <f aca="false">IF($B$5&gt;=$B78,0,-$I$6*($B78-$B$5))</f>
        <v>-3840.00000000001</v>
      </c>
      <c r="L78" s="15" t="n">
        <f aca="false">IF($B78&lt;=$D$5,0,$L$6*($B78-$D$5))</f>
        <v>5880.00000000001</v>
      </c>
      <c r="M78" s="15" t="n">
        <f aca="false">IF(($D$5+$C$5)&gt;=$B78,0,(-$J$6*($B78-($D$5+$C$5))))</f>
        <v>0</v>
      </c>
      <c r="N78" s="15" t="n">
        <f aca="false">SUM(J78:M78)</f>
        <v>2040</v>
      </c>
      <c r="P78" s="15" t="n">
        <f aca="false">IF($B78&lt;=0,0,-1/2*$H$7*$B78^2)</f>
        <v>-0</v>
      </c>
      <c r="Q78" s="15" t="n">
        <f aca="false">IF($B$5&gt;=$B78,0,-$I$7*($B78-$B$5))</f>
        <v>-0</v>
      </c>
      <c r="R78" s="15" t="n">
        <f aca="false">IF($B78&lt;=$D$5,0,$L$7*($B78-$D$5))</f>
        <v>5880.00000000001</v>
      </c>
      <c r="S78" s="15" t="n">
        <f aca="false">IF(($D$5+$C$5)&gt;=$B78,0,(-$J$7*($B78-($D$5+$C$5))))</f>
        <v>0</v>
      </c>
      <c r="T78" s="15" t="n">
        <f aca="false">SUM(P78:S78)</f>
        <v>5880.00000000001</v>
      </c>
      <c r="V78" s="15" t="n">
        <f aca="false">IF($B78&lt;=0,0,-1/2*$H$8*$B78^2)</f>
        <v>-15681.6</v>
      </c>
      <c r="W78" s="15" t="n">
        <f aca="false">IF($B$5&gt;=$B78,0,-$I$8*($B78-$B$5))</f>
        <v>-3840.00000000001</v>
      </c>
      <c r="X78" s="15" t="n">
        <f aca="false">IF($B78&lt;=$D$5,0,$L$8*($B78-$D$5))</f>
        <v>29400</v>
      </c>
      <c r="Y78" s="15" t="n">
        <f aca="false">IF(($D$5+$C$5)&gt;=$B78,0,(-$J$8*($B78-($D$5+$C$5))))</f>
        <v>0</v>
      </c>
      <c r="Z78" s="15" t="n">
        <f aca="false">SUM(V78:Y78)</f>
        <v>9878.40000000001</v>
      </c>
      <c r="AB78" s="15" t="n">
        <f aca="false">B78</f>
        <v>3.96</v>
      </c>
      <c r="AC78" s="15" t="n">
        <f aca="false">Z78</f>
        <v>9878.40000000001</v>
      </c>
    </row>
    <row r="79" customFormat="false" ht="15" hidden="false" customHeight="false" outlineLevel="0" collapsed="false">
      <c r="A79" s="1" t="n">
        <v>68</v>
      </c>
      <c r="B79" s="15" t="n">
        <f aca="false">B78+($D$5+$E$5)/100</f>
        <v>4.02</v>
      </c>
      <c r="D79" s="15" t="n">
        <f aca="false">IF(B79&lt;=0,0,-1/2*$H$5*B79^2)</f>
        <v>-16160.4</v>
      </c>
      <c r="E79" s="15" t="n">
        <f aca="false">IF($B$5&gt;=B79,0,-$I$5*($B79-$B$5))</f>
        <v>-0</v>
      </c>
      <c r="F79" s="15" t="n">
        <f aca="false">IF(B79&lt;=$D$5,0,$L$5*($B79-$D$5))</f>
        <v>18180</v>
      </c>
      <c r="G79" s="15" t="n">
        <f aca="false">IF(($D$5+$C$5)&gt;=$B79,0,-$J$5*($B79-($D$5+$C$5)))</f>
        <v>-0</v>
      </c>
      <c r="H79" s="15" t="n">
        <f aca="false">SUM(D79:G79)</f>
        <v>2019.60000000001</v>
      </c>
      <c r="J79" s="15" t="n">
        <f aca="false">IF($B79&lt;=0,0,-1/2*$H$6*$B79^2)</f>
        <v>-0</v>
      </c>
      <c r="K79" s="15" t="n">
        <f aca="false">IF($B$5&gt;=$B79,0,-$I$6*($B79-$B$5))</f>
        <v>-4080.00000000001</v>
      </c>
      <c r="L79" s="15" t="n">
        <f aca="false">IF($B79&lt;=$D$5,0,$L$6*($B79-$D$5))</f>
        <v>6060.00000000001</v>
      </c>
      <c r="M79" s="15" t="n">
        <f aca="false">IF(($D$5+$C$5)&gt;=$B79,0,(-$J$6*($B79-($D$5+$C$5))))</f>
        <v>-0</v>
      </c>
      <c r="N79" s="15" t="n">
        <f aca="false">SUM(J79:M79)</f>
        <v>1980</v>
      </c>
      <c r="P79" s="15" t="n">
        <f aca="false">IF($B79&lt;=0,0,-1/2*$H$7*$B79^2)</f>
        <v>-0</v>
      </c>
      <c r="Q79" s="15" t="n">
        <f aca="false">IF($B$5&gt;=$B79,0,-$I$7*($B79-$B$5))</f>
        <v>-0</v>
      </c>
      <c r="R79" s="15" t="n">
        <f aca="false">IF($B79&lt;=$D$5,0,$L$7*($B79-$D$5))</f>
        <v>6060.00000000001</v>
      </c>
      <c r="S79" s="15" t="n">
        <f aca="false">IF(($D$5+$C$5)&gt;=$B79,0,(-$J$7*($B79-($D$5+$C$5))))</f>
        <v>-120.000000000019</v>
      </c>
      <c r="T79" s="15" t="n">
        <f aca="false">SUM(P79:S79)</f>
        <v>5939.99999999999</v>
      </c>
      <c r="V79" s="15" t="n">
        <f aca="false">IF($B79&lt;=0,0,-1/2*$H$8*$B79^2)</f>
        <v>-16160.4</v>
      </c>
      <c r="W79" s="15" t="n">
        <f aca="false">IF($B$5&gt;=$B79,0,-$I$8*($B79-$B$5))</f>
        <v>-4080.00000000001</v>
      </c>
      <c r="X79" s="15" t="n">
        <f aca="false">IF($B79&lt;=$D$5,0,$L$8*($B79-$D$5))</f>
        <v>30300</v>
      </c>
      <c r="Y79" s="15" t="n">
        <f aca="false">IF(($D$5+$C$5)&gt;=$B79,0,(-$J$8*($B79-($D$5+$C$5))))</f>
        <v>-120.000000000019</v>
      </c>
      <c r="Z79" s="15" t="n">
        <f aca="false">SUM(V79:Y79)</f>
        <v>9939.59999999999</v>
      </c>
      <c r="AB79" s="15" t="n">
        <f aca="false">B79</f>
        <v>4.02</v>
      </c>
      <c r="AC79" s="15" t="n">
        <f aca="false">Z79</f>
        <v>9939.59999999999</v>
      </c>
    </row>
    <row r="80" customFormat="false" ht="15" hidden="false" customHeight="false" outlineLevel="0" collapsed="false">
      <c r="A80" s="1" t="n">
        <v>69</v>
      </c>
      <c r="B80" s="15" t="n">
        <f aca="false">B79+($D$5+$E$5)/100</f>
        <v>4.08</v>
      </c>
      <c r="D80" s="15" t="n">
        <f aca="false">IF(B80&lt;=0,0,-1/2*$H$5*B80^2)</f>
        <v>-16646.4</v>
      </c>
      <c r="E80" s="15" t="n">
        <f aca="false">IF($B$5&gt;=B80,0,-$I$5*($B80-$B$5))</f>
        <v>-0</v>
      </c>
      <c r="F80" s="15" t="n">
        <f aca="false">IF(B80&lt;=$D$5,0,$L$5*($B80-$D$5))</f>
        <v>18720</v>
      </c>
      <c r="G80" s="15" t="n">
        <f aca="false">IF(($D$5+$C$5)&gt;=$B80,0,-$J$5*($B80-($D$5+$C$5)))</f>
        <v>-0</v>
      </c>
      <c r="H80" s="15" t="n">
        <f aca="false">SUM(D80:G80)</f>
        <v>2073.60000000001</v>
      </c>
      <c r="J80" s="15" t="n">
        <f aca="false">IF($B80&lt;=0,0,-1/2*$H$6*$B80^2)</f>
        <v>-0</v>
      </c>
      <c r="K80" s="15" t="n">
        <f aca="false">IF($B$5&gt;=$B80,0,-$I$6*($B80-$B$5))</f>
        <v>-4320.00000000001</v>
      </c>
      <c r="L80" s="15" t="n">
        <f aca="false">IF($B80&lt;=$D$5,0,$L$6*($B80-$D$5))</f>
        <v>6240.00000000001</v>
      </c>
      <c r="M80" s="15" t="n">
        <f aca="false">IF(($D$5+$C$5)&gt;=$B80,0,(-$J$6*($B80-($D$5+$C$5))))</f>
        <v>-0</v>
      </c>
      <c r="N80" s="15" t="n">
        <f aca="false">SUM(J80:M80)</f>
        <v>1920</v>
      </c>
      <c r="P80" s="15" t="n">
        <f aca="false">IF($B80&lt;=0,0,-1/2*$H$7*$B80^2)</f>
        <v>-0</v>
      </c>
      <c r="Q80" s="15" t="n">
        <f aca="false">IF($B$5&gt;=$B80,0,-$I$7*($B80-$B$5))</f>
        <v>-0</v>
      </c>
      <c r="R80" s="15" t="n">
        <f aca="false">IF($B80&lt;=$D$5,0,$L$7*($B80-$D$5))</f>
        <v>6240.00000000001</v>
      </c>
      <c r="S80" s="15" t="n">
        <f aca="false">IF(($D$5+$C$5)&gt;=$B80,0,(-$J$7*($B80-($D$5+$C$5))))</f>
        <v>-480.000000000016</v>
      </c>
      <c r="T80" s="15" t="n">
        <f aca="false">SUM(P80:S80)</f>
        <v>5759.99999999999</v>
      </c>
      <c r="V80" s="15" t="n">
        <f aca="false">IF($B80&lt;=0,0,-1/2*$H$8*$B80^2)</f>
        <v>-16646.4</v>
      </c>
      <c r="W80" s="15" t="n">
        <f aca="false">IF($B$5&gt;=$B80,0,-$I$8*($B80-$B$5))</f>
        <v>-4320.00000000001</v>
      </c>
      <c r="X80" s="15" t="n">
        <f aca="false">IF($B80&lt;=$D$5,0,$L$8*($B80-$D$5))</f>
        <v>31200</v>
      </c>
      <c r="Y80" s="15" t="n">
        <f aca="false">IF(($D$5+$C$5)&gt;=$B80,0,(-$J$8*($B80-($D$5+$C$5))))</f>
        <v>-480.000000000016</v>
      </c>
      <c r="Z80" s="15" t="n">
        <f aca="false">SUM(V80:Y80)</f>
        <v>9753.59999999999</v>
      </c>
      <c r="AB80" s="15" t="n">
        <f aca="false">B80</f>
        <v>4.08</v>
      </c>
      <c r="AC80" s="15" t="n">
        <f aca="false">Z80</f>
        <v>9753.59999999999</v>
      </c>
    </row>
    <row r="81" customFormat="false" ht="15" hidden="false" customHeight="false" outlineLevel="0" collapsed="false">
      <c r="A81" s="1" t="n">
        <v>70</v>
      </c>
      <c r="B81" s="15" t="n">
        <f aca="false">B80+($D$5+$E$5)/100</f>
        <v>4.14</v>
      </c>
      <c r="D81" s="15" t="n">
        <f aca="false">IF(B81&lt;=0,0,-1/2*$H$5*B81^2)</f>
        <v>-17139.6</v>
      </c>
      <c r="E81" s="15" t="n">
        <f aca="false">IF($B$5&gt;=B81,0,-$I$5*($B81-$B$5))</f>
        <v>-0</v>
      </c>
      <c r="F81" s="15" t="n">
        <f aca="false">IF(B81&lt;=$D$5,0,$L$5*($B81-$D$5))</f>
        <v>19260</v>
      </c>
      <c r="G81" s="15" t="n">
        <f aca="false">IF(($D$5+$C$5)&gt;=$B81,0,-$J$5*($B81-($D$5+$C$5)))</f>
        <v>-0</v>
      </c>
      <c r="H81" s="15" t="n">
        <f aca="false">SUM(D81:G81)</f>
        <v>2120.4</v>
      </c>
      <c r="J81" s="15" t="n">
        <f aca="false">IF($B81&lt;=0,0,-1/2*$H$6*$B81^2)</f>
        <v>-0</v>
      </c>
      <c r="K81" s="15" t="n">
        <f aca="false">IF($B$5&gt;=$B81,0,-$I$6*($B81-$B$5))</f>
        <v>-4560.00000000001</v>
      </c>
      <c r="L81" s="15" t="n">
        <f aca="false">IF($B81&lt;=$D$5,0,$L$6*($B81-$D$5))</f>
        <v>6420.00000000001</v>
      </c>
      <c r="M81" s="15" t="n">
        <f aca="false">IF(($D$5+$C$5)&gt;=$B81,0,(-$J$6*($B81-($D$5+$C$5))))</f>
        <v>-0</v>
      </c>
      <c r="N81" s="15" t="n">
        <f aca="false">SUM(J81:M81)</f>
        <v>1860</v>
      </c>
      <c r="P81" s="15" t="n">
        <f aca="false">IF($B81&lt;=0,0,-1/2*$H$7*$B81^2)</f>
        <v>-0</v>
      </c>
      <c r="Q81" s="15" t="n">
        <f aca="false">IF($B$5&gt;=$B81,0,-$I$7*($B81-$B$5))</f>
        <v>-0</v>
      </c>
      <c r="R81" s="15" t="n">
        <f aca="false">IF($B81&lt;=$D$5,0,$L$7*($B81-$D$5))</f>
        <v>6420.00000000001</v>
      </c>
      <c r="S81" s="15" t="n">
        <f aca="false">IF(($D$5+$C$5)&gt;=$B81,0,(-$J$7*($B81-($D$5+$C$5))))</f>
        <v>-840.000000000014</v>
      </c>
      <c r="T81" s="15" t="n">
        <f aca="false">SUM(P81:S81)</f>
        <v>5579.99999999999</v>
      </c>
      <c r="V81" s="15" t="n">
        <f aca="false">IF($B81&lt;=0,0,-1/2*$H$8*$B81^2)</f>
        <v>-17139.6</v>
      </c>
      <c r="W81" s="15" t="n">
        <f aca="false">IF($B$5&gt;=$B81,0,-$I$8*($B81-$B$5))</f>
        <v>-4560.00000000001</v>
      </c>
      <c r="X81" s="15" t="n">
        <f aca="false">IF($B81&lt;=$D$5,0,$L$8*($B81-$D$5))</f>
        <v>32100</v>
      </c>
      <c r="Y81" s="15" t="n">
        <f aca="false">IF(($D$5+$C$5)&gt;=$B81,0,(-$J$8*($B81-($D$5+$C$5))))</f>
        <v>-840.000000000014</v>
      </c>
      <c r="Z81" s="15" t="n">
        <f aca="false">SUM(V81:Y81)</f>
        <v>9560.39999999999</v>
      </c>
      <c r="AB81" s="15" t="n">
        <f aca="false">B81</f>
        <v>4.14</v>
      </c>
      <c r="AC81" s="15" t="n">
        <f aca="false">Z81</f>
        <v>9560.39999999999</v>
      </c>
    </row>
    <row r="82" customFormat="false" ht="15" hidden="false" customHeight="false" outlineLevel="0" collapsed="false">
      <c r="A82" s="1" t="n">
        <v>71</v>
      </c>
      <c r="B82" s="15" t="n">
        <f aca="false">B81+($D$5+$E$5)/100</f>
        <v>4.2</v>
      </c>
      <c r="D82" s="15" t="n">
        <f aca="false">IF(B82&lt;=0,0,-1/2*$H$5*B82^2)</f>
        <v>-17640</v>
      </c>
      <c r="E82" s="15" t="n">
        <f aca="false">IF($B$5&gt;=B82,0,-$I$5*($B82-$B$5))</f>
        <v>-0</v>
      </c>
      <c r="F82" s="15" t="n">
        <f aca="false">IF(B82&lt;=$D$5,0,$L$5*($B82-$D$5))</f>
        <v>19800</v>
      </c>
      <c r="G82" s="15" t="n">
        <f aca="false">IF(($D$5+$C$5)&gt;=$B82,0,-$J$5*($B82-($D$5+$C$5)))</f>
        <v>-0</v>
      </c>
      <c r="H82" s="15" t="n">
        <f aca="false">SUM(D82:G82)</f>
        <v>2160</v>
      </c>
      <c r="J82" s="15" t="n">
        <f aca="false">IF($B82&lt;=0,0,-1/2*$H$6*$B82^2)</f>
        <v>-0</v>
      </c>
      <c r="K82" s="15" t="n">
        <f aca="false">IF($B$5&gt;=$B82,0,-$I$6*($B82-$B$5))</f>
        <v>-4800.00000000001</v>
      </c>
      <c r="L82" s="15" t="n">
        <f aca="false">IF($B82&lt;=$D$5,0,$L$6*($B82-$D$5))</f>
        <v>6600.00000000001</v>
      </c>
      <c r="M82" s="15" t="n">
        <f aca="false">IF(($D$5+$C$5)&gt;=$B82,0,(-$J$6*($B82-($D$5+$C$5))))</f>
        <v>-0</v>
      </c>
      <c r="N82" s="15" t="n">
        <f aca="false">SUM(J82:M82)</f>
        <v>1800</v>
      </c>
      <c r="P82" s="15" t="n">
        <f aca="false">IF($B82&lt;=0,0,-1/2*$H$7*$B82^2)</f>
        <v>-0</v>
      </c>
      <c r="Q82" s="15" t="n">
        <f aca="false">IF($B$5&gt;=$B82,0,-$I$7*($B82-$B$5))</f>
        <v>-0</v>
      </c>
      <c r="R82" s="15" t="n">
        <f aca="false">IF($B82&lt;=$D$5,0,$L$7*($B82-$D$5))</f>
        <v>6600.00000000001</v>
      </c>
      <c r="S82" s="15" t="n">
        <f aca="false">IF(($D$5+$C$5)&gt;=$B82,0,(-$J$7*($B82-($D$5+$C$5))))</f>
        <v>-1200.00000000001</v>
      </c>
      <c r="T82" s="15" t="n">
        <f aca="false">SUM(P82:S82)</f>
        <v>5399.99999999999</v>
      </c>
      <c r="V82" s="15" t="n">
        <f aca="false">IF($B82&lt;=0,0,-1/2*$H$8*$B82^2)</f>
        <v>-17640</v>
      </c>
      <c r="W82" s="15" t="n">
        <f aca="false">IF($B$5&gt;=$B82,0,-$I$8*($B82-$B$5))</f>
        <v>-4800.00000000001</v>
      </c>
      <c r="X82" s="15" t="n">
        <f aca="false">IF($B82&lt;=$D$5,0,$L$8*($B82-$D$5))</f>
        <v>33000</v>
      </c>
      <c r="Y82" s="15" t="n">
        <f aca="false">IF(($D$5+$C$5)&gt;=$B82,0,(-$J$8*($B82-($D$5+$C$5))))</f>
        <v>-1200.00000000001</v>
      </c>
      <c r="Z82" s="15" t="n">
        <f aca="false">SUM(V82:Y82)</f>
        <v>9360</v>
      </c>
      <c r="AB82" s="15" t="n">
        <f aca="false">B82</f>
        <v>4.2</v>
      </c>
      <c r="AC82" s="15" t="n">
        <f aca="false">Z82</f>
        <v>9360</v>
      </c>
    </row>
    <row r="83" customFormat="false" ht="15" hidden="false" customHeight="false" outlineLevel="0" collapsed="false">
      <c r="A83" s="1" t="n">
        <v>72</v>
      </c>
      <c r="B83" s="15" t="n">
        <f aca="false">B82+($D$5+$E$5)/100</f>
        <v>4.26</v>
      </c>
      <c r="D83" s="15" t="n">
        <f aca="false">IF(B83&lt;=0,0,-1/2*$H$5*B83^2)</f>
        <v>-18147.6</v>
      </c>
      <c r="E83" s="15" t="n">
        <f aca="false">IF($B$5&gt;=B83,0,-$I$5*($B83-$B$5))</f>
        <v>-0</v>
      </c>
      <c r="F83" s="15" t="n">
        <f aca="false">IF(B83&lt;=$D$5,0,$L$5*($B83-$D$5))</f>
        <v>20340</v>
      </c>
      <c r="G83" s="15" t="n">
        <f aca="false">IF(($D$5+$C$5)&gt;=$B83,0,-$J$5*($B83-($D$5+$C$5)))</f>
        <v>-0</v>
      </c>
      <c r="H83" s="15" t="n">
        <f aca="false">SUM(D83:G83)</f>
        <v>2192.4</v>
      </c>
      <c r="J83" s="15" t="n">
        <f aca="false">IF($B83&lt;=0,0,-1/2*$H$6*$B83^2)</f>
        <v>-0</v>
      </c>
      <c r="K83" s="15" t="n">
        <f aca="false">IF($B$5&gt;=$B83,0,-$I$6*($B83-$B$5))</f>
        <v>-5040.00000000001</v>
      </c>
      <c r="L83" s="15" t="n">
        <f aca="false">IF($B83&lt;=$D$5,0,$L$6*($B83-$D$5))</f>
        <v>6780.00000000001</v>
      </c>
      <c r="M83" s="15" t="n">
        <f aca="false">IF(($D$5+$C$5)&gt;=$B83,0,(-$J$6*($B83-($D$5+$C$5))))</f>
        <v>-0</v>
      </c>
      <c r="N83" s="15" t="n">
        <f aca="false">SUM(J83:M83)</f>
        <v>1740</v>
      </c>
      <c r="P83" s="15" t="n">
        <f aca="false">IF($B83&lt;=0,0,-1/2*$H$7*$B83^2)</f>
        <v>-0</v>
      </c>
      <c r="Q83" s="15" t="n">
        <f aca="false">IF($B$5&gt;=$B83,0,-$I$7*($B83-$B$5))</f>
        <v>-0</v>
      </c>
      <c r="R83" s="15" t="n">
        <f aca="false">IF($B83&lt;=$D$5,0,$L$7*($B83-$D$5))</f>
        <v>6780.00000000001</v>
      </c>
      <c r="S83" s="15" t="n">
        <f aca="false">IF(($D$5+$C$5)&gt;=$B83,0,(-$J$7*($B83-($D$5+$C$5))))</f>
        <v>-1560.00000000001</v>
      </c>
      <c r="T83" s="15" t="n">
        <f aca="false">SUM(P83:S83)</f>
        <v>5220</v>
      </c>
      <c r="V83" s="15" t="n">
        <f aca="false">IF($B83&lt;=0,0,-1/2*$H$8*$B83^2)</f>
        <v>-18147.6</v>
      </c>
      <c r="W83" s="15" t="n">
        <f aca="false">IF($B$5&gt;=$B83,0,-$I$8*($B83-$B$5))</f>
        <v>-5040.00000000001</v>
      </c>
      <c r="X83" s="15" t="n">
        <f aca="false">IF($B83&lt;=$D$5,0,$L$8*($B83-$D$5))</f>
        <v>33900</v>
      </c>
      <c r="Y83" s="15" t="n">
        <f aca="false">IF(($D$5+$C$5)&gt;=$B83,0,(-$J$8*($B83-($D$5+$C$5))))</f>
        <v>-1560.00000000001</v>
      </c>
      <c r="Z83" s="15" t="n">
        <f aca="false">SUM(V83:Y83)</f>
        <v>9152.39999999999</v>
      </c>
      <c r="AB83" s="15" t="n">
        <f aca="false">B83</f>
        <v>4.26</v>
      </c>
      <c r="AC83" s="15" t="n">
        <f aca="false">Z83</f>
        <v>9152.39999999999</v>
      </c>
    </row>
    <row r="84" customFormat="false" ht="15" hidden="false" customHeight="false" outlineLevel="0" collapsed="false">
      <c r="A84" s="1" t="n">
        <v>73</v>
      </c>
      <c r="B84" s="15" t="n">
        <f aca="false">B83+($D$5+$E$5)/100</f>
        <v>4.32</v>
      </c>
      <c r="D84" s="15" t="n">
        <f aca="false">IF(B84&lt;=0,0,-1/2*$H$5*B84^2)</f>
        <v>-18662.4</v>
      </c>
      <c r="E84" s="15" t="n">
        <f aca="false">IF($B$5&gt;=B84,0,-$I$5*($B84-$B$5))</f>
        <v>-0</v>
      </c>
      <c r="F84" s="15" t="n">
        <f aca="false">IF(B84&lt;=$D$5,0,$L$5*($B84-$D$5))</f>
        <v>20880</v>
      </c>
      <c r="G84" s="15" t="n">
        <f aca="false">IF(($D$5+$C$5)&gt;=$B84,0,-$J$5*($B84-($D$5+$C$5)))</f>
        <v>-0</v>
      </c>
      <c r="H84" s="15" t="n">
        <f aca="false">SUM(D84:G84)</f>
        <v>2217.6</v>
      </c>
      <c r="J84" s="15" t="n">
        <f aca="false">IF($B84&lt;=0,0,-1/2*$H$6*$B84^2)</f>
        <v>-0</v>
      </c>
      <c r="K84" s="15" t="n">
        <f aca="false">IF($B$5&gt;=$B84,0,-$I$6*($B84-$B$5))</f>
        <v>-5280.00000000001</v>
      </c>
      <c r="L84" s="15" t="n">
        <f aca="false">IF($B84&lt;=$D$5,0,$L$6*($B84-$D$5))</f>
        <v>6960</v>
      </c>
      <c r="M84" s="15" t="n">
        <f aca="false">IF(($D$5+$C$5)&gt;=$B84,0,(-$J$6*($B84-($D$5+$C$5))))</f>
        <v>-0</v>
      </c>
      <c r="N84" s="15" t="n">
        <f aca="false">SUM(J84:M84)</f>
        <v>1680</v>
      </c>
      <c r="P84" s="15" t="n">
        <f aca="false">IF($B84&lt;=0,0,-1/2*$H$7*$B84^2)</f>
        <v>-0</v>
      </c>
      <c r="Q84" s="15" t="n">
        <f aca="false">IF($B$5&gt;=$B84,0,-$I$7*($B84-$B$5))</f>
        <v>-0</v>
      </c>
      <c r="R84" s="15" t="n">
        <f aca="false">IF($B84&lt;=$D$5,0,$L$7*($B84-$D$5))</f>
        <v>6960</v>
      </c>
      <c r="S84" s="15" t="n">
        <f aca="false">IF(($D$5+$C$5)&gt;=$B84,0,(-$J$7*($B84-($D$5+$C$5))))</f>
        <v>-1920.00000000001</v>
      </c>
      <c r="T84" s="15" t="n">
        <f aca="false">SUM(P84:S84)</f>
        <v>5040</v>
      </c>
      <c r="V84" s="15" t="n">
        <f aca="false">IF($B84&lt;=0,0,-1/2*$H$8*$B84^2)</f>
        <v>-18662.4</v>
      </c>
      <c r="W84" s="15" t="n">
        <f aca="false">IF($B$5&gt;=$B84,0,-$I$8*($B84-$B$5))</f>
        <v>-5280.00000000001</v>
      </c>
      <c r="X84" s="15" t="n">
        <f aca="false">IF($B84&lt;=$D$5,0,$L$8*($B84-$D$5))</f>
        <v>34800</v>
      </c>
      <c r="Y84" s="15" t="n">
        <f aca="false">IF(($D$5+$C$5)&gt;=$B84,0,(-$J$8*($B84-($D$5+$C$5))))</f>
        <v>-1920.00000000001</v>
      </c>
      <c r="Z84" s="15" t="n">
        <f aca="false">SUM(V84:Y84)</f>
        <v>8937.6</v>
      </c>
      <c r="AB84" s="15" t="n">
        <f aca="false">B84</f>
        <v>4.32</v>
      </c>
      <c r="AC84" s="15" t="n">
        <f aca="false">Z84</f>
        <v>8937.6</v>
      </c>
    </row>
    <row r="85" customFormat="false" ht="15" hidden="false" customHeight="false" outlineLevel="0" collapsed="false">
      <c r="A85" s="1" t="n">
        <v>74</v>
      </c>
      <c r="B85" s="15" t="n">
        <f aca="false">B84+($D$5+$E$5)/100</f>
        <v>4.38</v>
      </c>
      <c r="D85" s="15" t="n">
        <f aca="false">IF(B85&lt;=0,0,-1/2*$H$5*B85^2)</f>
        <v>-19184.4</v>
      </c>
      <c r="E85" s="15" t="n">
        <f aca="false">IF($B$5&gt;=B85,0,-$I$5*($B85-$B$5))</f>
        <v>-0</v>
      </c>
      <c r="F85" s="15" t="n">
        <f aca="false">IF(B85&lt;=$D$5,0,$L$5*($B85-$D$5))</f>
        <v>21420</v>
      </c>
      <c r="G85" s="15" t="n">
        <f aca="false">IF(($D$5+$C$5)&gt;=$B85,0,-$J$5*($B85-($D$5+$C$5)))</f>
        <v>-0</v>
      </c>
      <c r="H85" s="15" t="n">
        <f aca="false">SUM(D85:G85)</f>
        <v>2235.6</v>
      </c>
      <c r="J85" s="15" t="n">
        <f aca="false">IF($B85&lt;=0,0,-1/2*$H$6*$B85^2)</f>
        <v>-0</v>
      </c>
      <c r="K85" s="15" t="n">
        <f aca="false">IF($B$5&gt;=$B85,0,-$I$6*($B85-$B$5))</f>
        <v>-5520</v>
      </c>
      <c r="L85" s="15" t="n">
        <f aca="false">IF($B85&lt;=$D$5,0,$L$6*($B85-$D$5))</f>
        <v>7140</v>
      </c>
      <c r="M85" s="15" t="n">
        <f aca="false">IF(($D$5+$C$5)&gt;=$B85,0,(-$J$6*($B85-($D$5+$C$5))))</f>
        <v>-0</v>
      </c>
      <c r="N85" s="15" t="n">
        <f aca="false">SUM(J85:M85)</f>
        <v>1620</v>
      </c>
      <c r="P85" s="15" t="n">
        <f aca="false">IF($B85&lt;=0,0,-1/2*$H$7*$B85^2)</f>
        <v>-0</v>
      </c>
      <c r="Q85" s="15" t="n">
        <f aca="false">IF($B$5&gt;=$B85,0,-$I$7*($B85-$B$5))</f>
        <v>-0</v>
      </c>
      <c r="R85" s="15" t="n">
        <f aca="false">IF($B85&lt;=$D$5,0,$L$7*($B85-$D$5))</f>
        <v>7140</v>
      </c>
      <c r="S85" s="15" t="n">
        <f aca="false">IF(($D$5+$C$5)&gt;=$B85,0,(-$J$7*($B85-($D$5+$C$5))))</f>
        <v>-2280</v>
      </c>
      <c r="T85" s="15" t="n">
        <f aca="false">SUM(P85:S85)</f>
        <v>4860</v>
      </c>
      <c r="V85" s="15" t="n">
        <f aca="false">IF($B85&lt;=0,0,-1/2*$H$8*$B85^2)</f>
        <v>-19184.4</v>
      </c>
      <c r="W85" s="15" t="n">
        <f aca="false">IF($B$5&gt;=$B85,0,-$I$8*($B85-$B$5))</f>
        <v>-5520</v>
      </c>
      <c r="X85" s="15" t="n">
        <f aca="false">IF($B85&lt;=$D$5,0,$L$8*($B85-$D$5))</f>
        <v>35700</v>
      </c>
      <c r="Y85" s="15" t="n">
        <f aca="false">IF(($D$5+$C$5)&gt;=$B85,0,(-$J$8*($B85-($D$5+$C$5))))</f>
        <v>-2280</v>
      </c>
      <c r="Z85" s="15" t="n">
        <f aca="false">SUM(V85:Y85)</f>
        <v>8715.6</v>
      </c>
      <c r="AB85" s="15" t="n">
        <f aca="false">B85</f>
        <v>4.38</v>
      </c>
      <c r="AC85" s="15" t="n">
        <f aca="false">Z85</f>
        <v>8715.6</v>
      </c>
    </row>
    <row r="86" customFormat="false" ht="15" hidden="false" customHeight="false" outlineLevel="0" collapsed="false">
      <c r="A86" s="1" t="n">
        <v>75</v>
      </c>
      <c r="B86" s="15" t="n">
        <f aca="false">B85+($D$5+$E$5)/100</f>
        <v>4.44</v>
      </c>
      <c r="D86" s="15" t="n">
        <f aca="false">IF(B86&lt;=0,0,-1/2*$H$5*B86^2)</f>
        <v>-19713.6</v>
      </c>
      <c r="E86" s="15" t="n">
        <f aca="false">IF($B$5&gt;=B86,0,-$I$5*($B86-$B$5))</f>
        <v>-0</v>
      </c>
      <c r="F86" s="15" t="n">
        <f aca="false">IF(B86&lt;=$D$5,0,$L$5*($B86-$D$5))</f>
        <v>21960</v>
      </c>
      <c r="G86" s="15" t="n">
        <f aca="false">IF(($D$5+$C$5)&gt;=$B86,0,-$J$5*($B86-($D$5+$C$5)))</f>
        <v>-0</v>
      </c>
      <c r="H86" s="15" t="n">
        <f aca="false">SUM(D86:G86)</f>
        <v>2246.4</v>
      </c>
      <c r="J86" s="15" t="n">
        <f aca="false">IF($B86&lt;=0,0,-1/2*$H$6*$B86^2)</f>
        <v>-0</v>
      </c>
      <c r="K86" s="15" t="n">
        <f aca="false">IF($B$5&gt;=$B86,0,-$I$6*($B86-$B$5))</f>
        <v>-5760</v>
      </c>
      <c r="L86" s="15" t="n">
        <f aca="false">IF($B86&lt;=$D$5,0,$L$6*($B86-$D$5))</f>
        <v>7320</v>
      </c>
      <c r="M86" s="15" t="n">
        <f aca="false">IF(($D$5+$C$5)&gt;=$B86,0,(-$J$6*($B86-($D$5+$C$5))))</f>
        <v>-0</v>
      </c>
      <c r="N86" s="15" t="n">
        <f aca="false">SUM(J86:M86)</f>
        <v>1560</v>
      </c>
      <c r="P86" s="15" t="n">
        <f aca="false">IF($B86&lt;=0,0,-1/2*$H$7*$B86^2)</f>
        <v>-0</v>
      </c>
      <c r="Q86" s="15" t="n">
        <f aca="false">IF($B$5&gt;=$B86,0,-$I$7*($B86-$B$5))</f>
        <v>-0</v>
      </c>
      <c r="R86" s="15" t="n">
        <f aca="false">IF($B86&lt;=$D$5,0,$L$7*($B86-$D$5))</f>
        <v>7320</v>
      </c>
      <c r="S86" s="15" t="n">
        <f aca="false">IF(($D$5+$C$5)&gt;=$B86,0,(-$J$7*($B86-($D$5+$C$5))))</f>
        <v>-2640</v>
      </c>
      <c r="T86" s="15" t="n">
        <f aca="false">SUM(P86:S86)</f>
        <v>4680</v>
      </c>
      <c r="V86" s="15" t="n">
        <f aca="false">IF($B86&lt;=0,0,-1/2*$H$8*$B86^2)</f>
        <v>-19713.6</v>
      </c>
      <c r="W86" s="15" t="n">
        <f aca="false">IF($B$5&gt;=$B86,0,-$I$8*($B86-$B$5))</f>
        <v>-5760</v>
      </c>
      <c r="X86" s="15" t="n">
        <f aca="false">IF($B86&lt;=$D$5,0,$L$8*($B86-$D$5))</f>
        <v>36600</v>
      </c>
      <c r="Y86" s="15" t="n">
        <f aca="false">IF(($D$5+$C$5)&gt;=$B86,0,(-$J$8*($B86-($D$5+$C$5))))</f>
        <v>-2640</v>
      </c>
      <c r="Z86" s="15" t="n">
        <f aca="false">SUM(V86:Y86)</f>
        <v>8486.4</v>
      </c>
      <c r="AB86" s="15" t="n">
        <f aca="false">B86</f>
        <v>4.44</v>
      </c>
      <c r="AC86" s="15" t="n">
        <f aca="false">Z86</f>
        <v>8486.4</v>
      </c>
    </row>
    <row r="87" customFormat="false" ht="15" hidden="false" customHeight="false" outlineLevel="0" collapsed="false">
      <c r="A87" s="1" t="n">
        <v>76</v>
      </c>
      <c r="B87" s="15" t="n">
        <f aca="false">B86+($D$5+$E$5)/100</f>
        <v>4.5</v>
      </c>
      <c r="D87" s="15" t="n">
        <f aca="false">IF(B87&lt;=0,0,-1/2*$H$5*B87^2)</f>
        <v>-20250</v>
      </c>
      <c r="E87" s="15" t="n">
        <f aca="false">IF($B$5&gt;=B87,0,-$I$5*($B87-$B$5))</f>
        <v>-0</v>
      </c>
      <c r="F87" s="15" t="n">
        <f aca="false">IF(B87&lt;=$D$5,0,$L$5*($B87-$D$5))</f>
        <v>22500</v>
      </c>
      <c r="G87" s="15" t="n">
        <f aca="false">IF(($D$5+$C$5)&gt;=$B87,0,-$J$5*($B87-($D$5+$C$5)))</f>
        <v>-0</v>
      </c>
      <c r="H87" s="15" t="n">
        <f aca="false">SUM(D87:G87)</f>
        <v>2250</v>
      </c>
      <c r="J87" s="15" t="n">
        <f aca="false">IF($B87&lt;=0,0,-1/2*$H$6*$B87^2)</f>
        <v>-0</v>
      </c>
      <c r="K87" s="15" t="n">
        <f aca="false">IF($B$5&gt;=$B87,0,-$I$6*($B87-$B$5))</f>
        <v>-6000</v>
      </c>
      <c r="L87" s="15" t="n">
        <f aca="false">IF($B87&lt;=$D$5,0,$L$6*($B87-$D$5))</f>
        <v>7500</v>
      </c>
      <c r="M87" s="15" t="n">
        <f aca="false">IF(($D$5+$C$5)&gt;=$B87,0,(-$J$6*($B87-($D$5+$C$5))))</f>
        <v>-0</v>
      </c>
      <c r="N87" s="15" t="n">
        <f aca="false">SUM(J87:M87)</f>
        <v>1500</v>
      </c>
      <c r="P87" s="15" t="n">
        <f aca="false">IF($B87&lt;=0,0,-1/2*$H$7*$B87^2)</f>
        <v>-0</v>
      </c>
      <c r="Q87" s="15" t="n">
        <f aca="false">IF($B$5&gt;=$B87,0,-$I$7*($B87-$B$5))</f>
        <v>-0</v>
      </c>
      <c r="R87" s="15" t="n">
        <f aca="false">IF($B87&lt;=$D$5,0,$L$7*($B87-$D$5))</f>
        <v>7500</v>
      </c>
      <c r="S87" s="15" t="n">
        <f aca="false">IF(($D$5+$C$5)&gt;=$B87,0,(-$J$7*($B87-($D$5+$C$5))))</f>
        <v>-3000</v>
      </c>
      <c r="T87" s="15" t="n">
        <f aca="false">SUM(P87:S87)</f>
        <v>4500</v>
      </c>
      <c r="V87" s="15" t="n">
        <f aca="false">IF($B87&lt;=0,0,-1/2*$H$8*$B87^2)</f>
        <v>-20250</v>
      </c>
      <c r="W87" s="15" t="n">
        <f aca="false">IF($B$5&gt;=$B87,0,-$I$8*($B87-$B$5))</f>
        <v>-6000</v>
      </c>
      <c r="X87" s="15" t="n">
        <f aca="false">IF($B87&lt;=$D$5,0,$L$8*($B87-$D$5))</f>
        <v>37500</v>
      </c>
      <c r="Y87" s="15" t="n">
        <f aca="false">IF(($D$5+$C$5)&gt;=$B87,0,(-$J$8*($B87-($D$5+$C$5))))</f>
        <v>-3000</v>
      </c>
      <c r="Z87" s="15" t="n">
        <f aca="false">SUM(V87:Y87)</f>
        <v>8250</v>
      </c>
      <c r="AB87" s="15" t="n">
        <f aca="false">B87</f>
        <v>4.5</v>
      </c>
      <c r="AC87" s="15" t="n">
        <f aca="false">Z87</f>
        <v>8250</v>
      </c>
    </row>
    <row r="88" customFormat="false" ht="15" hidden="false" customHeight="false" outlineLevel="0" collapsed="false">
      <c r="A88" s="1" t="n">
        <v>77</v>
      </c>
      <c r="B88" s="15" t="n">
        <f aca="false">B87+($D$5+$E$5)/100</f>
        <v>4.56</v>
      </c>
      <c r="D88" s="15" t="n">
        <f aca="false">IF(B88&lt;=0,0,-1/2*$H$5*B88^2)</f>
        <v>-20793.6</v>
      </c>
      <c r="E88" s="15" t="n">
        <f aca="false">IF($B$5&gt;=B88,0,-$I$5*($B88-$B$5))</f>
        <v>-0</v>
      </c>
      <c r="F88" s="15" t="n">
        <f aca="false">IF(B88&lt;=$D$5,0,$L$5*($B88-$D$5))</f>
        <v>23040</v>
      </c>
      <c r="G88" s="15" t="n">
        <f aca="false">IF(($D$5+$C$5)&gt;=$B88,0,-$J$5*($B88-($D$5+$C$5)))</f>
        <v>-0</v>
      </c>
      <c r="H88" s="15" t="n">
        <f aca="false">SUM(D88:G88)</f>
        <v>2246.4</v>
      </c>
      <c r="J88" s="15" t="n">
        <f aca="false">IF($B88&lt;=0,0,-1/2*$H$6*$B88^2)</f>
        <v>-0</v>
      </c>
      <c r="K88" s="15" t="n">
        <f aca="false">IF($B$5&gt;=$B88,0,-$I$6*($B88-$B$5))</f>
        <v>-6240</v>
      </c>
      <c r="L88" s="15" t="n">
        <f aca="false">IF($B88&lt;=$D$5,0,$L$6*($B88-$D$5))</f>
        <v>7680</v>
      </c>
      <c r="M88" s="15" t="n">
        <f aca="false">IF(($D$5+$C$5)&gt;=$B88,0,(-$J$6*($B88-($D$5+$C$5))))</f>
        <v>-0</v>
      </c>
      <c r="N88" s="15" t="n">
        <f aca="false">SUM(J88:M88)</f>
        <v>1440</v>
      </c>
      <c r="P88" s="15" t="n">
        <f aca="false">IF($B88&lt;=0,0,-1/2*$H$7*$B88^2)</f>
        <v>-0</v>
      </c>
      <c r="Q88" s="15" t="n">
        <f aca="false">IF($B$5&gt;=$B88,0,-$I$7*($B88-$B$5))</f>
        <v>-0</v>
      </c>
      <c r="R88" s="15" t="n">
        <f aca="false">IF($B88&lt;=$D$5,0,$L$7*($B88-$D$5))</f>
        <v>7680</v>
      </c>
      <c r="S88" s="15" t="n">
        <f aca="false">IF(($D$5+$C$5)&gt;=$B88,0,(-$J$7*($B88-($D$5+$C$5))))</f>
        <v>-3360</v>
      </c>
      <c r="T88" s="15" t="n">
        <f aca="false">SUM(P88:S88)</f>
        <v>4320</v>
      </c>
      <c r="V88" s="15" t="n">
        <f aca="false">IF($B88&lt;=0,0,-1/2*$H$8*$B88^2)</f>
        <v>-20793.6</v>
      </c>
      <c r="W88" s="15" t="n">
        <f aca="false">IF($B$5&gt;=$B88,0,-$I$8*($B88-$B$5))</f>
        <v>-6240</v>
      </c>
      <c r="X88" s="15" t="n">
        <f aca="false">IF($B88&lt;=$D$5,0,$L$8*($B88-$D$5))</f>
        <v>38400</v>
      </c>
      <c r="Y88" s="15" t="n">
        <f aca="false">IF(($D$5+$C$5)&gt;=$B88,0,(-$J$8*($B88-($D$5+$C$5))))</f>
        <v>-3360</v>
      </c>
      <c r="Z88" s="15" t="n">
        <f aca="false">SUM(V88:Y88)</f>
        <v>8006.4</v>
      </c>
      <c r="AB88" s="15" t="n">
        <f aca="false">B88</f>
        <v>4.56</v>
      </c>
      <c r="AC88" s="15" t="n">
        <f aca="false">Z88</f>
        <v>8006.4</v>
      </c>
    </row>
    <row r="89" customFormat="false" ht="15" hidden="false" customHeight="false" outlineLevel="0" collapsed="false">
      <c r="A89" s="1" t="n">
        <v>78</v>
      </c>
      <c r="B89" s="15" t="n">
        <f aca="false">B88+($D$5+$E$5)/100</f>
        <v>4.62</v>
      </c>
      <c r="D89" s="15" t="n">
        <f aca="false">IF(B89&lt;=0,0,-1/2*$H$5*B89^2)</f>
        <v>-21344.4</v>
      </c>
      <c r="E89" s="15" t="n">
        <f aca="false">IF($B$5&gt;=B89,0,-$I$5*($B89-$B$5))</f>
        <v>-0</v>
      </c>
      <c r="F89" s="15" t="n">
        <f aca="false">IF(B89&lt;=$D$5,0,$L$5*($B89-$D$5))</f>
        <v>23580</v>
      </c>
      <c r="G89" s="15" t="n">
        <f aca="false">IF(($D$5+$C$5)&gt;=$B89,0,-$J$5*($B89-($D$5+$C$5)))</f>
        <v>-0</v>
      </c>
      <c r="H89" s="15" t="n">
        <f aca="false">SUM(D89:G89)</f>
        <v>2235.6</v>
      </c>
      <c r="J89" s="15" t="n">
        <f aca="false">IF($B89&lt;=0,0,-1/2*$H$6*$B89^2)</f>
        <v>-0</v>
      </c>
      <c r="K89" s="15" t="n">
        <f aca="false">IF($B$5&gt;=$B89,0,-$I$6*($B89-$B$5))</f>
        <v>-6480</v>
      </c>
      <c r="L89" s="15" t="n">
        <f aca="false">IF($B89&lt;=$D$5,0,$L$6*($B89-$D$5))</f>
        <v>7860</v>
      </c>
      <c r="M89" s="15" t="n">
        <f aca="false">IF(($D$5+$C$5)&gt;=$B89,0,(-$J$6*($B89-($D$5+$C$5))))</f>
        <v>-0</v>
      </c>
      <c r="N89" s="15" t="n">
        <f aca="false">SUM(J89:M89)</f>
        <v>1380</v>
      </c>
      <c r="P89" s="15" t="n">
        <f aca="false">IF($B89&lt;=0,0,-1/2*$H$7*$B89^2)</f>
        <v>-0</v>
      </c>
      <c r="Q89" s="15" t="n">
        <f aca="false">IF($B$5&gt;=$B89,0,-$I$7*($B89-$B$5))</f>
        <v>-0</v>
      </c>
      <c r="R89" s="15" t="n">
        <f aca="false">IF($B89&lt;=$D$5,0,$L$7*($B89-$D$5))</f>
        <v>7860</v>
      </c>
      <c r="S89" s="15" t="n">
        <f aca="false">IF(($D$5+$C$5)&gt;=$B89,0,(-$J$7*($B89-($D$5+$C$5))))</f>
        <v>-3720</v>
      </c>
      <c r="T89" s="15" t="n">
        <f aca="false">SUM(P89:S89)</f>
        <v>4140</v>
      </c>
      <c r="V89" s="15" t="n">
        <f aca="false">IF($B89&lt;=0,0,-1/2*$H$8*$B89^2)</f>
        <v>-21344.4</v>
      </c>
      <c r="W89" s="15" t="n">
        <f aca="false">IF($B$5&gt;=$B89,0,-$I$8*($B89-$B$5))</f>
        <v>-6480</v>
      </c>
      <c r="X89" s="15" t="n">
        <f aca="false">IF($B89&lt;=$D$5,0,$L$8*($B89-$D$5))</f>
        <v>39300</v>
      </c>
      <c r="Y89" s="15" t="n">
        <f aca="false">IF(($D$5+$C$5)&gt;=$B89,0,(-$J$8*($B89-($D$5+$C$5))))</f>
        <v>-3720</v>
      </c>
      <c r="Z89" s="15" t="n">
        <f aca="false">SUM(V89:Y89)</f>
        <v>7755.6</v>
      </c>
      <c r="AB89" s="15" t="n">
        <f aca="false">B89</f>
        <v>4.62</v>
      </c>
      <c r="AC89" s="15" t="n">
        <f aca="false">Z89</f>
        <v>7755.6</v>
      </c>
    </row>
    <row r="90" customFormat="false" ht="15" hidden="false" customHeight="false" outlineLevel="0" collapsed="false">
      <c r="A90" s="1" t="n">
        <v>79</v>
      </c>
      <c r="B90" s="15" t="n">
        <f aca="false">B89+($D$5+$E$5)/100</f>
        <v>4.68</v>
      </c>
      <c r="D90" s="15" t="n">
        <f aca="false">IF(B90&lt;=0,0,-1/2*$H$5*B90^2)</f>
        <v>-21902.4</v>
      </c>
      <c r="E90" s="15" t="n">
        <f aca="false">IF($B$5&gt;=B90,0,-$I$5*($B90-$B$5))</f>
        <v>-0</v>
      </c>
      <c r="F90" s="15" t="n">
        <f aca="false">IF(B90&lt;=$D$5,0,$L$5*($B90-$D$5))</f>
        <v>24120</v>
      </c>
      <c r="G90" s="15" t="n">
        <f aca="false">IF(($D$5+$C$5)&gt;=$B90,0,-$J$5*($B90-($D$5+$C$5)))</f>
        <v>-0</v>
      </c>
      <c r="H90" s="15" t="n">
        <f aca="false">SUM(D90:G90)</f>
        <v>2217.6</v>
      </c>
      <c r="J90" s="15" t="n">
        <f aca="false">IF($B90&lt;=0,0,-1/2*$H$6*$B90^2)</f>
        <v>-0</v>
      </c>
      <c r="K90" s="15" t="n">
        <f aca="false">IF($B$5&gt;=$B90,0,-$I$6*($B90-$B$5))</f>
        <v>-6720</v>
      </c>
      <c r="L90" s="15" t="n">
        <f aca="false">IF($B90&lt;=$D$5,0,$L$6*($B90-$D$5))</f>
        <v>8040</v>
      </c>
      <c r="M90" s="15" t="n">
        <f aca="false">IF(($D$5+$C$5)&gt;=$B90,0,(-$J$6*($B90-($D$5+$C$5))))</f>
        <v>-0</v>
      </c>
      <c r="N90" s="15" t="n">
        <f aca="false">SUM(J90:M90)</f>
        <v>1320</v>
      </c>
      <c r="P90" s="15" t="n">
        <f aca="false">IF($B90&lt;=0,0,-1/2*$H$7*$B90^2)</f>
        <v>-0</v>
      </c>
      <c r="Q90" s="15" t="n">
        <f aca="false">IF($B$5&gt;=$B90,0,-$I$7*($B90-$B$5))</f>
        <v>-0</v>
      </c>
      <c r="R90" s="15" t="n">
        <f aca="false">IF($B90&lt;=$D$5,0,$L$7*($B90-$D$5))</f>
        <v>8040</v>
      </c>
      <c r="S90" s="15" t="n">
        <f aca="false">IF(($D$5+$C$5)&gt;=$B90,0,(-$J$7*($B90-($D$5+$C$5))))</f>
        <v>-4079.99999999999</v>
      </c>
      <c r="T90" s="15" t="n">
        <f aca="false">SUM(P90:S90)</f>
        <v>3960</v>
      </c>
      <c r="V90" s="15" t="n">
        <f aca="false">IF($B90&lt;=0,0,-1/2*$H$8*$B90^2)</f>
        <v>-21902.4</v>
      </c>
      <c r="W90" s="15" t="n">
        <f aca="false">IF($B$5&gt;=$B90,0,-$I$8*($B90-$B$5))</f>
        <v>-6720</v>
      </c>
      <c r="X90" s="15" t="n">
        <f aca="false">IF($B90&lt;=$D$5,0,$L$8*($B90-$D$5))</f>
        <v>40200</v>
      </c>
      <c r="Y90" s="15" t="n">
        <f aca="false">IF(($D$5+$C$5)&gt;=$B90,0,(-$J$8*($B90-($D$5+$C$5))))</f>
        <v>-4079.99999999999</v>
      </c>
      <c r="Z90" s="15" t="n">
        <f aca="false">SUM(V90:Y90)</f>
        <v>7497.60000000001</v>
      </c>
      <c r="AB90" s="15" t="n">
        <f aca="false">B90</f>
        <v>4.68</v>
      </c>
      <c r="AC90" s="15" t="n">
        <f aca="false">Z90</f>
        <v>7497.60000000001</v>
      </c>
    </row>
    <row r="91" customFormat="false" ht="15" hidden="false" customHeight="false" outlineLevel="0" collapsed="false">
      <c r="A91" s="1" t="n">
        <v>80</v>
      </c>
      <c r="B91" s="15" t="n">
        <f aca="false">B90+($D$5+$E$5)/100</f>
        <v>4.74</v>
      </c>
      <c r="D91" s="15" t="n">
        <f aca="false">IF(B91&lt;=0,0,-1/2*$H$5*B91^2)</f>
        <v>-22467.6</v>
      </c>
      <c r="E91" s="15" t="n">
        <f aca="false">IF($B$5&gt;=B91,0,-$I$5*($B91-$B$5))</f>
        <v>-0</v>
      </c>
      <c r="F91" s="15" t="n">
        <f aca="false">IF(B91&lt;=$D$5,0,$L$5*($B91-$D$5))</f>
        <v>24660</v>
      </c>
      <c r="G91" s="15" t="n">
        <f aca="false">IF(($D$5+$C$5)&gt;=$B91,0,-$J$5*($B91-($D$5+$C$5)))</f>
        <v>-0</v>
      </c>
      <c r="H91" s="15" t="n">
        <f aca="false">SUM(D91:G91)</f>
        <v>2192.4</v>
      </c>
      <c r="J91" s="15" t="n">
        <f aca="false">IF($B91&lt;=0,0,-1/2*$H$6*$B91^2)</f>
        <v>-0</v>
      </c>
      <c r="K91" s="15" t="n">
        <f aca="false">IF($B$5&gt;=$B91,0,-$I$6*($B91-$B$5))</f>
        <v>-6959.99999999999</v>
      </c>
      <c r="L91" s="15" t="n">
        <f aca="false">IF($B91&lt;=$D$5,0,$L$6*($B91-$D$5))</f>
        <v>8220</v>
      </c>
      <c r="M91" s="15" t="n">
        <f aca="false">IF(($D$5+$C$5)&gt;=$B91,0,(-$J$6*($B91-($D$5+$C$5))))</f>
        <v>-0</v>
      </c>
      <c r="N91" s="15" t="n">
        <f aca="false">SUM(J91:M91)</f>
        <v>1260</v>
      </c>
      <c r="P91" s="15" t="n">
        <f aca="false">IF($B91&lt;=0,0,-1/2*$H$7*$B91^2)</f>
        <v>-0</v>
      </c>
      <c r="Q91" s="15" t="n">
        <f aca="false">IF($B$5&gt;=$B91,0,-$I$7*($B91-$B$5))</f>
        <v>-0</v>
      </c>
      <c r="R91" s="15" t="n">
        <f aca="false">IF($B91&lt;=$D$5,0,$L$7*($B91-$D$5))</f>
        <v>8220</v>
      </c>
      <c r="S91" s="15" t="n">
        <f aca="false">IF(($D$5+$C$5)&gt;=$B91,0,(-$J$7*($B91-($D$5+$C$5))))</f>
        <v>-4439.99999999999</v>
      </c>
      <c r="T91" s="15" t="n">
        <f aca="false">SUM(P91:S91)</f>
        <v>3780</v>
      </c>
      <c r="V91" s="15" t="n">
        <f aca="false">IF($B91&lt;=0,0,-1/2*$H$8*$B91^2)</f>
        <v>-22467.6</v>
      </c>
      <c r="W91" s="15" t="n">
        <f aca="false">IF($B$5&gt;=$B91,0,-$I$8*($B91-$B$5))</f>
        <v>-6959.99999999999</v>
      </c>
      <c r="X91" s="15" t="n">
        <f aca="false">IF($B91&lt;=$D$5,0,$L$8*($B91-$D$5))</f>
        <v>41100</v>
      </c>
      <c r="Y91" s="15" t="n">
        <f aca="false">IF(($D$5+$C$5)&gt;=$B91,0,(-$J$8*($B91-($D$5+$C$5))))</f>
        <v>-4439.99999999999</v>
      </c>
      <c r="Z91" s="15" t="n">
        <f aca="false">SUM(V91:Y91)</f>
        <v>7232.40000000001</v>
      </c>
      <c r="AB91" s="15" t="n">
        <f aca="false">B91</f>
        <v>4.74</v>
      </c>
      <c r="AC91" s="15" t="n">
        <f aca="false">Z91</f>
        <v>7232.40000000001</v>
      </c>
    </row>
    <row r="92" customFormat="false" ht="15" hidden="false" customHeight="false" outlineLevel="0" collapsed="false">
      <c r="A92" s="1" t="n">
        <v>81</v>
      </c>
      <c r="B92" s="15" t="n">
        <f aca="false">B91+($D$5+$E$5)/100</f>
        <v>4.8</v>
      </c>
      <c r="D92" s="15" t="n">
        <f aca="false">IF(B92&lt;=0,0,-1/2*$H$5*B92^2)</f>
        <v>-23040</v>
      </c>
      <c r="E92" s="15" t="n">
        <f aca="false">IF($B$5&gt;=B92,0,-$I$5*($B92-$B$5))</f>
        <v>-0</v>
      </c>
      <c r="F92" s="15" t="n">
        <f aca="false">IF(B92&lt;=$D$5,0,$L$5*($B92-$D$5))</f>
        <v>25200</v>
      </c>
      <c r="G92" s="15" t="n">
        <f aca="false">IF(($D$5+$C$5)&gt;=$B92,0,-$J$5*($B92-($D$5+$C$5)))</f>
        <v>-0</v>
      </c>
      <c r="H92" s="15" t="n">
        <f aca="false">SUM(D92:G92)</f>
        <v>2160</v>
      </c>
      <c r="J92" s="15" t="n">
        <f aca="false">IF($B92&lt;=0,0,-1/2*$H$6*$B92^2)</f>
        <v>-0</v>
      </c>
      <c r="K92" s="15" t="n">
        <f aca="false">IF($B$5&gt;=$B92,0,-$I$6*($B92-$B$5))</f>
        <v>-7199.99999999999</v>
      </c>
      <c r="L92" s="15" t="n">
        <f aca="false">IF($B92&lt;=$D$5,0,$L$6*($B92-$D$5))</f>
        <v>8400</v>
      </c>
      <c r="M92" s="15" t="n">
        <f aca="false">IF(($D$5+$C$5)&gt;=$B92,0,(-$J$6*($B92-($D$5+$C$5))))</f>
        <v>-0</v>
      </c>
      <c r="N92" s="15" t="n">
        <f aca="false">SUM(J92:M92)</f>
        <v>1200</v>
      </c>
      <c r="P92" s="15" t="n">
        <f aca="false">IF($B92&lt;=0,0,-1/2*$H$7*$B92^2)</f>
        <v>-0</v>
      </c>
      <c r="Q92" s="15" t="n">
        <f aca="false">IF($B$5&gt;=$B92,0,-$I$7*($B92-$B$5))</f>
        <v>-0</v>
      </c>
      <c r="R92" s="15" t="n">
        <f aca="false">IF($B92&lt;=$D$5,0,$L$7*($B92-$D$5))</f>
        <v>8400</v>
      </c>
      <c r="S92" s="15" t="n">
        <f aca="false">IF(($D$5+$C$5)&gt;=$B92,0,(-$J$7*($B92-($D$5+$C$5))))</f>
        <v>-4799.99999999999</v>
      </c>
      <c r="T92" s="15" t="n">
        <f aca="false">SUM(P92:S92)</f>
        <v>3600.00000000001</v>
      </c>
      <c r="V92" s="15" t="n">
        <f aca="false">IF($B92&lt;=0,0,-1/2*$H$8*$B92^2)</f>
        <v>-23040</v>
      </c>
      <c r="W92" s="15" t="n">
        <f aca="false">IF($B$5&gt;=$B92,0,-$I$8*($B92-$B$5))</f>
        <v>-7199.99999999999</v>
      </c>
      <c r="X92" s="15" t="n">
        <f aca="false">IF($B92&lt;=$D$5,0,$L$8*($B92-$D$5))</f>
        <v>42000</v>
      </c>
      <c r="Y92" s="15" t="n">
        <f aca="false">IF(($D$5+$C$5)&gt;=$B92,0,(-$J$8*($B92-($D$5+$C$5))))</f>
        <v>-4799.99999999999</v>
      </c>
      <c r="Z92" s="15" t="n">
        <f aca="false">SUM(V92:Y92)</f>
        <v>6960.00000000001</v>
      </c>
      <c r="AB92" s="15" t="n">
        <f aca="false">B92</f>
        <v>4.8</v>
      </c>
      <c r="AC92" s="15" t="n">
        <f aca="false">Z92</f>
        <v>6960.00000000001</v>
      </c>
    </row>
    <row r="93" customFormat="false" ht="15" hidden="false" customHeight="false" outlineLevel="0" collapsed="false">
      <c r="A93" s="1" t="n">
        <v>82</v>
      </c>
      <c r="B93" s="15" t="n">
        <f aca="false">B92+($D$5+$E$5)/100</f>
        <v>4.86</v>
      </c>
      <c r="D93" s="15" t="n">
        <f aca="false">IF(B93&lt;=0,0,-1/2*$H$5*B93^2)</f>
        <v>-23619.6</v>
      </c>
      <c r="E93" s="15" t="n">
        <f aca="false">IF($B$5&gt;=B93,0,-$I$5*($B93-$B$5))</f>
        <v>-0</v>
      </c>
      <c r="F93" s="15" t="n">
        <f aca="false">IF(B93&lt;=$D$5,0,$L$5*($B93-$D$5))</f>
        <v>25740</v>
      </c>
      <c r="G93" s="15" t="n">
        <f aca="false">IF(($D$5+$C$5)&gt;=$B93,0,-$J$5*($B93-($D$5+$C$5)))</f>
        <v>-0</v>
      </c>
      <c r="H93" s="15" t="n">
        <f aca="false">SUM(D93:G93)</f>
        <v>2120.4</v>
      </c>
      <c r="J93" s="15" t="n">
        <f aca="false">IF($B93&lt;=0,0,-1/2*$H$6*$B93^2)</f>
        <v>-0</v>
      </c>
      <c r="K93" s="15" t="n">
        <f aca="false">IF($B$5&gt;=$B93,0,-$I$6*($B93-$B$5))</f>
        <v>-7439.99999999999</v>
      </c>
      <c r="L93" s="15" t="n">
        <f aca="false">IF($B93&lt;=$D$5,0,$L$6*($B93-$D$5))</f>
        <v>8579.99999999999</v>
      </c>
      <c r="M93" s="15" t="n">
        <f aca="false">IF(($D$5+$C$5)&gt;=$B93,0,(-$J$6*($B93-($D$5+$C$5))))</f>
        <v>-0</v>
      </c>
      <c r="N93" s="15" t="n">
        <f aca="false">SUM(J93:M93)</f>
        <v>1140</v>
      </c>
      <c r="P93" s="15" t="n">
        <f aca="false">IF($B93&lt;=0,0,-1/2*$H$7*$B93^2)</f>
        <v>-0</v>
      </c>
      <c r="Q93" s="15" t="n">
        <f aca="false">IF($B$5&gt;=$B93,0,-$I$7*($B93-$B$5))</f>
        <v>-0</v>
      </c>
      <c r="R93" s="15" t="n">
        <f aca="false">IF($B93&lt;=$D$5,0,$L$7*($B93-$D$5))</f>
        <v>8579.99999999999</v>
      </c>
      <c r="S93" s="15" t="n">
        <f aca="false">IF(($D$5+$C$5)&gt;=$B93,0,(-$J$7*($B93-($D$5+$C$5))))</f>
        <v>-5159.99999999999</v>
      </c>
      <c r="T93" s="15" t="n">
        <f aca="false">SUM(P93:S93)</f>
        <v>3420.00000000001</v>
      </c>
      <c r="V93" s="15" t="n">
        <f aca="false">IF($B93&lt;=0,0,-1/2*$H$8*$B93^2)</f>
        <v>-23619.6</v>
      </c>
      <c r="W93" s="15" t="n">
        <f aca="false">IF($B$5&gt;=$B93,0,-$I$8*($B93-$B$5))</f>
        <v>-7439.99999999999</v>
      </c>
      <c r="X93" s="15" t="n">
        <f aca="false">IF($B93&lt;=$D$5,0,$L$8*($B93-$D$5))</f>
        <v>42900</v>
      </c>
      <c r="Y93" s="15" t="n">
        <f aca="false">IF(($D$5+$C$5)&gt;=$B93,0,(-$J$8*($B93-($D$5+$C$5))))</f>
        <v>-5159.99999999999</v>
      </c>
      <c r="Z93" s="15" t="n">
        <f aca="false">SUM(V93:Y93)</f>
        <v>6680.40000000001</v>
      </c>
      <c r="AB93" s="15" t="n">
        <f aca="false">B93</f>
        <v>4.86</v>
      </c>
      <c r="AC93" s="15" t="n">
        <f aca="false">Z93</f>
        <v>6680.40000000001</v>
      </c>
    </row>
    <row r="94" customFormat="false" ht="15" hidden="false" customHeight="false" outlineLevel="0" collapsed="false">
      <c r="A94" s="1" t="n">
        <v>83</v>
      </c>
      <c r="B94" s="15" t="n">
        <f aca="false">B93+($D$5+$E$5)/100</f>
        <v>4.92</v>
      </c>
      <c r="D94" s="15" t="n">
        <f aca="false">IF(B94&lt;=0,0,-1/2*$H$5*B94^2)</f>
        <v>-24206.4</v>
      </c>
      <c r="E94" s="15" t="n">
        <f aca="false">IF($B$5&gt;=B94,0,-$I$5*($B94-$B$5))</f>
        <v>-0</v>
      </c>
      <c r="F94" s="15" t="n">
        <f aca="false">IF(B94&lt;=$D$5,0,$L$5*($B94-$D$5))</f>
        <v>26280</v>
      </c>
      <c r="G94" s="15" t="n">
        <f aca="false">IF(($D$5+$C$5)&gt;=$B94,0,-$J$5*($B94-($D$5+$C$5)))</f>
        <v>-0</v>
      </c>
      <c r="H94" s="15" t="n">
        <f aca="false">SUM(D94:G94)</f>
        <v>2073.6</v>
      </c>
      <c r="J94" s="15" t="n">
        <f aca="false">IF($B94&lt;=0,0,-1/2*$H$6*$B94^2)</f>
        <v>-0</v>
      </c>
      <c r="K94" s="15" t="n">
        <f aca="false">IF($B$5&gt;=$B94,0,-$I$6*($B94-$B$5))</f>
        <v>-7679.99999999999</v>
      </c>
      <c r="L94" s="15" t="n">
        <f aca="false">IF($B94&lt;=$D$5,0,$L$6*($B94-$D$5))</f>
        <v>8759.99999999999</v>
      </c>
      <c r="M94" s="15" t="n">
        <f aca="false">IF(($D$5+$C$5)&gt;=$B94,0,(-$J$6*($B94-($D$5+$C$5))))</f>
        <v>-0</v>
      </c>
      <c r="N94" s="15" t="n">
        <f aca="false">SUM(J94:M94)</f>
        <v>1080</v>
      </c>
      <c r="P94" s="15" t="n">
        <f aca="false">IF($B94&lt;=0,0,-1/2*$H$7*$B94^2)</f>
        <v>-0</v>
      </c>
      <c r="Q94" s="15" t="n">
        <f aca="false">IF($B$5&gt;=$B94,0,-$I$7*($B94-$B$5))</f>
        <v>-0</v>
      </c>
      <c r="R94" s="15" t="n">
        <f aca="false">IF($B94&lt;=$D$5,0,$L$7*($B94-$D$5))</f>
        <v>8759.99999999999</v>
      </c>
      <c r="S94" s="15" t="n">
        <f aca="false">IF(($D$5+$C$5)&gt;=$B94,0,(-$J$7*($B94-($D$5+$C$5))))</f>
        <v>-5519.99999999998</v>
      </c>
      <c r="T94" s="15" t="n">
        <f aca="false">SUM(P94:S94)</f>
        <v>3240.00000000001</v>
      </c>
      <c r="V94" s="15" t="n">
        <f aca="false">IF($B94&lt;=0,0,-1/2*$H$8*$B94^2)</f>
        <v>-24206.4</v>
      </c>
      <c r="W94" s="15" t="n">
        <f aca="false">IF($B$5&gt;=$B94,0,-$I$8*($B94-$B$5))</f>
        <v>-7679.99999999999</v>
      </c>
      <c r="X94" s="15" t="n">
        <f aca="false">IF($B94&lt;=$D$5,0,$L$8*($B94-$D$5))</f>
        <v>43800</v>
      </c>
      <c r="Y94" s="15" t="n">
        <f aca="false">IF(($D$5+$C$5)&gt;=$B94,0,(-$J$8*($B94-($D$5+$C$5))))</f>
        <v>-5519.99999999998</v>
      </c>
      <c r="Z94" s="15" t="n">
        <f aca="false">SUM(V94:Y94)</f>
        <v>6393.60000000001</v>
      </c>
      <c r="AB94" s="15" t="n">
        <f aca="false">B94</f>
        <v>4.92</v>
      </c>
      <c r="AC94" s="15" t="n">
        <f aca="false">Z94</f>
        <v>6393.60000000001</v>
      </c>
    </row>
    <row r="95" customFormat="false" ht="15" hidden="false" customHeight="false" outlineLevel="0" collapsed="false">
      <c r="A95" s="1" t="n">
        <v>84</v>
      </c>
      <c r="B95" s="15" t="n">
        <f aca="false">B94+($D$5+$E$5)/100</f>
        <v>4.98</v>
      </c>
      <c r="D95" s="15" t="n">
        <f aca="false">IF(B95&lt;=0,0,-1/2*$H$5*B95^2)</f>
        <v>-24800.4</v>
      </c>
      <c r="E95" s="15" t="n">
        <f aca="false">IF($B$5&gt;=B95,0,-$I$5*($B95-$B$5))</f>
        <v>-0</v>
      </c>
      <c r="F95" s="15" t="n">
        <f aca="false">IF(B95&lt;=$D$5,0,$L$5*($B95-$D$5))</f>
        <v>26820</v>
      </c>
      <c r="G95" s="15" t="n">
        <f aca="false">IF(($D$5+$C$5)&gt;=$B95,0,-$J$5*($B95-($D$5+$C$5)))</f>
        <v>-0</v>
      </c>
      <c r="H95" s="15" t="n">
        <f aca="false">SUM(D95:G95)</f>
        <v>2019.6</v>
      </c>
      <c r="J95" s="15" t="n">
        <f aca="false">IF($B95&lt;=0,0,-1/2*$H$6*$B95^2)</f>
        <v>-0</v>
      </c>
      <c r="K95" s="15" t="n">
        <f aca="false">IF($B$5&gt;=$B95,0,-$I$6*($B95-$B$5))</f>
        <v>-7919.99999999999</v>
      </c>
      <c r="L95" s="15" t="n">
        <f aca="false">IF($B95&lt;=$D$5,0,$L$6*($B95-$D$5))</f>
        <v>8939.99999999999</v>
      </c>
      <c r="M95" s="15" t="n">
        <f aca="false">IF(($D$5+$C$5)&gt;=$B95,0,(-$J$6*($B95-($D$5+$C$5))))</f>
        <v>-0</v>
      </c>
      <c r="N95" s="15" t="n">
        <f aca="false">SUM(J95:M95)</f>
        <v>1020</v>
      </c>
      <c r="P95" s="15" t="n">
        <f aca="false">IF($B95&lt;=0,0,-1/2*$H$7*$B95^2)</f>
        <v>-0</v>
      </c>
      <c r="Q95" s="15" t="n">
        <f aca="false">IF($B$5&gt;=$B95,0,-$I$7*($B95-$B$5))</f>
        <v>-0</v>
      </c>
      <c r="R95" s="15" t="n">
        <f aca="false">IF($B95&lt;=$D$5,0,$L$7*($B95-$D$5))</f>
        <v>8939.99999999999</v>
      </c>
      <c r="S95" s="15" t="n">
        <f aca="false">IF(($D$5+$C$5)&gt;=$B95,0,(-$J$7*($B95-($D$5+$C$5))))</f>
        <v>-5879.99999999998</v>
      </c>
      <c r="T95" s="15" t="n">
        <f aca="false">SUM(P95:S95)</f>
        <v>3060.00000000001</v>
      </c>
      <c r="V95" s="15" t="n">
        <f aca="false">IF($B95&lt;=0,0,-1/2*$H$8*$B95^2)</f>
        <v>-24800.4</v>
      </c>
      <c r="W95" s="15" t="n">
        <f aca="false">IF($B$5&gt;=$B95,0,-$I$8*($B95-$B$5))</f>
        <v>-7919.99999999999</v>
      </c>
      <c r="X95" s="15" t="n">
        <f aca="false">IF($B95&lt;=$D$5,0,$L$8*($B95-$D$5))</f>
        <v>44700</v>
      </c>
      <c r="Y95" s="15" t="n">
        <f aca="false">IF(($D$5+$C$5)&gt;=$B95,0,(-$J$8*($B95-($D$5+$C$5))))</f>
        <v>-5879.99999999998</v>
      </c>
      <c r="Z95" s="15" t="n">
        <f aca="false">SUM(V95:Y95)</f>
        <v>6099.60000000002</v>
      </c>
      <c r="AB95" s="15" t="n">
        <f aca="false">B95</f>
        <v>4.98</v>
      </c>
      <c r="AC95" s="15" t="n">
        <f aca="false">Z95</f>
        <v>6099.60000000002</v>
      </c>
    </row>
    <row r="96" customFormat="false" ht="15" hidden="false" customHeight="false" outlineLevel="0" collapsed="false">
      <c r="A96" s="1" t="n">
        <v>85</v>
      </c>
      <c r="B96" s="15" t="n">
        <f aca="false">B95+($D$5+$E$5)/100</f>
        <v>5.04</v>
      </c>
      <c r="D96" s="15" t="n">
        <f aca="false">IF(B96&lt;=0,0,-1/2*$H$5*B96^2)</f>
        <v>-25401.6</v>
      </c>
      <c r="E96" s="15" t="n">
        <f aca="false">IF($B$5&gt;=B96,0,-$I$5*($B96-$B$5))</f>
        <v>-0</v>
      </c>
      <c r="F96" s="15" t="n">
        <f aca="false">IF(B96&lt;=$D$5,0,$L$5*($B96-$D$5))</f>
        <v>27360</v>
      </c>
      <c r="G96" s="15" t="n">
        <f aca="false">IF(($D$5+$C$5)&gt;=$B96,0,-$J$5*($B96-($D$5+$C$5)))</f>
        <v>-0</v>
      </c>
      <c r="H96" s="15" t="n">
        <f aca="false">SUM(D96:G96)</f>
        <v>1958.40000000001</v>
      </c>
      <c r="J96" s="15" t="n">
        <f aca="false">IF($B96&lt;=0,0,-1/2*$H$6*$B96^2)</f>
        <v>-0</v>
      </c>
      <c r="K96" s="15" t="n">
        <f aca="false">IF($B$5&gt;=$B96,0,-$I$6*($B96-$B$5))</f>
        <v>-8159.99999999999</v>
      </c>
      <c r="L96" s="15" t="n">
        <f aca="false">IF($B96&lt;=$D$5,0,$L$6*($B96-$D$5))</f>
        <v>9119.99999999999</v>
      </c>
      <c r="M96" s="15" t="n">
        <f aca="false">IF(($D$5+$C$5)&gt;=$B96,0,(-$J$6*($B96-($D$5+$C$5))))</f>
        <v>-0</v>
      </c>
      <c r="N96" s="15" t="n">
        <f aca="false">SUM(J96:M96)</f>
        <v>960.000000000003</v>
      </c>
      <c r="P96" s="15" t="n">
        <f aca="false">IF($B96&lt;=0,0,-1/2*$H$7*$B96^2)</f>
        <v>-0</v>
      </c>
      <c r="Q96" s="15" t="n">
        <f aca="false">IF($B$5&gt;=$B96,0,-$I$7*($B96-$B$5))</f>
        <v>-0</v>
      </c>
      <c r="R96" s="15" t="n">
        <f aca="false">IF($B96&lt;=$D$5,0,$L$7*($B96-$D$5))</f>
        <v>9119.99999999999</v>
      </c>
      <c r="S96" s="15" t="n">
        <f aca="false">IF(($D$5+$C$5)&gt;=$B96,0,(-$J$7*($B96-($D$5+$C$5))))</f>
        <v>-6239.99999999998</v>
      </c>
      <c r="T96" s="15" t="n">
        <f aca="false">SUM(P96:S96)</f>
        <v>2880.00000000001</v>
      </c>
      <c r="V96" s="15" t="n">
        <f aca="false">IF($B96&lt;=0,0,-1/2*$H$8*$B96^2)</f>
        <v>-25401.6</v>
      </c>
      <c r="W96" s="15" t="n">
        <f aca="false">IF($B$5&gt;=$B96,0,-$I$8*($B96-$B$5))</f>
        <v>-8159.99999999999</v>
      </c>
      <c r="X96" s="15" t="n">
        <f aca="false">IF($B96&lt;=$D$5,0,$L$8*($B96-$D$5))</f>
        <v>45600</v>
      </c>
      <c r="Y96" s="15" t="n">
        <f aca="false">IF(($D$5+$C$5)&gt;=$B96,0,(-$J$8*($B96-($D$5+$C$5))))</f>
        <v>-6239.99999999998</v>
      </c>
      <c r="Z96" s="15" t="n">
        <f aca="false">SUM(V96:Y96)</f>
        <v>5798.40000000002</v>
      </c>
      <c r="AB96" s="15" t="n">
        <f aca="false">B96</f>
        <v>5.04</v>
      </c>
      <c r="AC96" s="15" t="n">
        <f aca="false">Z96</f>
        <v>5798.40000000002</v>
      </c>
    </row>
    <row r="97" customFormat="false" ht="15" hidden="false" customHeight="false" outlineLevel="0" collapsed="false">
      <c r="A97" s="1" t="n">
        <v>86</v>
      </c>
      <c r="B97" s="15" t="n">
        <f aca="false">B96+($D$5+$E$5)/100</f>
        <v>5.1</v>
      </c>
      <c r="D97" s="15" t="n">
        <f aca="false">IF(B97&lt;=0,0,-1/2*$H$5*B97^2)</f>
        <v>-26010</v>
      </c>
      <c r="E97" s="15" t="n">
        <f aca="false">IF($B$5&gt;=B97,0,-$I$5*($B97-$B$5))</f>
        <v>-0</v>
      </c>
      <c r="F97" s="15" t="n">
        <f aca="false">IF(B97&lt;=$D$5,0,$L$5*($B97-$D$5))</f>
        <v>27900</v>
      </c>
      <c r="G97" s="15" t="n">
        <f aca="false">IF(($D$5+$C$5)&gt;=$B97,0,-$J$5*($B97-($D$5+$C$5)))</f>
        <v>-0</v>
      </c>
      <c r="H97" s="15" t="n">
        <f aca="false">SUM(D97:G97)</f>
        <v>1890</v>
      </c>
      <c r="J97" s="15" t="n">
        <f aca="false">IF($B97&lt;=0,0,-1/2*$H$6*$B97^2)</f>
        <v>-0</v>
      </c>
      <c r="K97" s="15" t="n">
        <f aca="false">IF($B$5&gt;=$B97,0,-$I$6*($B97-$B$5))</f>
        <v>-8399.99999999998</v>
      </c>
      <c r="L97" s="15" t="n">
        <f aca="false">IF($B97&lt;=$D$5,0,$L$6*($B97-$D$5))</f>
        <v>9299.99999999999</v>
      </c>
      <c r="M97" s="15" t="n">
        <f aca="false">IF(($D$5+$C$5)&gt;=$B97,0,(-$J$6*($B97-($D$5+$C$5))))</f>
        <v>-0</v>
      </c>
      <c r="N97" s="15" t="n">
        <f aca="false">SUM(J97:M97)</f>
        <v>900.000000000006</v>
      </c>
      <c r="P97" s="15" t="n">
        <f aca="false">IF($B97&lt;=0,0,-1/2*$H$7*$B97^2)</f>
        <v>-0</v>
      </c>
      <c r="Q97" s="15" t="n">
        <f aca="false">IF($B$5&gt;=$B97,0,-$I$7*($B97-$B$5))</f>
        <v>-0</v>
      </c>
      <c r="R97" s="15" t="n">
        <f aca="false">IF($B97&lt;=$D$5,0,$L$7*($B97-$D$5))</f>
        <v>9299.99999999999</v>
      </c>
      <c r="S97" s="15" t="n">
        <f aca="false">IF(($D$5+$C$5)&gt;=$B97,0,(-$J$7*($B97-($D$5+$C$5))))</f>
        <v>-6599.99999999998</v>
      </c>
      <c r="T97" s="15" t="n">
        <f aca="false">SUM(P97:S97)</f>
        <v>2700.00000000001</v>
      </c>
      <c r="V97" s="15" t="n">
        <f aca="false">IF($B97&lt;=0,0,-1/2*$H$8*$B97^2)</f>
        <v>-26010</v>
      </c>
      <c r="W97" s="15" t="n">
        <f aca="false">IF($B$5&gt;=$B97,0,-$I$8*($B97-$B$5))</f>
        <v>-8399.99999999998</v>
      </c>
      <c r="X97" s="15" t="n">
        <f aca="false">IF($B97&lt;=$D$5,0,$L$8*($B97-$D$5))</f>
        <v>46499.9999999999</v>
      </c>
      <c r="Y97" s="15" t="n">
        <f aca="false">IF(($D$5+$C$5)&gt;=$B97,0,(-$J$8*($B97-($D$5+$C$5))))</f>
        <v>-6599.99999999998</v>
      </c>
      <c r="Z97" s="15" t="n">
        <f aca="false">SUM(V97:Y97)</f>
        <v>5490.00000000002</v>
      </c>
      <c r="AB97" s="15" t="n">
        <f aca="false">B97</f>
        <v>5.1</v>
      </c>
      <c r="AC97" s="15" t="n">
        <f aca="false">Z97</f>
        <v>5490.00000000002</v>
      </c>
    </row>
    <row r="98" customFormat="false" ht="15" hidden="false" customHeight="false" outlineLevel="0" collapsed="false">
      <c r="A98" s="1" t="n">
        <v>87</v>
      </c>
      <c r="B98" s="15" t="n">
        <f aca="false">B97+($D$5+$E$5)/100</f>
        <v>5.16</v>
      </c>
      <c r="D98" s="15" t="n">
        <f aca="false">IF(B98&lt;=0,0,-1/2*$H$5*B98^2)</f>
        <v>-26625.6</v>
      </c>
      <c r="E98" s="15" t="n">
        <f aca="false">IF($B$5&gt;=B98,0,-$I$5*($B98-$B$5))</f>
        <v>-0</v>
      </c>
      <c r="F98" s="15" t="n">
        <f aca="false">IF(B98&lt;=$D$5,0,$L$5*($B98-$D$5))</f>
        <v>28440</v>
      </c>
      <c r="G98" s="15" t="n">
        <f aca="false">IF(($D$5+$C$5)&gt;=$B98,0,-$J$5*($B98-($D$5+$C$5)))</f>
        <v>-0</v>
      </c>
      <c r="H98" s="15" t="n">
        <f aca="false">SUM(D98:G98)</f>
        <v>1814.40000000001</v>
      </c>
      <c r="J98" s="15" t="n">
        <f aca="false">IF($B98&lt;=0,0,-1/2*$H$6*$B98^2)</f>
        <v>-0</v>
      </c>
      <c r="K98" s="15" t="n">
        <f aca="false">IF($B$5&gt;=$B98,0,-$I$6*($B98-$B$5))</f>
        <v>-8639.99999999998</v>
      </c>
      <c r="L98" s="15" t="n">
        <f aca="false">IF($B98&lt;=$D$5,0,$L$6*($B98-$D$5))</f>
        <v>9479.99999999999</v>
      </c>
      <c r="M98" s="15" t="n">
        <f aca="false">IF(($D$5+$C$5)&gt;=$B98,0,(-$J$6*($B98-($D$5+$C$5))))</f>
        <v>-0</v>
      </c>
      <c r="N98" s="15" t="n">
        <f aca="false">SUM(J98:M98)</f>
        <v>840.000000000004</v>
      </c>
      <c r="P98" s="15" t="n">
        <f aca="false">IF($B98&lt;=0,0,-1/2*$H$7*$B98^2)</f>
        <v>-0</v>
      </c>
      <c r="Q98" s="15" t="n">
        <f aca="false">IF($B$5&gt;=$B98,0,-$I$7*($B98-$B$5))</f>
        <v>-0</v>
      </c>
      <c r="R98" s="15" t="n">
        <f aca="false">IF($B98&lt;=$D$5,0,$L$7*($B98-$D$5))</f>
        <v>9479.99999999999</v>
      </c>
      <c r="S98" s="15" t="n">
        <f aca="false">IF(($D$5+$C$5)&gt;=$B98,0,(-$J$7*($B98-($D$5+$C$5))))</f>
        <v>-6959.99999999997</v>
      </c>
      <c r="T98" s="15" t="n">
        <f aca="false">SUM(P98:S98)</f>
        <v>2520.00000000001</v>
      </c>
      <c r="V98" s="15" t="n">
        <f aca="false">IF($B98&lt;=0,0,-1/2*$H$8*$B98^2)</f>
        <v>-26625.6</v>
      </c>
      <c r="W98" s="15" t="n">
        <f aca="false">IF($B$5&gt;=$B98,0,-$I$8*($B98-$B$5))</f>
        <v>-8639.99999999998</v>
      </c>
      <c r="X98" s="15" t="n">
        <f aca="false">IF($B98&lt;=$D$5,0,$L$8*($B98-$D$5))</f>
        <v>47399.9999999999</v>
      </c>
      <c r="Y98" s="15" t="n">
        <f aca="false">IF(($D$5+$C$5)&gt;=$B98,0,(-$J$8*($B98-($D$5+$C$5))))</f>
        <v>-6959.99999999997</v>
      </c>
      <c r="Z98" s="15" t="n">
        <f aca="false">SUM(V98:Y98)</f>
        <v>5174.40000000002</v>
      </c>
      <c r="AB98" s="15" t="n">
        <f aca="false">B98</f>
        <v>5.16</v>
      </c>
      <c r="AC98" s="15" t="n">
        <f aca="false">Z98</f>
        <v>5174.40000000002</v>
      </c>
    </row>
    <row r="99" customFormat="false" ht="15" hidden="false" customHeight="false" outlineLevel="0" collapsed="false">
      <c r="A99" s="1" t="n">
        <v>88</v>
      </c>
      <c r="B99" s="15" t="n">
        <f aca="false">B98+($D$5+$E$5)/100</f>
        <v>5.22</v>
      </c>
      <c r="D99" s="15" t="n">
        <f aca="false">IF(B99&lt;=0,0,-1/2*$H$5*B99^2)</f>
        <v>-27248.4</v>
      </c>
      <c r="E99" s="15" t="n">
        <f aca="false">IF($B$5&gt;=B99,0,-$I$5*($B99-$B$5))</f>
        <v>-0</v>
      </c>
      <c r="F99" s="15" t="n">
        <f aca="false">IF(B99&lt;=$D$5,0,$L$5*($B99-$D$5))</f>
        <v>28980</v>
      </c>
      <c r="G99" s="15" t="n">
        <f aca="false">IF(($D$5+$C$5)&gt;=$B99,0,-$J$5*($B99-($D$5+$C$5)))</f>
        <v>-0</v>
      </c>
      <c r="H99" s="15" t="n">
        <f aca="false">SUM(D99:G99)</f>
        <v>1731.60000000001</v>
      </c>
      <c r="J99" s="15" t="n">
        <f aca="false">IF($B99&lt;=0,0,-1/2*$H$6*$B99^2)</f>
        <v>-0</v>
      </c>
      <c r="K99" s="15" t="n">
        <f aca="false">IF($B$5&gt;=$B99,0,-$I$6*($B99-$B$5))</f>
        <v>-8879.99999999998</v>
      </c>
      <c r="L99" s="15" t="n">
        <f aca="false">IF($B99&lt;=$D$5,0,$L$6*($B99-$D$5))</f>
        <v>9659.99999999999</v>
      </c>
      <c r="M99" s="15" t="n">
        <f aca="false">IF(($D$5+$C$5)&gt;=$B99,0,(-$J$6*($B99-($D$5+$C$5))))</f>
        <v>-0</v>
      </c>
      <c r="N99" s="15" t="n">
        <f aca="false">SUM(J99:M99)</f>
        <v>780.000000000004</v>
      </c>
      <c r="P99" s="15" t="n">
        <f aca="false">IF($B99&lt;=0,0,-1/2*$H$7*$B99^2)</f>
        <v>-0</v>
      </c>
      <c r="Q99" s="15" t="n">
        <f aca="false">IF($B$5&gt;=$B99,0,-$I$7*($B99-$B$5))</f>
        <v>-0</v>
      </c>
      <c r="R99" s="15" t="n">
        <f aca="false">IF($B99&lt;=$D$5,0,$L$7*($B99-$D$5))</f>
        <v>9659.99999999999</v>
      </c>
      <c r="S99" s="15" t="n">
        <f aca="false">IF(($D$5+$C$5)&gt;=$B99,0,(-$J$7*($B99-($D$5+$C$5))))</f>
        <v>-7319.99999999997</v>
      </c>
      <c r="T99" s="15" t="n">
        <f aca="false">SUM(P99:S99)</f>
        <v>2340.00000000001</v>
      </c>
      <c r="V99" s="15" t="n">
        <f aca="false">IF($B99&lt;=0,0,-1/2*$H$8*$B99^2)</f>
        <v>-27248.4</v>
      </c>
      <c r="W99" s="15" t="n">
        <f aca="false">IF($B$5&gt;=$B99,0,-$I$8*($B99-$B$5))</f>
        <v>-8879.99999999998</v>
      </c>
      <c r="X99" s="15" t="n">
        <f aca="false">IF($B99&lt;=$D$5,0,$L$8*($B99-$D$5))</f>
        <v>48299.9999999999</v>
      </c>
      <c r="Y99" s="15" t="n">
        <f aca="false">IF(($D$5+$C$5)&gt;=$B99,0,(-$J$8*($B99-($D$5+$C$5))))</f>
        <v>-7319.99999999997</v>
      </c>
      <c r="Z99" s="15" t="n">
        <f aca="false">SUM(V99:Y99)</f>
        <v>4851.60000000002</v>
      </c>
      <c r="AB99" s="15" t="n">
        <f aca="false">B99</f>
        <v>5.22</v>
      </c>
      <c r="AC99" s="15" t="n">
        <f aca="false">Z99</f>
        <v>4851.60000000002</v>
      </c>
    </row>
    <row r="100" customFormat="false" ht="15" hidden="false" customHeight="false" outlineLevel="0" collapsed="false">
      <c r="A100" s="1" t="n">
        <v>89</v>
      </c>
      <c r="B100" s="15" t="n">
        <f aca="false">B99+($D$5+$E$5)/100</f>
        <v>5.28</v>
      </c>
      <c r="D100" s="15" t="n">
        <f aca="false">IF(B100&lt;=0,0,-1/2*$H$5*B100^2)</f>
        <v>-27878.3999999999</v>
      </c>
      <c r="E100" s="15" t="n">
        <f aca="false">IF($B$5&gt;=B100,0,-$I$5*($B100-$B$5))</f>
        <v>-0</v>
      </c>
      <c r="F100" s="15" t="n">
        <f aca="false">IF(B100&lt;=$D$5,0,$L$5*($B100-$D$5))</f>
        <v>29520</v>
      </c>
      <c r="G100" s="15" t="n">
        <f aca="false">IF(($D$5+$C$5)&gt;=$B100,0,-$J$5*($B100-($D$5+$C$5)))</f>
        <v>-0</v>
      </c>
      <c r="H100" s="15" t="n">
        <f aca="false">SUM(D100:G100)</f>
        <v>1641.60000000001</v>
      </c>
      <c r="J100" s="15" t="n">
        <f aca="false">IF($B100&lt;=0,0,-1/2*$H$6*$B100^2)</f>
        <v>-0</v>
      </c>
      <c r="K100" s="15" t="n">
        <f aca="false">IF($B$5&gt;=$B100,0,-$I$6*($B100-$B$5))</f>
        <v>-9119.99999999998</v>
      </c>
      <c r="L100" s="15" t="n">
        <f aca="false">IF($B100&lt;=$D$5,0,$L$6*($B100-$D$5))</f>
        <v>9839.99999999999</v>
      </c>
      <c r="M100" s="15" t="n">
        <f aca="false">IF(($D$5+$C$5)&gt;=$B100,0,(-$J$6*($B100-($D$5+$C$5))))</f>
        <v>-0</v>
      </c>
      <c r="N100" s="15" t="n">
        <f aca="false">SUM(J100:M100)</f>
        <v>720.000000000006</v>
      </c>
      <c r="P100" s="15" t="n">
        <f aca="false">IF($B100&lt;=0,0,-1/2*$H$7*$B100^2)</f>
        <v>-0</v>
      </c>
      <c r="Q100" s="15" t="n">
        <f aca="false">IF($B$5&gt;=$B100,0,-$I$7*($B100-$B$5))</f>
        <v>-0</v>
      </c>
      <c r="R100" s="15" t="n">
        <f aca="false">IF($B100&lt;=$D$5,0,$L$7*($B100-$D$5))</f>
        <v>9839.99999999999</v>
      </c>
      <c r="S100" s="15" t="n">
        <f aca="false">IF(($D$5+$C$5)&gt;=$B100,0,(-$J$7*($B100-($D$5+$C$5))))</f>
        <v>-7679.99999999997</v>
      </c>
      <c r="T100" s="15" t="n">
        <f aca="false">SUM(P100:S100)</f>
        <v>2160.00000000002</v>
      </c>
      <c r="V100" s="15" t="n">
        <f aca="false">IF($B100&lt;=0,0,-1/2*$H$8*$B100^2)</f>
        <v>-27878.3999999999</v>
      </c>
      <c r="W100" s="15" t="n">
        <f aca="false">IF($B$5&gt;=$B100,0,-$I$8*($B100-$B$5))</f>
        <v>-9119.99999999998</v>
      </c>
      <c r="X100" s="15" t="n">
        <f aca="false">IF($B100&lt;=$D$5,0,$L$8*($B100-$D$5))</f>
        <v>49199.9999999999</v>
      </c>
      <c r="Y100" s="15" t="n">
        <f aca="false">IF(($D$5+$C$5)&gt;=$B100,0,(-$J$8*($B100-($D$5+$C$5))))</f>
        <v>-7679.99999999997</v>
      </c>
      <c r="Z100" s="15" t="n">
        <f aca="false">SUM(V100:Y100)</f>
        <v>4521.60000000003</v>
      </c>
      <c r="AB100" s="15" t="n">
        <f aca="false">B100</f>
        <v>5.28</v>
      </c>
      <c r="AC100" s="15" t="n">
        <f aca="false">Z100</f>
        <v>4521.60000000003</v>
      </c>
    </row>
    <row r="101" customFormat="false" ht="15" hidden="false" customHeight="false" outlineLevel="0" collapsed="false">
      <c r="A101" s="1" t="n">
        <v>90</v>
      </c>
      <c r="B101" s="15" t="n">
        <f aca="false">B100+($D$5+$E$5)/100</f>
        <v>5.33999999999999</v>
      </c>
      <c r="D101" s="15" t="n">
        <f aca="false">IF(B101&lt;=0,0,-1/2*$H$5*B101^2)</f>
        <v>-28515.5999999999</v>
      </c>
      <c r="E101" s="15" t="n">
        <f aca="false">IF($B$5&gt;=B101,0,-$I$5*($B101-$B$5))</f>
        <v>-0</v>
      </c>
      <c r="F101" s="15" t="n">
        <f aca="false">IF(B101&lt;=$D$5,0,$L$5*($B101-$D$5))</f>
        <v>30060</v>
      </c>
      <c r="G101" s="15" t="n">
        <f aca="false">IF(($D$5+$C$5)&gt;=$B101,0,-$J$5*($B101-($D$5+$C$5)))</f>
        <v>-0</v>
      </c>
      <c r="H101" s="15" t="n">
        <f aca="false">SUM(D101:G101)</f>
        <v>1544.40000000001</v>
      </c>
      <c r="J101" s="15" t="n">
        <f aca="false">IF($B101&lt;=0,0,-1/2*$H$6*$B101^2)</f>
        <v>-0</v>
      </c>
      <c r="K101" s="15" t="n">
        <f aca="false">IF($B$5&gt;=$B101,0,-$I$6*($B101-$B$5))</f>
        <v>-9359.99999999998</v>
      </c>
      <c r="L101" s="15" t="n">
        <f aca="false">IF($B101&lt;=$D$5,0,$L$6*($B101-$D$5))</f>
        <v>10020</v>
      </c>
      <c r="M101" s="15" t="n">
        <f aca="false">IF(($D$5+$C$5)&gt;=$B101,0,(-$J$6*($B101-($D$5+$C$5))))</f>
        <v>-0</v>
      </c>
      <c r="N101" s="15" t="n">
        <f aca="false">SUM(J101:M101)</f>
        <v>660.000000000006</v>
      </c>
      <c r="P101" s="15" t="n">
        <f aca="false">IF($B101&lt;=0,0,-1/2*$H$7*$B101^2)</f>
        <v>-0</v>
      </c>
      <c r="Q101" s="15" t="n">
        <f aca="false">IF($B$5&gt;=$B101,0,-$I$7*($B101-$B$5))</f>
        <v>-0</v>
      </c>
      <c r="R101" s="15" t="n">
        <f aca="false">IF($B101&lt;=$D$5,0,$L$7*($B101-$D$5))</f>
        <v>10020</v>
      </c>
      <c r="S101" s="15" t="n">
        <f aca="false">IF(($D$5+$C$5)&gt;=$B101,0,(-$J$7*($B101-($D$5+$C$5))))</f>
        <v>-8039.99999999997</v>
      </c>
      <c r="T101" s="15" t="n">
        <f aca="false">SUM(P101:S101)</f>
        <v>1980.00000000002</v>
      </c>
      <c r="V101" s="15" t="n">
        <f aca="false">IF($B101&lt;=0,0,-1/2*$H$8*$B101^2)</f>
        <v>-28515.5999999999</v>
      </c>
      <c r="W101" s="15" t="n">
        <f aca="false">IF($B$5&gt;=$B101,0,-$I$8*($B101-$B$5))</f>
        <v>-9359.99999999998</v>
      </c>
      <c r="X101" s="15" t="n">
        <f aca="false">IF($B101&lt;=$D$5,0,$L$8*($B101-$D$5))</f>
        <v>50099.9999999999</v>
      </c>
      <c r="Y101" s="15" t="n">
        <f aca="false">IF(($D$5+$C$5)&gt;=$B101,0,(-$J$8*($B101-($D$5+$C$5))))</f>
        <v>-8039.99999999997</v>
      </c>
      <c r="Z101" s="15" t="n">
        <f aca="false">SUM(V101:Y101)</f>
        <v>4184.40000000003</v>
      </c>
      <c r="AB101" s="15" t="n">
        <f aca="false">B101</f>
        <v>5.33999999999999</v>
      </c>
      <c r="AC101" s="15" t="n">
        <f aca="false">Z101</f>
        <v>4184.40000000003</v>
      </c>
    </row>
    <row r="102" customFormat="false" ht="15" hidden="false" customHeight="false" outlineLevel="0" collapsed="false">
      <c r="A102" s="1" t="n">
        <v>91</v>
      </c>
      <c r="B102" s="15" t="n">
        <f aca="false">B101+($D$5+$E$5)/100</f>
        <v>5.39999999999999</v>
      </c>
      <c r="D102" s="15" t="n">
        <f aca="false">IF(B102&lt;=0,0,-1/2*$H$5*B102^2)</f>
        <v>-29159.9999999999</v>
      </c>
      <c r="E102" s="15" t="n">
        <f aca="false">IF($B$5&gt;=B102,0,-$I$5*($B102-$B$5))</f>
        <v>-0</v>
      </c>
      <c r="F102" s="15" t="n">
        <f aca="false">IF(B102&lt;=$D$5,0,$L$5*($B102-$D$5))</f>
        <v>30599.9999999999</v>
      </c>
      <c r="G102" s="15" t="n">
        <f aca="false">IF(($D$5+$C$5)&gt;=$B102,0,-$J$5*($B102-($D$5+$C$5)))</f>
        <v>-0</v>
      </c>
      <c r="H102" s="15" t="n">
        <f aca="false">SUM(D102:G102)</f>
        <v>1440.00000000001</v>
      </c>
      <c r="J102" s="15" t="n">
        <f aca="false">IF($B102&lt;=0,0,-1/2*$H$6*$B102^2)</f>
        <v>-0</v>
      </c>
      <c r="K102" s="15" t="n">
        <f aca="false">IF($B$5&gt;=$B102,0,-$I$6*($B102-$B$5))</f>
        <v>-9599.99999999998</v>
      </c>
      <c r="L102" s="15" t="n">
        <f aca="false">IF($B102&lt;=$D$5,0,$L$6*($B102-$D$5))</f>
        <v>10200</v>
      </c>
      <c r="M102" s="15" t="n">
        <f aca="false">IF(($D$5+$C$5)&gt;=$B102,0,(-$J$6*($B102-($D$5+$C$5))))</f>
        <v>-0</v>
      </c>
      <c r="N102" s="15" t="n">
        <f aca="false">SUM(J102:M102)</f>
        <v>600.000000000006</v>
      </c>
      <c r="P102" s="15" t="n">
        <f aca="false">IF($B102&lt;=0,0,-1/2*$H$7*$B102^2)</f>
        <v>-0</v>
      </c>
      <c r="Q102" s="15" t="n">
        <f aca="false">IF($B$5&gt;=$B102,0,-$I$7*($B102-$B$5))</f>
        <v>-0</v>
      </c>
      <c r="R102" s="15" t="n">
        <f aca="false">IF($B102&lt;=$D$5,0,$L$7*($B102-$D$5))</f>
        <v>10200</v>
      </c>
      <c r="S102" s="15" t="n">
        <f aca="false">IF(($D$5+$C$5)&gt;=$B102,0,(-$J$7*($B102-($D$5+$C$5))))</f>
        <v>-8399.99999999997</v>
      </c>
      <c r="T102" s="15" t="n">
        <f aca="false">SUM(P102:S102)</f>
        <v>1800.00000000002</v>
      </c>
      <c r="V102" s="15" t="n">
        <f aca="false">IF($B102&lt;=0,0,-1/2*$H$8*$B102^2)</f>
        <v>-29159.9999999999</v>
      </c>
      <c r="W102" s="15" t="n">
        <f aca="false">IF($B$5&gt;=$B102,0,-$I$8*($B102-$B$5))</f>
        <v>-9599.99999999998</v>
      </c>
      <c r="X102" s="15" t="n">
        <f aca="false">IF($B102&lt;=$D$5,0,$L$8*($B102-$D$5))</f>
        <v>50999.9999999999</v>
      </c>
      <c r="Y102" s="15" t="n">
        <f aca="false">IF(($D$5+$C$5)&gt;=$B102,0,(-$J$8*($B102-($D$5+$C$5))))</f>
        <v>-8399.99999999997</v>
      </c>
      <c r="Z102" s="15" t="n">
        <f aca="false">SUM(V102:Y102)</f>
        <v>3840.00000000004</v>
      </c>
      <c r="AB102" s="15" t="n">
        <f aca="false">B102</f>
        <v>5.39999999999999</v>
      </c>
      <c r="AC102" s="15" t="n">
        <f aca="false">Z102</f>
        <v>3840.00000000004</v>
      </c>
    </row>
    <row r="103" customFormat="false" ht="15" hidden="false" customHeight="false" outlineLevel="0" collapsed="false">
      <c r="A103" s="1" t="n">
        <v>92</v>
      </c>
      <c r="B103" s="15" t="n">
        <f aca="false">B102+($D$5+$E$5)/100</f>
        <v>5.45999999999999</v>
      </c>
      <c r="D103" s="15" t="n">
        <f aca="false">IF(B103&lt;=0,0,-1/2*$H$5*B103^2)</f>
        <v>-29811.5999999999</v>
      </c>
      <c r="E103" s="15" t="n">
        <f aca="false">IF($B$5&gt;=B103,0,-$I$5*($B103-$B$5))</f>
        <v>-0</v>
      </c>
      <c r="F103" s="15" t="n">
        <f aca="false">IF(B103&lt;=$D$5,0,$L$5*($B103-$D$5))</f>
        <v>31139.9999999999</v>
      </c>
      <c r="G103" s="15" t="n">
        <f aca="false">IF(($D$5+$C$5)&gt;=$B103,0,-$J$5*($B103-($D$5+$C$5)))</f>
        <v>-0</v>
      </c>
      <c r="H103" s="15" t="n">
        <f aca="false">SUM(D103:G103)</f>
        <v>1328.40000000002</v>
      </c>
      <c r="J103" s="15" t="n">
        <f aca="false">IF($B103&lt;=0,0,-1/2*$H$6*$B103^2)</f>
        <v>-0</v>
      </c>
      <c r="K103" s="15" t="n">
        <f aca="false">IF($B$5&gt;=$B103,0,-$I$6*($B103-$B$5))</f>
        <v>-9839.99999999998</v>
      </c>
      <c r="L103" s="15" t="n">
        <f aca="false">IF($B103&lt;=$D$5,0,$L$6*($B103-$D$5))</f>
        <v>10380</v>
      </c>
      <c r="M103" s="15" t="n">
        <f aca="false">IF(($D$5+$C$5)&gt;=$B103,0,(-$J$6*($B103-($D$5+$C$5))))</f>
        <v>-0</v>
      </c>
      <c r="N103" s="15" t="n">
        <f aca="false">SUM(J103:M103)</f>
        <v>540.000000000007</v>
      </c>
      <c r="P103" s="15" t="n">
        <f aca="false">IF($B103&lt;=0,0,-1/2*$H$7*$B103^2)</f>
        <v>-0</v>
      </c>
      <c r="Q103" s="15" t="n">
        <f aca="false">IF($B$5&gt;=$B103,0,-$I$7*($B103-$B$5))</f>
        <v>-0</v>
      </c>
      <c r="R103" s="15" t="n">
        <f aca="false">IF($B103&lt;=$D$5,0,$L$7*($B103-$D$5))</f>
        <v>10380</v>
      </c>
      <c r="S103" s="15" t="n">
        <f aca="false">IF(($D$5+$C$5)&gt;=$B103,0,(-$J$7*($B103-($D$5+$C$5))))</f>
        <v>-8759.99999999996</v>
      </c>
      <c r="T103" s="15" t="n">
        <f aca="false">SUM(P103:S103)</f>
        <v>1620.00000000002</v>
      </c>
      <c r="V103" s="15" t="n">
        <f aca="false">IF($B103&lt;=0,0,-1/2*$H$8*$B103^2)</f>
        <v>-29811.5999999999</v>
      </c>
      <c r="W103" s="15" t="n">
        <f aca="false">IF($B$5&gt;=$B103,0,-$I$8*($B103-$B$5))</f>
        <v>-9839.99999999998</v>
      </c>
      <c r="X103" s="15" t="n">
        <f aca="false">IF($B103&lt;=$D$5,0,$L$8*($B103-$D$5))</f>
        <v>51899.9999999999</v>
      </c>
      <c r="Y103" s="15" t="n">
        <f aca="false">IF(($D$5+$C$5)&gt;=$B103,0,(-$J$8*($B103-($D$5+$C$5))))</f>
        <v>-8759.99999999996</v>
      </c>
      <c r="Z103" s="15" t="n">
        <f aca="false">SUM(V103:Y103)</f>
        <v>3488.40000000004</v>
      </c>
      <c r="AB103" s="15" t="n">
        <f aca="false">B103</f>
        <v>5.45999999999999</v>
      </c>
      <c r="AC103" s="15" t="n">
        <f aca="false">Z103</f>
        <v>3488.40000000004</v>
      </c>
    </row>
    <row r="104" customFormat="false" ht="15" hidden="false" customHeight="false" outlineLevel="0" collapsed="false">
      <c r="A104" s="1" t="n">
        <v>93</v>
      </c>
      <c r="B104" s="15" t="n">
        <f aca="false">B103+($D$5+$E$5)/100</f>
        <v>5.51999999999999</v>
      </c>
      <c r="D104" s="15" t="n">
        <f aca="false">IF(B104&lt;=0,0,-1/2*$H$5*B104^2)</f>
        <v>-30470.3999999999</v>
      </c>
      <c r="E104" s="15" t="n">
        <f aca="false">IF($B$5&gt;=B104,0,-$I$5*($B104-$B$5))</f>
        <v>-0</v>
      </c>
      <c r="F104" s="15" t="n">
        <f aca="false">IF(B104&lt;=$D$5,0,$L$5*($B104-$D$5))</f>
        <v>31679.9999999999</v>
      </c>
      <c r="G104" s="15" t="n">
        <f aca="false">IF(($D$5+$C$5)&gt;=$B104,0,-$J$5*($B104-($D$5+$C$5)))</f>
        <v>-0</v>
      </c>
      <c r="H104" s="15" t="n">
        <f aca="false">SUM(D104:G104)</f>
        <v>1209.60000000001</v>
      </c>
      <c r="J104" s="15" t="n">
        <f aca="false">IF($B104&lt;=0,0,-1/2*$H$6*$B104^2)</f>
        <v>-0</v>
      </c>
      <c r="K104" s="15" t="n">
        <f aca="false">IF($B$5&gt;=$B104,0,-$I$6*($B104-$B$5))</f>
        <v>-10080</v>
      </c>
      <c r="L104" s="15" t="n">
        <f aca="false">IF($B104&lt;=$D$5,0,$L$6*($B104-$D$5))</f>
        <v>10560</v>
      </c>
      <c r="M104" s="15" t="n">
        <f aca="false">IF(($D$5+$C$5)&gt;=$B104,0,(-$J$6*($B104-($D$5+$C$5))))</f>
        <v>-0</v>
      </c>
      <c r="N104" s="15" t="n">
        <f aca="false">SUM(J104:M104)</f>
        <v>480.000000000007</v>
      </c>
      <c r="P104" s="15" t="n">
        <f aca="false">IF($B104&lt;=0,0,-1/2*$H$7*$B104^2)</f>
        <v>-0</v>
      </c>
      <c r="Q104" s="15" t="n">
        <f aca="false">IF($B$5&gt;=$B104,0,-$I$7*($B104-$B$5))</f>
        <v>-0</v>
      </c>
      <c r="R104" s="15" t="n">
        <f aca="false">IF($B104&lt;=$D$5,0,$L$7*($B104-$D$5))</f>
        <v>10560</v>
      </c>
      <c r="S104" s="15" t="n">
        <f aca="false">IF(($D$5+$C$5)&gt;=$B104,0,(-$J$7*($B104-($D$5+$C$5))))</f>
        <v>-9119.99999999996</v>
      </c>
      <c r="T104" s="15" t="n">
        <f aca="false">SUM(P104:S104)</f>
        <v>1440.00000000002</v>
      </c>
      <c r="V104" s="15" t="n">
        <f aca="false">IF($B104&lt;=0,0,-1/2*$H$8*$B104^2)</f>
        <v>-30470.3999999999</v>
      </c>
      <c r="W104" s="15" t="n">
        <f aca="false">IF($B$5&gt;=$B104,0,-$I$8*($B104-$B$5))</f>
        <v>-10080</v>
      </c>
      <c r="X104" s="15" t="n">
        <f aca="false">IF($B104&lt;=$D$5,0,$L$8*($B104-$D$5))</f>
        <v>52799.9999999999</v>
      </c>
      <c r="Y104" s="15" t="n">
        <f aca="false">IF(($D$5+$C$5)&gt;=$B104,0,(-$J$8*($B104-($D$5+$C$5))))</f>
        <v>-9119.99999999996</v>
      </c>
      <c r="Z104" s="15" t="n">
        <f aca="false">SUM(V104:Y104)</f>
        <v>3129.60000000004</v>
      </c>
      <c r="AB104" s="15" t="n">
        <f aca="false">B104</f>
        <v>5.51999999999999</v>
      </c>
      <c r="AC104" s="15" t="n">
        <f aca="false">Z104</f>
        <v>3129.60000000004</v>
      </c>
    </row>
    <row r="105" customFormat="false" ht="15" hidden="false" customHeight="false" outlineLevel="0" collapsed="false">
      <c r="A105" s="1" t="n">
        <v>94</v>
      </c>
      <c r="B105" s="15" t="n">
        <f aca="false">B104+($D$5+$E$5)/100</f>
        <v>5.57999999999999</v>
      </c>
      <c r="D105" s="15" t="n">
        <f aca="false">IF(B105&lt;=0,0,-1/2*$H$5*B105^2)</f>
        <v>-31136.3999999999</v>
      </c>
      <c r="E105" s="15" t="n">
        <f aca="false">IF($B$5&gt;=B105,0,-$I$5*($B105-$B$5))</f>
        <v>-0</v>
      </c>
      <c r="F105" s="15" t="n">
        <f aca="false">IF(B105&lt;=$D$5,0,$L$5*($B105-$D$5))</f>
        <v>32219.9999999999</v>
      </c>
      <c r="G105" s="15" t="n">
        <f aca="false">IF(($D$5+$C$5)&gt;=$B105,0,-$J$5*($B105-($D$5+$C$5)))</f>
        <v>-0</v>
      </c>
      <c r="H105" s="15" t="n">
        <f aca="false">SUM(D105:G105)</f>
        <v>1083.60000000002</v>
      </c>
      <c r="J105" s="15" t="n">
        <f aca="false">IF($B105&lt;=0,0,-1/2*$H$6*$B105^2)</f>
        <v>-0</v>
      </c>
      <c r="K105" s="15" t="n">
        <f aca="false">IF($B$5&gt;=$B105,0,-$I$6*($B105-$B$5))</f>
        <v>-10320</v>
      </c>
      <c r="L105" s="15" t="n">
        <f aca="false">IF($B105&lt;=$D$5,0,$L$6*($B105-$D$5))</f>
        <v>10740</v>
      </c>
      <c r="M105" s="15" t="n">
        <f aca="false">IF(($D$5+$C$5)&gt;=$B105,0,(-$J$6*($B105-($D$5+$C$5))))</f>
        <v>-0</v>
      </c>
      <c r="N105" s="15" t="n">
        <f aca="false">SUM(J105:M105)</f>
        <v>420.000000000005</v>
      </c>
      <c r="P105" s="15" t="n">
        <f aca="false">IF($B105&lt;=0,0,-1/2*$H$7*$B105^2)</f>
        <v>-0</v>
      </c>
      <c r="Q105" s="15" t="n">
        <f aca="false">IF($B$5&gt;=$B105,0,-$I$7*($B105-$B$5))</f>
        <v>-0</v>
      </c>
      <c r="R105" s="15" t="n">
        <f aca="false">IF($B105&lt;=$D$5,0,$L$7*($B105-$D$5))</f>
        <v>10740</v>
      </c>
      <c r="S105" s="15" t="n">
        <f aca="false">IF(($D$5+$C$5)&gt;=$B105,0,(-$J$7*($B105-($D$5+$C$5))))</f>
        <v>-9479.99999999996</v>
      </c>
      <c r="T105" s="15" t="n">
        <f aca="false">SUM(P105:S105)</f>
        <v>1260.00000000002</v>
      </c>
      <c r="V105" s="15" t="n">
        <f aca="false">IF($B105&lt;=0,0,-1/2*$H$8*$B105^2)</f>
        <v>-31136.3999999999</v>
      </c>
      <c r="W105" s="15" t="n">
        <f aca="false">IF($B$5&gt;=$B105,0,-$I$8*($B105-$B$5))</f>
        <v>-10320</v>
      </c>
      <c r="X105" s="15" t="n">
        <f aca="false">IF($B105&lt;=$D$5,0,$L$8*($B105-$D$5))</f>
        <v>53699.9999999999</v>
      </c>
      <c r="Y105" s="15" t="n">
        <f aca="false">IF(($D$5+$C$5)&gt;=$B105,0,(-$J$8*($B105-($D$5+$C$5))))</f>
        <v>-9479.99999999996</v>
      </c>
      <c r="Z105" s="15" t="n">
        <f aca="false">SUM(V105:Y105)</f>
        <v>2763.60000000004</v>
      </c>
      <c r="AB105" s="15" t="n">
        <f aca="false">B105</f>
        <v>5.57999999999999</v>
      </c>
      <c r="AC105" s="15" t="n">
        <f aca="false">Z105</f>
        <v>2763.60000000004</v>
      </c>
    </row>
    <row r="106" customFormat="false" ht="15" hidden="false" customHeight="false" outlineLevel="0" collapsed="false">
      <c r="A106" s="1" t="n">
        <v>95</v>
      </c>
      <c r="B106" s="15" t="n">
        <f aca="false">B105+($D$5+$E$5)/100</f>
        <v>5.63999999999999</v>
      </c>
      <c r="D106" s="15" t="n">
        <f aca="false">IF(B106&lt;=0,0,-1/2*$H$5*B106^2)</f>
        <v>-31809.5999999999</v>
      </c>
      <c r="E106" s="15" t="n">
        <f aca="false">IF($B$5&gt;=B106,0,-$I$5*($B106-$B$5))</f>
        <v>-0</v>
      </c>
      <c r="F106" s="15" t="n">
        <f aca="false">IF(B106&lt;=$D$5,0,$L$5*($B106-$D$5))</f>
        <v>32759.9999999999</v>
      </c>
      <c r="G106" s="15" t="n">
        <f aca="false">IF(($D$5+$C$5)&gt;=$B106,0,-$J$5*($B106-($D$5+$C$5)))</f>
        <v>-0</v>
      </c>
      <c r="H106" s="15" t="n">
        <f aca="false">SUM(D106:G106)</f>
        <v>950.400000000016</v>
      </c>
      <c r="J106" s="15" t="n">
        <f aca="false">IF($B106&lt;=0,0,-1/2*$H$6*$B106^2)</f>
        <v>-0</v>
      </c>
      <c r="K106" s="15" t="n">
        <f aca="false">IF($B$5&gt;=$B106,0,-$I$6*($B106-$B$5))</f>
        <v>-10560</v>
      </c>
      <c r="L106" s="15" t="n">
        <f aca="false">IF($B106&lt;=$D$5,0,$L$6*($B106-$D$5))</f>
        <v>10920</v>
      </c>
      <c r="M106" s="15" t="n">
        <f aca="false">IF(($D$5+$C$5)&gt;=$B106,0,(-$J$6*($B106-($D$5+$C$5))))</f>
        <v>-0</v>
      </c>
      <c r="N106" s="15" t="n">
        <f aca="false">SUM(J106:M106)</f>
        <v>360.000000000007</v>
      </c>
      <c r="P106" s="15" t="n">
        <f aca="false">IF($B106&lt;=0,0,-1/2*$H$7*$B106^2)</f>
        <v>-0</v>
      </c>
      <c r="Q106" s="15" t="n">
        <f aca="false">IF($B$5&gt;=$B106,0,-$I$7*($B106-$B$5))</f>
        <v>-0</v>
      </c>
      <c r="R106" s="15" t="n">
        <f aca="false">IF($B106&lt;=$D$5,0,$L$7*($B106-$D$5))</f>
        <v>10920</v>
      </c>
      <c r="S106" s="15" t="n">
        <f aca="false">IF(($D$5+$C$5)&gt;=$B106,0,(-$J$7*($B106-($D$5+$C$5))))</f>
        <v>-9839.99999999996</v>
      </c>
      <c r="T106" s="15" t="n">
        <f aca="false">SUM(P106:S106)</f>
        <v>1080.00000000002</v>
      </c>
      <c r="V106" s="15" t="n">
        <f aca="false">IF($B106&lt;=0,0,-1/2*$H$8*$B106^2)</f>
        <v>-31809.5999999999</v>
      </c>
      <c r="W106" s="15" t="n">
        <f aca="false">IF($B$5&gt;=$B106,0,-$I$8*($B106-$B$5))</f>
        <v>-10560</v>
      </c>
      <c r="X106" s="15" t="n">
        <f aca="false">IF($B106&lt;=$D$5,0,$L$8*($B106-$D$5))</f>
        <v>54599.9999999999</v>
      </c>
      <c r="Y106" s="15" t="n">
        <f aca="false">IF(($D$5+$C$5)&gt;=$B106,0,(-$J$8*($B106-($D$5+$C$5))))</f>
        <v>-9839.99999999996</v>
      </c>
      <c r="Z106" s="15" t="n">
        <f aca="false">SUM(V106:Y106)</f>
        <v>2390.40000000005</v>
      </c>
      <c r="AB106" s="15" t="n">
        <f aca="false">B106</f>
        <v>5.63999999999999</v>
      </c>
      <c r="AC106" s="15" t="n">
        <f aca="false">Z106</f>
        <v>2390.40000000005</v>
      </c>
    </row>
    <row r="107" customFormat="false" ht="15" hidden="false" customHeight="false" outlineLevel="0" collapsed="false">
      <c r="A107" s="1" t="n">
        <v>96</v>
      </c>
      <c r="B107" s="15" t="n">
        <f aca="false">B106+($D$5+$E$5)/100</f>
        <v>5.69999999999999</v>
      </c>
      <c r="D107" s="15" t="n">
        <f aca="false">IF(B107&lt;=0,0,-1/2*$H$5*B107^2)</f>
        <v>-32489.9999999999</v>
      </c>
      <c r="E107" s="15" t="n">
        <f aca="false">IF($B$5&gt;=B107,0,-$I$5*($B107-$B$5))</f>
        <v>-0</v>
      </c>
      <c r="F107" s="15" t="n">
        <f aca="false">IF(B107&lt;=$D$5,0,$L$5*($B107-$D$5))</f>
        <v>33299.9999999999</v>
      </c>
      <c r="G107" s="15" t="n">
        <f aca="false">IF(($D$5+$C$5)&gt;=$B107,0,-$J$5*($B107-($D$5+$C$5)))</f>
        <v>-0</v>
      </c>
      <c r="H107" s="15" t="n">
        <f aca="false">SUM(D107:G107)</f>
        <v>810.000000000018</v>
      </c>
      <c r="J107" s="15" t="n">
        <f aca="false">IF($B107&lt;=0,0,-1/2*$H$6*$B107^2)</f>
        <v>-0</v>
      </c>
      <c r="K107" s="15" t="n">
        <f aca="false">IF($B$5&gt;=$B107,0,-$I$6*($B107-$B$5))</f>
        <v>-10800</v>
      </c>
      <c r="L107" s="15" t="n">
        <f aca="false">IF($B107&lt;=$D$5,0,$L$6*($B107-$D$5))</f>
        <v>11100</v>
      </c>
      <c r="M107" s="15" t="n">
        <f aca="false">IF(($D$5+$C$5)&gt;=$B107,0,(-$J$6*($B107-($D$5+$C$5))))</f>
        <v>-0</v>
      </c>
      <c r="N107" s="15" t="n">
        <f aca="false">SUM(J107:M107)</f>
        <v>300.000000000007</v>
      </c>
      <c r="P107" s="15" t="n">
        <f aca="false">IF($B107&lt;=0,0,-1/2*$H$7*$B107^2)</f>
        <v>-0</v>
      </c>
      <c r="Q107" s="15" t="n">
        <f aca="false">IF($B$5&gt;=$B107,0,-$I$7*($B107-$B$5))</f>
        <v>-0</v>
      </c>
      <c r="R107" s="15" t="n">
        <f aca="false">IF($B107&lt;=$D$5,0,$L$7*($B107-$D$5))</f>
        <v>11100</v>
      </c>
      <c r="S107" s="15" t="n">
        <f aca="false">IF(($D$5+$C$5)&gt;=$B107,0,(-$J$7*($B107-($D$5+$C$5))))</f>
        <v>-10200</v>
      </c>
      <c r="T107" s="15" t="n">
        <f aca="false">SUM(P107:S107)</f>
        <v>900.000000000024</v>
      </c>
      <c r="V107" s="15" t="n">
        <f aca="false">IF($B107&lt;=0,0,-1/2*$H$8*$B107^2)</f>
        <v>-32489.9999999999</v>
      </c>
      <c r="W107" s="15" t="n">
        <f aca="false">IF($B$5&gt;=$B107,0,-$I$8*($B107-$B$5))</f>
        <v>-10800</v>
      </c>
      <c r="X107" s="15" t="n">
        <f aca="false">IF($B107&lt;=$D$5,0,$L$8*($B107-$D$5))</f>
        <v>55499.9999999999</v>
      </c>
      <c r="Y107" s="15" t="n">
        <f aca="false">IF(($D$5+$C$5)&gt;=$B107,0,(-$J$8*($B107-($D$5+$C$5))))</f>
        <v>-10200</v>
      </c>
      <c r="Z107" s="15" t="n">
        <f aca="false">SUM(V107:Y107)</f>
        <v>2010.00000000005</v>
      </c>
      <c r="AB107" s="15" t="n">
        <f aca="false">B107</f>
        <v>5.69999999999999</v>
      </c>
      <c r="AC107" s="15" t="n">
        <f aca="false">Z107</f>
        <v>2010.00000000005</v>
      </c>
    </row>
    <row r="108" customFormat="false" ht="15" hidden="false" customHeight="false" outlineLevel="0" collapsed="false">
      <c r="A108" s="1" t="n">
        <v>97</v>
      </c>
      <c r="B108" s="15" t="n">
        <f aca="false">B107+($D$5+$E$5)/100</f>
        <v>5.75999999999999</v>
      </c>
      <c r="D108" s="15" t="n">
        <f aca="false">IF(B108&lt;=0,0,-1/2*$H$5*B108^2)</f>
        <v>-33177.5999999999</v>
      </c>
      <c r="E108" s="15" t="n">
        <f aca="false">IF($B$5&gt;=B108,0,-$I$5*($B108-$B$5))</f>
        <v>-0</v>
      </c>
      <c r="F108" s="15" t="n">
        <f aca="false">IF(B108&lt;=$D$5,0,$L$5*($B108-$D$5))</f>
        <v>33839.9999999999</v>
      </c>
      <c r="G108" s="15" t="n">
        <f aca="false">IF(($D$5+$C$5)&gt;=$B108,0,-$J$5*($B108-($D$5+$C$5)))</f>
        <v>-0</v>
      </c>
      <c r="H108" s="15" t="n">
        <f aca="false">SUM(D108:G108)</f>
        <v>662.400000000023</v>
      </c>
      <c r="J108" s="15" t="n">
        <f aca="false">IF($B108&lt;=0,0,-1/2*$H$6*$B108^2)</f>
        <v>-0</v>
      </c>
      <c r="K108" s="15" t="n">
        <f aca="false">IF($B$5&gt;=$B108,0,-$I$6*($B108-$B$5))</f>
        <v>-11040</v>
      </c>
      <c r="L108" s="15" t="n">
        <f aca="false">IF($B108&lt;=$D$5,0,$L$6*($B108-$D$5))</f>
        <v>11280</v>
      </c>
      <c r="M108" s="15" t="n">
        <f aca="false">IF(($D$5+$C$5)&gt;=$B108,0,(-$J$6*($B108-($D$5+$C$5))))</f>
        <v>-0</v>
      </c>
      <c r="N108" s="15" t="n">
        <f aca="false">SUM(J108:M108)</f>
        <v>240.000000000007</v>
      </c>
      <c r="P108" s="15" t="n">
        <f aca="false">IF($B108&lt;=0,0,-1/2*$H$7*$B108^2)</f>
        <v>-0</v>
      </c>
      <c r="Q108" s="15" t="n">
        <f aca="false">IF($B$5&gt;=$B108,0,-$I$7*($B108-$B$5))</f>
        <v>-0</v>
      </c>
      <c r="R108" s="15" t="n">
        <f aca="false">IF($B108&lt;=$D$5,0,$L$7*($B108-$D$5))</f>
        <v>11280</v>
      </c>
      <c r="S108" s="15" t="n">
        <f aca="false">IF(($D$5+$C$5)&gt;=$B108,0,(-$J$7*($B108-($D$5+$C$5))))</f>
        <v>-10560</v>
      </c>
      <c r="T108" s="15" t="n">
        <f aca="false">SUM(P108:S108)</f>
        <v>720.000000000024</v>
      </c>
      <c r="V108" s="15" t="n">
        <f aca="false">IF($B108&lt;=0,0,-1/2*$H$8*$B108^2)</f>
        <v>-33177.5999999999</v>
      </c>
      <c r="W108" s="15" t="n">
        <f aca="false">IF($B$5&gt;=$B108,0,-$I$8*($B108-$B$5))</f>
        <v>-11040</v>
      </c>
      <c r="X108" s="15" t="n">
        <f aca="false">IF($B108&lt;=$D$5,0,$L$8*($B108-$D$5))</f>
        <v>56399.9999999999</v>
      </c>
      <c r="Y108" s="15" t="n">
        <f aca="false">IF(($D$5+$C$5)&gt;=$B108,0,(-$J$8*($B108-($D$5+$C$5))))</f>
        <v>-10560</v>
      </c>
      <c r="Z108" s="15" t="n">
        <f aca="false">SUM(V108:Y108)</f>
        <v>1622.40000000005</v>
      </c>
      <c r="AB108" s="15" t="n">
        <f aca="false">B108</f>
        <v>5.75999999999999</v>
      </c>
      <c r="AC108" s="15" t="n">
        <f aca="false">Z108</f>
        <v>1622.40000000005</v>
      </c>
    </row>
    <row r="109" customFormat="false" ht="15" hidden="false" customHeight="false" outlineLevel="0" collapsed="false">
      <c r="A109" s="1" t="n">
        <v>98</v>
      </c>
      <c r="B109" s="15" t="n">
        <f aca="false">B108+($D$5+$E$5)/100</f>
        <v>5.81999999999999</v>
      </c>
      <c r="D109" s="15" t="n">
        <f aca="false">IF(B109&lt;=0,0,-1/2*$H$5*B109^2)</f>
        <v>-33872.3999999999</v>
      </c>
      <c r="E109" s="15" t="n">
        <f aca="false">IF($B$5&gt;=B109,0,-$I$5*($B109-$B$5))</f>
        <v>-0</v>
      </c>
      <c r="F109" s="15" t="n">
        <f aca="false">IF(B109&lt;=$D$5,0,$L$5*($B109-$D$5))</f>
        <v>34379.9999999999</v>
      </c>
      <c r="G109" s="15" t="n">
        <f aca="false">IF(($D$5+$C$5)&gt;=$B109,0,-$J$5*($B109-($D$5+$C$5)))</f>
        <v>-0</v>
      </c>
      <c r="H109" s="15" t="n">
        <f aca="false">SUM(D109:G109)</f>
        <v>507.60000000002</v>
      </c>
      <c r="J109" s="15" t="n">
        <f aca="false">IF($B109&lt;=0,0,-1/2*$H$6*$B109^2)</f>
        <v>-0</v>
      </c>
      <c r="K109" s="15" t="n">
        <f aca="false">IF($B$5&gt;=$B109,0,-$I$6*($B109-$B$5))</f>
        <v>-11280</v>
      </c>
      <c r="L109" s="15" t="n">
        <f aca="false">IF($B109&lt;=$D$5,0,$L$6*($B109-$D$5))</f>
        <v>11460</v>
      </c>
      <c r="M109" s="15" t="n">
        <f aca="false">IF(($D$5+$C$5)&gt;=$B109,0,(-$J$6*($B109-($D$5+$C$5))))</f>
        <v>-0</v>
      </c>
      <c r="N109" s="15" t="n">
        <f aca="false">SUM(J109:M109)</f>
        <v>180.000000000009</v>
      </c>
      <c r="P109" s="15" t="n">
        <f aca="false">IF($B109&lt;=0,0,-1/2*$H$7*$B109^2)</f>
        <v>-0</v>
      </c>
      <c r="Q109" s="15" t="n">
        <f aca="false">IF($B$5&gt;=$B109,0,-$I$7*($B109-$B$5))</f>
        <v>-0</v>
      </c>
      <c r="R109" s="15" t="n">
        <f aca="false">IF($B109&lt;=$D$5,0,$L$7*($B109-$D$5))</f>
        <v>11460</v>
      </c>
      <c r="S109" s="15" t="n">
        <f aca="false">IF(($D$5+$C$5)&gt;=$B109,0,(-$J$7*($B109-($D$5+$C$5))))</f>
        <v>-10919.9999999999</v>
      </c>
      <c r="T109" s="15" t="n">
        <f aca="false">SUM(P109:S109)</f>
        <v>540.000000000026</v>
      </c>
      <c r="V109" s="15" t="n">
        <f aca="false">IF($B109&lt;=0,0,-1/2*$H$8*$B109^2)</f>
        <v>-33872.3999999999</v>
      </c>
      <c r="W109" s="15" t="n">
        <f aca="false">IF($B$5&gt;=$B109,0,-$I$8*($B109-$B$5))</f>
        <v>-11280</v>
      </c>
      <c r="X109" s="15" t="n">
        <f aca="false">IF($B109&lt;=$D$5,0,$L$8*($B109-$D$5))</f>
        <v>57299.9999999999</v>
      </c>
      <c r="Y109" s="15" t="n">
        <f aca="false">IF(($D$5+$C$5)&gt;=$B109,0,(-$J$8*($B109-($D$5+$C$5))))</f>
        <v>-10919.9999999999</v>
      </c>
      <c r="Z109" s="15" t="n">
        <f aca="false">SUM(V109:Y109)</f>
        <v>1227.60000000006</v>
      </c>
      <c r="AB109" s="15" t="n">
        <f aca="false">B109</f>
        <v>5.81999999999999</v>
      </c>
      <c r="AC109" s="15" t="n">
        <f aca="false">Z109</f>
        <v>1227.60000000006</v>
      </c>
    </row>
    <row r="110" customFormat="false" ht="15" hidden="false" customHeight="false" outlineLevel="0" collapsed="false">
      <c r="A110" s="1" t="n">
        <v>99</v>
      </c>
      <c r="B110" s="15" t="n">
        <f aca="false">B109+($D$5+$E$5)/100</f>
        <v>5.87999999999999</v>
      </c>
      <c r="D110" s="15" t="n">
        <f aca="false">IF(B110&lt;=0,0,-1/2*$H$5*B110^2)</f>
        <v>-34574.3999999999</v>
      </c>
      <c r="E110" s="15" t="n">
        <f aca="false">IF($B$5&gt;=B110,0,-$I$5*($B110-$B$5))</f>
        <v>-0</v>
      </c>
      <c r="F110" s="15" t="n">
        <f aca="false">IF(B110&lt;=$D$5,0,$L$5*($B110-$D$5))</f>
        <v>34919.9999999999</v>
      </c>
      <c r="G110" s="15" t="n">
        <f aca="false">IF(($D$5+$C$5)&gt;=$B110,0,-$J$5*($B110-($D$5+$C$5)))</f>
        <v>-0</v>
      </c>
      <c r="H110" s="15" t="n">
        <f aca="false">SUM(D110:G110)</f>
        <v>345.60000000002</v>
      </c>
      <c r="J110" s="15" t="n">
        <f aca="false">IF($B110&lt;=0,0,-1/2*$H$6*$B110^2)</f>
        <v>-0</v>
      </c>
      <c r="K110" s="15" t="n">
        <f aca="false">IF($B$5&gt;=$B110,0,-$I$6*($B110-$B$5))</f>
        <v>-11520</v>
      </c>
      <c r="L110" s="15" t="n">
        <f aca="false">IF($B110&lt;=$D$5,0,$L$6*($B110-$D$5))</f>
        <v>11640</v>
      </c>
      <c r="M110" s="15" t="n">
        <f aca="false">IF(($D$5+$C$5)&gt;=$B110,0,(-$J$6*($B110-($D$5+$C$5))))</f>
        <v>-0</v>
      </c>
      <c r="N110" s="15" t="n">
        <f aca="false">SUM(J110:M110)</f>
        <v>120.000000000009</v>
      </c>
      <c r="P110" s="15" t="n">
        <f aca="false">IF($B110&lt;=0,0,-1/2*$H$7*$B110^2)</f>
        <v>-0</v>
      </c>
      <c r="Q110" s="15" t="n">
        <f aca="false">IF($B$5&gt;=$B110,0,-$I$7*($B110-$B$5))</f>
        <v>-0</v>
      </c>
      <c r="R110" s="15" t="n">
        <f aca="false">IF($B110&lt;=$D$5,0,$L$7*($B110-$D$5))</f>
        <v>11640</v>
      </c>
      <c r="S110" s="15" t="n">
        <f aca="false">IF(($D$5+$C$5)&gt;=$B110,0,(-$J$7*($B110-($D$5+$C$5))))</f>
        <v>-11279.9999999999</v>
      </c>
      <c r="T110" s="15" t="n">
        <f aca="false">SUM(P110:S110)</f>
        <v>360.000000000027</v>
      </c>
      <c r="V110" s="15" t="n">
        <f aca="false">IF($B110&lt;=0,0,-1/2*$H$8*$B110^2)</f>
        <v>-34574.3999999999</v>
      </c>
      <c r="W110" s="15" t="n">
        <f aca="false">IF($B$5&gt;=$B110,0,-$I$8*($B110-$B$5))</f>
        <v>-11520</v>
      </c>
      <c r="X110" s="15" t="n">
        <f aca="false">IF($B110&lt;=$D$5,0,$L$8*($B110-$D$5))</f>
        <v>58199.9999999999</v>
      </c>
      <c r="Y110" s="15" t="n">
        <f aca="false">IF(($D$5+$C$5)&gt;=$B110,0,(-$J$8*($B110-($D$5+$C$5))))</f>
        <v>-11279.9999999999</v>
      </c>
      <c r="Z110" s="15" t="n">
        <f aca="false">SUM(V110:Y110)</f>
        <v>825.600000000053</v>
      </c>
      <c r="AB110" s="15" t="n">
        <f aca="false">B110</f>
        <v>5.87999999999999</v>
      </c>
      <c r="AC110" s="15" t="n">
        <f aca="false">Z110</f>
        <v>825.600000000053</v>
      </c>
    </row>
    <row r="111" customFormat="false" ht="15" hidden="false" customHeight="false" outlineLevel="0" collapsed="false">
      <c r="A111" s="1" t="n">
        <v>100</v>
      </c>
      <c r="B111" s="15" t="n">
        <f aca="false">B110+($D$5+$E$5)/100</f>
        <v>5.93999999999999</v>
      </c>
      <c r="D111" s="15" t="n">
        <f aca="false">IF(B111&lt;=0,0,-1/2*$H$5*B111^2)</f>
        <v>-35283.5999999999</v>
      </c>
      <c r="E111" s="15" t="n">
        <f aca="false">IF($B$5&gt;=B111,0,-$I$5*($B111-$B$5))</f>
        <v>-0</v>
      </c>
      <c r="F111" s="15" t="n">
        <f aca="false">IF(B111&lt;=$D$5,0,$L$5*($B111-$D$5))</f>
        <v>35459.9999999999</v>
      </c>
      <c r="G111" s="15" t="n">
        <f aca="false">IF(($D$5+$C$5)&gt;=$B111,0,-$J$5*($B111-($D$5+$C$5)))</f>
        <v>-0</v>
      </c>
      <c r="H111" s="15" t="n">
        <f aca="false">SUM(D111:G111)</f>
        <v>176.400000000023</v>
      </c>
      <c r="J111" s="15" t="n">
        <f aca="false">IF($B111&lt;=0,0,-1/2*$H$6*$B111^2)</f>
        <v>-0</v>
      </c>
      <c r="K111" s="15" t="n">
        <f aca="false">IF($B$5&gt;=$B111,0,-$I$6*($B111-$B$5))</f>
        <v>-11760</v>
      </c>
      <c r="L111" s="15" t="n">
        <f aca="false">IF($B111&lt;=$D$5,0,$L$6*($B111-$D$5))</f>
        <v>11820</v>
      </c>
      <c r="M111" s="15" t="n">
        <f aca="false">IF(($D$5+$C$5)&gt;=$B111,0,(-$J$6*($B111-($D$5+$C$5))))</f>
        <v>-0</v>
      </c>
      <c r="N111" s="15" t="n">
        <f aca="false">SUM(J111:M111)</f>
        <v>60.0000000000109</v>
      </c>
      <c r="P111" s="15" t="n">
        <f aca="false">IF($B111&lt;=0,0,-1/2*$H$7*$B111^2)</f>
        <v>-0</v>
      </c>
      <c r="Q111" s="15" t="n">
        <f aca="false">IF($B$5&gt;=$B111,0,-$I$7*($B111-$B$5))</f>
        <v>-0</v>
      </c>
      <c r="R111" s="15" t="n">
        <f aca="false">IF($B111&lt;=$D$5,0,$L$7*($B111-$D$5))</f>
        <v>11820</v>
      </c>
      <c r="S111" s="15" t="n">
        <f aca="false">IF(($D$5+$C$5)&gt;=$B111,0,(-$J$7*($B111-($D$5+$C$5))))</f>
        <v>-11639.9999999999</v>
      </c>
      <c r="T111" s="15" t="n">
        <f aca="false">SUM(P111:S111)</f>
        <v>180.000000000029</v>
      </c>
      <c r="V111" s="15" t="n">
        <f aca="false">IF($B111&lt;=0,0,-1/2*$H$8*$B111^2)</f>
        <v>-35283.5999999999</v>
      </c>
      <c r="W111" s="15" t="n">
        <f aca="false">IF($B$5&gt;=$B111,0,-$I$8*($B111-$B$5))</f>
        <v>-11760</v>
      </c>
      <c r="X111" s="15" t="n">
        <f aca="false">IF($B111&lt;=$D$5,0,$L$8*($B111-$D$5))</f>
        <v>59099.9999999999</v>
      </c>
      <c r="Y111" s="15" t="n">
        <f aca="false">IF(($D$5+$C$5)&gt;=$B111,0,(-$J$8*($B111-($D$5+$C$5))))</f>
        <v>-11639.9999999999</v>
      </c>
      <c r="Z111" s="15" t="n">
        <f aca="false">SUM(V111:Y111)</f>
        <v>416.400000000067</v>
      </c>
      <c r="AB111" s="15" t="n">
        <f aca="false">B111</f>
        <v>5.93999999999999</v>
      </c>
      <c r="AC111" s="15" t="n">
        <f aca="false">Z111</f>
        <v>416.400000000067</v>
      </c>
    </row>
    <row r="112" customFormat="false" ht="15" hidden="false" customHeight="false" outlineLevel="0" collapsed="false">
      <c r="A112" s="1" t="n">
        <v>101</v>
      </c>
      <c r="B112" s="15" t="n">
        <f aca="false">B111+($D$5+$E$5)/100</f>
        <v>5.99999999999999</v>
      </c>
      <c r="D112" s="15" t="n">
        <f aca="false">IF(B112&lt;=0,0,-1/2*$H$5*B112^2)</f>
        <v>-35999.9999999999</v>
      </c>
      <c r="E112" s="15" t="n">
        <f aca="false">IF($B$5&gt;=B112,0,-$I$5*($B112-$B$5))</f>
        <v>-0</v>
      </c>
      <c r="F112" s="15" t="n">
        <f aca="false">IF(B112&lt;=$D$5,0,$L$5*($B112-$D$5))</f>
        <v>35999.9999999999</v>
      </c>
      <c r="G112" s="15" t="n">
        <f aca="false">IF(($D$5+$C$5)&gt;=$B112,0,-$J$5*($B112-($D$5+$C$5)))</f>
        <v>-0</v>
      </c>
      <c r="H112" s="15" t="n">
        <f aca="false">SUM(D112:G112)</f>
        <v>0</v>
      </c>
      <c r="J112" s="15" t="n">
        <f aca="false">IF($B112&lt;=0,0,-1/2*$H$6*$B112^2)</f>
        <v>-0</v>
      </c>
      <c r="K112" s="15" t="n">
        <f aca="false">IF($B$5&gt;=$B112,0,-$I$6*($B112-$B$5))</f>
        <v>-12000</v>
      </c>
      <c r="L112" s="15" t="n">
        <f aca="false">IF($B112&lt;=$D$5,0,$L$6*($B112-$D$5))</f>
        <v>12000</v>
      </c>
      <c r="M112" s="15" t="n">
        <f aca="false">IF(($D$5+$C$5)&gt;=$B112,0,(-$J$6*($B112-($D$5+$C$5))))</f>
        <v>-0</v>
      </c>
      <c r="N112" s="15" t="n">
        <f aca="false">SUM(J112:M112)</f>
        <v>0</v>
      </c>
      <c r="P112" s="15" t="n">
        <f aca="false">IF($B112&lt;=0,0,-1/2*$H$7*$B112^2)</f>
        <v>-0</v>
      </c>
      <c r="Q112" s="15" t="n">
        <f aca="false">IF($B$5&gt;=$B112,0,-$I$7*($B112-$B$5))</f>
        <v>-0</v>
      </c>
      <c r="R112" s="15" t="n">
        <f aca="false">IF($B112&lt;=$D$5,0,$L$7*($B112-$D$5))</f>
        <v>12000</v>
      </c>
      <c r="S112" s="15" t="n">
        <f aca="false">IF(($D$5+$C$5)&gt;=$B112,0,(-$J$7*($B112-($D$5+$C$5))))</f>
        <v>-11999.9999999999</v>
      </c>
      <c r="T112" s="15" t="n">
        <f aca="false">SUM(P112:S112)</f>
        <v>0</v>
      </c>
      <c r="V112" s="15" t="n">
        <f aca="false">IF($B112&lt;=0,0,-1/2*$H$8*$B112^2)</f>
        <v>-35999.9999999999</v>
      </c>
      <c r="W112" s="15" t="n">
        <f aca="false">IF($B$5&gt;=$B112,0,-$I$8*($B112-$B$5))</f>
        <v>-12000</v>
      </c>
      <c r="X112" s="15" t="n">
        <f aca="false">IF($B112&lt;=$D$5,0,$L$8*($B112-$D$5))</f>
        <v>59999.9999999999</v>
      </c>
      <c r="Y112" s="15" t="n">
        <f aca="false">IF(($D$5+$C$5)&gt;=$B112,0,(-$J$8*($B112-($D$5+$C$5))))</f>
        <v>-11999.9999999999</v>
      </c>
      <c r="Z112" s="15" t="n">
        <f aca="false">SUM(V112:Y112)</f>
        <v>6.73026079311967E-011</v>
      </c>
      <c r="AB112" s="15" t="n">
        <f aca="false">B112</f>
        <v>5.99999999999999</v>
      </c>
      <c r="AC112" s="15" t="n">
        <f aca="false">Z112</f>
        <v>6.73026079311967E-011</v>
      </c>
    </row>
  </sheetData>
  <sheetProtection sheet="true" password="ed2b"/>
  <protectedRanges>
    <protectedRange name="Bereich2" sqref="H5:J8"/>
    <protectedRange name="Bereich1" sqref="B5:E5"/>
  </protectedRanges>
  <mergeCells count="6">
    <mergeCell ref="B1:L2"/>
    <mergeCell ref="O5:P5"/>
    <mergeCell ref="D10:H10"/>
    <mergeCell ref="J10:N10"/>
    <mergeCell ref="P10:T10"/>
    <mergeCell ref="V10:Z10"/>
  </mergeCells>
  <conditionalFormatting sqref="B5:E5 H5:J8">
    <cfRule type="cellIs" priority="2" operator="equal" aboveAverage="0" equalAverage="0" bottom="0" percent="0" rank="0" text="" dxfId="0">
      <formula>0</formula>
    </cfRule>
  </conditionalFormatting>
  <conditionalFormatting sqref="D12:H112 J12:N112 P12:T112 V12:Z112 L5:M8">
    <cfRule type="cellIs" priority="3" operator="notEqual" aboveAverage="0" equalAverage="0" bottom="0" percent="0" rank="0" text="" dxfId="1">
      <formula>0</formula>
    </cfRule>
  </conditionalFormatting>
  <dataValidations count="6">
    <dataValidation allowBlank="true" errorStyle="stop" errorTitle="Unzulässiger Wert!" operator="between" showDropDown="false" showErrorMessage="true" showInputMessage="false" sqref="B5:C5" type="decimal">
      <formula1>0</formula1>
      <formula2>#REF!</formula2>
    </dataValidation>
    <dataValidation allowBlank="true" errorStyle="stop" errorTitle="Unzulässiger Wert!" operator="between" prompt="Abstand in Meter angeben." promptTitle="Trägerabschnitt 1" showDropDown="false" showErrorMessage="true" showInputMessage="true" sqref="D5" type="list">
      <formula1>$A$6:$A$10</formula1>
      <formula2>0</formula2>
    </dataValidation>
    <dataValidation allowBlank="true" errorStyle="stop" errorTitle="Unzulässiger Wert!" operator="between" prompt="Abstand in Meter angeben." promptTitle="Trägerabschnitt 2" showDropDown="false" showErrorMessage="true" showInputMessage="true" sqref="E5" type="list">
      <formula1>$A$6:$A$10</formula1>
      <formula2>0</formula2>
    </dataValidation>
    <dataValidation allowBlank="true" errorStyle="stop" errorTitle="Keine negative Lasten möglich" operator="greaterThanOrEqual" showDropDown="false" showErrorMessage="true" showInputMessage="false" sqref="H5:H8" type="decimal">
      <formula1>0</formula1>
      <formula2>0</formula2>
    </dataValidation>
    <dataValidation allowBlank="true" errorStyle="stop" errorTitle="Keine negative Lasten möglich" operator="greaterThanOrEqual" showDropDown="false" showErrorMessage="true" showInputMessage="false" sqref="I5:J8" type="none">
      <formula1>0</formula1>
      <formula2>0</formula2>
    </dataValidation>
    <dataValidation allowBlank="true" errorStyle="stop" operator="between" showDropDown="false" showErrorMessage="true" showInputMessage="false" sqref="O6" type="list">
      <formula1>$AB$12:$AB$11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5" hidden="false" customHeight="true" outlineLevel="0" collapsed="false">
      <c r="A2" s="17" t="s">
        <v>2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</sheetData>
  <mergeCells count="2">
    <mergeCell ref="A1:L1"/>
    <mergeCell ref="A2:L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true" outlineLevel="0" collapsed="false">
      <c r="B1" s="18" t="s">
        <v>30</v>
      </c>
      <c r="C1" s="18"/>
      <c r="D1" s="18"/>
      <c r="E1" s="18"/>
      <c r="F1" s="18"/>
      <c r="G1" s="18"/>
      <c r="H1" s="18"/>
      <c r="I1" s="18"/>
      <c r="J1" s="18"/>
    </row>
    <row r="2" customFormat="false" ht="1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</row>
    <row r="3" s="19" customFormat="true" ht="1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</row>
    <row r="4" s="22" customFormat="true" ht="15" hidden="false" customHeight="true" outlineLevel="0" collapsed="false">
      <c r="A4" s="21" t="s">
        <v>31</v>
      </c>
      <c r="B4" s="21" t="s">
        <v>32</v>
      </c>
      <c r="C4" s="21" t="s">
        <v>33</v>
      </c>
      <c r="D4" s="21" t="s">
        <v>34</v>
      </c>
      <c r="E4" s="20"/>
      <c r="F4" s="20"/>
      <c r="G4" s="20"/>
      <c r="H4" s="20"/>
      <c r="I4" s="20"/>
      <c r="J4" s="20"/>
    </row>
    <row r="5" customFormat="false" ht="15" hidden="false" customHeight="false" outlineLevel="0" collapsed="false">
      <c r="A5" s="23" t="n">
        <v>0.3</v>
      </c>
      <c r="B5" s="23" t="n">
        <v>0.3</v>
      </c>
      <c r="C5" s="23" t="n">
        <v>0.011</v>
      </c>
      <c r="D5" s="23" t="n">
        <v>0.019</v>
      </c>
    </row>
    <row r="7" customFormat="false" ht="17.25" hidden="false" customHeight="false" outlineLevel="0" collapsed="false">
      <c r="A7" s="24" t="s">
        <v>35</v>
      </c>
      <c r="B7" s="24" t="s">
        <v>28</v>
      </c>
      <c r="C7" s="24" t="s">
        <v>36</v>
      </c>
      <c r="D7" s="24"/>
      <c r="E7" s="25"/>
      <c r="F7" s="8" t="s">
        <v>37</v>
      </c>
      <c r="G7" s="8"/>
    </row>
    <row r="8" customFormat="false" ht="15" hidden="false" customHeight="false" outlineLevel="0" collapsed="false">
      <c r="A8" s="6" t="n">
        <f aca="false">ABS(B8)</f>
        <v>0</v>
      </c>
      <c r="B8" s="6" t="n">
        <f aca="false">'Berechnung des Biegemoments'!Z12</f>
        <v>0</v>
      </c>
      <c r="C8" s="26" t="n">
        <f aca="false">MAX(A8:A108)</f>
        <v>9939.59999999999</v>
      </c>
      <c r="F8" s="27" t="n">
        <f aca="false">C8/F13*(B5/2)</f>
        <v>6164276.50100792</v>
      </c>
      <c r="G8" s="27"/>
    </row>
    <row r="9" customFormat="false" ht="15" hidden="false" customHeight="false" outlineLevel="0" collapsed="false">
      <c r="A9" s="6" t="n">
        <f aca="false">ABS(B9)</f>
        <v>3.6</v>
      </c>
      <c r="B9" s="6" t="n">
        <f aca="false">'Berechnung des Biegemoments'!Z13</f>
        <v>-3.6</v>
      </c>
    </row>
    <row r="10" customFormat="false" ht="15" hidden="false" customHeight="false" outlineLevel="0" collapsed="false">
      <c r="A10" s="6" t="n">
        <f aca="false">ABS(B10)</f>
        <v>14.4</v>
      </c>
      <c r="B10" s="6" t="n">
        <f aca="false">'Berechnung des Biegemoments'!Z14</f>
        <v>-14.4</v>
      </c>
    </row>
    <row r="11" customFormat="false" ht="15" hidden="false" customHeight="false" outlineLevel="0" collapsed="false">
      <c r="A11" s="6" t="n">
        <f aca="false">ABS(B11)</f>
        <v>32.4</v>
      </c>
      <c r="B11" s="6" t="n">
        <f aca="false">'Berechnung des Biegemoments'!Z15</f>
        <v>-32.4</v>
      </c>
    </row>
    <row r="12" customFormat="false" ht="18" hidden="false" customHeight="false" outlineLevel="0" collapsed="false">
      <c r="A12" s="6" t="n">
        <f aca="false">ABS(B12)</f>
        <v>57.6</v>
      </c>
      <c r="B12" s="6" t="n">
        <f aca="false">'Berechnung des Biegemoments'!Z16</f>
        <v>-57.6</v>
      </c>
      <c r="F12" s="28" t="s">
        <v>38</v>
      </c>
      <c r="G12" s="28"/>
    </row>
    <row r="13" customFormat="false" ht="15" hidden="false" customHeight="false" outlineLevel="0" collapsed="false">
      <c r="A13" s="6" t="n">
        <f aca="false">ABS(B13)</f>
        <v>90</v>
      </c>
      <c r="B13" s="6" t="n">
        <f aca="false">'Berechnung des Biegemoments'!Z17</f>
        <v>-90</v>
      </c>
      <c r="F13" s="28" t="n">
        <f aca="false">(A5*B5^3-(A5-C5)*(B5-2*D5)^3)/(12)</f>
        <v>0.000241867800666667</v>
      </c>
      <c r="G13" s="28"/>
    </row>
    <row r="14" customFormat="false" ht="15" hidden="false" customHeight="false" outlineLevel="0" collapsed="false">
      <c r="A14" s="6" t="n">
        <f aca="false">ABS(B14)</f>
        <v>129.6</v>
      </c>
      <c r="B14" s="6" t="n">
        <f aca="false">'Berechnung des Biegemoments'!Z18</f>
        <v>-129.6</v>
      </c>
    </row>
    <row r="15" customFormat="false" ht="15" hidden="false" customHeight="false" outlineLevel="0" collapsed="false">
      <c r="A15" s="6" t="n">
        <f aca="false">ABS(B15)</f>
        <v>176.4</v>
      </c>
      <c r="B15" s="6" t="n">
        <f aca="false">'Berechnung des Biegemoments'!Z19</f>
        <v>-176.4</v>
      </c>
    </row>
    <row r="16" customFormat="false" ht="15" hidden="false" customHeight="false" outlineLevel="0" collapsed="false">
      <c r="A16" s="6" t="n">
        <f aca="false">ABS(B16)</f>
        <v>230.4</v>
      </c>
      <c r="B16" s="6" t="n">
        <f aca="false">'Berechnung des Biegemoments'!Z20</f>
        <v>-230.4</v>
      </c>
    </row>
    <row r="17" customFormat="false" ht="15" hidden="false" customHeight="false" outlineLevel="0" collapsed="false">
      <c r="A17" s="6" t="n">
        <f aca="false">ABS(B17)</f>
        <v>291.6</v>
      </c>
      <c r="B17" s="6" t="n">
        <f aca="false">'Berechnung des Biegemoments'!Z21</f>
        <v>-291.6</v>
      </c>
    </row>
    <row r="18" customFormat="false" ht="15" hidden="false" customHeight="false" outlineLevel="0" collapsed="false">
      <c r="A18" s="6" t="n">
        <f aca="false">ABS(B18)</f>
        <v>360</v>
      </c>
      <c r="B18" s="6" t="n">
        <f aca="false">'Berechnung des Biegemoments'!Z22</f>
        <v>-360</v>
      </c>
    </row>
    <row r="19" customFormat="false" ht="15" hidden="false" customHeight="false" outlineLevel="0" collapsed="false">
      <c r="A19" s="6" t="n">
        <f aca="false">ABS(B19)</f>
        <v>435.6</v>
      </c>
      <c r="B19" s="6" t="n">
        <f aca="false">'Berechnung des Biegemoments'!Z23</f>
        <v>-435.6</v>
      </c>
    </row>
    <row r="20" customFormat="false" ht="15" hidden="false" customHeight="false" outlineLevel="0" collapsed="false">
      <c r="A20" s="6" t="n">
        <f aca="false">ABS(B20)</f>
        <v>518.4</v>
      </c>
      <c r="B20" s="6" t="n">
        <f aca="false">'Berechnung des Biegemoments'!Z24</f>
        <v>-518.4</v>
      </c>
    </row>
    <row r="21" customFormat="false" ht="15" hidden="false" customHeight="false" outlineLevel="0" collapsed="false">
      <c r="A21" s="6" t="n">
        <f aca="false">ABS(B21)</f>
        <v>608.4</v>
      </c>
      <c r="B21" s="6" t="n">
        <f aca="false">'Berechnung des Biegemoments'!Z25</f>
        <v>-608.4</v>
      </c>
    </row>
    <row r="22" customFormat="false" ht="15" hidden="false" customHeight="false" outlineLevel="0" collapsed="false">
      <c r="A22" s="6" t="n">
        <f aca="false">ABS(B22)</f>
        <v>705.600000000001</v>
      </c>
      <c r="B22" s="6" t="n">
        <f aca="false">'Berechnung des Biegemoments'!Z26</f>
        <v>-705.600000000001</v>
      </c>
    </row>
    <row r="23" customFormat="false" ht="15" hidden="false" customHeight="false" outlineLevel="0" collapsed="false">
      <c r="A23" s="6" t="n">
        <f aca="false">ABS(B23)</f>
        <v>810.000000000001</v>
      </c>
      <c r="B23" s="6" t="n">
        <f aca="false">'Berechnung des Biegemoments'!Z27</f>
        <v>-810.000000000001</v>
      </c>
    </row>
    <row r="24" customFormat="false" ht="15" hidden="false" customHeight="false" outlineLevel="0" collapsed="false">
      <c r="A24" s="6" t="n">
        <f aca="false">ABS(B24)</f>
        <v>921.600000000001</v>
      </c>
      <c r="B24" s="6" t="n">
        <f aca="false">'Berechnung des Biegemoments'!Z28</f>
        <v>-921.600000000001</v>
      </c>
    </row>
    <row r="25" customFormat="false" ht="15" hidden="false" customHeight="false" outlineLevel="0" collapsed="false">
      <c r="A25" s="6" t="n">
        <f aca="false">ABS(B25)</f>
        <v>1040.4</v>
      </c>
      <c r="B25" s="6" t="n">
        <f aca="false">'Berechnung des Biegemoments'!Z29</f>
        <v>-1040.4</v>
      </c>
    </row>
    <row r="26" customFormat="false" ht="15" hidden="false" customHeight="false" outlineLevel="0" collapsed="false">
      <c r="A26" s="6" t="n">
        <f aca="false">ABS(B26)</f>
        <v>1166.4</v>
      </c>
      <c r="B26" s="6" t="n">
        <f aca="false">'Berechnung des Biegemoments'!Z30</f>
        <v>-1166.4</v>
      </c>
    </row>
    <row r="27" customFormat="false" ht="15" hidden="false" customHeight="false" outlineLevel="0" collapsed="false">
      <c r="A27" s="6" t="n">
        <f aca="false">ABS(B27)</f>
        <v>1299.6</v>
      </c>
      <c r="B27" s="6" t="n">
        <f aca="false">'Berechnung des Biegemoments'!Z31</f>
        <v>-1299.6</v>
      </c>
    </row>
    <row r="28" customFormat="false" ht="15" hidden="false" customHeight="false" outlineLevel="0" collapsed="false">
      <c r="A28" s="6" t="n">
        <f aca="false">ABS(B28)</f>
        <v>1440</v>
      </c>
      <c r="B28" s="6" t="n">
        <f aca="false">'Berechnung des Biegemoments'!Z32</f>
        <v>-1440</v>
      </c>
    </row>
    <row r="29" customFormat="false" ht="15" hidden="false" customHeight="false" outlineLevel="0" collapsed="false">
      <c r="A29" s="6" t="n">
        <f aca="false">ABS(B29)</f>
        <v>1587.6</v>
      </c>
      <c r="B29" s="6" t="n">
        <f aca="false">'Berechnung des Biegemoments'!Z33</f>
        <v>-1587.6</v>
      </c>
    </row>
    <row r="30" customFormat="false" ht="15" hidden="false" customHeight="false" outlineLevel="0" collapsed="false">
      <c r="A30" s="6" t="n">
        <f aca="false">ABS(B30)</f>
        <v>1742.4</v>
      </c>
      <c r="B30" s="6" t="n">
        <f aca="false">'Berechnung des Biegemoments'!Z34</f>
        <v>-1742.4</v>
      </c>
    </row>
    <row r="31" customFormat="false" ht="15" hidden="false" customHeight="false" outlineLevel="0" collapsed="false">
      <c r="A31" s="6" t="n">
        <f aca="false">ABS(B31)</f>
        <v>1904.4</v>
      </c>
      <c r="B31" s="6" t="n">
        <f aca="false">'Berechnung des Biegemoments'!Z35</f>
        <v>-1904.4</v>
      </c>
    </row>
    <row r="32" customFormat="false" ht="15" hidden="false" customHeight="false" outlineLevel="0" collapsed="false">
      <c r="A32" s="6" t="n">
        <f aca="false">ABS(B32)</f>
        <v>2073.6</v>
      </c>
      <c r="B32" s="6" t="n">
        <f aca="false">'Berechnung des Biegemoments'!Z36</f>
        <v>-2073.6</v>
      </c>
    </row>
    <row r="33" customFormat="false" ht="15" hidden="false" customHeight="false" outlineLevel="0" collapsed="false">
      <c r="A33" s="6" t="n">
        <f aca="false">ABS(B33)</f>
        <v>2250</v>
      </c>
      <c r="B33" s="6" t="n">
        <f aca="false">'Berechnung des Biegemoments'!Z37</f>
        <v>-2250</v>
      </c>
    </row>
    <row r="34" customFormat="false" ht="15" hidden="false" customHeight="false" outlineLevel="0" collapsed="false">
      <c r="A34" s="6" t="n">
        <f aca="false">ABS(B34)</f>
        <v>2433.6</v>
      </c>
      <c r="B34" s="6" t="n">
        <f aca="false">'Berechnung des Biegemoments'!Z38</f>
        <v>-2433.6</v>
      </c>
    </row>
    <row r="35" customFormat="false" ht="15" hidden="false" customHeight="false" outlineLevel="0" collapsed="false">
      <c r="A35" s="6" t="n">
        <f aca="false">ABS(B35)</f>
        <v>2624.4</v>
      </c>
      <c r="B35" s="6" t="n">
        <f aca="false">'Berechnung des Biegemoments'!Z39</f>
        <v>-2624.4</v>
      </c>
    </row>
    <row r="36" customFormat="false" ht="15" hidden="false" customHeight="false" outlineLevel="0" collapsed="false">
      <c r="A36" s="6" t="n">
        <f aca="false">ABS(B36)</f>
        <v>2822.4</v>
      </c>
      <c r="B36" s="6" t="n">
        <f aca="false">'Berechnung des Biegemoments'!Z40</f>
        <v>-2822.4</v>
      </c>
    </row>
    <row r="37" customFormat="false" ht="15" hidden="false" customHeight="false" outlineLevel="0" collapsed="false">
      <c r="A37" s="6" t="n">
        <f aca="false">ABS(B37)</f>
        <v>3027.6</v>
      </c>
      <c r="B37" s="6" t="n">
        <f aca="false">'Berechnung des Biegemoments'!Z41</f>
        <v>-3027.6</v>
      </c>
    </row>
    <row r="38" customFormat="false" ht="15" hidden="false" customHeight="false" outlineLevel="0" collapsed="false">
      <c r="A38" s="6" t="n">
        <f aca="false">ABS(B38)</f>
        <v>3240</v>
      </c>
      <c r="B38" s="6" t="n">
        <f aca="false">'Berechnung des Biegemoments'!Z42</f>
        <v>-3240</v>
      </c>
    </row>
    <row r="39" customFormat="false" ht="15" hidden="false" customHeight="false" outlineLevel="0" collapsed="false">
      <c r="A39" s="6" t="n">
        <f aca="false">ABS(B39)</f>
        <v>3459.6</v>
      </c>
      <c r="B39" s="6" t="n">
        <f aca="false">'Berechnung des Biegemoments'!Z43</f>
        <v>-3459.6</v>
      </c>
    </row>
    <row r="40" customFormat="false" ht="15" hidden="false" customHeight="false" outlineLevel="0" collapsed="false">
      <c r="A40" s="6" t="n">
        <f aca="false">ABS(B40)</f>
        <v>3686.4</v>
      </c>
      <c r="B40" s="6" t="n">
        <f aca="false">'Berechnung des Biegemoments'!Z44</f>
        <v>-3686.4</v>
      </c>
    </row>
    <row r="41" customFormat="false" ht="15" hidden="false" customHeight="false" outlineLevel="0" collapsed="false">
      <c r="A41" s="6" t="n">
        <f aca="false">ABS(B41)</f>
        <v>3920.40000000001</v>
      </c>
      <c r="B41" s="6" t="n">
        <f aca="false">'Berechnung des Biegemoments'!Z45</f>
        <v>-3920.40000000001</v>
      </c>
    </row>
    <row r="42" customFormat="false" ht="15" hidden="false" customHeight="false" outlineLevel="0" collapsed="false">
      <c r="A42" s="6" t="n">
        <f aca="false">ABS(B42)</f>
        <v>3561.59999999998</v>
      </c>
      <c r="B42" s="6" t="n">
        <f aca="false">'Berechnung des Biegemoments'!Z46</f>
        <v>-3561.59999999998</v>
      </c>
    </row>
    <row r="43" customFormat="false" ht="15" hidden="false" customHeight="false" outlineLevel="0" collapsed="false">
      <c r="A43" s="6" t="n">
        <f aca="false">ABS(B43)</f>
        <v>2909.99999999999</v>
      </c>
      <c r="B43" s="6" t="n">
        <f aca="false">'Berechnung des Biegemoments'!Z47</f>
        <v>-2909.99999999999</v>
      </c>
    </row>
    <row r="44" customFormat="false" ht="15" hidden="false" customHeight="false" outlineLevel="0" collapsed="false">
      <c r="A44" s="6" t="n">
        <f aca="false">ABS(B44)</f>
        <v>2265.59999999998</v>
      </c>
      <c r="B44" s="6" t="n">
        <f aca="false">'Berechnung des Biegemoments'!Z48</f>
        <v>-2265.59999999998</v>
      </c>
    </row>
    <row r="45" customFormat="false" ht="15" hidden="false" customHeight="false" outlineLevel="0" collapsed="false">
      <c r="A45" s="6" t="n">
        <f aca="false">ABS(B45)</f>
        <v>1628.39999999998</v>
      </c>
      <c r="B45" s="6" t="n">
        <f aca="false">'Berechnung des Biegemoments'!Z49</f>
        <v>-1628.39999999998</v>
      </c>
    </row>
    <row r="46" customFormat="false" ht="15" hidden="false" customHeight="false" outlineLevel="0" collapsed="false">
      <c r="A46" s="6" t="n">
        <f aca="false">ABS(B46)</f>
        <v>998.399999999984</v>
      </c>
      <c r="B46" s="6" t="n">
        <f aca="false">'Berechnung des Biegemoments'!Z50</f>
        <v>-998.399999999984</v>
      </c>
    </row>
    <row r="47" customFormat="false" ht="15" hidden="false" customHeight="false" outlineLevel="0" collapsed="false">
      <c r="A47" s="6" t="n">
        <f aca="false">ABS(B47)</f>
        <v>375.599999999983</v>
      </c>
      <c r="B47" s="6" t="n">
        <f aca="false">'Berechnung des Biegemoments'!Z51</f>
        <v>-375.599999999983</v>
      </c>
    </row>
    <row r="48" customFormat="false" ht="15" hidden="false" customHeight="false" outlineLevel="0" collapsed="false">
      <c r="A48" s="6" t="n">
        <f aca="false">ABS(B48)</f>
        <v>240.000000000017</v>
      </c>
      <c r="B48" s="6" t="n">
        <f aca="false">'Berechnung des Biegemoments'!Z52</f>
        <v>240.000000000017</v>
      </c>
    </row>
    <row r="49" customFormat="false" ht="15" hidden="false" customHeight="false" outlineLevel="0" collapsed="false">
      <c r="A49" s="6" t="n">
        <f aca="false">ABS(B49)</f>
        <v>848.400000000018</v>
      </c>
      <c r="B49" s="6" t="n">
        <f aca="false">'Berechnung des Biegemoments'!Z53</f>
        <v>848.400000000018</v>
      </c>
    </row>
    <row r="50" customFormat="false" ht="15" hidden="false" customHeight="false" outlineLevel="0" collapsed="false">
      <c r="A50" s="6" t="n">
        <f aca="false">ABS(B50)</f>
        <v>1449.60000000002</v>
      </c>
      <c r="B50" s="6" t="n">
        <f aca="false">'Berechnung des Biegemoments'!Z54</f>
        <v>1449.60000000002</v>
      </c>
    </row>
    <row r="51" customFormat="false" ht="15" hidden="false" customHeight="false" outlineLevel="0" collapsed="false">
      <c r="A51" s="6" t="n">
        <f aca="false">ABS(B51)</f>
        <v>2043.60000000002</v>
      </c>
      <c r="B51" s="6" t="n">
        <f aca="false">'Berechnung des Biegemoments'!Z55</f>
        <v>2043.60000000002</v>
      </c>
    </row>
    <row r="52" customFormat="false" ht="15" hidden="false" customHeight="false" outlineLevel="0" collapsed="false">
      <c r="A52" s="6" t="n">
        <f aca="false">ABS(B52)</f>
        <v>2630.40000000002</v>
      </c>
      <c r="B52" s="6" t="n">
        <f aca="false">'Berechnung des Biegemoments'!Z56</f>
        <v>2630.40000000002</v>
      </c>
    </row>
    <row r="53" customFormat="false" ht="15" hidden="false" customHeight="false" outlineLevel="0" collapsed="false">
      <c r="A53" s="6" t="n">
        <f aca="false">ABS(B53)</f>
        <v>3210.00000000002</v>
      </c>
      <c r="B53" s="6" t="n">
        <f aca="false">'Berechnung des Biegemoments'!Z57</f>
        <v>3210.00000000002</v>
      </c>
    </row>
    <row r="54" customFormat="false" ht="15" hidden="false" customHeight="false" outlineLevel="0" collapsed="false">
      <c r="A54" s="6" t="n">
        <f aca="false">ABS(B54)</f>
        <v>3782.40000000002</v>
      </c>
      <c r="B54" s="6" t="n">
        <f aca="false">'Berechnung des Biegemoments'!Z58</f>
        <v>3782.40000000002</v>
      </c>
    </row>
    <row r="55" customFormat="false" ht="15" hidden="false" customHeight="false" outlineLevel="0" collapsed="false">
      <c r="A55" s="6" t="n">
        <f aca="false">ABS(B55)</f>
        <v>4347.60000000002</v>
      </c>
      <c r="B55" s="6" t="n">
        <f aca="false">'Berechnung des Biegemoments'!Z59</f>
        <v>4347.60000000002</v>
      </c>
    </row>
    <row r="56" customFormat="false" ht="15" hidden="false" customHeight="false" outlineLevel="0" collapsed="false">
      <c r="A56" s="6" t="n">
        <f aca="false">ABS(B56)</f>
        <v>4905.60000000002</v>
      </c>
      <c r="B56" s="6" t="n">
        <f aca="false">'Berechnung des Biegemoments'!Z60</f>
        <v>4905.60000000002</v>
      </c>
    </row>
    <row r="57" customFormat="false" ht="15" hidden="false" customHeight="false" outlineLevel="0" collapsed="false">
      <c r="A57" s="6" t="n">
        <f aca="false">ABS(B57)</f>
        <v>5456.40000000002</v>
      </c>
      <c r="B57" s="6" t="n">
        <f aca="false">'Berechnung des Biegemoments'!Z61</f>
        <v>5456.40000000002</v>
      </c>
    </row>
    <row r="58" customFormat="false" ht="15" hidden="false" customHeight="false" outlineLevel="0" collapsed="false">
      <c r="A58" s="6" t="n">
        <f aca="false">ABS(B58)</f>
        <v>6000.00000000002</v>
      </c>
      <c r="B58" s="6" t="n">
        <f aca="false">'Berechnung des Biegemoments'!Z62</f>
        <v>6000.00000000002</v>
      </c>
    </row>
    <row r="59" customFormat="false" ht="15" hidden="false" customHeight="false" outlineLevel="0" collapsed="false">
      <c r="A59" s="6" t="n">
        <f aca="false">ABS(B59)</f>
        <v>6296.40000000001</v>
      </c>
      <c r="B59" s="6" t="n">
        <f aca="false">'Berechnung des Biegemoments'!Z63</f>
        <v>6296.40000000001</v>
      </c>
    </row>
    <row r="60" customFormat="false" ht="15" hidden="false" customHeight="false" outlineLevel="0" collapsed="false">
      <c r="A60" s="6" t="n">
        <f aca="false">ABS(B60)</f>
        <v>6585.60000000001</v>
      </c>
      <c r="B60" s="6" t="n">
        <f aca="false">'Berechnung des Biegemoments'!Z64</f>
        <v>6585.60000000001</v>
      </c>
    </row>
    <row r="61" customFormat="false" ht="15" hidden="false" customHeight="false" outlineLevel="0" collapsed="false">
      <c r="A61" s="6" t="n">
        <f aca="false">ABS(B61)</f>
        <v>6867.60000000001</v>
      </c>
      <c r="B61" s="6" t="n">
        <f aca="false">'Berechnung des Biegemoments'!Z65</f>
        <v>6867.60000000001</v>
      </c>
    </row>
    <row r="62" customFormat="false" ht="15" hidden="false" customHeight="false" outlineLevel="0" collapsed="false">
      <c r="A62" s="6" t="n">
        <f aca="false">ABS(B62)</f>
        <v>7142.40000000001</v>
      </c>
      <c r="B62" s="6" t="n">
        <f aca="false">'Berechnung des Biegemoments'!Z66</f>
        <v>7142.40000000001</v>
      </c>
    </row>
    <row r="63" customFormat="false" ht="15" hidden="false" customHeight="false" outlineLevel="0" collapsed="false">
      <c r="A63" s="6" t="n">
        <f aca="false">ABS(B63)</f>
        <v>7410.00000000001</v>
      </c>
      <c r="B63" s="6" t="n">
        <f aca="false">'Berechnung des Biegemoments'!Z67</f>
        <v>7410.00000000001</v>
      </c>
    </row>
    <row r="64" customFormat="false" ht="15" hidden="false" customHeight="false" outlineLevel="0" collapsed="false">
      <c r="A64" s="6" t="n">
        <f aca="false">ABS(B64)</f>
        <v>7670.40000000001</v>
      </c>
      <c r="B64" s="6" t="n">
        <f aca="false">'Berechnung des Biegemoments'!Z68</f>
        <v>7670.40000000001</v>
      </c>
    </row>
    <row r="65" customFormat="false" ht="15" hidden="false" customHeight="false" outlineLevel="0" collapsed="false">
      <c r="A65" s="6" t="n">
        <f aca="false">ABS(B65)</f>
        <v>7923.60000000001</v>
      </c>
      <c r="B65" s="6" t="n">
        <f aca="false">'Berechnung des Biegemoments'!Z69</f>
        <v>7923.60000000001</v>
      </c>
    </row>
    <row r="66" customFormat="false" ht="15" hidden="false" customHeight="false" outlineLevel="0" collapsed="false">
      <c r="A66" s="6" t="n">
        <f aca="false">ABS(B66)</f>
        <v>8169.60000000001</v>
      </c>
      <c r="B66" s="6" t="n">
        <f aca="false">'Berechnung des Biegemoments'!Z70</f>
        <v>8169.60000000001</v>
      </c>
    </row>
    <row r="67" customFormat="false" ht="15" hidden="false" customHeight="false" outlineLevel="0" collapsed="false">
      <c r="A67" s="6" t="n">
        <f aca="false">ABS(B67)</f>
        <v>8408.40000000001</v>
      </c>
      <c r="B67" s="6" t="n">
        <f aca="false">'Berechnung des Biegemoments'!Z71</f>
        <v>8408.40000000001</v>
      </c>
    </row>
    <row r="68" customFormat="false" ht="15" hidden="false" customHeight="false" outlineLevel="0" collapsed="false">
      <c r="A68" s="6" t="n">
        <f aca="false">ABS(B68)</f>
        <v>8640.00000000001</v>
      </c>
      <c r="B68" s="6" t="n">
        <f aca="false">'Berechnung des Biegemoments'!Z72</f>
        <v>8640.00000000001</v>
      </c>
    </row>
    <row r="69" customFormat="false" ht="15" hidden="false" customHeight="false" outlineLevel="0" collapsed="false">
      <c r="A69" s="6" t="n">
        <f aca="false">ABS(B69)</f>
        <v>8864.40000000001</v>
      </c>
      <c r="B69" s="6" t="n">
        <f aca="false">'Berechnung des Biegemoments'!Z73</f>
        <v>8864.40000000001</v>
      </c>
    </row>
    <row r="70" customFormat="false" ht="15" hidden="false" customHeight="false" outlineLevel="0" collapsed="false">
      <c r="A70" s="6" t="n">
        <f aca="false">ABS(B70)</f>
        <v>9081.60000000001</v>
      </c>
      <c r="B70" s="6" t="n">
        <f aca="false">'Berechnung des Biegemoments'!Z74</f>
        <v>9081.60000000001</v>
      </c>
    </row>
    <row r="71" customFormat="false" ht="15" hidden="false" customHeight="false" outlineLevel="0" collapsed="false">
      <c r="A71" s="6" t="n">
        <f aca="false">ABS(B71)</f>
        <v>9291.60000000001</v>
      </c>
      <c r="B71" s="6" t="n">
        <f aca="false">'Berechnung des Biegemoments'!Z75</f>
        <v>9291.60000000001</v>
      </c>
    </row>
    <row r="72" customFormat="false" ht="15" hidden="false" customHeight="false" outlineLevel="0" collapsed="false">
      <c r="A72" s="6" t="n">
        <f aca="false">ABS(B72)</f>
        <v>9494.40000000001</v>
      </c>
      <c r="B72" s="6" t="n">
        <f aca="false">'Berechnung des Biegemoments'!Z76</f>
        <v>9494.40000000001</v>
      </c>
    </row>
    <row r="73" customFormat="false" ht="15" hidden="false" customHeight="false" outlineLevel="0" collapsed="false">
      <c r="A73" s="6" t="n">
        <f aca="false">ABS(B73)</f>
        <v>9690.00000000001</v>
      </c>
      <c r="B73" s="6" t="n">
        <f aca="false">'Berechnung des Biegemoments'!Z77</f>
        <v>9690.00000000001</v>
      </c>
    </row>
    <row r="74" customFormat="false" ht="15" hidden="false" customHeight="false" outlineLevel="0" collapsed="false">
      <c r="A74" s="6" t="n">
        <f aca="false">ABS(B74)</f>
        <v>9878.40000000001</v>
      </c>
      <c r="B74" s="6" t="n">
        <f aca="false">'Berechnung des Biegemoments'!Z78</f>
        <v>9878.40000000001</v>
      </c>
    </row>
    <row r="75" customFormat="false" ht="15" hidden="false" customHeight="false" outlineLevel="0" collapsed="false">
      <c r="A75" s="6" t="n">
        <f aca="false">ABS(B75)</f>
        <v>9939.59999999999</v>
      </c>
      <c r="B75" s="6" t="n">
        <f aca="false">'Berechnung des Biegemoments'!Z79</f>
        <v>9939.59999999999</v>
      </c>
    </row>
    <row r="76" customFormat="false" ht="15" hidden="false" customHeight="false" outlineLevel="0" collapsed="false">
      <c r="A76" s="6" t="n">
        <f aca="false">ABS(B76)</f>
        <v>9753.59999999999</v>
      </c>
      <c r="B76" s="6" t="n">
        <f aca="false">'Berechnung des Biegemoments'!Z80</f>
        <v>9753.59999999999</v>
      </c>
    </row>
    <row r="77" customFormat="false" ht="15" hidden="false" customHeight="false" outlineLevel="0" collapsed="false">
      <c r="A77" s="6" t="n">
        <f aca="false">ABS(B77)</f>
        <v>9560.39999999999</v>
      </c>
      <c r="B77" s="6" t="n">
        <f aca="false">'Berechnung des Biegemoments'!Z81</f>
        <v>9560.39999999999</v>
      </c>
    </row>
    <row r="78" customFormat="false" ht="15" hidden="false" customHeight="false" outlineLevel="0" collapsed="false">
      <c r="A78" s="6" t="n">
        <f aca="false">ABS(B78)</f>
        <v>9360</v>
      </c>
      <c r="B78" s="6" t="n">
        <f aca="false">'Berechnung des Biegemoments'!Z82</f>
        <v>9360</v>
      </c>
    </row>
    <row r="79" customFormat="false" ht="15" hidden="false" customHeight="false" outlineLevel="0" collapsed="false">
      <c r="A79" s="6" t="n">
        <f aca="false">ABS(B79)</f>
        <v>9152.39999999999</v>
      </c>
      <c r="B79" s="6" t="n">
        <f aca="false">'Berechnung des Biegemoments'!Z83</f>
        <v>9152.39999999999</v>
      </c>
    </row>
    <row r="80" customFormat="false" ht="15" hidden="false" customHeight="false" outlineLevel="0" collapsed="false">
      <c r="A80" s="6" t="n">
        <f aca="false">ABS(B80)</f>
        <v>8937.6</v>
      </c>
      <c r="B80" s="6" t="n">
        <f aca="false">'Berechnung des Biegemoments'!Z84</f>
        <v>8937.6</v>
      </c>
    </row>
    <row r="81" customFormat="false" ht="15" hidden="false" customHeight="false" outlineLevel="0" collapsed="false">
      <c r="A81" s="6" t="n">
        <f aca="false">ABS(B81)</f>
        <v>8715.6</v>
      </c>
      <c r="B81" s="6" t="n">
        <f aca="false">'Berechnung des Biegemoments'!Z85</f>
        <v>8715.6</v>
      </c>
    </row>
    <row r="82" customFormat="false" ht="15" hidden="false" customHeight="false" outlineLevel="0" collapsed="false">
      <c r="A82" s="6" t="n">
        <f aca="false">ABS(B82)</f>
        <v>8486.4</v>
      </c>
      <c r="B82" s="6" t="n">
        <f aca="false">'Berechnung des Biegemoments'!Z86</f>
        <v>8486.4</v>
      </c>
    </row>
    <row r="83" customFormat="false" ht="15" hidden="false" customHeight="false" outlineLevel="0" collapsed="false">
      <c r="A83" s="6" t="n">
        <f aca="false">ABS(B83)</f>
        <v>8250</v>
      </c>
      <c r="B83" s="6" t="n">
        <f aca="false">'Berechnung des Biegemoments'!Z87</f>
        <v>8250</v>
      </c>
    </row>
    <row r="84" customFormat="false" ht="15" hidden="false" customHeight="false" outlineLevel="0" collapsed="false">
      <c r="A84" s="6" t="n">
        <f aca="false">ABS(B84)</f>
        <v>8006.4</v>
      </c>
      <c r="B84" s="6" t="n">
        <f aca="false">'Berechnung des Biegemoments'!Z88</f>
        <v>8006.4</v>
      </c>
    </row>
    <row r="85" customFormat="false" ht="15" hidden="false" customHeight="false" outlineLevel="0" collapsed="false">
      <c r="A85" s="6" t="n">
        <f aca="false">ABS(B85)</f>
        <v>7755.6</v>
      </c>
      <c r="B85" s="6" t="n">
        <f aca="false">'Berechnung des Biegemoments'!Z89</f>
        <v>7755.6</v>
      </c>
    </row>
    <row r="86" customFormat="false" ht="15" hidden="false" customHeight="false" outlineLevel="0" collapsed="false">
      <c r="A86" s="6" t="n">
        <f aca="false">ABS(B86)</f>
        <v>7497.60000000001</v>
      </c>
      <c r="B86" s="6" t="n">
        <f aca="false">'Berechnung des Biegemoments'!Z90</f>
        <v>7497.60000000001</v>
      </c>
    </row>
    <row r="87" customFormat="false" ht="15" hidden="false" customHeight="false" outlineLevel="0" collapsed="false">
      <c r="A87" s="6" t="n">
        <f aca="false">ABS(B87)</f>
        <v>7232.40000000001</v>
      </c>
      <c r="B87" s="6" t="n">
        <f aca="false">'Berechnung des Biegemoments'!Z91</f>
        <v>7232.40000000001</v>
      </c>
    </row>
    <row r="88" customFormat="false" ht="15" hidden="false" customHeight="false" outlineLevel="0" collapsed="false">
      <c r="A88" s="6" t="n">
        <f aca="false">ABS(B88)</f>
        <v>6960.00000000001</v>
      </c>
      <c r="B88" s="6" t="n">
        <f aca="false">'Berechnung des Biegemoments'!Z92</f>
        <v>6960.00000000001</v>
      </c>
    </row>
    <row r="89" customFormat="false" ht="15" hidden="false" customHeight="false" outlineLevel="0" collapsed="false">
      <c r="A89" s="6" t="n">
        <f aca="false">ABS(B89)</f>
        <v>6680.40000000001</v>
      </c>
      <c r="B89" s="6" t="n">
        <f aca="false">'Berechnung des Biegemoments'!Z93</f>
        <v>6680.40000000001</v>
      </c>
    </row>
    <row r="90" customFormat="false" ht="15" hidden="false" customHeight="false" outlineLevel="0" collapsed="false">
      <c r="A90" s="6" t="n">
        <f aca="false">ABS(B90)</f>
        <v>6393.60000000001</v>
      </c>
      <c r="B90" s="6" t="n">
        <f aca="false">'Berechnung des Biegemoments'!Z94</f>
        <v>6393.60000000001</v>
      </c>
    </row>
    <row r="91" customFormat="false" ht="15" hidden="false" customHeight="false" outlineLevel="0" collapsed="false">
      <c r="A91" s="6" t="n">
        <f aca="false">ABS(B91)</f>
        <v>6099.60000000002</v>
      </c>
      <c r="B91" s="6" t="n">
        <f aca="false">'Berechnung des Biegemoments'!Z95</f>
        <v>6099.60000000002</v>
      </c>
    </row>
    <row r="92" customFormat="false" ht="15" hidden="false" customHeight="false" outlineLevel="0" collapsed="false">
      <c r="A92" s="6" t="n">
        <f aca="false">ABS(B92)</f>
        <v>5798.40000000002</v>
      </c>
      <c r="B92" s="6" t="n">
        <f aca="false">'Berechnung des Biegemoments'!Z96</f>
        <v>5798.40000000002</v>
      </c>
    </row>
    <row r="93" customFormat="false" ht="15" hidden="false" customHeight="false" outlineLevel="0" collapsed="false">
      <c r="A93" s="6" t="n">
        <f aca="false">ABS(B93)</f>
        <v>5490.00000000002</v>
      </c>
      <c r="B93" s="6" t="n">
        <f aca="false">'Berechnung des Biegemoments'!Z97</f>
        <v>5490.00000000002</v>
      </c>
    </row>
    <row r="94" customFormat="false" ht="15" hidden="false" customHeight="false" outlineLevel="0" collapsed="false">
      <c r="A94" s="6" t="n">
        <f aca="false">ABS(B94)</f>
        <v>5174.40000000002</v>
      </c>
      <c r="B94" s="6" t="n">
        <f aca="false">'Berechnung des Biegemoments'!Z98</f>
        <v>5174.40000000002</v>
      </c>
    </row>
    <row r="95" customFormat="false" ht="15" hidden="false" customHeight="false" outlineLevel="0" collapsed="false">
      <c r="A95" s="6" t="n">
        <f aca="false">ABS(B95)</f>
        <v>4851.60000000002</v>
      </c>
      <c r="B95" s="6" t="n">
        <f aca="false">'Berechnung des Biegemoments'!Z99</f>
        <v>4851.60000000002</v>
      </c>
    </row>
    <row r="96" customFormat="false" ht="15" hidden="false" customHeight="false" outlineLevel="0" collapsed="false">
      <c r="A96" s="6" t="n">
        <f aca="false">ABS(B96)</f>
        <v>4521.60000000003</v>
      </c>
      <c r="B96" s="6" t="n">
        <f aca="false">'Berechnung des Biegemoments'!Z100</f>
        <v>4521.60000000003</v>
      </c>
    </row>
    <row r="97" customFormat="false" ht="15" hidden="false" customHeight="false" outlineLevel="0" collapsed="false">
      <c r="A97" s="6" t="n">
        <f aca="false">ABS(B97)</f>
        <v>4184.40000000003</v>
      </c>
      <c r="B97" s="6" t="n">
        <f aca="false">'Berechnung des Biegemoments'!Z101</f>
        <v>4184.40000000003</v>
      </c>
    </row>
    <row r="98" customFormat="false" ht="15" hidden="false" customHeight="false" outlineLevel="0" collapsed="false">
      <c r="A98" s="6" t="n">
        <f aca="false">ABS(B98)</f>
        <v>3840.00000000004</v>
      </c>
      <c r="B98" s="6" t="n">
        <f aca="false">'Berechnung des Biegemoments'!Z102</f>
        <v>3840.00000000004</v>
      </c>
    </row>
    <row r="99" customFormat="false" ht="15" hidden="false" customHeight="false" outlineLevel="0" collapsed="false">
      <c r="A99" s="6" t="n">
        <f aca="false">ABS(B99)</f>
        <v>3488.40000000004</v>
      </c>
      <c r="B99" s="6" t="n">
        <f aca="false">'Berechnung des Biegemoments'!Z103</f>
        <v>3488.40000000004</v>
      </c>
    </row>
    <row r="100" customFormat="false" ht="15" hidden="false" customHeight="false" outlineLevel="0" collapsed="false">
      <c r="A100" s="6" t="n">
        <f aca="false">ABS(B100)</f>
        <v>3129.60000000004</v>
      </c>
      <c r="B100" s="6" t="n">
        <f aca="false">'Berechnung des Biegemoments'!Z104</f>
        <v>3129.60000000004</v>
      </c>
    </row>
    <row r="101" customFormat="false" ht="15" hidden="false" customHeight="false" outlineLevel="0" collapsed="false">
      <c r="A101" s="6" t="n">
        <f aca="false">ABS(B101)</f>
        <v>2763.60000000004</v>
      </c>
      <c r="B101" s="6" t="n">
        <f aca="false">'Berechnung des Biegemoments'!Z105</f>
        <v>2763.60000000004</v>
      </c>
    </row>
    <row r="102" customFormat="false" ht="15" hidden="false" customHeight="false" outlineLevel="0" collapsed="false">
      <c r="A102" s="6" t="n">
        <f aca="false">ABS(B102)</f>
        <v>2390.40000000005</v>
      </c>
      <c r="B102" s="6" t="n">
        <f aca="false">'Berechnung des Biegemoments'!Z106</f>
        <v>2390.40000000005</v>
      </c>
    </row>
    <row r="103" customFormat="false" ht="15" hidden="false" customHeight="false" outlineLevel="0" collapsed="false">
      <c r="A103" s="6" t="n">
        <f aca="false">ABS(B103)</f>
        <v>2010.00000000005</v>
      </c>
      <c r="B103" s="6" t="n">
        <f aca="false">'Berechnung des Biegemoments'!Z107</f>
        <v>2010.00000000005</v>
      </c>
    </row>
    <row r="104" customFormat="false" ht="15" hidden="false" customHeight="false" outlineLevel="0" collapsed="false">
      <c r="A104" s="6" t="n">
        <f aca="false">ABS(B104)</f>
        <v>1622.40000000005</v>
      </c>
      <c r="B104" s="6" t="n">
        <f aca="false">'Berechnung des Biegemoments'!Z108</f>
        <v>1622.40000000005</v>
      </c>
    </row>
    <row r="105" customFormat="false" ht="15" hidden="false" customHeight="false" outlineLevel="0" collapsed="false">
      <c r="A105" s="6" t="n">
        <f aca="false">ABS(B105)</f>
        <v>1227.60000000006</v>
      </c>
      <c r="B105" s="6" t="n">
        <f aca="false">'Berechnung des Biegemoments'!Z109</f>
        <v>1227.60000000006</v>
      </c>
    </row>
    <row r="106" customFormat="false" ht="15" hidden="false" customHeight="false" outlineLevel="0" collapsed="false">
      <c r="A106" s="6" t="n">
        <f aca="false">ABS(B106)</f>
        <v>825.600000000053</v>
      </c>
      <c r="B106" s="6" t="n">
        <f aca="false">'Berechnung des Biegemoments'!Z110</f>
        <v>825.600000000053</v>
      </c>
    </row>
    <row r="107" customFormat="false" ht="15" hidden="false" customHeight="false" outlineLevel="0" collapsed="false">
      <c r="A107" s="6" t="n">
        <f aca="false">ABS(B107)</f>
        <v>416.400000000067</v>
      </c>
      <c r="B107" s="6" t="n">
        <f aca="false">'Berechnung des Biegemoments'!Z111</f>
        <v>416.400000000067</v>
      </c>
    </row>
    <row r="108" customFormat="false" ht="15" hidden="false" customHeight="false" outlineLevel="0" collapsed="false">
      <c r="A108" s="6" t="n">
        <f aca="false">ABS(B108)</f>
        <v>6.73026079311967E-011</v>
      </c>
      <c r="B108" s="6" t="n">
        <f aca="false">'Berechnung des Biegemoments'!Z112</f>
        <v>6.73026079311967E-011</v>
      </c>
    </row>
  </sheetData>
  <sheetProtection sheet="true" password="ed2b"/>
  <protectedRanges>
    <protectedRange name="Bereich1" sqref="A5:D5"/>
  </protectedRanges>
  <mergeCells count="5">
    <mergeCell ref="B1:J2"/>
    <mergeCell ref="F7:G7"/>
    <mergeCell ref="F8:G8"/>
    <mergeCell ref="F12:G12"/>
    <mergeCell ref="F13:G13"/>
  </mergeCells>
  <dataValidations count="1">
    <dataValidation allowBlank="true" errorStyle="stop" errorTitle="Unzulässig!" operator="greaterThan" prompt="Dimensionen des Trägers eingeben" showDropDown="false" showErrorMessage="true" showInputMessage="true" sqref="A5:D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