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Biegemoment" sheetId="1" state="visible" r:id="rId2"/>
    <sheet name="Diagramm" sheetId="2" state="visible" r:id="rId3"/>
    <sheet name="Biegespannung" sheetId="3" state="visible" r:id="rId4"/>
  </sheets>
  <definedNames>
    <definedName function="false" hidden="false" name="Länge_Abschnitt_2_l2_m" vbProcedure="false">Biegemoment!$M$4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Position Einzellast 1 x1[m]</t>
  </si>
  <si>
    <t xml:space="preserve">Position Einzellast 2 x2[m]</t>
  </si>
  <si>
    <t xml:space="preserve">Länge Abschnitt 1 l1[m]</t>
  </si>
  <si>
    <t xml:space="preserve">Länge Abschnitt 2 l2[m]</t>
  </si>
  <si>
    <t xml:space="preserve">Lastfall</t>
  </si>
  <si>
    <t xml:space="preserve">Eigengew. q[N/m]</t>
  </si>
  <si>
    <t xml:space="preserve">Einzellast 1 P1[N]</t>
  </si>
  <si>
    <t xml:space="preserve">Einzellast 2 P2[N]</t>
  </si>
  <si>
    <t xml:space="preserve">Auflager- kraft B      [N]</t>
  </si>
  <si>
    <t xml:space="preserve">Auflager- kraft C      [N]</t>
  </si>
  <si>
    <t xml:space="preserve">Längenwerte</t>
  </si>
  <si>
    <t xml:space="preserve">x             [m]</t>
  </si>
  <si>
    <t xml:space="preserve">Ma 0&lt;x&lt;l1+l2 [Nm]</t>
  </si>
  <si>
    <t xml:space="preserve">Mb x1&lt;x&lt;l1+l2 [Nm]</t>
  </si>
  <si>
    <t xml:space="preserve">Mc l1&lt;x&lt;l1+l2 [Nm]</t>
  </si>
  <si>
    <t xml:space="preserve">Md l1+x2&lt;x&lt;l1+l2 </t>
  </si>
  <si>
    <t xml:space="preserve">M1         [Nm]</t>
  </si>
  <si>
    <t xml:space="preserve">M2         [Nm]</t>
  </si>
  <si>
    <t xml:space="preserve">Md l1+x2&lt;x&lt;l1+l2            </t>
  </si>
  <si>
    <t xml:space="preserve">M3         [Nm]</t>
  </si>
  <si>
    <t xml:space="preserve">Mges         [Nm]</t>
  </si>
  <si>
    <t xml:space="preserve">Biegespannung</t>
  </si>
  <si>
    <t xml:space="preserve">b[m]</t>
  </si>
  <si>
    <t xml:space="preserve">h[m]</t>
  </si>
  <si>
    <t xml:space="preserve">s[m]</t>
  </si>
  <si>
    <t xml:space="preserve">t[m]</t>
  </si>
  <si>
    <t xml:space="preserve">ly[m^4]</t>
  </si>
  <si>
    <t xml:space="preserve">Mges[Nm]</t>
  </si>
  <si>
    <t xml:space="preserve">MAXIMUM</t>
  </si>
  <si>
    <t xml:space="preserve">Biegespannung[N/mm^2]</t>
  </si>
  <si>
    <t xml:space="preserve">SVERWEIS</t>
  </si>
  <si>
    <t xml:space="preserve">Mges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0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3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omentverlauf Zweilastträger mit 2 Einzella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3952632789147"/>
          <c:y val="0.173485542871427"/>
          <c:w val="0.916440561048517"/>
          <c:h val="0.6772768935922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egemoment!$B$10:$B$110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Biegemoment!$H$10:$H$110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3801.59999999999</c:v>
                </c:pt>
                <c:pt idx="35">
                  <c:v>-3509.99999999999</c:v>
                </c:pt>
                <c:pt idx="36">
                  <c:v>-3225.59999999999</c:v>
                </c:pt>
                <c:pt idx="37">
                  <c:v>-2948.39999999999</c:v>
                </c:pt>
                <c:pt idx="38">
                  <c:v>-2678.39999999999</c:v>
                </c:pt>
                <c:pt idx="39">
                  <c:v>-2415.59999999999</c:v>
                </c:pt>
                <c:pt idx="40">
                  <c:v>-2159.99999999999</c:v>
                </c:pt>
                <c:pt idx="41">
                  <c:v>-1911.59999999999</c:v>
                </c:pt>
                <c:pt idx="42">
                  <c:v>-1670.39999999999</c:v>
                </c:pt>
                <c:pt idx="43">
                  <c:v>-1436.39999999999</c:v>
                </c:pt>
                <c:pt idx="44">
                  <c:v>-1209.59999999999</c:v>
                </c:pt>
                <c:pt idx="45">
                  <c:v>-989.999999999994</c:v>
                </c:pt>
                <c:pt idx="46">
                  <c:v>-777.599999999993</c:v>
                </c:pt>
                <c:pt idx="47">
                  <c:v>-572.399999999993</c:v>
                </c:pt>
                <c:pt idx="48">
                  <c:v>-374.399999999993</c:v>
                </c:pt>
                <c:pt idx="49">
                  <c:v>-183.599999999993</c:v>
                </c:pt>
                <c:pt idx="50">
                  <c:v>0</c:v>
                </c:pt>
                <c:pt idx="51">
                  <c:v>176.400000000005</c:v>
                </c:pt>
                <c:pt idx="52">
                  <c:v>345.600000000008</c:v>
                </c:pt>
                <c:pt idx="53">
                  <c:v>507.600000000006</c:v>
                </c:pt>
                <c:pt idx="54">
                  <c:v>662.400000000005</c:v>
                </c:pt>
                <c:pt idx="55">
                  <c:v>810.000000000006</c:v>
                </c:pt>
                <c:pt idx="56">
                  <c:v>950.400000000005</c:v>
                </c:pt>
                <c:pt idx="57">
                  <c:v>1083.60000000001</c:v>
                </c:pt>
                <c:pt idx="58">
                  <c:v>1209.60000000001</c:v>
                </c:pt>
                <c:pt idx="59">
                  <c:v>1328.40000000001</c:v>
                </c:pt>
                <c:pt idx="60">
                  <c:v>1440.00000000001</c:v>
                </c:pt>
                <c:pt idx="61">
                  <c:v>1544.40000000001</c:v>
                </c:pt>
                <c:pt idx="62">
                  <c:v>1641.6</c:v>
                </c:pt>
                <c:pt idx="63">
                  <c:v>1731.6</c:v>
                </c:pt>
                <c:pt idx="64">
                  <c:v>1814.4</c:v>
                </c:pt>
                <c:pt idx="65">
                  <c:v>1890</c:v>
                </c:pt>
                <c:pt idx="66">
                  <c:v>1958.40000000001</c:v>
                </c:pt>
                <c:pt idx="67">
                  <c:v>2019.60000000001</c:v>
                </c:pt>
                <c:pt idx="68">
                  <c:v>2073.60000000001</c:v>
                </c:pt>
                <c:pt idx="69">
                  <c:v>2120.4</c:v>
                </c:pt>
                <c:pt idx="70">
                  <c:v>2160</c:v>
                </c:pt>
                <c:pt idx="71">
                  <c:v>2192.4</c:v>
                </c:pt>
                <c:pt idx="72">
                  <c:v>2217.6</c:v>
                </c:pt>
                <c:pt idx="73">
                  <c:v>2235.6</c:v>
                </c:pt>
                <c:pt idx="74">
                  <c:v>2246.4</c:v>
                </c:pt>
                <c:pt idx="75">
                  <c:v>2250</c:v>
                </c:pt>
                <c:pt idx="76">
                  <c:v>2246.4</c:v>
                </c:pt>
                <c:pt idx="77">
                  <c:v>2235.6</c:v>
                </c:pt>
                <c:pt idx="78">
                  <c:v>2217.6</c:v>
                </c:pt>
                <c:pt idx="79">
                  <c:v>2192.4</c:v>
                </c:pt>
                <c:pt idx="80">
                  <c:v>2160</c:v>
                </c:pt>
                <c:pt idx="81">
                  <c:v>2120.4</c:v>
                </c:pt>
                <c:pt idx="82">
                  <c:v>2073.6</c:v>
                </c:pt>
                <c:pt idx="83">
                  <c:v>2019.6</c:v>
                </c:pt>
                <c:pt idx="84">
                  <c:v>1958.40000000001</c:v>
                </c:pt>
                <c:pt idx="85">
                  <c:v>1890</c:v>
                </c:pt>
                <c:pt idx="86">
                  <c:v>1814.40000000001</c:v>
                </c:pt>
                <c:pt idx="87">
                  <c:v>1731.60000000001</c:v>
                </c:pt>
                <c:pt idx="88">
                  <c:v>1641.60000000001</c:v>
                </c:pt>
                <c:pt idx="89">
                  <c:v>1544.40000000001</c:v>
                </c:pt>
                <c:pt idx="90">
                  <c:v>1440.00000000001</c:v>
                </c:pt>
                <c:pt idx="91">
                  <c:v>1328.40000000002</c:v>
                </c:pt>
                <c:pt idx="92">
                  <c:v>1209.60000000001</c:v>
                </c:pt>
                <c:pt idx="93">
                  <c:v>1083.60000000002</c:v>
                </c:pt>
                <c:pt idx="94">
                  <c:v>950.400000000016</c:v>
                </c:pt>
                <c:pt idx="95">
                  <c:v>810.000000000018</c:v>
                </c:pt>
                <c:pt idx="96">
                  <c:v>662.400000000023</c:v>
                </c:pt>
                <c:pt idx="97">
                  <c:v>507.60000000002</c:v>
                </c:pt>
                <c:pt idx="98">
                  <c:v>345.60000000002</c:v>
                </c:pt>
                <c:pt idx="99">
                  <c:v>176.400000000023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egemoment!$B$10:$B$110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Biegemoment!$N$10:$N$110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04</c:v>
                </c:pt>
                <c:pt idx="35">
                  <c:v>300.000000000004</c:v>
                </c:pt>
                <c:pt idx="36">
                  <c:v>480.000000000004</c:v>
                </c:pt>
                <c:pt idx="37">
                  <c:v>660.000000000005</c:v>
                </c:pt>
                <c:pt idx="38">
                  <c:v>840.000000000005</c:v>
                </c:pt>
                <c:pt idx="39">
                  <c:v>1020</c:v>
                </c:pt>
                <c:pt idx="40">
                  <c:v>1200.00000000001</c:v>
                </c:pt>
                <c:pt idx="41">
                  <c:v>1380.00000000001</c:v>
                </c:pt>
                <c:pt idx="42">
                  <c:v>1560.00000000001</c:v>
                </c:pt>
                <c:pt idx="43">
                  <c:v>1740.00000000001</c:v>
                </c:pt>
                <c:pt idx="44">
                  <c:v>1920.00000000001</c:v>
                </c:pt>
                <c:pt idx="45">
                  <c:v>2100.00000000001</c:v>
                </c:pt>
                <c:pt idx="46">
                  <c:v>2280.00000000001</c:v>
                </c:pt>
                <c:pt idx="47">
                  <c:v>2460.00000000001</c:v>
                </c:pt>
                <c:pt idx="48">
                  <c:v>2640.00000000001</c:v>
                </c:pt>
                <c:pt idx="49">
                  <c:v>2820.00000000001</c:v>
                </c:pt>
                <c:pt idx="50">
                  <c:v>3000.00000000001</c:v>
                </c:pt>
                <c:pt idx="51">
                  <c:v>2940</c:v>
                </c:pt>
                <c:pt idx="52">
                  <c:v>2880</c:v>
                </c:pt>
                <c:pt idx="53">
                  <c:v>2820</c:v>
                </c:pt>
                <c:pt idx="54">
                  <c:v>2760</c:v>
                </c:pt>
                <c:pt idx="55">
                  <c:v>2700</c:v>
                </c:pt>
                <c:pt idx="56">
                  <c:v>2640</c:v>
                </c:pt>
                <c:pt idx="57">
                  <c:v>2580</c:v>
                </c:pt>
                <c:pt idx="58">
                  <c:v>2520</c:v>
                </c:pt>
                <c:pt idx="59">
                  <c:v>2460</c:v>
                </c:pt>
                <c:pt idx="60">
                  <c:v>2400</c:v>
                </c:pt>
                <c:pt idx="61">
                  <c:v>2340</c:v>
                </c:pt>
                <c:pt idx="62">
                  <c:v>2280</c:v>
                </c:pt>
                <c:pt idx="63">
                  <c:v>2220</c:v>
                </c:pt>
                <c:pt idx="64">
                  <c:v>2160</c:v>
                </c:pt>
                <c:pt idx="65">
                  <c:v>2100</c:v>
                </c:pt>
                <c:pt idx="66">
                  <c:v>2040</c:v>
                </c:pt>
                <c:pt idx="67">
                  <c:v>1980</c:v>
                </c:pt>
                <c:pt idx="68">
                  <c:v>1920</c:v>
                </c:pt>
                <c:pt idx="69">
                  <c:v>1860</c:v>
                </c:pt>
                <c:pt idx="70">
                  <c:v>1800</c:v>
                </c:pt>
                <c:pt idx="71">
                  <c:v>1740</c:v>
                </c:pt>
                <c:pt idx="72">
                  <c:v>1680</c:v>
                </c:pt>
                <c:pt idx="73">
                  <c:v>1620</c:v>
                </c:pt>
                <c:pt idx="74">
                  <c:v>1560</c:v>
                </c:pt>
                <c:pt idx="75">
                  <c:v>1500</c:v>
                </c:pt>
                <c:pt idx="76">
                  <c:v>1440</c:v>
                </c:pt>
                <c:pt idx="77">
                  <c:v>1380</c:v>
                </c:pt>
                <c:pt idx="78">
                  <c:v>1320</c:v>
                </c:pt>
                <c:pt idx="79">
                  <c:v>1260</c:v>
                </c:pt>
                <c:pt idx="80">
                  <c:v>1200</c:v>
                </c:pt>
                <c:pt idx="81">
                  <c:v>1140</c:v>
                </c:pt>
                <c:pt idx="82">
                  <c:v>1080</c:v>
                </c:pt>
                <c:pt idx="83">
                  <c:v>1020</c:v>
                </c:pt>
                <c:pt idx="84">
                  <c:v>960.000000000003</c:v>
                </c:pt>
                <c:pt idx="85">
                  <c:v>900.000000000006</c:v>
                </c:pt>
                <c:pt idx="86">
                  <c:v>840.000000000004</c:v>
                </c:pt>
                <c:pt idx="87">
                  <c:v>780.000000000004</c:v>
                </c:pt>
                <c:pt idx="88">
                  <c:v>720.000000000006</c:v>
                </c:pt>
                <c:pt idx="89">
                  <c:v>660.000000000006</c:v>
                </c:pt>
                <c:pt idx="90">
                  <c:v>600.000000000006</c:v>
                </c:pt>
                <c:pt idx="91">
                  <c:v>540.000000000007</c:v>
                </c:pt>
                <c:pt idx="92">
                  <c:v>480.000000000007</c:v>
                </c:pt>
                <c:pt idx="93">
                  <c:v>420.000000000005</c:v>
                </c:pt>
                <c:pt idx="94">
                  <c:v>360.000000000007</c:v>
                </c:pt>
                <c:pt idx="95">
                  <c:v>300.000000000007</c:v>
                </c:pt>
                <c:pt idx="96">
                  <c:v>240.000000000007</c:v>
                </c:pt>
                <c:pt idx="97">
                  <c:v>180.000000000009</c:v>
                </c:pt>
                <c:pt idx="98">
                  <c:v>120.000000000009</c:v>
                </c:pt>
                <c:pt idx="99">
                  <c:v>60.0000000000109</c:v>
                </c:pt>
                <c:pt idx="100">
                  <c:v>12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egemoment!$B$10:$B$110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Biegemoment!$T$10:$T$110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04</c:v>
                </c:pt>
                <c:pt idx="35">
                  <c:v>300.000000000004</c:v>
                </c:pt>
                <c:pt idx="36">
                  <c:v>480.000000000004</c:v>
                </c:pt>
                <c:pt idx="37">
                  <c:v>660.000000000005</c:v>
                </c:pt>
                <c:pt idx="38">
                  <c:v>840.000000000005</c:v>
                </c:pt>
                <c:pt idx="39">
                  <c:v>1020</c:v>
                </c:pt>
                <c:pt idx="40">
                  <c:v>1200.00000000001</c:v>
                </c:pt>
                <c:pt idx="41">
                  <c:v>1380.00000000001</c:v>
                </c:pt>
                <c:pt idx="42">
                  <c:v>1560.00000000001</c:v>
                </c:pt>
                <c:pt idx="43">
                  <c:v>1740.00000000001</c:v>
                </c:pt>
                <c:pt idx="44">
                  <c:v>1920.00000000001</c:v>
                </c:pt>
                <c:pt idx="45">
                  <c:v>2100.00000000001</c:v>
                </c:pt>
                <c:pt idx="46">
                  <c:v>2280.00000000001</c:v>
                </c:pt>
                <c:pt idx="47">
                  <c:v>2460.00000000001</c:v>
                </c:pt>
                <c:pt idx="48">
                  <c:v>2640.00000000001</c:v>
                </c:pt>
                <c:pt idx="49">
                  <c:v>2820.00000000001</c:v>
                </c:pt>
                <c:pt idx="50">
                  <c:v>3000.00000000001</c:v>
                </c:pt>
                <c:pt idx="51">
                  <c:v>3180.00000000001</c:v>
                </c:pt>
                <c:pt idx="52">
                  <c:v>3360.00000000001</c:v>
                </c:pt>
                <c:pt idx="53">
                  <c:v>3540.00000000001</c:v>
                </c:pt>
                <c:pt idx="54">
                  <c:v>3720.00000000001</c:v>
                </c:pt>
                <c:pt idx="55">
                  <c:v>3900.00000000001</c:v>
                </c:pt>
                <c:pt idx="56">
                  <c:v>4080.00000000001</c:v>
                </c:pt>
                <c:pt idx="57">
                  <c:v>4260.00000000001</c:v>
                </c:pt>
                <c:pt idx="58">
                  <c:v>4440.00000000001</c:v>
                </c:pt>
                <c:pt idx="59">
                  <c:v>4620.00000000001</c:v>
                </c:pt>
                <c:pt idx="60">
                  <c:v>4800.00000000001</c:v>
                </c:pt>
                <c:pt idx="61">
                  <c:v>4980.00000000001</c:v>
                </c:pt>
                <c:pt idx="62">
                  <c:v>5160.00000000001</c:v>
                </c:pt>
                <c:pt idx="63">
                  <c:v>5340.00000000001</c:v>
                </c:pt>
                <c:pt idx="64">
                  <c:v>5520.00000000001</c:v>
                </c:pt>
                <c:pt idx="65">
                  <c:v>5700.00000000001</c:v>
                </c:pt>
                <c:pt idx="66">
                  <c:v>5880.00000000001</c:v>
                </c:pt>
                <c:pt idx="67">
                  <c:v>5939.99999999999</c:v>
                </c:pt>
                <c:pt idx="68">
                  <c:v>5759.99999999999</c:v>
                </c:pt>
                <c:pt idx="69">
                  <c:v>5579.99999999999</c:v>
                </c:pt>
                <c:pt idx="70">
                  <c:v>5399.99999999999</c:v>
                </c:pt>
                <c:pt idx="71">
                  <c:v>5220</c:v>
                </c:pt>
                <c:pt idx="72">
                  <c:v>5040</c:v>
                </c:pt>
                <c:pt idx="73">
                  <c:v>4860</c:v>
                </c:pt>
                <c:pt idx="74">
                  <c:v>4680</c:v>
                </c:pt>
                <c:pt idx="75">
                  <c:v>4500</c:v>
                </c:pt>
                <c:pt idx="76">
                  <c:v>4320</c:v>
                </c:pt>
                <c:pt idx="77">
                  <c:v>4140</c:v>
                </c:pt>
                <c:pt idx="78">
                  <c:v>3960</c:v>
                </c:pt>
                <c:pt idx="79">
                  <c:v>3780</c:v>
                </c:pt>
                <c:pt idx="80">
                  <c:v>3600.00000000001</c:v>
                </c:pt>
                <c:pt idx="81">
                  <c:v>3420.00000000001</c:v>
                </c:pt>
                <c:pt idx="82">
                  <c:v>3240.00000000001</c:v>
                </c:pt>
                <c:pt idx="83">
                  <c:v>3060.00000000001</c:v>
                </c:pt>
                <c:pt idx="84">
                  <c:v>2880.00000000001</c:v>
                </c:pt>
                <c:pt idx="85">
                  <c:v>2700.00000000001</c:v>
                </c:pt>
                <c:pt idx="86">
                  <c:v>2520.00000000001</c:v>
                </c:pt>
                <c:pt idx="87">
                  <c:v>2340.00000000001</c:v>
                </c:pt>
                <c:pt idx="88">
                  <c:v>2160.00000000002</c:v>
                </c:pt>
                <c:pt idx="89">
                  <c:v>1980.00000000002</c:v>
                </c:pt>
                <c:pt idx="90">
                  <c:v>1800.00000000002</c:v>
                </c:pt>
                <c:pt idx="91">
                  <c:v>1620.00000000002</c:v>
                </c:pt>
                <c:pt idx="92">
                  <c:v>1440.00000000002</c:v>
                </c:pt>
                <c:pt idx="93">
                  <c:v>1260.00000000002</c:v>
                </c:pt>
                <c:pt idx="94">
                  <c:v>1080.00000000002</c:v>
                </c:pt>
                <c:pt idx="95">
                  <c:v>900.000000000024</c:v>
                </c:pt>
                <c:pt idx="96">
                  <c:v>720.000000000024</c:v>
                </c:pt>
                <c:pt idx="97">
                  <c:v>540.000000000026</c:v>
                </c:pt>
                <c:pt idx="98">
                  <c:v>360.000000000027</c:v>
                </c:pt>
                <c:pt idx="99">
                  <c:v>180.000000000029</c:v>
                </c:pt>
                <c:pt idx="100">
                  <c:v>120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egemoment!$B$10:$B$110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Biegemoment!$Z$10:$Z$110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3561.59999999998</c:v>
                </c:pt>
                <c:pt idx="35">
                  <c:v>-2909.99999999999</c:v>
                </c:pt>
                <c:pt idx="36">
                  <c:v>-2265.59999999998</c:v>
                </c:pt>
                <c:pt idx="37">
                  <c:v>-1628.39999999998</c:v>
                </c:pt>
                <c:pt idx="38">
                  <c:v>-998.399999999984</c:v>
                </c:pt>
                <c:pt idx="39">
                  <c:v>-375.599999999983</c:v>
                </c:pt>
                <c:pt idx="40">
                  <c:v>240.000000000017</c:v>
                </c:pt>
                <c:pt idx="41">
                  <c:v>848.400000000018</c:v>
                </c:pt>
                <c:pt idx="42">
                  <c:v>1449.60000000002</c:v>
                </c:pt>
                <c:pt idx="43">
                  <c:v>2043.60000000002</c:v>
                </c:pt>
                <c:pt idx="44">
                  <c:v>2630.40000000002</c:v>
                </c:pt>
                <c:pt idx="45">
                  <c:v>3210.00000000002</c:v>
                </c:pt>
                <c:pt idx="46">
                  <c:v>3782.40000000002</c:v>
                </c:pt>
                <c:pt idx="47">
                  <c:v>4347.60000000002</c:v>
                </c:pt>
                <c:pt idx="48">
                  <c:v>4905.60000000002</c:v>
                </c:pt>
                <c:pt idx="49">
                  <c:v>5456.40000000002</c:v>
                </c:pt>
                <c:pt idx="50">
                  <c:v>6000.00000000002</c:v>
                </c:pt>
                <c:pt idx="51">
                  <c:v>6296.40000000001</c:v>
                </c:pt>
                <c:pt idx="52">
                  <c:v>6585.60000000001</c:v>
                </c:pt>
                <c:pt idx="53">
                  <c:v>6867.60000000001</c:v>
                </c:pt>
                <c:pt idx="54">
                  <c:v>7142.40000000001</c:v>
                </c:pt>
                <c:pt idx="55">
                  <c:v>7410.00000000001</c:v>
                </c:pt>
                <c:pt idx="56">
                  <c:v>7670.40000000001</c:v>
                </c:pt>
                <c:pt idx="57">
                  <c:v>7923.60000000001</c:v>
                </c:pt>
                <c:pt idx="58">
                  <c:v>8169.60000000001</c:v>
                </c:pt>
                <c:pt idx="59">
                  <c:v>8408.40000000001</c:v>
                </c:pt>
                <c:pt idx="60">
                  <c:v>8640.00000000001</c:v>
                </c:pt>
                <c:pt idx="61">
                  <c:v>8864.40000000001</c:v>
                </c:pt>
                <c:pt idx="62">
                  <c:v>9081.60000000001</c:v>
                </c:pt>
                <c:pt idx="63">
                  <c:v>9291.60000000001</c:v>
                </c:pt>
                <c:pt idx="64">
                  <c:v>9494.40000000001</c:v>
                </c:pt>
                <c:pt idx="65">
                  <c:v>9690.00000000001</c:v>
                </c:pt>
                <c:pt idx="66">
                  <c:v>9878.40000000001</c:v>
                </c:pt>
                <c:pt idx="67">
                  <c:v>9939.59999999999</c:v>
                </c:pt>
                <c:pt idx="68">
                  <c:v>9753.59999999999</c:v>
                </c:pt>
                <c:pt idx="69">
                  <c:v>9560.39999999999</c:v>
                </c:pt>
                <c:pt idx="70">
                  <c:v>9360</c:v>
                </c:pt>
                <c:pt idx="71">
                  <c:v>9152.39999999999</c:v>
                </c:pt>
                <c:pt idx="72">
                  <c:v>8937.6</c:v>
                </c:pt>
                <c:pt idx="73">
                  <c:v>8715.6</c:v>
                </c:pt>
                <c:pt idx="74">
                  <c:v>8486.4</c:v>
                </c:pt>
                <c:pt idx="75">
                  <c:v>8250</c:v>
                </c:pt>
                <c:pt idx="76">
                  <c:v>8006.4</c:v>
                </c:pt>
                <c:pt idx="77">
                  <c:v>7755.6</c:v>
                </c:pt>
                <c:pt idx="78">
                  <c:v>7497.60000000001</c:v>
                </c:pt>
                <c:pt idx="79">
                  <c:v>7232.40000000001</c:v>
                </c:pt>
                <c:pt idx="80">
                  <c:v>6960.00000000001</c:v>
                </c:pt>
                <c:pt idx="81">
                  <c:v>6680.40000000001</c:v>
                </c:pt>
                <c:pt idx="82">
                  <c:v>6393.60000000001</c:v>
                </c:pt>
                <c:pt idx="83">
                  <c:v>6099.60000000002</c:v>
                </c:pt>
                <c:pt idx="84">
                  <c:v>5798.40000000002</c:v>
                </c:pt>
                <c:pt idx="85">
                  <c:v>5490.00000000002</c:v>
                </c:pt>
                <c:pt idx="86">
                  <c:v>5174.40000000002</c:v>
                </c:pt>
                <c:pt idx="87">
                  <c:v>4851.60000000002</c:v>
                </c:pt>
                <c:pt idx="88">
                  <c:v>4521.60000000003</c:v>
                </c:pt>
                <c:pt idx="89">
                  <c:v>4184.40000000003</c:v>
                </c:pt>
                <c:pt idx="90">
                  <c:v>3840.00000000004</c:v>
                </c:pt>
                <c:pt idx="91">
                  <c:v>3488.40000000004</c:v>
                </c:pt>
                <c:pt idx="92">
                  <c:v>3129.60000000004</c:v>
                </c:pt>
                <c:pt idx="93">
                  <c:v>2763.60000000004</c:v>
                </c:pt>
                <c:pt idx="94">
                  <c:v>2390.40000000005</c:v>
                </c:pt>
                <c:pt idx="95">
                  <c:v>2010.00000000005</c:v>
                </c:pt>
                <c:pt idx="96">
                  <c:v>1622.40000000005</c:v>
                </c:pt>
                <c:pt idx="97">
                  <c:v>1227.60000000006</c:v>
                </c:pt>
                <c:pt idx="98">
                  <c:v>825.600000000053</c:v>
                </c:pt>
                <c:pt idx="99">
                  <c:v>416.400000000067</c:v>
                </c:pt>
                <c:pt idx="100">
                  <c:v>24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49526"/>
        <c:axId val="83997023"/>
      </c:lineChart>
      <c:catAx>
        <c:axId val="21949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023"/>
        <c:crossesAt val="0"/>
        <c:auto val="1"/>
        <c:lblAlgn val="ctr"/>
        <c:lblOffset val="100"/>
        <c:noMultiLvlLbl val="0"/>
      </c:catAx>
      <c:valAx>
        <c:axId val="83997023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ment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526"/>
        <c:crossesAt val="2"/>
        <c:crossBetween val="midCat"/>
        <c:majorUnit val="5000"/>
        <c:minorUnit val="1666.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4968958381237"/>
          <c:y val="0.0208315973668861"/>
          <c:w val="0.541871694642447"/>
          <c:h val="0.0588284309640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8280</xdr:colOff>
      <xdr:row>4</xdr:row>
      <xdr:rowOff>17280</xdr:rowOff>
    </xdr:from>
    <xdr:to>
      <xdr:col>10</xdr:col>
      <xdr:colOff>404640</xdr:colOff>
      <xdr:row>30</xdr:row>
      <xdr:rowOff>127080</xdr:rowOff>
    </xdr:to>
    <xdr:graphicFrame>
      <xdr:nvGraphicFramePr>
        <xdr:cNvPr id="0" name="Chart 1"/>
        <xdr:cNvGraphicFramePr/>
      </xdr:nvGraphicFramePr>
      <xdr:xfrm>
        <a:off x="368280" y="664920"/>
        <a:ext cx="7827840" cy="43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560</xdr:colOff>
      <xdr:row>13</xdr:row>
      <xdr:rowOff>147240</xdr:rowOff>
    </xdr:from>
    <xdr:to>
      <xdr:col>7</xdr:col>
      <xdr:colOff>556200</xdr:colOff>
      <xdr:row>31</xdr:row>
      <xdr:rowOff>90000</xdr:rowOff>
    </xdr:to>
    <xdr:pic>
      <xdr:nvPicPr>
        <xdr:cNvPr id="1" name="Picture 15" descr=""/>
        <xdr:cNvPicPr/>
      </xdr:nvPicPr>
      <xdr:blipFill>
        <a:blip r:embed="rId1"/>
        <a:stretch/>
      </xdr:blipFill>
      <xdr:spPr>
        <a:xfrm>
          <a:off x="2662200" y="2457360"/>
          <a:ext cx="3575520" cy="285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0546875" defaultRowHeight="12.75" zeroHeight="false" outlineLevelRow="0" outlineLevelCol="0"/>
  <cols>
    <col collapsed="false" customWidth="false" hidden="true" outlineLevel="0" max="28" min="28" style="1" width="11.05"/>
  </cols>
  <sheetData>
    <row r="1" customFormat="false" ht="13.5" hidden="false" customHeight="false" outlineLevel="0" collapsed="false"/>
    <row r="2" customFormat="false" ht="39" hidden="false" customHeight="false" outlineLevel="0" collapsed="false">
      <c r="B2" s="2" t="s">
        <v>0</v>
      </c>
      <c r="C2" s="3" t="s">
        <v>1</v>
      </c>
      <c r="D2" s="3" t="s">
        <v>2</v>
      </c>
      <c r="E2" s="4" t="s">
        <v>3</v>
      </c>
      <c r="F2" s="1"/>
      <c r="G2" s="5" t="s">
        <v>4</v>
      </c>
      <c r="H2" s="6" t="s">
        <v>5</v>
      </c>
      <c r="I2" s="6" t="s">
        <v>6</v>
      </c>
      <c r="J2" s="6" t="s">
        <v>7</v>
      </c>
      <c r="L2" s="7" t="s">
        <v>8</v>
      </c>
      <c r="M2" s="8" t="s">
        <v>9</v>
      </c>
      <c r="AB2" s="1" t="s">
        <v>10</v>
      </c>
    </row>
    <row r="3" customFormat="false" ht="14.65" hidden="false" customHeight="false" outlineLevel="0" collapsed="false">
      <c r="B3" s="9" t="n">
        <v>3</v>
      </c>
      <c r="C3" s="10" t="n">
        <v>2</v>
      </c>
      <c r="D3" s="10" t="n">
        <v>2</v>
      </c>
      <c r="E3" s="11" t="n">
        <v>4</v>
      </c>
      <c r="G3" s="12" t="n">
        <v>1</v>
      </c>
      <c r="H3" s="13" t="n">
        <v>2000</v>
      </c>
      <c r="I3" s="14" t="n">
        <v>0</v>
      </c>
      <c r="J3" s="15" t="n">
        <v>0</v>
      </c>
      <c r="L3" s="16" t="n">
        <f aca="false">(2*I3*($D$3+$E$3-$B$3)+2*J3*($E$3-$C$3)+H3*(($D$3+$E$3)*($D$3+$E$3)))/(2*$E$3)</f>
        <v>9000</v>
      </c>
      <c r="M3" s="17" t="n">
        <f aca="false">(2*I3*($B$3-$D$3)+2*J3*$C$3+H3*($E$3^2-$D$3^2))/(2*$E$3)</f>
        <v>3000</v>
      </c>
      <c r="AB3" s="18" t="n">
        <v>3</v>
      </c>
    </row>
    <row r="4" customFormat="false" ht="14.65" hidden="false" customHeight="false" outlineLevel="0" collapsed="false">
      <c r="G4" s="19" t="n">
        <v>2</v>
      </c>
      <c r="H4" s="20" t="n">
        <v>0</v>
      </c>
      <c r="I4" s="21" t="n">
        <v>4000</v>
      </c>
      <c r="J4" s="22" t="n">
        <v>0</v>
      </c>
      <c r="L4" s="16" t="n">
        <f aca="false">(2*I4*($D$3+$E$3-$B$3)+2*J4*($E$3-$C$3)+H4*(($D$3+$E$3)*($D$3+$E$3)))/(2*$E$3)</f>
        <v>3000</v>
      </c>
      <c r="M4" s="17" t="n">
        <f aca="false">(2*I4*($B$3-$D$3)+2*J4*$C$3+H4*($E$3^2-$D$3^2))/(2*$E$3)</f>
        <v>1000</v>
      </c>
      <c r="AB4" s="18" t="n">
        <v>3.5</v>
      </c>
    </row>
    <row r="5" customFormat="false" ht="14.65" hidden="false" customHeight="false" outlineLevel="0" collapsed="false">
      <c r="G5" s="19" t="n">
        <v>3</v>
      </c>
      <c r="H5" s="20" t="n">
        <v>0</v>
      </c>
      <c r="I5" s="23" t="n">
        <v>0</v>
      </c>
      <c r="J5" s="24" t="n">
        <v>6000</v>
      </c>
      <c r="L5" s="16" t="n">
        <f aca="false">(2*I5*($D$3+$E$3-$B$3)+2*J5*($E$3-$C$3)+H5*(($D$3+$E$3)*($D$3+$E$3)))/(2*$E$3)</f>
        <v>3000</v>
      </c>
      <c r="M5" s="17" t="n">
        <f aca="false">(2*I5*($B$3-$D$3)+2*J5*$C$3+H5*($E$3^2-$D$3^2))/(2*$E$3)</f>
        <v>3000</v>
      </c>
      <c r="AB5" s="18" t="n">
        <v>4</v>
      </c>
    </row>
    <row r="6" customFormat="false" ht="14.65" hidden="false" customHeight="false" outlineLevel="0" collapsed="false">
      <c r="G6" s="25" t="n">
        <v>4</v>
      </c>
      <c r="H6" s="26" t="n">
        <v>2000</v>
      </c>
      <c r="I6" s="27" t="n">
        <v>4000</v>
      </c>
      <c r="J6" s="28" t="n">
        <v>6000</v>
      </c>
      <c r="L6" s="16" t="n">
        <f aca="false">(2*I6*($D$3+$E$3-$B$3)+2*J6*($E$3-$C$3)+H6*(($D$3+$E$3)*($D$3+$E$3)))/(2*$E$3)</f>
        <v>15000</v>
      </c>
      <c r="M6" s="17" t="n">
        <f aca="false">(2*I6*($B$3-$D$3)+2*J6*$C$3+H6*($E$3^2-$D$3^2))/(2*$E$3)</f>
        <v>7000</v>
      </c>
      <c r="AB6" s="18" t="n">
        <v>4.5</v>
      </c>
    </row>
    <row r="7" customFormat="false" ht="12.75" hidden="false" customHeight="false" outlineLevel="0" collapsed="false">
      <c r="M7" s="18"/>
      <c r="AB7" s="18" t="n">
        <v>5</v>
      </c>
    </row>
    <row r="8" customFormat="false" ht="13.5" hidden="false" customHeight="false" outlineLevel="0" collapsed="false">
      <c r="M8" s="18"/>
    </row>
    <row r="9" customFormat="false" ht="39" hidden="false" customHeight="false" outlineLevel="0" collapsed="false">
      <c r="B9" s="29" t="s">
        <v>11</v>
      </c>
      <c r="D9" s="30" t="s">
        <v>12</v>
      </c>
      <c r="E9" s="31" t="s">
        <v>13</v>
      </c>
      <c r="F9" s="30" t="s">
        <v>14</v>
      </c>
      <c r="G9" s="30" t="s">
        <v>15</v>
      </c>
      <c r="H9" s="29" t="s">
        <v>16</v>
      </c>
      <c r="J9" s="30" t="s">
        <v>12</v>
      </c>
      <c r="K9" s="30" t="s">
        <v>13</v>
      </c>
      <c r="L9" s="30" t="s">
        <v>14</v>
      </c>
      <c r="M9" s="30" t="s">
        <v>15</v>
      </c>
      <c r="N9" s="29" t="s">
        <v>17</v>
      </c>
      <c r="P9" s="30" t="s">
        <v>12</v>
      </c>
      <c r="Q9" s="30" t="s">
        <v>13</v>
      </c>
      <c r="R9" s="30" t="s">
        <v>14</v>
      </c>
      <c r="S9" s="30" t="s">
        <v>18</v>
      </c>
      <c r="T9" s="29" t="s">
        <v>19</v>
      </c>
      <c r="V9" s="30" t="s">
        <v>12</v>
      </c>
      <c r="W9" s="30" t="s">
        <v>13</v>
      </c>
      <c r="X9" s="30" t="s">
        <v>14</v>
      </c>
      <c r="Y9" s="30" t="s">
        <v>15</v>
      </c>
      <c r="Z9" s="29" t="s">
        <v>20</v>
      </c>
    </row>
    <row r="10" customFormat="false" ht="12.75" hidden="false" customHeight="false" outlineLevel="0" collapsed="false">
      <c r="B10" s="32" t="n">
        <v>0</v>
      </c>
      <c r="C10" s="18"/>
      <c r="D10" s="33" t="n">
        <f aca="false">IF(B10&gt;=0,IF(B10&lt;=($D$3+$E$3),(-0.5*$H$3*B10^2),0),0)</f>
        <v>-0</v>
      </c>
      <c r="E10" s="34" t="n">
        <f aca="false">IF(B10&gt;$B$3,IF(B10&lt;($D$3+$E$3),(-$I$3*(B10-$B$3)),0),0)</f>
        <v>0</v>
      </c>
      <c r="F10" s="34" t="n">
        <f aca="false">IF(B10&gt;$D$3,IF(B10&lt;=$D$3+$E$3,($L$3*(B10-$D$3)),0),0)</f>
        <v>0</v>
      </c>
      <c r="G10" s="34" t="n">
        <f aca="false">IF(B10&gt;($C$3+$D$3),IF(B10&lt;($D$3+$E$3),(-$J$3*(B10-($D$3+$C$3))),0),0)</f>
        <v>0</v>
      </c>
      <c r="H10" s="35" t="n">
        <f aca="false">SUM(D10:G10)</f>
        <v>0</v>
      </c>
      <c r="J10" s="33" t="n">
        <f aca="false">IF(B10&gt;=0,IF(B10&lt;=($D$3+$E$3),(-0.5*$H$4*B10^2),0),0)</f>
        <v>-0</v>
      </c>
      <c r="K10" s="34" t="n">
        <f aca="false">IF(B10&gt;$B$3,IF(B10&lt;($D$3+$E$3),(-$I$4*(B10-$B$3)),0),0)</f>
        <v>0</v>
      </c>
      <c r="L10" s="34" t="n">
        <f aca="false">IF(B10&gt;$D$3,IF(B10&lt;=$D$3+$E$3,($L$4*(B10-$D$3)),0),0)</f>
        <v>0</v>
      </c>
      <c r="M10" s="34" t="n">
        <f aca="false">IF(B10&gt;($C$3+$D$3),IF(B10&lt;($D$3+$E$3),(-$J$4*(B10-($D$3+$C$3))),0),0)</f>
        <v>0</v>
      </c>
      <c r="N10" s="35" t="n">
        <f aca="false">SUM(J10:M10)</f>
        <v>0</v>
      </c>
      <c r="O10" s="18"/>
      <c r="P10" s="33" t="n">
        <f aca="false">IF(B10&gt;=0,IF(B10&lt;=($D$3+$E$3),(-0.5*$H$5*B10^2),0),0)</f>
        <v>-0</v>
      </c>
      <c r="Q10" s="34" t="n">
        <f aca="false">IF(B10&gt;$B$3,IF(B10&lt;($D$3+$E$3),(-$I$5*(B10-$B$3)),0),0)</f>
        <v>0</v>
      </c>
      <c r="R10" s="34" t="n">
        <f aca="false">IF(B10&gt;$D$3,IF(B10&lt;=$D$3+$E$3,($L$5*(B10-$D$3)),0),0)</f>
        <v>0</v>
      </c>
      <c r="S10" s="34" t="n">
        <f aca="false">IF(B10&gt;($C$3+$D$3),IF(B10&lt;($D$3+$E$3),(-$J$5*(B10-($D$3+$C$3))),0),0)</f>
        <v>0</v>
      </c>
      <c r="T10" s="35" t="n">
        <f aca="false">SUM(P10:S10)</f>
        <v>0</v>
      </c>
      <c r="U10" s="18"/>
      <c r="V10" s="33" t="n">
        <f aca="false">IF(B10&gt;=0,IF(B10&lt;=($D$3+$E$3),(-0.5*$H$6*B10^2),0),0)</f>
        <v>-0</v>
      </c>
      <c r="W10" s="34" t="n">
        <f aca="false">IF(B10&gt;$B$3,IF(B10&lt;($D$3+$E$3),(-$I$6*(B10-$B$3)),0),0)</f>
        <v>0</v>
      </c>
      <c r="X10" s="34" t="n">
        <f aca="false">IF(B10&gt;$D$3,IF(B10&lt;=$D$3+$E$3,($L$6*(B10-$D$3)),0),0)</f>
        <v>0</v>
      </c>
      <c r="Y10" s="34" t="n">
        <f aca="false">IF(B10&gt;($C$3+$D$3),IF(B10&lt;($D$3+$E$3),(-$J$6*(B10-($D$3+$C$3))),0),0)</f>
        <v>0</v>
      </c>
      <c r="Z10" s="35" t="n">
        <f aca="false">SUM(V10:Y10)</f>
        <v>0</v>
      </c>
    </row>
    <row r="11" customFormat="false" ht="14.65" hidden="false" customHeight="false" outlineLevel="0" collapsed="false">
      <c r="B11" s="36" t="n">
        <f aca="false">B10+($D$3+$E$3)/100</f>
        <v>0.06</v>
      </c>
      <c r="C11" s="18"/>
      <c r="D11" s="16" t="n">
        <f aca="false">IF(B11&gt;=0,IF(B11&lt;=($D$3+$E$3),(-0.5*$H$3*B11^2),0),0)</f>
        <v>-3.6</v>
      </c>
      <c r="E11" s="37" t="n">
        <f aca="false">IF(B11&gt;$B$3,IF(B11&lt;($D$3+$E$3),(-$I$3*(B11-$B$3)),0),0)</f>
        <v>0</v>
      </c>
      <c r="F11" s="37" t="n">
        <f aca="false">IF(B11&gt;$D$3,IF(B11&lt;=$D$3+$E$3,($L$3*(B11-$D$3)),0),0)</f>
        <v>0</v>
      </c>
      <c r="G11" s="37" t="n">
        <f aca="false">IF(B11&gt;($C$3+$D$3),IF(B11&lt;($D$3+$E$3),(-$J$3*(B11-($D$3+$C$3))),0),0)</f>
        <v>0</v>
      </c>
      <c r="H11" s="17" t="n">
        <f aca="false">SUM(D11:G11)</f>
        <v>-3.6</v>
      </c>
      <c r="J11" s="16" t="n">
        <f aca="false">IF(B11&gt;=0,IF(B11&lt;=($D$3+$E$3),(-0.5*$H$4*B11^2),0),0)</f>
        <v>-0</v>
      </c>
      <c r="K11" s="37" t="n">
        <f aca="false">IF(B11&gt;$B$3,IF(B11&lt;($D$3+$E$3),(-$I$4*(B11-$B$3)),0),0)</f>
        <v>0</v>
      </c>
      <c r="L11" s="37" t="n">
        <f aca="false">IF(B11&gt;$D$3,IF(B11&lt;=$D$3+$E$3,($L$4*(B11-$D$3)),0),0)</f>
        <v>0</v>
      </c>
      <c r="M11" s="37" t="n">
        <f aca="false">IF(B11&gt;($C$3+$D$3),IF(B11&lt;($D$3+$E$3),(-$J$4*(B11-($D$3+$C$3))),0),0)</f>
        <v>0</v>
      </c>
      <c r="N11" s="17" t="n">
        <f aca="false">SUM(J11:M11)</f>
        <v>0</v>
      </c>
      <c r="O11" s="18"/>
      <c r="P11" s="16" t="n">
        <f aca="false">IF(B11&gt;=0,IF(B11&lt;=($D$3+$E$3),(-0.5*$H$5*B11^2),0),0)</f>
        <v>-0</v>
      </c>
      <c r="Q11" s="37" t="n">
        <f aca="false">IF(B11&gt;$B$3,IF(B11&lt;($D$3+$E$3),(-$I$5*(B11-$B$3)),0),0)</f>
        <v>0</v>
      </c>
      <c r="R11" s="37" t="n">
        <f aca="false">IF(B11&gt;$D$3,IF(B11&lt;=$D$3+$E$3,($L$5*(B11-$D$3)),0),0)</f>
        <v>0</v>
      </c>
      <c r="S11" s="37" t="n">
        <f aca="false">IF(B11&gt;($C$3+$D$3),IF(B11&lt;($D$3+$E$3),(-$J$5*(B11-($D$3+$C$3))),0),0)</f>
        <v>0</v>
      </c>
      <c r="T11" s="17" t="n">
        <f aca="false">SUM(P11:S11)</f>
        <v>0</v>
      </c>
      <c r="U11" s="18"/>
      <c r="V11" s="16" t="n">
        <f aca="false">IF(B11&gt;=0,IF(B11&lt;=($D$3+$E$3),(-0.5*$H$6*B11^2),0),0)</f>
        <v>-3.6</v>
      </c>
      <c r="W11" s="37" t="n">
        <f aca="false">IF(B11&gt;$B$3,IF(B11&lt;($D$3+$E$3),(-$I$6*(B11-$B$3)),0),0)</f>
        <v>0</v>
      </c>
      <c r="X11" s="37" t="n">
        <f aca="false">IF(B11&gt;$D$3,IF(B11&lt;=$D$3+$E$3,($L$6*(B11-$D$3)),0),0)</f>
        <v>0</v>
      </c>
      <c r="Y11" s="37" t="n">
        <f aca="false">IF(B11&gt;($C$3+$D$3),IF(B11&lt;($D$3+$E$3),(-$J$6*(B11-($D$3+$C$3))),0),0)</f>
        <v>0</v>
      </c>
      <c r="Z11" s="17" t="n">
        <f aca="false">SUM(V11:Y11)</f>
        <v>-3.6</v>
      </c>
    </row>
    <row r="12" customFormat="false" ht="14.65" hidden="false" customHeight="false" outlineLevel="0" collapsed="false">
      <c r="B12" s="36" t="n">
        <f aca="false">B11+($D$3+$E$3)/100</f>
        <v>0.12</v>
      </c>
      <c r="C12" s="18"/>
      <c r="D12" s="16" t="n">
        <f aca="false">IF(B12&gt;=0,IF(B12&lt;=($D$3+$E$3),(-0.5*$H$3*B12^2),0),0)</f>
        <v>-14.4</v>
      </c>
      <c r="E12" s="37" t="n">
        <f aca="false">IF(B12&gt;$B$3,IF(B12&lt;($D$3+$E$3),(-$I$3*(B12-$B$3)),0),0)</f>
        <v>0</v>
      </c>
      <c r="F12" s="37" t="n">
        <f aca="false">IF(B12&gt;$D$3,IF(B12&lt;=$D$3+$E$3,($L$3*(B12-$D$3)),0),0)</f>
        <v>0</v>
      </c>
      <c r="G12" s="37" t="n">
        <f aca="false">IF(B12&gt;($C$3+$D$3),IF(B12&lt;($D$3+$E$3),(-$J$3*(B12-($D$3+$C$3))),0),0)</f>
        <v>0</v>
      </c>
      <c r="H12" s="17" t="n">
        <f aca="false">SUM(D12:G12)</f>
        <v>-14.4</v>
      </c>
      <c r="J12" s="16" t="n">
        <f aca="false">IF(B12&gt;=0,IF(B12&lt;=($D$3+$E$3),(-0.5*$H$4*B12^2),0),0)</f>
        <v>-0</v>
      </c>
      <c r="K12" s="37" t="n">
        <f aca="false">IF(B12&gt;$B$3,IF(B12&lt;($D$3+$E$3),(-$I$4*(B12-$B$3)),0),0)</f>
        <v>0</v>
      </c>
      <c r="L12" s="37" t="n">
        <f aca="false">IF(B12&gt;$D$3,IF(B12&lt;=$D$3+$E$3,($L$4*(B12-$D$3)),0),0)</f>
        <v>0</v>
      </c>
      <c r="M12" s="37" t="n">
        <f aca="false">IF(B12&gt;($C$3+$D$3),IF(B12&lt;($D$3+$E$3),(-$J$4*(B12-($D$3+$C$3))),0),0)</f>
        <v>0</v>
      </c>
      <c r="N12" s="17" t="n">
        <f aca="false">SUM(J12:M12)</f>
        <v>0</v>
      </c>
      <c r="O12" s="18"/>
      <c r="P12" s="16" t="n">
        <f aca="false">IF(B12&gt;=0,IF(B12&lt;=($D$3+$E$3),(-0.5*$H$5*B12^2),0),0)</f>
        <v>-0</v>
      </c>
      <c r="Q12" s="37" t="n">
        <f aca="false">IF(B12&gt;$B$3,IF(B12&lt;($D$3+$E$3),(-$I$5*(B12-$B$3)),0),0)</f>
        <v>0</v>
      </c>
      <c r="R12" s="37" t="n">
        <f aca="false">IF(B12&gt;$D$3,IF(B12&lt;=$D$3+$E$3,($L$5*(B12-$D$3)),0),0)</f>
        <v>0</v>
      </c>
      <c r="S12" s="37" t="n">
        <f aca="false">IF(B12&gt;($C$3+$D$3),IF(B12&lt;($D$3+$E$3),(-$J$5*(B12-($D$3+$C$3))),0),0)</f>
        <v>0</v>
      </c>
      <c r="T12" s="17" t="n">
        <f aca="false">SUM(P12:S12)</f>
        <v>0</v>
      </c>
      <c r="U12" s="18"/>
      <c r="V12" s="16" t="n">
        <f aca="false">IF(B12&gt;=0,IF(B12&lt;=($D$3+$E$3),(-0.5*$H$6*B12^2),0),0)</f>
        <v>-14.4</v>
      </c>
      <c r="W12" s="37" t="n">
        <f aca="false">IF(B12&gt;$B$3,IF(B12&lt;($D$3+$E$3),(-$I$6*(B12-$B$3)),0),0)</f>
        <v>0</v>
      </c>
      <c r="X12" s="37" t="n">
        <f aca="false">IF(B12&gt;$D$3,IF(B12&lt;=$D$3+$E$3,($L$6*(B12-$D$3)),0),0)</f>
        <v>0</v>
      </c>
      <c r="Y12" s="37" t="n">
        <f aca="false">IF(B12&gt;($C$3+$D$3),IF(B12&lt;($D$3+$E$3),(-$J$6*(B12-($D$3+$C$3))),0),0)</f>
        <v>0</v>
      </c>
      <c r="Z12" s="17" t="n">
        <f aca="false">SUM(V12:Y12)</f>
        <v>-14.4</v>
      </c>
    </row>
    <row r="13" customFormat="false" ht="14.65" hidden="false" customHeight="false" outlineLevel="0" collapsed="false">
      <c r="B13" s="36" t="n">
        <f aca="false">B12+($D$3+$E$3)/100</f>
        <v>0.18</v>
      </c>
      <c r="C13" s="18"/>
      <c r="D13" s="16" t="n">
        <f aca="false">IF(B13&gt;=0,IF(B13&lt;=($D$3+$E$3),(-0.5*$H$3*B13^2),0),0)</f>
        <v>-32.4</v>
      </c>
      <c r="E13" s="37" t="n">
        <f aca="false">IF(B13&gt;$B$3,IF(B13&lt;($D$3+$E$3),(-$I$3*(B13-$B$3)),0),0)</f>
        <v>0</v>
      </c>
      <c r="F13" s="37" t="n">
        <f aca="false">IF(B13&gt;$D$3,IF(B13&lt;=$D$3+$E$3,($L$3*(B13-$D$3)),0),0)</f>
        <v>0</v>
      </c>
      <c r="G13" s="37" t="n">
        <f aca="false">IF(B13&gt;($C$3+$D$3),IF(B13&lt;($D$3+$E$3),(-$J$3*(B13-($D$3+$C$3))),0),0)</f>
        <v>0</v>
      </c>
      <c r="H13" s="17" t="n">
        <f aca="false">SUM(D13:G13)</f>
        <v>-32.4</v>
      </c>
      <c r="J13" s="16" t="n">
        <f aca="false">IF(B13&gt;=0,IF(B13&lt;=($D$3+$E$3),(-0.5*$H$4*B13^2),0),0)</f>
        <v>-0</v>
      </c>
      <c r="K13" s="37" t="n">
        <f aca="false">IF(B13&gt;$B$3,IF(B13&lt;($D$3+$E$3),(-$I$4*(B13-$B$3)),0),0)</f>
        <v>0</v>
      </c>
      <c r="L13" s="37" t="n">
        <f aca="false">IF(B13&gt;$D$3,IF(B13&lt;=$D$3+$E$3,($L$4*(B13-$D$3)),0),0)</f>
        <v>0</v>
      </c>
      <c r="M13" s="37" t="n">
        <f aca="false">IF(B13&gt;($C$3+$D$3),IF(B13&lt;($D$3+$E$3),(-$J$4*(B13-($D$3+$C$3))),0),0)</f>
        <v>0</v>
      </c>
      <c r="N13" s="17" t="n">
        <f aca="false">SUM(J13:M13)</f>
        <v>0</v>
      </c>
      <c r="O13" s="18"/>
      <c r="P13" s="16" t="n">
        <f aca="false">IF(B13&gt;=0,IF(B13&lt;=($D$3+$E$3),(-0.5*$H$5*B13^2),0),0)</f>
        <v>-0</v>
      </c>
      <c r="Q13" s="37" t="n">
        <f aca="false">IF(B13&gt;$B$3,IF(B13&lt;($D$3+$E$3),(-$I$5*(B13-$B$3)),0),0)</f>
        <v>0</v>
      </c>
      <c r="R13" s="37" t="n">
        <f aca="false">IF(B13&gt;$D$3,IF(B13&lt;=$D$3+$E$3,($L$5*(B13-$D$3)),0),0)</f>
        <v>0</v>
      </c>
      <c r="S13" s="37" t="n">
        <f aca="false">IF(B13&gt;($C$3+$D$3),IF(B13&lt;($D$3+$E$3),(-$J$5*(B13-($D$3+$C$3))),0),0)</f>
        <v>0</v>
      </c>
      <c r="T13" s="17" t="n">
        <f aca="false">SUM(P13:S13)</f>
        <v>0</v>
      </c>
      <c r="U13" s="18"/>
      <c r="V13" s="16" t="n">
        <f aca="false">IF(B13&gt;=0,IF(B13&lt;=($D$3+$E$3),(-0.5*$H$6*B13^2),0),0)</f>
        <v>-32.4</v>
      </c>
      <c r="W13" s="37" t="n">
        <f aca="false">IF(B13&gt;$B$3,IF(B13&lt;($D$3+$E$3),(-$I$6*(B13-$B$3)),0),0)</f>
        <v>0</v>
      </c>
      <c r="X13" s="37" t="n">
        <f aca="false">IF(B13&gt;$D$3,IF(B13&lt;=$D$3+$E$3,($L$6*(B13-$D$3)),0),0)</f>
        <v>0</v>
      </c>
      <c r="Y13" s="37" t="n">
        <f aca="false">IF(B13&gt;($C$3+$D$3),IF(B13&lt;($D$3+$E$3),(-$J$6*(B13-($D$3+$C$3))),0),0)</f>
        <v>0</v>
      </c>
      <c r="Z13" s="17" t="n">
        <f aca="false">SUM(V13:Y13)</f>
        <v>-32.4</v>
      </c>
    </row>
    <row r="14" customFormat="false" ht="14.65" hidden="false" customHeight="false" outlineLevel="0" collapsed="false">
      <c r="B14" s="36" t="n">
        <f aca="false">B13+($D$3+$E$3)/100</f>
        <v>0.24</v>
      </c>
      <c r="C14" s="18"/>
      <c r="D14" s="16" t="n">
        <f aca="false">IF(B14&gt;=0,IF(B14&lt;=($D$3+$E$3),(-0.5*$H$3*B14^2),0),0)</f>
        <v>-57.6</v>
      </c>
      <c r="E14" s="37" t="n">
        <f aca="false">IF(B14&gt;$B$3,IF(B14&lt;($D$3+$E$3),(-$I$3*(B14-$B$3)),0),0)</f>
        <v>0</v>
      </c>
      <c r="F14" s="37" t="n">
        <f aca="false">IF(B14&gt;$D$3,IF(B14&lt;=$D$3+$E$3,($L$3*(B14-$D$3)),0),0)</f>
        <v>0</v>
      </c>
      <c r="G14" s="37" t="n">
        <f aca="false">IF(B14&gt;($C$3+$D$3),IF(B14&lt;($D$3+$E$3),(-$J$3*(B14-($D$3+$C$3))),0),0)</f>
        <v>0</v>
      </c>
      <c r="H14" s="17" t="n">
        <f aca="false">SUM(D14:G14)</f>
        <v>-57.6</v>
      </c>
      <c r="J14" s="16" t="n">
        <f aca="false">IF(B14&gt;=0,IF(B14&lt;=($D$3+$E$3),(-0.5*$H$4*B14^2),0),0)</f>
        <v>-0</v>
      </c>
      <c r="K14" s="37" t="n">
        <f aca="false">IF(B14&gt;$B$3,IF(B14&lt;($D$3+$E$3),(-$I$4*(B14-$B$3)),0),0)</f>
        <v>0</v>
      </c>
      <c r="L14" s="37" t="n">
        <f aca="false">IF(B14&gt;$D$3,IF(B14&lt;=$D$3+$E$3,($L$4*(B14-$D$3)),0),0)</f>
        <v>0</v>
      </c>
      <c r="M14" s="37" t="n">
        <f aca="false">IF(B14&gt;($C$3+$D$3),IF(B14&lt;($D$3+$E$3),(-$J$4*(B14-($D$3+$C$3))),0),0)</f>
        <v>0</v>
      </c>
      <c r="N14" s="17" t="n">
        <f aca="false">SUM(J14:M14)</f>
        <v>0</v>
      </c>
      <c r="O14" s="18"/>
      <c r="P14" s="16" t="n">
        <f aca="false">IF(B14&gt;=0,IF(B14&lt;=($D$3+$E$3),(-0.5*$H$5*B14^2),0),0)</f>
        <v>-0</v>
      </c>
      <c r="Q14" s="37" t="n">
        <f aca="false">IF(B14&gt;$B$3,IF(B14&lt;($D$3+$E$3),(-$I$5*(B14-$B$3)),0),0)</f>
        <v>0</v>
      </c>
      <c r="R14" s="37" t="n">
        <f aca="false">IF(B14&gt;$D$3,IF(B14&lt;=$D$3+$E$3,($L$5*(B14-$D$3)),0),0)</f>
        <v>0</v>
      </c>
      <c r="S14" s="37" t="n">
        <f aca="false">IF(B14&gt;($C$3+$D$3),IF(B14&lt;($D$3+$E$3),(-$J$5*(B14-($D$3+$C$3))),0),0)</f>
        <v>0</v>
      </c>
      <c r="T14" s="17" t="n">
        <f aca="false">SUM(P14:S14)</f>
        <v>0</v>
      </c>
      <c r="U14" s="18"/>
      <c r="V14" s="16" t="n">
        <f aca="false">IF(B14&gt;=0,IF(B14&lt;=($D$3+$E$3),(-0.5*$H$6*B14^2),0),0)</f>
        <v>-57.6</v>
      </c>
      <c r="W14" s="37" t="n">
        <f aca="false">IF(B14&gt;$B$3,IF(B14&lt;($D$3+$E$3),(-$I$6*(B14-$B$3)),0),0)</f>
        <v>0</v>
      </c>
      <c r="X14" s="37" t="n">
        <f aca="false">IF(B14&gt;$D$3,IF(B14&lt;=$D$3+$E$3,($L$6*(B14-$D$3)),0),0)</f>
        <v>0</v>
      </c>
      <c r="Y14" s="37" t="n">
        <f aca="false">IF(B14&gt;($C$3+$D$3),IF(B14&lt;($D$3+$E$3),(-$J$6*(B14-($D$3+$C$3))),0),0)</f>
        <v>0</v>
      </c>
      <c r="Z14" s="17" t="n">
        <f aca="false">SUM(V14:Y14)</f>
        <v>-57.6</v>
      </c>
    </row>
    <row r="15" customFormat="false" ht="14.65" hidden="false" customHeight="false" outlineLevel="0" collapsed="false">
      <c r="B15" s="36" t="n">
        <f aca="false">B14+($D$3+$E$3)/100</f>
        <v>0.3</v>
      </c>
      <c r="C15" s="18"/>
      <c r="D15" s="16" t="n">
        <f aca="false">IF(B15&gt;=0,IF(B15&lt;=($D$3+$E$3),(-0.5*$H$3*B15^2),0),0)</f>
        <v>-90</v>
      </c>
      <c r="E15" s="37" t="n">
        <f aca="false">IF(B15&gt;$B$3,IF(B15&lt;($D$3+$E$3),(-$I$3*(B15-$B$3)),0),0)</f>
        <v>0</v>
      </c>
      <c r="F15" s="37" t="n">
        <f aca="false">IF(B15&gt;$D$3,IF(B15&lt;=$D$3+$E$3,($L$3*(B15-$D$3)),0),0)</f>
        <v>0</v>
      </c>
      <c r="G15" s="37" t="n">
        <f aca="false">IF(B15&gt;($C$3+$D$3),IF(B15&lt;($D$3+$E$3),(-$J$3*(B15-($D$3+$C$3))),0),0)</f>
        <v>0</v>
      </c>
      <c r="H15" s="17" t="n">
        <f aca="false">SUM(D15:G15)</f>
        <v>-90</v>
      </c>
      <c r="J15" s="16" t="n">
        <f aca="false">IF(B15&gt;=0,IF(B15&lt;=($D$3+$E$3),(-0.5*$H$4*B15^2),0),0)</f>
        <v>-0</v>
      </c>
      <c r="K15" s="37" t="n">
        <f aca="false">IF(B15&gt;$B$3,IF(B15&lt;($D$3+$E$3),(-$I$4*(B15-$B$3)),0),0)</f>
        <v>0</v>
      </c>
      <c r="L15" s="37" t="n">
        <f aca="false">IF(B15&gt;$D$3,IF(B15&lt;=$D$3+$E$3,($L$4*(B15-$D$3)),0),0)</f>
        <v>0</v>
      </c>
      <c r="M15" s="37" t="n">
        <f aca="false">IF(B15&gt;($C$3+$D$3),IF(B15&lt;($D$3+$E$3),(-$J$4*(B15-($D$3+$C$3))),0),0)</f>
        <v>0</v>
      </c>
      <c r="N15" s="17" t="n">
        <f aca="false">SUM(J15:M15)</f>
        <v>0</v>
      </c>
      <c r="O15" s="18"/>
      <c r="P15" s="16" t="n">
        <f aca="false">IF(B15&gt;=0,IF(B15&lt;=($D$3+$E$3),(-0.5*$H$5*B15^2),0),0)</f>
        <v>-0</v>
      </c>
      <c r="Q15" s="37" t="n">
        <f aca="false">IF(B15&gt;$B$3,IF(B15&lt;($D$3+$E$3),(-$I$5*(B15-$B$3)),0),0)</f>
        <v>0</v>
      </c>
      <c r="R15" s="37" t="n">
        <f aca="false">IF(B15&gt;$D$3,IF(B15&lt;=$D$3+$E$3,($L$5*(B15-$D$3)),0),0)</f>
        <v>0</v>
      </c>
      <c r="S15" s="37" t="n">
        <f aca="false">IF(B15&gt;($C$3+$D$3),IF(B15&lt;($D$3+$E$3),(-$J$5*(B15-($D$3+$C$3))),0),0)</f>
        <v>0</v>
      </c>
      <c r="T15" s="17" t="n">
        <f aca="false">SUM(P15:S15)</f>
        <v>0</v>
      </c>
      <c r="U15" s="18"/>
      <c r="V15" s="16" t="n">
        <f aca="false">IF(B15&gt;=0,IF(B15&lt;=($D$3+$E$3),(-0.5*$H$6*B15^2),0),0)</f>
        <v>-90</v>
      </c>
      <c r="W15" s="37" t="n">
        <f aca="false">IF(B15&gt;$B$3,IF(B15&lt;($D$3+$E$3),(-$I$6*(B15-$B$3)),0),0)</f>
        <v>0</v>
      </c>
      <c r="X15" s="37" t="n">
        <f aca="false">IF(B15&gt;$D$3,IF(B15&lt;=$D$3+$E$3,($L$6*(B15-$D$3)),0),0)</f>
        <v>0</v>
      </c>
      <c r="Y15" s="37" t="n">
        <f aca="false">IF(B15&gt;($C$3+$D$3),IF(B15&lt;($D$3+$E$3),(-$J$6*(B15-($D$3+$C$3))),0),0)</f>
        <v>0</v>
      </c>
      <c r="Z15" s="17" t="n">
        <f aca="false">SUM(V15:Y15)</f>
        <v>-90</v>
      </c>
    </row>
    <row r="16" customFormat="false" ht="14.65" hidden="false" customHeight="false" outlineLevel="0" collapsed="false">
      <c r="B16" s="36" t="n">
        <f aca="false">B15+($D$3+$E$3)/100</f>
        <v>0.36</v>
      </c>
      <c r="C16" s="18"/>
      <c r="D16" s="16" t="n">
        <f aca="false">IF(B16&gt;=0,IF(B16&lt;=($D$3+$E$3),(-0.5*$H$3*B16^2),0),0)</f>
        <v>-129.6</v>
      </c>
      <c r="E16" s="37" t="n">
        <f aca="false">IF(B16&gt;$B$3,IF(B16&lt;($D$3+$E$3),(-$I$3*(B16-$B$3)),0),0)</f>
        <v>0</v>
      </c>
      <c r="F16" s="37" t="n">
        <f aca="false">IF(B16&gt;$D$3,IF(B16&lt;=$D$3+$E$3,($L$3*(B16-$D$3)),0),0)</f>
        <v>0</v>
      </c>
      <c r="G16" s="37" t="n">
        <f aca="false">IF(B16&gt;($C$3+$D$3),IF(B16&lt;($D$3+$E$3),(-$J$3*(B16-($D$3+$C$3))),0),0)</f>
        <v>0</v>
      </c>
      <c r="H16" s="17" t="n">
        <f aca="false">SUM(D16:G16)</f>
        <v>-129.6</v>
      </c>
      <c r="J16" s="16" t="n">
        <f aca="false">IF(B16&gt;=0,IF(B16&lt;=($D$3+$E$3),(-0.5*$H$4*B16^2),0),0)</f>
        <v>-0</v>
      </c>
      <c r="K16" s="37" t="n">
        <f aca="false">IF(B16&gt;$B$3,IF(B16&lt;($D$3+$E$3),(-$I$4*(B16-$B$3)),0),0)</f>
        <v>0</v>
      </c>
      <c r="L16" s="37" t="n">
        <f aca="false">IF(B16&gt;$D$3,IF(B16&lt;=$D$3+$E$3,($L$4*(B16-$D$3)),0),0)</f>
        <v>0</v>
      </c>
      <c r="M16" s="37" t="n">
        <f aca="false">IF(B16&gt;($C$3+$D$3),IF(B16&lt;($D$3+$E$3),(-$J$4*(B16-($D$3+$C$3))),0),0)</f>
        <v>0</v>
      </c>
      <c r="N16" s="17" t="n">
        <f aca="false">SUM(J16:M16)</f>
        <v>0</v>
      </c>
      <c r="O16" s="18"/>
      <c r="P16" s="16" t="n">
        <f aca="false">IF(B16&gt;=0,IF(B16&lt;=($D$3+$E$3),(-0.5*$H$5*B16^2),0),0)</f>
        <v>-0</v>
      </c>
      <c r="Q16" s="37" t="n">
        <f aca="false">IF(B16&gt;$B$3,IF(B16&lt;($D$3+$E$3),(-$I$5*(B16-$B$3)),0),0)</f>
        <v>0</v>
      </c>
      <c r="R16" s="37" t="n">
        <f aca="false">IF(B16&gt;$D$3,IF(B16&lt;=$D$3+$E$3,($L$5*(B16-$D$3)),0),0)</f>
        <v>0</v>
      </c>
      <c r="S16" s="37" t="n">
        <f aca="false">IF(B16&gt;($C$3+$D$3),IF(B16&lt;($D$3+$E$3),(-$J$5*(B16-($D$3+$C$3))),0),0)</f>
        <v>0</v>
      </c>
      <c r="T16" s="17" t="n">
        <f aca="false">SUM(P16:S16)</f>
        <v>0</v>
      </c>
      <c r="U16" s="18"/>
      <c r="V16" s="16" t="n">
        <f aca="false">IF(B16&gt;=0,IF(B16&lt;=($D$3+$E$3),(-0.5*$H$6*B16^2),0),0)</f>
        <v>-129.6</v>
      </c>
      <c r="W16" s="37" t="n">
        <f aca="false">IF(B16&gt;$B$3,IF(B16&lt;($D$3+$E$3),(-$I$6*(B16-$B$3)),0),0)</f>
        <v>0</v>
      </c>
      <c r="X16" s="37" t="n">
        <f aca="false">IF(B16&gt;$D$3,IF(B16&lt;=$D$3+$E$3,($L$6*(B16-$D$3)),0),0)</f>
        <v>0</v>
      </c>
      <c r="Y16" s="37" t="n">
        <f aca="false">IF(B16&gt;($C$3+$D$3),IF(B16&lt;($D$3+$E$3),(-$J$6*(B16-($D$3+$C$3))),0),0)</f>
        <v>0</v>
      </c>
      <c r="Z16" s="17" t="n">
        <f aca="false">SUM(V16:Y16)</f>
        <v>-129.6</v>
      </c>
    </row>
    <row r="17" customFormat="false" ht="14.65" hidden="false" customHeight="false" outlineLevel="0" collapsed="false">
      <c r="B17" s="36" t="n">
        <f aca="false">B16+($D$3+$E$3)/100</f>
        <v>0.42</v>
      </c>
      <c r="C17" s="18"/>
      <c r="D17" s="16" t="n">
        <f aca="false">IF(B17&gt;=0,IF(B17&lt;=($D$3+$E$3),(-0.5*$H$3*B17^2),0),0)</f>
        <v>-176.4</v>
      </c>
      <c r="E17" s="37" t="n">
        <f aca="false">IF(B17&gt;$B$3,IF(B17&lt;($D$3+$E$3),(-$I$3*(B17-$B$3)),0),0)</f>
        <v>0</v>
      </c>
      <c r="F17" s="37" t="n">
        <f aca="false">IF(B17&gt;$D$3,IF(B17&lt;=$D$3+$E$3,($L$3*(B17-$D$3)),0),0)</f>
        <v>0</v>
      </c>
      <c r="G17" s="37" t="n">
        <f aca="false">IF(B17&gt;($C$3+$D$3),IF(B17&lt;($D$3+$E$3),(-$J$3*(B17-($D$3+$C$3))),0),0)</f>
        <v>0</v>
      </c>
      <c r="H17" s="17" t="n">
        <f aca="false">SUM(D17:G17)</f>
        <v>-176.4</v>
      </c>
      <c r="J17" s="16" t="n">
        <f aca="false">IF(B17&gt;=0,IF(B17&lt;=($D$3+$E$3),(-0.5*$H$4*B17^2),0),0)</f>
        <v>-0</v>
      </c>
      <c r="K17" s="37" t="n">
        <f aca="false">IF(B17&gt;$B$3,IF(B17&lt;($D$3+$E$3),(-$I$4*(B17-$B$3)),0),0)</f>
        <v>0</v>
      </c>
      <c r="L17" s="37" t="n">
        <f aca="false">IF(B17&gt;$D$3,IF(B17&lt;=$D$3+$E$3,($L$4*(B17-$D$3)),0),0)</f>
        <v>0</v>
      </c>
      <c r="M17" s="37" t="n">
        <f aca="false">IF(B17&gt;($C$3+$D$3),IF(B17&lt;($D$3+$E$3),(-$J$4*(B17-($D$3+$C$3))),0),0)</f>
        <v>0</v>
      </c>
      <c r="N17" s="17" t="n">
        <f aca="false">SUM(J17:M17)</f>
        <v>0</v>
      </c>
      <c r="O17" s="18"/>
      <c r="P17" s="16" t="n">
        <f aca="false">IF(B17&gt;=0,IF(B17&lt;=($D$3+$E$3),(-0.5*$H$5*B17^2),0),0)</f>
        <v>-0</v>
      </c>
      <c r="Q17" s="37" t="n">
        <f aca="false">IF(B17&gt;$B$3,IF(B17&lt;($D$3+$E$3),(-$I$5*(B17-$B$3)),0),0)</f>
        <v>0</v>
      </c>
      <c r="R17" s="37" t="n">
        <f aca="false">IF(B17&gt;$D$3,IF(B17&lt;=$D$3+$E$3,($L$5*(B17-$D$3)),0),0)</f>
        <v>0</v>
      </c>
      <c r="S17" s="37" t="n">
        <f aca="false">IF(B17&gt;($C$3+$D$3),IF(B17&lt;($D$3+$E$3),(-$J$5*(B17-($D$3+$C$3))),0),0)</f>
        <v>0</v>
      </c>
      <c r="T17" s="17" t="n">
        <f aca="false">SUM(P17:S17)</f>
        <v>0</v>
      </c>
      <c r="U17" s="18"/>
      <c r="V17" s="16" t="n">
        <f aca="false">IF(B17&gt;=0,IF(B17&lt;=($D$3+$E$3),(-0.5*$H$6*B17^2),0),0)</f>
        <v>-176.4</v>
      </c>
      <c r="W17" s="37" t="n">
        <f aca="false">IF(B17&gt;$B$3,IF(B17&lt;($D$3+$E$3),(-$I$6*(B17-$B$3)),0),0)</f>
        <v>0</v>
      </c>
      <c r="X17" s="37" t="n">
        <f aca="false">IF(B17&gt;$D$3,IF(B17&lt;=$D$3+$E$3,($L$6*(B17-$D$3)),0),0)</f>
        <v>0</v>
      </c>
      <c r="Y17" s="37" t="n">
        <f aca="false">IF(B17&gt;($C$3+$D$3),IF(B17&lt;($D$3+$E$3),(-$J$6*(B17-($D$3+$C$3))),0),0)</f>
        <v>0</v>
      </c>
      <c r="Z17" s="17" t="n">
        <f aca="false">SUM(V17:Y17)</f>
        <v>-176.4</v>
      </c>
    </row>
    <row r="18" customFormat="false" ht="14.65" hidden="false" customHeight="false" outlineLevel="0" collapsed="false">
      <c r="B18" s="36" t="n">
        <f aca="false">B17+($D$3+$E$3)/100</f>
        <v>0.48</v>
      </c>
      <c r="C18" s="18"/>
      <c r="D18" s="16" t="n">
        <f aca="false">IF(B18&gt;=0,IF(B18&lt;=($D$3+$E$3),(-0.5*$H$3*B18^2),0),0)</f>
        <v>-230.4</v>
      </c>
      <c r="E18" s="37" t="n">
        <f aca="false">IF(B18&gt;$B$3,IF(B18&lt;($D$3+$E$3),(-$I$3*(B18-$B$3)),0),0)</f>
        <v>0</v>
      </c>
      <c r="F18" s="37" t="n">
        <f aca="false">IF(B18&gt;$D$3,IF(B18&lt;=$D$3+$E$3,($L$3*(B18-$D$3)),0),0)</f>
        <v>0</v>
      </c>
      <c r="G18" s="37" t="n">
        <f aca="false">IF(B18&gt;($C$3+$D$3),IF(B18&lt;($D$3+$E$3),(-$J$3*(B18-($D$3+$C$3))),0),0)</f>
        <v>0</v>
      </c>
      <c r="H18" s="17" t="n">
        <f aca="false">SUM(D18:G18)</f>
        <v>-230.4</v>
      </c>
      <c r="J18" s="16" t="n">
        <f aca="false">IF(B18&gt;=0,IF(B18&lt;=($D$3+$E$3),(-0.5*$H$4*B18^2),0),0)</f>
        <v>-0</v>
      </c>
      <c r="K18" s="37" t="n">
        <f aca="false">IF(B18&gt;$B$3,IF(B18&lt;($D$3+$E$3),(-$I$4*(B18-$B$3)),0),0)</f>
        <v>0</v>
      </c>
      <c r="L18" s="37" t="n">
        <f aca="false">IF(B18&gt;$D$3,IF(B18&lt;=$D$3+$E$3,($L$4*(B18-$D$3)),0),0)</f>
        <v>0</v>
      </c>
      <c r="M18" s="37" t="n">
        <f aca="false">IF(B18&gt;($C$3+$D$3),IF(B18&lt;($D$3+$E$3),(-$J$4*(B18-($D$3+$C$3))),0),0)</f>
        <v>0</v>
      </c>
      <c r="N18" s="17" t="n">
        <f aca="false">SUM(J18:M18)</f>
        <v>0</v>
      </c>
      <c r="O18" s="18"/>
      <c r="P18" s="16" t="n">
        <f aca="false">IF(B18&gt;=0,IF(B18&lt;=($D$3+$E$3),(-0.5*$H$5*B18^2),0),0)</f>
        <v>-0</v>
      </c>
      <c r="Q18" s="37" t="n">
        <f aca="false">IF(B18&gt;$B$3,IF(B18&lt;($D$3+$E$3),(-$I$5*(B18-$B$3)),0),0)</f>
        <v>0</v>
      </c>
      <c r="R18" s="37" t="n">
        <f aca="false">IF(B18&gt;$D$3,IF(B18&lt;=$D$3+$E$3,($L$5*(B18-$D$3)),0),0)</f>
        <v>0</v>
      </c>
      <c r="S18" s="37" t="n">
        <f aca="false">IF(B18&gt;($C$3+$D$3),IF(B18&lt;($D$3+$E$3),(-$J$5*(B18-($D$3+$C$3))),0),0)</f>
        <v>0</v>
      </c>
      <c r="T18" s="17" t="n">
        <f aca="false">SUM(P18:S18)</f>
        <v>0</v>
      </c>
      <c r="U18" s="18"/>
      <c r="V18" s="16" t="n">
        <f aca="false">IF(B18&gt;=0,IF(B18&lt;=($D$3+$E$3),(-0.5*$H$6*B18^2),0),0)</f>
        <v>-230.4</v>
      </c>
      <c r="W18" s="37" t="n">
        <f aca="false">IF(B18&gt;$B$3,IF(B18&lt;($D$3+$E$3),(-$I$6*(B18-$B$3)),0),0)</f>
        <v>0</v>
      </c>
      <c r="X18" s="37" t="n">
        <f aca="false">IF(B18&gt;$D$3,IF(B18&lt;=$D$3+$E$3,($L$6*(B18-$D$3)),0),0)</f>
        <v>0</v>
      </c>
      <c r="Y18" s="37" t="n">
        <f aca="false">IF(B18&gt;($C$3+$D$3),IF(B18&lt;($D$3+$E$3),(-$J$6*(B18-($D$3+$C$3))),0),0)</f>
        <v>0</v>
      </c>
      <c r="Z18" s="17" t="n">
        <f aca="false">SUM(V18:Y18)</f>
        <v>-230.4</v>
      </c>
    </row>
    <row r="19" customFormat="false" ht="14.65" hidden="false" customHeight="false" outlineLevel="0" collapsed="false">
      <c r="B19" s="36" t="n">
        <f aca="false">B18+($D$3+$E$3)/100</f>
        <v>0.54</v>
      </c>
      <c r="C19" s="18"/>
      <c r="D19" s="16" t="n">
        <f aca="false">IF(B19&gt;=0,IF(B19&lt;=($D$3+$E$3),(-0.5*$H$3*B19^2),0),0)</f>
        <v>-291.6</v>
      </c>
      <c r="E19" s="37" t="n">
        <f aca="false">IF(B19&gt;$B$3,IF(B19&lt;($D$3+$E$3),(-$I$3*(B19-$B$3)),0),0)</f>
        <v>0</v>
      </c>
      <c r="F19" s="37" t="n">
        <f aca="false">IF(B19&gt;$D$3,IF(B19&lt;=$D$3+$E$3,($L$3*(B19-$D$3)),0),0)</f>
        <v>0</v>
      </c>
      <c r="G19" s="37" t="n">
        <f aca="false">IF(B19&gt;($C$3+$D$3),IF(B19&lt;($D$3+$E$3),(-$J$3*(B19-($D$3+$C$3))),0),0)</f>
        <v>0</v>
      </c>
      <c r="H19" s="17" t="n">
        <f aca="false">SUM(D19:G19)</f>
        <v>-291.6</v>
      </c>
      <c r="J19" s="16" t="n">
        <f aca="false">IF(B19&gt;=0,IF(B19&lt;=($D$3+$E$3),(-0.5*$H$4*B19^2),0),0)</f>
        <v>-0</v>
      </c>
      <c r="K19" s="37" t="n">
        <f aca="false">IF(B19&gt;$B$3,IF(B19&lt;($D$3+$E$3),(-$I$4*(B19-$B$3)),0),0)</f>
        <v>0</v>
      </c>
      <c r="L19" s="37" t="n">
        <f aca="false">IF(B19&gt;$D$3,IF(B19&lt;=$D$3+$E$3,($L$4*(B19-$D$3)),0),0)</f>
        <v>0</v>
      </c>
      <c r="M19" s="37" t="n">
        <f aca="false">IF(B19&gt;($C$3+$D$3),IF(B19&lt;($D$3+$E$3),(-$J$4*(B19-($D$3+$C$3))),0),0)</f>
        <v>0</v>
      </c>
      <c r="N19" s="17" t="n">
        <f aca="false">SUM(J19:M19)</f>
        <v>0</v>
      </c>
      <c r="O19" s="18"/>
      <c r="P19" s="16" t="n">
        <f aca="false">IF(B19&gt;=0,IF(B19&lt;=($D$3+$E$3),(-0.5*$H$5*B19^2),0),0)</f>
        <v>-0</v>
      </c>
      <c r="Q19" s="37" t="n">
        <f aca="false">IF(B19&gt;$B$3,IF(B19&lt;($D$3+$E$3),(-$I$5*(B19-$B$3)),0),0)</f>
        <v>0</v>
      </c>
      <c r="R19" s="37" t="n">
        <f aca="false">IF(B19&gt;$D$3,IF(B19&lt;=$D$3+$E$3,($L$5*(B19-$D$3)),0),0)</f>
        <v>0</v>
      </c>
      <c r="S19" s="37" t="n">
        <f aca="false">IF(B19&gt;($C$3+$D$3),IF(B19&lt;($D$3+$E$3),(-$J$5*(B19-($D$3+$C$3))),0),0)</f>
        <v>0</v>
      </c>
      <c r="T19" s="17" t="n">
        <f aca="false">SUM(P19:S19)</f>
        <v>0</v>
      </c>
      <c r="U19" s="18"/>
      <c r="V19" s="16" t="n">
        <f aca="false">IF(B19&gt;=0,IF(B19&lt;=($D$3+$E$3),(-0.5*$H$6*B19^2),0),0)</f>
        <v>-291.6</v>
      </c>
      <c r="W19" s="37" t="n">
        <f aca="false">IF(B19&gt;$B$3,IF(B19&lt;($D$3+$E$3),(-$I$6*(B19-$B$3)),0),0)</f>
        <v>0</v>
      </c>
      <c r="X19" s="37" t="n">
        <f aca="false">IF(B19&gt;$D$3,IF(B19&lt;=$D$3+$E$3,($L$6*(B19-$D$3)),0),0)</f>
        <v>0</v>
      </c>
      <c r="Y19" s="37" t="n">
        <f aca="false">IF(B19&gt;($C$3+$D$3),IF(B19&lt;($D$3+$E$3),(-$J$6*(B19-($D$3+$C$3))),0),0)</f>
        <v>0</v>
      </c>
      <c r="Z19" s="17" t="n">
        <f aca="false">SUM(V19:Y19)</f>
        <v>-291.6</v>
      </c>
    </row>
    <row r="20" customFormat="false" ht="14.65" hidden="false" customHeight="false" outlineLevel="0" collapsed="false">
      <c r="B20" s="36" t="n">
        <f aca="false">B19+($D$3+$E$3)/100</f>
        <v>0.6</v>
      </c>
      <c r="C20" s="18"/>
      <c r="D20" s="16" t="n">
        <f aca="false">IF(B20&gt;=0,IF(B20&lt;=($D$3+$E$3),(-0.5*$H$3*B20^2),0),0)</f>
        <v>-360</v>
      </c>
      <c r="E20" s="37" t="n">
        <f aca="false">IF(B20&gt;$B$3,IF(B20&lt;($D$3+$E$3),(-$I$3*(B20-$B$3)),0),0)</f>
        <v>0</v>
      </c>
      <c r="F20" s="37" t="n">
        <f aca="false">IF(B20&gt;$D$3,IF(B20&lt;=$D$3+$E$3,($L$3*(B20-$D$3)),0),0)</f>
        <v>0</v>
      </c>
      <c r="G20" s="37" t="n">
        <f aca="false">IF(B20&gt;($C$3+$D$3),IF(B20&lt;($D$3+$E$3),(-$J$3*(B20-($D$3+$C$3))),0),0)</f>
        <v>0</v>
      </c>
      <c r="H20" s="17" t="n">
        <f aca="false">SUM(D20:G20)</f>
        <v>-360</v>
      </c>
      <c r="J20" s="16" t="n">
        <f aca="false">IF(B20&gt;=0,IF(B20&lt;=($D$3+$E$3),(-0.5*$H$4*B20^2),0),0)</f>
        <v>-0</v>
      </c>
      <c r="K20" s="37" t="n">
        <f aca="false">IF(B20&gt;$B$3,IF(B20&lt;($D$3+$E$3),(-$I$4*(B20-$B$3)),0),0)</f>
        <v>0</v>
      </c>
      <c r="L20" s="37" t="n">
        <f aca="false">IF(B20&gt;$D$3,IF(B20&lt;=$D$3+$E$3,($L$4*(B20-$D$3)),0),0)</f>
        <v>0</v>
      </c>
      <c r="M20" s="37" t="n">
        <f aca="false">IF(B20&gt;($C$3+$D$3),IF(B20&lt;($D$3+$E$3),(-$J$4*(B20-($D$3+$C$3))),0),0)</f>
        <v>0</v>
      </c>
      <c r="N20" s="17" t="n">
        <f aca="false">SUM(J20:M20)</f>
        <v>0</v>
      </c>
      <c r="O20" s="18"/>
      <c r="P20" s="16" t="n">
        <f aca="false">IF(B20&gt;=0,IF(B20&lt;=($D$3+$E$3),(-0.5*$H$5*B20^2),0),0)</f>
        <v>-0</v>
      </c>
      <c r="Q20" s="37" t="n">
        <f aca="false">IF(B20&gt;$B$3,IF(B20&lt;($D$3+$E$3),(-$I$5*(B20-$B$3)),0),0)</f>
        <v>0</v>
      </c>
      <c r="R20" s="37" t="n">
        <f aca="false">IF(B20&gt;$D$3,IF(B20&lt;=$D$3+$E$3,($L$5*(B20-$D$3)),0),0)</f>
        <v>0</v>
      </c>
      <c r="S20" s="37" t="n">
        <f aca="false">IF(B20&gt;($C$3+$D$3),IF(B20&lt;($D$3+$E$3),(-$J$5*(B20-($D$3+$C$3))),0),0)</f>
        <v>0</v>
      </c>
      <c r="T20" s="17" t="n">
        <f aca="false">SUM(P20:S20)</f>
        <v>0</v>
      </c>
      <c r="U20" s="18"/>
      <c r="V20" s="16" t="n">
        <f aca="false">IF(B20&gt;=0,IF(B20&lt;=($D$3+$E$3),(-0.5*$H$6*B20^2),0),0)</f>
        <v>-360</v>
      </c>
      <c r="W20" s="37" t="n">
        <f aca="false">IF(B20&gt;$B$3,IF(B20&lt;($D$3+$E$3),(-$I$6*(B20-$B$3)),0),0)</f>
        <v>0</v>
      </c>
      <c r="X20" s="37" t="n">
        <f aca="false">IF(B20&gt;$D$3,IF(B20&lt;=$D$3+$E$3,($L$6*(B20-$D$3)),0),0)</f>
        <v>0</v>
      </c>
      <c r="Y20" s="37" t="n">
        <f aca="false">IF(B20&gt;($C$3+$D$3),IF(B20&lt;($D$3+$E$3),(-$J$6*(B20-($D$3+$C$3))),0),0)</f>
        <v>0</v>
      </c>
      <c r="Z20" s="17" t="n">
        <f aca="false">SUM(V20:Y20)</f>
        <v>-360</v>
      </c>
    </row>
    <row r="21" customFormat="false" ht="14.65" hidden="false" customHeight="false" outlineLevel="0" collapsed="false">
      <c r="B21" s="36" t="n">
        <f aca="false">B20+($D$3+$E$3)/100</f>
        <v>0.66</v>
      </c>
      <c r="C21" s="18"/>
      <c r="D21" s="16" t="n">
        <f aca="false">IF(B21&gt;=0,IF(B21&lt;=($D$3+$E$3),(-0.5*$H$3*B21^2),0),0)</f>
        <v>-435.6</v>
      </c>
      <c r="E21" s="37" t="n">
        <f aca="false">IF(B21&gt;$B$3,IF(B21&lt;($D$3+$E$3),(-$I$3*(B21-$B$3)),0),0)</f>
        <v>0</v>
      </c>
      <c r="F21" s="37" t="n">
        <f aca="false">IF(B21&gt;$D$3,IF(B21&lt;=$D$3+$E$3,($L$3*(B21-$D$3)),0),0)</f>
        <v>0</v>
      </c>
      <c r="G21" s="37" t="n">
        <f aca="false">IF(B21&gt;($C$3+$D$3),IF(B21&lt;($D$3+$E$3),(-$J$3*(B21-($D$3+$C$3))),0),0)</f>
        <v>0</v>
      </c>
      <c r="H21" s="17" t="n">
        <f aca="false">SUM(D21:G21)</f>
        <v>-435.6</v>
      </c>
      <c r="J21" s="16" t="n">
        <f aca="false">IF(B21&gt;=0,IF(B21&lt;=($D$3+$E$3),(-0.5*$H$4*B21^2),0),0)</f>
        <v>-0</v>
      </c>
      <c r="K21" s="37" t="n">
        <f aca="false">IF(B21&gt;$B$3,IF(B21&lt;($D$3+$E$3),(-$I$4*(B21-$B$3)),0),0)</f>
        <v>0</v>
      </c>
      <c r="L21" s="37" t="n">
        <f aca="false">IF(B21&gt;$D$3,IF(B21&lt;=$D$3+$E$3,($L$4*(B21-$D$3)),0),0)</f>
        <v>0</v>
      </c>
      <c r="M21" s="37" t="n">
        <f aca="false">IF(B21&gt;($C$3+$D$3),IF(B21&lt;($D$3+$E$3),(-$J$4*(B21-($D$3+$C$3))),0),0)</f>
        <v>0</v>
      </c>
      <c r="N21" s="17" t="n">
        <f aca="false">SUM(J21:M21)</f>
        <v>0</v>
      </c>
      <c r="O21" s="18"/>
      <c r="P21" s="16" t="n">
        <f aca="false">IF(B21&gt;=0,IF(B21&lt;=($D$3+$E$3),(-0.5*$H$5*B21^2),0),0)</f>
        <v>-0</v>
      </c>
      <c r="Q21" s="37" t="n">
        <f aca="false">IF(B21&gt;$B$3,IF(B21&lt;($D$3+$E$3),(-$I$5*(B21-$B$3)),0),0)</f>
        <v>0</v>
      </c>
      <c r="R21" s="37" t="n">
        <f aca="false">IF(B21&gt;$D$3,IF(B21&lt;=$D$3+$E$3,($L$5*(B21-$D$3)),0),0)</f>
        <v>0</v>
      </c>
      <c r="S21" s="37" t="n">
        <f aca="false">IF(B21&gt;($C$3+$D$3),IF(B21&lt;($D$3+$E$3),(-$J$5*(B21-($D$3+$C$3))),0),0)</f>
        <v>0</v>
      </c>
      <c r="T21" s="17" t="n">
        <f aca="false">SUM(P21:S21)</f>
        <v>0</v>
      </c>
      <c r="U21" s="18"/>
      <c r="V21" s="16" t="n">
        <f aca="false">IF(B21&gt;=0,IF(B21&lt;=($D$3+$E$3),(-0.5*$H$6*B21^2),0),0)</f>
        <v>-435.6</v>
      </c>
      <c r="W21" s="37" t="n">
        <f aca="false">IF(B21&gt;$B$3,IF(B21&lt;($D$3+$E$3),(-$I$6*(B21-$B$3)),0),0)</f>
        <v>0</v>
      </c>
      <c r="X21" s="37" t="n">
        <f aca="false">IF(B21&gt;$D$3,IF(B21&lt;=$D$3+$E$3,($L$6*(B21-$D$3)),0),0)</f>
        <v>0</v>
      </c>
      <c r="Y21" s="37" t="n">
        <f aca="false">IF(B21&gt;($C$3+$D$3),IF(B21&lt;($D$3+$E$3),(-$J$6*(B21-($D$3+$C$3))),0),0)</f>
        <v>0</v>
      </c>
      <c r="Z21" s="17" t="n">
        <f aca="false">SUM(V21:Y21)</f>
        <v>-435.6</v>
      </c>
    </row>
    <row r="22" customFormat="false" ht="14.65" hidden="false" customHeight="false" outlineLevel="0" collapsed="false">
      <c r="B22" s="36" t="n">
        <f aca="false">B21+($D$3+$E$3)/100</f>
        <v>0.72</v>
      </c>
      <c r="C22" s="18"/>
      <c r="D22" s="16" t="n">
        <f aca="false">IF(B22&gt;=0,IF(B22&lt;=($D$3+$E$3),(-0.5*$H$3*B22^2),0),0)</f>
        <v>-518.4</v>
      </c>
      <c r="E22" s="37" t="n">
        <f aca="false">IF(B22&gt;$B$3,IF(B22&lt;($D$3+$E$3),(-$I$3*(B22-$B$3)),0),0)</f>
        <v>0</v>
      </c>
      <c r="F22" s="37" t="n">
        <f aca="false">IF(B22&gt;$D$3,IF(B22&lt;=$D$3+$E$3,($L$3*(B22-$D$3)),0),0)</f>
        <v>0</v>
      </c>
      <c r="G22" s="37" t="n">
        <f aca="false">IF(B22&gt;($C$3+$D$3),IF(B22&lt;($D$3+$E$3),(-$J$3*(B22-($D$3+$C$3))),0),0)</f>
        <v>0</v>
      </c>
      <c r="H22" s="17" t="n">
        <f aca="false">SUM(D22:G22)</f>
        <v>-518.4</v>
      </c>
      <c r="J22" s="16" t="n">
        <f aca="false">IF(B22&gt;=0,IF(B22&lt;=($D$3+$E$3),(-0.5*$H$4*B22^2),0),0)</f>
        <v>-0</v>
      </c>
      <c r="K22" s="37" t="n">
        <f aca="false">IF(B22&gt;$B$3,IF(B22&lt;($D$3+$E$3),(-$I$4*(B22-$B$3)),0),0)</f>
        <v>0</v>
      </c>
      <c r="L22" s="37" t="n">
        <f aca="false">IF(B22&gt;$D$3,IF(B22&lt;=$D$3+$E$3,($L$4*(B22-$D$3)),0),0)</f>
        <v>0</v>
      </c>
      <c r="M22" s="37" t="n">
        <f aca="false">IF(B22&gt;($C$3+$D$3),IF(B22&lt;($D$3+$E$3),(-$J$4*(B22-($D$3+$C$3))),0),0)</f>
        <v>0</v>
      </c>
      <c r="N22" s="17" t="n">
        <f aca="false">SUM(J22:M22)</f>
        <v>0</v>
      </c>
      <c r="O22" s="18"/>
      <c r="P22" s="16" t="n">
        <f aca="false">IF(B22&gt;=0,IF(B22&lt;=($D$3+$E$3),(-0.5*$H$5*B22^2),0),0)</f>
        <v>-0</v>
      </c>
      <c r="Q22" s="37" t="n">
        <f aca="false">IF(B22&gt;$B$3,IF(B22&lt;($D$3+$E$3),(-$I$5*(B22-$B$3)),0),0)</f>
        <v>0</v>
      </c>
      <c r="R22" s="37" t="n">
        <f aca="false">IF(B22&gt;$D$3,IF(B22&lt;=$D$3+$E$3,($L$5*(B22-$D$3)),0),0)</f>
        <v>0</v>
      </c>
      <c r="S22" s="37" t="n">
        <f aca="false">IF(B22&gt;($C$3+$D$3),IF(B22&lt;($D$3+$E$3),(-$J$5*(B22-($D$3+$C$3))),0),0)</f>
        <v>0</v>
      </c>
      <c r="T22" s="17" t="n">
        <f aca="false">SUM(P22:S22)</f>
        <v>0</v>
      </c>
      <c r="U22" s="18"/>
      <c r="V22" s="16" t="n">
        <f aca="false">IF(B22&gt;=0,IF(B22&lt;=($D$3+$E$3),(-0.5*$H$6*B22^2),0),0)</f>
        <v>-518.4</v>
      </c>
      <c r="W22" s="37" t="n">
        <f aca="false">IF(B22&gt;$B$3,IF(B22&lt;($D$3+$E$3),(-$I$6*(B22-$B$3)),0),0)</f>
        <v>0</v>
      </c>
      <c r="X22" s="37" t="n">
        <f aca="false">IF(B22&gt;$D$3,IF(B22&lt;=$D$3+$E$3,($L$6*(B22-$D$3)),0),0)</f>
        <v>0</v>
      </c>
      <c r="Y22" s="37" t="n">
        <f aca="false">IF(B22&gt;($C$3+$D$3),IF(B22&lt;($D$3+$E$3),(-$J$6*(B22-($D$3+$C$3))),0),0)</f>
        <v>0</v>
      </c>
      <c r="Z22" s="17" t="n">
        <f aca="false">SUM(V22:Y22)</f>
        <v>-518.4</v>
      </c>
    </row>
    <row r="23" customFormat="false" ht="14.65" hidden="false" customHeight="false" outlineLevel="0" collapsed="false">
      <c r="B23" s="36" t="n">
        <f aca="false">B22+($D$3+$E$3)/100</f>
        <v>0.78</v>
      </c>
      <c r="C23" s="18"/>
      <c r="D23" s="16" t="n">
        <f aca="false">IF(B23&gt;=0,IF(B23&lt;=($D$3+$E$3),(-0.5*$H$3*B23^2),0),0)</f>
        <v>-608.4</v>
      </c>
      <c r="E23" s="37" t="n">
        <f aca="false">IF(B23&gt;$B$3,IF(B23&lt;($D$3+$E$3),(-$I$3*(B23-$B$3)),0),0)</f>
        <v>0</v>
      </c>
      <c r="F23" s="37" t="n">
        <f aca="false">IF(B23&gt;$D$3,IF(B23&lt;=$D$3+$E$3,($L$3*(B23-$D$3)),0),0)</f>
        <v>0</v>
      </c>
      <c r="G23" s="37" t="n">
        <f aca="false">IF(B23&gt;($C$3+$D$3),IF(B23&lt;($D$3+$E$3),(-$J$3*(B23-($D$3+$C$3))),0),0)</f>
        <v>0</v>
      </c>
      <c r="H23" s="17" t="n">
        <f aca="false">SUM(D23:G23)</f>
        <v>-608.4</v>
      </c>
      <c r="J23" s="16" t="n">
        <f aca="false">IF(B23&gt;=0,IF(B23&lt;=($D$3+$E$3),(-0.5*$H$4*B23^2),0),0)</f>
        <v>-0</v>
      </c>
      <c r="K23" s="37" t="n">
        <f aca="false">IF(B23&gt;$B$3,IF(B23&lt;($D$3+$E$3),(-$I$4*(B23-$B$3)),0),0)</f>
        <v>0</v>
      </c>
      <c r="L23" s="37" t="n">
        <f aca="false">IF(B23&gt;$D$3,IF(B23&lt;=$D$3+$E$3,($L$4*(B23-$D$3)),0),0)</f>
        <v>0</v>
      </c>
      <c r="M23" s="37" t="n">
        <f aca="false">IF(B23&gt;($C$3+$D$3),IF(B23&lt;($D$3+$E$3),(-$J$4*(B23-($D$3+$C$3))),0),0)</f>
        <v>0</v>
      </c>
      <c r="N23" s="17" t="n">
        <f aca="false">SUM(J23:M23)</f>
        <v>0</v>
      </c>
      <c r="O23" s="18"/>
      <c r="P23" s="16" t="n">
        <f aca="false">IF(B23&gt;=0,IF(B23&lt;=($D$3+$E$3),(-0.5*$H$5*B23^2),0),0)</f>
        <v>-0</v>
      </c>
      <c r="Q23" s="37" t="n">
        <f aca="false">IF(B23&gt;$B$3,IF(B23&lt;($D$3+$E$3),(-$I$5*(B23-$B$3)),0),0)</f>
        <v>0</v>
      </c>
      <c r="R23" s="37" t="n">
        <f aca="false">IF(B23&gt;$D$3,IF(B23&lt;=$D$3+$E$3,($L$5*(B23-$D$3)),0),0)</f>
        <v>0</v>
      </c>
      <c r="S23" s="37" t="n">
        <f aca="false">IF(B23&gt;($C$3+$D$3),IF(B23&lt;($D$3+$E$3),(-$J$5*(B23-($D$3+$C$3))),0),0)</f>
        <v>0</v>
      </c>
      <c r="T23" s="17" t="n">
        <f aca="false">SUM(P23:S23)</f>
        <v>0</v>
      </c>
      <c r="U23" s="18"/>
      <c r="V23" s="16" t="n">
        <f aca="false">IF(B23&gt;=0,IF(B23&lt;=($D$3+$E$3),(-0.5*$H$6*B23^2),0),0)</f>
        <v>-608.4</v>
      </c>
      <c r="W23" s="37" t="n">
        <f aca="false">IF(B23&gt;$B$3,IF(B23&lt;($D$3+$E$3),(-$I$6*(B23-$B$3)),0),0)</f>
        <v>0</v>
      </c>
      <c r="X23" s="37" t="n">
        <f aca="false">IF(B23&gt;$D$3,IF(B23&lt;=$D$3+$E$3,($L$6*(B23-$D$3)),0),0)</f>
        <v>0</v>
      </c>
      <c r="Y23" s="37" t="n">
        <f aca="false">IF(B23&gt;($C$3+$D$3),IF(B23&lt;($D$3+$E$3),(-$J$6*(B23-($D$3+$C$3))),0),0)</f>
        <v>0</v>
      </c>
      <c r="Z23" s="17" t="n">
        <f aca="false">SUM(V23:Y23)</f>
        <v>-608.4</v>
      </c>
    </row>
    <row r="24" customFormat="false" ht="14.65" hidden="false" customHeight="false" outlineLevel="0" collapsed="false">
      <c r="B24" s="36" t="n">
        <f aca="false">B23+($D$3+$E$3)/100</f>
        <v>0.84</v>
      </c>
      <c r="C24" s="18"/>
      <c r="D24" s="16" t="n">
        <f aca="false">IF(B24&gt;=0,IF(B24&lt;=($D$3+$E$3),(-0.5*$H$3*B24^2),0),0)</f>
        <v>-705.600000000001</v>
      </c>
      <c r="E24" s="37" t="n">
        <f aca="false">IF(B24&gt;$B$3,IF(B24&lt;($D$3+$E$3),(-$I$3*(B24-$B$3)),0),0)</f>
        <v>0</v>
      </c>
      <c r="F24" s="37" t="n">
        <f aca="false">IF(B24&gt;$D$3,IF(B24&lt;=$D$3+$E$3,($L$3*(B24-$D$3)),0),0)</f>
        <v>0</v>
      </c>
      <c r="G24" s="37" t="n">
        <f aca="false">IF(B24&gt;($C$3+$D$3),IF(B24&lt;($D$3+$E$3),(-$J$3*(B24-($D$3+$C$3))),0),0)</f>
        <v>0</v>
      </c>
      <c r="H24" s="17" t="n">
        <f aca="false">SUM(D24:G24)</f>
        <v>-705.600000000001</v>
      </c>
      <c r="J24" s="16" t="n">
        <f aca="false">IF(B24&gt;=0,IF(B24&lt;=($D$3+$E$3),(-0.5*$H$4*B24^2),0),0)</f>
        <v>-0</v>
      </c>
      <c r="K24" s="37" t="n">
        <f aca="false">IF(B24&gt;$B$3,IF(B24&lt;($D$3+$E$3),(-$I$4*(B24-$B$3)),0),0)</f>
        <v>0</v>
      </c>
      <c r="L24" s="37" t="n">
        <f aca="false">IF(B24&gt;$D$3,IF(B24&lt;=$D$3+$E$3,($L$4*(B24-$D$3)),0),0)</f>
        <v>0</v>
      </c>
      <c r="M24" s="37" t="n">
        <f aca="false">IF(B24&gt;($C$3+$D$3),IF(B24&lt;($D$3+$E$3),(-$J$4*(B24-($D$3+$C$3))),0),0)</f>
        <v>0</v>
      </c>
      <c r="N24" s="17" t="n">
        <f aca="false">SUM(J24:M24)</f>
        <v>0</v>
      </c>
      <c r="O24" s="18"/>
      <c r="P24" s="16" t="n">
        <f aca="false">IF(B24&gt;=0,IF(B24&lt;=($D$3+$E$3),(-0.5*$H$5*B24^2),0),0)</f>
        <v>-0</v>
      </c>
      <c r="Q24" s="37" t="n">
        <f aca="false">IF(B24&gt;$B$3,IF(B24&lt;($D$3+$E$3),(-$I$5*(B24-$B$3)),0),0)</f>
        <v>0</v>
      </c>
      <c r="R24" s="37" t="n">
        <f aca="false">IF(B24&gt;$D$3,IF(B24&lt;=$D$3+$E$3,($L$5*(B24-$D$3)),0),0)</f>
        <v>0</v>
      </c>
      <c r="S24" s="37" t="n">
        <f aca="false">IF(B24&gt;($C$3+$D$3),IF(B24&lt;($D$3+$E$3),(-$J$5*(B24-($D$3+$C$3))),0),0)</f>
        <v>0</v>
      </c>
      <c r="T24" s="17" t="n">
        <f aca="false">SUM(P24:S24)</f>
        <v>0</v>
      </c>
      <c r="U24" s="18"/>
      <c r="V24" s="16" t="n">
        <f aca="false">IF(B24&gt;=0,IF(B24&lt;=($D$3+$E$3),(-0.5*$H$6*B24^2),0),0)</f>
        <v>-705.600000000001</v>
      </c>
      <c r="W24" s="37" t="n">
        <f aca="false">IF(B24&gt;$B$3,IF(B24&lt;($D$3+$E$3),(-$I$6*(B24-$B$3)),0),0)</f>
        <v>0</v>
      </c>
      <c r="X24" s="37" t="n">
        <f aca="false">IF(B24&gt;$D$3,IF(B24&lt;=$D$3+$E$3,($L$6*(B24-$D$3)),0),0)</f>
        <v>0</v>
      </c>
      <c r="Y24" s="37" t="n">
        <f aca="false">IF(B24&gt;($C$3+$D$3),IF(B24&lt;($D$3+$E$3),(-$J$6*(B24-($D$3+$C$3))),0),0)</f>
        <v>0</v>
      </c>
      <c r="Z24" s="17" t="n">
        <f aca="false">SUM(V24:Y24)</f>
        <v>-705.600000000001</v>
      </c>
    </row>
    <row r="25" customFormat="false" ht="14.65" hidden="false" customHeight="false" outlineLevel="0" collapsed="false">
      <c r="B25" s="36" t="n">
        <f aca="false">B24+($D$3+$E$3)/100</f>
        <v>0.9</v>
      </c>
      <c r="C25" s="18"/>
      <c r="D25" s="16" t="n">
        <f aca="false">IF(B25&gt;=0,IF(B25&lt;=($D$3+$E$3),(-0.5*$H$3*B25^2),0),0)</f>
        <v>-810.000000000001</v>
      </c>
      <c r="E25" s="37" t="n">
        <f aca="false">IF(B25&gt;$B$3,IF(B25&lt;($D$3+$E$3),(-$I$3*(B25-$B$3)),0),0)</f>
        <v>0</v>
      </c>
      <c r="F25" s="37" t="n">
        <f aca="false">IF(B25&gt;$D$3,IF(B25&lt;=$D$3+$E$3,($L$3*(B25-$D$3)),0),0)</f>
        <v>0</v>
      </c>
      <c r="G25" s="37" t="n">
        <f aca="false">IF(B25&gt;($C$3+$D$3),IF(B25&lt;($D$3+$E$3),(-$J$3*(B25-($D$3+$C$3))),0),0)</f>
        <v>0</v>
      </c>
      <c r="H25" s="17" t="n">
        <f aca="false">SUM(D25:G25)</f>
        <v>-810.000000000001</v>
      </c>
      <c r="J25" s="16" t="n">
        <f aca="false">IF(B25&gt;=0,IF(B25&lt;=($D$3+$E$3),(-0.5*$H$4*B25^2),0),0)</f>
        <v>-0</v>
      </c>
      <c r="K25" s="37" t="n">
        <f aca="false">IF(B25&gt;$B$3,IF(B25&lt;($D$3+$E$3),(-$I$4*(B25-$B$3)),0),0)</f>
        <v>0</v>
      </c>
      <c r="L25" s="37" t="n">
        <f aca="false">IF(B25&gt;$D$3,IF(B25&lt;=$D$3+$E$3,($L$4*(B25-$D$3)),0),0)</f>
        <v>0</v>
      </c>
      <c r="M25" s="37" t="n">
        <f aca="false">IF(B25&gt;($C$3+$D$3),IF(B25&lt;($D$3+$E$3),(-$J$4*(B25-($D$3+$C$3))),0),0)</f>
        <v>0</v>
      </c>
      <c r="N25" s="17" t="n">
        <f aca="false">SUM(J25:M25)</f>
        <v>0</v>
      </c>
      <c r="O25" s="18"/>
      <c r="P25" s="16" t="n">
        <f aca="false">IF(B25&gt;=0,IF(B25&lt;=($D$3+$E$3),(-0.5*$H$5*B25^2),0),0)</f>
        <v>-0</v>
      </c>
      <c r="Q25" s="37" t="n">
        <f aca="false">IF(B25&gt;$B$3,IF(B25&lt;($D$3+$E$3),(-$I$5*(B25-$B$3)),0),0)</f>
        <v>0</v>
      </c>
      <c r="R25" s="37" t="n">
        <f aca="false">IF(B25&gt;$D$3,IF(B25&lt;=$D$3+$E$3,($L$5*(B25-$D$3)),0),0)</f>
        <v>0</v>
      </c>
      <c r="S25" s="37" t="n">
        <f aca="false">IF(B25&gt;($C$3+$D$3),IF(B25&lt;($D$3+$E$3),(-$J$5*(B25-($D$3+$C$3))),0),0)</f>
        <v>0</v>
      </c>
      <c r="T25" s="17" t="n">
        <f aca="false">SUM(P25:S25)</f>
        <v>0</v>
      </c>
      <c r="U25" s="18"/>
      <c r="V25" s="16" t="n">
        <f aca="false">IF(B25&gt;=0,IF(B25&lt;=($D$3+$E$3),(-0.5*$H$6*B25^2),0),0)</f>
        <v>-810.000000000001</v>
      </c>
      <c r="W25" s="37" t="n">
        <f aca="false">IF(B25&gt;$B$3,IF(B25&lt;($D$3+$E$3),(-$I$6*(B25-$B$3)),0),0)</f>
        <v>0</v>
      </c>
      <c r="X25" s="37" t="n">
        <f aca="false">IF(B25&gt;$D$3,IF(B25&lt;=$D$3+$E$3,($L$6*(B25-$D$3)),0),0)</f>
        <v>0</v>
      </c>
      <c r="Y25" s="37" t="n">
        <f aca="false">IF(B25&gt;($C$3+$D$3),IF(B25&lt;($D$3+$E$3),(-$J$6*(B25-($D$3+$C$3))),0),0)</f>
        <v>0</v>
      </c>
      <c r="Z25" s="17" t="n">
        <f aca="false">SUM(V25:Y25)</f>
        <v>-810.000000000001</v>
      </c>
    </row>
    <row r="26" customFormat="false" ht="14.65" hidden="false" customHeight="false" outlineLevel="0" collapsed="false">
      <c r="B26" s="36" t="n">
        <f aca="false">B25+($D$3+$E$3)/100</f>
        <v>0.96</v>
      </c>
      <c r="C26" s="18"/>
      <c r="D26" s="16" t="n">
        <f aca="false">IF(B26&gt;=0,IF(B26&lt;=($D$3+$E$3),(-0.5*$H$3*B26^2),0),0)</f>
        <v>-921.600000000001</v>
      </c>
      <c r="E26" s="37" t="n">
        <f aca="false">IF(B26&gt;$B$3,IF(B26&lt;($D$3+$E$3),(-$I$3*(B26-$B$3)),0),0)</f>
        <v>0</v>
      </c>
      <c r="F26" s="37" t="n">
        <f aca="false">IF(B26&gt;$D$3,IF(B26&lt;=$D$3+$E$3,($L$3*(B26-$D$3)),0),0)</f>
        <v>0</v>
      </c>
      <c r="G26" s="37" t="n">
        <f aca="false">IF(B26&gt;($C$3+$D$3),IF(B26&lt;($D$3+$E$3),(-$J$3*(B26-($D$3+$C$3))),0),0)</f>
        <v>0</v>
      </c>
      <c r="H26" s="17" t="n">
        <f aca="false">SUM(D26:G26)</f>
        <v>-921.600000000001</v>
      </c>
      <c r="J26" s="16" t="n">
        <f aca="false">IF(B26&gt;=0,IF(B26&lt;=($D$3+$E$3),(-0.5*$H$4*B26^2),0),0)</f>
        <v>-0</v>
      </c>
      <c r="K26" s="37" t="n">
        <f aca="false">IF(B26&gt;$B$3,IF(B26&lt;($D$3+$E$3),(-$I$4*(B26-$B$3)),0),0)</f>
        <v>0</v>
      </c>
      <c r="L26" s="37" t="n">
        <f aca="false">IF(B26&gt;$D$3,IF(B26&lt;=$D$3+$E$3,($L$4*(B26-$D$3)),0),0)</f>
        <v>0</v>
      </c>
      <c r="M26" s="37" t="n">
        <f aca="false">IF(B26&gt;($C$3+$D$3),IF(B26&lt;($D$3+$E$3),(-$J$4*(B26-($D$3+$C$3))),0),0)</f>
        <v>0</v>
      </c>
      <c r="N26" s="17" t="n">
        <f aca="false">SUM(J26:M26)</f>
        <v>0</v>
      </c>
      <c r="O26" s="18"/>
      <c r="P26" s="16" t="n">
        <f aca="false">IF(B26&gt;=0,IF(B26&lt;=($D$3+$E$3),(-0.5*$H$5*B26^2),0),0)</f>
        <v>-0</v>
      </c>
      <c r="Q26" s="37" t="n">
        <f aca="false">IF(B26&gt;$B$3,IF(B26&lt;($D$3+$E$3),(-$I$5*(B26-$B$3)),0),0)</f>
        <v>0</v>
      </c>
      <c r="R26" s="37" t="n">
        <f aca="false">IF(B26&gt;$D$3,IF(B26&lt;=$D$3+$E$3,($L$5*(B26-$D$3)),0),0)</f>
        <v>0</v>
      </c>
      <c r="S26" s="37" t="n">
        <f aca="false">IF(B26&gt;($C$3+$D$3),IF(B26&lt;($D$3+$E$3),(-$J$5*(B26-($D$3+$C$3))),0),0)</f>
        <v>0</v>
      </c>
      <c r="T26" s="17" t="n">
        <f aca="false">SUM(P26:S26)</f>
        <v>0</v>
      </c>
      <c r="U26" s="18"/>
      <c r="V26" s="16" t="n">
        <f aca="false">IF(B26&gt;=0,IF(B26&lt;=($D$3+$E$3),(-0.5*$H$6*B26^2),0),0)</f>
        <v>-921.600000000001</v>
      </c>
      <c r="W26" s="37" t="n">
        <f aca="false">IF(B26&gt;$B$3,IF(B26&lt;($D$3+$E$3),(-$I$6*(B26-$B$3)),0),0)</f>
        <v>0</v>
      </c>
      <c r="X26" s="37" t="n">
        <f aca="false">IF(B26&gt;$D$3,IF(B26&lt;=$D$3+$E$3,($L$6*(B26-$D$3)),0),0)</f>
        <v>0</v>
      </c>
      <c r="Y26" s="37" t="n">
        <f aca="false">IF(B26&gt;($C$3+$D$3),IF(B26&lt;($D$3+$E$3),(-$J$6*(B26-($D$3+$C$3))),0),0)</f>
        <v>0</v>
      </c>
      <c r="Z26" s="17" t="n">
        <f aca="false">SUM(V26:Y26)</f>
        <v>-921.600000000001</v>
      </c>
    </row>
    <row r="27" customFormat="false" ht="14.65" hidden="false" customHeight="false" outlineLevel="0" collapsed="false">
      <c r="B27" s="36" t="n">
        <f aca="false">B26+($D$3+$E$3)/100</f>
        <v>1.02</v>
      </c>
      <c r="C27" s="18"/>
      <c r="D27" s="16" t="n">
        <f aca="false">IF(B27&gt;=0,IF(B27&lt;=($D$3+$E$3),(-0.5*$H$3*B27^2),0),0)</f>
        <v>-1040.4</v>
      </c>
      <c r="E27" s="37" t="n">
        <f aca="false">IF(B27&gt;$B$3,IF(B27&lt;($D$3+$E$3),(-$I$3*(B27-$B$3)),0),0)</f>
        <v>0</v>
      </c>
      <c r="F27" s="37" t="n">
        <f aca="false">IF(B27&gt;$D$3,IF(B27&lt;=$D$3+$E$3,($L$3*(B27-$D$3)),0),0)</f>
        <v>0</v>
      </c>
      <c r="G27" s="37" t="n">
        <f aca="false">IF(B27&gt;($C$3+$D$3),IF(B27&lt;($D$3+$E$3),(-$J$3*(B27-($D$3+$C$3))),0),0)</f>
        <v>0</v>
      </c>
      <c r="H27" s="17" t="n">
        <f aca="false">SUM(D27:G27)</f>
        <v>-1040.4</v>
      </c>
      <c r="J27" s="16" t="n">
        <f aca="false">IF(B27&gt;=0,IF(B27&lt;=($D$3+$E$3),(-0.5*$H$4*B27^2),0),0)</f>
        <v>-0</v>
      </c>
      <c r="K27" s="37" t="n">
        <f aca="false">IF(B27&gt;$B$3,IF(B27&lt;($D$3+$E$3),(-$I$4*(B27-$B$3)),0),0)</f>
        <v>0</v>
      </c>
      <c r="L27" s="37" t="n">
        <f aca="false">IF(B27&gt;$D$3,IF(B27&lt;=$D$3+$E$3,($L$4*(B27-$D$3)),0),0)</f>
        <v>0</v>
      </c>
      <c r="M27" s="37" t="n">
        <f aca="false">IF(B27&gt;($C$3+$D$3),IF(B27&lt;($D$3+$E$3),(-$J$4*(B27-($D$3+$C$3))),0),0)</f>
        <v>0</v>
      </c>
      <c r="N27" s="17" t="n">
        <f aca="false">SUM(J27:M27)</f>
        <v>0</v>
      </c>
      <c r="O27" s="18"/>
      <c r="P27" s="16" t="n">
        <f aca="false">IF(B27&gt;=0,IF(B27&lt;=($D$3+$E$3),(-0.5*$H$5*B27^2),0),0)</f>
        <v>-0</v>
      </c>
      <c r="Q27" s="37" t="n">
        <f aca="false">IF(B27&gt;$B$3,IF(B27&lt;($D$3+$E$3),(-$I$5*(B27-$B$3)),0),0)</f>
        <v>0</v>
      </c>
      <c r="R27" s="37" t="n">
        <f aca="false">IF(B27&gt;$D$3,IF(B27&lt;=$D$3+$E$3,($L$5*(B27-$D$3)),0),0)</f>
        <v>0</v>
      </c>
      <c r="S27" s="37" t="n">
        <f aca="false">IF(B27&gt;($C$3+$D$3),IF(B27&lt;($D$3+$E$3),(-$J$5*(B27-($D$3+$C$3))),0),0)</f>
        <v>0</v>
      </c>
      <c r="T27" s="17" t="n">
        <f aca="false">SUM(P27:S27)</f>
        <v>0</v>
      </c>
      <c r="U27" s="18"/>
      <c r="V27" s="16" t="n">
        <f aca="false">IF(B27&gt;=0,IF(B27&lt;=($D$3+$E$3),(-0.5*$H$6*B27^2),0),0)</f>
        <v>-1040.4</v>
      </c>
      <c r="W27" s="37" t="n">
        <f aca="false">IF(B27&gt;$B$3,IF(B27&lt;($D$3+$E$3),(-$I$6*(B27-$B$3)),0),0)</f>
        <v>0</v>
      </c>
      <c r="X27" s="37" t="n">
        <f aca="false">IF(B27&gt;$D$3,IF(B27&lt;=$D$3+$E$3,($L$6*(B27-$D$3)),0),0)</f>
        <v>0</v>
      </c>
      <c r="Y27" s="37" t="n">
        <f aca="false">IF(B27&gt;($C$3+$D$3),IF(B27&lt;($D$3+$E$3),(-$J$6*(B27-($D$3+$C$3))),0),0)</f>
        <v>0</v>
      </c>
      <c r="Z27" s="17" t="n">
        <f aca="false">SUM(V27:Y27)</f>
        <v>-1040.4</v>
      </c>
    </row>
    <row r="28" customFormat="false" ht="14.65" hidden="false" customHeight="false" outlineLevel="0" collapsed="false">
      <c r="B28" s="36" t="n">
        <f aca="false">B27+($D$3+$E$3)/100</f>
        <v>1.08</v>
      </c>
      <c r="C28" s="18"/>
      <c r="D28" s="16" t="n">
        <f aca="false">IF(B28&gt;=0,IF(B28&lt;=($D$3+$E$3),(-0.5*$H$3*B28^2),0),0)</f>
        <v>-1166.4</v>
      </c>
      <c r="E28" s="37" t="n">
        <f aca="false">IF(B28&gt;$B$3,IF(B28&lt;($D$3+$E$3),(-$I$3*(B28-$B$3)),0),0)</f>
        <v>0</v>
      </c>
      <c r="F28" s="37" t="n">
        <f aca="false">IF(B28&gt;$D$3,IF(B28&lt;=$D$3+$E$3,($L$3*(B28-$D$3)),0),0)</f>
        <v>0</v>
      </c>
      <c r="G28" s="37" t="n">
        <f aca="false">IF(B28&gt;($C$3+$D$3),IF(B28&lt;($D$3+$E$3),(-$J$3*(B28-($D$3+$C$3))),0),0)</f>
        <v>0</v>
      </c>
      <c r="H28" s="17" t="n">
        <f aca="false">SUM(D28:G28)</f>
        <v>-1166.4</v>
      </c>
      <c r="J28" s="16" t="n">
        <f aca="false">IF(B28&gt;=0,IF(B28&lt;=($D$3+$E$3),(-0.5*$H$4*B28^2),0),0)</f>
        <v>-0</v>
      </c>
      <c r="K28" s="37" t="n">
        <f aca="false">IF(B28&gt;$B$3,IF(B28&lt;($D$3+$E$3),(-$I$4*(B28-$B$3)),0),0)</f>
        <v>0</v>
      </c>
      <c r="L28" s="37" t="n">
        <f aca="false">IF(B28&gt;$D$3,IF(B28&lt;=$D$3+$E$3,($L$4*(B28-$D$3)),0),0)</f>
        <v>0</v>
      </c>
      <c r="M28" s="37" t="n">
        <f aca="false">IF(B28&gt;($C$3+$D$3),IF(B28&lt;($D$3+$E$3),(-$J$4*(B28-($D$3+$C$3))),0),0)</f>
        <v>0</v>
      </c>
      <c r="N28" s="17" t="n">
        <f aca="false">SUM(J28:M28)</f>
        <v>0</v>
      </c>
      <c r="O28" s="18"/>
      <c r="P28" s="16" t="n">
        <f aca="false">IF(B28&gt;=0,IF(B28&lt;=($D$3+$E$3),(-0.5*$H$5*B28^2),0),0)</f>
        <v>-0</v>
      </c>
      <c r="Q28" s="37" t="n">
        <f aca="false">IF(B28&gt;$B$3,IF(B28&lt;($D$3+$E$3),(-$I$5*(B28-$B$3)),0),0)</f>
        <v>0</v>
      </c>
      <c r="R28" s="37" t="n">
        <f aca="false">IF(B28&gt;$D$3,IF(B28&lt;=$D$3+$E$3,($L$5*(B28-$D$3)),0),0)</f>
        <v>0</v>
      </c>
      <c r="S28" s="37" t="n">
        <f aca="false">IF(B28&gt;($C$3+$D$3),IF(B28&lt;($D$3+$E$3),(-$J$5*(B28-($D$3+$C$3))),0),0)</f>
        <v>0</v>
      </c>
      <c r="T28" s="17" t="n">
        <f aca="false">SUM(P28:S28)</f>
        <v>0</v>
      </c>
      <c r="U28" s="18"/>
      <c r="V28" s="16" t="n">
        <f aca="false">IF(B28&gt;=0,IF(B28&lt;=($D$3+$E$3),(-0.5*$H$6*B28^2),0),0)</f>
        <v>-1166.4</v>
      </c>
      <c r="W28" s="37" t="n">
        <f aca="false">IF(B28&gt;$B$3,IF(B28&lt;($D$3+$E$3),(-$I$6*(B28-$B$3)),0),0)</f>
        <v>0</v>
      </c>
      <c r="X28" s="37" t="n">
        <f aca="false">IF(B28&gt;$D$3,IF(B28&lt;=$D$3+$E$3,($L$6*(B28-$D$3)),0),0)</f>
        <v>0</v>
      </c>
      <c r="Y28" s="37" t="n">
        <f aca="false">IF(B28&gt;($C$3+$D$3),IF(B28&lt;($D$3+$E$3),(-$J$6*(B28-($D$3+$C$3))),0),0)</f>
        <v>0</v>
      </c>
      <c r="Z28" s="17" t="n">
        <f aca="false">SUM(V28:Y28)</f>
        <v>-1166.4</v>
      </c>
    </row>
    <row r="29" customFormat="false" ht="14.65" hidden="false" customHeight="false" outlineLevel="0" collapsed="false">
      <c r="B29" s="36" t="n">
        <f aca="false">B28+($D$3+$E$3)/100</f>
        <v>1.14</v>
      </c>
      <c r="C29" s="18"/>
      <c r="D29" s="16" t="n">
        <f aca="false">IF(B29&gt;=0,IF(B29&lt;=($D$3+$E$3),(-0.5*$H$3*B29^2),0),0)</f>
        <v>-1299.6</v>
      </c>
      <c r="E29" s="37" t="n">
        <f aca="false">IF(B29&gt;$B$3,IF(B29&lt;($D$3+$E$3),(-$I$3*(B29-$B$3)),0),0)</f>
        <v>0</v>
      </c>
      <c r="F29" s="37" t="n">
        <f aca="false">IF(B29&gt;$D$3,IF(B29&lt;=$D$3+$E$3,($L$3*(B29-$D$3)),0),0)</f>
        <v>0</v>
      </c>
      <c r="G29" s="37" t="n">
        <f aca="false">IF(B29&gt;($C$3+$D$3),IF(B29&lt;($D$3+$E$3),(-$J$3*(B29-($D$3+$C$3))),0),0)</f>
        <v>0</v>
      </c>
      <c r="H29" s="17" t="n">
        <f aca="false">SUM(D29:G29)</f>
        <v>-1299.6</v>
      </c>
      <c r="J29" s="16" t="n">
        <f aca="false">IF(B29&gt;=0,IF(B29&lt;=($D$3+$E$3),(-0.5*$H$4*B29^2),0),0)</f>
        <v>-0</v>
      </c>
      <c r="K29" s="37" t="n">
        <f aca="false">IF(B29&gt;$B$3,IF(B29&lt;($D$3+$E$3),(-$I$4*(B29-$B$3)),0),0)</f>
        <v>0</v>
      </c>
      <c r="L29" s="37" t="n">
        <f aca="false">IF(B29&gt;$D$3,IF(B29&lt;=$D$3+$E$3,($L$4*(B29-$D$3)),0),0)</f>
        <v>0</v>
      </c>
      <c r="M29" s="37" t="n">
        <f aca="false">IF(B29&gt;($C$3+$D$3),IF(B29&lt;($D$3+$E$3),(-$J$4*(B29-($D$3+$C$3))),0),0)</f>
        <v>0</v>
      </c>
      <c r="N29" s="17" t="n">
        <f aca="false">SUM(J29:M29)</f>
        <v>0</v>
      </c>
      <c r="O29" s="18"/>
      <c r="P29" s="16" t="n">
        <f aca="false">IF(B29&gt;=0,IF(B29&lt;=($D$3+$E$3),(-0.5*$H$5*B29^2),0),0)</f>
        <v>-0</v>
      </c>
      <c r="Q29" s="37" t="n">
        <f aca="false">IF(B29&gt;$B$3,IF(B29&lt;($D$3+$E$3),(-$I$5*(B29-$B$3)),0),0)</f>
        <v>0</v>
      </c>
      <c r="R29" s="37" t="n">
        <f aca="false">IF(B29&gt;$D$3,IF(B29&lt;=$D$3+$E$3,($L$5*(B29-$D$3)),0),0)</f>
        <v>0</v>
      </c>
      <c r="S29" s="37" t="n">
        <f aca="false">IF(B29&gt;($C$3+$D$3),IF(B29&lt;($D$3+$E$3),(-$J$5*(B29-($D$3+$C$3))),0),0)</f>
        <v>0</v>
      </c>
      <c r="T29" s="17" t="n">
        <f aca="false">SUM(P29:S29)</f>
        <v>0</v>
      </c>
      <c r="U29" s="18"/>
      <c r="V29" s="16" t="n">
        <f aca="false">IF(B29&gt;=0,IF(B29&lt;=($D$3+$E$3),(-0.5*$H$6*B29^2),0),0)</f>
        <v>-1299.6</v>
      </c>
      <c r="W29" s="37" t="n">
        <f aca="false">IF(B29&gt;$B$3,IF(B29&lt;($D$3+$E$3),(-$I$6*(B29-$B$3)),0),0)</f>
        <v>0</v>
      </c>
      <c r="X29" s="37" t="n">
        <f aca="false">IF(B29&gt;$D$3,IF(B29&lt;=$D$3+$E$3,($L$6*(B29-$D$3)),0),0)</f>
        <v>0</v>
      </c>
      <c r="Y29" s="37" t="n">
        <f aca="false">IF(B29&gt;($C$3+$D$3),IF(B29&lt;($D$3+$E$3),(-$J$6*(B29-($D$3+$C$3))),0),0)</f>
        <v>0</v>
      </c>
      <c r="Z29" s="17" t="n">
        <f aca="false">SUM(V29:Y29)</f>
        <v>-1299.6</v>
      </c>
    </row>
    <row r="30" customFormat="false" ht="14.65" hidden="false" customHeight="false" outlineLevel="0" collapsed="false">
      <c r="B30" s="36" t="n">
        <f aca="false">B29+($D$3+$E$3)/100</f>
        <v>1.2</v>
      </c>
      <c r="C30" s="18"/>
      <c r="D30" s="16" t="n">
        <f aca="false">IF(B30&gt;=0,IF(B30&lt;=($D$3+$E$3),(-0.5*$H$3*B30^2),0),0)</f>
        <v>-1440</v>
      </c>
      <c r="E30" s="37" t="n">
        <f aca="false">IF(B30&gt;$B$3,IF(B30&lt;($D$3+$E$3),(-$I$3*(B30-$B$3)),0),0)</f>
        <v>0</v>
      </c>
      <c r="F30" s="37" t="n">
        <f aca="false">IF(B30&gt;$D$3,IF(B30&lt;=$D$3+$E$3,($L$3*(B30-$D$3)),0),0)</f>
        <v>0</v>
      </c>
      <c r="G30" s="37" t="n">
        <f aca="false">IF(B30&gt;($C$3+$D$3),IF(B30&lt;($D$3+$E$3),(-$J$3*(B30-($D$3+$C$3))),0),0)</f>
        <v>0</v>
      </c>
      <c r="H30" s="17" t="n">
        <f aca="false">SUM(D30:G30)</f>
        <v>-1440</v>
      </c>
      <c r="J30" s="16" t="n">
        <f aca="false">IF(B30&gt;=0,IF(B30&lt;=($D$3+$E$3),(-0.5*$H$4*B30^2),0),0)</f>
        <v>-0</v>
      </c>
      <c r="K30" s="37" t="n">
        <f aca="false">IF(B30&gt;$B$3,IF(B30&lt;($D$3+$E$3),(-$I$4*(B30-$B$3)),0),0)</f>
        <v>0</v>
      </c>
      <c r="L30" s="37" t="n">
        <f aca="false">IF(B30&gt;$D$3,IF(B30&lt;=$D$3+$E$3,($L$4*(B30-$D$3)),0),0)</f>
        <v>0</v>
      </c>
      <c r="M30" s="37" t="n">
        <f aca="false">IF(B30&gt;($C$3+$D$3),IF(B30&lt;($D$3+$E$3),(-$J$4*(B30-($D$3+$C$3))),0),0)</f>
        <v>0</v>
      </c>
      <c r="N30" s="17" t="n">
        <f aca="false">SUM(J30:M30)</f>
        <v>0</v>
      </c>
      <c r="O30" s="18"/>
      <c r="P30" s="16" t="n">
        <f aca="false">IF(B30&gt;=0,IF(B30&lt;=($D$3+$E$3),(-0.5*$H$5*B30^2),0),0)</f>
        <v>-0</v>
      </c>
      <c r="Q30" s="37" t="n">
        <f aca="false">IF(B30&gt;$B$3,IF(B30&lt;($D$3+$E$3),(-$I$5*(B30-$B$3)),0),0)</f>
        <v>0</v>
      </c>
      <c r="R30" s="37" t="n">
        <f aca="false">IF(B30&gt;$D$3,IF(B30&lt;=$D$3+$E$3,($L$5*(B30-$D$3)),0),0)</f>
        <v>0</v>
      </c>
      <c r="S30" s="37" t="n">
        <f aca="false">IF(B30&gt;($C$3+$D$3),IF(B30&lt;($D$3+$E$3),(-$J$5*(B30-($D$3+$C$3))),0),0)</f>
        <v>0</v>
      </c>
      <c r="T30" s="17" t="n">
        <f aca="false">SUM(P30:S30)</f>
        <v>0</v>
      </c>
      <c r="U30" s="18"/>
      <c r="V30" s="16" t="n">
        <f aca="false">IF(B30&gt;=0,IF(B30&lt;=($D$3+$E$3),(-0.5*$H$6*B30^2),0),0)</f>
        <v>-1440</v>
      </c>
      <c r="W30" s="37" t="n">
        <f aca="false">IF(B30&gt;$B$3,IF(B30&lt;($D$3+$E$3),(-$I$6*(B30-$B$3)),0),0)</f>
        <v>0</v>
      </c>
      <c r="X30" s="37" t="n">
        <f aca="false">IF(B30&gt;$D$3,IF(B30&lt;=$D$3+$E$3,($L$6*(B30-$D$3)),0),0)</f>
        <v>0</v>
      </c>
      <c r="Y30" s="37" t="n">
        <f aca="false">IF(B30&gt;($C$3+$D$3),IF(B30&lt;($D$3+$E$3),(-$J$6*(B30-($D$3+$C$3))),0),0)</f>
        <v>0</v>
      </c>
      <c r="Z30" s="17" t="n">
        <f aca="false">SUM(V30:Y30)</f>
        <v>-1440</v>
      </c>
    </row>
    <row r="31" customFormat="false" ht="14.65" hidden="false" customHeight="false" outlineLevel="0" collapsed="false">
      <c r="B31" s="36" t="n">
        <f aca="false">B30+($D$3+$E$3)/100</f>
        <v>1.26</v>
      </c>
      <c r="C31" s="18"/>
      <c r="D31" s="16" t="n">
        <f aca="false">IF(B31&gt;=0,IF(B31&lt;=($D$3+$E$3),(-0.5*$H$3*B31^2),0),0)</f>
        <v>-1587.6</v>
      </c>
      <c r="E31" s="37" t="n">
        <f aca="false">IF(B31&gt;$B$3,IF(B31&lt;($D$3+$E$3),(-$I$3*(B31-$B$3)),0),0)</f>
        <v>0</v>
      </c>
      <c r="F31" s="37" t="n">
        <f aca="false">IF(B31&gt;$D$3,IF(B31&lt;=$D$3+$E$3,($L$3*(B31-$D$3)),0),0)</f>
        <v>0</v>
      </c>
      <c r="G31" s="37" t="n">
        <f aca="false">IF(B31&gt;($C$3+$D$3),IF(B31&lt;($D$3+$E$3),(-$J$3*(B31-($D$3+$C$3))),0),0)</f>
        <v>0</v>
      </c>
      <c r="H31" s="17" t="n">
        <f aca="false">SUM(D31:G31)</f>
        <v>-1587.6</v>
      </c>
      <c r="J31" s="16" t="n">
        <f aca="false">IF(B31&gt;=0,IF(B31&lt;=($D$3+$E$3),(-0.5*$H$4*B31^2),0),0)</f>
        <v>-0</v>
      </c>
      <c r="K31" s="37" t="n">
        <f aca="false">IF(B31&gt;$B$3,IF(B31&lt;($D$3+$E$3),(-$I$4*(B31-$B$3)),0),0)</f>
        <v>0</v>
      </c>
      <c r="L31" s="37" t="n">
        <f aca="false">IF(B31&gt;$D$3,IF(B31&lt;=$D$3+$E$3,($L$4*(B31-$D$3)),0),0)</f>
        <v>0</v>
      </c>
      <c r="M31" s="37" t="n">
        <f aca="false">IF(B31&gt;($C$3+$D$3),IF(B31&lt;($D$3+$E$3),(-$J$4*(B31-($D$3+$C$3))),0),0)</f>
        <v>0</v>
      </c>
      <c r="N31" s="17" t="n">
        <f aca="false">SUM(J31:M31)</f>
        <v>0</v>
      </c>
      <c r="O31" s="18"/>
      <c r="P31" s="16" t="n">
        <f aca="false">IF(B31&gt;=0,IF(B31&lt;=($D$3+$E$3),(-0.5*$H$5*B31^2),0),0)</f>
        <v>-0</v>
      </c>
      <c r="Q31" s="37" t="n">
        <f aca="false">IF(B31&gt;$B$3,IF(B31&lt;($D$3+$E$3),(-$I$5*(B31-$B$3)),0),0)</f>
        <v>0</v>
      </c>
      <c r="R31" s="37" t="n">
        <f aca="false">IF(B31&gt;$D$3,IF(B31&lt;=$D$3+$E$3,($L$5*(B31-$D$3)),0),0)</f>
        <v>0</v>
      </c>
      <c r="S31" s="37" t="n">
        <f aca="false">IF(B31&gt;($C$3+$D$3),IF(B31&lt;($D$3+$E$3),(-$J$5*(B31-($D$3+$C$3))),0),0)</f>
        <v>0</v>
      </c>
      <c r="T31" s="17" t="n">
        <f aca="false">SUM(P31:S31)</f>
        <v>0</v>
      </c>
      <c r="U31" s="18"/>
      <c r="V31" s="16" t="n">
        <f aca="false">IF(B31&gt;=0,IF(B31&lt;=($D$3+$E$3),(-0.5*$H$6*B31^2),0),0)</f>
        <v>-1587.6</v>
      </c>
      <c r="W31" s="37" t="n">
        <f aca="false">IF(B31&gt;$B$3,IF(B31&lt;($D$3+$E$3),(-$I$6*(B31-$B$3)),0),0)</f>
        <v>0</v>
      </c>
      <c r="X31" s="37" t="n">
        <f aca="false">IF(B31&gt;$D$3,IF(B31&lt;=$D$3+$E$3,($L$6*(B31-$D$3)),0),0)</f>
        <v>0</v>
      </c>
      <c r="Y31" s="37" t="n">
        <f aca="false">IF(B31&gt;($C$3+$D$3),IF(B31&lt;($D$3+$E$3),(-$J$6*(B31-($D$3+$C$3))),0),0)</f>
        <v>0</v>
      </c>
      <c r="Z31" s="17" t="n">
        <f aca="false">SUM(V31:Y31)</f>
        <v>-1587.6</v>
      </c>
    </row>
    <row r="32" customFormat="false" ht="14.65" hidden="false" customHeight="false" outlineLevel="0" collapsed="false">
      <c r="B32" s="36" t="n">
        <f aca="false">B31+($D$3+$E$3)/100</f>
        <v>1.32</v>
      </c>
      <c r="C32" s="18"/>
      <c r="D32" s="16" t="n">
        <f aca="false">IF(B32&gt;=0,IF(B32&lt;=($D$3+$E$3),(-0.5*$H$3*B32^2),0),0)</f>
        <v>-1742.4</v>
      </c>
      <c r="E32" s="37" t="n">
        <f aca="false">IF(B32&gt;$B$3,IF(B32&lt;($D$3+$E$3),(-$I$3*(B32-$B$3)),0),0)</f>
        <v>0</v>
      </c>
      <c r="F32" s="37" t="n">
        <f aca="false">IF(B32&gt;$D$3,IF(B32&lt;=$D$3+$E$3,($L$3*(B32-$D$3)),0),0)</f>
        <v>0</v>
      </c>
      <c r="G32" s="37" t="n">
        <f aca="false">IF(B32&gt;($C$3+$D$3),IF(B32&lt;($D$3+$E$3),(-$J$3*(B32-($D$3+$C$3))),0),0)</f>
        <v>0</v>
      </c>
      <c r="H32" s="17" t="n">
        <f aca="false">SUM(D32:G32)</f>
        <v>-1742.4</v>
      </c>
      <c r="J32" s="16" t="n">
        <f aca="false">IF(B32&gt;=0,IF(B32&lt;=($D$3+$E$3),(-0.5*$H$4*B32^2),0),0)</f>
        <v>-0</v>
      </c>
      <c r="K32" s="37" t="n">
        <f aca="false">IF(B32&gt;$B$3,IF(B32&lt;($D$3+$E$3),(-$I$4*(B32-$B$3)),0),0)</f>
        <v>0</v>
      </c>
      <c r="L32" s="37" t="n">
        <f aca="false">IF(B32&gt;$D$3,IF(B32&lt;=$D$3+$E$3,($L$4*(B32-$D$3)),0),0)</f>
        <v>0</v>
      </c>
      <c r="M32" s="37" t="n">
        <f aca="false">IF(B32&gt;($C$3+$D$3),IF(B32&lt;($D$3+$E$3),(-$J$4*(B32-($D$3+$C$3))),0),0)</f>
        <v>0</v>
      </c>
      <c r="N32" s="17" t="n">
        <f aca="false">SUM(J32:M32)</f>
        <v>0</v>
      </c>
      <c r="O32" s="18"/>
      <c r="P32" s="16" t="n">
        <f aca="false">IF(B32&gt;=0,IF(B32&lt;=($D$3+$E$3),(-0.5*$H$5*B32^2),0),0)</f>
        <v>-0</v>
      </c>
      <c r="Q32" s="37" t="n">
        <f aca="false">IF(B32&gt;$B$3,IF(B32&lt;($D$3+$E$3),(-$I$5*(B32-$B$3)),0),0)</f>
        <v>0</v>
      </c>
      <c r="R32" s="37" t="n">
        <f aca="false">IF(B32&gt;$D$3,IF(B32&lt;=$D$3+$E$3,($L$5*(B32-$D$3)),0),0)</f>
        <v>0</v>
      </c>
      <c r="S32" s="37" t="n">
        <f aca="false">IF(B32&gt;($C$3+$D$3),IF(B32&lt;($D$3+$E$3),(-$J$5*(B32-($D$3+$C$3))),0),0)</f>
        <v>0</v>
      </c>
      <c r="T32" s="17" t="n">
        <f aca="false">SUM(P32:S32)</f>
        <v>0</v>
      </c>
      <c r="U32" s="18"/>
      <c r="V32" s="16" t="n">
        <f aca="false">IF(B32&gt;=0,IF(B32&lt;=($D$3+$E$3),(-0.5*$H$6*B32^2),0),0)</f>
        <v>-1742.4</v>
      </c>
      <c r="W32" s="37" t="n">
        <f aca="false">IF(B32&gt;$B$3,IF(B32&lt;($D$3+$E$3),(-$I$6*(B32-$B$3)),0),0)</f>
        <v>0</v>
      </c>
      <c r="X32" s="37" t="n">
        <f aca="false">IF(B32&gt;$D$3,IF(B32&lt;=$D$3+$E$3,($L$6*(B32-$D$3)),0),0)</f>
        <v>0</v>
      </c>
      <c r="Y32" s="37" t="n">
        <f aca="false">IF(B32&gt;($C$3+$D$3),IF(B32&lt;($D$3+$E$3),(-$J$6*(B32-($D$3+$C$3))),0),0)</f>
        <v>0</v>
      </c>
      <c r="Z32" s="17" t="n">
        <f aca="false">SUM(V32:Y32)</f>
        <v>-1742.4</v>
      </c>
    </row>
    <row r="33" customFormat="false" ht="14.65" hidden="false" customHeight="false" outlineLevel="0" collapsed="false">
      <c r="B33" s="36" t="n">
        <f aca="false">B32+($D$3+$E$3)/100</f>
        <v>1.38</v>
      </c>
      <c r="C33" s="18"/>
      <c r="D33" s="16" t="n">
        <f aca="false">IF(B33&gt;=0,IF(B33&lt;=($D$3+$E$3),(-0.5*$H$3*B33^2),0),0)</f>
        <v>-1904.4</v>
      </c>
      <c r="E33" s="37" t="n">
        <f aca="false">IF(B33&gt;$B$3,IF(B33&lt;($D$3+$E$3),(-$I$3*(B33-$B$3)),0),0)</f>
        <v>0</v>
      </c>
      <c r="F33" s="37" t="n">
        <f aca="false">IF(B33&gt;$D$3,IF(B33&lt;=$D$3+$E$3,($L$3*(B33-$D$3)),0),0)</f>
        <v>0</v>
      </c>
      <c r="G33" s="37" t="n">
        <f aca="false">IF(B33&gt;($C$3+$D$3),IF(B33&lt;($D$3+$E$3),(-$J$3*(B33-($D$3+$C$3))),0),0)</f>
        <v>0</v>
      </c>
      <c r="H33" s="17" t="n">
        <f aca="false">SUM(D33:G33)</f>
        <v>-1904.4</v>
      </c>
      <c r="J33" s="16" t="n">
        <f aca="false">IF(B33&gt;=0,IF(B33&lt;=($D$3+$E$3),(-0.5*$H$4*B33^2),0),0)</f>
        <v>-0</v>
      </c>
      <c r="K33" s="37" t="n">
        <f aca="false">IF(B33&gt;$B$3,IF(B33&lt;($D$3+$E$3),(-$I$4*(B33-$B$3)),0),0)</f>
        <v>0</v>
      </c>
      <c r="L33" s="37" t="n">
        <f aca="false">IF(B33&gt;$D$3,IF(B33&lt;=$D$3+$E$3,($L$4*(B33-$D$3)),0),0)</f>
        <v>0</v>
      </c>
      <c r="M33" s="37" t="n">
        <f aca="false">IF(B33&gt;($C$3+$D$3),IF(B33&lt;($D$3+$E$3),(-$J$4*(B33-($D$3+$C$3))),0),0)</f>
        <v>0</v>
      </c>
      <c r="N33" s="17" t="n">
        <f aca="false">SUM(J33:M33)</f>
        <v>0</v>
      </c>
      <c r="O33" s="18"/>
      <c r="P33" s="16" t="n">
        <f aca="false">IF(B33&gt;=0,IF(B33&lt;=($D$3+$E$3),(-0.5*$H$5*B33^2),0),0)</f>
        <v>-0</v>
      </c>
      <c r="Q33" s="37" t="n">
        <f aca="false">IF(B33&gt;$B$3,IF(B33&lt;($D$3+$E$3),(-$I$5*(B33-$B$3)),0),0)</f>
        <v>0</v>
      </c>
      <c r="R33" s="37" t="n">
        <f aca="false">IF(B33&gt;$D$3,IF(B33&lt;=$D$3+$E$3,($L$5*(B33-$D$3)),0),0)</f>
        <v>0</v>
      </c>
      <c r="S33" s="37" t="n">
        <f aca="false">IF(B33&gt;($C$3+$D$3),IF(B33&lt;($D$3+$E$3),(-$J$5*(B33-($D$3+$C$3))),0),0)</f>
        <v>0</v>
      </c>
      <c r="T33" s="17" t="n">
        <f aca="false">SUM(P33:S33)</f>
        <v>0</v>
      </c>
      <c r="U33" s="18"/>
      <c r="V33" s="16" t="n">
        <f aca="false">IF(B33&gt;=0,IF(B33&lt;=($D$3+$E$3),(-0.5*$H$6*B33^2),0),0)</f>
        <v>-1904.4</v>
      </c>
      <c r="W33" s="37" t="n">
        <f aca="false">IF(B33&gt;$B$3,IF(B33&lt;($D$3+$E$3),(-$I$6*(B33-$B$3)),0),0)</f>
        <v>0</v>
      </c>
      <c r="X33" s="37" t="n">
        <f aca="false">IF(B33&gt;$D$3,IF(B33&lt;=$D$3+$E$3,($L$6*(B33-$D$3)),0),0)</f>
        <v>0</v>
      </c>
      <c r="Y33" s="37" t="n">
        <f aca="false">IF(B33&gt;($C$3+$D$3),IF(B33&lt;($D$3+$E$3),(-$J$6*(B33-($D$3+$C$3))),0),0)</f>
        <v>0</v>
      </c>
      <c r="Z33" s="17" t="n">
        <f aca="false">SUM(V33:Y33)</f>
        <v>-1904.4</v>
      </c>
    </row>
    <row r="34" customFormat="false" ht="14.65" hidden="false" customHeight="false" outlineLevel="0" collapsed="false">
      <c r="B34" s="36" t="n">
        <f aca="false">B33+($D$3+$E$3)/100</f>
        <v>1.44</v>
      </c>
      <c r="C34" s="18"/>
      <c r="D34" s="16" t="n">
        <f aca="false">IF(B34&gt;=0,IF(B34&lt;=($D$3+$E$3),(-0.5*$H$3*B34^2),0),0)</f>
        <v>-2073.6</v>
      </c>
      <c r="E34" s="37" t="n">
        <f aca="false">IF(B34&gt;$B$3,IF(B34&lt;($D$3+$E$3),(-$I$3*(B34-$B$3)),0),0)</f>
        <v>0</v>
      </c>
      <c r="F34" s="37" t="n">
        <f aca="false">IF(B34&gt;$D$3,IF(B34&lt;=$D$3+$E$3,($L$3*(B34-$D$3)),0),0)</f>
        <v>0</v>
      </c>
      <c r="G34" s="37" t="n">
        <f aca="false">IF(B34&gt;($C$3+$D$3),IF(B34&lt;($D$3+$E$3),(-$J$3*(B34-($D$3+$C$3))),0),0)</f>
        <v>0</v>
      </c>
      <c r="H34" s="17" t="n">
        <f aca="false">SUM(D34:G34)</f>
        <v>-2073.6</v>
      </c>
      <c r="J34" s="16" t="n">
        <f aca="false">IF(B34&gt;=0,IF(B34&lt;=($D$3+$E$3),(-0.5*$H$4*B34^2),0),0)</f>
        <v>-0</v>
      </c>
      <c r="K34" s="37" t="n">
        <f aca="false">IF(B34&gt;$B$3,IF(B34&lt;($D$3+$E$3),(-$I$4*(B34-$B$3)),0),0)</f>
        <v>0</v>
      </c>
      <c r="L34" s="37" t="n">
        <f aca="false">IF(B34&gt;$D$3,IF(B34&lt;=$D$3+$E$3,($L$4*(B34-$D$3)),0),0)</f>
        <v>0</v>
      </c>
      <c r="M34" s="37" t="n">
        <f aca="false">IF(B34&gt;($C$3+$D$3),IF(B34&lt;($D$3+$E$3),(-$J$4*(B34-($D$3+$C$3))),0),0)</f>
        <v>0</v>
      </c>
      <c r="N34" s="17" t="n">
        <f aca="false">SUM(J34:M34)</f>
        <v>0</v>
      </c>
      <c r="O34" s="18"/>
      <c r="P34" s="16" t="n">
        <f aca="false">IF(B34&gt;=0,IF(B34&lt;=($D$3+$E$3),(-0.5*$H$5*B34^2),0),0)</f>
        <v>-0</v>
      </c>
      <c r="Q34" s="37" t="n">
        <f aca="false">IF(B34&gt;$B$3,IF(B34&lt;($D$3+$E$3),(-$I$5*(B34-$B$3)),0),0)</f>
        <v>0</v>
      </c>
      <c r="R34" s="37" t="n">
        <f aca="false">IF(B34&gt;$D$3,IF(B34&lt;=$D$3+$E$3,($L$5*(B34-$D$3)),0),0)</f>
        <v>0</v>
      </c>
      <c r="S34" s="37" t="n">
        <f aca="false">IF(B34&gt;($C$3+$D$3),IF(B34&lt;($D$3+$E$3),(-$J$5*(B34-($D$3+$C$3))),0),0)</f>
        <v>0</v>
      </c>
      <c r="T34" s="17" t="n">
        <f aca="false">SUM(P34:S34)</f>
        <v>0</v>
      </c>
      <c r="U34" s="18"/>
      <c r="V34" s="16" t="n">
        <f aca="false">IF(B34&gt;=0,IF(B34&lt;=($D$3+$E$3),(-0.5*$H$6*B34^2),0),0)</f>
        <v>-2073.6</v>
      </c>
      <c r="W34" s="37" t="n">
        <f aca="false">IF(B34&gt;$B$3,IF(B34&lt;($D$3+$E$3),(-$I$6*(B34-$B$3)),0),0)</f>
        <v>0</v>
      </c>
      <c r="X34" s="37" t="n">
        <f aca="false">IF(B34&gt;$D$3,IF(B34&lt;=$D$3+$E$3,($L$6*(B34-$D$3)),0),0)</f>
        <v>0</v>
      </c>
      <c r="Y34" s="37" t="n">
        <f aca="false">IF(B34&gt;($C$3+$D$3),IF(B34&lt;($D$3+$E$3),(-$J$6*(B34-($D$3+$C$3))),0),0)</f>
        <v>0</v>
      </c>
      <c r="Z34" s="17" t="n">
        <f aca="false">SUM(V34:Y34)</f>
        <v>-2073.6</v>
      </c>
    </row>
    <row r="35" customFormat="false" ht="14.65" hidden="false" customHeight="false" outlineLevel="0" collapsed="false">
      <c r="B35" s="36" t="n">
        <f aca="false">B34+($D$3+$E$3)/100</f>
        <v>1.5</v>
      </c>
      <c r="C35" s="18"/>
      <c r="D35" s="16" t="n">
        <f aca="false">IF(B35&gt;=0,IF(B35&lt;=($D$3+$E$3),(-0.5*$H$3*B35^2),0),0)</f>
        <v>-2250</v>
      </c>
      <c r="E35" s="37" t="n">
        <f aca="false">IF(B35&gt;$B$3,IF(B35&lt;($D$3+$E$3),(-$I$3*(B35-$B$3)),0),0)</f>
        <v>0</v>
      </c>
      <c r="F35" s="37" t="n">
        <f aca="false">IF(B35&gt;$D$3,IF(B35&lt;=$D$3+$E$3,($L$3*(B35-$D$3)),0),0)</f>
        <v>0</v>
      </c>
      <c r="G35" s="37" t="n">
        <f aca="false">IF(B35&gt;($C$3+$D$3),IF(B35&lt;($D$3+$E$3),(-$J$3*(B35-($D$3+$C$3))),0),0)</f>
        <v>0</v>
      </c>
      <c r="H35" s="17" t="n">
        <f aca="false">SUM(D35:G35)</f>
        <v>-2250</v>
      </c>
      <c r="J35" s="16" t="n">
        <f aca="false">IF(B35&gt;=0,IF(B35&lt;=($D$3+$E$3),(-0.5*$H$4*B35^2),0),0)</f>
        <v>-0</v>
      </c>
      <c r="K35" s="37" t="n">
        <f aca="false">IF(B35&gt;$B$3,IF(B35&lt;($D$3+$E$3),(-$I$4*(B35-$B$3)),0),0)</f>
        <v>0</v>
      </c>
      <c r="L35" s="37" t="n">
        <f aca="false">IF(B35&gt;$D$3,IF(B35&lt;=$D$3+$E$3,($L$4*(B35-$D$3)),0),0)</f>
        <v>0</v>
      </c>
      <c r="M35" s="37" t="n">
        <f aca="false">IF(B35&gt;($C$3+$D$3),IF(B35&lt;($D$3+$E$3),(-$J$4*(B35-($D$3+$C$3))),0),0)</f>
        <v>0</v>
      </c>
      <c r="N35" s="17" t="n">
        <f aca="false">SUM(J35:M35)</f>
        <v>0</v>
      </c>
      <c r="O35" s="18"/>
      <c r="P35" s="16" t="n">
        <f aca="false">IF(B35&gt;=0,IF(B35&lt;=($D$3+$E$3),(-0.5*$H$5*B35^2),0),0)</f>
        <v>-0</v>
      </c>
      <c r="Q35" s="37" t="n">
        <f aca="false">IF(B35&gt;$B$3,IF(B35&lt;($D$3+$E$3),(-$I$5*(B35-$B$3)),0),0)</f>
        <v>0</v>
      </c>
      <c r="R35" s="37" t="n">
        <f aca="false">IF(B35&gt;$D$3,IF(B35&lt;=$D$3+$E$3,($L$5*(B35-$D$3)),0),0)</f>
        <v>0</v>
      </c>
      <c r="S35" s="37" t="n">
        <f aca="false">IF(B35&gt;($C$3+$D$3),IF(B35&lt;($D$3+$E$3),(-$J$5*(B35-($D$3+$C$3))),0),0)</f>
        <v>0</v>
      </c>
      <c r="T35" s="17" t="n">
        <f aca="false">SUM(P35:S35)</f>
        <v>0</v>
      </c>
      <c r="U35" s="18"/>
      <c r="V35" s="16" t="n">
        <f aca="false">IF(B35&gt;=0,IF(B35&lt;=($D$3+$E$3),(-0.5*$H$6*B35^2),0),0)</f>
        <v>-2250</v>
      </c>
      <c r="W35" s="37" t="n">
        <f aca="false">IF(B35&gt;$B$3,IF(B35&lt;($D$3+$E$3),(-$I$6*(B35-$B$3)),0),0)</f>
        <v>0</v>
      </c>
      <c r="X35" s="37" t="n">
        <f aca="false">IF(B35&gt;$D$3,IF(B35&lt;=$D$3+$E$3,($L$6*(B35-$D$3)),0),0)</f>
        <v>0</v>
      </c>
      <c r="Y35" s="37" t="n">
        <f aca="false">IF(B35&gt;($C$3+$D$3),IF(B35&lt;($D$3+$E$3),(-$J$6*(B35-($D$3+$C$3))),0),0)</f>
        <v>0</v>
      </c>
      <c r="Z35" s="17" t="n">
        <f aca="false">SUM(V35:Y35)</f>
        <v>-2250</v>
      </c>
    </row>
    <row r="36" customFormat="false" ht="14.65" hidden="false" customHeight="false" outlineLevel="0" collapsed="false">
      <c r="B36" s="36" t="n">
        <f aca="false">B35+($D$3+$E$3)/100</f>
        <v>1.56</v>
      </c>
      <c r="C36" s="18"/>
      <c r="D36" s="16" t="n">
        <f aca="false">IF(B36&gt;=0,IF(B36&lt;=($D$3+$E$3),(-0.5*$H$3*B36^2),0),0)</f>
        <v>-2433.6</v>
      </c>
      <c r="E36" s="37" t="n">
        <f aca="false">IF(B36&gt;$B$3,IF(B36&lt;($D$3+$E$3),(-$I$3*(B36-$B$3)),0),0)</f>
        <v>0</v>
      </c>
      <c r="F36" s="37" t="n">
        <f aca="false">IF(B36&gt;$D$3,IF(B36&lt;=$D$3+$E$3,($L$3*(B36-$D$3)),0),0)</f>
        <v>0</v>
      </c>
      <c r="G36" s="37" t="n">
        <f aca="false">IF(B36&gt;($C$3+$D$3),IF(B36&lt;($D$3+$E$3),(-$J$3*(B36-($D$3+$C$3))),0),0)</f>
        <v>0</v>
      </c>
      <c r="H36" s="17" t="n">
        <f aca="false">SUM(D36:G36)</f>
        <v>-2433.6</v>
      </c>
      <c r="J36" s="16" t="n">
        <f aca="false">IF(B36&gt;=0,IF(B36&lt;=($D$3+$E$3),(-0.5*$H$4*B36^2),0),0)</f>
        <v>-0</v>
      </c>
      <c r="K36" s="37" t="n">
        <f aca="false">IF(B36&gt;$B$3,IF(B36&lt;($D$3+$E$3),(-$I$4*(B36-$B$3)),0),0)</f>
        <v>0</v>
      </c>
      <c r="L36" s="37" t="n">
        <f aca="false">IF(B36&gt;$D$3,IF(B36&lt;=$D$3+$E$3,($L$4*(B36-$D$3)),0),0)</f>
        <v>0</v>
      </c>
      <c r="M36" s="37" t="n">
        <f aca="false">IF(B36&gt;($C$3+$D$3),IF(B36&lt;($D$3+$E$3),(-$J$4*(B36-($D$3+$C$3))),0),0)</f>
        <v>0</v>
      </c>
      <c r="N36" s="17" t="n">
        <f aca="false">SUM(J36:M36)</f>
        <v>0</v>
      </c>
      <c r="O36" s="18"/>
      <c r="P36" s="16" t="n">
        <f aca="false">IF(B36&gt;=0,IF(B36&lt;=($D$3+$E$3),(-0.5*$H$5*B36^2),0),0)</f>
        <v>-0</v>
      </c>
      <c r="Q36" s="37" t="n">
        <f aca="false">IF(B36&gt;$B$3,IF(B36&lt;($D$3+$E$3),(-$I$5*(B36-$B$3)),0),0)</f>
        <v>0</v>
      </c>
      <c r="R36" s="37" t="n">
        <f aca="false">IF(B36&gt;$D$3,IF(B36&lt;=$D$3+$E$3,($L$5*(B36-$D$3)),0),0)</f>
        <v>0</v>
      </c>
      <c r="S36" s="37" t="n">
        <f aca="false">IF(B36&gt;($C$3+$D$3),IF(B36&lt;($D$3+$E$3),(-$J$5*(B36-($D$3+$C$3))),0),0)</f>
        <v>0</v>
      </c>
      <c r="T36" s="17" t="n">
        <f aca="false">SUM(P36:S36)</f>
        <v>0</v>
      </c>
      <c r="U36" s="18"/>
      <c r="V36" s="16" t="n">
        <f aca="false">IF(B36&gt;=0,IF(B36&lt;=($D$3+$E$3),(-0.5*$H$6*B36^2),0),0)</f>
        <v>-2433.6</v>
      </c>
      <c r="W36" s="37" t="n">
        <f aca="false">IF(B36&gt;$B$3,IF(B36&lt;($D$3+$E$3),(-$I$6*(B36-$B$3)),0),0)</f>
        <v>0</v>
      </c>
      <c r="X36" s="37" t="n">
        <f aca="false">IF(B36&gt;$D$3,IF(B36&lt;=$D$3+$E$3,($L$6*(B36-$D$3)),0),0)</f>
        <v>0</v>
      </c>
      <c r="Y36" s="37" t="n">
        <f aca="false">IF(B36&gt;($C$3+$D$3),IF(B36&lt;($D$3+$E$3),(-$J$6*(B36-($D$3+$C$3))),0),0)</f>
        <v>0</v>
      </c>
      <c r="Z36" s="17" t="n">
        <f aca="false">SUM(V36:Y36)</f>
        <v>-2433.6</v>
      </c>
    </row>
    <row r="37" customFormat="false" ht="14.65" hidden="false" customHeight="false" outlineLevel="0" collapsed="false">
      <c r="B37" s="36" t="n">
        <f aca="false">B36+($D$3+$E$3)/100</f>
        <v>1.62</v>
      </c>
      <c r="C37" s="18"/>
      <c r="D37" s="16" t="n">
        <f aca="false">IF(B37&gt;=0,IF(B37&lt;=($D$3+$E$3),(-0.5*$H$3*B37^2),0),0)</f>
        <v>-2624.4</v>
      </c>
      <c r="E37" s="37" t="n">
        <f aca="false">IF(B37&gt;$B$3,IF(B37&lt;($D$3+$E$3),(-$I$3*(B37-$B$3)),0),0)</f>
        <v>0</v>
      </c>
      <c r="F37" s="37" t="n">
        <f aca="false">IF(B37&gt;$D$3,IF(B37&lt;=$D$3+$E$3,($L$3*(B37-$D$3)),0),0)</f>
        <v>0</v>
      </c>
      <c r="G37" s="37" t="n">
        <f aca="false">IF(B37&gt;($C$3+$D$3),IF(B37&lt;($D$3+$E$3),(-$J$3*(B37-($D$3+$C$3))),0),0)</f>
        <v>0</v>
      </c>
      <c r="H37" s="17" t="n">
        <f aca="false">SUM(D37:G37)</f>
        <v>-2624.4</v>
      </c>
      <c r="J37" s="16" t="n">
        <f aca="false">IF(B37&gt;=0,IF(B37&lt;=($D$3+$E$3),(-0.5*$H$4*B37^2),0),0)</f>
        <v>-0</v>
      </c>
      <c r="K37" s="37" t="n">
        <f aca="false">IF(B37&gt;$B$3,IF(B37&lt;($D$3+$E$3),(-$I$4*(B37-$B$3)),0),0)</f>
        <v>0</v>
      </c>
      <c r="L37" s="37" t="n">
        <f aca="false">IF(B37&gt;$D$3,IF(B37&lt;=$D$3+$E$3,($L$4*(B37-$D$3)),0),0)</f>
        <v>0</v>
      </c>
      <c r="M37" s="37" t="n">
        <f aca="false">IF(B37&gt;($C$3+$D$3),IF(B37&lt;($D$3+$E$3),(-$J$4*(B37-($D$3+$C$3))),0),0)</f>
        <v>0</v>
      </c>
      <c r="N37" s="17" t="n">
        <f aca="false">SUM(J37:M37)</f>
        <v>0</v>
      </c>
      <c r="O37" s="18"/>
      <c r="P37" s="16" t="n">
        <f aca="false">IF(B37&gt;=0,IF(B37&lt;=($D$3+$E$3),(-0.5*$H$5*B37^2),0),0)</f>
        <v>-0</v>
      </c>
      <c r="Q37" s="37" t="n">
        <f aca="false">IF(B37&gt;$B$3,IF(B37&lt;($D$3+$E$3),(-$I$5*(B37-$B$3)),0),0)</f>
        <v>0</v>
      </c>
      <c r="R37" s="37" t="n">
        <f aca="false">IF(B37&gt;$D$3,IF(B37&lt;=$D$3+$E$3,($L$5*(B37-$D$3)),0),0)</f>
        <v>0</v>
      </c>
      <c r="S37" s="37" t="n">
        <f aca="false">IF(B37&gt;($C$3+$D$3),IF(B37&lt;($D$3+$E$3),(-$J$5*(B37-($D$3+$C$3))),0),0)</f>
        <v>0</v>
      </c>
      <c r="T37" s="17" t="n">
        <f aca="false">SUM(P37:S37)</f>
        <v>0</v>
      </c>
      <c r="U37" s="18"/>
      <c r="V37" s="16" t="n">
        <f aca="false">IF(B37&gt;=0,IF(B37&lt;=($D$3+$E$3),(-0.5*$H$6*B37^2),0),0)</f>
        <v>-2624.4</v>
      </c>
      <c r="W37" s="37" t="n">
        <f aca="false">IF(B37&gt;$B$3,IF(B37&lt;($D$3+$E$3),(-$I$6*(B37-$B$3)),0),0)</f>
        <v>0</v>
      </c>
      <c r="X37" s="37" t="n">
        <f aca="false">IF(B37&gt;$D$3,IF(B37&lt;=$D$3+$E$3,($L$6*(B37-$D$3)),0),0)</f>
        <v>0</v>
      </c>
      <c r="Y37" s="37" t="n">
        <f aca="false">IF(B37&gt;($C$3+$D$3),IF(B37&lt;($D$3+$E$3),(-$J$6*(B37-($D$3+$C$3))),0),0)</f>
        <v>0</v>
      </c>
      <c r="Z37" s="17" t="n">
        <f aca="false">SUM(V37:Y37)</f>
        <v>-2624.4</v>
      </c>
    </row>
    <row r="38" customFormat="false" ht="14.65" hidden="false" customHeight="false" outlineLevel="0" collapsed="false">
      <c r="B38" s="36" t="n">
        <f aca="false">B37+($D$3+$E$3)/100</f>
        <v>1.68</v>
      </c>
      <c r="C38" s="18"/>
      <c r="D38" s="16" t="n">
        <f aca="false">IF(B38&gt;=0,IF(B38&lt;=($D$3+$E$3),(-0.5*$H$3*B38^2),0),0)</f>
        <v>-2822.4</v>
      </c>
      <c r="E38" s="37" t="n">
        <f aca="false">IF(B38&gt;$B$3,IF(B38&lt;($D$3+$E$3),(-$I$3*(B38-$B$3)),0),0)</f>
        <v>0</v>
      </c>
      <c r="F38" s="37" t="n">
        <f aca="false">IF(B38&gt;$D$3,IF(B38&lt;=$D$3+$E$3,($L$3*(B38-$D$3)),0),0)</f>
        <v>0</v>
      </c>
      <c r="G38" s="37" t="n">
        <f aca="false">IF(B38&gt;($C$3+$D$3),IF(B38&lt;($D$3+$E$3),(-$J$3*(B38-($D$3+$C$3))),0),0)</f>
        <v>0</v>
      </c>
      <c r="H38" s="17" t="n">
        <f aca="false">SUM(D38:G38)</f>
        <v>-2822.4</v>
      </c>
      <c r="J38" s="16" t="n">
        <f aca="false">IF(B38&gt;=0,IF(B38&lt;=($D$3+$E$3),(-0.5*$H$4*B38^2),0),0)</f>
        <v>-0</v>
      </c>
      <c r="K38" s="37" t="n">
        <f aca="false">IF(B38&gt;$B$3,IF(B38&lt;($D$3+$E$3),(-$I$4*(B38-$B$3)),0),0)</f>
        <v>0</v>
      </c>
      <c r="L38" s="37" t="n">
        <f aca="false">IF(B38&gt;$D$3,IF(B38&lt;=$D$3+$E$3,($L$4*(B38-$D$3)),0),0)</f>
        <v>0</v>
      </c>
      <c r="M38" s="37" t="n">
        <f aca="false">IF(B38&gt;($C$3+$D$3),IF(B38&lt;($D$3+$E$3),(-$J$4*(B38-($D$3+$C$3))),0),0)</f>
        <v>0</v>
      </c>
      <c r="N38" s="17" t="n">
        <f aca="false">SUM(J38:M38)</f>
        <v>0</v>
      </c>
      <c r="O38" s="18"/>
      <c r="P38" s="16" t="n">
        <f aca="false">IF(B38&gt;=0,IF(B38&lt;=($D$3+$E$3),(-0.5*$H$5*B38^2),0),0)</f>
        <v>-0</v>
      </c>
      <c r="Q38" s="37" t="n">
        <f aca="false">IF(B38&gt;$B$3,IF(B38&lt;($D$3+$E$3),(-$I$5*(B38-$B$3)),0),0)</f>
        <v>0</v>
      </c>
      <c r="R38" s="37" t="n">
        <f aca="false">IF(B38&gt;$D$3,IF(B38&lt;=$D$3+$E$3,($L$5*(B38-$D$3)),0),0)</f>
        <v>0</v>
      </c>
      <c r="S38" s="37" t="n">
        <f aca="false">IF(B38&gt;($C$3+$D$3),IF(B38&lt;($D$3+$E$3),(-$J$5*(B38-($D$3+$C$3))),0),0)</f>
        <v>0</v>
      </c>
      <c r="T38" s="17" t="n">
        <f aca="false">SUM(P38:S38)</f>
        <v>0</v>
      </c>
      <c r="U38" s="18"/>
      <c r="V38" s="16" t="n">
        <f aca="false">IF(B38&gt;=0,IF(B38&lt;=($D$3+$E$3),(-0.5*$H$6*B38^2),0),0)</f>
        <v>-2822.4</v>
      </c>
      <c r="W38" s="37" t="n">
        <f aca="false">IF(B38&gt;$B$3,IF(B38&lt;($D$3+$E$3),(-$I$6*(B38-$B$3)),0),0)</f>
        <v>0</v>
      </c>
      <c r="X38" s="37" t="n">
        <f aca="false">IF(B38&gt;$D$3,IF(B38&lt;=$D$3+$E$3,($L$6*(B38-$D$3)),0),0)</f>
        <v>0</v>
      </c>
      <c r="Y38" s="37" t="n">
        <f aca="false">IF(B38&gt;($C$3+$D$3),IF(B38&lt;($D$3+$E$3),(-$J$6*(B38-($D$3+$C$3))),0),0)</f>
        <v>0</v>
      </c>
      <c r="Z38" s="17" t="n">
        <f aca="false">SUM(V38:Y38)</f>
        <v>-2822.4</v>
      </c>
    </row>
    <row r="39" customFormat="false" ht="14.65" hidden="false" customHeight="false" outlineLevel="0" collapsed="false">
      <c r="B39" s="36" t="n">
        <f aca="false">B38+($D$3+$E$3)/100</f>
        <v>1.74</v>
      </c>
      <c r="C39" s="18"/>
      <c r="D39" s="16" t="n">
        <f aca="false">IF(B39&gt;=0,IF(B39&lt;=($D$3+$E$3),(-0.5*$H$3*B39^2),0),0)</f>
        <v>-3027.6</v>
      </c>
      <c r="E39" s="37" t="n">
        <f aca="false">IF(B39&gt;$B$3,IF(B39&lt;($D$3+$E$3),(-$I$3*(B39-$B$3)),0),0)</f>
        <v>0</v>
      </c>
      <c r="F39" s="37" t="n">
        <f aca="false">IF(B39&gt;$D$3,IF(B39&lt;=$D$3+$E$3,($L$3*(B39-$D$3)),0),0)</f>
        <v>0</v>
      </c>
      <c r="G39" s="37" t="n">
        <f aca="false">IF(B39&gt;($C$3+$D$3),IF(B39&lt;($D$3+$E$3),(-$J$3*(B39-($D$3+$C$3))),0),0)</f>
        <v>0</v>
      </c>
      <c r="H39" s="17" t="n">
        <f aca="false">SUM(D39:G39)</f>
        <v>-3027.6</v>
      </c>
      <c r="J39" s="16" t="n">
        <f aca="false">IF(B39&gt;=0,IF(B39&lt;=($D$3+$E$3),(-0.5*$H$4*B39^2),0),0)</f>
        <v>-0</v>
      </c>
      <c r="K39" s="37" t="n">
        <f aca="false">IF(B39&gt;$B$3,IF(B39&lt;($D$3+$E$3),(-$I$4*(B39-$B$3)),0),0)</f>
        <v>0</v>
      </c>
      <c r="L39" s="37" t="n">
        <f aca="false">IF(B39&gt;$D$3,IF(B39&lt;=$D$3+$E$3,($L$4*(B39-$D$3)),0),0)</f>
        <v>0</v>
      </c>
      <c r="M39" s="37" t="n">
        <f aca="false">IF(B39&gt;($C$3+$D$3),IF(B39&lt;($D$3+$E$3),(-$J$4*(B39-($D$3+$C$3))),0),0)</f>
        <v>0</v>
      </c>
      <c r="N39" s="17" t="n">
        <f aca="false">SUM(J39:M39)</f>
        <v>0</v>
      </c>
      <c r="O39" s="18"/>
      <c r="P39" s="16" t="n">
        <f aca="false">IF(B39&gt;=0,IF(B39&lt;=($D$3+$E$3),(-0.5*$H$5*B39^2),0),0)</f>
        <v>-0</v>
      </c>
      <c r="Q39" s="37" t="n">
        <f aca="false">IF(B39&gt;$B$3,IF(B39&lt;($D$3+$E$3),(-$I$5*(B39-$B$3)),0),0)</f>
        <v>0</v>
      </c>
      <c r="R39" s="37" t="n">
        <f aca="false">IF(B39&gt;$D$3,IF(B39&lt;=$D$3+$E$3,($L$5*(B39-$D$3)),0),0)</f>
        <v>0</v>
      </c>
      <c r="S39" s="37" t="n">
        <f aca="false">IF(B39&gt;($C$3+$D$3),IF(B39&lt;($D$3+$E$3),(-$J$5*(B39-($D$3+$C$3))),0),0)</f>
        <v>0</v>
      </c>
      <c r="T39" s="17" t="n">
        <f aca="false">SUM(P39:S39)</f>
        <v>0</v>
      </c>
      <c r="U39" s="18"/>
      <c r="V39" s="16" t="n">
        <f aca="false">IF(B39&gt;=0,IF(B39&lt;=($D$3+$E$3),(-0.5*$H$6*B39^2),0),0)</f>
        <v>-3027.6</v>
      </c>
      <c r="W39" s="37" t="n">
        <f aca="false">IF(B39&gt;$B$3,IF(B39&lt;($D$3+$E$3),(-$I$6*(B39-$B$3)),0),0)</f>
        <v>0</v>
      </c>
      <c r="X39" s="37" t="n">
        <f aca="false">IF(B39&gt;$D$3,IF(B39&lt;=$D$3+$E$3,($L$6*(B39-$D$3)),0),0)</f>
        <v>0</v>
      </c>
      <c r="Y39" s="37" t="n">
        <f aca="false">IF(B39&gt;($C$3+$D$3),IF(B39&lt;($D$3+$E$3),(-$J$6*(B39-($D$3+$C$3))),0),0)</f>
        <v>0</v>
      </c>
      <c r="Z39" s="17" t="n">
        <f aca="false">SUM(V39:Y39)</f>
        <v>-3027.6</v>
      </c>
    </row>
    <row r="40" customFormat="false" ht="14.65" hidden="false" customHeight="false" outlineLevel="0" collapsed="false">
      <c r="B40" s="36" t="n">
        <f aca="false">B39+($D$3+$E$3)/100</f>
        <v>1.8</v>
      </c>
      <c r="C40" s="18"/>
      <c r="D40" s="16" t="n">
        <f aca="false">IF(B40&gt;=0,IF(B40&lt;=($D$3+$E$3),(-0.5*$H$3*B40^2),0),0)</f>
        <v>-3240</v>
      </c>
      <c r="E40" s="37" t="n">
        <f aca="false">IF(B40&gt;$B$3,IF(B40&lt;($D$3+$E$3),(-$I$3*(B40-$B$3)),0),0)</f>
        <v>0</v>
      </c>
      <c r="F40" s="37" t="n">
        <f aca="false">IF(B40&gt;$D$3,IF(B40&lt;=$D$3+$E$3,($L$3*(B40-$D$3)),0),0)</f>
        <v>0</v>
      </c>
      <c r="G40" s="37" t="n">
        <f aca="false">IF(B40&gt;($C$3+$D$3),IF(B40&lt;($D$3+$E$3),(-$J$3*(B40-($D$3+$C$3))),0),0)</f>
        <v>0</v>
      </c>
      <c r="H40" s="17" t="n">
        <f aca="false">SUM(D40:G40)</f>
        <v>-3240</v>
      </c>
      <c r="J40" s="16" t="n">
        <f aca="false">IF(B40&gt;=0,IF(B40&lt;=($D$3+$E$3),(-0.5*$H$4*B40^2),0),0)</f>
        <v>-0</v>
      </c>
      <c r="K40" s="37" t="n">
        <f aca="false">IF(B40&gt;$B$3,IF(B40&lt;($D$3+$E$3),(-$I$4*(B40-$B$3)),0),0)</f>
        <v>0</v>
      </c>
      <c r="L40" s="37" t="n">
        <f aca="false">IF(B40&gt;$D$3,IF(B40&lt;=$D$3+$E$3,($L$4*(B40-$D$3)),0),0)</f>
        <v>0</v>
      </c>
      <c r="M40" s="37" t="n">
        <f aca="false">IF(B40&gt;($C$3+$D$3),IF(B40&lt;($D$3+$E$3),(-$J$4*(B40-($D$3+$C$3))),0),0)</f>
        <v>0</v>
      </c>
      <c r="N40" s="17" t="n">
        <f aca="false">SUM(J40:M40)</f>
        <v>0</v>
      </c>
      <c r="O40" s="18"/>
      <c r="P40" s="16" t="n">
        <f aca="false">IF(B40&gt;=0,IF(B40&lt;=($D$3+$E$3),(-0.5*$H$5*B40^2),0),0)</f>
        <v>-0</v>
      </c>
      <c r="Q40" s="37" t="n">
        <f aca="false">IF(B40&gt;$B$3,IF(B40&lt;($D$3+$E$3),(-$I$5*(B40-$B$3)),0),0)</f>
        <v>0</v>
      </c>
      <c r="R40" s="37" t="n">
        <f aca="false">IF(B40&gt;$D$3,IF(B40&lt;=$D$3+$E$3,($L$5*(B40-$D$3)),0),0)</f>
        <v>0</v>
      </c>
      <c r="S40" s="37" t="n">
        <f aca="false">IF(B40&gt;($C$3+$D$3),IF(B40&lt;($D$3+$E$3),(-$J$5*(B40-($D$3+$C$3))),0),0)</f>
        <v>0</v>
      </c>
      <c r="T40" s="17" t="n">
        <f aca="false">SUM(P40:S40)</f>
        <v>0</v>
      </c>
      <c r="U40" s="18"/>
      <c r="V40" s="16" t="n">
        <f aca="false">IF(B40&gt;=0,IF(B40&lt;=($D$3+$E$3),(-0.5*$H$6*B40^2),0),0)</f>
        <v>-3240</v>
      </c>
      <c r="W40" s="37" t="n">
        <f aca="false">IF(B40&gt;$B$3,IF(B40&lt;($D$3+$E$3),(-$I$6*(B40-$B$3)),0),0)</f>
        <v>0</v>
      </c>
      <c r="X40" s="37" t="n">
        <f aca="false">IF(B40&gt;$D$3,IF(B40&lt;=$D$3+$E$3,($L$6*(B40-$D$3)),0),0)</f>
        <v>0</v>
      </c>
      <c r="Y40" s="37" t="n">
        <f aca="false">IF(B40&gt;($C$3+$D$3),IF(B40&lt;($D$3+$E$3),(-$J$6*(B40-($D$3+$C$3))),0),0)</f>
        <v>0</v>
      </c>
      <c r="Z40" s="17" t="n">
        <f aca="false">SUM(V40:Y40)</f>
        <v>-3240</v>
      </c>
    </row>
    <row r="41" customFormat="false" ht="14.65" hidden="false" customHeight="false" outlineLevel="0" collapsed="false">
      <c r="B41" s="36" t="n">
        <f aca="false">B40+($D$3+$E$3)/100</f>
        <v>1.86</v>
      </c>
      <c r="C41" s="18"/>
      <c r="D41" s="16" t="n">
        <f aca="false">IF(B41&gt;=0,IF(B41&lt;=($D$3+$E$3),(-0.5*$H$3*B41^2),0),0)</f>
        <v>-3459.6</v>
      </c>
      <c r="E41" s="37" t="n">
        <f aca="false">IF(B41&gt;$B$3,IF(B41&lt;($D$3+$E$3),(-$I$3*(B41-$B$3)),0),0)</f>
        <v>0</v>
      </c>
      <c r="F41" s="37" t="n">
        <f aca="false">IF(B41&gt;$D$3,IF(B41&lt;=$D$3+$E$3,($L$3*(B41-$D$3)),0),0)</f>
        <v>0</v>
      </c>
      <c r="G41" s="37" t="n">
        <f aca="false">IF(B41&gt;($C$3+$D$3),IF(B41&lt;($D$3+$E$3),(-$J$3*(B41-($D$3+$C$3))),0),0)</f>
        <v>0</v>
      </c>
      <c r="H41" s="17" t="n">
        <f aca="false">SUM(D41:G41)</f>
        <v>-3459.6</v>
      </c>
      <c r="J41" s="16" t="n">
        <f aca="false">IF(B41&gt;=0,IF(B41&lt;=($D$3+$E$3),(-0.5*$H$4*B41^2),0),0)</f>
        <v>-0</v>
      </c>
      <c r="K41" s="37" t="n">
        <f aca="false">IF(B41&gt;$B$3,IF(B41&lt;($D$3+$E$3),(-$I$4*(B41-$B$3)),0),0)</f>
        <v>0</v>
      </c>
      <c r="L41" s="37" t="n">
        <f aca="false">IF(B41&gt;$D$3,IF(B41&lt;=$D$3+$E$3,($L$4*(B41-$D$3)),0),0)</f>
        <v>0</v>
      </c>
      <c r="M41" s="37" t="n">
        <f aca="false">IF(B41&gt;($C$3+$D$3),IF(B41&lt;($D$3+$E$3),(-$J$4*(B41-($D$3+$C$3))),0),0)</f>
        <v>0</v>
      </c>
      <c r="N41" s="17" t="n">
        <f aca="false">SUM(J41:M41)</f>
        <v>0</v>
      </c>
      <c r="O41" s="18"/>
      <c r="P41" s="16" t="n">
        <f aca="false">IF(B41&gt;=0,IF(B41&lt;=($D$3+$E$3),(-0.5*$H$5*B41^2),0),0)</f>
        <v>-0</v>
      </c>
      <c r="Q41" s="37" t="n">
        <f aca="false">IF(B41&gt;$B$3,IF(B41&lt;($D$3+$E$3),(-$I$5*(B41-$B$3)),0),0)</f>
        <v>0</v>
      </c>
      <c r="R41" s="37" t="n">
        <f aca="false">IF(B41&gt;$D$3,IF(B41&lt;=$D$3+$E$3,($L$5*(B41-$D$3)),0),0)</f>
        <v>0</v>
      </c>
      <c r="S41" s="37" t="n">
        <f aca="false">IF(B41&gt;($C$3+$D$3),IF(B41&lt;($D$3+$E$3),(-$J$5*(B41-($D$3+$C$3))),0),0)</f>
        <v>0</v>
      </c>
      <c r="T41" s="17" t="n">
        <f aca="false">SUM(P41:S41)</f>
        <v>0</v>
      </c>
      <c r="U41" s="18"/>
      <c r="V41" s="16" t="n">
        <f aca="false">IF(B41&gt;=0,IF(B41&lt;=($D$3+$E$3),(-0.5*$H$6*B41^2),0),0)</f>
        <v>-3459.6</v>
      </c>
      <c r="W41" s="37" t="n">
        <f aca="false">IF(B41&gt;$B$3,IF(B41&lt;($D$3+$E$3),(-$I$6*(B41-$B$3)),0),0)</f>
        <v>0</v>
      </c>
      <c r="X41" s="37" t="n">
        <f aca="false">IF(B41&gt;$D$3,IF(B41&lt;=$D$3+$E$3,($L$6*(B41-$D$3)),0),0)</f>
        <v>0</v>
      </c>
      <c r="Y41" s="37" t="n">
        <f aca="false">IF(B41&gt;($C$3+$D$3),IF(B41&lt;($D$3+$E$3),(-$J$6*(B41-($D$3+$C$3))),0),0)</f>
        <v>0</v>
      </c>
      <c r="Z41" s="17" t="n">
        <f aca="false">SUM(V41:Y41)</f>
        <v>-3459.6</v>
      </c>
    </row>
    <row r="42" customFormat="false" ht="14.65" hidden="false" customHeight="false" outlineLevel="0" collapsed="false">
      <c r="B42" s="36" t="n">
        <f aca="false">B41+($D$3+$E$3)/100</f>
        <v>1.92</v>
      </c>
      <c r="C42" s="18"/>
      <c r="D42" s="16" t="n">
        <f aca="false">IF(B42&gt;=0,IF(B42&lt;=($D$3+$E$3),(-0.5*$H$3*B42^2),0),0)</f>
        <v>-3686.4</v>
      </c>
      <c r="E42" s="37" t="n">
        <f aca="false">IF(B42&gt;$B$3,IF(B42&lt;($D$3+$E$3),(-$I$3*(B42-$B$3)),0),0)</f>
        <v>0</v>
      </c>
      <c r="F42" s="37" t="n">
        <f aca="false">IF(B42&gt;$D$3,IF(B42&lt;=$D$3+$E$3,($L$3*(B42-$D$3)),0),0)</f>
        <v>0</v>
      </c>
      <c r="G42" s="37" t="n">
        <f aca="false">IF(B42&gt;($C$3+$D$3),IF(B42&lt;($D$3+$E$3),(-$J$3*(B42-($D$3+$C$3))),0),0)</f>
        <v>0</v>
      </c>
      <c r="H42" s="17" t="n">
        <f aca="false">SUM(D42:G42)</f>
        <v>-3686.4</v>
      </c>
      <c r="J42" s="16" t="n">
        <f aca="false">IF(B42&gt;=0,IF(B42&lt;=($D$3+$E$3),(-0.5*$H$4*B42^2),0),0)</f>
        <v>-0</v>
      </c>
      <c r="K42" s="37" t="n">
        <f aca="false">IF(B42&gt;$B$3,IF(B42&lt;($D$3+$E$3),(-$I$4*(B42-$B$3)),0),0)</f>
        <v>0</v>
      </c>
      <c r="L42" s="37" t="n">
        <f aca="false">IF(B42&gt;$D$3,IF(B42&lt;=$D$3+$E$3,($L$4*(B42-$D$3)),0),0)</f>
        <v>0</v>
      </c>
      <c r="M42" s="37" t="n">
        <f aca="false">IF(B42&gt;($C$3+$D$3),IF(B42&lt;($D$3+$E$3),(-$J$4*(B42-($D$3+$C$3))),0),0)</f>
        <v>0</v>
      </c>
      <c r="N42" s="17" t="n">
        <f aca="false">SUM(J42:M42)</f>
        <v>0</v>
      </c>
      <c r="O42" s="18"/>
      <c r="P42" s="16" t="n">
        <f aca="false">IF(B42&gt;=0,IF(B42&lt;=($D$3+$E$3),(-0.5*$H$5*B42^2),0),0)</f>
        <v>-0</v>
      </c>
      <c r="Q42" s="37" t="n">
        <f aca="false">IF(B42&gt;$B$3,IF(B42&lt;($D$3+$E$3),(-$I$5*(B42-$B$3)),0),0)</f>
        <v>0</v>
      </c>
      <c r="R42" s="37" t="n">
        <f aca="false">IF(B42&gt;$D$3,IF(B42&lt;=$D$3+$E$3,($L$5*(B42-$D$3)),0),0)</f>
        <v>0</v>
      </c>
      <c r="S42" s="37" t="n">
        <f aca="false">IF(B42&gt;($C$3+$D$3),IF(B42&lt;($D$3+$E$3),(-$J$5*(B42-($D$3+$C$3))),0),0)</f>
        <v>0</v>
      </c>
      <c r="T42" s="17" t="n">
        <f aca="false">SUM(P42:S42)</f>
        <v>0</v>
      </c>
      <c r="U42" s="18"/>
      <c r="V42" s="16" t="n">
        <f aca="false">IF(B42&gt;=0,IF(B42&lt;=($D$3+$E$3),(-0.5*$H$6*B42^2),0),0)</f>
        <v>-3686.4</v>
      </c>
      <c r="W42" s="37" t="n">
        <f aca="false">IF(B42&gt;$B$3,IF(B42&lt;($D$3+$E$3),(-$I$6*(B42-$B$3)),0),0)</f>
        <v>0</v>
      </c>
      <c r="X42" s="37" t="n">
        <f aca="false">IF(B42&gt;$D$3,IF(B42&lt;=$D$3+$E$3,($L$6*(B42-$D$3)),0),0)</f>
        <v>0</v>
      </c>
      <c r="Y42" s="37" t="n">
        <f aca="false">IF(B42&gt;($C$3+$D$3),IF(B42&lt;($D$3+$E$3),(-$J$6*(B42-($D$3+$C$3))),0),0)</f>
        <v>0</v>
      </c>
      <c r="Z42" s="17" t="n">
        <f aca="false">SUM(V42:Y42)</f>
        <v>-3686.4</v>
      </c>
    </row>
    <row r="43" customFormat="false" ht="14.65" hidden="false" customHeight="false" outlineLevel="0" collapsed="false">
      <c r="B43" s="36" t="n">
        <f aca="false">B42+($D$3+$E$3)/100</f>
        <v>1.98</v>
      </c>
      <c r="C43" s="18"/>
      <c r="D43" s="16" t="n">
        <f aca="false">IF(B43&gt;=0,IF(B43&lt;=($D$3+$E$3),(-0.5*$H$3*B43^2),0),0)</f>
        <v>-3920.40000000001</v>
      </c>
      <c r="E43" s="37" t="n">
        <f aca="false">IF(B43&gt;$B$3,IF(B43&lt;($D$3+$E$3),(-$I$3*(B43-$B$3)),0),0)</f>
        <v>0</v>
      </c>
      <c r="F43" s="37" t="n">
        <f aca="false">IF(B43&gt;$D$3,IF(B43&lt;=$D$3+$E$3,($L$3*(B43-$D$3)),0),0)</f>
        <v>0</v>
      </c>
      <c r="G43" s="37" t="n">
        <f aca="false">IF(B43&gt;($C$3+$D$3),IF(B43&lt;($D$3+$E$3),(-$J$3*(B43-($D$3+$C$3))),0),0)</f>
        <v>0</v>
      </c>
      <c r="H43" s="17" t="n">
        <f aca="false">SUM(D43:G43)</f>
        <v>-3920.40000000001</v>
      </c>
      <c r="J43" s="16" t="n">
        <f aca="false">IF(B43&gt;=0,IF(B43&lt;=($D$3+$E$3),(-0.5*$H$4*B43^2),0),0)</f>
        <v>-0</v>
      </c>
      <c r="K43" s="37" t="n">
        <f aca="false">IF(B43&gt;$B$3,IF(B43&lt;($D$3+$E$3),(-$I$4*(B43-$B$3)),0),0)</f>
        <v>0</v>
      </c>
      <c r="L43" s="37" t="n">
        <f aca="false">IF(B43&gt;$D$3,IF(B43&lt;=$D$3+$E$3,($L$4*(B43-$D$3)),0),0)</f>
        <v>0</v>
      </c>
      <c r="M43" s="37" t="n">
        <f aca="false">IF(B43&gt;($C$3+$D$3),IF(B43&lt;($D$3+$E$3),(-$J$4*(B43-($D$3+$C$3))),0),0)</f>
        <v>0</v>
      </c>
      <c r="N43" s="17" t="n">
        <f aca="false">SUM(J43:M43)</f>
        <v>0</v>
      </c>
      <c r="O43" s="18"/>
      <c r="P43" s="16" t="n">
        <f aca="false">IF(B43&gt;=0,IF(B43&lt;=($D$3+$E$3),(-0.5*$H$5*B43^2),0),0)</f>
        <v>-0</v>
      </c>
      <c r="Q43" s="37" t="n">
        <f aca="false">IF(B43&gt;$B$3,IF(B43&lt;($D$3+$E$3),(-$I$5*(B43-$B$3)),0),0)</f>
        <v>0</v>
      </c>
      <c r="R43" s="37" t="n">
        <f aca="false">IF(B43&gt;$D$3,IF(B43&lt;=$D$3+$E$3,($L$5*(B43-$D$3)),0),0)</f>
        <v>0</v>
      </c>
      <c r="S43" s="37" t="n">
        <f aca="false">IF(B43&gt;($C$3+$D$3),IF(B43&lt;($D$3+$E$3),(-$J$5*(B43-($D$3+$C$3))),0),0)</f>
        <v>0</v>
      </c>
      <c r="T43" s="17" t="n">
        <f aca="false">SUM(P43:S43)</f>
        <v>0</v>
      </c>
      <c r="U43" s="18"/>
      <c r="V43" s="16" t="n">
        <f aca="false">IF(B43&gt;=0,IF(B43&lt;=($D$3+$E$3),(-0.5*$H$6*B43^2),0),0)</f>
        <v>-3920.40000000001</v>
      </c>
      <c r="W43" s="37" t="n">
        <f aca="false">IF(B43&gt;$B$3,IF(B43&lt;($D$3+$E$3),(-$I$6*(B43-$B$3)),0),0)</f>
        <v>0</v>
      </c>
      <c r="X43" s="37" t="n">
        <f aca="false">IF(B43&gt;$D$3,IF(B43&lt;=$D$3+$E$3,($L$6*(B43-$D$3)),0),0)</f>
        <v>0</v>
      </c>
      <c r="Y43" s="37" t="n">
        <f aca="false">IF(B43&gt;($C$3+$D$3),IF(B43&lt;($D$3+$E$3),(-$J$6*(B43-($D$3+$C$3))),0),0)</f>
        <v>0</v>
      </c>
      <c r="Z43" s="17" t="n">
        <f aca="false">SUM(V43:Y43)</f>
        <v>-3920.40000000001</v>
      </c>
    </row>
    <row r="44" customFormat="false" ht="14.65" hidden="false" customHeight="false" outlineLevel="0" collapsed="false">
      <c r="B44" s="36" t="n">
        <f aca="false">B43+($D$3+$E$3)/100</f>
        <v>2.04</v>
      </c>
      <c r="C44" s="18"/>
      <c r="D44" s="16" t="n">
        <f aca="false">IF(B44&gt;=0,IF(B44&lt;=($D$3+$E$3),(-0.5*$H$3*B44^2),0),0)</f>
        <v>-4161.60000000001</v>
      </c>
      <c r="E44" s="37" t="n">
        <f aca="false">IF(B44&gt;$B$3,IF(B44&lt;($D$3+$E$3),(-$I$3*(B44-$B$3)),0),0)</f>
        <v>0</v>
      </c>
      <c r="F44" s="37" t="n">
        <f aca="false">IF(B44&gt;$D$3,IF(B44&lt;=$D$3+$E$3,($L$3*(B44-$D$3)),0),0)</f>
        <v>360.000000000012</v>
      </c>
      <c r="G44" s="37" t="n">
        <f aca="false">IF(B44&gt;($C$3+$D$3),IF(B44&lt;($D$3+$E$3),(-$J$3*(B44-($D$3+$C$3))),0),0)</f>
        <v>0</v>
      </c>
      <c r="H44" s="17" t="n">
        <f aca="false">SUM(D44:G44)</f>
        <v>-3801.59999999999</v>
      </c>
      <c r="J44" s="16" t="n">
        <f aca="false">IF(B44&gt;=0,IF(B44&lt;=($D$3+$E$3),(-0.5*$H$4*B44^2),0),0)</f>
        <v>-0</v>
      </c>
      <c r="K44" s="37" t="n">
        <f aca="false">IF(B44&gt;$B$3,IF(B44&lt;($D$3+$E$3),(-$I$4*(B44-$B$3)),0),0)</f>
        <v>0</v>
      </c>
      <c r="L44" s="37" t="n">
        <f aca="false">IF(B44&gt;$D$3,IF(B44&lt;=$D$3+$E$3,($L$4*(B44-$D$3)),0),0)</f>
        <v>120.000000000004</v>
      </c>
      <c r="M44" s="37" t="n">
        <f aca="false">IF(B44&gt;($C$3+$D$3),IF(B44&lt;($D$3+$E$3),(-$J$4*(B44-($D$3+$C$3))),0),0)</f>
        <v>0</v>
      </c>
      <c r="N44" s="17" t="n">
        <f aca="false">SUM(J44:M44)</f>
        <v>120.000000000004</v>
      </c>
      <c r="O44" s="18"/>
      <c r="P44" s="16" t="n">
        <f aca="false">IF(B44&gt;=0,IF(B44&lt;=($D$3+$E$3),(-0.5*$H$5*B44^2),0),0)</f>
        <v>-0</v>
      </c>
      <c r="Q44" s="37" t="n">
        <f aca="false">IF(B44&gt;$B$3,IF(B44&lt;($D$3+$E$3),(-$I$5*(B44-$B$3)),0),0)</f>
        <v>0</v>
      </c>
      <c r="R44" s="37" t="n">
        <f aca="false">IF(B44&gt;$D$3,IF(B44&lt;=$D$3+$E$3,($L$5*(B44-$D$3)),0),0)</f>
        <v>120.000000000004</v>
      </c>
      <c r="S44" s="37" t="n">
        <f aca="false">IF(B44&gt;($C$3+$D$3),IF(B44&lt;($D$3+$E$3),(-$J$5*(B44-($D$3+$C$3))),0),0)</f>
        <v>0</v>
      </c>
      <c r="T44" s="17" t="n">
        <f aca="false">SUM(P44:S44)</f>
        <v>120.000000000004</v>
      </c>
      <c r="U44" s="18"/>
      <c r="V44" s="16" t="n">
        <f aca="false">IF(B44&gt;=0,IF(B44&lt;=($D$3+$E$3),(-0.5*$H$6*B44^2),0),0)</f>
        <v>-4161.60000000001</v>
      </c>
      <c r="W44" s="37" t="n">
        <f aca="false">IF(B44&gt;$B$3,IF(B44&lt;($D$3+$E$3),(-$I$6*(B44-$B$3)),0),0)</f>
        <v>0</v>
      </c>
      <c r="X44" s="37" t="n">
        <f aca="false">IF(B44&gt;$D$3,IF(B44&lt;=$D$3+$E$3,($L$6*(B44-$D$3)),0),0)</f>
        <v>600.000000000021</v>
      </c>
      <c r="Y44" s="37" t="n">
        <f aca="false">IF(B44&gt;($C$3+$D$3),IF(B44&lt;($D$3+$E$3),(-$J$6*(B44-($D$3+$C$3))),0),0)</f>
        <v>0</v>
      </c>
      <c r="Z44" s="17" t="n">
        <f aca="false">SUM(V44:Y44)</f>
        <v>-3561.59999999998</v>
      </c>
    </row>
    <row r="45" customFormat="false" ht="14.65" hidden="false" customHeight="false" outlineLevel="0" collapsed="false">
      <c r="B45" s="36" t="n">
        <f aca="false">B44+($D$3+$E$3)/100</f>
        <v>2.1</v>
      </c>
      <c r="C45" s="18"/>
      <c r="D45" s="16" t="n">
        <f aca="false">IF(B45&gt;=0,IF(B45&lt;=($D$3+$E$3),(-0.5*$H$3*B45^2),0),0)</f>
        <v>-4410.00000000001</v>
      </c>
      <c r="E45" s="37" t="n">
        <f aca="false">IF(B45&gt;$B$3,IF(B45&lt;($D$3+$E$3),(-$I$3*(B45-$B$3)),0),0)</f>
        <v>0</v>
      </c>
      <c r="F45" s="37" t="n">
        <f aca="false">IF(B45&gt;$D$3,IF(B45&lt;=$D$3+$E$3,($L$3*(B45-$D$3)),0),0)</f>
        <v>900.000000000013</v>
      </c>
      <c r="G45" s="37" t="n">
        <f aca="false">IF(B45&gt;($C$3+$D$3),IF(B45&lt;($D$3+$E$3),(-$J$3*(B45-($D$3+$C$3))),0),0)</f>
        <v>0</v>
      </c>
      <c r="H45" s="17" t="n">
        <f aca="false">SUM(D45:G45)</f>
        <v>-3509.99999999999</v>
      </c>
      <c r="J45" s="16" t="n">
        <f aca="false">IF(B45&gt;=0,IF(B45&lt;=($D$3+$E$3),(-0.5*$H$4*B45^2),0),0)</f>
        <v>-0</v>
      </c>
      <c r="K45" s="37" t="n">
        <f aca="false">IF(B45&gt;$B$3,IF(B45&lt;($D$3+$E$3),(-$I$4*(B45-$B$3)),0),0)</f>
        <v>0</v>
      </c>
      <c r="L45" s="37" t="n">
        <f aca="false">IF(B45&gt;$D$3,IF(B45&lt;=$D$3+$E$3,($L$4*(B45-$D$3)),0),0)</f>
        <v>300.000000000004</v>
      </c>
      <c r="M45" s="37" t="n">
        <f aca="false">IF(B45&gt;($C$3+$D$3),IF(B45&lt;($D$3+$E$3),(-$J$4*(B45-($D$3+$C$3))),0),0)</f>
        <v>0</v>
      </c>
      <c r="N45" s="17" t="n">
        <f aca="false">SUM(J45:M45)</f>
        <v>300.000000000004</v>
      </c>
      <c r="O45" s="18"/>
      <c r="P45" s="16" t="n">
        <f aca="false">IF(B45&gt;=0,IF(B45&lt;=($D$3+$E$3),(-0.5*$H$5*B45^2),0),0)</f>
        <v>-0</v>
      </c>
      <c r="Q45" s="37" t="n">
        <f aca="false">IF(B45&gt;$B$3,IF(B45&lt;($D$3+$E$3),(-$I$5*(B45-$B$3)),0),0)</f>
        <v>0</v>
      </c>
      <c r="R45" s="37" t="n">
        <f aca="false">IF(B45&gt;$D$3,IF(B45&lt;=$D$3+$E$3,($L$5*(B45-$D$3)),0),0)</f>
        <v>300.000000000004</v>
      </c>
      <c r="S45" s="37" t="n">
        <f aca="false">IF(B45&gt;($C$3+$D$3),IF(B45&lt;($D$3+$E$3),(-$J$5*(B45-($D$3+$C$3))),0),0)</f>
        <v>0</v>
      </c>
      <c r="T45" s="17" t="n">
        <f aca="false">SUM(P45:S45)</f>
        <v>300.000000000004</v>
      </c>
      <c r="U45" s="18"/>
      <c r="V45" s="16" t="n">
        <f aca="false">IF(B45&gt;=0,IF(B45&lt;=($D$3+$E$3),(-0.5*$H$6*B45^2),0),0)</f>
        <v>-4410.00000000001</v>
      </c>
      <c r="W45" s="37" t="n">
        <f aca="false">IF(B45&gt;$B$3,IF(B45&lt;($D$3+$E$3),(-$I$6*(B45-$B$3)),0),0)</f>
        <v>0</v>
      </c>
      <c r="X45" s="37" t="n">
        <f aca="false">IF(B45&gt;$D$3,IF(B45&lt;=$D$3+$E$3,($L$6*(B45-$D$3)),0),0)</f>
        <v>1500.00000000002</v>
      </c>
      <c r="Y45" s="37" t="n">
        <f aca="false">IF(B45&gt;($C$3+$D$3),IF(B45&lt;($D$3+$E$3),(-$J$6*(B45-($D$3+$C$3))),0),0)</f>
        <v>0</v>
      </c>
      <c r="Z45" s="17" t="n">
        <f aca="false">SUM(V45:Y45)</f>
        <v>-2909.99999999999</v>
      </c>
    </row>
    <row r="46" customFormat="false" ht="14.65" hidden="false" customHeight="false" outlineLevel="0" collapsed="false">
      <c r="B46" s="36" t="n">
        <f aca="false">B45+($D$3+$E$3)/100</f>
        <v>2.16</v>
      </c>
      <c r="C46" s="18"/>
      <c r="D46" s="16" t="n">
        <f aca="false">IF(B46&gt;=0,IF(B46&lt;=($D$3+$E$3),(-0.5*$H$3*B46^2),0),0)</f>
        <v>-4665.60000000001</v>
      </c>
      <c r="E46" s="37" t="n">
        <f aca="false">IF(B46&gt;$B$3,IF(B46&lt;($D$3+$E$3),(-$I$3*(B46-$B$3)),0),0)</f>
        <v>0</v>
      </c>
      <c r="F46" s="37" t="n">
        <f aca="false">IF(B46&gt;$D$3,IF(B46&lt;=$D$3+$E$3,($L$3*(B46-$D$3)),0),0)</f>
        <v>1440.00000000001</v>
      </c>
      <c r="G46" s="37" t="n">
        <f aca="false">IF(B46&gt;($C$3+$D$3),IF(B46&lt;($D$3+$E$3),(-$J$3*(B46-($D$3+$C$3))),0),0)</f>
        <v>0</v>
      </c>
      <c r="H46" s="17" t="n">
        <f aca="false">SUM(D46:G46)</f>
        <v>-3225.59999999999</v>
      </c>
      <c r="J46" s="16" t="n">
        <f aca="false">IF(B46&gt;=0,IF(B46&lt;=($D$3+$E$3),(-0.5*$H$4*B46^2),0),0)</f>
        <v>-0</v>
      </c>
      <c r="K46" s="37" t="n">
        <f aca="false">IF(B46&gt;$B$3,IF(B46&lt;($D$3+$E$3),(-$I$4*(B46-$B$3)),0),0)</f>
        <v>0</v>
      </c>
      <c r="L46" s="37" t="n">
        <f aca="false">IF(B46&gt;$D$3,IF(B46&lt;=$D$3+$E$3,($L$4*(B46-$D$3)),0),0)</f>
        <v>480.000000000004</v>
      </c>
      <c r="M46" s="37" t="n">
        <f aca="false">IF(B46&gt;($C$3+$D$3),IF(B46&lt;($D$3+$E$3),(-$J$4*(B46-($D$3+$C$3))),0),0)</f>
        <v>0</v>
      </c>
      <c r="N46" s="17" t="n">
        <f aca="false">SUM(J46:M46)</f>
        <v>480.000000000004</v>
      </c>
      <c r="O46" s="18"/>
      <c r="P46" s="16" t="n">
        <f aca="false">IF(B46&gt;=0,IF(B46&lt;=($D$3+$E$3),(-0.5*$H$5*B46^2),0),0)</f>
        <v>-0</v>
      </c>
      <c r="Q46" s="37" t="n">
        <f aca="false">IF(B46&gt;$B$3,IF(B46&lt;($D$3+$E$3),(-$I$5*(B46-$B$3)),0),0)</f>
        <v>0</v>
      </c>
      <c r="R46" s="37" t="n">
        <f aca="false">IF(B46&gt;$D$3,IF(B46&lt;=$D$3+$E$3,($L$5*(B46-$D$3)),0),0)</f>
        <v>480.000000000004</v>
      </c>
      <c r="S46" s="37" t="n">
        <f aca="false">IF(B46&gt;($C$3+$D$3),IF(B46&lt;($D$3+$E$3),(-$J$5*(B46-($D$3+$C$3))),0),0)</f>
        <v>0</v>
      </c>
      <c r="T46" s="17" t="n">
        <f aca="false">SUM(P46:S46)</f>
        <v>480.000000000004</v>
      </c>
      <c r="U46" s="18"/>
      <c r="V46" s="16" t="n">
        <f aca="false">IF(B46&gt;=0,IF(B46&lt;=($D$3+$E$3),(-0.5*$H$6*B46^2),0),0)</f>
        <v>-4665.60000000001</v>
      </c>
      <c r="W46" s="37" t="n">
        <f aca="false">IF(B46&gt;$B$3,IF(B46&lt;($D$3+$E$3),(-$I$6*(B46-$B$3)),0),0)</f>
        <v>0</v>
      </c>
      <c r="X46" s="37" t="n">
        <f aca="false">IF(B46&gt;$D$3,IF(B46&lt;=$D$3+$E$3,($L$6*(B46-$D$3)),0),0)</f>
        <v>2400.00000000002</v>
      </c>
      <c r="Y46" s="37" t="n">
        <f aca="false">IF(B46&gt;($C$3+$D$3),IF(B46&lt;($D$3+$E$3),(-$J$6*(B46-($D$3+$C$3))),0),0)</f>
        <v>0</v>
      </c>
      <c r="Z46" s="17" t="n">
        <f aca="false">SUM(V46:Y46)</f>
        <v>-2265.59999999998</v>
      </c>
    </row>
    <row r="47" customFormat="false" ht="14.65" hidden="false" customHeight="false" outlineLevel="0" collapsed="false">
      <c r="B47" s="36" t="n">
        <f aca="false">B46+($D$3+$E$3)/100</f>
        <v>2.22</v>
      </c>
      <c r="C47" s="18"/>
      <c r="D47" s="16" t="n">
        <f aca="false">IF(B47&gt;=0,IF(B47&lt;=($D$3+$E$3),(-0.5*$H$3*B47^2),0),0)</f>
        <v>-4928.40000000001</v>
      </c>
      <c r="E47" s="37" t="n">
        <f aca="false">IF(B47&gt;$B$3,IF(B47&lt;($D$3+$E$3),(-$I$3*(B47-$B$3)),0),0)</f>
        <v>0</v>
      </c>
      <c r="F47" s="37" t="n">
        <f aca="false">IF(B47&gt;$D$3,IF(B47&lt;=$D$3+$E$3,($L$3*(B47-$D$3)),0),0)</f>
        <v>1980.00000000001</v>
      </c>
      <c r="G47" s="37" t="n">
        <f aca="false">IF(B47&gt;($C$3+$D$3),IF(B47&lt;($D$3+$E$3),(-$J$3*(B47-($D$3+$C$3))),0),0)</f>
        <v>0</v>
      </c>
      <c r="H47" s="17" t="n">
        <f aca="false">SUM(D47:G47)</f>
        <v>-2948.39999999999</v>
      </c>
      <c r="J47" s="16" t="n">
        <f aca="false">IF(B47&gt;=0,IF(B47&lt;=($D$3+$E$3),(-0.5*$H$4*B47^2),0),0)</f>
        <v>-0</v>
      </c>
      <c r="K47" s="37" t="n">
        <f aca="false">IF(B47&gt;$B$3,IF(B47&lt;($D$3+$E$3),(-$I$4*(B47-$B$3)),0),0)</f>
        <v>0</v>
      </c>
      <c r="L47" s="37" t="n">
        <f aca="false">IF(B47&gt;$D$3,IF(B47&lt;=$D$3+$E$3,($L$4*(B47-$D$3)),0),0)</f>
        <v>660.000000000005</v>
      </c>
      <c r="M47" s="37" t="n">
        <f aca="false">IF(B47&gt;($C$3+$D$3),IF(B47&lt;($D$3+$E$3),(-$J$4*(B47-($D$3+$C$3))),0),0)</f>
        <v>0</v>
      </c>
      <c r="N47" s="17" t="n">
        <f aca="false">SUM(J47:M47)</f>
        <v>660.000000000005</v>
      </c>
      <c r="O47" s="18"/>
      <c r="P47" s="16" t="n">
        <f aca="false">IF(B47&gt;=0,IF(B47&lt;=($D$3+$E$3),(-0.5*$H$5*B47^2),0),0)</f>
        <v>-0</v>
      </c>
      <c r="Q47" s="37" t="n">
        <f aca="false">IF(B47&gt;$B$3,IF(B47&lt;($D$3+$E$3),(-$I$5*(B47-$B$3)),0),0)</f>
        <v>0</v>
      </c>
      <c r="R47" s="37" t="n">
        <f aca="false">IF(B47&gt;$D$3,IF(B47&lt;=$D$3+$E$3,($L$5*(B47-$D$3)),0),0)</f>
        <v>660.000000000005</v>
      </c>
      <c r="S47" s="37" t="n">
        <f aca="false">IF(B47&gt;($C$3+$D$3),IF(B47&lt;($D$3+$E$3),(-$J$5*(B47-($D$3+$C$3))),0),0)</f>
        <v>0</v>
      </c>
      <c r="T47" s="17" t="n">
        <f aca="false">SUM(P47:S47)</f>
        <v>660.000000000005</v>
      </c>
      <c r="U47" s="18"/>
      <c r="V47" s="16" t="n">
        <f aca="false">IF(B47&gt;=0,IF(B47&lt;=($D$3+$E$3),(-0.5*$H$6*B47^2),0),0)</f>
        <v>-4928.40000000001</v>
      </c>
      <c r="W47" s="37" t="n">
        <f aca="false">IF(B47&gt;$B$3,IF(B47&lt;($D$3+$E$3),(-$I$6*(B47-$B$3)),0),0)</f>
        <v>0</v>
      </c>
      <c r="X47" s="37" t="n">
        <f aca="false">IF(B47&gt;$D$3,IF(B47&lt;=$D$3+$E$3,($L$6*(B47-$D$3)),0),0)</f>
        <v>3300.00000000002</v>
      </c>
      <c r="Y47" s="37" t="n">
        <f aca="false">IF(B47&gt;($C$3+$D$3),IF(B47&lt;($D$3+$E$3),(-$J$6*(B47-($D$3+$C$3))),0),0)</f>
        <v>0</v>
      </c>
      <c r="Z47" s="17" t="n">
        <f aca="false">SUM(V47:Y47)</f>
        <v>-1628.39999999998</v>
      </c>
    </row>
    <row r="48" customFormat="false" ht="14.65" hidden="false" customHeight="false" outlineLevel="0" collapsed="false">
      <c r="B48" s="36" t="n">
        <f aca="false">B47+($D$3+$E$3)/100</f>
        <v>2.28</v>
      </c>
      <c r="C48" s="18"/>
      <c r="D48" s="16" t="n">
        <f aca="false">IF(B48&gt;=0,IF(B48&lt;=($D$3+$E$3),(-0.5*$H$3*B48^2),0),0)</f>
        <v>-5198.40000000001</v>
      </c>
      <c r="E48" s="37" t="n">
        <f aca="false">IF(B48&gt;$B$3,IF(B48&lt;($D$3+$E$3),(-$I$3*(B48-$B$3)),0),0)</f>
        <v>0</v>
      </c>
      <c r="F48" s="37" t="n">
        <f aca="false">IF(B48&gt;$D$3,IF(B48&lt;=$D$3+$E$3,($L$3*(B48-$D$3)),0),0)</f>
        <v>2520.00000000001</v>
      </c>
      <c r="G48" s="37" t="n">
        <f aca="false">IF(B48&gt;($C$3+$D$3),IF(B48&lt;($D$3+$E$3),(-$J$3*(B48-($D$3+$C$3))),0),0)</f>
        <v>0</v>
      </c>
      <c r="H48" s="17" t="n">
        <f aca="false">SUM(D48:G48)</f>
        <v>-2678.39999999999</v>
      </c>
      <c r="J48" s="16" t="n">
        <f aca="false">IF(B48&gt;=0,IF(B48&lt;=($D$3+$E$3),(-0.5*$H$4*B48^2),0),0)</f>
        <v>-0</v>
      </c>
      <c r="K48" s="37" t="n">
        <f aca="false">IF(B48&gt;$B$3,IF(B48&lt;($D$3+$E$3),(-$I$4*(B48-$B$3)),0),0)</f>
        <v>0</v>
      </c>
      <c r="L48" s="37" t="n">
        <f aca="false">IF(B48&gt;$D$3,IF(B48&lt;=$D$3+$E$3,($L$4*(B48-$D$3)),0),0)</f>
        <v>840.000000000005</v>
      </c>
      <c r="M48" s="37" t="n">
        <f aca="false">IF(B48&gt;($C$3+$D$3),IF(B48&lt;($D$3+$E$3),(-$J$4*(B48-($D$3+$C$3))),0),0)</f>
        <v>0</v>
      </c>
      <c r="N48" s="17" t="n">
        <f aca="false">SUM(J48:M48)</f>
        <v>840.000000000005</v>
      </c>
      <c r="O48" s="18"/>
      <c r="P48" s="16" t="n">
        <f aca="false">IF(B48&gt;=0,IF(B48&lt;=($D$3+$E$3),(-0.5*$H$5*B48^2),0),0)</f>
        <v>-0</v>
      </c>
      <c r="Q48" s="37" t="n">
        <f aca="false">IF(B48&gt;$B$3,IF(B48&lt;($D$3+$E$3),(-$I$5*(B48-$B$3)),0),0)</f>
        <v>0</v>
      </c>
      <c r="R48" s="37" t="n">
        <f aca="false">IF(B48&gt;$D$3,IF(B48&lt;=$D$3+$E$3,($L$5*(B48-$D$3)),0),0)</f>
        <v>840.000000000005</v>
      </c>
      <c r="S48" s="37" t="n">
        <f aca="false">IF(B48&gt;($C$3+$D$3),IF(B48&lt;($D$3+$E$3),(-$J$5*(B48-($D$3+$C$3))),0),0)</f>
        <v>0</v>
      </c>
      <c r="T48" s="17" t="n">
        <f aca="false">SUM(P48:S48)</f>
        <v>840.000000000005</v>
      </c>
      <c r="U48" s="18"/>
      <c r="V48" s="16" t="n">
        <f aca="false">IF(B48&gt;=0,IF(B48&lt;=($D$3+$E$3),(-0.5*$H$6*B48^2),0),0)</f>
        <v>-5198.40000000001</v>
      </c>
      <c r="W48" s="37" t="n">
        <f aca="false">IF(B48&gt;$B$3,IF(B48&lt;($D$3+$E$3),(-$I$6*(B48-$B$3)),0),0)</f>
        <v>0</v>
      </c>
      <c r="X48" s="37" t="n">
        <f aca="false">IF(B48&gt;$D$3,IF(B48&lt;=$D$3+$E$3,($L$6*(B48-$D$3)),0),0)</f>
        <v>4200.00000000002</v>
      </c>
      <c r="Y48" s="37" t="n">
        <f aca="false">IF(B48&gt;($C$3+$D$3),IF(B48&lt;($D$3+$E$3),(-$J$6*(B48-($D$3+$C$3))),0),0)</f>
        <v>0</v>
      </c>
      <c r="Z48" s="17" t="n">
        <f aca="false">SUM(V48:Y48)</f>
        <v>-998.399999999984</v>
      </c>
    </row>
    <row r="49" customFormat="false" ht="14.65" hidden="false" customHeight="false" outlineLevel="0" collapsed="false">
      <c r="B49" s="36" t="n">
        <f aca="false">B48+($D$3+$E$3)/100</f>
        <v>2.34</v>
      </c>
      <c r="C49" s="18"/>
      <c r="D49" s="16" t="n">
        <f aca="false">IF(B49&gt;=0,IF(B49&lt;=($D$3+$E$3),(-0.5*$H$3*B49^2),0),0)</f>
        <v>-5475.60000000001</v>
      </c>
      <c r="E49" s="37" t="n">
        <f aca="false">IF(B49&gt;$B$3,IF(B49&lt;($D$3+$E$3),(-$I$3*(B49-$B$3)),0),0)</f>
        <v>0</v>
      </c>
      <c r="F49" s="37" t="n">
        <f aca="false">IF(B49&gt;$D$3,IF(B49&lt;=$D$3+$E$3,($L$3*(B49-$D$3)),0),0)</f>
        <v>3060.00000000001</v>
      </c>
      <c r="G49" s="37" t="n">
        <f aca="false">IF(B49&gt;($C$3+$D$3),IF(B49&lt;($D$3+$E$3),(-$J$3*(B49-($D$3+$C$3))),0),0)</f>
        <v>0</v>
      </c>
      <c r="H49" s="17" t="n">
        <f aca="false">SUM(D49:G49)</f>
        <v>-2415.59999999999</v>
      </c>
      <c r="J49" s="16" t="n">
        <f aca="false">IF(B49&gt;=0,IF(B49&lt;=($D$3+$E$3),(-0.5*$H$4*B49^2),0),0)</f>
        <v>-0</v>
      </c>
      <c r="K49" s="37" t="n">
        <f aca="false">IF(B49&gt;$B$3,IF(B49&lt;($D$3+$E$3),(-$I$4*(B49-$B$3)),0),0)</f>
        <v>0</v>
      </c>
      <c r="L49" s="37" t="n">
        <f aca="false">IF(B49&gt;$D$3,IF(B49&lt;=$D$3+$E$3,($L$4*(B49-$D$3)),0),0)</f>
        <v>1020</v>
      </c>
      <c r="M49" s="37" t="n">
        <f aca="false">IF(B49&gt;($C$3+$D$3),IF(B49&lt;($D$3+$E$3),(-$J$4*(B49-($D$3+$C$3))),0),0)</f>
        <v>0</v>
      </c>
      <c r="N49" s="17" t="n">
        <f aca="false">SUM(J49:M49)</f>
        <v>1020</v>
      </c>
      <c r="O49" s="18"/>
      <c r="P49" s="16" t="n">
        <f aca="false">IF(B49&gt;=0,IF(B49&lt;=($D$3+$E$3),(-0.5*$H$5*B49^2),0),0)</f>
        <v>-0</v>
      </c>
      <c r="Q49" s="37" t="n">
        <f aca="false">IF(B49&gt;$B$3,IF(B49&lt;($D$3+$E$3),(-$I$5*(B49-$B$3)),0),0)</f>
        <v>0</v>
      </c>
      <c r="R49" s="37" t="n">
        <f aca="false">IF(B49&gt;$D$3,IF(B49&lt;=$D$3+$E$3,($L$5*(B49-$D$3)),0),0)</f>
        <v>1020</v>
      </c>
      <c r="S49" s="37" t="n">
        <f aca="false">IF(B49&gt;($C$3+$D$3),IF(B49&lt;($D$3+$E$3),(-$J$5*(B49-($D$3+$C$3))),0),0)</f>
        <v>0</v>
      </c>
      <c r="T49" s="17" t="n">
        <f aca="false">SUM(P49:S49)</f>
        <v>1020</v>
      </c>
      <c r="U49" s="18"/>
      <c r="V49" s="16" t="n">
        <f aca="false">IF(B49&gt;=0,IF(B49&lt;=($D$3+$E$3),(-0.5*$H$6*B49^2),0),0)</f>
        <v>-5475.60000000001</v>
      </c>
      <c r="W49" s="37" t="n">
        <f aca="false">IF(B49&gt;$B$3,IF(B49&lt;($D$3+$E$3),(-$I$6*(B49-$B$3)),0),0)</f>
        <v>0</v>
      </c>
      <c r="X49" s="37" t="n">
        <f aca="false">IF(B49&gt;$D$3,IF(B49&lt;=$D$3+$E$3,($L$6*(B49-$D$3)),0),0)</f>
        <v>5100.00000000003</v>
      </c>
      <c r="Y49" s="37" t="n">
        <f aca="false">IF(B49&gt;($C$3+$D$3),IF(B49&lt;($D$3+$E$3),(-$J$6*(B49-($D$3+$C$3))),0),0)</f>
        <v>0</v>
      </c>
      <c r="Z49" s="17" t="n">
        <f aca="false">SUM(V49:Y49)</f>
        <v>-375.599999999983</v>
      </c>
    </row>
    <row r="50" customFormat="false" ht="14.65" hidden="false" customHeight="false" outlineLevel="0" collapsed="false">
      <c r="B50" s="36" t="n">
        <f aca="false">B49+($D$3+$E$3)/100</f>
        <v>2.4</v>
      </c>
      <c r="C50" s="18"/>
      <c r="D50" s="16" t="n">
        <f aca="false">IF(B50&gt;=0,IF(B50&lt;=($D$3+$E$3),(-0.5*$H$3*B50^2),0),0)</f>
        <v>-5760.00000000001</v>
      </c>
      <c r="E50" s="37" t="n">
        <f aca="false">IF(B50&gt;$B$3,IF(B50&lt;($D$3+$E$3),(-$I$3*(B50-$B$3)),0),0)</f>
        <v>0</v>
      </c>
      <c r="F50" s="37" t="n">
        <f aca="false">IF(B50&gt;$D$3,IF(B50&lt;=$D$3+$E$3,($L$3*(B50-$D$3)),0),0)</f>
        <v>3600.00000000002</v>
      </c>
      <c r="G50" s="37" t="n">
        <f aca="false">IF(B50&gt;($C$3+$D$3),IF(B50&lt;($D$3+$E$3),(-$J$3*(B50-($D$3+$C$3))),0),0)</f>
        <v>0</v>
      </c>
      <c r="H50" s="17" t="n">
        <f aca="false">SUM(D50:G50)</f>
        <v>-2159.99999999999</v>
      </c>
      <c r="J50" s="16" t="n">
        <f aca="false">IF(B50&gt;=0,IF(B50&lt;=($D$3+$E$3),(-0.5*$H$4*B50^2),0),0)</f>
        <v>-0</v>
      </c>
      <c r="K50" s="37" t="n">
        <f aca="false">IF(B50&gt;$B$3,IF(B50&lt;($D$3+$E$3),(-$I$4*(B50-$B$3)),0),0)</f>
        <v>0</v>
      </c>
      <c r="L50" s="37" t="n">
        <f aca="false">IF(B50&gt;$D$3,IF(B50&lt;=$D$3+$E$3,($L$4*(B50-$D$3)),0),0)</f>
        <v>1200.00000000001</v>
      </c>
      <c r="M50" s="37" t="n">
        <f aca="false">IF(B50&gt;($C$3+$D$3),IF(B50&lt;($D$3+$E$3),(-$J$4*(B50-($D$3+$C$3))),0),0)</f>
        <v>0</v>
      </c>
      <c r="N50" s="17" t="n">
        <f aca="false">SUM(J50:M50)</f>
        <v>1200.00000000001</v>
      </c>
      <c r="O50" s="18"/>
      <c r="P50" s="16" t="n">
        <f aca="false">IF(B50&gt;=0,IF(B50&lt;=($D$3+$E$3),(-0.5*$H$5*B50^2),0),0)</f>
        <v>-0</v>
      </c>
      <c r="Q50" s="37" t="n">
        <f aca="false">IF(B50&gt;$B$3,IF(B50&lt;($D$3+$E$3),(-$I$5*(B50-$B$3)),0),0)</f>
        <v>0</v>
      </c>
      <c r="R50" s="37" t="n">
        <f aca="false">IF(B50&gt;$D$3,IF(B50&lt;=$D$3+$E$3,($L$5*(B50-$D$3)),0),0)</f>
        <v>1200.00000000001</v>
      </c>
      <c r="S50" s="37" t="n">
        <f aca="false">IF(B50&gt;($C$3+$D$3),IF(B50&lt;($D$3+$E$3),(-$J$5*(B50-($D$3+$C$3))),0),0)</f>
        <v>0</v>
      </c>
      <c r="T50" s="17" t="n">
        <f aca="false">SUM(P50:S50)</f>
        <v>1200.00000000001</v>
      </c>
      <c r="U50" s="18"/>
      <c r="V50" s="16" t="n">
        <f aca="false">IF(B50&gt;=0,IF(B50&lt;=($D$3+$E$3),(-0.5*$H$6*B50^2),0),0)</f>
        <v>-5760.00000000001</v>
      </c>
      <c r="W50" s="37" t="n">
        <f aca="false">IF(B50&gt;$B$3,IF(B50&lt;($D$3+$E$3),(-$I$6*(B50-$B$3)),0),0)</f>
        <v>0</v>
      </c>
      <c r="X50" s="37" t="n">
        <f aca="false">IF(B50&gt;$D$3,IF(B50&lt;=$D$3+$E$3,($L$6*(B50-$D$3)),0),0)</f>
        <v>6000.00000000003</v>
      </c>
      <c r="Y50" s="37" t="n">
        <f aca="false">IF(B50&gt;($C$3+$D$3),IF(B50&lt;($D$3+$E$3),(-$J$6*(B50-($D$3+$C$3))),0),0)</f>
        <v>0</v>
      </c>
      <c r="Z50" s="17" t="n">
        <f aca="false">SUM(V50:Y50)</f>
        <v>240.000000000017</v>
      </c>
    </row>
    <row r="51" customFormat="false" ht="14.65" hidden="false" customHeight="false" outlineLevel="0" collapsed="false">
      <c r="B51" s="36" t="n">
        <f aca="false">B50+($D$3+$E$3)/100</f>
        <v>2.46</v>
      </c>
      <c r="C51" s="18"/>
      <c r="D51" s="16" t="n">
        <f aca="false">IF(B51&gt;=0,IF(B51&lt;=($D$3+$E$3),(-0.5*$H$3*B51^2),0),0)</f>
        <v>-6051.60000000001</v>
      </c>
      <c r="E51" s="37" t="n">
        <f aca="false">IF(B51&gt;$B$3,IF(B51&lt;($D$3+$E$3),(-$I$3*(B51-$B$3)),0),0)</f>
        <v>0</v>
      </c>
      <c r="F51" s="37" t="n">
        <f aca="false">IF(B51&gt;$D$3,IF(B51&lt;=$D$3+$E$3,($L$3*(B51-$D$3)),0),0)</f>
        <v>4140.00000000002</v>
      </c>
      <c r="G51" s="37" t="n">
        <f aca="false">IF(B51&gt;($C$3+$D$3),IF(B51&lt;($D$3+$E$3),(-$J$3*(B51-($D$3+$C$3))),0),0)</f>
        <v>0</v>
      </c>
      <c r="H51" s="17" t="n">
        <f aca="false">SUM(D51:G51)</f>
        <v>-1911.59999999999</v>
      </c>
      <c r="J51" s="16" t="n">
        <f aca="false">IF(B51&gt;=0,IF(B51&lt;=($D$3+$E$3),(-0.5*$H$4*B51^2),0),0)</f>
        <v>-0</v>
      </c>
      <c r="K51" s="37" t="n">
        <f aca="false">IF(B51&gt;$B$3,IF(B51&lt;($D$3+$E$3),(-$I$4*(B51-$B$3)),0),0)</f>
        <v>0</v>
      </c>
      <c r="L51" s="37" t="n">
        <f aca="false">IF(B51&gt;$D$3,IF(B51&lt;=$D$3+$E$3,($L$4*(B51-$D$3)),0),0)</f>
        <v>1380.00000000001</v>
      </c>
      <c r="M51" s="37" t="n">
        <f aca="false">IF(B51&gt;($C$3+$D$3),IF(B51&lt;($D$3+$E$3),(-$J$4*(B51-($D$3+$C$3))),0),0)</f>
        <v>0</v>
      </c>
      <c r="N51" s="17" t="n">
        <f aca="false">SUM(J51:M51)</f>
        <v>1380.00000000001</v>
      </c>
      <c r="O51" s="18"/>
      <c r="P51" s="16" t="n">
        <f aca="false">IF(B51&gt;=0,IF(B51&lt;=($D$3+$E$3),(-0.5*$H$5*B51^2),0),0)</f>
        <v>-0</v>
      </c>
      <c r="Q51" s="37" t="n">
        <f aca="false">IF(B51&gt;$B$3,IF(B51&lt;($D$3+$E$3),(-$I$5*(B51-$B$3)),0),0)</f>
        <v>0</v>
      </c>
      <c r="R51" s="37" t="n">
        <f aca="false">IF(B51&gt;$D$3,IF(B51&lt;=$D$3+$E$3,($L$5*(B51-$D$3)),0),0)</f>
        <v>1380.00000000001</v>
      </c>
      <c r="S51" s="37" t="n">
        <f aca="false">IF(B51&gt;($C$3+$D$3),IF(B51&lt;($D$3+$E$3),(-$J$5*(B51-($D$3+$C$3))),0),0)</f>
        <v>0</v>
      </c>
      <c r="T51" s="17" t="n">
        <f aca="false">SUM(P51:S51)</f>
        <v>1380.00000000001</v>
      </c>
      <c r="U51" s="18"/>
      <c r="V51" s="16" t="n">
        <f aca="false">IF(B51&gt;=0,IF(B51&lt;=($D$3+$E$3),(-0.5*$H$6*B51^2),0),0)</f>
        <v>-6051.60000000001</v>
      </c>
      <c r="W51" s="37" t="n">
        <f aca="false">IF(B51&gt;$B$3,IF(B51&lt;($D$3+$E$3),(-$I$6*(B51-$B$3)),0),0)</f>
        <v>0</v>
      </c>
      <c r="X51" s="37" t="n">
        <f aca="false">IF(B51&gt;$D$3,IF(B51&lt;=$D$3+$E$3,($L$6*(B51-$D$3)),0),0)</f>
        <v>6900.00000000003</v>
      </c>
      <c r="Y51" s="37" t="n">
        <f aca="false">IF(B51&gt;($C$3+$D$3),IF(B51&lt;($D$3+$E$3),(-$J$6*(B51-($D$3+$C$3))),0),0)</f>
        <v>0</v>
      </c>
      <c r="Z51" s="17" t="n">
        <f aca="false">SUM(V51:Y51)</f>
        <v>848.400000000018</v>
      </c>
    </row>
    <row r="52" customFormat="false" ht="14.65" hidden="false" customHeight="false" outlineLevel="0" collapsed="false">
      <c r="B52" s="36" t="n">
        <f aca="false">B51+($D$3+$E$3)/100</f>
        <v>2.52</v>
      </c>
      <c r="C52" s="18"/>
      <c r="D52" s="16" t="n">
        <f aca="false">IF(B52&gt;=0,IF(B52&lt;=($D$3+$E$3),(-0.5*$H$3*B52^2),0),0)</f>
        <v>-6350.40000000001</v>
      </c>
      <c r="E52" s="37" t="n">
        <f aca="false">IF(B52&gt;$B$3,IF(B52&lt;($D$3+$E$3),(-$I$3*(B52-$B$3)),0),0)</f>
        <v>0</v>
      </c>
      <c r="F52" s="37" t="n">
        <f aca="false">IF(B52&gt;$D$3,IF(B52&lt;=$D$3+$E$3,($L$3*(B52-$D$3)),0),0)</f>
        <v>4680.00000000002</v>
      </c>
      <c r="G52" s="37" t="n">
        <f aca="false">IF(B52&gt;($C$3+$D$3),IF(B52&lt;($D$3+$E$3),(-$J$3*(B52-($D$3+$C$3))),0),0)</f>
        <v>0</v>
      </c>
      <c r="H52" s="17" t="n">
        <f aca="false">SUM(D52:G52)</f>
        <v>-1670.39999999999</v>
      </c>
      <c r="J52" s="16" t="n">
        <f aca="false">IF(B52&gt;=0,IF(B52&lt;=($D$3+$E$3),(-0.5*$H$4*B52^2),0),0)</f>
        <v>-0</v>
      </c>
      <c r="K52" s="37" t="n">
        <f aca="false">IF(B52&gt;$B$3,IF(B52&lt;($D$3+$E$3),(-$I$4*(B52-$B$3)),0),0)</f>
        <v>0</v>
      </c>
      <c r="L52" s="37" t="n">
        <f aca="false">IF(B52&gt;$D$3,IF(B52&lt;=$D$3+$E$3,($L$4*(B52-$D$3)),0),0)</f>
        <v>1560.00000000001</v>
      </c>
      <c r="M52" s="37" t="n">
        <f aca="false">IF(B52&gt;($C$3+$D$3),IF(B52&lt;($D$3+$E$3),(-$J$4*(B52-($D$3+$C$3))),0),0)</f>
        <v>0</v>
      </c>
      <c r="N52" s="17" t="n">
        <f aca="false">SUM(J52:M52)</f>
        <v>1560.00000000001</v>
      </c>
      <c r="O52" s="18"/>
      <c r="P52" s="16" t="n">
        <f aca="false">IF(B52&gt;=0,IF(B52&lt;=($D$3+$E$3),(-0.5*$H$5*B52^2),0),0)</f>
        <v>-0</v>
      </c>
      <c r="Q52" s="37" t="n">
        <f aca="false">IF(B52&gt;$B$3,IF(B52&lt;($D$3+$E$3),(-$I$5*(B52-$B$3)),0),0)</f>
        <v>0</v>
      </c>
      <c r="R52" s="37" t="n">
        <f aca="false">IF(B52&gt;$D$3,IF(B52&lt;=$D$3+$E$3,($L$5*(B52-$D$3)),0),0)</f>
        <v>1560.00000000001</v>
      </c>
      <c r="S52" s="37" t="n">
        <f aca="false">IF(B52&gt;($C$3+$D$3),IF(B52&lt;($D$3+$E$3),(-$J$5*(B52-($D$3+$C$3))),0),0)</f>
        <v>0</v>
      </c>
      <c r="T52" s="17" t="n">
        <f aca="false">SUM(P52:S52)</f>
        <v>1560.00000000001</v>
      </c>
      <c r="U52" s="18"/>
      <c r="V52" s="16" t="n">
        <f aca="false">IF(B52&gt;=0,IF(B52&lt;=($D$3+$E$3),(-0.5*$H$6*B52^2),0),0)</f>
        <v>-6350.40000000001</v>
      </c>
      <c r="W52" s="37" t="n">
        <f aca="false">IF(B52&gt;$B$3,IF(B52&lt;($D$3+$E$3),(-$I$6*(B52-$B$3)),0),0)</f>
        <v>0</v>
      </c>
      <c r="X52" s="37" t="n">
        <f aca="false">IF(B52&gt;$D$3,IF(B52&lt;=$D$3+$E$3,($L$6*(B52-$D$3)),0),0)</f>
        <v>7800.00000000003</v>
      </c>
      <c r="Y52" s="37" t="n">
        <f aca="false">IF(B52&gt;($C$3+$D$3),IF(B52&lt;($D$3+$E$3),(-$J$6*(B52-($D$3+$C$3))),0),0)</f>
        <v>0</v>
      </c>
      <c r="Z52" s="17" t="n">
        <f aca="false">SUM(V52:Y52)</f>
        <v>1449.60000000002</v>
      </c>
    </row>
    <row r="53" customFormat="false" ht="14.65" hidden="false" customHeight="false" outlineLevel="0" collapsed="false">
      <c r="B53" s="36" t="n">
        <f aca="false">B52+($D$3+$E$3)/100</f>
        <v>2.58</v>
      </c>
      <c r="C53" s="18"/>
      <c r="D53" s="16" t="n">
        <f aca="false">IF(B53&gt;=0,IF(B53&lt;=($D$3+$E$3),(-0.5*$H$3*B53^2),0),0)</f>
        <v>-6656.40000000001</v>
      </c>
      <c r="E53" s="37" t="n">
        <f aca="false">IF(B53&gt;$B$3,IF(B53&lt;($D$3+$E$3),(-$I$3*(B53-$B$3)),0),0)</f>
        <v>0</v>
      </c>
      <c r="F53" s="37" t="n">
        <f aca="false">IF(B53&gt;$D$3,IF(B53&lt;=$D$3+$E$3,($L$3*(B53-$D$3)),0),0)</f>
        <v>5220.00000000002</v>
      </c>
      <c r="G53" s="37" t="n">
        <f aca="false">IF(B53&gt;($C$3+$D$3),IF(B53&lt;($D$3+$E$3),(-$J$3*(B53-($D$3+$C$3))),0),0)</f>
        <v>0</v>
      </c>
      <c r="H53" s="17" t="n">
        <f aca="false">SUM(D53:G53)</f>
        <v>-1436.39999999999</v>
      </c>
      <c r="J53" s="16" t="n">
        <f aca="false">IF(B53&gt;=0,IF(B53&lt;=($D$3+$E$3),(-0.5*$H$4*B53^2),0),0)</f>
        <v>-0</v>
      </c>
      <c r="K53" s="37" t="n">
        <f aca="false">IF(B53&gt;$B$3,IF(B53&lt;($D$3+$E$3),(-$I$4*(B53-$B$3)),0),0)</f>
        <v>0</v>
      </c>
      <c r="L53" s="37" t="n">
        <f aca="false">IF(B53&gt;$D$3,IF(B53&lt;=$D$3+$E$3,($L$4*(B53-$D$3)),0),0)</f>
        <v>1740.00000000001</v>
      </c>
      <c r="M53" s="37" t="n">
        <f aca="false">IF(B53&gt;($C$3+$D$3),IF(B53&lt;($D$3+$E$3),(-$J$4*(B53-($D$3+$C$3))),0),0)</f>
        <v>0</v>
      </c>
      <c r="N53" s="17" t="n">
        <f aca="false">SUM(J53:M53)</f>
        <v>1740.00000000001</v>
      </c>
      <c r="O53" s="18"/>
      <c r="P53" s="16" t="n">
        <f aca="false">IF(B53&gt;=0,IF(B53&lt;=($D$3+$E$3),(-0.5*$H$5*B53^2),0),0)</f>
        <v>-0</v>
      </c>
      <c r="Q53" s="37" t="n">
        <f aca="false">IF(B53&gt;$B$3,IF(B53&lt;($D$3+$E$3),(-$I$5*(B53-$B$3)),0),0)</f>
        <v>0</v>
      </c>
      <c r="R53" s="37" t="n">
        <f aca="false">IF(B53&gt;$D$3,IF(B53&lt;=$D$3+$E$3,($L$5*(B53-$D$3)),0),0)</f>
        <v>1740.00000000001</v>
      </c>
      <c r="S53" s="37" t="n">
        <f aca="false">IF(B53&gt;($C$3+$D$3),IF(B53&lt;($D$3+$E$3),(-$J$5*(B53-($D$3+$C$3))),0),0)</f>
        <v>0</v>
      </c>
      <c r="T53" s="17" t="n">
        <f aca="false">SUM(P53:S53)</f>
        <v>1740.00000000001</v>
      </c>
      <c r="U53" s="18"/>
      <c r="V53" s="16" t="n">
        <f aca="false">IF(B53&gt;=0,IF(B53&lt;=($D$3+$E$3),(-0.5*$H$6*B53^2),0),0)</f>
        <v>-6656.40000000001</v>
      </c>
      <c r="W53" s="37" t="n">
        <f aca="false">IF(B53&gt;$B$3,IF(B53&lt;($D$3+$E$3),(-$I$6*(B53-$B$3)),0),0)</f>
        <v>0</v>
      </c>
      <c r="X53" s="37" t="n">
        <f aca="false">IF(B53&gt;$D$3,IF(B53&lt;=$D$3+$E$3,($L$6*(B53-$D$3)),0),0)</f>
        <v>8700.00000000003</v>
      </c>
      <c r="Y53" s="37" t="n">
        <f aca="false">IF(B53&gt;($C$3+$D$3),IF(B53&lt;($D$3+$E$3),(-$J$6*(B53-($D$3+$C$3))),0),0)</f>
        <v>0</v>
      </c>
      <c r="Z53" s="17" t="n">
        <f aca="false">SUM(V53:Y53)</f>
        <v>2043.60000000002</v>
      </c>
    </row>
    <row r="54" customFormat="false" ht="14.65" hidden="false" customHeight="false" outlineLevel="0" collapsed="false">
      <c r="B54" s="36" t="n">
        <f aca="false">B53+($D$3+$E$3)/100</f>
        <v>2.64</v>
      </c>
      <c r="C54" s="18"/>
      <c r="D54" s="16" t="n">
        <f aca="false">IF(B54&gt;=0,IF(B54&lt;=($D$3+$E$3),(-0.5*$H$3*B54^2),0),0)</f>
        <v>-6969.60000000001</v>
      </c>
      <c r="E54" s="37" t="n">
        <f aca="false">IF(B54&gt;$B$3,IF(B54&lt;($D$3+$E$3),(-$I$3*(B54-$B$3)),0),0)</f>
        <v>0</v>
      </c>
      <c r="F54" s="37" t="n">
        <f aca="false">IF(B54&gt;$D$3,IF(B54&lt;=$D$3+$E$3,($L$3*(B54-$D$3)),0),0)</f>
        <v>5760.00000000002</v>
      </c>
      <c r="G54" s="37" t="n">
        <f aca="false">IF(B54&gt;($C$3+$D$3),IF(B54&lt;($D$3+$E$3),(-$J$3*(B54-($D$3+$C$3))),0),0)</f>
        <v>0</v>
      </c>
      <c r="H54" s="17" t="n">
        <f aca="false">SUM(D54:G54)</f>
        <v>-1209.59999999999</v>
      </c>
      <c r="J54" s="16" t="n">
        <f aca="false">IF(B54&gt;=0,IF(B54&lt;=($D$3+$E$3),(-0.5*$H$4*B54^2),0),0)</f>
        <v>-0</v>
      </c>
      <c r="K54" s="37" t="n">
        <f aca="false">IF(B54&gt;$B$3,IF(B54&lt;($D$3+$E$3),(-$I$4*(B54-$B$3)),0),0)</f>
        <v>0</v>
      </c>
      <c r="L54" s="37" t="n">
        <f aca="false">IF(B54&gt;$D$3,IF(B54&lt;=$D$3+$E$3,($L$4*(B54-$D$3)),0),0)</f>
        <v>1920.00000000001</v>
      </c>
      <c r="M54" s="37" t="n">
        <f aca="false">IF(B54&gt;($C$3+$D$3),IF(B54&lt;($D$3+$E$3),(-$J$4*(B54-($D$3+$C$3))),0),0)</f>
        <v>0</v>
      </c>
      <c r="N54" s="17" t="n">
        <f aca="false">SUM(J54:M54)</f>
        <v>1920.00000000001</v>
      </c>
      <c r="O54" s="18"/>
      <c r="P54" s="16" t="n">
        <f aca="false">IF(B54&gt;=0,IF(B54&lt;=($D$3+$E$3),(-0.5*$H$5*B54^2),0),0)</f>
        <v>-0</v>
      </c>
      <c r="Q54" s="37" t="n">
        <f aca="false">IF(B54&gt;$B$3,IF(B54&lt;($D$3+$E$3),(-$I$5*(B54-$B$3)),0),0)</f>
        <v>0</v>
      </c>
      <c r="R54" s="37" t="n">
        <f aca="false">IF(B54&gt;$D$3,IF(B54&lt;=$D$3+$E$3,($L$5*(B54-$D$3)),0),0)</f>
        <v>1920.00000000001</v>
      </c>
      <c r="S54" s="37" t="n">
        <f aca="false">IF(B54&gt;($C$3+$D$3),IF(B54&lt;($D$3+$E$3),(-$J$5*(B54-($D$3+$C$3))),0),0)</f>
        <v>0</v>
      </c>
      <c r="T54" s="17" t="n">
        <f aca="false">SUM(P54:S54)</f>
        <v>1920.00000000001</v>
      </c>
      <c r="U54" s="18"/>
      <c r="V54" s="16" t="n">
        <f aca="false">IF(B54&gt;=0,IF(B54&lt;=($D$3+$E$3),(-0.5*$H$6*B54^2),0),0)</f>
        <v>-6969.60000000001</v>
      </c>
      <c r="W54" s="37" t="n">
        <f aca="false">IF(B54&gt;$B$3,IF(B54&lt;($D$3+$E$3),(-$I$6*(B54-$B$3)),0),0)</f>
        <v>0</v>
      </c>
      <c r="X54" s="37" t="n">
        <f aca="false">IF(B54&gt;$D$3,IF(B54&lt;=$D$3+$E$3,($L$6*(B54-$D$3)),0),0)</f>
        <v>9600.00000000003</v>
      </c>
      <c r="Y54" s="37" t="n">
        <f aca="false">IF(B54&gt;($C$3+$D$3),IF(B54&lt;($D$3+$E$3),(-$J$6*(B54-($D$3+$C$3))),0),0)</f>
        <v>0</v>
      </c>
      <c r="Z54" s="17" t="n">
        <f aca="false">SUM(V54:Y54)</f>
        <v>2630.40000000002</v>
      </c>
    </row>
    <row r="55" customFormat="false" ht="14.65" hidden="false" customHeight="false" outlineLevel="0" collapsed="false">
      <c r="B55" s="36" t="n">
        <f aca="false">B54+($D$3+$E$3)/100</f>
        <v>2.7</v>
      </c>
      <c r="C55" s="18"/>
      <c r="D55" s="16" t="n">
        <f aca="false">IF(B55&gt;=0,IF(B55&lt;=($D$3+$E$3),(-0.5*$H$3*B55^2),0),0)</f>
        <v>-7290.00000000001</v>
      </c>
      <c r="E55" s="37" t="n">
        <f aca="false">IF(B55&gt;$B$3,IF(B55&lt;($D$3+$E$3),(-$I$3*(B55-$B$3)),0),0)</f>
        <v>0</v>
      </c>
      <c r="F55" s="37" t="n">
        <f aca="false">IF(B55&gt;$D$3,IF(B55&lt;=$D$3+$E$3,($L$3*(B55-$D$3)),0),0)</f>
        <v>6300.00000000002</v>
      </c>
      <c r="G55" s="37" t="n">
        <f aca="false">IF(B55&gt;($C$3+$D$3),IF(B55&lt;($D$3+$E$3),(-$J$3*(B55-($D$3+$C$3))),0),0)</f>
        <v>0</v>
      </c>
      <c r="H55" s="17" t="n">
        <f aca="false">SUM(D55:G55)</f>
        <v>-989.999999999994</v>
      </c>
      <c r="J55" s="16" t="n">
        <f aca="false">IF(B55&gt;=0,IF(B55&lt;=($D$3+$E$3),(-0.5*$H$4*B55^2),0),0)</f>
        <v>-0</v>
      </c>
      <c r="K55" s="37" t="n">
        <f aca="false">IF(B55&gt;$B$3,IF(B55&lt;($D$3+$E$3),(-$I$4*(B55-$B$3)),0),0)</f>
        <v>0</v>
      </c>
      <c r="L55" s="37" t="n">
        <f aca="false">IF(B55&gt;$D$3,IF(B55&lt;=$D$3+$E$3,($L$4*(B55-$D$3)),0),0)</f>
        <v>2100.00000000001</v>
      </c>
      <c r="M55" s="37" t="n">
        <f aca="false">IF(B55&gt;($C$3+$D$3),IF(B55&lt;($D$3+$E$3),(-$J$4*(B55-($D$3+$C$3))),0),0)</f>
        <v>0</v>
      </c>
      <c r="N55" s="17" t="n">
        <f aca="false">SUM(J55:M55)</f>
        <v>2100.00000000001</v>
      </c>
      <c r="O55" s="18"/>
      <c r="P55" s="16" t="n">
        <f aca="false">IF(B55&gt;=0,IF(B55&lt;=($D$3+$E$3),(-0.5*$H$5*B55^2),0),0)</f>
        <v>-0</v>
      </c>
      <c r="Q55" s="37" t="n">
        <f aca="false">IF(B55&gt;$B$3,IF(B55&lt;($D$3+$E$3),(-$I$5*(B55-$B$3)),0),0)</f>
        <v>0</v>
      </c>
      <c r="R55" s="37" t="n">
        <f aca="false">IF(B55&gt;$D$3,IF(B55&lt;=$D$3+$E$3,($L$5*(B55-$D$3)),0),0)</f>
        <v>2100.00000000001</v>
      </c>
      <c r="S55" s="37" t="n">
        <f aca="false">IF(B55&gt;($C$3+$D$3),IF(B55&lt;($D$3+$E$3),(-$J$5*(B55-($D$3+$C$3))),0),0)</f>
        <v>0</v>
      </c>
      <c r="T55" s="17" t="n">
        <f aca="false">SUM(P55:S55)</f>
        <v>2100.00000000001</v>
      </c>
      <c r="U55" s="18"/>
      <c r="V55" s="16" t="n">
        <f aca="false">IF(B55&gt;=0,IF(B55&lt;=($D$3+$E$3),(-0.5*$H$6*B55^2),0),0)</f>
        <v>-7290.00000000001</v>
      </c>
      <c r="W55" s="37" t="n">
        <f aca="false">IF(B55&gt;$B$3,IF(B55&lt;($D$3+$E$3),(-$I$6*(B55-$B$3)),0),0)</f>
        <v>0</v>
      </c>
      <c r="X55" s="37" t="n">
        <f aca="false">IF(B55&gt;$D$3,IF(B55&lt;=$D$3+$E$3,($L$6*(B55-$D$3)),0),0)</f>
        <v>10500</v>
      </c>
      <c r="Y55" s="37" t="n">
        <f aca="false">IF(B55&gt;($C$3+$D$3),IF(B55&lt;($D$3+$E$3),(-$J$6*(B55-($D$3+$C$3))),0),0)</f>
        <v>0</v>
      </c>
      <c r="Z55" s="17" t="n">
        <f aca="false">SUM(V55:Y55)</f>
        <v>3210.00000000002</v>
      </c>
    </row>
    <row r="56" customFormat="false" ht="14.65" hidden="false" customHeight="false" outlineLevel="0" collapsed="false">
      <c r="B56" s="36" t="n">
        <f aca="false">B55+($D$3+$E$3)/100</f>
        <v>2.76</v>
      </c>
      <c r="C56" s="18"/>
      <c r="D56" s="16" t="n">
        <f aca="false">IF(B56&gt;=0,IF(B56&lt;=($D$3+$E$3),(-0.5*$H$3*B56^2),0),0)</f>
        <v>-7617.60000000001</v>
      </c>
      <c r="E56" s="37" t="n">
        <f aca="false">IF(B56&gt;$B$3,IF(B56&lt;($D$3+$E$3),(-$I$3*(B56-$B$3)),0),0)</f>
        <v>0</v>
      </c>
      <c r="F56" s="37" t="n">
        <f aca="false">IF(B56&gt;$D$3,IF(B56&lt;=$D$3+$E$3,($L$3*(B56-$D$3)),0),0)</f>
        <v>6840.00000000002</v>
      </c>
      <c r="G56" s="37" t="n">
        <f aca="false">IF(B56&gt;($C$3+$D$3),IF(B56&lt;($D$3+$E$3),(-$J$3*(B56-($D$3+$C$3))),0),0)</f>
        <v>0</v>
      </c>
      <c r="H56" s="17" t="n">
        <f aca="false">SUM(D56:G56)</f>
        <v>-777.599999999993</v>
      </c>
      <c r="J56" s="16" t="n">
        <f aca="false">IF(B56&gt;=0,IF(B56&lt;=($D$3+$E$3),(-0.5*$H$4*B56^2),0),0)</f>
        <v>-0</v>
      </c>
      <c r="K56" s="37" t="n">
        <f aca="false">IF(B56&gt;$B$3,IF(B56&lt;($D$3+$E$3),(-$I$4*(B56-$B$3)),0),0)</f>
        <v>0</v>
      </c>
      <c r="L56" s="37" t="n">
        <f aca="false">IF(B56&gt;$D$3,IF(B56&lt;=$D$3+$E$3,($L$4*(B56-$D$3)),0),0)</f>
        <v>2280.00000000001</v>
      </c>
      <c r="M56" s="37" t="n">
        <f aca="false">IF(B56&gt;($C$3+$D$3),IF(B56&lt;($D$3+$E$3),(-$J$4*(B56-($D$3+$C$3))),0),0)</f>
        <v>0</v>
      </c>
      <c r="N56" s="17" t="n">
        <f aca="false">SUM(J56:M56)</f>
        <v>2280.00000000001</v>
      </c>
      <c r="O56" s="18"/>
      <c r="P56" s="16" t="n">
        <f aca="false">IF(B56&gt;=0,IF(B56&lt;=($D$3+$E$3),(-0.5*$H$5*B56^2),0),0)</f>
        <v>-0</v>
      </c>
      <c r="Q56" s="37" t="n">
        <f aca="false">IF(B56&gt;$B$3,IF(B56&lt;($D$3+$E$3),(-$I$5*(B56-$B$3)),0),0)</f>
        <v>0</v>
      </c>
      <c r="R56" s="37" t="n">
        <f aca="false">IF(B56&gt;$D$3,IF(B56&lt;=$D$3+$E$3,($L$5*(B56-$D$3)),0),0)</f>
        <v>2280.00000000001</v>
      </c>
      <c r="S56" s="37" t="n">
        <f aca="false">IF(B56&gt;($C$3+$D$3),IF(B56&lt;($D$3+$E$3),(-$J$5*(B56-($D$3+$C$3))),0),0)</f>
        <v>0</v>
      </c>
      <c r="T56" s="17" t="n">
        <f aca="false">SUM(P56:S56)</f>
        <v>2280.00000000001</v>
      </c>
      <c r="U56" s="18"/>
      <c r="V56" s="16" t="n">
        <f aca="false">IF(B56&gt;=0,IF(B56&lt;=($D$3+$E$3),(-0.5*$H$6*B56^2),0),0)</f>
        <v>-7617.60000000001</v>
      </c>
      <c r="W56" s="37" t="n">
        <f aca="false">IF(B56&gt;$B$3,IF(B56&lt;($D$3+$E$3),(-$I$6*(B56-$B$3)),0),0)</f>
        <v>0</v>
      </c>
      <c r="X56" s="37" t="n">
        <f aca="false">IF(B56&gt;$D$3,IF(B56&lt;=$D$3+$E$3,($L$6*(B56-$D$3)),0),0)</f>
        <v>11400</v>
      </c>
      <c r="Y56" s="37" t="n">
        <f aca="false">IF(B56&gt;($C$3+$D$3),IF(B56&lt;($D$3+$E$3),(-$J$6*(B56-($D$3+$C$3))),0),0)</f>
        <v>0</v>
      </c>
      <c r="Z56" s="17" t="n">
        <f aca="false">SUM(V56:Y56)</f>
        <v>3782.40000000002</v>
      </c>
    </row>
    <row r="57" customFormat="false" ht="14.65" hidden="false" customHeight="false" outlineLevel="0" collapsed="false">
      <c r="B57" s="36" t="n">
        <f aca="false">B56+($D$3+$E$3)/100</f>
        <v>2.82</v>
      </c>
      <c r="C57" s="18"/>
      <c r="D57" s="16" t="n">
        <f aca="false">IF(B57&gt;=0,IF(B57&lt;=($D$3+$E$3),(-0.5*$H$3*B57^2),0),0)</f>
        <v>-7952.40000000001</v>
      </c>
      <c r="E57" s="37" t="n">
        <f aca="false">IF(B57&gt;$B$3,IF(B57&lt;($D$3+$E$3),(-$I$3*(B57-$B$3)),0),0)</f>
        <v>0</v>
      </c>
      <c r="F57" s="37" t="n">
        <f aca="false">IF(B57&gt;$D$3,IF(B57&lt;=$D$3+$E$3,($L$3*(B57-$D$3)),0),0)</f>
        <v>7380.00000000002</v>
      </c>
      <c r="G57" s="37" t="n">
        <f aca="false">IF(B57&gt;($C$3+$D$3),IF(B57&lt;($D$3+$E$3),(-$J$3*(B57-($D$3+$C$3))),0),0)</f>
        <v>0</v>
      </c>
      <c r="H57" s="17" t="n">
        <f aca="false">SUM(D57:G57)</f>
        <v>-572.399999999993</v>
      </c>
      <c r="J57" s="16" t="n">
        <f aca="false">IF(B57&gt;=0,IF(B57&lt;=($D$3+$E$3),(-0.5*$H$4*B57^2),0),0)</f>
        <v>-0</v>
      </c>
      <c r="K57" s="37" t="n">
        <f aca="false">IF(B57&gt;$B$3,IF(B57&lt;($D$3+$E$3),(-$I$4*(B57-$B$3)),0),0)</f>
        <v>0</v>
      </c>
      <c r="L57" s="37" t="n">
        <f aca="false">IF(B57&gt;$D$3,IF(B57&lt;=$D$3+$E$3,($L$4*(B57-$D$3)),0),0)</f>
        <v>2460.00000000001</v>
      </c>
      <c r="M57" s="37" t="n">
        <f aca="false">IF(B57&gt;($C$3+$D$3),IF(B57&lt;($D$3+$E$3),(-$J$4*(B57-($D$3+$C$3))),0),0)</f>
        <v>0</v>
      </c>
      <c r="N57" s="17" t="n">
        <f aca="false">SUM(J57:M57)</f>
        <v>2460.00000000001</v>
      </c>
      <c r="O57" s="18"/>
      <c r="P57" s="16" t="n">
        <f aca="false">IF(B57&gt;=0,IF(B57&lt;=($D$3+$E$3),(-0.5*$H$5*B57^2),0),0)</f>
        <v>-0</v>
      </c>
      <c r="Q57" s="37" t="n">
        <f aca="false">IF(B57&gt;$B$3,IF(B57&lt;($D$3+$E$3),(-$I$5*(B57-$B$3)),0),0)</f>
        <v>0</v>
      </c>
      <c r="R57" s="37" t="n">
        <f aca="false">IF(B57&gt;$D$3,IF(B57&lt;=$D$3+$E$3,($L$5*(B57-$D$3)),0),0)</f>
        <v>2460.00000000001</v>
      </c>
      <c r="S57" s="37" t="n">
        <f aca="false">IF(B57&gt;($C$3+$D$3),IF(B57&lt;($D$3+$E$3),(-$J$5*(B57-($D$3+$C$3))),0),0)</f>
        <v>0</v>
      </c>
      <c r="T57" s="17" t="n">
        <f aca="false">SUM(P57:S57)</f>
        <v>2460.00000000001</v>
      </c>
      <c r="U57" s="18"/>
      <c r="V57" s="16" t="n">
        <f aca="false">IF(B57&gt;=0,IF(B57&lt;=($D$3+$E$3),(-0.5*$H$6*B57^2),0),0)</f>
        <v>-7952.40000000001</v>
      </c>
      <c r="W57" s="37" t="n">
        <f aca="false">IF(B57&gt;$B$3,IF(B57&lt;($D$3+$E$3),(-$I$6*(B57-$B$3)),0),0)</f>
        <v>0</v>
      </c>
      <c r="X57" s="37" t="n">
        <f aca="false">IF(B57&gt;$D$3,IF(B57&lt;=$D$3+$E$3,($L$6*(B57-$D$3)),0),0)</f>
        <v>12300</v>
      </c>
      <c r="Y57" s="37" t="n">
        <f aca="false">IF(B57&gt;($C$3+$D$3),IF(B57&lt;($D$3+$E$3),(-$J$6*(B57-($D$3+$C$3))),0),0)</f>
        <v>0</v>
      </c>
      <c r="Z57" s="17" t="n">
        <f aca="false">SUM(V57:Y57)</f>
        <v>4347.60000000002</v>
      </c>
    </row>
    <row r="58" customFormat="false" ht="14.65" hidden="false" customHeight="false" outlineLevel="0" collapsed="false">
      <c r="B58" s="36" t="n">
        <f aca="false">B57+($D$3+$E$3)/100</f>
        <v>2.88</v>
      </c>
      <c r="C58" s="18"/>
      <c r="D58" s="16" t="n">
        <f aca="false">IF(B58&gt;=0,IF(B58&lt;=($D$3+$E$3),(-0.5*$H$3*B58^2),0),0)</f>
        <v>-8294.40000000001</v>
      </c>
      <c r="E58" s="37" t="n">
        <f aca="false">IF(B58&gt;$B$3,IF(B58&lt;($D$3+$E$3),(-$I$3*(B58-$B$3)),0),0)</f>
        <v>0</v>
      </c>
      <c r="F58" s="37" t="n">
        <f aca="false">IF(B58&gt;$D$3,IF(B58&lt;=$D$3+$E$3,($L$3*(B58-$D$3)),0),0)</f>
        <v>7920.00000000002</v>
      </c>
      <c r="G58" s="37" t="n">
        <f aca="false">IF(B58&gt;($C$3+$D$3),IF(B58&lt;($D$3+$E$3),(-$J$3*(B58-($D$3+$C$3))),0),0)</f>
        <v>0</v>
      </c>
      <c r="H58" s="17" t="n">
        <f aca="false">SUM(D58:G58)</f>
        <v>-374.399999999993</v>
      </c>
      <c r="J58" s="16" t="n">
        <f aca="false">IF(B58&gt;=0,IF(B58&lt;=($D$3+$E$3),(-0.5*$H$4*B58^2),0),0)</f>
        <v>-0</v>
      </c>
      <c r="K58" s="37" t="n">
        <f aca="false">IF(B58&gt;$B$3,IF(B58&lt;($D$3+$E$3),(-$I$4*(B58-$B$3)),0),0)</f>
        <v>0</v>
      </c>
      <c r="L58" s="37" t="n">
        <f aca="false">IF(B58&gt;$D$3,IF(B58&lt;=$D$3+$E$3,($L$4*(B58-$D$3)),0),0)</f>
        <v>2640.00000000001</v>
      </c>
      <c r="M58" s="37" t="n">
        <f aca="false">IF(B58&gt;($C$3+$D$3),IF(B58&lt;($D$3+$E$3),(-$J$4*(B58-($D$3+$C$3))),0),0)</f>
        <v>0</v>
      </c>
      <c r="N58" s="17" t="n">
        <f aca="false">SUM(J58:M58)</f>
        <v>2640.00000000001</v>
      </c>
      <c r="O58" s="18"/>
      <c r="P58" s="16" t="n">
        <f aca="false">IF(B58&gt;=0,IF(B58&lt;=($D$3+$E$3),(-0.5*$H$5*B58^2),0),0)</f>
        <v>-0</v>
      </c>
      <c r="Q58" s="37" t="n">
        <f aca="false">IF(B58&gt;$B$3,IF(B58&lt;($D$3+$E$3),(-$I$5*(B58-$B$3)),0),0)</f>
        <v>0</v>
      </c>
      <c r="R58" s="37" t="n">
        <f aca="false">IF(B58&gt;$D$3,IF(B58&lt;=$D$3+$E$3,($L$5*(B58-$D$3)),0),0)</f>
        <v>2640.00000000001</v>
      </c>
      <c r="S58" s="37" t="n">
        <f aca="false">IF(B58&gt;($C$3+$D$3),IF(B58&lt;($D$3+$E$3),(-$J$5*(B58-($D$3+$C$3))),0),0)</f>
        <v>0</v>
      </c>
      <c r="T58" s="17" t="n">
        <f aca="false">SUM(P58:S58)</f>
        <v>2640.00000000001</v>
      </c>
      <c r="U58" s="18"/>
      <c r="V58" s="16" t="n">
        <f aca="false">IF(B58&gt;=0,IF(B58&lt;=($D$3+$E$3),(-0.5*$H$6*B58^2),0),0)</f>
        <v>-8294.40000000001</v>
      </c>
      <c r="W58" s="37" t="n">
        <f aca="false">IF(B58&gt;$B$3,IF(B58&lt;($D$3+$E$3),(-$I$6*(B58-$B$3)),0),0)</f>
        <v>0</v>
      </c>
      <c r="X58" s="37" t="n">
        <f aca="false">IF(B58&gt;$D$3,IF(B58&lt;=$D$3+$E$3,($L$6*(B58-$D$3)),0),0)</f>
        <v>13200</v>
      </c>
      <c r="Y58" s="37" t="n">
        <f aca="false">IF(B58&gt;($C$3+$D$3),IF(B58&lt;($D$3+$E$3),(-$J$6*(B58-($D$3+$C$3))),0),0)</f>
        <v>0</v>
      </c>
      <c r="Z58" s="17" t="n">
        <f aca="false">SUM(V58:Y58)</f>
        <v>4905.60000000002</v>
      </c>
    </row>
    <row r="59" customFormat="false" ht="14.65" hidden="false" customHeight="false" outlineLevel="0" collapsed="false">
      <c r="B59" s="36" t="n">
        <f aca="false">B58+($D$3+$E$3)/100</f>
        <v>2.94</v>
      </c>
      <c r="C59" s="18"/>
      <c r="D59" s="16" t="n">
        <f aca="false">IF(B59&gt;=0,IF(B59&lt;=($D$3+$E$3),(-0.5*$H$3*B59^2),0),0)</f>
        <v>-8643.60000000001</v>
      </c>
      <c r="E59" s="37" t="n">
        <f aca="false">IF(B59&gt;$B$3,IF(B59&lt;($D$3+$E$3),(-$I$3*(B59-$B$3)),0),0)</f>
        <v>0</v>
      </c>
      <c r="F59" s="37" t="n">
        <f aca="false">IF(B59&gt;$D$3,IF(B59&lt;=$D$3+$E$3,($L$3*(B59-$D$3)),0),0)</f>
        <v>8460.00000000002</v>
      </c>
      <c r="G59" s="37" t="n">
        <f aca="false">IF(B59&gt;($C$3+$D$3),IF(B59&lt;($D$3+$E$3),(-$J$3*(B59-($D$3+$C$3))),0),0)</f>
        <v>0</v>
      </c>
      <c r="H59" s="17" t="n">
        <f aca="false">SUM(D59:G59)</f>
        <v>-183.599999999993</v>
      </c>
      <c r="J59" s="16" t="n">
        <f aca="false">IF(B59&gt;=0,IF(B59&lt;=($D$3+$E$3),(-0.5*$H$4*B59^2),0),0)</f>
        <v>-0</v>
      </c>
      <c r="K59" s="37" t="n">
        <f aca="false">IF(B59&gt;$B$3,IF(B59&lt;($D$3+$E$3),(-$I$4*(B59-$B$3)),0),0)</f>
        <v>0</v>
      </c>
      <c r="L59" s="37" t="n">
        <f aca="false">IF(B59&gt;$D$3,IF(B59&lt;=$D$3+$E$3,($L$4*(B59-$D$3)),0),0)</f>
        <v>2820.00000000001</v>
      </c>
      <c r="M59" s="37" t="n">
        <f aca="false">IF(B59&gt;($C$3+$D$3),IF(B59&lt;($D$3+$E$3),(-$J$4*(B59-($D$3+$C$3))),0),0)</f>
        <v>0</v>
      </c>
      <c r="N59" s="17" t="n">
        <f aca="false">SUM(J59:M59)</f>
        <v>2820.00000000001</v>
      </c>
      <c r="O59" s="18"/>
      <c r="P59" s="16" t="n">
        <f aca="false">IF(B59&gt;=0,IF(B59&lt;=($D$3+$E$3),(-0.5*$H$5*B59^2),0),0)</f>
        <v>-0</v>
      </c>
      <c r="Q59" s="37" t="n">
        <f aca="false">IF(B59&gt;$B$3,IF(B59&lt;($D$3+$E$3),(-$I$5*(B59-$B$3)),0),0)</f>
        <v>0</v>
      </c>
      <c r="R59" s="37" t="n">
        <f aca="false">IF(B59&gt;$D$3,IF(B59&lt;=$D$3+$E$3,($L$5*(B59-$D$3)),0),0)</f>
        <v>2820.00000000001</v>
      </c>
      <c r="S59" s="37" t="n">
        <f aca="false">IF(B59&gt;($C$3+$D$3),IF(B59&lt;($D$3+$E$3),(-$J$5*(B59-($D$3+$C$3))),0),0)</f>
        <v>0</v>
      </c>
      <c r="T59" s="17" t="n">
        <f aca="false">SUM(P59:S59)</f>
        <v>2820.00000000001</v>
      </c>
      <c r="U59" s="18"/>
      <c r="V59" s="16" t="n">
        <f aca="false">IF(B59&gt;=0,IF(B59&lt;=($D$3+$E$3),(-0.5*$H$6*B59^2),0),0)</f>
        <v>-8643.60000000001</v>
      </c>
      <c r="W59" s="37" t="n">
        <f aca="false">IF(B59&gt;$B$3,IF(B59&lt;($D$3+$E$3),(-$I$6*(B59-$B$3)),0),0)</f>
        <v>0</v>
      </c>
      <c r="X59" s="37" t="n">
        <f aca="false">IF(B59&gt;$D$3,IF(B59&lt;=$D$3+$E$3,($L$6*(B59-$D$3)),0),0)</f>
        <v>14100</v>
      </c>
      <c r="Y59" s="37" t="n">
        <f aca="false">IF(B59&gt;($C$3+$D$3),IF(B59&lt;($D$3+$E$3),(-$J$6*(B59-($D$3+$C$3))),0),0)</f>
        <v>0</v>
      </c>
      <c r="Z59" s="17" t="n">
        <f aca="false">SUM(V59:Y59)</f>
        <v>5456.40000000002</v>
      </c>
    </row>
    <row r="60" customFormat="false" ht="14.65" hidden="false" customHeight="false" outlineLevel="0" collapsed="false">
      <c r="B60" s="36" t="n">
        <f aca="false">B59+($D$3+$E$3)/100</f>
        <v>3</v>
      </c>
      <c r="C60" s="18"/>
      <c r="D60" s="16" t="n">
        <f aca="false">IF(B60&gt;=0,IF(B60&lt;=($D$3+$E$3),(-0.5*$H$3*B60^2),0),0)</f>
        <v>-9000.00000000002</v>
      </c>
      <c r="E60" s="37" t="n">
        <f aca="false">IF(B60&gt;$B$3,IF(B60&lt;($D$3+$E$3),(-$I$3*(B60-$B$3)),0),0)</f>
        <v>0</v>
      </c>
      <c r="F60" s="37" t="n">
        <f aca="false">IF(B60&gt;$D$3,IF(B60&lt;=$D$3+$E$3,($L$3*(B60-$D$3)),0),0)</f>
        <v>9000.00000000002</v>
      </c>
      <c r="G60" s="37" t="n">
        <f aca="false">IF(B60&gt;($C$3+$D$3),IF(B60&lt;($D$3+$E$3),(-$J$3*(B60-($D$3+$C$3))),0),0)</f>
        <v>0</v>
      </c>
      <c r="H60" s="17" t="n">
        <f aca="false">SUM(D60:G60)</f>
        <v>0</v>
      </c>
      <c r="J60" s="16" t="n">
        <f aca="false">IF(B60&gt;=0,IF(B60&lt;=($D$3+$E$3),(-0.5*$H$4*B60^2),0),0)</f>
        <v>-0</v>
      </c>
      <c r="K60" s="37" t="n">
        <f aca="false">IF(B60&gt;$B$3,IF(B60&lt;($D$3+$E$3),(-$I$4*(B60-$B$3)),0),0)</f>
        <v>0</v>
      </c>
      <c r="L60" s="37" t="n">
        <f aca="false">IF(B60&gt;$D$3,IF(B60&lt;=$D$3+$E$3,($L$4*(B60-$D$3)),0),0)</f>
        <v>3000.00000000001</v>
      </c>
      <c r="M60" s="37" t="n">
        <f aca="false">IF(B60&gt;($C$3+$D$3),IF(B60&lt;($D$3+$E$3),(-$J$4*(B60-($D$3+$C$3))),0),0)</f>
        <v>0</v>
      </c>
      <c r="N60" s="17" t="n">
        <f aca="false">SUM(J60:M60)</f>
        <v>3000.00000000001</v>
      </c>
      <c r="O60" s="18"/>
      <c r="P60" s="16" t="n">
        <f aca="false">IF(B60&gt;=0,IF(B60&lt;=($D$3+$E$3),(-0.5*$H$5*B60^2),0),0)</f>
        <v>-0</v>
      </c>
      <c r="Q60" s="37" t="n">
        <f aca="false">IF(B60&gt;$B$3,IF(B60&lt;($D$3+$E$3),(-$I$5*(B60-$B$3)),0),0)</f>
        <v>0</v>
      </c>
      <c r="R60" s="37" t="n">
        <f aca="false">IF(B60&gt;$D$3,IF(B60&lt;=$D$3+$E$3,($L$5*(B60-$D$3)),0),0)</f>
        <v>3000.00000000001</v>
      </c>
      <c r="S60" s="37" t="n">
        <f aca="false">IF(B60&gt;($C$3+$D$3),IF(B60&lt;($D$3+$E$3),(-$J$5*(B60-($D$3+$C$3))),0),0)</f>
        <v>0</v>
      </c>
      <c r="T60" s="17" t="n">
        <f aca="false">SUM(P60:S60)</f>
        <v>3000.00000000001</v>
      </c>
      <c r="U60" s="18"/>
      <c r="V60" s="16" t="n">
        <f aca="false">IF(B60&gt;=0,IF(B60&lt;=($D$3+$E$3),(-0.5*$H$6*B60^2),0),0)</f>
        <v>-9000.00000000002</v>
      </c>
      <c r="W60" s="37" t="n">
        <f aca="false">IF(B60&gt;$B$3,IF(B60&lt;($D$3+$E$3),(-$I$6*(B60-$B$3)),0),0)</f>
        <v>0</v>
      </c>
      <c r="X60" s="37" t="n">
        <f aca="false">IF(B60&gt;$D$3,IF(B60&lt;=$D$3+$E$3,($L$6*(B60-$D$3)),0),0)</f>
        <v>15000</v>
      </c>
      <c r="Y60" s="37" t="n">
        <f aca="false">IF(B60&gt;($C$3+$D$3),IF(B60&lt;($D$3+$E$3),(-$J$6*(B60-($D$3+$C$3))),0),0)</f>
        <v>0</v>
      </c>
      <c r="Z60" s="17" t="n">
        <f aca="false">SUM(V60:Y60)</f>
        <v>6000.00000000002</v>
      </c>
    </row>
    <row r="61" customFormat="false" ht="14.65" hidden="false" customHeight="false" outlineLevel="0" collapsed="false">
      <c r="B61" s="36" t="n">
        <f aca="false">B60+($D$3+$E$3)/100</f>
        <v>3.06</v>
      </c>
      <c r="C61" s="18"/>
      <c r="D61" s="16" t="n">
        <f aca="false">IF(B61&gt;=0,IF(B61&lt;=($D$3+$E$3),(-0.5*$H$3*B61^2),0),0)</f>
        <v>-9363.60000000002</v>
      </c>
      <c r="E61" s="37" t="n">
        <f aca="false">IF(B61&gt;$B$3,IF(B61&lt;($D$3+$E$3),(-$I$3*(B61-$B$3)),0),0)</f>
        <v>-0</v>
      </c>
      <c r="F61" s="37" t="n">
        <f aca="false">IF(B61&gt;$D$3,IF(B61&lt;=$D$3+$E$3,($L$3*(B61-$D$3)),0),0)</f>
        <v>9540.00000000002</v>
      </c>
      <c r="G61" s="37" t="n">
        <f aca="false">IF(B61&gt;($C$3+$D$3),IF(B61&lt;($D$3+$E$3),(-$J$3*(B61-($D$3+$C$3))),0),0)</f>
        <v>0</v>
      </c>
      <c r="H61" s="17" t="n">
        <f aca="false">SUM(D61:G61)</f>
        <v>176.400000000005</v>
      </c>
      <c r="J61" s="16" t="n">
        <f aca="false">IF(B61&gt;=0,IF(B61&lt;=($D$3+$E$3),(-0.5*$H$4*B61^2),0),0)</f>
        <v>-0</v>
      </c>
      <c r="K61" s="37" t="n">
        <f aca="false">IF(B61&gt;$B$3,IF(B61&lt;($D$3+$E$3),(-$I$4*(B61-$B$3)),0),0)</f>
        <v>-240.000000000009</v>
      </c>
      <c r="L61" s="37" t="n">
        <f aca="false">IF(B61&gt;$D$3,IF(B61&lt;=$D$3+$E$3,($L$4*(B61-$D$3)),0),0)</f>
        <v>3180.00000000001</v>
      </c>
      <c r="M61" s="37" t="n">
        <f aca="false">IF(B61&gt;($C$3+$D$3),IF(B61&lt;($D$3+$E$3),(-$J$4*(B61-($D$3+$C$3))),0),0)</f>
        <v>0</v>
      </c>
      <c r="N61" s="17" t="n">
        <f aca="false">SUM(J61:M61)</f>
        <v>2940</v>
      </c>
      <c r="O61" s="18"/>
      <c r="P61" s="16" t="n">
        <f aca="false">IF(B61&gt;=0,IF(B61&lt;=($D$3+$E$3),(-0.5*$H$5*B61^2),0),0)</f>
        <v>-0</v>
      </c>
      <c r="Q61" s="37" t="n">
        <f aca="false">IF(B61&gt;$B$3,IF(B61&lt;($D$3+$E$3),(-$I$5*(B61-$B$3)),0),0)</f>
        <v>-0</v>
      </c>
      <c r="R61" s="37" t="n">
        <f aca="false">IF(B61&gt;$D$3,IF(B61&lt;=$D$3+$E$3,($L$5*(B61-$D$3)),0),0)</f>
        <v>3180.00000000001</v>
      </c>
      <c r="S61" s="37" t="n">
        <f aca="false">IF(B61&gt;($C$3+$D$3),IF(B61&lt;($D$3+$E$3),(-$J$5*(B61-($D$3+$C$3))),0),0)</f>
        <v>0</v>
      </c>
      <c r="T61" s="17" t="n">
        <f aca="false">SUM(P61:S61)</f>
        <v>3180.00000000001</v>
      </c>
      <c r="U61" s="18"/>
      <c r="V61" s="16" t="n">
        <f aca="false">IF(B61&gt;=0,IF(B61&lt;=($D$3+$E$3),(-0.5*$H$6*B61^2),0),0)</f>
        <v>-9363.60000000002</v>
      </c>
      <c r="W61" s="37" t="n">
        <f aca="false">IF(B61&gt;$B$3,IF(B61&lt;($D$3+$E$3),(-$I$6*(B61-$B$3)),0),0)</f>
        <v>-240.000000000009</v>
      </c>
      <c r="X61" s="37" t="n">
        <f aca="false">IF(B61&gt;$D$3,IF(B61&lt;=$D$3+$E$3,($L$6*(B61-$D$3)),0),0)</f>
        <v>15900</v>
      </c>
      <c r="Y61" s="37" t="n">
        <f aca="false">IF(B61&gt;($C$3+$D$3),IF(B61&lt;($D$3+$E$3),(-$J$6*(B61-($D$3+$C$3))),0),0)</f>
        <v>0</v>
      </c>
      <c r="Z61" s="17" t="n">
        <f aca="false">SUM(V61:Y61)</f>
        <v>6296.40000000001</v>
      </c>
    </row>
    <row r="62" customFormat="false" ht="14.65" hidden="false" customHeight="false" outlineLevel="0" collapsed="false">
      <c r="B62" s="36" t="n">
        <f aca="false">B61+($D$3+$E$3)/100</f>
        <v>3.12</v>
      </c>
      <c r="C62" s="18"/>
      <c r="D62" s="16" t="n">
        <f aca="false">IF(B62&gt;=0,IF(B62&lt;=($D$3+$E$3),(-0.5*$H$3*B62^2),0),0)</f>
        <v>-9734.40000000001</v>
      </c>
      <c r="E62" s="37" t="n">
        <f aca="false">IF(B62&gt;$B$3,IF(B62&lt;($D$3+$E$3),(-$I$3*(B62-$B$3)),0),0)</f>
        <v>-0</v>
      </c>
      <c r="F62" s="37" t="n">
        <f aca="false">IF(B62&gt;$D$3,IF(B62&lt;=$D$3+$E$3,($L$3*(B62-$D$3)),0),0)</f>
        <v>10080</v>
      </c>
      <c r="G62" s="37" t="n">
        <f aca="false">IF(B62&gt;($C$3+$D$3),IF(B62&lt;($D$3+$E$3),(-$J$3*(B62-($D$3+$C$3))),0),0)</f>
        <v>0</v>
      </c>
      <c r="H62" s="17" t="n">
        <f aca="false">SUM(D62:G62)</f>
        <v>345.600000000008</v>
      </c>
      <c r="J62" s="16" t="n">
        <f aca="false">IF(B62&gt;=0,IF(B62&lt;=($D$3+$E$3),(-0.5*$H$4*B62^2),0),0)</f>
        <v>-0</v>
      </c>
      <c r="K62" s="37" t="n">
        <f aca="false">IF(B62&gt;$B$3,IF(B62&lt;($D$3+$E$3),(-$I$4*(B62-$B$3)),0),0)</f>
        <v>-480.000000000009</v>
      </c>
      <c r="L62" s="37" t="n">
        <f aca="false">IF(B62&gt;$D$3,IF(B62&lt;=$D$3+$E$3,($L$4*(B62-$D$3)),0),0)</f>
        <v>3360.00000000001</v>
      </c>
      <c r="M62" s="37" t="n">
        <f aca="false">IF(B62&gt;($C$3+$D$3),IF(B62&lt;($D$3+$E$3),(-$J$4*(B62-($D$3+$C$3))),0),0)</f>
        <v>0</v>
      </c>
      <c r="N62" s="17" t="n">
        <f aca="false">SUM(J62:M62)</f>
        <v>2880</v>
      </c>
      <c r="O62" s="18"/>
      <c r="P62" s="16" t="n">
        <f aca="false">IF(B62&gt;=0,IF(B62&lt;=($D$3+$E$3),(-0.5*$H$5*B62^2),0),0)</f>
        <v>-0</v>
      </c>
      <c r="Q62" s="37" t="n">
        <f aca="false">IF(B62&gt;$B$3,IF(B62&lt;($D$3+$E$3),(-$I$5*(B62-$B$3)),0),0)</f>
        <v>-0</v>
      </c>
      <c r="R62" s="37" t="n">
        <f aca="false">IF(B62&gt;$D$3,IF(B62&lt;=$D$3+$E$3,($L$5*(B62-$D$3)),0),0)</f>
        <v>3360.00000000001</v>
      </c>
      <c r="S62" s="37" t="n">
        <f aca="false">IF(B62&gt;($C$3+$D$3),IF(B62&lt;($D$3+$E$3),(-$J$5*(B62-($D$3+$C$3))),0),0)</f>
        <v>0</v>
      </c>
      <c r="T62" s="17" t="n">
        <f aca="false">SUM(P62:S62)</f>
        <v>3360.00000000001</v>
      </c>
      <c r="U62" s="18"/>
      <c r="V62" s="16" t="n">
        <f aca="false">IF(B62&gt;=0,IF(B62&lt;=($D$3+$E$3),(-0.5*$H$6*B62^2),0),0)</f>
        <v>-9734.40000000001</v>
      </c>
      <c r="W62" s="37" t="n">
        <f aca="false">IF(B62&gt;$B$3,IF(B62&lt;($D$3+$E$3),(-$I$6*(B62-$B$3)),0),0)</f>
        <v>-480.000000000009</v>
      </c>
      <c r="X62" s="37" t="n">
        <f aca="false">IF(B62&gt;$D$3,IF(B62&lt;=$D$3+$E$3,($L$6*(B62-$D$3)),0),0)</f>
        <v>16800</v>
      </c>
      <c r="Y62" s="37" t="n">
        <f aca="false">IF(B62&gt;($C$3+$D$3),IF(B62&lt;($D$3+$E$3),(-$J$6*(B62-($D$3+$C$3))),0),0)</f>
        <v>0</v>
      </c>
      <c r="Z62" s="17" t="n">
        <f aca="false">SUM(V62:Y62)</f>
        <v>6585.60000000001</v>
      </c>
    </row>
    <row r="63" customFormat="false" ht="14.65" hidden="false" customHeight="false" outlineLevel="0" collapsed="false">
      <c r="B63" s="36" t="n">
        <f aca="false">B62+($D$3+$E$3)/100</f>
        <v>3.18</v>
      </c>
      <c r="C63" s="18"/>
      <c r="D63" s="16" t="n">
        <f aca="false">IF(B63&gt;=0,IF(B63&lt;=($D$3+$E$3),(-0.5*$H$3*B63^2),0),0)</f>
        <v>-10112.4</v>
      </c>
      <c r="E63" s="37" t="n">
        <f aca="false">IF(B63&gt;$B$3,IF(B63&lt;($D$3+$E$3),(-$I$3*(B63-$B$3)),0),0)</f>
        <v>-0</v>
      </c>
      <c r="F63" s="37" t="n">
        <f aca="false">IF(B63&gt;$D$3,IF(B63&lt;=$D$3+$E$3,($L$3*(B63-$D$3)),0),0)</f>
        <v>10620</v>
      </c>
      <c r="G63" s="37" t="n">
        <f aca="false">IF(B63&gt;($C$3+$D$3),IF(B63&lt;($D$3+$E$3),(-$J$3*(B63-($D$3+$C$3))),0),0)</f>
        <v>0</v>
      </c>
      <c r="H63" s="17" t="n">
        <f aca="false">SUM(D63:G63)</f>
        <v>507.600000000006</v>
      </c>
      <c r="J63" s="16" t="n">
        <f aca="false">IF(B63&gt;=0,IF(B63&lt;=($D$3+$E$3),(-0.5*$H$4*B63^2),0),0)</f>
        <v>-0</v>
      </c>
      <c r="K63" s="37" t="n">
        <f aca="false">IF(B63&gt;$B$3,IF(B63&lt;($D$3+$E$3),(-$I$4*(B63-$B$3)),0),0)</f>
        <v>-720.00000000001</v>
      </c>
      <c r="L63" s="37" t="n">
        <f aca="false">IF(B63&gt;$D$3,IF(B63&lt;=$D$3+$E$3,($L$4*(B63-$D$3)),0),0)</f>
        <v>3540.00000000001</v>
      </c>
      <c r="M63" s="37" t="n">
        <f aca="false">IF(B63&gt;($C$3+$D$3),IF(B63&lt;($D$3+$E$3),(-$J$4*(B63-($D$3+$C$3))),0),0)</f>
        <v>0</v>
      </c>
      <c r="N63" s="17" t="n">
        <f aca="false">SUM(J63:M63)</f>
        <v>2820</v>
      </c>
      <c r="O63" s="18"/>
      <c r="P63" s="16" t="n">
        <f aca="false">IF(B63&gt;=0,IF(B63&lt;=($D$3+$E$3),(-0.5*$H$5*B63^2),0),0)</f>
        <v>-0</v>
      </c>
      <c r="Q63" s="37" t="n">
        <f aca="false">IF(B63&gt;$B$3,IF(B63&lt;($D$3+$E$3),(-$I$5*(B63-$B$3)),0),0)</f>
        <v>-0</v>
      </c>
      <c r="R63" s="37" t="n">
        <f aca="false">IF(B63&gt;$D$3,IF(B63&lt;=$D$3+$E$3,($L$5*(B63-$D$3)),0),0)</f>
        <v>3540.00000000001</v>
      </c>
      <c r="S63" s="37" t="n">
        <f aca="false">IF(B63&gt;($C$3+$D$3),IF(B63&lt;($D$3+$E$3),(-$J$5*(B63-($D$3+$C$3))),0),0)</f>
        <v>0</v>
      </c>
      <c r="T63" s="17" t="n">
        <f aca="false">SUM(P63:S63)</f>
        <v>3540.00000000001</v>
      </c>
      <c r="U63" s="18"/>
      <c r="V63" s="16" t="n">
        <f aca="false">IF(B63&gt;=0,IF(B63&lt;=($D$3+$E$3),(-0.5*$H$6*B63^2),0),0)</f>
        <v>-10112.4</v>
      </c>
      <c r="W63" s="37" t="n">
        <f aca="false">IF(B63&gt;$B$3,IF(B63&lt;($D$3+$E$3),(-$I$6*(B63-$B$3)),0),0)</f>
        <v>-720.00000000001</v>
      </c>
      <c r="X63" s="37" t="n">
        <f aca="false">IF(B63&gt;$D$3,IF(B63&lt;=$D$3+$E$3,($L$6*(B63-$D$3)),0),0)</f>
        <v>17700</v>
      </c>
      <c r="Y63" s="37" t="n">
        <f aca="false">IF(B63&gt;($C$3+$D$3),IF(B63&lt;($D$3+$E$3),(-$J$6*(B63-($D$3+$C$3))),0),0)</f>
        <v>0</v>
      </c>
      <c r="Z63" s="17" t="n">
        <f aca="false">SUM(V63:Y63)</f>
        <v>6867.60000000001</v>
      </c>
    </row>
    <row r="64" customFormat="false" ht="14.65" hidden="false" customHeight="false" outlineLevel="0" collapsed="false">
      <c r="B64" s="36" t="n">
        <f aca="false">B63+($D$3+$E$3)/100</f>
        <v>3.24</v>
      </c>
      <c r="C64" s="18"/>
      <c r="D64" s="16" t="n">
        <f aca="false">IF(B64&gt;=0,IF(B64&lt;=($D$3+$E$3),(-0.5*$H$3*B64^2),0),0)</f>
        <v>-10497.6</v>
      </c>
      <c r="E64" s="37" t="n">
        <f aca="false">IF(B64&gt;$B$3,IF(B64&lt;($D$3+$E$3),(-$I$3*(B64-$B$3)),0),0)</f>
        <v>-0</v>
      </c>
      <c r="F64" s="37" t="n">
        <f aca="false">IF(B64&gt;$D$3,IF(B64&lt;=$D$3+$E$3,($L$3*(B64-$D$3)),0),0)</f>
        <v>11160</v>
      </c>
      <c r="G64" s="37" t="n">
        <f aca="false">IF(B64&gt;($C$3+$D$3),IF(B64&lt;($D$3+$E$3),(-$J$3*(B64-($D$3+$C$3))),0),0)</f>
        <v>0</v>
      </c>
      <c r="H64" s="17" t="n">
        <f aca="false">SUM(D64:G64)</f>
        <v>662.400000000005</v>
      </c>
      <c r="J64" s="16" t="n">
        <f aca="false">IF(B64&gt;=0,IF(B64&lt;=($D$3+$E$3),(-0.5*$H$4*B64^2),0),0)</f>
        <v>-0</v>
      </c>
      <c r="K64" s="37" t="n">
        <f aca="false">IF(B64&gt;$B$3,IF(B64&lt;($D$3+$E$3),(-$I$4*(B64-$B$3)),0),0)</f>
        <v>-960.00000000001</v>
      </c>
      <c r="L64" s="37" t="n">
        <f aca="false">IF(B64&gt;$D$3,IF(B64&lt;=$D$3+$E$3,($L$4*(B64-$D$3)),0),0)</f>
        <v>3720.00000000001</v>
      </c>
      <c r="M64" s="37" t="n">
        <f aca="false">IF(B64&gt;($C$3+$D$3),IF(B64&lt;($D$3+$E$3),(-$J$4*(B64-($D$3+$C$3))),0),0)</f>
        <v>0</v>
      </c>
      <c r="N64" s="17" t="n">
        <f aca="false">SUM(J64:M64)</f>
        <v>2760</v>
      </c>
      <c r="O64" s="18"/>
      <c r="P64" s="16" t="n">
        <f aca="false">IF(B64&gt;=0,IF(B64&lt;=($D$3+$E$3),(-0.5*$H$5*B64^2),0),0)</f>
        <v>-0</v>
      </c>
      <c r="Q64" s="37" t="n">
        <f aca="false">IF(B64&gt;$B$3,IF(B64&lt;($D$3+$E$3),(-$I$5*(B64-$B$3)),0),0)</f>
        <v>-0</v>
      </c>
      <c r="R64" s="37" t="n">
        <f aca="false">IF(B64&gt;$D$3,IF(B64&lt;=$D$3+$E$3,($L$5*(B64-$D$3)),0),0)</f>
        <v>3720.00000000001</v>
      </c>
      <c r="S64" s="37" t="n">
        <f aca="false">IF(B64&gt;($C$3+$D$3),IF(B64&lt;($D$3+$E$3),(-$J$5*(B64-($D$3+$C$3))),0),0)</f>
        <v>0</v>
      </c>
      <c r="T64" s="17" t="n">
        <f aca="false">SUM(P64:S64)</f>
        <v>3720.00000000001</v>
      </c>
      <c r="U64" s="18"/>
      <c r="V64" s="16" t="n">
        <f aca="false">IF(B64&gt;=0,IF(B64&lt;=($D$3+$E$3),(-0.5*$H$6*B64^2),0),0)</f>
        <v>-10497.6</v>
      </c>
      <c r="W64" s="37" t="n">
        <f aca="false">IF(B64&gt;$B$3,IF(B64&lt;($D$3+$E$3),(-$I$6*(B64-$B$3)),0),0)</f>
        <v>-960.00000000001</v>
      </c>
      <c r="X64" s="37" t="n">
        <f aca="false">IF(B64&gt;$D$3,IF(B64&lt;=$D$3+$E$3,($L$6*(B64-$D$3)),0),0)</f>
        <v>18600</v>
      </c>
      <c r="Y64" s="37" t="n">
        <f aca="false">IF(B64&gt;($C$3+$D$3),IF(B64&lt;($D$3+$E$3),(-$J$6*(B64-($D$3+$C$3))),0),0)</f>
        <v>0</v>
      </c>
      <c r="Z64" s="17" t="n">
        <f aca="false">SUM(V64:Y64)</f>
        <v>7142.40000000001</v>
      </c>
    </row>
    <row r="65" customFormat="false" ht="14.65" hidden="false" customHeight="false" outlineLevel="0" collapsed="false">
      <c r="B65" s="36" t="n">
        <f aca="false">B64+($D$3+$E$3)/100</f>
        <v>3.3</v>
      </c>
      <c r="C65" s="18"/>
      <c r="D65" s="16" t="n">
        <f aca="false">IF(B65&gt;=0,IF(B65&lt;=($D$3+$E$3),(-0.5*$H$3*B65^2),0),0)</f>
        <v>-10890</v>
      </c>
      <c r="E65" s="37" t="n">
        <f aca="false">IF(B65&gt;$B$3,IF(B65&lt;($D$3+$E$3),(-$I$3*(B65-$B$3)),0),0)</f>
        <v>-0</v>
      </c>
      <c r="F65" s="37" t="n">
        <f aca="false">IF(B65&gt;$D$3,IF(B65&lt;=$D$3+$E$3,($L$3*(B65-$D$3)),0),0)</f>
        <v>11700</v>
      </c>
      <c r="G65" s="37" t="n">
        <f aca="false">IF(B65&gt;($C$3+$D$3),IF(B65&lt;($D$3+$E$3),(-$J$3*(B65-($D$3+$C$3))),0),0)</f>
        <v>0</v>
      </c>
      <c r="H65" s="17" t="n">
        <f aca="false">SUM(D65:G65)</f>
        <v>810.000000000006</v>
      </c>
      <c r="J65" s="16" t="n">
        <f aca="false">IF(B65&gt;=0,IF(B65&lt;=($D$3+$E$3),(-0.5*$H$4*B65^2),0),0)</f>
        <v>-0</v>
      </c>
      <c r="K65" s="37" t="n">
        <f aca="false">IF(B65&gt;$B$3,IF(B65&lt;($D$3+$E$3),(-$I$4*(B65-$B$3)),0),0)</f>
        <v>-1200.00000000001</v>
      </c>
      <c r="L65" s="37" t="n">
        <f aca="false">IF(B65&gt;$D$3,IF(B65&lt;=$D$3+$E$3,($L$4*(B65-$D$3)),0),0)</f>
        <v>3900.00000000001</v>
      </c>
      <c r="M65" s="37" t="n">
        <f aca="false">IF(B65&gt;($C$3+$D$3),IF(B65&lt;($D$3+$E$3),(-$J$4*(B65-($D$3+$C$3))),0),0)</f>
        <v>0</v>
      </c>
      <c r="N65" s="17" t="n">
        <f aca="false">SUM(J65:M65)</f>
        <v>2700</v>
      </c>
      <c r="O65" s="18"/>
      <c r="P65" s="16" t="n">
        <f aca="false">IF(B65&gt;=0,IF(B65&lt;=($D$3+$E$3),(-0.5*$H$5*B65^2),0),0)</f>
        <v>-0</v>
      </c>
      <c r="Q65" s="37" t="n">
        <f aca="false">IF(B65&gt;$B$3,IF(B65&lt;($D$3+$E$3),(-$I$5*(B65-$B$3)),0),0)</f>
        <v>-0</v>
      </c>
      <c r="R65" s="37" t="n">
        <f aca="false">IF(B65&gt;$D$3,IF(B65&lt;=$D$3+$E$3,($L$5*(B65-$D$3)),0),0)</f>
        <v>3900.00000000001</v>
      </c>
      <c r="S65" s="37" t="n">
        <f aca="false">IF(B65&gt;($C$3+$D$3),IF(B65&lt;($D$3+$E$3),(-$J$5*(B65-($D$3+$C$3))),0),0)</f>
        <v>0</v>
      </c>
      <c r="T65" s="17" t="n">
        <f aca="false">SUM(P65:S65)</f>
        <v>3900.00000000001</v>
      </c>
      <c r="U65" s="18"/>
      <c r="V65" s="16" t="n">
        <f aca="false">IF(B65&gt;=0,IF(B65&lt;=($D$3+$E$3),(-0.5*$H$6*B65^2),0),0)</f>
        <v>-10890</v>
      </c>
      <c r="W65" s="37" t="n">
        <f aca="false">IF(B65&gt;$B$3,IF(B65&lt;($D$3+$E$3),(-$I$6*(B65-$B$3)),0),0)</f>
        <v>-1200.00000000001</v>
      </c>
      <c r="X65" s="37" t="n">
        <f aca="false">IF(B65&gt;$D$3,IF(B65&lt;=$D$3+$E$3,($L$6*(B65-$D$3)),0),0)</f>
        <v>19500</v>
      </c>
      <c r="Y65" s="37" t="n">
        <f aca="false">IF(B65&gt;($C$3+$D$3),IF(B65&lt;($D$3+$E$3),(-$J$6*(B65-($D$3+$C$3))),0),0)</f>
        <v>0</v>
      </c>
      <c r="Z65" s="17" t="n">
        <f aca="false">SUM(V65:Y65)</f>
        <v>7410.00000000001</v>
      </c>
    </row>
    <row r="66" customFormat="false" ht="14.65" hidden="false" customHeight="false" outlineLevel="0" collapsed="false">
      <c r="B66" s="36" t="n">
        <f aca="false">B65+($D$3+$E$3)/100</f>
        <v>3.36</v>
      </c>
      <c r="C66" s="18"/>
      <c r="D66" s="16" t="n">
        <f aca="false">IF(B66&gt;=0,IF(B66&lt;=($D$3+$E$3),(-0.5*$H$3*B66^2),0),0)</f>
        <v>-11289.6</v>
      </c>
      <c r="E66" s="37" t="n">
        <f aca="false">IF(B66&gt;$B$3,IF(B66&lt;($D$3+$E$3),(-$I$3*(B66-$B$3)),0),0)</f>
        <v>-0</v>
      </c>
      <c r="F66" s="37" t="n">
        <f aca="false">IF(B66&gt;$D$3,IF(B66&lt;=$D$3+$E$3,($L$3*(B66-$D$3)),0),0)</f>
        <v>12240</v>
      </c>
      <c r="G66" s="37" t="n">
        <f aca="false">IF(B66&gt;($C$3+$D$3),IF(B66&lt;($D$3+$E$3),(-$J$3*(B66-($D$3+$C$3))),0),0)</f>
        <v>0</v>
      </c>
      <c r="H66" s="17" t="n">
        <f aca="false">SUM(D66:G66)</f>
        <v>950.400000000005</v>
      </c>
      <c r="J66" s="16" t="n">
        <f aca="false">IF(B66&gt;=0,IF(B66&lt;=($D$3+$E$3),(-0.5*$H$4*B66^2),0),0)</f>
        <v>-0</v>
      </c>
      <c r="K66" s="37" t="n">
        <f aca="false">IF(B66&gt;$B$3,IF(B66&lt;($D$3+$E$3),(-$I$4*(B66-$B$3)),0),0)</f>
        <v>-1440.00000000001</v>
      </c>
      <c r="L66" s="37" t="n">
        <f aca="false">IF(B66&gt;$D$3,IF(B66&lt;=$D$3+$E$3,($L$4*(B66-$D$3)),0),0)</f>
        <v>4080.00000000001</v>
      </c>
      <c r="M66" s="37" t="n">
        <f aca="false">IF(B66&gt;($C$3+$D$3),IF(B66&lt;($D$3+$E$3),(-$J$4*(B66-($D$3+$C$3))),0),0)</f>
        <v>0</v>
      </c>
      <c r="N66" s="17" t="n">
        <f aca="false">SUM(J66:M66)</f>
        <v>2640</v>
      </c>
      <c r="O66" s="18"/>
      <c r="P66" s="16" t="n">
        <f aca="false">IF(B66&gt;=0,IF(B66&lt;=($D$3+$E$3),(-0.5*$H$5*B66^2),0),0)</f>
        <v>-0</v>
      </c>
      <c r="Q66" s="37" t="n">
        <f aca="false">IF(B66&gt;$B$3,IF(B66&lt;($D$3+$E$3),(-$I$5*(B66-$B$3)),0),0)</f>
        <v>-0</v>
      </c>
      <c r="R66" s="37" t="n">
        <f aca="false">IF(B66&gt;$D$3,IF(B66&lt;=$D$3+$E$3,($L$5*(B66-$D$3)),0),0)</f>
        <v>4080.00000000001</v>
      </c>
      <c r="S66" s="37" t="n">
        <f aca="false">IF(B66&gt;($C$3+$D$3),IF(B66&lt;($D$3+$E$3),(-$J$5*(B66-($D$3+$C$3))),0),0)</f>
        <v>0</v>
      </c>
      <c r="T66" s="17" t="n">
        <f aca="false">SUM(P66:S66)</f>
        <v>4080.00000000001</v>
      </c>
      <c r="U66" s="18"/>
      <c r="V66" s="16" t="n">
        <f aca="false">IF(B66&gt;=0,IF(B66&lt;=($D$3+$E$3),(-0.5*$H$6*B66^2),0),0)</f>
        <v>-11289.6</v>
      </c>
      <c r="W66" s="37" t="n">
        <f aca="false">IF(B66&gt;$B$3,IF(B66&lt;($D$3+$E$3),(-$I$6*(B66-$B$3)),0),0)</f>
        <v>-1440.00000000001</v>
      </c>
      <c r="X66" s="37" t="n">
        <f aca="false">IF(B66&gt;$D$3,IF(B66&lt;=$D$3+$E$3,($L$6*(B66-$D$3)),0),0)</f>
        <v>20400</v>
      </c>
      <c r="Y66" s="37" t="n">
        <f aca="false">IF(B66&gt;($C$3+$D$3),IF(B66&lt;($D$3+$E$3),(-$J$6*(B66-($D$3+$C$3))),0),0)</f>
        <v>0</v>
      </c>
      <c r="Z66" s="17" t="n">
        <f aca="false">SUM(V66:Y66)</f>
        <v>7670.40000000001</v>
      </c>
    </row>
    <row r="67" customFormat="false" ht="14.65" hidden="false" customHeight="false" outlineLevel="0" collapsed="false">
      <c r="B67" s="36" t="n">
        <f aca="false">B66+($D$3+$E$3)/100</f>
        <v>3.42</v>
      </c>
      <c r="C67" s="18"/>
      <c r="D67" s="16" t="n">
        <f aca="false">IF(B67&gt;=0,IF(B67&lt;=($D$3+$E$3),(-0.5*$H$3*B67^2),0),0)</f>
        <v>-11696.4</v>
      </c>
      <c r="E67" s="37" t="n">
        <f aca="false">IF(B67&gt;$B$3,IF(B67&lt;($D$3+$E$3),(-$I$3*(B67-$B$3)),0),0)</f>
        <v>-0</v>
      </c>
      <c r="F67" s="37" t="n">
        <f aca="false">IF(B67&gt;$D$3,IF(B67&lt;=$D$3+$E$3,($L$3*(B67-$D$3)),0),0)</f>
        <v>12780</v>
      </c>
      <c r="G67" s="37" t="n">
        <f aca="false">IF(B67&gt;($C$3+$D$3),IF(B67&lt;($D$3+$E$3),(-$J$3*(B67-($D$3+$C$3))),0),0)</f>
        <v>0</v>
      </c>
      <c r="H67" s="17" t="n">
        <f aca="false">SUM(D67:G67)</f>
        <v>1083.60000000001</v>
      </c>
      <c r="J67" s="16" t="n">
        <f aca="false">IF(B67&gt;=0,IF(B67&lt;=($D$3+$E$3),(-0.5*$H$4*B67^2),0),0)</f>
        <v>-0</v>
      </c>
      <c r="K67" s="37" t="n">
        <f aca="false">IF(B67&gt;$B$3,IF(B67&lt;($D$3+$E$3),(-$I$4*(B67-$B$3)),0),0)</f>
        <v>-1680.00000000001</v>
      </c>
      <c r="L67" s="37" t="n">
        <f aca="false">IF(B67&gt;$D$3,IF(B67&lt;=$D$3+$E$3,($L$4*(B67-$D$3)),0),0)</f>
        <v>4260.00000000001</v>
      </c>
      <c r="M67" s="37" t="n">
        <f aca="false">IF(B67&gt;($C$3+$D$3),IF(B67&lt;($D$3+$E$3),(-$J$4*(B67-($D$3+$C$3))),0),0)</f>
        <v>0</v>
      </c>
      <c r="N67" s="17" t="n">
        <f aca="false">SUM(J67:M67)</f>
        <v>2580</v>
      </c>
      <c r="O67" s="18"/>
      <c r="P67" s="16" t="n">
        <f aca="false">IF(B67&gt;=0,IF(B67&lt;=($D$3+$E$3),(-0.5*$H$5*B67^2),0),0)</f>
        <v>-0</v>
      </c>
      <c r="Q67" s="37" t="n">
        <f aca="false">IF(B67&gt;$B$3,IF(B67&lt;($D$3+$E$3),(-$I$5*(B67-$B$3)),0),0)</f>
        <v>-0</v>
      </c>
      <c r="R67" s="37" t="n">
        <f aca="false">IF(B67&gt;$D$3,IF(B67&lt;=$D$3+$E$3,($L$5*(B67-$D$3)),0),0)</f>
        <v>4260.00000000001</v>
      </c>
      <c r="S67" s="37" t="n">
        <f aca="false">IF(B67&gt;($C$3+$D$3),IF(B67&lt;($D$3+$E$3),(-$J$5*(B67-($D$3+$C$3))),0),0)</f>
        <v>0</v>
      </c>
      <c r="T67" s="17" t="n">
        <f aca="false">SUM(P67:S67)</f>
        <v>4260.00000000001</v>
      </c>
      <c r="U67" s="18"/>
      <c r="V67" s="16" t="n">
        <f aca="false">IF(B67&gt;=0,IF(B67&lt;=($D$3+$E$3),(-0.5*$H$6*B67^2),0),0)</f>
        <v>-11696.4</v>
      </c>
      <c r="W67" s="37" t="n">
        <f aca="false">IF(B67&gt;$B$3,IF(B67&lt;($D$3+$E$3),(-$I$6*(B67-$B$3)),0),0)</f>
        <v>-1680.00000000001</v>
      </c>
      <c r="X67" s="37" t="n">
        <f aca="false">IF(B67&gt;$D$3,IF(B67&lt;=$D$3+$E$3,($L$6*(B67-$D$3)),0),0)</f>
        <v>21300</v>
      </c>
      <c r="Y67" s="37" t="n">
        <f aca="false">IF(B67&gt;($C$3+$D$3),IF(B67&lt;($D$3+$E$3),(-$J$6*(B67-($D$3+$C$3))),0),0)</f>
        <v>0</v>
      </c>
      <c r="Z67" s="17" t="n">
        <f aca="false">SUM(V67:Y67)</f>
        <v>7923.60000000001</v>
      </c>
    </row>
    <row r="68" customFormat="false" ht="14.65" hidden="false" customHeight="false" outlineLevel="0" collapsed="false">
      <c r="B68" s="36" t="n">
        <f aca="false">B67+($D$3+$E$3)/100</f>
        <v>3.48</v>
      </c>
      <c r="C68" s="18"/>
      <c r="D68" s="16" t="n">
        <f aca="false">IF(B68&gt;=0,IF(B68&lt;=($D$3+$E$3),(-0.5*$H$3*B68^2),0),0)</f>
        <v>-12110.4</v>
      </c>
      <c r="E68" s="37" t="n">
        <f aca="false">IF(B68&gt;$B$3,IF(B68&lt;($D$3+$E$3),(-$I$3*(B68-$B$3)),0),0)</f>
        <v>-0</v>
      </c>
      <c r="F68" s="37" t="n">
        <f aca="false">IF(B68&gt;$D$3,IF(B68&lt;=$D$3+$E$3,($L$3*(B68-$D$3)),0),0)</f>
        <v>13320</v>
      </c>
      <c r="G68" s="37" t="n">
        <f aca="false">IF(B68&gt;($C$3+$D$3),IF(B68&lt;($D$3+$E$3),(-$J$3*(B68-($D$3+$C$3))),0),0)</f>
        <v>0</v>
      </c>
      <c r="H68" s="17" t="n">
        <f aca="false">SUM(D68:G68)</f>
        <v>1209.60000000001</v>
      </c>
      <c r="J68" s="16" t="n">
        <f aca="false">IF(B68&gt;=0,IF(B68&lt;=($D$3+$E$3),(-0.5*$H$4*B68^2),0),0)</f>
        <v>-0</v>
      </c>
      <c r="K68" s="37" t="n">
        <f aca="false">IF(B68&gt;$B$3,IF(B68&lt;($D$3+$E$3),(-$I$4*(B68-$B$3)),0),0)</f>
        <v>-1920.00000000001</v>
      </c>
      <c r="L68" s="37" t="n">
        <f aca="false">IF(B68&gt;$D$3,IF(B68&lt;=$D$3+$E$3,($L$4*(B68-$D$3)),0),0)</f>
        <v>4440.00000000001</v>
      </c>
      <c r="M68" s="37" t="n">
        <f aca="false">IF(B68&gt;($C$3+$D$3),IF(B68&lt;($D$3+$E$3),(-$J$4*(B68-($D$3+$C$3))),0),0)</f>
        <v>0</v>
      </c>
      <c r="N68" s="17" t="n">
        <f aca="false">SUM(J68:M68)</f>
        <v>2520</v>
      </c>
      <c r="O68" s="18"/>
      <c r="P68" s="16" t="n">
        <f aca="false">IF(B68&gt;=0,IF(B68&lt;=($D$3+$E$3),(-0.5*$H$5*B68^2),0),0)</f>
        <v>-0</v>
      </c>
      <c r="Q68" s="37" t="n">
        <f aca="false">IF(B68&gt;$B$3,IF(B68&lt;($D$3+$E$3),(-$I$5*(B68-$B$3)),0),0)</f>
        <v>-0</v>
      </c>
      <c r="R68" s="37" t="n">
        <f aca="false">IF(B68&gt;$D$3,IF(B68&lt;=$D$3+$E$3,($L$5*(B68-$D$3)),0),0)</f>
        <v>4440.00000000001</v>
      </c>
      <c r="S68" s="37" t="n">
        <f aca="false">IF(B68&gt;($C$3+$D$3),IF(B68&lt;($D$3+$E$3),(-$J$5*(B68-($D$3+$C$3))),0),0)</f>
        <v>0</v>
      </c>
      <c r="T68" s="17" t="n">
        <f aca="false">SUM(P68:S68)</f>
        <v>4440.00000000001</v>
      </c>
      <c r="U68" s="18"/>
      <c r="V68" s="16" t="n">
        <f aca="false">IF(B68&gt;=0,IF(B68&lt;=($D$3+$E$3),(-0.5*$H$6*B68^2),0),0)</f>
        <v>-12110.4</v>
      </c>
      <c r="W68" s="37" t="n">
        <f aca="false">IF(B68&gt;$B$3,IF(B68&lt;($D$3+$E$3),(-$I$6*(B68-$B$3)),0),0)</f>
        <v>-1920.00000000001</v>
      </c>
      <c r="X68" s="37" t="n">
        <f aca="false">IF(B68&gt;$D$3,IF(B68&lt;=$D$3+$E$3,($L$6*(B68-$D$3)),0),0)</f>
        <v>22200</v>
      </c>
      <c r="Y68" s="37" t="n">
        <f aca="false">IF(B68&gt;($C$3+$D$3),IF(B68&lt;($D$3+$E$3),(-$J$6*(B68-($D$3+$C$3))),0),0)</f>
        <v>0</v>
      </c>
      <c r="Z68" s="17" t="n">
        <f aca="false">SUM(V68:Y68)</f>
        <v>8169.60000000001</v>
      </c>
    </row>
    <row r="69" customFormat="false" ht="14.65" hidden="false" customHeight="false" outlineLevel="0" collapsed="false">
      <c r="B69" s="36" t="n">
        <f aca="false">B68+($D$3+$E$3)/100</f>
        <v>3.54</v>
      </c>
      <c r="C69" s="18"/>
      <c r="D69" s="16" t="n">
        <f aca="false">IF(B69&gt;=0,IF(B69&lt;=($D$3+$E$3),(-0.5*$H$3*B69^2),0),0)</f>
        <v>-12531.6</v>
      </c>
      <c r="E69" s="37" t="n">
        <f aca="false">IF(B69&gt;$B$3,IF(B69&lt;($D$3+$E$3),(-$I$3*(B69-$B$3)),0),0)</f>
        <v>-0</v>
      </c>
      <c r="F69" s="37" t="n">
        <f aca="false">IF(B69&gt;$D$3,IF(B69&lt;=$D$3+$E$3,($L$3*(B69-$D$3)),0),0)</f>
        <v>13860</v>
      </c>
      <c r="G69" s="37" t="n">
        <f aca="false">IF(B69&gt;($C$3+$D$3),IF(B69&lt;($D$3+$E$3),(-$J$3*(B69-($D$3+$C$3))),0),0)</f>
        <v>0</v>
      </c>
      <c r="H69" s="17" t="n">
        <f aca="false">SUM(D69:G69)</f>
        <v>1328.40000000001</v>
      </c>
      <c r="J69" s="16" t="n">
        <f aca="false">IF(B69&gt;=0,IF(B69&lt;=($D$3+$E$3),(-0.5*$H$4*B69^2),0),0)</f>
        <v>-0</v>
      </c>
      <c r="K69" s="37" t="n">
        <f aca="false">IF(B69&gt;$B$3,IF(B69&lt;($D$3+$E$3),(-$I$4*(B69-$B$3)),0),0)</f>
        <v>-2160.00000000001</v>
      </c>
      <c r="L69" s="37" t="n">
        <f aca="false">IF(B69&gt;$D$3,IF(B69&lt;=$D$3+$E$3,($L$4*(B69-$D$3)),0),0)</f>
        <v>4620.00000000001</v>
      </c>
      <c r="M69" s="37" t="n">
        <f aca="false">IF(B69&gt;($C$3+$D$3),IF(B69&lt;($D$3+$E$3),(-$J$4*(B69-($D$3+$C$3))),0),0)</f>
        <v>0</v>
      </c>
      <c r="N69" s="17" t="n">
        <f aca="false">SUM(J69:M69)</f>
        <v>2460</v>
      </c>
      <c r="O69" s="18"/>
      <c r="P69" s="16" t="n">
        <f aca="false">IF(B69&gt;=0,IF(B69&lt;=($D$3+$E$3),(-0.5*$H$5*B69^2),0),0)</f>
        <v>-0</v>
      </c>
      <c r="Q69" s="37" t="n">
        <f aca="false">IF(B69&gt;$B$3,IF(B69&lt;($D$3+$E$3),(-$I$5*(B69-$B$3)),0),0)</f>
        <v>-0</v>
      </c>
      <c r="R69" s="37" t="n">
        <f aca="false">IF(B69&gt;$D$3,IF(B69&lt;=$D$3+$E$3,($L$5*(B69-$D$3)),0),0)</f>
        <v>4620.00000000001</v>
      </c>
      <c r="S69" s="37" t="n">
        <f aca="false">IF(B69&gt;($C$3+$D$3),IF(B69&lt;($D$3+$E$3),(-$J$5*(B69-($D$3+$C$3))),0),0)</f>
        <v>0</v>
      </c>
      <c r="T69" s="17" t="n">
        <f aca="false">SUM(P69:S69)</f>
        <v>4620.00000000001</v>
      </c>
      <c r="U69" s="18"/>
      <c r="V69" s="16" t="n">
        <f aca="false">IF(B69&gt;=0,IF(B69&lt;=($D$3+$E$3),(-0.5*$H$6*B69^2),0),0)</f>
        <v>-12531.6</v>
      </c>
      <c r="W69" s="37" t="n">
        <f aca="false">IF(B69&gt;$B$3,IF(B69&lt;($D$3+$E$3),(-$I$6*(B69-$B$3)),0),0)</f>
        <v>-2160.00000000001</v>
      </c>
      <c r="X69" s="37" t="n">
        <f aca="false">IF(B69&gt;$D$3,IF(B69&lt;=$D$3+$E$3,($L$6*(B69-$D$3)),0),0)</f>
        <v>23100</v>
      </c>
      <c r="Y69" s="37" t="n">
        <f aca="false">IF(B69&gt;($C$3+$D$3),IF(B69&lt;($D$3+$E$3),(-$J$6*(B69-($D$3+$C$3))),0),0)</f>
        <v>0</v>
      </c>
      <c r="Z69" s="17" t="n">
        <f aca="false">SUM(V69:Y69)</f>
        <v>8408.40000000001</v>
      </c>
    </row>
    <row r="70" customFormat="false" ht="14.65" hidden="false" customHeight="false" outlineLevel="0" collapsed="false">
      <c r="B70" s="36" t="n">
        <f aca="false">B69+($D$3+$E$3)/100</f>
        <v>3.6</v>
      </c>
      <c r="C70" s="18"/>
      <c r="D70" s="16" t="n">
        <f aca="false">IF(B70&gt;=0,IF(B70&lt;=($D$3+$E$3),(-0.5*$H$3*B70^2),0),0)</f>
        <v>-12960</v>
      </c>
      <c r="E70" s="37" t="n">
        <f aca="false">IF(B70&gt;$B$3,IF(B70&lt;($D$3+$E$3),(-$I$3*(B70-$B$3)),0),0)</f>
        <v>-0</v>
      </c>
      <c r="F70" s="37" t="n">
        <f aca="false">IF(B70&gt;$D$3,IF(B70&lt;=$D$3+$E$3,($L$3*(B70-$D$3)),0),0)</f>
        <v>14400</v>
      </c>
      <c r="G70" s="37" t="n">
        <f aca="false">IF(B70&gt;($C$3+$D$3),IF(B70&lt;($D$3+$E$3),(-$J$3*(B70-($D$3+$C$3))),0),0)</f>
        <v>0</v>
      </c>
      <c r="H70" s="17" t="n">
        <f aca="false">SUM(D70:G70)</f>
        <v>1440.00000000001</v>
      </c>
      <c r="J70" s="16" t="n">
        <f aca="false">IF(B70&gt;=0,IF(B70&lt;=($D$3+$E$3),(-0.5*$H$4*B70^2),0),0)</f>
        <v>-0</v>
      </c>
      <c r="K70" s="37" t="n">
        <f aca="false">IF(B70&gt;$B$3,IF(B70&lt;($D$3+$E$3),(-$I$4*(B70-$B$3)),0),0)</f>
        <v>-2400.00000000001</v>
      </c>
      <c r="L70" s="37" t="n">
        <f aca="false">IF(B70&gt;$D$3,IF(B70&lt;=$D$3+$E$3,($L$4*(B70-$D$3)),0),0)</f>
        <v>4800.00000000001</v>
      </c>
      <c r="M70" s="37" t="n">
        <f aca="false">IF(B70&gt;($C$3+$D$3),IF(B70&lt;($D$3+$E$3),(-$J$4*(B70-($D$3+$C$3))),0),0)</f>
        <v>0</v>
      </c>
      <c r="N70" s="17" t="n">
        <f aca="false">SUM(J70:M70)</f>
        <v>2400</v>
      </c>
      <c r="O70" s="18"/>
      <c r="P70" s="16" t="n">
        <f aca="false">IF(B70&gt;=0,IF(B70&lt;=($D$3+$E$3),(-0.5*$H$5*B70^2),0),0)</f>
        <v>-0</v>
      </c>
      <c r="Q70" s="37" t="n">
        <f aca="false">IF(B70&gt;$B$3,IF(B70&lt;($D$3+$E$3),(-$I$5*(B70-$B$3)),0),0)</f>
        <v>-0</v>
      </c>
      <c r="R70" s="37" t="n">
        <f aca="false">IF(B70&gt;$D$3,IF(B70&lt;=$D$3+$E$3,($L$5*(B70-$D$3)),0),0)</f>
        <v>4800.00000000001</v>
      </c>
      <c r="S70" s="37" t="n">
        <f aca="false">IF(B70&gt;($C$3+$D$3),IF(B70&lt;($D$3+$E$3),(-$J$5*(B70-($D$3+$C$3))),0),0)</f>
        <v>0</v>
      </c>
      <c r="T70" s="17" t="n">
        <f aca="false">SUM(P70:S70)</f>
        <v>4800.00000000001</v>
      </c>
      <c r="U70" s="18"/>
      <c r="V70" s="16" t="n">
        <f aca="false">IF(B70&gt;=0,IF(B70&lt;=($D$3+$E$3),(-0.5*$H$6*B70^2),0),0)</f>
        <v>-12960</v>
      </c>
      <c r="W70" s="37" t="n">
        <f aca="false">IF(B70&gt;$B$3,IF(B70&lt;($D$3+$E$3),(-$I$6*(B70-$B$3)),0),0)</f>
        <v>-2400.00000000001</v>
      </c>
      <c r="X70" s="37" t="n">
        <f aca="false">IF(B70&gt;$D$3,IF(B70&lt;=$D$3+$E$3,($L$6*(B70-$D$3)),0),0)</f>
        <v>24000</v>
      </c>
      <c r="Y70" s="37" t="n">
        <f aca="false">IF(B70&gt;($C$3+$D$3),IF(B70&lt;($D$3+$E$3),(-$J$6*(B70-($D$3+$C$3))),0),0)</f>
        <v>0</v>
      </c>
      <c r="Z70" s="17" t="n">
        <f aca="false">SUM(V70:Y70)</f>
        <v>8640.00000000001</v>
      </c>
    </row>
    <row r="71" customFormat="false" ht="14.65" hidden="false" customHeight="false" outlineLevel="0" collapsed="false">
      <c r="B71" s="36" t="n">
        <f aca="false">B70+($D$3+$E$3)/100</f>
        <v>3.66</v>
      </c>
      <c r="C71" s="18"/>
      <c r="D71" s="16" t="n">
        <f aca="false">IF(B71&gt;=0,IF(B71&lt;=($D$3+$E$3),(-0.5*$H$3*B71^2),0),0)</f>
        <v>-13395.6</v>
      </c>
      <c r="E71" s="37" t="n">
        <f aca="false">IF(B71&gt;$B$3,IF(B71&lt;($D$3+$E$3),(-$I$3*(B71-$B$3)),0),0)</f>
        <v>-0</v>
      </c>
      <c r="F71" s="37" t="n">
        <f aca="false">IF(B71&gt;$D$3,IF(B71&lt;=$D$3+$E$3,($L$3*(B71-$D$3)),0),0)</f>
        <v>14940</v>
      </c>
      <c r="G71" s="37" t="n">
        <f aca="false">IF(B71&gt;($C$3+$D$3),IF(B71&lt;($D$3+$E$3),(-$J$3*(B71-($D$3+$C$3))),0),0)</f>
        <v>0</v>
      </c>
      <c r="H71" s="17" t="n">
        <f aca="false">SUM(D71:G71)</f>
        <v>1544.40000000001</v>
      </c>
      <c r="J71" s="16" t="n">
        <f aca="false">IF(B71&gt;=0,IF(B71&lt;=($D$3+$E$3),(-0.5*$H$4*B71^2),0),0)</f>
        <v>-0</v>
      </c>
      <c r="K71" s="37" t="n">
        <f aca="false">IF(B71&gt;$B$3,IF(B71&lt;($D$3+$E$3),(-$I$4*(B71-$B$3)),0),0)</f>
        <v>-2640.00000000001</v>
      </c>
      <c r="L71" s="37" t="n">
        <f aca="false">IF(B71&gt;$D$3,IF(B71&lt;=$D$3+$E$3,($L$4*(B71-$D$3)),0),0)</f>
        <v>4980.00000000001</v>
      </c>
      <c r="M71" s="37" t="n">
        <f aca="false">IF(B71&gt;($C$3+$D$3),IF(B71&lt;($D$3+$E$3),(-$J$4*(B71-($D$3+$C$3))),0),0)</f>
        <v>0</v>
      </c>
      <c r="N71" s="17" t="n">
        <f aca="false">SUM(J71:M71)</f>
        <v>2340</v>
      </c>
      <c r="O71" s="18"/>
      <c r="P71" s="16" t="n">
        <f aca="false">IF(B71&gt;=0,IF(B71&lt;=($D$3+$E$3),(-0.5*$H$5*B71^2),0),0)</f>
        <v>-0</v>
      </c>
      <c r="Q71" s="37" t="n">
        <f aca="false">IF(B71&gt;$B$3,IF(B71&lt;($D$3+$E$3),(-$I$5*(B71-$B$3)),0),0)</f>
        <v>-0</v>
      </c>
      <c r="R71" s="37" t="n">
        <f aca="false">IF(B71&gt;$D$3,IF(B71&lt;=$D$3+$E$3,($L$5*(B71-$D$3)),0),0)</f>
        <v>4980.00000000001</v>
      </c>
      <c r="S71" s="37" t="n">
        <f aca="false">IF(B71&gt;($C$3+$D$3),IF(B71&lt;($D$3+$E$3),(-$J$5*(B71-($D$3+$C$3))),0),0)</f>
        <v>0</v>
      </c>
      <c r="T71" s="17" t="n">
        <f aca="false">SUM(P71:S71)</f>
        <v>4980.00000000001</v>
      </c>
      <c r="U71" s="18"/>
      <c r="V71" s="16" t="n">
        <f aca="false">IF(B71&gt;=0,IF(B71&lt;=($D$3+$E$3),(-0.5*$H$6*B71^2),0),0)</f>
        <v>-13395.6</v>
      </c>
      <c r="W71" s="37" t="n">
        <f aca="false">IF(B71&gt;$B$3,IF(B71&lt;($D$3+$E$3),(-$I$6*(B71-$B$3)),0),0)</f>
        <v>-2640.00000000001</v>
      </c>
      <c r="X71" s="37" t="n">
        <f aca="false">IF(B71&gt;$D$3,IF(B71&lt;=$D$3+$E$3,($L$6*(B71-$D$3)),0),0)</f>
        <v>24900</v>
      </c>
      <c r="Y71" s="37" t="n">
        <f aca="false">IF(B71&gt;($C$3+$D$3),IF(B71&lt;($D$3+$E$3),(-$J$6*(B71-($D$3+$C$3))),0),0)</f>
        <v>0</v>
      </c>
      <c r="Z71" s="17" t="n">
        <f aca="false">SUM(V71:Y71)</f>
        <v>8864.40000000001</v>
      </c>
    </row>
    <row r="72" customFormat="false" ht="14.65" hidden="false" customHeight="false" outlineLevel="0" collapsed="false">
      <c r="B72" s="36" t="n">
        <f aca="false">B71+($D$3+$E$3)/100</f>
        <v>3.72</v>
      </c>
      <c r="C72" s="18"/>
      <c r="D72" s="16" t="n">
        <f aca="false">IF(B72&gt;=0,IF(B72&lt;=($D$3+$E$3),(-0.5*$H$3*B72^2),0),0)</f>
        <v>-13838.4</v>
      </c>
      <c r="E72" s="37" t="n">
        <f aca="false">IF(B72&gt;$B$3,IF(B72&lt;($D$3+$E$3),(-$I$3*(B72-$B$3)),0),0)</f>
        <v>-0</v>
      </c>
      <c r="F72" s="37" t="n">
        <f aca="false">IF(B72&gt;$D$3,IF(B72&lt;=$D$3+$E$3,($L$3*(B72-$D$3)),0),0)</f>
        <v>15480</v>
      </c>
      <c r="G72" s="37" t="n">
        <f aca="false">IF(B72&gt;($C$3+$D$3),IF(B72&lt;($D$3+$E$3),(-$J$3*(B72-($D$3+$C$3))),0),0)</f>
        <v>0</v>
      </c>
      <c r="H72" s="17" t="n">
        <f aca="false">SUM(D72:G72)</f>
        <v>1641.6</v>
      </c>
      <c r="J72" s="16" t="n">
        <f aca="false">IF(B72&gt;=0,IF(B72&lt;=($D$3+$E$3),(-0.5*$H$4*B72^2),0),0)</f>
        <v>-0</v>
      </c>
      <c r="K72" s="37" t="n">
        <f aca="false">IF(B72&gt;$B$3,IF(B72&lt;($D$3+$E$3),(-$I$4*(B72-$B$3)),0),0)</f>
        <v>-2880.00000000001</v>
      </c>
      <c r="L72" s="37" t="n">
        <f aca="false">IF(B72&gt;$D$3,IF(B72&lt;=$D$3+$E$3,($L$4*(B72-$D$3)),0),0)</f>
        <v>5160.00000000001</v>
      </c>
      <c r="M72" s="37" t="n">
        <f aca="false">IF(B72&gt;($C$3+$D$3),IF(B72&lt;($D$3+$E$3),(-$J$4*(B72-($D$3+$C$3))),0),0)</f>
        <v>0</v>
      </c>
      <c r="N72" s="17" t="n">
        <f aca="false">SUM(J72:M72)</f>
        <v>2280</v>
      </c>
      <c r="O72" s="18"/>
      <c r="P72" s="16" t="n">
        <f aca="false">IF(B72&gt;=0,IF(B72&lt;=($D$3+$E$3),(-0.5*$H$5*B72^2),0),0)</f>
        <v>-0</v>
      </c>
      <c r="Q72" s="37" t="n">
        <f aca="false">IF(B72&gt;$B$3,IF(B72&lt;($D$3+$E$3),(-$I$5*(B72-$B$3)),0),0)</f>
        <v>-0</v>
      </c>
      <c r="R72" s="37" t="n">
        <f aca="false">IF(B72&gt;$D$3,IF(B72&lt;=$D$3+$E$3,($L$5*(B72-$D$3)),0),0)</f>
        <v>5160.00000000001</v>
      </c>
      <c r="S72" s="37" t="n">
        <f aca="false">IF(B72&gt;($C$3+$D$3),IF(B72&lt;($D$3+$E$3),(-$J$5*(B72-($D$3+$C$3))),0),0)</f>
        <v>0</v>
      </c>
      <c r="T72" s="17" t="n">
        <f aca="false">SUM(P72:S72)</f>
        <v>5160.00000000001</v>
      </c>
      <c r="U72" s="18"/>
      <c r="V72" s="16" t="n">
        <f aca="false">IF(B72&gt;=0,IF(B72&lt;=($D$3+$E$3),(-0.5*$H$6*B72^2),0),0)</f>
        <v>-13838.4</v>
      </c>
      <c r="W72" s="37" t="n">
        <f aca="false">IF(B72&gt;$B$3,IF(B72&lt;($D$3+$E$3),(-$I$6*(B72-$B$3)),0),0)</f>
        <v>-2880.00000000001</v>
      </c>
      <c r="X72" s="37" t="n">
        <f aca="false">IF(B72&gt;$D$3,IF(B72&lt;=$D$3+$E$3,($L$6*(B72-$D$3)),0),0)</f>
        <v>25800</v>
      </c>
      <c r="Y72" s="37" t="n">
        <f aca="false">IF(B72&gt;($C$3+$D$3),IF(B72&lt;($D$3+$E$3),(-$J$6*(B72-($D$3+$C$3))),0),0)</f>
        <v>0</v>
      </c>
      <c r="Z72" s="17" t="n">
        <f aca="false">SUM(V72:Y72)</f>
        <v>9081.60000000001</v>
      </c>
    </row>
    <row r="73" customFormat="false" ht="14.65" hidden="false" customHeight="false" outlineLevel="0" collapsed="false">
      <c r="B73" s="36" t="n">
        <f aca="false">B72+($D$3+$E$3)/100</f>
        <v>3.78</v>
      </c>
      <c r="C73" s="18"/>
      <c r="D73" s="16" t="n">
        <f aca="false">IF(B73&gt;=0,IF(B73&lt;=($D$3+$E$3),(-0.5*$H$3*B73^2),0),0)</f>
        <v>-14288.4</v>
      </c>
      <c r="E73" s="37" t="n">
        <f aca="false">IF(B73&gt;$B$3,IF(B73&lt;($D$3+$E$3),(-$I$3*(B73-$B$3)),0),0)</f>
        <v>-0</v>
      </c>
      <c r="F73" s="37" t="n">
        <f aca="false">IF(B73&gt;$D$3,IF(B73&lt;=$D$3+$E$3,($L$3*(B73-$D$3)),0),0)</f>
        <v>16020</v>
      </c>
      <c r="G73" s="37" t="n">
        <f aca="false">IF(B73&gt;($C$3+$D$3),IF(B73&lt;($D$3+$E$3),(-$J$3*(B73-($D$3+$C$3))),0),0)</f>
        <v>0</v>
      </c>
      <c r="H73" s="17" t="n">
        <f aca="false">SUM(D73:G73)</f>
        <v>1731.6</v>
      </c>
      <c r="J73" s="16" t="n">
        <f aca="false">IF(B73&gt;=0,IF(B73&lt;=($D$3+$E$3),(-0.5*$H$4*B73^2),0),0)</f>
        <v>-0</v>
      </c>
      <c r="K73" s="37" t="n">
        <f aca="false">IF(B73&gt;$B$3,IF(B73&lt;($D$3+$E$3),(-$I$4*(B73-$B$3)),0),0)</f>
        <v>-3120.00000000001</v>
      </c>
      <c r="L73" s="37" t="n">
        <f aca="false">IF(B73&gt;$D$3,IF(B73&lt;=$D$3+$E$3,($L$4*(B73-$D$3)),0),0)</f>
        <v>5340.00000000001</v>
      </c>
      <c r="M73" s="37" t="n">
        <f aca="false">IF(B73&gt;($C$3+$D$3),IF(B73&lt;($D$3+$E$3),(-$J$4*(B73-($D$3+$C$3))),0),0)</f>
        <v>0</v>
      </c>
      <c r="N73" s="17" t="n">
        <f aca="false">SUM(J73:M73)</f>
        <v>2220</v>
      </c>
      <c r="O73" s="18"/>
      <c r="P73" s="16" t="n">
        <f aca="false">IF(B73&gt;=0,IF(B73&lt;=($D$3+$E$3),(-0.5*$H$5*B73^2),0),0)</f>
        <v>-0</v>
      </c>
      <c r="Q73" s="37" t="n">
        <f aca="false">IF(B73&gt;$B$3,IF(B73&lt;($D$3+$E$3),(-$I$5*(B73-$B$3)),0),0)</f>
        <v>-0</v>
      </c>
      <c r="R73" s="37" t="n">
        <f aca="false">IF(B73&gt;$D$3,IF(B73&lt;=$D$3+$E$3,($L$5*(B73-$D$3)),0),0)</f>
        <v>5340.00000000001</v>
      </c>
      <c r="S73" s="37" t="n">
        <f aca="false">IF(B73&gt;($C$3+$D$3),IF(B73&lt;($D$3+$E$3),(-$J$5*(B73-($D$3+$C$3))),0),0)</f>
        <v>0</v>
      </c>
      <c r="T73" s="17" t="n">
        <f aca="false">SUM(P73:S73)</f>
        <v>5340.00000000001</v>
      </c>
      <c r="U73" s="18"/>
      <c r="V73" s="16" t="n">
        <f aca="false">IF(B73&gt;=0,IF(B73&lt;=($D$3+$E$3),(-0.5*$H$6*B73^2),0),0)</f>
        <v>-14288.4</v>
      </c>
      <c r="W73" s="37" t="n">
        <f aca="false">IF(B73&gt;$B$3,IF(B73&lt;($D$3+$E$3),(-$I$6*(B73-$B$3)),0),0)</f>
        <v>-3120.00000000001</v>
      </c>
      <c r="X73" s="37" t="n">
        <f aca="false">IF(B73&gt;$D$3,IF(B73&lt;=$D$3+$E$3,($L$6*(B73-$D$3)),0),0)</f>
        <v>26700</v>
      </c>
      <c r="Y73" s="37" t="n">
        <f aca="false">IF(B73&gt;($C$3+$D$3),IF(B73&lt;($D$3+$E$3),(-$J$6*(B73-($D$3+$C$3))),0),0)</f>
        <v>0</v>
      </c>
      <c r="Z73" s="17" t="n">
        <f aca="false">SUM(V73:Y73)</f>
        <v>9291.60000000001</v>
      </c>
    </row>
    <row r="74" customFormat="false" ht="14.65" hidden="false" customHeight="false" outlineLevel="0" collapsed="false">
      <c r="B74" s="36" t="n">
        <f aca="false">B73+($D$3+$E$3)/100</f>
        <v>3.84</v>
      </c>
      <c r="C74" s="18"/>
      <c r="D74" s="16" t="n">
        <f aca="false">IF(B74&gt;=0,IF(B74&lt;=($D$3+$E$3),(-0.5*$H$3*B74^2),0),0)</f>
        <v>-14745.6</v>
      </c>
      <c r="E74" s="37" t="n">
        <f aca="false">IF(B74&gt;$B$3,IF(B74&lt;($D$3+$E$3),(-$I$3*(B74-$B$3)),0),0)</f>
        <v>-0</v>
      </c>
      <c r="F74" s="37" t="n">
        <f aca="false">IF(B74&gt;$D$3,IF(B74&lt;=$D$3+$E$3,($L$3*(B74-$D$3)),0),0)</f>
        <v>16560</v>
      </c>
      <c r="G74" s="37" t="n">
        <f aca="false">IF(B74&gt;($C$3+$D$3),IF(B74&lt;($D$3+$E$3),(-$J$3*(B74-($D$3+$C$3))),0),0)</f>
        <v>0</v>
      </c>
      <c r="H74" s="17" t="n">
        <f aca="false">SUM(D74:G74)</f>
        <v>1814.4</v>
      </c>
      <c r="J74" s="16" t="n">
        <f aca="false">IF(B74&gt;=0,IF(B74&lt;=($D$3+$E$3),(-0.5*$H$4*B74^2),0),0)</f>
        <v>-0</v>
      </c>
      <c r="K74" s="37" t="n">
        <f aca="false">IF(B74&gt;$B$3,IF(B74&lt;($D$3+$E$3),(-$I$4*(B74-$B$3)),0),0)</f>
        <v>-3360.00000000001</v>
      </c>
      <c r="L74" s="37" t="n">
        <f aca="false">IF(B74&gt;$D$3,IF(B74&lt;=$D$3+$E$3,($L$4*(B74-$D$3)),0),0)</f>
        <v>5520.00000000001</v>
      </c>
      <c r="M74" s="37" t="n">
        <f aca="false">IF(B74&gt;($C$3+$D$3),IF(B74&lt;($D$3+$E$3),(-$J$4*(B74-($D$3+$C$3))),0),0)</f>
        <v>0</v>
      </c>
      <c r="N74" s="17" t="n">
        <f aca="false">SUM(J74:M74)</f>
        <v>2160</v>
      </c>
      <c r="O74" s="18"/>
      <c r="P74" s="16" t="n">
        <f aca="false">IF(B74&gt;=0,IF(B74&lt;=($D$3+$E$3),(-0.5*$H$5*B74^2),0),0)</f>
        <v>-0</v>
      </c>
      <c r="Q74" s="37" t="n">
        <f aca="false">IF(B74&gt;$B$3,IF(B74&lt;($D$3+$E$3),(-$I$5*(B74-$B$3)),0),0)</f>
        <v>-0</v>
      </c>
      <c r="R74" s="37" t="n">
        <f aca="false">IF(B74&gt;$D$3,IF(B74&lt;=$D$3+$E$3,($L$5*(B74-$D$3)),0),0)</f>
        <v>5520.00000000001</v>
      </c>
      <c r="S74" s="37" t="n">
        <f aca="false">IF(B74&gt;($C$3+$D$3),IF(B74&lt;($D$3+$E$3),(-$J$5*(B74-($D$3+$C$3))),0),0)</f>
        <v>0</v>
      </c>
      <c r="T74" s="17" t="n">
        <f aca="false">SUM(P74:S74)</f>
        <v>5520.00000000001</v>
      </c>
      <c r="U74" s="18"/>
      <c r="V74" s="16" t="n">
        <f aca="false">IF(B74&gt;=0,IF(B74&lt;=($D$3+$E$3),(-0.5*$H$6*B74^2),0),0)</f>
        <v>-14745.6</v>
      </c>
      <c r="W74" s="37" t="n">
        <f aca="false">IF(B74&gt;$B$3,IF(B74&lt;($D$3+$E$3),(-$I$6*(B74-$B$3)),0),0)</f>
        <v>-3360.00000000001</v>
      </c>
      <c r="X74" s="37" t="n">
        <f aca="false">IF(B74&gt;$D$3,IF(B74&lt;=$D$3+$E$3,($L$6*(B74-$D$3)),0),0)</f>
        <v>27600</v>
      </c>
      <c r="Y74" s="37" t="n">
        <f aca="false">IF(B74&gt;($C$3+$D$3),IF(B74&lt;($D$3+$E$3),(-$J$6*(B74-($D$3+$C$3))),0),0)</f>
        <v>0</v>
      </c>
      <c r="Z74" s="17" t="n">
        <f aca="false">SUM(V74:Y74)</f>
        <v>9494.40000000001</v>
      </c>
    </row>
    <row r="75" customFormat="false" ht="14.65" hidden="false" customHeight="false" outlineLevel="0" collapsed="false">
      <c r="B75" s="36" t="n">
        <f aca="false">B74+($D$3+$E$3)/100</f>
        <v>3.9</v>
      </c>
      <c r="C75" s="18"/>
      <c r="D75" s="16" t="n">
        <f aca="false">IF(B75&gt;=0,IF(B75&lt;=($D$3+$E$3),(-0.5*$H$3*B75^2),0),0)</f>
        <v>-15210</v>
      </c>
      <c r="E75" s="37" t="n">
        <f aca="false">IF(B75&gt;$B$3,IF(B75&lt;($D$3+$E$3),(-$I$3*(B75-$B$3)),0),0)</f>
        <v>-0</v>
      </c>
      <c r="F75" s="37" t="n">
        <f aca="false">IF(B75&gt;$D$3,IF(B75&lt;=$D$3+$E$3,($L$3*(B75-$D$3)),0),0)</f>
        <v>17100</v>
      </c>
      <c r="G75" s="37" t="n">
        <f aca="false">IF(B75&gt;($C$3+$D$3),IF(B75&lt;($D$3+$E$3),(-$J$3*(B75-($D$3+$C$3))),0),0)</f>
        <v>0</v>
      </c>
      <c r="H75" s="17" t="n">
        <f aca="false">SUM(D75:G75)</f>
        <v>1890</v>
      </c>
      <c r="J75" s="16" t="n">
        <f aca="false">IF(B75&gt;=0,IF(B75&lt;=($D$3+$E$3),(-0.5*$H$4*B75^2),0),0)</f>
        <v>-0</v>
      </c>
      <c r="K75" s="37" t="n">
        <f aca="false">IF(B75&gt;$B$3,IF(B75&lt;($D$3+$E$3),(-$I$4*(B75-$B$3)),0),0)</f>
        <v>-3600.00000000001</v>
      </c>
      <c r="L75" s="37" t="n">
        <f aca="false">IF(B75&gt;$D$3,IF(B75&lt;=$D$3+$E$3,($L$4*(B75-$D$3)),0),0)</f>
        <v>5700.00000000001</v>
      </c>
      <c r="M75" s="37" t="n">
        <f aca="false">IF(B75&gt;($C$3+$D$3),IF(B75&lt;($D$3+$E$3),(-$J$4*(B75-($D$3+$C$3))),0),0)</f>
        <v>0</v>
      </c>
      <c r="N75" s="17" t="n">
        <f aca="false">SUM(J75:M75)</f>
        <v>2100</v>
      </c>
      <c r="O75" s="18"/>
      <c r="P75" s="16" t="n">
        <f aca="false">IF(B75&gt;=0,IF(B75&lt;=($D$3+$E$3),(-0.5*$H$5*B75^2),0),0)</f>
        <v>-0</v>
      </c>
      <c r="Q75" s="37" t="n">
        <f aca="false">IF(B75&gt;$B$3,IF(B75&lt;($D$3+$E$3),(-$I$5*(B75-$B$3)),0),0)</f>
        <v>-0</v>
      </c>
      <c r="R75" s="37" t="n">
        <f aca="false">IF(B75&gt;$D$3,IF(B75&lt;=$D$3+$E$3,($L$5*(B75-$D$3)),0),0)</f>
        <v>5700.00000000001</v>
      </c>
      <c r="S75" s="37" t="n">
        <f aca="false">IF(B75&gt;($C$3+$D$3),IF(B75&lt;($D$3+$E$3),(-$J$5*(B75-($D$3+$C$3))),0),0)</f>
        <v>0</v>
      </c>
      <c r="T75" s="17" t="n">
        <f aca="false">SUM(P75:S75)</f>
        <v>5700.00000000001</v>
      </c>
      <c r="U75" s="18"/>
      <c r="V75" s="16" t="n">
        <f aca="false">IF(B75&gt;=0,IF(B75&lt;=($D$3+$E$3),(-0.5*$H$6*B75^2),0),0)</f>
        <v>-15210</v>
      </c>
      <c r="W75" s="37" t="n">
        <f aca="false">IF(B75&gt;$B$3,IF(B75&lt;($D$3+$E$3),(-$I$6*(B75-$B$3)),0),0)</f>
        <v>-3600.00000000001</v>
      </c>
      <c r="X75" s="37" t="n">
        <f aca="false">IF(B75&gt;$D$3,IF(B75&lt;=$D$3+$E$3,($L$6*(B75-$D$3)),0),0)</f>
        <v>28500</v>
      </c>
      <c r="Y75" s="37" t="n">
        <f aca="false">IF(B75&gt;($C$3+$D$3),IF(B75&lt;($D$3+$E$3),(-$J$6*(B75-($D$3+$C$3))),0),0)</f>
        <v>0</v>
      </c>
      <c r="Z75" s="17" t="n">
        <f aca="false">SUM(V75:Y75)</f>
        <v>9690.00000000001</v>
      </c>
    </row>
    <row r="76" customFormat="false" ht="14.65" hidden="false" customHeight="false" outlineLevel="0" collapsed="false">
      <c r="B76" s="36" t="n">
        <f aca="false">B75+($D$3+$E$3)/100</f>
        <v>3.96</v>
      </c>
      <c r="C76" s="18"/>
      <c r="D76" s="16" t="n">
        <f aca="false">IF(B76&gt;=0,IF(B76&lt;=($D$3+$E$3),(-0.5*$H$3*B76^2),0),0)</f>
        <v>-15681.6</v>
      </c>
      <c r="E76" s="37" t="n">
        <f aca="false">IF(B76&gt;$B$3,IF(B76&lt;($D$3+$E$3),(-$I$3*(B76-$B$3)),0),0)</f>
        <v>-0</v>
      </c>
      <c r="F76" s="37" t="n">
        <f aca="false">IF(B76&gt;$D$3,IF(B76&lt;=$D$3+$E$3,($L$3*(B76-$D$3)),0),0)</f>
        <v>17640</v>
      </c>
      <c r="G76" s="37" t="n">
        <f aca="false">IF(B76&gt;($C$3+$D$3),IF(B76&lt;($D$3+$E$3),(-$J$3*(B76-($D$3+$C$3))),0),0)</f>
        <v>0</v>
      </c>
      <c r="H76" s="17" t="n">
        <f aca="false">SUM(D76:G76)</f>
        <v>1958.40000000001</v>
      </c>
      <c r="J76" s="16" t="n">
        <f aca="false">IF(B76&gt;=0,IF(B76&lt;=($D$3+$E$3),(-0.5*$H$4*B76^2),0),0)</f>
        <v>-0</v>
      </c>
      <c r="K76" s="37" t="n">
        <f aca="false">IF(B76&gt;$B$3,IF(B76&lt;($D$3+$E$3),(-$I$4*(B76-$B$3)),0),0)</f>
        <v>-3840.00000000001</v>
      </c>
      <c r="L76" s="37" t="n">
        <f aca="false">IF(B76&gt;$D$3,IF(B76&lt;=$D$3+$E$3,($L$4*(B76-$D$3)),0),0)</f>
        <v>5880.00000000001</v>
      </c>
      <c r="M76" s="37" t="n">
        <f aca="false">IF(B76&gt;($C$3+$D$3),IF(B76&lt;($D$3+$E$3),(-$J$4*(B76-($D$3+$C$3))),0),0)</f>
        <v>0</v>
      </c>
      <c r="N76" s="17" t="n">
        <f aca="false">SUM(J76:M76)</f>
        <v>2040</v>
      </c>
      <c r="O76" s="18"/>
      <c r="P76" s="16" t="n">
        <f aca="false">IF(B76&gt;=0,IF(B76&lt;=($D$3+$E$3),(-0.5*$H$5*B76^2),0),0)</f>
        <v>-0</v>
      </c>
      <c r="Q76" s="37" t="n">
        <f aca="false">IF(B76&gt;$B$3,IF(B76&lt;($D$3+$E$3),(-$I$5*(B76-$B$3)),0),0)</f>
        <v>-0</v>
      </c>
      <c r="R76" s="37" t="n">
        <f aca="false">IF(B76&gt;$D$3,IF(B76&lt;=$D$3+$E$3,($L$5*(B76-$D$3)),0),0)</f>
        <v>5880.00000000001</v>
      </c>
      <c r="S76" s="37" t="n">
        <f aca="false">IF(B76&gt;($C$3+$D$3),IF(B76&lt;($D$3+$E$3),(-$J$5*(B76-($D$3+$C$3))),0),0)</f>
        <v>0</v>
      </c>
      <c r="T76" s="17" t="n">
        <f aca="false">SUM(P76:S76)</f>
        <v>5880.00000000001</v>
      </c>
      <c r="U76" s="18"/>
      <c r="V76" s="16" t="n">
        <f aca="false">IF(B76&gt;=0,IF(B76&lt;=($D$3+$E$3),(-0.5*$H$6*B76^2),0),0)</f>
        <v>-15681.6</v>
      </c>
      <c r="W76" s="37" t="n">
        <f aca="false">IF(B76&gt;$B$3,IF(B76&lt;($D$3+$E$3),(-$I$6*(B76-$B$3)),0),0)</f>
        <v>-3840.00000000001</v>
      </c>
      <c r="X76" s="37" t="n">
        <f aca="false">IF(B76&gt;$D$3,IF(B76&lt;=$D$3+$E$3,($L$6*(B76-$D$3)),0),0)</f>
        <v>29400</v>
      </c>
      <c r="Y76" s="37" t="n">
        <f aca="false">IF(B76&gt;($C$3+$D$3),IF(B76&lt;($D$3+$E$3),(-$J$6*(B76-($D$3+$C$3))),0),0)</f>
        <v>0</v>
      </c>
      <c r="Z76" s="17" t="n">
        <f aca="false">SUM(V76:Y76)</f>
        <v>9878.40000000001</v>
      </c>
    </row>
    <row r="77" customFormat="false" ht="14.65" hidden="false" customHeight="false" outlineLevel="0" collapsed="false">
      <c r="B77" s="36" t="n">
        <f aca="false">B76+($D$3+$E$3)/100</f>
        <v>4.02</v>
      </c>
      <c r="C77" s="18"/>
      <c r="D77" s="16" t="n">
        <f aca="false">IF(B77&gt;=0,IF(B77&lt;=($D$3+$E$3),(-0.5*$H$3*B77^2),0),0)</f>
        <v>-16160.4</v>
      </c>
      <c r="E77" s="37" t="n">
        <f aca="false">IF(B77&gt;$B$3,IF(B77&lt;($D$3+$E$3),(-$I$3*(B77-$B$3)),0),0)</f>
        <v>-0</v>
      </c>
      <c r="F77" s="37" t="n">
        <f aca="false">IF(B77&gt;$D$3,IF(B77&lt;=$D$3+$E$3,($L$3*(B77-$D$3)),0),0)</f>
        <v>18180</v>
      </c>
      <c r="G77" s="37" t="n">
        <f aca="false">IF(B77&gt;($C$3+$D$3),IF(B77&lt;($D$3+$E$3),(-$J$3*(B77-($D$3+$C$3))),0),0)</f>
        <v>-0</v>
      </c>
      <c r="H77" s="17" t="n">
        <f aca="false">SUM(D77:G77)</f>
        <v>2019.60000000001</v>
      </c>
      <c r="J77" s="16" t="n">
        <f aca="false">IF(B77&gt;=0,IF(B77&lt;=($D$3+$E$3),(-0.5*$H$4*B77^2),0),0)</f>
        <v>-0</v>
      </c>
      <c r="K77" s="37" t="n">
        <f aca="false">IF(B77&gt;$B$3,IF(B77&lt;($D$3+$E$3),(-$I$4*(B77-$B$3)),0),0)</f>
        <v>-4080.00000000001</v>
      </c>
      <c r="L77" s="37" t="n">
        <f aca="false">IF(B77&gt;$D$3,IF(B77&lt;=$D$3+$E$3,($L$4*(B77-$D$3)),0),0)</f>
        <v>6060.00000000001</v>
      </c>
      <c r="M77" s="37" t="n">
        <f aca="false">IF(B77&gt;($C$3+$D$3),IF(B77&lt;($D$3+$E$3),(-$J$4*(B77-($D$3+$C$3))),0),0)</f>
        <v>-0</v>
      </c>
      <c r="N77" s="17" t="n">
        <f aca="false">SUM(J77:M77)</f>
        <v>1980</v>
      </c>
      <c r="O77" s="18"/>
      <c r="P77" s="16" t="n">
        <f aca="false">IF(B77&gt;=0,IF(B77&lt;=($D$3+$E$3),(-0.5*$H$5*B77^2),0),0)</f>
        <v>-0</v>
      </c>
      <c r="Q77" s="37" t="n">
        <f aca="false">IF(B77&gt;$B$3,IF(B77&lt;($D$3+$E$3),(-$I$5*(B77-$B$3)),0),0)</f>
        <v>-0</v>
      </c>
      <c r="R77" s="37" t="n">
        <f aca="false">IF(B77&gt;$D$3,IF(B77&lt;=$D$3+$E$3,($L$5*(B77-$D$3)),0),0)</f>
        <v>6060.00000000001</v>
      </c>
      <c r="S77" s="37" t="n">
        <f aca="false">IF(B77&gt;($C$3+$D$3),IF(B77&lt;($D$3+$E$3),(-$J$5*(B77-($D$3+$C$3))),0),0)</f>
        <v>-120.000000000019</v>
      </c>
      <c r="T77" s="17" t="n">
        <f aca="false">SUM(P77:S77)</f>
        <v>5939.99999999999</v>
      </c>
      <c r="U77" s="18"/>
      <c r="V77" s="16" t="n">
        <f aca="false">IF(B77&gt;=0,IF(B77&lt;=($D$3+$E$3),(-0.5*$H$6*B77^2),0),0)</f>
        <v>-16160.4</v>
      </c>
      <c r="W77" s="37" t="n">
        <f aca="false">IF(B77&gt;$B$3,IF(B77&lt;($D$3+$E$3),(-$I$6*(B77-$B$3)),0),0)</f>
        <v>-4080.00000000001</v>
      </c>
      <c r="X77" s="37" t="n">
        <f aca="false">IF(B77&gt;$D$3,IF(B77&lt;=$D$3+$E$3,($L$6*(B77-$D$3)),0),0)</f>
        <v>30300</v>
      </c>
      <c r="Y77" s="37" t="n">
        <f aca="false">IF(B77&gt;($C$3+$D$3),IF(B77&lt;($D$3+$E$3),(-$J$6*(B77-($D$3+$C$3))),0),0)</f>
        <v>-120.000000000019</v>
      </c>
      <c r="Z77" s="17" t="n">
        <f aca="false">SUM(V77:Y77)</f>
        <v>9939.59999999999</v>
      </c>
    </row>
    <row r="78" customFormat="false" ht="14.65" hidden="false" customHeight="false" outlineLevel="0" collapsed="false">
      <c r="B78" s="36" t="n">
        <f aca="false">B77+($D$3+$E$3)/100</f>
        <v>4.08</v>
      </c>
      <c r="C78" s="18"/>
      <c r="D78" s="16" t="n">
        <f aca="false">IF(B78&gt;=0,IF(B78&lt;=($D$3+$E$3),(-0.5*$H$3*B78^2),0),0)</f>
        <v>-16646.4</v>
      </c>
      <c r="E78" s="37" t="n">
        <f aca="false">IF(B78&gt;$B$3,IF(B78&lt;($D$3+$E$3),(-$I$3*(B78-$B$3)),0),0)</f>
        <v>-0</v>
      </c>
      <c r="F78" s="37" t="n">
        <f aca="false">IF(B78&gt;$D$3,IF(B78&lt;=$D$3+$E$3,($L$3*(B78-$D$3)),0),0)</f>
        <v>18720</v>
      </c>
      <c r="G78" s="37" t="n">
        <f aca="false">IF(B78&gt;($C$3+$D$3),IF(B78&lt;($D$3+$E$3),(-$J$3*(B78-($D$3+$C$3))),0),0)</f>
        <v>-0</v>
      </c>
      <c r="H78" s="17" t="n">
        <f aca="false">SUM(D78:G78)</f>
        <v>2073.60000000001</v>
      </c>
      <c r="J78" s="16" t="n">
        <f aca="false">IF(B78&gt;=0,IF(B78&lt;=($D$3+$E$3),(-0.5*$H$4*B78^2),0),0)</f>
        <v>-0</v>
      </c>
      <c r="K78" s="37" t="n">
        <f aca="false">IF(B78&gt;$B$3,IF(B78&lt;($D$3+$E$3),(-$I$4*(B78-$B$3)),0),0)</f>
        <v>-4320.00000000001</v>
      </c>
      <c r="L78" s="37" t="n">
        <f aca="false">IF(B78&gt;$D$3,IF(B78&lt;=$D$3+$E$3,($L$4*(B78-$D$3)),0),0)</f>
        <v>6240.00000000001</v>
      </c>
      <c r="M78" s="37" t="n">
        <f aca="false">IF(B78&gt;($C$3+$D$3),IF(B78&lt;($D$3+$E$3),(-$J$4*(B78-($D$3+$C$3))),0),0)</f>
        <v>-0</v>
      </c>
      <c r="N78" s="17" t="n">
        <f aca="false">SUM(J78:M78)</f>
        <v>1920</v>
      </c>
      <c r="O78" s="18"/>
      <c r="P78" s="16" t="n">
        <f aca="false">IF(B78&gt;=0,IF(B78&lt;=($D$3+$E$3),(-0.5*$H$5*B78^2),0),0)</f>
        <v>-0</v>
      </c>
      <c r="Q78" s="37" t="n">
        <f aca="false">IF(B78&gt;$B$3,IF(B78&lt;($D$3+$E$3),(-$I$5*(B78-$B$3)),0),0)</f>
        <v>-0</v>
      </c>
      <c r="R78" s="37" t="n">
        <f aca="false">IF(B78&gt;$D$3,IF(B78&lt;=$D$3+$E$3,($L$5*(B78-$D$3)),0),0)</f>
        <v>6240.00000000001</v>
      </c>
      <c r="S78" s="37" t="n">
        <f aca="false">IF(B78&gt;($C$3+$D$3),IF(B78&lt;($D$3+$E$3),(-$J$5*(B78-($D$3+$C$3))),0),0)</f>
        <v>-480.000000000016</v>
      </c>
      <c r="T78" s="17" t="n">
        <f aca="false">SUM(P78:S78)</f>
        <v>5759.99999999999</v>
      </c>
      <c r="U78" s="18"/>
      <c r="V78" s="16" t="n">
        <f aca="false">IF(B78&gt;=0,IF(B78&lt;=($D$3+$E$3),(-0.5*$H$6*B78^2),0),0)</f>
        <v>-16646.4</v>
      </c>
      <c r="W78" s="37" t="n">
        <f aca="false">IF(B78&gt;$B$3,IF(B78&lt;($D$3+$E$3),(-$I$6*(B78-$B$3)),0),0)</f>
        <v>-4320.00000000001</v>
      </c>
      <c r="X78" s="37" t="n">
        <f aca="false">IF(B78&gt;$D$3,IF(B78&lt;=$D$3+$E$3,($L$6*(B78-$D$3)),0),0)</f>
        <v>31200</v>
      </c>
      <c r="Y78" s="37" t="n">
        <f aca="false">IF(B78&gt;($C$3+$D$3),IF(B78&lt;($D$3+$E$3),(-$J$6*(B78-($D$3+$C$3))),0),0)</f>
        <v>-480.000000000016</v>
      </c>
      <c r="Z78" s="17" t="n">
        <f aca="false">SUM(V78:Y78)</f>
        <v>9753.59999999999</v>
      </c>
    </row>
    <row r="79" customFormat="false" ht="14.65" hidden="false" customHeight="false" outlineLevel="0" collapsed="false">
      <c r="B79" s="36" t="n">
        <f aca="false">B78+($D$3+$E$3)/100</f>
        <v>4.14</v>
      </c>
      <c r="C79" s="18"/>
      <c r="D79" s="16" t="n">
        <f aca="false">IF(B79&gt;=0,IF(B79&lt;=($D$3+$E$3),(-0.5*$H$3*B79^2),0),0)</f>
        <v>-17139.6</v>
      </c>
      <c r="E79" s="37" t="n">
        <f aca="false">IF(B79&gt;$B$3,IF(B79&lt;($D$3+$E$3),(-$I$3*(B79-$B$3)),0),0)</f>
        <v>-0</v>
      </c>
      <c r="F79" s="37" t="n">
        <f aca="false">IF(B79&gt;$D$3,IF(B79&lt;=$D$3+$E$3,($L$3*(B79-$D$3)),0),0)</f>
        <v>19260</v>
      </c>
      <c r="G79" s="37" t="n">
        <f aca="false">IF(B79&gt;($C$3+$D$3),IF(B79&lt;($D$3+$E$3),(-$J$3*(B79-($D$3+$C$3))),0),0)</f>
        <v>-0</v>
      </c>
      <c r="H79" s="17" t="n">
        <f aca="false">SUM(D79:G79)</f>
        <v>2120.4</v>
      </c>
      <c r="J79" s="16" t="n">
        <f aca="false">IF(B79&gt;=0,IF(B79&lt;=($D$3+$E$3),(-0.5*$H$4*B79^2),0),0)</f>
        <v>-0</v>
      </c>
      <c r="K79" s="37" t="n">
        <f aca="false">IF(B79&gt;$B$3,IF(B79&lt;($D$3+$E$3),(-$I$4*(B79-$B$3)),0),0)</f>
        <v>-4560.00000000001</v>
      </c>
      <c r="L79" s="37" t="n">
        <f aca="false">IF(B79&gt;$D$3,IF(B79&lt;=$D$3+$E$3,($L$4*(B79-$D$3)),0),0)</f>
        <v>6420.00000000001</v>
      </c>
      <c r="M79" s="37" t="n">
        <f aca="false">IF(B79&gt;($C$3+$D$3),IF(B79&lt;($D$3+$E$3),(-$J$4*(B79-($D$3+$C$3))),0),0)</f>
        <v>-0</v>
      </c>
      <c r="N79" s="17" t="n">
        <f aca="false">SUM(J79:M79)</f>
        <v>1860</v>
      </c>
      <c r="O79" s="18"/>
      <c r="P79" s="16" t="n">
        <f aca="false">IF(B79&gt;=0,IF(B79&lt;=($D$3+$E$3),(-0.5*$H$5*B79^2),0),0)</f>
        <v>-0</v>
      </c>
      <c r="Q79" s="37" t="n">
        <f aca="false">IF(B79&gt;$B$3,IF(B79&lt;($D$3+$E$3),(-$I$5*(B79-$B$3)),0),0)</f>
        <v>-0</v>
      </c>
      <c r="R79" s="37" t="n">
        <f aca="false">IF(B79&gt;$D$3,IF(B79&lt;=$D$3+$E$3,($L$5*(B79-$D$3)),0),0)</f>
        <v>6420.00000000001</v>
      </c>
      <c r="S79" s="37" t="n">
        <f aca="false">IF(B79&gt;($C$3+$D$3),IF(B79&lt;($D$3+$E$3),(-$J$5*(B79-($D$3+$C$3))),0),0)</f>
        <v>-840.000000000014</v>
      </c>
      <c r="T79" s="17" t="n">
        <f aca="false">SUM(P79:S79)</f>
        <v>5579.99999999999</v>
      </c>
      <c r="U79" s="18"/>
      <c r="V79" s="16" t="n">
        <f aca="false">IF(B79&gt;=0,IF(B79&lt;=($D$3+$E$3),(-0.5*$H$6*B79^2),0),0)</f>
        <v>-17139.6</v>
      </c>
      <c r="W79" s="37" t="n">
        <f aca="false">IF(B79&gt;$B$3,IF(B79&lt;($D$3+$E$3),(-$I$6*(B79-$B$3)),0),0)</f>
        <v>-4560.00000000001</v>
      </c>
      <c r="X79" s="37" t="n">
        <f aca="false">IF(B79&gt;$D$3,IF(B79&lt;=$D$3+$E$3,($L$6*(B79-$D$3)),0),0)</f>
        <v>32100</v>
      </c>
      <c r="Y79" s="37" t="n">
        <f aca="false">IF(B79&gt;($C$3+$D$3),IF(B79&lt;($D$3+$E$3),(-$J$6*(B79-($D$3+$C$3))),0),0)</f>
        <v>-840.000000000014</v>
      </c>
      <c r="Z79" s="17" t="n">
        <f aca="false">SUM(V79:Y79)</f>
        <v>9560.39999999999</v>
      </c>
    </row>
    <row r="80" customFormat="false" ht="14.65" hidden="false" customHeight="false" outlineLevel="0" collapsed="false">
      <c r="B80" s="36" t="n">
        <f aca="false">B79+($D$3+$E$3)/100</f>
        <v>4.2</v>
      </c>
      <c r="C80" s="18"/>
      <c r="D80" s="16" t="n">
        <f aca="false">IF(B80&gt;=0,IF(B80&lt;=($D$3+$E$3),(-0.5*$H$3*B80^2),0),0)</f>
        <v>-17640</v>
      </c>
      <c r="E80" s="37" t="n">
        <f aca="false">IF(B80&gt;$B$3,IF(B80&lt;($D$3+$E$3),(-$I$3*(B80-$B$3)),0),0)</f>
        <v>-0</v>
      </c>
      <c r="F80" s="37" t="n">
        <f aca="false">IF(B80&gt;$D$3,IF(B80&lt;=$D$3+$E$3,($L$3*(B80-$D$3)),0),0)</f>
        <v>19800</v>
      </c>
      <c r="G80" s="37" t="n">
        <f aca="false">IF(B80&gt;($C$3+$D$3),IF(B80&lt;($D$3+$E$3),(-$J$3*(B80-($D$3+$C$3))),0),0)</f>
        <v>-0</v>
      </c>
      <c r="H80" s="17" t="n">
        <f aca="false">SUM(D80:G80)</f>
        <v>2160</v>
      </c>
      <c r="J80" s="16" t="n">
        <f aca="false">IF(B80&gt;=0,IF(B80&lt;=($D$3+$E$3),(-0.5*$H$4*B80^2),0),0)</f>
        <v>-0</v>
      </c>
      <c r="K80" s="37" t="n">
        <f aca="false">IF(B80&gt;$B$3,IF(B80&lt;($D$3+$E$3),(-$I$4*(B80-$B$3)),0),0)</f>
        <v>-4800.00000000001</v>
      </c>
      <c r="L80" s="37" t="n">
        <f aca="false">IF(B80&gt;$D$3,IF(B80&lt;=$D$3+$E$3,($L$4*(B80-$D$3)),0),0)</f>
        <v>6600.00000000001</v>
      </c>
      <c r="M80" s="37" t="n">
        <f aca="false">IF(B80&gt;($C$3+$D$3),IF(B80&lt;($D$3+$E$3),(-$J$4*(B80-($D$3+$C$3))),0),0)</f>
        <v>-0</v>
      </c>
      <c r="N80" s="17" t="n">
        <f aca="false">SUM(J80:M80)</f>
        <v>1800</v>
      </c>
      <c r="O80" s="18"/>
      <c r="P80" s="16" t="n">
        <f aca="false">IF(B80&gt;=0,IF(B80&lt;=($D$3+$E$3),(-0.5*$H$5*B80^2),0),0)</f>
        <v>-0</v>
      </c>
      <c r="Q80" s="37" t="n">
        <f aca="false">IF(B80&gt;$B$3,IF(B80&lt;($D$3+$E$3),(-$I$5*(B80-$B$3)),0),0)</f>
        <v>-0</v>
      </c>
      <c r="R80" s="37" t="n">
        <f aca="false">IF(B80&gt;$D$3,IF(B80&lt;=$D$3+$E$3,($L$5*(B80-$D$3)),0),0)</f>
        <v>6600.00000000001</v>
      </c>
      <c r="S80" s="37" t="n">
        <f aca="false">IF(B80&gt;($C$3+$D$3),IF(B80&lt;($D$3+$E$3),(-$J$5*(B80-($D$3+$C$3))),0),0)</f>
        <v>-1200.00000000001</v>
      </c>
      <c r="T80" s="17" t="n">
        <f aca="false">SUM(P80:S80)</f>
        <v>5399.99999999999</v>
      </c>
      <c r="U80" s="18"/>
      <c r="V80" s="16" t="n">
        <f aca="false">IF(B80&gt;=0,IF(B80&lt;=($D$3+$E$3),(-0.5*$H$6*B80^2),0),0)</f>
        <v>-17640</v>
      </c>
      <c r="W80" s="37" t="n">
        <f aca="false">IF(B80&gt;$B$3,IF(B80&lt;($D$3+$E$3),(-$I$6*(B80-$B$3)),0),0)</f>
        <v>-4800.00000000001</v>
      </c>
      <c r="X80" s="37" t="n">
        <f aca="false">IF(B80&gt;$D$3,IF(B80&lt;=$D$3+$E$3,($L$6*(B80-$D$3)),0),0)</f>
        <v>33000</v>
      </c>
      <c r="Y80" s="37" t="n">
        <f aca="false">IF(B80&gt;($C$3+$D$3),IF(B80&lt;($D$3+$E$3),(-$J$6*(B80-($D$3+$C$3))),0),0)</f>
        <v>-1200.00000000001</v>
      </c>
      <c r="Z80" s="17" t="n">
        <f aca="false">SUM(V80:Y80)</f>
        <v>9360</v>
      </c>
    </row>
    <row r="81" customFormat="false" ht="14.65" hidden="false" customHeight="false" outlineLevel="0" collapsed="false">
      <c r="B81" s="36" t="n">
        <f aca="false">B80+($D$3+$E$3)/100</f>
        <v>4.26</v>
      </c>
      <c r="C81" s="18"/>
      <c r="D81" s="16" t="n">
        <f aca="false">IF(B81&gt;=0,IF(B81&lt;=($D$3+$E$3),(-0.5*$H$3*B81^2),0),0)</f>
        <v>-18147.6</v>
      </c>
      <c r="E81" s="37" t="n">
        <f aca="false">IF(B81&gt;$B$3,IF(B81&lt;($D$3+$E$3),(-$I$3*(B81-$B$3)),0),0)</f>
        <v>-0</v>
      </c>
      <c r="F81" s="37" t="n">
        <f aca="false">IF(B81&gt;$D$3,IF(B81&lt;=$D$3+$E$3,($L$3*(B81-$D$3)),0),0)</f>
        <v>20340</v>
      </c>
      <c r="G81" s="37" t="n">
        <f aca="false">IF(B81&gt;($C$3+$D$3),IF(B81&lt;($D$3+$E$3),(-$J$3*(B81-($D$3+$C$3))),0),0)</f>
        <v>-0</v>
      </c>
      <c r="H81" s="17" t="n">
        <f aca="false">SUM(D81:G81)</f>
        <v>2192.4</v>
      </c>
      <c r="J81" s="16" t="n">
        <f aca="false">IF(B81&gt;=0,IF(B81&lt;=($D$3+$E$3),(-0.5*$H$4*B81^2),0),0)</f>
        <v>-0</v>
      </c>
      <c r="K81" s="37" t="n">
        <f aca="false">IF(B81&gt;$B$3,IF(B81&lt;($D$3+$E$3),(-$I$4*(B81-$B$3)),0),0)</f>
        <v>-5040.00000000001</v>
      </c>
      <c r="L81" s="37" t="n">
        <f aca="false">IF(B81&gt;$D$3,IF(B81&lt;=$D$3+$E$3,($L$4*(B81-$D$3)),0),0)</f>
        <v>6780.00000000001</v>
      </c>
      <c r="M81" s="37" t="n">
        <f aca="false">IF(B81&gt;($C$3+$D$3),IF(B81&lt;($D$3+$E$3),(-$J$4*(B81-($D$3+$C$3))),0),0)</f>
        <v>-0</v>
      </c>
      <c r="N81" s="17" t="n">
        <f aca="false">SUM(J81:M81)</f>
        <v>1740</v>
      </c>
      <c r="O81" s="18"/>
      <c r="P81" s="16" t="n">
        <f aca="false">IF(B81&gt;=0,IF(B81&lt;=($D$3+$E$3),(-0.5*$H$5*B81^2),0),0)</f>
        <v>-0</v>
      </c>
      <c r="Q81" s="37" t="n">
        <f aca="false">IF(B81&gt;$B$3,IF(B81&lt;($D$3+$E$3),(-$I$5*(B81-$B$3)),0),0)</f>
        <v>-0</v>
      </c>
      <c r="R81" s="37" t="n">
        <f aca="false">IF(B81&gt;$D$3,IF(B81&lt;=$D$3+$E$3,($L$5*(B81-$D$3)),0),0)</f>
        <v>6780.00000000001</v>
      </c>
      <c r="S81" s="37" t="n">
        <f aca="false">IF(B81&gt;($C$3+$D$3),IF(B81&lt;($D$3+$E$3),(-$J$5*(B81-($D$3+$C$3))),0),0)</f>
        <v>-1560.00000000001</v>
      </c>
      <c r="T81" s="17" t="n">
        <f aca="false">SUM(P81:S81)</f>
        <v>5220</v>
      </c>
      <c r="U81" s="18"/>
      <c r="V81" s="16" t="n">
        <f aca="false">IF(B81&gt;=0,IF(B81&lt;=($D$3+$E$3),(-0.5*$H$6*B81^2),0),0)</f>
        <v>-18147.6</v>
      </c>
      <c r="W81" s="37" t="n">
        <f aca="false">IF(B81&gt;$B$3,IF(B81&lt;($D$3+$E$3),(-$I$6*(B81-$B$3)),0),0)</f>
        <v>-5040.00000000001</v>
      </c>
      <c r="X81" s="37" t="n">
        <f aca="false">IF(B81&gt;$D$3,IF(B81&lt;=$D$3+$E$3,($L$6*(B81-$D$3)),0),0)</f>
        <v>33900</v>
      </c>
      <c r="Y81" s="37" t="n">
        <f aca="false">IF(B81&gt;($C$3+$D$3),IF(B81&lt;($D$3+$E$3),(-$J$6*(B81-($D$3+$C$3))),0),0)</f>
        <v>-1560.00000000001</v>
      </c>
      <c r="Z81" s="17" t="n">
        <f aca="false">SUM(V81:Y81)</f>
        <v>9152.39999999999</v>
      </c>
    </row>
    <row r="82" customFormat="false" ht="14.65" hidden="false" customHeight="false" outlineLevel="0" collapsed="false">
      <c r="B82" s="36" t="n">
        <f aca="false">B81+($D$3+$E$3)/100</f>
        <v>4.32</v>
      </c>
      <c r="C82" s="18"/>
      <c r="D82" s="16" t="n">
        <f aca="false">IF(B82&gt;=0,IF(B82&lt;=($D$3+$E$3),(-0.5*$H$3*B82^2),0),0)</f>
        <v>-18662.4</v>
      </c>
      <c r="E82" s="37" t="n">
        <f aca="false">IF(B82&gt;$B$3,IF(B82&lt;($D$3+$E$3),(-$I$3*(B82-$B$3)),0),0)</f>
        <v>-0</v>
      </c>
      <c r="F82" s="37" t="n">
        <f aca="false">IF(B82&gt;$D$3,IF(B82&lt;=$D$3+$E$3,($L$3*(B82-$D$3)),0),0)</f>
        <v>20880</v>
      </c>
      <c r="G82" s="37" t="n">
        <f aca="false">IF(B82&gt;($C$3+$D$3),IF(B82&lt;($D$3+$E$3),(-$J$3*(B82-($D$3+$C$3))),0),0)</f>
        <v>-0</v>
      </c>
      <c r="H82" s="17" t="n">
        <f aca="false">SUM(D82:G82)</f>
        <v>2217.6</v>
      </c>
      <c r="J82" s="16" t="n">
        <f aca="false">IF(B82&gt;=0,IF(B82&lt;=($D$3+$E$3),(-0.5*$H$4*B82^2),0),0)</f>
        <v>-0</v>
      </c>
      <c r="K82" s="37" t="n">
        <f aca="false">IF(B82&gt;$B$3,IF(B82&lt;($D$3+$E$3),(-$I$4*(B82-$B$3)),0),0)</f>
        <v>-5280.00000000001</v>
      </c>
      <c r="L82" s="37" t="n">
        <f aca="false">IF(B82&gt;$D$3,IF(B82&lt;=$D$3+$E$3,($L$4*(B82-$D$3)),0),0)</f>
        <v>6960</v>
      </c>
      <c r="M82" s="37" t="n">
        <f aca="false">IF(B82&gt;($C$3+$D$3),IF(B82&lt;($D$3+$E$3),(-$J$4*(B82-($D$3+$C$3))),0),0)</f>
        <v>-0</v>
      </c>
      <c r="N82" s="17" t="n">
        <f aca="false">SUM(J82:M82)</f>
        <v>1680</v>
      </c>
      <c r="O82" s="18"/>
      <c r="P82" s="16" t="n">
        <f aca="false">IF(B82&gt;=0,IF(B82&lt;=($D$3+$E$3),(-0.5*$H$5*B82^2),0),0)</f>
        <v>-0</v>
      </c>
      <c r="Q82" s="37" t="n">
        <f aca="false">IF(B82&gt;$B$3,IF(B82&lt;($D$3+$E$3),(-$I$5*(B82-$B$3)),0),0)</f>
        <v>-0</v>
      </c>
      <c r="R82" s="37" t="n">
        <f aca="false">IF(B82&gt;$D$3,IF(B82&lt;=$D$3+$E$3,($L$5*(B82-$D$3)),0),0)</f>
        <v>6960</v>
      </c>
      <c r="S82" s="37" t="n">
        <f aca="false">IF(B82&gt;($C$3+$D$3),IF(B82&lt;($D$3+$E$3),(-$J$5*(B82-($D$3+$C$3))),0),0)</f>
        <v>-1920.00000000001</v>
      </c>
      <c r="T82" s="17" t="n">
        <f aca="false">SUM(P82:S82)</f>
        <v>5040</v>
      </c>
      <c r="U82" s="18"/>
      <c r="V82" s="16" t="n">
        <f aca="false">IF(B82&gt;=0,IF(B82&lt;=($D$3+$E$3),(-0.5*$H$6*B82^2),0),0)</f>
        <v>-18662.4</v>
      </c>
      <c r="W82" s="37" t="n">
        <f aca="false">IF(B82&gt;$B$3,IF(B82&lt;($D$3+$E$3),(-$I$6*(B82-$B$3)),0),0)</f>
        <v>-5280.00000000001</v>
      </c>
      <c r="X82" s="37" t="n">
        <f aca="false">IF(B82&gt;$D$3,IF(B82&lt;=$D$3+$E$3,($L$6*(B82-$D$3)),0),0)</f>
        <v>34800</v>
      </c>
      <c r="Y82" s="37" t="n">
        <f aca="false">IF(B82&gt;($C$3+$D$3),IF(B82&lt;($D$3+$E$3),(-$J$6*(B82-($D$3+$C$3))),0),0)</f>
        <v>-1920.00000000001</v>
      </c>
      <c r="Z82" s="17" t="n">
        <f aca="false">SUM(V82:Y82)</f>
        <v>8937.6</v>
      </c>
    </row>
    <row r="83" customFormat="false" ht="14.65" hidden="false" customHeight="false" outlineLevel="0" collapsed="false">
      <c r="B83" s="36" t="n">
        <f aca="false">B82+($D$3+$E$3)/100</f>
        <v>4.38</v>
      </c>
      <c r="C83" s="18"/>
      <c r="D83" s="16" t="n">
        <f aca="false">IF(B83&gt;=0,IF(B83&lt;=($D$3+$E$3),(-0.5*$H$3*B83^2),0),0)</f>
        <v>-19184.4</v>
      </c>
      <c r="E83" s="37" t="n">
        <f aca="false">IF(B83&gt;$B$3,IF(B83&lt;($D$3+$E$3),(-$I$3*(B83-$B$3)),0),0)</f>
        <v>-0</v>
      </c>
      <c r="F83" s="37" t="n">
        <f aca="false">IF(B83&gt;$D$3,IF(B83&lt;=$D$3+$E$3,($L$3*(B83-$D$3)),0),0)</f>
        <v>21420</v>
      </c>
      <c r="G83" s="37" t="n">
        <f aca="false">IF(B83&gt;($C$3+$D$3),IF(B83&lt;($D$3+$E$3),(-$J$3*(B83-($D$3+$C$3))),0),0)</f>
        <v>-0</v>
      </c>
      <c r="H83" s="17" t="n">
        <f aca="false">SUM(D83:G83)</f>
        <v>2235.6</v>
      </c>
      <c r="J83" s="16" t="n">
        <f aca="false">IF(B83&gt;=0,IF(B83&lt;=($D$3+$E$3),(-0.5*$H$4*B83^2),0),0)</f>
        <v>-0</v>
      </c>
      <c r="K83" s="37" t="n">
        <f aca="false">IF(B83&gt;$B$3,IF(B83&lt;($D$3+$E$3),(-$I$4*(B83-$B$3)),0),0)</f>
        <v>-5520</v>
      </c>
      <c r="L83" s="37" t="n">
        <f aca="false">IF(B83&gt;$D$3,IF(B83&lt;=$D$3+$E$3,($L$4*(B83-$D$3)),0),0)</f>
        <v>7140</v>
      </c>
      <c r="M83" s="37" t="n">
        <f aca="false">IF(B83&gt;($C$3+$D$3),IF(B83&lt;($D$3+$E$3),(-$J$4*(B83-($D$3+$C$3))),0),0)</f>
        <v>-0</v>
      </c>
      <c r="N83" s="17" t="n">
        <f aca="false">SUM(J83:M83)</f>
        <v>1620</v>
      </c>
      <c r="O83" s="18"/>
      <c r="P83" s="16" t="n">
        <f aca="false">IF(B83&gt;=0,IF(B83&lt;=($D$3+$E$3),(-0.5*$H$5*B83^2),0),0)</f>
        <v>-0</v>
      </c>
      <c r="Q83" s="37" t="n">
        <f aca="false">IF(B83&gt;$B$3,IF(B83&lt;($D$3+$E$3),(-$I$5*(B83-$B$3)),0),0)</f>
        <v>-0</v>
      </c>
      <c r="R83" s="37" t="n">
        <f aca="false">IF(B83&gt;$D$3,IF(B83&lt;=$D$3+$E$3,($L$5*(B83-$D$3)),0),0)</f>
        <v>7140</v>
      </c>
      <c r="S83" s="37" t="n">
        <f aca="false">IF(B83&gt;($C$3+$D$3),IF(B83&lt;($D$3+$E$3),(-$J$5*(B83-($D$3+$C$3))),0),0)</f>
        <v>-2280</v>
      </c>
      <c r="T83" s="17" t="n">
        <f aca="false">SUM(P83:S83)</f>
        <v>4860</v>
      </c>
      <c r="U83" s="18"/>
      <c r="V83" s="16" t="n">
        <f aca="false">IF(B83&gt;=0,IF(B83&lt;=($D$3+$E$3),(-0.5*$H$6*B83^2),0),0)</f>
        <v>-19184.4</v>
      </c>
      <c r="W83" s="37" t="n">
        <f aca="false">IF(B83&gt;$B$3,IF(B83&lt;($D$3+$E$3),(-$I$6*(B83-$B$3)),0),0)</f>
        <v>-5520</v>
      </c>
      <c r="X83" s="37" t="n">
        <f aca="false">IF(B83&gt;$D$3,IF(B83&lt;=$D$3+$E$3,($L$6*(B83-$D$3)),0),0)</f>
        <v>35700</v>
      </c>
      <c r="Y83" s="37" t="n">
        <f aca="false">IF(B83&gt;($C$3+$D$3),IF(B83&lt;($D$3+$E$3),(-$J$6*(B83-($D$3+$C$3))),0),0)</f>
        <v>-2280</v>
      </c>
      <c r="Z83" s="17" t="n">
        <f aca="false">SUM(V83:Y83)</f>
        <v>8715.6</v>
      </c>
    </row>
    <row r="84" customFormat="false" ht="14.65" hidden="false" customHeight="false" outlineLevel="0" collapsed="false">
      <c r="B84" s="36" t="n">
        <f aca="false">B83+($D$3+$E$3)/100</f>
        <v>4.44</v>
      </c>
      <c r="C84" s="18"/>
      <c r="D84" s="16" t="n">
        <f aca="false">IF(B84&gt;=0,IF(B84&lt;=($D$3+$E$3),(-0.5*$H$3*B84^2),0),0)</f>
        <v>-19713.6</v>
      </c>
      <c r="E84" s="37" t="n">
        <f aca="false">IF(B84&gt;$B$3,IF(B84&lt;($D$3+$E$3),(-$I$3*(B84-$B$3)),0),0)</f>
        <v>-0</v>
      </c>
      <c r="F84" s="37" t="n">
        <f aca="false">IF(B84&gt;$D$3,IF(B84&lt;=$D$3+$E$3,($L$3*(B84-$D$3)),0),0)</f>
        <v>21960</v>
      </c>
      <c r="G84" s="37" t="n">
        <f aca="false">IF(B84&gt;($C$3+$D$3),IF(B84&lt;($D$3+$E$3),(-$J$3*(B84-($D$3+$C$3))),0),0)</f>
        <v>-0</v>
      </c>
      <c r="H84" s="17" t="n">
        <f aca="false">SUM(D84:G84)</f>
        <v>2246.4</v>
      </c>
      <c r="J84" s="16" t="n">
        <f aca="false">IF(B84&gt;=0,IF(B84&lt;=($D$3+$E$3),(-0.5*$H$4*B84^2),0),0)</f>
        <v>-0</v>
      </c>
      <c r="K84" s="37" t="n">
        <f aca="false">IF(B84&gt;$B$3,IF(B84&lt;($D$3+$E$3),(-$I$4*(B84-$B$3)),0),0)</f>
        <v>-5760</v>
      </c>
      <c r="L84" s="37" t="n">
        <f aca="false">IF(B84&gt;$D$3,IF(B84&lt;=$D$3+$E$3,($L$4*(B84-$D$3)),0),0)</f>
        <v>7320</v>
      </c>
      <c r="M84" s="37" t="n">
        <f aca="false">IF(B84&gt;($C$3+$D$3),IF(B84&lt;($D$3+$E$3),(-$J$4*(B84-($D$3+$C$3))),0),0)</f>
        <v>-0</v>
      </c>
      <c r="N84" s="17" t="n">
        <f aca="false">SUM(J84:M84)</f>
        <v>1560</v>
      </c>
      <c r="O84" s="18"/>
      <c r="P84" s="16" t="n">
        <f aca="false">IF(B84&gt;=0,IF(B84&lt;=($D$3+$E$3),(-0.5*$H$5*B84^2),0),0)</f>
        <v>-0</v>
      </c>
      <c r="Q84" s="37" t="n">
        <f aca="false">IF(B84&gt;$B$3,IF(B84&lt;($D$3+$E$3),(-$I$5*(B84-$B$3)),0),0)</f>
        <v>-0</v>
      </c>
      <c r="R84" s="37" t="n">
        <f aca="false">IF(B84&gt;$D$3,IF(B84&lt;=$D$3+$E$3,($L$5*(B84-$D$3)),0),0)</f>
        <v>7320</v>
      </c>
      <c r="S84" s="37" t="n">
        <f aca="false">IF(B84&gt;($C$3+$D$3),IF(B84&lt;($D$3+$E$3),(-$J$5*(B84-($D$3+$C$3))),0),0)</f>
        <v>-2640</v>
      </c>
      <c r="T84" s="17" t="n">
        <f aca="false">SUM(P84:S84)</f>
        <v>4680</v>
      </c>
      <c r="U84" s="18"/>
      <c r="V84" s="16" t="n">
        <f aca="false">IF(B84&gt;=0,IF(B84&lt;=($D$3+$E$3),(-0.5*$H$6*B84^2),0),0)</f>
        <v>-19713.6</v>
      </c>
      <c r="W84" s="37" t="n">
        <f aca="false">IF(B84&gt;$B$3,IF(B84&lt;($D$3+$E$3),(-$I$6*(B84-$B$3)),0),0)</f>
        <v>-5760</v>
      </c>
      <c r="X84" s="37" t="n">
        <f aca="false">IF(B84&gt;$D$3,IF(B84&lt;=$D$3+$E$3,($L$6*(B84-$D$3)),0),0)</f>
        <v>36600</v>
      </c>
      <c r="Y84" s="37" t="n">
        <f aca="false">IF(B84&gt;($C$3+$D$3),IF(B84&lt;($D$3+$E$3),(-$J$6*(B84-($D$3+$C$3))),0),0)</f>
        <v>-2640</v>
      </c>
      <c r="Z84" s="17" t="n">
        <f aca="false">SUM(V84:Y84)</f>
        <v>8486.4</v>
      </c>
    </row>
    <row r="85" customFormat="false" ht="14.65" hidden="false" customHeight="false" outlineLevel="0" collapsed="false">
      <c r="B85" s="36" t="n">
        <f aca="false">B84+($D$3+$E$3)/100</f>
        <v>4.5</v>
      </c>
      <c r="C85" s="18"/>
      <c r="D85" s="16" t="n">
        <f aca="false">IF(B85&gt;=0,IF(B85&lt;=($D$3+$E$3),(-0.5*$H$3*B85^2),0),0)</f>
        <v>-20250</v>
      </c>
      <c r="E85" s="37" t="n">
        <f aca="false">IF(B85&gt;$B$3,IF(B85&lt;($D$3+$E$3),(-$I$3*(B85-$B$3)),0),0)</f>
        <v>-0</v>
      </c>
      <c r="F85" s="37" t="n">
        <f aca="false">IF(B85&gt;$D$3,IF(B85&lt;=$D$3+$E$3,($L$3*(B85-$D$3)),0),0)</f>
        <v>22500</v>
      </c>
      <c r="G85" s="37" t="n">
        <f aca="false">IF(B85&gt;($C$3+$D$3),IF(B85&lt;($D$3+$E$3),(-$J$3*(B85-($D$3+$C$3))),0),0)</f>
        <v>-0</v>
      </c>
      <c r="H85" s="17" t="n">
        <f aca="false">SUM(D85:G85)</f>
        <v>2250</v>
      </c>
      <c r="J85" s="16" t="n">
        <f aca="false">IF(B85&gt;=0,IF(B85&lt;=($D$3+$E$3),(-0.5*$H$4*B85^2),0),0)</f>
        <v>-0</v>
      </c>
      <c r="K85" s="37" t="n">
        <f aca="false">IF(B85&gt;$B$3,IF(B85&lt;($D$3+$E$3),(-$I$4*(B85-$B$3)),0),0)</f>
        <v>-6000</v>
      </c>
      <c r="L85" s="37" t="n">
        <f aca="false">IF(B85&gt;$D$3,IF(B85&lt;=$D$3+$E$3,($L$4*(B85-$D$3)),0),0)</f>
        <v>7500</v>
      </c>
      <c r="M85" s="37" t="n">
        <f aca="false">IF(B85&gt;($C$3+$D$3),IF(B85&lt;($D$3+$E$3),(-$J$4*(B85-($D$3+$C$3))),0),0)</f>
        <v>-0</v>
      </c>
      <c r="N85" s="17" t="n">
        <f aca="false">SUM(J85:M85)</f>
        <v>1500</v>
      </c>
      <c r="O85" s="18"/>
      <c r="P85" s="16" t="n">
        <f aca="false">IF(B85&gt;=0,IF(B85&lt;=($D$3+$E$3),(-0.5*$H$5*B85^2),0),0)</f>
        <v>-0</v>
      </c>
      <c r="Q85" s="37" t="n">
        <f aca="false">IF(B85&gt;$B$3,IF(B85&lt;($D$3+$E$3),(-$I$5*(B85-$B$3)),0),0)</f>
        <v>-0</v>
      </c>
      <c r="R85" s="37" t="n">
        <f aca="false">IF(B85&gt;$D$3,IF(B85&lt;=$D$3+$E$3,($L$5*(B85-$D$3)),0),0)</f>
        <v>7500</v>
      </c>
      <c r="S85" s="37" t="n">
        <f aca="false">IF(B85&gt;($C$3+$D$3),IF(B85&lt;($D$3+$E$3),(-$J$5*(B85-($D$3+$C$3))),0),0)</f>
        <v>-3000</v>
      </c>
      <c r="T85" s="17" t="n">
        <f aca="false">SUM(P85:S85)</f>
        <v>4500</v>
      </c>
      <c r="U85" s="18"/>
      <c r="V85" s="16" t="n">
        <f aca="false">IF(B85&gt;=0,IF(B85&lt;=($D$3+$E$3),(-0.5*$H$6*B85^2),0),0)</f>
        <v>-20250</v>
      </c>
      <c r="W85" s="37" t="n">
        <f aca="false">IF(B85&gt;$B$3,IF(B85&lt;($D$3+$E$3),(-$I$6*(B85-$B$3)),0),0)</f>
        <v>-6000</v>
      </c>
      <c r="X85" s="37" t="n">
        <f aca="false">IF(B85&gt;$D$3,IF(B85&lt;=$D$3+$E$3,($L$6*(B85-$D$3)),0),0)</f>
        <v>37500</v>
      </c>
      <c r="Y85" s="37" t="n">
        <f aca="false">IF(B85&gt;($C$3+$D$3),IF(B85&lt;($D$3+$E$3),(-$J$6*(B85-($D$3+$C$3))),0),0)</f>
        <v>-3000</v>
      </c>
      <c r="Z85" s="17" t="n">
        <f aca="false">SUM(V85:Y85)</f>
        <v>8250</v>
      </c>
    </row>
    <row r="86" customFormat="false" ht="14.65" hidden="false" customHeight="false" outlineLevel="0" collapsed="false">
      <c r="B86" s="36" t="n">
        <f aca="false">B85+($D$3+$E$3)/100</f>
        <v>4.56</v>
      </c>
      <c r="C86" s="18"/>
      <c r="D86" s="16" t="n">
        <f aca="false">IF(B86&gt;=0,IF(B86&lt;=($D$3+$E$3),(-0.5*$H$3*B86^2),0),0)</f>
        <v>-20793.6</v>
      </c>
      <c r="E86" s="37" t="n">
        <f aca="false">IF(B86&gt;$B$3,IF(B86&lt;($D$3+$E$3),(-$I$3*(B86-$B$3)),0),0)</f>
        <v>-0</v>
      </c>
      <c r="F86" s="37" t="n">
        <f aca="false">IF(B86&gt;$D$3,IF(B86&lt;=$D$3+$E$3,($L$3*(B86-$D$3)),0),0)</f>
        <v>23040</v>
      </c>
      <c r="G86" s="37" t="n">
        <f aca="false">IF(B86&gt;($C$3+$D$3),IF(B86&lt;($D$3+$E$3),(-$J$3*(B86-($D$3+$C$3))),0),0)</f>
        <v>-0</v>
      </c>
      <c r="H86" s="17" t="n">
        <f aca="false">SUM(D86:G86)</f>
        <v>2246.4</v>
      </c>
      <c r="J86" s="16" t="n">
        <f aca="false">IF(B86&gt;=0,IF(B86&lt;=($D$3+$E$3),(-0.5*$H$4*B86^2),0),0)</f>
        <v>-0</v>
      </c>
      <c r="K86" s="37" t="n">
        <f aca="false">IF(B86&gt;$B$3,IF(B86&lt;($D$3+$E$3),(-$I$4*(B86-$B$3)),0),0)</f>
        <v>-6240</v>
      </c>
      <c r="L86" s="37" t="n">
        <f aca="false">IF(B86&gt;$D$3,IF(B86&lt;=$D$3+$E$3,($L$4*(B86-$D$3)),0),0)</f>
        <v>7680</v>
      </c>
      <c r="M86" s="37" t="n">
        <f aca="false">IF(B86&gt;($C$3+$D$3),IF(B86&lt;($D$3+$E$3),(-$J$4*(B86-($D$3+$C$3))),0),0)</f>
        <v>-0</v>
      </c>
      <c r="N86" s="17" t="n">
        <f aca="false">SUM(J86:M86)</f>
        <v>1440</v>
      </c>
      <c r="O86" s="18"/>
      <c r="P86" s="16" t="n">
        <f aca="false">IF(B86&gt;=0,IF(B86&lt;=($D$3+$E$3),(-0.5*$H$5*B86^2),0),0)</f>
        <v>-0</v>
      </c>
      <c r="Q86" s="37" t="n">
        <f aca="false">IF(B86&gt;$B$3,IF(B86&lt;($D$3+$E$3),(-$I$5*(B86-$B$3)),0),0)</f>
        <v>-0</v>
      </c>
      <c r="R86" s="37" t="n">
        <f aca="false">IF(B86&gt;$D$3,IF(B86&lt;=$D$3+$E$3,($L$5*(B86-$D$3)),0),0)</f>
        <v>7680</v>
      </c>
      <c r="S86" s="37" t="n">
        <f aca="false">IF(B86&gt;($C$3+$D$3),IF(B86&lt;($D$3+$E$3),(-$J$5*(B86-($D$3+$C$3))),0),0)</f>
        <v>-3360</v>
      </c>
      <c r="T86" s="17" t="n">
        <f aca="false">SUM(P86:S86)</f>
        <v>4320</v>
      </c>
      <c r="U86" s="18"/>
      <c r="V86" s="16" t="n">
        <f aca="false">IF(B86&gt;=0,IF(B86&lt;=($D$3+$E$3),(-0.5*$H$6*B86^2),0),0)</f>
        <v>-20793.6</v>
      </c>
      <c r="W86" s="37" t="n">
        <f aca="false">IF(B86&gt;$B$3,IF(B86&lt;($D$3+$E$3),(-$I$6*(B86-$B$3)),0),0)</f>
        <v>-6240</v>
      </c>
      <c r="X86" s="37" t="n">
        <f aca="false">IF(B86&gt;$D$3,IF(B86&lt;=$D$3+$E$3,($L$6*(B86-$D$3)),0),0)</f>
        <v>38400</v>
      </c>
      <c r="Y86" s="37" t="n">
        <f aca="false">IF(B86&gt;($C$3+$D$3),IF(B86&lt;($D$3+$E$3),(-$J$6*(B86-($D$3+$C$3))),0),0)</f>
        <v>-3360</v>
      </c>
      <c r="Z86" s="17" t="n">
        <f aca="false">SUM(V86:Y86)</f>
        <v>8006.4</v>
      </c>
    </row>
    <row r="87" customFormat="false" ht="14.65" hidden="false" customHeight="false" outlineLevel="0" collapsed="false">
      <c r="B87" s="36" t="n">
        <f aca="false">B86+($D$3+$E$3)/100</f>
        <v>4.62</v>
      </c>
      <c r="C87" s="18"/>
      <c r="D87" s="16" t="n">
        <f aca="false">IF(B87&gt;=0,IF(B87&lt;=($D$3+$E$3),(-0.5*$H$3*B87^2),0),0)</f>
        <v>-21344.4</v>
      </c>
      <c r="E87" s="37" t="n">
        <f aca="false">IF(B87&gt;$B$3,IF(B87&lt;($D$3+$E$3),(-$I$3*(B87-$B$3)),0),0)</f>
        <v>-0</v>
      </c>
      <c r="F87" s="37" t="n">
        <f aca="false">IF(B87&gt;$D$3,IF(B87&lt;=$D$3+$E$3,($L$3*(B87-$D$3)),0),0)</f>
        <v>23580</v>
      </c>
      <c r="G87" s="37" t="n">
        <f aca="false">IF(B87&gt;($C$3+$D$3),IF(B87&lt;($D$3+$E$3),(-$J$3*(B87-($D$3+$C$3))),0),0)</f>
        <v>-0</v>
      </c>
      <c r="H87" s="17" t="n">
        <f aca="false">SUM(D87:G87)</f>
        <v>2235.6</v>
      </c>
      <c r="J87" s="16" t="n">
        <f aca="false">IF(B87&gt;=0,IF(B87&lt;=($D$3+$E$3),(-0.5*$H$4*B87^2),0),0)</f>
        <v>-0</v>
      </c>
      <c r="K87" s="37" t="n">
        <f aca="false">IF(B87&gt;$B$3,IF(B87&lt;($D$3+$E$3),(-$I$4*(B87-$B$3)),0),0)</f>
        <v>-6480</v>
      </c>
      <c r="L87" s="37" t="n">
        <f aca="false">IF(B87&gt;$D$3,IF(B87&lt;=$D$3+$E$3,($L$4*(B87-$D$3)),0),0)</f>
        <v>7860</v>
      </c>
      <c r="M87" s="37" t="n">
        <f aca="false">IF(B87&gt;($C$3+$D$3),IF(B87&lt;($D$3+$E$3),(-$J$4*(B87-($D$3+$C$3))),0),0)</f>
        <v>-0</v>
      </c>
      <c r="N87" s="17" t="n">
        <f aca="false">SUM(J87:M87)</f>
        <v>1380</v>
      </c>
      <c r="O87" s="18"/>
      <c r="P87" s="16" t="n">
        <f aca="false">IF(B87&gt;=0,IF(B87&lt;=($D$3+$E$3),(-0.5*$H$5*B87^2),0),0)</f>
        <v>-0</v>
      </c>
      <c r="Q87" s="37" t="n">
        <f aca="false">IF(B87&gt;$B$3,IF(B87&lt;($D$3+$E$3),(-$I$5*(B87-$B$3)),0),0)</f>
        <v>-0</v>
      </c>
      <c r="R87" s="37" t="n">
        <f aca="false">IF(B87&gt;$D$3,IF(B87&lt;=$D$3+$E$3,($L$5*(B87-$D$3)),0),0)</f>
        <v>7860</v>
      </c>
      <c r="S87" s="37" t="n">
        <f aca="false">IF(B87&gt;($C$3+$D$3),IF(B87&lt;($D$3+$E$3),(-$J$5*(B87-($D$3+$C$3))),0),0)</f>
        <v>-3720</v>
      </c>
      <c r="T87" s="17" t="n">
        <f aca="false">SUM(P87:S87)</f>
        <v>4140</v>
      </c>
      <c r="U87" s="18"/>
      <c r="V87" s="16" t="n">
        <f aca="false">IF(B87&gt;=0,IF(B87&lt;=($D$3+$E$3),(-0.5*$H$6*B87^2),0),0)</f>
        <v>-21344.4</v>
      </c>
      <c r="W87" s="37" t="n">
        <f aca="false">IF(B87&gt;$B$3,IF(B87&lt;($D$3+$E$3),(-$I$6*(B87-$B$3)),0),0)</f>
        <v>-6480</v>
      </c>
      <c r="X87" s="37" t="n">
        <f aca="false">IF(B87&gt;$D$3,IF(B87&lt;=$D$3+$E$3,($L$6*(B87-$D$3)),0),0)</f>
        <v>39300</v>
      </c>
      <c r="Y87" s="37" t="n">
        <f aca="false">IF(B87&gt;($C$3+$D$3),IF(B87&lt;($D$3+$E$3),(-$J$6*(B87-($D$3+$C$3))),0),0)</f>
        <v>-3720</v>
      </c>
      <c r="Z87" s="17" t="n">
        <f aca="false">SUM(V87:Y87)</f>
        <v>7755.6</v>
      </c>
    </row>
    <row r="88" customFormat="false" ht="14.65" hidden="false" customHeight="false" outlineLevel="0" collapsed="false">
      <c r="B88" s="36" t="n">
        <f aca="false">B87+($D$3+$E$3)/100</f>
        <v>4.68</v>
      </c>
      <c r="C88" s="18"/>
      <c r="D88" s="16" t="n">
        <f aca="false">IF(B88&gt;=0,IF(B88&lt;=($D$3+$E$3),(-0.5*$H$3*B88^2),0),0)</f>
        <v>-21902.4</v>
      </c>
      <c r="E88" s="37" t="n">
        <f aca="false">IF(B88&gt;$B$3,IF(B88&lt;($D$3+$E$3),(-$I$3*(B88-$B$3)),0),0)</f>
        <v>-0</v>
      </c>
      <c r="F88" s="37" t="n">
        <f aca="false">IF(B88&gt;$D$3,IF(B88&lt;=$D$3+$E$3,($L$3*(B88-$D$3)),0),0)</f>
        <v>24120</v>
      </c>
      <c r="G88" s="37" t="n">
        <f aca="false">IF(B88&gt;($C$3+$D$3),IF(B88&lt;($D$3+$E$3),(-$J$3*(B88-($D$3+$C$3))),0),0)</f>
        <v>-0</v>
      </c>
      <c r="H88" s="17" t="n">
        <f aca="false">SUM(D88:G88)</f>
        <v>2217.6</v>
      </c>
      <c r="J88" s="16" t="n">
        <f aca="false">IF(B88&gt;=0,IF(B88&lt;=($D$3+$E$3),(-0.5*$H$4*B88^2),0),0)</f>
        <v>-0</v>
      </c>
      <c r="K88" s="37" t="n">
        <f aca="false">IF(B88&gt;$B$3,IF(B88&lt;($D$3+$E$3),(-$I$4*(B88-$B$3)),0),0)</f>
        <v>-6720</v>
      </c>
      <c r="L88" s="37" t="n">
        <f aca="false">IF(B88&gt;$D$3,IF(B88&lt;=$D$3+$E$3,($L$4*(B88-$D$3)),0),0)</f>
        <v>8040</v>
      </c>
      <c r="M88" s="37" t="n">
        <f aca="false">IF(B88&gt;($C$3+$D$3),IF(B88&lt;($D$3+$E$3),(-$J$4*(B88-($D$3+$C$3))),0),0)</f>
        <v>-0</v>
      </c>
      <c r="N88" s="17" t="n">
        <f aca="false">SUM(J88:M88)</f>
        <v>1320</v>
      </c>
      <c r="O88" s="18"/>
      <c r="P88" s="16" t="n">
        <f aca="false">IF(B88&gt;=0,IF(B88&lt;=($D$3+$E$3),(-0.5*$H$5*B88^2),0),0)</f>
        <v>-0</v>
      </c>
      <c r="Q88" s="37" t="n">
        <f aca="false">IF(B88&gt;$B$3,IF(B88&lt;($D$3+$E$3),(-$I$5*(B88-$B$3)),0),0)</f>
        <v>-0</v>
      </c>
      <c r="R88" s="37" t="n">
        <f aca="false">IF(B88&gt;$D$3,IF(B88&lt;=$D$3+$E$3,($L$5*(B88-$D$3)),0),0)</f>
        <v>8040</v>
      </c>
      <c r="S88" s="37" t="n">
        <f aca="false">IF(B88&gt;($C$3+$D$3),IF(B88&lt;($D$3+$E$3),(-$J$5*(B88-($D$3+$C$3))),0),0)</f>
        <v>-4079.99999999999</v>
      </c>
      <c r="T88" s="17" t="n">
        <f aca="false">SUM(P88:S88)</f>
        <v>3960</v>
      </c>
      <c r="U88" s="18"/>
      <c r="V88" s="16" t="n">
        <f aca="false">IF(B88&gt;=0,IF(B88&lt;=($D$3+$E$3),(-0.5*$H$6*B88^2),0),0)</f>
        <v>-21902.4</v>
      </c>
      <c r="W88" s="37" t="n">
        <f aca="false">IF(B88&gt;$B$3,IF(B88&lt;($D$3+$E$3),(-$I$6*(B88-$B$3)),0),0)</f>
        <v>-6720</v>
      </c>
      <c r="X88" s="37" t="n">
        <f aca="false">IF(B88&gt;$D$3,IF(B88&lt;=$D$3+$E$3,($L$6*(B88-$D$3)),0),0)</f>
        <v>40200</v>
      </c>
      <c r="Y88" s="37" t="n">
        <f aca="false">IF(B88&gt;($C$3+$D$3),IF(B88&lt;($D$3+$E$3),(-$J$6*(B88-($D$3+$C$3))),0),0)</f>
        <v>-4079.99999999999</v>
      </c>
      <c r="Z88" s="17" t="n">
        <f aca="false">SUM(V88:Y88)</f>
        <v>7497.60000000001</v>
      </c>
    </row>
    <row r="89" customFormat="false" ht="14.65" hidden="false" customHeight="false" outlineLevel="0" collapsed="false">
      <c r="B89" s="36" t="n">
        <f aca="false">B88+($D$3+$E$3)/100</f>
        <v>4.74</v>
      </c>
      <c r="C89" s="18"/>
      <c r="D89" s="16" t="n">
        <f aca="false">IF(B89&gt;=0,IF(B89&lt;=($D$3+$E$3),(-0.5*$H$3*B89^2),0),0)</f>
        <v>-22467.6</v>
      </c>
      <c r="E89" s="37" t="n">
        <f aca="false">IF(B89&gt;$B$3,IF(B89&lt;($D$3+$E$3),(-$I$3*(B89-$B$3)),0),0)</f>
        <v>-0</v>
      </c>
      <c r="F89" s="37" t="n">
        <f aca="false">IF(B89&gt;$D$3,IF(B89&lt;=$D$3+$E$3,($L$3*(B89-$D$3)),0),0)</f>
        <v>24660</v>
      </c>
      <c r="G89" s="37" t="n">
        <f aca="false">IF(B89&gt;($C$3+$D$3),IF(B89&lt;($D$3+$E$3),(-$J$3*(B89-($D$3+$C$3))),0),0)</f>
        <v>-0</v>
      </c>
      <c r="H89" s="17" t="n">
        <f aca="false">SUM(D89:G89)</f>
        <v>2192.4</v>
      </c>
      <c r="J89" s="16" t="n">
        <f aca="false">IF(B89&gt;=0,IF(B89&lt;=($D$3+$E$3),(-0.5*$H$4*B89^2),0),0)</f>
        <v>-0</v>
      </c>
      <c r="K89" s="37" t="n">
        <f aca="false">IF(B89&gt;$B$3,IF(B89&lt;($D$3+$E$3),(-$I$4*(B89-$B$3)),0),0)</f>
        <v>-6959.99999999999</v>
      </c>
      <c r="L89" s="37" t="n">
        <f aca="false">IF(B89&gt;$D$3,IF(B89&lt;=$D$3+$E$3,($L$4*(B89-$D$3)),0),0)</f>
        <v>8220</v>
      </c>
      <c r="M89" s="37" t="n">
        <f aca="false">IF(B89&gt;($C$3+$D$3),IF(B89&lt;($D$3+$E$3),(-$J$4*(B89-($D$3+$C$3))),0),0)</f>
        <v>-0</v>
      </c>
      <c r="N89" s="17" t="n">
        <f aca="false">SUM(J89:M89)</f>
        <v>1260</v>
      </c>
      <c r="O89" s="18"/>
      <c r="P89" s="16" t="n">
        <f aca="false">IF(B89&gt;=0,IF(B89&lt;=($D$3+$E$3),(-0.5*$H$5*B89^2),0),0)</f>
        <v>-0</v>
      </c>
      <c r="Q89" s="37" t="n">
        <f aca="false">IF(B89&gt;$B$3,IF(B89&lt;($D$3+$E$3),(-$I$5*(B89-$B$3)),0),0)</f>
        <v>-0</v>
      </c>
      <c r="R89" s="37" t="n">
        <f aca="false">IF(B89&gt;$D$3,IF(B89&lt;=$D$3+$E$3,($L$5*(B89-$D$3)),0),0)</f>
        <v>8220</v>
      </c>
      <c r="S89" s="37" t="n">
        <f aca="false">IF(B89&gt;($C$3+$D$3),IF(B89&lt;($D$3+$E$3),(-$J$5*(B89-($D$3+$C$3))),0),0)</f>
        <v>-4439.99999999999</v>
      </c>
      <c r="T89" s="17" t="n">
        <f aca="false">SUM(P89:S89)</f>
        <v>3780</v>
      </c>
      <c r="U89" s="18"/>
      <c r="V89" s="16" t="n">
        <f aca="false">IF(B89&gt;=0,IF(B89&lt;=($D$3+$E$3),(-0.5*$H$6*B89^2),0),0)</f>
        <v>-22467.6</v>
      </c>
      <c r="W89" s="37" t="n">
        <f aca="false">IF(B89&gt;$B$3,IF(B89&lt;($D$3+$E$3),(-$I$6*(B89-$B$3)),0),0)</f>
        <v>-6959.99999999999</v>
      </c>
      <c r="X89" s="37" t="n">
        <f aca="false">IF(B89&gt;$D$3,IF(B89&lt;=$D$3+$E$3,($L$6*(B89-$D$3)),0),0)</f>
        <v>41100</v>
      </c>
      <c r="Y89" s="37" t="n">
        <f aca="false">IF(B89&gt;($C$3+$D$3),IF(B89&lt;($D$3+$E$3),(-$J$6*(B89-($D$3+$C$3))),0),0)</f>
        <v>-4439.99999999999</v>
      </c>
      <c r="Z89" s="17" t="n">
        <f aca="false">SUM(V89:Y89)</f>
        <v>7232.40000000001</v>
      </c>
    </row>
    <row r="90" customFormat="false" ht="14.65" hidden="false" customHeight="false" outlineLevel="0" collapsed="false">
      <c r="B90" s="36" t="n">
        <f aca="false">B89+($D$3+$E$3)/100</f>
        <v>4.8</v>
      </c>
      <c r="C90" s="18"/>
      <c r="D90" s="16" t="n">
        <f aca="false">IF(B90&gt;=0,IF(B90&lt;=($D$3+$E$3),(-0.5*$H$3*B90^2),0),0)</f>
        <v>-23040</v>
      </c>
      <c r="E90" s="37" t="n">
        <f aca="false">IF(B90&gt;$B$3,IF(B90&lt;($D$3+$E$3),(-$I$3*(B90-$B$3)),0),0)</f>
        <v>-0</v>
      </c>
      <c r="F90" s="37" t="n">
        <f aca="false">IF(B90&gt;$D$3,IF(B90&lt;=$D$3+$E$3,($L$3*(B90-$D$3)),0),0)</f>
        <v>25200</v>
      </c>
      <c r="G90" s="37" t="n">
        <f aca="false">IF(B90&gt;($C$3+$D$3),IF(B90&lt;($D$3+$E$3),(-$J$3*(B90-($D$3+$C$3))),0),0)</f>
        <v>-0</v>
      </c>
      <c r="H90" s="17" t="n">
        <f aca="false">SUM(D90:G90)</f>
        <v>2160</v>
      </c>
      <c r="J90" s="16" t="n">
        <f aca="false">IF(B90&gt;=0,IF(B90&lt;=($D$3+$E$3),(-0.5*$H$4*B90^2),0),0)</f>
        <v>-0</v>
      </c>
      <c r="K90" s="37" t="n">
        <f aca="false">IF(B90&gt;$B$3,IF(B90&lt;($D$3+$E$3),(-$I$4*(B90-$B$3)),0),0)</f>
        <v>-7199.99999999999</v>
      </c>
      <c r="L90" s="37" t="n">
        <f aca="false">IF(B90&gt;$D$3,IF(B90&lt;=$D$3+$E$3,($L$4*(B90-$D$3)),0),0)</f>
        <v>8400</v>
      </c>
      <c r="M90" s="37" t="n">
        <f aca="false">IF(B90&gt;($C$3+$D$3),IF(B90&lt;($D$3+$E$3),(-$J$4*(B90-($D$3+$C$3))),0),0)</f>
        <v>-0</v>
      </c>
      <c r="N90" s="17" t="n">
        <f aca="false">SUM(J90:M90)</f>
        <v>1200</v>
      </c>
      <c r="O90" s="18"/>
      <c r="P90" s="16" t="n">
        <f aca="false">IF(B90&gt;=0,IF(B90&lt;=($D$3+$E$3),(-0.5*$H$5*B90^2),0),0)</f>
        <v>-0</v>
      </c>
      <c r="Q90" s="37" t="n">
        <f aca="false">IF(B90&gt;$B$3,IF(B90&lt;($D$3+$E$3),(-$I$5*(B90-$B$3)),0),0)</f>
        <v>-0</v>
      </c>
      <c r="R90" s="37" t="n">
        <f aca="false">IF(B90&gt;$D$3,IF(B90&lt;=$D$3+$E$3,($L$5*(B90-$D$3)),0),0)</f>
        <v>8400</v>
      </c>
      <c r="S90" s="37" t="n">
        <f aca="false">IF(B90&gt;($C$3+$D$3),IF(B90&lt;($D$3+$E$3),(-$J$5*(B90-($D$3+$C$3))),0),0)</f>
        <v>-4799.99999999999</v>
      </c>
      <c r="T90" s="17" t="n">
        <f aca="false">SUM(P90:S90)</f>
        <v>3600.00000000001</v>
      </c>
      <c r="U90" s="18"/>
      <c r="V90" s="16" t="n">
        <f aca="false">IF(B90&gt;=0,IF(B90&lt;=($D$3+$E$3),(-0.5*$H$6*B90^2),0),0)</f>
        <v>-23040</v>
      </c>
      <c r="W90" s="37" t="n">
        <f aca="false">IF(B90&gt;$B$3,IF(B90&lt;($D$3+$E$3),(-$I$6*(B90-$B$3)),0),0)</f>
        <v>-7199.99999999999</v>
      </c>
      <c r="X90" s="37" t="n">
        <f aca="false">IF(B90&gt;$D$3,IF(B90&lt;=$D$3+$E$3,($L$6*(B90-$D$3)),0),0)</f>
        <v>42000</v>
      </c>
      <c r="Y90" s="37" t="n">
        <f aca="false">IF(B90&gt;($C$3+$D$3),IF(B90&lt;($D$3+$E$3),(-$J$6*(B90-($D$3+$C$3))),0),0)</f>
        <v>-4799.99999999999</v>
      </c>
      <c r="Z90" s="17" t="n">
        <f aca="false">SUM(V90:Y90)</f>
        <v>6960.00000000001</v>
      </c>
    </row>
    <row r="91" customFormat="false" ht="14.65" hidden="false" customHeight="false" outlineLevel="0" collapsed="false">
      <c r="B91" s="36" t="n">
        <f aca="false">B90+($D$3+$E$3)/100</f>
        <v>4.86</v>
      </c>
      <c r="C91" s="18"/>
      <c r="D91" s="16" t="n">
        <f aca="false">IF(B91&gt;=0,IF(B91&lt;=($D$3+$E$3),(-0.5*$H$3*B91^2),0),0)</f>
        <v>-23619.6</v>
      </c>
      <c r="E91" s="37" t="n">
        <f aca="false">IF(B91&gt;$B$3,IF(B91&lt;($D$3+$E$3),(-$I$3*(B91-$B$3)),0),0)</f>
        <v>-0</v>
      </c>
      <c r="F91" s="37" t="n">
        <f aca="false">IF(B91&gt;$D$3,IF(B91&lt;=$D$3+$E$3,($L$3*(B91-$D$3)),0),0)</f>
        <v>25740</v>
      </c>
      <c r="G91" s="37" t="n">
        <f aca="false">IF(B91&gt;($C$3+$D$3),IF(B91&lt;($D$3+$E$3),(-$J$3*(B91-($D$3+$C$3))),0),0)</f>
        <v>-0</v>
      </c>
      <c r="H91" s="17" t="n">
        <f aca="false">SUM(D91:G91)</f>
        <v>2120.4</v>
      </c>
      <c r="J91" s="16" t="n">
        <f aca="false">IF(B91&gt;=0,IF(B91&lt;=($D$3+$E$3),(-0.5*$H$4*B91^2),0),0)</f>
        <v>-0</v>
      </c>
      <c r="K91" s="37" t="n">
        <f aca="false">IF(B91&gt;$B$3,IF(B91&lt;($D$3+$E$3),(-$I$4*(B91-$B$3)),0),0)</f>
        <v>-7439.99999999999</v>
      </c>
      <c r="L91" s="37" t="n">
        <f aca="false">IF(B91&gt;$D$3,IF(B91&lt;=$D$3+$E$3,($L$4*(B91-$D$3)),0),0)</f>
        <v>8579.99999999999</v>
      </c>
      <c r="M91" s="37" t="n">
        <f aca="false">IF(B91&gt;($C$3+$D$3),IF(B91&lt;($D$3+$E$3),(-$J$4*(B91-($D$3+$C$3))),0),0)</f>
        <v>-0</v>
      </c>
      <c r="N91" s="17" t="n">
        <f aca="false">SUM(J91:M91)</f>
        <v>1140</v>
      </c>
      <c r="O91" s="18"/>
      <c r="P91" s="16" t="n">
        <f aca="false">IF(B91&gt;=0,IF(B91&lt;=($D$3+$E$3),(-0.5*$H$5*B91^2),0),0)</f>
        <v>-0</v>
      </c>
      <c r="Q91" s="37" t="n">
        <f aca="false">IF(B91&gt;$B$3,IF(B91&lt;($D$3+$E$3),(-$I$5*(B91-$B$3)),0),0)</f>
        <v>-0</v>
      </c>
      <c r="R91" s="37" t="n">
        <f aca="false">IF(B91&gt;$D$3,IF(B91&lt;=$D$3+$E$3,($L$5*(B91-$D$3)),0),0)</f>
        <v>8579.99999999999</v>
      </c>
      <c r="S91" s="37" t="n">
        <f aca="false">IF(B91&gt;($C$3+$D$3),IF(B91&lt;($D$3+$E$3),(-$J$5*(B91-($D$3+$C$3))),0),0)</f>
        <v>-5159.99999999999</v>
      </c>
      <c r="T91" s="17" t="n">
        <f aca="false">SUM(P91:S91)</f>
        <v>3420.00000000001</v>
      </c>
      <c r="U91" s="18"/>
      <c r="V91" s="16" t="n">
        <f aca="false">IF(B91&gt;=0,IF(B91&lt;=($D$3+$E$3),(-0.5*$H$6*B91^2),0),0)</f>
        <v>-23619.6</v>
      </c>
      <c r="W91" s="37" t="n">
        <f aca="false">IF(B91&gt;$B$3,IF(B91&lt;($D$3+$E$3),(-$I$6*(B91-$B$3)),0),0)</f>
        <v>-7439.99999999999</v>
      </c>
      <c r="X91" s="37" t="n">
        <f aca="false">IF(B91&gt;$D$3,IF(B91&lt;=$D$3+$E$3,($L$6*(B91-$D$3)),0),0)</f>
        <v>42900</v>
      </c>
      <c r="Y91" s="37" t="n">
        <f aca="false">IF(B91&gt;($C$3+$D$3),IF(B91&lt;($D$3+$E$3),(-$J$6*(B91-($D$3+$C$3))),0),0)</f>
        <v>-5159.99999999999</v>
      </c>
      <c r="Z91" s="17" t="n">
        <f aca="false">SUM(V91:Y91)</f>
        <v>6680.40000000001</v>
      </c>
    </row>
    <row r="92" customFormat="false" ht="14.65" hidden="false" customHeight="false" outlineLevel="0" collapsed="false">
      <c r="B92" s="36" t="n">
        <f aca="false">B91+($D$3+$E$3)/100</f>
        <v>4.92</v>
      </c>
      <c r="C92" s="18"/>
      <c r="D92" s="16" t="n">
        <f aca="false">IF(B92&gt;=0,IF(B92&lt;=($D$3+$E$3),(-0.5*$H$3*B92^2),0),0)</f>
        <v>-24206.4</v>
      </c>
      <c r="E92" s="37" t="n">
        <f aca="false">IF(B92&gt;$B$3,IF(B92&lt;($D$3+$E$3),(-$I$3*(B92-$B$3)),0),0)</f>
        <v>-0</v>
      </c>
      <c r="F92" s="37" t="n">
        <f aca="false">IF(B92&gt;$D$3,IF(B92&lt;=$D$3+$E$3,($L$3*(B92-$D$3)),0),0)</f>
        <v>26280</v>
      </c>
      <c r="G92" s="37" t="n">
        <f aca="false">IF(B92&gt;($C$3+$D$3),IF(B92&lt;($D$3+$E$3),(-$J$3*(B92-($D$3+$C$3))),0),0)</f>
        <v>-0</v>
      </c>
      <c r="H92" s="17" t="n">
        <f aca="false">SUM(D92:G92)</f>
        <v>2073.6</v>
      </c>
      <c r="J92" s="16" t="n">
        <f aca="false">IF(B92&gt;=0,IF(B92&lt;=($D$3+$E$3),(-0.5*$H$4*B92^2),0),0)</f>
        <v>-0</v>
      </c>
      <c r="K92" s="37" t="n">
        <f aca="false">IF(B92&gt;$B$3,IF(B92&lt;($D$3+$E$3),(-$I$4*(B92-$B$3)),0),0)</f>
        <v>-7679.99999999999</v>
      </c>
      <c r="L92" s="37" t="n">
        <f aca="false">IF(B92&gt;$D$3,IF(B92&lt;=$D$3+$E$3,($L$4*(B92-$D$3)),0),0)</f>
        <v>8759.99999999999</v>
      </c>
      <c r="M92" s="37" t="n">
        <f aca="false">IF(B92&gt;($C$3+$D$3),IF(B92&lt;($D$3+$E$3),(-$J$4*(B92-($D$3+$C$3))),0),0)</f>
        <v>-0</v>
      </c>
      <c r="N92" s="17" t="n">
        <f aca="false">SUM(J92:M92)</f>
        <v>1080</v>
      </c>
      <c r="O92" s="18"/>
      <c r="P92" s="16" t="n">
        <f aca="false">IF(B92&gt;=0,IF(B92&lt;=($D$3+$E$3),(-0.5*$H$5*B92^2),0),0)</f>
        <v>-0</v>
      </c>
      <c r="Q92" s="37" t="n">
        <f aca="false">IF(B92&gt;$B$3,IF(B92&lt;($D$3+$E$3),(-$I$5*(B92-$B$3)),0),0)</f>
        <v>-0</v>
      </c>
      <c r="R92" s="37" t="n">
        <f aca="false">IF(B92&gt;$D$3,IF(B92&lt;=$D$3+$E$3,($L$5*(B92-$D$3)),0),0)</f>
        <v>8759.99999999999</v>
      </c>
      <c r="S92" s="37" t="n">
        <f aca="false">IF(B92&gt;($C$3+$D$3),IF(B92&lt;($D$3+$E$3),(-$J$5*(B92-($D$3+$C$3))),0),0)</f>
        <v>-5519.99999999998</v>
      </c>
      <c r="T92" s="17" t="n">
        <f aca="false">SUM(P92:S92)</f>
        <v>3240.00000000001</v>
      </c>
      <c r="U92" s="18"/>
      <c r="V92" s="16" t="n">
        <f aca="false">IF(B92&gt;=0,IF(B92&lt;=($D$3+$E$3),(-0.5*$H$6*B92^2),0),0)</f>
        <v>-24206.4</v>
      </c>
      <c r="W92" s="37" t="n">
        <f aca="false">IF(B92&gt;$B$3,IF(B92&lt;($D$3+$E$3),(-$I$6*(B92-$B$3)),0),0)</f>
        <v>-7679.99999999999</v>
      </c>
      <c r="X92" s="37" t="n">
        <f aca="false">IF(B92&gt;$D$3,IF(B92&lt;=$D$3+$E$3,($L$6*(B92-$D$3)),0),0)</f>
        <v>43800</v>
      </c>
      <c r="Y92" s="37" t="n">
        <f aca="false">IF(B92&gt;($C$3+$D$3),IF(B92&lt;($D$3+$E$3),(-$J$6*(B92-($D$3+$C$3))),0),0)</f>
        <v>-5519.99999999998</v>
      </c>
      <c r="Z92" s="17" t="n">
        <f aca="false">SUM(V92:Y92)</f>
        <v>6393.60000000001</v>
      </c>
    </row>
    <row r="93" customFormat="false" ht="14.65" hidden="false" customHeight="false" outlineLevel="0" collapsed="false">
      <c r="B93" s="36" t="n">
        <f aca="false">B92+($D$3+$E$3)/100</f>
        <v>4.98</v>
      </c>
      <c r="C93" s="18"/>
      <c r="D93" s="16" t="n">
        <f aca="false">IF(B93&gt;=0,IF(B93&lt;=($D$3+$E$3),(-0.5*$H$3*B93^2),0),0)</f>
        <v>-24800.4</v>
      </c>
      <c r="E93" s="37" t="n">
        <f aca="false">IF(B93&gt;$B$3,IF(B93&lt;($D$3+$E$3),(-$I$3*(B93-$B$3)),0),0)</f>
        <v>-0</v>
      </c>
      <c r="F93" s="37" t="n">
        <f aca="false">IF(B93&gt;$D$3,IF(B93&lt;=$D$3+$E$3,($L$3*(B93-$D$3)),0),0)</f>
        <v>26820</v>
      </c>
      <c r="G93" s="37" t="n">
        <f aca="false">IF(B93&gt;($C$3+$D$3),IF(B93&lt;($D$3+$E$3),(-$J$3*(B93-($D$3+$C$3))),0),0)</f>
        <v>-0</v>
      </c>
      <c r="H93" s="17" t="n">
        <f aca="false">SUM(D93:G93)</f>
        <v>2019.6</v>
      </c>
      <c r="J93" s="16" t="n">
        <f aca="false">IF(B93&gt;=0,IF(B93&lt;=($D$3+$E$3),(-0.5*$H$4*B93^2),0),0)</f>
        <v>-0</v>
      </c>
      <c r="K93" s="37" t="n">
        <f aca="false">IF(B93&gt;$B$3,IF(B93&lt;($D$3+$E$3),(-$I$4*(B93-$B$3)),0),0)</f>
        <v>-7919.99999999999</v>
      </c>
      <c r="L93" s="37" t="n">
        <f aca="false">IF(B93&gt;$D$3,IF(B93&lt;=$D$3+$E$3,($L$4*(B93-$D$3)),0),0)</f>
        <v>8939.99999999999</v>
      </c>
      <c r="M93" s="37" t="n">
        <f aca="false">IF(B93&gt;($C$3+$D$3),IF(B93&lt;($D$3+$E$3),(-$J$4*(B93-($D$3+$C$3))),0),0)</f>
        <v>-0</v>
      </c>
      <c r="N93" s="17" t="n">
        <f aca="false">SUM(J93:M93)</f>
        <v>1020</v>
      </c>
      <c r="O93" s="18"/>
      <c r="P93" s="16" t="n">
        <f aca="false">IF(B93&gt;=0,IF(B93&lt;=($D$3+$E$3),(-0.5*$H$5*B93^2),0),0)</f>
        <v>-0</v>
      </c>
      <c r="Q93" s="37" t="n">
        <f aca="false">IF(B93&gt;$B$3,IF(B93&lt;($D$3+$E$3),(-$I$5*(B93-$B$3)),0),0)</f>
        <v>-0</v>
      </c>
      <c r="R93" s="37" t="n">
        <f aca="false">IF(B93&gt;$D$3,IF(B93&lt;=$D$3+$E$3,($L$5*(B93-$D$3)),0),0)</f>
        <v>8939.99999999999</v>
      </c>
      <c r="S93" s="37" t="n">
        <f aca="false">IF(B93&gt;($C$3+$D$3),IF(B93&lt;($D$3+$E$3),(-$J$5*(B93-($D$3+$C$3))),0),0)</f>
        <v>-5879.99999999998</v>
      </c>
      <c r="T93" s="17" t="n">
        <f aca="false">SUM(P93:S93)</f>
        <v>3060.00000000001</v>
      </c>
      <c r="U93" s="18"/>
      <c r="V93" s="16" t="n">
        <f aca="false">IF(B93&gt;=0,IF(B93&lt;=($D$3+$E$3),(-0.5*$H$6*B93^2),0),0)</f>
        <v>-24800.4</v>
      </c>
      <c r="W93" s="37" t="n">
        <f aca="false">IF(B93&gt;$B$3,IF(B93&lt;($D$3+$E$3),(-$I$6*(B93-$B$3)),0),0)</f>
        <v>-7919.99999999999</v>
      </c>
      <c r="X93" s="37" t="n">
        <f aca="false">IF(B93&gt;$D$3,IF(B93&lt;=$D$3+$E$3,($L$6*(B93-$D$3)),0),0)</f>
        <v>44700</v>
      </c>
      <c r="Y93" s="37" t="n">
        <f aca="false">IF(B93&gt;($C$3+$D$3),IF(B93&lt;($D$3+$E$3),(-$J$6*(B93-($D$3+$C$3))),0),0)</f>
        <v>-5879.99999999998</v>
      </c>
      <c r="Z93" s="17" t="n">
        <f aca="false">SUM(V93:Y93)</f>
        <v>6099.60000000002</v>
      </c>
    </row>
    <row r="94" customFormat="false" ht="14.65" hidden="false" customHeight="false" outlineLevel="0" collapsed="false">
      <c r="B94" s="36" t="n">
        <f aca="false">B93+($D$3+$E$3)/100</f>
        <v>5.04</v>
      </c>
      <c r="C94" s="18"/>
      <c r="D94" s="16" t="n">
        <f aca="false">IF(B94&gt;=0,IF(B94&lt;=($D$3+$E$3),(-0.5*$H$3*B94^2),0),0)</f>
        <v>-25401.6</v>
      </c>
      <c r="E94" s="37" t="n">
        <f aca="false">IF(B94&gt;$B$3,IF(B94&lt;($D$3+$E$3),(-$I$3*(B94-$B$3)),0),0)</f>
        <v>-0</v>
      </c>
      <c r="F94" s="37" t="n">
        <f aca="false">IF(B94&gt;$D$3,IF(B94&lt;=$D$3+$E$3,($L$3*(B94-$D$3)),0),0)</f>
        <v>27360</v>
      </c>
      <c r="G94" s="37" t="n">
        <f aca="false">IF(B94&gt;($C$3+$D$3),IF(B94&lt;($D$3+$E$3),(-$J$3*(B94-($D$3+$C$3))),0),0)</f>
        <v>-0</v>
      </c>
      <c r="H94" s="17" t="n">
        <f aca="false">SUM(D94:G94)</f>
        <v>1958.40000000001</v>
      </c>
      <c r="J94" s="16" t="n">
        <f aca="false">IF(B94&gt;=0,IF(B94&lt;=($D$3+$E$3),(-0.5*$H$4*B94^2),0),0)</f>
        <v>-0</v>
      </c>
      <c r="K94" s="37" t="n">
        <f aca="false">IF(B94&gt;$B$3,IF(B94&lt;($D$3+$E$3),(-$I$4*(B94-$B$3)),0),0)</f>
        <v>-8159.99999999999</v>
      </c>
      <c r="L94" s="37" t="n">
        <f aca="false">IF(B94&gt;$D$3,IF(B94&lt;=$D$3+$E$3,($L$4*(B94-$D$3)),0),0)</f>
        <v>9119.99999999999</v>
      </c>
      <c r="M94" s="37" t="n">
        <f aca="false">IF(B94&gt;($C$3+$D$3),IF(B94&lt;($D$3+$E$3),(-$J$4*(B94-($D$3+$C$3))),0),0)</f>
        <v>-0</v>
      </c>
      <c r="N94" s="17" t="n">
        <f aca="false">SUM(J94:M94)</f>
        <v>960.000000000003</v>
      </c>
      <c r="O94" s="18"/>
      <c r="P94" s="16" t="n">
        <f aca="false">IF(B94&gt;=0,IF(B94&lt;=($D$3+$E$3),(-0.5*$H$5*B94^2),0),0)</f>
        <v>-0</v>
      </c>
      <c r="Q94" s="37" t="n">
        <f aca="false">IF(B94&gt;$B$3,IF(B94&lt;($D$3+$E$3),(-$I$5*(B94-$B$3)),0),0)</f>
        <v>-0</v>
      </c>
      <c r="R94" s="37" t="n">
        <f aca="false">IF(B94&gt;$D$3,IF(B94&lt;=$D$3+$E$3,($L$5*(B94-$D$3)),0),0)</f>
        <v>9119.99999999999</v>
      </c>
      <c r="S94" s="37" t="n">
        <f aca="false">IF(B94&gt;($C$3+$D$3),IF(B94&lt;($D$3+$E$3),(-$J$5*(B94-($D$3+$C$3))),0),0)</f>
        <v>-6239.99999999998</v>
      </c>
      <c r="T94" s="17" t="n">
        <f aca="false">SUM(P94:S94)</f>
        <v>2880.00000000001</v>
      </c>
      <c r="U94" s="18"/>
      <c r="V94" s="16" t="n">
        <f aca="false">IF(B94&gt;=0,IF(B94&lt;=($D$3+$E$3),(-0.5*$H$6*B94^2),0),0)</f>
        <v>-25401.6</v>
      </c>
      <c r="W94" s="37" t="n">
        <f aca="false">IF(B94&gt;$B$3,IF(B94&lt;($D$3+$E$3),(-$I$6*(B94-$B$3)),0),0)</f>
        <v>-8159.99999999999</v>
      </c>
      <c r="X94" s="37" t="n">
        <f aca="false">IF(B94&gt;$D$3,IF(B94&lt;=$D$3+$E$3,($L$6*(B94-$D$3)),0),0)</f>
        <v>45600</v>
      </c>
      <c r="Y94" s="37" t="n">
        <f aca="false">IF(B94&gt;($C$3+$D$3),IF(B94&lt;($D$3+$E$3),(-$J$6*(B94-($D$3+$C$3))),0),0)</f>
        <v>-6239.99999999998</v>
      </c>
      <c r="Z94" s="17" t="n">
        <f aca="false">SUM(V94:Y94)</f>
        <v>5798.40000000002</v>
      </c>
    </row>
    <row r="95" customFormat="false" ht="14.65" hidden="false" customHeight="false" outlineLevel="0" collapsed="false">
      <c r="B95" s="36" t="n">
        <f aca="false">B94+($D$3+$E$3)/100</f>
        <v>5.1</v>
      </c>
      <c r="C95" s="18"/>
      <c r="D95" s="16" t="n">
        <f aca="false">IF(B95&gt;=0,IF(B95&lt;=($D$3+$E$3),(-0.5*$H$3*B95^2),0),0)</f>
        <v>-26010</v>
      </c>
      <c r="E95" s="37" t="n">
        <f aca="false">IF(B95&gt;$B$3,IF(B95&lt;($D$3+$E$3),(-$I$3*(B95-$B$3)),0),0)</f>
        <v>-0</v>
      </c>
      <c r="F95" s="37" t="n">
        <f aca="false">IF(B95&gt;$D$3,IF(B95&lt;=$D$3+$E$3,($L$3*(B95-$D$3)),0),0)</f>
        <v>27900</v>
      </c>
      <c r="G95" s="37" t="n">
        <f aca="false">IF(B95&gt;($C$3+$D$3),IF(B95&lt;($D$3+$E$3),(-$J$3*(B95-($D$3+$C$3))),0),0)</f>
        <v>-0</v>
      </c>
      <c r="H95" s="17" t="n">
        <f aca="false">SUM(D95:G95)</f>
        <v>1890</v>
      </c>
      <c r="J95" s="16" t="n">
        <f aca="false">IF(B95&gt;=0,IF(B95&lt;=($D$3+$E$3),(-0.5*$H$4*B95^2),0),0)</f>
        <v>-0</v>
      </c>
      <c r="K95" s="37" t="n">
        <f aca="false">IF(B95&gt;$B$3,IF(B95&lt;($D$3+$E$3),(-$I$4*(B95-$B$3)),0),0)</f>
        <v>-8399.99999999998</v>
      </c>
      <c r="L95" s="37" t="n">
        <f aca="false">IF(B95&gt;$D$3,IF(B95&lt;=$D$3+$E$3,($L$4*(B95-$D$3)),0),0)</f>
        <v>9299.99999999999</v>
      </c>
      <c r="M95" s="37" t="n">
        <f aca="false">IF(B95&gt;($C$3+$D$3),IF(B95&lt;($D$3+$E$3),(-$J$4*(B95-($D$3+$C$3))),0),0)</f>
        <v>-0</v>
      </c>
      <c r="N95" s="17" t="n">
        <f aca="false">SUM(J95:M95)</f>
        <v>900.000000000006</v>
      </c>
      <c r="O95" s="18"/>
      <c r="P95" s="16" t="n">
        <f aca="false">IF(B95&gt;=0,IF(B95&lt;=($D$3+$E$3),(-0.5*$H$5*B95^2),0),0)</f>
        <v>-0</v>
      </c>
      <c r="Q95" s="37" t="n">
        <f aca="false">IF(B95&gt;$B$3,IF(B95&lt;($D$3+$E$3),(-$I$5*(B95-$B$3)),0),0)</f>
        <v>-0</v>
      </c>
      <c r="R95" s="37" t="n">
        <f aca="false">IF(B95&gt;$D$3,IF(B95&lt;=$D$3+$E$3,($L$5*(B95-$D$3)),0),0)</f>
        <v>9299.99999999999</v>
      </c>
      <c r="S95" s="37" t="n">
        <f aca="false">IF(B95&gt;($C$3+$D$3),IF(B95&lt;($D$3+$E$3),(-$J$5*(B95-($D$3+$C$3))),0),0)</f>
        <v>-6599.99999999998</v>
      </c>
      <c r="T95" s="17" t="n">
        <f aca="false">SUM(P95:S95)</f>
        <v>2700.00000000001</v>
      </c>
      <c r="U95" s="18"/>
      <c r="V95" s="16" t="n">
        <f aca="false">IF(B95&gt;=0,IF(B95&lt;=($D$3+$E$3),(-0.5*$H$6*B95^2),0),0)</f>
        <v>-26010</v>
      </c>
      <c r="W95" s="37" t="n">
        <f aca="false">IF(B95&gt;$B$3,IF(B95&lt;($D$3+$E$3),(-$I$6*(B95-$B$3)),0),0)</f>
        <v>-8399.99999999998</v>
      </c>
      <c r="X95" s="37" t="n">
        <f aca="false">IF(B95&gt;$D$3,IF(B95&lt;=$D$3+$E$3,($L$6*(B95-$D$3)),0),0)</f>
        <v>46499.9999999999</v>
      </c>
      <c r="Y95" s="37" t="n">
        <f aca="false">IF(B95&gt;($C$3+$D$3),IF(B95&lt;($D$3+$E$3),(-$J$6*(B95-($D$3+$C$3))),0),0)</f>
        <v>-6599.99999999998</v>
      </c>
      <c r="Z95" s="17" t="n">
        <f aca="false">SUM(V95:Y95)</f>
        <v>5490.00000000002</v>
      </c>
    </row>
    <row r="96" customFormat="false" ht="14.65" hidden="false" customHeight="false" outlineLevel="0" collapsed="false">
      <c r="B96" s="36" t="n">
        <f aca="false">B95+($D$3+$E$3)/100</f>
        <v>5.16</v>
      </c>
      <c r="C96" s="18"/>
      <c r="D96" s="16" t="n">
        <f aca="false">IF(B96&gt;=0,IF(B96&lt;=($D$3+$E$3),(-0.5*$H$3*B96^2),0),0)</f>
        <v>-26625.6</v>
      </c>
      <c r="E96" s="37" t="n">
        <f aca="false">IF(B96&gt;$B$3,IF(B96&lt;($D$3+$E$3),(-$I$3*(B96-$B$3)),0),0)</f>
        <v>-0</v>
      </c>
      <c r="F96" s="37" t="n">
        <f aca="false">IF(B96&gt;$D$3,IF(B96&lt;=$D$3+$E$3,($L$3*(B96-$D$3)),0),0)</f>
        <v>28440</v>
      </c>
      <c r="G96" s="37" t="n">
        <f aca="false">IF(B96&gt;($C$3+$D$3),IF(B96&lt;($D$3+$E$3),(-$J$3*(B96-($D$3+$C$3))),0),0)</f>
        <v>-0</v>
      </c>
      <c r="H96" s="17" t="n">
        <f aca="false">SUM(D96:G96)</f>
        <v>1814.40000000001</v>
      </c>
      <c r="J96" s="16" t="n">
        <f aca="false">IF(B96&gt;=0,IF(B96&lt;=($D$3+$E$3),(-0.5*$H$4*B96^2),0),0)</f>
        <v>-0</v>
      </c>
      <c r="K96" s="37" t="n">
        <f aca="false">IF(B96&gt;$B$3,IF(B96&lt;($D$3+$E$3),(-$I$4*(B96-$B$3)),0),0)</f>
        <v>-8639.99999999998</v>
      </c>
      <c r="L96" s="37" t="n">
        <f aca="false">IF(B96&gt;$D$3,IF(B96&lt;=$D$3+$E$3,($L$4*(B96-$D$3)),0),0)</f>
        <v>9479.99999999999</v>
      </c>
      <c r="M96" s="37" t="n">
        <f aca="false">IF(B96&gt;($C$3+$D$3),IF(B96&lt;($D$3+$E$3),(-$J$4*(B96-($D$3+$C$3))),0),0)</f>
        <v>-0</v>
      </c>
      <c r="N96" s="17" t="n">
        <f aca="false">SUM(J96:M96)</f>
        <v>840.000000000004</v>
      </c>
      <c r="O96" s="18"/>
      <c r="P96" s="16" t="n">
        <f aca="false">IF(B96&gt;=0,IF(B96&lt;=($D$3+$E$3),(-0.5*$H$5*B96^2),0),0)</f>
        <v>-0</v>
      </c>
      <c r="Q96" s="37" t="n">
        <f aca="false">IF(B96&gt;$B$3,IF(B96&lt;($D$3+$E$3),(-$I$5*(B96-$B$3)),0),0)</f>
        <v>-0</v>
      </c>
      <c r="R96" s="37" t="n">
        <f aca="false">IF(B96&gt;$D$3,IF(B96&lt;=$D$3+$E$3,($L$5*(B96-$D$3)),0),0)</f>
        <v>9479.99999999999</v>
      </c>
      <c r="S96" s="37" t="n">
        <f aca="false">IF(B96&gt;($C$3+$D$3),IF(B96&lt;($D$3+$E$3),(-$J$5*(B96-($D$3+$C$3))),0),0)</f>
        <v>-6959.99999999997</v>
      </c>
      <c r="T96" s="17" t="n">
        <f aca="false">SUM(P96:S96)</f>
        <v>2520.00000000001</v>
      </c>
      <c r="U96" s="18"/>
      <c r="V96" s="16" t="n">
        <f aca="false">IF(B96&gt;=0,IF(B96&lt;=($D$3+$E$3),(-0.5*$H$6*B96^2),0),0)</f>
        <v>-26625.6</v>
      </c>
      <c r="W96" s="37" t="n">
        <f aca="false">IF(B96&gt;$B$3,IF(B96&lt;($D$3+$E$3),(-$I$6*(B96-$B$3)),0),0)</f>
        <v>-8639.99999999998</v>
      </c>
      <c r="X96" s="37" t="n">
        <f aca="false">IF(B96&gt;$D$3,IF(B96&lt;=$D$3+$E$3,($L$6*(B96-$D$3)),0),0)</f>
        <v>47399.9999999999</v>
      </c>
      <c r="Y96" s="37" t="n">
        <f aca="false">IF(B96&gt;($C$3+$D$3),IF(B96&lt;($D$3+$E$3),(-$J$6*(B96-($D$3+$C$3))),0),0)</f>
        <v>-6959.99999999997</v>
      </c>
      <c r="Z96" s="17" t="n">
        <f aca="false">SUM(V96:Y96)</f>
        <v>5174.40000000002</v>
      </c>
    </row>
    <row r="97" customFormat="false" ht="14.65" hidden="false" customHeight="false" outlineLevel="0" collapsed="false">
      <c r="B97" s="36" t="n">
        <f aca="false">B96+($D$3+$E$3)/100</f>
        <v>5.22</v>
      </c>
      <c r="C97" s="18"/>
      <c r="D97" s="16" t="n">
        <f aca="false">IF(B97&gt;=0,IF(B97&lt;=($D$3+$E$3),(-0.5*$H$3*B97^2),0),0)</f>
        <v>-27248.4</v>
      </c>
      <c r="E97" s="37" t="n">
        <f aca="false">IF(B97&gt;$B$3,IF(B97&lt;($D$3+$E$3),(-$I$3*(B97-$B$3)),0),0)</f>
        <v>-0</v>
      </c>
      <c r="F97" s="37" t="n">
        <f aca="false">IF(B97&gt;$D$3,IF(B97&lt;=$D$3+$E$3,($L$3*(B97-$D$3)),0),0)</f>
        <v>28980</v>
      </c>
      <c r="G97" s="37" t="n">
        <f aca="false">IF(B97&gt;($C$3+$D$3),IF(B97&lt;($D$3+$E$3),(-$J$3*(B97-($D$3+$C$3))),0),0)</f>
        <v>-0</v>
      </c>
      <c r="H97" s="17" t="n">
        <f aca="false">SUM(D97:G97)</f>
        <v>1731.60000000001</v>
      </c>
      <c r="J97" s="16" t="n">
        <f aca="false">IF(B97&gt;=0,IF(B97&lt;=($D$3+$E$3),(-0.5*$H$4*B97^2),0),0)</f>
        <v>-0</v>
      </c>
      <c r="K97" s="37" t="n">
        <f aca="false">IF(B97&gt;$B$3,IF(B97&lt;($D$3+$E$3),(-$I$4*(B97-$B$3)),0),0)</f>
        <v>-8879.99999999998</v>
      </c>
      <c r="L97" s="37" t="n">
        <f aca="false">IF(B97&gt;$D$3,IF(B97&lt;=$D$3+$E$3,($L$4*(B97-$D$3)),0),0)</f>
        <v>9659.99999999999</v>
      </c>
      <c r="M97" s="37" t="n">
        <f aca="false">IF(B97&gt;($C$3+$D$3),IF(B97&lt;($D$3+$E$3),(-$J$4*(B97-($D$3+$C$3))),0),0)</f>
        <v>-0</v>
      </c>
      <c r="N97" s="17" t="n">
        <f aca="false">SUM(J97:M97)</f>
        <v>780.000000000004</v>
      </c>
      <c r="O97" s="18"/>
      <c r="P97" s="16" t="n">
        <f aca="false">IF(B97&gt;=0,IF(B97&lt;=($D$3+$E$3),(-0.5*$H$5*B97^2),0),0)</f>
        <v>-0</v>
      </c>
      <c r="Q97" s="37" t="n">
        <f aca="false">IF(B97&gt;$B$3,IF(B97&lt;($D$3+$E$3),(-$I$5*(B97-$B$3)),0),0)</f>
        <v>-0</v>
      </c>
      <c r="R97" s="37" t="n">
        <f aca="false">IF(B97&gt;$D$3,IF(B97&lt;=$D$3+$E$3,($L$5*(B97-$D$3)),0),0)</f>
        <v>9659.99999999999</v>
      </c>
      <c r="S97" s="37" t="n">
        <f aca="false">IF(B97&gt;($C$3+$D$3),IF(B97&lt;($D$3+$E$3),(-$J$5*(B97-($D$3+$C$3))),0),0)</f>
        <v>-7319.99999999997</v>
      </c>
      <c r="T97" s="17" t="n">
        <f aca="false">SUM(P97:S97)</f>
        <v>2340.00000000001</v>
      </c>
      <c r="U97" s="18"/>
      <c r="V97" s="16" t="n">
        <f aca="false">IF(B97&gt;=0,IF(B97&lt;=($D$3+$E$3),(-0.5*$H$6*B97^2),0),0)</f>
        <v>-27248.4</v>
      </c>
      <c r="W97" s="37" t="n">
        <f aca="false">IF(B97&gt;$B$3,IF(B97&lt;($D$3+$E$3),(-$I$6*(B97-$B$3)),0),0)</f>
        <v>-8879.99999999998</v>
      </c>
      <c r="X97" s="37" t="n">
        <f aca="false">IF(B97&gt;$D$3,IF(B97&lt;=$D$3+$E$3,($L$6*(B97-$D$3)),0),0)</f>
        <v>48299.9999999999</v>
      </c>
      <c r="Y97" s="37" t="n">
        <f aca="false">IF(B97&gt;($C$3+$D$3),IF(B97&lt;($D$3+$E$3),(-$J$6*(B97-($D$3+$C$3))),0),0)</f>
        <v>-7319.99999999997</v>
      </c>
      <c r="Z97" s="17" t="n">
        <f aca="false">SUM(V97:Y97)</f>
        <v>4851.60000000002</v>
      </c>
    </row>
    <row r="98" customFormat="false" ht="14.65" hidden="false" customHeight="false" outlineLevel="0" collapsed="false">
      <c r="B98" s="36" t="n">
        <f aca="false">B97+($D$3+$E$3)/100</f>
        <v>5.28</v>
      </c>
      <c r="C98" s="18"/>
      <c r="D98" s="16" t="n">
        <f aca="false">IF(B98&gt;=0,IF(B98&lt;=($D$3+$E$3),(-0.5*$H$3*B98^2),0),0)</f>
        <v>-27878.3999999999</v>
      </c>
      <c r="E98" s="37" t="n">
        <f aca="false">IF(B98&gt;$B$3,IF(B98&lt;($D$3+$E$3),(-$I$3*(B98-$B$3)),0),0)</f>
        <v>-0</v>
      </c>
      <c r="F98" s="37" t="n">
        <f aca="false">IF(B98&gt;$D$3,IF(B98&lt;=$D$3+$E$3,($L$3*(B98-$D$3)),0),0)</f>
        <v>29520</v>
      </c>
      <c r="G98" s="37" t="n">
        <f aca="false">IF(B98&gt;($C$3+$D$3),IF(B98&lt;($D$3+$E$3),(-$J$3*(B98-($D$3+$C$3))),0),0)</f>
        <v>-0</v>
      </c>
      <c r="H98" s="17" t="n">
        <f aca="false">SUM(D98:G98)</f>
        <v>1641.60000000001</v>
      </c>
      <c r="J98" s="16" t="n">
        <f aca="false">IF(B98&gt;=0,IF(B98&lt;=($D$3+$E$3),(-0.5*$H$4*B98^2),0),0)</f>
        <v>-0</v>
      </c>
      <c r="K98" s="37" t="n">
        <f aca="false">IF(B98&gt;$B$3,IF(B98&lt;($D$3+$E$3),(-$I$4*(B98-$B$3)),0),0)</f>
        <v>-9119.99999999998</v>
      </c>
      <c r="L98" s="37" t="n">
        <f aca="false">IF(B98&gt;$D$3,IF(B98&lt;=$D$3+$E$3,($L$4*(B98-$D$3)),0),0)</f>
        <v>9839.99999999999</v>
      </c>
      <c r="M98" s="37" t="n">
        <f aca="false">IF(B98&gt;($C$3+$D$3),IF(B98&lt;($D$3+$E$3),(-$J$4*(B98-($D$3+$C$3))),0),0)</f>
        <v>-0</v>
      </c>
      <c r="N98" s="17" t="n">
        <f aca="false">SUM(J98:M98)</f>
        <v>720.000000000006</v>
      </c>
      <c r="O98" s="18"/>
      <c r="P98" s="16" t="n">
        <f aca="false">IF(B98&gt;=0,IF(B98&lt;=($D$3+$E$3),(-0.5*$H$5*B98^2),0),0)</f>
        <v>-0</v>
      </c>
      <c r="Q98" s="37" t="n">
        <f aca="false">IF(B98&gt;$B$3,IF(B98&lt;($D$3+$E$3),(-$I$5*(B98-$B$3)),0),0)</f>
        <v>-0</v>
      </c>
      <c r="R98" s="37" t="n">
        <f aca="false">IF(B98&gt;$D$3,IF(B98&lt;=$D$3+$E$3,($L$5*(B98-$D$3)),0),0)</f>
        <v>9839.99999999999</v>
      </c>
      <c r="S98" s="37" t="n">
        <f aca="false">IF(B98&gt;($C$3+$D$3),IF(B98&lt;($D$3+$E$3),(-$J$5*(B98-($D$3+$C$3))),0),0)</f>
        <v>-7679.99999999997</v>
      </c>
      <c r="T98" s="17" t="n">
        <f aca="false">SUM(P98:S98)</f>
        <v>2160.00000000002</v>
      </c>
      <c r="U98" s="18"/>
      <c r="V98" s="16" t="n">
        <f aca="false">IF(B98&gt;=0,IF(B98&lt;=($D$3+$E$3),(-0.5*$H$6*B98^2),0),0)</f>
        <v>-27878.3999999999</v>
      </c>
      <c r="W98" s="37" t="n">
        <f aca="false">IF(B98&gt;$B$3,IF(B98&lt;($D$3+$E$3),(-$I$6*(B98-$B$3)),0),0)</f>
        <v>-9119.99999999998</v>
      </c>
      <c r="X98" s="37" t="n">
        <f aca="false">IF(B98&gt;$D$3,IF(B98&lt;=$D$3+$E$3,($L$6*(B98-$D$3)),0),0)</f>
        <v>49199.9999999999</v>
      </c>
      <c r="Y98" s="37" t="n">
        <f aca="false">IF(B98&gt;($C$3+$D$3),IF(B98&lt;($D$3+$E$3),(-$J$6*(B98-($D$3+$C$3))),0),0)</f>
        <v>-7679.99999999997</v>
      </c>
      <c r="Z98" s="17" t="n">
        <f aca="false">SUM(V98:Y98)</f>
        <v>4521.60000000003</v>
      </c>
    </row>
    <row r="99" customFormat="false" ht="14.65" hidden="false" customHeight="false" outlineLevel="0" collapsed="false">
      <c r="B99" s="36" t="n">
        <f aca="false">B98+($D$3+$E$3)/100</f>
        <v>5.33999999999999</v>
      </c>
      <c r="C99" s="18"/>
      <c r="D99" s="16" t="n">
        <f aca="false">IF(B99&gt;=0,IF(B99&lt;=($D$3+$E$3),(-0.5*$H$3*B99^2),0),0)</f>
        <v>-28515.5999999999</v>
      </c>
      <c r="E99" s="37" t="n">
        <f aca="false">IF(B99&gt;$B$3,IF(B99&lt;($D$3+$E$3),(-$I$3*(B99-$B$3)),0),0)</f>
        <v>-0</v>
      </c>
      <c r="F99" s="37" t="n">
        <f aca="false">IF(B99&gt;$D$3,IF(B99&lt;=$D$3+$E$3,($L$3*(B99-$D$3)),0),0)</f>
        <v>30060</v>
      </c>
      <c r="G99" s="37" t="n">
        <f aca="false">IF(B99&gt;($C$3+$D$3),IF(B99&lt;($D$3+$E$3),(-$J$3*(B99-($D$3+$C$3))),0),0)</f>
        <v>-0</v>
      </c>
      <c r="H99" s="17" t="n">
        <f aca="false">SUM(D99:G99)</f>
        <v>1544.40000000001</v>
      </c>
      <c r="J99" s="16" t="n">
        <f aca="false">IF(B99&gt;=0,IF(B99&lt;=($D$3+$E$3),(-0.5*$H$4*B99^2),0),0)</f>
        <v>-0</v>
      </c>
      <c r="K99" s="37" t="n">
        <f aca="false">IF(B99&gt;$B$3,IF(B99&lt;($D$3+$E$3),(-$I$4*(B99-$B$3)),0),0)</f>
        <v>-9359.99999999998</v>
      </c>
      <c r="L99" s="37" t="n">
        <f aca="false">IF(B99&gt;$D$3,IF(B99&lt;=$D$3+$E$3,($L$4*(B99-$D$3)),0),0)</f>
        <v>10020</v>
      </c>
      <c r="M99" s="37" t="n">
        <f aca="false">IF(B99&gt;($C$3+$D$3),IF(B99&lt;($D$3+$E$3),(-$J$4*(B99-($D$3+$C$3))),0),0)</f>
        <v>-0</v>
      </c>
      <c r="N99" s="17" t="n">
        <f aca="false">SUM(J99:M99)</f>
        <v>660.000000000006</v>
      </c>
      <c r="O99" s="18"/>
      <c r="P99" s="16" t="n">
        <f aca="false">IF(B99&gt;=0,IF(B99&lt;=($D$3+$E$3),(-0.5*$H$5*B99^2),0),0)</f>
        <v>-0</v>
      </c>
      <c r="Q99" s="37" t="n">
        <f aca="false">IF(B99&gt;$B$3,IF(B99&lt;($D$3+$E$3),(-$I$5*(B99-$B$3)),0),0)</f>
        <v>-0</v>
      </c>
      <c r="R99" s="37" t="n">
        <f aca="false">IF(B99&gt;$D$3,IF(B99&lt;=$D$3+$E$3,($L$5*(B99-$D$3)),0),0)</f>
        <v>10020</v>
      </c>
      <c r="S99" s="37" t="n">
        <f aca="false">IF(B99&gt;($C$3+$D$3),IF(B99&lt;($D$3+$E$3),(-$J$5*(B99-($D$3+$C$3))),0),0)</f>
        <v>-8039.99999999997</v>
      </c>
      <c r="T99" s="17" t="n">
        <f aca="false">SUM(P99:S99)</f>
        <v>1980.00000000002</v>
      </c>
      <c r="U99" s="18"/>
      <c r="V99" s="16" t="n">
        <f aca="false">IF(B99&gt;=0,IF(B99&lt;=($D$3+$E$3),(-0.5*$H$6*B99^2),0),0)</f>
        <v>-28515.5999999999</v>
      </c>
      <c r="W99" s="37" t="n">
        <f aca="false">IF(B99&gt;$B$3,IF(B99&lt;($D$3+$E$3),(-$I$6*(B99-$B$3)),0),0)</f>
        <v>-9359.99999999998</v>
      </c>
      <c r="X99" s="37" t="n">
        <f aca="false">IF(B99&gt;$D$3,IF(B99&lt;=$D$3+$E$3,($L$6*(B99-$D$3)),0),0)</f>
        <v>50099.9999999999</v>
      </c>
      <c r="Y99" s="37" t="n">
        <f aca="false">IF(B99&gt;($C$3+$D$3),IF(B99&lt;($D$3+$E$3),(-$J$6*(B99-($D$3+$C$3))),0),0)</f>
        <v>-8039.99999999997</v>
      </c>
      <c r="Z99" s="17" t="n">
        <f aca="false">SUM(V99:Y99)</f>
        <v>4184.40000000003</v>
      </c>
    </row>
    <row r="100" customFormat="false" ht="14.65" hidden="false" customHeight="false" outlineLevel="0" collapsed="false">
      <c r="B100" s="36" t="n">
        <f aca="false">B99+($D$3+$E$3)/100</f>
        <v>5.39999999999999</v>
      </c>
      <c r="C100" s="18"/>
      <c r="D100" s="16" t="n">
        <f aca="false">IF(B100&gt;=0,IF(B100&lt;=($D$3+$E$3),(-0.5*$H$3*B100^2),0),0)</f>
        <v>-29159.9999999999</v>
      </c>
      <c r="E100" s="37" t="n">
        <f aca="false">IF(B100&gt;$B$3,IF(B100&lt;($D$3+$E$3),(-$I$3*(B100-$B$3)),0),0)</f>
        <v>-0</v>
      </c>
      <c r="F100" s="37" t="n">
        <f aca="false">IF(B100&gt;$D$3,IF(B100&lt;=$D$3+$E$3,($L$3*(B100-$D$3)),0),0)</f>
        <v>30599.9999999999</v>
      </c>
      <c r="G100" s="37" t="n">
        <f aca="false">IF(B100&gt;($C$3+$D$3),IF(B100&lt;($D$3+$E$3),(-$J$3*(B100-($D$3+$C$3))),0),0)</f>
        <v>-0</v>
      </c>
      <c r="H100" s="17" t="n">
        <f aca="false">SUM(D100:G100)</f>
        <v>1440.00000000001</v>
      </c>
      <c r="J100" s="16" t="n">
        <f aca="false">IF(B100&gt;=0,IF(B100&lt;=($D$3+$E$3),(-0.5*$H$4*B100^2),0),0)</f>
        <v>-0</v>
      </c>
      <c r="K100" s="37" t="n">
        <f aca="false">IF(B100&gt;$B$3,IF(B100&lt;($D$3+$E$3),(-$I$4*(B100-$B$3)),0),0)</f>
        <v>-9599.99999999998</v>
      </c>
      <c r="L100" s="37" t="n">
        <f aca="false">IF(B100&gt;$D$3,IF(B100&lt;=$D$3+$E$3,($L$4*(B100-$D$3)),0),0)</f>
        <v>10200</v>
      </c>
      <c r="M100" s="37" t="n">
        <f aca="false">IF(B100&gt;($C$3+$D$3),IF(B100&lt;($D$3+$E$3),(-$J$4*(B100-($D$3+$C$3))),0),0)</f>
        <v>-0</v>
      </c>
      <c r="N100" s="17" t="n">
        <f aca="false">SUM(J100:M100)</f>
        <v>600.000000000006</v>
      </c>
      <c r="O100" s="18"/>
      <c r="P100" s="16" t="n">
        <f aca="false">IF(B100&gt;=0,IF(B100&lt;=($D$3+$E$3),(-0.5*$H$5*B100^2),0),0)</f>
        <v>-0</v>
      </c>
      <c r="Q100" s="37" t="n">
        <f aca="false">IF(B100&gt;$B$3,IF(B100&lt;($D$3+$E$3),(-$I$5*(B100-$B$3)),0),0)</f>
        <v>-0</v>
      </c>
      <c r="R100" s="37" t="n">
        <f aca="false">IF(B100&gt;$D$3,IF(B100&lt;=$D$3+$E$3,($L$5*(B100-$D$3)),0),0)</f>
        <v>10200</v>
      </c>
      <c r="S100" s="37" t="n">
        <f aca="false">IF(B100&gt;($C$3+$D$3),IF(B100&lt;($D$3+$E$3),(-$J$5*(B100-($D$3+$C$3))),0),0)</f>
        <v>-8399.99999999997</v>
      </c>
      <c r="T100" s="17" t="n">
        <f aca="false">SUM(P100:S100)</f>
        <v>1800.00000000002</v>
      </c>
      <c r="U100" s="18"/>
      <c r="V100" s="16" t="n">
        <f aca="false">IF(B100&gt;=0,IF(B100&lt;=($D$3+$E$3),(-0.5*$H$6*B100^2),0),0)</f>
        <v>-29159.9999999999</v>
      </c>
      <c r="W100" s="37" t="n">
        <f aca="false">IF(B100&gt;$B$3,IF(B100&lt;($D$3+$E$3),(-$I$6*(B100-$B$3)),0),0)</f>
        <v>-9599.99999999998</v>
      </c>
      <c r="X100" s="37" t="n">
        <f aca="false">IF(B100&gt;$D$3,IF(B100&lt;=$D$3+$E$3,($L$6*(B100-$D$3)),0),0)</f>
        <v>50999.9999999999</v>
      </c>
      <c r="Y100" s="37" t="n">
        <f aca="false">IF(B100&gt;($C$3+$D$3),IF(B100&lt;($D$3+$E$3),(-$J$6*(B100-($D$3+$C$3))),0),0)</f>
        <v>-8399.99999999997</v>
      </c>
      <c r="Z100" s="17" t="n">
        <f aca="false">SUM(V100:Y100)</f>
        <v>3840.00000000004</v>
      </c>
    </row>
    <row r="101" customFormat="false" ht="14.65" hidden="false" customHeight="false" outlineLevel="0" collapsed="false">
      <c r="B101" s="36" t="n">
        <f aca="false">B100+($D$3+$E$3)/100</f>
        <v>5.45999999999999</v>
      </c>
      <c r="C101" s="18"/>
      <c r="D101" s="16" t="n">
        <f aca="false">IF(B101&gt;=0,IF(B101&lt;=($D$3+$E$3),(-0.5*$H$3*B101^2),0),0)</f>
        <v>-29811.5999999999</v>
      </c>
      <c r="E101" s="37" t="n">
        <f aca="false">IF(B101&gt;$B$3,IF(B101&lt;($D$3+$E$3),(-$I$3*(B101-$B$3)),0),0)</f>
        <v>-0</v>
      </c>
      <c r="F101" s="37" t="n">
        <f aca="false">IF(B101&gt;$D$3,IF(B101&lt;=$D$3+$E$3,($L$3*(B101-$D$3)),0),0)</f>
        <v>31139.9999999999</v>
      </c>
      <c r="G101" s="37" t="n">
        <f aca="false">IF(B101&gt;($C$3+$D$3),IF(B101&lt;($D$3+$E$3),(-$J$3*(B101-($D$3+$C$3))),0),0)</f>
        <v>-0</v>
      </c>
      <c r="H101" s="17" t="n">
        <f aca="false">SUM(D101:G101)</f>
        <v>1328.40000000002</v>
      </c>
      <c r="J101" s="16" t="n">
        <f aca="false">IF(B101&gt;=0,IF(B101&lt;=($D$3+$E$3),(-0.5*$H$4*B101^2),0),0)</f>
        <v>-0</v>
      </c>
      <c r="K101" s="37" t="n">
        <f aca="false">IF(B101&gt;$B$3,IF(B101&lt;($D$3+$E$3),(-$I$4*(B101-$B$3)),0),0)</f>
        <v>-9839.99999999998</v>
      </c>
      <c r="L101" s="37" t="n">
        <f aca="false">IF(B101&gt;$D$3,IF(B101&lt;=$D$3+$E$3,($L$4*(B101-$D$3)),0),0)</f>
        <v>10380</v>
      </c>
      <c r="M101" s="37" t="n">
        <f aca="false">IF(B101&gt;($C$3+$D$3),IF(B101&lt;($D$3+$E$3),(-$J$4*(B101-($D$3+$C$3))),0),0)</f>
        <v>-0</v>
      </c>
      <c r="N101" s="17" t="n">
        <f aca="false">SUM(J101:M101)</f>
        <v>540.000000000007</v>
      </c>
      <c r="O101" s="18"/>
      <c r="P101" s="16" t="n">
        <f aca="false">IF(B101&gt;=0,IF(B101&lt;=($D$3+$E$3),(-0.5*$H$5*B101^2),0),0)</f>
        <v>-0</v>
      </c>
      <c r="Q101" s="37" t="n">
        <f aca="false">IF(B101&gt;$B$3,IF(B101&lt;($D$3+$E$3),(-$I$5*(B101-$B$3)),0),0)</f>
        <v>-0</v>
      </c>
      <c r="R101" s="37" t="n">
        <f aca="false">IF(B101&gt;$D$3,IF(B101&lt;=$D$3+$E$3,($L$5*(B101-$D$3)),0),0)</f>
        <v>10380</v>
      </c>
      <c r="S101" s="37" t="n">
        <f aca="false">IF(B101&gt;($C$3+$D$3),IF(B101&lt;($D$3+$E$3),(-$J$5*(B101-($D$3+$C$3))),0),0)</f>
        <v>-8759.99999999996</v>
      </c>
      <c r="T101" s="17" t="n">
        <f aca="false">SUM(P101:S101)</f>
        <v>1620.00000000002</v>
      </c>
      <c r="U101" s="18"/>
      <c r="V101" s="16" t="n">
        <f aca="false">IF(B101&gt;=0,IF(B101&lt;=($D$3+$E$3),(-0.5*$H$6*B101^2),0),0)</f>
        <v>-29811.5999999999</v>
      </c>
      <c r="W101" s="37" t="n">
        <f aca="false">IF(B101&gt;$B$3,IF(B101&lt;($D$3+$E$3),(-$I$6*(B101-$B$3)),0),0)</f>
        <v>-9839.99999999998</v>
      </c>
      <c r="X101" s="37" t="n">
        <f aca="false">IF(B101&gt;$D$3,IF(B101&lt;=$D$3+$E$3,($L$6*(B101-$D$3)),0),0)</f>
        <v>51899.9999999999</v>
      </c>
      <c r="Y101" s="37" t="n">
        <f aca="false">IF(B101&gt;($C$3+$D$3),IF(B101&lt;($D$3+$E$3),(-$J$6*(B101-($D$3+$C$3))),0),0)</f>
        <v>-8759.99999999996</v>
      </c>
      <c r="Z101" s="17" t="n">
        <f aca="false">SUM(V101:Y101)</f>
        <v>3488.40000000004</v>
      </c>
    </row>
    <row r="102" customFormat="false" ht="14.65" hidden="false" customHeight="false" outlineLevel="0" collapsed="false">
      <c r="B102" s="36" t="n">
        <f aca="false">B101+($D$3+$E$3)/100</f>
        <v>5.51999999999999</v>
      </c>
      <c r="C102" s="18"/>
      <c r="D102" s="16" t="n">
        <f aca="false">IF(B102&gt;=0,IF(B102&lt;=($D$3+$E$3),(-0.5*$H$3*B102^2),0),0)</f>
        <v>-30470.3999999999</v>
      </c>
      <c r="E102" s="37" t="n">
        <f aca="false">IF(B102&gt;$B$3,IF(B102&lt;($D$3+$E$3),(-$I$3*(B102-$B$3)),0),0)</f>
        <v>-0</v>
      </c>
      <c r="F102" s="37" t="n">
        <f aca="false">IF(B102&gt;$D$3,IF(B102&lt;=$D$3+$E$3,($L$3*(B102-$D$3)),0),0)</f>
        <v>31679.9999999999</v>
      </c>
      <c r="G102" s="37" t="n">
        <f aca="false">IF(B102&gt;($C$3+$D$3),IF(B102&lt;($D$3+$E$3),(-$J$3*(B102-($D$3+$C$3))),0),0)</f>
        <v>-0</v>
      </c>
      <c r="H102" s="17" t="n">
        <f aca="false">SUM(D102:G102)</f>
        <v>1209.60000000001</v>
      </c>
      <c r="J102" s="16" t="n">
        <f aca="false">IF(B102&gt;=0,IF(B102&lt;=($D$3+$E$3),(-0.5*$H$4*B102^2),0),0)</f>
        <v>-0</v>
      </c>
      <c r="K102" s="37" t="n">
        <f aca="false">IF(B102&gt;$B$3,IF(B102&lt;($D$3+$E$3),(-$I$4*(B102-$B$3)),0),0)</f>
        <v>-10080</v>
      </c>
      <c r="L102" s="37" t="n">
        <f aca="false">IF(B102&gt;$D$3,IF(B102&lt;=$D$3+$E$3,($L$4*(B102-$D$3)),0),0)</f>
        <v>10560</v>
      </c>
      <c r="M102" s="37" t="n">
        <f aca="false">IF(B102&gt;($C$3+$D$3),IF(B102&lt;($D$3+$E$3),(-$J$4*(B102-($D$3+$C$3))),0),0)</f>
        <v>-0</v>
      </c>
      <c r="N102" s="17" t="n">
        <f aca="false">SUM(J102:M102)</f>
        <v>480.000000000007</v>
      </c>
      <c r="O102" s="18"/>
      <c r="P102" s="16" t="n">
        <f aca="false">IF(B102&gt;=0,IF(B102&lt;=($D$3+$E$3),(-0.5*$H$5*B102^2),0),0)</f>
        <v>-0</v>
      </c>
      <c r="Q102" s="37" t="n">
        <f aca="false">IF(B102&gt;$B$3,IF(B102&lt;($D$3+$E$3),(-$I$5*(B102-$B$3)),0),0)</f>
        <v>-0</v>
      </c>
      <c r="R102" s="37" t="n">
        <f aca="false">IF(B102&gt;$D$3,IF(B102&lt;=$D$3+$E$3,($L$5*(B102-$D$3)),0),0)</f>
        <v>10560</v>
      </c>
      <c r="S102" s="37" t="n">
        <f aca="false">IF(B102&gt;($C$3+$D$3),IF(B102&lt;($D$3+$E$3),(-$J$5*(B102-($D$3+$C$3))),0),0)</f>
        <v>-9119.99999999996</v>
      </c>
      <c r="T102" s="17" t="n">
        <f aca="false">SUM(P102:S102)</f>
        <v>1440.00000000002</v>
      </c>
      <c r="U102" s="18"/>
      <c r="V102" s="16" t="n">
        <f aca="false">IF(B102&gt;=0,IF(B102&lt;=($D$3+$E$3),(-0.5*$H$6*B102^2),0),0)</f>
        <v>-30470.3999999999</v>
      </c>
      <c r="W102" s="37" t="n">
        <f aca="false">IF(B102&gt;$B$3,IF(B102&lt;($D$3+$E$3),(-$I$6*(B102-$B$3)),0),0)</f>
        <v>-10080</v>
      </c>
      <c r="X102" s="37" t="n">
        <f aca="false">IF(B102&gt;$D$3,IF(B102&lt;=$D$3+$E$3,($L$6*(B102-$D$3)),0),0)</f>
        <v>52799.9999999999</v>
      </c>
      <c r="Y102" s="37" t="n">
        <f aca="false">IF(B102&gt;($C$3+$D$3),IF(B102&lt;($D$3+$E$3),(-$J$6*(B102-($D$3+$C$3))),0),0)</f>
        <v>-9119.99999999996</v>
      </c>
      <c r="Z102" s="17" t="n">
        <f aca="false">SUM(V102:Y102)</f>
        <v>3129.60000000004</v>
      </c>
    </row>
    <row r="103" customFormat="false" ht="14.65" hidden="false" customHeight="false" outlineLevel="0" collapsed="false">
      <c r="B103" s="36" t="n">
        <f aca="false">B102+($D$3+$E$3)/100</f>
        <v>5.57999999999999</v>
      </c>
      <c r="C103" s="18"/>
      <c r="D103" s="16" t="n">
        <f aca="false">IF(B103&gt;=0,IF(B103&lt;=($D$3+$E$3),(-0.5*$H$3*B103^2),0),0)</f>
        <v>-31136.3999999999</v>
      </c>
      <c r="E103" s="37" t="n">
        <f aca="false">IF(B103&gt;$B$3,IF(B103&lt;($D$3+$E$3),(-$I$3*(B103-$B$3)),0),0)</f>
        <v>-0</v>
      </c>
      <c r="F103" s="37" t="n">
        <f aca="false">IF(B103&gt;$D$3,IF(B103&lt;=$D$3+$E$3,($L$3*(B103-$D$3)),0),0)</f>
        <v>32219.9999999999</v>
      </c>
      <c r="G103" s="37" t="n">
        <f aca="false">IF(B103&gt;($C$3+$D$3),IF(B103&lt;($D$3+$E$3),(-$J$3*(B103-($D$3+$C$3))),0),0)</f>
        <v>-0</v>
      </c>
      <c r="H103" s="17" t="n">
        <f aca="false">SUM(D103:G103)</f>
        <v>1083.60000000002</v>
      </c>
      <c r="J103" s="16" t="n">
        <f aca="false">IF(B103&gt;=0,IF(B103&lt;=($D$3+$E$3),(-0.5*$H$4*B103^2),0),0)</f>
        <v>-0</v>
      </c>
      <c r="K103" s="37" t="n">
        <f aca="false">IF(B103&gt;$B$3,IF(B103&lt;($D$3+$E$3),(-$I$4*(B103-$B$3)),0),0)</f>
        <v>-10320</v>
      </c>
      <c r="L103" s="37" t="n">
        <f aca="false">IF(B103&gt;$D$3,IF(B103&lt;=$D$3+$E$3,($L$4*(B103-$D$3)),0),0)</f>
        <v>10740</v>
      </c>
      <c r="M103" s="37" t="n">
        <f aca="false">IF(B103&gt;($C$3+$D$3),IF(B103&lt;($D$3+$E$3),(-$J$4*(B103-($D$3+$C$3))),0),0)</f>
        <v>-0</v>
      </c>
      <c r="N103" s="17" t="n">
        <f aca="false">SUM(J103:M103)</f>
        <v>420.000000000005</v>
      </c>
      <c r="O103" s="18"/>
      <c r="P103" s="16" t="n">
        <f aca="false">IF(B103&gt;=0,IF(B103&lt;=($D$3+$E$3),(-0.5*$H$5*B103^2),0),0)</f>
        <v>-0</v>
      </c>
      <c r="Q103" s="37" t="n">
        <f aca="false">IF(B103&gt;$B$3,IF(B103&lt;($D$3+$E$3),(-$I$5*(B103-$B$3)),0),0)</f>
        <v>-0</v>
      </c>
      <c r="R103" s="37" t="n">
        <f aca="false">IF(B103&gt;$D$3,IF(B103&lt;=$D$3+$E$3,($L$5*(B103-$D$3)),0),0)</f>
        <v>10740</v>
      </c>
      <c r="S103" s="37" t="n">
        <f aca="false">IF(B103&gt;($C$3+$D$3),IF(B103&lt;($D$3+$E$3),(-$J$5*(B103-($D$3+$C$3))),0),0)</f>
        <v>-9479.99999999996</v>
      </c>
      <c r="T103" s="17" t="n">
        <f aca="false">SUM(P103:S103)</f>
        <v>1260.00000000002</v>
      </c>
      <c r="U103" s="18"/>
      <c r="V103" s="16" t="n">
        <f aca="false">IF(B103&gt;=0,IF(B103&lt;=($D$3+$E$3),(-0.5*$H$6*B103^2),0),0)</f>
        <v>-31136.3999999999</v>
      </c>
      <c r="W103" s="37" t="n">
        <f aca="false">IF(B103&gt;$B$3,IF(B103&lt;($D$3+$E$3),(-$I$6*(B103-$B$3)),0),0)</f>
        <v>-10320</v>
      </c>
      <c r="X103" s="37" t="n">
        <f aca="false">IF(B103&gt;$D$3,IF(B103&lt;=$D$3+$E$3,($L$6*(B103-$D$3)),0),0)</f>
        <v>53699.9999999999</v>
      </c>
      <c r="Y103" s="37" t="n">
        <f aca="false">IF(B103&gt;($C$3+$D$3),IF(B103&lt;($D$3+$E$3),(-$J$6*(B103-($D$3+$C$3))),0),0)</f>
        <v>-9479.99999999996</v>
      </c>
      <c r="Z103" s="17" t="n">
        <f aca="false">SUM(V103:Y103)</f>
        <v>2763.60000000004</v>
      </c>
    </row>
    <row r="104" customFormat="false" ht="14.65" hidden="false" customHeight="false" outlineLevel="0" collapsed="false">
      <c r="B104" s="36" t="n">
        <f aca="false">B103+($D$3+$E$3)/100</f>
        <v>5.63999999999999</v>
      </c>
      <c r="C104" s="18"/>
      <c r="D104" s="16" t="n">
        <f aca="false">IF(B104&gt;=0,IF(B104&lt;=($D$3+$E$3),(-0.5*$H$3*B104^2),0),0)</f>
        <v>-31809.5999999999</v>
      </c>
      <c r="E104" s="37" t="n">
        <f aca="false">IF(B104&gt;$B$3,IF(B104&lt;($D$3+$E$3),(-$I$3*(B104-$B$3)),0),0)</f>
        <v>-0</v>
      </c>
      <c r="F104" s="37" t="n">
        <f aca="false">IF(B104&gt;$D$3,IF(B104&lt;=$D$3+$E$3,($L$3*(B104-$D$3)),0),0)</f>
        <v>32759.9999999999</v>
      </c>
      <c r="G104" s="37" t="n">
        <f aca="false">IF(B104&gt;($C$3+$D$3),IF(B104&lt;($D$3+$E$3),(-$J$3*(B104-($D$3+$C$3))),0),0)</f>
        <v>-0</v>
      </c>
      <c r="H104" s="17" t="n">
        <f aca="false">SUM(D104:G104)</f>
        <v>950.400000000016</v>
      </c>
      <c r="J104" s="16" t="n">
        <f aca="false">IF(B104&gt;=0,IF(B104&lt;=($D$3+$E$3),(-0.5*$H$4*B104^2),0),0)</f>
        <v>-0</v>
      </c>
      <c r="K104" s="37" t="n">
        <f aca="false">IF(B104&gt;$B$3,IF(B104&lt;($D$3+$E$3),(-$I$4*(B104-$B$3)),0),0)</f>
        <v>-10560</v>
      </c>
      <c r="L104" s="37" t="n">
        <f aca="false">IF(B104&gt;$D$3,IF(B104&lt;=$D$3+$E$3,($L$4*(B104-$D$3)),0),0)</f>
        <v>10920</v>
      </c>
      <c r="M104" s="37" t="n">
        <f aca="false">IF(B104&gt;($C$3+$D$3),IF(B104&lt;($D$3+$E$3),(-$J$4*(B104-($D$3+$C$3))),0),0)</f>
        <v>-0</v>
      </c>
      <c r="N104" s="17" t="n">
        <f aca="false">SUM(J104:M104)</f>
        <v>360.000000000007</v>
      </c>
      <c r="O104" s="18"/>
      <c r="P104" s="16" t="n">
        <f aca="false">IF(B104&gt;=0,IF(B104&lt;=($D$3+$E$3),(-0.5*$H$5*B104^2),0),0)</f>
        <v>-0</v>
      </c>
      <c r="Q104" s="37" t="n">
        <f aca="false">IF(B104&gt;$B$3,IF(B104&lt;($D$3+$E$3),(-$I$5*(B104-$B$3)),0),0)</f>
        <v>-0</v>
      </c>
      <c r="R104" s="37" t="n">
        <f aca="false">IF(B104&gt;$D$3,IF(B104&lt;=$D$3+$E$3,($L$5*(B104-$D$3)),0),0)</f>
        <v>10920</v>
      </c>
      <c r="S104" s="37" t="n">
        <f aca="false">IF(B104&gt;($C$3+$D$3),IF(B104&lt;($D$3+$E$3),(-$J$5*(B104-($D$3+$C$3))),0),0)</f>
        <v>-9839.99999999996</v>
      </c>
      <c r="T104" s="17" t="n">
        <f aca="false">SUM(P104:S104)</f>
        <v>1080.00000000002</v>
      </c>
      <c r="U104" s="18"/>
      <c r="V104" s="16" t="n">
        <f aca="false">IF(B104&gt;=0,IF(B104&lt;=($D$3+$E$3),(-0.5*$H$6*B104^2),0),0)</f>
        <v>-31809.5999999999</v>
      </c>
      <c r="W104" s="37" t="n">
        <f aca="false">IF(B104&gt;$B$3,IF(B104&lt;($D$3+$E$3),(-$I$6*(B104-$B$3)),0),0)</f>
        <v>-10560</v>
      </c>
      <c r="X104" s="37" t="n">
        <f aca="false">IF(B104&gt;$D$3,IF(B104&lt;=$D$3+$E$3,($L$6*(B104-$D$3)),0),0)</f>
        <v>54599.9999999999</v>
      </c>
      <c r="Y104" s="37" t="n">
        <f aca="false">IF(B104&gt;($C$3+$D$3),IF(B104&lt;($D$3+$E$3),(-$J$6*(B104-($D$3+$C$3))),0),0)</f>
        <v>-9839.99999999996</v>
      </c>
      <c r="Z104" s="17" t="n">
        <f aca="false">SUM(V104:Y104)</f>
        <v>2390.40000000005</v>
      </c>
    </row>
    <row r="105" customFormat="false" ht="14.65" hidden="false" customHeight="false" outlineLevel="0" collapsed="false">
      <c r="B105" s="36" t="n">
        <f aca="false">B104+($D$3+$E$3)/100</f>
        <v>5.69999999999999</v>
      </c>
      <c r="C105" s="18"/>
      <c r="D105" s="16" t="n">
        <f aca="false">IF(B105&gt;=0,IF(B105&lt;=($D$3+$E$3),(-0.5*$H$3*B105^2),0),0)</f>
        <v>-32489.9999999999</v>
      </c>
      <c r="E105" s="37" t="n">
        <f aca="false">IF(B105&gt;$B$3,IF(B105&lt;($D$3+$E$3),(-$I$3*(B105-$B$3)),0),0)</f>
        <v>-0</v>
      </c>
      <c r="F105" s="37" t="n">
        <f aca="false">IF(B105&gt;$D$3,IF(B105&lt;=$D$3+$E$3,($L$3*(B105-$D$3)),0),0)</f>
        <v>33299.9999999999</v>
      </c>
      <c r="G105" s="37" t="n">
        <f aca="false">IF(B105&gt;($C$3+$D$3),IF(B105&lt;($D$3+$E$3),(-$J$3*(B105-($D$3+$C$3))),0),0)</f>
        <v>-0</v>
      </c>
      <c r="H105" s="17" t="n">
        <f aca="false">SUM(D105:G105)</f>
        <v>810.000000000018</v>
      </c>
      <c r="J105" s="16" t="n">
        <f aca="false">IF(B105&gt;=0,IF(B105&lt;=($D$3+$E$3),(-0.5*$H$4*B105^2),0),0)</f>
        <v>-0</v>
      </c>
      <c r="K105" s="37" t="n">
        <f aca="false">IF(B105&gt;$B$3,IF(B105&lt;($D$3+$E$3),(-$I$4*(B105-$B$3)),0),0)</f>
        <v>-10800</v>
      </c>
      <c r="L105" s="37" t="n">
        <f aca="false">IF(B105&gt;$D$3,IF(B105&lt;=$D$3+$E$3,($L$4*(B105-$D$3)),0),0)</f>
        <v>11100</v>
      </c>
      <c r="M105" s="37" t="n">
        <f aca="false">IF(B105&gt;($C$3+$D$3),IF(B105&lt;($D$3+$E$3),(-$J$4*(B105-($D$3+$C$3))),0),0)</f>
        <v>-0</v>
      </c>
      <c r="N105" s="17" t="n">
        <f aca="false">SUM(J105:M105)</f>
        <v>300.000000000007</v>
      </c>
      <c r="O105" s="18"/>
      <c r="P105" s="16" t="n">
        <f aca="false">IF(B105&gt;=0,IF(B105&lt;=($D$3+$E$3),(-0.5*$H$5*B105^2),0),0)</f>
        <v>-0</v>
      </c>
      <c r="Q105" s="37" t="n">
        <f aca="false">IF(B105&gt;$B$3,IF(B105&lt;($D$3+$E$3),(-$I$5*(B105-$B$3)),0),0)</f>
        <v>-0</v>
      </c>
      <c r="R105" s="37" t="n">
        <f aca="false">IF(B105&gt;$D$3,IF(B105&lt;=$D$3+$E$3,($L$5*(B105-$D$3)),0),0)</f>
        <v>11100</v>
      </c>
      <c r="S105" s="37" t="n">
        <f aca="false">IF(B105&gt;($C$3+$D$3),IF(B105&lt;($D$3+$E$3),(-$J$5*(B105-($D$3+$C$3))),0),0)</f>
        <v>-10200</v>
      </c>
      <c r="T105" s="17" t="n">
        <f aca="false">SUM(P105:S105)</f>
        <v>900.000000000024</v>
      </c>
      <c r="U105" s="18"/>
      <c r="V105" s="16" t="n">
        <f aca="false">IF(B105&gt;=0,IF(B105&lt;=($D$3+$E$3),(-0.5*$H$6*B105^2),0),0)</f>
        <v>-32489.9999999999</v>
      </c>
      <c r="W105" s="37" t="n">
        <f aca="false">IF(B105&gt;$B$3,IF(B105&lt;($D$3+$E$3),(-$I$6*(B105-$B$3)),0),0)</f>
        <v>-10800</v>
      </c>
      <c r="X105" s="37" t="n">
        <f aca="false">IF(B105&gt;$D$3,IF(B105&lt;=$D$3+$E$3,($L$6*(B105-$D$3)),0),0)</f>
        <v>55499.9999999999</v>
      </c>
      <c r="Y105" s="37" t="n">
        <f aca="false">IF(B105&gt;($C$3+$D$3),IF(B105&lt;($D$3+$E$3),(-$J$6*(B105-($D$3+$C$3))),0),0)</f>
        <v>-10200</v>
      </c>
      <c r="Z105" s="17" t="n">
        <f aca="false">SUM(V105:Y105)</f>
        <v>2010.00000000005</v>
      </c>
    </row>
    <row r="106" customFormat="false" ht="14.65" hidden="false" customHeight="false" outlineLevel="0" collapsed="false">
      <c r="B106" s="36" t="n">
        <f aca="false">B105+($D$3+$E$3)/100</f>
        <v>5.75999999999999</v>
      </c>
      <c r="C106" s="18"/>
      <c r="D106" s="16" t="n">
        <f aca="false">IF(B106&gt;=0,IF(B106&lt;=($D$3+$E$3),(-0.5*$H$3*B106^2),0),0)</f>
        <v>-33177.5999999999</v>
      </c>
      <c r="E106" s="37" t="n">
        <f aca="false">IF(B106&gt;$B$3,IF(B106&lt;($D$3+$E$3),(-$I$3*(B106-$B$3)),0),0)</f>
        <v>-0</v>
      </c>
      <c r="F106" s="37" t="n">
        <f aca="false">IF(B106&gt;$D$3,IF(B106&lt;=$D$3+$E$3,($L$3*(B106-$D$3)),0),0)</f>
        <v>33839.9999999999</v>
      </c>
      <c r="G106" s="37" t="n">
        <f aca="false">IF(B106&gt;($C$3+$D$3),IF(B106&lt;($D$3+$E$3),(-$J$3*(B106-($D$3+$C$3))),0),0)</f>
        <v>-0</v>
      </c>
      <c r="H106" s="17" t="n">
        <f aca="false">SUM(D106:G106)</f>
        <v>662.400000000023</v>
      </c>
      <c r="J106" s="16" t="n">
        <f aca="false">IF(B106&gt;=0,IF(B106&lt;=($D$3+$E$3),(-0.5*$H$4*B106^2),0),0)</f>
        <v>-0</v>
      </c>
      <c r="K106" s="37" t="n">
        <f aca="false">IF(B106&gt;$B$3,IF(B106&lt;($D$3+$E$3),(-$I$4*(B106-$B$3)),0),0)</f>
        <v>-11040</v>
      </c>
      <c r="L106" s="37" t="n">
        <f aca="false">IF(B106&gt;$D$3,IF(B106&lt;=$D$3+$E$3,($L$4*(B106-$D$3)),0),0)</f>
        <v>11280</v>
      </c>
      <c r="M106" s="37" t="n">
        <f aca="false">IF(B106&gt;($C$3+$D$3),IF(B106&lt;($D$3+$E$3),(-$J$4*(B106-($D$3+$C$3))),0),0)</f>
        <v>-0</v>
      </c>
      <c r="N106" s="17" t="n">
        <f aca="false">SUM(J106:M106)</f>
        <v>240.000000000007</v>
      </c>
      <c r="O106" s="18"/>
      <c r="P106" s="16" t="n">
        <f aca="false">IF(B106&gt;=0,IF(B106&lt;=($D$3+$E$3),(-0.5*$H$5*B106^2),0),0)</f>
        <v>-0</v>
      </c>
      <c r="Q106" s="37" t="n">
        <f aca="false">IF(B106&gt;$B$3,IF(B106&lt;($D$3+$E$3),(-$I$5*(B106-$B$3)),0),0)</f>
        <v>-0</v>
      </c>
      <c r="R106" s="37" t="n">
        <f aca="false">IF(B106&gt;$D$3,IF(B106&lt;=$D$3+$E$3,($L$5*(B106-$D$3)),0),0)</f>
        <v>11280</v>
      </c>
      <c r="S106" s="37" t="n">
        <f aca="false">IF(B106&gt;($C$3+$D$3),IF(B106&lt;($D$3+$E$3),(-$J$5*(B106-($D$3+$C$3))),0),0)</f>
        <v>-10560</v>
      </c>
      <c r="T106" s="17" t="n">
        <f aca="false">SUM(P106:S106)</f>
        <v>720.000000000024</v>
      </c>
      <c r="U106" s="18"/>
      <c r="V106" s="16" t="n">
        <f aca="false">IF(B106&gt;=0,IF(B106&lt;=($D$3+$E$3),(-0.5*$H$6*B106^2),0),0)</f>
        <v>-33177.5999999999</v>
      </c>
      <c r="W106" s="37" t="n">
        <f aca="false">IF(B106&gt;$B$3,IF(B106&lt;($D$3+$E$3),(-$I$6*(B106-$B$3)),0),0)</f>
        <v>-11040</v>
      </c>
      <c r="X106" s="37" t="n">
        <f aca="false">IF(B106&gt;$D$3,IF(B106&lt;=$D$3+$E$3,($L$6*(B106-$D$3)),0),0)</f>
        <v>56399.9999999999</v>
      </c>
      <c r="Y106" s="37" t="n">
        <f aca="false">IF(B106&gt;($C$3+$D$3),IF(B106&lt;($D$3+$E$3),(-$J$6*(B106-($D$3+$C$3))),0),0)</f>
        <v>-10560</v>
      </c>
      <c r="Z106" s="17" t="n">
        <f aca="false">SUM(V106:Y106)</f>
        <v>1622.40000000005</v>
      </c>
    </row>
    <row r="107" customFormat="false" ht="14.65" hidden="false" customHeight="false" outlineLevel="0" collapsed="false">
      <c r="B107" s="36" t="n">
        <f aca="false">B106+($D$3+$E$3)/100</f>
        <v>5.81999999999999</v>
      </c>
      <c r="C107" s="18"/>
      <c r="D107" s="16" t="n">
        <f aca="false">IF(B107&gt;=0,IF(B107&lt;=($D$3+$E$3),(-0.5*$H$3*B107^2),0),0)</f>
        <v>-33872.3999999999</v>
      </c>
      <c r="E107" s="37" t="n">
        <f aca="false">IF(B107&gt;$B$3,IF(B107&lt;($D$3+$E$3),(-$I$3*(B107-$B$3)),0),0)</f>
        <v>-0</v>
      </c>
      <c r="F107" s="37" t="n">
        <f aca="false">IF(B107&gt;$D$3,IF(B107&lt;=$D$3+$E$3,($L$3*(B107-$D$3)),0),0)</f>
        <v>34379.9999999999</v>
      </c>
      <c r="G107" s="37" t="n">
        <f aca="false">IF(B107&gt;($C$3+$D$3),IF(B107&lt;($D$3+$E$3),(-$J$3*(B107-($D$3+$C$3))),0),0)</f>
        <v>-0</v>
      </c>
      <c r="H107" s="17" t="n">
        <f aca="false">SUM(D107:G107)</f>
        <v>507.60000000002</v>
      </c>
      <c r="J107" s="16" t="n">
        <f aca="false">IF(B107&gt;=0,IF(B107&lt;=($D$3+$E$3),(-0.5*$H$4*B107^2),0),0)</f>
        <v>-0</v>
      </c>
      <c r="K107" s="37" t="n">
        <f aca="false">IF(B107&gt;$B$3,IF(B107&lt;($D$3+$E$3),(-$I$4*(B107-$B$3)),0),0)</f>
        <v>-11280</v>
      </c>
      <c r="L107" s="37" t="n">
        <f aca="false">IF(B107&gt;$D$3,IF(B107&lt;=$D$3+$E$3,($L$4*(B107-$D$3)),0),0)</f>
        <v>11460</v>
      </c>
      <c r="M107" s="37" t="n">
        <f aca="false">IF(B107&gt;($C$3+$D$3),IF(B107&lt;($D$3+$E$3),(-$J$4*(B107-($D$3+$C$3))),0),0)</f>
        <v>-0</v>
      </c>
      <c r="N107" s="17" t="n">
        <f aca="false">SUM(J107:M107)</f>
        <v>180.000000000009</v>
      </c>
      <c r="O107" s="18"/>
      <c r="P107" s="16" t="n">
        <f aca="false">IF(B107&gt;=0,IF(B107&lt;=($D$3+$E$3),(-0.5*$H$5*B107^2),0),0)</f>
        <v>-0</v>
      </c>
      <c r="Q107" s="37" t="n">
        <f aca="false">IF(B107&gt;$B$3,IF(B107&lt;($D$3+$E$3),(-$I$5*(B107-$B$3)),0),0)</f>
        <v>-0</v>
      </c>
      <c r="R107" s="37" t="n">
        <f aca="false">IF(B107&gt;$D$3,IF(B107&lt;=$D$3+$E$3,($L$5*(B107-$D$3)),0),0)</f>
        <v>11460</v>
      </c>
      <c r="S107" s="37" t="n">
        <f aca="false">IF(B107&gt;($C$3+$D$3),IF(B107&lt;($D$3+$E$3),(-$J$5*(B107-($D$3+$C$3))),0),0)</f>
        <v>-10919.9999999999</v>
      </c>
      <c r="T107" s="17" t="n">
        <f aca="false">SUM(P107:S107)</f>
        <v>540.000000000026</v>
      </c>
      <c r="U107" s="18"/>
      <c r="V107" s="16" t="n">
        <f aca="false">IF(B107&gt;=0,IF(B107&lt;=($D$3+$E$3),(-0.5*$H$6*B107^2),0),0)</f>
        <v>-33872.3999999999</v>
      </c>
      <c r="W107" s="37" t="n">
        <f aca="false">IF(B107&gt;$B$3,IF(B107&lt;($D$3+$E$3),(-$I$6*(B107-$B$3)),0),0)</f>
        <v>-11280</v>
      </c>
      <c r="X107" s="37" t="n">
        <f aca="false">IF(B107&gt;$D$3,IF(B107&lt;=$D$3+$E$3,($L$6*(B107-$D$3)),0),0)</f>
        <v>57299.9999999999</v>
      </c>
      <c r="Y107" s="37" t="n">
        <f aca="false">IF(B107&gt;($C$3+$D$3),IF(B107&lt;($D$3+$E$3),(-$J$6*(B107-($D$3+$C$3))),0),0)</f>
        <v>-10919.9999999999</v>
      </c>
      <c r="Z107" s="17" t="n">
        <f aca="false">SUM(V107:Y107)</f>
        <v>1227.60000000006</v>
      </c>
    </row>
    <row r="108" customFormat="false" ht="14.65" hidden="false" customHeight="false" outlineLevel="0" collapsed="false">
      <c r="B108" s="36" t="n">
        <f aca="false">B107+($D$3+$E$3)/100</f>
        <v>5.87999999999999</v>
      </c>
      <c r="C108" s="18"/>
      <c r="D108" s="16" t="n">
        <f aca="false">IF(B108&gt;=0,IF(B108&lt;=($D$3+$E$3),(-0.5*$H$3*B108^2),0),0)</f>
        <v>-34574.3999999999</v>
      </c>
      <c r="E108" s="37" t="n">
        <f aca="false">IF(B108&gt;$B$3,IF(B108&lt;($D$3+$E$3),(-$I$3*(B108-$B$3)),0),0)</f>
        <v>-0</v>
      </c>
      <c r="F108" s="37" t="n">
        <f aca="false">IF(B108&gt;$D$3,IF(B108&lt;=$D$3+$E$3,($L$3*(B108-$D$3)),0),0)</f>
        <v>34919.9999999999</v>
      </c>
      <c r="G108" s="37" t="n">
        <f aca="false">IF(B108&gt;($C$3+$D$3),IF(B108&lt;($D$3+$E$3),(-$J$3*(B108-($D$3+$C$3))),0),0)</f>
        <v>-0</v>
      </c>
      <c r="H108" s="17" t="n">
        <f aca="false">SUM(D108:G108)</f>
        <v>345.60000000002</v>
      </c>
      <c r="J108" s="16" t="n">
        <f aca="false">IF(B108&gt;=0,IF(B108&lt;=($D$3+$E$3),(-0.5*$H$4*B108^2),0),0)</f>
        <v>-0</v>
      </c>
      <c r="K108" s="37" t="n">
        <f aca="false">IF(B108&gt;$B$3,IF(B108&lt;($D$3+$E$3),(-$I$4*(B108-$B$3)),0),0)</f>
        <v>-11520</v>
      </c>
      <c r="L108" s="37" t="n">
        <f aca="false">IF(B108&gt;$D$3,IF(B108&lt;=$D$3+$E$3,($L$4*(B108-$D$3)),0),0)</f>
        <v>11640</v>
      </c>
      <c r="M108" s="37" t="n">
        <f aca="false">IF(B108&gt;($C$3+$D$3),IF(B108&lt;($D$3+$E$3),(-$J$4*(B108-($D$3+$C$3))),0),0)</f>
        <v>-0</v>
      </c>
      <c r="N108" s="17" t="n">
        <f aca="false">SUM(J108:M108)</f>
        <v>120.000000000009</v>
      </c>
      <c r="O108" s="18"/>
      <c r="P108" s="16" t="n">
        <f aca="false">IF(B108&gt;=0,IF(B108&lt;=($D$3+$E$3),(-0.5*$H$5*B108^2),0),0)</f>
        <v>-0</v>
      </c>
      <c r="Q108" s="37" t="n">
        <f aca="false">IF(B108&gt;$B$3,IF(B108&lt;($D$3+$E$3),(-$I$5*(B108-$B$3)),0),0)</f>
        <v>-0</v>
      </c>
      <c r="R108" s="37" t="n">
        <f aca="false">IF(B108&gt;$D$3,IF(B108&lt;=$D$3+$E$3,($L$5*(B108-$D$3)),0),0)</f>
        <v>11640</v>
      </c>
      <c r="S108" s="37" t="n">
        <f aca="false">IF(B108&gt;($C$3+$D$3),IF(B108&lt;($D$3+$E$3),(-$J$5*(B108-($D$3+$C$3))),0),0)</f>
        <v>-11279.9999999999</v>
      </c>
      <c r="T108" s="17" t="n">
        <f aca="false">SUM(P108:S108)</f>
        <v>360.000000000027</v>
      </c>
      <c r="U108" s="18"/>
      <c r="V108" s="16" t="n">
        <f aca="false">IF(B108&gt;=0,IF(B108&lt;=($D$3+$E$3),(-0.5*$H$6*B108^2),0),0)</f>
        <v>-34574.3999999999</v>
      </c>
      <c r="W108" s="37" t="n">
        <f aca="false">IF(B108&gt;$B$3,IF(B108&lt;($D$3+$E$3),(-$I$6*(B108-$B$3)),0),0)</f>
        <v>-11520</v>
      </c>
      <c r="X108" s="37" t="n">
        <f aca="false">IF(B108&gt;$D$3,IF(B108&lt;=$D$3+$E$3,($L$6*(B108-$D$3)),0),0)</f>
        <v>58199.9999999999</v>
      </c>
      <c r="Y108" s="37" t="n">
        <f aca="false">IF(B108&gt;($C$3+$D$3),IF(B108&lt;($D$3+$E$3),(-$J$6*(B108-($D$3+$C$3))),0),0)</f>
        <v>-11279.9999999999</v>
      </c>
      <c r="Z108" s="17" t="n">
        <f aca="false">SUM(V108:Y108)</f>
        <v>825.600000000053</v>
      </c>
    </row>
    <row r="109" customFormat="false" ht="14.65" hidden="false" customHeight="false" outlineLevel="0" collapsed="false">
      <c r="B109" s="36" t="n">
        <f aca="false">B108+($D$3+$E$3)/100</f>
        <v>5.93999999999999</v>
      </c>
      <c r="C109" s="18"/>
      <c r="D109" s="16" t="n">
        <f aca="false">IF(B109&gt;=0,IF(B109&lt;=($D$3+$E$3),(-0.5*$H$3*B109^2),0),0)</f>
        <v>-35283.5999999999</v>
      </c>
      <c r="E109" s="37" t="n">
        <f aca="false">IF(B109&gt;$B$3,IF(B109&lt;($D$3+$E$3),(-$I$3*(B109-$B$3)),0),0)</f>
        <v>-0</v>
      </c>
      <c r="F109" s="37" t="n">
        <f aca="false">IF(B109&gt;$D$3,IF(B109&lt;=$D$3+$E$3,($L$3*(B109-$D$3)),0),0)</f>
        <v>35459.9999999999</v>
      </c>
      <c r="G109" s="37" t="n">
        <f aca="false">IF(B109&gt;($C$3+$D$3),IF(B109&lt;($D$3+$E$3),(-$J$3*(B109-($D$3+$C$3))),0),0)</f>
        <v>-0</v>
      </c>
      <c r="H109" s="17" t="n">
        <f aca="false">SUM(D109:G109)</f>
        <v>176.400000000023</v>
      </c>
      <c r="J109" s="16" t="n">
        <f aca="false">IF(B109&gt;=0,IF(B109&lt;=($D$3+$E$3),(-0.5*$H$4*B109^2),0),0)</f>
        <v>-0</v>
      </c>
      <c r="K109" s="37" t="n">
        <f aca="false">IF(B109&gt;$B$3,IF(B109&lt;($D$3+$E$3),(-$I$4*(B109-$B$3)),0),0)</f>
        <v>-11760</v>
      </c>
      <c r="L109" s="37" t="n">
        <f aca="false">IF(B109&gt;$D$3,IF(B109&lt;=$D$3+$E$3,($L$4*(B109-$D$3)),0),0)</f>
        <v>11820</v>
      </c>
      <c r="M109" s="37" t="n">
        <f aca="false">IF(B109&gt;($C$3+$D$3),IF(B109&lt;($D$3+$E$3),(-$J$4*(B109-($D$3+$C$3))),0),0)</f>
        <v>-0</v>
      </c>
      <c r="N109" s="17" t="n">
        <f aca="false">SUM(J109:M109)</f>
        <v>60.0000000000109</v>
      </c>
      <c r="O109" s="18"/>
      <c r="P109" s="16" t="n">
        <f aca="false">IF(B109&gt;=0,IF(B109&lt;=($D$3+$E$3),(-0.5*$H$5*B109^2),0),0)</f>
        <v>-0</v>
      </c>
      <c r="Q109" s="37" t="n">
        <f aca="false">IF(B109&gt;$B$3,IF(B109&lt;($D$3+$E$3),(-$I$5*(B109-$B$3)),0),0)</f>
        <v>-0</v>
      </c>
      <c r="R109" s="37" t="n">
        <f aca="false">IF(B109&gt;$D$3,IF(B109&lt;=$D$3+$E$3,($L$5*(B109-$D$3)),0),0)</f>
        <v>11820</v>
      </c>
      <c r="S109" s="37" t="n">
        <f aca="false">IF(B109&gt;($C$3+$D$3),IF(B109&lt;($D$3+$E$3),(-$J$5*(B109-($D$3+$C$3))),0),0)</f>
        <v>-11639.9999999999</v>
      </c>
      <c r="T109" s="17" t="n">
        <f aca="false">SUM(P109:S109)</f>
        <v>180.000000000029</v>
      </c>
      <c r="U109" s="18"/>
      <c r="V109" s="16" t="n">
        <f aca="false">IF(B109&gt;=0,IF(B109&lt;=($D$3+$E$3),(-0.5*$H$6*B109^2),0),0)</f>
        <v>-35283.5999999999</v>
      </c>
      <c r="W109" s="37" t="n">
        <f aca="false">IF(B109&gt;$B$3,IF(B109&lt;($D$3+$E$3),(-$I$6*(B109-$B$3)),0),0)</f>
        <v>-11760</v>
      </c>
      <c r="X109" s="37" t="n">
        <f aca="false">IF(B109&gt;$D$3,IF(B109&lt;=$D$3+$E$3,($L$6*(B109-$D$3)),0),0)</f>
        <v>59099.9999999999</v>
      </c>
      <c r="Y109" s="37" t="n">
        <f aca="false">IF(B109&gt;($C$3+$D$3),IF(B109&lt;($D$3+$E$3),(-$J$6*(B109-($D$3+$C$3))),0),0)</f>
        <v>-11639.9999999999</v>
      </c>
      <c r="Z109" s="17" t="n">
        <f aca="false">SUM(V109:Y109)</f>
        <v>416.400000000067</v>
      </c>
    </row>
    <row r="110" customFormat="false" ht="14.65" hidden="false" customHeight="false" outlineLevel="0" collapsed="false">
      <c r="B110" s="36" t="n">
        <f aca="false">B109+($D$3+$E$3)/100</f>
        <v>5.99999999999999</v>
      </c>
      <c r="C110" s="18"/>
      <c r="D110" s="38" t="n">
        <f aca="false">IF(B110&gt;=0,IF(B110&lt;=($D$3+$E$3),(-0.5*$H$3*B110^2),0),0)</f>
        <v>-35999.9999999999</v>
      </c>
      <c r="E110" s="39" t="n">
        <f aca="false">IF(B110&gt;$B$3,IF(B110&lt;($D$3+$E$3),(-$I$3*(B110-$B$3)),0),0)</f>
        <v>0</v>
      </c>
      <c r="F110" s="39" t="n">
        <f aca="false">IF(B110&gt;$D$3,IF(B110&lt;=$D$3+$E$3,($L$3*(B110-$D$3)),0),0)</f>
        <v>35999.9999999999</v>
      </c>
      <c r="G110" s="39" t="n">
        <f aca="false">IF(B110&gt;($C$3+$D$3),IF(B110&lt;($D$3+$E$3),(-$J$3*(B110-($D$3+$C$3))),0),0)</f>
        <v>0</v>
      </c>
      <c r="H110" s="40" t="n">
        <f aca="false">SUM(D110:G110)</f>
        <v>0</v>
      </c>
      <c r="J110" s="38" t="n">
        <f aca="false">IF(B110&gt;=0,IF(B110&lt;=($D$3+$E$3),(-0.5*$H$4*B110^2),0),0)</f>
        <v>-0</v>
      </c>
      <c r="K110" s="39" t="n">
        <f aca="false">IF(B110&gt;$B$3,IF(B110&lt;($D$3+$E$3),(-$I$4*(B110-$B$3)),0),0)</f>
        <v>0</v>
      </c>
      <c r="L110" s="39" t="n">
        <f aca="false">IF(B110&gt;$D$3,IF(B110&lt;=$D$3+$E$3,($L$4*(B110-$D$3)),0),0)</f>
        <v>12000</v>
      </c>
      <c r="M110" s="39" t="n">
        <f aca="false">IF(B110&gt;($C$3+$D$3),IF(B110&lt;($D$3+$E$3),(-$J$4*(B110-($D$3+$C$3))),0),0)</f>
        <v>0</v>
      </c>
      <c r="N110" s="40" t="n">
        <f aca="false">SUM(J110:M110)</f>
        <v>12000</v>
      </c>
      <c r="O110" s="18"/>
      <c r="P110" s="38" t="n">
        <f aca="false">IF(B110&gt;=0,IF(B110&lt;=($D$3+$E$3),(-0.5*$H$5*B110^2),0),0)</f>
        <v>-0</v>
      </c>
      <c r="Q110" s="39" t="n">
        <f aca="false">IF(B110&gt;$B$3,IF(B110&lt;($D$3+$E$3),(-$I$5*(B110-$B$3)),0),0)</f>
        <v>0</v>
      </c>
      <c r="R110" s="39" t="n">
        <f aca="false">IF(B110&gt;$D$3,IF(B110&lt;=$D$3+$E$3,($L$5*(B110-$D$3)),0),0)</f>
        <v>12000</v>
      </c>
      <c r="S110" s="39" t="n">
        <f aca="false">IF(B110&gt;($C$3+$D$3),IF(B110&lt;($D$3+$E$3),(-$J$5*(B110-($D$3+$C$3))),0),0)</f>
        <v>0</v>
      </c>
      <c r="T110" s="40" t="n">
        <f aca="false">SUM(P110:S110)</f>
        <v>12000</v>
      </c>
      <c r="U110" s="18"/>
      <c r="V110" s="38" t="n">
        <f aca="false">IF(B110&gt;=0,IF(B110&lt;=($D$3+$E$3),(-0.5*$H$6*B110^2),0),0)</f>
        <v>-35999.9999999999</v>
      </c>
      <c r="W110" s="39" t="n">
        <f aca="false">IF(B110&gt;$B$3,IF(B110&lt;($D$3+$E$3),(-$I$6*(B110-$B$3)),0),0)</f>
        <v>0</v>
      </c>
      <c r="X110" s="39" t="n">
        <f aca="false">IF(B110&gt;$D$3,IF(B110&lt;=$D$3+$E$3,($L$6*(B110-$D$3)),0),0)</f>
        <v>59999.9999999999</v>
      </c>
      <c r="Y110" s="39" t="n">
        <f aca="false">IF(B110&gt;($C$3+$D$3),IF(B110&lt;($D$3+$E$3),(-$J$6*(B110-($D$3+$C$3))),0),0)</f>
        <v>0</v>
      </c>
      <c r="Z110" s="40" t="n">
        <f aca="false">SUM(V110:Y110)</f>
        <v>24000</v>
      </c>
    </row>
  </sheetData>
  <sheetProtection sheet="true" password="ed2b" objects="true" scenarios="true"/>
  <conditionalFormatting sqref="H3:J6 D10:Z110">
    <cfRule type="cellIs" priority="2" operator="notEqual" aboveAverage="0" equalAverage="0" bottom="0" percent="0" rank="0" text="" dxfId="0">
      <formula>0</formula>
    </cfRule>
  </conditionalFormatting>
  <dataValidations count="3">
    <dataValidation allowBlank="true" errorStyle="stop" errorTitle="Keinen Eigenwert eingeben" operator="between" showDropDown="false" showErrorMessage="true" showInputMessage="false" sqref="D3:E3" type="list">
      <formula1>$AB$3:$AB$7</formula1>
      <formula2>0</formula2>
    </dataValidation>
    <dataValidation allowBlank="true" error="In dieser Zelle dürfen ausschließlich Zahlen (von 1,00 bis 5,00) eingegeben werden!" errorStyle="stop" errorTitle="Falsche Eingabe" operator="between" prompt="Wert für x2" promptTitle="Nur Zahlen eingeben" showDropDown="false" showErrorMessage="true" showInputMessage="true" sqref="C3" type="decimal">
      <formula1>1</formula1>
      <formula2>5</formula2>
    </dataValidation>
    <dataValidation allowBlank="true" error="In dieser Zelle dürfen ausschließlich Zahlen (von 1,00 bis 5,00) eingegeben werden!" errorStyle="stop" errorTitle="Falschen Eingabe" operator="between" prompt="Wert für x1" promptTitle="Nur Zahlen eingeben" showDropDown="false" showErrorMessage="true" showInputMessage="true" sqref="B3" type="decimal">
      <formula1>1</formula1>
      <formula2>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4.28"/>
  </cols>
  <sheetData>
    <row r="2" customFormat="false" ht="24" hidden="false" customHeight="true" outlineLevel="0" collapsed="false">
      <c r="B2" s="41" t="s">
        <v>21</v>
      </c>
      <c r="C2" s="41"/>
      <c r="D2" s="1"/>
      <c r="E2" s="1"/>
      <c r="F2" s="1"/>
      <c r="G2" s="1"/>
      <c r="H2" s="1"/>
    </row>
    <row r="3" customFormat="false" ht="13.5" hidden="false" customHeight="false" outlineLevel="0" collapsed="false">
      <c r="B3" s="42" t="s">
        <v>22</v>
      </c>
      <c r="C3" s="43" t="s">
        <v>23</v>
      </c>
      <c r="D3" s="43" t="s">
        <v>24</v>
      </c>
      <c r="E3" s="44" t="s">
        <v>25</v>
      </c>
      <c r="F3" s="1"/>
      <c r="G3" s="45" t="s">
        <v>26</v>
      </c>
    </row>
    <row r="4" customFormat="false" ht="13.5" hidden="false" customHeight="false" outlineLevel="0" collapsed="false">
      <c r="B4" s="46" t="n">
        <v>0.3</v>
      </c>
      <c r="C4" s="47" t="n">
        <v>0.3</v>
      </c>
      <c r="D4" s="48" t="n">
        <v>0.011</v>
      </c>
      <c r="E4" s="49" t="n">
        <v>0.019</v>
      </c>
      <c r="F4" s="1"/>
      <c r="G4" s="50" t="n">
        <f aca="false">(B4*C4^3-(B4-D4)*(C4-2*E4)^3)/12</f>
        <v>0.000241867800666667</v>
      </c>
    </row>
    <row r="5" customFormat="false" ht="12.75" hidden="false" customHeight="false" outlineLevel="0" collapsed="false">
      <c r="B5" s="1"/>
      <c r="D5" s="1"/>
      <c r="E5" s="1"/>
      <c r="F5" s="1"/>
      <c r="G5" s="1"/>
    </row>
    <row r="6" customFormat="false" ht="12.75" hidden="false" customHeight="false" outlineLevel="0" collapsed="false">
      <c r="G6" s="1"/>
    </row>
    <row r="7" customFormat="false" ht="12.75" hidden="false" customHeight="false" outlineLevel="0" collapsed="false">
      <c r="G7" s="1"/>
    </row>
    <row r="8" customFormat="false" ht="13.5" hidden="false" customHeight="false" outlineLevel="0" collapsed="false">
      <c r="G8" s="1"/>
    </row>
    <row r="9" customFormat="false" ht="13.5" hidden="false" customHeight="true" outlineLevel="0" collapsed="false">
      <c r="B9" s="51" t="s">
        <v>27</v>
      </c>
      <c r="C9" s="45" t="s">
        <v>28</v>
      </c>
      <c r="D9" s="1"/>
      <c r="F9" s="52" t="s">
        <v>29</v>
      </c>
      <c r="G9" s="52"/>
      <c r="L9" s="1" t="s">
        <v>30</v>
      </c>
      <c r="M9" s="53" t="s">
        <v>31</v>
      </c>
    </row>
    <row r="10" customFormat="false" ht="14.65" hidden="false" customHeight="false" outlineLevel="0" collapsed="false">
      <c r="B10" s="32" t="n">
        <f aca="false">SUM(Biegemoment!V9:Y9)</f>
        <v>0</v>
      </c>
      <c r="C10" s="50" t="n">
        <f aca="false">MIN(B10:B110)*(-1)</f>
        <v>3920.40000000001</v>
      </c>
      <c r="D10" s="1"/>
      <c r="F10" s="50" t="n">
        <f aca="false">(C10/G4)*(C4/2)/1000000</f>
        <v>2.43132818167245</v>
      </c>
      <c r="G10" s="1"/>
    </row>
    <row r="11" customFormat="false" ht="12.75" hidden="false" customHeight="false" outlineLevel="0" collapsed="false">
      <c r="B11" s="36" t="n">
        <f aca="false">SUM(Biegemoment!V10:Y10)</f>
        <v>0</v>
      </c>
      <c r="D11" s="1"/>
      <c r="E11" s="1"/>
      <c r="F11" s="1"/>
      <c r="G11" s="1"/>
      <c r="M11" s="1" t="n">
        <f aca="false">VLOOKUP(Biegemoment!Z10,Biegemoment!Z10:Z111,1,FALSE())</f>
        <v>0</v>
      </c>
    </row>
    <row r="12" customFormat="false" ht="12.75" hidden="false" customHeight="false" outlineLevel="0" collapsed="false">
      <c r="B12" s="36" t="n">
        <f aca="false">SUM(Biegemoment!V11:Y11)</f>
        <v>-3.6</v>
      </c>
      <c r="D12" s="1"/>
      <c r="E12" s="1"/>
      <c r="F12" s="1"/>
      <c r="G12" s="1"/>
      <c r="M12" s="1" t="n">
        <f aca="false">VLOOKUP(Biegemoment!Z11,Biegemoment!Z11:Z112,1,FALSE())</f>
        <v>-3.6</v>
      </c>
    </row>
    <row r="13" customFormat="false" ht="12.75" hidden="false" customHeight="false" outlineLevel="0" collapsed="false">
      <c r="B13" s="36" t="n">
        <f aca="false">SUM(Biegemoment!V12:Y12)</f>
        <v>-14.4</v>
      </c>
      <c r="D13" s="1"/>
      <c r="E13" s="1"/>
      <c r="F13" s="1"/>
      <c r="G13" s="1"/>
      <c r="M13" s="1" t="n">
        <f aca="false">VLOOKUP(Biegemoment!Z12,Biegemoment!Z12:Z113,1,FALSE())</f>
        <v>-14.4</v>
      </c>
    </row>
    <row r="14" customFormat="false" ht="12.75" hidden="false" customHeight="false" outlineLevel="0" collapsed="false">
      <c r="B14" s="36" t="n">
        <f aca="false">SUM(Biegemoment!V13:Y13)</f>
        <v>-32.4</v>
      </c>
      <c r="D14" s="1"/>
      <c r="E14" s="1"/>
      <c r="F14" s="1"/>
      <c r="G14" s="1"/>
      <c r="M14" s="1" t="n">
        <f aca="false">VLOOKUP(Biegemoment!Z13,Biegemoment!Z13:Z114,1,FALSE())</f>
        <v>-32.4</v>
      </c>
    </row>
    <row r="15" customFormat="false" ht="12.75" hidden="false" customHeight="false" outlineLevel="0" collapsed="false">
      <c r="B15" s="36" t="n">
        <f aca="false">SUM(Biegemoment!V14:Y14)</f>
        <v>-57.6</v>
      </c>
      <c r="D15" s="1"/>
      <c r="E15" s="1"/>
      <c r="F15" s="1"/>
      <c r="G15" s="1"/>
      <c r="M15" s="1" t="n">
        <f aca="false">VLOOKUP(Biegemoment!Z14,Biegemoment!Z14:Z115,1,FALSE())</f>
        <v>-57.6</v>
      </c>
    </row>
    <row r="16" customFormat="false" ht="12.75" hidden="false" customHeight="false" outlineLevel="0" collapsed="false">
      <c r="B16" s="36" t="n">
        <f aca="false">SUM(Biegemoment!V15:Y15)</f>
        <v>-90</v>
      </c>
      <c r="D16" s="1"/>
      <c r="E16" s="1"/>
      <c r="F16" s="1"/>
      <c r="G16" s="1"/>
      <c r="M16" s="1" t="n">
        <f aca="false">VLOOKUP(Biegemoment!Z15,Biegemoment!Z15:Z116,1,FALSE())</f>
        <v>-90</v>
      </c>
    </row>
    <row r="17" customFormat="false" ht="12.75" hidden="false" customHeight="false" outlineLevel="0" collapsed="false">
      <c r="B17" s="36" t="n">
        <f aca="false">SUM(Biegemoment!V16:Y16)</f>
        <v>-129.6</v>
      </c>
      <c r="D17" s="1"/>
      <c r="E17" s="1"/>
      <c r="F17" s="1"/>
      <c r="G17" s="1"/>
      <c r="M17" s="1" t="n">
        <f aca="false">VLOOKUP(Biegemoment!Z16,Biegemoment!Z16:Z117,1,FALSE())</f>
        <v>-129.6</v>
      </c>
    </row>
    <row r="18" customFormat="false" ht="12.75" hidden="false" customHeight="false" outlineLevel="0" collapsed="false">
      <c r="B18" s="36" t="n">
        <f aca="false">SUM(Biegemoment!V17:Y17)</f>
        <v>-176.4</v>
      </c>
      <c r="D18" s="1"/>
      <c r="E18" s="1"/>
      <c r="F18" s="1"/>
      <c r="G18" s="1"/>
      <c r="M18" s="1" t="n">
        <f aca="false">VLOOKUP(Biegemoment!Z17,Biegemoment!Z17:Z118,1,FALSE())</f>
        <v>-176.4</v>
      </c>
    </row>
    <row r="19" customFormat="false" ht="12.75" hidden="false" customHeight="false" outlineLevel="0" collapsed="false">
      <c r="B19" s="36" t="n">
        <f aca="false">SUM(Biegemoment!V18:Y18)</f>
        <v>-230.4</v>
      </c>
      <c r="D19" s="1"/>
      <c r="E19" s="1"/>
      <c r="F19" s="1"/>
      <c r="G19" s="1"/>
      <c r="M19" s="1" t="n">
        <f aca="false">VLOOKUP(Biegemoment!Z18,Biegemoment!Z18:Z119,1,FALSE())</f>
        <v>-230.4</v>
      </c>
    </row>
    <row r="20" customFormat="false" ht="12.75" hidden="false" customHeight="false" outlineLevel="0" collapsed="false">
      <c r="B20" s="36" t="n">
        <f aca="false">SUM(Biegemoment!V19:Y19)</f>
        <v>-291.6</v>
      </c>
      <c r="D20" s="1"/>
      <c r="E20" s="1"/>
      <c r="F20" s="1"/>
      <c r="G20" s="1"/>
      <c r="M20" s="1" t="n">
        <f aca="false">VLOOKUP(Biegemoment!Z19,Biegemoment!Z19:Z120,1,FALSE())</f>
        <v>-291.6</v>
      </c>
    </row>
    <row r="21" customFormat="false" ht="12.75" hidden="false" customHeight="false" outlineLevel="0" collapsed="false">
      <c r="B21" s="36" t="n">
        <f aca="false">SUM(Biegemoment!V20:Y20)</f>
        <v>-360</v>
      </c>
      <c r="D21" s="1"/>
      <c r="E21" s="1"/>
      <c r="F21" s="1"/>
      <c r="G21" s="1"/>
      <c r="M21" s="1" t="n">
        <f aca="false">VLOOKUP(Biegemoment!Z20,Biegemoment!Z20:Z121,1,FALSE())</f>
        <v>-360</v>
      </c>
    </row>
    <row r="22" customFormat="false" ht="12.75" hidden="false" customHeight="false" outlineLevel="0" collapsed="false">
      <c r="B22" s="36" t="n">
        <f aca="false">SUM(Biegemoment!V21:Y21)</f>
        <v>-435.6</v>
      </c>
      <c r="D22" s="1"/>
      <c r="E22" s="1"/>
      <c r="F22" s="1"/>
      <c r="G22" s="1"/>
      <c r="M22" s="1" t="n">
        <f aca="false">VLOOKUP(Biegemoment!Z21,Biegemoment!Z21:Z122,1,FALSE())</f>
        <v>-435.6</v>
      </c>
    </row>
    <row r="23" customFormat="false" ht="12.75" hidden="false" customHeight="false" outlineLevel="0" collapsed="false">
      <c r="B23" s="36" t="n">
        <f aca="false">SUM(Biegemoment!V22:Y22)</f>
        <v>-518.4</v>
      </c>
      <c r="D23" s="1"/>
      <c r="E23" s="1"/>
      <c r="F23" s="1"/>
      <c r="G23" s="1"/>
      <c r="M23" s="1" t="n">
        <f aca="false">VLOOKUP(Biegemoment!Z22,Biegemoment!Z22:Z123,1,FALSE())</f>
        <v>-518.4</v>
      </c>
    </row>
    <row r="24" customFormat="false" ht="12.75" hidden="false" customHeight="false" outlineLevel="0" collapsed="false">
      <c r="B24" s="36" t="n">
        <f aca="false">SUM(Biegemoment!V23:Y23)</f>
        <v>-608.4</v>
      </c>
      <c r="D24" s="1"/>
      <c r="E24" s="1"/>
      <c r="F24" s="1"/>
      <c r="G24" s="1"/>
      <c r="M24" s="1" t="n">
        <f aca="false">VLOOKUP(Biegemoment!Z23,Biegemoment!Z23:Z124,1,FALSE())</f>
        <v>-608.4</v>
      </c>
    </row>
    <row r="25" customFormat="false" ht="12.75" hidden="false" customHeight="false" outlineLevel="0" collapsed="false">
      <c r="B25" s="36" t="n">
        <f aca="false">SUM(Biegemoment!V24:Y24)</f>
        <v>-705.600000000001</v>
      </c>
      <c r="D25" s="1"/>
      <c r="E25" s="1"/>
      <c r="F25" s="1"/>
      <c r="G25" s="1"/>
      <c r="M25" s="1" t="n">
        <f aca="false">VLOOKUP(Biegemoment!Z24,Biegemoment!Z24:Z125,1,FALSE())</f>
        <v>-705.600000000001</v>
      </c>
    </row>
    <row r="26" customFormat="false" ht="12.75" hidden="false" customHeight="false" outlineLevel="0" collapsed="false">
      <c r="B26" s="36" t="n">
        <f aca="false">SUM(Biegemoment!V25:Y25)</f>
        <v>-810.000000000001</v>
      </c>
      <c r="D26" s="1"/>
      <c r="E26" s="1"/>
      <c r="F26" s="1"/>
      <c r="G26" s="1"/>
      <c r="M26" s="1" t="n">
        <f aca="false">VLOOKUP(Biegemoment!Z25,Biegemoment!Z25:Z126,1,FALSE())</f>
        <v>-810.000000000001</v>
      </c>
    </row>
    <row r="27" customFormat="false" ht="12.75" hidden="false" customHeight="false" outlineLevel="0" collapsed="false">
      <c r="B27" s="36" t="n">
        <f aca="false">SUM(Biegemoment!V26:Y26)</f>
        <v>-921.600000000001</v>
      </c>
      <c r="D27" s="1"/>
      <c r="E27" s="1"/>
      <c r="F27" s="1"/>
      <c r="G27" s="1"/>
      <c r="M27" s="1" t="n">
        <f aca="false">VLOOKUP(Biegemoment!Z26,Biegemoment!Z26:Z127,1,FALSE())</f>
        <v>-921.600000000001</v>
      </c>
    </row>
    <row r="28" customFormat="false" ht="12.75" hidden="false" customHeight="false" outlineLevel="0" collapsed="false">
      <c r="B28" s="36" t="n">
        <f aca="false">SUM(Biegemoment!V27:Y27)</f>
        <v>-1040.4</v>
      </c>
      <c r="D28" s="1"/>
      <c r="E28" s="1"/>
      <c r="F28" s="1"/>
      <c r="G28" s="1"/>
      <c r="M28" s="1" t="n">
        <f aca="false">VLOOKUP(Biegemoment!Z27,Biegemoment!Z27:Z128,1,FALSE())</f>
        <v>-1040.4</v>
      </c>
    </row>
    <row r="29" customFormat="false" ht="12.75" hidden="false" customHeight="false" outlineLevel="0" collapsed="false">
      <c r="B29" s="36" t="n">
        <f aca="false">SUM(Biegemoment!V28:Y28)</f>
        <v>-1166.4</v>
      </c>
      <c r="D29" s="1"/>
      <c r="E29" s="1"/>
      <c r="F29" s="1"/>
      <c r="G29" s="1"/>
      <c r="M29" s="1" t="n">
        <f aca="false">VLOOKUP(Biegemoment!Z28,Biegemoment!Z28:Z129,1,FALSE())</f>
        <v>-1166.4</v>
      </c>
    </row>
    <row r="30" customFormat="false" ht="12.75" hidden="false" customHeight="false" outlineLevel="0" collapsed="false">
      <c r="B30" s="36" t="n">
        <f aca="false">SUM(Biegemoment!V29:Y29)</f>
        <v>-1299.6</v>
      </c>
      <c r="D30" s="1"/>
      <c r="E30" s="1"/>
      <c r="F30" s="1"/>
      <c r="G30" s="1"/>
      <c r="M30" s="1" t="n">
        <f aca="false">VLOOKUP(Biegemoment!Z29,Biegemoment!Z29:Z130,1,FALSE())</f>
        <v>-1299.6</v>
      </c>
    </row>
    <row r="31" customFormat="false" ht="12.75" hidden="false" customHeight="false" outlineLevel="0" collapsed="false">
      <c r="B31" s="36" t="n">
        <f aca="false">SUM(Biegemoment!V30:Y30)</f>
        <v>-1440</v>
      </c>
      <c r="D31" s="1"/>
      <c r="E31" s="1"/>
      <c r="F31" s="1"/>
      <c r="G31" s="1"/>
      <c r="M31" s="1" t="n">
        <f aca="false">VLOOKUP(Biegemoment!Z30,Biegemoment!Z30:Z131,1,FALSE())</f>
        <v>-1440</v>
      </c>
    </row>
    <row r="32" customFormat="false" ht="12.75" hidden="false" customHeight="false" outlineLevel="0" collapsed="false">
      <c r="B32" s="36" t="n">
        <f aca="false">SUM(Biegemoment!V31:Y31)</f>
        <v>-1587.6</v>
      </c>
      <c r="D32" s="1"/>
      <c r="E32" s="1"/>
      <c r="F32" s="1"/>
      <c r="G32" s="1"/>
      <c r="M32" s="1" t="n">
        <f aca="false">VLOOKUP(Biegemoment!Z31,Biegemoment!Z31:Z132,1,FALSE())</f>
        <v>-1587.6</v>
      </c>
    </row>
    <row r="33" customFormat="false" ht="12.75" hidden="false" customHeight="false" outlineLevel="0" collapsed="false">
      <c r="B33" s="36" t="n">
        <f aca="false">SUM(Biegemoment!V32:Y32)</f>
        <v>-1742.4</v>
      </c>
      <c r="D33" s="1"/>
      <c r="E33" s="1"/>
      <c r="F33" s="1"/>
      <c r="G33" s="1"/>
      <c r="M33" s="1" t="n">
        <f aca="false">VLOOKUP(Biegemoment!Z32,Biegemoment!Z32:Z133,1,FALSE())</f>
        <v>-1742.4</v>
      </c>
    </row>
    <row r="34" customFormat="false" ht="12.75" hidden="false" customHeight="false" outlineLevel="0" collapsed="false">
      <c r="B34" s="36" t="n">
        <f aca="false">SUM(Biegemoment!V33:Y33)</f>
        <v>-1904.4</v>
      </c>
      <c r="D34" s="1"/>
      <c r="E34" s="1"/>
      <c r="F34" s="1"/>
      <c r="G34" s="1"/>
      <c r="M34" s="1" t="n">
        <f aca="false">VLOOKUP(Biegemoment!Z33,Biegemoment!Z33:Z134,1,FALSE())</f>
        <v>-1904.4</v>
      </c>
    </row>
    <row r="35" customFormat="false" ht="12.75" hidden="false" customHeight="false" outlineLevel="0" collapsed="false">
      <c r="B35" s="36" t="n">
        <f aca="false">SUM(Biegemoment!V34:Y34)</f>
        <v>-2073.6</v>
      </c>
      <c r="D35" s="1"/>
      <c r="E35" s="1"/>
      <c r="F35" s="1"/>
      <c r="G35" s="1"/>
      <c r="M35" s="1" t="n">
        <f aca="false">VLOOKUP(Biegemoment!Z34,Biegemoment!Z34:Z135,1,FALSE())</f>
        <v>-2073.6</v>
      </c>
    </row>
    <row r="36" customFormat="false" ht="12.75" hidden="false" customHeight="false" outlineLevel="0" collapsed="false">
      <c r="B36" s="36" t="n">
        <f aca="false">SUM(Biegemoment!V35:Y35)</f>
        <v>-2250</v>
      </c>
      <c r="D36" s="1"/>
      <c r="E36" s="1"/>
      <c r="F36" s="1"/>
      <c r="G36" s="1"/>
      <c r="M36" s="1" t="n">
        <f aca="false">VLOOKUP(Biegemoment!Z35,Biegemoment!Z35:Z136,1,FALSE())</f>
        <v>-2250</v>
      </c>
    </row>
    <row r="37" customFormat="false" ht="12.75" hidden="false" customHeight="false" outlineLevel="0" collapsed="false">
      <c r="B37" s="36" t="n">
        <f aca="false">SUM(Biegemoment!V36:Y36)</f>
        <v>-2433.6</v>
      </c>
      <c r="D37" s="1"/>
      <c r="E37" s="1"/>
      <c r="F37" s="1"/>
      <c r="G37" s="1"/>
      <c r="M37" s="1" t="n">
        <f aca="false">VLOOKUP(Biegemoment!Z36,Biegemoment!Z36:Z137,1,FALSE())</f>
        <v>-2433.6</v>
      </c>
    </row>
    <row r="38" customFormat="false" ht="12.75" hidden="false" customHeight="false" outlineLevel="0" collapsed="false">
      <c r="B38" s="36" t="n">
        <f aca="false">SUM(Biegemoment!V37:Y37)</f>
        <v>-2624.4</v>
      </c>
      <c r="D38" s="1"/>
      <c r="E38" s="1"/>
      <c r="F38" s="1"/>
      <c r="G38" s="1"/>
      <c r="M38" s="1" t="n">
        <f aca="false">VLOOKUP(Biegemoment!Z37,Biegemoment!Z37:Z138,1,FALSE())</f>
        <v>-2624.4</v>
      </c>
    </row>
    <row r="39" customFormat="false" ht="12.75" hidden="false" customHeight="false" outlineLevel="0" collapsed="false">
      <c r="B39" s="36" t="n">
        <f aca="false">SUM(Biegemoment!V38:Y38)</f>
        <v>-2822.4</v>
      </c>
      <c r="D39" s="1"/>
      <c r="E39" s="1"/>
      <c r="F39" s="1"/>
      <c r="G39" s="1"/>
      <c r="M39" s="1" t="n">
        <f aca="false">VLOOKUP(Biegemoment!Z38,Biegemoment!Z38:Z139,1,FALSE())</f>
        <v>-2822.4</v>
      </c>
    </row>
    <row r="40" customFormat="false" ht="12.75" hidden="false" customHeight="false" outlineLevel="0" collapsed="false">
      <c r="B40" s="36" t="n">
        <f aca="false">SUM(Biegemoment!V39:Y39)</f>
        <v>-3027.6</v>
      </c>
      <c r="D40" s="1"/>
      <c r="E40" s="1"/>
      <c r="F40" s="1"/>
      <c r="G40" s="1"/>
      <c r="M40" s="1" t="n">
        <f aca="false">VLOOKUP(Biegemoment!Z39,Biegemoment!Z39:Z140,1,FALSE())</f>
        <v>-3027.6</v>
      </c>
    </row>
    <row r="41" customFormat="false" ht="12.75" hidden="false" customHeight="false" outlineLevel="0" collapsed="false">
      <c r="B41" s="36" t="n">
        <f aca="false">SUM(Biegemoment!V40:Y40)</f>
        <v>-3240</v>
      </c>
      <c r="D41" s="1"/>
      <c r="E41" s="1"/>
      <c r="F41" s="1"/>
      <c r="G41" s="1"/>
      <c r="M41" s="1" t="n">
        <f aca="false">VLOOKUP(Biegemoment!Z40,Biegemoment!Z40:Z141,1,FALSE())</f>
        <v>-3240</v>
      </c>
    </row>
    <row r="42" customFormat="false" ht="12.75" hidden="false" customHeight="false" outlineLevel="0" collapsed="false">
      <c r="B42" s="36" t="n">
        <f aca="false">SUM(Biegemoment!V41:Y41)</f>
        <v>-3459.6</v>
      </c>
      <c r="D42" s="1"/>
      <c r="E42" s="1"/>
      <c r="F42" s="1"/>
      <c r="G42" s="1"/>
      <c r="M42" s="1" t="n">
        <f aca="false">VLOOKUP(Biegemoment!Z41,Biegemoment!Z41:Z142,1,FALSE())</f>
        <v>-3459.6</v>
      </c>
    </row>
    <row r="43" customFormat="false" ht="12.75" hidden="false" customHeight="false" outlineLevel="0" collapsed="false">
      <c r="B43" s="36" t="n">
        <f aca="false">SUM(Biegemoment!V42:Y42)</f>
        <v>-3686.4</v>
      </c>
      <c r="D43" s="1"/>
      <c r="E43" s="1"/>
      <c r="F43" s="1"/>
      <c r="G43" s="1"/>
      <c r="M43" s="1" t="n">
        <f aca="false">VLOOKUP(Biegemoment!Z42,Biegemoment!Z42:Z143,1,FALSE())</f>
        <v>-3686.4</v>
      </c>
    </row>
    <row r="44" customFormat="false" ht="12.75" hidden="false" customHeight="false" outlineLevel="0" collapsed="false">
      <c r="B44" s="36" t="n">
        <f aca="false">SUM(Biegemoment!V43:Y43)</f>
        <v>-3920.40000000001</v>
      </c>
      <c r="D44" s="1"/>
      <c r="E44" s="1"/>
      <c r="F44" s="1"/>
      <c r="G44" s="1"/>
      <c r="M44" s="1" t="n">
        <f aca="false">VLOOKUP(Biegemoment!Z43,Biegemoment!Z43:Z144,1,FALSE())</f>
        <v>-3920.40000000001</v>
      </c>
    </row>
    <row r="45" customFormat="false" ht="12.75" hidden="false" customHeight="false" outlineLevel="0" collapsed="false">
      <c r="B45" s="36" t="n">
        <f aca="false">SUM(Biegemoment!V44:Y44)</f>
        <v>-3561.59999999998</v>
      </c>
      <c r="D45" s="1"/>
      <c r="E45" s="1"/>
      <c r="F45" s="1"/>
      <c r="G45" s="1"/>
      <c r="M45" s="1" t="n">
        <f aca="false">VLOOKUP(Biegemoment!Z44,Biegemoment!Z44:Z145,1,FALSE())</f>
        <v>-3561.59999999998</v>
      </c>
    </row>
    <row r="46" customFormat="false" ht="12.75" hidden="false" customHeight="false" outlineLevel="0" collapsed="false">
      <c r="B46" s="36" t="n">
        <f aca="false">SUM(Biegemoment!V45:Y45)</f>
        <v>-2909.99999999999</v>
      </c>
      <c r="D46" s="1"/>
      <c r="E46" s="1"/>
      <c r="F46" s="1"/>
      <c r="G46" s="1"/>
      <c r="M46" s="1" t="n">
        <f aca="false">VLOOKUP(Biegemoment!Z45,Biegemoment!Z45:Z146,1,FALSE())</f>
        <v>-2909.99999999999</v>
      </c>
    </row>
    <row r="47" customFormat="false" ht="12.75" hidden="false" customHeight="false" outlineLevel="0" collapsed="false">
      <c r="B47" s="36" t="n">
        <f aca="false">SUM(Biegemoment!V46:Y46)</f>
        <v>-2265.59999999998</v>
      </c>
      <c r="D47" s="1"/>
      <c r="E47" s="1"/>
      <c r="F47" s="1"/>
      <c r="G47" s="1"/>
      <c r="M47" s="1" t="n">
        <f aca="false">VLOOKUP(Biegemoment!Z46,Biegemoment!Z46:Z147,1,FALSE())</f>
        <v>-2265.59999999998</v>
      </c>
    </row>
    <row r="48" customFormat="false" ht="12.75" hidden="false" customHeight="false" outlineLevel="0" collapsed="false">
      <c r="B48" s="36" t="n">
        <f aca="false">SUM(Biegemoment!V47:Y47)</f>
        <v>-1628.39999999998</v>
      </c>
      <c r="D48" s="1"/>
      <c r="E48" s="1"/>
      <c r="F48" s="1"/>
      <c r="G48" s="1"/>
      <c r="M48" s="1" t="n">
        <f aca="false">VLOOKUP(Biegemoment!Z47,Biegemoment!Z47:Z148,1,FALSE())</f>
        <v>-1628.39999999998</v>
      </c>
    </row>
    <row r="49" customFormat="false" ht="12.75" hidden="false" customHeight="false" outlineLevel="0" collapsed="false">
      <c r="B49" s="36" t="n">
        <f aca="false">SUM(Biegemoment!V48:Y48)</f>
        <v>-998.399999999984</v>
      </c>
      <c r="D49" s="1"/>
      <c r="E49" s="1"/>
      <c r="F49" s="1"/>
      <c r="G49" s="1"/>
      <c r="M49" s="1" t="n">
        <f aca="false">VLOOKUP(Biegemoment!Z48,Biegemoment!Z48:Z149,1,FALSE())</f>
        <v>-998.399999999984</v>
      </c>
    </row>
    <row r="50" customFormat="false" ht="12.75" hidden="false" customHeight="false" outlineLevel="0" collapsed="false">
      <c r="B50" s="36" t="n">
        <f aca="false">SUM(Biegemoment!V49:Y49)</f>
        <v>-375.599999999983</v>
      </c>
      <c r="D50" s="1"/>
      <c r="E50" s="1"/>
      <c r="F50" s="1"/>
      <c r="G50" s="1"/>
      <c r="M50" s="1" t="n">
        <f aca="false">VLOOKUP(Biegemoment!Z49,Biegemoment!Z49:Z150,1,FALSE())</f>
        <v>-375.599999999983</v>
      </c>
    </row>
    <row r="51" customFormat="false" ht="12.75" hidden="false" customHeight="false" outlineLevel="0" collapsed="false">
      <c r="B51" s="36" t="n">
        <f aca="false">SUM(Biegemoment!V50:Y50)</f>
        <v>240.000000000017</v>
      </c>
      <c r="D51" s="1"/>
      <c r="E51" s="1"/>
      <c r="F51" s="1"/>
      <c r="G51" s="1"/>
      <c r="M51" s="1" t="n">
        <f aca="false">VLOOKUP(Biegemoment!Z50,Biegemoment!Z50:Z151,1,FALSE())</f>
        <v>240.000000000017</v>
      </c>
    </row>
    <row r="52" customFormat="false" ht="12.75" hidden="false" customHeight="false" outlineLevel="0" collapsed="false">
      <c r="B52" s="36" t="n">
        <f aca="false">SUM(Biegemoment!V51:Y51)</f>
        <v>848.400000000018</v>
      </c>
      <c r="D52" s="1"/>
      <c r="E52" s="1"/>
      <c r="F52" s="1"/>
      <c r="G52" s="1"/>
      <c r="M52" s="1" t="n">
        <f aca="false">VLOOKUP(Biegemoment!Z51,Biegemoment!Z51:Z152,1,FALSE())</f>
        <v>848.400000000018</v>
      </c>
    </row>
    <row r="53" customFormat="false" ht="12.75" hidden="false" customHeight="false" outlineLevel="0" collapsed="false">
      <c r="B53" s="36" t="n">
        <f aca="false">SUM(Biegemoment!V52:Y52)</f>
        <v>1449.60000000002</v>
      </c>
      <c r="D53" s="1"/>
      <c r="E53" s="1"/>
      <c r="F53" s="1"/>
      <c r="G53" s="1"/>
      <c r="M53" s="1" t="n">
        <f aca="false">VLOOKUP(Biegemoment!Z52,Biegemoment!Z52:Z153,1,FALSE())</f>
        <v>1449.60000000002</v>
      </c>
    </row>
    <row r="54" customFormat="false" ht="12.75" hidden="false" customHeight="false" outlineLevel="0" collapsed="false">
      <c r="B54" s="36" t="n">
        <f aca="false">SUM(Biegemoment!V53:Y53)</f>
        <v>2043.60000000002</v>
      </c>
      <c r="D54" s="1"/>
      <c r="E54" s="1"/>
      <c r="F54" s="1"/>
      <c r="G54" s="1"/>
      <c r="M54" s="1" t="n">
        <f aca="false">VLOOKUP(Biegemoment!Z53,Biegemoment!Z53:Z154,1,FALSE())</f>
        <v>2043.60000000002</v>
      </c>
    </row>
    <row r="55" customFormat="false" ht="12.75" hidden="false" customHeight="false" outlineLevel="0" collapsed="false">
      <c r="B55" s="36" t="n">
        <f aca="false">SUM(Biegemoment!V54:Y54)</f>
        <v>2630.40000000002</v>
      </c>
      <c r="D55" s="1"/>
      <c r="E55" s="1"/>
      <c r="F55" s="1"/>
      <c r="G55" s="1"/>
      <c r="M55" s="1" t="n">
        <f aca="false">VLOOKUP(Biegemoment!Z54,Biegemoment!Z54:Z155,1,FALSE())</f>
        <v>2630.40000000002</v>
      </c>
    </row>
    <row r="56" customFormat="false" ht="12.75" hidden="false" customHeight="false" outlineLevel="0" collapsed="false">
      <c r="B56" s="36" t="n">
        <f aca="false">SUM(Biegemoment!V55:Y55)</f>
        <v>3210.00000000002</v>
      </c>
      <c r="D56" s="1"/>
      <c r="E56" s="1"/>
      <c r="F56" s="1"/>
      <c r="G56" s="1"/>
      <c r="M56" s="1" t="n">
        <f aca="false">VLOOKUP(Biegemoment!Z55,Biegemoment!Z55:Z156,1,FALSE())</f>
        <v>3210.00000000002</v>
      </c>
    </row>
    <row r="57" customFormat="false" ht="12.75" hidden="false" customHeight="false" outlineLevel="0" collapsed="false">
      <c r="B57" s="36" t="n">
        <f aca="false">SUM(Biegemoment!V56:Y56)</f>
        <v>3782.40000000002</v>
      </c>
      <c r="D57" s="1"/>
      <c r="E57" s="1"/>
      <c r="F57" s="1"/>
      <c r="G57" s="1"/>
      <c r="M57" s="1" t="n">
        <f aca="false">VLOOKUP(Biegemoment!Z56,Biegemoment!Z56:Z157,1,FALSE())</f>
        <v>3782.40000000002</v>
      </c>
    </row>
    <row r="58" customFormat="false" ht="12.75" hidden="false" customHeight="false" outlineLevel="0" collapsed="false">
      <c r="B58" s="36" t="n">
        <f aca="false">SUM(Biegemoment!V57:Y57)</f>
        <v>4347.60000000002</v>
      </c>
      <c r="D58" s="1"/>
      <c r="E58" s="1"/>
      <c r="F58" s="1"/>
      <c r="G58" s="1"/>
      <c r="M58" s="1" t="n">
        <f aca="false">VLOOKUP(Biegemoment!Z57,Biegemoment!Z57:Z158,1,FALSE())</f>
        <v>4347.60000000002</v>
      </c>
    </row>
    <row r="59" customFormat="false" ht="12.75" hidden="false" customHeight="false" outlineLevel="0" collapsed="false">
      <c r="B59" s="36" t="n">
        <f aca="false">SUM(Biegemoment!V58:Y58)</f>
        <v>4905.60000000002</v>
      </c>
      <c r="D59" s="1"/>
      <c r="E59" s="1"/>
      <c r="F59" s="1"/>
      <c r="G59" s="1"/>
      <c r="M59" s="1" t="n">
        <f aca="false">VLOOKUP(Biegemoment!Z58,Biegemoment!Z58:Z159,1,FALSE())</f>
        <v>4905.60000000002</v>
      </c>
    </row>
    <row r="60" customFormat="false" ht="12.75" hidden="false" customHeight="false" outlineLevel="0" collapsed="false">
      <c r="B60" s="36" t="n">
        <f aca="false">SUM(Biegemoment!V59:Y59)</f>
        <v>5456.40000000002</v>
      </c>
      <c r="D60" s="1"/>
      <c r="E60" s="1"/>
      <c r="F60" s="1"/>
      <c r="G60" s="1"/>
      <c r="M60" s="1" t="n">
        <f aca="false">VLOOKUP(Biegemoment!Z59,Biegemoment!Z59:Z160,1,FALSE())</f>
        <v>5456.40000000002</v>
      </c>
    </row>
    <row r="61" customFormat="false" ht="12.75" hidden="false" customHeight="false" outlineLevel="0" collapsed="false">
      <c r="B61" s="36" t="n">
        <f aca="false">SUM(Biegemoment!V60:Y60)</f>
        <v>6000.00000000002</v>
      </c>
      <c r="D61" s="1"/>
      <c r="E61" s="1"/>
      <c r="F61" s="1"/>
      <c r="G61" s="1"/>
      <c r="M61" s="1" t="n">
        <f aca="false">VLOOKUP(Biegemoment!Z60,Biegemoment!Z60:Z161,1,FALSE())</f>
        <v>6000.00000000002</v>
      </c>
    </row>
    <row r="62" customFormat="false" ht="12.75" hidden="false" customHeight="false" outlineLevel="0" collapsed="false">
      <c r="B62" s="36" t="n">
        <f aca="false">SUM(Biegemoment!V61:Y61)</f>
        <v>6296.40000000001</v>
      </c>
      <c r="D62" s="1"/>
      <c r="E62" s="1"/>
      <c r="F62" s="1"/>
      <c r="G62" s="1"/>
      <c r="M62" s="1" t="n">
        <f aca="false">VLOOKUP(Biegemoment!Z61,Biegemoment!Z61:Z162,1,FALSE())</f>
        <v>6296.40000000001</v>
      </c>
    </row>
    <row r="63" customFormat="false" ht="12.75" hidden="false" customHeight="false" outlineLevel="0" collapsed="false">
      <c r="B63" s="36" t="n">
        <f aca="false">SUM(Biegemoment!V62:Y62)</f>
        <v>6585.60000000001</v>
      </c>
      <c r="D63" s="1"/>
      <c r="E63" s="1"/>
      <c r="F63" s="1"/>
      <c r="G63" s="1"/>
      <c r="M63" s="1" t="n">
        <f aca="false">VLOOKUP(Biegemoment!Z62,Biegemoment!Z62:Z163,1,FALSE())</f>
        <v>6585.60000000001</v>
      </c>
    </row>
    <row r="64" customFormat="false" ht="12.75" hidden="false" customHeight="false" outlineLevel="0" collapsed="false">
      <c r="B64" s="36" t="n">
        <f aca="false">SUM(Biegemoment!V63:Y63)</f>
        <v>6867.60000000001</v>
      </c>
      <c r="D64" s="1"/>
      <c r="E64" s="1"/>
      <c r="F64" s="1"/>
      <c r="G64" s="1"/>
      <c r="M64" s="1" t="n">
        <f aca="false">VLOOKUP(Biegemoment!Z63,Biegemoment!Z63:Z164,1,FALSE())</f>
        <v>6867.60000000001</v>
      </c>
    </row>
    <row r="65" customFormat="false" ht="12.75" hidden="false" customHeight="false" outlineLevel="0" collapsed="false">
      <c r="B65" s="36" t="n">
        <f aca="false">SUM(Biegemoment!V64:Y64)</f>
        <v>7142.40000000001</v>
      </c>
      <c r="D65" s="1"/>
      <c r="E65" s="1"/>
      <c r="F65" s="1"/>
      <c r="G65" s="1"/>
      <c r="M65" s="1" t="n">
        <f aca="false">VLOOKUP(Biegemoment!Z64,Biegemoment!Z64:Z165,1,FALSE())</f>
        <v>7142.40000000001</v>
      </c>
    </row>
    <row r="66" customFormat="false" ht="12.75" hidden="false" customHeight="false" outlineLevel="0" collapsed="false">
      <c r="B66" s="36" t="n">
        <f aca="false">SUM(Biegemoment!V65:Y65)</f>
        <v>7410.00000000001</v>
      </c>
      <c r="D66" s="1"/>
      <c r="E66" s="1"/>
      <c r="F66" s="1"/>
      <c r="G66" s="1"/>
      <c r="M66" s="1" t="n">
        <f aca="false">VLOOKUP(Biegemoment!Z65,Biegemoment!Z65:Z166,1,FALSE())</f>
        <v>7410.00000000001</v>
      </c>
    </row>
    <row r="67" customFormat="false" ht="12.75" hidden="false" customHeight="false" outlineLevel="0" collapsed="false">
      <c r="B67" s="36" t="n">
        <f aca="false">SUM(Biegemoment!V66:Y66)</f>
        <v>7670.40000000001</v>
      </c>
      <c r="D67" s="1"/>
      <c r="E67" s="1"/>
      <c r="F67" s="1"/>
      <c r="G67" s="1"/>
      <c r="M67" s="1" t="n">
        <f aca="false">VLOOKUP(Biegemoment!Z66,Biegemoment!Z66:Z167,1,FALSE())</f>
        <v>7670.40000000001</v>
      </c>
    </row>
    <row r="68" customFormat="false" ht="12.75" hidden="false" customHeight="false" outlineLevel="0" collapsed="false">
      <c r="B68" s="36" t="n">
        <f aca="false">SUM(Biegemoment!V67:Y67)</f>
        <v>7923.60000000001</v>
      </c>
      <c r="D68" s="1"/>
      <c r="E68" s="1"/>
      <c r="F68" s="1"/>
      <c r="G68" s="1"/>
      <c r="M68" s="1" t="n">
        <f aca="false">VLOOKUP(Biegemoment!Z67,Biegemoment!Z67:Z168,1,FALSE())</f>
        <v>7923.60000000001</v>
      </c>
    </row>
    <row r="69" customFormat="false" ht="12.75" hidden="false" customHeight="false" outlineLevel="0" collapsed="false">
      <c r="B69" s="36" t="n">
        <f aca="false">SUM(Biegemoment!V68:Y68)</f>
        <v>8169.60000000001</v>
      </c>
      <c r="D69" s="1"/>
      <c r="E69" s="1"/>
      <c r="F69" s="1"/>
      <c r="G69" s="1"/>
      <c r="M69" s="1" t="n">
        <f aca="false">VLOOKUP(Biegemoment!Z68,Biegemoment!Z68:Z169,1,FALSE())</f>
        <v>8169.60000000001</v>
      </c>
    </row>
    <row r="70" customFormat="false" ht="12.75" hidden="false" customHeight="false" outlineLevel="0" collapsed="false">
      <c r="B70" s="36" t="n">
        <f aca="false">SUM(Biegemoment!V69:Y69)</f>
        <v>8408.40000000001</v>
      </c>
      <c r="D70" s="1"/>
      <c r="E70" s="1"/>
      <c r="F70" s="1"/>
      <c r="G70" s="1"/>
      <c r="M70" s="1" t="n">
        <f aca="false">VLOOKUP(Biegemoment!Z69,Biegemoment!Z69:Z170,1,FALSE())</f>
        <v>8408.40000000001</v>
      </c>
    </row>
    <row r="71" customFormat="false" ht="12.75" hidden="false" customHeight="false" outlineLevel="0" collapsed="false">
      <c r="B71" s="36" t="n">
        <f aca="false">SUM(Biegemoment!V70:Y70)</f>
        <v>8640.00000000001</v>
      </c>
      <c r="D71" s="1"/>
      <c r="E71" s="1"/>
      <c r="F71" s="1"/>
      <c r="G71" s="1"/>
      <c r="M71" s="1" t="n">
        <f aca="false">VLOOKUP(Biegemoment!Z70,Biegemoment!Z70:Z171,1,FALSE())</f>
        <v>8640.00000000001</v>
      </c>
    </row>
    <row r="72" customFormat="false" ht="12.75" hidden="false" customHeight="false" outlineLevel="0" collapsed="false">
      <c r="B72" s="36" t="n">
        <f aca="false">SUM(Biegemoment!V71:Y71)</f>
        <v>8864.40000000001</v>
      </c>
      <c r="D72" s="1"/>
      <c r="E72" s="1"/>
      <c r="F72" s="1"/>
      <c r="G72" s="1"/>
      <c r="M72" s="1" t="n">
        <f aca="false">VLOOKUP(Biegemoment!Z71,Biegemoment!Z71:Z172,1,FALSE())</f>
        <v>8864.40000000001</v>
      </c>
    </row>
    <row r="73" customFormat="false" ht="12.75" hidden="false" customHeight="false" outlineLevel="0" collapsed="false">
      <c r="B73" s="36" t="n">
        <f aca="false">SUM(Biegemoment!V72:Y72)</f>
        <v>9081.60000000001</v>
      </c>
      <c r="D73" s="1"/>
      <c r="E73" s="1"/>
      <c r="F73" s="1"/>
      <c r="G73" s="1"/>
      <c r="M73" s="1" t="n">
        <f aca="false">VLOOKUP(Biegemoment!Z72,Biegemoment!Z72:Z173,1,FALSE())</f>
        <v>9081.60000000001</v>
      </c>
    </row>
    <row r="74" customFormat="false" ht="12.75" hidden="false" customHeight="false" outlineLevel="0" collapsed="false">
      <c r="B74" s="36" t="n">
        <f aca="false">SUM(Biegemoment!V73:Y73)</f>
        <v>9291.60000000001</v>
      </c>
      <c r="D74" s="1"/>
      <c r="E74" s="1"/>
      <c r="F74" s="1"/>
      <c r="G74" s="1"/>
      <c r="M74" s="1" t="n">
        <f aca="false">VLOOKUP(Biegemoment!Z73,Biegemoment!Z73:Z174,1,FALSE())</f>
        <v>9291.60000000001</v>
      </c>
    </row>
    <row r="75" customFormat="false" ht="12.75" hidden="false" customHeight="false" outlineLevel="0" collapsed="false">
      <c r="B75" s="36" t="n">
        <f aca="false">SUM(Biegemoment!V74:Y74)</f>
        <v>9494.40000000001</v>
      </c>
      <c r="D75" s="1"/>
      <c r="E75" s="1"/>
      <c r="F75" s="1"/>
      <c r="G75" s="1"/>
      <c r="M75" s="1" t="n">
        <f aca="false">VLOOKUP(Biegemoment!Z74,Biegemoment!Z74:Z175,1,FALSE())</f>
        <v>9494.40000000001</v>
      </c>
    </row>
    <row r="76" customFormat="false" ht="12.75" hidden="false" customHeight="false" outlineLevel="0" collapsed="false">
      <c r="B76" s="36" t="n">
        <f aca="false">SUM(Biegemoment!V75:Y75)</f>
        <v>9690.00000000001</v>
      </c>
      <c r="D76" s="1"/>
      <c r="E76" s="1"/>
      <c r="F76" s="1"/>
      <c r="G76" s="1"/>
      <c r="M76" s="1" t="n">
        <f aca="false">VLOOKUP(Biegemoment!Z75,Biegemoment!Z75:Z176,1,FALSE())</f>
        <v>9690.00000000001</v>
      </c>
    </row>
    <row r="77" customFormat="false" ht="12.75" hidden="false" customHeight="false" outlineLevel="0" collapsed="false">
      <c r="B77" s="36" t="n">
        <f aca="false">SUM(Biegemoment!V76:Y76)</f>
        <v>9878.40000000001</v>
      </c>
      <c r="D77" s="1"/>
      <c r="E77" s="1"/>
      <c r="F77" s="1"/>
      <c r="G77" s="1"/>
      <c r="M77" s="1" t="n">
        <f aca="false">VLOOKUP(Biegemoment!Z76,Biegemoment!Z76:Z177,1,FALSE())</f>
        <v>9878.40000000001</v>
      </c>
    </row>
    <row r="78" customFormat="false" ht="12.75" hidden="false" customHeight="false" outlineLevel="0" collapsed="false">
      <c r="B78" s="36" t="n">
        <f aca="false">SUM(Biegemoment!V77:Y77)</f>
        <v>9939.59999999999</v>
      </c>
      <c r="D78" s="1"/>
      <c r="E78" s="1"/>
      <c r="F78" s="1"/>
      <c r="G78" s="1"/>
      <c r="M78" s="1" t="n">
        <f aca="false">VLOOKUP(Biegemoment!Z77,Biegemoment!Z77:Z178,1,FALSE())</f>
        <v>9939.59999999999</v>
      </c>
    </row>
    <row r="79" customFormat="false" ht="12.75" hidden="false" customHeight="false" outlineLevel="0" collapsed="false">
      <c r="B79" s="36" t="n">
        <f aca="false">SUM(Biegemoment!V78:Y78)</f>
        <v>9753.59999999999</v>
      </c>
      <c r="D79" s="1"/>
      <c r="E79" s="1"/>
      <c r="F79" s="1"/>
      <c r="G79" s="1"/>
      <c r="M79" s="1" t="n">
        <f aca="false">VLOOKUP(Biegemoment!Z78,Biegemoment!Z78:Z179,1,FALSE())</f>
        <v>9753.59999999999</v>
      </c>
    </row>
    <row r="80" customFormat="false" ht="12.75" hidden="false" customHeight="false" outlineLevel="0" collapsed="false">
      <c r="B80" s="36" t="n">
        <f aca="false">SUM(Biegemoment!V79:Y79)</f>
        <v>9560.39999999999</v>
      </c>
      <c r="D80" s="1"/>
      <c r="E80" s="1"/>
      <c r="F80" s="1"/>
      <c r="G80" s="1"/>
      <c r="M80" s="1" t="n">
        <f aca="false">VLOOKUP(Biegemoment!Z79,Biegemoment!Z79:Z180,1,FALSE())</f>
        <v>9560.39999999999</v>
      </c>
    </row>
    <row r="81" customFormat="false" ht="12.75" hidden="false" customHeight="false" outlineLevel="0" collapsed="false">
      <c r="B81" s="36" t="n">
        <f aca="false">SUM(Biegemoment!V80:Y80)</f>
        <v>9360</v>
      </c>
      <c r="D81" s="1"/>
      <c r="E81" s="1"/>
      <c r="F81" s="1"/>
      <c r="G81" s="1"/>
      <c r="M81" s="1" t="n">
        <f aca="false">VLOOKUP(Biegemoment!Z80,Biegemoment!Z80:Z181,1,FALSE())</f>
        <v>9360</v>
      </c>
    </row>
    <row r="82" customFormat="false" ht="12.75" hidden="false" customHeight="false" outlineLevel="0" collapsed="false">
      <c r="B82" s="36" t="n">
        <f aca="false">SUM(Biegemoment!V81:Y81)</f>
        <v>9152.39999999999</v>
      </c>
      <c r="D82" s="1"/>
      <c r="E82" s="1"/>
      <c r="F82" s="1"/>
      <c r="G82" s="1"/>
      <c r="M82" s="1" t="n">
        <f aca="false">VLOOKUP(Biegemoment!Z81,Biegemoment!Z81:Z182,1,FALSE())</f>
        <v>9152.39999999999</v>
      </c>
    </row>
    <row r="83" customFormat="false" ht="12.75" hidden="false" customHeight="false" outlineLevel="0" collapsed="false">
      <c r="B83" s="36" t="n">
        <f aca="false">SUM(Biegemoment!V82:Y82)</f>
        <v>8937.6</v>
      </c>
      <c r="D83" s="1"/>
      <c r="E83" s="1"/>
      <c r="F83" s="1"/>
      <c r="G83" s="1"/>
      <c r="M83" s="1" t="n">
        <f aca="false">VLOOKUP(Biegemoment!Z82,Biegemoment!Z82:Z183,1,FALSE())</f>
        <v>8937.6</v>
      </c>
    </row>
    <row r="84" customFormat="false" ht="12.75" hidden="false" customHeight="false" outlineLevel="0" collapsed="false">
      <c r="B84" s="36" t="n">
        <f aca="false">SUM(Biegemoment!V83:Y83)</f>
        <v>8715.6</v>
      </c>
      <c r="D84" s="1"/>
      <c r="E84" s="1"/>
      <c r="F84" s="1"/>
      <c r="G84" s="1"/>
      <c r="M84" s="1" t="n">
        <f aca="false">VLOOKUP(Biegemoment!Z83,Biegemoment!Z83:Z184,1,FALSE())</f>
        <v>8715.6</v>
      </c>
    </row>
    <row r="85" customFormat="false" ht="12.75" hidden="false" customHeight="false" outlineLevel="0" collapsed="false">
      <c r="B85" s="36" t="n">
        <f aca="false">SUM(Biegemoment!V84:Y84)</f>
        <v>8486.4</v>
      </c>
      <c r="D85" s="1"/>
      <c r="E85" s="1"/>
      <c r="F85" s="1"/>
      <c r="G85" s="1"/>
      <c r="M85" s="1" t="n">
        <f aca="false">VLOOKUP(Biegemoment!Z84,Biegemoment!Z84:Z185,1,FALSE())</f>
        <v>8486.4</v>
      </c>
    </row>
    <row r="86" customFormat="false" ht="12.75" hidden="false" customHeight="false" outlineLevel="0" collapsed="false">
      <c r="B86" s="36" t="n">
        <f aca="false">SUM(Biegemoment!V85:Y85)</f>
        <v>8250</v>
      </c>
      <c r="D86" s="1"/>
      <c r="E86" s="1"/>
      <c r="F86" s="1"/>
      <c r="G86" s="1"/>
      <c r="M86" s="1" t="n">
        <f aca="false">VLOOKUP(Biegemoment!Z85,Biegemoment!Z85:Z186,1,FALSE())</f>
        <v>8250</v>
      </c>
    </row>
    <row r="87" customFormat="false" ht="12.75" hidden="false" customHeight="false" outlineLevel="0" collapsed="false">
      <c r="B87" s="36" t="n">
        <f aca="false">SUM(Biegemoment!V86:Y86)</f>
        <v>8006.4</v>
      </c>
      <c r="D87" s="1"/>
      <c r="E87" s="1"/>
      <c r="F87" s="1"/>
      <c r="G87" s="1"/>
      <c r="M87" s="1" t="n">
        <f aca="false">VLOOKUP(Biegemoment!Z86,Biegemoment!Z86:Z187,1,FALSE())</f>
        <v>8006.4</v>
      </c>
    </row>
    <row r="88" customFormat="false" ht="12.75" hidden="false" customHeight="false" outlineLevel="0" collapsed="false">
      <c r="B88" s="36" t="n">
        <f aca="false">SUM(Biegemoment!V87:Y87)</f>
        <v>7755.6</v>
      </c>
      <c r="D88" s="1"/>
      <c r="E88" s="1"/>
      <c r="F88" s="1"/>
      <c r="G88" s="1"/>
      <c r="M88" s="1" t="n">
        <f aca="false">VLOOKUP(Biegemoment!Z87,Biegemoment!Z87:Z188,1,FALSE())</f>
        <v>7755.6</v>
      </c>
    </row>
    <row r="89" customFormat="false" ht="12.75" hidden="false" customHeight="false" outlineLevel="0" collapsed="false">
      <c r="B89" s="36" t="n">
        <f aca="false">SUM(Biegemoment!V88:Y88)</f>
        <v>7497.60000000001</v>
      </c>
      <c r="D89" s="1"/>
      <c r="E89" s="1"/>
      <c r="F89" s="1"/>
      <c r="G89" s="1"/>
      <c r="M89" s="1" t="n">
        <f aca="false">VLOOKUP(Biegemoment!Z88,Biegemoment!Z88:Z189,1,FALSE())</f>
        <v>7497.60000000001</v>
      </c>
    </row>
    <row r="90" customFormat="false" ht="12.75" hidden="false" customHeight="false" outlineLevel="0" collapsed="false">
      <c r="B90" s="36" t="n">
        <f aca="false">SUM(Biegemoment!V89:Y89)</f>
        <v>7232.40000000001</v>
      </c>
      <c r="D90" s="1"/>
      <c r="E90" s="1"/>
      <c r="F90" s="1"/>
      <c r="G90" s="1"/>
      <c r="M90" s="1" t="n">
        <f aca="false">VLOOKUP(Biegemoment!Z89,Biegemoment!Z89:Z190,1,FALSE())</f>
        <v>7232.40000000001</v>
      </c>
    </row>
    <row r="91" customFormat="false" ht="12.75" hidden="false" customHeight="false" outlineLevel="0" collapsed="false">
      <c r="B91" s="36" t="n">
        <f aca="false">SUM(Biegemoment!V90:Y90)</f>
        <v>6960.00000000001</v>
      </c>
      <c r="D91" s="1"/>
      <c r="E91" s="1"/>
      <c r="F91" s="1"/>
      <c r="G91" s="1"/>
      <c r="M91" s="1" t="n">
        <f aca="false">VLOOKUP(Biegemoment!Z90,Biegemoment!Z90:Z191,1,FALSE())</f>
        <v>6960.00000000001</v>
      </c>
    </row>
    <row r="92" customFormat="false" ht="12.75" hidden="false" customHeight="false" outlineLevel="0" collapsed="false">
      <c r="B92" s="36" t="n">
        <f aca="false">SUM(Biegemoment!V91:Y91)</f>
        <v>6680.40000000001</v>
      </c>
      <c r="D92" s="1"/>
      <c r="E92" s="1"/>
      <c r="F92" s="1"/>
      <c r="G92" s="1"/>
      <c r="M92" s="1" t="n">
        <f aca="false">VLOOKUP(Biegemoment!Z91,Biegemoment!Z91:Z192,1,FALSE())</f>
        <v>6680.40000000001</v>
      </c>
    </row>
    <row r="93" customFormat="false" ht="12.75" hidden="false" customHeight="false" outlineLevel="0" collapsed="false">
      <c r="B93" s="36" t="n">
        <f aca="false">SUM(Biegemoment!V92:Y92)</f>
        <v>6393.60000000001</v>
      </c>
      <c r="D93" s="1"/>
      <c r="E93" s="1"/>
      <c r="F93" s="1"/>
      <c r="G93" s="1"/>
      <c r="M93" s="1" t="n">
        <f aca="false">VLOOKUP(Biegemoment!Z92,Biegemoment!Z92:Z193,1,FALSE())</f>
        <v>6393.60000000001</v>
      </c>
    </row>
    <row r="94" customFormat="false" ht="12.75" hidden="false" customHeight="false" outlineLevel="0" collapsed="false">
      <c r="B94" s="36" t="n">
        <f aca="false">SUM(Biegemoment!V93:Y93)</f>
        <v>6099.60000000002</v>
      </c>
      <c r="D94" s="1"/>
      <c r="E94" s="1"/>
      <c r="F94" s="1"/>
      <c r="G94" s="1"/>
      <c r="M94" s="1" t="n">
        <f aca="false">VLOOKUP(Biegemoment!Z93,Biegemoment!Z93:Z194,1,FALSE())</f>
        <v>6099.60000000002</v>
      </c>
    </row>
    <row r="95" customFormat="false" ht="12.75" hidden="false" customHeight="false" outlineLevel="0" collapsed="false">
      <c r="B95" s="36" t="n">
        <f aca="false">SUM(Biegemoment!V94:Y94)</f>
        <v>5798.40000000002</v>
      </c>
      <c r="D95" s="1"/>
      <c r="E95" s="1"/>
      <c r="F95" s="1"/>
      <c r="G95" s="1"/>
      <c r="M95" s="1" t="n">
        <f aca="false">VLOOKUP(Biegemoment!Z94,Biegemoment!Z94:Z195,1,FALSE())</f>
        <v>5798.40000000002</v>
      </c>
    </row>
    <row r="96" customFormat="false" ht="12.75" hidden="false" customHeight="false" outlineLevel="0" collapsed="false">
      <c r="B96" s="36" t="n">
        <f aca="false">SUM(Biegemoment!V95:Y95)</f>
        <v>5490.00000000002</v>
      </c>
      <c r="D96" s="1"/>
      <c r="E96" s="1"/>
      <c r="F96" s="1"/>
      <c r="G96" s="1"/>
      <c r="M96" s="1" t="n">
        <f aca="false">VLOOKUP(Biegemoment!Z95,Biegemoment!Z95:Z196,1,FALSE())</f>
        <v>5490.00000000002</v>
      </c>
    </row>
    <row r="97" customFormat="false" ht="12.75" hidden="false" customHeight="false" outlineLevel="0" collapsed="false">
      <c r="B97" s="36" t="n">
        <f aca="false">SUM(Biegemoment!V96:Y96)</f>
        <v>5174.40000000002</v>
      </c>
      <c r="D97" s="1"/>
      <c r="E97" s="1"/>
      <c r="F97" s="1"/>
      <c r="G97" s="1"/>
      <c r="M97" s="1" t="n">
        <f aca="false">VLOOKUP(Biegemoment!Z96,Biegemoment!Z96:Z197,1,FALSE())</f>
        <v>5174.40000000002</v>
      </c>
    </row>
    <row r="98" customFormat="false" ht="12.75" hidden="false" customHeight="false" outlineLevel="0" collapsed="false">
      <c r="B98" s="36" t="n">
        <f aca="false">SUM(Biegemoment!V97:Y97)</f>
        <v>4851.60000000002</v>
      </c>
      <c r="D98" s="1"/>
      <c r="E98" s="1"/>
      <c r="F98" s="1"/>
      <c r="G98" s="1"/>
      <c r="M98" s="1" t="n">
        <f aca="false">VLOOKUP(Biegemoment!Z97,Biegemoment!Z97:Z198,1,FALSE())</f>
        <v>4851.60000000002</v>
      </c>
    </row>
    <row r="99" customFormat="false" ht="12.75" hidden="false" customHeight="false" outlineLevel="0" collapsed="false">
      <c r="B99" s="36" t="n">
        <f aca="false">SUM(Biegemoment!V98:Y98)</f>
        <v>4521.60000000003</v>
      </c>
      <c r="D99" s="1"/>
      <c r="E99" s="1"/>
      <c r="F99" s="1"/>
      <c r="G99" s="1"/>
      <c r="M99" s="1" t="n">
        <f aca="false">VLOOKUP(Biegemoment!Z98,Biegemoment!Z98:Z199,1,FALSE())</f>
        <v>4521.60000000003</v>
      </c>
    </row>
    <row r="100" customFormat="false" ht="12.75" hidden="false" customHeight="false" outlineLevel="0" collapsed="false">
      <c r="B100" s="36" t="n">
        <f aca="false">SUM(Biegemoment!V99:Y99)</f>
        <v>4184.40000000003</v>
      </c>
      <c r="D100" s="1"/>
      <c r="E100" s="1"/>
      <c r="F100" s="1"/>
      <c r="G100" s="1"/>
      <c r="M100" s="1" t="n">
        <f aca="false">VLOOKUP(Biegemoment!Z99,Biegemoment!Z99:Z200,1,FALSE())</f>
        <v>4184.40000000003</v>
      </c>
    </row>
    <row r="101" customFormat="false" ht="12.75" hidden="false" customHeight="false" outlineLevel="0" collapsed="false">
      <c r="B101" s="36" t="n">
        <f aca="false">SUM(Biegemoment!V100:Y100)</f>
        <v>3840.00000000004</v>
      </c>
      <c r="D101" s="1"/>
      <c r="E101" s="1"/>
      <c r="F101" s="1"/>
      <c r="G101" s="1"/>
      <c r="M101" s="1" t="n">
        <f aca="false">VLOOKUP(Biegemoment!Z100,Biegemoment!Z100:Z201,1,FALSE())</f>
        <v>3840.00000000004</v>
      </c>
    </row>
    <row r="102" customFormat="false" ht="12.75" hidden="false" customHeight="false" outlineLevel="0" collapsed="false">
      <c r="B102" s="36" t="n">
        <f aca="false">SUM(Biegemoment!V101:Y101)</f>
        <v>3488.40000000004</v>
      </c>
      <c r="D102" s="1"/>
      <c r="E102" s="1"/>
      <c r="F102" s="1"/>
      <c r="G102" s="1"/>
      <c r="M102" s="1" t="n">
        <f aca="false">VLOOKUP(Biegemoment!Z101,Biegemoment!Z101:Z202,1,FALSE())</f>
        <v>3488.40000000004</v>
      </c>
    </row>
    <row r="103" customFormat="false" ht="12.75" hidden="false" customHeight="false" outlineLevel="0" collapsed="false">
      <c r="B103" s="36" t="n">
        <f aca="false">SUM(Biegemoment!V102:Y102)</f>
        <v>3129.60000000004</v>
      </c>
      <c r="D103" s="1"/>
      <c r="E103" s="1"/>
      <c r="F103" s="1"/>
      <c r="G103" s="1"/>
      <c r="M103" s="1" t="n">
        <f aca="false">VLOOKUP(Biegemoment!Z102,Biegemoment!Z102:Z203,1,FALSE())</f>
        <v>3129.60000000004</v>
      </c>
    </row>
    <row r="104" customFormat="false" ht="12.75" hidden="false" customHeight="false" outlineLevel="0" collapsed="false">
      <c r="B104" s="36" t="n">
        <f aca="false">SUM(Biegemoment!V103:Y103)</f>
        <v>2763.60000000004</v>
      </c>
      <c r="D104" s="1"/>
      <c r="E104" s="1"/>
      <c r="F104" s="1"/>
      <c r="G104" s="1"/>
      <c r="M104" s="1" t="n">
        <f aca="false">VLOOKUP(Biegemoment!Z103,Biegemoment!Z103:Z204,1,FALSE())</f>
        <v>2763.60000000004</v>
      </c>
    </row>
    <row r="105" customFormat="false" ht="12.75" hidden="false" customHeight="false" outlineLevel="0" collapsed="false">
      <c r="B105" s="36" t="n">
        <f aca="false">SUM(Biegemoment!V104:Y104)</f>
        <v>2390.40000000005</v>
      </c>
      <c r="D105" s="1"/>
      <c r="E105" s="1"/>
      <c r="F105" s="1"/>
      <c r="G105" s="1"/>
      <c r="M105" s="1" t="n">
        <f aca="false">VLOOKUP(Biegemoment!Z104,Biegemoment!Z104:Z205,1,FALSE())</f>
        <v>2390.40000000005</v>
      </c>
    </row>
    <row r="106" customFormat="false" ht="12.75" hidden="false" customHeight="false" outlineLevel="0" collapsed="false">
      <c r="B106" s="36" t="n">
        <f aca="false">SUM(Biegemoment!V105:Y105)</f>
        <v>2010.00000000005</v>
      </c>
      <c r="D106" s="1"/>
      <c r="E106" s="1"/>
      <c r="F106" s="1"/>
      <c r="G106" s="1"/>
      <c r="M106" s="1" t="n">
        <f aca="false">VLOOKUP(Biegemoment!Z105,Biegemoment!Z105:Z206,1,FALSE())</f>
        <v>2010.00000000005</v>
      </c>
    </row>
    <row r="107" customFormat="false" ht="12.75" hidden="false" customHeight="false" outlineLevel="0" collapsed="false">
      <c r="B107" s="36" t="n">
        <f aca="false">SUM(Biegemoment!V106:Y106)</f>
        <v>1622.40000000005</v>
      </c>
      <c r="D107" s="1"/>
      <c r="E107" s="1"/>
      <c r="F107" s="1"/>
      <c r="G107" s="1"/>
      <c r="M107" s="1" t="n">
        <f aca="false">VLOOKUP(Biegemoment!Z106,Biegemoment!Z106:Z207,1,FALSE())</f>
        <v>1622.40000000005</v>
      </c>
    </row>
    <row r="108" customFormat="false" ht="12.75" hidden="false" customHeight="false" outlineLevel="0" collapsed="false">
      <c r="B108" s="36" t="n">
        <f aca="false">SUM(Biegemoment!V107:Y107)</f>
        <v>1227.60000000006</v>
      </c>
      <c r="D108" s="1"/>
      <c r="E108" s="1"/>
      <c r="F108" s="1"/>
      <c r="M108" s="1" t="n">
        <f aca="false">VLOOKUP(Biegemoment!Z107,Biegemoment!Z107:Z208,1,FALSE())</f>
        <v>1227.60000000006</v>
      </c>
    </row>
    <row r="109" customFormat="false" ht="12.75" hidden="false" customHeight="false" outlineLevel="0" collapsed="false">
      <c r="B109" s="36" t="n">
        <f aca="false">SUM(Biegemoment!V108:Y108)</f>
        <v>825.600000000053</v>
      </c>
      <c r="D109" s="1"/>
      <c r="E109" s="1"/>
      <c r="F109" s="1"/>
      <c r="M109" s="1" t="n">
        <f aca="false">VLOOKUP(Biegemoment!Z108,Biegemoment!Z108:Z209,1,FALSE())</f>
        <v>825.600000000053</v>
      </c>
    </row>
    <row r="110" customFormat="false" ht="13.5" hidden="false" customHeight="false" outlineLevel="0" collapsed="false">
      <c r="B110" s="54" t="n">
        <f aca="false">SUM(Biegemoment!V109:Y109)</f>
        <v>416.400000000067</v>
      </c>
      <c r="D110" s="1"/>
      <c r="E110" s="1"/>
      <c r="F110" s="1"/>
      <c r="M110" s="1" t="n">
        <f aca="false">VLOOKUP(Biegemoment!Z109,Biegemoment!Z109:Z210,1,FALSE())</f>
        <v>416.400000000067</v>
      </c>
    </row>
  </sheetData>
  <sheetProtection sheet="true" password="ed2b" objects="true" scenarios="true"/>
  <mergeCells count="2">
    <mergeCell ref="B2:C2"/>
    <mergeCell ref="F9:G9"/>
  </mergeCells>
  <conditionalFormatting sqref="F10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2</cp:revision>
  <dc:subject/>
  <dc:title/>
</cp:coreProperties>
</file>