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2"/>
  </bookViews>
  <sheets>
    <sheet name="Berechnung des Biegemoments" sheetId="1" state="visible" r:id="rId2"/>
    <sheet name="Diagramm Momentenverlauf" sheetId="2" state="visible" r:id="rId3"/>
    <sheet name="Maximale Biegespannung" sheetId="3" state="visible" r:id="rId4"/>
  </sheets>
  <definedNames>
    <definedName function="false" hidden="false" localSheetId="0" name="Excel_BuiltIn__FilterDatabase" vbProcedure="false">'Berechnung des Biegemoments'!$A$10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Statische Berechnung eines Zweifeldträgers</t>
  </si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Gleichlast
 q [N/m]</t>
  </si>
  <si>
    <t xml:space="preserve">Einzellast 1
 P1 [N]</t>
  </si>
  <si>
    <t xml:space="preserve">Einzellast 2
 P2 [N]</t>
  </si>
  <si>
    <t xml:space="preserve">Auflager-kraft B 
[N]</t>
  </si>
  <si>
    <t xml:space="preserve">Auflager-kraft C 
[N]</t>
  </si>
  <si>
    <t xml:space="preserve">LF1</t>
  </si>
  <si>
    <t xml:space="preserve">LF2</t>
  </si>
  <si>
    <t xml:space="preserve">LF3</t>
  </si>
  <si>
    <t xml:space="preserve">LF4</t>
  </si>
  <si>
    <t xml:space="preserve">x
[m]</t>
  </si>
  <si>
    <r>
      <rPr>
        <b val="true"/>
        <sz val="10"/>
        <rFont val="Arial"/>
        <family val="2"/>
      </rPr>
      <t xml:space="preserve">Mq 0</t>
    </r>
    <r>
      <rPr>
        <sz val="11"/>
        <color rgb="FF000000"/>
        <rFont val="Calibri"/>
        <family val="2"/>
      </rPr>
      <t xml:space="preserve">≤x≤l1+l2 [Nm]</t>
    </r>
  </si>
  <si>
    <t xml:space="preserve">MP1 x1≤x≤l1+l2 [Nm]</t>
  </si>
  <si>
    <t xml:space="preserve">MB l1≤x≤l1+l2 [Nm]</t>
  </si>
  <si>
    <t xml:space="preserve">MP2 l1+x2≤x≤l1+l2 [Nm]</t>
  </si>
  <si>
    <t xml:space="preserve">M1
[Nm]</t>
  </si>
  <si>
    <r>
      <rPr>
        <b val="true"/>
        <sz val="10"/>
        <rFont val="Arial"/>
        <family val="2"/>
      </rPr>
      <t xml:space="preserve">Mq 0</t>
    </r>
    <r>
      <rPr>
        <b val="true"/>
        <sz val="11"/>
        <color rgb="FF000000"/>
        <rFont val="Calibri"/>
        <family val="2"/>
      </rPr>
      <t xml:space="preserve">≤x≤l1+l2 [Nm]</t>
    </r>
  </si>
  <si>
    <t xml:space="preserve">M2
[Nm]</t>
  </si>
  <si>
    <t xml:space="preserve">M3
[Nm]</t>
  </si>
  <si>
    <t xml:space="preserve">Mges
[Nm]</t>
  </si>
  <si>
    <t xml:space="preserve">Diagramm Biegemoment</t>
  </si>
  <si>
    <t xml:space="preserve">Biegemoment aus:</t>
  </si>
  <si>
    <t xml:space="preserve">x [m]</t>
  </si>
  <si>
    <t xml:space="preserve">Eigengewicht [Nm]</t>
  </si>
  <si>
    <t xml:space="preserve">Einzellast P1 [Nm]</t>
  </si>
  <si>
    <t xml:space="preserve">Einzellast P2 [Nm]</t>
  </si>
  <si>
    <t xml:space="preserve">Gesamt [Nm]</t>
  </si>
  <si>
    <t xml:space="preserve">Biegespannung</t>
  </si>
  <si>
    <t xml:space="preserve">b [m]</t>
  </si>
  <si>
    <t xml:space="preserve">h [m]</t>
  </si>
  <si>
    <t xml:space="preserve">s [m]</t>
  </si>
  <si>
    <t xml:space="preserve">t[m]</t>
  </si>
  <si>
    <t xml:space="preserve">Mges [Nm]</t>
  </si>
  <si>
    <t xml:space="preserve">Maximum</t>
  </si>
  <si>
    <t xml:space="preserve">Biegespannung N/mm²</t>
  </si>
  <si>
    <t xml:space="preserve">Iy [m^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7.5"/>
      <color rgb="FF313739"/>
      <name val="Arial"/>
      <family val="2"/>
    </font>
    <font>
      <sz val="12"/>
      <color rgb="FF313739"/>
      <name val="Arial"/>
      <family val="2"/>
    </font>
    <font>
      <b val="true"/>
      <sz val="14.75"/>
      <color rgb="FF313739"/>
      <name val="Arial"/>
      <family val="2"/>
    </font>
    <font>
      <sz val="10"/>
      <color rgb="FF313739"/>
      <name val="Arial"/>
      <family val="2"/>
    </font>
    <font>
      <b val="true"/>
      <sz val="11"/>
      <color rgb="FF313739"/>
      <name val="Arial"/>
      <family val="2"/>
    </font>
    <font>
      <b val="true"/>
      <i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/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 style="medium">
        <color rgb="FF313739"/>
      </top>
      <bottom style="hair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 style="hair">
        <color rgb="FF313739"/>
      </top>
      <bottom style="hair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hair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hair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/>
      <bottom style="hair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thick">
        <color rgb="FF313739"/>
      </bottom>
      <diagonal/>
    </border>
    <border diagonalUp="false" diagonalDown="false">
      <left style="hair">
        <color rgb="FF313739"/>
      </left>
      <right/>
      <top style="medium">
        <color rgb="FF313739"/>
      </top>
      <bottom style="hair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313739"/>
                </a:solidFill>
                <a:latin typeface="Arial"/>
              </a:defRPr>
            </a:pPr>
            <a:r>
              <a:rPr b="1" sz="1750" spc="-1" strike="noStrike">
                <a:solidFill>
                  <a:srgbClr val="313739"/>
                </a:solidFill>
                <a:latin typeface="Arial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192449391910629"/>
          <c:y val="0.050954409212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92992116626"/>
          <c:y val="0.165010253983278"/>
          <c:w val="0.925880442102761"/>
          <c:h val="0.670058368827891"/>
        </c:manualLayout>
      </c:layout>
      <c:lineChart>
        <c:grouping val="standard"/>
        <c:varyColors val="0"/>
        <c:ser>
          <c:idx val="0"/>
          <c:order val="0"/>
          <c:tx>
            <c:strRef>
              <c:f>'Diagramm Momentenverlauf'!$B$4</c:f>
              <c:strCache>
                <c:ptCount val="1"/>
                <c:pt idx="0">
                  <c:v>Eigengewicht [N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Momentenverlauf'!$A$4:$A$105</c:f>
              <c:strCache>
                <c:ptCount val="102"/>
                <c:pt idx="0">
                  <c:v>x [m]</c:v>
                </c:pt>
                <c:pt idx="1">
                  <c:v>0.00</c:v>
                </c:pt>
                <c:pt idx="2">
                  <c:v>0.10</c:v>
                </c:pt>
                <c:pt idx="3">
                  <c:v>0.19</c:v>
                </c:pt>
                <c:pt idx="4">
                  <c:v>0.29</c:v>
                </c:pt>
                <c:pt idx="5">
                  <c:v>0.38</c:v>
                </c:pt>
                <c:pt idx="6">
                  <c:v>0.48</c:v>
                </c:pt>
                <c:pt idx="7">
                  <c:v>0.57</c:v>
                </c:pt>
                <c:pt idx="8">
                  <c:v>0.67</c:v>
                </c:pt>
                <c:pt idx="9">
                  <c:v>0.76</c:v>
                </c:pt>
                <c:pt idx="10">
                  <c:v>0.86</c:v>
                </c:pt>
                <c:pt idx="11">
                  <c:v>0.95</c:v>
                </c:pt>
                <c:pt idx="12">
                  <c:v>1.05</c:v>
                </c:pt>
                <c:pt idx="13">
                  <c:v>1.14</c:v>
                </c:pt>
                <c:pt idx="14">
                  <c:v>1.24</c:v>
                </c:pt>
                <c:pt idx="15">
                  <c:v>1.33</c:v>
                </c:pt>
                <c:pt idx="16">
                  <c:v>1.43</c:v>
                </c:pt>
                <c:pt idx="17">
                  <c:v>1.52</c:v>
                </c:pt>
                <c:pt idx="18">
                  <c:v>1.62</c:v>
                </c:pt>
                <c:pt idx="19">
                  <c:v>1.71</c:v>
                </c:pt>
                <c:pt idx="20">
                  <c:v>1.81</c:v>
                </c:pt>
                <c:pt idx="21">
                  <c:v>1.90</c:v>
                </c:pt>
                <c:pt idx="22">
                  <c:v>2.00</c:v>
                </c:pt>
                <c:pt idx="23">
                  <c:v>2.09</c:v>
                </c:pt>
                <c:pt idx="24">
                  <c:v>2.19</c:v>
                </c:pt>
                <c:pt idx="25">
                  <c:v>2.28</c:v>
                </c:pt>
                <c:pt idx="26">
                  <c:v>2.38</c:v>
                </c:pt>
                <c:pt idx="27">
                  <c:v>2.47</c:v>
                </c:pt>
                <c:pt idx="28">
                  <c:v>2.57</c:v>
                </c:pt>
                <c:pt idx="29">
                  <c:v>2.66</c:v>
                </c:pt>
                <c:pt idx="30">
                  <c:v>2.76</c:v>
                </c:pt>
                <c:pt idx="31">
                  <c:v>2.85</c:v>
                </c:pt>
                <c:pt idx="32">
                  <c:v>2.95</c:v>
                </c:pt>
                <c:pt idx="33">
                  <c:v>3.04</c:v>
                </c:pt>
                <c:pt idx="34">
                  <c:v>3.14</c:v>
                </c:pt>
                <c:pt idx="35">
                  <c:v>3.23</c:v>
                </c:pt>
                <c:pt idx="36">
                  <c:v>3.33</c:v>
                </c:pt>
                <c:pt idx="37">
                  <c:v>3.42</c:v>
                </c:pt>
                <c:pt idx="38">
                  <c:v>3.52</c:v>
                </c:pt>
                <c:pt idx="39">
                  <c:v>3.61</c:v>
                </c:pt>
                <c:pt idx="40">
                  <c:v>3.71</c:v>
                </c:pt>
                <c:pt idx="41">
                  <c:v>3.80</c:v>
                </c:pt>
                <c:pt idx="42">
                  <c:v>3.90</c:v>
                </c:pt>
                <c:pt idx="43">
                  <c:v>3.99</c:v>
                </c:pt>
                <c:pt idx="44">
                  <c:v>4.09</c:v>
                </c:pt>
                <c:pt idx="45">
                  <c:v>4.18</c:v>
                </c:pt>
                <c:pt idx="46">
                  <c:v>4.28</c:v>
                </c:pt>
                <c:pt idx="47">
                  <c:v>4.37</c:v>
                </c:pt>
                <c:pt idx="48">
                  <c:v>4.47</c:v>
                </c:pt>
                <c:pt idx="49">
                  <c:v>4.56</c:v>
                </c:pt>
                <c:pt idx="50">
                  <c:v>4.66</c:v>
                </c:pt>
                <c:pt idx="51">
                  <c:v>4.75</c:v>
                </c:pt>
                <c:pt idx="52">
                  <c:v>4.85</c:v>
                </c:pt>
                <c:pt idx="53">
                  <c:v>4.94</c:v>
                </c:pt>
                <c:pt idx="54">
                  <c:v>5.04</c:v>
                </c:pt>
                <c:pt idx="55">
                  <c:v>5.13</c:v>
                </c:pt>
                <c:pt idx="56">
                  <c:v>5.23</c:v>
                </c:pt>
                <c:pt idx="57">
                  <c:v>5.32</c:v>
                </c:pt>
                <c:pt idx="58">
                  <c:v>5.42</c:v>
                </c:pt>
                <c:pt idx="59">
                  <c:v>5.51</c:v>
                </c:pt>
                <c:pt idx="60">
                  <c:v>5.61</c:v>
                </c:pt>
                <c:pt idx="61">
                  <c:v>5.70</c:v>
                </c:pt>
                <c:pt idx="62">
                  <c:v>5.80</c:v>
                </c:pt>
                <c:pt idx="63">
                  <c:v>5.89</c:v>
                </c:pt>
                <c:pt idx="64">
                  <c:v>5.99</c:v>
                </c:pt>
                <c:pt idx="65">
                  <c:v>6.08</c:v>
                </c:pt>
                <c:pt idx="66">
                  <c:v>6.18</c:v>
                </c:pt>
                <c:pt idx="67">
                  <c:v>6.27</c:v>
                </c:pt>
                <c:pt idx="68">
                  <c:v>6.37</c:v>
                </c:pt>
                <c:pt idx="69">
                  <c:v>6.46</c:v>
                </c:pt>
                <c:pt idx="70">
                  <c:v>6.56</c:v>
                </c:pt>
                <c:pt idx="71">
                  <c:v>6.65</c:v>
                </c:pt>
                <c:pt idx="72">
                  <c:v>6.75</c:v>
                </c:pt>
                <c:pt idx="73">
                  <c:v>6.84</c:v>
                </c:pt>
                <c:pt idx="74">
                  <c:v>6.94</c:v>
                </c:pt>
                <c:pt idx="75">
                  <c:v>7.03</c:v>
                </c:pt>
                <c:pt idx="76">
                  <c:v>7.13</c:v>
                </c:pt>
                <c:pt idx="77">
                  <c:v>7.22</c:v>
                </c:pt>
                <c:pt idx="78">
                  <c:v>7.32</c:v>
                </c:pt>
                <c:pt idx="79">
                  <c:v>7.41</c:v>
                </c:pt>
                <c:pt idx="80">
                  <c:v>7.51</c:v>
                </c:pt>
                <c:pt idx="81">
                  <c:v>7.60</c:v>
                </c:pt>
                <c:pt idx="82">
                  <c:v>7.70</c:v>
                </c:pt>
                <c:pt idx="83">
                  <c:v>7.79</c:v>
                </c:pt>
                <c:pt idx="84">
                  <c:v>7.89</c:v>
                </c:pt>
                <c:pt idx="85">
                  <c:v>7.98</c:v>
                </c:pt>
                <c:pt idx="86">
                  <c:v>8.08</c:v>
                </c:pt>
                <c:pt idx="87">
                  <c:v>8.17</c:v>
                </c:pt>
                <c:pt idx="88">
                  <c:v>8.27</c:v>
                </c:pt>
                <c:pt idx="89">
                  <c:v>8.36</c:v>
                </c:pt>
                <c:pt idx="90">
                  <c:v>8.46</c:v>
                </c:pt>
                <c:pt idx="91">
                  <c:v>8.55</c:v>
                </c:pt>
                <c:pt idx="92">
                  <c:v>8.65</c:v>
                </c:pt>
                <c:pt idx="93">
                  <c:v>8.74</c:v>
                </c:pt>
                <c:pt idx="94">
                  <c:v>8.84</c:v>
                </c:pt>
                <c:pt idx="95">
                  <c:v>8.93</c:v>
                </c:pt>
                <c:pt idx="96">
                  <c:v>9.03</c:v>
                </c:pt>
                <c:pt idx="97">
                  <c:v>9.12</c:v>
                </c:pt>
                <c:pt idx="98">
                  <c:v>9.22</c:v>
                </c:pt>
                <c:pt idx="99">
                  <c:v>9.31</c:v>
                </c:pt>
                <c:pt idx="100">
                  <c:v>9.41</c:v>
                </c:pt>
                <c:pt idx="101">
                  <c:v>9.50</c:v>
                </c:pt>
              </c:strCache>
            </c:strRef>
          </c:cat>
          <c:val>
            <c:numRef>
              <c:f>'Diagramm Momentenverlauf'!$B$5:$B$105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</c:v>
                </c:pt>
                <c:pt idx="69">
                  <c:v>-8812.91250000001</c:v>
                </c:pt>
                <c:pt idx="70">
                  <c:v>-8122.49999999999</c:v>
                </c:pt>
                <c:pt idx="71">
                  <c:v>-7459.16249999999</c:v>
                </c:pt>
                <c:pt idx="72">
                  <c:v>-6822.9</c:v>
                </c:pt>
                <c:pt idx="73">
                  <c:v>-6213.71250000001</c:v>
                </c:pt>
                <c:pt idx="74">
                  <c:v>-5631.60000000001</c:v>
                </c:pt>
                <c:pt idx="75">
                  <c:v>-5076.5625</c:v>
                </c:pt>
                <c:pt idx="76">
                  <c:v>-4548.60000000001</c:v>
                </c:pt>
                <c:pt idx="77">
                  <c:v>-4047.71249999999</c:v>
                </c:pt>
                <c:pt idx="78">
                  <c:v>-3573.90000000001</c:v>
                </c:pt>
                <c:pt idx="79">
                  <c:v>-3127.16249999999</c:v>
                </c:pt>
                <c:pt idx="80">
                  <c:v>-2707.50000000001</c:v>
                </c:pt>
                <c:pt idx="81">
                  <c:v>-2314.91249999999</c:v>
                </c:pt>
                <c:pt idx="82">
                  <c:v>-1949.39999999999</c:v>
                </c:pt>
                <c:pt idx="83">
                  <c:v>-1610.96249999999</c:v>
                </c:pt>
                <c:pt idx="84">
                  <c:v>-1299.59999999999</c:v>
                </c:pt>
                <c:pt idx="85">
                  <c:v>-1015.31249999999</c:v>
                </c:pt>
                <c:pt idx="86">
                  <c:v>-758.099999999991</c:v>
                </c:pt>
                <c:pt idx="87">
                  <c:v>-527.962499999994</c:v>
                </c:pt>
                <c:pt idx="88">
                  <c:v>-324.899999999994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499999994</c:v>
                </c:pt>
                <c:pt idx="92">
                  <c:v>216.599999999991</c:v>
                </c:pt>
                <c:pt idx="93">
                  <c:v>284.287500000006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600000000006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agramm Momentenverlauf'!$C$4</c:f>
              <c:strCache>
                <c:ptCount val="1"/>
                <c:pt idx="0">
                  <c:v>Einzellast P1 [N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Momentenverlauf'!$A$4:$A$105</c:f>
              <c:strCache>
                <c:ptCount val="102"/>
                <c:pt idx="0">
                  <c:v>x [m]</c:v>
                </c:pt>
                <c:pt idx="1">
                  <c:v>0.00</c:v>
                </c:pt>
                <c:pt idx="2">
                  <c:v>0.10</c:v>
                </c:pt>
                <c:pt idx="3">
                  <c:v>0.19</c:v>
                </c:pt>
                <c:pt idx="4">
                  <c:v>0.29</c:v>
                </c:pt>
                <c:pt idx="5">
                  <c:v>0.38</c:v>
                </c:pt>
                <c:pt idx="6">
                  <c:v>0.48</c:v>
                </c:pt>
                <c:pt idx="7">
                  <c:v>0.57</c:v>
                </c:pt>
                <c:pt idx="8">
                  <c:v>0.67</c:v>
                </c:pt>
                <c:pt idx="9">
                  <c:v>0.76</c:v>
                </c:pt>
                <c:pt idx="10">
                  <c:v>0.86</c:v>
                </c:pt>
                <c:pt idx="11">
                  <c:v>0.95</c:v>
                </c:pt>
                <c:pt idx="12">
                  <c:v>1.05</c:v>
                </c:pt>
                <c:pt idx="13">
                  <c:v>1.14</c:v>
                </c:pt>
                <c:pt idx="14">
                  <c:v>1.24</c:v>
                </c:pt>
                <c:pt idx="15">
                  <c:v>1.33</c:v>
                </c:pt>
                <c:pt idx="16">
                  <c:v>1.43</c:v>
                </c:pt>
                <c:pt idx="17">
                  <c:v>1.52</c:v>
                </c:pt>
                <c:pt idx="18">
                  <c:v>1.62</c:v>
                </c:pt>
                <c:pt idx="19">
                  <c:v>1.71</c:v>
                </c:pt>
                <c:pt idx="20">
                  <c:v>1.81</c:v>
                </c:pt>
                <c:pt idx="21">
                  <c:v>1.90</c:v>
                </c:pt>
                <c:pt idx="22">
                  <c:v>2.00</c:v>
                </c:pt>
                <c:pt idx="23">
                  <c:v>2.09</c:v>
                </c:pt>
                <c:pt idx="24">
                  <c:v>2.19</c:v>
                </c:pt>
                <c:pt idx="25">
                  <c:v>2.28</c:v>
                </c:pt>
                <c:pt idx="26">
                  <c:v>2.38</c:v>
                </c:pt>
                <c:pt idx="27">
                  <c:v>2.47</c:v>
                </c:pt>
                <c:pt idx="28">
                  <c:v>2.57</c:v>
                </c:pt>
                <c:pt idx="29">
                  <c:v>2.66</c:v>
                </c:pt>
                <c:pt idx="30">
                  <c:v>2.76</c:v>
                </c:pt>
                <c:pt idx="31">
                  <c:v>2.85</c:v>
                </c:pt>
                <c:pt idx="32">
                  <c:v>2.95</c:v>
                </c:pt>
                <c:pt idx="33">
                  <c:v>3.04</c:v>
                </c:pt>
                <c:pt idx="34">
                  <c:v>3.14</c:v>
                </c:pt>
                <c:pt idx="35">
                  <c:v>3.23</c:v>
                </c:pt>
                <c:pt idx="36">
                  <c:v>3.33</c:v>
                </c:pt>
                <c:pt idx="37">
                  <c:v>3.42</c:v>
                </c:pt>
                <c:pt idx="38">
                  <c:v>3.52</c:v>
                </c:pt>
                <c:pt idx="39">
                  <c:v>3.61</c:v>
                </c:pt>
                <c:pt idx="40">
                  <c:v>3.71</c:v>
                </c:pt>
                <c:pt idx="41">
                  <c:v>3.80</c:v>
                </c:pt>
                <c:pt idx="42">
                  <c:v>3.90</c:v>
                </c:pt>
                <c:pt idx="43">
                  <c:v>3.99</c:v>
                </c:pt>
                <c:pt idx="44">
                  <c:v>4.09</c:v>
                </c:pt>
                <c:pt idx="45">
                  <c:v>4.18</c:v>
                </c:pt>
                <c:pt idx="46">
                  <c:v>4.28</c:v>
                </c:pt>
                <c:pt idx="47">
                  <c:v>4.37</c:v>
                </c:pt>
                <c:pt idx="48">
                  <c:v>4.47</c:v>
                </c:pt>
                <c:pt idx="49">
                  <c:v>4.56</c:v>
                </c:pt>
                <c:pt idx="50">
                  <c:v>4.66</c:v>
                </c:pt>
                <c:pt idx="51">
                  <c:v>4.75</c:v>
                </c:pt>
                <c:pt idx="52">
                  <c:v>4.85</c:v>
                </c:pt>
                <c:pt idx="53">
                  <c:v>4.94</c:v>
                </c:pt>
                <c:pt idx="54">
                  <c:v>5.04</c:v>
                </c:pt>
                <c:pt idx="55">
                  <c:v>5.13</c:v>
                </c:pt>
                <c:pt idx="56">
                  <c:v>5.23</c:v>
                </c:pt>
                <c:pt idx="57">
                  <c:v>5.32</c:v>
                </c:pt>
                <c:pt idx="58">
                  <c:v>5.42</c:v>
                </c:pt>
                <c:pt idx="59">
                  <c:v>5.51</c:v>
                </c:pt>
                <c:pt idx="60">
                  <c:v>5.61</c:v>
                </c:pt>
                <c:pt idx="61">
                  <c:v>5.70</c:v>
                </c:pt>
                <c:pt idx="62">
                  <c:v>5.80</c:v>
                </c:pt>
                <c:pt idx="63">
                  <c:v>5.89</c:v>
                </c:pt>
                <c:pt idx="64">
                  <c:v>5.99</c:v>
                </c:pt>
                <c:pt idx="65">
                  <c:v>6.08</c:v>
                </c:pt>
                <c:pt idx="66">
                  <c:v>6.18</c:v>
                </c:pt>
                <c:pt idx="67">
                  <c:v>6.27</c:v>
                </c:pt>
                <c:pt idx="68">
                  <c:v>6.37</c:v>
                </c:pt>
                <c:pt idx="69">
                  <c:v>6.46</c:v>
                </c:pt>
                <c:pt idx="70">
                  <c:v>6.56</c:v>
                </c:pt>
                <c:pt idx="71">
                  <c:v>6.65</c:v>
                </c:pt>
                <c:pt idx="72">
                  <c:v>6.75</c:v>
                </c:pt>
                <c:pt idx="73">
                  <c:v>6.84</c:v>
                </c:pt>
                <c:pt idx="74">
                  <c:v>6.94</c:v>
                </c:pt>
                <c:pt idx="75">
                  <c:v>7.03</c:v>
                </c:pt>
                <c:pt idx="76">
                  <c:v>7.13</c:v>
                </c:pt>
                <c:pt idx="77">
                  <c:v>7.22</c:v>
                </c:pt>
                <c:pt idx="78">
                  <c:v>7.32</c:v>
                </c:pt>
                <c:pt idx="79">
                  <c:v>7.41</c:v>
                </c:pt>
                <c:pt idx="80">
                  <c:v>7.51</c:v>
                </c:pt>
                <c:pt idx="81">
                  <c:v>7.60</c:v>
                </c:pt>
                <c:pt idx="82">
                  <c:v>7.70</c:v>
                </c:pt>
                <c:pt idx="83">
                  <c:v>7.79</c:v>
                </c:pt>
                <c:pt idx="84">
                  <c:v>7.89</c:v>
                </c:pt>
                <c:pt idx="85">
                  <c:v>7.98</c:v>
                </c:pt>
                <c:pt idx="86">
                  <c:v>8.08</c:v>
                </c:pt>
                <c:pt idx="87">
                  <c:v>8.17</c:v>
                </c:pt>
                <c:pt idx="88">
                  <c:v>8.27</c:v>
                </c:pt>
                <c:pt idx="89">
                  <c:v>8.36</c:v>
                </c:pt>
                <c:pt idx="90">
                  <c:v>8.46</c:v>
                </c:pt>
                <c:pt idx="91">
                  <c:v>8.55</c:v>
                </c:pt>
                <c:pt idx="92">
                  <c:v>8.65</c:v>
                </c:pt>
                <c:pt idx="93">
                  <c:v>8.74</c:v>
                </c:pt>
                <c:pt idx="94">
                  <c:v>8.84</c:v>
                </c:pt>
                <c:pt idx="95">
                  <c:v>8.93</c:v>
                </c:pt>
                <c:pt idx="96">
                  <c:v>9.03</c:v>
                </c:pt>
                <c:pt idx="97">
                  <c:v>9.12</c:v>
                </c:pt>
                <c:pt idx="98">
                  <c:v>9.22</c:v>
                </c:pt>
                <c:pt idx="99">
                  <c:v>9.31</c:v>
                </c:pt>
                <c:pt idx="100">
                  <c:v>9.41</c:v>
                </c:pt>
                <c:pt idx="101">
                  <c:v>9.50</c:v>
                </c:pt>
              </c:strCache>
            </c:strRef>
          </c:cat>
          <c:val>
            <c:numRef>
              <c:f>'Diagramm Momentenverlauf'!$C$5:$C$10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</c:v>
                </c:pt>
                <c:pt idx="33">
                  <c:v>-539.999999999999</c:v>
                </c:pt>
                <c:pt idx="34">
                  <c:v>-920</c:v>
                </c:pt>
                <c:pt idx="35">
                  <c:v>-1300</c:v>
                </c:pt>
                <c:pt idx="36">
                  <c:v>-1680</c:v>
                </c:pt>
                <c:pt idx="37">
                  <c:v>-2060</c:v>
                </c:pt>
                <c:pt idx="38">
                  <c:v>-2440</c:v>
                </c:pt>
                <c:pt idx="39">
                  <c:v>-2820</c:v>
                </c:pt>
                <c:pt idx="40">
                  <c:v>-3200</c:v>
                </c:pt>
                <c:pt idx="41">
                  <c:v>-3580</c:v>
                </c:pt>
                <c:pt idx="42">
                  <c:v>-3960</c:v>
                </c:pt>
                <c:pt idx="43">
                  <c:v>-4340</c:v>
                </c:pt>
                <c:pt idx="44">
                  <c:v>-4720</c:v>
                </c:pt>
                <c:pt idx="45">
                  <c:v>-5100</c:v>
                </c:pt>
                <c:pt idx="46">
                  <c:v>-5480</c:v>
                </c:pt>
                <c:pt idx="47">
                  <c:v>-5860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</c:v>
                </c:pt>
                <c:pt idx="73">
                  <c:v>-3078</c:v>
                </c:pt>
                <c:pt idx="74">
                  <c:v>-2964</c:v>
                </c:pt>
                <c:pt idx="75">
                  <c:v>-2850</c:v>
                </c:pt>
                <c:pt idx="76">
                  <c:v>-2736</c:v>
                </c:pt>
                <c:pt idx="77">
                  <c:v>-2622</c:v>
                </c:pt>
                <c:pt idx="78">
                  <c:v>-2508</c:v>
                </c:pt>
                <c:pt idx="79">
                  <c:v>-2394</c:v>
                </c:pt>
                <c:pt idx="80">
                  <c:v>-2280</c:v>
                </c:pt>
                <c:pt idx="81">
                  <c:v>-2166</c:v>
                </c:pt>
                <c:pt idx="82">
                  <c:v>-2052</c:v>
                </c:pt>
                <c:pt idx="83">
                  <c:v>-1938</c:v>
                </c:pt>
                <c:pt idx="84">
                  <c:v>-1824</c:v>
                </c:pt>
                <c:pt idx="85">
                  <c:v>-1710</c:v>
                </c:pt>
                <c:pt idx="86">
                  <c:v>-1596</c:v>
                </c:pt>
                <c:pt idx="87">
                  <c:v>-1482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8</c:v>
                </c:pt>
                <c:pt idx="99">
                  <c:v>-114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 Momentenverlauf'!$D$4</c:f>
              <c:strCache>
                <c:ptCount val="1"/>
                <c:pt idx="0">
                  <c:v>Einzellast P2 [N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Momentenverlauf'!$A$4:$A$105</c:f>
              <c:strCache>
                <c:ptCount val="102"/>
                <c:pt idx="0">
                  <c:v>x [m]</c:v>
                </c:pt>
                <c:pt idx="1">
                  <c:v>0.00</c:v>
                </c:pt>
                <c:pt idx="2">
                  <c:v>0.10</c:v>
                </c:pt>
                <c:pt idx="3">
                  <c:v>0.19</c:v>
                </c:pt>
                <c:pt idx="4">
                  <c:v>0.29</c:v>
                </c:pt>
                <c:pt idx="5">
                  <c:v>0.38</c:v>
                </c:pt>
                <c:pt idx="6">
                  <c:v>0.48</c:v>
                </c:pt>
                <c:pt idx="7">
                  <c:v>0.57</c:v>
                </c:pt>
                <c:pt idx="8">
                  <c:v>0.67</c:v>
                </c:pt>
                <c:pt idx="9">
                  <c:v>0.76</c:v>
                </c:pt>
                <c:pt idx="10">
                  <c:v>0.86</c:v>
                </c:pt>
                <c:pt idx="11">
                  <c:v>0.95</c:v>
                </c:pt>
                <c:pt idx="12">
                  <c:v>1.05</c:v>
                </c:pt>
                <c:pt idx="13">
                  <c:v>1.14</c:v>
                </c:pt>
                <c:pt idx="14">
                  <c:v>1.24</c:v>
                </c:pt>
                <c:pt idx="15">
                  <c:v>1.33</c:v>
                </c:pt>
                <c:pt idx="16">
                  <c:v>1.43</c:v>
                </c:pt>
                <c:pt idx="17">
                  <c:v>1.52</c:v>
                </c:pt>
                <c:pt idx="18">
                  <c:v>1.62</c:v>
                </c:pt>
                <c:pt idx="19">
                  <c:v>1.71</c:v>
                </c:pt>
                <c:pt idx="20">
                  <c:v>1.81</c:v>
                </c:pt>
                <c:pt idx="21">
                  <c:v>1.90</c:v>
                </c:pt>
                <c:pt idx="22">
                  <c:v>2.00</c:v>
                </c:pt>
                <c:pt idx="23">
                  <c:v>2.09</c:v>
                </c:pt>
                <c:pt idx="24">
                  <c:v>2.19</c:v>
                </c:pt>
                <c:pt idx="25">
                  <c:v>2.28</c:v>
                </c:pt>
                <c:pt idx="26">
                  <c:v>2.38</c:v>
                </c:pt>
                <c:pt idx="27">
                  <c:v>2.47</c:v>
                </c:pt>
                <c:pt idx="28">
                  <c:v>2.57</c:v>
                </c:pt>
                <c:pt idx="29">
                  <c:v>2.66</c:v>
                </c:pt>
                <c:pt idx="30">
                  <c:v>2.76</c:v>
                </c:pt>
                <c:pt idx="31">
                  <c:v>2.85</c:v>
                </c:pt>
                <c:pt idx="32">
                  <c:v>2.95</c:v>
                </c:pt>
                <c:pt idx="33">
                  <c:v>3.04</c:v>
                </c:pt>
                <c:pt idx="34">
                  <c:v>3.14</c:v>
                </c:pt>
                <c:pt idx="35">
                  <c:v>3.23</c:v>
                </c:pt>
                <c:pt idx="36">
                  <c:v>3.33</c:v>
                </c:pt>
                <c:pt idx="37">
                  <c:v>3.42</c:v>
                </c:pt>
                <c:pt idx="38">
                  <c:v>3.52</c:v>
                </c:pt>
                <c:pt idx="39">
                  <c:v>3.61</c:v>
                </c:pt>
                <c:pt idx="40">
                  <c:v>3.71</c:v>
                </c:pt>
                <c:pt idx="41">
                  <c:v>3.80</c:v>
                </c:pt>
                <c:pt idx="42">
                  <c:v>3.90</c:v>
                </c:pt>
                <c:pt idx="43">
                  <c:v>3.99</c:v>
                </c:pt>
                <c:pt idx="44">
                  <c:v>4.09</c:v>
                </c:pt>
                <c:pt idx="45">
                  <c:v>4.18</c:v>
                </c:pt>
                <c:pt idx="46">
                  <c:v>4.28</c:v>
                </c:pt>
                <c:pt idx="47">
                  <c:v>4.37</c:v>
                </c:pt>
                <c:pt idx="48">
                  <c:v>4.47</c:v>
                </c:pt>
                <c:pt idx="49">
                  <c:v>4.56</c:v>
                </c:pt>
                <c:pt idx="50">
                  <c:v>4.66</c:v>
                </c:pt>
                <c:pt idx="51">
                  <c:v>4.75</c:v>
                </c:pt>
                <c:pt idx="52">
                  <c:v>4.85</c:v>
                </c:pt>
                <c:pt idx="53">
                  <c:v>4.94</c:v>
                </c:pt>
                <c:pt idx="54">
                  <c:v>5.04</c:v>
                </c:pt>
                <c:pt idx="55">
                  <c:v>5.13</c:v>
                </c:pt>
                <c:pt idx="56">
                  <c:v>5.23</c:v>
                </c:pt>
                <c:pt idx="57">
                  <c:v>5.32</c:v>
                </c:pt>
                <c:pt idx="58">
                  <c:v>5.42</c:v>
                </c:pt>
                <c:pt idx="59">
                  <c:v>5.51</c:v>
                </c:pt>
                <c:pt idx="60">
                  <c:v>5.61</c:v>
                </c:pt>
                <c:pt idx="61">
                  <c:v>5.70</c:v>
                </c:pt>
                <c:pt idx="62">
                  <c:v>5.80</c:v>
                </c:pt>
                <c:pt idx="63">
                  <c:v>5.89</c:v>
                </c:pt>
                <c:pt idx="64">
                  <c:v>5.99</c:v>
                </c:pt>
                <c:pt idx="65">
                  <c:v>6.08</c:v>
                </c:pt>
                <c:pt idx="66">
                  <c:v>6.18</c:v>
                </c:pt>
                <c:pt idx="67">
                  <c:v>6.27</c:v>
                </c:pt>
                <c:pt idx="68">
                  <c:v>6.37</c:v>
                </c:pt>
                <c:pt idx="69">
                  <c:v>6.46</c:v>
                </c:pt>
                <c:pt idx="70">
                  <c:v>6.56</c:v>
                </c:pt>
                <c:pt idx="71">
                  <c:v>6.65</c:v>
                </c:pt>
                <c:pt idx="72">
                  <c:v>6.75</c:v>
                </c:pt>
                <c:pt idx="73">
                  <c:v>6.84</c:v>
                </c:pt>
                <c:pt idx="74">
                  <c:v>6.94</c:v>
                </c:pt>
                <c:pt idx="75">
                  <c:v>7.03</c:v>
                </c:pt>
                <c:pt idx="76">
                  <c:v>7.13</c:v>
                </c:pt>
                <c:pt idx="77">
                  <c:v>7.22</c:v>
                </c:pt>
                <c:pt idx="78">
                  <c:v>7.32</c:v>
                </c:pt>
                <c:pt idx="79">
                  <c:v>7.41</c:v>
                </c:pt>
                <c:pt idx="80">
                  <c:v>7.51</c:v>
                </c:pt>
                <c:pt idx="81">
                  <c:v>7.60</c:v>
                </c:pt>
                <c:pt idx="82">
                  <c:v>7.70</c:v>
                </c:pt>
                <c:pt idx="83">
                  <c:v>7.79</c:v>
                </c:pt>
                <c:pt idx="84">
                  <c:v>7.89</c:v>
                </c:pt>
                <c:pt idx="85">
                  <c:v>7.98</c:v>
                </c:pt>
                <c:pt idx="86">
                  <c:v>8.08</c:v>
                </c:pt>
                <c:pt idx="87">
                  <c:v>8.17</c:v>
                </c:pt>
                <c:pt idx="88">
                  <c:v>8.27</c:v>
                </c:pt>
                <c:pt idx="89">
                  <c:v>8.36</c:v>
                </c:pt>
                <c:pt idx="90">
                  <c:v>8.46</c:v>
                </c:pt>
                <c:pt idx="91">
                  <c:v>8.55</c:v>
                </c:pt>
                <c:pt idx="92">
                  <c:v>8.65</c:v>
                </c:pt>
                <c:pt idx="93">
                  <c:v>8.74</c:v>
                </c:pt>
                <c:pt idx="94">
                  <c:v>8.84</c:v>
                </c:pt>
                <c:pt idx="95">
                  <c:v>8.93</c:v>
                </c:pt>
                <c:pt idx="96">
                  <c:v>9.03</c:v>
                </c:pt>
                <c:pt idx="97">
                  <c:v>9.12</c:v>
                </c:pt>
                <c:pt idx="98">
                  <c:v>9.22</c:v>
                </c:pt>
                <c:pt idx="99">
                  <c:v>9.31</c:v>
                </c:pt>
                <c:pt idx="100">
                  <c:v>9.41</c:v>
                </c:pt>
                <c:pt idx="101">
                  <c:v>9.50</c:v>
                </c:pt>
              </c:strCache>
            </c:strRef>
          </c:cat>
          <c:val>
            <c:numRef>
              <c:f>'Diagramm Momentenverlauf'!$D$5:$D$10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1.9999999999995</c:v>
                </c:pt>
                <c:pt idx="49">
                  <c:v>186</c:v>
                </c:pt>
                <c:pt idx="50">
                  <c:v>300</c:v>
                </c:pt>
                <c:pt idx="51">
                  <c:v>414</c:v>
                </c:pt>
                <c:pt idx="52">
                  <c:v>528.000000000001</c:v>
                </c:pt>
                <c:pt idx="53">
                  <c:v>642</c:v>
                </c:pt>
                <c:pt idx="54">
                  <c:v>756</c:v>
                </c:pt>
                <c:pt idx="55">
                  <c:v>870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50</c:v>
                </c:pt>
                <c:pt idx="76">
                  <c:v>3264</c:v>
                </c:pt>
                <c:pt idx="77">
                  <c:v>3378</c:v>
                </c:pt>
                <c:pt idx="78">
                  <c:v>3492</c:v>
                </c:pt>
                <c:pt idx="79">
                  <c:v>3606</c:v>
                </c:pt>
                <c:pt idx="80">
                  <c:v>3720</c:v>
                </c:pt>
                <c:pt idx="81">
                  <c:v>3834</c:v>
                </c:pt>
                <c:pt idx="82">
                  <c:v>3948</c:v>
                </c:pt>
                <c:pt idx="83">
                  <c:v>4062</c:v>
                </c:pt>
                <c:pt idx="84">
                  <c:v>4176</c:v>
                </c:pt>
                <c:pt idx="85">
                  <c:v>4290</c:v>
                </c:pt>
                <c:pt idx="86">
                  <c:v>4404</c:v>
                </c:pt>
                <c:pt idx="87">
                  <c:v>4518</c:v>
                </c:pt>
                <c:pt idx="88">
                  <c:v>4632</c:v>
                </c:pt>
                <c:pt idx="89">
                  <c:v>4746</c:v>
                </c:pt>
                <c:pt idx="90">
                  <c:v>4560</c:v>
                </c:pt>
                <c:pt idx="91">
                  <c:v>4104</c:v>
                </c:pt>
                <c:pt idx="92">
                  <c:v>3648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8</c:v>
                </c:pt>
                <c:pt idx="98">
                  <c:v>911.999999999998</c:v>
                </c:pt>
                <c:pt idx="99">
                  <c:v>456.000000000003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iagramm Momentenverlauf'!$E$4</c:f>
              <c:strCache>
                <c:ptCount val="1"/>
                <c:pt idx="0">
                  <c:v>Gesamt [N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Momentenverlauf'!$A$4:$A$105</c:f>
              <c:strCache>
                <c:ptCount val="102"/>
                <c:pt idx="0">
                  <c:v>x [m]</c:v>
                </c:pt>
                <c:pt idx="1">
                  <c:v>0.00</c:v>
                </c:pt>
                <c:pt idx="2">
                  <c:v>0.10</c:v>
                </c:pt>
                <c:pt idx="3">
                  <c:v>0.19</c:v>
                </c:pt>
                <c:pt idx="4">
                  <c:v>0.29</c:v>
                </c:pt>
                <c:pt idx="5">
                  <c:v>0.38</c:v>
                </c:pt>
                <c:pt idx="6">
                  <c:v>0.48</c:v>
                </c:pt>
                <c:pt idx="7">
                  <c:v>0.57</c:v>
                </c:pt>
                <c:pt idx="8">
                  <c:v>0.67</c:v>
                </c:pt>
                <c:pt idx="9">
                  <c:v>0.76</c:v>
                </c:pt>
                <c:pt idx="10">
                  <c:v>0.86</c:v>
                </c:pt>
                <c:pt idx="11">
                  <c:v>0.95</c:v>
                </c:pt>
                <c:pt idx="12">
                  <c:v>1.05</c:v>
                </c:pt>
                <c:pt idx="13">
                  <c:v>1.14</c:v>
                </c:pt>
                <c:pt idx="14">
                  <c:v>1.24</c:v>
                </c:pt>
                <c:pt idx="15">
                  <c:v>1.33</c:v>
                </c:pt>
                <c:pt idx="16">
                  <c:v>1.43</c:v>
                </c:pt>
                <c:pt idx="17">
                  <c:v>1.52</c:v>
                </c:pt>
                <c:pt idx="18">
                  <c:v>1.62</c:v>
                </c:pt>
                <c:pt idx="19">
                  <c:v>1.71</c:v>
                </c:pt>
                <c:pt idx="20">
                  <c:v>1.81</c:v>
                </c:pt>
                <c:pt idx="21">
                  <c:v>1.90</c:v>
                </c:pt>
                <c:pt idx="22">
                  <c:v>2.00</c:v>
                </c:pt>
                <c:pt idx="23">
                  <c:v>2.09</c:v>
                </c:pt>
                <c:pt idx="24">
                  <c:v>2.19</c:v>
                </c:pt>
                <c:pt idx="25">
                  <c:v>2.28</c:v>
                </c:pt>
                <c:pt idx="26">
                  <c:v>2.38</c:v>
                </c:pt>
                <c:pt idx="27">
                  <c:v>2.47</c:v>
                </c:pt>
                <c:pt idx="28">
                  <c:v>2.57</c:v>
                </c:pt>
                <c:pt idx="29">
                  <c:v>2.66</c:v>
                </c:pt>
                <c:pt idx="30">
                  <c:v>2.76</c:v>
                </c:pt>
                <c:pt idx="31">
                  <c:v>2.85</c:v>
                </c:pt>
                <c:pt idx="32">
                  <c:v>2.95</c:v>
                </c:pt>
                <c:pt idx="33">
                  <c:v>3.04</c:v>
                </c:pt>
                <c:pt idx="34">
                  <c:v>3.14</c:v>
                </c:pt>
                <c:pt idx="35">
                  <c:v>3.23</c:v>
                </c:pt>
                <c:pt idx="36">
                  <c:v>3.33</c:v>
                </c:pt>
                <c:pt idx="37">
                  <c:v>3.42</c:v>
                </c:pt>
                <c:pt idx="38">
                  <c:v>3.52</c:v>
                </c:pt>
                <c:pt idx="39">
                  <c:v>3.61</c:v>
                </c:pt>
                <c:pt idx="40">
                  <c:v>3.71</c:v>
                </c:pt>
                <c:pt idx="41">
                  <c:v>3.80</c:v>
                </c:pt>
                <c:pt idx="42">
                  <c:v>3.90</c:v>
                </c:pt>
                <c:pt idx="43">
                  <c:v>3.99</c:v>
                </c:pt>
                <c:pt idx="44">
                  <c:v>4.09</c:v>
                </c:pt>
                <c:pt idx="45">
                  <c:v>4.18</c:v>
                </c:pt>
                <c:pt idx="46">
                  <c:v>4.28</c:v>
                </c:pt>
                <c:pt idx="47">
                  <c:v>4.37</c:v>
                </c:pt>
                <c:pt idx="48">
                  <c:v>4.47</c:v>
                </c:pt>
                <c:pt idx="49">
                  <c:v>4.56</c:v>
                </c:pt>
                <c:pt idx="50">
                  <c:v>4.66</c:v>
                </c:pt>
                <c:pt idx="51">
                  <c:v>4.75</c:v>
                </c:pt>
                <c:pt idx="52">
                  <c:v>4.85</c:v>
                </c:pt>
                <c:pt idx="53">
                  <c:v>4.94</c:v>
                </c:pt>
                <c:pt idx="54">
                  <c:v>5.04</c:v>
                </c:pt>
                <c:pt idx="55">
                  <c:v>5.13</c:v>
                </c:pt>
                <c:pt idx="56">
                  <c:v>5.23</c:v>
                </c:pt>
                <c:pt idx="57">
                  <c:v>5.32</c:v>
                </c:pt>
                <c:pt idx="58">
                  <c:v>5.42</c:v>
                </c:pt>
                <c:pt idx="59">
                  <c:v>5.51</c:v>
                </c:pt>
                <c:pt idx="60">
                  <c:v>5.61</c:v>
                </c:pt>
                <c:pt idx="61">
                  <c:v>5.70</c:v>
                </c:pt>
                <c:pt idx="62">
                  <c:v>5.80</c:v>
                </c:pt>
                <c:pt idx="63">
                  <c:v>5.89</c:v>
                </c:pt>
                <c:pt idx="64">
                  <c:v>5.99</c:v>
                </c:pt>
                <c:pt idx="65">
                  <c:v>6.08</c:v>
                </c:pt>
                <c:pt idx="66">
                  <c:v>6.18</c:v>
                </c:pt>
                <c:pt idx="67">
                  <c:v>6.27</c:v>
                </c:pt>
                <c:pt idx="68">
                  <c:v>6.37</c:v>
                </c:pt>
                <c:pt idx="69">
                  <c:v>6.46</c:v>
                </c:pt>
                <c:pt idx="70">
                  <c:v>6.56</c:v>
                </c:pt>
                <c:pt idx="71">
                  <c:v>6.65</c:v>
                </c:pt>
                <c:pt idx="72">
                  <c:v>6.75</c:v>
                </c:pt>
                <c:pt idx="73">
                  <c:v>6.84</c:v>
                </c:pt>
                <c:pt idx="74">
                  <c:v>6.94</c:v>
                </c:pt>
                <c:pt idx="75">
                  <c:v>7.03</c:v>
                </c:pt>
                <c:pt idx="76">
                  <c:v>7.13</c:v>
                </c:pt>
                <c:pt idx="77">
                  <c:v>7.22</c:v>
                </c:pt>
                <c:pt idx="78">
                  <c:v>7.32</c:v>
                </c:pt>
                <c:pt idx="79">
                  <c:v>7.41</c:v>
                </c:pt>
                <c:pt idx="80">
                  <c:v>7.51</c:v>
                </c:pt>
                <c:pt idx="81">
                  <c:v>7.60</c:v>
                </c:pt>
                <c:pt idx="82">
                  <c:v>7.70</c:v>
                </c:pt>
                <c:pt idx="83">
                  <c:v>7.79</c:v>
                </c:pt>
                <c:pt idx="84">
                  <c:v>7.89</c:v>
                </c:pt>
                <c:pt idx="85">
                  <c:v>7.98</c:v>
                </c:pt>
                <c:pt idx="86">
                  <c:v>8.08</c:v>
                </c:pt>
                <c:pt idx="87">
                  <c:v>8.17</c:v>
                </c:pt>
                <c:pt idx="88">
                  <c:v>8.27</c:v>
                </c:pt>
                <c:pt idx="89">
                  <c:v>8.36</c:v>
                </c:pt>
                <c:pt idx="90">
                  <c:v>8.46</c:v>
                </c:pt>
                <c:pt idx="91">
                  <c:v>8.55</c:v>
                </c:pt>
                <c:pt idx="92">
                  <c:v>8.65</c:v>
                </c:pt>
                <c:pt idx="93">
                  <c:v>8.74</c:v>
                </c:pt>
                <c:pt idx="94">
                  <c:v>8.84</c:v>
                </c:pt>
                <c:pt idx="95">
                  <c:v>8.93</c:v>
                </c:pt>
                <c:pt idx="96">
                  <c:v>9.03</c:v>
                </c:pt>
                <c:pt idx="97">
                  <c:v>9.12</c:v>
                </c:pt>
                <c:pt idx="98">
                  <c:v>9.22</c:v>
                </c:pt>
                <c:pt idx="99">
                  <c:v>9.31</c:v>
                </c:pt>
                <c:pt idx="100">
                  <c:v>9.41</c:v>
                </c:pt>
                <c:pt idx="101">
                  <c:v>9.50</c:v>
                </c:pt>
              </c:strCache>
            </c:strRef>
          </c:cat>
          <c:val>
            <c:numRef>
              <c:f>'Diagramm Momentenverlauf'!$E$5:$E$105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</c:v>
                </c:pt>
                <c:pt idx="40">
                  <c:v>-24860</c:v>
                </c:pt>
                <c:pt idx="41">
                  <c:v>-26336.5375</c:v>
                </c:pt>
                <c:pt idx="42">
                  <c:v>-27840.15</c:v>
                </c:pt>
                <c:pt idx="43">
                  <c:v>-29370.8375</c:v>
                </c:pt>
                <c:pt idx="44">
                  <c:v>-30928.6</c:v>
                </c:pt>
                <c:pt idx="45">
                  <c:v>-32513.4375</c:v>
                </c:pt>
                <c:pt idx="46">
                  <c:v>-34125.35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1</c:v>
                </c:pt>
                <c:pt idx="70">
                  <c:v>-8962.49999999999</c:v>
                </c:pt>
                <c:pt idx="71">
                  <c:v>-8071.16249999999</c:v>
                </c:pt>
                <c:pt idx="72">
                  <c:v>-7206.89999999999</c:v>
                </c:pt>
                <c:pt idx="73">
                  <c:v>-6369.71250000001</c:v>
                </c:pt>
                <c:pt idx="74">
                  <c:v>-5559.59999999999</c:v>
                </c:pt>
                <c:pt idx="75">
                  <c:v>-4776.5625</c:v>
                </c:pt>
                <c:pt idx="76">
                  <c:v>-4020.60000000002</c:v>
                </c:pt>
                <c:pt idx="77">
                  <c:v>-3291.71249999999</c:v>
                </c:pt>
                <c:pt idx="78">
                  <c:v>-2589.90000000001</c:v>
                </c:pt>
                <c:pt idx="79">
                  <c:v>-1915.16249999999</c:v>
                </c:pt>
                <c:pt idx="80">
                  <c:v>-1267.50000000001</c:v>
                </c:pt>
                <c:pt idx="81">
                  <c:v>-646.912499999991</c:v>
                </c:pt>
                <c:pt idx="82">
                  <c:v>-53.3999999999942</c:v>
                </c:pt>
                <c:pt idx="83">
                  <c:v>513.037500000006</c:v>
                </c:pt>
                <c:pt idx="84">
                  <c:v>1052.40000000001</c:v>
                </c:pt>
                <c:pt idx="85">
                  <c:v>1564.6875</c:v>
                </c:pt>
                <c:pt idx="86">
                  <c:v>2049.90000000001</c:v>
                </c:pt>
                <c:pt idx="87">
                  <c:v>2508.0375</c:v>
                </c:pt>
                <c:pt idx="88">
                  <c:v>2939.10000000001</c:v>
                </c:pt>
                <c:pt idx="89">
                  <c:v>3343.08749999999</c:v>
                </c:pt>
                <c:pt idx="90">
                  <c:v>3420.00000000001</c:v>
                </c:pt>
                <c:pt idx="91">
                  <c:v>3199.83750000001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9</c:v>
                </c:pt>
                <c:pt idx="97">
                  <c:v>1310.28750000001</c:v>
                </c:pt>
                <c:pt idx="98">
                  <c:v>900.600000000014</c:v>
                </c:pt>
                <c:pt idx="99">
                  <c:v>463.83750000000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5587"/>
        <c:axId val="72209039"/>
      </c:lineChart>
      <c:catAx>
        <c:axId val="7748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313739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72209039"/>
        <c:crossesAt val="0"/>
        <c:auto val="1"/>
        <c:lblAlgn val="ctr"/>
        <c:lblOffset val="100"/>
        <c:noMultiLvlLbl val="0"/>
      </c:catAx>
      <c:valAx>
        <c:axId val="722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13739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7748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889593154538"/>
          <c:y val="0.910632591891466"/>
          <c:w val="0.698767975280276"/>
          <c:h val="0.055687016879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31373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76320</xdr:rowOff>
    </xdr:from>
    <xdr:to>
      <xdr:col>15</xdr:col>
      <xdr:colOff>405360</xdr:colOff>
      <xdr:row>29</xdr:row>
      <xdr:rowOff>134640</xdr:rowOff>
    </xdr:to>
    <xdr:graphicFrame>
      <xdr:nvGraphicFramePr>
        <xdr:cNvPr id="0" name="Chart 1"/>
        <xdr:cNvGraphicFramePr/>
      </xdr:nvGraphicFramePr>
      <xdr:xfrm>
        <a:off x="6148080" y="514440"/>
        <a:ext cx="9087120" cy="45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4640</xdr:colOff>
      <xdr:row>8</xdr:row>
      <xdr:rowOff>139680</xdr:rowOff>
    </xdr:from>
    <xdr:to>
      <xdr:col>4</xdr:col>
      <xdr:colOff>2870280</xdr:colOff>
      <xdr:row>24</xdr:row>
      <xdr:rowOff>91080</xdr:rowOff>
    </xdr:to>
    <xdr:pic>
      <xdr:nvPicPr>
        <xdr:cNvPr id="1" name="Picture 1" descr=""/>
        <xdr:cNvPicPr/>
      </xdr:nvPicPr>
      <xdr:blipFill>
        <a:blip r:embed="rId1"/>
        <a:srcRect l="11652" t="5638" r="17382" b="10827"/>
        <a:stretch/>
      </xdr:blipFill>
      <xdr:spPr>
        <a:xfrm>
          <a:off x="3300840" y="1704960"/>
          <a:ext cx="2375640" cy="25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G4" activeCellId="0" sqref="G4"/>
    </sheetView>
  </sheetViews>
  <sheetFormatPr defaultColWidth="11.41796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7.28"/>
    <col collapsed="false" customWidth="false" hidden="false" outlineLevel="0" max="4" min="4" style="1" width="11.42"/>
    <col collapsed="false" customWidth="true" hidden="false" outlineLevel="0" max="5" min="5" style="1" width="9.85"/>
    <col collapsed="false" customWidth="false" hidden="false" outlineLevel="0" max="29" min="6" style="1" width="11.42"/>
    <col collapsed="false" customWidth="true" hidden="true" outlineLevel="0" max="30" min="30" style="1" width="11.05"/>
    <col collapsed="false" customWidth="false" hidden="false" outlineLevel="0" max="257" min="31" style="1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9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F3" s="6" t="s">
        <v>5</v>
      </c>
      <c r="G3" s="7" t="s">
        <v>6</v>
      </c>
      <c r="H3" s="7" t="s">
        <v>7</v>
      </c>
      <c r="I3" s="8" t="s">
        <v>8</v>
      </c>
      <c r="K3" s="9" t="s">
        <v>9</v>
      </c>
      <c r="L3" s="8" t="s">
        <v>10</v>
      </c>
    </row>
    <row r="4" customFormat="false" ht="14.65" hidden="false" customHeight="false" outlineLevel="0" collapsed="false">
      <c r="A4" s="10" t="n">
        <v>3</v>
      </c>
      <c r="B4" s="11" t="n">
        <v>4</v>
      </c>
      <c r="C4" s="11" t="n">
        <v>4.5</v>
      </c>
      <c r="D4" s="12" t="n">
        <v>5</v>
      </c>
      <c r="F4" s="13" t="n">
        <v>1</v>
      </c>
      <c r="G4" s="14" t="n">
        <v>3000</v>
      </c>
      <c r="H4" s="15" t="n">
        <v>0</v>
      </c>
      <c r="I4" s="16" t="n">
        <v>0</v>
      </c>
      <c r="K4" s="16" t="n">
        <f aca="false">(2*H4*($C$4+$D$4-$A$4)+2*I4*($D$4-$B$4)+G4*($C$4+$D$4)*($C$4+$D$4))/(2*$D$4)</f>
        <v>27075</v>
      </c>
      <c r="L4" s="16" t="n">
        <f aca="false">(2*H4*($A$4-$C$4)+2*I4*$B$4+G4*($D$4^2-$C$4^2))/(2*$D$4)</f>
        <v>1425</v>
      </c>
    </row>
    <row r="5" customFormat="false" ht="13.5" hidden="false" customHeight="false" outlineLevel="0" collapsed="false">
      <c r="F5" s="17" t="n">
        <v>2</v>
      </c>
      <c r="G5" s="18" t="n">
        <v>0</v>
      </c>
      <c r="H5" s="19" t="n">
        <v>4000</v>
      </c>
      <c r="I5" s="20" t="n">
        <v>0</v>
      </c>
      <c r="K5" s="16" t="n">
        <f aca="false">(2*H5*($C$4+$D$4-$A$4)+2*I5*($D$4-$B$4)+G5*($C$4+$D$4)*($C$4+$D$4))/(2*$D$4)</f>
        <v>5200</v>
      </c>
      <c r="L5" s="16" t="n">
        <f aca="false">(2*H5*($A$4-$C$4)+2*I5*$B$4+G5*($D$4^2-$C$4^2))/(2*$D$4)</f>
        <v>-1200</v>
      </c>
    </row>
    <row r="6" customFormat="false" ht="13.5" hidden="false" customHeight="false" outlineLevel="0" collapsed="false">
      <c r="F6" s="17" t="n">
        <v>3</v>
      </c>
      <c r="G6" s="21" t="n">
        <v>0</v>
      </c>
      <c r="H6" s="22" t="n">
        <v>0</v>
      </c>
      <c r="I6" s="14" t="n">
        <v>6000</v>
      </c>
      <c r="K6" s="16" t="n">
        <f aca="false">(2*H6*($C$4+$D$4-$A$4)+2*I6*($D$4-$B$4)+G6*($C$4+$D$4)*($C$4+$D$4))/(2*$D$4)</f>
        <v>1200</v>
      </c>
      <c r="L6" s="16" t="n">
        <f aca="false">(2*H6*($A$4-$C$4)+2*I6*$B$4+G6*($D$4^2-$C$4^2))/(2*$D$4)</f>
        <v>4800</v>
      </c>
      <c r="AD6" s="1" t="n">
        <v>1</v>
      </c>
    </row>
    <row r="7" customFormat="false" ht="13.5" hidden="false" customHeight="false" outlineLevel="0" collapsed="false">
      <c r="F7" s="23" t="n">
        <v>4</v>
      </c>
      <c r="G7" s="24" t="n">
        <f aca="false">G4</f>
        <v>3000</v>
      </c>
      <c r="H7" s="25" t="n">
        <f aca="false">H5</f>
        <v>4000</v>
      </c>
      <c r="I7" s="26" t="n">
        <f aca="false">I6</f>
        <v>6000</v>
      </c>
      <c r="K7" s="16" t="n">
        <f aca="false">(2*H7*($C$4+$D$4-$A$4)+2*I7*($D$4-$B$4)+G7*($C$4+$D$4)*($C$4+$D$4))/(2*$D$4)</f>
        <v>33475</v>
      </c>
      <c r="L7" s="16" t="n">
        <f aca="false">(2*H7*($A$4-$C$4)+2*I7*$B$4+G7*($D$4^2-$C$4^2))/(2*$D$4)</f>
        <v>5025</v>
      </c>
      <c r="AD7" s="1" t="n">
        <v>2</v>
      </c>
    </row>
    <row r="8" customFormat="false" ht="12.75" hidden="false" customHeight="false" outlineLevel="0" collapsed="false">
      <c r="AD8" s="1" t="n">
        <v>3</v>
      </c>
    </row>
    <row r="9" customFormat="false" ht="12.75" hidden="false" customHeight="false" outlineLevel="0" collapsed="false">
      <c r="AD9" s="1" t="n">
        <v>4</v>
      </c>
    </row>
    <row r="10" customFormat="false" ht="12.75" hidden="true" customHeight="false" outlineLevel="0" collapsed="false">
      <c r="A10" s="27" t="n">
        <v>3</v>
      </c>
      <c r="AD10" s="1" t="n">
        <v>5</v>
      </c>
    </row>
    <row r="11" customFormat="false" ht="12.75" hidden="true" customHeight="false" outlineLevel="0" collapsed="false">
      <c r="A11" s="28" t="n">
        <v>3.5</v>
      </c>
      <c r="AD11" s="1" t="n">
        <v>6</v>
      </c>
    </row>
    <row r="12" customFormat="false" ht="12.75" hidden="true" customHeight="false" outlineLevel="0" collapsed="false">
      <c r="A12" s="28" t="n">
        <v>4</v>
      </c>
      <c r="AD12" s="1" t="n">
        <v>7</v>
      </c>
    </row>
    <row r="13" customFormat="false" ht="12.75" hidden="true" customHeight="false" outlineLevel="0" collapsed="false">
      <c r="A13" s="28" t="n">
        <v>4.5</v>
      </c>
      <c r="AD13" s="1" t="n">
        <v>8</v>
      </c>
    </row>
    <row r="14" customFormat="false" ht="12.75" hidden="true" customHeight="false" outlineLevel="0" collapsed="false">
      <c r="A14" s="28" t="n">
        <v>5</v>
      </c>
      <c r="AD14" s="1" t="n">
        <v>9</v>
      </c>
    </row>
    <row r="15" customFormat="false" ht="13.5" hidden="false" customHeight="false" outlineLevel="0" collapsed="false">
      <c r="A15" s="28"/>
      <c r="AD15" s="1" t="n">
        <v>10</v>
      </c>
    </row>
    <row r="16" customFormat="false" ht="18.75" hidden="false" customHeight="false" outlineLevel="0" collapsed="false">
      <c r="C16" s="29" t="s">
        <v>11</v>
      </c>
      <c r="I16" s="29" t="s">
        <v>12</v>
      </c>
      <c r="P16" s="29" t="s">
        <v>13</v>
      </c>
      <c r="V16" s="29" t="s">
        <v>14</v>
      </c>
      <c r="AD16" s="1" t="n">
        <v>11</v>
      </c>
    </row>
    <row r="17" customFormat="false" ht="43.5" hidden="false" customHeight="false" outlineLevel="0" collapsed="false">
      <c r="A17" s="30" t="s">
        <v>15</v>
      </c>
      <c r="C17" s="30" t="s">
        <v>16</v>
      </c>
      <c r="D17" s="30" t="s">
        <v>17</v>
      </c>
      <c r="E17" s="30" t="s">
        <v>18</v>
      </c>
      <c r="F17" s="30" t="s">
        <v>19</v>
      </c>
      <c r="G17" s="30" t="s">
        <v>20</v>
      </c>
      <c r="I17" s="6" t="s">
        <v>21</v>
      </c>
      <c r="J17" s="31" t="s">
        <v>17</v>
      </c>
      <c r="K17" s="31" t="s">
        <v>18</v>
      </c>
      <c r="L17" s="31" t="s">
        <v>19</v>
      </c>
      <c r="M17" s="32" t="s">
        <v>22</v>
      </c>
      <c r="N17" s="33"/>
      <c r="P17" s="6" t="s">
        <v>21</v>
      </c>
      <c r="Q17" s="31" t="s">
        <v>17</v>
      </c>
      <c r="R17" s="31" t="s">
        <v>18</v>
      </c>
      <c r="S17" s="31" t="s">
        <v>19</v>
      </c>
      <c r="T17" s="32" t="s">
        <v>23</v>
      </c>
      <c r="U17" s="34"/>
      <c r="V17" s="6" t="s">
        <v>21</v>
      </c>
      <c r="W17" s="31" t="s">
        <v>17</v>
      </c>
      <c r="X17" s="31" t="s">
        <v>18</v>
      </c>
      <c r="Y17" s="31" t="s">
        <v>19</v>
      </c>
      <c r="Z17" s="32" t="s">
        <v>24</v>
      </c>
      <c r="AD17" s="1" t="n">
        <v>12</v>
      </c>
    </row>
    <row r="18" customFormat="false" ht="12.75" hidden="false" customHeight="false" outlineLevel="0" collapsed="false">
      <c r="A18" s="35" t="n">
        <v>0</v>
      </c>
      <c r="C18" s="35" t="n">
        <f aca="false">IF(0&lt;=$A18,IF($A18&lt;=$C$4+$D$4,-0.5*$G$4*$A18^2,0),0)</f>
        <v>-0</v>
      </c>
      <c r="D18" s="36" t="n">
        <f aca="false">IF($A18&gt;=$A$4,IF($C$4+$D$4&gt;=$A18,-$H$4*($A18-$A$4),0),0)</f>
        <v>0</v>
      </c>
      <c r="E18" s="35" t="n">
        <f aca="false">IF($A18&gt;=$C$4,IF($A18&lt;=$C$4+$D$4,$K$4*($A18-$C$4),0),0)</f>
        <v>0</v>
      </c>
      <c r="F18" s="36" t="n">
        <f aca="false">IF($A18&gt;=$C$4+$B$4,IF($A18&lt;=$C$4+$D$4,-$I$4*($A18-($C$4+$B$4)),0),0)</f>
        <v>0</v>
      </c>
      <c r="G18" s="35" t="n">
        <f aca="false">SUM(C18:F18)</f>
        <v>0</v>
      </c>
      <c r="I18" s="35" t="n">
        <f aca="false">IF(0&lt;=$A18,IF($A18&lt;=$C$4+$D$4,-0.5*$G$5*$A18^2,0),0)</f>
        <v>-0</v>
      </c>
      <c r="J18" s="35" t="n">
        <f aca="false">IF($A18&gt;=$A$4,IF($C$4+$D$4&gt;=$A18,-$H$5*($A18-$A$4),0),0)</f>
        <v>0</v>
      </c>
      <c r="K18" s="35" t="n">
        <f aca="false">IF($A18&gt;=$C$4,IF($A18&lt;=$C$4+$D$4,$K$5*($A18-$C$4),0),0)</f>
        <v>0</v>
      </c>
      <c r="L18" s="35" t="n">
        <f aca="false">IF($A18&gt;=$C$4+$B$4,IF($A18&lt;=$C$4+$D$4,-$I$5*($A18-($C$4+$B$4)),0),0)</f>
        <v>0</v>
      </c>
      <c r="M18" s="35" t="n">
        <f aca="false">SUM(I18:L18)</f>
        <v>0</v>
      </c>
      <c r="P18" s="35" t="n">
        <f aca="false">IF(0&lt;=$A18,IF($A18&lt;=$C$4+$D$4,-0.5*$G$6*$A18^2,0),0)</f>
        <v>-0</v>
      </c>
      <c r="Q18" s="35" t="n">
        <f aca="false">IF($A18&gt;=$A$4,IF($C$4+$D$4&gt;=$A18,-$H$6*($A18-$A$4),0),0)</f>
        <v>0</v>
      </c>
      <c r="R18" s="35" t="n">
        <f aca="false">IF($A18&gt;=$C$4,IF($A18&lt;=$C$4+$D$4,$K$6*($A18-$C$4),0),0)</f>
        <v>0</v>
      </c>
      <c r="S18" s="35" t="n">
        <f aca="false">IF($A18&gt;=$C$4+$B$4,IF($A18&lt;=$C$4+$D$4,-$I$6*($A18-($C$4+$B$4)),0),0)</f>
        <v>0</v>
      </c>
      <c r="T18" s="35" t="n">
        <f aca="false">SUM(P18:S18)</f>
        <v>0</v>
      </c>
      <c r="V18" s="35" t="n">
        <f aca="false">IF(0&lt;=$A18,IF($A18&lt;=$C$4+$D$4,-0.5*$G$7*$A18^2,0),0)</f>
        <v>-0</v>
      </c>
      <c r="W18" s="35" t="n">
        <f aca="false">IF($A18&gt;=$A$4,IF($C$4+$D$4&gt;=$A18,-$H$7*($A18-$A$4),0),0)</f>
        <v>0</v>
      </c>
      <c r="X18" s="35" t="n">
        <f aca="false">IF($A18&gt;=$C$4,IF($A18&lt;=$C$4+$D$4,$K$7*($A18-$C$4),0),0)</f>
        <v>0</v>
      </c>
      <c r="Y18" s="35" t="n">
        <f aca="false">IF($A18&gt;=$C$4+$B$4,IF($A18&lt;=$C$4+$D$4,-$I$7*($A18-($C$4+$B$4)),0),0)</f>
        <v>0</v>
      </c>
      <c r="Z18" s="35" t="n">
        <f aca="false">SUM(V18:Y18)</f>
        <v>0</v>
      </c>
      <c r="AD18" s="1" t="n">
        <v>13</v>
      </c>
    </row>
    <row r="19" customFormat="false" ht="12.75" hidden="false" customHeight="false" outlineLevel="0" collapsed="false">
      <c r="A19" s="37" t="n">
        <f aca="false">($C$4+$D$4)*AD6/100</f>
        <v>0.095</v>
      </c>
      <c r="C19" s="37" t="n">
        <f aca="false">IF(0&lt;=$A19,IF($A19&lt;=$C$4+$D$4,-0.5*$G$4*$A19^2,0),0)</f>
        <v>-13.5375</v>
      </c>
      <c r="D19" s="38" t="n">
        <f aca="false">IF($A19&gt;=$A$4,IF($C$4+$D$4&gt;=$A19,-$H$4*($A19-$A$4),0),0)</f>
        <v>0</v>
      </c>
      <c r="E19" s="37" t="n">
        <f aca="false">IF($A19&gt;=$C$4,IF($A19&lt;=$C$4+$D$4,$K$4*($A19-$C$4),0),0)</f>
        <v>0</v>
      </c>
      <c r="F19" s="38" t="n">
        <f aca="false">IF($A19&gt;=$C$4+$B$4,IF($A19&lt;=$C$4+$D$4,-$I$4*($A19-($C$4+$B$4)),0),0)</f>
        <v>0</v>
      </c>
      <c r="G19" s="37" t="n">
        <f aca="false">SUM(C19:F19)</f>
        <v>-13.5375</v>
      </c>
      <c r="I19" s="37" t="n">
        <f aca="false">IF(0&lt;=$A19,IF($A19&lt;=$C$4+$D$4,-0.5*$G$5*$A19^2,0),0)</f>
        <v>-0</v>
      </c>
      <c r="J19" s="37" t="n">
        <f aca="false">IF($A19&gt;=$A$4,IF($C$4+$D$4&gt;=$A19,-$H$5*($A19-$A$4),0),0)</f>
        <v>0</v>
      </c>
      <c r="K19" s="37" t="n">
        <f aca="false">IF($A19&gt;=$C$4,IF($A19&lt;=$C$4+$D$4,$K$5*($A19-$C$4),0),0)</f>
        <v>0</v>
      </c>
      <c r="L19" s="37" t="n">
        <f aca="false">IF($A19&gt;=$C$4+$B$4,IF($A19&lt;=$C$4+$D$4,-$I$5*($A19-($C$4+$B$4)),0),0)</f>
        <v>0</v>
      </c>
      <c r="M19" s="37" t="n">
        <f aca="false">SUM(I19:L19)</f>
        <v>0</v>
      </c>
      <c r="P19" s="37" t="n">
        <f aca="false">IF(0&lt;=$A19,IF($A19&lt;=$C$4+$D$4,-0.5*$G$6*$A19^2,0),0)</f>
        <v>-0</v>
      </c>
      <c r="Q19" s="37" t="n">
        <f aca="false">IF($A19&gt;=$A$4,IF($C$4+$D$4&gt;=$A19,-$H$6*($A19-$A$4),0),0)</f>
        <v>0</v>
      </c>
      <c r="R19" s="37" t="n">
        <f aca="false">IF($A19&gt;=$C$4,IF($A19&lt;=$C$4+$D$4,$K$6*($A19-$C$4),0),0)</f>
        <v>0</v>
      </c>
      <c r="S19" s="37" t="n">
        <f aca="false">IF($A19&gt;=$C$4+$B$4,IF($A19&lt;=$C$4+$D$4,-$I$6*($A19-($C$4+$B$4)),0),0)</f>
        <v>0</v>
      </c>
      <c r="T19" s="37" t="n">
        <f aca="false">SUM(P19:S19)</f>
        <v>0</v>
      </c>
      <c r="V19" s="37" t="n">
        <f aca="false">IF(0&lt;=$A19,IF($A19&lt;=$C$4+$D$4,-0.5*$G$7*$A19^2,0),0)</f>
        <v>-13.5375</v>
      </c>
      <c r="W19" s="37" t="n">
        <f aca="false">IF($A19&gt;=$A$4,IF($C$4+$D$4&gt;=$A19,-$H$7*($A19-$A$4),0),0)</f>
        <v>0</v>
      </c>
      <c r="X19" s="37" t="n">
        <f aca="false">IF($A19&gt;=$C$4,IF($A19&lt;=$C$4+$D$4,$K$7*($A19-$C$4),0),0)</f>
        <v>0</v>
      </c>
      <c r="Y19" s="37" t="n">
        <f aca="false">IF($A19&gt;=$C$4+$B$4,IF($A19&lt;=$C$4+$D$4,-$I$7*($A19-($C$4+$B$4)),0),0)</f>
        <v>0</v>
      </c>
      <c r="Z19" s="37" t="n">
        <f aca="false">SUM(V19:Y19)</f>
        <v>-13.5375</v>
      </c>
      <c r="AD19" s="1" t="n">
        <v>14</v>
      </c>
    </row>
    <row r="20" customFormat="false" ht="12.75" hidden="false" customHeight="false" outlineLevel="0" collapsed="false">
      <c r="A20" s="37" t="n">
        <f aca="false">($C$4+$D$4)*AD7/100</f>
        <v>0.19</v>
      </c>
      <c r="C20" s="37" t="n">
        <f aca="false">IF(0&lt;=$A20,IF($A20&lt;=$C$4+$D$4,-0.5*$G$4*$A20^2,0),0)</f>
        <v>-54.15</v>
      </c>
      <c r="D20" s="38" t="n">
        <f aca="false">IF($A20&gt;=$A$4,IF($C$4+$D$4&gt;=$A20,-$H$4*($A20-$A$4),0),0)</f>
        <v>0</v>
      </c>
      <c r="E20" s="37" t="n">
        <f aca="false">IF($A20&gt;=$C$4,IF($A20&lt;=$C$4+$D$4,$K$4*($A20-$C$4),0),0)</f>
        <v>0</v>
      </c>
      <c r="F20" s="38" t="n">
        <f aca="false">IF($A20&gt;=$C$4+$B$4,IF($A20&lt;=$C$4+$D$4,-$I$4*($A20-($C$4+$B$4)),0),0)</f>
        <v>0</v>
      </c>
      <c r="G20" s="37" t="n">
        <f aca="false">SUM(C20:F20)</f>
        <v>-54.15</v>
      </c>
      <c r="I20" s="37" t="n">
        <f aca="false">IF(0&lt;=$A20,IF($A20&lt;=$C$4+$D$4,-0.5*$G$5*$A20^2,0),0)</f>
        <v>-0</v>
      </c>
      <c r="J20" s="37" t="n">
        <f aca="false">IF($A20&gt;=$A$4,IF($C$4+$D$4&gt;=$A20,-$H$5*($A20-$A$4),0),0)</f>
        <v>0</v>
      </c>
      <c r="K20" s="37" t="n">
        <f aca="false">IF($A20&gt;=$C$4,IF($A20&lt;=$C$4+$D$4,$K$5*($A20-$C$4),0),0)</f>
        <v>0</v>
      </c>
      <c r="L20" s="37" t="n">
        <f aca="false">IF($A20&gt;=$C$4+$B$4,IF($A20&lt;=$C$4+$D$4,-$I$5*($A20-($C$4+$B$4)),0),0)</f>
        <v>0</v>
      </c>
      <c r="M20" s="37" t="n">
        <f aca="false">SUM(I20:L20)</f>
        <v>0</v>
      </c>
      <c r="P20" s="37" t="n">
        <f aca="false">IF(0&lt;=$A20,IF($A20&lt;=$C$4+$D$4,-0.5*$G$6*$A20^2,0),0)</f>
        <v>-0</v>
      </c>
      <c r="Q20" s="37" t="n">
        <f aca="false">IF($A20&gt;=$A$4,IF($C$4+$D$4&gt;=$A20,-$H$6*($A20-$A$4),0),0)</f>
        <v>0</v>
      </c>
      <c r="R20" s="37" t="n">
        <f aca="false">IF($A20&gt;=$C$4,IF($A20&lt;=$C$4+$D$4,$K$6*($A20-$C$4),0),0)</f>
        <v>0</v>
      </c>
      <c r="S20" s="37" t="n">
        <f aca="false">IF($A20&gt;=$C$4+$B$4,IF($A20&lt;=$C$4+$D$4,-$I$6*($A20-($C$4+$B$4)),0),0)</f>
        <v>0</v>
      </c>
      <c r="T20" s="37" t="n">
        <f aca="false">SUM(P20:S20)</f>
        <v>0</v>
      </c>
      <c r="V20" s="37" t="n">
        <f aca="false">IF(0&lt;=$A20,IF($A20&lt;=$C$4+$D$4,-0.5*$G$7*$A20^2,0),0)</f>
        <v>-54.15</v>
      </c>
      <c r="W20" s="37" t="n">
        <f aca="false">IF($A20&gt;=$A$4,IF($C$4+$D$4&gt;=$A20,-$H$7*($A20-$A$4),0),0)</f>
        <v>0</v>
      </c>
      <c r="X20" s="37" t="n">
        <f aca="false">IF($A20&gt;=$C$4,IF($A20&lt;=$C$4+$D$4,$K$7*($A20-$C$4),0),0)</f>
        <v>0</v>
      </c>
      <c r="Y20" s="37" t="n">
        <f aca="false">IF($A20&gt;=$C$4+$B$4,IF($A20&lt;=$C$4+$D$4,-$I$7*($A20-($C$4+$B$4)),0),0)</f>
        <v>0</v>
      </c>
      <c r="Z20" s="37" t="n">
        <f aca="false">SUM(V20:Y20)</f>
        <v>-54.15</v>
      </c>
      <c r="AD20" s="1" t="n">
        <v>15</v>
      </c>
    </row>
    <row r="21" customFormat="false" ht="12.75" hidden="false" customHeight="false" outlineLevel="0" collapsed="false">
      <c r="A21" s="37" t="n">
        <f aca="false">($C$4+$D$4)*AD8/100</f>
        <v>0.285</v>
      </c>
      <c r="C21" s="37" t="n">
        <f aca="false">IF(0&lt;=$A21,IF($A21&lt;=$C$4+$D$4,-0.5*$G$4*$A21^2,0),0)</f>
        <v>-121.8375</v>
      </c>
      <c r="D21" s="38" t="n">
        <f aca="false">IF($A21&gt;=$A$4,IF($C$4+$D$4&gt;=$A21,-$H$4*($A21-$A$4),0),0)</f>
        <v>0</v>
      </c>
      <c r="E21" s="37" t="n">
        <f aca="false">IF($A21&gt;=$C$4,IF($A21&lt;=$C$4+$D$4,$K$4*($A21-$C$4),0),0)</f>
        <v>0</v>
      </c>
      <c r="F21" s="38" t="n">
        <f aca="false">IF($A21&gt;=$C$4+$B$4,IF($A21&lt;=$C$4+$D$4,-$I$4*($A21-($C$4+$B$4)),0),0)</f>
        <v>0</v>
      </c>
      <c r="G21" s="37" t="n">
        <f aca="false">SUM(C21:F21)</f>
        <v>-121.8375</v>
      </c>
      <c r="I21" s="37" t="n">
        <f aca="false">IF(0&lt;=$A21,IF($A21&lt;=$C$4+$D$4,-0.5*$G$5*$A21^2,0),0)</f>
        <v>-0</v>
      </c>
      <c r="J21" s="37" t="n">
        <f aca="false">IF($A21&gt;=$A$4,IF($C$4+$D$4&gt;=$A21,-$H$5*($A21-$A$4),0),0)</f>
        <v>0</v>
      </c>
      <c r="K21" s="37" t="n">
        <f aca="false">IF($A21&gt;=$C$4,IF($A21&lt;=$C$4+$D$4,$K$5*($A21-$C$4),0),0)</f>
        <v>0</v>
      </c>
      <c r="L21" s="37" t="n">
        <f aca="false">IF($A21&gt;=$C$4+$B$4,IF($A21&lt;=$C$4+$D$4,-$I$5*($A21-($C$4+$B$4)),0),0)</f>
        <v>0</v>
      </c>
      <c r="M21" s="37" t="n">
        <f aca="false">SUM(I21:L21)</f>
        <v>0</v>
      </c>
      <c r="P21" s="37" t="n">
        <f aca="false">IF(0&lt;=$A21,IF($A21&lt;=$C$4+$D$4,-0.5*$G$6*$A21^2,0),0)</f>
        <v>-0</v>
      </c>
      <c r="Q21" s="37" t="n">
        <f aca="false">IF($A21&gt;=$A$4,IF($C$4+$D$4&gt;=$A21,-$H$6*($A21-$A$4),0),0)</f>
        <v>0</v>
      </c>
      <c r="R21" s="37" t="n">
        <f aca="false">IF($A21&gt;=$C$4,IF($A21&lt;=$C$4+$D$4,$K$6*($A21-$C$4),0),0)</f>
        <v>0</v>
      </c>
      <c r="S21" s="37" t="n">
        <f aca="false">IF($A21&gt;=$C$4+$B$4,IF($A21&lt;=$C$4+$D$4,-$I$6*($A21-($C$4+$B$4)),0),0)</f>
        <v>0</v>
      </c>
      <c r="T21" s="37" t="n">
        <f aca="false">SUM(P21:S21)</f>
        <v>0</v>
      </c>
      <c r="V21" s="37" t="n">
        <f aca="false">IF(0&lt;=$A21,IF($A21&lt;=$C$4+$D$4,-0.5*$G$7*$A21^2,0),0)</f>
        <v>-121.8375</v>
      </c>
      <c r="W21" s="37" t="n">
        <f aca="false">IF($A21&gt;=$A$4,IF($C$4+$D$4&gt;=$A21,-$H$7*($A21-$A$4),0),0)</f>
        <v>0</v>
      </c>
      <c r="X21" s="37" t="n">
        <f aca="false">IF($A21&gt;=$C$4,IF($A21&lt;=$C$4+$D$4,$K$7*($A21-$C$4),0),0)</f>
        <v>0</v>
      </c>
      <c r="Y21" s="37" t="n">
        <f aca="false">IF($A21&gt;=$C$4+$B$4,IF($A21&lt;=$C$4+$D$4,-$I$7*($A21-($C$4+$B$4)),0),0)</f>
        <v>0</v>
      </c>
      <c r="Z21" s="37" t="n">
        <f aca="false">SUM(V21:Y21)</f>
        <v>-121.8375</v>
      </c>
      <c r="AD21" s="1" t="n">
        <v>16</v>
      </c>
    </row>
    <row r="22" customFormat="false" ht="12.75" hidden="false" customHeight="false" outlineLevel="0" collapsed="false">
      <c r="A22" s="37" t="n">
        <f aca="false">($C$4+$D$4)*AD9/100</f>
        <v>0.38</v>
      </c>
      <c r="C22" s="37" t="n">
        <f aca="false">IF(0&lt;=$A22,IF($A22&lt;=$C$4+$D$4,-0.5*$G$4*$A22^2,0),0)</f>
        <v>-216.6</v>
      </c>
      <c r="D22" s="38" t="n">
        <f aca="false">IF($A22&gt;=$A$4,IF($C$4+$D$4&gt;=$A22,-$H$4*($A22-$A$4),0),0)</f>
        <v>0</v>
      </c>
      <c r="E22" s="37" t="n">
        <f aca="false">IF($A22&gt;=$C$4,IF($A22&lt;=$C$4+$D$4,$K$4*($A22-$C$4),0),0)</f>
        <v>0</v>
      </c>
      <c r="F22" s="38" t="n">
        <f aca="false">IF($A22&gt;=$C$4+$B$4,IF($A22&lt;=$C$4+$D$4,-$I$4*($A22-($C$4+$B$4)),0),0)</f>
        <v>0</v>
      </c>
      <c r="G22" s="37" t="n">
        <f aca="false">SUM(C22:F22)</f>
        <v>-216.6</v>
      </c>
      <c r="I22" s="37" t="n">
        <f aca="false">IF(0&lt;=$A22,IF($A22&lt;=$C$4+$D$4,-0.5*$G$5*$A22^2,0),0)</f>
        <v>-0</v>
      </c>
      <c r="J22" s="37" t="n">
        <f aca="false">IF($A22&gt;=$A$4,IF($C$4+$D$4&gt;=$A22,-$H$5*($A22-$A$4),0),0)</f>
        <v>0</v>
      </c>
      <c r="K22" s="37" t="n">
        <f aca="false">IF($A22&gt;=$C$4,IF($A22&lt;=$C$4+$D$4,$K$5*($A22-$C$4),0),0)</f>
        <v>0</v>
      </c>
      <c r="L22" s="37" t="n">
        <f aca="false">IF($A22&gt;=$C$4+$B$4,IF($A22&lt;=$C$4+$D$4,-$I$5*($A22-($C$4+$B$4)),0),0)</f>
        <v>0</v>
      </c>
      <c r="M22" s="37" t="n">
        <f aca="false">SUM(I22:L22)</f>
        <v>0</v>
      </c>
      <c r="P22" s="37" t="n">
        <f aca="false">IF(0&lt;=$A22,IF($A22&lt;=$C$4+$D$4,-0.5*$G$6*$A22^2,0),0)</f>
        <v>-0</v>
      </c>
      <c r="Q22" s="37" t="n">
        <f aca="false">IF($A22&gt;=$A$4,IF($C$4+$D$4&gt;=$A22,-$H$6*($A22-$A$4),0),0)</f>
        <v>0</v>
      </c>
      <c r="R22" s="37" t="n">
        <f aca="false">IF($A22&gt;=$C$4,IF($A22&lt;=$C$4+$D$4,$K$6*($A22-$C$4),0),0)</f>
        <v>0</v>
      </c>
      <c r="S22" s="37" t="n">
        <f aca="false">IF($A22&gt;=$C$4+$B$4,IF($A22&lt;=$C$4+$D$4,-$I$6*($A22-($C$4+$B$4)),0),0)</f>
        <v>0</v>
      </c>
      <c r="T22" s="37" t="n">
        <f aca="false">SUM(P22:S22)</f>
        <v>0</v>
      </c>
      <c r="V22" s="37" t="n">
        <f aca="false">IF(0&lt;=$A22,IF($A22&lt;=$C$4+$D$4,-0.5*$G$7*$A22^2,0),0)</f>
        <v>-216.6</v>
      </c>
      <c r="W22" s="37" t="n">
        <f aca="false">IF($A22&gt;=$A$4,IF($C$4+$D$4&gt;=$A22,-$H$7*($A22-$A$4),0),0)</f>
        <v>0</v>
      </c>
      <c r="X22" s="37" t="n">
        <f aca="false">IF($A22&gt;=$C$4,IF($A22&lt;=$C$4+$D$4,$K$7*($A22-$C$4),0),0)</f>
        <v>0</v>
      </c>
      <c r="Y22" s="37" t="n">
        <f aca="false">IF($A22&gt;=$C$4+$B$4,IF($A22&lt;=$C$4+$D$4,-$I$7*($A22-($C$4+$B$4)),0),0)</f>
        <v>0</v>
      </c>
      <c r="Z22" s="37" t="n">
        <f aca="false">SUM(V22:Y22)</f>
        <v>-216.6</v>
      </c>
      <c r="AD22" s="1" t="n">
        <v>17</v>
      </c>
    </row>
    <row r="23" customFormat="false" ht="12.75" hidden="false" customHeight="false" outlineLevel="0" collapsed="false">
      <c r="A23" s="37" t="n">
        <f aca="false">($C$4+$D$4)*AD10/100</f>
        <v>0.475</v>
      </c>
      <c r="C23" s="37" t="n">
        <f aca="false">IF(0&lt;=$A23,IF($A23&lt;=$C$4+$D$4,-0.5*$G$4*$A23^2,0),0)</f>
        <v>-338.4375</v>
      </c>
      <c r="D23" s="38" t="n">
        <f aca="false">IF($A23&gt;=$A$4,IF($C$4+$D$4&gt;=$A23,-$H$4*($A23-$A$4),0),0)</f>
        <v>0</v>
      </c>
      <c r="E23" s="37" t="n">
        <f aca="false">IF($A23&gt;=$C$4,IF($A23&lt;=$C$4+$D$4,$K$4*($A23-$C$4),0),0)</f>
        <v>0</v>
      </c>
      <c r="F23" s="38" t="n">
        <f aca="false">IF($A23&gt;=$C$4+$B$4,IF($A23&lt;=$C$4+$D$4,-$I$4*($A23-($C$4+$B$4)),0),0)</f>
        <v>0</v>
      </c>
      <c r="G23" s="37" t="n">
        <f aca="false">SUM(C23:F23)</f>
        <v>-338.4375</v>
      </c>
      <c r="I23" s="37" t="n">
        <f aca="false">IF(0&lt;=$A23,IF($A23&lt;=$C$4+$D$4,-0.5*$G$5*$A23^2,0),0)</f>
        <v>-0</v>
      </c>
      <c r="J23" s="37" t="n">
        <f aca="false">IF($A23&gt;=$A$4,IF($C$4+$D$4&gt;=$A23,-$H$5*($A23-$A$4),0),0)</f>
        <v>0</v>
      </c>
      <c r="K23" s="37" t="n">
        <f aca="false">IF($A23&gt;=$C$4,IF($A23&lt;=$C$4+$D$4,$K$5*($A23-$C$4),0),0)</f>
        <v>0</v>
      </c>
      <c r="L23" s="37" t="n">
        <f aca="false">IF($A23&gt;=$C$4+$B$4,IF($A23&lt;=$C$4+$D$4,-$I$5*($A23-($C$4+$B$4)),0),0)</f>
        <v>0</v>
      </c>
      <c r="M23" s="37" t="n">
        <f aca="false">SUM(I23:L23)</f>
        <v>0</v>
      </c>
      <c r="P23" s="37" t="n">
        <f aca="false">IF(0&lt;=$A23,IF($A23&lt;=$C$4+$D$4,-0.5*$G$6*$A23^2,0),0)</f>
        <v>-0</v>
      </c>
      <c r="Q23" s="37" t="n">
        <f aca="false">IF($A23&gt;=$A$4,IF($C$4+$D$4&gt;=$A23,-$H$6*($A23-$A$4),0),0)</f>
        <v>0</v>
      </c>
      <c r="R23" s="37" t="n">
        <f aca="false">IF($A23&gt;=$C$4,IF($A23&lt;=$C$4+$D$4,$K$6*($A23-$C$4),0),0)</f>
        <v>0</v>
      </c>
      <c r="S23" s="37" t="n">
        <f aca="false">IF($A23&gt;=$C$4+$B$4,IF($A23&lt;=$C$4+$D$4,-$I$6*($A23-($C$4+$B$4)),0),0)</f>
        <v>0</v>
      </c>
      <c r="T23" s="37" t="n">
        <f aca="false">SUM(P23:S23)</f>
        <v>0</v>
      </c>
      <c r="V23" s="37" t="n">
        <f aca="false">IF(0&lt;=$A23,IF($A23&lt;=$C$4+$D$4,-0.5*$G$7*$A23^2,0),0)</f>
        <v>-338.4375</v>
      </c>
      <c r="W23" s="37" t="n">
        <f aca="false">IF($A23&gt;=$A$4,IF($C$4+$D$4&gt;=$A23,-$H$7*($A23-$A$4),0),0)</f>
        <v>0</v>
      </c>
      <c r="X23" s="37" t="n">
        <f aca="false">IF($A23&gt;=$C$4,IF($A23&lt;=$C$4+$D$4,$K$7*($A23-$C$4),0),0)</f>
        <v>0</v>
      </c>
      <c r="Y23" s="37" t="n">
        <f aca="false">IF($A23&gt;=$C$4+$B$4,IF($A23&lt;=$C$4+$D$4,-$I$7*($A23-($C$4+$B$4)),0),0)</f>
        <v>0</v>
      </c>
      <c r="Z23" s="37" t="n">
        <f aca="false">SUM(V23:Y23)</f>
        <v>-338.4375</v>
      </c>
      <c r="AD23" s="1" t="n">
        <v>18</v>
      </c>
    </row>
    <row r="24" customFormat="false" ht="12.75" hidden="false" customHeight="false" outlineLevel="0" collapsed="false">
      <c r="A24" s="37" t="n">
        <f aca="false">($C$4+$D$4)*AD11/100</f>
        <v>0.57</v>
      </c>
      <c r="C24" s="37" t="n">
        <f aca="false">IF(0&lt;=$A24,IF($A24&lt;=$C$4+$D$4,-0.5*$G$4*$A24^2,0),0)</f>
        <v>-487.35</v>
      </c>
      <c r="D24" s="38" t="n">
        <f aca="false">IF($A24&gt;=$A$4,IF($C$4+$D$4&gt;=$A24,-$H$4*($A24-$A$4),0),0)</f>
        <v>0</v>
      </c>
      <c r="E24" s="37" t="n">
        <f aca="false">IF($A24&gt;=$C$4,IF($A24&lt;=$C$4+$D$4,$K$4*($A24-$C$4),0),0)</f>
        <v>0</v>
      </c>
      <c r="F24" s="38" t="n">
        <f aca="false">IF($A24&gt;=$C$4+$B$4,IF($A24&lt;=$C$4+$D$4,-$I$4*($A24-($C$4+$B$4)),0),0)</f>
        <v>0</v>
      </c>
      <c r="G24" s="37" t="n">
        <f aca="false">SUM(C24:F24)</f>
        <v>-487.35</v>
      </c>
      <c r="I24" s="37" t="n">
        <f aca="false">IF(0&lt;=$A24,IF($A24&lt;=$C$4+$D$4,-0.5*$G$5*$A24^2,0),0)</f>
        <v>-0</v>
      </c>
      <c r="J24" s="37" t="n">
        <f aca="false">IF($A24&gt;=$A$4,IF($C$4+$D$4&gt;=$A24,-$H$5*($A24-$A$4),0),0)</f>
        <v>0</v>
      </c>
      <c r="K24" s="37" t="n">
        <f aca="false">IF($A24&gt;=$C$4,IF($A24&lt;=$C$4+$D$4,$K$5*($A24-$C$4),0),0)</f>
        <v>0</v>
      </c>
      <c r="L24" s="37" t="n">
        <f aca="false">IF($A24&gt;=$C$4+$B$4,IF($A24&lt;=$C$4+$D$4,-$I$5*($A24-($C$4+$B$4)),0),0)</f>
        <v>0</v>
      </c>
      <c r="M24" s="37" t="n">
        <f aca="false">SUM(I24:L24)</f>
        <v>0</v>
      </c>
      <c r="P24" s="37" t="n">
        <f aca="false">IF(0&lt;=$A24,IF($A24&lt;=$C$4+$D$4,-0.5*$G$6*$A24^2,0),0)</f>
        <v>-0</v>
      </c>
      <c r="Q24" s="37" t="n">
        <f aca="false">IF($A24&gt;=$A$4,IF($C$4+$D$4&gt;=$A24,-$H$6*($A24-$A$4),0),0)</f>
        <v>0</v>
      </c>
      <c r="R24" s="37" t="n">
        <f aca="false">IF($A24&gt;=$C$4,IF($A24&lt;=$C$4+$D$4,$K$6*($A24-$C$4),0),0)</f>
        <v>0</v>
      </c>
      <c r="S24" s="37" t="n">
        <f aca="false">IF($A24&gt;=$C$4+$B$4,IF($A24&lt;=$C$4+$D$4,-$I$6*($A24-($C$4+$B$4)),0),0)</f>
        <v>0</v>
      </c>
      <c r="T24" s="37" t="n">
        <f aca="false">SUM(P24:S24)</f>
        <v>0</v>
      </c>
      <c r="V24" s="37" t="n">
        <f aca="false">IF(0&lt;=$A24,IF($A24&lt;=$C$4+$D$4,-0.5*$G$7*$A24^2,0),0)</f>
        <v>-487.35</v>
      </c>
      <c r="W24" s="37" t="n">
        <f aca="false">IF($A24&gt;=$A$4,IF($C$4+$D$4&gt;=$A24,-$H$7*($A24-$A$4),0),0)</f>
        <v>0</v>
      </c>
      <c r="X24" s="37" t="n">
        <f aca="false">IF($A24&gt;=$C$4,IF($A24&lt;=$C$4+$D$4,$K$7*($A24-$C$4),0),0)</f>
        <v>0</v>
      </c>
      <c r="Y24" s="37" t="n">
        <f aca="false">IF($A24&gt;=$C$4+$B$4,IF($A24&lt;=$C$4+$D$4,-$I$7*($A24-($C$4+$B$4)),0),0)</f>
        <v>0</v>
      </c>
      <c r="Z24" s="37" t="n">
        <f aca="false">SUM(V24:Y24)</f>
        <v>-487.35</v>
      </c>
      <c r="AD24" s="1" t="n">
        <v>19</v>
      </c>
    </row>
    <row r="25" customFormat="false" ht="12.75" hidden="false" customHeight="false" outlineLevel="0" collapsed="false">
      <c r="A25" s="37" t="n">
        <f aca="false">($C$4+$D$4)*AD12/100</f>
        <v>0.665</v>
      </c>
      <c r="C25" s="37" t="n">
        <f aca="false">IF(0&lt;=$A25,IF($A25&lt;=$C$4+$D$4,-0.5*$G$4*$A25^2,0),0)</f>
        <v>-663.3375</v>
      </c>
      <c r="D25" s="38" t="n">
        <f aca="false">IF($A25&gt;=$A$4,IF($C$4+$D$4&gt;=$A25,-$H$4*($A25-$A$4),0),0)</f>
        <v>0</v>
      </c>
      <c r="E25" s="37" t="n">
        <f aca="false">IF($A25&gt;=$C$4,IF($A25&lt;=$C$4+$D$4,$K$4*($A25-$C$4),0),0)</f>
        <v>0</v>
      </c>
      <c r="F25" s="38" t="n">
        <f aca="false">IF($A25&gt;=$C$4+$B$4,IF($A25&lt;=$C$4+$D$4,-$I$4*($A25-($C$4+$B$4)),0),0)</f>
        <v>0</v>
      </c>
      <c r="G25" s="37" t="n">
        <f aca="false">SUM(C25:F25)</f>
        <v>-663.3375</v>
      </c>
      <c r="I25" s="37" t="n">
        <f aca="false">IF(0&lt;=$A25,IF($A25&lt;=$C$4+$D$4,-0.5*$G$5*$A25^2,0),0)</f>
        <v>-0</v>
      </c>
      <c r="J25" s="37" t="n">
        <f aca="false">IF($A25&gt;=$A$4,IF($C$4+$D$4&gt;=$A25,-$H$5*($A25-$A$4),0),0)</f>
        <v>0</v>
      </c>
      <c r="K25" s="37" t="n">
        <f aca="false">IF($A25&gt;=$C$4,IF($A25&lt;=$C$4+$D$4,$K$5*($A25-$C$4),0),0)</f>
        <v>0</v>
      </c>
      <c r="L25" s="37" t="n">
        <f aca="false">IF($A25&gt;=$C$4+$B$4,IF($A25&lt;=$C$4+$D$4,-$I$5*($A25-($C$4+$B$4)),0),0)</f>
        <v>0</v>
      </c>
      <c r="M25" s="37" t="n">
        <f aca="false">SUM(I25:L25)</f>
        <v>0</v>
      </c>
      <c r="P25" s="37" t="n">
        <f aca="false">IF(0&lt;=$A25,IF($A25&lt;=$C$4+$D$4,-0.5*$G$6*$A25^2,0),0)</f>
        <v>-0</v>
      </c>
      <c r="Q25" s="37" t="n">
        <f aca="false">IF($A25&gt;=$A$4,IF($C$4+$D$4&gt;=$A25,-$H$6*($A25-$A$4),0),0)</f>
        <v>0</v>
      </c>
      <c r="R25" s="37" t="n">
        <f aca="false">IF($A25&gt;=$C$4,IF($A25&lt;=$C$4+$D$4,$K$6*($A25-$C$4),0),0)</f>
        <v>0</v>
      </c>
      <c r="S25" s="37" t="n">
        <f aca="false">IF($A25&gt;=$C$4+$B$4,IF($A25&lt;=$C$4+$D$4,-$I$6*($A25-($C$4+$B$4)),0),0)</f>
        <v>0</v>
      </c>
      <c r="T25" s="37" t="n">
        <f aca="false">SUM(P25:S25)</f>
        <v>0</v>
      </c>
      <c r="V25" s="37" t="n">
        <f aca="false">IF(0&lt;=$A25,IF($A25&lt;=$C$4+$D$4,-0.5*$G$7*$A25^2,0),0)</f>
        <v>-663.3375</v>
      </c>
      <c r="W25" s="37" t="n">
        <f aca="false">IF($A25&gt;=$A$4,IF($C$4+$D$4&gt;=$A25,-$H$7*($A25-$A$4),0),0)</f>
        <v>0</v>
      </c>
      <c r="X25" s="37" t="n">
        <f aca="false">IF($A25&gt;=$C$4,IF($A25&lt;=$C$4+$D$4,$K$7*($A25-$C$4),0),0)</f>
        <v>0</v>
      </c>
      <c r="Y25" s="37" t="n">
        <f aca="false">IF($A25&gt;=$C$4+$B$4,IF($A25&lt;=$C$4+$D$4,-$I$7*($A25-($C$4+$B$4)),0),0)</f>
        <v>0</v>
      </c>
      <c r="Z25" s="37" t="n">
        <f aca="false">SUM(V25:Y25)</f>
        <v>-663.3375</v>
      </c>
      <c r="AD25" s="1" t="n">
        <v>20</v>
      </c>
    </row>
    <row r="26" customFormat="false" ht="12.75" hidden="false" customHeight="false" outlineLevel="0" collapsed="false">
      <c r="A26" s="37" t="n">
        <f aca="false">($C$4+$D$4)*AD13/100</f>
        <v>0.76</v>
      </c>
      <c r="C26" s="37" t="n">
        <f aca="false">IF(0&lt;=$A26,IF($A26&lt;=$C$4+$D$4,-0.5*$G$4*$A26^2,0),0)</f>
        <v>-866.4</v>
      </c>
      <c r="D26" s="38" t="n">
        <f aca="false">IF($A26&gt;=$A$4,IF($C$4+$D$4&gt;=$A26,-$H$4*($A26-$A$4),0),0)</f>
        <v>0</v>
      </c>
      <c r="E26" s="37" t="n">
        <f aca="false">IF($A26&gt;=$C$4,IF($A26&lt;=$C$4+$D$4,$K$4*($A26-$C$4),0),0)</f>
        <v>0</v>
      </c>
      <c r="F26" s="38" t="n">
        <f aca="false">IF($A26&gt;=$C$4+$B$4,IF($A26&lt;=$C$4+$D$4,-$I$4*($A26-($C$4+$B$4)),0),0)</f>
        <v>0</v>
      </c>
      <c r="G26" s="37" t="n">
        <f aca="false">SUM(C26:F26)</f>
        <v>-866.4</v>
      </c>
      <c r="I26" s="37" t="n">
        <f aca="false">IF(0&lt;=$A26,IF($A26&lt;=$C$4+$D$4,-0.5*$G$5*$A26^2,0),0)</f>
        <v>-0</v>
      </c>
      <c r="J26" s="37" t="n">
        <f aca="false">IF($A26&gt;=$A$4,IF($C$4+$D$4&gt;=$A26,-$H$5*($A26-$A$4),0),0)</f>
        <v>0</v>
      </c>
      <c r="K26" s="37" t="n">
        <f aca="false">IF($A26&gt;=$C$4,IF($A26&lt;=$C$4+$D$4,$K$5*($A26-$C$4),0),0)</f>
        <v>0</v>
      </c>
      <c r="L26" s="37" t="n">
        <f aca="false">IF($A26&gt;=$C$4+$B$4,IF($A26&lt;=$C$4+$D$4,-$I$5*($A26-($C$4+$B$4)),0),0)</f>
        <v>0</v>
      </c>
      <c r="M26" s="37" t="n">
        <f aca="false">SUM(I26:L26)</f>
        <v>0</v>
      </c>
      <c r="P26" s="37" t="n">
        <f aca="false">IF(0&lt;=$A26,IF($A26&lt;=$C$4+$D$4,-0.5*$G$6*$A26^2,0),0)</f>
        <v>-0</v>
      </c>
      <c r="Q26" s="37" t="n">
        <f aca="false">IF($A26&gt;=$A$4,IF($C$4+$D$4&gt;=$A26,-$H$6*($A26-$A$4),0),0)</f>
        <v>0</v>
      </c>
      <c r="R26" s="37" t="n">
        <f aca="false">IF($A26&gt;=$C$4,IF($A26&lt;=$C$4+$D$4,$K$6*($A26-$C$4),0),0)</f>
        <v>0</v>
      </c>
      <c r="S26" s="37" t="n">
        <f aca="false">IF($A26&gt;=$C$4+$B$4,IF($A26&lt;=$C$4+$D$4,-$I$6*($A26-($C$4+$B$4)),0),0)</f>
        <v>0</v>
      </c>
      <c r="T26" s="37" t="n">
        <f aca="false">SUM(P26:S26)</f>
        <v>0</v>
      </c>
      <c r="V26" s="37" t="n">
        <f aca="false">IF(0&lt;=$A26,IF($A26&lt;=$C$4+$D$4,-0.5*$G$7*$A26^2,0),0)</f>
        <v>-866.4</v>
      </c>
      <c r="W26" s="37" t="n">
        <f aca="false">IF($A26&gt;=$A$4,IF($C$4+$D$4&gt;=$A26,-$H$7*($A26-$A$4),0),0)</f>
        <v>0</v>
      </c>
      <c r="X26" s="37" t="n">
        <f aca="false">IF($A26&gt;=$C$4,IF($A26&lt;=$C$4+$D$4,$K$7*($A26-$C$4),0),0)</f>
        <v>0</v>
      </c>
      <c r="Y26" s="37" t="n">
        <f aca="false">IF($A26&gt;=$C$4+$B$4,IF($A26&lt;=$C$4+$D$4,-$I$7*($A26-($C$4+$B$4)),0),0)</f>
        <v>0</v>
      </c>
      <c r="Z26" s="37" t="n">
        <f aca="false">SUM(V26:Y26)</f>
        <v>-866.4</v>
      </c>
      <c r="AD26" s="1" t="n">
        <v>21</v>
      </c>
    </row>
    <row r="27" customFormat="false" ht="12.75" hidden="false" customHeight="false" outlineLevel="0" collapsed="false">
      <c r="A27" s="37" t="n">
        <f aca="false">($C$4+$D$4)*AD14/100</f>
        <v>0.855</v>
      </c>
      <c r="C27" s="37" t="n">
        <f aca="false">IF(0&lt;=$A27,IF($A27&lt;=$C$4+$D$4,-0.5*$G$4*$A27^2,0),0)</f>
        <v>-1096.5375</v>
      </c>
      <c r="D27" s="38" t="n">
        <f aca="false">IF($A27&gt;=$A$4,IF($C$4+$D$4&gt;=$A27,-$H$4*($A27-$A$4),0),0)</f>
        <v>0</v>
      </c>
      <c r="E27" s="37" t="n">
        <f aca="false">IF($A27&gt;=$C$4,IF($A27&lt;=$C$4+$D$4,$K$4*($A27-$C$4),0),0)</f>
        <v>0</v>
      </c>
      <c r="F27" s="38" t="n">
        <f aca="false">IF($A27&gt;=$C$4+$B$4,IF($A27&lt;=$C$4+$D$4,-$I$4*($A27-($C$4+$B$4)),0),0)</f>
        <v>0</v>
      </c>
      <c r="G27" s="37" t="n">
        <f aca="false">SUM(C27:F27)</f>
        <v>-1096.5375</v>
      </c>
      <c r="I27" s="37" t="n">
        <f aca="false">IF(0&lt;=$A27,IF($A27&lt;=$C$4+$D$4,-0.5*$G$5*$A27^2,0),0)</f>
        <v>-0</v>
      </c>
      <c r="J27" s="37" t="n">
        <f aca="false">IF($A27&gt;=$A$4,IF($C$4+$D$4&gt;=$A27,-$H$5*($A27-$A$4),0),0)</f>
        <v>0</v>
      </c>
      <c r="K27" s="37" t="n">
        <f aca="false">IF($A27&gt;=$C$4,IF($A27&lt;=$C$4+$D$4,$K$5*($A27-$C$4),0),0)</f>
        <v>0</v>
      </c>
      <c r="L27" s="37" t="n">
        <f aca="false">IF($A27&gt;=$C$4+$B$4,IF($A27&lt;=$C$4+$D$4,-$I$5*($A27-($C$4+$B$4)),0),0)</f>
        <v>0</v>
      </c>
      <c r="M27" s="37" t="n">
        <f aca="false">SUM(I27:L27)</f>
        <v>0</v>
      </c>
      <c r="P27" s="37" t="n">
        <f aca="false">IF(0&lt;=$A27,IF($A27&lt;=$C$4+$D$4,-0.5*$G$6*$A27^2,0),0)</f>
        <v>-0</v>
      </c>
      <c r="Q27" s="37" t="n">
        <f aca="false">IF($A27&gt;=$A$4,IF($C$4+$D$4&gt;=$A27,-$H$6*($A27-$A$4),0),0)</f>
        <v>0</v>
      </c>
      <c r="R27" s="37" t="n">
        <f aca="false">IF($A27&gt;=$C$4,IF($A27&lt;=$C$4+$D$4,$K$6*($A27-$C$4),0),0)</f>
        <v>0</v>
      </c>
      <c r="S27" s="37" t="n">
        <f aca="false">IF($A27&gt;=$C$4+$B$4,IF($A27&lt;=$C$4+$D$4,-$I$6*($A27-($C$4+$B$4)),0),0)</f>
        <v>0</v>
      </c>
      <c r="T27" s="37" t="n">
        <f aca="false">SUM(P27:S27)</f>
        <v>0</v>
      </c>
      <c r="V27" s="37" t="n">
        <f aca="false">IF(0&lt;=$A27,IF($A27&lt;=$C$4+$D$4,-0.5*$G$7*$A27^2,0),0)</f>
        <v>-1096.5375</v>
      </c>
      <c r="W27" s="37" t="n">
        <f aca="false">IF($A27&gt;=$A$4,IF($C$4+$D$4&gt;=$A27,-$H$7*($A27-$A$4),0),0)</f>
        <v>0</v>
      </c>
      <c r="X27" s="37" t="n">
        <f aca="false">IF($A27&gt;=$C$4,IF($A27&lt;=$C$4+$D$4,$K$7*($A27-$C$4),0),0)</f>
        <v>0</v>
      </c>
      <c r="Y27" s="37" t="n">
        <f aca="false">IF($A27&gt;=$C$4+$B$4,IF($A27&lt;=$C$4+$D$4,-$I$7*($A27-($C$4+$B$4)),0),0)</f>
        <v>0</v>
      </c>
      <c r="Z27" s="37" t="n">
        <f aca="false">SUM(V27:Y27)</f>
        <v>-1096.5375</v>
      </c>
      <c r="AD27" s="1" t="n">
        <v>22</v>
      </c>
    </row>
    <row r="28" customFormat="false" ht="12.75" hidden="false" customHeight="false" outlineLevel="0" collapsed="false">
      <c r="A28" s="37" t="n">
        <f aca="false">($C$4+$D$4)*AD15/100</f>
        <v>0.95</v>
      </c>
      <c r="C28" s="37" t="n">
        <f aca="false">IF(0&lt;=$A28,IF($A28&lt;=$C$4+$D$4,-0.5*$G$4*$A28^2,0),0)</f>
        <v>-1353.75</v>
      </c>
      <c r="D28" s="38" t="n">
        <f aca="false">IF($A28&gt;=$A$4,IF($C$4+$D$4&gt;=$A28,-$H$4*($A28-$A$4),0),0)</f>
        <v>0</v>
      </c>
      <c r="E28" s="37" t="n">
        <f aca="false">IF($A28&gt;=$C$4,IF($A28&lt;=$C$4+$D$4,$K$4*($A28-$C$4),0),0)</f>
        <v>0</v>
      </c>
      <c r="F28" s="38" t="n">
        <f aca="false">IF($A28&gt;=$C$4+$B$4,IF($A28&lt;=$C$4+$D$4,-$I$4*($A28-($C$4+$B$4)),0),0)</f>
        <v>0</v>
      </c>
      <c r="G28" s="37" t="n">
        <f aca="false">SUM(C28:F28)</f>
        <v>-1353.75</v>
      </c>
      <c r="I28" s="37" t="n">
        <f aca="false">IF(0&lt;=$A28,IF($A28&lt;=$C$4+$D$4,-0.5*$G$5*$A28^2,0),0)</f>
        <v>-0</v>
      </c>
      <c r="J28" s="37" t="n">
        <f aca="false">IF($A28&gt;=$A$4,IF($C$4+$D$4&gt;=$A28,-$H$5*($A28-$A$4),0),0)</f>
        <v>0</v>
      </c>
      <c r="K28" s="37" t="n">
        <f aca="false">IF($A28&gt;=$C$4,IF($A28&lt;=$C$4+$D$4,$K$5*($A28-$C$4),0),0)</f>
        <v>0</v>
      </c>
      <c r="L28" s="37" t="n">
        <f aca="false">IF($A28&gt;=$C$4+$B$4,IF($A28&lt;=$C$4+$D$4,-$I$5*($A28-($C$4+$B$4)),0),0)</f>
        <v>0</v>
      </c>
      <c r="M28" s="37" t="n">
        <f aca="false">SUM(I28:L28)</f>
        <v>0</v>
      </c>
      <c r="P28" s="37" t="n">
        <f aca="false">IF(0&lt;=$A28,IF($A28&lt;=$C$4+$D$4,-0.5*$G$6*$A28^2,0),0)</f>
        <v>-0</v>
      </c>
      <c r="Q28" s="37" t="n">
        <f aca="false">IF($A28&gt;=$A$4,IF($C$4+$D$4&gt;=$A28,-$H$6*($A28-$A$4),0),0)</f>
        <v>0</v>
      </c>
      <c r="R28" s="37" t="n">
        <f aca="false">IF($A28&gt;=$C$4,IF($A28&lt;=$C$4+$D$4,$K$6*($A28-$C$4),0),0)</f>
        <v>0</v>
      </c>
      <c r="S28" s="37" t="n">
        <f aca="false">IF($A28&gt;=$C$4+$B$4,IF($A28&lt;=$C$4+$D$4,-$I$6*($A28-($C$4+$B$4)),0),0)</f>
        <v>0</v>
      </c>
      <c r="T28" s="37" t="n">
        <f aca="false">SUM(P28:S28)</f>
        <v>0</v>
      </c>
      <c r="V28" s="37" t="n">
        <f aca="false">IF(0&lt;=$A28,IF($A28&lt;=$C$4+$D$4,-0.5*$G$7*$A28^2,0),0)</f>
        <v>-1353.75</v>
      </c>
      <c r="W28" s="37" t="n">
        <f aca="false">IF($A28&gt;=$A$4,IF($C$4+$D$4&gt;=$A28,-$H$7*($A28-$A$4),0),0)</f>
        <v>0</v>
      </c>
      <c r="X28" s="37" t="n">
        <f aca="false">IF($A28&gt;=$C$4,IF($A28&lt;=$C$4+$D$4,$K$7*($A28-$C$4),0),0)</f>
        <v>0</v>
      </c>
      <c r="Y28" s="37" t="n">
        <f aca="false">IF($A28&gt;=$C$4+$B$4,IF($A28&lt;=$C$4+$D$4,-$I$7*($A28-($C$4+$B$4)),0),0)</f>
        <v>0</v>
      </c>
      <c r="Z28" s="37" t="n">
        <f aca="false">SUM(V28:Y28)</f>
        <v>-1353.75</v>
      </c>
      <c r="AD28" s="1" t="n">
        <v>23</v>
      </c>
    </row>
    <row r="29" customFormat="false" ht="12.75" hidden="false" customHeight="false" outlineLevel="0" collapsed="false">
      <c r="A29" s="37" t="n">
        <f aca="false">($C$4+$D$4)*AD16/100</f>
        <v>1.045</v>
      </c>
      <c r="C29" s="37" t="n">
        <f aca="false">IF(0&lt;=$A29,IF($A29&lt;=$C$4+$D$4,-0.5*$G$4*$A29^2,0),0)</f>
        <v>-1638.0375</v>
      </c>
      <c r="D29" s="38" t="n">
        <f aca="false">IF($A29&gt;=$A$4,IF($C$4+$D$4&gt;=$A29,-$H$4*($A29-$A$4),0),0)</f>
        <v>0</v>
      </c>
      <c r="E29" s="37" t="n">
        <f aca="false">IF($A29&gt;=$C$4,IF($A29&lt;=$C$4+$D$4,$K$4*($A29-$C$4),0),0)</f>
        <v>0</v>
      </c>
      <c r="F29" s="38" t="n">
        <f aca="false">IF($A29&gt;=$C$4+$B$4,IF($A29&lt;=$C$4+$D$4,-$I$4*($A29-($C$4+$B$4)),0),0)</f>
        <v>0</v>
      </c>
      <c r="G29" s="37" t="n">
        <f aca="false">SUM(C29:F29)</f>
        <v>-1638.0375</v>
      </c>
      <c r="I29" s="37" t="n">
        <f aca="false">IF(0&lt;=$A29,IF($A29&lt;=$C$4+$D$4,-0.5*$G$5*$A29^2,0),0)</f>
        <v>-0</v>
      </c>
      <c r="J29" s="37" t="n">
        <f aca="false">IF($A29&gt;=$A$4,IF($C$4+$D$4&gt;=$A29,-$H$5*($A29-$A$4),0),0)</f>
        <v>0</v>
      </c>
      <c r="K29" s="37" t="n">
        <f aca="false">IF($A29&gt;=$C$4,IF($A29&lt;=$C$4+$D$4,$K$5*($A29-$C$4),0),0)</f>
        <v>0</v>
      </c>
      <c r="L29" s="37" t="n">
        <f aca="false">IF($A29&gt;=$C$4+$B$4,IF($A29&lt;=$C$4+$D$4,-$I$5*($A29-($C$4+$B$4)),0),0)</f>
        <v>0</v>
      </c>
      <c r="M29" s="37" t="n">
        <f aca="false">SUM(I29:L29)</f>
        <v>0</v>
      </c>
      <c r="P29" s="37" t="n">
        <f aca="false">IF(0&lt;=$A29,IF($A29&lt;=$C$4+$D$4,-0.5*$G$6*$A29^2,0),0)</f>
        <v>-0</v>
      </c>
      <c r="Q29" s="37" t="n">
        <f aca="false">IF($A29&gt;=$A$4,IF($C$4+$D$4&gt;=$A29,-$H$6*($A29-$A$4),0),0)</f>
        <v>0</v>
      </c>
      <c r="R29" s="37" t="n">
        <f aca="false">IF($A29&gt;=$C$4,IF($A29&lt;=$C$4+$D$4,$K$6*($A29-$C$4),0),0)</f>
        <v>0</v>
      </c>
      <c r="S29" s="37" t="n">
        <f aca="false">IF($A29&gt;=$C$4+$B$4,IF($A29&lt;=$C$4+$D$4,-$I$6*($A29-($C$4+$B$4)),0),0)</f>
        <v>0</v>
      </c>
      <c r="T29" s="37" t="n">
        <f aca="false">SUM(P29:S29)</f>
        <v>0</v>
      </c>
      <c r="V29" s="37" t="n">
        <f aca="false">IF(0&lt;=$A29,IF($A29&lt;=$C$4+$D$4,-0.5*$G$7*$A29^2,0),0)</f>
        <v>-1638.0375</v>
      </c>
      <c r="W29" s="37" t="n">
        <f aca="false">IF($A29&gt;=$A$4,IF($C$4+$D$4&gt;=$A29,-$H$7*($A29-$A$4),0),0)</f>
        <v>0</v>
      </c>
      <c r="X29" s="37" t="n">
        <f aca="false">IF($A29&gt;=$C$4,IF($A29&lt;=$C$4+$D$4,$K$7*($A29-$C$4),0),0)</f>
        <v>0</v>
      </c>
      <c r="Y29" s="37" t="n">
        <f aca="false">IF($A29&gt;=$C$4+$B$4,IF($A29&lt;=$C$4+$D$4,-$I$7*($A29-($C$4+$B$4)),0),0)</f>
        <v>0</v>
      </c>
      <c r="Z29" s="37" t="n">
        <f aca="false">SUM(V29:Y29)</f>
        <v>-1638.0375</v>
      </c>
      <c r="AD29" s="1" t="n">
        <v>24</v>
      </c>
    </row>
    <row r="30" customFormat="false" ht="12.75" hidden="false" customHeight="false" outlineLevel="0" collapsed="false">
      <c r="A30" s="37" t="n">
        <f aca="false">($C$4+$D$4)*AD17/100</f>
        <v>1.14</v>
      </c>
      <c r="C30" s="37" t="n">
        <f aca="false">IF(0&lt;=$A30,IF($A30&lt;=$C$4+$D$4,-0.5*$G$4*$A30^2,0),0)</f>
        <v>-1949.4</v>
      </c>
      <c r="D30" s="38" t="n">
        <f aca="false">IF($A30&gt;=$A$4,IF($C$4+$D$4&gt;=$A30,-$H$4*($A30-$A$4),0),0)</f>
        <v>0</v>
      </c>
      <c r="E30" s="37" t="n">
        <f aca="false">IF($A30&gt;=$C$4,IF($A30&lt;=$C$4+$D$4,$K$4*($A30-$C$4),0),0)</f>
        <v>0</v>
      </c>
      <c r="F30" s="38" t="n">
        <f aca="false">IF($A30&gt;=$C$4+$B$4,IF($A30&lt;=$C$4+$D$4,-$I$4*($A30-($C$4+$B$4)),0),0)</f>
        <v>0</v>
      </c>
      <c r="G30" s="37" t="n">
        <f aca="false">SUM(C30:F30)</f>
        <v>-1949.4</v>
      </c>
      <c r="I30" s="37" t="n">
        <f aca="false">IF(0&lt;=$A30,IF($A30&lt;=$C$4+$D$4,-0.5*$G$5*$A30^2,0),0)</f>
        <v>-0</v>
      </c>
      <c r="J30" s="37" t="n">
        <f aca="false">IF($A30&gt;=$A$4,IF($C$4+$D$4&gt;=$A30,-$H$5*($A30-$A$4),0),0)</f>
        <v>0</v>
      </c>
      <c r="K30" s="37" t="n">
        <f aca="false">IF($A30&gt;=$C$4,IF($A30&lt;=$C$4+$D$4,$K$5*($A30-$C$4),0),0)</f>
        <v>0</v>
      </c>
      <c r="L30" s="37" t="n">
        <f aca="false">IF($A30&gt;=$C$4+$B$4,IF($A30&lt;=$C$4+$D$4,-$I$5*($A30-($C$4+$B$4)),0),0)</f>
        <v>0</v>
      </c>
      <c r="M30" s="37" t="n">
        <f aca="false">SUM(I30:L30)</f>
        <v>0</v>
      </c>
      <c r="P30" s="37" t="n">
        <f aca="false">IF(0&lt;=$A30,IF($A30&lt;=$C$4+$D$4,-0.5*$G$6*$A30^2,0),0)</f>
        <v>-0</v>
      </c>
      <c r="Q30" s="37" t="n">
        <f aca="false">IF($A30&gt;=$A$4,IF($C$4+$D$4&gt;=$A30,-$H$6*($A30-$A$4),0),0)</f>
        <v>0</v>
      </c>
      <c r="R30" s="37" t="n">
        <f aca="false">IF($A30&gt;=$C$4,IF($A30&lt;=$C$4+$D$4,$K$6*($A30-$C$4),0),0)</f>
        <v>0</v>
      </c>
      <c r="S30" s="37" t="n">
        <f aca="false">IF($A30&gt;=$C$4+$B$4,IF($A30&lt;=$C$4+$D$4,-$I$6*($A30-($C$4+$B$4)),0),0)</f>
        <v>0</v>
      </c>
      <c r="T30" s="37" t="n">
        <f aca="false">SUM(P30:S30)</f>
        <v>0</v>
      </c>
      <c r="V30" s="37" t="n">
        <f aca="false">IF(0&lt;=$A30,IF($A30&lt;=$C$4+$D$4,-0.5*$G$7*$A30^2,0),0)</f>
        <v>-1949.4</v>
      </c>
      <c r="W30" s="37" t="n">
        <f aca="false">IF($A30&gt;=$A$4,IF($C$4+$D$4&gt;=$A30,-$H$7*($A30-$A$4),0),0)</f>
        <v>0</v>
      </c>
      <c r="X30" s="37" t="n">
        <f aca="false">IF($A30&gt;=$C$4,IF($A30&lt;=$C$4+$D$4,$K$7*($A30-$C$4),0),0)</f>
        <v>0</v>
      </c>
      <c r="Y30" s="37" t="n">
        <f aca="false">IF($A30&gt;=$C$4+$B$4,IF($A30&lt;=$C$4+$D$4,-$I$7*($A30-($C$4+$B$4)),0),0)</f>
        <v>0</v>
      </c>
      <c r="Z30" s="37" t="n">
        <f aca="false">SUM(V30:Y30)</f>
        <v>-1949.4</v>
      </c>
      <c r="AD30" s="1" t="n">
        <v>25</v>
      </c>
    </row>
    <row r="31" customFormat="false" ht="12.75" hidden="false" customHeight="false" outlineLevel="0" collapsed="false">
      <c r="A31" s="37" t="n">
        <f aca="false">($C$4+$D$4)*AD18/100</f>
        <v>1.235</v>
      </c>
      <c r="C31" s="37" t="n">
        <f aca="false">IF(0&lt;=$A31,IF($A31&lt;=$C$4+$D$4,-0.5*$G$4*$A31^2,0),0)</f>
        <v>-2287.8375</v>
      </c>
      <c r="D31" s="38" t="n">
        <f aca="false">IF($A31&gt;=$A$4,IF($C$4+$D$4&gt;=$A31,-$H$4*($A31-$A$4),0),0)</f>
        <v>0</v>
      </c>
      <c r="E31" s="37" t="n">
        <f aca="false">IF($A31&gt;=$C$4,IF($A31&lt;=$C$4+$D$4,$K$4*($A31-$C$4),0),0)</f>
        <v>0</v>
      </c>
      <c r="F31" s="38" t="n">
        <f aca="false">IF($A31&gt;=$C$4+$B$4,IF($A31&lt;=$C$4+$D$4,-$I$4*($A31-($C$4+$B$4)),0),0)</f>
        <v>0</v>
      </c>
      <c r="G31" s="37" t="n">
        <f aca="false">SUM(C31:F31)</f>
        <v>-2287.8375</v>
      </c>
      <c r="I31" s="37" t="n">
        <f aca="false">IF(0&lt;=$A31,IF($A31&lt;=$C$4+$D$4,-0.5*$G$5*$A31^2,0),0)</f>
        <v>-0</v>
      </c>
      <c r="J31" s="37" t="n">
        <f aca="false">IF($A31&gt;=$A$4,IF($C$4+$D$4&gt;=$A31,-$H$5*($A31-$A$4),0),0)</f>
        <v>0</v>
      </c>
      <c r="K31" s="37" t="n">
        <f aca="false">IF($A31&gt;=$C$4,IF($A31&lt;=$C$4+$D$4,$K$5*($A31-$C$4),0),0)</f>
        <v>0</v>
      </c>
      <c r="L31" s="37" t="n">
        <f aca="false">IF($A31&gt;=$C$4+$B$4,IF($A31&lt;=$C$4+$D$4,-$I$5*($A31-($C$4+$B$4)),0),0)</f>
        <v>0</v>
      </c>
      <c r="M31" s="37" t="n">
        <f aca="false">SUM(I31:L31)</f>
        <v>0</v>
      </c>
      <c r="P31" s="37" t="n">
        <f aca="false">IF(0&lt;=$A31,IF($A31&lt;=$C$4+$D$4,-0.5*$G$6*$A31^2,0),0)</f>
        <v>-0</v>
      </c>
      <c r="Q31" s="37" t="n">
        <f aca="false">IF($A31&gt;=$A$4,IF($C$4+$D$4&gt;=$A31,-$H$6*($A31-$A$4),0),0)</f>
        <v>0</v>
      </c>
      <c r="R31" s="37" t="n">
        <f aca="false">IF($A31&gt;=$C$4,IF($A31&lt;=$C$4+$D$4,$K$6*($A31-$C$4),0),0)</f>
        <v>0</v>
      </c>
      <c r="S31" s="37" t="n">
        <f aca="false">IF($A31&gt;=$C$4+$B$4,IF($A31&lt;=$C$4+$D$4,-$I$6*($A31-($C$4+$B$4)),0),0)</f>
        <v>0</v>
      </c>
      <c r="T31" s="37" t="n">
        <f aca="false">SUM(P31:S31)</f>
        <v>0</v>
      </c>
      <c r="V31" s="37" t="n">
        <f aca="false">IF(0&lt;=$A31,IF($A31&lt;=$C$4+$D$4,-0.5*$G$7*$A31^2,0),0)</f>
        <v>-2287.8375</v>
      </c>
      <c r="W31" s="37" t="n">
        <f aca="false">IF($A31&gt;=$A$4,IF($C$4+$D$4&gt;=$A31,-$H$7*($A31-$A$4),0),0)</f>
        <v>0</v>
      </c>
      <c r="X31" s="37" t="n">
        <f aca="false">IF($A31&gt;=$C$4,IF($A31&lt;=$C$4+$D$4,$K$7*($A31-$C$4),0),0)</f>
        <v>0</v>
      </c>
      <c r="Y31" s="37" t="n">
        <f aca="false">IF($A31&gt;=$C$4+$B$4,IF($A31&lt;=$C$4+$D$4,-$I$7*($A31-($C$4+$B$4)),0),0)</f>
        <v>0</v>
      </c>
      <c r="Z31" s="37" t="n">
        <f aca="false">SUM(V31:Y31)</f>
        <v>-2287.8375</v>
      </c>
      <c r="AD31" s="1" t="n">
        <v>26</v>
      </c>
    </row>
    <row r="32" customFormat="false" ht="12.75" hidden="false" customHeight="false" outlineLevel="0" collapsed="false">
      <c r="A32" s="37" t="n">
        <f aca="false">($C$4+$D$4)*AD19/100</f>
        <v>1.33</v>
      </c>
      <c r="C32" s="37" t="n">
        <f aca="false">IF(0&lt;=$A32,IF($A32&lt;=$C$4+$D$4,-0.5*$G$4*$A32^2,0),0)</f>
        <v>-2653.35</v>
      </c>
      <c r="D32" s="38" t="n">
        <f aca="false">IF($A32&gt;=$A$4,IF($C$4+$D$4&gt;=$A32,-$H$4*($A32-$A$4),0),0)</f>
        <v>0</v>
      </c>
      <c r="E32" s="37" t="n">
        <f aca="false">IF($A32&gt;=$C$4,IF($A32&lt;=$C$4+$D$4,$K$4*($A32-$C$4),0),0)</f>
        <v>0</v>
      </c>
      <c r="F32" s="38" t="n">
        <f aca="false">IF($A32&gt;=$C$4+$B$4,IF($A32&lt;=$C$4+$D$4,-$I$4*($A32-($C$4+$B$4)),0),0)</f>
        <v>0</v>
      </c>
      <c r="G32" s="37" t="n">
        <f aca="false">SUM(C32:F32)</f>
        <v>-2653.35</v>
      </c>
      <c r="I32" s="37" t="n">
        <f aca="false">IF(0&lt;=$A32,IF($A32&lt;=$C$4+$D$4,-0.5*$G$5*$A32^2,0),0)</f>
        <v>-0</v>
      </c>
      <c r="J32" s="37" t="n">
        <f aca="false">IF($A32&gt;=$A$4,IF($C$4+$D$4&gt;=$A32,-$H$5*($A32-$A$4),0),0)</f>
        <v>0</v>
      </c>
      <c r="K32" s="37" t="n">
        <f aca="false">IF($A32&gt;=$C$4,IF($A32&lt;=$C$4+$D$4,$K$5*($A32-$C$4),0),0)</f>
        <v>0</v>
      </c>
      <c r="L32" s="37" t="n">
        <f aca="false">IF($A32&gt;=$C$4+$B$4,IF($A32&lt;=$C$4+$D$4,-$I$5*($A32-($C$4+$B$4)),0),0)</f>
        <v>0</v>
      </c>
      <c r="M32" s="37" t="n">
        <f aca="false">SUM(I32:L32)</f>
        <v>0</v>
      </c>
      <c r="P32" s="37" t="n">
        <f aca="false">IF(0&lt;=$A32,IF($A32&lt;=$C$4+$D$4,-0.5*$G$6*$A32^2,0),0)</f>
        <v>-0</v>
      </c>
      <c r="Q32" s="37" t="n">
        <f aca="false">IF($A32&gt;=$A$4,IF($C$4+$D$4&gt;=$A32,-$H$6*($A32-$A$4),0),0)</f>
        <v>0</v>
      </c>
      <c r="R32" s="37" t="n">
        <f aca="false">IF($A32&gt;=$C$4,IF($A32&lt;=$C$4+$D$4,$K$6*($A32-$C$4),0),0)</f>
        <v>0</v>
      </c>
      <c r="S32" s="37" t="n">
        <f aca="false">IF($A32&gt;=$C$4+$B$4,IF($A32&lt;=$C$4+$D$4,-$I$6*($A32-($C$4+$B$4)),0),0)</f>
        <v>0</v>
      </c>
      <c r="T32" s="37" t="n">
        <f aca="false">SUM(P32:S32)</f>
        <v>0</v>
      </c>
      <c r="V32" s="37" t="n">
        <f aca="false">IF(0&lt;=$A32,IF($A32&lt;=$C$4+$D$4,-0.5*$G$7*$A32^2,0),0)</f>
        <v>-2653.35</v>
      </c>
      <c r="W32" s="37" t="n">
        <f aca="false">IF($A32&gt;=$A$4,IF($C$4+$D$4&gt;=$A32,-$H$7*($A32-$A$4),0),0)</f>
        <v>0</v>
      </c>
      <c r="X32" s="37" t="n">
        <f aca="false">IF($A32&gt;=$C$4,IF($A32&lt;=$C$4+$D$4,$K$7*($A32-$C$4),0),0)</f>
        <v>0</v>
      </c>
      <c r="Y32" s="37" t="n">
        <f aca="false">IF($A32&gt;=$C$4+$B$4,IF($A32&lt;=$C$4+$D$4,-$I$7*($A32-($C$4+$B$4)),0),0)</f>
        <v>0</v>
      </c>
      <c r="Z32" s="37" t="n">
        <f aca="false">SUM(V32:Y32)</f>
        <v>-2653.35</v>
      </c>
      <c r="AD32" s="1" t="n">
        <v>27</v>
      </c>
    </row>
    <row r="33" customFormat="false" ht="12.75" hidden="false" customHeight="false" outlineLevel="0" collapsed="false">
      <c r="A33" s="37" t="n">
        <f aca="false">($C$4+$D$4)*AD20/100</f>
        <v>1.425</v>
      </c>
      <c r="C33" s="37" t="n">
        <f aca="false">IF(0&lt;=$A33,IF($A33&lt;=$C$4+$D$4,-0.5*$G$4*$A33^2,0),0)</f>
        <v>-3045.9375</v>
      </c>
      <c r="D33" s="38" t="n">
        <f aca="false">IF($A33&gt;=$A$4,IF($C$4+$D$4&gt;=$A33,-$H$4*($A33-$A$4),0),0)</f>
        <v>0</v>
      </c>
      <c r="E33" s="37" t="n">
        <f aca="false">IF($A33&gt;=$C$4,IF($A33&lt;=$C$4+$D$4,$K$4*($A33-$C$4),0),0)</f>
        <v>0</v>
      </c>
      <c r="F33" s="38" t="n">
        <f aca="false">IF($A33&gt;=$C$4+$B$4,IF($A33&lt;=$C$4+$D$4,-$I$4*($A33-($C$4+$B$4)),0),0)</f>
        <v>0</v>
      </c>
      <c r="G33" s="37" t="n">
        <f aca="false">SUM(C33:F33)</f>
        <v>-3045.9375</v>
      </c>
      <c r="I33" s="37" t="n">
        <f aca="false">IF(0&lt;=$A33,IF($A33&lt;=$C$4+$D$4,-0.5*$G$5*$A33^2,0),0)</f>
        <v>-0</v>
      </c>
      <c r="J33" s="37" t="n">
        <f aca="false">IF($A33&gt;=$A$4,IF($C$4+$D$4&gt;=$A33,-$H$5*($A33-$A$4),0),0)</f>
        <v>0</v>
      </c>
      <c r="K33" s="37" t="n">
        <f aca="false">IF($A33&gt;=$C$4,IF($A33&lt;=$C$4+$D$4,$K$5*($A33-$C$4),0),0)</f>
        <v>0</v>
      </c>
      <c r="L33" s="37" t="n">
        <f aca="false">IF($A33&gt;=$C$4+$B$4,IF($A33&lt;=$C$4+$D$4,-$I$5*($A33-($C$4+$B$4)),0),0)</f>
        <v>0</v>
      </c>
      <c r="M33" s="37" t="n">
        <f aca="false">SUM(I33:L33)</f>
        <v>0</v>
      </c>
      <c r="P33" s="37" t="n">
        <f aca="false">IF(0&lt;=$A33,IF($A33&lt;=$C$4+$D$4,-0.5*$G$6*$A33^2,0),0)</f>
        <v>-0</v>
      </c>
      <c r="Q33" s="37" t="n">
        <f aca="false">IF($A33&gt;=$A$4,IF($C$4+$D$4&gt;=$A33,-$H$6*($A33-$A$4),0),0)</f>
        <v>0</v>
      </c>
      <c r="R33" s="37" t="n">
        <f aca="false">IF($A33&gt;=$C$4,IF($A33&lt;=$C$4+$D$4,$K$6*($A33-$C$4),0),0)</f>
        <v>0</v>
      </c>
      <c r="S33" s="37" t="n">
        <f aca="false">IF($A33&gt;=$C$4+$B$4,IF($A33&lt;=$C$4+$D$4,-$I$6*($A33-($C$4+$B$4)),0),0)</f>
        <v>0</v>
      </c>
      <c r="T33" s="37" t="n">
        <f aca="false">SUM(P33:S33)</f>
        <v>0</v>
      </c>
      <c r="V33" s="37" t="n">
        <f aca="false">IF(0&lt;=$A33,IF($A33&lt;=$C$4+$D$4,-0.5*$G$7*$A33^2,0),0)</f>
        <v>-3045.9375</v>
      </c>
      <c r="W33" s="37" t="n">
        <f aca="false">IF($A33&gt;=$A$4,IF($C$4+$D$4&gt;=$A33,-$H$7*($A33-$A$4),0),0)</f>
        <v>0</v>
      </c>
      <c r="X33" s="37" t="n">
        <f aca="false">IF($A33&gt;=$C$4,IF($A33&lt;=$C$4+$D$4,$K$7*($A33-$C$4),0),0)</f>
        <v>0</v>
      </c>
      <c r="Y33" s="37" t="n">
        <f aca="false">IF($A33&gt;=$C$4+$B$4,IF($A33&lt;=$C$4+$D$4,-$I$7*($A33-($C$4+$B$4)),0),0)</f>
        <v>0</v>
      </c>
      <c r="Z33" s="37" t="n">
        <f aca="false">SUM(V33:Y33)</f>
        <v>-3045.9375</v>
      </c>
      <c r="AD33" s="1" t="n">
        <v>28</v>
      </c>
    </row>
    <row r="34" customFormat="false" ht="12.75" hidden="false" customHeight="false" outlineLevel="0" collapsed="false">
      <c r="A34" s="37" t="n">
        <f aca="false">($C$4+$D$4)*AD21/100</f>
        <v>1.52</v>
      </c>
      <c r="C34" s="37" t="n">
        <f aca="false">IF(0&lt;=$A34,IF($A34&lt;=$C$4+$D$4,-0.5*$G$4*$A34^2,0),0)</f>
        <v>-3465.6</v>
      </c>
      <c r="D34" s="38" t="n">
        <f aca="false">IF($A34&gt;=$A$4,IF($C$4+$D$4&gt;=$A34,-$H$4*($A34-$A$4),0),0)</f>
        <v>0</v>
      </c>
      <c r="E34" s="37" t="n">
        <f aca="false">IF($A34&gt;=$C$4,IF($A34&lt;=$C$4+$D$4,$K$4*($A34-$C$4),0),0)</f>
        <v>0</v>
      </c>
      <c r="F34" s="38" t="n">
        <f aca="false">IF($A34&gt;=$C$4+$B$4,IF($A34&lt;=$C$4+$D$4,-$I$4*($A34-($C$4+$B$4)),0),0)</f>
        <v>0</v>
      </c>
      <c r="G34" s="37" t="n">
        <f aca="false">SUM(C34:F34)</f>
        <v>-3465.6</v>
      </c>
      <c r="I34" s="37" t="n">
        <f aca="false">IF(0&lt;=$A34,IF($A34&lt;=$C$4+$D$4,-0.5*$G$5*$A34^2,0),0)</f>
        <v>-0</v>
      </c>
      <c r="J34" s="37" t="n">
        <f aca="false">IF($A34&gt;=$A$4,IF($C$4+$D$4&gt;=$A34,-$H$5*($A34-$A$4),0),0)</f>
        <v>0</v>
      </c>
      <c r="K34" s="37" t="n">
        <f aca="false">IF($A34&gt;=$C$4,IF($A34&lt;=$C$4+$D$4,$K$5*($A34-$C$4),0),0)</f>
        <v>0</v>
      </c>
      <c r="L34" s="37" t="n">
        <f aca="false">IF($A34&gt;=$C$4+$B$4,IF($A34&lt;=$C$4+$D$4,-$I$5*($A34-($C$4+$B$4)),0),0)</f>
        <v>0</v>
      </c>
      <c r="M34" s="37" t="n">
        <f aca="false">SUM(I34:L34)</f>
        <v>0</v>
      </c>
      <c r="P34" s="37" t="n">
        <f aca="false">IF(0&lt;=$A34,IF($A34&lt;=$C$4+$D$4,-0.5*$G$6*$A34^2,0),0)</f>
        <v>-0</v>
      </c>
      <c r="Q34" s="37" t="n">
        <f aca="false">IF($A34&gt;=$A$4,IF($C$4+$D$4&gt;=$A34,-$H$6*($A34-$A$4),0),0)</f>
        <v>0</v>
      </c>
      <c r="R34" s="37" t="n">
        <f aca="false">IF($A34&gt;=$C$4,IF($A34&lt;=$C$4+$D$4,$K$6*($A34-$C$4),0),0)</f>
        <v>0</v>
      </c>
      <c r="S34" s="37" t="n">
        <f aca="false">IF($A34&gt;=$C$4+$B$4,IF($A34&lt;=$C$4+$D$4,-$I$6*($A34-($C$4+$B$4)),0),0)</f>
        <v>0</v>
      </c>
      <c r="T34" s="37" t="n">
        <f aca="false">SUM(P34:S34)</f>
        <v>0</v>
      </c>
      <c r="V34" s="37" t="n">
        <f aca="false">IF(0&lt;=$A34,IF($A34&lt;=$C$4+$D$4,-0.5*$G$7*$A34^2,0),0)</f>
        <v>-3465.6</v>
      </c>
      <c r="W34" s="37" t="n">
        <f aca="false">IF($A34&gt;=$A$4,IF($C$4+$D$4&gt;=$A34,-$H$7*($A34-$A$4),0),0)</f>
        <v>0</v>
      </c>
      <c r="X34" s="37" t="n">
        <f aca="false">IF($A34&gt;=$C$4,IF($A34&lt;=$C$4+$D$4,$K$7*($A34-$C$4),0),0)</f>
        <v>0</v>
      </c>
      <c r="Y34" s="37" t="n">
        <f aca="false">IF($A34&gt;=$C$4+$B$4,IF($A34&lt;=$C$4+$D$4,-$I$7*($A34-($C$4+$B$4)),0),0)</f>
        <v>0</v>
      </c>
      <c r="Z34" s="37" t="n">
        <f aca="false">SUM(V34:Y34)</f>
        <v>-3465.6</v>
      </c>
      <c r="AD34" s="1" t="n">
        <v>29</v>
      </c>
    </row>
    <row r="35" customFormat="false" ht="12.75" hidden="false" customHeight="false" outlineLevel="0" collapsed="false">
      <c r="A35" s="37" t="n">
        <f aca="false">($C$4+$D$4)*AD22/100</f>
        <v>1.615</v>
      </c>
      <c r="C35" s="37" t="n">
        <f aca="false">IF(0&lt;=$A35,IF($A35&lt;=$C$4+$D$4,-0.5*$G$4*$A35^2,0),0)</f>
        <v>-3912.3375</v>
      </c>
      <c r="D35" s="38" t="n">
        <f aca="false">IF($A35&gt;=$A$4,IF($C$4+$D$4&gt;=$A35,-$H$4*($A35-$A$4),0),0)</f>
        <v>0</v>
      </c>
      <c r="E35" s="37" t="n">
        <f aca="false">IF($A35&gt;=$C$4,IF($A35&lt;=$C$4+$D$4,$K$4*($A35-$C$4),0),0)</f>
        <v>0</v>
      </c>
      <c r="F35" s="38" t="n">
        <f aca="false">IF($A35&gt;=$C$4+$B$4,IF($A35&lt;=$C$4+$D$4,-$I$4*($A35-($C$4+$B$4)),0),0)</f>
        <v>0</v>
      </c>
      <c r="G35" s="37" t="n">
        <f aca="false">SUM(C35:F35)</f>
        <v>-3912.3375</v>
      </c>
      <c r="I35" s="37" t="n">
        <f aca="false">IF(0&lt;=$A35,IF($A35&lt;=$C$4+$D$4,-0.5*$G$5*$A35^2,0),0)</f>
        <v>-0</v>
      </c>
      <c r="J35" s="37" t="n">
        <f aca="false">IF($A35&gt;=$A$4,IF($C$4+$D$4&gt;=$A35,-$H$5*($A35-$A$4),0),0)</f>
        <v>0</v>
      </c>
      <c r="K35" s="37" t="n">
        <f aca="false">IF($A35&gt;=$C$4,IF($A35&lt;=$C$4+$D$4,$K$5*($A35-$C$4),0),0)</f>
        <v>0</v>
      </c>
      <c r="L35" s="37" t="n">
        <f aca="false">IF($A35&gt;=$C$4+$B$4,IF($A35&lt;=$C$4+$D$4,-$I$5*($A35-($C$4+$B$4)),0),0)</f>
        <v>0</v>
      </c>
      <c r="M35" s="37" t="n">
        <f aca="false">SUM(I35:L35)</f>
        <v>0</v>
      </c>
      <c r="P35" s="37" t="n">
        <f aca="false">IF(0&lt;=$A35,IF($A35&lt;=$C$4+$D$4,-0.5*$G$6*$A35^2,0),0)</f>
        <v>-0</v>
      </c>
      <c r="Q35" s="37" t="n">
        <f aca="false">IF($A35&gt;=$A$4,IF($C$4+$D$4&gt;=$A35,-$H$6*($A35-$A$4),0),0)</f>
        <v>0</v>
      </c>
      <c r="R35" s="37" t="n">
        <f aca="false">IF($A35&gt;=$C$4,IF($A35&lt;=$C$4+$D$4,$K$6*($A35-$C$4),0),0)</f>
        <v>0</v>
      </c>
      <c r="S35" s="37" t="n">
        <f aca="false">IF($A35&gt;=$C$4+$B$4,IF($A35&lt;=$C$4+$D$4,-$I$6*($A35-($C$4+$B$4)),0),0)</f>
        <v>0</v>
      </c>
      <c r="T35" s="37" t="n">
        <f aca="false">SUM(P35:S35)</f>
        <v>0</v>
      </c>
      <c r="V35" s="37" t="n">
        <f aca="false">IF(0&lt;=$A35,IF($A35&lt;=$C$4+$D$4,-0.5*$G$7*$A35^2,0),0)</f>
        <v>-3912.3375</v>
      </c>
      <c r="W35" s="37" t="n">
        <f aca="false">IF($A35&gt;=$A$4,IF($C$4+$D$4&gt;=$A35,-$H$7*($A35-$A$4),0),0)</f>
        <v>0</v>
      </c>
      <c r="X35" s="37" t="n">
        <f aca="false">IF($A35&gt;=$C$4,IF($A35&lt;=$C$4+$D$4,$K$7*($A35-$C$4),0),0)</f>
        <v>0</v>
      </c>
      <c r="Y35" s="37" t="n">
        <f aca="false">IF($A35&gt;=$C$4+$B$4,IF($A35&lt;=$C$4+$D$4,-$I$7*($A35-($C$4+$B$4)),0),0)</f>
        <v>0</v>
      </c>
      <c r="Z35" s="37" t="n">
        <f aca="false">SUM(V35:Y35)</f>
        <v>-3912.3375</v>
      </c>
      <c r="AD35" s="1" t="n">
        <v>30</v>
      </c>
    </row>
    <row r="36" customFormat="false" ht="12.75" hidden="false" customHeight="false" outlineLevel="0" collapsed="false">
      <c r="A36" s="37" t="n">
        <f aca="false">($C$4+$D$4)*AD23/100</f>
        <v>1.71</v>
      </c>
      <c r="C36" s="37" t="n">
        <f aca="false">IF(0&lt;=$A36,IF($A36&lt;=$C$4+$D$4,-0.5*$G$4*$A36^2,0),0)</f>
        <v>-4386.15</v>
      </c>
      <c r="D36" s="38" t="n">
        <f aca="false">IF($A36&gt;=$A$4,IF($C$4+$D$4&gt;=$A36,-$H$4*($A36-$A$4),0),0)</f>
        <v>0</v>
      </c>
      <c r="E36" s="37" t="n">
        <f aca="false">IF($A36&gt;=$C$4,IF($A36&lt;=$C$4+$D$4,$K$4*($A36-$C$4),0),0)</f>
        <v>0</v>
      </c>
      <c r="F36" s="38" t="n">
        <f aca="false">IF($A36&gt;=$C$4+$B$4,IF($A36&lt;=$C$4+$D$4,-$I$4*($A36-($C$4+$B$4)),0),0)</f>
        <v>0</v>
      </c>
      <c r="G36" s="37" t="n">
        <f aca="false">SUM(C36:F36)</f>
        <v>-4386.15</v>
      </c>
      <c r="I36" s="37" t="n">
        <f aca="false">IF(0&lt;=$A36,IF($A36&lt;=$C$4+$D$4,-0.5*$G$5*$A36^2,0),0)</f>
        <v>-0</v>
      </c>
      <c r="J36" s="37" t="n">
        <f aca="false">IF($A36&gt;=$A$4,IF($C$4+$D$4&gt;=$A36,-$H$5*($A36-$A$4),0),0)</f>
        <v>0</v>
      </c>
      <c r="K36" s="37" t="n">
        <f aca="false">IF($A36&gt;=$C$4,IF($A36&lt;=$C$4+$D$4,$K$5*($A36-$C$4),0),0)</f>
        <v>0</v>
      </c>
      <c r="L36" s="37" t="n">
        <f aca="false">IF($A36&gt;=$C$4+$B$4,IF($A36&lt;=$C$4+$D$4,-$I$5*($A36-($C$4+$B$4)),0),0)</f>
        <v>0</v>
      </c>
      <c r="M36" s="37" t="n">
        <f aca="false">SUM(I36:L36)</f>
        <v>0</v>
      </c>
      <c r="P36" s="37" t="n">
        <f aca="false">IF(0&lt;=$A36,IF($A36&lt;=$C$4+$D$4,-0.5*$G$6*$A36^2,0),0)</f>
        <v>-0</v>
      </c>
      <c r="Q36" s="37" t="n">
        <f aca="false">IF($A36&gt;=$A$4,IF($C$4+$D$4&gt;=$A36,-$H$6*($A36-$A$4),0),0)</f>
        <v>0</v>
      </c>
      <c r="R36" s="37" t="n">
        <f aca="false">IF($A36&gt;=$C$4,IF($A36&lt;=$C$4+$D$4,$K$6*($A36-$C$4),0),0)</f>
        <v>0</v>
      </c>
      <c r="S36" s="37" t="n">
        <f aca="false">IF($A36&gt;=$C$4+$B$4,IF($A36&lt;=$C$4+$D$4,-$I$6*($A36-($C$4+$B$4)),0),0)</f>
        <v>0</v>
      </c>
      <c r="T36" s="37" t="n">
        <f aca="false">SUM(P36:S36)</f>
        <v>0</v>
      </c>
      <c r="V36" s="37" t="n">
        <f aca="false">IF(0&lt;=$A36,IF($A36&lt;=$C$4+$D$4,-0.5*$G$7*$A36^2,0),0)</f>
        <v>-4386.15</v>
      </c>
      <c r="W36" s="37" t="n">
        <f aca="false">IF($A36&gt;=$A$4,IF($C$4+$D$4&gt;=$A36,-$H$7*($A36-$A$4),0),0)</f>
        <v>0</v>
      </c>
      <c r="X36" s="37" t="n">
        <f aca="false">IF($A36&gt;=$C$4,IF($A36&lt;=$C$4+$D$4,$K$7*($A36-$C$4),0),0)</f>
        <v>0</v>
      </c>
      <c r="Y36" s="37" t="n">
        <f aca="false">IF($A36&gt;=$C$4+$B$4,IF($A36&lt;=$C$4+$D$4,-$I$7*($A36-($C$4+$B$4)),0),0)</f>
        <v>0</v>
      </c>
      <c r="Z36" s="37" t="n">
        <f aca="false">SUM(V36:Y36)</f>
        <v>-4386.15</v>
      </c>
      <c r="AD36" s="1" t="n">
        <v>31</v>
      </c>
    </row>
    <row r="37" customFormat="false" ht="12.75" hidden="false" customHeight="false" outlineLevel="0" collapsed="false">
      <c r="A37" s="37" t="n">
        <f aca="false">($C$4+$D$4)*AD24/100</f>
        <v>1.805</v>
      </c>
      <c r="C37" s="37" t="n">
        <f aca="false">IF(0&lt;=$A37,IF($A37&lt;=$C$4+$D$4,-0.5*$G$4*$A37^2,0),0)</f>
        <v>-4887.0375</v>
      </c>
      <c r="D37" s="38" t="n">
        <f aca="false">IF($A37&gt;=$A$4,IF($C$4+$D$4&gt;=$A37,-$H$4*($A37-$A$4),0),0)</f>
        <v>0</v>
      </c>
      <c r="E37" s="37" t="n">
        <f aca="false">IF($A37&gt;=$C$4,IF($A37&lt;=$C$4+$D$4,$K$4*($A37-$C$4),0),0)</f>
        <v>0</v>
      </c>
      <c r="F37" s="38" t="n">
        <f aca="false">IF($A37&gt;=$C$4+$B$4,IF($A37&lt;=$C$4+$D$4,-$I$4*($A37-($C$4+$B$4)),0),0)</f>
        <v>0</v>
      </c>
      <c r="G37" s="37" t="n">
        <f aca="false">SUM(C37:F37)</f>
        <v>-4887.0375</v>
      </c>
      <c r="I37" s="37" t="n">
        <f aca="false">IF(0&lt;=$A37,IF($A37&lt;=$C$4+$D$4,-0.5*$G$5*$A37^2,0),0)</f>
        <v>-0</v>
      </c>
      <c r="J37" s="37" t="n">
        <f aca="false">IF($A37&gt;=$A$4,IF($C$4+$D$4&gt;=$A37,-$H$5*($A37-$A$4),0),0)</f>
        <v>0</v>
      </c>
      <c r="K37" s="37" t="n">
        <f aca="false">IF($A37&gt;=$C$4,IF($A37&lt;=$C$4+$D$4,$K$5*($A37-$C$4),0),0)</f>
        <v>0</v>
      </c>
      <c r="L37" s="37" t="n">
        <f aca="false">IF($A37&gt;=$C$4+$B$4,IF($A37&lt;=$C$4+$D$4,-$I$5*($A37-($C$4+$B$4)),0),0)</f>
        <v>0</v>
      </c>
      <c r="M37" s="37" t="n">
        <f aca="false">SUM(I37:L37)</f>
        <v>0</v>
      </c>
      <c r="P37" s="37" t="n">
        <f aca="false">IF(0&lt;=$A37,IF($A37&lt;=$C$4+$D$4,-0.5*$G$6*$A37^2,0),0)</f>
        <v>-0</v>
      </c>
      <c r="Q37" s="37" t="n">
        <f aca="false">IF($A37&gt;=$A$4,IF($C$4+$D$4&gt;=$A37,-$H$6*($A37-$A$4),0),0)</f>
        <v>0</v>
      </c>
      <c r="R37" s="37" t="n">
        <f aca="false">IF($A37&gt;=$C$4,IF($A37&lt;=$C$4+$D$4,$K$6*($A37-$C$4),0),0)</f>
        <v>0</v>
      </c>
      <c r="S37" s="37" t="n">
        <f aca="false">IF($A37&gt;=$C$4+$B$4,IF($A37&lt;=$C$4+$D$4,-$I$6*($A37-($C$4+$B$4)),0),0)</f>
        <v>0</v>
      </c>
      <c r="T37" s="37" t="n">
        <f aca="false">SUM(P37:S37)</f>
        <v>0</v>
      </c>
      <c r="V37" s="37" t="n">
        <f aca="false">IF(0&lt;=$A37,IF($A37&lt;=$C$4+$D$4,-0.5*$G$7*$A37^2,0),0)</f>
        <v>-4887.0375</v>
      </c>
      <c r="W37" s="37" t="n">
        <f aca="false">IF($A37&gt;=$A$4,IF($C$4+$D$4&gt;=$A37,-$H$7*($A37-$A$4),0),0)</f>
        <v>0</v>
      </c>
      <c r="X37" s="37" t="n">
        <f aca="false">IF($A37&gt;=$C$4,IF($A37&lt;=$C$4+$D$4,$K$7*($A37-$C$4),0),0)</f>
        <v>0</v>
      </c>
      <c r="Y37" s="37" t="n">
        <f aca="false">IF($A37&gt;=$C$4+$B$4,IF($A37&lt;=$C$4+$D$4,-$I$7*($A37-($C$4+$B$4)),0),0)</f>
        <v>0</v>
      </c>
      <c r="Z37" s="37" t="n">
        <f aca="false">SUM(V37:Y37)</f>
        <v>-4887.0375</v>
      </c>
      <c r="AD37" s="1" t="n">
        <v>32</v>
      </c>
    </row>
    <row r="38" customFormat="false" ht="12.75" hidden="false" customHeight="false" outlineLevel="0" collapsed="false">
      <c r="A38" s="37" t="n">
        <f aca="false">($C$4+$D$4)*AD25/100</f>
        <v>1.9</v>
      </c>
      <c r="C38" s="37" t="n">
        <f aca="false">IF(0&lt;=$A38,IF($A38&lt;=$C$4+$D$4,-0.5*$G$4*$A38^2,0),0)</f>
        <v>-5415</v>
      </c>
      <c r="D38" s="38" t="n">
        <f aca="false">IF($A38&gt;=$A$4,IF($C$4+$D$4&gt;=$A38,-$H$4*($A38-$A$4),0),0)</f>
        <v>0</v>
      </c>
      <c r="E38" s="37" t="n">
        <f aca="false">IF($A38&gt;=$C$4,IF($A38&lt;=$C$4+$D$4,$K$4*($A38-$C$4),0),0)</f>
        <v>0</v>
      </c>
      <c r="F38" s="38" t="n">
        <f aca="false">IF($A38&gt;=$C$4+$B$4,IF($A38&lt;=$C$4+$D$4,-$I$4*($A38-($C$4+$B$4)),0),0)</f>
        <v>0</v>
      </c>
      <c r="G38" s="37" t="n">
        <f aca="false">SUM(C38:F38)</f>
        <v>-5415</v>
      </c>
      <c r="I38" s="37" t="n">
        <f aca="false">IF(0&lt;=$A38,IF($A38&lt;=$C$4+$D$4,-0.5*$G$5*$A38^2,0),0)</f>
        <v>-0</v>
      </c>
      <c r="J38" s="37" t="n">
        <f aca="false">IF($A38&gt;=$A$4,IF($C$4+$D$4&gt;=$A38,-$H$5*($A38-$A$4),0),0)</f>
        <v>0</v>
      </c>
      <c r="K38" s="37" t="n">
        <f aca="false">IF($A38&gt;=$C$4,IF($A38&lt;=$C$4+$D$4,$K$5*($A38-$C$4),0),0)</f>
        <v>0</v>
      </c>
      <c r="L38" s="37" t="n">
        <f aca="false">IF($A38&gt;=$C$4+$B$4,IF($A38&lt;=$C$4+$D$4,-$I$5*($A38-($C$4+$B$4)),0),0)</f>
        <v>0</v>
      </c>
      <c r="M38" s="37" t="n">
        <f aca="false">SUM(I38:L38)</f>
        <v>0</v>
      </c>
      <c r="P38" s="37" t="n">
        <f aca="false">IF(0&lt;=$A38,IF($A38&lt;=$C$4+$D$4,-0.5*$G$6*$A38^2,0),0)</f>
        <v>-0</v>
      </c>
      <c r="Q38" s="37" t="n">
        <f aca="false">IF($A38&gt;=$A$4,IF($C$4+$D$4&gt;=$A38,-$H$6*($A38-$A$4),0),0)</f>
        <v>0</v>
      </c>
      <c r="R38" s="37" t="n">
        <f aca="false">IF($A38&gt;=$C$4,IF($A38&lt;=$C$4+$D$4,$K$6*($A38-$C$4),0),0)</f>
        <v>0</v>
      </c>
      <c r="S38" s="37" t="n">
        <f aca="false">IF($A38&gt;=$C$4+$B$4,IF($A38&lt;=$C$4+$D$4,-$I$6*($A38-($C$4+$B$4)),0),0)</f>
        <v>0</v>
      </c>
      <c r="T38" s="37" t="n">
        <f aca="false">SUM(P38:S38)</f>
        <v>0</v>
      </c>
      <c r="V38" s="37" t="n">
        <f aca="false">IF(0&lt;=$A38,IF($A38&lt;=$C$4+$D$4,-0.5*$G$7*$A38^2,0),0)</f>
        <v>-5415</v>
      </c>
      <c r="W38" s="37" t="n">
        <f aca="false">IF($A38&gt;=$A$4,IF($C$4+$D$4&gt;=$A38,-$H$7*($A38-$A$4),0),0)</f>
        <v>0</v>
      </c>
      <c r="X38" s="37" t="n">
        <f aca="false">IF($A38&gt;=$C$4,IF($A38&lt;=$C$4+$D$4,$K$7*($A38-$C$4),0),0)</f>
        <v>0</v>
      </c>
      <c r="Y38" s="37" t="n">
        <f aca="false">IF($A38&gt;=$C$4+$B$4,IF($A38&lt;=$C$4+$D$4,-$I$7*($A38-($C$4+$B$4)),0),0)</f>
        <v>0</v>
      </c>
      <c r="Z38" s="37" t="n">
        <f aca="false">SUM(V38:Y38)</f>
        <v>-5415</v>
      </c>
      <c r="AD38" s="1" t="n">
        <v>33</v>
      </c>
    </row>
    <row r="39" customFormat="false" ht="12.75" hidden="false" customHeight="false" outlineLevel="0" collapsed="false">
      <c r="A39" s="37" t="n">
        <f aca="false">($C$4+$D$4)*AD26/100</f>
        <v>1.995</v>
      </c>
      <c r="C39" s="37" t="n">
        <f aca="false">IF(0&lt;=$A39,IF($A39&lt;=$C$4+$D$4,-0.5*$G$4*$A39^2,0),0)</f>
        <v>-5970.0375</v>
      </c>
      <c r="D39" s="38" t="n">
        <f aca="false">IF($A39&gt;=$A$4,IF($C$4+$D$4&gt;=$A39,-$H$4*($A39-$A$4),0),0)</f>
        <v>0</v>
      </c>
      <c r="E39" s="37" t="n">
        <f aca="false">IF($A39&gt;=$C$4,IF($A39&lt;=$C$4+$D$4,$K$4*($A39-$C$4),0),0)</f>
        <v>0</v>
      </c>
      <c r="F39" s="38" t="n">
        <f aca="false">IF($A39&gt;=$C$4+$B$4,IF($A39&lt;=$C$4+$D$4,-$I$4*($A39-($C$4+$B$4)),0),0)</f>
        <v>0</v>
      </c>
      <c r="G39" s="37" t="n">
        <f aca="false">SUM(C39:F39)</f>
        <v>-5970.0375</v>
      </c>
      <c r="I39" s="37" t="n">
        <f aca="false">IF(0&lt;=$A39,IF($A39&lt;=$C$4+$D$4,-0.5*$G$5*$A39^2,0),0)</f>
        <v>-0</v>
      </c>
      <c r="J39" s="37" t="n">
        <f aca="false">IF($A39&gt;=$A$4,IF($C$4+$D$4&gt;=$A39,-$H$5*($A39-$A$4),0),0)</f>
        <v>0</v>
      </c>
      <c r="K39" s="37" t="n">
        <f aca="false">IF($A39&gt;=$C$4,IF($A39&lt;=$C$4+$D$4,$K$5*($A39-$C$4),0),0)</f>
        <v>0</v>
      </c>
      <c r="L39" s="37" t="n">
        <f aca="false">IF($A39&gt;=$C$4+$B$4,IF($A39&lt;=$C$4+$D$4,-$I$5*($A39-($C$4+$B$4)),0),0)</f>
        <v>0</v>
      </c>
      <c r="M39" s="37" t="n">
        <f aca="false">SUM(I39:L39)</f>
        <v>0</v>
      </c>
      <c r="P39" s="37" t="n">
        <f aca="false">IF(0&lt;=$A39,IF($A39&lt;=$C$4+$D$4,-0.5*$G$6*$A39^2,0),0)</f>
        <v>-0</v>
      </c>
      <c r="Q39" s="37" t="n">
        <f aca="false">IF($A39&gt;=$A$4,IF($C$4+$D$4&gt;=$A39,-$H$6*($A39-$A$4),0),0)</f>
        <v>0</v>
      </c>
      <c r="R39" s="37" t="n">
        <f aca="false">IF($A39&gt;=$C$4,IF($A39&lt;=$C$4+$D$4,$K$6*($A39-$C$4),0),0)</f>
        <v>0</v>
      </c>
      <c r="S39" s="37" t="n">
        <f aca="false">IF($A39&gt;=$C$4+$B$4,IF($A39&lt;=$C$4+$D$4,-$I$6*($A39-($C$4+$B$4)),0),0)</f>
        <v>0</v>
      </c>
      <c r="T39" s="37" t="n">
        <f aca="false">SUM(P39:S39)</f>
        <v>0</v>
      </c>
      <c r="V39" s="37" t="n">
        <f aca="false">IF(0&lt;=$A39,IF($A39&lt;=$C$4+$D$4,-0.5*$G$7*$A39^2,0),0)</f>
        <v>-5970.0375</v>
      </c>
      <c r="W39" s="37" t="n">
        <f aca="false">IF($A39&gt;=$A$4,IF($C$4+$D$4&gt;=$A39,-$H$7*($A39-$A$4),0),0)</f>
        <v>0</v>
      </c>
      <c r="X39" s="37" t="n">
        <f aca="false">IF($A39&gt;=$C$4,IF($A39&lt;=$C$4+$D$4,$K$7*($A39-$C$4),0),0)</f>
        <v>0</v>
      </c>
      <c r="Y39" s="37" t="n">
        <f aca="false">IF($A39&gt;=$C$4+$B$4,IF($A39&lt;=$C$4+$D$4,-$I$7*($A39-($C$4+$B$4)),0),0)</f>
        <v>0</v>
      </c>
      <c r="Z39" s="37" t="n">
        <f aca="false">SUM(V39:Y39)</f>
        <v>-5970.0375</v>
      </c>
      <c r="AD39" s="1" t="n">
        <v>34</v>
      </c>
    </row>
    <row r="40" customFormat="false" ht="12.75" hidden="false" customHeight="false" outlineLevel="0" collapsed="false">
      <c r="A40" s="37" t="n">
        <f aca="false">($C$4+$D$4)*AD27/100</f>
        <v>2.09</v>
      </c>
      <c r="C40" s="37" t="n">
        <f aca="false">IF(0&lt;=$A40,IF($A40&lt;=$C$4+$D$4,-0.5*$G$4*$A40^2,0),0)</f>
        <v>-6552.15</v>
      </c>
      <c r="D40" s="38" t="n">
        <f aca="false">IF($A40&gt;=$A$4,IF($C$4+$D$4&gt;=$A40,-$H$4*($A40-$A$4),0),0)</f>
        <v>0</v>
      </c>
      <c r="E40" s="37" t="n">
        <f aca="false">IF($A40&gt;=$C$4,IF($A40&lt;=$C$4+$D$4,$K$4*($A40-$C$4),0),0)</f>
        <v>0</v>
      </c>
      <c r="F40" s="38" t="n">
        <f aca="false">IF($A40&gt;=$C$4+$B$4,IF($A40&lt;=$C$4+$D$4,-$I$4*($A40-($C$4+$B$4)),0),0)</f>
        <v>0</v>
      </c>
      <c r="G40" s="37" t="n">
        <f aca="false">SUM(C40:F40)</f>
        <v>-6552.15</v>
      </c>
      <c r="I40" s="37" t="n">
        <f aca="false">IF(0&lt;=$A40,IF($A40&lt;=$C$4+$D$4,-0.5*$G$5*$A40^2,0),0)</f>
        <v>-0</v>
      </c>
      <c r="J40" s="37" t="n">
        <f aca="false">IF($A40&gt;=$A$4,IF($C$4+$D$4&gt;=$A40,-$H$5*($A40-$A$4),0),0)</f>
        <v>0</v>
      </c>
      <c r="K40" s="37" t="n">
        <f aca="false">IF($A40&gt;=$C$4,IF($A40&lt;=$C$4+$D$4,$K$5*($A40-$C$4),0),0)</f>
        <v>0</v>
      </c>
      <c r="L40" s="37" t="n">
        <f aca="false">IF($A40&gt;=$C$4+$B$4,IF($A40&lt;=$C$4+$D$4,-$I$5*($A40-($C$4+$B$4)),0),0)</f>
        <v>0</v>
      </c>
      <c r="M40" s="37" t="n">
        <f aca="false">SUM(I40:L40)</f>
        <v>0</v>
      </c>
      <c r="P40" s="37" t="n">
        <f aca="false">IF(0&lt;=$A40,IF($A40&lt;=$C$4+$D$4,-0.5*$G$6*$A40^2,0),0)</f>
        <v>-0</v>
      </c>
      <c r="Q40" s="37" t="n">
        <f aca="false">IF($A40&gt;=$A$4,IF($C$4+$D$4&gt;=$A40,-$H$6*($A40-$A$4),0),0)</f>
        <v>0</v>
      </c>
      <c r="R40" s="37" t="n">
        <f aca="false">IF($A40&gt;=$C$4,IF($A40&lt;=$C$4+$D$4,$K$6*($A40-$C$4),0),0)</f>
        <v>0</v>
      </c>
      <c r="S40" s="37" t="n">
        <f aca="false">IF($A40&gt;=$C$4+$B$4,IF($A40&lt;=$C$4+$D$4,-$I$6*($A40-($C$4+$B$4)),0),0)</f>
        <v>0</v>
      </c>
      <c r="T40" s="37" t="n">
        <f aca="false">SUM(P40:S40)</f>
        <v>0</v>
      </c>
      <c r="V40" s="37" t="n">
        <f aca="false">IF(0&lt;=$A40,IF($A40&lt;=$C$4+$D$4,-0.5*$G$7*$A40^2,0),0)</f>
        <v>-6552.15</v>
      </c>
      <c r="W40" s="37" t="n">
        <f aca="false">IF($A40&gt;=$A$4,IF($C$4+$D$4&gt;=$A40,-$H$7*($A40-$A$4),0),0)</f>
        <v>0</v>
      </c>
      <c r="X40" s="37" t="n">
        <f aca="false">IF($A40&gt;=$C$4,IF($A40&lt;=$C$4+$D$4,$K$7*($A40-$C$4),0),0)</f>
        <v>0</v>
      </c>
      <c r="Y40" s="37" t="n">
        <f aca="false">IF($A40&gt;=$C$4+$B$4,IF($A40&lt;=$C$4+$D$4,-$I$7*($A40-($C$4+$B$4)),0),0)</f>
        <v>0</v>
      </c>
      <c r="Z40" s="37" t="n">
        <f aca="false">SUM(V40:Y40)</f>
        <v>-6552.15</v>
      </c>
      <c r="AD40" s="1" t="n">
        <v>35</v>
      </c>
    </row>
    <row r="41" customFormat="false" ht="12.75" hidden="false" customHeight="false" outlineLevel="0" collapsed="false">
      <c r="A41" s="37" t="n">
        <f aca="false">($C$4+$D$4)*AD28/100</f>
        <v>2.185</v>
      </c>
      <c r="C41" s="37" t="n">
        <f aca="false">IF(0&lt;=$A41,IF($A41&lt;=$C$4+$D$4,-0.5*$G$4*$A41^2,0),0)</f>
        <v>-7161.3375</v>
      </c>
      <c r="D41" s="38" t="n">
        <f aca="false">IF($A41&gt;=$A$4,IF($C$4+$D$4&gt;=$A41,-$H$4*($A41-$A$4),0),0)</f>
        <v>0</v>
      </c>
      <c r="E41" s="37" t="n">
        <f aca="false">IF($A41&gt;=$C$4,IF($A41&lt;=$C$4+$D$4,$K$4*($A41-$C$4),0),0)</f>
        <v>0</v>
      </c>
      <c r="F41" s="38" t="n">
        <f aca="false">IF($A41&gt;=$C$4+$B$4,IF($A41&lt;=$C$4+$D$4,-$I$4*($A41-($C$4+$B$4)),0),0)</f>
        <v>0</v>
      </c>
      <c r="G41" s="37" t="n">
        <f aca="false">SUM(C41:F41)</f>
        <v>-7161.3375</v>
      </c>
      <c r="I41" s="37" t="n">
        <f aca="false">IF(0&lt;=$A41,IF($A41&lt;=$C$4+$D$4,-0.5*$G$5*$A41^2,0),0)</f>
        <v>-0</v>
      </c>
      <c r="J41" s="37" t="n">
        <f aca="false">IF($A41&gt;=$A$4,IF($C$4+$D$4&gt;=$A41,-$H$5*($A41-$A$4),0),0)</f>
        <v>0</v>
      </c>
      <c r="K41" s="37" t="n">
        <f aca="false">IF($A41&gt;=$C$4,IF($A41&lt;=$C$4+$D$4,$K$5*($A41-$C$4),0),0)</f>
        <v>0</v>
      </c>
      <c r="L41" s="37" t="n">
        <f aca="false">IF($A41&gt;=$C$4+$B$4,IF($A41&lt;=$C$4+$D$4,-$I$5*($A41-($C$4+$B$4)),0),0)</f>
        <v>0</v>
      </c>
      <c r="M41" s="37" t="n">
        <f aca="false">SUM(I41:L41)</f>
        <v>0</v>
      </c>
      <c r="P41" s="37" t="n">
        <f aca="false">IF(0&lt;=$A41,IF($A41&lt;=$C$4+$D$4,-0.5*$G$6*$A41^2,0),0)</f>
        <v>-0</v>
      </c>
      <c r="Q41" s="37" t="n">
        <f aca="false">IF($A41&gt;=$A$4,IF($C$4+$D$4&gt;=$A41,-$H$6*($A41-$A$4),0),0)</f>
        <v>0</v>
      </c>
      <c r="R41" s="37" t="n">
        <f aca="false">IF($A41&gt;=$C$4,IF($A41&lt;=$C$4+$D$4,$K$6*($A41-$C$4),0),0)</f>
        <v>0</v>
      </c>
      <c r="S41" s="37" t="n">
        <f aca="false">IF($A41&gt;=$C$4+$B$4,IF($A41&lt;=$C$4+$D$4,-$I$6*($A41-($C$4+$B$4)),0),0)</f>
        <v>0</v>
      </c>
      <c r="T41" s="37" t="n">
        <f aca="false">SUM(P41:S41)</f>
        <v>0</v>
      </c>
      <c r="V41" s="37" t="n">
        <f aca="false">IF(0&lt;=$A41,IF($A41&lt;=$C$4+$D$4,-0.5*$G$7*$A41^2,0),0)</f>
        <v>-7161.3375</v>
      </c>
      <c r="W41" s="37" t="n">
        <f aca="false">IF($A41&gt;=$A$4,IF($C$4+$D$4&gt;=$A41,-$H$7*($A41-$A$4),0),0)</f>
        <v>0</v>
      </c>
      <c r="X41" s="37" t="n">
        <f aca="false">IF($A41&gt;=$C$4,IF($A41&lt;=$C$4+$D$4,$K$7*($A41-$C$4),0),0)</f>
        <v>0</v>
      </c>
      <c r="Y41" s="37" t="n">
        <f aca="false">IF($A41&gt;=$C$4+$B$4,IF($A41&lt;=$C$4+$D$4,-$I$7*($A41-($C$4+$B$4)),0),0)</f>
        <v>0</v>
      </c>
      <c r="Z41" s="37" t="n">
        <f aca="false">SUM(V41:Y41)</f>
        <v>-7161.3375</v>
      </c>
      <c r="AD41" s="1" t="n">
        <v>36</v>
      </c>
    </row>
    <row r="42" customFormat="false" ht="12.75" hidden="false" customHeight="false" outlineLevel="0" collapsed="false">
      <c r="A42" s="37" t="n">
        <f aca="false">($C$4+$D$4)*AD29/100</f>
        <v>2.28</v>
      </c>
      <c r="C42" s="37" t="n">
        <f aca="false">IF(0&lt;=$A42,IF($A42&lt;=$C$4+$D$4,-0.5*$G$4*$A42^2,0),0)</f>
        <v>-7797.6</v>
      </c>
      <c r="D42" s="38" t="n">
        <f aca="false">IF($A42&gt;=$A$4,IF($C$4+$D$4&gt;=$A42,-$H$4*($A42-$A$4),0),0)</f>
        <v>0</v>
      </c>
      <c r="E42" s="37" t="n">
        <f aca="false">IF($A42&gt;=$C$4,IF($A42&lt;=$C$4+$D$4,$K$4*($A42-$C$4),0),0)</f>
        <v>0</v>
      </c>
      <c r="F42" s="38" t="n">
        <f aca="false">IF($A42&gt;=$C$4+$B$4,IF($A42&lt;=$C$4+$D$4,-$I$4*($A42-($C$4+$B$4)),0),0)</f>
        <v>0</v>
      </c>
      <c r="G42" s="37" t="n">
        <f aca="false">SUM(C42:F42)</f>
        <v>-7797.6</v>
      </c>
      <c r="I42" s="37" t="n">
        <f aca="false">IF(0&lt;=$A42,IF($A42&lt;=$C$4+$D$4,-0.5*$G$5*$A42^2,0),0)</f>
        <v>-0</v>
      </c>
      <c r="J42" s="37" t="n">
        <f aca="false">IF($A42&gt;=$A$4,IF($C$4+$D$4&gt;=$A42,-$H$5*($A42-$A$4),0),0)</f>
        <v>0</v>
      </c>
      <c r="K42" s="37" t="n">
        <f aca="false">IF($A42&gt;=$C$4,IF($A42&lt;=$C$4+$D$4,$K$5*($A42-$C$4),0),0)</f>
        <v>0</v>
      </c>
      <c r="L42" s="37" t="n">
        <f aca="false">IF($A42&gt;=$C$4+$B$4,IF($A42&lt;=$C$4+$D$4,-$I$5*($A42-($C$4+$B$4)),0),0)</f>
        <v>0</v>
      </c>
      <c r="M42" s="37" t="n">
        <f aca="false">SUM(I42:L42)</f>
        <v>0</v>
      </c>
      <c r="P42" s="37" t="n">
        <f aca="false">IF(0&lt;=$A42,IF($A42&lt;=$C$4+$D$4,-0.5*$G$6*$A42^2,0),0)</f>
        <v>-0</v>
      </c>
      <c r="Q42" s="37" t="n">
        <f aca="false">IF($A42&gt;=$A$4,IF($C$4+$D$4&gt;=$A42,-$H$6*($A42-$A$4),0),0)</f>
        <v>0</v>
      </c>
      <c r="R42" s="37" t="n">
        <f aca="false">IF($A42&gt;=$C$4,IF($A42&lt;=$C$4+$D$4,$K$6*($A42-$C$4),0),0)</f>
        <v>0</v>
      </c>
      <c r="S42" s="37" t="n">
        <f aca="false">IF($A42&gt;=$C$4+$B$4,IF($A42&lt;=$C$4+$D$4,-$I$6*($A42-($C$4+$B$4)),0),0)</f>
        <v>0</v>
      </c>
      <c r="T42" s="37" t="n">
        <f aca="false">SUM(P42:S42)</f>
        <v>0</v>
      </c>
      <c r="V42" s="37" t="n">
        <f aca="false">IF(0&lt;=$A42,IF($A42&lt;=$C$4+$D$4,-0.5*$G$7*$A42^2,0),0)</f>
        <v>-7797.6</v>
      </c>
      <c r="W42" s="37" t="n">
        <f aca="false">IF($A42&gt;=$A$4,IF($C$4+$D$4&gt;=$A42,-$H$7*($A42-$A$4),0),0)</f>
        <v>0</v>
      </c>
      <c r="X42" s="37" t="n">
        <f aca="false">IF($A42&gt;=$C$4,IF($A42&lt;=$C$4+$D$4,$K$7*($A42-$C$4),0),0)</f>
        <v>0</v>
      </c>
      <c r="Y42" s="37" t="n">
        <f aca="false">IF($A42&gt;=$C$4+$B$4,IF($A42&lt;=$C$4+$D$4,-$I$7*($A42-($C$4+$B$4)),0),0)</f>
        <v>0</v>
      </c>
      <c r="Z42" s="37" t="n">
        <f aca="false">SUM(V42:Y42)</f>
        <v>-7797.6</v>
      </c>
      <c r="AD42" s="1" t="n">
        <v>37</v>
      </c>
    </row>
    <row r="43" customFormat="false" ht="12.75" hidden="false" customHeight="false" outlineLevel="0" collapsed="false">
      <c r="A43" s="37" t="n">
        <f aca="false">($C$4+$D$4)*AD30/100</f>
        <v>2.375</v>
      </c>
      <c r="C43" s="37" t="n">
        <f aca="false">IF(0&lt;=$A43,IF($A43&lt;=$C$4+$D$4,-0.5*$G$4*$A43^2,0),0)</f>
        <v>-8460.9375</v>
      </c>
      <c r="D43" s="38" t="n">
        <f aca="false">IF($A43&gt;=$A$4,IF($C$4+$D$4&gt;=$A43,-$H$4*($A43-$A$4),0),0)</f>
        <v>0</v>
      </c>
      <c r="E43" s="37" t="n">
        <f aca="false">IF($A43&gt;=$C$4,IF($A43&lt;=$C$4+$D$4,$K$4*($A43-$C$4),0),0)</f>
        <v>0</v>
      </c>
      <c r="F43" s="38" t="n">
        <f aca="false">IF($A43&gt;=$C$4+$B$4,IF($A43&lt;=$C$4+$D$4,-$I$4*($A43-($C$4+$B$4)),0),0)</f>
        <v>0</v>
      </c>
      <c r="G43" s="37" t="n">
        <f aca="false">SUM(C43:F43)</f>
        <v>-8460.9375</v>
      </c>
      <c r="I43" s="37" t="n">
        <f aca="false">IF(0&lt;=$A43,IF($A43&lt;=$C$4+$D$4,-0.5*$G$5*$A43^2,0),0)</f>
        <v>-0</v>
      </c>
      <c r="J43" s="37" t="n">
        <f aca="false">IF($A43&gt;=$A$4,IF($C$4+$D$4&gt;=$A43,-$H$5*($A43-$A$4),0),0)</f>
        <v>0</v>
      </c>
      <c r="K43" s="37" t="n">
        <f aca="false">IF($A43&gt;=$C$4,IF($A43&lt;=$C$4+$D$4,$K$5*($A43-$C$4),0),0)</f>
        <v>0</v>
      </c>
      <c r="L43" s="37" t="n">
        <f aca="false">IF($A43&gt;=$C$4+$B$4,IF($A43&lt;=$C$4+$D$4,-$I$5*($A43-($C$4+$B$4)),0),0)</f>
        <v>0</v>
      </c>
      <c r="M43" s="37" t="n">
        <f aca="false">SUM(I43:L43)</f>
        <v>0</v>
      </c>
      <c r="P43" s="37" t="n">
        <f aca="false">IF(0&lt;=$A43,IF($A43&lt;=$C$4+$D$4,-0.5*$G$6*$A43^2,0),0)</f>
        <v>-0</v>
      </c>
      <c r="Q43" s="37" t="n">
        <f aca="false">IF($A43&gt;=$A$4,IF($C$4+$D$4&gt;=$A43,-$H$6*($A43-$A$4),0),0)</f>
        <v>0</v>
      </c>
      <c r="R43" s="37" t="n">
        <f aca="false">IF($A43&gt;=$C$4,IF($A43&lt;=$C$4+$D$4,$K$6*($A43-$C$4),0),0)</f>
        <v>0</v>
      </c>
      <c r="S43" s="37" t="n">
        <f aca="false">IF($A43&gt;=$C$4+$B$4,IF($A43&lt;=$C$4+$D$4,-$I$6*($A43-($C$4+$B$4)),0),0)</f>
        <v>0</v>
      </c>
      <c r="T43" s="37" t="n">
        <f aca="false">SUM(P43:S43)</f>
        <v>0</v>
      </c>
      <c r="V43" s="37" t="n">
        <f aca="false">IF(0&lt;=$A43,IF($A43&lt;=$C$4+$D$4,-0.5*$G$7*$A43^2,0),0)</f>
        <v>-8460.9375</v>
      </c>
      <c r="W43" s="37" t="n">
        <f aca="false">IF($A43&gt;=$A$4,IF($C$4+$D$4&gt;=$A43,-$H$7*($A43-$A$4),0),0)</f>
        <v>0</v>
      </c>
      <c r="X43" s="37" t="n">
        <f aca="false">IF($A43&gt;=$C$4,IF($A43&lt;=$C$4+$D$4,$K$7*($A43-$C$4),0),0)</f>
        <v>0</v>
      </c>
      <c r="Y43" s="37" t="n">
        <f aca="false">IF($A43&gt;=$C$4+$B$4,IF($A43&lt;=$C$4+$D$4,-$I$7*($A43-($C$4+$B$4)),0),0)</f>
        <v>0</v>
      </c>
      <c r="Z43" s="37" t="n">
        <f aca="false">SUM(V43:Y43)</f>
        <v>-8460.9375</v>
      </c>
      <c r="AD43" s="1" t="n">
        <v>38</v>
      </c>
    </row>
    <row r="44" customFormat="false" ht="12.75" hidden="false" customHeight="false" outlineLevel="0" collapsed="false">
      <c r="A44" s="37" t="n">
        <f aca="false">($C$4+$D$4)*AD31/100</f>
        <v>2.47</v>
      </c>
      <c r="C44" s="37" t="n">
        <f aca="false">IF(0&lt;=$A44,IF($A44&lt;=$C$4+$D$4,-0.5*$G$4*$A44^2,0),0)</f>
        <v>-9151.35</v>
      </c>
      <c r="D44" s="38" t="n">
        <f aca="false">IF($A44&gt;=$A$4,IF($C$4+$D$4&gt;=$A44,-$H$4*($A44-$A$4),0),0)</f>
        <v>0</v>
      </c>
      <c r="E44" s="37" t="n">
        <f aca="false">IF($A44&gt;=$C$4,IF($A44&lt;=$C$4+$D$4,$K$4*($A44-$C$4),0),0)</f>
        <v>0</v>
      </c>
      <c r="F44" s="38" t="n">
        <f aca="false">IF($A44&gt;=$C$4+$B$4,IF($A44&lt;=$C$4+$D$4,-$I$4*($A44-($C$4+$B$4)),0),0)</f>
        <v>0</v>
      </c>
      <c r="G44" s="37" t="n">
        <f aca="false">SUM(C44:F44)</f>
        <v>-9151.35</v>
      </c>
      <c r="I44" s="37" t="n">
        <f aca="false">IF(0&lt;=$A44,IF($A44&lt;=$C$4+$D$4,-0.5*$G$5*$A44^2,0),0)</f>
        <v>-0</v>
      </c>
      <c r="J44" s="37" t="n">
        <f aca="false">IF($A44&gt;=$A$4,IF($C$4+$D$4&gt;=$A44,-$H$5*($A44-$A$4),0),0)</f>
        <v>0</v>
      </c>
      <c r="K44" s="37" t="n">
        <f aca="false">IF($A44&gt;=$C$4,IF($A44&lt;=$C$4+$D$4,$K$5*($A44-$C$4),0),0)</f>
        <v>0</v>
      </c>
      <c r="L44" s="37" t="n">
        <f aca="false">IF($A44&gt;=$C$4+$B$4,IF($A44&lt;=$C$4+$D$4,-$I$5*($A44-($C$4+$B$4)),0),0)</f>
        <v>0</v>
      </c>
      <c r="M44" s="37" t="n">
        <f aca="false">SUM(I44:L44)</f>
        <v>0</v>
      </c>
      <c r="P44" s="37" t="n">
        <f aca="false">IF(0&lt;=$A44,IF($A44&lt;=$C$4+$D$4,-0.5*$G$6*$A44^2,0),0)</f>
        <v>-0</v>
      </c>
      <c r="Q44" s="37" t="n">
        <f aca="false">IF($A44&gt;=$A$4,IF($C$4+$D$4&gt;=$A44,-$H$6*($A44-$A$4),0),0)</f>
        <v>0</v>
      </c>
      <c r="R44" s="37" t="n">
        <f aca="false">IF($A44&gt;=$C$4,IF($A44&lt;=$C$4+$D$4,$K$6*($A44-$C$4),0),0)</f>
        <v>0</v>
      </c>
      <c r="S44" s="37" t="n">
        <f aca="false">IF($A44&gt;=$C$4+$B$4,IF($A44&lt;=$C$4+$D$4,-$I$6*($A44-($C$4+$B$4)),0),0)</f>
        <v>0</v>
      </c>
      <c r="T44" s="37" t="n">
        <f aca="false">SUM(P44:S44)</f>
        <v>0</v>
      </c>
      <c r="V44" s="37" t="n">
        <f aca="false">IF(0&lt;=$A44,IF($A44&lt;=$C$4+$D$4,-0.5*$G$7*$A44^2,0),0)</f>
        <v>-9151.35</v>
      </c>
      <c r="W44" s="37" t="n">
        <f aca="false">IF($A44&gt;=$A$4,IF($C$4+$D$4&gt;=$A44,-$H$7*($A44-$A$4),0),0)</f>
        <v>0</v>
      </c>
      <c r="X44" s="37" t="n">
        <f aca="false">IF($A44&gt;=$C$4,IF($A44&lt;=$C$4+$D$4,$K$7*($A44-$C$4),0),0)</f>
        <v>0</v>
      </c>
      <c r="Y44" s="37" t="n">
        <f aca="false">IF($A44&gt;=$C$4+$B$4,IF($A44&lt;=$C$4+$D$4,-$I$7*($A44-($C$4+$B$4)),0),0)</f>
        <v>0</v>
      </c>
      <c r="Z44" s="37" t="n">
        <f aca="false">SUM(V44:Y44)</f>
        <v>-9151.35</v>
      </c>
      <c r="AD44" s="1" t="n">
        <v>39</v>
      </c>
    </row>
    <row r="45" customFormat="false" ht="12.75" hidden="false" customHeight="false" outlineLevel="0" collapsed="false">
      <c r="A45" s="37" t="n">
        <f aca="false">($C$4+$D$4)*AD32/100</f>
        <v>2.565</v>
      </c>
      <c r="C45" s="37" t="n">
        <f aca="false">IF(0&lt;=$A45,IF($A45&lt;=$C$4+$D$4,-0.5*$G$4*$A45^2,0),0)</f>
        <v>-9868.8375</v>
      </c>
      <c r="D45" s="38" t="n">
        <f aca="false">IF($A45&gt;=$A$4,IF($C$4+$D$4&gt;=$A45,-$H$4*($A45-$A$4),0),0)</f>
        <v>0</v>
      </c>
      <c r="E45" s="37" t="n">
        <f aca="false">IF($A45&gt;=$C$4,IF($A45&lt;=$C$4+$D$4,$K$4*($A45-$C$4),0),0)</f>
        <v>0</v>
      </c>
      <c r="F45" s="38" t="n">
        <f aca="false">IF($A45&gt;=$C$4+$B$4,IF($A45&lt;=$C$4+$D$4,-$I$4*($A45-($C$4+$B$4)),0),0)</f>
        <v>0</v>
      </c>
      <c r="G45" s="37" t="n">
        <f aca="false">SUM(C45:F45)</f>
        <v>-9868.8375</v>
      </c>
      <c r="I45" s="37" t="n">
        <f aca="false">IF(0&lt;=$A45,IF($A45&lt;=$C$4+$D$4,-0.5*$G$5*$A45^2,0),0)</f>
        <v>-0</v>
      </c>
      <c r="J45" s="37" t="n">
        <f aca="false">IF($A45&gt;=$A$4,IF($C$4+$D$4&gt;=$A45,-$H$5*($A45-$A$4),0),0)</f>
        <v>0</v>
      </c>
      <c r="K45" s="37" t="n">
        <f aca="false">IF($A45&gt;=$C$4,IF($A45&lt;=$C$4+$D$4,$K$5*($A45-$C$4),0),0)</f>
        <v>0</v>
      </c>
      <c r="L45" s="37" t="n">
        <f aca="false">IF($A45&gt;=$C$4+$B$4,IF($A45&lt;=$C$4+$D$4,-$I$5*($A45-($C$4+$B$4)),0),0)</f>
        <v>0</v>
      </c>
      <c r="M45" s="37" t="n">
        <f aca="false">SUM(I45:L45)</f>
        <v>0</v>
      </c>
      <c r="P45" s="37" t="n">
        <f aca="false">IF(0&lt;=$A45,IF($A45&lt;=$C$4+$D$4,-0.5*$G$6*$A45^2,0),0)</f>
        <v>-0</v>
      </c>
      <c r="Q45" s="37" t="n">
        <f aca="false">IF($A45&gt;=$A$4,IF($C$4+$D$4&gt;=$A45,-$H$6*($A45-$A$4),0),0)</f>
        <v>0</v>
      </c>
      <c r="R45" s="37" t="n">
        <f aca="false">IF($A45&gt;=$C$4,IF($A45&lt;=$C$4+$D$4,$K$6*($A45-$C$4),0),0)</f>
        <v>0</v>
      </c>
      <c r="S45" s="37" t="n">
        <f aca="false">IF($A45&gt;=$C$4+$B$4,IF($A45&lt;=$C$4+$D$4,-$I$6*($A45-($C$4+$B$4)),0),0)</f>
        <v>0</v>
      </c>
      <c r="T45" s="37" t="n">
        <f aca="false">SUM(P45:S45)</f>
        <v>0</v>
      </c>
      <c r="V45" s="37" t="n">
        <f aca="false">IF(0&lt;=$A45,IF($A45&lt;=$C$4+$D$4,-0.5*$G$7*$A45^2,0),0)</f>
        <v>-9868.8375</v>
      </c>
      <c r="W45" s="37" t="n">
        <f aca="false">IF($A45&gt;=$A$4,IF($C$4+$D$4&gt;=$A45,-$H$7*($A45-$A$4),0),0)</f>
        <v>0</v>
      </c>
      <c r="X45" s="37" t="n">
        <f aca="false">IF($A45&gt;=$C$4,IF($A45&lt;=$C$4+$D$4,$K$7*($A45-$C$4),0),0)</f>
        <v>0</v>
      </c>
      <c r="Y45" s="37" t="n">
        <f aca="false">IF($A45&gt;=$C$4+$B$4,IF($A45&lt;=$C$4+$D$4,-$I$7*($A45-($C$4+$B$4)),0),0)</f>
        <v>0</v>
      </c>
      <c r="Z45" s="37" t="n">
        <f aca="false">SUM(V45:Y45)</f>
        <v>-9868.8375</v>
      </c>
      <c r="AD45" s="1" t="n">
        <v>40</v>
      </c>
    </row>
    <row r="46" customFormat="false" ht="12.75" hidden="false" customHeight="false" outlineLevel="0" collapsed="false">
      <c r="A46" s="37" t="n">
        <f aca="false">($C$4+$D$4)*AD33/100</f>
        <v>2.66</v>
      </c>
      <c r="C46" s="37" t="n">
        <f aca="false">IF(0&lt;=$A46,IF($A46&lt;=$C$4+$D$4,-0.5*$G$4*$A46^2,0),0)</f>
        <v>-10613.4</v>
      </c>
      <c r="D46" s="38" t="n">
        <f aca="false">IF($A46&gt;=$A$4,IF($C$4+$D$4&gt;=$A46,-$H$4*($A46-$A$4),0),0)</f>
        <v>0</v>
      </c>
      <c r="E46" s="37" t="n">
        <f aca="false">IF($A46&gt;=$C$4,IF($A46&lt;=$C$4+$D$4,$K$4*($A46-$C$4),0),0)</f>
        <v>0</v>
      </c>
      <c r="F46" s="38" t="n">
        <f aca="false">IF($A46&gt;=$C$4+$B$4,IF($A46&lt;=$C$4+$D$4,-$I$4*($A46-($C$4+$B$4)),0),0)</f>
        <v>0</v>
      </c>
      <c r="G46" s="37" t="n">
        <f aca="false">SUM(C46:F46)</f>
        <v>-10613.4</v>
      </c>
      <c r="I46" s="37" t="n">
        <f aca="false">IF(0&lt;=$A46,IF($A46&lt;=$C$4+$D$4,-0.5*$G$5*$A46^2,0),0)</f>
        <v>-0</v>
      </c>
      <c r="J46" s="37" t="n">
        <f aca="false">IF($A46&gt;=$A$4,IF($C$4+$D$4&gt;=$A46,-$H$5*($A46-$A$4),0),0)</f>
        <v>0</v>
      </c>
      <c r="K46" s="37" t="n">
        <f aca="false">IF($A46&gt;=$C$4,IF($A46&lt;=$C$4+$D$4,$K$5*($A46-$C$4),0),0)</f>
        <v>0</v>
      </c>
      <c r="L46" s="37" t="n">
        <f aca="false">IF($A46&gt;=$C$4+$B$4,IF($A46&lt;=$C$4+$D$4,-$I$5*($A46-($C$4+$B$4)),0),0)</f>
        <v>0</v>
      </c>
      <c r="M46" s="37" t="n">
        <f aca="false">SUM(I46:L46)</f>
        <v>0</v>
      </c>
      <c r="P46" s="37" t="n">
        <f aca="false">IF(0&lt;=$A46,IF($A46&lt;=$C$4+$D$4,-0.5*$G$6*$A46^2,0),0)</f>
        <v>-0</v>
      </c>
      <c r="Q46" s="37" t="n">
        <f aca="false">IF($A46&gt;=$A$4,IF($C$4+$D$4&gt;=$A46,-$H$6*($A46-$A$4),0),0)</f>
        <v>0</v>
      </c>
      <c r="R46" s="37" t="n">
        <f aca="false">IF($A46&gt;=$C$4,IF($A46&lt;=$C$4+$D$4,$K$6*($A46-$C$4),0),0)</f>
        <v>0</v>
      </c>
      <c r="S46" s="37" t="n">
        <f aca="false">IF($A46&gt;=$C$4+$B$4,IF($A46&lt;=$C$4+$D$4,-$I$6*($A46-($C$4+$B$4)),0),0)</f>
        <v>0</v>
      </c>
      <c r="T46" s="37" t="n">
        <f aca="false">SUM(P46:S46)</f>
        <v>0</v>
      </c>
      <c r="V46" s="37" t="n">
        <f aca="false">IF(0&lt;=$A46,IF($A46&lt;=$C$4+$D$4,-0.5*$G$7*$A46^2,0),0)</f>
        <v>-10613.4</v>
      </c>
      <c r="W46" s="37" t="n">
        <f aca="false">IF($A46&gt;=$A$4,IF($C$4+$D$4&gt;=$A46,-$H$7*($A46-$A$4),0),0)</f>
        <v>0</v>
      </c>
      <c r="X46" s="37" t="n">
        <f aca="false">IF($A46&gt;=$C$4,IF($A46&lt;=$C$4+$D$4,$K$7*($A46-$C$4),0),0)</f>
        <v>0</v>
      </c>
      <c r="Y46" s="37" t="n">
        <f aca="false">IF($A46&gt;=$C$4+$B$4,IF($A46&lt;=$C$4+$D$4,-$I$7*($A46-($C$4+$B$4)),0),0)</f>
        <v>0</v>
      </c>
      <c r="Z46" s="37" t="n">
        <f aca="false">SUM(V46:Y46)</f>
        <v>-10613.4</v>
      </c>
      <c r="AD46" s="1" t="n">
        <v>41</v>
      </c>
    </row>
    <row r="47" customFormat="false" ht="12.75" hidden="false" customHeight="false" outlineLevel="0" collapsed="false">
      <c r="A47" s="37" t="n">
        <f aca="false">($C$4+$D$4)*AD34/100</f>
        <v>2.755</v>
      </c>
      <c r="C47" s="37" t="n">
        <f aca="false">IF(0&lt;=$A47,IF($A47&lt;=$C$4+$D$4,-0.5*$G$4*$A47^2,0),0)</f>
        <v>-11385.0375</v>
      </c>
      <c r="D47" s="38" t="n">
        <f aca="false">IF($A47&gt;=$A$4,IF($C$4+$D$4&gt;=$A47,-$H$4*($A47-$A$4),0),0)</f>
        <v>0</v>
      </c>
      <c r="E47" s="37" t="n">
        <f aca="false">IF($A47&gt;=$C$4,IF($A47&lt;=$C$4+$D$4,$K$4*($A47-$C$4),0),0)</f>
        <v>0</v>
      </c>
      <c r="F47" s="38" t="n">
        <f aca="false">IF($A47&gt;=$C$4+$B$4,IF($A47&lt;=$C$4+$D$4,-$I$4*($A47-($C$4+$B$4)),0),0)</f>
        <v>0</v>
      </c>
      <c r="G47" s="37" t="n">
        <f aca="false">SUM(C47:F47)</f>
        <v>-11385.0375</v>
      </c>
      <c r="I47" s="37" t="n">
        <f aca="false">IF(0&lt;=$A47,IF($A47&lt;=$C$4+$D$4,-0.5*$G$5*$A47^2,0),0)</f>
        <v>-0</v>
      </c>
      <c r="J47" s="37" t="n">
        <f aca="false">IF($A47&gt;=$A$4,IF($C$4+$D$4&gt;=$A47,-$H$5*($A47-$A$4),0),0)</f>
        <v>0</v>
      </c>
      <c r="K47" s="37" t="n">
        <f aca="false">IF($A47&gt;=$C$4,IF($A47&lt;=$C$4+$D$4,$K$5*($A47-$C$4),0),0)</f>
        <v>0</v>
      </c>
      <c r="L47" s="37" t="n">
        <f aca="false">IF($A47&gt;=$C$4+$B$4,IF($A47&lt;=$C$4+$D$4,-$I$5*($A47-($C$4+$B$4)),0),0)</f>
        <v>0</v>
      </c>
      <c r="M47" s="37" t="n">
        <f aca="false">SUM(I47:L47)</f>
        <v>0</v>
      </c>
      <c r="P47" s="37" t="n">
        <f aca="false">IF(0&lt;=$A47,IF($A47&lt;=$C$4+$D$4,-0.5*$G$6*$A47^2,0),0)</f>
        <v>-0</v>
      </c>
      <c r="Q47" s="37" t="n">
        <f aca="false">IF($A47&gt;=$A$4,IF($C$4+$D$4&gt;=$A47,-$H$6*($A47-$A$4),0),0)</f>
        <v>0</v>
      </c>
      <c r="R47" s="37" t="n">
        <f aca="false">IF($A47&gt;=$C$4,IF($A47&lt;=$C$4+$D$4,$K$6*($A47-$C$4),0),0)</f>
        <v>0</v>
      </c>
      <c r="S47" s="37" t="n">
        <f aca="false">IF($A47&gt;=$C$4+$B$4,IF($A47&lt;=$C$4+$D$4,-$I$6*($A47-($C$4+$B$4)),0),0)</f>
        <v>0</v>
      </c>
      <c r="T47" s="37" t="n">
        <f aca="false">SUM(P47:S47)</f>
        <v>0</v>
      </c>
      <c r="V47" s="37" t="n">
        <f aca="false">IF(0&lt;=$A47,IF($A47&lt;=$C$4+$D$4,-0.5*$G$7*$A47^2,0),0)</f>
        <v>-11385.0375</v>
      </c>
      <c r="W47" s="37" t="n">
        <f aca="false">IF($A47&gt;=$A$4,IF($C$4+$D$4&gt;=$A47,-$H$7*($A47-$A$4),0),0)</f>
        <v>0</v>
      </c>
      <c r="X47" s="37" t="n">
        <f aca="false">IF($A47&gt;=$C$4,IF($A47&lt;=$C$4+$D$4,$K$7*($A47-$C$4),0),0)</f>
        <v>0</v>
      </c>
      <c r="Y47" s="37" t="n">
        <f aca="false">IF($A47&gt;=$C$4+$B$4,IF($A47&lt;=$C$4+$D$4,-$I$7*($A47-($C$4+$B$4)),0),0)</f>
        <v>0</v>
      </c>
      <c r="Z47" s="37" t="n">
        <f aca="false">SUM(V47:Y47)</f>
        <v>-11385.0375</v>
      </c>
      <c r="AD47" s="1" t="n">
        <v>42</v>
      </c>
    </row>
    <row r="48" customFormat="false" ht="12.75" hidden="false" customHeight="false" outlineLevel="0" collapsed="false">
      <c r="A48" s="37" t="n">
        <f aca="false">($C$4+$D$4)*AD35/100</f>
        <v>2.85</v>
      </c>
      <c r="C48" s="37" t="n">
        <f aca="false">IF(0&lt;=$A48,IF($A48&lt;=$C$4+$D$4,-0.5*$G$4*$A48^2,0),0)</f>
        <v>-12183.75</v>
      </c>
      <c r="D48" s="38" t="n">
        <f aca="false">IF($A48&gt;=$A$4,IF($C$4+$D$4&gt;=$A48,-$H$4*($A48-$A$4),0),0)</f>
        <v>0</v>
      </c>
      <c r="E48" s="37" t="n">
        <f aca="false">IF($A48&gt;=$C$4,IF($A48&lt;=$C$4+$D$4,$K$4*($A48-$C$4),0),0)</f>
        <v>0</v>
      </c>
      <c r="F48" s="38" t="n">
        <f aca="false">IF($A48&gt;=$C$4+$B$4,IF($A48&lt;=$C$4+$D$4,-$I$4*($A48-($C$4+$B$4)),0),0)</f>
        <v>0</v>
      </c>
      <c r="G48" s="37" t="n">
        <f aca="false">SUM(C48:F48)</f>
        <v>-12183.75</v>
      </c>
      <c r="I48" s="37" t="n">
        <f aca="false">IF(0&lt;=$A48,IF($A48&lt;=$C$4+$D$4,-0.5*$G$5*$A48^2,0),0)</f>
        <v>-0</v>
      </c>
      <c r="J48" s="37" t="n">
        <f aca="false">IF($A48&gt;=$A$4,IF($C$4+$D$4&gt;=$A48,-$H$5*($A48-$A$4),0),0)</f>
        <v>0</v>
      </c>
      <c r="K48" s="37" t="n">
        <f aca="false">IF($A48&gt;=$C$4,IF($A48&lt;=$C$4+$D$4,$K$5*($A48-$C$4),0),0)</f>
        <v>0</v>
      </c>
      <c r="L48" s="37" t="n">
        <f aca="false">IF($A48&gt;=$C$4+$B$4,IF($A48&lt;=$C$4+$D$4,-$I$5*($A48-($C$4+$B$4)),0),0)</f>
        <v>0</v>
      </c>
      <c r="M48" s="37" t="n">
        <f aca="false">SUM(I48:L48)</f>
        <v>0</v>
      </c>
      <c r="P48" s="37" t="n">
        <f aca="false">IF(0&lt;=$A48,IF($A48&lt;=$C$4+$D$4,-0.5*$G$6*$A48^2,0),0)</f>
        <v>-0</v>
      </c>
      <c r="Q48" s="37" t="n">
        <f aca="false">IF($A48&gt;=$A$4,IF($C$4+$D$4&gt;=$A48,-$H$6*($A48-$A$4),0),0)</f>
        <v>0</v>
      </c>
      <c r="R48" s="37" t="n">
        <f aca="false">IF($A48&gt;=$C$4,IF($A48&lt;=$C$4+$D$4,$K$6*($A48-$C$4),0),0)</f>
        <v>0</v>
      </c>
      <c r="S48" s="37" t="n">
        <f aca="false">IF($A48&gt;=$C$4+$B$4,IF($A48&lt;=$C$4+$D$4,-$I$6*($A48-($C$4+$B$4)),0),0)</f>
        <v>0</v>
      </c>
      <c r="T48" s="37" t="n">
        <f aca="false">SUM(P48:S48)</f>
        <v>0</v>
      </c>
      <c r="V48" s="37" t="n">
        <f aca="false">IF(0&lt;=$A48,IF($A48&lt;=$C$4+$D$4,-0.5*$G$7*$A48^2,0),0)</f>
        <v>-12183.75</v>
      </c>
      <c r="W48" s="37" t="n">
        <f aca="false">IF($A48&gt;=$A$4,IF($C$4+$D$4&gt;=$A48,-$H$7*($A48-$A$4),0),0)</f>
        <v>0</v>
      </c>
      <c r="X48" s="37" t="n">
        <f aca="false">IF($A48&gt;=$C$4,IF($A48&lt;=$C$4+$D$4,$K$7*($A48-$C$4),0),0)</f>
        <v>0</v>
      </c>
      <c r="Y48" s="37" t="n">
        <f aca="false">IF($A48&gt;=$C$4+$B$4,IF($A48&lt;=$C$4+$D$4,-$I$7*($A48-($C$4+$B$4)),0),0)</f>
        <v>0</v>
      </c>
      <c r="Z48" s="37" t="n">
        <f aca="false">SUM(V48:Y48)</f>
        <v>-12183.75</v>
      </c>
      <c r="AD48" s="1" t="n">
        <v>43</v>
      </c>
    </row>
    <row r="49" customFormat="false" ht="12.75" hidden="false" customHeight="false" outlineLevel="0" collapsed="false">
      <c r="A49" s="37" t="n">
        <f aca="false">($C$4+$D$4)*AD36/100</f>
        <v>2.945</v>
      </c>
      <c r="C49" s="37" t="n">
        <f aca="false">IF(0&lt;=$A49,IF($A49&lt;=$C$4+$D$4,-0.5*$G$4*$A49^2,0),0)</f>
        <v>-13009.5375</v>
      </c>
      <c r="D49" s="38" t="n">
        <f aca="false">IF($A49&gt;=$A$4,IF($C$4+$D$4&gt;=$A49,-$H$4*($A49-$A$4),0),0)</f>
        <v>0</v>
      </c>
      <c r="E49" s="37" t="n">
        <f aca="false">IF($A49&gt;=$C$4,IF($A49&lt;=$C$4+$D$4,$K$4*($A49-$C$4),0),0)</f>
        <v>0</v>
      </c>
      <c r="F49" s="38" t="n">
        <f aca="false">IF($A49&gt;=$C$4+$B$4,IF($A49&lt;=$C$4+$D$4,-$I$4*($A49-($C$4+$B$4)),0),0)</f>
        <v>0</v>
      </c>
      <c r="G49" s="37" t="n">
        <f aca="false">SUM(C49:F49)</f>
        <v>-13009.5375</v>
      </c>
      <c r="I49" s="37" t="n">
        <f aca="false">IF(0&lt;=$A49,IF($A49&lt;=$C$4+$D$4,-0.5*$G$5*$A49^2,0),0)</f>
        <v>-0</v>
      </c>
      <c r="J49" s="37" t="n">
        <f aca="false">IF($A49&gt;=$A$4,IF($C$4+$D$4&gt;=$A49,-$H$5*($A49-$A$4),0),0)</f>
        <v>0</v>
      </c>
      <c r="K49" s="37" t="n">
        <f aca="false">IF($A49&gt;=$C$4,IF($A49&lt;=$C$4+$D$4,$K$5*($A49-$C$4),0),0)</f>
        <v>0</v>
      </c>
      <c r="L49" s="37" t="n">
        <f aca="false">IF($A49&gt;=$C$4+$B$4,IF($A49&lt;=$C$4+$D$4,-$I$5*($A49-($C$4+$B$4)),0),0)</f>
        <v>0</v>
      </c>
      <c r="M49" s="37" t="n">
        <f aca="false">SUM(I49:L49)</f>
        <v>0</v>
      </c>
      <c r="P49" s="37" t="n">
        <f aca="false">IF(0&lt;=$A49,IF($A49&lt;=$C$4+$D$4,-0.5*$G$6*$A49^2,0),0)</f>
        <v>-0</v>
      </c>
      <c r="Q49" s="37" t="n">
        <f aca="false">IF($A49&gt;=$A$4,IF($C$4+$D$4&gt;=$A49,-$H$6*($A49-$A$4),0),0)</f>
        <v>0</v>
      </c>
      <c r="R49" s="37" t="n">
        <f aca="false">IF($A49&gt;=$C$4,IF($A49&lt;=$C$4+$D$4,$K$6*($A49-$C$4),0),0)</f>
        <v>0</v>
      </c>
      <c r="S49" s="37" t="n">
        <f aca="false">IF($A49&gt;=$C$4+$B$4,IF($A49&lt;=$C$4+$D$4,-$I$6*($A49-($C$4+$B$4)),0),0)</f>
        <v>0</v>
      </c>
      <c r="T49" s="37" t="n">
        <f aca="false">SUM(P49:S49)</f>
        <v>0</v>
      </c>
      <c r="V49" s="37" t="n">
        <f aca="false">IF(0&lt;=$A49,IF($A49&lt;=$C$4+$D$4,-0.5*$G$7*$A49^2,0),0)</f>
        <v>-13009.5375</v>
      </c>
      <c r="W49" s="37" t="n">
        <f aca="false">IF($A49&gt;=$A$4,IF($C$4+$D$4&gt;=$A49,-$H$7*($A49-$A$4),0),0)</f>
        <v>0</v>
      </c>
      <c r="X49" s="37" t="n">
        <f aca="false">IF($A49&gt;=$C$4,IF($A49&lt;=$C$4+$D$4,$K$7*($A49-$C$4),0),0)</f>
        <v>0</v>
      </c>
      <c r="Y49" s="37" t="n">
        <f aca="false">IF($A49&gt;=$C$4+$B$4,IF($A49&lt;=$C$4+$D$4,-$I$7*($A49-($C$4+$B$4)),0),0)</f>
        <v>0</v>
      </c>
      <c r="Z49" s="37" t="n">
        <f aca="false">SUM(V49:Y49)</f>
        <v>-13009.5375</v>
      </c>
      <c r="AD49" s="1" t="n">
        <v>44</v>
      </c>
    </row>
    <row r="50" customFormat="false" ht="12.75" hidden="false" customHeight="false" outlineLevel="0" collapsed="false">
      <c r="A50" s="37" t="n">
        <f aca="false">($C$4+$D$4)*AD37/100</f>
        <v>3.04</v>
      </c>
      <c r="C50" s="37" t="n">
        <f aca="false">IF(0&lt;=$A50,IF($A50&lt;=$C$4+$D$4,-0.5*$G$4*$A50^2,0),0)</f>
        <v>-13862.4</v>
      </c>
      <c r="D50" s="38" t="n">
        <f aca="false">IF($A50&gt;=$A$4,IF($C$4+$D$4&gt;=$A50,-$H$4*($A50-$A$4),0),0)</f>
        <v>-0</v>
      </c>
      <c r="E50" s="37" t="n">
        <f aca="false">IF($A50&gt;=$C$4,IF($A50&lt;=$C$4+$D$4,$K$4*($A50-$C$4),0),0)</f>
        <v>0</v>
      </c>
      <c r="F50" s="38" t="n">
        <f aca="false">IF($A50&gt;=$C$4+$B$4,IF($A50&lt;=$C$4+$D$4,-$I$4*($A50-($C$4+$B$4)),0),0)</f>
        <v>0</v>
      </c>
      <c r="G50" s="37" t="n">
        <f aca="false">SUM(C50:F50)</f>
        <v>-13862.4</v>
      </c>
      <c r="I50" s="37" t="n">
        <f aca="false">IF(0&lt;=$A50,IF($A50&lt;=$C$4+$D$4,-0.5*$G$5*$A50^2,0),0)</f>
        <v>-0</v>
      </c>
      <c r="J50" s="37" t="n">
        <f aca="false">IF($A50&gt;=$A$4,IF($C$4+$D$4&gt;=$A50,-$H$5*($A50-$A$4),0),0)</f>
        <v>-160</v>
      </c>
      <c r="K50" s="37" t="n">
        <f aca="false">IF($A50&gt;=$C$4,IF($A50&lt;=$C$4+$D$4,$K$5*($A50-$C$4),0),0)</f>
        <v>0</v>
      </c>
      <c r="L50" s="37" t="n">
        <f aca="false">IF($A50&gt;=$C$4+$B$4,IF($A50&lt;=$C$4+$D$4,-$I$5*($A50-($C$4+$B$4)),0),0)</f>
        <v>0</v>
      </c>
      <c r="M50" s="37" t="n">
        <f aca="false">SUM(I50:L50)</f>
        <v>-160</v>
      </c>
      <c r="P50" s="37" t="n">
        <f aca="false">IF(0&lt;=$A50,IF($A50&lt;=$C$4+$D$4,-0.5*$G$6*$A50^2,0),0)</f>
        <v>-0</v>
      </c>
      <c r="Q50" s="37" t="n">
        <f aca="false">IF($A50&gt;=$A$4,IF($C$4+$D$4&gt;=$A50,-$H$6*($A50-$A$4),0),0)</f>
        <v>-0</v>
      </c>
      <c r="R50" s="37" t="n">
        <f aca="false">IF($A50&gt;=$C$4,IF($A50&lt;=$C$4+$D$4,$K$6*($A50-$C$4),0),0)</f>
        <v>0</v>
      </c>
      <c r="S50" s="37" t="n">
        <f aca="false">IF($A50&gt;=$C$4+$B$4,IF($A50&lt;=$C$4+$D$4,-$I$6*($A50-($C$4+$B$4)),0),0)</f>
        <v>0</v>
      </c>
      <c r="T50" s="37" t="n">
        <f aca="false">SUM(P50:S50)</f>
        <v>0</v>
      </c>
      <c r="V50" s="37" t="n">
        <f aca="false">IF(0&lt;=$A50,IF($A50&lt;=$C$4+$D$4,-0.5*$G$7*$A50^2,0),0)</f>
        <v>-13862.4</v>
      </c>
      <c r="W50" s="37" t="n">
        <f aca="false">IF($A50&gt;=$A$4,IF($C$4+$D$4&gt;=$A50,-$H$7*($A50-$A$4),0),0)</f>
        <v>-160</v>
      </c>
      <c r="X50" s="37" t="n">
        <f aca="false">IF($A50&gt;=$C$4,IF($A50&lt;=$C$4+$D$4,$K$7*($A50-$C$4),0),0)</f>
        <v>0</v>
      </c>
      <c r="Y50" s="37" t="n">
        <f aca="false">IF($A50&gt;=$C$4+$B$4,IF($A50&lt;=$C$4+$D$4,-$I$7*($A50-($C$4+$B$4)),0),0)</f>
        <v>0</v>
      </c>
      <c r="Z50" s="37" t="n">
        <f aca="false">SUM(V50:Y50)</f>
        <v>-14022.4</v>
      </c>
      <c r="AD50" s="1" t="n">
        <v>45</v>
      </c>
    </row>
    <row r="51" customFormat="false" ht="12.75" hidden="false" customHeight="false" outlineLevel="0" collapsed="false">
      <c r="A51" s="37" t="n">
        <f aca="false">($C$4+$D$4)*AD38/100</f>
        <v>3.135</v>
      </c>
      <c r="C51" s="37" t="n">
        <f aca="false">IF(0&lt;=$A51,IF($A51&lt;=$C$4+$D$4,-0.5*$G$4*$A51^2,0),0)</f>
        <v>-14742.3375</v>
      </c>
      <c r="D51" s="38" t="n">
        <f aca="false">IF($A51&gt;=$A$4,IF($C$4+$D$4&gt;=$A51,-$H$4*($A51-$A$4),0),0)</f>
        <v>-0</v>
      </c>
      <c r="E51" s="37" t="n">
        <f aca="false">IF($A51&gt;=$C$4,IF($A51&lt;=$C$4+$D$4,$K$4*($A51-$C$4),0),0)</f>
        <v>0</v>
      </c>
      <c r="F51" s="38" t="n">
        <f aca="false">IF($A51&gt;=$C$4+$B$4,IF($A51&lt;=$C$4+$D$4,-$I$4*($A51-($C$4+$B$4)),0),0)</f>
        <v>0</v>
      </c>
      <c r="G51" s="37" t="n">
        <f aca="false">SUM(C51:F51)</f>
        <v>-14742.3375</v>
      </c>
      <c r="I51" s="37" t="n">
        <f aca="false">IF(0&lt;=$A51,IF($A51&lt;=$C$4+$D$4,-0.5*$G$5*$A51^2,0),0)</f>
        <v>-0</v>
      </c>
      <c r="J51" s="37" t="n">
        <f aca="false">IF($A51&gt;=$A$4,IF($C$4+$D$4&gt;=$A51,-$H$5*($A51-$A$4),0),0)</f>
        <v>-539.999999999999</v>
      </c>
      <c r="K51" s="37" t="n">
        <f aca="false">IF($A51&gt;=$C$4,IF($A51&lt;=$C$4+$D$4,$K$5*($A51-$C$4),0),0)</f>
        <v>0</v>
      </c>
      <c r="L51" s="37" t="n">
        <f aca="false">IF($A51&gt;=$C$4+$B$4,IF($A51&lt;=$C$4+$D$4,-$I$5*($A51-($C$4+$B$4)),0),0)</f>
        <v>0</v>
      </c>
      <c r="M51" s="37" t="n">
        <f aca="false">SUM(I51:L51)</f>
        <v>-539.999999999999</v>
      </c>
      <c r="P51" s="37" t="n">
        <f aca="false">IF(0&lt;=$A51,IF($A51&lt;=$C$4+$D$4,-0.5*$G$6*$A51^2,0),0)</f>
        <v>-0</v>
      </c>
      <c r="Q51" s="37" t="n">
        <f aca="false">IF($A51&gt;=$A$4,IF($C$4+$D$4&gt;=$A51,-$H$6*($A51-$A$4),0),0)</f>
        <v>-0</v>
      </c>
      <c r="R51" s="37" t="n">
        <f aca="false">IF($A51&gt;=$C$4,IF($A51&lt;=$C$4+$D$4,$K$6*($A51-$C$4),0),0)</f>
        <v>0</v>
      </c>
      <c r="S51" s="37" t="n">
        <f aca="false">IF($A51&gt;=$C$4+$B$4,IF($A51&lt;=$C$4+$D$4,-$I$6*($A51-($C$4+$B$4)),0),0)</f>
        <v>0</v>
      </c>
      <c r="T51" s="37" t="n">
        <f aca="false">SUM(P51:S51)</f>
        <v>0</v>
      </c>
      <c r="V51" s="37" t="n">
        <f aca="false">IF(0&lt;=$A51,IF($A51&lt;=$C$4+$D$4,-0.5*$G$7*$A51^2,0),0)</f>
        <v>-14742.3375</v>
      </c>
      <c r="W51" s="37" t="n">
        <f aca="false">IF($A51&gt;=$A$4,IF($C$4+$D$4&gt;=$A51,-$H$7*($A51-$A$4),0),0)</f>
        <v>-539.999999999999</v>
      </c>
      <c r="X51" s="37" t="n">
        <f aca="false">IF($A51&gt;=$C$4,IF($A51&lt;=$C$4+$D$4,$K$7*($A51-$C$4),0),0)</f>
        <v>0</v>
      </c>
      <c r="Y51" s="37" t="n">
        <f aca="false">IF($A51&gt;=$C$4+$B$4,IF($A51&lt;=$C$4+$D$4,-$I$7*($A51-($C$4+$B$4)),0),0)</f>
        <v>0</v>
      </c>
      <c r="Z51" s="37" t="n">
        <f aca="false">SUM(V51:Y51)</f>
        <v>-15282.3375</v>
      </c>
      <c r="AD51" s="1" t="n">
        <v>46</v>
      </c>
    </row>
    <row r="52" customFormat="false" ht="12.75" hidden="false" customHeight="false" outlineLevel="0" collapsed="false">
      <c r="A52" s="37" t="n">
        <f aca="false">($C$4+$D$4)*AD39/100</f>
        <v>3.23</v>
      </c>
      <c r="C52" s="37" t="n">
        <f aca="false">IF(0&lt;=$A52,IF($A52&lt;=$C$4+$D$4,-0.5*$G$4*$A52^2,0),0)</f>
        <v>-15649.35</v>
      </c>
      <c r="D52" s="38" t="n">
        <f aca="false">IF($A52&gt;=$A$4,IF($C$4+$D$4&gt;=$A52,-$H$4*($A52-$A$4),0),0)</f>
        <v>-0</v>
      </c>
      <c r="E52" s="37" t="n">
        <f aca="false">IF($A52&gt;=$C$4,IF($A52&lt;=$C$4+$D$4,$K$4*($A52-$C$4),0),0)</f>
        <v>0</v>
      </c>
      <c r="F52" s="38" t="n">
        <f aca="false">IF($A52&gt;=$C$4+$B$4,IF($A52&lt;=$C$4+$D$4,-$I$4*($A52-($C$4+$B$4)),0),0)</f>
        <v>0</v>
      </c>
      <c r="G52" s="37" t="n">
        <f aca="false">SUM(C52:F52)</f>
        <v>-15649.35</v>
      </c>
      <c r="I52" s="37" t="n">
        <f aca="false">IF(0&lt;=$A52,IF($A52&lt;=$C$4+$D$4,-0.5*$G$5*$A52^2,0),0)</f>
        <v>-0</v>
      </c>
      <c r="J52" s="37" t="n">
        <f aca="false">IF($A52&gt;=$A$4,IF($C$4+$D$4&gt;=$A52,-$H$5*($A52-$A$4),0),0)</f>
        <v>-920</v>
      </c>
      <c r="K52" s="37" t="n">
        <f aca="false">IF($A52&gt;=$C$4,IF($A52&lt;=$C$4+$D$4,$K$5*($A52-$C$4),0),0)</f>
        <v>0</v>
      </c>
      <c r="L52" s="37" t="n">
        <f aca="false">IF($A52&gt;=$C$4+$B$4,IF($A52&lt;=$C$4+$D$4,-$I$5*($A52-($C$4+$B$4)),0),0)</f>
        <v>0</v>
      </c>
      <c r="M52" s="37" t="n">
        <f aca="false">SUM(I52:L52)</f>
        <v>-920</v>
      </c>
      <c r="P52" s="37" t="n">
        <f aca="false">IF(0&lt;=$A52,IF($A52&lt;=$C$4+$D$4,-0.5*$G$6*$A52^2,0),0)</f>
        <v>-0</v>
      </c>
      <c r="Q52" s="37" t="n">
        <f aca="false">IF($A52&gt;=$A$4,IF($C$4+$D$4&gt;=$A52,-$H$6*($A52-$A$4),0),0)</f>
        <v>-0</v>
      </c>
      <c r="R52" s="37" t="n">
        <f aca="false">IF($A52&gt;=$C$4,IF($A52&lt;=$C$4+$D$4,$K$6*($A52-$C$4),0),0)</f>
        <v>0</v>
      </c>
      <c r="S52" s="37" t="n">
        <f aca="false">IF($A52&gt;=$C$4+$B$4,IF($A52&lt;=$C$4+$D$4,-$I$6*($A52-($C$4+$B$4)),0),0)</f>
        <v>0</v>
      </c>
      <c r="T52" s="37" t="n">
        <f aca="false">SUM(P52:S52)</f>
        <v>0</v>
      </c>
      <c r="V52" s="37" t="n">
        <f aca="false">IF(0&lt;=$A52,IF($A52&lt;=$C$4+$D$4,-0.5*$G$7*$A52^2,0),0)</f>
        <v>-15649.35</v>
      </c>
      <c r="W52" s="37" t="n">
        <f aca="false">IF($A52&gt;=$A$4,IF($C$4+$D$4&gt;=$A52,-$H$7*($A52-$A$4),0),0)</f>
        <v>-920</v>
      </c>
      <c r="X52" s="37" t="n">
        <f aca="false">IF($A52&gt;=$C$4,IF($A52&lt;=$C$4+$D$4,$K$7*($A52-$C$4),0),0)</f>
        <v>0</v>
      </c>
      <c r="Y52" s="37" t="n">
        <f aca="false">IF($A52&gt;=$C$4+$B$4,IF($A52&lt;=$C$4+$D$4,-$I$7*($A52-($C$4+$B$4)),0),0)</f>
        <v>0</v>
      </c>
      <c r="Z52" s="37" t="n">
        <f aca="false">SUM(V52:Y52)</f>
        <v>-16569.35</v>
      </c>
      <c r="AD52" s="1" t="n">
        <v>47</v>
      </c>
    </row>
    <row r="53" customFormat="false" ht="12.75" hidden="false" customHeight="false" outlineLevel="0" collapsed="false">
      <c r="A53" s="37" t="n">
        <f aca="false">($C$4+$D$4)*AD40/100</f>
        <v>3.325</v>
      </c>
      <c r="C53" s="37" t="n">
        <f aca="false">IF(0&lt;=$A53,IF($A53&lt;=$C$4+$D$4,-0.5*$G$4*$A53^2,0),0)</f>
        <v>-16583.4375</v>
      </c>
      <c r="D53" s="38" t="n">
        <f aca="false">IF($A53&gt;=$A$4,IF($C$4+$D$4&gt;=$A53,-$H$4*($A53-$A$4),0),0)</f>
        <v>-0</v>
      </c>
      <c r="E53" s="37" t="n">
        <f aca="false">IF($A53&gt;=$C$4,IF($A53&lt;=$C$4+$D$4,$K$4*($A53-$C$4),0),0)</f>
        <v>0</v>
      </c>
      <c r="F53" s="38" t="n">
        <f aca="false">IF($A53&gt;=$C$4+$B$4,IF($A53&lt;=$C$4+$D$4,-$I$4*($A53-($C$4+$B$4)),0),0)</f>
        <v>0</v>
      </c>
      <c r="G53" s="37" t="n">
        <f aca="false">SUM(C53:F53)</f>
        <v>-16583.4375</v>
      </c>
      <c r="I53" s="37" t="n">
        <f aca="false">IF(0&lt;=$A53,IF($A53&lt;=$C$4+$D$4,-0.5*$G$5*$A53^2,0),0)</f>
        <v>-0</v>
      </c>
      <c r="J53" s="37" t="n">
        <f aca="false">IF($A53&gt;=$A$4,IF($C$4+$D$4&gt;=$A53,-$H$5*($A53-$A$4),0),0)</f>
        <v>-1300</v>
      </c>
      <c r="K53" s="37" t="n">
        <f aca="false">IF($A53&gt;=$C$4,IF($A53&lt;=$C$4+$D$4,$K$5*($A53-$C$4),0),0)</f>
        <v>0</v>
      </c>
      <c r="L53" s="37" t="n">
        <f aca="false">IF($A53&gt;=$C$4+$B$4,IF($A53&lt;=$C$4+$D$4,-$I$5*($A53-($C$4+$B$4)),0),0)</f>
        <v>0</v>
      </c>
      <c r="M53" s="37" t="n">
        <f aca="false">SUM(I53:L53)</f>
        <v>-1300</v>
      </c>
      <c r="P53" s="37" t="n">
        <f aca="false">IF(0&lt;=$A53,IF($A53&lt;=$C$4+$D$4,-0.5*$G$6*$A53^2,0),0)</f>
        <v>-0</v>
      </c>
      <c r="Q53" s="37" t="n">
        <f aca="false">IF($A53&gt;=$A$4,IF($C$4+$D$4&gt;=$A53,-$H$6*($A53-$A$4),0),0)</f>
        <v>-0</v>
      </c>
      <c r="R53" s="37" t="n">
        <f aca="false">IF($A53&gt;=$C$4,IF($A53&lt;=$C$4+$D$4,$K$6*($A53-$C$4),0),0)</f>
        <v>0</v>
      </c>
      <c r="S53" s="37" t="n">
        <f aca="false">IF($A53&gt;=$C$4+$B$4,IF($A53&lt;=$C$4+$D$4,-$I$6*($A53-($C$4+$B$4)),0),0)</f>
        <v>0</v>
      </c>
      <c r="T53" s="37" t="n">
        <f aca="false">SUM(P53:S53)</f>
        <v>0</v>
      </c>
      <c r="V53" s="37" t="n">
        <f aca="false">IF(0&lt;=$A53,IF($A53&lt;=$C$4+$D$4,-0.5*$G$7*$A53^2,0),0)</f>
        <v>-16583.4375</v>
      </c>
      <c r="W53" s="37" t="n">
        <f aca="false">IF($A53&gt;=$A$4,IF($C$4+$D$4&gt;=$A53,-$H$7*($A53-$A$4),0),0)</f>
        <v>-1300</v>
      </c>
      <c r="X53" s="37" t="n">
        <f aca="false">IF($A53&gt;=$C$4,IF($A53&lt;=$C$4+$D$4,$K$7*($A53-$C$4),0),0)</f>
        <v>0</v>
      </c>
      <c r="Y53" s="37" t="n">
        <f aca="false">IF($A53&gt;=$C$4+$B$4,IF($A53&lt;=$C$4+$D$4,-$I$7*($A53-($C$4+$B$4)),0),0)</f>
        <v>0</v>
      </c>
      <c r="Z53" s="37" t="n">
        <f aca="false">SUM(V53:Y53)</f>
        <v>-17883.4375</v>
      </c>
      <c r="AD53" s="1" t="n">
        <v>48</v>
      </c>
    </row>
    <row r="54" customFormat="false" ht="12.75" hidden="false" customHeight="false" outlineLevel="0" collapsed="false">
      <c r="A54" s="37" t="n">
        <f aca="false">($C$4+$D$4)*AD41/100</f>
        <v>3.42</v>
      </c>
      <c r="C54" s="37" t="n">
        <f aca="false">IF(0&lt;=$A54,IF($A54&lt;=$C$4+$D$4,-0.5*$G$4*$A54^2,0),0)</f>
        <v>-17544.6</v>
      </c>
      <c r="D54" s="38" t="n">
        <f aca="false">IF($A54&gt;=$A$4,IF($C$4+$D$4&gt;=$A54,-$H$4*($A54-$A$4),0),0)</f>
        <v>-0</v>
      </c>
      <c r="E54" s="37" t="n">
        <f aca="false">IF($A54&gt;=$C$4,IF($A54&lt;=$C$4+$D$4,$K$4*($A54-$C$4),0),0)</f>
        <v>0</v>
      </c>
      <c r="F54" s="38" t="n">
        <f aca="false">IF($A54&gt;=$C$4+$B$4,IF($A54&lt;=$C$4+$D$4,-$I$4*($A54-($C$4+$B$4)),0),0)</f>
        <v>0</v>
      </c>
      <c r="G54" s="37" t="n">
        <f aca="false">SUM(C54:F54)</f>
        <v>-17544.6</v>
      </c>
      <c r="I54" s="37" t="n">
        <f aca="false">IF(0&lt;=$A54,IF($A54&lt;=$C$4+$D$4,-0.5*$G$5*$A54^2,0),0)</f>
        <v>-0</v>
      </c>
      <c r="J54" s="37" t="n">
        <f aca="false">IF($A54&gt;=$A$4,IF($C$4+$D$4&gt;=$A54,-$H$5*($A54-$A$4),0),0)</f>
        <v>-1680</v>
      </c>
      <c r="K54" s="37" t="n">
        <f aca="false">IF($A54&gt;=$C$4,IF($A54&lt;=$C$4+$D$4,$K$5*($A54-$C$4),0),0)</f>
        <v>0</v>
      </c>
      <c r="L54" s="37" t="n">
        <f aca="false">IF($A54&gt;=$C$4+$B$4,IF($A54&lt;=$C$4+$D$4,-$I$5*($A54-($C$4+$B$4)),0),0)</f>
        <v>0</v>
      </c>
      <c r="M54" s="37" t="n">
        <f aca="false">SUM(I54:L54)</f>
        <v>-1680</v>
      </c>
      <c r="P54" s="37" t="n">
        <f aca="false">IF(0&lt;=$A54,IF($A54&lt;=$C$4+$D$4,-0.5*$G$6*$A54^2,0),0)</f>
        <v>-0</v>
      </c>
      <c r="Q54" s="37" t="n">
        <f aca="false">IF($A54&gt;=$A$4,IF($C$4+$D$4&gt;=$A54,-$H$6*($A54-$A$4),0),0)</f>
        <v>-0</v>
      </c>
      <c r="R54" s="37" t="n">
        <f aca="false">IF($A54&gt;=$C$4,IF($A54&lt;=$C$4+$D$4,$K$6*($A54-$C$4),0),0)</f>
        <v>0</v>
      </c>
      <c r="S54" s="37" t="n">
        <f aca="false">IF($A54&gt;=$C$4+$B$4,IF($A54&lt;=$C$4+$D$4,-$I$6*($A54-($C$4+$B$4)),0),0)</f>
        <v>0</v>
      </c>
      <c r="T54" s="37" t="n">
        <f aca="false">SUM(P54:S54)</f>
        <v>0</v>
      </c>
      <c r="V54" s="37" t="n">
        <f aca="false">IF(0&lt;=$A54,IF($A54&lt;=$C$4+$D$4,-0.5*$G$7*$A54^2,0),0)</f>
        <v>-17544.6</v>
      </c>
      <c r="W54" s="37" t="n">
        <f aca="false">IF($A54&gt;=$A$4,IF($C$4+$D$4&gt;=$A54,-$H$7*($A54-$A$4),0),0)</f>
        <v>-1680</v>
      </c>
      <c r="X54" s="37" t="n">
        <f aca="false">IF($A54&gt;=$C$4,IF($A54&lt;=$C$4+$D$4,$K$7*($A54-$C$4),0),0)</f>
        <v>0</v>
      </c>
      <c r="Y54" s="37" t="n">
        <f aca="false">IF($A54&gt;=$C$4+$B$4,IF($A54&lt;=$C$4+$D$4,-$I$7*($A54-($C$4+$B$4)),0),0)</f>
        <v>0</v>
      </c>
      <c r="Z54" s="37" t="n">
        <f aca="false">SUM(V54:Y54)</f>
        <v>-19224.6</v>
      </c>
      <c r="AD54" s="1" t="n">
        <v>49</v>
      </c>
    </row>
    <row r="55" customFormat="false" ht="12.75" hidden="false" customHeight="false" outlineLevel="0" collapsed="false">
      <c r="A55" s="37" t="n">
        <f aca="false">($C$4+$D$4)*AD42/100</f>
        <v>3.515</v>
      </c>
      <c r="C55" s="37" t="n">
        <f aca="false">IF(0&lt;=$A55,IF($A55&lt;=$C$4+$D$4,-0.5*$G$4*$A55^2,0),0)</f>
        <v>-18532.8375</v>
      </c>
      <c r="D55" s="38" t="n">
        <f aca="false">IF($A55&gt;=$A$4,IF($C$4+$D$4&gt;=$A55,-$H$4*($A55-$A$4),0),0)</f>
        <v>-0</v>
      </c>
      <c r="E55" s="37" t="n">
        <f aca="false">IF($A55&gt;=$C$4,IF($A55&lt;=$C$4+$D$4,$K$4*($A55-$C$4),0),0)</f>
        <v>0</v>
      </c>
      <c r="F55" s="38" t="n">
        <f aca="false">IF($A55&gt;=$C$4+$B$4,IF($A55&lt;=$C$4+$D$4,-$I$4*($A55-($C$4+$B$4)),0),0)</f>
        <v>0</v>
      </c>
      <c r="G55" s="37" t="n">
        <f aca="false">SUM(C55:F55)</f>
        <v>-18532.8375</v>
      </c>
      <c r="I55" s="37" t="n">
        <f aca="false">IF(0&lt;=$A55,IF($A55&lt;=$C$4+$D$4,-0.5*$G$5*$A55^2,0),0)</f>
        <v>-0</v>
      </c>
      <c r="J55" s="37" t="n">
        <f aca="false">IF($A55&gt;=$A$4,IF($C$4+$D$4&gt;=$A55,-$H$5*($A55-$A$4),0),0)</f>
        <v>-2060</v>
      </c>
      <c r="K55" s="37" t="n">
        <f aca="false">IF($A55&gt;=$C$4,IF($A55&lt;=$C$4+$D$4,$K$5*($A55-$C$4),0),0)</f>
        <v>0</v>
      </c>
      <c r="L55" s="37" t="n">
        <f aca="false">IF($A55&gt;=$C$4+$B$4,IF($A55&lt;=$C$4+$D$4,-$I$5*($A55-($C$4+$B$4)),0),0)</f>
        <v>0</v>
      </c>
      <c r="M55" s="37" t="n">
        <f aca="false">SUM(I55:L55)</f>
        <v>-2060</v>
      </c>
      <c r="P55" s="37" t="n">
        <f aca="false">IF(0&lt;=$A55,IF($A55&lt;=$C$4+$D$4,-0.5*$G$6*$A55^2,0),0)</f>
        <v>-0</v>
      </c>
      <c r="Q55" s="37" t="n">
        <f aca="false">IF($A55&gt;=$A$4,IF($C$4+$D$4&gt;=$A55,-$H$6*($A55-$A$4),0),0)</f>
        <v>-0</v>
      </c>
      <c r="R55" s="37" t="n">
        <f aca="false">IF($A55&gt;=$C$4,IF($A55&lt;=$C$4+$D$4,$K$6*($A55-$C$4),0),0)</f>
        <v>0</v>
      </c>
      <c r="S55" s="37" t="n">
        <f aca="false">IF($A55&gt;=$C$4+$B$4,IF($A55&lt;=$C$4+$D$4,-$I$6*($A55-($C$4+$B$4)),0),0)</f>
        <v>0</v>
      </c>
      <c r="T55" s="37" t="n">
        <f aca="false">SUM(P55:S55)</f>
        <v>0</v>
      </c>
      <c r="V55" s="37" t="n">
        <f aca="false">IF(0&lt;=$A55,IF($A55&lt;=$C$4+$D$4,-0.5*$G$7*$A55^2,0),0)</f>
        <v>-18532.8375</v>
      </c>
      <c r="W55" s="37" t="n">
        <f aca="false">IF($A55&gt;=$A$4,IF($C$4+$D$4&gt;=$A55,-$H$7*($A55-$A$4),0),0)</f>
        <v>-2060</v>
      </c>
      <c r="X55" s="37" t="n">
        <f aca="false">IF($A55&gt;=$C$4,IF($A55&lt;=$C$4+$D$4,$K$7*($A55-$C$4),0),0)</f>
        <v>0</v>
      </c>
      <c r="Y55" s="37" t="n">
        <f aca="false">IF($A55&gt;=$C$4+$B$4,IF($A55&lt;=$C$4+$D$4,-$I$7*($A55-($C$4+$B$4)),0),0)</f>
        <v>0</v>
      </c>
      <c r="Z55" s="37" t="n">
        <f aca="false">SUM(V55:Y55)</f>
        <v>-20592.8375</v>
      </c>
      <c r="AD55" s="1" t="n">
        <v>50</v>
      </c>
    </row>
    <row r="56" customFormat="false" ht="12.75" hidden="false" customHeight="false" outlineLevel="0" collapsed="false">
      <c r="A56" s="37" t="n">
        <f aca="false">($C$4+$D$4)*AD43/100</f>
        <v>3.61</v>
      </c>
      <c r="C56" s="37" t="n">
        <f aca="false">IF(0&lt;=$A56,IF($A56&lt;=$C$4+$D$4,-0.5*$G$4*$A56^2,0),0)</f>
        <v>-19548.15</v>
      </c>
      <c r="D56" s="38" t="n">
        <f aca="false">IF($A56&gt;=$A$4,IF($C$4+$D$4&gt;=$A56,-$H$4*($A56-$A$4),0),0)</f>
        <v>-0</v>
      </c>
      <c r="E56" s="37" t="n">
        <f aca="false">IF($A56&gt;=$C$4,IF($A56&lt;=$C$4+$D$4,$K$4*($A56-$C$4),0),0)</f>
        <v>0</v>
      </c>
      <c r="F56" s="38" t="n">
        <f aca="false">IF($A56&gt;=$C$4+$B$4,IF($A56&lt;=$C$4+$D$4,-$I$4*($A56-($C$4+$B$4)),0),0)</f>
        <v>0</v>
      </c>
      <c r="G56" s="37" t="n">
        <f aca="false">SUM(C56:F56)</f>
        <v>-19548.15</v>
      </c>
      <c r="I56" s="37" t="n">
        <f aca="false">IF(0&lt;=$A56,IF($A56&lt;=$C$4+$D$4,-0.5*$G$5*$A56^2,0),0)</f>
        <v>-0</v>
      </c>
      <c r="J56" s="37" t="n">
        <f aca="false">IF($A56&gt;=$A$4,IF($C$4+$D$4&gt;=$A56,-$H$5*($A56-$A$4),0),0)</f>
        <v>-2440</v>
      </c>
      <c r="K56" s="37" t="n">
        <f aca="false">IF($A56&gt;=$C$4,IF($A56&lt;=$C$4+$D$4,$K$5*($A56-$C$4),0),0)</f>
        <v>0</v>
      </c>
      <c r="L56" s="37" t="n">
        <f aca="false">IF($A56&gt;=$C$4+$B$4,IF($A56&lt;=$C$4+$D$4,-$I$5*($A56-($C$4+$B$4)),0),0)</f>
        <v>0</v>
      </c>
      <c r="M56" s="37" t="n">
        <f aca="false">SUM(I56:L56)</f>
        <v>-2440</v>
      </c>
      <c r="P56" s="37" t="n">
        <f aca="false">IF(0&lt;=$A56,IF($A56&lt;=$C$4+$D$4,-0.5*$G$6*$A56^2,0),0)</f>
        <v>-0</v>
      </c>
      <c r="Q56" s="37" t="n">
        <f aca="false">IF($A56&gt;=$A$4,IF($C$4+$D$4&gt;=$A56,-$H$6*($A56-$A$4),0),0)</f>
        <v>-0</v>
      </c>
      <c r="R56" s="37" t="n">
        <f aca="false">IF($A56&gt;=$C$4,IF($A56&lt;=$C$4+$D$4,$K$6*($A56-$C$4),0),0)</f>
        <v>0</v>
      </c>
      <c r="S56" s="37" t="n">
        <f aca="false">IF($A56&gt;=$C$4+$B$4,IF($A56&lt;=$C$4+$D$4,-$I$6*($A56-($C$4+$B$4)),0),0)</f>
        <v>0</v>
      </c>
      <c r="T56" s="37" t="n">
        <f aca="false">SUM(P56:S56)</f>
        <v>0</v>
      </c>
      <c r="V56" s="37" t="n">
        <f aca="false">IF(0&lt;=$A56,IF($A56&lt;=$C$4+$D$4,-0.5*$G$7*$A56^2,0),0)</f>
        <v>-19548.15</v>
      </c>
      <c r="W56" s="37" t="n">
        <f aca="false">IF($A56&gt;=$A$4,IF($C$4+$D$4&gt;=$A56,-$H$7*($A56-$A$4),0),0)</f>
        <v>-2440</v>
      </c>
      <c r="X56" s="37" t="n">
        <f aca="false">IF($A56&gt;=$C$4,IF($A56&lt;=$C$4+$D$4,$K$7*($A56-$C$4),0),0)</f>
        <v>0</v>
      </c>
      <c r="Y56" s="37" t="n">
        <f aca="false">IF($A56&gt;=$C$4+$B$4,IF($A56&lt;=$C$4+$D$4,-$I$7*($A56-($C$4+$B$4)),0),0)</f>
        <v>0</v>
      </c>
      <c r="Z56" s="37" t="n">
        <f aca="false">SUM(V56:Y56)</f>
        <v>-21988.15</v>
      </c>
      <c r="AD56" s="1" t="n">
        <v>51</v>
      </c>
    </row>
    <row r="57" customFormat="false" ht="12.75" hidden="false" customHeight="false" outlineLevel="0" collapsed="false">
      <c r="A57" s="37" t="n">
        <f aca="false">($C$4+$D$4)*AD44/100</f>
        <v>3.705</v>
      </c>
      <c r="C57" s="37" t="n">
        <f aca="false">IF(0&lt;=$A57,IF($A57&lt;=$C$4+$D$4,-0.5*$G$4*$A57^2,0),0)</f>
        <v>-20590.5375</v>
      </c>
      <c r="D57" s="38" t="n">
        <f aca="false">IF($A57&gt;=$A$4,IF($C$4+$D$4&gt;=$A57,-$H$4*($A57-$A$4),0),0)</f>
        <v>-0</v>
      </c>
      <c r="E57" s="37" t="n">
        <f aca="false">IF($A57&gt;=$C$4,IF($A57&lt;=$C$4+$D$4,$K$4*($A57-$C$4),0),0)</f>
        <v>0</v>
      </c>
      <c r="F57" s="38" t="n">
        <f aca="false">IF($A57&gt;=$C$4+$B$4,IF($A57&lt;=$C$4+$D$4,-$I$4*($A57-($C$4+$B$4)),0),0)</f>
        <v>0</v>
      </c>
      <c r="G57" s="37" t="n">
        <f aca="false">SUM(C57:F57)</f>
        <v>-20590.5375</v>
      </c>
      <c r="I57" s="37" t="n">
        <f aca="false">IF(0&lt;=$A57,IF($A57&lt;=$C$4+$D$4,-0.5*$G$5*$A57^2,0),0)</f>
        <v>-0</v>
      </c>
      <c r="J57" s="37" t="n">
        <f aca="false">IF($A57&gt;=$A$4,IF($C$4+$D$4&gt;=$A57,-$H$5*($A57-$A$4),0),0)</f>
        <v>-2820</v>
      </c>
      <c r="K57" s="37" t="n">
        <f aca="false">IF($A57&gt;=$C$4,IF($A57&lt;=$C$4+$D$4,$K$5*($A57-$C$4),0),0)</f>
        <v>0</v>
      </c>
      <c r="L57" s="37" t="n">
        <f aca="false">IF($A57&gt;=$C$4+$B$4,IF($A57&lt;=$C$4+$D$4,-$I$5*($A57-($C$4+$B$4)),0),0)</f>
        <v>0</v>
      </c>
      <c r="M57" s="37" t="n">
        <f aca="false">SUM(I57:L57)</f>
        <v>-2820</v>
      </c>
      <c r="P57" s="37" t="n">
        <f aca="false">IF(0&lt;=$A57,IF($A57&lt;=$C$4+$D$4,-0.5*$G$6*$A57^2,0),0)</f>
        <v>-0</v>
      </c>
      <c r="Q57" s="37" t="n">
        <f aca="false">IF($A57&gt;=$A$4,IF($C$4+$D$4&gt;=$A57,-$H$6*($A57-$A$4),0),0)</f>
        <v>-0</v>
      </c>
      <c r="R57" s="37" t="n">
        <f aca="false">IF($A57&gt;=$C$4,IF($A57&lt;=$C$4+$D$4,$K$6*($A57-$C$4),0),0)</f>
        <v>0</v>
      </c>
      <c r="S57" s="37" t="n">
        <f aca="false">IF($A57&gt;=$C$4+$B$4,IF($A57&lt;=$C$4+$D$4,-$I$6*($A57-($C$4+$B$4)),0),0)</f>
        <v>0</v>
      </c>
      <c r="T57" s="37" t="n">
        <f aca="false">SUM(P57:S57)</f>
        <v>0</v>
      </c>
      <c r="V57" s="37" t="n">
        <f aca="false">IF(0&lt;=$A57,IF($A57&lt;=$C$4+$D$4,-0.5*$G$7*$A57^2,0),0)</f>
        <v>-20590.5375</v>
      </c>
      <c r="W57" s="37" t="n">
        <f aca="false">IF($A57&gt;=$A$4,IF($C$4+$D$4&gt;=$A57,-$H$7*($A57-$A$4),0),0)</f>
        <v>-2820</v>
      </c>
      <c r="X57" s="37" t="n">
        <f aca="false">IF($A57&gt;=$C$4,IF($A57&lt;=$C$4+$D$4,$K$7*($A57-$C$4),0),0)</f>
        <v>0</v>
      </c>
      <c r="Y57" s="37" t="n">
        <f aca="false">IF($A57&gt;=$C$4+$B$4,IF($A57&lt;=$C$4+$D$4,-$I$7*($A57-($C$4+$B$4)),0),0)</f>
        <v>0</v>
      </c>
      <c r="Z57" s="37" t="n">
        <f aca="false">SUM(V57:Y57)</f>
        <v>-23410.5375</v>
      </c>
      <c r="AD57" s="1" t="n">
        <v>52</v>
      </c>
    </row>
    <row r="58" customFormat="false" ht="12.75" hidden="false" customHeight="false" outlineLevel="0" collapsed="false">
      <c r="A58" s="37" t="n">
        <f aca="false">($C$4+$D$4)*AD45/100</f>
        <v>3.8</v>
      </c>
      <c r="C58" s="37" t="n">
        <f aca="false">IF(0&lt;=$A58,IF($A58&lt;=$C$4+$D$4,-0.5*$G$4*$A58^2,0),0)</f>
        <v>-21660</v>
      </c>
      <c r="D58" s="38" t="n">
        <f aca="false">IF($A58&gt;=$A$4,IF($C$4+$D$4&gt;=$A58,-$H$4*($A58-$A$4),0),0)</f>
        <v>-0</v>
      </c>
      <c r="E58" s="37" t="n">
        <f aca="false">IF($A58&gt;=$C$4,IF($A58&lt;=$C$4+$D$4,$K$4*($A58-$C$4),0),0)</f>
        <v>0</v>
      </c>
      <c r="F58" s="38" t="n">
        <f aca="false">IF($A58&gt;=$C$4+$B$4,IF($A58&lt;=$C$4+$D$4,-$I$4*($A58-($C$4+$B$4)),0),0)</f>
        <v>0</v>
      </c>
      <c r="G58" s="37" t="n">
        <f aca="false">SUM(C58:F58)</f>
        <v>-21660</v>
      </c>
      <c r="I58" s="37" t="n">
        <f aca="false">IF(0&lt;=$A58,IF($A58&lt;=$C$4+$D$4,-0.5*$G$5*$A58^2,0),0)</f>
        <v>-0</v>
      </c>
      <c r="J58" s="37" t="n">
        <f aca="false">IF($A58&gt;=$A$4,IF($C$4+$D$4&gt;=$A58,-$H$5*($A58-$A$4),0),0)</f>
        <v>-3200</v>
      </c>
      <c r="K58" s="37" t="n">
        <f aca="false">IF($A58&gt;=$C$4,IF($A58&lt;=$C$4+$D$4,$K$5*($A58-$C$4),0),0)</f>
        <v>0</v>
      </c>
      <c r="L58" s="37" t="n">
        <f aca="false">IF($A58&gt;=$C$4+$B$4,IF($A58&lt;=$C$4+$D$4,-$I$5*($A58-($C$4+$B$4)),0),0)</f>
        <v>0</v>
      </c>
      <c r="M58" s="37" t="n">
        <f aca="false">SUM(I58:L58)</f>
        <v>-3200</v>
      </c>
      <c r="P58" s="37" t="n">
        <f aca="false">IF(0&lt;=$A58,IF($A58&lt;=$C$4+$D$4,-0.5*$G$6*$A58^2,0),0)</f>
        <v>-0</v>
      </c>
      <c r="Q58" s="37" t="n">
        <f aca="false">IF($A58&gt;=$A$4,IF($C$4+$D$4&gt;=$A58,-$H$6*($A58-$A$4),0),0)</f>
        <v>-0</v>
      </c>
      <c r="R58" s="37" t="n">
        <f aca="false">IF($A58&gt;=$C$4,IF($A58&lt;=$C$4+$D$4,$K$6*($A58-$C$4),0),0)</f>
        <v>0</v>
      </c>
      <c r="S58" s="37" t="n">
        <f aca="false">IF($A58&gt;=$C$4+$B$4,IF($A58&lt;=$C$4+$D$4,-$I$6*($A58-($C$4+$B$4)),0),0)</f>
        <v>0</v>
      </c>
      <c r="T58" s="37" t="n">
        <f aca="false">SUM(P58:S58)</f>
        <v>0</v>
      </c>
      <c r="V58" s="37" t="n">
        <f aca="false">IF(0&lt;=$A58,IF($A58&lt;=$C$4+$D$4,-0.5*$G$7*$A58^2,0),0)</f>
        <v>-21660</v>
      </c>
      <c r="W58" s="37" t="n">
        <f aca="false">IF($A58&gt;=$A$4,IF($C$4+$D$4&gt;=$A58,-$H$7*($A58-$A$4),0),0)</f>
        <v>-3200</v>
      </c>
      <c r="X58" s="37" t="n">
        <f aca="false">IF($A58&gt;=$C$4,IF($A58&lt;=$C$4+$D$4,$K$7*($A58-$C$4),0),0)</f>
        <v>0</v>
      </c>
      <c r="Y58" s="37" t="n">
        <f aca="false">IF($A58&gt;=$C$4+$B$4,IF($A58&lt;=$C$4+$D$4,-$I$7*($A58-($C$4+$B$4)),0),0)</f>
        <v>0</v>
      </c>
      <c r="Z58" s="37" t="n">
        <f aca="false">SUM(V58:Y58)</f>
        <v>-24860</v>
      </c>
      <c r="AD58" s="1" t="n">
        <v>53</v>
      </c>
    </row>
    <row r="59" customFormat="false" ht="12.75" hidden="false" customHeight="false" outlineLevel="0" collapsed="false">
      <c r="A59" s="37" t="n">
        <f aca="false">($C$4+$D$4)*AD46/100</f>
        <v>3.895</v>
      </c>
      <c r="C59" s="37" t="n">
        <f aca="false">IF(0&lt;=$A59,IF($A59&lt;=$C$4+$D$4,-0.5*$G$4*$A59^2,0),0)</f>
        <v>-22756.5375</v>
      </c>
      <c r="D59" s="38" t="n">
        <f aca="false">IF($A59&gt;=$A$4,IF($C$4+$D$4&gt;=$A59,-$H$4*($A59-$A$4),0),0)</f>
        <v>-0</v>
      </c>
      <c r="E59" s="37" t="n">
        <f aca="false">IF($A59&gt;=$C$4,IF($A59&lt;=$C$4+$D$4,$K$4*($A59-$C$4),0),0)</f>
        <v>0</v>
      </c>
      <c r="F59" s="38" t="n">
        <f aca="false">IF($A59&gt;=$C$4+$B$4,IF($A59&lt;=$C$4+$D$4,-$I$4*($A59-($C$4+$B$4)),0),0)</f>
        <v>0</v>
      </c>
      <c r="G59" s="37" t="n">
        <f aca="false">SUM(C59:F59)</f>
        <v>-22756.5375</v>
      </c>
      <c r="I59" s="37" t="n">
        <f aca="false">IF(0&lt;=$A59,IF($A59&lt;=$C$4+$D$4,-0.5*$G$5*$A59^2,0),0)</f>
        <v>-0</v>
      </c>
      <c r="J59" s="37" t="n">
        <f aca="false">IF($A59&gt;=$A$4,IF($C$4+$D$4&gt;=$A59,-$H$5*($A59-$A$4),0),0)</f>
        <v>-3580</v>
      </c>
      <c r="K59" s="37" t="n">
        <f aca="false">IF($A59&gt;=$C$4,IF($A59&lt;=$C$4+$D$4,$K$5*($A59-$C$4),0),0)</f>
        <v>0</v>
      </c>
      <c r="L59" s="37" t="n">
        <f aca="false">IF($A59&gt;=$C$4+$B$4,IF($A59&lt;=$C$4+$D$4,-$I$5*($A59-($C$4+$B$4)),0),0)</f>
        <v>0</v>
      </c>
      <c r="M59" s="37" t="n">
        <f aca="false">SUM(I59:L59)</f>
        <v>-3580</v>
      </c>
      <c r="P59" s="37" t="n">
        <f aca="false">IF(0&lt;=$A59,IF($A59&lt;=$C$4+$D$4,-0.5*$G$6*$A59^2,0),0)</f>
        <v>-0</v>
      </c>
      <c r="Q59" s="37" t="n">
        <f aca="false">IF($A59&gt;=$A$4,IF($C$4+$D$4&gt;=$A59,-$H$6*($A59-$A$4),0),0)</f>
        <v>-0</v>
      </c>
      <c r="R59" s="37" t="n">
        <f aca="false">IF($A59&gt;=$C$4,IF($A59&lt;=$C$4+$D$4,$K$6*($A59-$C$4),0),0)</f>
        <v>0</v>
      </c>
      <c r="S59" s="37" t="n">
        <f aca="false">IF($A59&gt;=$C$4+$B$4,IF($A59&lt;=$C$4+$D$4,-$I$6*($A59-($C$4+$B$4)),0),0)</f>
        <v>0</v>
      </c>
      <c r="T59" s="37" t="n">
        <f aca="false">SUM(P59:S59)</f>
        <v>0</v>
      </c>
      <c r="V59" s="37" t="n">
        <f aca="false">IF(0&lt;=$A59,IF($A59&lt;=$C$4+$D$4,-0.5*$G$7*$A59^2,0),0)</f>
        <v>-22756.5375</v>
      </c>
      <c r="W59" s="37" t="n">
        <f aca="false">IF($A59&gt;=$A$4,IF($C$4+$D$4&gt;=$A59,-$H$7*($A59-$A$4),0),0)</f>
        <v>-3580</v>
      </c>
      <c r="X59" s="37" t="n">
        <f aca="false">IF($A59&gt;=$C$4,IF($A59&lt;=$C$4+$D$4,$K$7*($A59-$C$4),0),0)</f>
        <v>0</v>
      </c>
      <c r="Y59" s="37" t="n">
        <f aca="false">IF($A59&gt;=$C$4+$B$4,IF($A59&lt;=$C$4+$D$4,-$I$7*($A59-($C$4+$B$4)),0),0)</f>
        <v>0</v>
      </c>
      <c r="Z59" s="37" t="n">
        <f aca="false">SUM(V59:Y59)</f>
        <v>-26336.5375</v>
      </c>
      <c r="AD59" s="1" t="n">
        <v>54</v>
      </c>
    </row>
    <row r="60" customFormat="false" ht="12.75" hidden="false" customHeight="false" outlineLevel="0" collapsed="false">
      <c r="A60" s="37" t="n">
        <f aca="false">($C$4+$D$4)*AD47/100</f>
        <v>3.99</v>
      </c>
      <c r="C60" s="37" t="n">
        <f aca="false">IF(0&lt;=$A60,IF($A60&lt;=$C$4+$D$4,-0.5*$G$4*$A60^2,0),0)</f>
        <v>-23880.15</v>
      </c>
      <c r="D60" s="38" t="n">
        <f aca="false">IF($A60&gt;=$A$4,IF($C$4+$D$4&gt;=$A60,-$H$4*($A60-$A$4),0),0)</f>
        <v>-0</v>
      </c>
      <c r="E60" s="37" t="n">
        <f aca="false">IF($A60&gt;=$C$4,IF($A60&lt;=$C$4+$D$4,$K$4*($A60-$C$4),0),0)</f>
        <v>0</v>
      </c>
      <c r="F60" s="38" t="n">
        <f aca="false">IF($A60&gt;=$C$4+$B$4,IF($A60&lt;=$C$4+$D$4,-$I$4*($A60-($C$4+$B$4)),0),0)</f>
        <v>0</v>
      </c>
      <c r="G60" s="37" t="n">
        <f aca="false">SUM(C60:F60)</f>
        <v>-23880.15</v>
      </c>
      <c r="I60" s="37" t="n">
        <f aca="false">IF(0&lt;=$A60,IF($A60&lt;=$C$4+$D$4,-0.5*$G$5*$A60^2,0),0)</f>
        <v>-0</v>
      </c>
      <c r="J60" s="37" t="n">
        <f aca="false">IF($A60&gt;=$A$4,IF($C$4+$D$4&gt;=$A60,-$H$5*($A60-$A$4),0),0)</f>
        <v>-3960</v>
      </c>
      <c r="K60" s="37" t="n">
        <f aca="false">IF($A60&gt;=$C$4,IF($A60&lt;=$C$4+$D$4,$K$5*($A60-$C$4),0),0)</f>
        <v>0</v>
      </c>
      <c r="L60" s="37" t="n">
        <f aca="false">IF($A60&gt;=$C$4+$B$4,IF($A60&lt;=$C$4+$D$4,-$I$5*($A60-($C$4+$B$4)),0),0)</f>
        <v>0</v>
      </c>
      <c r="M60" s="37" t="n">
        <f aca="false">SUM(I60:L60)</f>
        <v>-3960</v>
      </c>
      <c r="P60" s="37" t="n">
        <f aca="false">IF(0&lt;=$A60,IF($A60&lt;=$C$4+$D$4,-0.5*$G$6*$A60^2,0),0)</f>
        <v>-0</v>
      </c>
      <c r="Q60" s="37" t="n">
        <f aca="false">IF($A60&gt;=$A$4,IF($C$4+$D$4&gt;=$A60,-$H$6*($A60-$A$4),0),0)</f>
        <v>-0</v>
      </c>
      <c r="R60" s="37" t="n">
        <f aca="false">IF($A60&gt;=$C$4,IF($A60&lt;=$C$4+$D$4,$K$6*($A60-$C$4),0),0)</f>
        <v>0</v>
      </c>
      <c r="S60" s="37" t="n">
        <f aca="false">IF($A60&gt;=$C$4+$B$4,IF($A60&lt;=$C$4+$D$4,-$I$6*($A60-($C$4+$B$4)),0),0)</f>
        <v>0</v>
      </c>
      <c r="T60" s="37" t="n">
        <f aca="false">SUM(P60:S60)</f>
        <v>0</v>
      </c>
      <c r="V60" s="37" t="n">
        <f aca="false">IF(0&lt;=$A60,IF($A60&lt;=$C$4+$D$4,-0.5*$G$7*$A60^2,0),0)</f>
        <v>-23880.15</v>
      </c>
      <c r="W60" s="37" t="n">
        <f aca="false">IF($A60&gt;=$A$4,IF($C$4+$D$4&gt;=$A60,-$H$7*($A60-$A$4),0),0)</f>
        <v>-3960</v>
      </c>
      <c r="X60" s="37" t="n">
        <f aca="false">IF($A60&gt;=$C$4,IF($A60&lt;=$C$4+$D$4,$K$7*($A60-$C$4),0),0)</f>
        <v>0</v>
      </c>
      <c r="Y60" s="37" t="n">
        <f aca="false">IF($A60&gt;=$C$4+$B$4,IF($A60&lt;=$C$4+$D$4,-$I$7*($A60-($C$4+$B$4)),0),0)</f>
        <v>0</v>
      </c>
      <c r="Z60" s="37" t="n">
        <f aca="false">SUM(V60:Y60)</f>
        <v>-27840.15</v>
      </c>
      <c r="AD60" s="1" t="n">
        <v>55</v>
      </c>
    </row>
    <row r="61" customFormat="false" ht="12.75" hidden="false" customHeight="false" outlineLevel="0" collapsed="false">
      <c r="A61" s="37" t="n">
        <f aca="false">($C$4+$D$4)*AD48/100</f>
        <v>4.085</v>
      </c>
      <c r="C61" s="37" t="n">
        <f aca="false">IF(0&lt;=$A61,IF($A61&lt;=$C$4+$D$4,-0.5*$G$4*$A61^2,0),0)</f>
        <v>-25030.8375</v>
      </c>
      <c r="D61" s="38" t="n">
        <f aca="false">IF($A61&gt;=$A$4,IF($C$4+$D$4&gt;=$A61,-$H$4*($A61-$A$4),0),0)</f>
        <v>-0</v>
      </c>
      <c r="E61" s="37" t="n">
        <f aca="false">IF($A61&gt;=$C$4,IF($A61&lt;=$C$4+$D$4,$K$4*($A61-$C$4),0),0)</f>
        <v>0</v>
      </c>
      <c r="F61" s="38" t="n">
        <f aca="false">IF($A61&gt;=$C$4+$B$4,IF($A61&lt;=$C$4+$D$4,-$I$4*($A61-($C$4+$B$4)),0),0)</f>
        <v>0</v>
      </c>
      <c r="G61" s="37" t="n">
        <f aca="false">SUM(C61:F61)</f>
        <v>-25030.8375</v>
      </c>
      <c r="I61" s="37" t="n">
        <f aca="false">IF(0&lt;=$A61,IF($A61&lt;=$C$4+$D$4,-0.5*$G$5*$A61^2,0),0)</f>
        <v>-0</v>
      </c>
      <c r="J61" s="37" t="n">
        <f aca="false">IF($A61&gt;=$A$4,IF($C$4+$D$4&gt;=$A61,-$H$5*($A61-$A$4),0),0)</f>
        <v>-4340</v>
      </c>
      <c r="K61" s="37" t="n">
        <f aca="false">IF($A61&gt;=$C$4,IF($A61&lt;=$C$4+$D$4,$K$5*($A61-$C$4),0),0)</f>
        <v>0</v>
      </c>
      <c r="L61" s="37" t="n">
        <f aca="false">IF($A61&gt;=$C$4+$B$4,IF($A61&lt;=$C$4+$D$4,-$I$5*($A61-($C$4+$B$4)),0),0)</f>
        <v>0</v>
      </c>
      <c r="M61" s="37" t="n">
        <f aca="false">SUM(I61:L61)</f>
        <v>-4340</v>
      </c>
      <c r="P61" s="37" t="n">
        <f aca="false">IF(0&lt;=$A61,IF($A61&lt;=$C$4+$D$4,-0.5*$G$6*$A61^2,0),0)</f>
        <v>-0</v>
      </c>
      <c r="Q61" s="37" t="n">
        <f aca="false">IF($A61&gt;=$A$4,IF($C$4+$D$4&gt;=$A61,-$H$6*($A61-$A$4),0),0)</f>
        <v>-0</v>
      </c>
      <c r="R61" s="37" t="n">
        <f aca="false">IF($A61&gt;=$C$4,IF($A61&lt;=$C$4+$D$4,$K$6*($A61-$C$4),0),0)</f>
        <v>0</v>
      </c>
      <c r="S61" s="37" t="n">
        <f aca="false">IF($A61&gt;=$C$4+$B$4,IF($A61&lt;=$C$4+$D$4,-$I$6*($A61-($C$4+$B$4)),0),0)</f>
        <v>0</v>
      </c>
      <c r="T61" s="37" t="n">
        <f aca="false">SUM(P61:S61)</f>
        <v>0</v>
      </c>
      <c r="V61" s="37" t="n">
        <f aca="false">IF(0&lt;=$A61,IF($A61&lt;=$C$4+$D$4,-0.5*$G$7*$A61^2,0),0)</f>
        <v>-25030.8375</v>
      </c>
      <c r="W61" s="37" t="n">
        <f aca="false">IF($A61&gt;=$A$4,IF($C$4+$D$4&gt;=$A61,-$H$7*($A61-$A$4),0),0)</f>
        <v>-4340</v>
      </c>
      <c r="X61" s="37" t="n">
        <f aca="false">IF($A61&gt;=$C$4,IF($A61&lt;=$C$4+$D$4,$K$7*($A61-$C$4),0),0)</f>
        <v>0</v>
      </c>
      <c r="Y61" s="37" t="n">
        <f aca="false">IF($A61&gt;=$C$4+$B$4,IF($A61&lt;=$C$4+$D$4,-$I$7*($A61-($C$4+$B$4)),0),0)</f>
        <v>0</v>
      </c>
      <c r="Z61" s="37" t="n">
        <f aca="false">SUM(V61:Y61)</f>
        <v>-29370.8375</v>
      </c>
      <c r="AD61" s="1" t="n">
        <v>56</v>
      </c>
    </row>
    <row r="62" customFormat="false" ht="12.75" hidden="false" customHeight="false" outlineLevel="0" collapsed="false">
      <c r="A62" s="37" t="n">
        <f aca="false">($C$4+$D$4)*AD49/100</f>
        <v>4.18</v>
      </c>
      <c r="C62" s="37" t="n">
        <f aca="false">IF(0&lt;=$A62,IF($A62&lt;=$C$4+$D$4,-0.5*$G$4*$A62^2,0),0)</f>
        <v>-26208.6</v>
      </c>
      <c r="D62" s="38" t="n">
        <f aca="false">IF($A62&gt;=$A$4,IF($C$4+$D$4&gt;=$A62,-$H$4*($A62-$A$4),0),0)</f>
        <v>-0</v>
      </c>
      <c r="E62" s="37" t="n">
        <f aca="false">IF($A62&gt;=$C$4,IF($A62&lt;=$C$4+$D$4,$K$4*($A62-$C$4),0),0)</f>
        <v>0</v>
      </c>
      <c r="F62" s="38" t="n">
        <f aca="false">IF($A62&gt;=$C$4+$B$4,IF($A62&lt;=$C$4+$D$4,-$I$4*($A62-($C$4+$B$4)),0),0)</f>
        <v>0</v>
      </c>
      <c r="G62" s="37" t="n">
        <f aca="false">SUM(C62:F62)</f>
        <v>-26208.6</v>
      </c>
      <c r="I62" s="37" t="n">
        <f aca="false">IF(0&lt;=$A62,IF($A62&lt;=$C$4+$D$4,-0.5*$G$5*$A62^2,0),0)</f>
        <v>-0</v>
      </c>
      <c r="J62" s="37" t="n">
        <f aca="false">IF($A62&gt;=$A$4,IF($C$4+$D$4&gt;=$A62,-$H$5*($A62-$A$4),0),0)</f>
        <v>-4720</v>
      </c>
      <c r="K62" s="37" t="n">
        <f aca="false">IF($A62&gt;=$C$4,IF($A62&lt;=$C$4+$D$4,$K$5*($A62-$C$4),0),0)</f>
        <v>0</v>
      </c>
      <c r="L62" s="37" t="n">
        <f aca="false">IF($A62&gt;=$C$4+$B$4,IF($A62&lt;=$C$4+$D$4,-$I$5*($A62-($C$4+$B$4)),0),0)</f>
        <v>0</v>
      </c>
      <c r="M62" s="37" t="n">
        <f aca="false">SUM(I62:L62)</f>
        <v>-4720</v>
      </c>
      <c r="P62" s="37" t="n">
        <f aca="false">IF(0&lt;=$A62,IF($A62&lt;=$C$4+$D$4,-0.5*$G$6*$A62^2,0),0)</f>
        <v>-0</v>
      </c>
      <c r="Q62" s="37" t="n">
        <f aca="false">IF($A62&gt;=$A$4,IF($C$4+$D$4&gt;=$A62,-$H$6*($A62-$A$4),0),0)</f>
        <v>-0</v>
      </c>
      <c r="R62" s="37" t="n">
        <f aca="false">IF($A62&gt;=$C$4,IF($A62&lt;=$C$4+$D$4,$K$6*($A62-$C$4),0),0)</f>
        <v>0</v>
      </c>
      <c r="S62" s="37" t="n">
        <f aca="false">IF($A62&gt;=$C$4+$B$4,IF($A62&lt;=$C$4+$D$4,-$I$6*($A62-($C$4+$B$4)),0),0)</f>
        <v>0</v>
      </c>
      <c r="T62" s="37" t="n">
        <f aca="false">SUM(P62:S62)</f>
        <v>0</v>
      </c>
      <c r="V62" s="37" t="n">
        <f aca="false">IF(0&lt;=$A62,IF($A62&lt;=$C$4+$D$4,-0.5*$G$7*$A62^2,0),0)</f>
        <v>-26208.6</v>
      </c>
      <c r="W62" s="37" t="n">
        <f aca="false">IF($A62&gt;=$A$4,IF($C$4+$D$4&gt;=$A62,-$H$7*($A62-$A$4),0),0)</f>
        <v>-4720</v>
      </c>
      <c r="X62" s="37" t="n">
        <f aca="false">IF($A62&gt;=$C$4,IF($A62&lt;=$C$4+$D$4,$K$7*($A62-$C$4),0),0)</f>
        <v>0</v>
      </c>
      <c r="Y62" s="37" t="n">
        <f aca="false">IF($A62&gt;=$C$4+$B$4,IF($A62&lt;=$C$4+$D$4,-$I$7*($A62-($C$4+$B$4)),0),0)</f>
        <v>0</v>
      </c>
      <c r="Z62" s="37" t="n">
        <f aca="false">SUM(V62:Y62)</f>
        <v>-30928.6</v>
      </c>
      <c r="AD62" s="1" t="n">
        <v>57</v>
      </c>
    </row>
    <row r="63" customFormat="false" ht="12.75" hidden="false" customHeight="false" outlineLevel="0" collapsed="false">
      <c r="A63" s="37" t="n">
        <f aca="false">($C$4+$D$4)*AD50/100</f>
        <v>4.275</v>
      </c>
      <c r="C63" s="37" t="n">
        <f aca="false">IF(0&lt;=$A63,IF($A63&lt;=$C$4+$D$4,-0.5*$G$4*$A63^2,0),0)</f>
        <v>-27413.4375</v>
      </c>
      <c r="D63" s="38" t="n">
        <f aca="false">IF($A63&gt;=$A$4,IF($C$4+$D$4&gt;=$A63,-$H$4*($A63-$A$4),0),0)</f>
        <v>-0</v>
      </c>
      <c r="E63" s="37" t="n">
        <f aca="false">IF($A63&gt;=$C$4,IF($A63&lt;=$C$4+$D$4,$K$4*($A63-$C$4),0),0)</f>
        <v>0</v>
      </c>
      <c r="F63" s="38" t="n">
        <f aca="false">IF($A63&gt;=$C$4+$B$4,IF($A63&lt;=$C$4+$D$4,-$I$4*($A63-($C$4+$B$4)),0),0)</f>
        <v>0</v>
      </c>
      <c r="G63" s="37" t="n">
        <f aca="false">SUM(C63:F63)</f>
        <v>-27413.4375</v>
      </c>
      <c r="I63" s="37" t="n">
        <f aca="false">IF(0&lt;=$A63,IF($A63&lt;=$C$4+$D$4,-0.5*$G$5*$A63^2,0),0)</f>
        <v>-0</v>
      </c>
      <c r="J63" s="37" t="n">
        <f aca="false">IF($A63&gt;=$A$4,IF($C$4+$D$4&gt;=$A63,-$H$5*($A63-$A$4),0),0)</f>
        <v>-5100</v>
      </c>
      <c r="K63" s="37" t="n">
        <f aca="false">IF($A63&gt;=$C$4,IF($A63&lt;=$C$4+$D$4,$K$5*($A63-$C$4),0),0)</f>
        <v>0</v>
      </c>
      <c r="L63" s="37" t="n">
        <f aca="false">IF($A63&gt;=$C$4+$B$4,IF($A63&lt;=$C$4+$D$4,-$I$5*($A63-($C$4+$B$4)),0),0)</f>
        <v>0</v>
      </c>
      <c r="M63" s="37" t="n">
        <f aca="false">SUM(I63:L63)</f>
        <v>-5100</v>
      </c>
      <c r="P63" s="37" t="n">
        <f aca="false">IF(0&lt;=$A63,IF($A63&lt;=$C$4+$D$4,-0.5*$G$6*$A63^2,0),0)</f>
        <v>-0</v>
      </c>
      <c r="Q63" s="37" t="n">
        <f aca="false">IF($A63&gt;=$A$4,IF($C$4+$D$4&gt;=$A63,-$H$6*($A63-$A$4),0),0)</f>
        <v>-0</v>
      </c>
      <c r="R63" s="37" t="n">
        <f aca="false">IF($A63&gt;=$C$4,IF($A63&lt;=$C$4+$D$4,$K$6*($A63-$C$4),0),0)</f>
        <v>0</v>
      </c>
      <c r="S63" s="37" t="n">
        <f aca="false">IF($A63&gt;=$C$4+$B$4,IF($A63&lt;=$C$4+$D$4,-$I$6*($A63-($C$4+$B$4)),0),0)</f>
        <v>0</v>
      </c>
      <c r="T63" s="37" t="n">
        <f aca="false">SUM(P63:S63)</f>
        <v>0</v>
      </c>
      <c r="V63" s="37" t="n">
        <f aca="false">IF(0&lt;=$A63,IF($A63&lt;=$C$4+$D$4,-0.5*$G$7*$A63^2,0),0)</f>
        <v>-27413.4375</v>
      </c>
      <c r="W63" s="37" t="n">
        <f aca="false">IF($A63&gt;=$A$4,IF($C$4+$D$4&gt;=$A63,-$H$7*($A63-$A$4),0),0)</f>
        <v>-5100</v>
      </c>
      <c r="X63" s="37" t="n">
        <f aca="false">IF($A63&gt;=$C$4,IF($A63&lt;=$C$4+$D$4,$K$7*($A63-$C$4),0),0)</f>
        <v>0</v>
      </c>
      <c r="Y63" s="37" t="n">
        <f aca="false">IF($A63&gt;=$C$4+$B$4,IF($A63&lt;=$C$4+$D$4,-$I$7*($A63-($C$4+$B$4)),0),0)</f>
        <v>0</v>
      </c>
      <c r="Z63" s="37" t="n">
        <f aca="false">SUM(V63:Y63)</f>
        <v>-32513.4375</v>
      </c>
      <c r="AD63" s="1" t="n">
        <v>58</v>
      </c>
    </row>
    <row r="64" customFormat="false" ht="12.75" hidden="false" customHeight="false" outlineLevel="0" collapsed="false">
      <c r="A64" s="37" t="n">
        <f aca="false">($C$4+$D$4)*AD51/100</f>
        <v>4.37</v>
      </c>
      <c r="C64" s="37" t="n">
        <f aca="false">IF(0&lt;=$A64,IF($A64&lt;=$C$4+$D$4,-0.5*$G$4*$A64^2,0),0)</f>
        <v>-28645.35</v>
      </c>
      <c r="D64" s="38" t="n">
        <f aca="false">IF($A64&gt;=$A$4,IF($C$4+$D$4&gt;=$A64,-$H$4*($A64-$A$4),0),0)</f>
        <v>-0</v>
      </c>
      <c r="E64" s="37" t="n">
        <f aca="false">IF($A64&gt;=$C$4,IF($A64&lt;=$C$4+$D$4,$K$4*($A64-$C$4),0),0)</f>
        <v>0</v>
      </c>
      <c r="F64" s="38" t="n">
        <f aca="false">IF($A64&gt;=$C$4+$B$4,IF($A64&lt;=$C$4+$D$4,-$I$4*($A64-($C$4+$B$4)),0),0)</f>
        <v>0</v>
      </c>
      <c r="G64" s="37" t="n">
        <f aca="false">SUM(C64:F64)</f>
        <v>-28645.35</v>
      </c>
      <c r="I64" s="37" t="n">
        <f aca="false">IF(0&lt;=$A64,IF($A64&lt;=$C$4+$D$4,-0.5*$G$5*$A64^2,0),0)</f>
        <v>-0</v>
      </c>
      <c r="J64" s="37" t="n">
        <f aca="false">IF($A64&gt;=$A$4,IF($C$4+$D$4&gt;=$A64,-$H$5*($A64-$A$4),0),0)</f>
        <v>-5480</v>
      </c>
      <c r="K64" s="37" t="n">
        <f aca="false">IF($A64&gt;=$C$4,IF($A64&lt;=$C$4+$D$4,$K$5*($A64-$C$4),0),0)</f>
        <v>0</v>
      </c>
      <c r="L64" s="37" t="n">
        <f aca="false">IF($A64&gt;=$C$4+$B$4,IF($A64&lt;=$C$4+$D$4,-$I$5*($A64-($C$4+$B$4)),0),0)</f>
        <v>0</v>
      </c>
      <c r="M64" s="37" t="n">
        <f aca="false">SUM(I64:L64)</f>
        <v>-5480</v>
      </c>
      <c r="P64" s="37" t="n">
        <f aca="false">IF(0&lt;=$A64,IF($A64&lt;=$C$4+$D$4,-0.5*$G$6*$A64^2,0),0)</f>
        <v>-0</v>
      </c>
      <c r="Q64" s="37" t="n">
        <f aca="false">IF($A64&gt;=$A$4,IF($C$4+$D$4&gt;=$A64,-$H$6*($A64-$A$4),0),0)</f>
        <v>-0</v>
      </c>
      <c r="R64" s="37" t="n">
        <f aca="false">IF($A64&gt;=$C$4,IF($A64&lt;=$C$4+$D$4,$K$6*($A64-$C$4),0),0)</f>
        <v>0</v>
      </c>
      <c r="S64" s="37" t="n">
        <f aca="false">IF($A64&gt;=$C$4+$B$4,IF($A64&lt;=$C$4+$D$4,-$I$6*($A64-($C$4+$B$4)),0),0)</f>
        <v>0</v>
      </c>
      <c r="T64" s="37" t="n">
        <f aca="false">SUM(P64:S64)</f>
        <v>0</v>
      </c>
      <c r="V64" s="37" t="n">
        <f aca="false">IF(0&lt;=$A64,IF($A64&lt;=$C$4+$D$4,-0.5*$G$7*$A64^2,0),0)</f>
        <v>-28645.35</v>
      </c>
      <c r="W64" s="37" t="n">
        <f aca="false">IF($A64&gt;=$A$4,IF($C$4+$D$4&gt;=$A64,-$H$7*($A64-$A$4),0),0)</f>
        <v>-5480</v>
      </c>
      <c r="X64" s="37" t="n">
        <f aca="false">IF($A64&gt;=$C$4,IF($A64&lt;=$C$4+$D$4,$K$7*($A64-$C$4),0),0)</f>
        <v>0</v>
      </c>
      <c r="Y64" s="37" t="n">
        <f aca="false">IF($A64&gt;=$C$4+$B$4,IF($A64&lt;=$C$4+$D$4,-$I$7*($A64-($C$4+$B$4)),0),0)</f>
        <v>0</v>
      </c>
      <c r="Z64" s="37" t="n">
        <f aca="false">SUM(V64:Y64)</f>
        <v>-34125.35</v>
      </c>
      <c r="AD64" s="1" t="n">
        <v>59</v>
      </c>
    </row>
    <row r="65" customFormat="false" ht="12.75" hidden="false" customHeight="false" outlineLevel="0" collapsed="false">
      <c r="A65" s="37" t="n">
        <f aca="false">($C$4+$D$4)*AD52/100</f>
        <v>4.465</v>
      </c>
      <c r="C65" s="37" t="n">
        <f aca="false">IF(0&lt;=$A65,IF($A65&lt;=$C$4+$D$4,-0.5*$G$4*$A65^2,0),0)</f>
        <v>-29904.3375</v>
      </c>
      <c r="D65" s="38" t="n">
        <f aca="false">IF($A65&gt;=$A$4,IF($C$4+$D$4&gt;=$A65,-$H$4*($A65-$A$4),0),0)</f>
        <v>-0</v>
      </c>
      <c r="E65" s="37" t="n">
        <f aca="false">IF($A65&gt;=$C$4,IF($A65&lt;=$C$4+$D$4,$K$4*($A65-$C$4),0),0)</f>
        <v>0</v>
      </c>
      <c r="F65" s="38" t="n">
        <f aca="false">IF($A65&gt;=$C$4+$B$4,IF($A65&lt;=$C$4+$D$4,-$I$4*($A65-($C$4+$B$4)),0),0)</f>
        <v>0</v>
      </c>
      <c r="G65" s="37" t="n">
        <f aca="false">SUM(C65:F65)</f>
        <v>-29904.3375</v>
      </c>
      <c r="I65" s="37" t="n">
        <f aca="false">IF(0&lt;=$A65,IF($A65&lt;=$C$4+$D$4,-0.5*$G$5*$A65^2,0),0)</f>
        <v>-0</v>
      </c>
      <c r="J65" s="37" t="n">
        <f aca="false">IF($A65&gt;=$A$4,IF($C$4+$D$4&gt;=$A65,-$H$5*($A65-$A$4),0),0)</f>
        <v>-5860</v>
      </c>
      <c r="K65" s="37" t="n">
        <f aca="false">IF($A65&gt;=$C$4,IF($A65&lt;=$C$4+$D$4,$K$5*($A65-$C$4),0),0)</f>
        <v>0</v>
      </c>
      <c r="L65" s="37" t="n">
        <f aca="false">IF($A65&gt;=$C$4+$B$4,IF($A65&lt;=$C$4+$D$4,-$I$5*($A65-($C$4+$B$4)),0),0)</f>
        <v>0</v>
      </c>
      <c r="M65" s="37" t="n">
        <f aca="false">SUM(I65:L65)</f>
        <v>-5860</v>
      </c>
      <c r="P65" s="37" t="n">
        <f aca="false">IF(0&lt;=$A65,IF($A65&lt;=$C$4+$D$4,-0.5*$G$6*$A65^2,0),0)</f>
        <v>-0</v>
      </c>
      <c r="Q65" s="37" t="n">
        <f aca="false">IF($A65&gt;=$A$4,IF($C$4+$D$4&gt;=$A65,-$H$6*($A65-$A$4),0),0)</f>
        <v>-0</v>
      </c>
      <c r="R65" s="37" t="n">
        <f aca="false">IF($A65&gt;=$C$4,IF($A65&lt;=$C$4+$D$4,$K$6*($A65-$C$4),0),0)</f>
        <v>0</v>
      </c>
      <c r="S65" s="37" t="n">
        <f aca="false">IF($A65&gt;=$C$4+$B$4,IF($A65&lt;=$C$4+$D$4,-$I$6*($A65-($C$4+$B$4)),0),0)</f>
        <v>0</v>
      </c>
      <c r="T65" s="37" t="n">
        <f aca="false">SUM(P65:S65)</f>
        <v>0</v>
      </c>
      <c r="V65" s="37" t="n">
        <f aca="false">IF(0&lt;=$A65,IF($A65&lt;=$C$4+$D$4,-0.5*$G$7*$A65^2,0),0)</f>
        <v>-29904.3375</v>
      </c>
      <c r="W65" s="37" t="n">
        <f aca="false">IF($A65&gt;=$A$4,IF($C$4+$D$4&gt;=$A65,-$H$7*($A65-$A$4),0),0)</f>
        <v>-5860</v>
      </c>
      <c r="X65" s="37" t="n">
        <f aca="false">IF($A65&gt;=$C$4,IF($A65&lt;=$C$4+$D$4,$K$7*($A65-$C$4),0),0)</f>
        <v>0</v>
      </c>
      <c r="Y65" s="37" t="n">
        <f aca="false">IF($A65&gt;=$C$4+$B$4,IF($A65&lt;=$C$4+$D$4,-$I$7*($A65-($C$4+$B$4)),0),0)</f>
        <v>0</v>
      </c>
      <c r="Z65" s="37" t="n">
        <f aca="false">SUM(V65:Y65)</f>
        <v>-35764.3375</v>
      </c>
      <c r="AD65" s="1" t="n">
        <v>60</v>
      </c>
    </row>
    <row r="66" customFormat="false" ht="12.75" hidden="false" customHeight="false" outlineLevel="0" collapsed="false">
      <c r="A66" s="37" t="n">
        <f aca="false">($C$4+$D$4)*AD53/100</f>
        <v>4.56</v>
      </c>
      <c r="C66" s="37" t="n">
        <f aca="false">IF(0&lt;=$A66,IF($A66&lt;=$C$4+$D$4,-0.5*$G$4*$A66^2,0),0)</f>
        <v>-31190.4</v>
      </c>
      <c r="D66" s="38" t="n">
        <f aca="false">IF($A66&gt;=$A$4,IF($C$4+$D$4&gt;=$A66,-$H$4*($A66-$A$4),0),0)</f>
        <v>-0</v>
      </c>
      <c r="E66" s="37" t="n">
        <f aca="false">IF($A66&gt;=$C$4,IF($A66&lt;=$C$4+$D$4,$K$4*($A66-$C$4),0),0)</f>
        <v>1624.49999999999</v>
      </c>
      <c r="F66" s="38" t="n">
        <f aca="false">IF($A66&gt;=$C$4+$B$4,IF($A66&lt;=$C$4+$D$4,-$I$4*($A66-($C$4+$B$4)),0),0)</f>
        <v>0</v>
      </c>
      <c r="G66" s="37" t="n">
        <f aca="false">SUM(C66:F66)</f>
        <v>-29565.9</v>
      </c>
      <c r="I66" s="37" t="n">
        <f aca="false">IF(0&lt;=$A66,IF($A66&lt;=$C$4+$D$4,-0.5*$G$5*$A66^2,0),0)</f>
        <v>-0</v>
      </c>
      <c r="J66" s="37" t="n">
        <f aca="false">IF($A66&gt;=$A$4,IF($C$4+$D$4&gt;=$A66,-$H$5*($A66-$A$4),0),0)</f>
        <v>-6240</v>
      </c>
      <c r="K66" s="37" t="n">
        <f aca="false">IF($A66&gt;=$C$4,IF($A66&lt;=$C$4+$D$4,$K$5*($A66-$C$4),0),0)</f>
        <v>311.999999999998</v>
      </c>
      <c r="L66" s="37" t="n">
        <f aca="false">IF($A66&gt;=$C$4+$B$4,IF($A66&lt;=$C$4+$D$4,-$I$5*($A66-($C$4+$B$4)),0),0)</f>
        <v>0</v>
      </c>
      <c r="M66" s="37" t="n">
        <f aca="false">SUM(I66:L66)</f>
        <v>-5928</v>
      </c>
      <c r="P66" s="37" t="n">
        <f aca="false">IF(0&lt;=$A66,IF($A66&lt;=$C$4+$D$4,-0.5*$G$6*$A66^2,0),0)</f>
        <v>-0</v>
      </c>
      <c r="Q66" s="37" t="n">
        <f aca="false">IF($A66&gt;=$A$4,IF($C$4+$D$4&gt;=$A66,-$H$6*($A66-$A$4),0),0)</f>
        <v>-0</v>
      </c>
      <c r="R66" s="37" t="n">
        <f aca="false">IF($A66&gt;=$C$4,IF($A66&lt;=$C$4+$D$4,$K$6*($A66-$C$4),0),0)</f>
        <v>71.9999999999995</v>
      </c>
      <c r="S66" s="37" t="n">
        <f aca="false">IF($A66&gt;=$C$4+$B$4,IF($A66&lt;=$C$4+$D$4,-$I$6*($A66-($C$4+$B$4)),0),0)</f>
        <v>0</v>
      </c>
      <c r="T66" s="37" t="n">
        <f aca="false">SUM(P66:S66)</f>
        <v>71.9999999999995</v>
      </c>
      <c r="V66" s="37" t="n">
        <f aca="false">IF(0&lt;=$A66,IF($A66&lt;=$C$4+$D$4,-0.5*$G$7*$A66^2,0),0)</f>
        <v>-31190.4</v>
      </c>
      <c r="W66" s="37" t="n">
        <f aca="false">IF($A66&gt;=$A$4,IF($C$4+$D$4&gt;=$A66,-$H$7*($A66-$A$4),0),0)</f>
        <v>-6240</v>
      </c>
      <c r="X66" s="37" t="n">
        <f aca="false">IF($A66&gt;=$C$4,IF($A66&lt;=$C$4+$D$4,$K$7*($A66-$C$4),0),0)</f>
        <v>2008.49999999999</v>
      </c>
      <c r="Y66" s="37" t="n">
        <f aca="false">IF($A66&gt;=$C$4+$B$4,IF($A66&lt;=$C$4+$D$4,-$I$7*($A66-($C$4+$B$4)),0),0)</f>
        <v>0</v>
      </c>
      <c r="Z66" s="37" t="n">
        <f aca="false">SUM(V66:Y66)</f>
        <v>-35421.9</v>
      </c>
      <c r="AD66" s="1" t="n">
        <v>61</v>
      </c>
    </row>
    <row r="67" customFormat="false" ht="12.75" hidden="false" customHeight="false" outlineLevel="0" collapsed="false">
      <c r="A67" s="37" t="n">
        <f aca="false">($C$4+$D$4)*AD54/100</f>
        <v>4.655</v>
      </c>
      <c r="C67" s="37" t="n">
        <f aca="false">IF(0&lt;=$A67,IF($A67&lt;=$C$4+$D$4,-0.5*$G$4*$A67^2,0),0)</f>
        <v>-32503.5375</v>
      </c>
      <c r="D67" s="38" t="n">
        <f aca="false">IF($A67&gt;=$A$4,IF($C$4+$D$4&gt;=$A67,-$H$4*($A67-$A$4),0),0)</f>
        <v>-0</v>
      </c>
      <c r="E67" s="37" t="n">
        <f aca="false">IF($A67&gt;=$C$4,IF($A67&lt;=$C$4+$D$4,$K$4*($A67-$C$4),0),0)</f>
        <v>4196.62500000001</v>
      </c>
      <c r="F67" s="38" t="n">
        <f aca="false">IF($A67&gt;=$C$4+$B$4,IF($A67&lt;=$C$4+$D$4,-$I$4*($A67-($C$4+$B$4)),0),0)</f>
        <v>0</v>
      </c>
      <c r="G67" s="37" t="n">
        <f aca="false">SUM(C67:F67)</f>
        <v>-28306.9125</v>
      </c>
      <c r="I67" s="37" t="n">
        <f aca="false">IF(0&lt;=$A67,IF($A67&lt;=$C$4+$D$4,-0.5*$G$5*$A67^2,0),0)</f>
        <v>-0</v>
      </c>
      <c r="J67" s="37" t="n">
        <f aca="false">IF($A67&gt;=$A$4,IF($C$4+$D$4&gt;=$A67,-$H$5*($A67-$A$4),0),0)</f>
        <v>-6620</v>
      </c>
      <c r="K67" s="37" t="n">
        <f aca="false">IF($A67&gt;=$C$4,IF($A67&lt;=$C$4+$D$4,$K$5*($A67-$C$4),0),0)</f>
        <v>806.000000000001</v>
      </c>
      <c r="L67" s="37" t="n">
        <f aca="false">IF($A67&gt;=$C$4+$B$4,IF($A67&lt;=$C$4+$D$4,-$I$5*($A67-($C$4+$B$4)),0),0)</f>
        <v>0</v>
      </c>
      <c r="M67" s="37" t="n">
        <f aca="false">SUM(I67:L67)</f>
        <v>-5814</v>
      </c>
      <c r="P67" s="37" t="n">
        <f aca="false">IF(0&lt;=$A67,IF($A67&lt;=$C$4+$D$4,-0.5*$G$6*$A67^2,0),0)</f>
        <v>-0</v>
      </c>
      <c r="Q67" s="37" t="n">
        <f aca="false">IF($A67&gt;=$A$4,IF($C$4+$D$4&gt;=$A67,-$H$6*($A67-$A$4),0),0)</f>
        <v>-0</v>
      </c>
      <c r="R67" s="37" t="n">
        <f aca="false">IF($A67&gt;=$C$4,IF($A67&lt;=$C$4+$D$4,$K$6*($A67-$C$4),0),0)</f>
        <v>186</v>
      </c>
      <c r="S67" s="37" t="n">
        <f aca="false">IF($A67&gt;=$C$4+$B$4,IF($A67&lt;=$C$4+$D$4,-$I$6*($A67-($C$4+$B$4)),0),0)</f>
        <v>0</v>
      </c>
      <c r="T67" s="37" t="n">
        <f aca="false">SUM(P67:S67)</f>
        <v>186</v>
      </c>
      <c r="V67" s="37" t="n">
        <f aca="false">IF(0&lt;=$A67,IF($A67&lt;=$C$4+$D$4,-0.5*$G$7*$A67^2,0),0)</f>
        <v>-32503.5375</v>
      </c>
      <c r="W67" s="37" t="n">
        <f aca="false">IF($A67&gt;=$A$4,IF($C$4+$D$4&gt;=$A67,-$H$7*($A67-$A$4),0),0)</f>
        <v>-6620</v>
      </c>
      <c r="X67" s="37" t="n">
        <f aca="false">IF($A67&gt;=$C$4,IF($A67&lt;=$C$4+$D$4,$K$7*($A67-$C$4),0),0)</f>
        <v>5188.62500000001</v>
      </c>
      <c r="Y67" s="37" t="n">
        <f aca="false">IF($A67&gt;=$C$4+$B$4,IF($A67&lt;=$C$4+$D$4,-$I$7*($A67-($C$4+$B$4)),0),0)</f>
        <v>0</v>
      </c>
      <c r="Z67" s="37" t="n">
        <f aca="false">SUM(V67:Y67)</f>
        <v>-33934.9125</v>
      </c>
      <c r="AD67" s="1" t="n">
        <v>62</v>
      </c>
    </row>
    <row r="68" customFormat="false" ht="12.75" hidden="false" customHeight="false" outlineLevel="0" collapsed="false">
      <c r="A68" s="37" t="n">
        <f aca="false">($C$4+$D$4)*AD55/100</f>
        <v>4.75</v>
      </c>
      <c r="C68" s="37" t="n">
        <f aca="false">IF(0&lt;=$A68,IF($A68&lt;=$C$4+$D$4,-0.5*$G$4*$A68^2,0),0)</f>
        <v>-33843.75</v>
      </c>
      <c r="D68" s="38" t="n">
        <f aca="false">IF($A68&gt;=$A$4,IF($C$4+$D$4&gt;=$A68,-$H$4*($A68-$A$4),0),0)</f>
        <v>-0</v>
      </c>
      <c r="E68" s="37" t="n">
        <f aca="false">IF($A68&gt;=$C$4,IF($A68&lt;=$C$4+$D$4,$K$4*($A68-$C$4),0),0)</f>
        <v>6768.75</v>
      </c>
      <c r="F68" s="38" t="n">
        <f aca="false">IF($A68&gt;=$C$4+$B$4,IF($A68&lt;=$C$4+$D$4,-$I$4*($A68-($C$4+$B$4)),0),0)</f>
        <v>0</v>
      </c>
      <c r="G68" s="37" t="n">
        <f aca="false">SUM(C68:F68)</f>
        <v>-27075</v>
      </c>
      <c r="I68" s="37" t="n">
        <f aca="false">IF(0&lt;=$A68,IF($A68&lt;=$C$4+$D$4,-0.5*$G$5*$A68^2,0),0)</f>
        <v>-0</v>
      </c>
      <c r="J68" s="37" t="n">
        <f aca="false">IF($A68&gt;=$A$4,IF($C$4+$D$4&gt;=$A68,-$H$5*($A68-$A$4),0),0)</f>
        <v>-7000</v>
      </c>
      <c r="K68" s="37" t="n">
        <f aca="false">IF($A68&gt;=$C$4,IF($A68&lt;=$C$4+$D$4,$K$5*($A68-$C$4),0),0)</f>
        <v>1300</v>
      </c>
      <c r="L68" s="37" t="n">
        <f aca="false">IF($A68&gt;=$C$4+$B$4,IF($A68&lt;=$C$4+$D$4,-$I$5*($A68-($C$4+$B$4)),0),0)</f>
        <v>0</v>
      </c>
      <c r="M68" s="37" t="n">
        <f aca="false">SUM(I68:L68)</f>
        <v>-5700</v>
      </c>
      <c r="P68" s="37" t="n">
        <f aca="false">IF(0&lt;=$A68,IF($A68&lt;=$C$4+$D$4,-0.5*$G$6*$A68^2,0),0)</f>
        <v>-0</v>
      </c>
      <c r="Q68" s="37" t="n">
        <f aca="false">IF($A68&gt;=$A$4,IF($C$4+$D$4&gt;=$A68,-$H$6*($A68-$A$4),0),0)</f>
        <v>-0</v>
      </c>
      <c r="R68" s="37" t="n">
        <f aca="false">IF($A68&gt;=$C$4,IF($A68&lt;=$C$4+$D$4,$K$6*($A68-$C$4),0),0)</f>
        <v>300</v>
      </c>
      <c r="S68" s="37" t="n">
        <f aca="false">IF($A68&gt;=$C$4+$B$4,IF($A68&lt;=$C$4+$D$4,-$I$6*($A68-($C$4+$B$4)),0),0)</f>
        <v>0</v>
      </c>
      <c r="T68" s="37" t="n">
        <f aca="false">SUM(P68:S68)</f>
        <v>300</v>
      </c>
      <c r="V68" s="37" t="n">
        <f aca="false">IF(0&lt;=$A68,IF($A68&lt;=$C$4+$D$4,-0.5*$G$7*$A68^2,0),0)</f>
        <v>-33843.75</v>
      </c>
      <c r="W68" s="37" t="n">
        <f aca="false">IF($A68&gt;=$A$4,IF($C$4+$D$4&gt;=$A68,-$H$7*($A68-$A$4),0),0)</f>
        <v>-7000</v>
      </c>
      <c r="X68" s="37" t="n">
        <f aca="false">IF($A68&gt;=$C$4,IF($A68&lt;=$C$4+$D$4,$K$7*($A68-$C$4),0),0)</f>
        <v>8368.75</v>
      </c>
      <c r="Y68" s="37" t="n">
        <f aca="false">IF($A68&gt;=$C$4+$B$4,IF($A68&lt;=$C$4+$D$4,-$I$7*($A68-($C$4+$B$4)),0),0)</f>
        <v>0</v>
      </c>
      <c r="Z68" s="37" t="n">
        <f aca="false">SUM(V68:Y68)</f>
        <v>-32475</v>
      </c>
      <c r="AD68" s="1" t="n">
        <v>63</v>
      </c>
    </row>
    <row r="69" customFormat="false" ht="12.75" hidden="false" customHeight="false" outlineLevel="0" collapsed="false">
      <c r="A69" s="37" t="n">
        <f aca="false">($C$4+$D$4)*AD56/100</f>
        <v>4.845</v>
      </c>
      <c r="C69" s="37" t="n">
        <f aca="false">IF(0&lt;=$A69,IF($A69&lt;=$C$4+$D$4,-0.5*$G$4*$A69^2,0),0)</f>
        <v>-35211.0375</v>
      </c>
      <c r="D69" s="38" t="n">
        <f aca="false">IF($A69&gt;=$A$4,IF($C$4+$D$4&gt;=$A69,-$H$4*($A69-$A$4),0),0)</f>
        <v>-0</v>
      </c>
      <c r="E69" s="37" t="n">
        <f aca="false">IF($A69&gt;=$C$4,IF($A69&lt;=$C$4+$D$4,$K$4*($A69-$C$4),0),0)</f>
        <v>9340.87499999999</v>
      </c>
      <c r="F69" s="38" t="n">
        <f aca="false">IF($A69&gt;=$C$4+$B$4,IF($A69&lt;=$C$4+$D$4,-$I$4*($A69-($C$4+$B$4)),0),0)</f>
        <v>0</v>
      </c>
      <c r="G69" s="37" t="n">
        <f aca="false">SUM(C69:F69)</f>
        <v>-25870.1625</v>
      </c>
      <c r="I69" s="37" t="n">
        <f aca="false">IF(0&lt;=$A69,IF($A69&lt;=$C$4+$D$4,-0.5*$G$5*$A69^2,0),0)</f>
        <v>-0</v>
      </c>
      <c r="J69" s="37" t="n">
        <f aca="false">IF($A69&gt;=$A$4,IF($C$4+$D$4&gt;=$A69,-$H$5*($A69-$A$4),0),0)</f>
        <v>-7380</v>
      </c>
      <c r="K69" s="37" t="n">
        <f aca="false">IF($A69&gt;=$C$4,IF($A69&lt;=$C$4+$D$4,$K$5*($A69-$C$4),0),0)</f>
        <v>1794</v>
      </c>
      <c r="L69" s="37" t="n">
        <f aca="false">IF($A69&gt;=$C$4+$B$4,IF($A69&lt;=$C$4+$D$4,-$I$5*($A69-($C$4+$B$4)),0),0)</f>
        <v>0</v>
      </c>
      <c r="M69" s="37" t="n">
        <f aca="false">SUM(I69:L69)</f>
        <v>-5586</v>
      </c>
      <c r="P69" s="37" t="n">
        <f aca="false">IF(0&lt;=$A69,IF($A69&lt;=$C$4+$D$4,-0.5*$G$6*$A69^2,0),0)</f>
        <v>-0</v>
      </c>
      <c r="Q69" s="37" t="n">
        <f aca="false">IF($A69&gt;=$A$4,IF($C$4+$D$4&gt;=$A69,-$H$6*($A69-$A$4),0),0)</f>
        <v>-0</v>
      </c>
      <c r="R69" s="37" t="n">
        <f aca="false">IF($A69&gt;=$C$4,IF($A69&lt;=$C$4+$D$4,$K$6*($A69-$C$4),0),0)</f>
        <v>414</v>
      </c>
      <c r="S69" s="37" t="n">
        <f aca="false">IF($A69&gt;=$C$4+$B$4,IF($A69&lt;=$C$4+$D$4,-$I$6*($A69-($C$4+$B$4)),0),0)</f>
        <v>0</v>
      </c>
      <c r="T69" s="37" t="n">
        <f aca="false">SUM(P69:S69)</f>
        <v>414</v>
      </c>
      <c r="V69" s="37" t="n">
        <f aca="false">IF(0&lt;=$A69,IF($A69&lt;=$C$4+$D$4,-0.5*$G$7*$A69^2,0),0)</f>
        <v>-35211.0375</v>
      </c>
      <c r="W69" s="37" t="n">
        <f aca="false">IF($A69&gt;=$A$4,IF($C$4+$D$4&gt;=$A69,-$H$7*($A69-$A$4),0),0)</f>
        <v>-7380</v>
      </c>
      <c r="X69" s="37" t="n">
        <f aca="false">IF($A69&gt;=$C$4,IF($A69&lt;=$C$4+$D$4,$K$7*($A69-$C$4),0),0)</f>
        <v>11548.875</v>
      </c>
      <c r="Y69" s="37" t="n">
        <f aca="false">IF($A69&gt;=$C$4+$B$4,IF($A69&lt;=$C$4+$D$4,-$I$7*($A69-($C$4+$B$4)),0),0)</f>
        <v>0</v>
      </c>
      <c r="Z69" s="37" t="n">
        <f aca="false">SUM(V69:Y69)</f>
        <v>-31042.1625</v>
      </c>
      <c r="AD69" s="1" t="n">
        <v>64</v>
      </c>
    </row>
    <row r="70" customFormat="false" ht="12.75" hidden="false" customHeight="false" outlineLevel="0" collapsed="false">
      <c r="A70" s="37" t="n">
        <f aca="false">($C$4+$D$4)*AD57/100</f>
        <v>4.94</v>
      </c>
      <c r="C70" s="37" t="n">
        <f aca="false">IF(0&lt;=$A70,IF($A70&lt;=$C$4+$D$4,-0.5*$G$4*$A70^2,0),0)</f>
        <v>-36605.4</v>
      </c>
      <c r="D70" s="38" t="n">
        <f aca="false">IF($A70&gt;=$A$4,IF($C$4+$D$4&gt;=$A70,-$H$4*($A70-$A$4),0),0)</f>
        <v>-0</v>
      </c>
      <c r="E70" s="37" t="n">
        <f aca="false">IF($A70&gt;=$C$4,IF($A70&lt;=$C$4+$D$4,$K$4*($A70-$C$4),0),0)</f>
        <v>11913</v>
      </c>
      <c r="F70" s="38" t="n">
        <f aca="false">IF($A70&gt;=$C$4+$B$4,IF($A70&lt;=$C$4+$D$4,-$I$4*($A70-($C$4+$B$4)),0),0)</f>
        <v>0</v>
      </c>
      <c r="G70" s="37" t="n">
        <f aca="false">SUM(C70:F70)</f>
        <v>-24692.4</v>
      </c>
      <c r="I70" s="37" t="n">
        <f aca="false">IF(0&lt;=$A70,IF($A70&lt;=$C$4+$D$4,-0.5*$G$5*$A70^2,0),0)</f>
        <v>-0</v>
      </c>
      <c r="J70" s="37" t="n">
        <f aca="false">IF($A70&gt;=$A$4,IF($C$4+$D$4&gt;=$A70,-$H$5*($A70-$A$4),0),0)</f>
        <v>-7760</v>
      </c>
      <c r="K70" s="37" t="n">
        <f aca="false">IF($A70&gt;=$C$4,IF($A70&lt;=$C$4+$D$4,$K$5*($A70-$C$4),0),0)</f>
        <v>2288</v>
      </c>
      <c r="L70" s="37" t="n">
        <f aca="false">IF($A70&gt;=$C$4+$B$4,IF($A70&lt;=$C$4+$D$4,-$I$5*($A70-($C$4+$B$4)),0),0)</f>
        <v>0</v>
      </c>
      <c r="M70" s="37" t="n">
        <f aca="false">SUM(I70:L70)</f>
        <v>-5472</v>
      </c>
      <c r="P70" s="37" t="n">
        <f aca="false">IF(0&lt;=$A70,IF($A70&lt;=$C$4+$D$4,-0.5*$G$6*$A70^2,0),0)</f>
        <v>-0</v>
      </c>
      <c r="Q70" s="37" t="n">
        <f aca="false">IF($A70&gt;=$A$4,IF($C$4+$D$4&gt;=$A70,-$H$6*($A70-$A$4),0),0)</f>
        <v>-0</v>
      </c>
      <c r="R70" s="37" t="n">
        <f aca="false">IF($A70&gt;=$C$4,IF($A70&lt;=$C$4+$D$4,$K$6*($A70-$C$4),0),0)</f>
        <v>528.000000000001</v>
      </c>
      <c r="S70" s="37" t="n">
        <f aca="false">IF($A70&gt;=$C$4+$B$4,IF($A70&lt;=$C$4+$D$4,-$I$6*($A70-($C$4+$B$4)),0),0)</f>
        <v>0</v>
      </c>
      <c r="T70" s="37" t="n">
        <f aca="false">SUM(P70:S70)</f>
        <v>528.000000000001</v>
      </c>
      <c r="V70" s="37" t="n">
        <f aca="false">IF(0&lt;=$A70,IF($A70&lt;=$C$4+$D$4,-0.5*$G$7*$A70^2,0),0)</f>
        <v>-36605.4</v>
      </c>
      <c r="W70" s="37" t="n">
        <f aca="false">IF($A70&gt;=$A$4,IF($C$4+$D$4&gt;=$A70,-$H$7*($A70-$A$4),0),0)</f>
        <v>-7760</v>
      </c>
      <c r="X70" s="37" t="n">
        <f aca="false">IF($A70&gt;=$C$4,IF($A70&lt;=$C$4+$D$4,$K$7*($A70-$C$4),0),0)</f>
        <v>14729</v>
      </c>
      <c r="Y70" s="37" t="n">
        <f aca="false">IF($A70&gt;=$C$4+$B$4,IF($A70&lt;=$C$4+$D$4,-$I$7*($A70-($C$4+$B$4)),0),0)</f>
        <v>0</v>
      </c>
      <c r="Z70" s="37" t="n">
        <f aca="false">SUM(V70:Y70)</f>
        <v>-29636.4</v>
      </c>
      <c r="AD70" s="1" t="n">
        <v>65</v>
      </c>
    </row>
    <row r="71" customFormat="false" ht="12.75" hidden="false" customHeight="false" outlineLevel="0" collapsed="false">
      <c r="A71" s="37" t="n">
        <f aca="false">($C$4+$D$4)*AD58/100</f>
        <v>5.035</v>
      </c>
      <c r="C71" s="37" t="n">
        <f aca="false">IF(0&lt;=$A71,IF($A71&lt;=$C$4+$D$4,-0.5*$G$4*$A71^2,0),0)</f>
        <v>-38026.8375</v>
      </c>
      <c r="D71" s="38" t="n">
        <f aca="false">IF($A71&gt;=$A$4,IF($C$4+$D$4&gt;=$A71,-$H$4*($A71-$A$4),0),0)</f>
        <v>-0</v>
      </c>
      <c r="E71" s="37" t="n">
        <f aca="false">IF($A71&gt;=$C$4,IF($A71&lt;=$C$4+$D$4,$K$4*($A71-$C$4),0),0)</f>
        <v>14485.125</v>
      </c>
      <c r="F71" s="38" t="n">
        <f aca="false">IF($A71&gt;=$C$4+$B$4,IF($A71&lt;=$C$4+$D$4,-$I$4*($A71-($C$4+$B$4)),0),0)</f>
        <v>0</v>
      </c>
      <c r="G71" s="37" t="n">
        <f aca="false">SUM(C71:F71)</f>
        <v>-23541.7125</v>
      </c>
      <c r="I71" s="37" t="n">
        <f aca="false">IF(0&lt;=$A71,IF($A71&lt;=$C$4+$D$4,-0.5*$G$5*$A71^2,0),0)</f>
        <v>-0</v>
      </c>
      <c r="J71" s="37" t="n">
        <f aca="false">IF($A71&gt;=$A$4,IF($C$4+$D$4&gt;=$A71,-$H$5*($A71-$A$4),0),0)</f>
        <v>-8140</v>
      </c>
      <c r="K71" s="37" t="n">
        <f aca="false">IF($A71&gt;=$C$4,IF($A71&lt;=$C$4+$D$4,$K$5*($A71-$C$4),0),0)</f>
        <v>2782</v>
      </c>
      <c r="L71" s="37" t="n">
        <f aca="false">IF($A71&gt;=$C$4+$B$4,IF($A71&lt;=$C$4+$D$4,-$I$5*($A71-($C$4+$B$4)),0),0)</f>
        <v>0</v>
      </c>
      <c r="M71" s="37" t="n">
        <f aca="false">SUM(I71:L71)</f>
        <v>-5358</v>
      </c>
      <c r="P71" s="37" t="n">
        <f aca="false">IF(0&lt;=$A71,IF($A71&lt;=$C$4+$D$4,-0.5*$G$6*$A71^2,0),0)</f>
        <v>-0</v>
      </c>
      <c r="Q71" s="37" t="n">
        <f aca="false">IF($A71&gt;=$A$4,IF($C$4+$D$4&gt;=$A71,-$H$6*($A71-$A$4),0),0)</f>
        <v>-0</v>
      </c>
      <c r="R71" s="37" t="n">
        <f aca="false">IF($A71&gt;=$C$4,IF($A71&lt;=$C$4+$D$4,$K$6*($A71-$C$4),0),0)</f>
        <v>642</v>
      </c>
      <c r="S71" s="37" t="n">
        <f aca="false">IF($A71&gt;=$C$4+$B$4,IF($A71&lt;=$C$4+$D$4,-$I$6*($A71-($C$4+$B$4)),0),0)</f>
        <v>0</v>
      </c>
      <c r="T71" s="37" t="n">
        <f aca="false">SUM(P71:S71)</f>
        <v>642</v>
      </c>
      <c r="V71" s="37" t="n">
        <f aca="false">IF(0&lt;=$A71,IF($A71&lt;=$C$4+$D$4,-0.5*$G$7*$A71^2,0),0)</f>
        <v>-38026.8375</v>
      </c>
      <c r="W71" s="37" t="n">
        <f aca="false">IF($A71&gt;=$A$4,IF($C$4+$D$4&gt;=$A71,-$H$7*($A71-$A$4),0),0)</f>
        <v>-8140</v>
      </c>
      <c r="X71" s="37" t="n">
        <f aca="false">IF($A71&gt;=$C$4,IF($A71&lt;=$C$4+$D$4,$K$7*($A71-$C$4),0),0)</f>
        <v>17909.125</v>
      </c>
      <c r="Y71" s="37" t="n">
        <f aca="false">IF($A71&gt;=$C$4+$B$4,IF($A71&lt;=$C$4+$D$4,-$I$7*($A71-($C$4+$B$4)),0),0)</f>
        <v>0</v>
      </c>
      <c r="Z71" s="37" t="n">
        <f aca="false">SUM(V71:Y71)</f>
        <v>-28257.7125</v>
      </c>
      <c r="AD71" s="1" t="n">
        <v>66</v>
      </c>
    </row>
    <row r="72" customFormat="false" ht="12.75" hidden="false" customHeight="false" outlineLevel="0" collapsed="false">
      <c r="A72" s="37" t="n">
        <f aca="false">($C$4+$D$4)*AD59/100</f>
        <v>5.13</v>
      </c>
      <c r="C72" s="37" t="n">
        <f aca="false">IF(0&lt;=$A72,IF($A72&lt;=$C$4+$D$4,-0.5*$G$4*$A72^2,0),0)</f>
        <v>-39475.35</v>
      </c>
      <c r="D72" s="38" t="n">
        <f aca="false">IF($A72&gt;=$A$4,IF($C$4+$D$4&gt;=$A72,-$H$4*($A72-$A$4),0),0)</f>
        <v>-0</v>
      </c>
      <c r="E72" s="37" t="n">
        <f aca="false">IF($A72&gt;=$C$4,IF($A72&lt;=$C$4+$D$4,$K$4*($A72-$C$4),0),0)</f>
        <v>17057.25</v>
      </c>
      <c r="F72" s="38" t="n">
        <f aca="false">IF($A72&gt;=$C$4+$B$4,IF($A72&lt;=$C$4+$D$4,-$I$4*($A72-($C$4+$B$4)),0),0)</f>
        <v>0</v>
      </c>
      <c r="G72" s="37" t="n">
        <f aca="false">SUM(C72:F72)</f>
        <v>-22418.1</v>
      </c>
      <c r="I72" s="37" t="n">
        <f aca="false">IF(0&lt;=$A72,IF($A72&lt;=$C$4+$D$4,-0.5*$G$5*$A72^2,0),0)</f>
        <v>-0</v>
      </c>
      <c r="J72" s="37" t="n">
        <f aca="false">IF($A72&gt;=$A$4,IF($C$4+$D$4&gt;=$A72,-$H$5*($A72-$A$4),0),0)</f>
        <v>-8520</v>
      </c>
      <c r="K72" s="37" t="n">
        <f aca="false">IF($A72&gt;=$C$4,IF($A72&lt;=$C$4+$D$4,$K$5*($A72-$C$4),0),0)</f>
        <v>3276</v>
      </c>
      <c r="L72" s="37" t="n">
        <f aca="false">IF($A72&gt;=$C$4+$B$4,IF($A72&lt;=$C$4+$D$4,-$I$5*($A72-($C$4+$B$4)),0),0)</f>
        <v>0</v>
      </c>
      <c r="M72" s="37" t="n">
        <f aca="false">SUM(I72:L72)</f>
        <v>-5244</v>
      </c>
      <c r="P72" s="37" t="n">
        <f aca="false">IF(0&lt;=$A72,IF($A72&lt;=$C$4+$D$4,-0.5*$G$6*$A72^2,0),0)</f>
        <v>-0</v>
      </c>
      <c r="Q72" s="37" t="n">
        <f aca="false">IF($A72&gt;=$A$4,IF($C$4+$D$4&gt;=$A72,-$H$6*($A72-$A$4),0),0)</f>
        <v>-0</v>
      </c>
      <c r="R72" s="37" t="n">
        <f aca="false">IF($A72&gt;=$C$4,IF($A72&lt;=$C$4+$D$4,$K$6*($A72-$C$4),0),0)</f>
        <v>756</v>
      </c>
      <c r="S72" s="37" t="n">
        <f aca="false">IF($A72&gt;=$C$4+$B$4,IF($A72&lt;=$C$4+$D$4,-$I$6*($A72-($C$4+$B$4)),0),0)</f>
        <v>0</v>
      </c>
      <c r="T72" s="37" t="n">
        <f aca="false">SUM(P72:S72)</f>
        <v>756</v>
      </c>
      <c r="V72" s="37" t="n">
        <f aca="false">IF(0&lt;=$A72,IF($A72&lt;=$C$4+$D$4,-0.5*$G$7*$A72^2,0),0)</f>
        <v>-39475.35</v>
      </c>
      <c r="W72" s="37" t="n">
        <f aca="false">IF($A72&gt;=$A$4,IF($C$4+$D$4&gt;=$A72,-$H$7*($A72-$A$4),0),0)</f>
        <v>-8520</v>
      </c>
      <c r="X72" s="37" t="n">
        <f aca="false">IF($A72&gt;=$C$4,IF($A72&lt;=$C$4+$D$4,$K$7*($A72-$C$4),0),0)</f>
        <v>21089.25</v>
      </c>
      <c r="Y72" s="37" t="n">
        <f aca="false">IF($A72&gt;=$C$4+$B$4,IF($A72&lt;=$C$4+$D$4,-$I$7*($A72-($C$4+$B$4)),0),0)</f>
        <v>0</v>
      </c>
      <c r="Z72" s="37" t="n">
        <f aca="false">SUM(V72:Y72)</f>
        <v>-26906.1</v>
      </c>
      <c r="AD72" s="1" t="n">
        <v>67</v>
      </c>
    </row>
    <row r="73" customFormat="false" ht="12.75" hidden="false" customHeight="false" outlineLevel="0" collapsed="false">
      <c r="A73" s="37" t="n">
        <f aca="false">($C$4+$D$4)*AD60/100</f>
        <v>5.225</v>
      </c>
      <c r="C73" s="37" t="n">
        <f aca="false">IF(0&lt;=$A73,IF($A73&lt;=$C$4+$D$4,-0.5*$G$4*$A73^2,0),0)</f>
        <v>-40950.9375</v>
      </c>
      <c r="D73" s="38" t="n">
        <f aca="false">IF($A73&gt;=$A$4,IF($C$4+$D$4&gt;=$A73,-$H$4*($A73-$A$4),0),0)</f>
        <v>-0</v>
      </c>
      <c r="E73" s="37" t="n">
        <f aca="false">IF($A73&gt;=$C$4,IF($A73&lt;=$C$4+$D$4,$K$4*($A73-$C$4),0),0)</f>
        <v>19629.375</v>
      </c>
      <c r="F73" s="38" t="n">
        <f aca="false">IF($A73&gt;=$C$4+$B$4,IF($A73&lt;=$C$4+$D$4,-$I$4*($A73-($C$4+$B$4)),0),0)</f>
        <v>0</v>
      </c>
      <c r="G73" s="37" t="n">
        <f aca="false">SUM(C73:F73)</f>
        <v>-21321.5625</v>
      </c>
      <c r="I73" s="37" t="n">
        <f aca="false">IF(0&lt;=$A73,IF($A73&lt;=$C$4+$D$4,-0.5*$G$5*$A73^2,0),0)</f>
        <v>-0</v>
      </c>
      <c r="J73" s="37" t="n">
        <f aca="false">IF($A73&gt;=$A$4,IF($C$4+$D$4&gt;=$A73,-$H$5*($A73-$A$4),0),0)</f>
        <v>-8900</v>
      </c>
      <c r="K73" s="37" t="n">
        <f aca="false">IF($A73&gt;=$C$4,IF($A73&lt;=$C$4+$D$4,$K$5*($A73-$C$4),0),0)</f>
        <v>3770</v>
      </c>
      <c r="L73" s="37" t="n">
        <f aca="false">IF($A73&gt;=$C$4+$B$4,IF($A73&lt;=$C$4+$D$4,-$I$5*($A73-($C$4+$B$4)),0),0)</f>
        <v>0</v>
      </c>
      <c r="M73" s="37" t="n">
        <f aca="false">SUM(I73:L73)</f>
        <v>-5130</v>
      </c>
      <c r="P73" s="37" t="n">
        <f aca="false">IF(0&lt;=$A73,IF($A73&lt;=$C$4+$D$4,-0.5*$G$6*$A73^2,0),0)</f>
        <v>-0</v>
      </c>
      <c r="Q73" s="37" t="n">
        <f aca="false">IF($A73&gt;=$A$4,IF($C$4+$D$4&gt;=$A73,-$H$6*($A73-$A$4),0),0)</f>
        <v>-0</v>
      </c>
      <c r="R73" s="37" t="n">
        <f aca="false">IF($A73&gt;=$C$4,IF($A73&lt;=$C$4+$D$4,$K$6*($A73-$C$4),0),0)</f>
        <v>870</v>
      </c>
      <c r="S73" s="37" t="n">
        <f aca="false">IF($A73&gt;=$C$4+$B$4,IF($A73&lt;=$C$4+$D$4,-$I$6*($A73-($C$4+$B$4)),0),0)</f>
        <v>0</v>
      </c>
      <c r="T73" s="37" t="n">
        <f aca="false">SUM(P73:S73)</f>
        <v>870</v>
      </c>
      <c r="V73" s="37" t="n">
        <f aca="false">IF(0&lt;=$A73,IF($A73&lt;=$C$4+$D$4,-0.5*$G$7*$A73^2,0),0)</f>
        <v>-40950.9375</v>
      </c>
      <c r="W73" s="37" t="n">
        <f aca="false">IF($A73&gt;=$A$4,IF($C$4+$D$4&gt;=$A73,-$H$7*($A73-$A$4),0),0)</f>
        <v>-8900</v>
      </c>
      <c r="X73" s="37" t="n">
        <f aca="false">IF($A73&gt;=$C$4,IF($A73&lt;=$C$4+$D$4,$K$7*($A73-$C$4),0),0)</f>
        <v>24269.375</v>
      </c>
      <c r="Y73" s="37" t="n">
        <f aca="false">IF($A73&gt;=$C$4+$B$4,IF($A73&lt;=$C$4+$D$4,-$I$7*($A73-($C$4+$B$4)),0),0)</f>
        <v>0</v>
      </c>
      <c r="Z73" s="37" t="n">
        <f aca="false">SUM(V73:Y73)</f>
        <v>-25581.5625</v>
      </c>
      <c r="AD73" s="1" t="n">
        <v>68</v>
      </c>
    </row>
    <row r="74" customFormat="false" ht="12.75" hidden="false" customHeight="false" outlineLevel="0" collapsed="false">
      <c r="A74" s="37" t="n">
        <f aca="false">($C$4+$D$4)*AD61/100</f>
        <v>5.32</v>
      </c>
      <c r="C74" s="37" t="n">
        <f aca="false">IF(0&lt;=$A74,IF($A74&lt;=$C$4+$D$4,-0.5*$G$4*$A74^2,0),0)</f>
        <v>-42453.6</v>
      </c>
      <c r="D74" s="38" t="n">
        <f aca="false">IF($A74&gt;=$A$4,IF($C$4+$D$4&gt;=$A74,-$H$4*($A74-$A$4),0),0)</f>
        <v>-0</v>
      </c>
      <c r="E74" s="37" t="n">
        <f aca="false">IF($A74&gt;=$C$4,IF($A74&lt;=$C$4+$D$4,$K$4*($A74-$C$4),0),0)</f>
        <v>22201.5</v>
      </c>
      <c r="F74" s="38" t="n">
        <f aca="false">IF($A74&gt;=$C$4+$B$4,IF($A74&lt;=$C$4+$D$4,-$I$4*($A74-($C$4+$B$4)),0),0)</f>
        <v>0</v>
      </c>
      <c r="G74" s="37" t="n">
        <f aca="false">SUM(C74:F74)</f>
        <v>-20252.1</v>
      </c>
      <c r="I74" s="37" t="n">
        <f aca="false">IF(0&lt;=$A74,IF($A74&lt;=$C$4+$D$4,-0.5*$G$5*$A74^2,0),0)</f>
        <v>-0</v>
      </c>
      <c r="J74" s="37" t="n">
        <f aca="false">IF($A74&gt;=$A$4,IF($C$4+$D$4&gt;=$A74,-$H$5*($A74-$A$4),0),0)</f>
        <v>-9280</v>
      </c>
      <c r="K74" s="37" t="n">
        <f aca="false">IF($A74&gt;=$C$4,IF($A74&lt;=$C$4+$D$4,$K$5*($A74-$C$4),0),0)</f>
        <v>4264</v>
      </c>
      <c r="L74" s="37" t="n">
        <f aca="false">IF($A74&gt;=$C$4+$B$4,IF($A74&lt;=$C$4+$D$4,-$I$5*($A74-($C$4+$B$4)),0),0)</f>
        <v>0</v>
      </c>
      <c r="M74" s="37" t="n">
        <f aca="false">SUM(I74:L74)</f>
        <v>-5016</v>
      </c>
      <c r="P74" s="37" t="n">
        <f aca="false">IF(0&lt;=$A74,IF($A74&lt;=$C$4+$D$4,-0.5*$G$6*$A74^2,0),0)</f>
        <v>-0</v>
      </c>
      <c r="Q74" s="37" t="n">
        <f aca="false">IF($A74&gt;=$A$4,IF($C$4+$D$4&gt;=$A74,-$H$6*($A74-$A$4),0),0)</f>
        <v>-0</v>
      </c>
      <c r="R74" s="37" t="n">
        <f aca="false">IF($A74&gt;=$C$4,IF($A74&lt;=$C$4+$D$4,$K$6*($A74-$C$4),0),0)</f>
        <v>984</v>
      </c>
      <c r="S74" s="37" t="n">
        <f aca="false">IF($A74&gt;=$C$4+$B$4,IF($A74&lt;=$C$4+$D$4,-$I$6*($A74-($C$4+$B$4)),0),0)</f>
        <v>0</v>
      </c>
      <c r="T74" s="37" t="n">
        <f aca="false">SUM(P74:S74)</f>
        <v>984</v>
      </c>
      <c r="V74" s="37" t="n">
        <f aca="false">IF(0&lt;=$A74,IF($A74&lt;=$C$4+$D$4,-0.5*$G$7*$A74^2,0),0)</f>
        <v>-42453.6</v>
      </c>
      <c r="W74" s="37" t="n">
        <f aca="false">IF($A74&gt;=$A$4,IF($C$4+$D$4&gt;=$A74,-$H$7*($A74-$A$4),0),0)</f>
        <v>-9280</v>
      </c>
      <c r="X74" s="37" t="n">
        <f aca="false">IF($A74&gt;=$C$4,IF($A74&lt;=$C$4+$D$4,$K$7*($A74-$C$4),0),0)</f>
        <v>27449.5</v>
      </c>
      <c r="Y74" s="37" t="n">
        <f aca="false">IF($A74&gt;=$C$4+$B$4,IF($A74&lt;=$C$4+$D$4,-$I$7*($A74-($C$4+$B$4)),0),0)</f>
        <v>0</v>
      </c>
      <c r="Z74" s="37" t="n">
        <f aca="false">SUM(V74:Y74)</f>
        <v>-24284.1</v>
      </c>
      <c r="AD74" s="1" t="n">
        <v>69</v>
      </c>
    </row>
    <row r="75" customFormat="false" ht="12.75" hidden="false" customHeight="false" outlineLevel="0" collapsed="false">
      <c r="A75" s="37" t="n">
        <f aca="false">($C$4+$D$4)*AD62/100</f>
        <v>5.415</v>
      </c>
      <c r="C75" s="37" t="n">
        <f aca="false">IF(0&lt;=$A75,IF($A75&lt;=$C$4+$D$4,-0.5*$G$4*$A75^2,0),0)</f>
        <v>-43983.3375</v>
      </c>
      <c r="D75" s="38" t="n">
        <f aca="false">IF($A75&gt;=$A$4,IF($C$4+$D$4&gt;=$A75,-$H$4*($A75-$A$4),0),0)</f>
        <v>-0</v>
      </c>
      <c r="E75" s="37" t="n">
        <f aca="false">IF($A75&gt;=$C$4,IF($A75&lt;=$C$4+$D$4,$K$4*($A75-$C$4),0),0)</f>
        <v>24773.625</v>
      </c>
      <c r="F75" s="38" t="n">
        <f aca="false">IF($A75&gt;=$C$4+$B$4,IF($A75&lt;=$C$4+$D$4,-$I$4*($A75-($C$4+$B$4)),0),0)</f>
        <v>0</v>
      </c>
      <c r="G75" s="37" t="n">
        <f aca="false">SUM(C75:F75)</f>
        <v>-19209.7125</v>
      </c>
      <c r="I75" s="37" t="n">
        <f aca="false">IF(0&lt;=$A75,IF($A75&lt;=$C$4+$D$4,-0.5*$G$5*$A75^2,0),0)</f>
        <v>-0</v>
      </c>
      <c r="J75" s="37" t="n">
        <f aca="false">IF($A75&gt;=$A$4,IF($C$4+$D$4&gt;=$A75,-$H$5*($A75-$A$4),0),0)</f>
        <v>-9660</v>
      </c>
      <c r="K75" s="37" t="n">
        <f aca="false">IF($A75&gt;=$C$4,IF($A75&lt;=$C$4+$D$4,$K$5*($A75-$C$4),0),0)</f>
        <v>4758</v>
      </c>
      <c r="L75" s="37" t="n">
        <f aca="false">IF($A75&gt;=$C$4+$B$4,IF($A75&lt;=$C$4+$D$4,-$I$5*($A75-($C$4+$B$4)),0),0)</f>
        <v>0</v>
      </c>
      <c r="M75" s="37" t="n">
        <f aca="false">SUM(I75:L75)</f>
        <v>-4902</v>
      </c>
      <c r="P75" s="37" t="n">
        <f aca="false">IF(0&lt;=$A75,IF($A75&lt;=$C$4+$D$4,-0.5*$G$6*$A75^2,0),0)</f>
        <v>-0</v>
      </c>
      <c r="Q75" s="37" t="n">
        <f aca="false">IF($A75&gt;=$A$4,IF($C$4+$D$4&gt;=$A75,-$H$6*($A75-$A$4),0),0)</f>
        <v>-0</v>
      </c>
      <c r="R75" s="37" t="n">
        <f aca="false">IF($A75&gt;=$C$4,IF($A75&lt;=$C$4+$D$4,$K$6*($A75-$C$4),0),0)</f>
        <v>1098</v>
      </c>
      <c r="S75" s="37" t="n">
        <f aca="false">IF($A75&gt;=$C$4+$B$4,IF($A75&lt;=$C$4+$D$4,-$I$6*($A75-($C$4+$B$4)),0),0)</f>
        <v>0</v>
      </c>
      <c r="T75" s="37" t="n">
        <f aca="false">SUM(P75:S75)</f>
        <v>1098</v>
      </c>
      <c r="V75" s="37" t="n">
        <f aca="false">IF(0&lt;=$A75,IF($A75&lt;=$C$4+$D$4,-0.5*$G$7*$A75^2,0),0)</f>
        <v>-43983.3375</v>
      </c>
      <c r="W75" s="37" t="n">
        <f aca="false">IF($A75&gt;=$A$4,IF($C$4+$D$4&gt;=$A75,-$H$7*($A75-$A$4),0),0)</f>
        <v>-9660</v>
      </c>
      <c r="X75" s="37" t="n">
        <f aca="false">IF($A75&gt;=$C$4,IF($A75&lt;=$C$4+$D$4,$K$7*($A75-$C$4),0),0)</f>
        <v>30629.625</v>
      </c>
      <c r="Y75" s="37" t="n">
        <f aca="false">IF($A75&gt;=$C$4+$B$4,IF($A75&lt;=$C$4+$D$4,-$I$7*($A75-($C$4+$B$4)),0),0)</f>
        <v>0</v>
      </c>
      <c r="Z75" s="37" t="n">
        <f aca="false">SUM(V75:Y75)</f>
        <v>-23013.7125</v>
      </c>
      <c r="AD75" s="1" t="n">
        <v>70</v>
      </c>
    </row>
    <row r="76" customFormat="false" ht="12.75" hidden="false" customHeight="false" outlineLevel="0" collapsed="false">
      <c r="A76" s="37" t="n">
        <f aca="false">($C$4+$D$4)*AD63/100</f>
        <v>5.51</v>
      </c>
      <c r="C76" s="37" t="n">
        <f aca="false">IF(0&lt;=$A76,IF($A76&lt;=$C$4+$D$4,-0.5*$G$4*$A76^2,0),0)</f>
        <v>-45540.15</v>
      </c>
      <c r="D76" s="38" t="n">
        <f aca="false">IF($A76&gt;=$A$4,IF($C$4+$D$4&gt;=$A76,-$H$4*($A76-$A$4),0),0)</f>
        <v>-0</v>
      </c>
      <c r="E76" s="37" t="n">
        <f aca="false">IF($A76&gt;=$C$4,IF($A76&lt;=$C$4+$D$4,$K$4*($A76-$C$4),0),0)</f>
        <v>27345.75</v>
      </c>
      <c r="F76" s="38" t="n">
        <f aca="false">IF($A76&gt;=$C$4+$B$4,IF($A76&lt;=$C$4+$D$4,-$I$4*($A76-($C$4+$B$4)),0),0)</f>
        <v>0</v>
      </c>
      <c r="G76" s="37" t="n">
        <f aca="false">SUM(C76:F76)</f>
        <v>-18194.4</v>
      </c>
      <c r="I76" s="37" t="n">
        <f aca="false">IF(0&lt;=$A76,IF($A76&lt;=$C$4+$D$4,-0.5*$G$5*$A76^2,0),0)</f>
        <v>-0</v>
      </c>
      <c r="J76" s="37" t="n">
        <f aca="false">IF($A76&gt;=$A$4,IF($C$4+$D$4&gt;=$A76,-$H$5*($A76-$A$4),0),0)</f>
        <v>-10040</v>
      </c>
      <c r="K76" s="37" t="n">
        <f aca="false">IF($A76&gt;=$C$4,IF($A76&lt;=$C$4+$D$4,$K$5*($A76-$C$4),0),0)</f>
        <v>5252</v>
      </c>
      <c r="L76" s="37" t="n">
        <f aca="false">IF($A76&gt;=$C$4+$B$4,IF($A76&lt;=$C$4+$D$4,-$I$5*($A76-($C$4+$B$4)),0),0)</f>
        <v>0</v>
      </c>
      <c r="M76" s="37" t="n">
        <f aca="false">SUM(I76:L76)</f>
        <v>-4788</v>
      </c>
      <c r="P76" s="37" t="n">
        <f aca="false">IF(0&lt;=$A76,IF($A76&lt;=$C$4+$D$4,-0.5*$G$6*$A76^2,0),0)</f>
        <v>-0</v>
      </c>
      <c r="Q76" s="37" t="n">
        <f aca="false">IF($A76&gt;=$A$4,IF($C$4+$D$4&gt;=$A76,-$H$6*($A76-$A$4),0),0)</f>
        <v>-0</v>
      </c>
      <c r="R76" s="37" t="n">
        <f aca="false">IF($A76&gt;=$C$4,IF($A76&lt;=$C$4+$D$4,$K$6*($A76-$C$4),0),0)</f>
        <v>1212</v>
      </c>
      <c r="S76" s="37" t="n">
        <f aca="false">IF($A76&gt;=$C$4+$B$4,IF($A76&lt;=$C$4+$D$4,-$I$6*($A76-($C$4+$B$4)),0),0)</f>
        <v>0</v>
      </c>
      <c r="T76" s="37" t="n">
        <f aca="false">SUM(P76:S76)</f>
        <v>1212</v>
      </c>
      <c r="V76" s="37" t="n">
        <f aca="false">IF(0&lt;=$A76,IF($A76&lt;=$C$4+$D$4,-0.5*$G$7*$A76^2,0),0)</f>
        <v>-45540.15</v>
      </c>
      <c r="W76" s="37" t="n">
        <f aca="false">IF($A76&gt;=$A$4,IF($C$4+$D$4&gt;=$A76,-$H$7*($A76-$A$4),0),0)</f>
        <v>-10040</v>
      </c>
      <c r="X76" s="37" t="n">
        <f aca="false">IF($A76&gt;=$C$4,IF($A76&lt;=$C$4+$D$4,$K$7*($A76-$C$4),0),0)</f>
        <v>33809.75</v>
      </c>
      <c r="Y76" s="37" t="n">
        <f aca="false">IF($A76&gt;=$C$4+$B$4,IF($A76&lt;=$C$4+$D$4,-$I$7*($A76-($C$4+$B$4)),0),0)</f>
        <v>0</v>
      </c>
      <c r="Z76" s="37" t="n">
        <f aca="false">SUM(V76:Y76)</f>
        <v>-21770.4</v>
      </c>
      <c r="AD76" s="1" t="n">
        <v>71</v>
      </c>
    </row>
    <row r="77" customFormat="false" ht="12.75" hidden="false" customHeight="false" outlineLevel="0" collapsed="false">
      <c r="A77" s="37" t="n">
        <f aca="false">($C$4+$D$4)*AD64/100</f>
        <v>5.605</v>
      </c>
      <c r="C77" s="37" t="n">
        <f aca="false">IF(0&lt;=$A77,IF($A77&lt;=$C$4+$D$4,-0.5*$G$4*$A77^2,0),0)</f>
        <v>-47124.0375</v>
      </c>
      <c r="D77" s="38" t="n">
        <f aca="false">IF($A77&gt;=$A$4,IF($C$4+$D$4&gt;=$A77,-$H$4*($A77-$A$4),0),0)</f>
        <v>-0</v>
      </c>
      <c r="E77" s="37" t="n">
        <f aca="false">IF($A77&gt;=$C$4,IF($A77&lt;=$C$4+$D$4,$K$4*($A77-$C$4),0),0)</f>
        <v>29917.875</v>
      </c>
      <c r="F77" s="38" t="n">
        <f aca="false">IF($A77&gt;=$C$4+$B$4,IF($A77&lt;=$C$4+$D$4,-$I$4*($A77-($C$4+$B$4)),0),0)</f>
        <v>0</v>
      </c>
      <c r="G77" s="37" t="n">
        <f aca="false">SUM(C77:F77)</f>
        <v>-17206.1625</v>
      </c>
      <c r="I77" s="37" t="n">
        <f aca="false">IF(0&lt;=$A77,IF($A77&lt;=$C$4+$D$4,-0.5*$G$5*$A77^2,0),0)</f>
        <v>-0</v>
      </c>
      <c r="J77" s="37" t="n">
        <f aca="false">IF($A77&gt;=$A$4,IF($C$4+$D$4&gt;=$A77,-$H$5*($A77-$A$4),0),0)</f>
        <v>-10420</v>
      </c>
      <c r="K77" s="37" t="n">
        <f aca="false">IF($A77&gt;=$C$4,IF($A77&lt;=$C$4+$D$4,$K$5*($A77-$C$4),0),0)</f>
        <v>5746</v>
      </c>
      <c r="L77" s="37" t="n">
        <f aca="false">IF($A77&gt;=$C$4+$B$4,IF($A77&lt;=$C$4+$D$4,-$I$5*($A77-($C$4+$B$4)),0),0)</f>
        <v>0</v>
      </c>
      <c r="M77" s="37" t="n">
        <f aca="false">SUM(I77:L77)</f>
        <v>-4674</v>
      </c>
      <c r="P77" s="37" t="n">
        <f aca="false">IF(0&lt;=$A77,IF($A77&lt;=$C$4+$D$4,-0.5*$G$6*$A77^2,0),0)</f>
        <v>-0</v>
      </c>
      <c r="Q77" s="37" t="n">
        <f aca="false">IF($A77&gt;=$A$4,IF($C$4+$D$4&gt;=$A77,-$H$6*($A77-$A$4),0),0)</f>
        <v>-0</v>
      </c>
      <c r="R77" s="37" t="n">
        <f aca="false">IF($A77&gt;=$C$4,IF($A77&lt;=$C$4+$D$4,$K$6*($A77-$C$4),0),0)</f>
        <v>1326</v>
      </c>
      <c r="S77" s="37" t="n">
        <f aca="false">IF($A77&gt;=$C$4+$B$4,IF($A77&lt;=$C$4+$D$4,-$I$6*($A77-($C$4+$B$4)),0),0)</f>
        <v>0</v>
      </c>
      <c r="T77" s="37" t="n">
        <f aca="false">SUM(P77:S77)</f>
        <v>1326</v>
      </c>
      <c r="V77" s="37" t="n">
        <f aca="false">IF(0&lt;=$A77,IF($A77&lt;=$C$4+$D$4,-0.5*$G$7*$A77^2,0),0)</f>
        <v>-47124.0375</v>
      </c>
      <c r="W77" s="37" t="n">
        <f aca="false">IF($A77&gt;=$A$4,IF($C$4+$D$4&gt;=$A77,-$H$7*($A77-$A$4),0),0)</f>
        <v>-10420</v>
      </c>
      <c r="X77" s="37" t="n">
        <f aca="false">IF($A77&gt;=$C$4,IF($A77&lt;=$C$4+$D$4,$K$7*($A77-$C$4),0),0)</f>
        <v>36989.875</v>
      </c>
      <c r="Y77" s="37" t="n">
        <f aca="false">IF($A77&gt;=$C$4+$B$4,IF($A77&lt;=$C$4+$D$4,-$I$7*($A77-($C$4+$B$4)),0),0)</f>
        <v>0</v>
      </c>
      <c r="Z77" s="37" t="n">
        <f aca="false">SUM(V77:Y77)</f>
        <v>-20554.1625</v>
      </c>
      <c r="AD77" s="1" t="n">
        <v>72</v>
      </c>
    </row>
    <row r="78" customFormat="false" ht="12.75" hidden="false" customHeight="false" outlineLevel="0" collapsed="false">
      <c r="A78" s="37" t="n">
        <f aca="false">($C$4+$D$4)*AD65/100</f>
        <v>5.7</v>
      </c>
      <c r="C78" s="37" t="n">
        <f aca="false">IF(0&lt;=$A78,IF($A78&lt;=$C$4+$D$4,-0.5*$G$4*$A78^2,0),0)</f>
        <v>-48735</v>
      </c>
      <c r="D78" s="38" t="n">
        <f aca="false">IF($A78&gt;=$A$4,IF($C$4+$D$4&gt;=$A78,-$H$4*($A78-$A$4),0),0)</f>
        <v>-0</v>
      </c>
      <c r="E78" s="37" t="n">
        <f aca="false">IF($A78&gt;=$C$4,IF($A78&lt;=$C$4+$D$4,$K$4*($A78-$C$4),0),0)</f>
        <v>32490</v>
      </c>
      <c r="F78" s="38" t="n">
        <f aca="false">IF($A78&gt;=$C$4+$B$4,IF($A78&lt;=$C$4+$D$4,-$I$4*($A78-($C$4+$B$4)),0),0)</f>
        <v>0</v>
      </c>
      <c r="G78" s="37" t="n">
        <f aca="false">SUM(C78:F78)</f>
        <v>-16245</v>
      </c>
      <c r="I78" s="37" t="n">
        <f aca="false">IF(0&lt;=$A78,IF($A78&lt;=$C$4+$D$4,-0.5*$G$5*$A78^2,0),0)</f>
        <v>-0</v>
      </c>
      <c r="J78" s="37" t="n">
        <f aca="false">IF($A78&gt;=$A$4,IF($C$4+$D$4&gt;=$A78,-$H$5*($A78-$A$4),0),0)</f>
        <v>-10800</v>
      </c>
      <c r="K78" s="37" t="n">
        <f aca="false">IF($A78&gt;=$C$4,IF($A78&lt;=$C$4+$D$4,$K$5*($A78-$C$4),0),0)</f>
        <v>6240</v>
      </c>
      <c r="L78" s="37" t="n">
        <f aca="false">IF($A78&gt;=$C$4+$B$4,IF($A78&lt;=$C$4+$D$4,-$I$5*($A78-($C$4+$B$4)),0),0)</f>
        <v>0</v>
      </c>
      <c r="M78" s="37" t="n">
        <f aca="false">SUM(I78:L78)</f>
        <v>-4560</v>
      </c>
      <c r="P78" s="37" t="n">
        <f aca="false">IF(0&lt;=$A78,IF($A78&lt;=$C$4+$D$4,-0.5*$G$6*$A78^2,0),0)</f>
        <v>-0</v>
      </c>
      <c r="Q78" s="37" t="n">
        <f aca="false">IF($A78&gt;=$A$4,IF($C$4+$D$4&gt;=$A78,-$H$6*($A78-$A$4),0),0)</f>
        <v>-0</v>
      </c>
      <c r="R78" s="37" t="n">
        <f aca="false">IF($A78&gt;=$C$4,IF($A78&lt;=$C$4+$D$4,$K$6*($A78-$C$4),0),0)</f>
        <v>1440</v>
      </c>
      <c r="S78" s="37" t="n">
        <f aca="false">IF($A78&gt;=$C$4+$B$4,IF($A78&lt;=$C$4+$D$4,-$I$6*($A78-($C$4+$B$4)),0),0)</f>
        <v>0</v>
      </c>
      <c r="T78" s="37" t="n">
        <f aca="false">SUM(P78:S78)</f>
        <v>1440</v>
      </c>
      <c r="V78" s="37" t="n">
        <f aca="false">IF(0&lt;=$A78,IF($A78&lt;=$C$4+$D$4,-0.5*$G$7*$A78^2,0),0)</f>
        <v>-48735</v>
      </c>
      <c r="W78" s="37" t="n">
        <f aca="false">IF($A78&gt;=$A$4,IF($C$4+$D$4&gt;=$A78,-$H$7*($A78-$A$4),0),0)</f>
        <v>-10800</v>
      </c>
      <c r="X78" s="37" t="n">
        <f aca="false">IF($A78&gt;=$C$4,IF($A78&lt;=$C$4+$D$4,$K$7*($A78-$C$4),0),0)</f>
        <v>40170</v>
      </c>
      <c r="Y78" s="37" t="n">
        <f aca="false">IF($A78&gt;=$C$4+$B$4,IF($A78&lt;=$C$4+$D$4,-$I$7*($A78-($C$4+$B$4)),0),0)</f>
        <v>0</v>
      </c>
      <c r="Z78" s="37" t="n">
        <f aca="false">SUM(V78:Y78)</f>
        <v>-19365</v>
      </c>
      <c r="AD78" s="1" t="n">
        <v>73</v>
      </c>
    </row>
    <row r="79" customFormat="false" ht="12.75" hidden="false" customHeight="false" outlineLevel="0" collapsed="false">
      <c r="A79" s="37" t="n">
        <f aca="false">($C$4+$D$4)*AD66/100</f>
        <v>5.795</v>
      </c>
      <c r="C79" s="37" t="n">
        <f aca="false">IF(0&lt;=$A79,IF($A79&lt;=$C$4+$D$4,-0.5*$G$4*$A79^2,0),0)</f>
        <v>-50373.0375</v>
      </c>
      <c r="D79" s="38" t="n">
        <f aca="false">IF($A79&gt;=$A$4,IF($C$4+$D$4&gt;=$A79,-$H$4*($A79-$A$4),0),0)</f>
        <v>-0</v>
      </c>
      <c r="E79" s="37" t="n">
        <f aca="false">IF($A79&gt;=$C$4,IF($A79&lt;=$C$4+$D$4,$K$4*($A79-$C$4),0),0)</f>
        <v>35062.125</v>
      </c>
      <c r="F79" s="38" t="n">
        <f aca="false">IF($A79&gt;=$C$4+$B$4,IF($A79&lt;=$C$4+$D$4,-$I$4*($A79-($C$4+$B$4)),0),0)</f>
        <v>0</v>
      </c>
      <c r="G79" s="37" t="n">
        <f aca="false">SUM(C79:F79)</f>
        <v>-15310.9125</v>
      </c>
      <c r="I79" s="37" t="n">
        <f aca="false">IF(0&lt;=$A79,IF($A79&lt;=$C$4+$D$4,-0.5*$G$5*$A79^2,0),0)</f>
        <v>-0</v>
      </c>
      <c r="J79" s="37" t="n">
        <f aca="false">IF($A79&gt;=$A$4,IF($C$4+$D$4&gt;=$A79,-$H$5*($A79-$A$4),0),0)</f>
        <v>-11180</v>
      </c>
      <c r="K79" s="37" t="n">
        <f aca="false">IF($A79&gt;=$C$4,IF($A79&lt;=$C$4+$D$4,$K$5*($A79-$C$4),0),0)</f>
        <v>6734</v>
      </c>
      <c r="L79" s="37" t="n">
        <f aca="false">IF($A79&gt;=$C$4+$B$4,IF($A79&lt;=$C$4+$D$4,-$I$5*($A79-($C$4+$B$4)),0),0)</f>
        <v>0</v>
      </c>
      <c r="M79" s="37" t="n">
        <f aca="false">SUM(I79:L79)</f>
        <v>-4446</v>
      </c>
      <c r="P79" s="37" t="n">
        <f aca="false">IF(0&lt;=$A79,IF($A79&lt;=$C$4+$D$4,-0.5*$G$6*$A79^2,0),0)</f>
        <v>-0</v>
      </c>
      <c r="Q79" s="37" t="n">
        <f aca="false">IF($A79&gt;=$A$4,IF($C$4+$D$4&gt;=$A79,-$H$6*($A79-$A$4),0),0)</f>
        <v>-0</v>
      </c>
      <c r="R79" s="37" t="n">
        <f aca="false">IF($A79&gt;=$C$4,IF($A79&lt;=$C$4+$D$4,$K$6*($A79-$C$4),0),0)</f>
        <v>1554</v>
      </c>
      <c r="S79" s="37" t="n">
        <f aca="false">IF($A79&gt;=$C$4+$B$4,IF($A79&lt;=$C$4+$D$4,-$I$6*($A79-($C$4+$B$4)),0),0)</f>
        <v>0</v>
      </c>
      <c r="T79" s="37" t="n">
        <f aca="false">SUM(P79:S79)</f>
        <v>1554</v>
      </c>
      <c r="V79" s="37" t="n">
        <f aca="false">IF(0&lt;=$A79,IF($A79&lt;=$C$4+$D$4,-0.5*$G$7*$A79^2,0),0)</f>
        <v>-50373.0375</v>
      </c>
      <c r="W79" s="37" t="n">
        <f aca="false">IF($A79&gt;=$A$4,IF($C$4+$D$4&gt;=$A79,-$H$7*($A79-$A$4),0),0)</f>
        <v>-11180</v>
      </c>
      <c r="X79" s="37" t="n">
        <f aca="false">IF($A79&gt;=$C$4,IF($A79&lt;=$C$4+$D$4,$K$7*($A79-$C$4),0),0)</f>
        <v>43350.125</v>
      </c>
      <c r="Y79" s="37" t="n">
        <f aca="false">IF($A79&gt;=$C$4+$B$4,IF($A79&lt;=$C$4+$D$4,-$I$7*($A79-($C$4+$B$4)),0),0)</f>
        <v>0</v>
      </c>
      <c r="Z79" s="37" t="n">
        <f aca="false">SUM(V79:Y79)</f>
        <v>-18202.9125</v>
      </c>
      <c r="AD79" s="1" t="n">
        <v>74</v>
      </c>
    </row>
    <row r="80" customFormat="false" ht="12.75" hidden="false" customHeight="false" outlineLevel="0" collapsed="false">
      <c r="A80" s="37" t="n">
        <f aca="false">($C$4+$D$4)*AD67/100</f>
        <v>5.89</v>
      </c>
      <c r="C80" s="37" t="n">
        <f aca="false">IF(0&lt;=$A80,IF($A80&lt;=$C$4+$D$4,-0.5*$G$4*$A80^2,0),0)</f>
        <v>-52038.15</v>
      </c>
      <c r="D80" s="38" t="n">
        <f aca="false">IF($A80&gt;=$A$4,IF($C$4+$D$4&gt;=$A80,-$H$4*($A80-$A$4),0),0)</f>
        <v>-0</v>
      </c>
      <c r="E80" s="37" t="n">
        <f aca="false">IF($A80&gt;=$C$4,IF($A80&lt;=$C$4+$D$4,$K$4*($A80-$C$4),0),0)</f>
        <v>37634.25</v>
      </c>
      <c r="F80" s="38" t="n">
        <f aca="false">IF($A80&gt;=$C$4+$B$4,IF($A80&lt;=$C$4+$D$4,-$I$4*($A80-($C$4+$B$4)),0),0)</f>
        <v>0</v>
      </c>
      <c r="G80" s="37" t="n">
        <f aca="false">SUM(C80:F80)</f>
        <v>-14403.9</v>
      </c>
      <c r="I80" s="37" t="n">
        <f aca="false">IF(0&lt;=$A80,IF($A80&lt;=$C$4+$D$4,-0.5*$G$5*$A80^2,0),0)</f>
        <v>-0</v>
      </c>
      <c r="J80" s="37" t="n">
        <f aca="false">IF($A80&gt;=$A$4,IF($C$4+$D$4&gt;=$A80,-$H$5*($A80-$A$4),0),0)</f>
        <v>-11560</v>
      </c>
      <c r="K80" s="37" t="n">
        <f aca="false">IF($A80&gt;=$C$4,IF($A80&lt;=$C$4+$D$4,$K$5*($A80-$C$4),0),0)</f>
        <v>7228</v>
      </c>
      <c r="L80" s="37" t="n">
        <f aca="false">IF($A80&gt;=$C$4+$B$4,IF($A80&lt;=$C$4+$D$4,-$I$5*($A80-($C$4+$B$4)),0),0)</f>
        <v>0</v>
      </c>
      <c r="M80" s="37" t="n">
        <f aca="false">SUM(I80:L80)</f>
        <v>-4332</v>
      </c>
      <c r="P80" s="37" t="n">
        <f aca="false">IF(0&lt;=$A80,IF($A80&lt;=$C$4+$D$4,-0.5*$G$6*$A80^2,0),0)</f>
        <v>-0</v>
      </c>
      <c r="Q80" s="37" t="n">
        <f aca="false">IF($A80&gt;=$A$4,IF($C$4+$D$4&gt;=$A80,-$H$6*($A80-$A$4),0),0)</f>
        <v>-0</v>
      </c>
      <c r="R80" s="37" t="n">
        <f aca="false">IF($A80&gt;=$C$4,IF($A80&lt;=$C$4+$D$4,$K$6*($A80-$C$4),0),0)</f>
        <v>1668</v>
      </c>
      <c r="S80" s="37" t="n">
        <f aca="false">IF($A80&gt;=$C$4+$B$4,IF($A80&lt;=$C$4+$D$4,-$I$6*($A80-($C$4+$B$4)),0),0)</f>
        <v>0</v>
      </c>
      <c r="T80" s="37" t="n">
        <f aca="false">SUM(P80:S80)</f>
        <v>1668</v>
      </c>
      <c r="V80" s="37" t="n">
        <f aca="false">IF(0&lt;=$A80,IF($A80&lt;=$C$4+$D$4,-0.5*$G$7*$A80^2,0),0)</f>
        <v>-52038.15</v>
      </c>
      <c r="W80" s="37" t="n">
        <f aca="false">IF($A80&gt;=$A$4,IF($C$4+$D$4&gt;=$A80,-$H$7*($A80-$A$4),0),0)</f>
        <v>-11560</v>
      </c>
      <c r="X80" s="37" t="n">
        <f aca="false">IF($A80&gt;=$C$4,IF($A80&lt;=$C$4+$D$4,$K$7*($A80-$C$4),0),0)</f>
        <v>46530.25</v>
      </c>
      <c r="Y80" s="37" t="n">
        <f aca="false">IF($A80&gt;=$C$4+$B$4,IF($A80&lt;=$C$4+$D$4,-$I$7*($A80-($C$4+$B$4)),0),0)</f>
        <v>0</v>
      </c>
      <c r="Z80" s="37" t="n">
        <f aca="false">SUM(V80:Y80)</f>
        <v>-17067.9</v>
      </c>
      <c r="AD80" s="1" t="n">
        <v>75</v>
      </c>
    </row>
    <row r="81" customFormat="false" ht="12.75" hidden="false" customHeight="false" outlineLevel="0" collapsed="false">
      <c r="A81" s="37" t="n">
        <f aca="false">($C$4+$D$4)*AD68/100</f>
        <v>5.985</v>
      </c>
      <c r="C81" s="37" t="n">
        <f aca="false">IF(0&lt;=$A81,IF($A81&lt;=$C$4+$D$4,-0.5*$G$4*$A81^2,0),0)</f>
        <v>-53730.3375</v>
      </c>
      <c r="D81" s="38" t="n">
        <f aca="false">IF($A81&gt;=$A$4,IF($C$4+$D$4&gt;=$A81,-$H$4*($A81-$A$4),0),0)</f>
        <v>-0</v>
      </c>
      <c r="E81" s="37" t="n">
        <f aca="false">IF($A81&gt;=$C$4,IF($A81&lt;=$C$4+$D$4,$K$4*($A81-$C$4),0),0)</f>
        <v>40206.375</v>
      </c>
      <c r="F81" s="38" t="n">
        <f aca="false">IF($A81&gt;=$C$4+$B$4,IF($A81&lt;=$C$4+$D$4,-$I$4*($A81-($C$4+$B$4)),0),0)</f>
        <v>0</v>
      </c>
      <c r="G81" s="37" t="n">
        <f aca="false">SUM(C81:F81)</f>
        <v>-13523.9625</v>
      </c>
      <c r="I81" s="37" t="n">
        <f aca="false">IF(0&lt;=$A81,IF($A81&lt;=$C$4+$D$4,-0.5*$G$5*$A81^2,0),0)</f>
        <v>-0</v>
      </c>
      <c r="J81" s="37" t="n">
        <f aca="false">IF($A81&gt;=$A$4,IF($C$4+$D$4&gt;=$A81,-$H$5*($A81-$A$4),0),0)</f>
        <v>-11940</v>
      </c>
      <c r="K81" s="37" t="n">
        <f aca="false">IF($A81&gt;=$C$4,IF($A81&lt;=$C$4+$D$4,$K$5*($A81-$C$4),0),0)</f>
        <v>7722</v>
      </c>
      <c r="L81" s="37" t="n">
        <f aca="false">IF($A81&gt;=$C$4+$B$4,IF($A81&lt;=$C$4+$D$4,-$I$5*($A81-($C$4+$B$4)),0),0)</f>
        <v>0</v>
      </c>
      <c r="M81" s="37" t="n">
        <f aca="false">SUM(I81:L81)</f>
        <v>-4218</v>
      </c>
      <c r="P81" s="37" t="n">
        <f aca="false">IF(0&lt;=$A81,IF($A81&lt;=$C$4+$D$4,-0.5*$G$6*$A81^2,0),0)</f>
        <v>-0</v>
      </c>
      <c r="Q81" s="37" t="n">
        <f aca="false">IF($A81&gt;=$A$4,IF($C$4+$D$4&gt;=$A81,-$H$6*($A81-$A$4),0),0)</f>
        <v>-0</v>
      </c>
      <c r="R81" s="37" t="n">
        <f aca="false">IF($A81&gt;=$C$4,IF($A81&lt;=$C$4+$D$4,$K$6*($A81-$C$4),0),0)</f>
        <v>1782</v>
      </c>
      <c r="S81" s="37" t="n">
        <f aca="false">IF($A81&gt;=$C$4+$B$4,IF($A81&lt;=$C$4+$D$4,-$I$6*($A81-($C$4+$B$4)),0),0)</f>
        <v>0</v>
      </c>
      <c r="T81" s="37" t="n">
        <f aca="false">SUM(P81:S81)</f>
        <v>1782</v>
      </c>
      <c r="V81" s="37" t="n">
        <f aca="false">IF(0&lt;=$A81,IF($A81&lt;=$C$4+$D$4,-0.5*$G$7*$A81^2,0),0)</f>
        <v>-53730.3375</v>
      </c>
      <c r="W81" s="37" t="n">
        <f aca="false">IF($A81&gt;=$A$4,IF($C$4+$D$4&gt;=$A81,-$H$7*($A81-$A$4),0),0)</f>
        <v>-11940</v>
      </c>
      <c r="X81" s="37" t="n">
        <f aca="false">IF($A81&gt;=$C$4,IF($A81&lt;=$C$4+$D$4,$K$7*($A81-$C$4),0),0)</f>
        <v>49710.375</v>
      </c>
      <c r="Y81" s="37" t="n">
        <f aca="false">IF($A81&gt;=$C$4+$B$4,IF($A81&lt;=$C$4+$D$4,-$I$7*($A81-($C$4+$B$4)),0),0)</f>
        <v>0</v>
      </c>
      <c r="Z81" s="37" t="n">
        <f aca="false">SUM(V81:Y81)</f>
        <v>-15959.9625</v>
      </c>
      <c r="AD81" s="1" t="n">
        <v>76</v>
      </c>
    </row>
    <row r="82" customFormat="false" ht="12.75" hidden="false" customHeight="false" outlineLevel="0" collapsed="false">
      <c r="A82" s="37" t="n">
        <f aca="false">($C$4+$D$4)*AD69/100</f>
        <v>6.08</v>
      </c>
      <c r="C82" s="37" t="n">
        <f aca="false">IF(0&lt;=$A82,IF($A82&lt;=$C$4+$D$4,-0.5*$G$4*$A82^2,0),0)</f>
        <v>-55449.6</v>
      </c>
      <c r="D82" s="38" t="n">
        <f aca="false">IF($A82&gt;=$A$4,IF($C$4+$D$4&gt;=$A82,-$H$4*($A82-$A$4),0),0)</f>
        <v>-0</v>
      </c>
      <c r="E82" s="37" t="n">
        <f aca="false">IF($A82&gt;=$C$4,IF($A82&lt;=$C$4+$D$4,$K$4*($A82-$C$4),0),0)</f>
        <v>42778.5</v>
      </c>
      <c r="F82" s="38" t="n">
        <f aca="false">IF($A82&gt;=$C$4+$B$4,IF($A82&lt;=$C$4+$D$4,-$I$4*($A82-($C$4+$B$4)),0),0)</f>
        <v>0</v>
      </c>
      <c r="G82" s="37" t="n">
        <f aca="false">SUM(C82:F82)</f>
        <v>-12671.1</v>
      </c>
      <c r="I82" s="37" t="n">
        <f aca="false">IF(0&lt;=$A82,IF($A82&lt;=$C$4+$D$4,-0.5*$G$5*$A82^2,0),0)</f>
        <v>-0</v>
      </c>
      <c r="J82" s="37" t="n">
        <f aca="false">IF($A82&gt;=$A$4,IF($C$4+$D$4&gt;=$A82,-$H$5*($A82-$A$4),0),0)</f>
        <v>-12320</v>
      </c>
      <c r="K82" s="37" t="n">
        <f aca="false">IF($A82&gt;=$C$4,IF($A82&lt;=$C$4+$D$4,$K$5*($A82-$C$4),0),0)</f>
        <v>8216</v>
      </c>
      <c r="L82" s="37" t="n">
        <f aca="false">IF($A82&gt;=$C$4+$B$4,IF($A82&lt;=$C$4+$D$4,-$I$5*($A82-($C$4+$B$4)),0),0)</f>
        <v>0</v>
      </c>
      <c r="M82" s="37" t="n">
        <f aca="false">SUM(I82:L82)</f>
        <v>-4104</v>
      </c>
      <c r="P82" s="37" t="n">
        <f aca="false">IF(0&lt;=$A82,IF($A82&lt;=$C$4+$D$4,-0.5*$G$6*$A82^2,0),0)</f>
        <v>-0</v>
      </c>
      <c r="Q82" s="37" t="n">
        <f aca="false">IF($A82&gt;=$A$4,IF($C$4+$D$4&gt;=$A82,-$H$6*($A82-$A$4),0),0)</f>
        <v>-0</v>
      </c>
      <c r="R82" s="37" t="n">
        <f aca="false">IF($A82&gt;=$C$4,IF($A82&lt;=$C$4+$D$4,$K$6*($A82-$C$4),0),0)</f>
        <v>1896</v>
      </c>
      <c r="S82" s="37" t="n">
        <f aca="false">IF($A82&gt;=$C$4+$B$4,IF($A82&lt;=$C$4+$D$4,-$I$6*($A82-($C$4+$B$4)),0),0)</f>
        <v>0</v>
      </c>
      <c r="T82" s="37" t="n">
        <f aca="false">SUM(P82:S82)</f>
        <v>1896</v>
      </c>
      <c r="V82" s="37" t="n">
        <f aca="false">IF(0&lt;=$A82,IF($A82&lt;=$C$4+$D$4,-0.5*$G$7*$A82^2,0),0)</f>
        <v>-55449.6</v>
      </c>
      <c r="W82" s="37" t="n">
        <f aca="false">IF($A82&gt;=$A$4,IF($C$4+$D$4&gt;=$A82,-$H$7*($A82-$A$4),0),0)</f>
        <v>-12320</v>
      </c>
      <c r="X82" s="37" t="n">
        <f aca="false">IF($A82&gt;=$C$4,IF($A82&lt;=$C$4+$D$4,$K$7*($A82-$C$4),0),0)</f>
        <v>52890.5</v>
      </c>
      <c r="Y82" s="37" t="n">
        <f aca="false">IF($A82&gt;=$C$4+$B$4,IF($A82&lt;=$C$4+$D$4,-$I$7*($A82-($C$4+$B$4)),0),0)</f>
        <v>0</v>
      </c>
      <c r="Z82" s="37" t="n">
        <f aca="false">SUM(V82:Y82)</f>
        <v>-14879.1</v>
      </c>
      <c r="AD82" s="1" t="n">
        <v>77</v>
      </c>
    </row>
    <row r="83" customFormat="false" ht="12.75" hidden="false" customHeight="false" outlineLevel="0" collapsed="false">
      <c r="A83" s="37" t="n">
        <f aca="false">($C$4+$D$4)*AD70/100</f>
        <v>6.175</v>
      </c>
      <c r="C83" s="37" t="n">
        <f aca="false">IF(0&lt;=$A83,IF($A83&lt;=$C$4+$D$4,-0.5*$G$4*$A83^2,0),0)</f>
        <v>-57195.9375</v>
      </c>
      <c r="D83" s="38" t="n">
        <f aca="false">IF($A83&gt;=$A$4,IF($C$4+$D$4&gt;=$A83,-$H$4*($A83-$A$4),0),0)</f>
        <v>-0</v>
      </c>
      <c r="E83" s="37" t="n">
        <f aca="false">IF($A83&gt;=$C$4,IF($A83&lt;=$C$4+$D$4,$K$4*($A83-$C$4),0),0)</f>
        <v>45350.625</v>
      </c>
      <c r="F83" s="38" t="n">
        <f aca="false">IF($A83&gt;=$C$4+$B$4,IF($A83&lt;=$C$4+$D$4,-$I$4*($A83-($C$4+$B$4)),0),0)</f>
        <v>0</v>
      </c>
      <c r="G83" s="37" t="n">
        <f aca="false">SUM(C83:F83)</f>
        <v>-11845.3125</v>
      </c>
      <c r="I83" s="37" t="n">
        <f aca="false">IF(0&lt;=$A83,IF($A83&lt;=$C$4+$D$4,-0.5*$G$5*$A83^2,0),0)</f>
        <v>-0</v>
      </c>
      <c r="J83" s="37" t="n">
        <f aca="false">IF($A83&gt;=$A$4,IF($C$4+$D$4&gt;=$A83,-$H$5*($A83-$A$4),0),0)</f>
        <v>-12700</v>
      </c>
      <c r="K83" s="37" t="n">
        <f aca="false">IF($A83&gt;=$C$4,IF($A83&lt;=$C$4+$D$4,$K$5*($A83-$C$4),0),0)</f>
        <v>8710</v>
      </c>
      <c r="L83" s="37" t="n">
        <f aca="false">IF($A83&gt;=$C$4+$B$4,IF($A83&lt;=$C$4+$D$4,-$I$5*($A83-($C$4+$B$4)),0),0)</f>
        <v>0</v>
      </c>
      <c r="M83" s="37" t="n">
        <f aca="false">SUM(I83:L83)</f>
        <v>-3990</v>
      </c>
      <c r="P83" s="37" t="n">
        <f aca="false">IF(0&lt;=$A83,IF($A83&lt;=$C$4+$D$4,-0.5*$G$6*$A83^2,0),0)</f>
        <v>-0</v>
      </c>
      <c r="Q83" s="37" t="n">
        <f aca="false">IF($A83&gt;=$A$4,IF($C$4+$D$4&gt;=$A83,-$H$6*($A83-$A$4),0),0)</f>
        <v>-0</v>
      </c>
      <c r="R83" s="37" t="n">
        <f aca="false">IF($A83&gt;=$C$4,IF($A83&lt;=$C$4+$D$4,$K$6*($A83-$C$4),0),0)</f>
        <v>2010</v>
      </c>
      <c r="S83" s="37" t="n">
        <f aca="false">IF($A83&gt;=$C$4+$B$4,IF($A83&lt;=$C$4+$D$4,-$I$6*($A83-($C$4+$B$4)),0),0)</f>
        <v>0</v>
      </c>
      <c r="T83" s="37" t="n">
        <f aca="false">SUM(P83:S83)</f>
        <v>2010</v>
      </c>
      <c r="V83" s="37" t="n">
        <f aca="false">IF(0&lt;=$A83,IF($A83&lt;=$C$4+$D$4,-0.5*$G$7*$A83^2,0),0)</f>
        <v>-57195.9375</v>
      </c>
      <c r="W83" s="37" t="n">
        <f aca="false">IF($A83&gt;=$A$4,IF($C$4+$D$4&gt;=$A83,-$H$7*($A83-$A$4),0),0)</f>
        <v>-12700</v>
      </c>
      <c r="X83" s="37" t="n">
        <f aca="false">IF($A83&gt;=$C$4,IF($A83&lt;=$C$4+$D$4,$K$7*($A83-$C$4),0),0)</f>
        <v>56070.625</v>
      </c>
      <c r="Y83" s="37" t="n">
        <f aca="false">IF($A83&gt;=$C$4+$B$4,IF($A83&lt;=$C$4+$D$4,-$I$7*($A83-($C$4+$B$4)),0),0)</f>
        <v>0</v>
      </c>
      <c r="Z83" s="37" t="n">
        <f aca="false">SUM(V83:Y83)</f>
        <v>-13825.3125</v>
      </c>
      <c r="AD83" s="1" t="n">
        <v>78</v>
      </c>
    </row>
    <row r="84" customFormat="false" ht="12.75" hidden="false" customHeight="false" outlineLevel="0" collapsed="false">
      <c r="A84" s="37" t="n">
        <f aca="false">($C$4+$D$4)*AD71/100</f>
        <v>6.27</v>
      </c>
      <c r="C84" s="37" t="n">
        <f aca="false">IF(0&lt;=$A84,IF($A84&lt;=$C$4+$D$4,-0.5*$G$4*$A84^2,0),0)</f>
        <v>-58969.35</v>
      </c>
      <c r="D84" s="38" t="n">
        <f aca="false">IF($A84&gt;=$A$4,IF($C$4+$D$4&gt;=$A84,-$H$4*($A84-$A$4),0),0)</f>
        <v>-0</v>
      </c>
      <c r="E84" s="37" t="n">
        <f aca="false">IF($A84&gt;=$C$4,IF($A84&lt;=$C$4+$D$4,$K$4*($A84-$C$4),0),0)</f>
        <v>47922.75</v>
      </c>
      <c r="F84" s="38" t="n">
        <f aca="false">IF($A84&gt;=$C$4+$B$4,IF($A84&lt;=$C$4+$D$4,-$I$4*($A84-($C$4+$B$4)),0),0)</f>
        <v>0</v>
      </c>
      <c r="G84" s="37" t="n">
        <f aca="false">SUM(C84:F84)</f>
        <v>-11046.6</v>
      </c>
      <c r="I84" s="37" t="n">
        <f aca="false">IF(0&lt;=$A84,IF($A84&lt;=$C$4+$D$4,-0.5*$G$5*$A84^2,0),0)</f>
        <v>-0</v>
      </c>
      <c r="J84" s="37" t="n">
        <f aca="false">IF($A84&gt;=$A$4,IF($C$4+$D$4&gt;=$A84,-$H$5*($A84-$A$4),0),0)</f>
        <v>-13080</v>
      </c>
      <c r="K84" s="37" t="n">
        <f aca="false">IF($A84&gt;=$C$4,IF($A84&lt;=$C$4+$D$4,$K$5*($A84-$C$4),0),0)</f>
        <v>9204</v>
      </c>
      <c r="L84" s="37" t="n">
        <f aca="false">IF($A84&gt;=$C$4+$B$4,IF($A84&lt;=$C$4+$D$4,-$I$5*($A84-($C$4+$B$4)),0),0)</f>
        <v>0</v>
      </c>
      <c r="M84" s="37" t="n">
        <f aca="false">SUM(I84:L84)</f>
        <v>-3876</v>
      </c>
      <c r="P84" s="37" t="n">
        <f aca="false">IF(0&lt;=$A84,IF($A84&lt;=$C$4+$D$4,-0.5*$G$6*$A84^2,0),0)</f>
        <v>-0</v>
      </c>
      <c r="Q84" s="37" t="n">
        <f aca="false">IF($A84&gt;=$A$4,IF($C$4+$D$4&gt;=$A84,-$H$6*($A84-$A$4),0),0)</f>
        <v>-0</v>
      </c>
      <c r="R84" s="37" t="n">
        <f aca="false">IF($A84&gt;=$C$4,IF($A84&lt;=$C$4+$D$4,$K$6*($A84-$C$4),0),0)</f>
        <v>2124</v>
      </c>
      <c r="S84" s="37" t="n">
        <f aca="false">IF($A84&gt;=$C$4+$B$4,IF($A84&lt;=$C$4+$D$4,-$I$6*($A84-($C$4+$B$4)),0),0)</f>
        <v>0</v>
      </c>
      <c r="T84" s="37" t="n">
        <f aca="false">SUM(P84:S84)</f>
        <v>2124</v>
      </c>
      <c r="V84" s="37" t="n">
        <f aca="false">IF(0&lt;=$A84,IF($A84&lt;=$C$4+$D$4,-0.5*$G$7*$A84^2,0),0)</f>
        <v>-58969.35</v>
      </c>
      <c r="W84" s="37" t="n">
        <f aca="false">IF($A84&gt;=$A$4,IF($C$4+$D$4&gt;=$A84,-$H$7*($A84-$A$4),0),0)</f>
        <v>-13080</v>
      </c>
      <c r="X84" s="37" t="n">
        <f aca="false">IF($A84&gt;=$C$4,IF($A84&lt;=$C$4+$D$4,$K$7*($A84-$C$4),0),0)</f>
        <v>59250.75</v>
      </c>
      <c r="Y84" s="37" t="n">
        <f aca="false">IF($A84&gt;=$C$4+$B$4,IF($A84&lt;=$C$4+$D$4,-$I$7*($A84-($C$4+$B$4)),0),0)</f>
        <v>0</v>
      </c>
      <c r="Z84" s="37" t="n">
        <f aca="false">SUM(V84:Y84)</f>
        <v>-12798.6</v>
      </c>
      <c r="AD84" s="1" t="n">
        <v>79</v>
      </c>
    </row>
    <row r="85" customFormat="false" ht="12.75" hidden="false" customHeight="false" outlineLevel="0" collapsed="false">
      <c r="A85" s="37" t="n">
        <f aca="false">($C$4+$D$4)*AD72/100</f>
        <v>6.365</v>
      </c>
      <c r="C85" s="37" t="n">
        <f aca="false">IF(0&lt;=$A85,IF($A85&lt;=$C$4+$D$4,-0.5*$G$4*$A85^2,0),0)</f>
        <v>-60769.8375</v>
      </c>
      <c r="D85" s="38" t="n">
        <f aca="false">IF($A85&gt;=$A$4,IF($C$4+$D$4&gt;=$A85,-$H$4*($A85-$A$4),0),0)</f>
        <v>-0</v>
      </c>
      <c r="E85" s="37" t="n">
        <f aca="false">IF($A85&gt;=$C$4,IF($A85&lt;=$C$4+$D$4,$K$4*($A85-$C$4),0),0)</f>
        <v>50494.875</v>
      </c>
      <c r="F85" s="38" t="n">
        <f aca="false">IF($A85&gt;=$C$4+$B$4,IF($A85&lt;=$C$4+$D$4,-$I$4*($A85-($C$4+$B$4)),0),0)</f>
        <v>0</v>
      </c>
      <c r="G85" s="37" t="n">
        <f aca="false">SUM(C85:F85)</f>
        <v>-10274.9625</v>
      </c>
      <c r="I85" s="37" t="n">
        <f aca="false">IF(0&lt;=$A85,IF($A85&lt;=$C$4+$D$4,-0.5*$G$5*$A85^2,0),0)</f>
        <v>-0</v>
      </c>
      <c r="J85" s="37" t="n">
        <f aca="false">IF($A85&gt;=$A$4,IF($C$4+$D$4&gt;=$A85,-$H$5*($A85-$A$4),0),0)</f>
        <v>-13460</v>
      </c>
      <c r="K85" s="37" t="n">
        <f aca="false">IF($A85&gt;=$C$4,IF($A85&lt;=$C$4+$D$4,$K$5*($A85-$C$4),0),0)</f>
        <v>9698</v>
      </c>
      <c r="L85" s="37" t="n">
        <f aca="false">IF($A85&gt;=$C$4+$B$4,IF($A85&lt;=$C$4+$D$4,-$I$5*($A85-($C$4+$B$4)),0),0)</f>
        <v>0</v>
      </c>
      <c r="M85" s="37" t="n">
        <f aca="false">SUM(I85:L85)</f>
        <v>-3762</v>
      </c>
      <c r="P85" s="37" t="n">
        <f aca="false">IF(0&lt;=$A85,IF($A85&lt;=$C$4+$D$4,-0.5*$G$6*$A85^2,0),0)</f>
        <v>-0</v>
      </c>
      <c r="Q85" s="37" t="n">
        <f aca="false">IF($A85&gt;=$A$4,IF($C$4+$D$4&gt;=$A85,-$H$6*($A85-$A$4),0),0)</f>
        <v>-0</v>
      </c>
      <c r="R85" s="37" t="n">
        <f aca="false">IF($A85&gt;=$C$4,IF($A85&lt;=$C$4+$D$4,$K$6*($A85-$C$4),0),0)</f>
        <v>2238</v>
      </c>
      <c r="S85" s="37" t="n">
        <f aca="false">IF($A85&gt;=$C$4+$B$4,IF($A85&lt;=$C$4+$D$4,-$I$6*($A85-($C$4+$B$4)),0),0)</f>
        <v>0</v>
      </c>
      <c r="T85" s="37" t="n">
        <f aca="false">SUM(P85:S85)</f>
        <v>2238</v>
      </c>
      <c r="V85" s="37" t="n">
        <f aca="false">IF(0&lt;=$A85,IF($A85&lt;=$C$4+$D$4,-0.5*$G$7*$A85^2,0),0)</f>
        <v>-60769.8375</v>
      </c>
      <c r="W85" s="37" t="n">
        <f aca="false">IF($A85&gt;=$A$4,IF($C$4+$D$4&gt;=$A85,-$H$7*($A85-$A$4),0),0)</f>
        <v>-13460</v>
      </c>
      <c r="X85" s="37" t="n">
        <f aca="false">IF($A85&gt;=$C$4,IF($A85&lt;=$C$4+$D$4,$K$7*($A85-$C$4),0),0)</f>
        <v>62430.875</v>
      </c>
      <c r="Y85" s="37" t="n">
        <f aca="false">IF($A85&gt;=$C$4+$B$4,IF($A85&lt;=$C$4+$D$4,-$I$7*($A85-($C$4+$B$4)),0),0)</f>
        <v>0</v>
      </c>
      <c r="Z85" s="37" t="n">
        <f aca="false">SUM(V85:Y85)</f>
        <v>-11798.9625</v>
      </c>
      <c r="AD85" s="1" t="n">
        <v>80</v>
      </c>
    </row>
    <row r="86" customFormat="false" ht="12.75" hidden="false" customHeight="false" outlineLevel="0" collapsed="false">
      <c r="A86" s="37" t="n">
        <f aca="false">($C$4+$D$4)*AD73/100</f>
        <v>6.46</v>
      </c>
      <c r="C86" s="37" t="n">
        <f aca="false">IF(0&lt;=$A86,IF($A86&lt;=$C$4+$D$4,-0.5*$G$4*$A86^2,0),0)</f>
        <v>-62597.4</v>
      </c>
      <c r="D86" s="38" t="n">
        <f aca="false">IF($A86&gt;=$A$4,IF($C$4+$D$4&gt;=$A86,-$H$4*($A86-$A$4),0),0)</f>
        <v>-0</v>
      </c>
      <c r="E86" s="37" t="n">
        <f aca="false">IF($A86&gt;=$C$4,IF($A86&lt;=$C$4+$D$4,$K$4*($A86-$C$4),0),0)</f>
        <v>53067</v>
      </c>
      <c r="F86" s="38" t="n">
        <f aca="false">IF($A86&gt;=$C$4+$B$4,IF($A86&lt;=$C$4+$D$4,-$I$4*($A86-($C$4+$B$4)),0),0)</f>
        <v>0</v>
      </c>
      <c r="G86" s="37" t="n">
        <f aca="false">SUM(C86:F86)</f>
        <v>-9530.4</v>
      </c>
      <c r="I86" s="37" t="n">
        <f aca="false">IF(0&lt;=$A86,IF($A86&lt;=$C$4+$D$4,-0.5*$G$5*$A86^2,0),0)</f>
        <v>-0</v>
      </c>
      <c r="J86" s="37" t="n">
        <f aca="false">IF($A86&gt;=$A$4,IF($C$4+$D$4&gt;=$A86,-$H$5*($A86-$A$4),0),0)</f>
        <v>-13840</v>
      </c>
      <c r="K86" s="37" t="n">
        <f aca="false">IF($A86&gt;=$C$4,IF($A86&lt;=$C$4+$D$4,$K$5*($A86-$C$4),0),0)</f>
        <v>10192</v>
      </c>
      <c r="L86" s="37" t="n">
        <f aca="false">IF($A86&gt;=$C$4+$B$4,IF($A86&lt;=$C$4+$D$4,-$I$5*($A86-($C$4+$B$4)),0),0)</f>
        <v>0</v>
      </c>
      <c r="M86" s="37" t="n">
        <f aca="false">SUM(I86:L86)</f>
        <v>-3648</v>
      </c>
      <c r="P86" s="37" t="n">
        <f aca="false">IF(0&lt;=$A86,IF($A86&lt;=$C$4+$D$4,-0.5*$G$6*$A86^2,0),0)</f>
        <v>-0</v>
      </c>
      <c r="Q86" s="37" t="n">
        <f aca="false">IF($A86&gt;=$A$4,IF($C$4+$D$4&gt;=$A86,-$H$6*($A86-$A$4),0),0)</f>
        <v>-0</v>
      </c>
      <c r="R86" s="37" t="n">
        <f aca="false">IF($A86&gt;=$C$4,IF($A86&lt;=$C$4+$D$4,$K$6*($A86-$C$4),0),0)</f>
        <v>2352</v>
      </c>
      <c r="S86" s="37" t="n">
        <f aca="false">IF($A86&gt;=$C$4+$B$4,IF($A86&lt;=$C$4+$D$4,-$I$6*($A86-($C$4+$B$4)),0),0)</f>
        <v>0</v>
      </c>
      <c r="T86" s="37" t="n">
        <f aca="false">SUM(P86:S86)</f>
        <v>2352</v>
      </c>
      <c r="V86" s="37" t="n">
        <f aca="false">IF(0&lt;=$A86,IF($A86&lt;=$C$4+$D$4,-0.5*$G$7*$A86^2,0),0)</f>
        <v>-62597.4</v>
      </c>
      <c r="W86" s="37" t="n">
        <f aca="false">IF($A86&gt;=$A$4,IF($C$4+$D$4&gt;=$A86,-$H$7*($A86-$A$4),0),0)</f>
        <v>-13840</v>
      </c>
      <c r="X86" s="37" t="n">
        <f aca="false">IF($A86&gt;=$C$4,IF($A86&lt;=$C$4+$D$4,$K$7*($A86-$C$4),0),0)</f>
        <v>65611</v>
      </c>
      <c r="Y86" s="37" t="n">
        <f aca="false">IF($A86&gt;=$C$4+$B$4,IF($A86&lt;=$C$4+$D$4,-$I$7*($A86-($C$4+$B$4)),0),0)</f>
        <v>0</v>
      </c>
      <c r="Z86" s="37" t="n">
        <f aca="false">SUM(V86:Y86)</f>
        <v>-10826.4</v>
      </c>
      <c r="AD86" s="1" t="n">
        <v>81</v>
      </c>
    </row>
    <row r="87" customFormat="false" ht="12.75" hidden="false" customHeight="false" outlineLevel="0" collapsed="false">
      <c r="A87" s="37" t="n">
        <f aca="false">($C$4+$D$4)*AD74/100</f>
        <v>6.555</v>
      </c>
      <c r="C87" s="37" t="n">
        <f aca="false">IF(0&lt;=$A87,IF($A87&lt;=$C$4+$D$4,-0.5*$G$4*$A87^2,0),0)</f>
        <v>-64452.0375</v>
      </c>
      <c r="D87" s="38" t="n">
        <f aca="false">IF($A87&gt;=$A$4,IF($C$4+$D$4&gt;=$A87,-$H$4*($A87-$A$4),0),0)</f>
        <v>-0</v>
      </c>
      <c r="E87" s="37" t="n">
        <f aca="false">IF($A87&gt;=$C$4,IF($A87&lt;=$C$4+$D$4,$K$4*($A87-$C$4),0),0)</f>
        <v>55639.125</v>
      </c>
      <c r="F87" s="38" t="n">
        <f aca="false">IF($A87&gt;=$C$4+$B$4,IF($A87&lt;=$C$4+$D$4,-$I$4*($A87-($C$4+$B$4)),0),0)</f>
        <v>0</v>
      </c>
      <c r="G87" s="37" t="n">
        <f aca="false">SUM(C87:F87)</f>
        <v>-8812.91250000001</v>
      </c>
      <c r="I87" s="37" t="n">
        <f aca="false">IF(0&lt;=$A87,IF($A87&lt;=$C$4+$D$4,-0.5*$G$5*$A87^2,0),0)</f>
        <v>-0</v>
      </c>
      <c r="J87" s="37" t="n">
        <f aca="false">IF($A87&gt;=$A$4,IF($C$4+$D$4&gt;=$A87,-$H$5*($A87-$A$4),0),0)</f>
        <v>-14220</v>
      </c>
      <c r="K87" s="37" t="n">
        <f aca="false">IF($A87&gt;=$C$4,IF($A87&lt;=$C$4+$D$4,$K$5*($A87-$C$4),0),0)</f>
        <v>10686</v>
      </c>
      <c r="L87" s="37" t="n">
        <f aca="false">IF($A87&gt;=$C$4+$B$4,IF($A87&lt;=$C$4+$D$4,-$I$5*($A87-($C$4+$B$4)),0),0)</f>
        <v>0</v>
      </c>
      <c r="M87" s="37" t="n">
        <f aca="false">SUM(I87:L87)</f>
        <v>-3534</v>
      </c>
      <c r="P87" s="37" t="n">
        <f aca="false">IF(0&lt;=$A87,IF($A87&lt;=$C$4+$D$4,-0.5*$G$6*$A87^2,0),0)</f>
        <v>-0</v>
      </c>
      <c r="Q87" s="37" t="n">
        <f aca="false">IF($A87&gt;=$A$4,IF($C$4+$D$4&gt;=$A87,-$H$6*($A87-$A$4),0),0)</f>
        <v>-0</v>
      </c>
      <c r="R87" s="37" t="n">
        <f aca="false">IF($A87&gt;=$C$4,IF($A87&lt;=$C$4+$D$4,$K$6*($A87-$C$4),0),0)</f>
        <v>2466</v>
      </c>
      <c r="S87" s="37" t="n">
        <f aca="false">IF($A87&gt;=$C$4+$B$4,IF($A87&lt;=$C$4+$D$4,-$I$6*($A87-($C$4+$B$4)),0),0)</f>
        <v>0</v>
      </c>
      <c r="T87" s="37" t="n">
        <f aca="false">SUM(P87:S87)</f>
        <v>2466</v>
      </c>
      <c r="V87" s="37" t="n">
        <f aca="false">IF(0&lt;=$A87,IF($A87&lt;=$C$4+$D$4,-0.5*$G$7*$A87^2,0),0)</f>
        <v>-64452.0375</v>
      </c>
      <c r="W87" s="37" t="n">
        <f aca="false">IF($A87&gt;=$A$4,IF($C$4+$D$4&gt;=$A87,-$H$7*($A87-$A$4),0),0)</f>
        <v>-14220</v>
      </c>
      <c r="X87" s="37" t="n">
        <f aca="false">IF($A87&gt;=$C$4,IF($A87&lt;=$C$4+$D$4,$K$7*($A87-$C$4),0),0)</f>
        <v>68791.125</v>
      </c>
      <c r="Y87" s="37" t="n">
        <f aca="false">IF($A87&gt;=$C$4+$B$4,IF($A87&lt;=$C$4+$D$4,-$I$7*($A87-($C$4+$B$4)),0),0)</f>
        <v>0</v>
      </c>
      <c r="Z87" s="37" t="n">
        <f aca="false">SUM(V87:Y87)</f>
        <v>-9880.91250000001</v>
      </c>
      <c r="AD87" s="1" t="n">
        <v>82</v>
      </c>
    </row>
    <row r="88" customFormat="false" ht="12.75" hidden="false" customHeight="false" outlineLevel="0" collapsed="false">
      <c r="A88" s="37" t="n">
        <f aca="false">($C$4+$D$4)*AD75/100</f>
        <v>6.65</v>
      </c>
      <c r="C88" s="37" t="n">
        <f aca="false">IF(0&lt;=$A88,IF($A88&lt;=$C$4+$D$4,-0.5*$G$4*$A88^2,0),0)</f>
        <v>-66333.75</v>
      </c>
      <c r="D88" s="38" t="n">
        <f aca="false">IF($A88&gt;=$A$4,IF($C$4+$D$4&gt;=$A88,-$H$4*($A88-$A$4),0),0)</f>
        <v>-0</v>
      </c>
      <c r="E88" s="37" t="n">
        <f aca="false">IF($A88&gt;=$C$4,IF($A88&lt;=$C$4+$D$4,$K$4*($A88-$C$4),0),0)</f>
        <v>58211.25</v>
      </c>
      <c r="F88" s="38" t="n">
        <f aca="false">IF($A88&gt;=$C$4+$B$4,IF($A88&lt;=$C$4+$D$4,-$I$4*($A88-($C$4+$B$4)),0),0)</f>
        <v>0</v>
      </c>
      <c r="G88" s="37" t="n">
        <f aca="false">SUM(C88:F88)</f>
        <v>-8122.49999999999</v>
      </c>
      <c r="I88" s="37" t="n">
        <f aca="false">IF(0&lt;=$A88,IF($A88&lt;=$C$4+$D$4,-0.5*$G$5*$A88^2,0),0)</f>
        <v>-0</v>
      </c>
      <c r="J88" s="37" t="n">
        <f aca="false">IF($A88&gt;=$A$4,IF($C$4+$D$4&gt;=$A88,-$H$5*($A88-$A$4),0),0)</f>
        <v>-14600</v>
      </c>
      <c r="K88" s="37" t="n">
        <f aca="false">IF($A88&gt;=$C$4,IF($A88&lt;=$C$4+$D$4,$K$5*($A88-$C$4),0),0)</f>
        <v>11180</v>
      </c>
      <c r="L88" s="37" t="n">
        <f aca="false">IF($A88&gt;=$C$4+$B$4,IF($A88&lt;=$C$4+$D$4,-$I$5*($A88-($C$4+$B$4)),0),0)</f>
        <v>0</v>
      </c>
      <c r="M88" s="37" t="n">
        <f aca="false">SUM(I88:L88)</f>
        <v>-3420</v>
      </c>
      <c r="P88" s="37" t="n">
        <f aca="false">IF(0&lt;=$A88,IF($A88&lt;=$C$4+$D$4,-0.5*$G$6*$A88^2,0),0)</f>
        <v>-0</v>
      </c>
      <c r="Q88" s="37" t="n">
        <f aca="false">IF($A88&gt;=$A$4,IF($C$4+$D$4&gt;=$A88,-$H$6*($A88-$A$4),0),0)</f>
        <v>-0</v>
      </c>
      <c r="R88" s="37" t="n">
        <f aca="false">IF($A88&gt;=$C$4,IF($A88&lt;=$C$4+$D$4,$K$6*($A88-$C$4),0),0)</f>
        <v>2580</v>
      </c>
      <c r="S88" s="37" t="n">
        <f aca="false">IF($A88&gt;=$C$4+$B$4,IF($A88&lt;=$C$4+$D$4,-$I$6*($A88-($C$4+$B$4)),0),0)</f>
        <v>0</v>
      </c>
      <c r="T88" s="37" t="n">
        <f aca="false">SUM(P88:S88)</f>
        <v>2580</v>
      </c>
      <c r="V88" s="37" t="n">
        <f aca="false">IF(0&lt;=$A88,IF($A88&lt;=$C$4+$D$4,-0.5*$G$7*$A88^2,0),0)</f>
        <v>-66333.75</v>
      </c>
      <c r="W88" s="37" t="n">
        <f aca="false">IF($A88&gt;=$A$4,IF($C$4+$D$4&gt;=$A88,-$H$7*($A88-$A$4),0),0)</f>
        <v>-14600</v>
      </c>
      <c r="X88" s="37" t="n">
        <f aca="false">IF($A88&gt;=$C$4,IF($A88&lt;=$C$4+$D$4,$K$7*($A88-$C$4),0),0)</f>
        <v>71971.25</v>
      </c>
      <c r="Y88" s="37" t="n">
        <f aca="false">IF($A88&gt;=$C$4+$B$4,IF($A88&lt;=$C$4+$D$4,-$I$7*($A88-($C$4+$B$4)),0),0)</f>
        <v>0</v>
      </c>
      <c r="Z88" s="37" t="n">
        <f aca="false">SUM(V88:Y88)</f>
        <v>-8962.49999999999</v>
      </c>
      <c r="AD88" s="1" t="n">
        <v>83</v>
      </c>
    </row>
    <row r="89" customFormat="false" ht="12.75" hidden="false" customHeight="false" outlineLevel="0" collapsed="false">
      <c r="A89" s="37" t="n">
        <f aca="false">($C$4+$D$4)*AD76/100</f>
        <v>6.745</v>
      </c>
      <c r="C89" s="37" t="n">
        <f aca="false">IF(0&lt;=$A89,IF($A89&lt;=$C$4+$D$4,-0.5*$G$4*$A89^2,0),0)</f>
        <v>-68242.5375</v>
      </c>
      <c r="D89" s="38" t="n">
        <f aca="false">IF($A89&gt;=$A$4,IF($C$4+$D$4&gt;=$A89,-$H$4*($A89-$A$4),0),0)</f>
        <v>-0</v>
      </c>
      <c r="E89" s="37" t="n">
        <f aca="false">IF($A89&gt;=$C$4,IF($A89&lt;=$C$4+$D$4,$K$4*($A89-$C$4),0),0)</f>
        <v>60783.375</v>
      </c>
      <c r="F89" s="38" t="n">
        <f aca="false">IF($A89&gt;=$C$4+$B$4,IF($A89&lt;=$C$4+$D$4,-$I$4*($A89-($C$4+$B$4)),0),0)</f>
        <v>0</v>
      </c>
      <c r="G89" s="37" t="n">
        <f aca="false">SUM(C89:F89)</f>
        <v>-7459.16249999999</v>
      </c>
      <c r="I89" s="37" t="n">
        <f aca="false">IF(0&lt;=$A89,IF($A89&lt;=$C$4+$D$4,-0.5*$G$5*$A89^2,0),0)</f>
        <v>-0</v>
      </c>
      <c r="J89" s="37" t="n">
        <f aca="false">IF($A89&gt;=$A$4,IF($C$4+$D$4&gt;=$A89,-$H$5*($A89-$A$4),0),0)</f>
        <v>-14980</v>
      </c>
      <c r="K89" s="37" t="n">
        <f aca="false">IF($A89&gt;=$C$4,IF($A89&lt;=$C$4+$D$4,$K$5*($A89-$C$4),0),0)</f>
        <v>11674</v>
      </c>
      <c r="L89" s="37" t="n">
        <f aca="false">IF($A89&gt;=$C$4+$B$4,IF($A89&lt;=$C$4+$D$4,-$I$5*($A89-($C$4+$B$4)),0),0)</f>
        <v>0</v>
      </c>
      <c r="M89" s="37" t="n">
        <f aca="false">SUM(I89:L89)</f>
        <v>-3306</v>
      </c>
      <c r="P89" s="37" t="n">
        <f aca="false">IF(0&lt;=$A89,IF($A89&lt;=$C$4+$D$4,-0.5*$G$6*$A89^2,0),0)</f>
        <v>-0</v>
      </c>
      <c r="Q89" s="37" t="n">
        <f aca="false">IF($A89&gt;=$A$4,IF($C$4+$D$4&gt;=$A89,-$H$6*($A89-$A$4),0),0)</f>
        <v>-0</v>
      </c>
      <c r="R89" s="37" t="n">
        <f aca="false">IF($A89&gt;=$C$4,IF($A89&lt;=$C$4+$D$4,$K$6*($A89-$C$4),0),0)</f>
        <v>2694</v>
      </c>
      <c r="S89" s="37" t="n">
        <f aca="false">IF($A89&gt;=$C$4+$B$4,IF($A89&lt;=$C$4+$D$4,-$I$6*($A89-($C$4+$B$4)),0),0)</f>
        <v>0</v>
      </c>
      <c r="T89" s="37" t="n">
        <f aca="false">SUM(P89:S89)</f>
        <v>2694</v>
      </c>
      <c r="V89" s="37" t="n">
        <f aca="false">IF(0&lt;=$A89,IF($A89&lt;=$C$4+$D$4,-0.5*$G$7*$A89^2,0),0)</f>
        <v>-68242.5375</v>
      </c>
      <c r="W89" s="37" t="n">
        <f aca="false">IF($A89&gt;=$A$4,IF($C$4+$D$4&gt;=$A89,-$H$7*($A89-$A$4),0),0)</f>
        <v>-14980</v>
      </c>
      <c r="X89" s="37" t="n">
        <f aca="false">IF($A89&gt;=$C$4,IF($A89&lt;=$C$4+$D$4,$K$7*($A89-$C$4),0),0)</f>
        <v>75151.375</v>
      </c>
      <c r="Y89" s="37" t="n">
        <f aca="false">IF($A89&gt;=$C$4+$B$4,IF($A89&lt;=$C$4+$D$4,-$I$7*($A89-($C$4+$B$4)),0),0)</f>
        <v>0</v>
      </c>
      <c r="Z89" s="37" t="n">
        <f aca="false">SUM(V89:Y89)</f>
        <v>-8071.16249999999</v>
      </c>
      <c r="AD89" s="1" t="n">
        <v>84</v>
      </c>
    </row>
    <row r="90" customFormat="false" ht="12.75" hidden="false" customHeight="false" outlineLevel="0" collapsed="false">
      <c r="A90" s="37" t="n">
        <f aca="false">($C$4+$D$4)*AD77/100</f>
        <v>6.84</v>
      </c>
      <c r="C90" s="37" t="n">
        <f aca="false">IF(0&lt;=$A90,IF($A90&lt;=$C$4+$D$4,-0.5*$G$4*$A90^2,0),0)</f>
        <v>-70178.4</v>
      </c>
      <c r="D90" s="38" t="n">
        <f aca="false">IF($A90&gt;=$A$4,IF($C$4+$D$4&gt;=$A90,-$H$4*($A90-$A$4),0),0)</f>
        <v>-0</v>
      </c>
      <c r="E90" s="37" t="n">
        <f aca="false">IF($A90&gt;=$C$4,IF($A90&lt;=$C$4+$D$4,$K$4*($A90-$C$4),0),0)</f>
        <v>63355.5</v>
      </c>
      <c r="F90" s="38" t="n">
        <f aca="false">IF($A90&gt;=$C$4+$B$4,IF($A90&lt;=$C$4+$D$4,-$I$4*($A90-($C$4+$B$4)),0),0)</f>
        <v>0</v>
      </c>
      <c r="G90" s="37" t="n">
        <f aca="false">SUM(C90:F90)</f>
        <v>-6822.9</v>
      </c>
      <c r="I90" s="37" t="n">
        <f aca="false">IF(0&lt;=$A90,IF($A90&lt;=$C$4+$D$4,-0.5*$G$5*$A90^2,0),0)</f>
        <v>-0</v>
      </c>
      <c r="J90" s="37" t="n">
        <f aca="false">IF($A90&gt;=$A$4,IF($C$4+$D$4&gt;=$A90,-$H$5*($A90-$A$4),0),0)</f>
        <v>-15360</v>
      </c>
      <c r="K90" s="37" t="n">
        <f aca="false">IF($A90&gt;=$C$4,IF($A90&lt;=$C$4+$D$4,$K$5*($A90-$C$4),0),0)</f>
        <v>12168</v>
      </c>
      <c r="L90" s="37" t="n">
        <f aca="false">IF($A90&gt;=$C$4+$B$4,IF($A90&lt;=$C$4+$D$4,-$I$5*($A90-($C$4+$B$4)),0),0)</f>
        <v>0</v>
      </c>
      <c r="M90" s="37" t="n">
        <f aca="false">SUM(I90:L90)</f>
        <v>-3192</v>
      </c>
      <c r="P90" s="37" t="n">
        <f aca="false">IF(0&lt;=$A90,IF($A90&lt;=$C$4+$D$4,-0.5*$G$6*$A90^2,0),0)</f>
        <v>-0</v>
      </c>
      <c r="Q90" s="37" t="n">
        <f aca="false">IF($A90&gt;=$A$4,IF($C$4+$D$4&gt;=$A90,-$H$6*($A90-$A$4),0),0)</f>
        <v>-0</v>
      </c>
      <c r="R90" s="37" t="n">
        <f aca="false">IF($A90&gt;=$C$4,IF($A90&lt;=$C$4+$D$4,$K$6*($A90-$C$4),0),0)</f>
        <v>2808</v>
      </c>
      <c r="S90" s="37" t="n">
        <f aca="false">IF($A90&gt;=$C$4+$B$4,IF($A90&lt;=$C$4+$D$4,-$I$6*($A90-($C$4+$B$4)),0),0)</f>
        <v>0</v>
      </c>
      <c r="T90" s="37" t="n">
        <f aca="false">SUM(P90:S90)</f>
        <v>2808</v>
      </c>
      <c r="V90" s="37" t="n">
        <f aca="false">IF(0&lt;=$A90,IF($A90&lt;=$C$4+$D$4,-0.5*$G$7*$A90^2,0),0)</f>
        <v>-70178.4</v>
      </c>
      <c r="W90" s="37" t="n">
        <f aca="false">IF($A90&gt;=$A$4,IF($C$4+$D$4&gt;=$A90,-$H$7*($A90-$A$4),0),0)</f>
        <v>-15360</v>
      </c>
      <c r="X90" s="37" t="n">
        <f aca="false">IF($A90&gt;=$C$4,IF($A90&lt;=$C$4+$D$4,$K$7*($A90-$C$4),0),0)</f>
        <v>78331.5</v>
      </c>
      <c r="Y90" s="37" t="n">
        <f aca="false">IF($A90&gt;=$C$4+$B$4,IF($A90&lt;=$C$4+$D$4,-$I$7*($A90-($C$4+$B$4)),0),0)</f>
        <v>0</v>
      </c>
      <c r="Z90" s="37" t="n">
        <f aca="false">SUM(V90:Y90)</f>
        <v>-7206.89999999999</v>
      </c>
      <c r="AD90" s="1" t="n">
        <v>85</v>
      </c>
    </row>
    <row r="91" customFormat="false" ht="12.75" hidden="false" customHeight="false" outlineLevel="0" collapsed="false">
      <c r="A91" s="37" t="n">
        <f aca="false">($C$4+$D$4)*AD78/100</f>
        <v>6.935</v>
      </c>
      <c r="C91" s="37" t="n">
        <f aca="false">IF(0&lt;=$A91,IF($A91&lt;=$C$4+$D$4,-0.5*$G$4*$A91^2,0),0)</f>
        <v>-72141.3375</v>
      </c>
      <c r="D91" s="38" t="n">
        <f aca="false">IF($A91&gt;=$A$4,IF($C$4+$D$4&gt;=$A91,-$H$4*($A91-$A$4),0),0)</f>
        <v>-0</v>
      </c>
      <c r="E91" s="37" t="n">
        <f aca="false">IF($A91&gt;=$C$4,IF($A91&lt;=$C$4+$D$4,$K$4*($A91-$C$4),0),0)</f>
        <v>65927.625</v>
      </c>
      <c r="F91" s="38" t="n">
        <f aca="false">IF($A91&gt;=$C$4+$B$4,IF($A91&lt;=$C$4+$D$4,-$I$4*($A91-($C$4+$B$4)),0),0)</f>
        <v>0</v>
      </c>
      <c r="G91" s="37" t="n">
        <f aca="false">SUM(C91:F91)</f>
        <v>-6213.71250000001</v>
      </c>
      <c r="I91" s="37" t="n">
        <f aca="false">IF(0&lt;=$A91,IF($A91&lt;=$C$4+$D$4,-0.5*$G$5*$A91^2,0),0)</f>
        <v>-0</v>
      </c>
      <c r="J91" s="37" t="n">
        <f aca="false">IF($A91&gt;=$A$4,IF($C$4+$D$4&gt;=$A91,-$H$5*($A91-$A$4),0),0)</f>
        <v>-15740</v>
      </c>
      <c r="K91" s="37" t="n">
        <f aca="false">IF($A91&gt;=$C$4,IF($A91&lt;=$C$4+$D$4,$K$5*($A91-$C$4),0),0)</f>
        <v>12662</v>
      </c>
      <c r="L91" s="37" t="n">
        <f aca="false">IF($A91&gt;=$C$4+$B$4,IF($A91&lt;=$C$4+$D$4,-$I$5*($A91-($C$4+$B$4)),0),0)</f>
        <v>0</v>
      </c>
      <c r="M91" s="37" t="n">
        <f aca="false">SUM(I91:L91)</f>
        <v>-3078</v>
      </c>
      <c r="P91" s="37" t="n">
        <f aca="false">IF(0&lt;=$A91,IF($A91&lt;=$C$4+$D$4,-0.5*$G$6*$A91^2,0),0)</f>
        <v>-0</v>
      </c>
      <c r="Q91" s="37" t="n">
        <f aca="false">IF($A91&gt;=$A$4,IF($C$4+$D$4&gt;=$A91,-$H$6*($A91-$A$4),0),0)</f>
        <v>-0</v>
      </c>
      <c r="R91" s="37" t="n">
        <f aca="false">IF($A91&gt;=$C$4,IF($A91&lt;=$C$4+$D$4,$K$6*($A91-$C$4),0),0)</f>
        <v>2922</v>
      </c>
      <c r="S91" s="37" t="n">
        <f aca="false">IF($A91&gt;=$C$4+$B$4,IF($A91&lt;=$C$4+$D$4,-$I$6*($A91-($C$4+$B$4)),0),0)</f>
        <v>0</v>
      </c>
      <c r="T91" s="37" t="n">
        <f aca="false">SUM(P91:S91)</f>
        <v>2922</v>
      </c>
      <c r="V91" s="37" t="n">
        <f aca="false">IF(0&lt;=$A91,IF($A91&lt;=$C$4+$D$4,-0.5*$G$7*$A91^2,0),0)</f>
        <v>-72141.3375</v>
      </c>
      <c r="W91" s="37" t="n">
        <f aca="false">IF($A91&gt;=$A$4,IF($C$4+$D$4&gt;=$A91,-$H$7*($A91-$A$4),0),0)</f>
        <v>-15740</v>
      </c>
      <c r="X91" s="37" t="n">
        <f aca="false">IF($A91&gt;=$C$4,IF($A91&lt;=$C$4+$D$4,$K$7*($A91-$C$4),0),0)</f>
        <v>81511.625</v>
      </c>
      <c r="Y91" s="37" t="n">
        <f aca="false">IF($A91&gt;=$C$4+$B$4,IF($A91&lt;=$C$4+$D$4,-$I$7*($A91-($C$4+$B$4)),0),0)</f>
        <v>0</v>
      </c>
      <c r="Z91" s="37" t="n">
        <f aca="false">SUM(V91:Y91)</f>
        <v>-6369.71250000001</v>
      </c>
      <c r="AD91" s="1" t="n">
        <v>86</v>
      </c>
    </row>
    <row r="92" customFormat="false" ht="12.75" hidden="false" customHeight="false" outlineLevel="0" collapsed="false">
      <c r="A92" s="37" t="n">
        <f aca="false">($C$4+$D$4)*AD79/100</f>
        <v>7.03</v>
      </c>
      <c r="C92" s="37" t="n">
        <f aca="false">IF(0&lt;=$A92,IF($A92&lt;=$C$4+$D$4,-0.5*$G$4*$A92^2,0),0)</f>
        <v>-74131.35</v>
      </c>
      <c r="D92" s="38" t="n">
        <f aca="false">IF($A92&gt;=$A$4,IF($C$4+$D$4&gt;=$A92,-$H$4*($A92-$A$4),0),0)</f>
        <v>-0</v>
      </c>
      <c r="E92" s="37" t="n">
        <f aca="false">IF($A92&gt;=$C$4,IF($A92&lt;=$C$4+$D$4,$K$4*($A92-$C$4),0),0)</f>
        <v>68499.75</v>
      </c>
      <c r="F92" s="38" t="n">
        <f aca="false">IF($A92&gt;=$C$4+$B$4,IF($A92&lt;=$C$4+$D$4,-$I$4*($A92-($C$4+$B$4)),0),0)</f>
        <v>0</v>
      </c>
      <c r="G92" s="37" t="n">
        <f aca="false">SUM(C92:F92)</f>
        <v>-5631.60000000001</v>
      </c>
      <c r="I92" s="37" t="n">
        <f aca="false">IF(0&lt;=$A92,IF($A92&lt;=$C$4+$D$4,-0.5*$G$5*$A92^2,0),0)</f>
        <v>-0</v>
      </c>
      <c r="J92" s="37" t="n">
        <f aca="false">IF($A92&gt;=$A$4,IF($C$4+$D$4&gt;=$A92,-$H$5*($A92-$A$4),0),0)</f>
        <v>-16120</v>
      </c>
      <c r="K92" s="37" t="n">
        <f aca="false">IF($A92&gt;=$C$4,IF($A92&lt;=$C$4+$D$4,$K$5*($A92-$C$4),0),0)</f>
        <v>13156</v>
      </c>
      <c r="L92" s="37" t="n">
        <f aca="false">IF($A92&gt;=$C$4+$B$4,IF($A92&lt;=$C$4+$D$4,-$I$5*($A92-($C$4+$B$4)),0),0)</f>
        <v>0</v>
      </c>
      <c r="M92" s="37" t="n">
        <f aca="false">SUM(I92:L92)</f>
        <v>-2964</v>
      </c>
      <c r="P92" s="37" t="n">
        <f aca="false">IF(0&lt;=$A92,IF($A92&lt;=$C$4+$D$4,-0.5*$G$6*$A92^2,0),0)</f>
        <v>-0</v>
      </c>
      <c r="Q92" s="37" t="n">
        <f aca="false">IF($A92&gt;=$A$4,IF($C$4+$D$4&gt;=$A92,-$H$6*($A92-$A$4),0),0)</f>
        <v>-0</v>
      </c>
      <c r="R92" s="37" t="n">
        <f aca="false">IF($A92&gt;=$C$4,IF($A92&lt;=$C$4+$D$4,$K$6*($A92-$C$4),0),0)</f>
        <v>3036</v>
      </c>
      <c r="S92" s="37" t="n">
        <f aca="false">IF($A92&gt;=$C$4+$B$4,IF($A92&lt;=$C$4+$D$4,-$I$6*($A92-($C$4+$B$4)),0),0)</f>
        <v>0</v>
      </c>
      <c r="T92" s="37" t="n">
        <f aca="false">SUM(P92:S92)</f>
        <v>3036</v>
      </c>
      <c r="V92" s="37" t="n">
        <f aca="false">IF(0&lt;=$A92,IF($A92&lt;=$C$4+$D$4,-0.5*$G$7*$A92^2,0),0)</f>
        <v>-74131.35</v>
      </c>
      <c r="W92" s="37" t="n">
        <f aca="false">IF($A92&gt;=$A$4,IF($C$4+$D$4&gt;=$A92,-$H$7*($A92-$A$4),0),0)</f>
        <v>-16120</v>
      </c>
      <c r="X92" s="37" t="n">
        <f aca="false">IF($A92&gt;=$C$4,IF($A92&lt;=$C$4+$D$4,$K$7*($A92-$C$4),0),0)</f>
        <v>84691.75</v>
      </c>
      <c r="Y92" s="37" t="n">
        <f aca="false">IF($A92&gt;=$C$4+$B$4,IF($A92&lt;=$C$4+$D$4,-$I$7*($A92-($C$4+$B$4)),0),0)</f>
        <v>0</v>
      </c>
      <c r="Z92" s="37" t="n">
        <f aca="false">SUM(V92:Y92)</f>
        <v>-5559.59999999999</v>
      </c>
      <c r="AD92" s="1" t="n">
        <v>87</v>
      </c>
    </row>
    <row r="93" customFormat="false" ht="12.75" hidden="false" customHeight="false" outlineLevel="0" collapsed="false">
      <c r="A93" s="37" t="n">
        <f aca="false">($C$4+$D$4)*AD80/100</f>
        <v>7.125</v>
      </c>
      <c r="C93" s="37" t="n">
        <f aca="false">IF(0&lt;=$A93,IF($A93&lt;=$C$4+$D$4,-0.5*$G$4*$A93^2,0),0)</f>
        <v>-76148.4375</v>
      </c>
      <c r="D93" s="38" t="n">
        <f aca="false">IF($A93&gt;=$A$4,IF($C$4+$D$4&gt;=$A93,-$H$4*($A93-$A$4),0),0)</f>
        <v>-0</v>
      </c>
      <c r="E93" s="37" t="n">
        <f aca="false">IF($A93&gt;=$C$4,IF($A93&lt;=$C$4+$D$4,$K$4*($A93-$C$4),0),0)</f>
        <v>71071.875</v>
      </c>
      <c r="F93" s="38" t="n">
        <f aca="false">IF($A93&gt;=$C$4+$B$4,IF($A93&lt;=$C$4+$D$4,-$I$4*($A93-($C$4+$B$4)),0),0)</f>
        <v>0</v>
      </c>
      <c r="G93" s="37" t="n">
        <f aca="false">SUM(C93:F93)</f>
        <v>-5076.5625</v>
      </c>
      <c r="I93" s="37" t="n">
        <f aca="false">IF(0&lt;=$A93,IF($A93&lt;=$C$4+$D$4,-0.5*$G$5*$A93^2,0),0)</f>
        <v>-0</v>
      </c>
      <c r="J93" s="37" t="n">
        <f aca="false">IF($A93&gt;=$A$4,IF($C$4+$D$4&gt;=$A93,-$H$5*($A93-$A$4),0),0)</f>
        <v>-16500</v>
      </c>
      <c r="K93" s="37" t="n">
        <f aca="false">IF($A93&gt;=$C$4,IF($A93&lt;=$C$4+$D$4,$K$5*($A93-$C$4),0),0)</f>
        <v>13650</v>
      </c>
      <c r="L93" s="37" t="n">
        <f aca="false">IF($A93&gt;=$C$4+$B$4,IF($A93&lt;=$C$4+$D$4,-$I$5*($A93-($C$4+$B$4)),0),0)</f>
        <v>0</v>
      </c>
      <c r="M93" s="37" t="n">
        <f aca="false">SUM(I93:L93)</f>
        <v>-2850</v>
      </c>
      <c r="P93" s="37" t="n">
        <f aca="false">IF(0&lt;=$A93,IF($A93&lt;=$C$4+$D$4,-0.5*$G$6*$A93^2,0),0)</f>
        <v>-0</v>
      </c>
      <c r="Q93" s="37" t="n">
        <f aca="false">IF($A93&gt;=$A$4,IF($C$4+$D$4&gt;=$A93,-$H$6*($A93-$A$4),0),0)</f>
        <v>-0</v>
      </c>
      <c r="R93" s="37" t="n">
        <f aca="false">IF($A93&gt;=$C$4,IF($A93&lt;=$C$4+$D$4,$K$6*($A93-$C$4),0),0)</f>
        <v>3150</v>
      </c>
      <c r="S93" s="37" t="n">
        <f aca="false">IF($A93&gt;=$C$4+$B$4,IF($A93&lt;=$C$4+$D$4,-$I$6*($A93-($C$4+$B$4)),0),0)</f>
        <v>0</v>
      </c>
      <c r="T93" s="37" t="n">
        <f aca="false">SUM(P93:S93)</f>
        <v>3150</v>
      </c>
      <c r="V93" s="37" t="n">
        <f aca="false">IF(0&lt;=$A93,IF($A93&lt;=$C$4+$D$4,-0.5*$G$7*$A93^2,0),0)</f>
        <v>-76148.4375</v>
      </c>
      <c r="W93" s="37" t="n">
        <f aca="false">IF($A93&gt;=$A$4,IF($C$4+$D$4&gt;=$A93,-$H$7*($A93-$A$4),0),0)</f>
        <v>-16500</v>
      </c>
      <c r="X93" s="37" t="n">
        <f aca="false">IF($A93&gt;=$C$4,IF($A93&lt;=$C$4+$D$4,$K$7*($A93-$C$4),0),0)</f>
        <v>87871.875</v>
      </c>
      <c r="Y93" s="37" t="n">
        <f aca="false">IF($A93&gt;=$C$4+$B$4,IF($A93&lt;=$C$4+$D$4,-$I$7*($A93-($C$4+$B$4)),0),0)</f>
        <v>0</v>
      </c>
      <c r="Z93" s="37" t="n">
        <f aca="false">SUM(V93:Y93)</f>
        <v>-4776.5625</v>
      </c>
      <c r="AD93" s="1" t="n">
        <v>88</v>
      </c>
    </row>
    <row r="94" customFormat="false" ht="12.75" hidden="false" customHeight="false" outlineLevel="0" collapsed="false">
      <c r="A94" s="37" t="n">
        <f aca="false">($C$4+$D$4)*AD81/100</f>
        <v>7.22</v>
      </c>
      <c r="C94" s="37" t="n">
        <f aca="false">IF(0&lt;=$A94,IF($A94&lt;=$C$4+$D$4,-0.5*$G$4*$A94^2,0),0)</f>
        <v>-78192.6</v>
      </c>
      <c r="D94" s="38" t="n">
        <f aca="false">IF($A94&gt;=$A$4,IF($C$4+$D$4&gt;=$A94,-$H$4*($A94-$A$4),0),0)</f>
        <v>-0</v>
      </c>
      <c r="E94" s="37" t="n">
        <f aca="false">IF($A94&gt;=$C$4,IF($A94&lt;=$C$4+$D$4,$K$4*($A94-$C$4),0),0)</f>
        <v>73644</v>
      </c>
      <c r="F94" s="38" t="n">
        <f aca="false">IF($A94&gt;=$C$4+$B$4,IF($A94&lt;=$C$4+$D$4,-$I$4*($A94-($C$4+$B$4)),0),0)</f>
        <v>0</v>
      </c>
      <c r="G94" s="37" t="n">
        <f aca="false">SUM(C94:F94)</f>
        <v>-4548.60000000001</v>
      </c>
      <c r="I94" s="37" t="n">
        <f aca="false">IF(0&lt;=$A94,IF($A94&lt;=$C$4+$D$4,-0.5*$G$5*$A94^2,0),0)</f>
        <v>-0</v>
      </c>
      <c r="J94" s="37" t="n">
        <f aca="false">IF($A94&gt;=$A$4,IF($C$4+$D$4&gt;=$A94,-$H$5*($A94-$A$4),0),0)</f>
        <v>-16880</v>
      </c>
      <c r="K94" s="37" t="n">
        <f aca="false">IF($A94&gt;=$C$4,IF($A94&lt;=$C$4+$D$4,$K$5*($A94-$C$4),0),0)</f>
        <v>14144</v>
      </c>
      <c r="L94" s="37" t="n">
        <f aca="false">IF($A94&gt;=$C$4+$B$4,IF($A94&lt;=$C$4+$D$4,-$I$5*($A94-($C$4+$B$4)),0),0)</f>
        <v>0</v>
      </c>
      <c r="M94" s="37" t="n">
        <f aca="false">SUM(I94:L94)</f>
        <v>-2736</v>
      </c>
      <c r="P94" s="37" t="n">
        <f aca="false">IF(0&lt;=$A94,IF($A94&lt;=$C$4+$D$4,-0.5*$G$6*$A94^2,0),0)</f>
        <v>-0</v>
      </c>
      <c r="Q94" s="37" t="n">
        <f aca="false">IF($A94&gt;=$A$4,IF($C$4+$D$4&gt;=$A94,-$H$6*($A94-$A$4),0),0)</f>
        <v>-0</v>
      </c>
      <c r="R94" s="37" t="n">
        <f aca="false">IF($A94&gt;=$C$4,IF($A94&lt;=$C$4+$D$4,$K$6*($A94-$C$4),0),0)</f>
        <v>3264</v>
      </c>
      <c r="S94" s="37" t="n">
        <f aca="false">IF($A94&gt;=$C$4+$B$4,IF($A94&lt;=$C$4+$D$4,-$I$6*($A94-($C$4+$B$4)),0),0)</f>
        <v>0</v>
      </c>
      <c r="T94" s="37" t="n">
        <f aca="false">SUM(P94:S94)</f>
        <v>3264</v>
      </c>
      <c r="V94" s="37" t="n">
        <f aca="false">IF(0&lt;=$A94,IF($A94&lt;=$C$4+$D$4,-0.5*$G$7*$A94^2,0),0)</f>
        <v>-78192.6</v>
      </c>
      <c r="W94" s="37" t="n">
        <f aca="false">IF($A94&gt;=$A$4,IF($C$4+$D$4&gt;=$A94,-$H$7*($A94-$A$4),0),0)</f>
        <v>-16880</v>
      </c>
      <c r="X94" s="37" t="n">
        <f aca="false">IF($A94&gt;=$C$4,IF($A94&lt;=$C$4+$D$4,$K$7*($A94-$C$4),0),0)</f>
        <v>91052</v>
      </c>
      <c r="Y94" s="37" t="n">
        <f aca="false">IF($A94&gt;=$C$4+$B$4,IF($A94&lt;=$C$4+$D$4,-$I$7*($A94-($C$4+$B$4)),0),0)</f>
        <v>0</v>
      </c>
      <c r="Z94" s="37" t="n">
        <f aca="false">SUM(V94:Y94)</f>
        <v>-4020.60000000002</v>
      </c>
      <c r="AD94" s="1" t="n">
        <v>89</v>
      </c>
    </row>
    <row r="95" customFormat="false" ht="12.75" hidden="false" customHeight="false" outlineLevel="0" collapsed="false">
      <c r="A95" s="37" t="n">
        <f aca="false">($C$4+$D$4)*AD82/100</f>
        <v>7.315</v>
      </c>
      <c r="C95" s="37" t="n">
        <f aca="false">IF(0&lt;=$A95,IF($A95&lt;=$C$4+$D$4,-0.5*$G$4*$A95^2,0),0)</f>
        <v>-80263.8375</v>
      </c>
      <c r="D95" s="38" t="n">
        <f aca="false">IF($A95&gt;=$A$4,IF($C$4+$D$4&gt;=$A95,-$H$4*($A95-$A$4),0),0)</f>
        <v>-0</v>
      </c>
      <c r="E95" s="37" t="n">
        <f aca="false">IF($A95&gt;=$C$4,IF($A95&lt;=$C$4+$D$4,$K$4*($A95-$C$4),0),0)</f>
        <v>76216.125</v>
      </c>
      <c r="F95" s="38" t="n">
        <f aca="false">IF($A95&gt;=$C$4+$B$4,IF($A95&lt;=$C$4+$D$4,-$I$4*($A95-($C$4+$B$4)),0),0)</f>
        <v>0</v>
      </c>
      <c r="G95" s="37" t="n">
        <f aca="false">SUM(C95:F95)</f>
        <v>-4047.71249999999</v>
      </c>
      <c r="I95" s="37" t="n">
        <f aca="false">IF(0&lt;=$A95,IF($A95&lt;=$C$4+$D$4,-0.5*$G$5*$A95^2,0),0)</f>
        <v>-0</v>
      </c>
      <c r="J95" s="37" t="n">
        <f aca="false">IF($A95&gt;=$A$4,IF($C$4+$D$4&gt;=$A95,-$H$5*($A95-$A$4),0),0)</f>
        <v>-17260</v>
      </c>
      <c r="K95" s="37" t="n">
        <f aca="false">IF($A95&gt;=$C$4,IF($A95&lt;=$C$4+$D$4,$K$5*($A95-$C$4),0),0)</f>
        <v>14638</v>
      </c>
      <c r="L95" s="37" t="n">
        <f aca="false">IF($A95&gt;=$C$4+$B$4,IF($A95&lt;=$C$4+$D$4,-$I$5*($A95-($C$4+$B$4)),0),0)</f>
        <v>0</v>
      </c>
      <c r="M95" s="37" t="n">
        <f aca="false">SUM(I95:L95)</f>
        <v>-2622</v>
      </c>
      <c r="P95" s="37" t="n">
        <f aca="false">IF(0&lt;=$A95,IF($A95&lt;=$C$4+$D$4,-0.5*$G$6*$A95^2,0),0)</f>
        <v>-0</v>
      </c>
      <c r="Q95" s="37" t="n">
        <f aca="false">IF($A95&gt;=$A$4,IF($C$4+$D$4&gt;=$A95,-$H$6*($A95-$A$4),0),0)</f>
        <v>-0</v>
      </c>
      <c r="R95" s="37" t="n">
        <f aca="false">IF($A95&gt;=$C$4,IF($A95&lt;=$C$4+$D$4,$K$6*($A95-$C$4),0),0)</f>
        <v>3378</v>
      </c>
      <c r="S95" s="37" t="n">
        <f aca="false">IF($A95&gt;=$C$4+$B$4,IF($A95&lt;=$C$4+$D$4,-$I$6*($A95-($C$4+$B$4)),0),0)</f>
        <v>0</v>
      </c>
      <c r="T95" s="37" t="n">
        <f aca="false">SUM(P95:S95)</f>
        <v>3378</v>
      </c>
      <c r="V95" s="37" t="n">
        <f aca="false">IF(0&lt;=$A95,IF($A95&lt;=$C$4+$D$4,-0.5*$G$7*$A95^2,0),0)</f>
        <v>-80263.8375</v>
      </c>
      <c r="W95" s="37" t="n">
        <f aca="false">IF($A95&gt;=$A$4,IF($C$4+$D$4&gt;=$A95,-$H$7*($A95-$A$4),0),0)</f>
        <v>-17260</v>
      </c>
      <c r="X95" s="37" t="n">
        <f aca="false">IF($A95&gt;=$C$4,IF($A95&lt;=$C$4+$D$4,$K$7*($A95-$C$4),0),0)</f>
        <v>94232.125</v>
      </c>
      <c r="Y95" s="37" t="n">
        <f aca="false">IF($A95&gt;=$C$4+$B$4,IF($A95&lt;=$C$4+$D$4,-$I$7*($A95-($C$4+$B$4)),0),0)</f>
        <v>0</v>
      </c>
      <c r="Z95" s="37" t="n">
        <f aca="false">SUM(V95:Y95)</f>
        <v>-3291.71249999999</v>
      </c>
      <c r="AD95" s="1" t="n">
        <v>90</v>
      </c>
    </row>
    <row r="96" customFormat="false" ht="12.75" hidden="false" customHeight="false" outlineLevel="0" collapsed="false">
      <c r="A96" s="37" t="n">
        <f aca="false">($C$4+$D$4)*AD83/100</f>
        <v>7.41</v>
      </c>
      <c r="C96" s="37" t="n">
        <f aca="false">IF(0&lt;=$A96,IF($A96&lt;=$C$4+$D$4,-0.5*$G$4*$A96^2,0),0)</f>
        <v>-82362.15</v>
      </c>
      <c r="D96" s="38" t="n">
        <f aca="false">IF($A96&gt;=$A$4,IF($C$4+$D$4&gt;=$A96,-$H$4*($A96-$A$4),0),0)</f>
        <v>-0</v>
      </c>
      <c r="E96" s="37" t="n">
        <f aca="false">IF($A96&gt;=$C$4,IF($A96&lt;=$C$4+$D$4,$K$4*($A96-$C$4),0),0)</f>
        <v>78788.25</v>
      </c>
      <c r="F96" s="38" t="n">
        <f aca="false">IF($A96&gt;=$C$4+$B$4,IF($A96&lt;=$C$4+$D$4,-$I$4*($A96-($C$4+$B$4)),0),0)</f>
        <v>0</v>
      </c>
      <c r="G96" s="37" t="n">
        <f aca="false">SUM(C96:F96)</f>
        <v>-3573.90000000001</v>
      </c>
      <c r="I96" s="37" t="n">
        <f aca="false">IF(0&lt;=$A96,IF($A96&lt;=$C$4+$D$4,-0.5*$G$5*$A96^2,0),0)</f>
        <v>-0</v>
      </c>
      <c r="J96" s="37" t="n">
        <f aca="false">IF($A96&gt;=$A$4,IF($C$4+$D$4&gt;=$A96,-$H$5*($A96-$A$4),0),0)</f>
        <v>-17640</v>
      </c>
      <c r="K96" s="37" t="n">
        <f aca="false">IF($A96&gt;=$C$4,IF($A96&lt;=$C$4+$D$4,$K$5*($A96-$C$4),0),0)</f>
        <v>15132</v>
      </c>
      <c r="L96" s="37" t="n">
        <f aca="false">IF($A96&gt;=$C$4+$B$4,IF($A96&lt;=$C$4+$D$4,-$I$5*($A96-($C$4+$B$4)),0),0)</f>
        <v>0</v>
      </c>
      <c r="M96" s="37" t="n">
        <f aca="false">SUM(I96:L96)</f>
        <v>-2508</v>
      </c>
      <c r="P96" s="37" t="n">
        <f aca="false">IF(0&lt;=$A96,IF($A96&lt;=$C$4+$D$4,-0.5*$G$6*$A96^2,0),0)</f>
        <v>-0</v>
      </c>
      <c r="Q96" s="37" t="n">
        <f aca="false">IF($A96&gt;=$A$4,IF($C$4+$D$4&gt;=$A96,-$H$6*($A96-$A$4),0),0)</f>
        <v>-0</v>
      </c>
      <c r="R96" s="37" t="n">
        <f aca="false">IF($A96&gt;=$C$4,IF($A96&lt;=$C$4+$D$4,$K$6*($A96-$C$4),0),0)</f>
        <v>3492</v>
      </c>
      <c r="S96" s="37" t="n">
        <f aca="false">IF($A96&gt;=$C$4+$B$4,IF($A96&lt;=$C$4+$D$4,-$I$6*($A96-($C$4+$B$4)),0),0)</f>
        <v>0</v>
      </c>
      <c r="T96" s="37" t="n">
        <f aca="false">SUM(P96:S96)</f>
        <v>3492</v>
      </c>
      <c r="V96" s="37" t="n">
        <f aca="false">IF(0&lt;=$A96,IF($A96&lt;=$C$4+$D$4,-0.5*$G$7*$A96^2,0),0)</f>
        <v>-82362.15</v>
      </c>
      <c r="W96" s="37" t="n">
        <f aca="false">IF($A96&gt;=$A$4,IF($C$4+$D$4&gt;=$A96,-$H$7*($A96-$A$4),0),0)</f>
        <v>-17640</v>
      </c>
      <c r="X96" s="37" t="n">
        <f aca="false">IF($A96&gt;=$C$4,IF($A96&lt;=$C$4+$D$4,$K$7*($A96-$C$4),0),0)</f>
        <v>97412.25</v>
      </c>
      <c r="Y96" s="37" t="n">
        <f aca="false">IF($A96&gt;=$C$4+$B$4,IF($A96&lt;=$C$4+$D$4,-$I$7*($A96-($C$4+$B$4)),0),0)</f>
        <v>0</v>
      </c>
      <c r="Z96" s="37" t="n">
        <f aca="false">SUM(V96:Y96)</f>
        <v>-2589.90000000001</v>
      </c>
      <c r="AD96" s="1" t="n">
        <v>91</v>
      </c>
    </row>
    <row r="97" customFormat="false" ht="12.75" hidden="false" customHeight="false" outlineLevel="0" collapsed="false">
      <c r="A97" s="37" t="n">
        <f aca="false">($C$4+$D$4)*AD84/100</f>
        <v>7.505</v>
      </c>
      <c r="C97" s="37" t="n">
        <f aca="false">IF(0&lt;=$A97,IF($A97&lt;=$C$4+$D$4,-0.5*$G$4*$A97^2,0),0)</f>
        <v>-84487.5375</v>
      </c>
      <c r="D97" s="38" t="n">
        <f aca="false">IF($A97&gt;=$A$4,IF($C$4+$D$4&gt;=$A97,-$H$4*($A97-$A$4),0),0)</f>
        <v>-0</v>
      </c>
      <c r="E97" s="37" t="n">
        <f aca="false">IF($A97&gt;=$C$4,IF($A97&lt;=$C$4+$D$4,$K$4*($A97-$C$4),0),0)</f>
        <v>81360.375</v>
      </c>
      <c r="F97" s="38" t="n">
        <f aca="false">IF($A97&gt;=$C$4+$B$4,IF($A97&lt;=$C$4+$D$4,-$I$4*($A97-($C$4+$B$4)),0),0)</f>
        <v>0</v>
      </c>
      <c r="G97" s="37" t="n">
        <f aca="false">SUM(C97:F97)</f>
        <v>-3127.16249999999</v>
      </c>
      <c r="I97" s="37" t="n">
        <f aca="false">IF(0&lt;=$A97,IF($A97&lt;=$C$4+$D$4,-0.5*$G$5*$A97^2,0),0)</f>
        <v>-0</v>
      </c>
      <c r="J97" s="37" t="n">
        <f aca="false">IF($A97&gt;=$A$4,IF($C$4+$D$4&gt;=$A97,-$H$5*($A97-$A$4),0),0)</f>
        <v>-18020</v>
      </c>
      <c r="K97" s="37" t="n">
        <f aca="false">IF($A97&gt;=$C$4,IF($A97&lt;=$C$4+$D$4,$K$5*($A97-$C$4),0),0)</f>
        <v>15626</v>
      </c>
      <c r="L97" s="37" t="n">
        <f aca="false">IF($A97&gt;=$C$4+$B$4,IF($A97&lt;=$C$4+$D$4,-$I$5*($A97-($C$4+$B$4)),0),0)</f>
        <v>0</v>
      </c>
      <c r="M97" s="37" t="n">
        <f aca="false">SUM(I97:L97)</f>
        <v>-2394</v>
      </c>
      <c r="P97" s="37" t="n">
        <f aca="false">IF(0&lt;=$A97,IF($A97&lt;=$C$4+$D$4,-0.5*$G$6*$A97^2,0),0)</f>
        <v>-0</v>
      </c>
      <c r="Q97" s="37" t="n">
        <f aca="false">IF($A97&gt;=$A$4,IF($C$4+$D$4&gt;=$A97,-$H$6*($A97-$A$4),0),0)</f>
        <v>-0</v>
      </c>
      <c r="R97" s="37" t="n">
        <f aca="false">IF($A97&gt;=$C$4,IF($A97&lt;=$C$4+$D$4,$K$6*($A97-$C$4),0),0)</f>
        <v>3606</v>
      </c>
      <c r="S97" s="37" t="n">
        <f aca="false">IF($A97&gt;=$C$4+$B$4,IF($A97&lt;=$C$4+$D$4,-$I$6*($A97-($C$4+$B$4)),0),0)</f>
        <v>0</v>
      </c>
      <c r="T97" s="37" t="n">
        <f aca="false">SUM(P97:S97)</f>
        <v>3606</v>
      </c>
      <c r="V97" s="37" t="n">
        <f aca="false">IF(0&lt;=$A97,IF($A97&lt;=$C$4+$D$4,-0.5*$G$7*$A97^2,0),0)</f>
        <v>-84487.5375</v>
      </c>
      <c r="W97" s="37" t="n">
        <f aca="false">IF($A97&gt;=$A$4,IF($C$4+$D$4&gt;=$A97,-$H$7*($A97-$A$4),0),0)</f>
        <v>-18020</v>
      </c>
      <c r="X97" s="37" t="n">
        <f aca="false">IF($A97&gt;=$C$4,IF($A97&lt;=$C$4+$D$4,$K$7*($A97-$C$4),0),0)</f>
        <v>100592.375</v>
      </c>
      <c r="Y97" s="37" t="n">
        <f aca="false">IF($A97&gt;=$C$4+$B$4,IF($A97&lt;=$C$4+$D$4,-$I$7*($A97-($C$4+$B$4)),0),0)</f>
        <v>0</v>
      </c>
      <c r="Z97" s="37" t="n">
        <f aca="false">SUM(V97:Y97)</f>
        <v>-1915.16249999999</v>
      </c>
      <c r="AD97" s="1" t="n">
        <v>92</v>
      </c>
    </row>
    <row r="98" customFormat="false" ht="12.75" hidden="false" customHeight="false" outlineLevel="0" collapsed="false">
      <c r="A98" s="37" t="n">
        <f aca="false">($C$4+$D$4)*AD85/100</f>
        <v>7.6</v>
      </c>
      <c r="C98" s="37" t="n">
        <f aca="false">IF(0&lt;=$A98,IF($A98&lt;=$C$4+$D$4,-0.5*$G$4*$A98^2,0),0)</f>
        <v>-86640</v>
      </c>
      <c r="D98" s="38" t="n">
        <f aca="false">IF($A98&gt;=$A$4,IF($C$4+$D$4&gt;=$A98,-$H$4*($A98-$A$4),0),0)</f>
        <v>-0</v>
      </c>
      <c r="E98" s="37" t="n">
        <f aca="false">IF($A98&gt;=$C$4,IF($A98&lt;=$C$4+$D$4,$K$4*($A98-$C$4),0),0)</f>
        <v>83932.5</v>
      </c>
      <c r="F98" s="38" t="n">
        <f aca="false">IF($A98&gt;=$C$4+$B$4,IF($A98&lt;=$C$4+$D$4,-$I$4*($A98-($C$4+$B$4)),0),0)</f>
        <v>0</v>
      </c>
      <c r="G98" s="37" t="n">
        <f aca="false">SUM(C98:F98)</f>
        <v>-2707.50000000001</v>
      </c>
      <c r="I98" s="37" t="n">
        <f aca="false">IF(0&lt;=$A98,IF($A98&lt;=$C$4+$D$4,-0.5*$G$5*$A98^2,0),0)</f>
        <v>-0</v>
      </c>
      <c r="J98" s="37" t="n">
        <f aca="false">IF($A98&gt;=$A$4,IF($C$4+$D$4&gt;=$A98,-$H$5*($A98-$A$4),0),0)</f>
        <v>-18400</v>
      </c>
      <c r="K98" s="37" t="n">
        <f aca="false">IF($A98&gt;=$C$4,IF($A98&lt;=$C$4+$D$4,$K$5*($A98-$C$4),0),0)</f>
        <v>16120</v>
      </c>
      <c r="L98" s="37" t="n">
        <f aca="false">IF($A98&gt;=$C$4+$B$4,IF($A98&lt;=$C$4+$D$4,-$I$5*($A98-($C$4+$B$4)),0),0)</f>
        <v>0</v>
      </c>
      <c r="M98" s="37" t="n">
        <f aca="false">SUM(I98:L98)</f>
        <v>-2280</v>
      </c>
      <c r="P98" s="37" t="n">
        <f aca="false">IF(0&lt;=$A98,IF($A98&lt;=$C$4+$D$4,-0.5*$G$6*$A98^2,0),0)</f>
        <v>-0</v>
      </c>
      <c r="Q98" s="37" t="n">
        <f aca="false">IF($A98&gt;=$A$4,IF($C$4+$D$4&gt;=$A98,-$H$6*($A98-$A$4),0),0)</f>
        <v>-0</v>
      </c>
      <c r="R98" s="37" t="n">
        <f aca="false">IF($A98&gt;=$C$4,IF($A98&lt;=$C$4+$D$4,$K$6*($A98-$C$4),0),0)</f>
        <v>3720</v>
      </c>
      <c r="S98" s="37" t="n">
        <f aca="false">IF($A98&gt;=$C$4+$B$4,IF($A98&lt;=$C$4+$D$4,-$I$6*($A98-($C$4+$B$4)),0),0)</f>
        <v>0</v>
      </c>
      <c r="T98" s="37" t="n">
        <f aca="false">SUM(P98:S98)</f>
        <v>3720</v>
      </c>
      <c r="V98" s="37" t="n">
        <f aca="false">IF(0&lt;=$A98,IF($A98&lt;=$C$4+$D$4,-0.5*$G$7*$A98^2,0),0)</f>
        <v>-86640</v>
      </c>
      <c r="W98" s="37" t="n">
        <f aca="false">IF($A98&gt;=$A$4,IF($C$4+$D$4&gt;=$A98,-$H$7*($A98-$A$4),0),0)</f>
        <v>-18400</v>
      </c>
      <c r="X98" s="37" t="n">
        <f aca="false">IF($A98&gt;=$C$4,IF($A98&lt;=$C$4+$D$4,$K$7*($A98-$C$4),0),0)</f>
        <v>103772.5</v>
      </c>
      <c r="Y98" s="37" t="n">
        <f aca="false">IF($A98&gt;=$C$4+$B$4,IF($A98&lt;=$C$4+$D$4,-$I$7*($A98-($C$4+$B$4)),0),0)</f>
        <v>0</v>
      </c>
      <c r="Z98" s="37" t="n">
        <f aca="false">SUM(V98:Y98)</f>
        <v>-1267.50000000001</v>
      </c>
      <c r="AD98" s="1" t="n">
        <v>93</v>
      </c>
    </row>
    <row r="99" customFormat="false" ht="12.75" hidden="false" customHeight="false" outlineLevel="0" collapsed="false">
      <c r="A99" s="37" t="n">
        <f aca="false">($C$4+$D$4)*AD86/100</f>
        <v>7.695</v>
      </c>
      <c r="C99" s="37" t="n">
        <f aca="false">IF(0&lt;=$A99,IF($A99&lt;=$C$4+$D$4,-0.5*$G$4*$A99^2,0),0)</f>
        <v>-88819.5375</v>
      </c>
      <c r="D99" s="38" t="n">
        <f aca="false">IF($A99&gt;=$A$4,IF($C$4+$D$4&gt;=$A99,-$H$4*($A99-$A$4),0),0)</f>
        <v>-0</v>
      </c>
      <c r="E99" s="37" t="n">
        <f aca="false">IF($A99&gt;=$C$4,IF($A99&lt;=$C$4+$D$4,$K$4*($A99-$C$4),0),0)</f>
        <v>86504.625</v>
      </c>
      <c r="F99" s="38" t="n">
        <f aca="false">IF($A99&gt;=$C$4+$B$4,IF($A99&lt;=$C$4+$D$4,-$I$4*($A99-($C$4+$B$4)),0),0)</f>
        <v>0</v>
      </c>
      <c r="G99" s="37" t="n">
        <f aca="false">SUM(C99:F99)</f>
        <v>-2314.91249999999</v>
      </c>
      <c r="I99" s="37" t="n">
        <f aca="false">IF(0&lt;=$A99,IF($A99&lt;=$C$4+$D$4,-0.5*$G$5*$A99^2,0),0)</f>
        <v>-0</v>
      </c>
      <c r="J99" s="37" t="n">
        <f aca="false">IF($A99&gt;=$A$4,IF($C$4+$D$4&gt;=$A99,-$H$5*($A99-$A$4),0),0)</f>
        <v>-18780</v>
      </c>
      <c r="K99" s="37" t="n">
        <f aca="false">IF($A99&gt;=$C$4,IF($A99&lt;=$C$4+$D$4,$K$5*($A99-$C$4),0),0)</f>
        <v>16614</v>
      </c>
      <c r="L99" s="37" t="n">
        <f aca="false">IF($A99&gt;=$C$4+$B$4,IF($A99&lt;=$C$4+$D$4,-$I$5*($A99-($C$4+$B$4)),0),0)</f>
        <v>0</v>
      </c>
      <c r="M99" s="37" t="n">
        <f aca="false">SUM(I99:L99)</f>
        <v>-2166</v>
      </c>
      <c r="P99" s="37" t="n">
        <f aca="false">IF(0&lt;=$A99,IF($A99&lt;=$C$4+$D$4,-0.5*$G$6*$A99^2,0),0)</f>
        <v>-0</v>
      </c>
      <c r="Q99" s="37" t="n">
        <f aca="false">IF($A99&gt;=$A$4,IF($C$4+$D$4&gt;=$A99,-$H$6*($A99-$A$4),0),0)</f>
        <v>-0</v>
      </c>
      <c r="R99" s="37" t="n">
        <f aca="false">IF($A99&gt;=$C$4,IF($A99&lt;=$C$4+$D$4,$K$6*($A99-$C$4),0),0)</f>
        <v>3834</v>
      </c>
      <c r="S99" s="37" t="n">
        <f aca="false">IF($A99&gt;=$C$4+$B$4,IF($A99&lt;=$C$4+$D$4,-$I$6*($A99-($C$4+$B$4)),0),0)</f>
        <v>0</v>
      </c>
      <c r="T99" s="37" t="n">
        <f aca="false">SUM(P99:S99)</f>
        <v>3834</v>
      </c>
      <c r="V99" s="37" t="n">
        <f aca="false">IF(0&lt;=$A99,IF($A99&lt;=$C$4+$D$4,-0.5*$G$7*$A99^2,0),0)</f>
        <v>-88819.5375</v>
      </c>
      <c r="W99" s="37" t="n">
        <f aca="false">IF($A99&gt;=$A$4,IF($C$4+$D$4&gt;=$A99,-$H$7*($A99-$A$4),0),0)</f>
        <v>-18780</v>
      </c>
      <c r="X99" s="37" t="n">
        <f aca="false">IF($A99&gt;=$C$4,IF($A99&lt;=$C$4+$D$4,$K$7*($A99-$C$4),0),0)</f>
        <v>106952.625</v>
      </c>
      <c r="Y99" s="37" t="n">
        <f aca="false">IF($A99&gt;=$C$4+$B$4,IF($A99&lt;=$C$4+$D$4,-$I$7*($A99-($C$4+$B$4)),0),0)</f>
        <v>0</v>
      </c>
      <c r="Z99" s="37" t="n">
        <f aca="false">SUM(V99:Y99)</f>
        <v>-646.912499999991</v>
      </c>
      <c r="AD99" s="1" t="n">
        <v>94</v>
      </c>
    </row>
    <row r="100" customFormat="false" ht="12.75" hidden="false" customHeight="false" outlineLevel="0" collapsed="false">
      <c r="A100" s="37" t="n">
        <f aca="false">($C$4+$D$4)*AD87/100</f>
        <v>7.79</v>
      </c>
      <c r="C100" s="37" t="n">
        <f aca="false">IF(0&lt;=$A100,IF($A100&lt;=$C$4+$D$4,-0.5*$G$4*$A100^2,0),0)</f>
        <v>-91026.15</v>
      </c>
      <c r="D100" s="38" t="n">
        <f aca="false">IF($A100&gt;=$A$4,IF($C$4+$D$4&gt;=$A100,-$H$4*($A100-$A$4),0),0)</f>
        <v>-0</v>
      </c>
      <c r="E100" s="37" t="n">
        <f aca="false">IF($A100&gt;=$C$4,IF($A100&lt;=$C$4+$D$4,$K$4*($A100-$C$4),0),0)</f>
        <v>89076.75</v>
      </c>
      <c r="F100" s="38" t="n">
        <f aca="false">IF($A100&gt;=$C$4+$B$4,IF($A100&lt;=$C$4+$D$4,-$I$4*($A100-($C$4+$B$4)),0),0)</f>
        <v>0</v>
      </c>
      <c r="G100" s="37" t="n">
        <f aca="false">SUM(C100:F100)</f>
        <v>-1949.39999999999</v>
      </c>
      <c r="I100" s="37" t="n">
        <f aca="false">IF(0&lt;=$A100,IF($A100&lt;=$C$4+$D$4,-0.5*$G$5*$A100^2,0),0)</f>
        <v>-0</v>
      </c>
      <c r="J100" s="37" t="n">
        <f aca="false">IF($A100&gt;=$A$4,IF($C$4+$D$4&gt;=$A100,-$H$5*($A100-$A$4),0),0)</f>
        <v>-19160</v>
      </c>
      <c r="K100" s="37" t="n">
        <f aca="false">IF($A100&gt;=$C$4,IF($A100&lt;=$C$4+$D$4,$K$5*($A100-$C$4),0),0)</f>
        <v>17108</v>
      </c>
      <c r="L100" s="37" t="n">
        <f aca="false">IF($A100&gt;=$C$4+$B$4,IF($A100&lt;=$C$4+$D$4,-$I$5*($A100-($C$4+$B$4)),0),0)</f>
        <v>0</v>
      </c>
      <c r="M100" s="37" t="n">
        <f aca="false">SUM(I100:L100)</f>
        <v>-2052</v>
      </c>
      <c r="P100" s="37" t="n">
        <f aca="false">IF(0&lt;=$A100,IF($A100&lt;=$C$4+$D$4,-0.5*$G$6*$A100^2,0),0)</f>
        <v>-0</v>
      </c>
      <c r="Q100" s="37" t="n">
        <f aca="false">IF($A100&gt;=$A$4,IF($C$4+$D$4&gt;=$A100,-$H$6*($A100-$A$4),0),0)</f>
        <v>-0</v>
      </c>
      <c r="R100" s="37" t="n">
        <f aca="false">IF($A100&gt;=$C$4,IF($A100&lt;=$C$4+$D$4,$K$6*($A100-$C$4),0),0)</f>
        <v>3948</v>
      </c>
      <c r="S100" s="37" t="n">
        <f aca="false">IF($A100&gt;=$C$4+$B$4,IF($A100&lt;=$C$4+$D$4,-$I$6*($A100-($C$4+$B$4)),0),0)</f>
        <v>0</v>
      </c>
      <c r="T100" s="37" t="n">
        <f aca="false">SUM(P100:S100)</f>
        <v>3948</v>
      </c>
      <c r="V100" s="37" t="n">
        <f aca="false">IF(0&lt;=$A100,IF($A100&lt;=$C$4+$D$4,-0.5*$G$7*$A100^2,0),0)</f>
        <v>-91026.15</v>
      </c>
      <c r="W100" s="37" t="n">
        <f aca="false">IF($A100&gt;=$A$4,IF($C$4+$D$4&gt;=$A100,-$H$7*($A100-$A$4),0),0)</f>
        <v>-19160</v>
      </c>
      <c r="X100" s="37" t="n">
        <f aca="false">IF($A100&gt;=$C$4,IF($A100&lt;=$C$4+$D$4,$K$7*($A100-$C$4),0),0)</f>
        <v>110132.75</v>
      </c>
      <c r="Y100" s="37" t="n">
        <f aca="false">IF($A100&gt;=$C$4+$B$4,IF($A100&lt;=$C$4+$D$4,-$I$7*($A100-($C$4+$B$4)),0),0)</f>
        <v>0</v>
      </c>
      <c r="Z100" s="37" t="n">
        <f aca="false">SUM(V100:Y100)</f>
        <v>-53.3999999999942</v>
      </c>
      <c r="AD100" s="1" t="n">
        <v>95</v>
      </c>
    </row>
    <row r="101" customFormat="false" ht="12.75" hidden="false" customHeight="false" outlineLevel="0" collapsed="false">
      <c r="A101" s="37" t="n">
        <f aca="false">($C$4+$D$4)*AD88/100</f>
        <v>7.885</v>
      </c>
      <c r="C101" s="37" t="n">
        <f aca="false">IF(0&lt;=$A101,IF($A101&lt;=$C$4+$D$4,-0.5*$G$4*$A101^2,0),0)</f>
        <v>-93259.8375</v>
      </c>
      <c r="D101" s="38" t="n">
        <f aca="false">IF($A101&gt;=$A$4,IF($C$4+$D$4&gt;=$A101,-$H$4*($A101-$A$4),0),0)</f>
        <v>-0</v>
      </c>
      <c r="E101" s="37" t="n">
        <f aca="false">IF($A101&gt;=$C$4,IF($A101&lt;=$C$4+$D$4,$K$4*($A101-$C$4),0),0)</f>
        <v>91648.875</v>
      </c>
      <c r="F101" s="38" t="n">
        <f aca="false">IF($A101&gt;=$C$4+$B$4,IF($A101&lt;=$C$4+$D$4,-$I$4*($A101-($C$4+$B$4)),0),0)</f>
        <v>0</v>
      </c>
      <c r="G101" s="37" t="n">
        <f aca="false">SUM(C101:F101)</f>
        <v>-1610.96249999999</v>
      </c>
      <c r="I101" s="37" t="n">
        <f aca="false">IF(0&lt;=$A101,IF($A101&lt;=$C$4+$D$4,-0.5*$G$5*$A101^2,0),0)</f>
        <v>-0</v>
      </c>
      <c r="J101" s="37" t="n">
        <f aca="false">IF($A101&gt;=$A$4,IF($C$4+$D$4&gt;=$A101,-$H$5*($A101-$A$4),0),0)</f>
        <v>-19540</v>
      </c>
      <c r="K101" s="37" t="n">
        <f aca="false">IF($A101&gt;=$C$4,IF($A101&lt;=$C$4+$D$4,$K$5*($A101-$C$4),0),0)</f>
        <v>17602</v>
      </c>
      <c r="L101" s="37" t="n">
        <f aca="false">IF($A101&gt;=$C$4+$B$4,IF($A101&lt;=$C$4+$D$4,-$I$5*($A101-($C$4+$B$4)),0),0)</f>
        <v>0</v>
      </c>
      <c r="M101" s="37" t="n">
        <f aca="false">SUM(I101:L101)</f>
        <v>-1938</v>
      </c>
      <c r="P101" s="37" t="n">
        <f aca="false">IF(0&lt;=$A101,IF($A101&lt;=$C$4+$D$4,-0.5*$G$6*$A101^2,0),0)</f>
        <v>-0</v>
      </c>
      <c r="Q101" s="37" t="n">
        <f aca="false">IF($A101&gt;=$A$4,IF($C$4+$D$4&gt;=$A101,-$H$6*($A101-$A$4),0),0)</f>
        <v>-0</v>
      </c>
      <c r="R101" s="37" t="n">
        <f aca="false">IF($A101&gt;=$C$4,IF($A101&lt;=$C$4+$D$4,$K$6*($A101-$C$4),0),0)</f>
        <v>4062</v>
      </c>
      <c r="S101" s="37" t="n">
        <f aca="false">IF($A101&gt;=$C$4+$B$4,IF($A101&lt;=$C$4+$D$4,-$I$6*($A101-($C$4+$B$4)),0),0)</f>
        <v>0</v>
      </c>
      <c r="T101" s="37" t="n">
        <f aca="false">SUM(P101:S101)</f>
        <v>4062</v>
      </c>
      <c r="V101" s="37" t="n">
        <f aca="false">IF(0&lt;=$A101,IF($A101&lt;=$C$4+$D$4,-0.5*$G$7*$A101^2,0),0)</f>
        <v>-93259.8375</v>
      </c>
      <c r="W101" s="37" t="n">
        <f aca="false">IF($A101&gt;=$A$4,IF($C$4+$D$4&gt;=$A101,-$H$7*($A101-$A$4),0),0)</f>
        <v>-19540</v>
      </c>
      <c r="X101" s="37" t="n">
        <f aca="false">IF($A101&gt;=$C$4,IF($A101&lt;=$C$4+$D$4,$K$7*($A101-$C$4),0),0)</f>
        <v>113312.875</v>
      </c>
      <c r="Y101" s="37" t="n">
        <f aca="false">IF($A101&gt;=$C$4+$B$4,IF($A101&lt;=$C$4+$D$4,-$I$7*($A101-($C$4+$B$4)),0),0)</f>
        <v>0</v>
      </c>
      <c r="Z101" s="37" t="n">
        <f aca="false">SUM(V101:Y101)</f>
        <v>513.037500000006</v>
      </c>
      <c r="AD101" s="1" t="n">
        <v>96</v>
      </c>
    </row>
    <row r="102" customFormat="false" ht="12.75" hidden="false" customHeight="false" outlineLevel="0" collapsed="false">
      <c r="A102" s="37" t="n">
        <f aca="false">($C$4+$D$4)*AD89/100</f>
        <v>7.98</v>
      </c>
      <c r="C102" s="37" t="n">
        <f aca="false">IF(0&lt;=$A102,IF($A102&lt;=$C$4+$D$4,-0.5*$G$4*$A102^2,0),0)</f>
        <v>-95520.6</v>
      </c>
      <c r="D102" s="38" t="n">
        <f aca="false">IF($A102&gt;=$A$4,IF($C$4+$D$4&gt;=$A102,-$H$4*($A102-$A$4),0),0)</f>
        <v>-0</v>
      </c>
      <c r="E102" s="37" t="n">
        <f aca="false">IF($A102&gt;=$C$4,IF($A102&lt;=$C$4+$D$4,$K$4*($A102-$C$4),0),0)</f>
        <v>94221</v>
      </c>
      <c r="F102" s="38" t="n">
        <f aca="false">IF($A102&gt;=$C$4+$B$4,IF($A102&lt;=$C$4+$D$4,-$I$4*($A102-($C$4+$B$4)),0),0)</f>
        <v>0</v>
      </c>
      <c r="G102" s="37" t="n">
        <f aca="false">SUM(C102:F102)</f>
        <v>-1299.59999999999</v>
      </c>
      <c r="I102" s="37" t="n">
        <f aca="false">IF(0&lt;=$A102,IF($A102&lt;=$C$4+$D$4,-0.5*$G$5*$A102^2,0),0)</f>
        <v>-0</v>
      </c>
      <c r="J102" s="37" t="n">
        <f aca="false">IF($A102&gt;=$A$4,IF($C$4+$D$4&gt;=$A102,-$H$5*($A102-$A$4),0),0)</f>
        <v>-19920</v>
      </c>
      <c r="K102" s="37" t="n">
        <f aca="false">IF($A102&gt;=$C$4,IF($A102&lt;=$C$4+$D$4,$K$5*($A102-$C$4),0),0)</f>
        <v>18096</v>
      </c>
      <c r="L102" s="37" t="n">
        <f aca="false">IF($A102&gt;=$C$4+$B$4,IF($A102&lt;=$C$4+$D$4,-$I$5*($A102-($C$4+$B$4)),0),0)</f>
        <v>0</v>
      </c>
      <c r="M102" s="37" t="n">
        <f aca="false">SUM(I102:L102)</f>
        <v>-1824</v>
      </c>
      <c r="P102" s="37" t="n">
        <f aca="false">IF(0&lt;=$A102,IF($A102&lt;=$C$4+$D$4,-0.5*$G$6*$A102^2,0),0)</f>
        <v>-0</v>
      </c>
      <c r="Q102" s="37" t="n">
        <f aca="false">IF($A102&gt;=$A$4,IF($C$4+$D$4&gt;=$A102,-$H$6*($A102-$A$4),0),0)</f>
        <v>-0</v>
      </c>
      <c r="R102" s="37" t="n">
        <f aca="false">IF($A102&gt;=$C$4,IF($A102&lt;=$C$4+$D$4,$K$6*($A102-$C$4),0),0)</f>
        <v>4176</v>
      </c>
      <c r="S102" s="37" t="n">
        <f aca="false">IF($A102&gt;=$C$4+$B$4,IF($A102&lt;=$C$4+$D$4,-$I$6*($A102-($C$4+$B$4)),0),0)</f>
        <v>0</v>
      </c>
      <c r="T102" s="37" t="n">
        <f aca="false">SUM(P102:S102)</f>
        <v>4176</v>
      </c>
      <c r="V102" s="37" t="n">
        <f aca="false">IF(0&lt;=$A102,IF($A102&lt;=$C$4+$D$4,-0.5*$G$7*$A102^2,0),0)</f>
        <v>-95520.6</v>
      </c>
      <c r="W102" s="37" t="n">
        <f aca="false">IF($A102&gt;=$A$4,IF($C$4+$D$4&gt;=$A102,-$H$7*($A102-$A$4),0),0)</f>
        <v>-19920</v>
      </c>
      <c r="X102" s="37" t="n">
        <f aca="false">IF($A102&gt;=$C$4,IF($A102&lt;=$C$4+$D$4,$K$7*($A102-$C$4),0),0)</f>
        <v>116493</v>
      </c>
      <c r="Y102" s="37" t="n">
        <f aca="false">IF($A102&gt;=$C$4+$B$4,IF($A102&lt;=$C$4+$D$4,-$I$7*($A102-($C$4+$B$4)),0),0)</f>
        <v>0</v>
      </c>
      <c r="Z102" s="37" t="n">
        <f aca="false">SUM(V102:Y102)</f>
        <v>1052.40000000001</v>
      </c>
      <c r="AD102" s="1" t="n">
        <v>97</v>
      </c>
    </row>
    <row r="103" customFormat="false" ht="12.75" hidden="false" customHeight="false" outlineLevel="0" collapsed="false">
      <c r="A103" s="37" t="n">
        <f aca="false">($C$4+$D$4)*AD90/100</f>
        <v>8.075</v>
      </c>
      <c r="C103" s="37" t="n">
        <f aca="false">IF(0&lt;=$A103,IF($A103&lt;=$C$4+$D$4,-0.5*$G$4*$A103^2,0),0)</f>
        <v>-97808.4375</v>
      </c>
      <c r="D103" s="38" t="n">
        <f aca="false">IF($A103&gt;=$A$4,IF($C$4+$D$4&gt;=$A103,-$H$4*($A103-$A$4),0),0)</f>
        <v>-0</v>
      </c>
      <c r="E103" s="37" t="n">
        <f aca="false">IF($A103&gt;=$C$4,IF($A103&lt;=$C$4+$D$4,$K$4*($A103-$C$4),0),0)</f>
        <v>96793.125</v>
      </c>
      <c r="F103" s="38" t="n">
        <f aca="false">IF($A103&gt;=$C$4+$B$4,IF($A103&lt;=$C$4+$D$4,-$I$4*($A103-($C$4+$B$4)),0),0)</f>
        <v>0</v>
      </c>
      <c r="G103" s="37" t="n">
        <f aca="false">SUM(C103:F103)</f>
        <v>-1015.31249999999</v>
      </c>
      <c r="I103" s="37" t="n">
        <f aca="false">IF(0&lt;=$A103,IF($A103&lt;=$C$4+$D$4,-0.5*$G$5*$A103^2,0),0)</f>
        <v>-0</v>
      </c>
      <c r="J103" s="37" t="n">
        <f aca="false">IF($A103&gt;=$A$4,IF($C$4+$D$4&gt;=$A103,-$H$5*($A103-$A$4),0),0)</f>
        <v>-20300</v>
      </c>
      <c r="K103" s="37" t="n">
        <f aca="false">IF($A103&gt;=$C$4,IF($A103&lt;=$C$4+$D$4,$K$5*($A103-$C$4),0),0)</f>
        <v>18590</v>
      </c>
      <c r="L103" s="37" t="n">
        <f aca="false">IF($A103&gt;=$C$4+$B$4,IF($A103&lt;=$C$4+$D$4,-$I$5*($A103-($C$4+$B$4)),0),0)</f>
        <v>0</v>
      </c>
      <c r="M103" s="37" t="n">
        <f aca="false">SUM(I103:L103)</f>
        <v>-1710</v>
      </c>
      <c r="P103" s="37" t="n">
        <f aca="false">IF(0&lt;=$A103,IF($A103&lt;=$C$4+$D$4,-0.5*$G$6*$A103^2,0),0)</f>
        <v>-0</v>
      </c>
      <c r="Q103" s="37" t="n">
        <f aca="false">IF($A103&gt;=$A$4,IF($C$4+$D$4&gt;=$A103,-$H$6*($A103-$A$4),0),0)</f>
        <v>-0</v>
      </c>
      <c r="R103" s="37" t="n">
        <f aca="false">IF($A103&gt;=$C$4,IF($A103&lt;=$C$4+$D$4,$K$6*($A103-$C$4),0),0)</f>
        <v>4290</v>
      </c>
      <c r="S103" s="37" t="n">
        <f aca="false">IF($A103&gt;=$C$4+$B$4,IF($A103&lt;=$C$4+$D$4,-$I$6*($A103-($C$4+$B$4)),0),0)</f>
        <v>0</v>
      </c>
      <c r="T103" s="37" t="n">
        <f aca="false">SUM(P103:S103)</f>
        <v>4290</v>
      </c>
      <c r="V103" s="37" t="n">
        <f aca="false">IF(0&lt;=$A103,IF($A103&lt;=$C$4+$D$4,-0.5*$G$7*$A103^2,0),0)</f>
        <v>-97808.4375</v>
      </c>
      <c r="W103" s="37" t="n">
        <f aca="false">IF($A103&gt;=$A$4,IF($C$4+$D$4&gt;=$A103,-$H$7*($A103-$A$4),0),0)</f>
        <v>-20300</v>
      </c>
      <c r="X103" s="37" t="n">
        <f aca="false">IF($A103&gt;=$C$4,IF($A103&lt;=$C$4+$D$4,$K$7*($A103-$C$4),0),0)</f>
        <v>119673.125</v>
      </c>
      <c r="Y103" s="37" t="n">
        <f aca="false">IF($A103&gt;=$C$4+$B$4,IF($A103&lt;=$C$4+$D$4,-$I$7*($A103-($C$4+$B$4)),0),0)</f>
        <v>0</v>
      </c>
      <c r="Z103" s="37" t="n">
        <f aca="false">SUM(V103:Y103)</f>
        <v>1564.6875</v>
      </c>
      <c r="AD103" s="1" t="n">
        <v>98</v>
      </c>
    </row>
    <row r="104" customFormat="false" ht="12.75" hidden="false" customHeight="false" outlineLevel="0" collapsed="false">
      <c r="A104" s="37" t="n">
        <f aca="false">($C$4+$D$4)*AD91/100</f>
        <v>8.17</v>
      </c>
      <c r="C104" s="37" t="n">
        <f aca="false">IF(0&lt;=$A104,IF($A104&lt;=$C$4+$D$4,-0.5*$G$4*$A104^2,0),0)</f>
        <v>-100123.35</v>
      </c>
      <c r="D104" s="38" t="n">
        <f aca="false">IF($A104&gt;=$A$4,IF($C$4+$D$4&gt;=$A104,-$H$4*($A104-$A$4),0),0)</f>
        <v>-0</v>
      </c>
      <c r="E104" s="37" t="n">
        <f aca="false">IF($A104&gt;=$C$4,IF($A104&lt;=$C$4+$D$4,$K$4*($A104-$C$4),0),0)</f>
        <v>99365.25</v>
      </c>
      <c r="F104" s="38" t="n">
        <f aca="false">IF($A104&gt;=$C$4+$B$4,IF($A104&lt;=$C$4+$D$4,-$I$4*($A104-($C$4+$B$4)),0),0)</f>
        <v>0</v>
      </c>
      <c r="G104" s="37" t="n">
        <f aca="false">SUM(C104:F104)</f>
        <v>-758.099999999991</v>
      </c>
      <c r="I104" s="37" t="n">
        <f aca="false">IF(0&lt;=$A104,IF($A104&lt;=$C$4+$D$4,-0.5*$G$5*$A104^2,0),0)</f>
        <v>-0</v>
      </c>
      <c r="J104" s="37" t="n">
        <f aca="false">IF($A104&gt;=$A$4,IF($C$4+$D$4&gt;=$A104,-$H$5*($A104-$A$4),0),0)</f>
        <v>-20680</v>
      </c>
      <c r="K104" s="37" t="n">
        <f aca="false">IF($A104&gt;=$C$4,IF($A104&lt;=$C$4+$D$4,$K$5*($A104-$C$4),0),0)</f>
        <v>19084</v>
      </c>
      <c r="L104" s="37" t="n">
        <f aca="false">IF($A104&gt;=$C$4+$B$4,IF($A104&lt;=$C$4+$D$4,-$I$5*($A104-($C$4+$B$4)),0),0)</f>
        <v>0</v>
      </c>
      <c r="M104" s="37" t="n">
        <f aca="false">SUM(I104:L104)</f>
        <v>-1596</v>
      </c>
      <c r="P104" s="37" t="n">
        <f aca="false">IF(0&lt;=$A104,IF($A104&lt;=$C$4+$D$4,-0.5*$G$6*$A104^2,0),0)</f>
        <v>-0</v>
      </c>
      <c r="Q104" s="37" t="n">
        <f aca="false">IF($A104&gt;=$A$4,IF($C$4+$D$4&gt;=$A104,-$H$6*($A104-$A$4),0),0)</f>
        <v>-0</v>
      </c>
      <c r="R104" s="37" t="n">
        <f aca="false">IF($A104&gt;=$C$4,IF($A104&lt;=$C$4+$D$4,$K$6*($A104-$C$4),0),0)</f>
        <v>4404</v>
      </c>
      <c r="S104" s="37" t="n">
        <f aca="false">IF($A104&gt;=$C$4+$B$4,IF($A104&lt;=$C$4+$D$4,-$I$6*($A104-($C$4+$B$4)),0),0)</f>
        <v>0</v>
      </c>
      <c r="T104" s="37" t="n">
        <f aca="false">SUM(P104:S104)</f>
        <v>4404</v>
      </c>
      <c r="V104" s="37" t="n">
        <f aca="false">IF(0&lt;=$A104,IF($A104&lt;=$C$4+$D$4,-0.5*$G$7*$A104^2,0),0)</f>
        <v>-100123.35</v>
      </c>
      <c r="W104" s="37" t="n">
        <f aca="false">IF($A104&gt;=$A$4,IF($C$4+$D$4&gt;=$A104,-$H$7*($A104-$A$4),0),0)</f>
        <v>-20680</v>
      </c>
      <c r="X104" s="37" t="n">
        <f aca="false">IF($A104&gt;=$C$4,IF($A104&lt;=$C$4+$D$4,$K$7*($A104-$C$4),0),0)</f>
        <v>122853.25</v>
      </c>
      <c r="Y104" s="37" t="n">
        <f aca="false">IF($A104&gt;=$C$4+$B$4,IF($A104&lt;=$C$4+$D$4,-$I$7*($A104-($C$4+$B$4)),0),0)</f>
        <v>0</v>
      </c>
      <c r="Z104" s="37" t="n">
        <f aca="false">SUM(V104:Y104)</f>
        <v>2049.90000000001</v>
      </c>
      <c r="AD104" s="1" t="n">
        <v>99</v>
      </c>
    </row>
    <row r="105" customFormat="false" ht="12.75" hidden="false" customHeight="false" outlineLevel="0" collapsed="false">
      <c r="A105" s="37" t="n">
        <f aca="false">($C$4+$D$4)*AD92/100</f>
        <v>8.265</v>
      </c>
      <c r="C105" s="37" t="n">
        <f aca="false">IF(0&lt;=$A105,IF($A105&lt;=$C$4+$D$4,-0.5*$G$4*$A105^2,0),0)</f>
        <v>-102465.3375</v>
      </c>
      <c r="D105" s="38" t="n">
        <f aca="false">IF($A105&gt;=$A$4,IF($C$4+$D$4&gt;=$A105,-$H$4*($A105-$A$4),0),0)</f>
        <v>-0</v>
      </c>
      <c r="E105" s="37" t="n">
        <f aca="false">IF($A105&gt;=$C$4,IF($A105&lt;=$C$4+$D$4,$K$4*($A105-$C$4),0),0)</f>
        <v>101937.375</v>
      </c>
      <c r="F105" s="38" t="n">
        <f aca="false">IF($A105&gt;=$C$4+$B$4,IF($A105&lt;=$C$4+$D$4,-$I$4*($A105-($C$4+$B$4)),0),0)</f>
        <v>0</v>
      </c>
      <c r="G105" s="37" t="n">
        <f aca="false">SUM(C105:F105)</f>
        <v>-527.962499999994</v>
      </c>
      <c r="I105" s="37" t="n">
        <f aca="false">IF(0&lt;=$A105,IF($A105&lt;=$C$4+$D$4,-0.5*$G$5*$A105^2,0),0)</f>
        <v>-0</v>
      </c>
      <c r="J105" s="37" t="n">
        <f aca="false">IF($A105&gt;=$A$4,IF($C$4+$D$4&gt;=$A105,-$H$5*($A105-$A$4),0),0)</f>
        <v>-21060</v>
      </c>
      <c r="K105" s="37" t="n">
        <f aca="false">IF($A105&gt;=$C$4,IF($A105&lt;=$C$4+$D$4,$K$5*($A105-$C$4),0),0)</f>
        <v>19578</v>
      </c>
      <c r="L105" s="37" t="n">
        <f aca="false">IF($A105&gt;=$C$4+$B$4,IF($A105&lt;=$C$4+$D$4,-$I$5*($A105-($C$4+$B$4)),0),0)</f>
        <v>0</v>
      </c>
      <c r="M105" s="37" t="n">
        <f aca="false">SUM(I105:L105)</f>
        <v>-1482</v>
      </c>
      <c r="P105" s="37" t="n">
        <f aca="false">IF(0&lt;=$A105,IF($A105&lt;=$C$4+$D$4,-0.5*$G$6*$A105^2,0),0)</f>
        <v>-0</v>
      </c>
      <c r="Q105" s="37" t="n">
        <f aca="false">IF($A105&gt;=$A$4,IF($C$4+$D$4&gt;=$A105,-$H$6*($A105-$A$4),0),0)</f>
        <v>-0</v>
      </c>
      <c r="R105" s="37" t="n">
        <f aca="false">IF($A105&gt;=$C$4,IF($A105&lt;=$C$4+$D$4,$K$6*($A105-$C$4),0),0)</f>
        <v>4518</v>
      </c>
      <c r="S105" s="37" t="n">
        <f aca="false">IF($A105&gt;=$C$4+$B$4,IF($A105&lt;=$C$4+$D$4,-$I$6*($A105-($C$4+$B$4)),0),0)</f>
        <v>0</v>
      </c>
      <c r="T105" s="37" t="n">
        <f aca="false">SUM(P105:S105)</f>
        <v>4518</v>
      </c>
      <c r="V105" s="37" t="n">
        <f aca="false">IF(0&lt;=$A105,IF($A105&lt;=$C$4+$D$4,-0.5*$G$7*$A105^2,0),0)</f>
        <v>-102465.3375</v>
      </c>
      <c r="W105" s="37" t="n">
        <f aca="false">IF($A105&gt;=$A$4,IF($C$4+$D$4&gt;=$A105,-$H$7*($A105-$A$4),0),0)</f>
        <v>-21060</v>
      </c>
      <c r="X105" s="37" t="n">
        <f aca="false">IF($A105&gt;=$C$4,IF($A105&lt;=$C$4+$D$4,$K$7*($A105-$C$4),0),0)</f>
        <v>126033.375</v>
      </c>
      <c r="Y105" s="37" t="n">
        <f aca="false">IF($A105&gt;=$C$4+$B$4,IF($A105&lt;=$C$4+$D$4,-$I$7*($A105-($C$4+$B$4)),0),0)</f>
        <v>0</v>
      </c>
      <c r="Z105" s="37" t="n">
        <f aca="false">SUM(V105:Y105)</f>
        <v>2508.0375</v>
      </c>
      <c r="AD105" s="1" t="n">
        <v>100</v>
      </c>
    </row>
    <row r="106" customFormat="false" ht="12.75" hidden="false" customHeight="false" outlineLevel="0" collapsed="false">
      <c r="A106" s="37" t="n">
        <f aca="false">($C$4+$D$4)*AD93/100</f>
        <v>8.36</v>
      </c>
      <c r="C106" s="37" t="n">
        <f aca="false">IF(0&lt;=$A106,IF($A106&lt;=$C$4+$D$4,-0.5*$G$4*$A106^2,0),0)</f>
        <v>-104834.4</v>
      </c>
      <c r="D106" s="38" t="n">
        <f aca="false">IF($A106&gt;=$A$4,IF($C$4+$D$4&gt;=$A106,-$H$4*($A106-$A$4),0),0)</f>
        <v>-0</v>
      </c>
      <c r="E106" s="37" t="n">
        <f aca="false">IF($A106&gt;=$C$4,IF($A106&lt;=$C$4+$D$4,$K$4*($A106-$C$4),0),0)</f>
        <v>104509.5</v>
      </c>
      <c r="F106" s="38" t="n">
        <f aca="false">IF($A106&gt;=$C$4+$B$4,IF($A106&lt;=$C$4+$D$4,-$I$4*($A106-($C$4+$B$4)),0),0)</f>
        <v>0</v>
      </c>
      <c r="G106" s="37" t="n">
        <f aca="false">SUM(C106:F106)</f>
        <v>-324.899999999994</v>
      </c>
      <c r="I106" s="37" t="n">
        <f aca="false">IF(0&lt;=$A106,IF($A106&lt;=$C$4+$D$4,-0.5*$G$5*$A106^2,0),0)</f>
        <v>-0</v>
      </c>
      <c r="J106" s="37" t="n">
        <f aca="false">IF($A106&gt;=$A$4,IF($C$4+$D$4&gt;=$A106,-$H$5*($A106-$A$4),0),0)</f>
        <v>-21440</v>
      </c>
      <c r="K106" s="37" t="n">
        <f aca="false">IF($A106&gt;=$C$4,IF($A106&lt;=$C$4+$D$4,$K$5*($A106-$C$4),0),0)</f>
        <v>20072</v>
      </c>
      <c r="L106" s="37" t="n">
        <f aca="false">IF($A106&gt;=$C$4+$B$4,IF($A106&lt;=$C$4+$D$4,-$I$5*($A106-($C$4+$B$4)),0),0)</f>
        <v>0</v>
      </c>
      <c r="M106" s="37" t="n">
        <f aca="false">SUM(I106:L106)</f>
        <v>-1368</v>
      </c>
      <c r="P106" s="37" t="n">
        <f aca="false">IF(0&lt;=$A106,IF($A106&lt;=$C$4+$D$4,-0.5*$G$6*$A106^2,0),0)</f>
        <v>-0</v>
      </c>
      <c r="Q106" s="37" t="n">
        <f aca="false">IF($A106&gt;=$A$4,IF($C$4+$D$4&gt;=$A106,-$H$6*($A106-$A$4),0),0)</f>
        <v>-0</v>
      </c>
      <c r="R106" s="37" t="n">
        <f aca="false">IF($A106&gt;=$C$4,IF($A106&lt;=$C$4+$D$4,$K$6*($A106-$C$4),0),0)</f>
        <v>4632</v>
      </c>
      <c r="S106" s="37" t="n">
        <f aca="false">IF($A106&gt;=$C$4+$B$4,IF($A106&lt;=$C$4+$D$4,-$I$6*($A106-($C$4+$B$4)),0),0)</f>
        <v>0</v>
      </c>
      <c r="T106" s="37" t="n">
        <f aca="false">SUM(P106:S106)</f>
        <v>4632</v>
      </c>
      <c r="V106" s="37" t="n">
        <f aca="false">IF(0&lt;=$A106,IF($A106&lt;=$C$4+$D$4,-0.5*$G$7*$A106^2,0),0)</f>
        <v>-104834.4</v>
      </c>
      <c r="W106" s="37" t="n">
        <f aca="false">IF($A106&gt;=$A$4,IF($C$4+$D$4&gt;=$A106,-$H$7*($A106-$A$4),0),0)</f>
        <v>-21440</v>
      </c>
      <c r="X106" s="37" t="n">
        <f aca="false">IF($A106&gt;=$C$4,IF($A106&lt;=$C$4+$D$4,$K$7*($A106-$C$4),0),0)</f>
        <v>129213.5</v>
      </c>
      <c r="Y106" s="37" t="n">
        <f aca="false">IF($A106&gt;=$C$4+$B$4,IF($A106&lt;=$C$4+$D$4,-$I$7*($A106-($C$4+$B$4)),0),0)</f>
        <v>0</v>
      </c>
      <c r="Z106" s="37" t="n">
        <f aca="false">SUM(V106:Y106)</f>
        <v>2939.10000000001</v>
      </c>
    </row>
    <row r="107" customFormat="false" ht="12.75" hidden="false" customHeight="false" outlineLevel="0" collapsed="false">
      <c r="A107" s="37" t="n">
        <f aca="false">($C$4+$D$4)*AD94/100</f>
        <v>8.455</v>
      </c>
      <c r="C107" s="37" t="n">
        <f aca="false">IF(0&lt;=$A107,IF($A107&lt;=$C$4+$D$4,-0.5*$G$4*$A107^2,0),0)</f>
        <v>-107230.5375</v>
      </c>
      <c r="D107" s="38" t="n">
        <f aca="false">IF($A107&gt;=$A$4,IF($C$4+$D$4&gt;=$A107,-$H$4*($A107-$A$4),0),0)</f>
        <v>-0</v>
      </c>
      <c r="E107" s="37" t="n">
        <f aca="false">IF($A107&gt;=$C$4,IF($A107&lt;=$C$4+$D$4,$K$4*($A107-$C$4),0),0)</f>
        <v>107081.625</v>
      </c>
      <c r="F107" s="38" t="n">
        <f aca="false">IF($A107&gt;=$C$4+$B$4,IF($A107&lt;=$C$4+$D$4,-$I$4*($A107-($C$4+$B$4)),0),0)</f>
        <v>0</v>
      </c>
      <c r="G107" s="37" t="n">
        <f aca="false">SUM(C107:F107)</f>
        <v>-148.912500000006</v>
      </c>
      <c r="I107" s="37" t="n">
        <f aca="false">IF(0&lt;=$A107,IF($A107&lt;=$C$4+$D$4,-0.5*$G$5*$A107^2,0),0)</f>
        <v>-0</v>
      </c>
      <c r="J107" s="37" t="n">
        <f aca="false">IF($A107&gt;=$A$4,IF($C$4+$D$4&gt;=$A107,-$H$5*($A107-$A$4),0),0)</f>
        <v>-21820</v>
      </c>
      <c r="K107" s="37" t="n">
        <f aca="false">IF($A107&gt;=$C$4,IF($A107&lt;=$C$4+$D$4,$K$5*($A107-$C$4),0),0)</f>
        <v>20566</v>
      </c>
      <c r="L107" s="37" t="n">
        <f aca="false">IF($A107&gt;=$C$4+$B$4,IF($A107&lt;=$C$4+$D$4,-$I$5*($A107-($C$4+$B$4)),0),0)</f>
        <v>0</v>
      </c>
      <c r="M107" s="37" t="n">
        <f aca="false">SUM(I107:L107)</f>
        <v>-1254</v>
      </c>
      <c r="P107" s="37" t="n">
        <f aca="false">IF(0&lt;=$A107,IF($A107&lt;=$C$4+$D$4,-0.5*$G$6*$A107^2,0),0)</f>
        <v>-0</v>
      </c>
      <c r="Q107" s="37" t="n">
        <f aca="false">IF($A107&gt;=$A$4,IF($C$4+$D$4&gt;=$A107,-$H$6*($A107-$A$4),0),0)</f>
        <v>-0</v>
      </c>
      <c r="R107" s="37" t="n">
        <f aca="false">IF($A107&gt;=$C$4,IF($A107&lt;=$C$4+$D$4,$K$6*($A107-$C$4),0),0)</f>
        <v>4746</v>
      </c>
      <c r="S107" s="37" t="n">
        <f aca="false">IF($A107&gt;=$C$4+$B$4,IF($A107&lt;=$C$4+$D$4,-$I$6*($A107-($C$4+$B$4)),0),0)</f>
        <v>0</v>
      </c>
      <c r="T107" s="37" t="n">
        <f aca="false">SUM(P107:S107)</f>
        <v>4746</v>
      </c>
      <c r="V107" s="37" t="n">
        <f aca="false">IF(0&lt;=$A107,IF($A107&lt;=$C$4+$D$4,-0.5*$G$7*$A107^2,0),0)</f>
        <v>-107230.5375</v>
      </c>
      <c r="W107" s="37" t="n">
        <f aca="false">IF($A107&gt;=$A$4,IF($C$4+$D$4&gt;=$A107,-$H$7*($A107-$A$4),0),0)</f>
        <v>-21820</v>
      </c>
      <c r="X107" s="37" t="n">
        <f aca="false">IF($A107&gt;=$C$4,IF($A107&lt;=$C$4+$D$4,$K$7*($A107-$C$4),0),0)</f>
        <v>132393.625</v>
      </c>
      <c r="Y107" s="37" t="n">
        <f aca="false">IF($A107&gt;=$C$4+$B$4,IF($A107&lt;=$C$4+$D$4,-$I$7*($A107-($C$4+$B$4)),0),0)</f>
        <v>0</v>
      </c>
      <c r="Z107" s="37" t="n">
        <f aca="false">SUM(V107:Y107)</f>
        <v>3343.08749999999</v>
      </c>
    </row>
    <row r="108" customFormat="false" ht="12.75" hidden="false" customHeight="false" outlineLevel="0" collapsed="false">
      <c r="A108" s="37" t="n">
        <f aca="false">($C$4+$D$4)*AD95/100</f>
        <v>8.55</v>
      </c>
      <c r="C108" s="37" t="n">
        <f aca="false">IF(0&lt;=$A108,IF($A108&lt;=$C$4+$D$4,-0.5*$G$4*$A108^2,0),0)</f>
        <v>-109653.75</v>
      </c>
      <c r="D108" s="38" t="n">
        <f aca="false">IF($A108&gt;=$A$4,IF($C$4+$D$4&gt;=$A108,-$H$4*($A108-$A$4),0),0)</f>
        <v>-0</v>
      </c>
      <c r="E108" s="37" t="n">
        <f aca="false">IF($A108&gt;=$C$4,IF($A108&lt;=$C$4+$D$4,$K$4*($A108-$C$4),0),0)</f>
        <v>109653.75</v>
      </c>
      <c r="F108" s="38" t="n">
        <f aca="false">IF($A108&gt;=$C$4+$B$4,IF($A108&lt;=$C$4+$D$4,-$I$4*($A108-($C$4+$B$4)),0),0)</f>
        <v>-0</v>
      </c>
      <c r="G108" s="37" t="n">
        <f aca="false">SUM(C108:F108)</f>
        <v>0</v>
      </c>
      <c r="I108" s="37" t="n">
        <f aca="false">IF(0&lt;=$A108,IF($A108&lt;=$C$4+$D$4,-0.5*$G$5*$A108^2,0),0)</f>
        <v>-0</v>
      </c>
      <c r="J108" s="37" t="n">
        <f aca="false">IF($A108&gt;=$A$4,IF($C$4+$D$4&gt;=$A108,-$H$5*($A108-$A$4),0),0)</f>
        <v>-22200</v>
      </c>
      <c r="K108" s="37" t="n">
        <f aca="false">IF($A108&gt;=$C$4,IF($A108&lt;=$C$4+$D$4,$K$5*($A108-$C$4),0),0)</f>
        <v>21060</v>
      </c>
      <c r="L108" s="37" t="n">
        <f aca="false">IF($A108&gt;=$C$4+$B$4,IF($A108&lt;=$C$4+$D$4,-$I$5*($A108-($C$4+$B$4)),0),0)</f>
        <v>-0</v>
      </c>
      <c r="M108" s="37" t="n">
        <f aca="false">SUM(I108:L108)</f>
        <v>-1140</v>
      </c>
      <c r="P108" s="37" t="n">
        <f aca="false">IF(0&lt;=$A108,IF($A108&lt;=$C$4+$D$4,-0.5*$G$6*$A108^2,0),0)</f>
        <v>-0</v>
      </c>
      <c r="Q108" s="37" t="n">
        <f aca="false">IF($A108&gt;=$A$4,IF($C$4+$D$4&gt;=$A108,-$H$6*($A108-$A$4),0),0)</f>
        <v>-0</v>
      </c>
      <c r="R108" s="37" t="n">
        <f aca="false">IF($A108&gt;=$C$4,IF($A108&lt;=$C$4+$D$4,$K$6*($A108-$C$4),0),0)</f>
        <v>4860</v>
      </c>
      <c r="S108" s="37" t="n">
        <f aca="false">IF($A108&gt;=$C$4+$B$4,IF($A108&lt;=$C$4+$D$4,-$I$6*($A108-($C$4+$B$4)),0),0)</f>
        <v>-300.000000000004</v>
      </c>
      <c r="T108" s="37" t="n">
        <f aca="false">SUM(P108:S108)</f>
        <v>4560</v>
      </c>
      <c r="V108" s="37" t="n">
        <f aca="false">IF(0&lt;=$A108,IF($A108&lt;=$C$4+$D$4,-0.5*$G$7*$A108^2,0),0)</f>
        <v>-109653.75</v>
      </c>
      <c r="W108" s="37" t="n">
        <f aca="false">IF($A108&gt;=$A$4,IF($C$4+$D$4&gt;=$A108,-$H$7*($A108-$A$4),0),0)</f>
        <v>-22200</v>
      </c>
      <c r="X108" s="37" t="n">
        <f aca="false">IF($A108&gt;=$C$4,IF($A108&lt;=$C$4+$D$4,$K$7*($A108-$C$4),0),0)</f>
        <v>135573.75</v>
      </c>
      <c r="Y108" s="37" t="n">
        <f aca="false">IF($A108&gt;=$C$4+$B$4,IF($A108&lt;=$C$4+$D$4,-$I$7*($A108-($C$4+$B$4)),0),0)</f>
        <v>-300.000000000004</v>
      </c>
      <c r="Z108" s="37" t="n">
        <f aca="false">SUM(V108:Y108)</f>
        <v>3420.00000000001</v>
      </c>
    </row>
    <row r="109" customFormat="false" ht="12.75" hidden="false" customHeight="false" outlineLevel="0" collapsed="false">
      <c r="A109" s="37" t="n">
        <f aca="false">($C$4+$D$4)*AD96/100</f>
        <v>8.645</v>
      </c>
      <c r="C109" s="37" t="n">
        <f aca="false">IF(0&lt;=$A109,IF($A109&lt;=$C$4+$D$4,-0.5*$G$4*$A109^2,0),0)</f>
        <v>-112104.0375</v>
      </c>
      <c r="D109" s="38" t="n">
        <f aca="false">IF($A109&gt;=$A$4,IF($C$4+$D$4&gt;=$A109,-$H$4*($A109-$A$4),0),0)</f>
        <v>-0</v>
      </c>
      <c r="E109" s="37" t="n">
        <f aca="false">IF($A109&gt;=$C$4,IF($A109&lt;=$C$4+$D$4,$K$4*($A109-$C$4),0),0)</f>
        <v>112225.875</v>
      </c>
      <c r="F109" s="38" t="n">
        <f aca="false">IF($A109&gt;=$C$4+$B$4,IF($A109&lt;=$C$4+$D$4,-$I$4*($A109-($C$4+$B$4)),0),0)</f>
        <v>-0</v>
      </c>
      <c r="G109" s="37" t="n">
        <f aca="false">SUM(C109:F109)</f>
        <v>121.837499999994</v>
      </c>
      <c r="I109" s="37" t="n">
        <f aca="false">IF(0&lt;=$A109,IF($A109&lt;=$C$4+$D$4,-0.5*$G$5*$A109^2,0),0)</f>
        <v>-0</v>
      </c>
      <c r="J109" s="37" t="n">
        <f aca="false">IF($A109&gt;=$A$4,IF($C$4+$D$4&gt;=$A109,-$H$5*($A109-$A$4),0),0)</f>
        <v>-22580</v>
      </c>
      <c r="K109" s="37" t="n">
        <f aca="false">IF($A109&gt;=$C$4,IF($A109&lt;=$C$4+$D$4,$K$5*($A109-$C$4),0),0)</f>
        <v>21554</v>
      </c>
      <c r="L109" s="37" t="n">
        <f aca="false">IF($A109&gt;=$C$4+$B$4,IF($A109&lt;=$C$4+$D$4,-$I$5*($A109-($C$4+$B$4)),0),0)</f>
        <v>-0</v>
      </c>
      <c r="M109" s="37" t="n">
        <f aca="false">SUM(I109:L109)</f>
        <v>-1026</v>
      </c>
      <c r="P109" s="37" t="n">
        <f aca="false">IF(0&lt;=$A109,IF($A109&lt;=$C$4+$D$4,-0.5*$G$6*$A109^2,0),0)</f>
        <v>-0</v>
      </c>
      <c r="Q109" s="37" t="n">
        <f aca="false">IF($A109&gt;=$A$4,IF($C$4+$D$4&gt;=$A109,-$H$6*($A109-$A$4),0),0)</f>
        <v>-0</v>
      </c>
      <c r="R109" s="37" t="n">
        <f aca="false">IF($A109&gt;=$C$4,IF($A109&lt;=$C$4+$D$4,$K$6*($A109-$C$4),0),0)</f>
        <v>4974</v>
      </c>
      <c r="S109" s="37" t="n">
        <f aca="false">IF($A109&gt;=$C$4+$B$4,IF($A109&lt;=$C$4+$D$4,-$I$6*($A109-($C$4+$B$4)),0),0)</f>
        <v>-869.999999999998</v>
      </c>
      <c r="T109" s="37" t="n">
        <f aca="false">SUM(P109:S109)</f>
        <v>4104</v>
      </c>
      <c r="V109" s="37" t="n">
        <f aca="false">IF(0&lt;=$A109,IF($A109&lt;=$C$4+$D$4,-0.5*$G$7*$A109^2,0),0)</f>
        <v>-112104.0375</v>
      </c>
      <c r="W109" s="37" t="n">
        <f aca="false">IF($A109&gt;=$A$4,IF($C$4+$D$4&gt;=$A109,-$H$7*($A109-$A$4),0),0)</f>
        <v>-22580</v>
      </c>
      <c r="X109" s="37" t="n">
        <f aca="false">IF($A109&gt;=$C$4,IF($A109&lt;=$C$4+$D$4,$K$7*($A109-$C$4),0),0)</f>
        <v>138753.875</v>
      </c>
      <c r="Y109" s="37" t="n">
        <f aca="false">IF($A109&gt;=$C$4+$B$4,IF($A109&lt;=$C$4+$D$4,-$I$7*($A109-($C$4+$B$4)),0),0)</f>
        <v>-869.999999999998</v>
      </c>
      <c r="Z109" s="37" t="n">
        <f aca="false">SUM(V109:Y109)</f>
        <v>3199.83750000001</v>
      </c>
    </row>
    <row r="110" customFormat="false" ht="12.75" hidden="false" customHeight="false" outlineLevel="0" collapsed="false">
      <c r="A110" s="37" t="n">
        <f aca="false">($C$4+$D$4)*AD97/100</f>
        <v>8.74</v>
      </c>
      <c r="C110" s="37" t="n">
        <f aca="false">IF(0&lt;=$A110,IF($A110&lt;=$C$4+$D$4,-0.5*$G$4*$A110^2,0),0)</f>
        <v>-114581.4</v>
      </c>
      <c r="D110" s="38" t="n">
        <f aca="false">IF($A110&gt;=$A$4,IF($C$4+$D$4&gt;=$A110,-$H$4*($A110-$A$4),0),0)</f>
        <v>-0</v>
      </c>
      <c r="E110" s="37" t="n">
        <f aca="false">IF($A110&gt;=$C$4,IF($A110&lt;=$C$4+$D$4,$K$4*($A110-$C$4),0),0)</f>
        <v>114798</v>
      </c>
      <c r="F110" s="38" t="n">
        <f aca="false">IF($A110&gt;=$C$4+$B$4,IF($A110&lt;=$C$4+$D$4,-$I$4*($A110-($C$4+$B$4)),0),0)</f>
        <v>-0</v>
      </c>
      <c r="G110" s="37" t="n">
        <f aca="false">SUM(C110:F110)</f>
        <v>216.599999999991</v>
      </c>
      <c r="I110" s="37" t="n">
        <f aca="false">IF(0&lt;=$A110,IF($A110&lt;=$C$4+$D$4,-0.5*$G$5*$A110^2,0),0)</f>
        <v>-0</v>
      </c>
      <c r="J110" s="37" t="n">
        <f aca="false">IF($A110&gt;=$A$4,IF($C$4+$D$4&gt;=$A110,-$H$5*($A110-$A$4),0),0)</f>
        <v>-22960</v>
      </c>
      <c r="K110" s="37" t="n">
        <f aca="false">IF($A110&gt;=$C$4,IF($A110&lt;=$C$4+$D$4,$K$5*($A110-$C$4),0),0)</f>
        <v>22048</v>
      </c>
      <c r="L110" s="37" t="n">
        <f aca="false">IF($A110&gt;=$C$4+$B$4,IF($A110&lt;=$C$4+$D$4,-$I$5*($A110-($C$4+$B$4)),0),0)</f>
        <v>-0</v>
      </c>
      <c r="M110" s="37" t="n">
        <f aca="false">SUM(I110:L110)</f>
        <v>-912</v>
      </c>
      <c r="P110" s="37" t="n">
        <f aca="false">IF(0&lt;=$A110,IF($A110&lt;=$C$4+$D$4,-0.5*$G$6*$A110^2,0),0)</f>
        <v>-0</v>
      </c>
      <c r="Q110" s="37" t="n">
        <f aca="false">IF($A110&gt;=$A$4,IF($C$4+$D$4&gt;=$A110,-$H$6*($A110-$A$4),0),0)</f>
        <v>-0</v>
      </c>
      <c r="R110" s="37" t="n">
        <f aca="false">IF($A110&gt;=$C$4,IF($A110&lt;=$C$4+$D$4,$K$6*($A110-$C$4),0),0)</f>
        <v>5088</v>
      </c>
      <c r="S110" s="37" t="n">
        <f aca="false">IF($A110&gt;=$C$4+$B$4,IF($A110&lt;=$C$4+$D$4,-$I$6*($A110-($C$4+$B$4)),0),0)</f>
        <v>-1440</v>
      </c>
      <c r="T110" s="37" t="n">
        <f aca="false">SUM(P110:S110)</f>
        <v>3648</v>
      </c>
      <c r="V110" s="37" t="n">
        <f aca="false">IF(0&lt;=$A110,IF($A110&lt;=$C$4+$D$4,-0.5*$G$7*$A110^2,0),0)</f>
        <v>-114581.4</v>
      </c>
      <c r="W110" s="37" t="n">
        <f aca="false">IF($A110&gt;=$A$4,IF($C$4+$D$4&gt;=$A110,-$H$7*($A110-$A$4),0),0)</f>
        <v>-22960</v>
      </c>
      <c r="X110" s="37" t="n">
        <f aca="false">IF($A110&gt;=$C$4,IF($A110&lt;=$C$4+$D$4,$K$7*($A110-$C$4),0),0)</f>
        <v>141934</v>
      </c>
      <c r="Y110" s="37" t="n">
        <f aca="false">IF($A110&gt;=$C$4+$B$4,IF($A110&lt;=$C$4+$D$4,-$I$7*($A110-($C$4+$B$4)),0),0)</f>
        <v>-1440</v>
      </c>
      <c r="Z110" s="37" t="n">
        <f aca="false">SUM(V110:Y110)</f>
        <v>2952.59999999999</v>
      </c>
    </row>
    <row r="111" customFormat="false" ht="12.75" hidden="false" customHeight="false" outlineLevel="0" collapsed="false">
      <c r="A111" s="37" t="n">
        <f aca="false">($C$4+$D$4)*AD98/100</f>
        <v>8.835</v>
      </c>
      <c r="C111" s="37" t="n">
        <f aca="false">IF(0&lt;=$A111,IF($A111&lt;=$C$4+$D$4,-0.5*$G$4*$A111^2,0),0)</f>
        <v>-117085.8375</v>
      </c>
      <c r="D111" s="38" t="n">
        <f aca="false">IF($A111&gt;=$A$4,IF($C$4+$D$4&gt;=$A111,-$H$4*($A111-$A$4),0),0)</f>
        <v>-0</v>
      </c>
      <c r="E111" s="37" t="n">
        <f aca="false">IF($A111&gt;=$C$4,IF($A111&lt;=$C$4+$D$4,$K$4*($A111-$C$4),0),0)</f>
        <v>117370.125</v>
      </c>
      <c r="F111" s="38" t="n">
        <f aca="false">IF($A111&gt;=$C$4+$B$4,IF($A111&lt;=$C$4+$D$4,-$I$4*($A111-($C$4+$B$4)),0),0)</f>
        <v>-0</v>
      </c>
      <c r="G111" s="37" t="n">
        <f aca="false">SUM(C111:F111)</f>
        <v>284.287500000006</v>
      </c>
      <c r="I111" s="37" t="n">
        <f aca="false">IF(0&lt;=$A111,IF($A111&lt;=$C$4+$D$4,-0.5*$G$5*$A111^2,0),0)</f>
        <v>-0</v>
      </c>
      <c r="J111" s="37" t="n">
        <f aca="false">IF($A111&gt;=$A$4,IF($C$4+$D$4&gt;=$A111,-$H$5*($A111-$A$4),0),0)</f>
        <v>-23340</v>
      </c>
      <c r="K111" s="37" t="n">
        <f aca="false">IF($A111&gt;=$C$4,IF($A111&lt;=$C$4+$D$4,$K$5*($A111-$C$4),0),0)</f>
        <v>22542</v>
      </c>
      <c r="L111" s="37" t="n">
        <f aca="false">IF($A111&gt;=$C$4+$B$4,IF($A111&lt;=$C$4+$D$4,-$I$5*($A111-($C$4+$B$4)),0),0)</f>
        <v>-0</v>
      </c>
      <c r="M111" s="37" t="n">
        <f aca="false">SUM(I111:L111)</f>
        <v>-798</v>
      </c>
      <c r="P111" s="37" t="n">
        <f aca="false">IF(0&lt;=$A111,IF($A111&lt;=$C$4+$D$4,-0.5*$G$6*$A111^2,0),0)</f>
        <v>-0</v>
      </c>
      <c r="Q111" s="37" t="n">
        <f aca="false">IF($A111&gt;=$A$4,IF($C$4+$D$4&gt;=$A111,-$H$6*($A111-$A$4),0),0)</f>
        <v>-0</v>
      </c>
      <c r="R111" s="37" t="n">
        <f aca="false">IF($A111&gt;=$C$4,IF($A111&lt;=$C$4+$D$4,$K$6*($A111-$C$4),0),0)</f>
        <v>5202</v>
      </c>
      <c r="S111" s="37" t="n">
        <f aca="false">IF($A111&gt;=$C$4+$B$4,IF($A111&lt;=$C$4+$D$4,-$I$6*($A111-($C$4+$B$4)),0),0)</f>
        <v>-2010.00000000001</v>
      </c>
      <c r="T111" s="37" t="n">
        <f aca="false">SUM(P111:S111)</f>
        <v>3192</v>
      </c>
      <c r="V111" s="37" t="n">
        <f aca="false">IF(0&lt;=$A111,IF($A111&lt;=$C$4+$D$4,-0.5*$G$7*$A111^2,0),0)</f>
        <v>-117085.8375</v>
      </c>
      <c r="W111" s="37" t="n">
        <f aca="false">IF($A111&gt;=$A$4,IF($C$4+$D$4&gt;=$A111,-$H$7*($A111-$A$4),0),0)</f>
        <v>-23340</v>
      </c>
      <c r="X111" s="37" t="n">
        <f aca="false">IF($A111&gt;=$C$4,IF($A111&lt;=$C$4+$D$4,$K$7*($A111-$C$4),0),0)</f>
        <v>145114.125</v>
      </c>
      <c r="Y111" s="37" t="n">
        <f aca="false">IF($A111&gt;=$C$4+$B$4,IF($A111&lt;=$C$4+$D$4,-$I$7*($A111-($C$4+$B$4)),0),0)</f>
        <v>-2010.00000000001</v>
      </c>
      <c r="Z111" s="37" t="n">
        <f aca="false">SUM(V111:Y111)</f>
        <v>2678.2875</v>
      </c>
    </row>
    <row r="112" customFormat="false" ht="12.75" hidden="false" customHeight="false" outlineLevel="0" collapsed="false">
      <c r="A112" s="37" t="n">
        <f aca="false">($C$4+$D$4)*AD99/100</f>
        <v>8.93</v>
      </c>
      <c r="C112" s="37" t="n">
        <f aca="false">IF(0&lt;=$A112,IF($A112&lt;=$C$4+$D$4,-0.5*$G$4*$A112^2,0),0)</f>
        <v>-119617.35</v>
      </c>
      <c r="D112" s="38" t="n">
        <f aca="false">IF($A112&gt;=$A$4,IF($C$4+$D$4&gt;=$A112,-$H$4*($A112-$A$4),0),0)</f>
        <v>-0</v>
      </c>
      <c r="E112" s="37" t="n">
        <f aca="false">IF($A112&gt;=$C$4,IF($A112&lt;=$C$4+$D$4,$K$4*($A112-$C$4),0),0)</f>
        <v>119942.25</v>
      </c>
      <c r="F112" s="38" t="n">
        <f aca="false">IF($A112&gt;=$C$4+$B$4,IF($A112&lt;=$C$4+$D$4,-$I$4*($A112-($C$4+$B$4)),0),0)</f>
        <v>-0</v>
      </c>
      <c r="G112" s="37" t="n">
        <f aca="false">SUM(C112:F112)</f>
        <v>324.89999999998</v>
      </c>
      <c r="I112" s="37" t="n">
        <f aca="false">IF(0&lt;=$A112,IF($A112&lt;=$C$4+$D$4,-0.5*$G$5*$A112^2,0),0)</f>
        <v>-0</v>
      </c>
      <c r="J112" s="37" t="n">
        <f aca="false">IF($A112&gt;=$A$4,IF($C$4+$D$4&gt;=$A112,-$H$5*($A112-$A$4),0),0)</f>
        <v>-23720</v>
      </c>
      <c r="K112" s="37" t="n">
        <f aca="false">IF($A112&gt;=$C$4,IF($A112&lt;=$C$4+$D$4,$K$5*($A112-$C$4),0),0)</f>
        <v>23036</v>
      </c>
      <c r="L112" s="37" t="n">
        <f aca="false">IF($A112&gt;=$C$4+$B$4,IF($A112&lt;=$C$4+$D$4,-$I$5*($A112-($C$4+$B$4)),0),0)</f>
        <v>-0</v>
      </c>
      <c r="M112" s="37" t="n">
        <f aca="false">SUM(I112:L112)</f>
        <v>-684</v>
      </c>
      <c r="P112" s="37" t="n">
        <f aca="false">IF(0&lt;=$A112,IF($A112&lt;=$C$4+$D$4,-0.5*$G$6*$A112^2,0),0)</f>
        <v>-0</v>
      </c>
      <c r="Q112" s="37" t="n">
        <f aca="false">IF($A112&gt;=$A$4,IF($C$4+$D$4&gt;=$A112,-$H$6*($A112-$A$4),0),0)</f>
        <v>-0</v>
      </c>
      <c r="R112" s="37" t="n">
        <f aca="false">IF($A112&gt;=$C$4,IF($A112&lt;=$C$4+$D$4,$K$6*($A112-$C$4),0),0)</f>
        <v>5316</v>
      </c>
      <c r="S112" s="37" t="n">
        <f aca="false">IF($A112&gt;=$C$4+$B$4,IF($A112&lt;=$C$4+$D$4,-$I$6*($A112-($C$4+$B$4)),0),0)</f>
        <v>-2580</v>
      </c>
      <c r="T112" s="37" t="n">
        <f aca="false">SUM(P112:S112)</f>
        <v>2736</v>
      </c>
      <c r="V112" s="37" t="n">
        <f aca="false">IF(0&lt;=$A112,IF($A112&lt;=$C$4+$D$4,-0.5*$G$7*$A112^2,0),0)</f>
        <v>-119617.35</v>
      </c>
      <c r="W112" s="37" t="n">
        <f aca="false">IF($A112&gt;=$A$4,IF($C$4+$D$4&gt;=$A112,-$H$7*($A112-$A$4),0),0)</f>
        <v>-23720</v>
      </c>
      <c r="X112" s="37" t="n">
        <f aca="false">IF($A112&gt;=$C$4,IF($A112&lt;=$C$4+$D$4,$K$7*($A112-$C$4),0),0)</f>
        <v>148294.25</v>
      </c>
      <c r="Y112" s="37" t="n">
        <f aca="false">IF($A112&gt;=$C$4+$B$4,IF($A112&lt;=$C$4+$D$4,-$I$7*($A112-($C$4+$B$4)),0),0)</f>
        <v>-2580</v>
      </c>
      <c r="Z112" s="37" t="n">
        <f aca="false">SUM(V112:Y112)</f>
        <v>2376.9</v>
      </c>
    </row>
    <row r="113" customFormat="false" ht="12.75" hidden="false" customHeight="false" outlineLevel="0" collapsed="false">
      <c r="A113" s="37" t="n">
        <f aca="false">($C$4+$D$4)*AD100/100</f>
        <v>9.025</v>
      </c>
      <c r="C113" s="37" t="n">
        <f aca="false">IF(0&lt;=$A113,IF($A113&lt;=$C$4+$D$4,-0.5*$G$4*$A113^2,0),0)</f>
        <v>-122175.9375</v>
      </c>
      <c r="D113" s="38" t="n">
        <f aca="false">IF($A113&gt;=$A$4,IF($C$4+$D$4&gt;=$A113,-$H$4*($A113-$A$4),0),0)</f>
        <v>-0</v>
      </c>
      <c r="E113" s="37" t="n">
        <f aca="false">IF($A113&gt;=$C$4,IF($A113&lt;=$C$4+$D$4,$K$4*($A113-$C$4),0),0)</f>
        <v>122514.375</v>
      </c>
      <c r="F113" s="38" t="n">
        <f aca="false">IF($A113&gt;=$C$4+$B$4,IF($A113&lt;=$C$4+$D$4,-$I$4*($A113-($C$4+$B$4)),0),0)</f>
        <v>-0</v>
      </c>
      <c r="G113" s="37" t="n">
        <f aca="false">SUM(C113:F113)</f>
        <v>338.437500000015</v>
      </c>
      <c r="I113" s="37" t="n">
        <f aca="false">IF(0&lt;=$A113,IF($A113&lt;=$C$4+$D$4,-0.5*$G$5*$A113^2,0),0)</f>
        <v>-0</v>
      </c>
      <c r="J113" s="37" t="n">
        <f aca="false">IF($A113&gt;=$A$4,IF($C$4+$D$4&gt;=$A113,-$H$5*($A113-$A$4),0),0)</f>
        <v>-24100</v>
      </c>
      <c r="K113" s="37" t="n">
        <f aca="false">IF($A113&gt;=$C$4,IF($A113&lt;=$C$4+$D$4,$K$5*($A113-$C$4),0),0)</f>
        <v>23530</v>
      </c>
      <c r="L113" s="37" t="n">
        <f aca="false">IF($A113&gt;=$C$4+$B$4,IF($A113&lt;=$C$4+$D$4,-$I$5*($A113-($C$4+$B$4)),0),0)</f>
        <v>-0</v>
      </c>
      <c r="M113" s="37" t="n">
        <f aca="false">SUM(I113:L113)</f>
        <v>-569.999999999996</v>
      </c>
      <c r="P113" s="37" t="n">
        <f aca="false">IF(0&lt;=$A113,IF($A113&lt;=$C$4+$D$4,-0.5*$G$6*$A113^2,0),0)</f>
        <v>-0</v>
      </c>
      <c r="Q113" s="37" t="n">
        <f aca="false">IF($A113&gt;=$A$4,IF($C$4+$D$4&gt;=$A113,-$H$6*($A113-$A$4),0),0)</f>
        <v>-0</v>
      </c>
      <c r="R113" s="37" t="n">
        <f aca="false">IF($A113&gt;=$C$4,IF($A113&lt;=$C$4+$D$4,$K$6*($A113-$C$4),0),0)</f>
        <v>5430</v>
      </c>
      <c r="S113" s="37" t="n">
        <f aca="false">IF($A113&gt;=$C$4+$B$4,IF($A113&lt;=$C$4+$D$4,-$I$6*($A113-($C$4+$B$4)),0),0)</f>
        <v>-3150</v>
      </c>
      <c r="T113" s="37" t="n">
        <f aca="false">SUM(P113:S113)</f>
        <v>2280</v>
      </c>
      <c r="V113" s="37" t="n">
        <f aca="false">IF(0&lt;=$A113,IF($A113&lt;=$C$4+$D$4,-0.5*$G$7*$A113^2,0),0)</f>
        <v>-122175.9375</v>
      </c>
      <c r="W113" s="37" t="n">
        <f aca="false">IF($A113&gt;=$A$4,IF($C$4+$D$4&gt;=$A113,-$H$7*($A113-$A$4),0),0)</f>
        <v>-24100</v>
      </c>
      <c r="X113" s="37" t="n">
        <f aca="false">IF($A113&gt;=$C$4,IF($A113&lt;=$C$4+$D$4,$K$7*($A113-$C$4),0),0)</f>
        <v>151474.375</v>
      </c>
      <c r="Y113" s="37" t="n">
        <f aca="false">IF($A113&gt;=$C$4+$B$4,IF($A113&lt;=$C$4+$D$4,-$I$7*($A113-($C$4+$B$4)),0),0)</f>
        <v>-3150</v>
      </c>
      <c r="Z113" s="37" t="n">
        <f aca="false">SUM(V113:Y113)</f>
        <v>2048.4375</v>
      </c>
    </row>
    <row r="114" customFormat="false" ht="12.75" hidden="false" customHeight="false" outlineLevel="0" collapsed="false">
      <c r="A114" s="37" t="n">
        <f aca="false">($C$4+$D$4)*AD101/100</f>
        <v>9.12</v>
      </c>
      <c r="C114" s="37" t="n">
        <f aca="false">IF(0&lt;=$A114,IF($A114&lt;=$C$4+$D$4,-0.5*$G$4*$A114^2,0),0)</f>
        <v>-124761.6</v>
      </c>
      <c r="D114" s="38" t="n">
        <f aca="false">IF($A114&gt;=$A$4,IF($C$4+$D$4&gt;=$A114,-$H$4*($A114-$A$4),0),0)</f>
        <v>-0</v>
      </c>
      <c r="E114" s="37" t="n">
        <f aca="false">IF($A114&gt;=$C$4,IF($A114&lt;=$C$4+$D$4,$K$4*($A114-$C$4),0),0)</f>
        <v>125086.5</v>
      </c>
      <c r="F114" s="38" t="n">
        <f aca="false">IF($A114&gt;=$C$4+$B$4,IF($A114&lt;=$C$4+$D$4,-$I$4*($A114-($C$4+$B$4)),0),0)</f>
        <v>-0</v>
      </c>
      <c r="G114" s="37" t="n">
        <f aca="false">SUM(C114:F114)</f>
        <v>324.899999999994</v>
      </c>
      <c r="I114" s="37" t="n">
        <f aca="false">IF(0&lt;=$A114,IF($A114&lt;=$C$4+$D$4,-0.5*$G$5*$A114^2,0),0)</f>
        <v>-0</v>
      </c>
      <c r="J114" s="37" t="n">
        <f aca="false">IF($A114&gt;=$A$4,IF($C$4+$D$4&gt;=$A114,-$H$5*($A114-$A$4),0),0)</f>
        <v>-24480</v>
      </c>
      <c r="K114" s="37" t="n">
        <f aca="false">IF($A114&gt;=$C$4,IF($A114&lt;=$C$4+$D$4,$K$5*($A114-$C$4),0),0)</f>
        <v>24024</v>
      </c>
      <c r="L114" s="37" t="n">
        <f aca="false">IF($A114&gt;=$C$4+$B$4,IF($A114&lt;=$C$4+$D$4,-$I$5*($A114-($C$4+$B$4)),0),0)</f>
        <v>-0</v>
      </c>
      <c r="M114" s="37" t="n">
        <f aca="false">SUM(I114:L114)</f>
        <v>-456</v>
      </c>
      <c r="P114" s="37" t="n">
        <f aca="false">IF(0&lt;=$A114,IF($A114&lt;=$C$4+$D$4,-0.5*$G$6*$A114^2,0),0)</f>
        <v>-0</v>
      </c>
      <c r="Q114" s="37" t="n">
        <f aca="false">IF($A114&gt;=$A$4,IF($C$4+$D$4&gt;=$A114,-$H$6*($A114-$A$4),0),0)</f>
        <v>-0</v>
      </c>
      <c r="R114" s="37" t="n">
        <f aca="false">IF($A114&gt;=$C$4,IF($A114&lt;=$C$4+$D$4,$K$6*($A114-$C$4),0),0)</f>
        <v>5544</v>
      </c>
      <c r="S114" s="37" t="n">
        <f aca="false">IF($A114&gt;=$C$4+$B$4,IF($A114&lt;=$C$4+$D$4,-$I$6*($A114-($C$4+$B$4)),0),0)</f>
        <v>-3720</v>
      </c>
      <c r="T114" s="37" t="n">
        <f aca="false">SUM(P114:S114)</f>
        <v>1824</v>
      </c>
      <c r="V114" s="37" t="n">
        <f aca="false">IF(0&lt;=$A114,IF($A114&lt;=$C$4+$D$4,-0.5*$G$7*$A114^2,0),0)</f>
        <v>-124761.6</v>
      </c>
      <c r="W114" s="37" t="n">
        <f aca="false">IF($A114&gt;=$A$4,IF($C$4+$D$4&gt;=$A114,-$H$7*($A114-$A$4),0),0)</f>
        <v>-24480</v>
      </c>
      <c r="X114" s="37" t="n">
        <f aca="false">IF($A114&gt;=$C$4,IF($A114&lt;=$C$4+$D$4,$K$7*($A114-$C$4),0),0)</f>
        <v>154654.5</v>
      </c>
      <c r="Y114" s="37" t="n">
        <f aca="false">IF($A114&gt;=$C$4+$B$4,IF($A114&lt;=$C$4+$D$4,-$I$7*($A114-($C$4+$B$4)),0),0)</f>
        <v>-3720</v>
      </c>
      <c r="Z114" s="37" t="n">
        <f aca="false">SUM(V114:Y114)</f>
        <v>1692.89999999999</v>
      </c>
    </row>
    <row r="115" customFormat="false" ht="12.75" hidden="false" customHeight="false" outlineLevel="0" collapsed="false">
      <c r="A115" s="37" t="n">
        <f aca="false">($C$4+$D$4)*AD102/100</f>
        <v>9.215</v>
      </c>
      <c r="C115" s="37" t="n">
        <f aca="false">IF(0&lt;=$A115,IF($A115&lt;=$C$4+$D$4,-0.5*$G$4*$A115^2,0),0)</f>
        <v>-127374.3375</v>
      </c>
      <c r="D115" s="38" t="n">
        <f aca="false">IF($A115&gt;=$A$4,IF($C$4+$D$4&gt;=$A115,-$H$4*($A115-$A$4),0),0)</f>
        <v>-0</v>
      </c>
      <c r="E115" s="37" t="n">
        <f aca="false">IF($A115&gt;=$C$4,IF($A115&lt;=$C$4+$D$4,$K$4*($A115-$C$4),0),0)</f>
        <v>127658.625</v>
      </c>
      <c r="F115" s="38" t="n">
        <f aca="false">IF($A115&gt;=$C$4+$B$4,IF($A115&lt;=$C$4+$D$4,-$I$4*($A115-($C$4+$B$4)),0),0)</f>
        <v>-0</v>
      </c>
      <c r="G115" s="37" t="n">
        <f aca="false">SUM(C115:F115)</f>
        <v>284.287500000006</v>
      </c>
      <c r="I115" s="37" t="n">
        <f aca="false">IF(0&lt;=$A115,IF($A115&lt;=$C$4+$D$4,-0.5*$G$5*$A115^2,0),0)</f>
        <v>-0</v>
      </c>
      <c r="J115" s="37" t="n">
        <f aca="false">IF($A115&gt;=$A$4,IF($C$4+$D$4&gt;=$A115,-$H$5*($A115-$A$4),0),0)</f>
        <v>-24860</v>
      </c>
      <c r="K115" s="37" t="n">
        <f aca="false">IF($A115&gt;=$C$4,IF($A115&lt;=$C$4+$D$4,$K$5*($A115-$C$4),0),0)</f>
        <v>24518</v>
      </c>
      <c r="L115" s="37" t="n">
        <f aca="false">IF($A115&gt;=$C$4+$B$4,IF($A115&lt;=$C$4+$D$4,-$I$5*($A115-($C$4+$B$4)),0),0)</f>
        <v>-0</v>
      </c>
      <c r="M115" s="37" t="n">
        <f aca="false">SUM(I115:L115)</f>
        <v>-342</v>
      </c>
      <c r="P115" s="37" t="n">
        <f aca="false">IF(0&lt;=$A115,IF($A115&lt;=$C$4+$D$4,-0.5*$G$6*$A115^2,0),0)</f>
        <v>-0</v>
      </c>
      <c r="Q115" s="37" t="n">
        <f aca="false">IF($A115&gt;=$A$4,IF($C$4+$D$4&gt;=$A115,-$H$6*($A115-$A$4),0),0)</f>
        <v>-0</v>
      </c>
      <c r="R115" s="37" t="n">
        <f aca="false">IF($A115&gt;=$C$4,IF($A115&lt;=$C$4+$D$4,$K$6*($A115-$C$4),0),0)</f>
        <v>5658</v>
      </c>
      <c r="S115" s="37" t="n">
        <f aca="false">IF($A115&gt;=$C$4+$B$4,IF($A115&lt;=$C$4+$D$4,-$I$6*($A115-($C$4+$B$4)),0),0)</f>
        <v>-4290</v>
      </c>
      <c r="T115" s="37" t="n">
        <f aca="false">SUM(P115:S115)</f>
        <v>1368</v>
      </c>
      <c r="V115" s="37" t="n">
        <f aca="false">IF(0&lt;=$A115,IF($A115&lt;=$C$4+$D$4,-0.5*$G$7*$A115^2,0),0)</f>
        <v>-127374.3375</v>
      </c>
      <c r="W115" s="37" t="n">
        <f aca="false">IF($A115&gt;=$A$4,IF($C$4+$D$4&gt;=$A115,-$H$7*($A115-$A$4),0),0)</f>
        <v>-24860</v>
      </c>
      <c r="X115" s="37" t="n">
        <f aca="false">IF($A115&gt;=$C$4,IF($A115&lt;=$C$4+$D$4,$K$7*($A115-$C$4),0),0)</f>
        <v>157834.625</v>
      </c>
      <c r="Y115" s="37" t="n">
        <f aca="false">IF($A115&gt;=$C$4+$B$4,IF($A115&lt;=$C$4+$D$4,-$I$7*($A115-($C$4+$B$4)),0),0)</f>
        <v>-4290</v>
      </c>
      <c r="Z115" s="37" t="n">
        <f aca="false">SUM(V115:Y115)</f>
        <v>1310.28750000001</v>
      </c>
    </row>
    <row r="116" customFormat="false" ht="12.75" hidden="false" customHeight="false" outlineLevel="0" collapsed="false">
      <c r="A116" s="37" t="n">
        <f aca="false">($C$4+$D$4)*AD103/100</f>
        <v>9.31</v>
      </c>
      <c r="C116" s="37" t="n">
        <f aca="false">IF(0&lt;=$A116,IF($A116&lt;=$C$4+$D$4,-0.5*$G$4*$A116^2,0),0)</f>
        <v>-130014.15</v>
      </c>
      <c r="D116" s="38" t="n">
        <f aca="false">IF($A116&gt;=$A$4,IF($C$4+$D$4&gt;=$A116,-$H$4*($A116-$A$4),0),0)</f>
        <v>-0</v>
      </c>
      <c r="E116" s="37" t="n">
        <f aca="false">IF($A116&gt;=$C$4,IF($A116&lt;=$C$4+$D$4,$K$4*($A116-$C$4),0),0)</f>
        <v>130230.75</v>
      </c>
      <c r="F116" s="38" t="n">
        <f aca="false">IF($A116&gt;=$C$4+$B$4,IF($A116&lt;=$C$4+$D$4,-$I$4*($A116-($C$4+$B$4)),0),0)</f>
        <v>-0</v>
      </c>
      <c r="G116" s="37" t="n">
        <f aca="false">SUM(C116:F116)</f>
        <v>216.600000000006</v>
      </c>
      <c r="I116" s="37" t="n">
        <f aca="false">IF(0&lt;=$A116,IF($A116&lt;=$C$4+$D$4,-0.5*$G$5*$A116^2,0),0)</f>
        <v>-0</v>
      </c>
      <c r="J116" s="37" t="n">
        <f aca="false">IF($A116&gt;=$A$4,IF($C$4+$D$4&gt;=$A116,-$H$5*($A116-$A$4),0),0)</f>
        <v>-25240</v>
      </c>
      <c r="K116" s="37" t="n">
        <f aca="false">IF($A116&gt;=$C$4,IF($A116&lt;=$C$4+$D$4,$K$5*($A116-$C$4),0),0)</f>
        <v>25012</v>
      </c>
      <c r="L116" s="37" t="n">
        <f aca="false">IF($A116&gt;=$C$4+$B$4,IF($A116&lt;=$C$4+$D$4,-$I$5*($A116-($C$4+$B$4)),0),0)</f>
        <v>-0</v>
      </c>
      <c r="M116" s="37" t="n">
        <f aca="false">SUM(I116:L116)</f>
        <v>-228</v>
      </c>
      <c r="P116" s="37" t="n">
        <f aca="false">IF(0&lt;=$A116,IF($A116&lt;=$C$4+$D$4,-0.5*$G$6*$A116^2,0),0)</f>
        <v>-0</v>
      </c>
      <c r="Q116" s="37" t="n">
        <f aca="false">IF($A116&gt;=$A$4,IF($C$4+$D$4&gt;=$A116,-$H$6*($A116-$A$4),0),0)</f>
        <v>-0</v>
      </c>
      <c r="R116" s="37" t="n">
        <f aca="false">IF($A116&gt;=$C$4,IF($A116&lt;=$C$4+$D$4,$K$6*($A116-$C$4),0),0)</f>
        <v>5772</v>
      </c>
      <c r="S116" s="37" t="n">
        <f aca="false">IF($A116&gt;=$C$4+$B$4,IF($A116&lt;=$C$4+$D$4,-$I$6*($A116-($C$4+$B$4)),0),0)</f>
        <v>-4860</v>
      </c>
      <c r="T116" s="37" t="n">
        <f aca="false">SUM(P116:S116)</f>
        <v>911.999999999998</v>
      </c>
      <c r="V116" s="37" t="n">
        <f aca="false">IF(0&lt;=$A116,IF($A116&lt;=$C$4+$D$4,-0.5*$G$7*$A116^2,0),0)</f>
        <v>-130014.15</v>
      </c>
      <c r="W116" s="37" t="n">
        <f aca="false">IF($A116&gt;=$A$4,IF($C$4+$D$4&gt;=$A116,-$H$7*($A116-$A$4),0),0)</f>
        <v>-25240</v>
      </c>
      <c r="X116" s="37" t="n">
        <f aca="false">IF($A116&gt;=$C$4,IF($A116&lt;=$C$4+$D$4,$K$7*($A116-$C$4),0),0)</f>
        <v>161014.75</v>
      </c>
      <c r="Y116" s="37" t="n">
        <f aca="false">IF($A116&gt;=$C$4+$B$4,IF($A116&lt;=$C$4+$D$4,-$I$7*($A116-($C$4+$B$4)),0),0)</f>
        <v>-4860</v>
      </c>
      <c r="Z116" s="37" t="n">
        <f aca="false">SUM(V116:Y116)</f>
        <v>900.600000000014</v>
      </c>
    </row>
    <row r="117" customFormat="false" ht="12.75" hidden="false" customHeight="false" outlineLevel="0" collapsed="false">
      <c r="A117" s="37" t="n">
        <f aca="false">($C$4+$D$4)*AD104/100</f>
        <v>9.405</v>
      </c>
      <c r="C117" s="37" t="n">
        <f aca="false">IF(0&lt;=$A117,IF($A117&lt;=$C$4+$D$4,-0.5*$G$4*$A117^2,0),0)</f>
        <v>-132681.0375</v>
      </c>
      <c r="D117" s="38" t="n">
        <f aca="false">IF($A117&gt;=$A$4,IF($C$4+$D$4&gt;=$A117,-$H$4*($A117-$A$4),0),0)</f>
        <v>-0</v>
      </c>
      <c r="E117" s="37" t="n">
        <f aca="false">IF($A117&gt;=$C$4,IF($A117&lt;=$C$4+$D$4,$K$4*($A117-$C$4),0),0)</f>
        <v>132802.875</v>
      </c>
      <c r="F117" s="38" t="n">
        <f aca="false">IF($A117&gt;=$C$4+$B$4,IF($A117&lt;=$C$4+$D$4,-$I$4*($A117-($C$4+$B$4)),0),0)</f>
        <v>-0</v>
      </c>
      <c r="G117" s="37" t="n">
        <f aca="false">SUM(C117:F117)</f>
        <v>121.837499999994</v>
      </c>
      <c r="I117" s="37" t="n">
        <f aca="false">IF(0&lt;=$A117,IF($A117&lt;=$C$4+$D$4,-0.5*$G$5*$A117^2,0),0)</f>
        <v>-0</v>
      </c>
      <c r="J117" s="37" t="n">
        <f aca="false">IF($A117&gt;=$A$4,IF($C$4+$D$4&gt;=$A117,-$H$5*($A117-$A$4),0),0)</f>
        <v>-25620</v>
      </c>
      <c r="K117" s="37" t="n">
        <f aca="false">IF($A117&gt;=$C$4,IF($A117&lt;=$C$4+$D$4,$K$5*($A117-$C$4),0),0)</f>
        <v>25506</v>
      </c>
      <c r="L117" s="37" t="n">
        <f aca="false">IF($A117&gt;=$C$4+$B$4,IF($A117&lt;=$C$4+$D$4,-$I$5*($A117-($C$4+$B$4)),0),0)</f>
        <v>-0</v>
      </c>
      <c r="M117" s="37" t="n">
        <f aca="false">SUM(I117:L117)</f>
        <v>-114</v>
      </c>
      <c r="P117" s="37" t="n">
        <f aca="false">IF(0&lt;=$A117,IF($A117&lt;=$C$4+$D$4,-0.5*$G$6*$A117^2,0),0)</f>
        <v>-0</v>
      </c>
      <c r="Q117" s="37" t="n">
        <f aca="false">IF($A117&gt;=$A$4,IF($C$4+$D$4&gt;=$A117,-$H$6*($A117-$A$4),0),0)</f>
        <v>-0</v>
      </c>
      <c r="R117" s="37" t="n">
        <f aca="false">IF($A117&gt;=$C$4,IF($A117&lt;=$C$4+$D$4,$K$6*($A117-$C$4),0),0)</f>
        <v>5886</v>
      </c>
      <c r="S117" s="37" t="n">
        <f aca="false">IF($A117&gt;=$C$4+$B$4,IF($A117&lt;=$C$4+$D$4,-$I$6*($A117-($C$4+$B$4)),0),0)</f>
        <v>-5430</v>
      </c>
      <c r="T117" s="37" t="n">
        <f aca="false">SUM(P117:S117)</f>
        <v>456.000000000003</v>
      </c>
      <c r="V117" s="37" t="n">
        <f aca="false">IF(0&lt;=$A117,IF($A117&lt;=$C$4+$D$4,-0.5*$G$7*$A117^2,0),0)</f>
        <v>-132681.0375</v>
      </c>
      <c r="W117" s="37" t="n">
        <f aca="false">IF($A117&gt;=$A$4,IF($C$4+$D$4&gt;=$A117,-$H$7*($A117-$A$4),0),0)</f>
        <v>-25620</v>
      </c>
      <c r="X117" s="37" t="n">
        <f aca="false">IF($A117&gt;=$C$4,IF($A117&lt;=$C$4+$D$4,$K$7*($A117-$C$4),0),0)</f>
        <v>164194.875</v>
      </c>
      <c r="Y117" s="37" t="n">
        <f aca="false">IF($A117&gt;=$C$4+$B$4,IF($A117&lt;=$C$4+$D$4,-$I$7*($A117-($C$4+$B$4)),0),0)</f>
        <v>-5430</v>
      </c>
      <c r="Z117" s="37" t="n">
        <f aca="false">SUM(V117:Y117)</f>
        <v>463.837500000001</v>
      </c>
    </row>
    <row r="118" customFormat="false" ht="12.75" hidden="false" customHeight="false" outlineLevel="0" collapsed="false">
      <c r="A118" s="37" t="n">
        <f aca="false">($C$4+$D$4)*AD105/100</f>
        <v>9.5</v>
      </c>
      <c r="C118" s="37" t="n">
        <f aca="false">IF(0&lt;=$A118,IF($A118&lt;=$C$4+$D$4,-0.5*$G$4*$A118^2,0),0)</f>
        <v>-135375</v>
      </c>
      <c r="D118" s="38" t="n">
        <f aca="false">IF($A118&gt;=$A$4,IF($C$4+$D$4&gt;=$A118,-$H$4*($A118-$A$4),0),0)</f>
        <v>-0</v>
      </c>
      <c r="E118" s="37" t="n">
        <f aca="false">IF($A118&gt;=$C$4,IF($A118&lt;=$C$4+$D$4,$K$4*($A118-$C$4),0),0)</f>
        <v>135375</v>
      </c>
      <c r="F118" s="38" t="n">
        <f aca="false">IF($A118&gt;=$C$4+$B$4,IF($A118&lt;=$C$4+$D$4,-$I$4*($A118-($C$4+$B$4)),0),0)</f>
        <v>-0</v>
      </c>
      <c r="G118" s="37" t="n">
        <f aca="false">SUM(C118:F118)</f>
        <v>0</v>
      </c>
      <c r="I118" s="37" t="n">
        <f aca="false">IF(0&lt;=$A118,IF($A118&lt;=$C$4+$D$4,-0.5*$G$5*$A118^2,0),0)</f>
        <v>-0</v>
      </c>
      <c r="J118" s="37" t="n">
        <f aca="false">IF($A118&gt;=$A$4,IF($C$4+$D$4&gt;=$A118,-$H$5*($A118-$A$4),0),0)</f>
        <v>-26000</v>
      </c>
      <c r="K118" s="37" t="n">
        <f aca="false">IF($A118&gt;=$C$4,IF($A118&lt;=$C$4+$D$4,$K$5*($A118-$C$4),0),0)</f>
        <v>26000</v>
      </c>
      <c r="L118" s="37" t="n">
        <f aca="false">IF($A118&gt;=$C$4+$B$4,IF($A118&lt;=$C$4+$D$4,-$I$5*($A118-($C$4+$B$4)),0),0)</f>
        <v>-0</v>
      </c>
      <c r="M118" s="37" t="n">
        <f aca="false">SUM(I118:L118)</f>
        <v>0</v>
      </c>
      <c r="P118" s="37" t="n">
        <f aca="false">IF(0&lt;=$A118,IF($A118&lt;=$C$4+$D$4,-0.5*$G$6*$A118^2,0),0)</f>
        <v>-0</v>
      </c>
      <c r="Q118" s="37" t="n">
        <f aca="false">IF($A118&gt;=$A$4,IF($C$4+$D$4&gt;=$A118,-$H$6*($A118-$A$4),0),0)</f>
        <v>-0</v>
      </c>
      <c r="R118" s="37" t="n">
        <f aca="false">IF($A118&gt;=$C$4,IF($A118&lt;=$C$4+$D$4,$K$6*($A118-$C$4),0),0)</f>
        <v>6000</v>
      </c>
      <c r="S118" s="37" t="n">
        <f aca="false">IF($A118&gt;=$C$4+$B$4,IF($A118&lt;=$C$4+$D$4,-$I$6*($A118-($C$4+$B$4)),0),0)</f>
        <v>-6000</v>
      </c>
      <c r="T118" s="37" t="n">
        <f aca="false">SUM(P118:S118)</f>
        <v>0</v>
      </c>
      <c r="V118" s="37" t="n">
        <f aca="false">IF(0&lt;=$A118,IF($A118&lt;=$C$4+$D$4,-0.5*$G$7*$A118^2,0),0)</f>
        <v>-135375</v>
      </c>
      <c r="W118" s="37" t="n">
        <f aca="false">IF($A118&gt;=$A$4,IF($C$4+$D$4&gt;=$A118,-$H$7*($A118-$A$4),0),0)</f>
        <v>-26000</v>
      </c>
      <c r="X118" s="37" t="n">
        <f aca="false">IF($A118&gt;=$C$4,IF($A118&lt;=$C$4+$D$4,$K$7*($A118-$C$4),0),0)</f>
        <v>167375</v>
      </c>
      <c r="Y118" s="37" t="n">
        <f aca="false">IF($A118&gt;=$C$4+$B$4,IF($A118&lt;=$C$4+$D$4,-$I$7*($A118-($C$4+$B$4)),0),0)</f>
        <v>-6000</v>
      </c>
      <c r="Z118" s="37" t="n">
        <f aca="false">SUM(V118:Y118)</f>
        <v>0</v>
      </c>
    </row>
    <row r="65536" customFormat="false" ht="12.75" hidden="false" customHeight="false" outlineLevel="0" collapsed="false"/>
  </sheetData>
  <sheetProtection sheet="true" password="ed2b" objects="true" scenarios="true" selectLockedCells="true"/>
  <mergeCells count="1">
    <mergeCell ref="A1:L1"/>
  </mergeCells>
  <conditionalFormatting sqref="C18:Z118">
    <cfRule type="cellIs" priority="2" operator="notEqual" aboveAverage="0" equalAverage="0" bottom="0" percent="0" rank="0" text="" dxfId="0">
      <formula>0</formula>
    </cfRule>
  </conditionalFormatting>
  <conditionalFormatting sqref="G4:I6">
    <cfRule type="cellIs" priority="3" operator="notEqual" aboveAverage="0" equalAverage="0" bottom="0" percent="0" rank="0" text="" dxfId="1">
      <formula>0</formula>
    </cfRule>
  </conditionalFormatting>
  <conditionalFormatting sqref="G7:I7">
    <cfRule type="cellIs" priority="4" operator="notEqual" aboveAverage="0" equalAverage="0" bottom="0" percent="0" rank="0" text="" dxfId="2">
      <formula>0</formula>
    </cfRule>
  </conditionalFormatting>
  <dataValidations count="7">
    <dataValidation allowBlank="true" error="Nur Werte &lt;= l2 erlaubt! Eingegebener Abstand liegt außerhalb des Trägers!" errorStyle="stop" operator="lessThanOrEqual" prompt="Abstand vom Auflager B- Bitte einen Wert zwischen 0 und l2 eingeben" promptTitle="Position Einzellast P2" showDropDown="false" showErrorMessage="true" showInputMessage="true" sqref="B4" type="decimal">
      <formula1>#REF!</formula1>
      <formula2>0</formula2>
    </dataValidation>
    <dataValidation allowBlank="true" error="Nur Werte &lt;=l1 erlaubt! Eingegebener Abstand liegt außerhalb des Trägers!" errorStyle="stop" operator="lessThanOrEqual" prompt="Abstand vom linken Trägerrand- Bitte einen Wert zwischen 0 und l1 eingeben" promptTitle="Position Einzellast P1" showDropDown="false" showErrorMessage="true" showInputMessage="true" sqref="A4" type="decimal">
      <formula1>#REF!</formula1>
      <formula2>0</formula2>
    </dataValidation>
    <dataValidation allowBlank="true" errorStyle="stop" operator="between" prompt="Hier einen Wert für die Einzellast P2 eingeben!" promptTitle="Lasteingabe" showDropDown="false" showErrorMessage="true" showInputMessage="true" sqref="I6" type="none">
      <formula1>0</formula1>
      <formula2>0</formula2>
    </dataValidation>
    <dataValidation allowBlank="true" errorStyle="stop" operator="between" prompt="Hier einen Wert für die Einzellast P1 eingeben!" promptTitle="Lasteingabe" showDropDown="false" showErrorMessage="true" showInputMessage="true" sqref="H5" type="none">
      <formula1>0</formula1>
      <formula2>0</formula2>
    </dataValidation>
    <dataValidation allowBlank="true" errorStyle="stop" operator="between" prompt="Hier einen Wert für die Gleichlast (Eigengewicht + Auflast) eingeben!" promptTitle="Lasteingabe" showDropDown="false" showErrorMessage="true" showInputMessage="true" sqref="G4" type="none">
      <formula1>0</formula1>
      <formula2>0</formula2>
    </dataValidation>
    <dataValidation allowBlank="true" error="Der eingegebene Wert muss in der Liste vorhanden sein!" errorStyle="stop" errorTitle="Wert nicht in der Liste!" operator="between" prompt="Länge des ersten Feldes Eingeben" promptTitle="Feldlänge 1" showDropDown="false" showErrorMessage="true" showInputMessage="true" sqref="C4" type="list">
      <formula1>$A$10:$A$14</formula1>
      <formula2>0</formula2>
    </dataValidation>
    <dataValidation allowBlank="true" error="Der eingegebene Wert muss in der Liste vorhanden sein!" errorStyle="stop" errorTitle="Wert nicht in der Liste" operator="between" prompt="Länge des zweiten Feldes eingeben!" promptTitle="Feldlänge 2" showDropDown="false" showErrorMessage="true" showInputMessage="true" sqref="D4" type="list">
      <formula1>$A$10:$A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99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true" hidden="false" outlineLevel="0" max="5" min="5" style="1" width="12.14"/>
    <col collapsed="false" customWidth="false" hidden="false" outlineLevel="0" max="6" min="6" style="1" width="11.42"/>
    <col collapsed="false" customWidth="true" hidden="false" outlineLevel="0" max="7" min="7" style="1" width="5.56"/>
    <col collapsed="false" customWidth="true" hidden="false" outlineLevel="0" max="9" min="8" style="1" width="18.14"/>
    <col collapsed="false" customWidth="true" hidden="false" outlineLevel="0" max="11" min="10" style="1" width="17.42"/>
    <col collapsed="false" customWidth="true" hidden="false" outlineLevel="0" max="12" min="12" style="1" width="12.56"/>
    <col collapsed="false" customWidth="false" hidden="false" outlineLevel="0" max="257" min="13" style="1" width="11.42"/>
  </cols>
  <sheetData>
    <row r="1" customFormat="false" ht="21" hidden="false" customHeight="false" outlineLevel="0" collapsed="false">
      <c r="H1" s="2" t="s">
        <v>25</v>
      </c>
      <c r="I1" s="2"/>
      <c r="J1" s="2"/>
      <c r="K1" s="2"/>
      <c r="L1" s="2"/>
    </row>
    <row r="3" customFormat="false" ht="13.5" hidden="false" customHeight="false" outlineLevel="0" collapsed="false">
      <c r="B3" s="39" t="s">
        <v>26</v>
      </c>
    </row>
    <row r="4" customFormat="false" ht="22.5" hidden="false" customHeight="true" outlineLevel="0" collapsed="false">
      <c r="A4" s="40" t="s">
        <v>27</v>
      </c>
      <c r="B4" s="41" t="s">
        <v>28</v>
      </c>
      <c r="C4" s="41" t="s">
        <v>29</v>
      </c>
      <c r="D4" s="41" t="s">
        <v>30</v>
      </c>
      <c r="E4" s="42" t="s">
        <v>31</v>
      </c>
    </row>
    <row r="5" customFormat="false" ht="12.75" hidden="false" customHeight="false" outlineLevel="0" collapsed="false">
      <c r="A5" s="43" t="n">
        <f aca="false">'Berechnung des Biegemoments'!A18</f>
        <v>0</v>
      </c>
      <c r="B5" s="43" t="n">
        <f aca="false">'Berechnung des Biegemoments'!G18</f>
        <v>0</v>
      </c>
      <c r="C5" s="43" t="n">
        <f aca="false">'Berechnung des Biegemoments'!M18</f>
        <v>0</v>
      </c>
      <c r="D5" s="43" t="n">
        <f aca="false">'Berechnung des Biegemoments'!T18</f>
        <v>0</v>
      </c>
      <c r="E5" s="43" t="n">
        <f aca="false">'Berechnung des Biegemoments'!Z18</f>
        <v>0</v>
      </c>
    </row>
    <row r="6" customFormat="false" ht="12.75" hidden="false" customHeight="false" outlineLevel="0" collapsed="false">
      <c r="A6" s="37" t="n">
        <f aca="false">'Berechnung des Biegemoments'!A19</f>
        <v>0.095</v>
      </c>
      <c r="B6" s="37" t="n">
        <f aca="false">'Berechnung des Biegemoments'!G19</f>
        <v>-13.5375</v>
      </c>
      <c r="C6" s="37" t="n">
        <f aca="false">'Berechnung des Biegemoments'!M19</f>
        <v>0</v>
      </c>
      <c r="D6" s="37" t="n">
        <f aca="false">'Berechnung des Biegemoments'!T19</f>
        <v>0</v>
      </c>
      <c r="E6" s="37" t="n">
        <f aca="false">'Berechnung des Biegemoments'!Z19</f>
        <v>-13.5375</v>
      </c>
    </row>
    <row r="7" customFormat="false" ht="12.75" hidden="false" customHeight="false" outlineLevel="0" collapsed="false">
      <c r="A7" s="37" t="n">
        <f aca="false">'Berechnung des Biegemoments'!A20</f>
        <v>0.19</v>
      </c>
      <c r="B7" s="37" t="n">
        <f aca="false">'Berechnung des Biegemoments'!G20</f>
        <v>-54.15</v>
      </c>
      <c r="C7" s="37" t="n">
        <f aca="false">'Berechnung des Biegemoments'!M20</f>
        <v>0</v>
      </c>
      <c r="D7" s="37" t="n">
        <f aca="false">'Berechnung des Biegemoments'!T20</f>
        <v>0</v>
      </c>
      <c r="E7" s="37" t="n">
        <f aca="false">'Berechnung des Biegemoments'!Z20</f>
        <v>-54.15</v>
      </c>
    </row>
    <row r="8" customFormat="false" ht="12.75" hidden="false" customHeight="false" outlineLevel="0" collapsed="false">
      <c r="A8" s="37" t="n">
        <f aca="false">'Berechnung des Biegemoments'!A21</f>
        <v>0.285</v>
      </c>
      <c r="B8" s="37" t="n">
        <f aca="false">'Berechnung des Biegemoments'!G21</f>
        <v>-121.8375</v>
      </c>
      <c r="C8" s="37" t="n">
        <f aca="false">'Berechnung des Biegemoments'!M21</f>
        <v>0</v>
      </c>
      <c r="D8" s="37" t="n">
        <f aca="false">'Berechnung des Biegemoments'!T21</f>
        <v>0</v>
      </c>
      <c r="E8" s="37" t="n">
        <f aca="false">'Berechnung des Biegemoments'!Z21</f>
        <v>-121.8375</v>
      </c>
    </row>
    <row r="9" customFormat="false" ht="12.75" hidden="false" customHeight="false" outlineLevel="0" collapsed="false">
      <c r="A9" s="37" t="n">
        <f aca="false">'Berechnung des Biegemoments'!A22</f>
        <v>0.38</v>
      </c>
      <c r="B9" s="37" t="n">
        <f aca="false">'Berechnung des Biegemoments'!G22</f>
        <v>-216.6</v>
      </c>
      <c r="C9" s="37" t="n">
        <f aca="false">'Berechnung des Biegemoments'!M22</f>
        <v>0</v>
      </c>
      <c r="D9" s="37" t="n">
        <f aca="false">'Berechnung des Biegemoments'!T22</f>
        <v>0</v>
      </c>
      <c r="E9" s="37" t="n">
        <f aca="false">'Berechnung des Biegemoments'!Z22</f>
        <v>-216.6</v>
      </c>
    </row>
    <row r="10" customFormat="false" ht="12.75" hidden="false" customHeight="false" outlineLevel="0" collapsed="false">
      <c r="A10" s="37" t="n">
        <f aca="false">'Berechnung des Biegemoments'!A23</f>
        <v>0.475</v>
      </c>
      <c r="B10" s="37" t="n">
        <f aca="false">'Berechnung des Biegemoments'!G23</f>
        <v>-338.4375</v>
      </c>
      <c r="C10" s="37" t="n">
        <f aca="false">'Berechnung des Biegemoments'!M23</f>
        <v>0</v>
      </c>
      <c r="D10" s="37" t="n">
        <f aca="false">'Berechnung des Biegemoments'!T23</f>
        <v>0</v>
      </c>
      <c r="E10" s="37" t="n">
        <f aca="false">'Berechnung des Biegemoments'!Z23</f>
        <v>-338.4375</v>
      </c>
    </row>
    <row r="11" customFormat="false" ht="12.75" hidden="false" customHeight="false" outlineLevel="0" collapsed="false">
      <c r="A11" s="37" t="n">
        <f aca="false">'Berechnung des Biegemoments'!A24</f>
        <v>0.57</v>
      </c>
      <c r="B11" s="37" t="n">
        <f aca="false">'Berechnung des Biegemoments'!G24</f>
        <v>-487.35</v>
      </c>
      <c r="C11" s="37" t="n">
        <f aca="false">'Berechnung des Biegemoments'!M24</f>
        <v>0</v>
      </c>
      <c r="D11" s="37" t="n">
        <f aca="false">'Berechnung des Biegemoments'!T24</f>
        <v>0</v>
      </c>
      <c r="E11" s="37" t="n">
        <f aca="false">'Berechnung des Biegemoments'!Z24</f>
        <v>-487.35</v>
      </c>
    </row>
    <row r="12" customFormat="false" ht="12.75" hidden="false" customHeight="false" outlineLevel="0" collapsed="false">
      <c r="A12" s="37" t="n">
        <f aca="false">'Berechnung des Biegemoments'!A25</f>
        <v>0.665</v>
      </c>
      <c r="B12" s="37" t="n">
        <f aca="false">'Berechnung des Biegemoments'!G25</f>
        <v>-663.3375</v>
      </c>
      <c r="C12" s="37" t="n">
        <f aca="false">'Berechnung des Biegemoments'!M25</f>
        <v>0</v>
      </c>
      <c r="D12" s="37" t="n">
        <f aca="false">'Berechnung des Biegemoments'!T25</f>
        <v>0</v>
      </c>
      <c r="E12" s="37" t="n">
        <f aca="false">'Berechnung des Biegemoments'!Z25</f>
        <v>-663.3375</v>
      </c>
    </row>
    <row r="13" customFormat="false" ht="12.75" hidden="false" customHeight="false" outlineLevel="0" collapsed="false">
      <c r="A13" s="37" t="n">
        <f aca="false">'Berechnung des Biegemoments'!A26</f>
        <v>0.76</v>
      </c>
      <c r="B13" s="37" t="n">
        <f aca="false">'Berechnung des Biegemoments'!G26</f>
        <v>-866.4</v>
      </c>
      <c r="C13" s="37" t="n">
        <f aca="false">'Berechnung des Biegemoments'!M26</f>
        <v>0</v>
      </c>
      <c r="D13" s="37" t="n">
        <f aca="false">'Berechnung des Biegemoments'!T26</f>
        <v>0</v>
      </c>
      <c r="E13" s="37" t="n">
        <f aca="false">'Berechnung des Biegemoments'!Z26</f>
        <v>-866.4</v>
      </c>
    </row>
    <row r="14" customFormat="false" ht="12.75" hidden="false" customHeight="false" outlineLevel="0" collapsed="false">
      <c r="A14" s="37" t="n">
        <f aca="false">'Berechnung des Biegemoments'!A27</f>
        <v>0.855</v>
      </c>
      <c r="B14" s="37" t="n">
        <f aca="false">'Berechnung des Biegemoments'!G27</f>
        <v>-1096.5375</v>
      </c>
      <c r="C14" s="37" t="n">
        <f aca="false">'Berechnung des Biegemoments'!M27</f>
        <v>0</v>
      </c>
      <c r="D14" s="37" t="n">
        <f aca="false">'Berechnung des Biegemoments'!T27</f>
        <v>0</v>
      </c>
      <c r="E14" s="37" t="n">
        <f aca="false">'Berechnung des Biegemoments'!Z27</f>
        <v>-1096.5375</v>
      </c>
    </row>
    <row r="15" customFormat="false" ht="12.75" hidden="false" customHeight="false" outlineLevel="0" collapsed="false">
      <c r="A15" s="37" t="n">
        <f aca="false">'Berechnung des Biegemoments'!A28</f>
        <v>0.95</v>
      </c>
      <c r="B15" s="37" t="n">
        <f aca="false">'Berechnung des Biegemoments'!G28</f>
        <v>-1353.75</v>
      </c>
      <c r="C15" s="37" t="n">
        <f aca="false">'Berechnung des Biegemoments'!M28</f>
        <v>0</v>
      </c>
      <c r="D15" s="37" t="n">
        <f aca="false">'Berechnung des Biegemoments'!T28</f>
        <v>0</v>
      </c>
      <c r="E15" s="37" t="n">
        <f aca="false">'Berechnung des Biegemoments'!Z28</f>
        <v>-1353.75</v>
      </c>
    </row>
    <row r="16" customFormat="false" ht="12.75" hidden="false" customHeight="false" outlineLevel="0" collapsed="false">
      <c r="A16" s="37" t="n">
        <f aca="false">'Berechnung des Biegemoments'!A29</f>
        <v>1.045</v>
      </c>
      <c r="B16" s="37" t="n">
        <f aca="false">'Berechnung des Biegemoments'!G29</f>
        <v>-1638.0375</v>
      </c>
      <c r="C16" s="37" t="n">
        <f aca="false">'Berechnung des Biegemoments'!M29</f>
        <v>0</v>
      </c>
      <c r="D16" s="37" t="n">
        <f aca="false">'Berechnung des Biegemoments'!T29</f>
        <v>0</v>
      </c>
      <c r="E16" s="37" t="n">
        <f aca="false">'Berechnung des Biegemoments'!Z29</f>
        <v>-1638.0375</v>
      </c>
    </row>
    <row r="17" customFormat="false" ht="12.75" hidden="false" customHeight="false" outlineLevel="0" collapsed="false">
      <c r="A17" s="37" t="n">
        <f aca="false">'Berechnung des Biegemoments'!A30</f>
        <v>1.14</v>
      </c>
      <c r="B17" s="37" t="n">
        <f aca="false">'Berechnung des Biegemoments'!G30</f>
        <v>-1949.4</v>
      </c>
      <c r="C17" s="37" t="n">
        <f aca="false">'Berechnung des Biegemoments'!M30</f>
        <v>0</v>
      </c>
      <c r="D17" s="37" t="n">
        <f aca="false">'Berechnung des Biegemoments'!T30</f>
        <v>0</v>
      </c>
      <c r="E17" s="37" t="n">
        <f aca="false">'Berechnung des Biegemoments'!Z30</f>
        <v>-1949.4</v>
      </c>
    </row>
    <row r="18" customFormat="false" ht="12.75" hidden="false" customHeight="false" outlineLevel="0" collapsed="false">
      <c r="A18" s="37" t="n">
        <f aca="false">'Berechnung des Biegemoments'!A31</f>
        <v>1.235</v>
      </c>
      <c r="B18" s="37" t="n">
        <f aca="false">'Berechnung des Biegemoments'!G31</f>
        <v>-2287.8375</v>
      </c>
      <c r="C18" s="37" t="n">
        <f aca="false">'Berechnung des Biegemoments'!M31</f>
        <v>0</v>
      </c>
      <c r="D18" s="37" t="n">
        <f aca="false">'Berechnung des Biegemoments'!T31</f>
        <v>0</v>
      </c>
      <c r="E18" s="37" t="n">
        <f aca="false">'Berechnung des Biegemoments'!Z31</f>
        <v>-2287.8375</v>
      </c>
    </row>
    <row r="19" customFormat="false" ht="12.75" hidden="false" customHeight="false" outlineLevel="0" collapsed="false">
      <c r="A19" s="37" t="n">
        <f aca="false">'Berechnung des Biegemoments'!A32</f>
        <v>1.33</v>
      </c>
      <c r="B19" s="37" t="n">
        <f aca="false">'Berechnung des Biegemoments'!G32</f>
        <v>-2653.35</v>
      </c>
      <c r="C19" s="37" t="n">
        <f aca="false">'Berechnung des Biegemoments'!M32</f>
        <v>0</v>
      </c>
      <c r="D19" s="37" t="n">
        <f aca="false">'Berechnung des Biegemoments'!T32</f>
        <v>0</v>
      </c>
      <c r="E19" s="37" t="n">
        <f aca="false">'Berechnung des Biegemoments'!Z32</f>
        <v>-2653.35</v>
      </c>
    </row>
    <row r="20" customFormat="false" ht="12.75" hidden="false" customHeight="false" outlineLevel="0" collapsed="false">
      <c r="A20" s="37" t="n">
        <f aca="false">'Berechnung des Biegemoments'!A33</f>
        <v>1.425</v>
      </c>
      <c r="B20" s="37" t="n">
        <f aca="false">'Berechnung des Biegemoments'!G33</f>
        <v>-3045.9375</v>
      </c>
      <c r="C20" s="37" t="n">
        <f aca="false">'Berechnung des Biegemoments'!M33</f>
        <v>0</v>
      </c>
      <c r="D20" s="37" t="n">
        <f aca="false">'Berechnung des Biegemoments'!T33</f>
        <v>0</v>
      </c>
      <c r="E20" s="37" t="n">
        <f aca="false">'Berechnung des Biegemoments'!Z33</f>
        <v>-3045.9375</v>
      </c>
    </row>
    <row r="21" customFormat="false" ht="12.75" hidden="false" customHeight="false" outlineLevel="0" collapsed="false">
      <c r="A21" s="37" t="n">
        <f aca="false">'Berechnung des Biegemoments'!A34</f>
        <v>1.52</v>
      </c>
      <c r="B21" s="37" t="n">
        <f aca="false">'Berechnung des Biegemoments'!G34</f>
        <v>-3465.6</v>
      </c>
      <c r="C21" s="37" t="n">
        <f aca="false">'Berechnung des Biegemoments'!M34</f>
        <v>0</v>
      </c>
      <c r="D21" s="37" t="n">
        <f aca="false">'Berechnung des Biegemoments'!T34</f>
        <v>0</v>
      </c>
      <c r="E21" s="37" t="n">
        <f aca="false">'Berechnung des Biegemoments'!Z34</f>
        <v>-3465.6</v>
      </c>
    </row>
    <row r="22" customFormat="false" ht="12.75" hidden="false" customHeight="false" outlineLevel="0" collapsed="false">
      <c r="A22" s="37" t="n">
        <f aca="false">'Berechnung des Biegemoments'!A35</f>
        <v>1.615</v>
      </c>
      <c r="B22" s="37" t="n">
        <f aca="false">'Berechnung des Biegemoments'!G35</f>
        <v>-3912.3375</v>
      </c>
      <c r="C22" s="37" t="n">
        <f aca="false">'Berechnung des Biegemoments'!M35</f>
        <v>0</v>
      </c>
      <c r="D22" s="37" t="n">
        <f aca="false">'Berechnung des Biegemoments'!T35</f>
        <v>0</v>
      </c>
      <c r="E22" s="37" t="n">
        <f aca="false">'Berechnung des Biegemoments'!Z35</f>
        <v>-3912.3375</v>
      </c>
    </row>
    <row r="23" customFormat="false" ht="12.75" hidden="false" customHeight="false" outlineLevel="0" collapsed="false">
      <c r="A23" s="37" t="n">
        <f aca="false">'Berechnung des Biegemoments'!A36</f>
        <v>1.71</v>
      </c>
      <c r="B23" s="37" t="n">
        <f aca="false">'Berechnung des Biegemoments'!G36</f>
        <v>-4386.15</v>
      </c>
      <c r="C23" s="37" t="n">
        <f aca="false">'Berechnung des Biegemoments'!M36</f>
        <v>0</v>
      </c>
      <c r="D23" s="37" t="n">
        <f aca="false">'Berechnung des Biegemoments'!T36</f>
        <v>0</v>
      </c>
      <c r="E23" s="37" t="n">
        <f aca="false">'Berechnung des Biegemoments'!Z36</f>
        <v>-4386.15</v>
      </c>
    </row>
    <row r="24" customFormat="false" ht="12.75" hidden="false" customHeight="false" outlineLevel="0" collapsed="false">
      <c r="A24" s="37" t="n">
        <f aca="false">'Berechnung des Biegemoments'!A37</f>
        <v>1.805</v>
      </c>
      <c r="B24" s="37" t="n">
        <f aca="false">'Berechnung des Biegemoments'!G37</f>
        <v>-4887.0375</v>
      </c>
      <c r="C24" s="37" t="n">
        <f aca="false">'Berechnung des Biegemoments'!M37</f>
        <v>0</v>
      </c>
      <c r="D24" s="37" t="n">
        <f aca="false">'Berechnung des Biegemoments'!T37</f>
        <v>0</v>
      </c>
      <c r="E24" s="37" t="n">
        <f aca="false">'Berechnung des Biegemoments'!Z37</f>
        <v>-4887.0375</v>
      </c>
    </row>
    <row r="25" customFormat="false" ht="12.75" hidden="false" customHeight="false" outlineLevel="0" collapsed="false">
      <c r="A25" s="37" t="n">
        <f aca="false">'Berechnung des Biegemoments'!A38</f>
        <v>1.9</v>
      </c>
      <c r="B25" s="37" t="n">
        <f aca="false">'Berechnung des Biegemoments'!G38</f>
        <v>-5415</v>
      </c>
      <c r="C25" s="37" t="n">
        <f aca="false">'Berechnung des Biegemoments'!M38</f>
        <v>0</v>
      </c>
      <c r="D25" s="37" t="n">
        <f aca="false">'Berechnung des Biegemoments'!T38</f>
        <v>0</v>
      </c>
      <c r="E25" s="37" t="n">
        <f aca="false">'Berechnung des Biegemoments'!Z38</f>
        <v>-5415</v>
      </c>
    </row>
    <row r="26" customFormat="false" ht="12.75" hidden="false" customHeight="false" outlineLevel="0" collapsed="false">
      <c r="A26" s="37" t="n">
        <f aca="false">'Berechnung des Biegemoments'!A39</f>
        <v>1.995</v>
      </c>
      <c r="B26" s="37" t="n">
        <f aca="false">'Berechnung des Biegemoments'!G39</f>
        <v>-5970.0375</v>
      </c>
      <c r="C26" s="37" t="n">
        <f aca="false">'Berechnung des Biegemoments'!M39</f>
        <v>0</v>
      </c>
      <c r="D26" s="37" t="n">
        <f aca="false">'Berechnung des Biegemoments'!T39</f>
        <v>0</v>
      </c>
      <c r="E26" s="37" t="n">
        <f aca="false">'Berechnung des Biegemoments'!Z39</f>
        <v>-5970.0375</v>
      </c>
    </row>
    <row r="27" customFormat="false" ht="12.75" hidden="false" customHeight="false" outlineLevel="0" collapsed="false">
      <c r="A27" s="37" t="n">
        <f aca="false">'Berechnung des Biegemoments'!A40</f>
        <v>2.09</v>
      </c>
      <c r="B27" s="37" t="n">
        <f aca="false">'Berechnung des Biegemoments'!G40</f>
        <v>-6552.15</v>
      </c>
      <c r="C27" s="37" t="n">
        <f aca="false">'Berechnung des Biegemoments'!M40</f>
        <v>0</v>
      </c>
      <c r="D27" s="37" t="n">
        <f aca="false">'Berechnung des Biegemoments'!T40</f>
        <v>0</v>
      </c>
      <c r="E27" s="37" t="n">
        <f aca="false">'Berechnung des Biegemoments'!Z40</f>
        <v>-6552.15</v>
      </c>
    </row>
    <row r="28" customFormat="false" ht="12.75" hidden="false" customHeight="false" outlineLevel="0" collapsed="false">
      <c r="A28" s="37" t="n">
        <f aca="false">'Berechnung des Biegemoments'!A41</f>
        <v>2.185</v>
      </c>
      <c r="B28" s="37" t="n">
        <f aca="false">'Berechnung des Biegemoments'!G41</f>
        <v>-7161.3375</v>
      </c>
      <c r="C28" s="37" t="n">
        <f aca="false">'Berechnung des Biegemoments'!M41</f>
        <v>0</v>
      </c>
      <c r="D28" s="37" t="n">
        <f aca="false">'Berechnung des Biegemoments'!T41</f>
        <v>0</v>
      </c>
      <c r="E28" s="37" t="n">
        <f aca="false">'Berechnung des Biegemoments'!Z41</f>
        <v>-7161.3375</v>
      </c>
    </row>
    <row r="29" customFormat="false" ht="12.75" hidden="false" customHeight="false" outlineLevel="0" collapsed="false">
      <c r="A29" s="37" t="n">
        <f aca="false">'Berechnung des Biegemoments'!A42</f>
        <v>2.28</v>
      </c>
      <c r="B29" s="37" t="n">
        <f aca="false">'Berechnung des Biegemoments'!G42</f>
        <v>-7797.6</v>
      </c>
      <c r="C29" s="37" t="n">
        <f aca="false">'Berechnung des Biegemoments'!M42</f>
        <v>0</v>
      </c>
      <c r="D29" s="37" t="n">
        <f aca="false">'Berechnung des Biegemoments'!T42</f>
        <v>0</v>
      </c>
      <c r="E29" s="37" t="n">
        <f aca="false">'Berechnung des Biegemoments'!Z42</f>
        <v>-7797.6</v>
      </c>
    </row>
    <row r="30" customFormat="false" ht="12.75" hidden="false" customHeight="false" outlineLevel="0" collapsed="false">
      <c r="A30" s="37" t="n">
        <f aca="false">'Berechnung des Biegemoments'!A43</f>
        <v>2.375</v>
      </c>
      <c r="B30" s="37" t="n">
        <f aca="false">'Berechnung des Biegemoments'!G43</f>
        <v>-8460.9375</v>
      </c>
      <c r="C30" s="37" t="n">
        <f aca="false">'Berechnung des Biegemoments'!M43</f>
        <v>0</v>
      </c>
      <c r="D30" s="37" t="n">
        <f aca="false">'Berechnung des Biegemoments'!T43</f>
        <v>0</v>
      </c>
      <c r="E30" s="37" t="n">
        <f aca="false">'Berechnung des Biegemoments'!Z43</f>
        <v>-8460.9375</v>
      </c>
    </row>
    <row r="31" customFormat="false" ht="12.75" hidden="false" customHeight="false" outlineLevel="0" collapsed="false">
      <c r="A31" s="37" t="n">
        <f aca="false">'Berechnung des Biegemoments'!A44</f>
        <v>2.47</v>
      </c>
      <c r="B31" s="37" t="n">
        <f aca="false">'Berechnung des Biegemoments'!G44</f>
        <v>-9151.35</v>
      </c>
      <c r="C31" s="37" t="n">
        <f aca="false">'Berechnung des Biegemoments'!M44</f>
        <v>0</v>
      </c>
      <c r="D31" s="37" t="n">
        <f aca="false">'Berechnung des Biegemoments'!T44</f>
        <v>0</v>
      </c>
      <c r="E31" s="37" t="n">
        <f aca="false">'Berechnung des Biegemoments'!Z44</f>
        <v>-9151.35</v>
      </c>
    </row>
    <row r="32" customFormat="false" ht="13.5" hidden="false" customHeight="false" outlineLevel="0" collapsed="false">
      <c r="A32" s="37" t="n">
        <f aca="false">'Berechnung des Biegemoments'!A45</f>
        <v>2.565</v>
      </c>
      <c r="B32" s="37" t="n">
        <f aca="false">'Berechnung des Biegemoments'!G45</f>
        <v>-9868.8375</v>
      </c>
      <c r="C32" s="37" t="n">
        <f aca="false">'Berechnung des Biegemoments'!M45</f>
        <v>0</v>
      </c>
      <c r="D32" s="37" t="n">
        <f aca="false">'Berechnung des Biegemoments'!T45</f>
        <v>0</v>
      </c>
      <c r="E32" s="37" t="n">
        <f aca="false">'Berechnung des Biegemoments'!Z45</f>
        <v>-9868.8375</v>
      </c>
    </row>
    <row r="33" customFormat="false" ht="14.25" hidden="false" customHeight="false" outlineLevel="0" collapsed="false">
      <c r="A33" s="37" t="n">
        <f aca="false">'Berechnung des Biegemoments'!A46</f>
        <v>2.66</v>
      </c>
      <c r="B33" s="37" t="n">
        <f aca="false">'Berechnung des Biegemoments'!G46</f>
        <v>-10613.4</v>
      </c>
      <c r="C33" s="37" t="n">
        <f aca="false">'Berechnung des Biegemoments'!M46</f>
        <v>0</v>
      </c>
      <c r="D33" s="37" t="n">
        <f aca="false">'Berechnung des Biegemoments'!T46</f>
        <v>0</v>
      </c>
      <c r="E33" s="37" t="n">
        <f aca="false">'Berechnung des Biegemoments'!Z46</f>
        <v>-10613.4</v>
      </c>
      <c r="H33" s="44" t="s">
        <v>27</v>
      </c>
      <c r="I33" s="44" t="s">
        <v>28</v>
      </c>
      <c r="J33" s="44" t="s">
        <v>29</v>
      </c>
      <c r="K33" s="44" t="s">
        <v>30</v>
      </c>
      <c r="L33" s="44" t="s">
        <v>31</v>
      </c>
    </row>
    <row r="34" customFormat="false" ht="14.25" hidden="false" customHeight="false" outlineLevel="0" collapsed="false">
      <c r="A34" s="37" t="n">
        <f aca="false">'Berechnung des Biegemoments'!A47</f>
        <v>2.755</v>
      </c>
      <c r="B34" s="37" t="n">
        <f aca="false">'Berechnung des Biegemoments'!G47</f>
        <v>-11385.0375</v>
      </c>
      <c r="C34" s="37" t="n">
        <f aca="false">'Berechnung des Biegemoments'!M47</f>
        <v>0</v>
      </c>
      <c r="D34" s="37" t="n">
        <f aca="false">'Berechnung des Biegemoments'!T47</f>
        <v>0</v>
      </c>
      <c r="E34" s="37" t="n">
        <f aca="false">'Berechnung des Biegemoments'!Z47</f>
        <v>-11385.0375</v>
      </c>
      <c r="H34" s="45" t="n">
        <v>6.5</v>
      </c>
      <c r="I34" s="46" t="n">
        <f aca="false">VLOOKUP($H$34,$A$4:$E$105,2)</f>
        <v>-9530.4</v>
      </c>
      <c r="J34" s="46" t="n">
        <f aca="false">VLOOKUP($H$34,$A$4:$E$105,3)</f>
        <v>-3648</v>
      </c>
      <c r="K34" s="46" t="n">
        <f aca="false">VLOOKUP($H$34,$A$4:$E$105,4)</f>
        <v>2352</v>
      </c>
      <c r="L34" s="46" t="n">
        <f aca="false">VLOOKUP($H$34,$A$4:$E$105,5)</f>
        <v>-10826.4</v>
      </c>
    </row>
    <row r="35" customFormat="false" ht="13.5" hidden="false" customHeight="false" outlineLevel="0" collapsed="false">
      <c r="A35" s="37" t="n">
        <f aca="false">'Berechnung des Biegemoments'!A48</f>
        <v>2.85</v>
      </c>
      <c r="B35" s="37" t="n">
        <f aca="false">'Berechnung des Biegemoments'!G48</f>
        <v>-12183.75</v>
      </c>
      <c r="C35" s="37" t="n">
        <f aca="false">'Berechnung des Biegemoments'!M48</f>
        <v>0</v>
      </c>
      <c r="D35" s="37" t="n">
        <f aca="false">'Berechnung des Biegemoments'!T48</f>
        <v>0</v>
      </c>
      <c r="E35" s="37" t="n">
        <f aca="false">'Berechnung des Biegemoments'!Z48</f>
        <v>-12183.75</v>
      </c>
    </row>
    <row r="36" customFormat="false" ht="12.75" hidden="false" customHeight="false" outlineLevel="0" collapsed="false">
      <c r="A36" s="37" t="n">
        <f aca="false">'Berechnung des Biegemoments'!A49</f>
        <v>2.945</v>
      </c>
      <c r="B36" s="37" t="n">
        <f aca="false">'Berechnung des Biegemoments'!G49</f>
        <v>-13009.5375</v>
      </c>
      <c r="C36" s="37" t="n">
        <f aca="false">'Berechnung des Biegemoments'!M49</f>
        <v>0</v>
      </c>
      <c r="D36" s="37" t="n">
        <f aca="false">'Berechnung des Biegemoments'!T49</f>
        <v>0</v>
      </c>
      <c r="E36" s="37" t="n">
        <f aca="false">'Berechnung des Biegemoments'!Z49</f>
        <v>-13009.5375</v>
      </c>
    </row>
    <row r="37" customFormat="false" ht="12.75" hidden="false" customHeight="false" outlineLevel="0" collapsed="false">
      <c r="A37" s="37" t="n">
        <f aca="false">'Berechnung des Biegemoments'!A50</f>
        <v>3.04</v>
      </c>
      <c r="B37" s="37" t="n">
        <f aca="false">'Berechnung des Biegemoments'!G50</f>
        <v>-13862.4</v>
      </c>
      <c r="C37" s="37" t="n">
        <f aca="false">'Berechnung des Biegemoments'!M50</f>
        <v>-160</v>
      </c>
      <c r="D37" s="37" t="n">
        <f aca="false">'Berechnung des Biegemoments'!T50</f>
        <v>0</v>
      </c>
      <c r="E37" s="37" t="n">
        <f aca="false">'Berechnung des Biegemoments'!Z50</f>
        <v>-14022.4</v>
      </c>
    </row>
    <row r="38" customFormat="false" ht="12.75" hidden="false" customHeight="false" outlineLevel="0" collapsed="false">
      <c r="A38" s="37" t="n">
        <f aca="false">'Berechnung des Biegemoments'!A51</f>
        <v>3.135</v>
      </c>
      <c r="B38" s="37" t="n">
        <f aca="false">'Berechnung des Biegemoments'!G51</f>
        <v>-14742.3375</v>
      </c>
      <c r="C38" s="37" t="n">
        <f aca="false">'Berechnung des Biegemoments'!M51</f>
        <v>-539.999999999999</v>
      </c>
      <c r="D38" s="37" t="n">
        <f aca="false">'Berechnung des Biegemoments'!T51</f>
        <v>0</v>
      </c>
      <c r="E38" s="37" t="n">
        <f aca="false">'Berechnung des Biegemoments'!Z51</f>
        <v>-15282.3375</v>
      </c>
    </row>
    <row r="39" customFormat="false" ht="12.75" hidden="false" customHeight="false" outlineLevel="0" collapsed="false">
      <c r="A39" s="37" t="n">
        <f aca="false">'Berechnung des Biegemoments'!A52</f>
        <v>3.23</v>
      </c>
      <c r="B39" s="37" t="n">
        <f aca="false">'Berechnung des Biegemoments'!G52</f>
        <v>-15649.35</v>
      </c>
      <c r="C39" s="37" t="n">
        <f aca="false">'Berechnung des Biegemoments'!M52</f>
        <v>-920</v>
      </c>
      <c r="D39" s="37" t="n">
        <f aca="false">'Berechnung des Biegemoments'!T52</f>
        <v>0</v>
      </c>
      <c r="E39" s="37" t="n">
        <f aca="false">'Berechnung des Biegemoments'!Z52</f>
        <v>-16569.35</v>
      </c>
    </row>
    <row r="40" customFormat="false" ht="12.75" hidden="false" customHeight="false" outlineLevel="0" collapsed="false">
      <c r="A40" s="37" t="n">
        <f aca="false">'Berechnung des Biegemoments'!A53</f>
        <v>3.325</v>
      </c>
      <c r="B40" s="37" t="n">
        <f aca="false">'Berechnung des Biegemoments'!G53</f>
        <v>-16583.4375</v>
      </c>
      <c r="C40" s="37" t="n">
        <f aca="false">'Berechnung des Biegemoments'!M53</f>
        <v>-1300</v>
      </c>
      <c r="D40" s="37" t="n">
        <f aca="false">'Berechnung des Biegemoments'!T53</f>
        <v>0</v>
      </c>
      <c r="E40" s="37" t="n">
        <f aca="false">'Berechnung des Biegemoments'!Z53</f>
        <v>-17883.4375</v>
      </c>
    </row>
    <row r="41" customFormat="false" ht="12.75" hidden="false" customHeight="false" outlineLevel="0" collapsed="false">
      <c r="A41" s="37" t="n">
        <f aca="false">'Berechnung des Biegemoments'!A54</f>
        <v>3.42</v>
      </c>
      <c r="B41" s="37" t="n">
        <f aca="false">'Berechnung des Biegemoments'!G54</f>
        <v>-17544.6</v>
      </c>
      <c r="C41" s="37" t="n">
        <f aca="false">'Berechnung des Biegemoments'!M54</f>
        <v>-1680</v>
      </c>
      <c r="D41" s="37" t="n">
        <f aca="false">'Berechnung des Biegemoments'!T54</f>
        <v>0</v>
      </c>
      <c r="E41" s="37" t="n">
        <f aca="false">'Berechnung des Biegemoments'!Z54</f>
        <v>-19224.6</v>
      </c>
    </row>
    <row r="42" customFormat="false" ht="12.75" hidden="false" customHeight="false" outlineLevel="0" collapsed="false">
      <c r="A42" s="37" t="n">
        <f aca="false">'Berechnung des Biegemoments'!A55</f>
        <v>3.515</v>
      </c>
      <c r="B42" s="37" t="n">
        <f aca="false">'Berechnung des Biegemoments'!G55</f>
        <v>-18532.8375</v>
      </c>
      <c r="C42" s="37" t="n">
        <f aca="false">'Berechnung des Biegemoments'!M55</f>
        <v>-2060</v>
      </c>
      <c r="D42" s="37" t="n">
        <f aca="false">'Berechnung des Biegemoments'!T55</f>
        <v>0</v>
      </c>
      <c r="E42" s="37" t="n">
        <f aca="false">'Berechnung des Biegemoments'!Z55</f>
        <v>-20592.8375</v>
      </c>
    </row>
    <row r="43" customFormat="false" ht="12.75" hidden="false" customHeight="false" outlineLevel="0" collapsed="false">
      <c r="A43" s="37" t="n">
        <f aca="false">'Berechnung des Biegemoments'!A56</f>
        <v>3.61</v>
      </c>
      <c r="B43" s="37" t="n">
        <f aca="false">'Berechnung des Biegemoments'!G56</f>
        <v>-19548.15</v>
      </c>
      <c r="C43" s="37" t="n">
        <f aca="false">'Berechnung des Biegemoments'!M56</f>
        <v>-2440</v>
      </c>
      <c r="D43" s="37" t="n">
        <f aca="false">'Berechnung des Biegemoments'!T56</f>
        <v>0</v>
      </c>
      <c r="E43" s="37" t="n">
        <f aca="false">'Berechnung des Biegemoments'!Z56</f>
        <v>-21988.15</v>
      </c>
    </row>
    <row r="44" customFormat="false" ht="12.75" hidden="false" customHeight="false" outlineLevel="0" collapsed="false">
      <c r="A44" s="37" t="n">
        <f aca="false">'Berechnung des Biegemoments'!A57</f>
        <v>3.705</v>
      </c>
      <c r="B44" s="37" t="n">
        <f aca="false">'Berechnung des Biegemoments'!G57</f>
        <v>-20590.5375</v>
      </c>
      <c r="C44" s="37" t="n">
        <f aca="false">'Berechnung des Biegemoments'!M57</f>
        <v>-2820</v>
      </c>
      <c r="D44" s="37" t="n">
        <f aca="false">'Berechnung des Biegemoments'!T57</f>
        <v>0</v>
      </c>
      <c r="E44" s="37" t="n">
        <f aca="false">'Berechnung des Biegemoments'!Z57</f>
        <v>-23410.5375</v>
      </c>
    </row>
    <row r="45" customFormat="false" ht="12.75" hidden="false" customHeight="false" outlineLevel="0" collapsed="false">
      <c r="A45" s="37" t="n">
        <f aca="false">'Berechnung des Biegemoments'!A58</f>
        <v>3.8</v>
      </c>
      <c r="B45" s="37" t="n">
        <f aca="false">'Berechnung des Biegemoments'!G58</f>
        <v>-21660</v>
      </c>
      <c r="C45" s="37" t="n">
        <f aca="false">'Berechnung des Biegemoments'!M58</f>
        <v>-3200</v>
      </c>
      <c r="D45" s="37" t="n">
        <f aca="false">'Berechnung des Biegemoments'!T58</f>
        <v>0</v>
      </c>
      <c r="E45" s="37" t="n">
        <f aca="false">'Berechnung des Biegemoments'!Z58</f>
        <v>-24860</v>
      </c>
    </row>
    <row r="46" customFormat="false" ht="12.75" hidden="false" customHeight="false" outlineLevel="0" collapsed="false">
      <c r="A46" s="37" t="n">
        <f aca="false">'Berechnung des Biegemoments'!A59</f>
        <v>3.895</v>
      </c>
      <c r="B46" s="37" t="n">
        <f aca="false">'Berechnung des Biegemoments'!G59</f>
        <v>-22756.5375</v>
      </c>
      <c r="C46" s="37" t="n">
        <f aca="false">'Berechnung des Biegemoments'!M59</f>
        <v>-3580</v>
      </c>
      <c r="D46" s="37" t="n">
        <f aca="false">'Berechnung des Biegemoments'!T59</f>
        <v>0</v>
      </c>
      <c r="E46" s="37" t="n">
        <f aca="false">'Berechnung des Biegemoments'!Z59</f>
        <v>-26336.5375</v>
      </c>
    </row>
    <row r="47" customFormat="false" ht="12.75" hidden="false" customHeight="false" outlineLevel="0" collapsed="false">
      <c r="A47" s="37" t="n">
        <f aca="false">'Berechnung des Biegemoments'!A60</f>
        <v>3.99</v>
      </c>
      <c r="B47" s="37" t="n">
        <f aca="false">'Berechnung des Biegemoments'!G60</f>
        <v>-23880.15</v>
      </c>
      <c r="C47" s="37" t="n">
        <f aca="false">'Berechnung des Biegemoments'!M60</f>
        <v>-3960</v>
      </c>
      <c r="D47" s="37" t="n">
        <f aca="false">'Berechnung des Biegemoments'!T60</f>
        <v>0</v>
      </c>
      <c r="E47" s="37" t="n">
        <f aca="false">'Berechnung des Biegemoments'!Z60</f>
        <v>-27840.15</v>
      </c>
    </row>
    <row r="48" customFormat="false" ht="12.75" hidden="false" customHeight="false" outlineLevel="0" collapsed="false">
      <c r="A48" s="37" t="n">
        <f aca="false">'Berechnung des Biegemoments'!A61</f>
        <v>4.085</v>
      </c>
      <c r="B48" s="37" t="n">
        <f aca="false">'Berechnung des Biegemoments'!G61</f>
        <v>-25030.8375</v>
      </c>
      <c r="C48" s="37" t="n">
        <f aca="false">'Berechnung des Biegemoments'!M61</f>
        <v>-4340</v>
      </c>
      <c r="D48" s="37" t="n">
        <f aca="false">'Berechnung des Biegemoments'!T61</f>
        <v>0</v>
      </c>
      <c r="E48" s="37" t="n">
        <f aca="false">'Berechnung des Biegemoments'!Z61</f>
        <v>-29370.8375</v>
      </c>
    </row>
    <row r="49" customFormat="false" ht="12.75" hidden="false" customHeight="false" outlineLevel="0" collapsed="false">
      <c r="A49" s="37" t="n">
        <f aca="false">'Berechnung des Biegemoments'!A62</f>
        <v>4.18</v>
      </c>
      <c r="B49" s="37" t="n">
        <f aca="false">'Berechnung des Biegemoments'!G62</f>
        <v>-26208.6</v>
      </c>
      <c r="C49" s="37" t="n">
        <f aca="false">'Berechnung des Biegemoments'!M62</f>
        <v>-4720</v>
      </c>
      <c r="D49" s="37" t="n">
        <f aca="false">'Berechnung des Biegemoments'!T62</f>
        <v>0</v>
      </c>
      <c r="E49" s="37" t="n">
        <f aca="false">'Berechnung des Biegemoments'!Z62</f>
        <v>-30928.6</v>
      </c>
    </row>
    <row r="50" customFormat="false" ht="12.75" hidden="false" customHeight="false" outlineLevel="0" collapsed="false">
      <c r="A50" s="37" t="n">
        <f aca="false">'Berechnung des Biegemoments'!A63</f>
        <v>4.275</v>
      </c>
      <c r="B50" s="37" t="n">
        <f aca="false">'Berechnung des Biegemoments'!G63</f>
        <v>-27413.4375</v>
      </c>
      <c r="C50" s="37" t="n">
        <f aca="false">'Berechnung des Biegemoments'!M63</f>
        <v>-5100</v>
      </c>
      <c r="D50" s="37" t="n">
        <f aca="false">'Berechnung des Biegemoments'!T63</f>
        <v>0</v>
      </c>
      <c r="E50" s="37" t="n">
        <f aca="false">'Berechnung des Biegemoments'!Z63</f>
        <v>-32513.4375</v>
      </c>
    </row>
    <row r="51" customFormat="false" ht="12.75" hidden="false" customHeight="false" outlineLevel="0" collapsed="false">
      <c r="A51" s="37" t="n">
        <f aca="false">'Berechnung des Biegemoments'!A64</f>
        <v>4.37</v>
      </c>
      <c r="B51" s="37" t="n">
        <f aca="false">'Berechnung des Biegemoments'!G64</f>
        <v>-28645.35</v>
      </c>
      <c r="C51" s="37" t="n">
        <f aca="false">'Berechnung des Biegemoments'!M64</f>
        <v>-5480</v>
      </c>
      <c r="D51" s="37" t="n">
        <f aca="false">'Berechnung des Biegemoments'!T64</f>
        <v>0</v>
      </c>
      <c r="E51" s="37" t="n">
        <f aca="false">'Berechnung des Biegemoments'!Z64</f>
        <v>-34125.35</v>
      </c>
    </row>
    <row r="52" customFormat="false" ht="12.75" hidden="false" customHeight="false" outlineLevel="0" collapsed="false">
      <c r="A52" s="37" t="n">
        <f aca="false">'Berechnung des Biegemoments'!A65</f>
        <v>4.465</v>
      </c>
      <c r="B52" s="37" t="n">
        <f aca="false">'Berechnung des Biegemoments'!G65</f>
        <v>-29904.3375</v>
      </c>
      <c r="C52" s="37" t="n">
        <f aca="false">'Berechnung des Biegemoments'!M65</f>
        <v>-5860</v>
      </c>
      <c r="D52" s="37" t="n">
        <f aca="false">'Berechnung des Biegemoments'!T65</f>
        <v>0</v>
      </c>
      <c r="E52" s="37" t="n">
        <f aca="false">'Berechnung des Biegemoments'!Z65</f>
        <v>-35764.3375</v>
      </c>
    </row>
    <row r="53" customFormat="false" ht="12.75" hidden="false" customHeight="false" outlineLevel="0" collapsed="false">
      <c r="A53" s="37" t="n">
        <f aca="false">'Berechnung des Biegemoments'!A66</f>
        <v>4.56</v>
      </c>
      <c r="B53" s="37" t="n">
        <f aca="false">'Berechnung des Biegemoments'!G66</f>
        <v>-29565.9</v>
      </c>
      <c r="C53" s="37" t="n">
        <f aca="false">'Berechnung des Biegemoments'!M66</f>
        <v>-5928</v>
      </c>
      <c r="D53" s="37" t="n">
        <f aca="false">'Berechnung des Biegemoments'!T66</f>
        <v>71.9999999999995</v>
      </c>
      <c r="E53" s="37" t="n">
        <f aca="false">'Berechnung des Biegemoments'!Z66</f>
        <v>-35421.9</v>
      </c>
    </row>
    <row r="54" customFormat="false" ht="12.75" hidden="false" customHeight="false" outlineLevel="0" collapsed="false">
      <c r="A54" s="37" t="n">
        <f aca="false">'Berechnung des Biegemoments'!A67</f>
        <v>4.655</v>
      </c>
      <c r="B54" s="37" t="n">
        <f aca="false">'Berechnung des Biegemoments'!G67</f>
        <v>-28306.9125</v>
      </c>
      <c r="C54" s="37" t="n">
        <f aca="false">'Berechnung des Biegemoments'!M67</f>
        <v>-5814</v>
      </c>
      <c r="D54" s="37" t="n">
        <f aca="false">'Berechnung des Biegemoments'!T67</f>
        <v>186</v>
      </c>
      <c r="E54" s="37" t="n">
        <f aca="false">'Berechnung des Biegemoments'!Z67</f>
        <v>-33934.9125</v>
      </c>
    </row>
    <row r="55" customFormat="false" ht="12.75" hidden="false" customHeight="false" outlineLevel="0" collapsed="false">
      <c r="A55" s="37" t="n">
        <f aca="false">'Berechnung des Biegemoments'!A68</f>
        <v>4.75</v>
      </c>
      <c r="B55" s="37" t="n">
        <f aca="false">'Berechnung des Biegemoments'!G68</f>
        <v>-27075</v>
      </c>
      <c r="C55" s="37" t="n">
        <f aca="false">'Berechnung des Biegemoments'!M68</f>
        <v>-5700</v>
      </c>
      <c r="D55" s="37" t="n">
        <f aca="false">'Berechnung des Biegemoments'!T68</f>
        <v>300</v>
      </c>
      <c r="E55" s="37" t="n">
        <f aca="false">'Berechnung des Biegemoments'!Z68</f>
        <v>-32475</v>
      </c>
    </row>
    <row r="56" customFormat="false" ht="12.75" hidden="false" customHeight="false" outlineLevel="0" collapsed="false">
      <c r="A56" s="37" t="n">
        <f aca="false">'Berechnung des Biegemoments'!A69</f>
        <v>4.845</v>
      </c>
      <c r="B56" s="37" t="n">
        <f aca="false">'Berechnung des Biegemoments'!G69</f>
        <v>-25870.1625</v>
      </c>
      <c r="C56" s="37" t="n">
        <f aca="false">'Berechnung des Biegemoments'!M69</f>
        <v>-5586</v>
      </c>
      <c r="D56" s="37" t="n">
        <f aca="false">'Berechnung des Biegemoments'!T69</f>
        <v>414</v>
      </c>
      <c r="E56" s="37" t="n">
        <f aca="false">'Berechnung des Biegemoments'!Z69</f>
        <v>-31042.1625</v>
      </c>
    </row>
    <row r="57" customFormat="false" ht="12.75" hidden="false" customHeight="false" outlineLevel="0" collapsed="false">
      <c r="A57" s="37" t="n">
        <f aca="false">'Berechnung des Biegemoments'!A70</f>
        <v>4.94</v>
      </c>
      <c r="B57" s="37" t="n">
        <f aca="false">'Berechnung des Biegemoments'!G70</f>
        <v>-24692.4</v>
      </c>
      <c r="C57" s="37" t="n">
        <f aca="false">'Berechnung des Biegemoments'!M70</f>
        <v>-5472</v>
      </c>
      <c r="D57" s="37" t="n">
        <f aca="false">'Berechnung des Biegemoments'!T70</f>
        <v>528.000000000001</v>
      </c>
      <c r="E57" s="37" t="n">
        <f aca="false">'Berechnung des Biegemoments'!Z70</f>
        <v>-29636.4</v>
      </c>
    </row>
    <row r="58" customFormat="false" ht="12.75" hidden="false" customHeight="false" outlineLevel="0" collapsed="false">
      <c r="A58" s="37" t="n">
        <f aca="false">'Berechnung des Biegemoments'!A71</f>
        <v>5.035</v>
      </c>
      <c r="B58" s="37" t="n">
        <f aca="false">'Berechnung des Biegemoments'!G71</f>
        <v>-23541.7125</v>
      </c>
      <c r="C58" s="37" t="n">
        <f aca="false">'Berechnung des Biegemoments'!M71</f>
        <v>-5358</v>
      </c>
      <c r="D58" s="37" t="n">
        <f aca="false">'Berechnung des Biegemoments'!T71</f>
        <v>642</v>
      </c>
      <c r="E58" s="37" t="n">
        <f aca="false">'Berechnung des Biegemoments'!Z71</f>
        <v>-28257.7125</v>
      </c>
    </row>
    <row r="59" customFormat="false" ht="12.75" hidden="false" customHeight="false" outlineLevel="0" collapsed="false">
      <c r="A59" s="37" t="n">
        <f aca="false">'Berechnung des Biegemoments'!A72</f>
        <v>5.13</v>
      </c>
      <c r="B59" s="37" t="n">
        <f aca="false">'Berechnung des Biegemoments'!G72</f>
        <v>-22418.1</v>
      </c>
      <c r="C59" s="37" t="n">
        <f aca="false">'Berechnung des Biegemoments'!M72</f>
        <v>-5244</v>
      </c>
      <c r="D59" s="37" t="n">
        <f aca="false">'Berechnung des Biegemoments'!T72</f>
        <v>756</v>
      </c>
      <c r="E59" s="37" t="n">
        <f aca="false">'Berechnung des Biegemoments'!Z72</f>
        <v>-26906.1</v>
      </c>
    </row>
    <row r="60" customFormat="false" ht="12.75" hidden="false" customHeight="false" outlineLevel="0" collapsed="false">
      <c r="A60" s="37" t="n">
        <f aca="false">'Berechnung des Biegemoments'!A73</f>
        <v>5.225</v>
      </c>
      <c r="B60" s="37" t="n">
        <f aca="false">'Berechnung des Biegemoments'!G73</f>
        <v>-21321.5625</v>
      </c>
      <c r="C60" s="37" t="n">
        <f aca="false">'Berechnung des Biegemoments'!M73</f>
        <v>-5130</v>
      </c>
      <c r="D60" s="37" t="n">
        <f aca="false">'Berechnung des Biegemoments'!T73</f>
        <v>870</v>
      </c>
      <c r="E60" s="37" t="n">
        <f aca="false">'Berechnung des Biegemoments'!Z73</f>
        <v>-25581.5625</v>
      </c>
    </row>
    <row r="61" customFormat="false" ht="12.75" hidden="false" customHeight="false" outlineLevel="0" collapsed="false">
      <c r="A61" s="37" t="n">
        <f aca="false">'Berechnung des Biegemoments'!A74</f>
        <v>5.32</v>
      </c>
      <c r="B61" s="37" t="n">
        <f aca="false">'Berechnung des Biegemoments'!G74</f>
        <v>-20252.1</v>
      </c>
      <c r="C61" s="37" t="n">
        <f aca="false">'Berechnung des Biegemoments'!M74</f>
        <v>-5016</v>
      </c>
      <c r="D61" s="37" t="n">
        <f aca="false">'Berechnung des Biegemoments'!T74</f>
        <v>984</v>
      </c>
      <c r="E61" s="37" t="n">
        <f aca="false">'Berechnung des Biegemoments'!Z74</f>
        <v>-24284.1</v>
      </c>
    </row>
    <row r="62" customFormat="false" ht="12.75" hidden="false" customHeight="false" outlineLevel="0" collapsed="false">
      <c r="A62" s="37" t="n">
        <f aca="false">'Berechnung des Biegemoments'!A75</f>
        <v>5.415</v>
      </c>
      <c r="B62" s="37" t="n">
        <f aca="false">'Berechnung des Biegemoments'!G75</f>
        <v>-19209.7125</v>
      </c>
      <c r="C62" s="37" t="n">
        <f aca="false">'Berechnung des Biegemoments'!M75</f>
        <v>-4902</v>
      </c>
      <c r="D62" s="37" t="n">
        <f aca="false">'Berechnung des Biegemoments'!T75</f>
        <v>1098</v>
      </c>
      <c r="E62" s="37" t="n">
        <f aca="false">'Berechnung des Biegemoments'!Z75</f>
        <v>-23013.7125</v>
      </c>
    </row>
    <row r="63" customFormat="false" ht="12.75" hidden="false" customHeight="false" outlineLevel="0" collapsed="false">
      <c r="A63" s="37" t="n">
        <f aca="false">'Berechnung des Biegemoments'!A76</f>
        <v>5.51</v>
      </c>
      <c r="B63" s="37" t="n">
        <f aca="false">'Berechnung des Biegemoments'!G76</f>
        <v>-18194.4</v>
      </c>
      <c r="C63" s="37" t="n">
        <f aca="false">'Berechnung des Biegemoments'!M76</f>
        <v>-4788</v>
      </c>
      <c r="D63" s="37" t="n">
        <f aca="false">'Berechnung des Biegemoments'!T76</f>
        <v>1212</v>
      </c>
      <c r="E63" s="37" t="n">
        <f aca="false">'Berechnung des Biegemoments'!Z76</f>
        <v>-21770.4</v>
      </c>
    </row>
    <row r="64" customFormat="false" ht="12.75" hidden="false" customHeight="false" outlineLevel="0" collapsed="false">
      <c r="A64" s="37" t="n">
        <f aca="false">'Berechnung des Biegemoments'!A77</f>
        <v>5.605</v>
      </c>
      <c r="B64" s="37" t="n">
        <f aca="false">'Berechnung des Biegemoments'!G77</f>
        <v>-17206.1625</v>
      </c>
      <c r="C64" s="37" t="n">
        <f aca="false">'Berechnung des Biegemoments'!M77</f>
        <v>-4674</v>
      </c>
      <c r="D64" s="37" t="n">
        <f aca="false">'Berechnung des Biegemoments'!T77</f>
        <v>1326</v>
      </c>
      <c r="E64" s="37" t="n">
        <f aca="false">'Berechnung des Biegemoments'!Z77</f>
        <v>-20554.1625</v>
      </c>
    </row>
    <row r="65" customFormat="false" ht="12.75" hidden="false" customHeight="false" outlineLevel="0" collapsed="false">
      <c r="A65" s="37" t="n">
        <f aca="false">'Berechnung des Biegemoments'!A78</f>
        <v>5.7</v>
      </c>
      <c r="B65" s="37" t="n">
        <f aca="false">'Berechnung des Biegemoments'!G78</f>
        <v>-16245</v>
      </c>
      <c r="C65" s="37" t="n">
        <f aca="false">'Berechnung des Biegemoments'!M78</f>
        <v>-4560</v>
      </c>
      <c r="D65" s="37" t="n">
        <f aca="false">'Berechnung des Biegemoments'!T78</f>
        <v>1440</v>
      </c>
      <c r="E65" s="37" t="n">
        <f aca="false">'Berechnung des Biegemoments'!Z78</f>
        <v>-19365</v>
      </c>
    </row>
    <row r="66" customFormat="false" ht="12.75" hidden="false" customHeight="false" outlineLevel="0" collapsed="false">
      <c r="A66" s="37" t="n">
        <f aca="false">'Berechnung des Biegemoments'!A79</f>
        <v>5.795</v>
      </c>
      <c r="B66" s="37" t="n">
        <f aca="false">'Berechnung des Biegemoments'!G79</f>
        <v>-15310.9125</v>
      </c>
      <c r="C66" s="37" t="n">
        <f aca="false">'Berechnung des Biegemoments'!M79</f>
        <v>-4446</v>
      </c>
      <c r="D66" s="37" t="n">
        <f aca="false">'Berechnung des Biegemoments'!T79</f>
        <v>1554</v>
      </c>
      <c r="E66" s="37" t="n">
        <f aca="false">'Berechnung des Biegemoments'!Z79</f>
        <v>-18202.9125</v>
      </c>
    </row>
    <row r="67" customFormat="false" ht="12.75" hidden="false" customHeight="false" outlineLevel="0" collapsed="false">
      <c r="A67" s="37" t="n">
        <f aca="false">'Berechnung des Biegemoments'!A80</f>
        <v>5.89</v>
      </c>
      <c r="B67" s="37" t="n">
        <f aca="false">'Berechnung des Biegemoments'!G80</f>
        <v>-14403.9</v>
      </c>
      <c r="C67" s="37" t="n">
        <f aca="false">'Berechnung des Biegemoments'!M80</f>
        <v>-4332</v>
      </c>
      <c r="D67" s="37" t="n">
        <f aca="false">'Berechnung des Biegemoments'!T80</f>
        <v>1668</v>
      </c>
      <c r="E67" s="37" t="n">
        <f aca="false">'Berechnung des Biegemoments'!Z80</f>
        <v>-17067.9</v>
      </c>
    </row>
    <row r="68" customFormat="false" ht="12.75" hidden="false" customHeight="false" outlineLevel="0" collapsed="false">
      <c r="A68" s="37" t="n">
        <f aca="false">'Berechnung des Biegemoments'!A81</f>
        <v>5.985</v>
      </c>
      <c r="B68" s="37" t="n">
        <f aca="false">'Berechnung des Biegemoments'!G81</f>
        <v>-13523.9625</v>
      </c>
      <c r="C68" s="37" t="n">
        <f aca="false">'Berechnung des Biegemoments'!M81</f>
        <v>-4218</v>
      </c>
      <c r="D68" s="37" t="n">
        <f aca="false">'Berechnung des Biegemoments'!T81</f>
        <v>1782</v>
      </c>
      <c r="E68" s="37" t="n">
        <f aca="false">'Berechnung des Biegemoments'!Z81</f>
        <v>-15959.9625</v>
      </c>
    </row>
    <row r="69" customFormat="false" ht="12.75" hidden="false" customHeight="false" outlineLevel="0" collapsed="false">
      <c r="A69" s="37" t="n">
        <f aca="false">'Berechnung des Biegemoments'!A82</f>
        <v>6.08</v>
      </c>
      <c r="B69" s="37" t="n">
        <f aca="false">'Berechnung des Biegemoments'!G82</f>
        <v>-12671.1</v>
      </c>
      <c r="C69" s="37" t="n">
        <f aca="false">'Berechnung des Biegemoments'!M82</f>
        <v>-4104</v>
      </c>
      <c r="D69" s="37" t="n">
        <f aca="false">'Berechnung des Biegemoments'!T82</f>
        <v>1896</v>
      </c>
      <c r="E69" s="37" t="n">
        <f aca="false">'Berechnung des Biegemoments'!Z82</f>
        <v>-14879.1</v>
      </c>
    </row>
    <row r="70" customFormat="false" ht="12.75" hidden="false" customHeight="false" outlineLevel="0" collapsed="false">
      <c r="A70" s="37" t="n">
        <f aca="false">'Berechnung des Biegemoments'!A83</f>
        <v>6.175</v>
      </c>
      <c r="B70" s="37" t="n">
        <f aca="false">'Berechnung des Biegemoments'!G83</f>
        <v>-11845.3125</v>
      </c>
      <c r="C70" s="37" t="n">
        <f aca="false">'Berechnung des Biegemoments'!M83</f>
        <v>-3990</v>
      </c>
      <c r="D70" s="37" t="n">
        <f aca="false">'Berechnung des Biegemoments'!T83</f>
        <v>2010</v>
      </c>
      <c r="E70" s="37" t="n">
        <f aca="false">'Berechnung des Biegemoments'!Z83</f>
        <v>-13825.3125</v>
      </c>
    </row>
    <row r="71" customFormat="false" ht="12.75" hidden="false" customHeight="false" outlineLevel="0" collapsed="false">
      <c r="A71" s="37" t="n">
        <f aca="false">'Berechnung des Biegemoments'!A84</f>
        <v>6.27</v>
      </c>
      <c r="B71" s="37" t="n">
        <f aca="false">'Berechnung des Biegemoments'!G84</f>
        <v>-11046.6</v>
      </c>
      <c r="C71" s="37" t="n">
        <f aca="false">'Berechnung des Biegemoments'!M84</f>
        <v>-3876</v>
      </c>
      <c r="D71" s="37" t="n">
        <f aca="false">'Berechnung des Biegemoments'!T84</f>
        <v>2124</v>
      </c>
      <c r="E71" s="37" t="n">
        <f aca="false">'Berechnung des Biegemoments'!Z84</f>
        <v>-12798.6</v>
      </c>
    </row>
    <row r="72" customFormat="false" ht="12.75" hidden="false" customHeight="false" outlineLevel="0" collapsed="false">
      <c r="A72" s="37" t="n">
        <f aca="false">'Berechnung des Biegemoments'!A85</f>
        <v>6.365</v>
      </c>
      <c r="B72" s="37" t="n">
        <f aca="false">'Berechnung des Biegemoments'!G85</f>
        <v>-10274.9625</v>
      </c>
      <c r="C72" s="37" t="n">
        <f aca="false">'Berechnung des Biegemoments'!M85</f>
        <v>-3762</v>
      </c>
      <c r="D72" s="37" t="n">
        <f aca="false">'Berechnung des Biegemoments'!T85</f>
        <v>2238</v>
      </c>
      <c r="E72" s="37" t="n">
        <f aca="false">'Berechnung des Biegemoments'!Z85</f>
        <v>-11798.9625</v>
      </c>
    </row>
    <row r="73" customFormat="false" ht="12.75" hidden="false" customHeight="false" outlineLevel="0" collapsed="false">
      <c r="A73" s="37" t="n">
        <f aca="false">'Berechnung des Biegemoments'!A86</f>
        <v>6.46</v>
      </c>
      <c r="B73" s="37" t="n">
        <f aca="false">'Berechnung des Biegemoments'!G86</f>
        <v>-9530.4</v>
      </c>
      <c r="C73" s="37" t="n">
        <f aca="false">'Berechnung des Biegemoments'!M86</f>
        <v>-3648</v>
      </c>
      <c r="D73" s="37" t="n">
        <f aca="false">'Berechnung des Biegemoments'!T86</f>
        <v>2352</v>
      </c>
      <c r="E73" s="37" t="n">
        <f aca="false">'Berechnung des Biegemoments'!Z86</f>
        <v>-10826.4</v>
      </c>
    </row>
    <row r="74" customFormat="false" ht="12.75" hidden="false" customHeight="false" outlineLevel="0" collapsed="false">
      <c r="A74" s="37" t="n">
        <f aca="false">'Berechnung des Biegemoments'!A87</f>
        <v>6.555</v>
      </c>
      <c r="B74" s="37" t="n">
        <f aca="false">'Berechnung des Biegemoments'!G87</f>
        <v>-8812.91250000001</v>
      </c>
      <c r="C74" s="37" t="n">
        <f aca="false">'Berechnung des Biegemoments'!M87</f>
        <v>-3534</v>
      </c>
      <c r="D74" s="37" t="n">
        <f aca="false">'Berechnung des Biegemoments'!T87</f>
        <v>2466</v>
      </c>
      <c r="E74" s="37" t="n">
        <f aca="false">'Berechnung des Biegemoments'!Z87</f>
        <v>-9880.91250000001</v>
      </c>
    </row>
    <row r="75" customFormat="false" ht="12.75" hidden="false" customHeight="false" outlineLevel="0" collapsed="false">
      <c r="A75" s="37" t="n">
        <f aca="false">'Berechnung des Biegemoments'!A88</f>
        <v>6.65</v>
      </c>
      <c r="B75" s="37" t="n">
        <f aca="false">'Berechnung des Biegemoments'!G88</f>
        <v>-8122.49999999999</v>
      </c>
      <c r="C75" s="37" t="n">
        <f aca="false">'Berechnung des Biegemoments'!M88</f>
        <v>-3420</v>
      </c>
      <c r="D75" s="37" t="n">
        <f aca="false">'Berechnung des Biegemoments'!T88</f>
        <v>2580</v>
      </c>
      <c r="E75" s="37" t="n">
        <f aca="false">'Berechnung des Biegemoments'!Z88</f>
        <v>-8962.49999999999</v>
      </c>
    </row>
    <row r="76" customFormat="false" ht="12.75" hidden="false" customHeight="false" outlineLevel="0" collapsed="false">
      <c r="A76" s="37" t="n">
        <f aca="false">'Berechnung des Biegemoments'!A89</f>
        <v>6.745</v>
      </c>
      <c r="B76" s="37" t="n">
        <f aca="false">'Berechnung des Biegemoments'!G89</f>
        <v>-7459.16249999999</v>
      </c>
      <c r="C76" s="37" t="n">
        <f aca="false">'Berechnung des Biegemoments'!M89</f>
        <v>-3306</v>
      </c>
      <c r="D76" s="37" t="n">
        <f aca="false">'Berechnung des Biegemoments'!T89</f>
        <v>2694</v>
      </c>
      <c r="E76" s="37" t="n">
        <f aca="false">'Berechnung des Biegemoments'!Z89</f>
        <v>-8071.16249999999</v>
      </c>
    </row>
    <row r="77" customFormat="false" ht="12.75" hidden="false" customHeight="false" outlineLevel="0" collapsed="false">
      <c r="A77" s="37" t="n">
        <f aca="false">'Berechnung des Biegemoments'!A90</f>
        <v>6.84</v>
      </c>
      <c r="B77" s="37" t="n">
        <f aca="false">'Berechnung des Biegemoments'!G90</f>
        <v>-6822.9</v>
      </c>
      <c r="C77" s="37" t="n">
        <f aca="false">'Berechnung des Biegemoments'!M90</f>
        <v>-3192</v>
      </c>
      <c r="D77" s="37" t="n">
        <f aca="false">'Berechnung des Biegemoments'!T90</f>
        <v>2808</v>
      </c>
      <c r="E77" s="37" t="n">
        <f aca="false">'Berechnung des Biegemoments'!Z90</f>
        <v>-7206.89999999999</v>
      </c>
    </row>
    <row r="78" customFormat="false" ht="12.75" hidden="false" customHeight="false" outlineLevel="0" collapsed="false">
      <c r="A78" s="37" t="n">
        <f aca="false">'Berechnung des Biegemoments'!A91</f>
        <v>6.935</v>
      </c>
      <c r="B78" s="37" t="n">
        <f aca="false">'Berechnung des Biegemoments'!G91</f>
        <v>-6213.71250000001</v>
      </c>
      <c r="C78" s="37" t="n">
        <f aca="false">'Berechnung des Biegemoments'!M91</f>
        <v>-3078</v>
      </c>
      <c r="D78" s="37" t="n">
        <f aca="false">'Berechnung des Biegemoments'!T91</f>
        <v>2922</v>
      </c>
      <c r="E78" s="37" t="n">
        <f aca="false">'Berechnung des Biegemoments'!Z91</f>
        <v>-6369.71250000001</v>
      </c>
    </row>
    <row r="79" customFormat="false" ht="12.75" hidden="false" customHeight="false" outlineLevel="0" collapsed="false">
      <c r="A79" s="37" t="n">
        <f aca="false">'Berechnung des Biegemoments'!A92</f>
        <v>7.03</v>
      </c>
      <c r="B79" s="37" t="n">
        <f aca="false">'Berechnung des Biegemoments'!G92</f>
        <v>-5631.60000000001</v>
      </c>
      <c r="C79" s="37" t="n">
        <f aca="false">'Berechnung des Biegemoments'!M92</f>
        <v>-2964</v>
      </c>
      <c r="D79" s="37" t="n">
        <f aca="false">'Berechnung des Biegemoments'!T92</f>
        <v>3036</v>
      </c>
      <c r="E79" s="37" t="n">
        <f aca="false">'Berechnung des Biegemoments'!Z92</f>
        <v>-5559.59999999999</v>
      </c>
    </row>
    <row r="80" customFormat="false" ht="12.75" hidden="false" customHeight="false" outlineLevel="0" collapsed="false">
      <c r="A80" s="37" t="n">
        <f aca="false">'Berechnung des Biegemoments'!A93</f>
        <v>7.125</v>
      </c>
      <c r="B80" s="37" t="n">
        <f aca="false">'Berechnung des Biegemoments'!G93</f>
        <v>-5076.5625</v>
      </c>
      <c r="C80" s="37" t="n">
        <f aca="false">'Berechnung des Biegemoments'!M93</f>
        <v>-2850</v>
      </c>
      <c r="D80" s="37" t="n">
        <f aca="false">'Berechnung des Biegemoments'!T93</f>
        <v>3150</v>
      </c>
      <c r="E80" s="37" t="n">
        <f aca="false">'Berechnung des Biegemoments'!Z93</f>
        <v>-4776.5625</v>
      </c>
    </row>
    <row r="81" customFormat="false" ht="12.75" hidden="false" customHeight="false" outlineLevel="0" collapsed="false">
      <c r="A81" s="37" t="n">
        <f aca="false">'Berechnung des Biegemoments'!A94</f>
        <v>7.22</v>
      </c>
      <c r="B81" s="37" t="n">
        <f aca="false">'Berechnung des Biegemoments'!G94</f>
        <v>-4548.60000000001</v>
      </c>
      <c r="C81" s="37" t="n">
        <f aca="false">'Berechnung des Biegemoments'!M94</f>
        <v>-2736</v>
      </c>
      <c r="D81" s="37" t="n">
        <f aca="false">'Berechnung des Biegemoments'!T94</f>
        <v>3264</v>
      </c>
      <c r="E81" s="37" t="n">
        <f aca="false">'Berechnung des Biegemoments'!Z94</f>
        <v>-4020.60000000002</v>
      </c>
    </row>
    <row r="82" customFormat="false" ht="12.75" hidden="false" customHeight="false" outlineLevel="0" collapsed="false">
      <c r="A82" s="37" t="n">
        <f aca="false">'Berechnung des Biegemoments'!A95</f>
        <v>7.315</v>
      </c>
      <c r="B82" s="37" t="n">
        <f aca="false">'Berechnung des Biegemoments'!G95</f>
        <v>-4047.71249999999</v>
      </c>
      <c r="C82" s="37" t="n">
        <f aca="false">'Berechnung des Biegemoments'!M95</f>
        <v>-2622</v>
      </c>
      <c r="D82" s="37" t="n">
        <f aca="false">'Berechnung des Biegemoments'!T95</f>
        <v>3378</v>
      </c>
      <c r="E82" s="37" t="n">
        <f aca="false">'Berechnung des Biegemoments'!Z95</f>
        <v>-3291.71249999999</v>
      </c>
    </row>
    <row r="83" customFormat="false" ht="12.75" hidden="false" customHeight="false" outlineLevel="0" collapsed="false">
      <c r="A83" s="37" t="n">
        <f aca="false">'Berechnung des Biegemoments'!A96</f>
        <v>7.41</v>
      </c>
      <c r="B83" s="37" t="n">
        <f aca="false">'Berechnung des Biegemoments'!G96</f>
        <v>-3573.90000000001</v>
      </c>
      <c r="C83" s="37" t="n">
        <f aca="false">'Berechnung des Biegemoments'!M96</f>
        <v>-2508</v>
      </c>
      <c r="D83" s="37" t="n">
        <f aca="false">'Berechnung des Biegemoments'!T96</f>
        <v>3492</v>
      </c>
      <c r="E83" s="37" t="n">
        <f aca="false">'Berechnung des Biegemoments'!Z96</f>
        <v>-2589.90000000001</v>
      </c>
    </row>
    <row r="84" customFormat="false" ht="12.75" hidden="false" customHeight="false" outlineLevel="0" collapsed="false">
      <c r="A84" s="37" t="n">
        <f aca="false">'Berechnung des Biegemoments'!A97</f>
        <v>7.505</v>
      </c>
      <c r="B84" s="37" t="n">
        <f aca="false">'Berechnung des Biegemoments'!G97</f>
        <v>-3127.16249999999</v>
      </c>
      <c r="C84" s="37" t="n">
        <f aca="false">'Berechnung des Biegemoments'!M97</f>
        <v>-2394</v>
      </c>
      <c r="D84" s="37" t="n">
        <f aca="false">'Berechnung des Biegemoments'!T97</f>
        <v>3606</v>
      </c>
      <c r="E84" s="37" t="n">
        <f aca="false">'Berechnung des Biegemoments'!Z97</f>
        <v>-1915.16249999999</v>
      </c>
    </row>
    <row r="85" customFormat="false" ht="12.75" hidden="false" customHeight="false" outlineLevel="0" collapsed="false">
      <c r="A85" s="37" t="n">
        <f aca="false">'Berechnung des Biegemoments'!A98</f>
        <v>7.6</v>
      </c>
      <c r="B85" s="37" t="n">
        <f aca="false">'Berechnung des Biegemoments'!G98</f>
        <v>-2707.50000000001</v>
      </c>
      <c r="C85" s="37" t="n">
        <f aca="false">'Berechnung des Biegemoments'!M98</f>
        <v>-2280</v>
      </c>
      <c r="D85" s="37" t="n">
        <f aca="false">'Berechnung des Biegemoments'!T98</f>
        <v>3720</v>
      </c>
      <c r="E85" s="37" t="n">
        <f aca="false">'Berechnung des Biegemoments'!Z98</f>
        <v>-1267.50000000001</v>
      </c>
    </row>
    <row r="86" customFormat="false" ht="12.75" hidden="false" customHeight="false" outlineLevel="0" collapsed="false">
      <c r="A86" s="37" t="n">
        <f aca="false">'Berechnung des Biegemoments'!A99</f>
        <v>7.695</v>
      </c>
      <c r="B86" s="37" t="n">
        <f aca="false">'Berechnung des Biegemoments'!G99</f>
        <v>-2314.91249999999</v>
      </c>
      <c r="C86" s="37" t="n">
        <f aca="false">'Berechnung des Biegemoments'!M99</f>
        <v>-2166</v>
      </c>
      <c r="D86" s="37" t="n">
        <f aca="false">'Berechnung des Biegemoments'!T99</f>
        <v>3834</v>
      </c>
      <c r="E86" s="37" t="n">
        <f aca="false">'Berechnung des Biegemoments'!Z99</f>
        <v>-646.912499999991</v>
      </c>
    </row>
    <row r="87" customFormat="false" ht="12.75" hidden="false" customHeight="false" outlineLevel="0" collapsed="false">
      <c r="A87" s="37" t="n">
        <f aca="false">'Berechnung des Biegemoments'!A100</f>
        <v>7.79</v>
      </c>
      <c r="B87" s="37" t="n">
        <f aca="false">'Berechnung des Biegemoments'!G100</f>
        <v>-1949.39999999999</v>
      </c>
      <c r="C87" s="37" t="n">
        <f aca="false">'Berechnung des Biegemoments'!M100</f>
        <v>-2052</v>
      </c>
      <c r="D87" s="37" t="n">
        <f aca="false">'Berechnung des Biegemoments'!T100</f>
        <v>3948</v>
      </c>
      <c r="E87" s="37" t="n">
        <f aca="false">'Berechnung des Biegemoments'!Z100</f>
        <v>-53.3999999999942</v>
      </c>
    </row>
    <row r="88" customFormat="false" ht="12.75" hidden="false" customHeight="false" outlineLevel="0" collapsed="false">
      <c r="A88" s="37" t="n">
        <f aca="false">'Berechnung des Biegemoments'!A101</f>
        <v>7.885</v>
      </c>
      <c r="B88" s="37" t="n">
        <f aca="false">'Berechnung des Biegemoments'!G101</f>
        <v>-1610.96249999999</v>
      </c>
      <c r="C88" s="37" t="n">
        <f aca="false">'Berechnung des Biegemoments'!M101</f>
        <v>-1938</v>
      </c>
      <c r="D88" s="37" t="n">
        <f aca="false">'Berechnung des Biegemoments'!T101</f>
        <v>4062</v>
      </c>
      <c r="E88" s="37" t="n">
        <f aca="false">'Berechnung des Biegemoments'!Z101</f>
        <v>513.037500000006</v>
      </c>
    </row>
    <row r="89" customFormat="false" ht="12.75" hidden="false" customHeight="false" outlineLevel="0" collapsed="false">
      <c r="A89" s="37" t="n">
        <f aca="false">'Berechnung des Biegemoments'!A102</f>
        <v>7.98</v>
      </c>
      <c r="B89" s="37" t="n">
        <f aca="false">'Berechnung des Biegemoments'!G102</f>
        <v>-1299.59999999999</v>
      </c>
      <c r="C89" s="37" t="n">
        <f aca="false">'Berechnung des Biegemoments'!M102</f>
        <v>-1824</v>
      </c>
      <c r="D89" s="37" t="n">
        <f aca="false">'Berechnung des Biegemoments'!T102</f>
        <v>4176</v>
      </c>
      <c r="E89" s="37" t="n">
        <f aca="false">'Berechnung des Biegemoments'!Z102</f>
        <v>1052.40000000001</v>
      </c>
    </row>
    <row r="90" customFormat="false" ht="12.75" hidden="false" customHeight="false" outlineLevel="0" collapsed="false">
      <c r="A90" s="37" t="n">
        <f aca="false">'Berechnung des Biegemoments'!A103</f>
        <v>8.075</v>
      </c>
      <c r="B90" s="37" t="n">
        <f aca="false">'Berechnung des Biegemoments'!G103</f>
        <v>-1015.31249999999</v>
      </c>
      <c r="C90" s="37" t="n">
        <f aca="false">'Berechnung des Biegemoments'!M103</f>
        <v>-1710</v>
      </c>
      <c r="D90" s="37" t="n">
        <f aca="false">'Berechnung des Biegemoments'!T103</f>
        <v>4290</v>
      </c>
      <c r="E90" s="37" t="n">
        <f aca="false">'Berechnung des Biegemoments'!Z103</f>
        <v>1564.6875</v>
      </c>
    </row>
    <row r="91" customFormat="false" ht="12.75" hidden="false" customHeight="false" outlineLevel="0" collapsed="false">
      <c r="A91" s="37" t="n">
        <f aca="false">'Berechnung des Biegemoments'!A104</f>
        <v>8.17</v>
      </c>
      <c r="B91" s="37" t="n">
        <f aca="false">'Berechnung des Biegemoments'!G104</f>
        <v>-758.099999999991</v>
      </c>
      <c r="C91" s="37" t="n">
        <f aca="false">'Berechnung des Biegemoments'!M104</f>
        <v>-1596</v>
      </c>
      <c r="D91" s="37" t="n">
        <f aca="false">'Berechnung des Biegemoments'!T104</f>
        <v>4404</v>
      </c>
      <c r="E91" s="37" t="n">
        <f aca="false">'Berechnung des Biegemoments'!Z104</f>
        <v>2049.90000000001</v>
      </c>
    </row>
    <row r="92" customFormat="false" ht="12.75" hidden="false" customHeight="false" outlineLevel="0" collapsed="false">
      <c r="A92" s="37" t="n">
        <f aca="false">'Berechnung des Biegemoments'!A105</f>
        <v>8.265</v>
      </c>
      <c r="B92" s="37" t="n">
        <f aca="false">'Berechnung des Biegemoments'!G105</f>
        <v>-527.962499999994</v>
      </c>
      <c r="C92" s="37" t="n">
        <f aca="false">'Berechnung des Biegemoments'!M105</f>
        <v>-1482</v>
      </c>
      <c r="D92" s="37" t="n">
        <f aca="false">'Berechnung des Biegemoments'!T105</f>
        <v>4518</v>
      </c>
      <c r="E92" s="37" t="n">
        <f aca="false">'Berechnung des Biegemoments'!Z105</f>
        <v>2508.0375</v>
      </c>
    </row>
    <row r="93" customFormat="false" ht="12.75" hidden="false" customHeight="false" outlineLevel="0" collapsed="false">
      <c r="A93" s="37" t="n">
        <f aca="false">'Berechnung des Biegemoments'!A106</f>
        <v>8.36</v>
      </c>
      <c r="B93" s="37" t="n">
        <f aca="false">'Berechnung des Biegemoments'!G106</f>
        <v>-324.899999999994</v>
      </c>
      <c r="C93" s="37" t="n">
        <f aca="false">'Berechnung des Biegemoments'!M106</f>
        <v>-1368</v>
      </c>
      <c r="D93" s="37" t="n">
        <f aca="false">'Berechnung des Biegemoments'!T106</f>
        <v>4632</v>
      </c>
      <c r="E93" s="37" t="n">
        <f aca="false">'Berechnung des Biegemoments'!Z106</f>
        <v>2939.10000000001</v>
      </c>
    </row>
    <row r="94" customFormat="false" ht="12.75" hidden="false" customHeight="false" outlineLevel="0" collapsed="false">
      <c r="A94" s="37" t="n">
        <f aca="false">'Berechnung des Biegemoments'!A107</f>
        <v>8.455</v>
      </c>
      <c r="B94" s="37" t="n">
        <f aca="false">'Berechnung des Biegemoments'!G107</f>
        <v>-148.912500000006</v>
      </c>
      <c r="C94" s="37" t="n">
        <f aca="false">'Berechnung des Biegemoments'!M107</f>
        <v>-1254</v>
      </c>
      <c r="D94" s="37" t="n">
        <f aca="false">'Berechnung des Biegemoments'!T107</f>
        <v>4746</v>
      </c>
      <c r="E94" s="37" t="n">
        <f aca="false">'Berechnung des Biegemoments'!Z107</f>
        <v>3343.08749999999</v>
      </c>
    </row>
    <row r="95" customFormat="false" ht="12.75" hidden="false" customHeight="false" outlineLevel="0" collapsed="false">
      <c r="A95" s="37" t="n">
        <f aca="false">'Berechnung des Biegemoments'!A108</f>
        <v>8.55</v>
      </c>
      <c r="B95" s="37" t="n">
        <f aca="false">'Berechnung des Biegemoments'!G108</f>
        <v>0</v>
      </c>
      <c r="C95" s="37" t="n">
        <f aca="false">'Berechnung des Biegemoments'!M108</f>
        <v>-1140</v>
      </c>
      <c r="D95" s="37" t="n">
        <f aca="false">'Berechnung des Biegemoments'!T108</f>
        <v>4560</v>
      </c>
      <c r="E95" s="37" t="n">
        <f aca="false">'Berechnung des Biegemoments'!Z108</f>
        <v>3420.00000000001</v>
      </c>
    </row>
    <row r="96" customFormat="false" ht="12.75" hidden="false" customHeight="false" outlineLevel="0" collapsed="false">
      <c r="A96" s="37" t="n">
        <f aca="false">'Berechnung des Biegemoments'!A109</f>
        <v>8.645</v>
      </c>
      <c r="B96" s="37" t="n">
        <f aca="false">'Berechnung des Biegemoments'!G109</f>
        <v>121.837499999994</v>
      </c>
      <c r="C96" s="37" t="n">
        <f aca="false">'Berechnung des Biegemoments'!M109</f>
        <v>-1026</v>
      </c>
      <c r="D96" s="37" t="n">
        <f aca="false">'Berechnung des Biegemoments'!T109</f>
        <v>4104</v>
      </c>
      <c r="E96" s="37" t="n">
        <f aca="false">'Berechnung des Biegemoments'!Z109</f>
        <v>3199.83750000001</v>
      </c>
    </row>
    <row r="97" customFormat="false" ht="12.75" hidden="false" customHeight="false" outlineLevel="0" collapsed="false">
      <c r="A97" s="37" t="n">
        <f aca="false">'Berechnung des Biegemoments'!A110</f>
        <v>8.74</v>
      </c>
      <c r="B97" s="37" t="n">
        <f aca="false">'Berechnung des Biegemoments'!G110</f>
        <v>216.599999999991</v>
      </c>
      <c r="C97" s="37" t="n">
        <f aca="false">'Berechnung des Biegemoments'!M110</f>
        <v>-912</v>
      </c>
      <c r="D97" s="37" t="n">
        <f aca="false">'Berechnung des Biegemoments'!T110</f>
        <v>3648</v>
      </c>
      <c r="E97" s="37" t="n">
        <f aca="false">'Berechnung des Biegemoments'!Z110</f>
        <v>2952.59999999999</v>
      </c>
    </row>
    <row r="98" customFormat="false" ht="12.75" hidden="false" customHeight="false" outlineLevel="0" collapsed="false">
      <c r="A98" s="37" t="n">
        <f aca="false">'Berechnung des Biegemoments'!A111</f>
        <v>8.835</v>
      </c>
      <c r="B98" s="37" t="n">
        <f aca="false">'Berechnung des Biegemoments'!G111</f>
        <v>284.287500000006</v>
      </c>
      <c r="C98" s="37" t="n">
        <f aca="false">'Berechnung des Biegemoments'!M111</f>
        <v>-798</v>
      </c>
      <c r="D98" s="37" t="n">
        <f aca="false">'Berechnung des Biegemoments'!T111</f>
        <v>3192</v>
      </c>
      <c r="E98" s="37" t="n">
        <f aca="false">'Berechnung des Biegemoments'!Z111</f>
        <v>2678.2875</v>
      </c>
    </row>
    <row r="99" customFormat="false" ht="12.75" hidden="false" customHeight="false" outlineLevel="0" collapsed="false">
      <c r="A99" s="37" t="n">
        <f aca="false">'Berechnung des Biegemoments'!A112</f>
        <v>8.93</v>
      </c>
      <c r="B99" s="37" t="n">
        <f aca="false">'Berechnung des Biegemoments'!G112</f>
        <v>324.89999999998</v>
      </c>
      <c r="C99" s="37" t="n">
        <f aca="false">'Berechnung des Biegemoments'!M112</f>
        <v>-684</v>
      </c>
      <c r="D99" s="37" t="n">
        <f aca="false">'Berechnung des Biegemoments'!T112</f>
        <v>2736</v>
      </c>
      <c r="E99" s="37" t="n">
        <f aca="false">'Berechnung des Biegemoments'!Z112</f>
        <v>2376.9</v>
      </c>
    </row>
    <row r="100" customFormat="false" ht="12.75" hidden="false" customHeight="false" outlineLevel="0" collapsed="false">
      <c r="A100" s="37" t="n">
        <f aca="false">'Berechnung des Biegemoments'!A113</f>
        <v>9.025</v>
      </c>
      <c r="B100" s="37" t="n">
        <f aca="false">'Berechnung des Biegemoments'!G113</f>
        <v>338.437500000015</v>
      </c>
      <c r="C100" s="37" t="n">
        <f aca="false">'Berechnung des Biegemoments'!M113</f>
        <v>-569.999999999996</v>
      </c>
      <c r="D100" s="37" t="n">
        <f aca="false">'Berechnung des Biegemoments'!T113</f>
        <v>2280</v>
      </c>
      <c r="E100" s="37" t="n">
        <f aca="false">'Berechnung des Biegemoments'!Z113</f>
        <v>2048.4375</v>
      </c>
    </row>
    <row r="101" customFormat="false" ht="12.75" hidden="false" customHeight="false" outlineLevel="0" collapsed="false">
      <c r="A101" s="37" t="n">
        <f aca="false">'Berechnung des Biegemoments'!A114</f>
        <v>9.12</v>
      </c>
      <c r="B101" s="37" t="n">
        <f aca="false">'Berechnung des Biegemoments'!G114</f>
        <v>324.899999999994</v>
      </c>
      <c r="C101" s="37" t="n">
        <f aca="false">'Berechnung des Biegemoments'!M114</f>
        <v>-456</v>
      </c>
      <c r="D101" s="37" t="n">
        <f aca="false">'Berechnung des Biegemoments'!T114</f>
        <v>1824</v>
      </c>
      <c r="E101" s="37" t="n">
        <f aca="false">'Berechnung des Biegemoments'!Z114</f>
        <v>1692.89999999999</v>
      </c>
    </row>
    <row r="102" customFormat="false" ht="12.75" hidden="false" customHeight="false" outlineLevel="0" collapsed="false">
      <c r="A102" s="37" t="n">
        <f aca="false">'Berechnung des Biegemoments'!A115</f>
        <v>9.215</v>
      </c>
      <c r="B102" s="37" t="n">
        <f aca="false">'Berechnung des Biegemoments'!G115</f>
        <v>284.287500000006</v>
      </c>
      <c r="C102" s="37" t="n">
        <f aca="false">'Berechnung des Biegemoments'!M115</f>
        <v>-342</v>
      </c>
      <c r="D102" s="37" t="n">
        <f aca="false">'Berechnung des Biegemoments'!T115</f>
        <v>1368</v>
      </c>
      <c r="E102" s="37" t="n">
        <f aca="false">'Berechnung des Biegemoments'!Z115</f>
        <v>1310.28750000001</v>
      </c>
    </row>
    <row r="103" customFormat="false" ht="12.75" hidden="false" customHeight="false" outlineLevel="0" collapsed="false">
      <c r="A103" s="37" t="n">
        <f aca="false">'Berechnung des Biegemoments'!A116</f>
        <v>9.31</v>
      </c>
      <c r="B103" s="37" t="n">
        <f aca="false">'Berechnung des Biegemoments'!G116</f>
        <v>216.600000000006</v>
      </c>
      <c r="C103" s="37" t="n">
        <f aca="false">'Berechnung des Biegemoments'!M116</f>
        <v>-228</v>
      </c>
      <c r="D103" s="37" t="n">
        <f aca="false">'Berechnung des Biegemoments'!T116</f>
        <v>911.999999999998</v>
      </c>
      <c r="E103" s="37" t="n">
        <f aca="false">'Berechnung des Biegemoments'!Z116</f>
        <v>900.600000000014</v>
      </c>
    </row>
    <row r="104" customFormat="false" ht="12.75" hidden="false" customHeight="false" outlineLevel="0" collapsed="false">
      <c r="A104" s="37" t="n">
        <f aca="false">'Berechnung des Biegemoments'!A117</f>
        <v>9.405</v>
      </c>
      <c r="B104" s="37" t="n">
        <f aca="false">'Berechnung des Biegemoments'!G117</f>
        <v>121.837499999994</v>
      </c>
      <c r="C104" s="37" t="n">
        <f aca="false">'Berechnung des Biegemoments'!M117</f>
        <v>-114</v>
      </c>
      <c r="D104" s="37" t="n">
        <f aca="false">'Berechnung des Biegemoments'!T117</f>
        <v>456.000000000003</v>
      </c>
      <c r="E104" s="37" t="n">
        <f aca="false">'Berechnung des Biegemoments'!Z117</f>
        <v>463.837500000001</v>
      </c>
    </row>
    <row r="105" customFormat="false" ht="12.75" hidden="false" customHeight="false" outlineLevel="0" collapsed="false">
      <c r="A105" s="37" t="n">
        <f aca="false">'Berechnung des Biegemoments'!A118</f>
        <v>9.5</v>
      </c>
      <c r="B105" s="37" t="n">
        <f aca="false">'Berechnung des Biegemoments'!G118</f>
        <v>0</v>
      </c>
      <c r="C105" s="37" t="n">
        <f aca="false">'Berechnung des Biegemoments'!M118</f>
        <v>0</v>
      </c>
      <c r="D105" s="37" t="n">
        <f aca="false">'Berechnung des Biegemoments'!T118</f>
        <v>0</v>
      </c>
      <c r="E105" s="37" t="n">
        <f aca="false">'Berechnung des Biegemoments'!Z118</f>
        <v>0</v>
      </c>
    </row>
    <row r="65536" customFormat="false" ht="12.75" hidden="false" customHeight="false" outlineLevel="0" collapsed="false"/>
  </sheetData>
  <sheetProtection sheet="true" password="ed2b" objects="true" scenarios="true" selectLockedCells="true"/>
  <mergeCells count="1">
    <mergeCell ref="H1:L1"/>
  </mergeCells>
  <dataValidations count="1">
    <dataValidation allowBlank="true" errorStyle="stop" operator="between" showDropDown="false" showErrorMessage="true" showInputMessage="false" sqref="H34" type="list">
      <formula1>$A$5:$A$10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47.28"/>
    <col collapsed="false" customWidth="false" hidden="false" outlineLevel="0" max="8" min="6" style="1" width="11.42"/>
    <col collapsed="false" customWidth="true" hidden="true" outlineLevel="0" max="9" min="9" style="1" width="11.05"/>
    <col collapsed="false" customWidth="false" hidden="false" outlineLevel="0" max="257" min="10" style="1" width="11.42"/>
  </cols>
  <sheetData>
    <row r="1" customFormat="false" ht="21" hidden="false" customHeight="false" outlineLevel="0" collapsed="false">
      <c r="A1" s="2" t="s">
        <v>32</v>
      </c>
      <c r="B1" s="2"/>
      <c r="C1" s="2"/>
      <c r="D1" s="2"/>
      <c r="E1" s="2"/>
    </row>
    <row r="3" customFormat="false" ht="15.75" hidden="false" customHeight="false" outlineLevel="0" collapsed="false">
      <c r="A3" s="47" t="s">
        <v>33</v>
      </c>
      <c r="B3" s="48" t="s">
        <v>34</v>
      </c>
      <c r="C3" s="48" t="s">
        <v>35</v>
      </c>
      <c r="D3" s="49" t="s">
        <v>36</v>
      </c>
    </row>
    <row r="4" customFormat="false" ht="12.75" hidden="false" customHeight="false" outlineLevel="0" collapsed="false">
      <c r="A4" s="50" t="n">
        <v>0.2</v>
      </c>
      <c r="B4" s="50" t="n">
        <v>0.7</v>
      </c>
      <c r="C4" s="50" t="n">
        <v>0.02</v>
      </c>
      <c r="D4" s="50" t="n">
        <v>0.012</v>
      </c>
    </row>
    <row r="5" customFormat="false" ht="12.75" hidden="false" customHeight="false" outlineLevel="0" collapsed="false"/>
    <row r="7" customFormat="false" ht="19.35" hidden="false" customHeight="false" outlineLevel="0" collapsed="false">
      <c r="A7" s="47" t="s">
        <v>37</v>
      </c>
      <c r="B7" s="49" t="s">
        <v>38</v>
      </c>
      <c r="E7" s="51" t="s">
        <v>39</v>
      </c>
      <c r="I7" s="1" t="s">
        <v>40</v>
      </c>
    </row>
    <row r="8" customFormat="false" ht="14.65" hidden="false" customHeight="false" outlineLevel="0" collapsed="false">
      <c r="A8" s="52" t="n">
        <f aca="false">'Berechnung des Biegemoments'!Z18</f>
        <v>0</v>
      </c>
      <c r="B8" s="53" t="n">
        <f aca="false">IF(MIN(A8:A108)*(-1)&gt;MAX(A8:A108),MIN(A8:A108),MAX(A8:A108))</f>
        <v>-35764.3375</v>
      </c>
      <c r="E8" s="35" t="n">
        <f aca="false">B8/I8*B4/2/10^6</f>
        <v>-11.5589353113883</v>
      </c>
      <c r="I8" s="1" t="n">
        <f aca="false">(A4*B4^3-(A4-C4)*(B4-2*D4)^3)/12</f>
        <v>0.00108293002666667</v>
      </c>
    </row>
    <row r="9" customFormat="false" ht="12.75" hidden="false" customHeight="false" outlineLevel="0" collapsed="false">
      <c r="A9" s="37" t="n">
        <f aca="false">'Berechnung des Biegemoments'!Z19</f>
        <v>-13.5375</v>
      </c>
    </row>
    <row r="10" customFormat="false" ht="12.75" hidden="false" customHeight="false" outlineLevel="0" collapsed="false">
      <c r="A10" s="37" t="n">
        <f aca="false">'Berechnung des Biegemoments'!Z20</f>
        <v>-54.15</v>
      </c>
    </row>
    <row r="11" customFormat="false" ht="12.75" hidden="false" customHeight="false" outlineLevel="0" collapsed="false">
      <c r="A11" s="37" t="n">
        <f aca="false">'Berechnung des Biegemoments'!Z21</f>
        <v>-121.8375</v>
      </c>
    </row>
    <row r="12" customFormat="false" ht="12.75" hidden="false" customHeight="false" outlineLevel="0" collapsed="false">
      <c r="A12" s="37" t="n">
        <f aca="false">'Berechnung des Biegemoments'!Z22</f>
        <v>-216.6</v>
      </c>
    </row>
    <row r="13" customFormat="false" ht="12.75" hidden="false" customHeight="false" outlineLevel="0" collapsed="false">
      <c r="A13" s="37" t="n">
        <f aca="false">'Berechnung des Biegemoments'!Z23</f>
        <v>-338.4375</v>
      </c>
    </row>
    <row r="14" customFormat="false" ht="12.75" hidden="false" customHeight="false" outlineLevel="0" collapsed="false">
      <c r="A14" s="37" t="n">
        <f aca="false">'Berechnung des Biegemoments'!Z24</f>
        <v>-487.35</v>
      </c>
    </row>
    <row r="15" customFormat="false" ht="12.75" hidden="false" customHeight="false" outlineLevel="0" collapsed="false">
      <c r="A15" s="37" t="n">
        <f aca="false">'Berechnung des Biegemoments'!Z25</f>
        <v>-663.3375</v>
      </c>
    </row>
    <row r="16" customFormat="false" ht="12.75" hidden="false" customHeight="false" outlineLevel="0" collapsed="false">
      <c r="A16" s="37" t="n">
        <f aca="false">'Berechnung des Biegemoments'!Z26</f>
        <v>-866.4</v>
      </c>
    </row>
    <row r="17" customFormat="false" ht="12.75" hidden="false" customHeight="false" outlineLevel="0" collapsed="false">
      <c r="A17" s="37" t="n">
        <f aca="false">'Berechnung des Biegemoments'!Z27</f>
        <v>-1096.5375</v>
      </c>
    </row>
    <row r="18" customFormat="false" ht="12.75" hidden="false" customHeight="false" outlineLevel="0" collapsed="false">
      <c r="A18" s="37" t="n">
        <f aca="false">'Berechnung des Biegemoments'!Z28</f>
        <v>-1353.75</v>
      </c>
    </row>
    <row r="19" customFormat="false" ht="12.75" hidden="false" customHeight="false" outlineLevel="0" collapsed="false">
      <c r="A19" s="37" t="n">
        <f aca="false">'Berechnung des Biegemoments'!Z29</f>
        <v>-1638.0375</v>
      </c>
    </row>
    <row r="20" customFormat="false" ht="12.75" hidden="false" customHeight="false" outlineLevel="0" collapsed="false">
      <c r="A20" s="37" t="n">
        <f aca="false">'Berechnung des Biegemoments'!Z30</f>
        <v>-1949.4</v>
      </c>
    </row>
    <row r="21" customFormat="false" ht="12.75" hidden="false" customHeight="false" outlineLevel="0" collapsed="false">
      <c r="A21" s="37" t="n">
        <f aca="false">'Berechnung des Biegemoments'!Z31</f>
        <v>-2287.8375</v>
      </c>
    </row>
    <row r="22" customFormat="false" ht="12.75" hidden="false" customHeight="false" outlineLevel="0" collapsed="false">
      <c r="A22" s="37" t="n">
        <f aca="false">'Berechnung des Biegemoments'!Z32</f>
        <v>-2653.35</v>
      </c>
    </row>
    <row r="23" customFormat="false" ht="12.75" hidden="false" customHeight="false" outlineLevel="0" collapsed="false">
      <c r="A23" s="37" t="n">
        <f aca="false">'Berechnung des Biegemoments'!Z33</f>
        <v>-3045.9375</v>
      </c>
    </row>
    <row r="24" customFormat="false" ht="12.75" hidden="false" customHeight="false" outlineLevel="0" collapsed="false">
      <c r="A24" s="37" t="n">
        <f aca="false">'Berechnung des Biegemoments'!Z34</f>
        <v>-3465.6</v>
      </c>
    </row>
    <row r="25" customFormat="false" ht="12.75" hidden="false" customHeight="false" outlineLevel="0" collapsed="false">
      <c r="A25" s="37" t="n">
        <f aca="false">'Berechnung des Biegemoments'!Z35</f>
        <v>-3912.3375</v>
      </c>
    </row>
    <row r="26" customFormat="false" ht="12.75" hidden="false" customHeight="false" outlineLevel="0" collapsed="false">
      <c r="A26" s="37" t="n">
        <f aca="false">'Berechnung des Biegemoments'!Z36</f>
        <v>-4386.15</v>
      </c>
    </row>
    <row r="27" customFormat="false" ht="12.75" hidden="false" customHeight="false" outlineLevel="0" collapsed="false">
      <c r="A27" s="37" t="n">
        <f aca="false">'Berechnung des Biegemoments'!Z37</f>
        <v>-4887.0375</v>
      </c>
    </row>
    <row r="28" customFormat="false" ht="12.75" hidden="false" customHeight="false" outlineLevel="0" collapsed="false">
      <c r="A28" s="37" t="n">
        <f aca="false">'Berechnung des Biegemoments'!Z38</f>
        <v>-5415</v>
      </c>
    </row>
    <row r="29" customFormat="false" ht="12.75" hidden="false" customHeight="false" outlineLevel="0" collapsed="false">
      <c r="A29" s="37" t="n">
        <f aca="false">'Berechnung des Biegemoments'!Z39</f>
        <v>-5970.0375</v>
      </c>
    </row>
    <row r="30" customFormat="false" ht="12.75" hidden="false" customHeight="false" outlineLevel="0" collapsed="false">
      <c r="A30" s="37" t="n">
        <f aca="false">'Berechnung des Biegemoments'!Z40</f>
        <v>-6552.15</v>
      </c>
    </row>
    <row r="31" customFormat="false" ht="12.75" hidden="false" customHeight="false" outlineLevel="0" collapsed="false">
      <c r="A31" s="37" t="n">
        <f aca="false">'Berechnung des Biegemoments'!Z41</f>
        <v>-7161.3375</v>
      </c>
    </row>
    <row r="32" customFormat="false" ht="12.75" hidden="false" customHeight="false" outlineLevel="0" collapsed="false">
      <c r="A32" s="37" t="n">
        <f aca="false">'Berechnung des Biegemoments'!Z42</f>
        <v>-7797.6</v>
      </c>
    </row>
    <row r="33" customFormat="false" ht="12.75" hidden="false" customHeight="false" outlineLevel="0" collapsed="false">
      <c r="A33" s="37" t="n">
        <f aca="false">'Berechnung des Biegemoments'!Z43</f>
        <v>-8460.9375</v>
      </c>
    </row>
    <row r="34" customFormat="false" ht="12.75" hidden="false" customHeight="false" outlineLevel="0" collapsed="false">
      <c r="A34" s="37" t="n">
        <f aca="false">'Berechnung des Biegemoments'!Z44</f>
        <v>-9151.35</v>
      </c>
    </row>
    <row r="35" customFormat="false" ht="12.75" hidden="false" customHeight="false" outlineLevel="0" collapsed="false">
      <c r="A35" s="37" t="n">
        <f aca="false">'Berechnung des Biegemoments'!Z45</f>
        <v>-9868.8375</v>
      </c>
    </row>
    <row r="36" customFormat="false" ht="12.75" hidden="false" customHeight="false" outlineLevel="0" collapsed="false">
      <c r="A36" s="37" t="n">
        <f aca="false">'Berechnung des Biegemoments'!Z46</f>
        <v>-10613.4</v>
      </c>
    </row>
    <row r="37" customFormat="false" ht="12.75" hidden="false" customHeight="false" outlineLevel="0" collapsed="false">
      <c r="A37" s="37" t="n">
        <f aca="false">'Berechnung des Biegemoments'!Z47</f>
        <v>-11385.0375</v>
      </c>
    </row>
    <row r="38" customFormat="false" ht="12.75" hidden="false" customHeight="false" outlineLevel="0" collapsed="false">
      <c r="A38" s="37" t="n">
        <f aca="false">'Berechnung des Biegemoments'!Z48</f>
        <v>-12183.75</v>
      </c>
    </row>
    <row r="39" customFormat="false" ht="12.75" hidden="false" customHeight="false" outlineLevel="0" collapsed="false">
      <c r="A39" s="37" t="n">
        <f aca="false">'Berechnung des Biegemoments'!Z49</f>
        <v>-13009.5375</v>
      </c>
    </row>
    <row r="40" customFormat="false" ht="12.75" hidden="false" customHeight="false" outlineLevel="0" collapsed="false">
      <c r="A40" s="37" t="n">
        <f aca="false">'Berechnung des Biegemoments'!Z50</f>
        <v>-14022.4</v>
      </c>
    </row>
    <row r="41" customFormat="false" ht="12.75" hidden="false" customHeight="false" outlineLevel="0" collapsed="false">
      <c r="A41" s="37" t="n">
        <f aca="false">'Berechnung des Biegemoments'!Z51</f>
        <v>-15282.3375</v>
      </c>
    </row>
    <row r="42" customFormat="false" ht="12.75" hidden="false" customHeight="false" outlineLevel="0" collapsed="false">
      <c r="A42" s="37" t="n">
        <f aca="false">'Berechnung des Biegemoments'!Z52</f>
        <v>-16569.35</v>
      </c>
    </row>
    <row r="43" customFormat="false" ht="12.75" hidden="false" customHeight="false" outlineLevel="0" collapsed="false">
      <c r="A43" s="37" t="n">
        <f aca="false">'Berechnung des Biegemoments'!Z53</f>
        <v>-17883.4375</v>
      </c>
    </row>
    <row r="44" customFormat="false" ht="12.75" hidden="false" customHeight="false" outlineLevel="0" collapsed="false">
      <c r="A44" s="37" t="n">
        <f aca="false">'Berechnung des Biegemoments'!Z54</f>
        <v>-19224.6</v>
      </c>
    </row>
    <row r="45" customFormat="false" ht="12.75" hidden="false" customHeight="false" outlineLevel="0" collapsed="false">
      <c r="A45" s="37" t="n">
        <f aca="false">'Berechnung des Biegemoments'!Z55</f>
        <v>-20592.8375</v>
      </c>
    </row>
    <row r="46" customFormat="false" ht="12.75" hidden="false" customHeight="false" outlineLevel="0" collapsed="false">
      <c r="A46" s="37" t="n">
        <f aca="false">'Berechnung des Biegemoments'!Z56</f>
        <v>-21988.15</v>
      </c>
    </row>
    <row r="47" customFormat="false" ht="12.75" hidden="false" customHeight="false" outlineLevel="0" collapsed="false">
      <c r="A47" s="37" t="n">
        <f aca="false">'Berechnung des Biegemoments'!Z57</f>
        <v>-23410.5375</v>
      </c>
    </row>
    <row r="48" customFormat="false" ht="12.75" hidden="false" customHeight="false" outlineLevel="0" collapsed="false">
      <c r="A48" s="37" t="n">
        <f aca="false">'Berechnung des Biegemoments'!Z58</f>
        <v>-24860</v>
      </c>
    </row>
    <row r="49" customFormat="false" ht="12.75" hidden="false" customHeight="false" outlineLevel="0" collapsed="false">
      <c r="A49" s="37" t="n">
        <f aca="false">'Berechnung des Biegemoments'!Z59</f>
        <v>-26336.5375</v>
      </c>
    </row>
    <row r="50" customFormat="false" ht="12.75" hidden="false" customHeight="false" outlineLevel="0" collapsed="false">
      <c r="A50" s="37" t="n">
        <f aca="false">'Berechnung des Biegemoments'!Z60</f>
        <v>-27840.15</v>
      </c>
    </row>
    <row r="51" customFormat="false" ht="12.75" hidden="false" customHeight="false" outlineLevel="0" collapsed="false">
      <c r="A51" s="37" t="n">
        <f aca="false">'Berechnung des Biegemoments'!Z61</f>
        <v>-29370.8375</v>
      </c>
    </row>
    <row r="52" customFormat="false" ht="12.75" hidden="false" customHeight="false" outlineLevel="0" collapsed="false">
      <c r="A52" s="37" t="n">
        <f aca="false">'Berechnung des Biegemoments'!Z62</f>
        <v>-30928.6</v>
      </c>
    </row>
    <row r="53" customFormat="false" ht="12.75" hidden="false" customHeight="false" outlineLevel="0" collapsed="false">
      <c r="A53" s="37" t="n">
        <f aca="false">'Berechnung des Biegemoments'!Z63</f>
        <v>-32513.4375</v>
      </c>
    </row>
    <row r="54" customFormat="false" ht="12.75" hidden="false" customHeight="false" outlineLevel="0" collapsed="false">
      <c r="A54" s="37" t="n">
        <f aca="false">'Berechnung des Biegemoments'!Z64</f>
        <v>-34125.35</v>
      </c>
    </row>
    <row r="55" customFormat="false" ht="12.75" hidden="false" customHeight="false" outlineLevel="0" collapsed="false">
      <c r="A55" s="37" t="n">
        <f aca="false">'Berechnung des Biegemoments'!Z65</f>
        <v>-35764.3375</v>
      </c>
    </row>
    <row r="56" customFormat="false" ht="12.75" hidden="false" customHeight="false" outlineLevel="0" collapsed="false">
      <c r="A56" s="37" t="n">
        <f aca="false">'Berechnung des Biegemoments'!Z66</f>
        <v>-35421.9</v>
      </c>
    </row>
    <row r="57" customFormat="false" ht="12.75" hidden="false" customHeight="false" outlineLevel="0" collapsed="false">
      <c r="A57" s="37" t="n">
        <f aca="false">'Berechnung des Biegemoments'!Z67</f>
        <v>-33934.9125</v>
      </c>
    </row>
    <row r="58" customFormat="false" ht="12.75" hidden="false" customHeight="false" outlineLevel="0" collapsed="false">
      <c r="A58" s="37" t="n">
        <f aca="false">'Berechnung des Biegemoments'!Z68</f>
        <v>-32475</v>
      </c>
    </row>
    <row r="59" customFormat="false" ht="12.75" hidden="false" customHeight="false" outlineLevel="0" collapsed="false">
      <c r="A59" s="37" t="n">
        <f aca="false">'Berechnung des Biegemoments'!Z69</f>
        <v>-31042.1625</v>
      </c>
    </row>
    <row r="60" customFormat="false" ht="12.75" hidden="false" customHeight="false" outlineLevel="0" collapsed="false">
      <c r="A60" s="37" t="n">
        <f aca="false">'Berechnung des Biegemoments'!Z70</f>
        <v>-29636.4</v>
      </c>
    </row>
    <row r="61" customFormat="false" ht="12.75" hidden="false" customHeight="false" outlineLevel="0" collapsed="false">
      <c r="A61" s="37" t="n">
        <f aca="false">'Berechnung des Biegemoments'!Z71</f>
        <v>-28257.7125</v>
      </c>
    </row>
    <row r="62" customFormat="false" ht="12.75" hidden="false" customHeight="false" outlineLevel="0" collapsed="false">
      <c r="A62" s="37" t="n">
        <f aca="false">'Berechnung des Biegemoments'!Z72</f>
        <v>-26906.1</v>
      </c>
    </row>
    <row r="63" customFormat="false" ht="12.75" hidden="false" customHeight="false" outlineLevel="0" collapsed="false">
      <c r="A63" s="37" t="n">
        <f aca="false">'Berechnung des Biegemoments'!Z73</f>
        <v>-25581.5625</v>
      </c>
    </row>
    <row r="64" customFormat="false" ht="12.75" hidden="false" customHeight="false" outlineLevel="0" collapsed="false">
      <c r="A64" s="37" t="n">
        <f aca="false">'Berechnung des Biegemoments'!Z74</f>
        <v>-24284.1</v>
      </c>
    </row>
    <row r="65" customFormat="false" ht="12.75" hidden="false" customHeight="false" outlineLevel="0" collapsed="false">
      <c r="A65" s="37" t="n">
        <f aca="false">'Berechnung des Biegemoments'!Z75</f>
        <v>-23013.7125</v>
      </c>
    </row>
    <row r="66" customFormat="false" ht="12.75" hidden="false" customHeight="false" outlineLevel="0" collapsed="false">
      <c r="A66" s="37" t="n">
        <f aca="false">'Berechnung des Biegemoments'!Z76</f>
        <v>-21770.4</v>
      </c>
    </row>
    <row r="67" customFormat="false" ht="12.75" hidden="false" customHeight="false" outlineLevel="0" collapsed="false">
      <c r="A67" s="37" t="n">
        <f aca="false">'Berechnung des Biegemoments'!Z77</f>
        <v>-20554.1625</v>
      </c>
    </row>
    <row r="68" customFormat="false" ht="12.75" hidden="false" customHeight="false" outlineLevel="0" collapsed="false">
      <c r="A68" s="37" t="n">
        <f aca="false">'Berechnung des Biegemoments'!Z78</f>
        <v>-19365</v>
      </c>
    </row>
    <row r="69" customFormat="false" ht="12.75" hidden="false" customHeight="false" outlineLevel="0" collapsed="false">
      <c r="A69" s="37" t="n">
        <f aca="false">'Berechnung des Biegemoments'!Z79</f>
        <v>-18202.9125</v>
      </c>
    </row>
    <row r="70" customFormat="false" ht="12.75" hidden="false" customHeight="false" outlineLevel="0" collapsed="false">
      <c r="A70" s="37" t="n">
        <f aca="false">'Berechnung des Biegemoments'!Z80</f>
        <v>-17067.9</v>
      </c>
    </row>
    <row r="71" customFormat="false" ht="12.75" hidden="false" customHeight="false" outlineLevel="0" collapsed="false">
      <c r="A71" s="37" t="n">
        <f aca="false">'Berechnung des Biegemoments'!Z81</f>
        <v>-15959.9625</v>
      </c>
    </row>
    <row r="72" customFormat="false" ht="12.75" hidden="false" customHeight="false" outlineLevel="0" collapsed="false">
      <c r="A72" s="37" t="n">
        <f aca="false">'Berechnung des Biegemoments'!Z82</f>
        <v>-14879.1</v>
      </c>
    </row>
    <row r="73" customFormat="false" ht="12.75" hidden="false" customHeight="false" outlineLevel="0" collapsed="false">
      <c r="A73" s="37" t="n">
        <f aca="false">'Berechnung des Biegemoments'!Z83</f>
        <v>-13825.3125</v>
      </c>
    </row>
    <row r="74" customFormat="false" ht="12.75" hidden="false" customHeight="false" outlineLevel="0" collapsed="false">
      <c r="A74" s="37" t="n">
        <f aca="false">'Berechnung des Biegemoments'!Z84</f>
        <v>-12798.6</v>
      </c>
    </row>
    <row r="75" customFormat="false" ht="12.75" hidden="false" customHeight="false" outlineLevel="0" collapsed="false">
      <c r="A75" s="37" t="n">
        <f aca="false">'Berechnung des Biegemoments'!Z85</f>
        <v>-11798.9625</v>
      </c>
    </row>
    <row r="76" customFormat="false" ht="12.75" hidden="false" customHeight="false" outlineLevel="0" collapsed="false">
      <c r="A76" s="37" t="n">
        <f aca="false">'Berechnung des Biegemoments'!Z86</f>
        <v>-10826.4</v>
      </c>
    </row>
    <row r="77" customFormat="false" ht="12.75" hidden="false" customHeight="false" outlineLevel="0" collapsed="false">
      <c r="A77" s="37" t="n">
        <f aca="false">'Berechnung des Biegemoments'!Z87</f>
        <v>-9880.91250000001</v>
      </c>
    </row>
    <row r="78" customFormat="false" ht="12.75" hidden="false" customHeight="false" outlineLevel="0" collapsed="false">
      <c r="A78" s="37" t="n">
        <f aca="false">'Berechnung des Biegemoments'!Z88</f>
        <v>-8962.49999999999</v>
      </c>
    </row>
    <row r="79" customFormat="false" ht="12.75" hidden="false" customHeight="false" outlineLevel="0" collapsed="false">
      <c r="A79" s="37" t="n">
        <f aca="false">'Berechnung des Biegemoments'!Z89</f>
        <v>-8071.16249999999</v>
      </c>
    </row>
    <row r="80" customFormat="false" ht="12.75" hidden="false" customHeight="false" outlineLevel="0" collapsed="false">
      <c r="A80" s="37" t="n">
        <f aca="false">'Berechnung des Biegemoments'!Z90</f>
        <v>-7206.89999999999</v>
      </c>
    </row>
    <row r="81" customFormat="false" ht="12.75" hidden="false" customHeight="false" outlineLevel="0" collapsed="false">
      <c r="A81" s="37" t="n">
        <f aca="false">'Berechnung des Biegemoments'!Z91</f>
        <v>-6369.71250000001</v>
      </c>
    </row>
    <row r="82" customFormat="false" ht="12.75" hidden="false" customHeight="false" outlineLevel="0" collapsed="false">
      <c r="A82" s="37" t="n">
        <f aca="false">'Berechnung des Biegemoments'!Z92</f>
        <v>-5559.59999999999</v>
      </c>
    </row>
    <row r="83" customFormat="false" ht="12.75" hidden="false" customHeight="false" outlineLevel="0" collapsed="false">
      <c r="A83" s="37" t="n">
        <f aca="false">'Berechnung des Biegemoments'!Z93</f>
        <v>-4776.5625</v>
      </c>
    </row>
    <row r="84" customFormat="false" ht="12.75" hidden="false" customHeight="false" outlineLevel="0" collapsed="false">
      <c r="A84" s="37" t="n">
        <f aca="false">'Berechnung des Biegemoments'!Z94</f>
        <v>-4020.60000000002</v>
      </c>
    </row>
    <row r="85" customFormat="false" ht="12.75" hidden="false" customHeight="false" outlineLevel="0" collapsed="false">
      <c r="A85" s="37" t="n">
        <f aca="false">'Berechnung des Biegemoments'!Z95</f>
        <v>-3291.71249999999</v>
      </c>
    </row>
    <row r="86" customFormat="false" ht="12.75" hidden="false" customHeight="false" outlineLevel="0" collapsed="false">
      <c r="A86" s="37" t="n">
        <f aca="false">'Berechnung des Biegemoments'!Z96</f>
        <v>-2589.90000000001</v>
      </c>
    </row>
    <row r="87" customFormat="false" ht="12.75" hidden="false" customHeight="false" outlineLevel="0" collapsed="false">
      <c r="A87" s="37" t="n">
        <f aca="false">'Berechnung des Biegemoments'!Z97</f>
        <v>-1915.16249999999</v>
      </c>
    </row>
    <row r="88" customFormat="false" ht="12.75" hidden="false" customHeight="false" outlineLevel="0" collapsed="false">
      <c r="A88" s="37" t="n">
        <f aca="false">'Berechnung des Biegemoments'!Z98</f>
        <v>-1267.50000000001</v>
      </c>
    </row>
    <row r="89" customFormat="false" ht="12.75" hidden="false" customHeight="false" outlineLevel="0" collapsed="false">
      <c r="A89" s="37" t="n">
        <f aca="false">'Berechnung des Biegemoments'!Z99</f>
        <v>-646.912499999991</v>
      </c>
    </row>
    <row r="90" customFormat="false" ht="12.75" hidden="false" customHeight="false" outlineLevel="0" collapsed="false">
      <c r="A90" s="37" t="n">
        <f aca="false">'Berechnung des Biegemoments'!Z100</f>
        <v>-53.3999999999942</v>
      </c>
    </row>
    <row r="91" customFormat="false" ht="12.75" hidden="false" customHeight="false" outlineLevel="0" collapsed="false">
      <c r="A91" s="37" t="n">
        <f aca="false">'Berechnung des Biegemoments'!Z101</f>
        <v>513.037500000006</v>
      </c>
    </row>
    <row r="92" customFormat="false" ht="12.75" hidden="false" customHeight="false" outlineLevel="0" collapsed="false">
      <c r="A92" s="37" t="n">
        <f aca="false">'Berechnung des Biegemoments'!Z102</f>
        <v>1052.40000000001</v>
      </c>
    </row>
    <row r="93" customFormat="false" ht="12.75" hidden="false" customHeight="false" outlineLevel="0" collapsed="false">
      <c r="A93" s="37" t="n">
        <f aca="false">'Berechnung des Biegemoments'!Z103</f>
        <v>1564.6875</v>
      </c>
    </row>
    <row r="94" customFormat="false" ht="12.75" hidden="false" customHeight="false" outlineLevel="0" collapsed="false">
      <c r="A94" s="37" t="n">
        <f aca="false">'Berechnung des Biegemoments'!Z104</f>
        <v>2049.90000000001</v>
      </c>
    </row>
    <row r="95" customFormat="false" ht="12.75" hidden="false" customHeight="false" outlineLevel="0" collapsed="false">
      <c r="A95" s="37" t="n">
        <f aca="false">'Berechnung des Biegemoments'!Z105</f>
        <v>2508.0375</v>
      </c>
    </row>
    <row r="96" customFormat="false" ht="12.75" hidden="false" customHeight="false" outlineLevel="0" collapsed="false">
      <c r="A96" s="37" t="n">
        <f aca="false">'Berechnung des Biegemoments'!Z106</f>
        <v>2939.10000000001</v>
      </c>
    </row>
    <row r="97" customFormat="false" ht="12.75" hidden="false" customHeight="false" outlineLevel="0" collapsed="false">
      <c r="A97" s="37" t="n">
        <f aca="false">'Berechnung des Biegemoments'!Z107</f>
        <v>3343.08749999999</v>
      </c>
    </row>
    <row r="98" customFormat="false" ht="12.75" hidden="false" customHeight="false" outlineLevel="0" collapsed="false">
      <c r="A98" s="37" t="n">
        <f aca="false">'Berechnung des Biegemoments'!Z108</f>
        <v>3420.00000000001</v>
      </c>
    </row>
    <row r="99" customFormat="false" ht="12.75" hidden="false" customHeight="false" outlineLevel="0" collapsed="false">
      <c r="A99" s="37" t="n">
        <f aca="false">'Berechnung des Biegemoments'!Z109</f>
        <v>3199.83750000001</v>
      </c>
    </row>
    <row r="100" customFormat="false" ht="12.75" hidden="false" customHeight="false" outlineLevel="0" collapsed="false">
      <c r="A100" s="37" t="n">
        <f aca="false">'Berechnung des Biegemoments'!Z110</f>
        <v>2952.59999999999</v>
      </c>
    </row>
    <row r="101" customFormat="false" ht="12.75" hidden="false" customHeight="false" outlineLevel="0" collapsed="false">
      <c r="A101" s="37" t="n">
        <f aca="false">'Berechnung des Biegemoments'!Z111</f>
        <v>2678.2875</v>
      </c>
    </row>
    <row r="102" customFormat="false" ht="12.75" hidden="false" customHeight="false" outlineLevel="0" collapsed="false">
      <c r="A102" s="37" t="n">
        <f aca="false">'Berechnung des Biegemoments'!Z112</f>
        <v>2376.9</v>
      </c>
    </row>
    <row r="103" customFormat="false" ht="12.75" hidden="false" customHeight="false" outlineLevel="0" collapsed="false">
      <c r="A103" s="37" t="n">
        <f aca="false">'Berechnung des Biegemoments'!Z113</f>
        <v>2048.4375</v>
      </c>
    </row>
    <row r="104" customFormat="false" ht="12.75" hidden="false" customHeight="false" outlineLevel="0" collapsed="false">
      <c r="A104" s="37" t="n">
        <f aca="false">'Berechnung des Biegemoments'!Z114</f>
        <v>1692.89999999999</v>
      </c>
    </row>
    <row r="105" customFormat="false" ht="12.75" hidden="false" customHeight="false" outlineLevel="0" collapsed="false">
      <c r="A105" s="37" t="n">
        <f aca="false">'Berechnung des Biegemoments'!Z115</f>
        <v>1310.28750000001</v>
      </c>
    </row>
    <row r="106" customFormat="false" ht="12.75" hidden="false" customHeight="false" outlineLevel="0" collapsed="false">
      <c r="A106" s="37" t="n">
        <f aca="false">'Berechnung des Biegemoments'!Z116</f>
        <v>900.600000000014</v>
      </c>
    </row>
    <row r="107" customFormat="false" ht="12.75" hidden="false" customHeight="false" outlineLevel="0" collapsed="false">
      <c r="A107" s="37" t="n">
        <f aca="false">'Berechnung des Biegemoments'!Z117</f>
        <v>463.837500000001</v>
      </c>
    </row>
    <row r="108" customFormat="false" ht="12.75" hidden="false" customHeight="false" outlineLevel="0" collapsed="false">
      <c r="A108" s="37" t="n">
        <f aca="false">'Berechnung des Biegemoments'!Z118</f>
        <v>0</v>
      </c>
    </row>
    <row r="65536" customFormat="fals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