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</sheets>
  <definedNames>
    <definedName function="false" hidden="false" localSheetId="0" name="Excel_BuiltIn__FilterDatabase" vbProcedure="false">'Berechnung des Biegemoments'!$AC$6:$A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m</t>
  </si>
  <si>
    <t xml:space="preserve">SVERWEIS</t>
  </si>
  <si>
    <t xml:space="preserve">↓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[Nm]</t>
  </si>
  <si>
    <t xml:space="preserve">M2 [Nm]</t>
  </si>
  <si>
    <t xml:space="preserve">M3 [Nm]</t>
  </si>
  <si>
    <t xml:space="preserve">Mges 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Flächenträgheitsmoment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00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erechnung des Biegemoments'!$H$9:$H$109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606.4</c:v>
                </c:pt>
                <c:pt idx="27">
                  <c:v>-3225.6</c:v>
                </c:pt>
                <c:pt idx="28">
                  <c:v>-2857.6</c:v>
                </c:pt>
                <c:pt idx="29">
                  <c:v>-2502.4</c:v>
                </c:pt>
                <c:pt idx="30">
                  <c:v>-2160</c:v>
                </c:pt>
                <c:pt idx="31">
                  <c:v>-1830.4</c:v>
                </c:pt>
                <c:pt idx="32">
                  <c:v>-1513.6</c:v>
                </c:pt>
                <c:pt idx="33">
                  <c:v>-1209.6</c:v>
                </c:pt>
                <c:pt idx="34">
                  <c:v>-918.4</c:v>
                </c:pt>
                <c:pt idx="35">
                  <c:v>-640.000000000001</c:v>
                </c:pt>
                <c:pt idx="36">
                  <c:v>-374.400000000001</c:v>
                </c:pt>
                <c:pt idx="37">
                  <c:v>-121.6</c:v>
                </c:pt>
                <c:pt idx="38">
                  <c:v>118.4</c:v>
                </c:pt>
                <c:pt idx="39">
                  <c:v>345.6</c:v>
                </c:pt>
                <c:pt idx="40">
                  <c:v>560</c:v>
                </c:pt>
                <c:pt idx="41">
                  <c:v>761.6</c:v>
                </c:pt>
                <c:pt idx="42">
                  <c:v>950.4</c:v>
                </c:pt>
                <c:pt idx="43">
                  <c:v>1126.4</c:v>
                </c:pt>
                <c:pt idx="44">
                  <c:v>1289.6</c:v>
                </c:pt>
                <c:pt idx="45">
                  <c:v>1440</c:v>
                </c:pt>
                <c:pt idx="46">
                  <c:v>1577.6</c:v>
                </c:pt>
                <c:pt idx="47">
                  <c:v>1702.4</c:v>
                </c:pt>
                <c:pt idx="48">
                  <c:v>1814.4</c:v>
                </c:pt>
                <c:pt idx="49">
                  <c:v>1913.6</c:v>
                </c:pt>
                <c:pt idx="50">
                  <c:v>2000</c:v>
                </c:pt>
                <c:pt idx="51">
                  <c:v>2073.6</c:v>
                </c:pt>
                <c:pt idx="52">
                  <c:v>2134.4</c:v>
                </c:pt>
                <c:pt idx="53">
                  <c:v>2182.4</c:v>
                </c:pt>
                <c:pt idx="54">
                  <c:v>2217.6</c:v>
                </c:pt>
                <c:pt idx="55">
                  <c:v>2240</c:v>
                </c:pt>
                <c:pt idx="56">
                  <c:v>2249.6</c:v>
                </c:pt>
                <c:pt idx="57">
                  <c:v>2246.4</c:v>
                </c:pt>
                <c:pt idx="58">
                  <c:v>2230.4</c:v>
                </c:pt>
                <c:pt idx="59">
                  <c:v>2201.6</c:v>
                </c:pt>
                <c:pt idx="60">
                  <c:v>2160</c:v>
                </c:pt>
                <c:pt idx="61">
                  <c:v>2105.6</c:v>
                </c:pt>
                <c:pt idx="62">
                  <c:v>2038.4</c:v>
                </c:pt>
                <c:pt idx="63">
                  <c:v>1958.4</c:v>
                </c:pt>
                <c:pt idx="64">
                  <c:v>1865.6</c:v>
                </c:pt>
                <c:pt idx="65">
                  <c:v>1760</c:v>
                </c:pt>
                <c:pt idx="66">
                  <c:v>1641.6</c:v>
                </c:pt>
                <c:pt idx="67">
                  <c:v>1510.4</c:v>
                </c:pt>
                <c:pt idx="68">
                  <c:v>1366.4</c:v>
                </c:pt>
                <c:pt idx="69">
                  <c:v>1209.6</c:v>
                </c:pt>
                <c:pt idx="70">
                  <c:v>1040</c:v>
                </c:pt>
                <c:pt idx="71">
                  <c:v>857.600000000002</c:v>
                </c:pt>
                <c:pt idx="72">
                  <c:v>662.400000000002</c:v>
                </c:pt>
                <c:pt idx="73">
                  <c:v>454.400000000001</c:v>
                </c:pt>
                <c:pt idx="74">
                  <c:v>233.59999999999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erechnung des Biegemoments'!$N$9:$N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</c:v>
                </c:pt>
                <c:pt idx="27">
                  <c:v>480</c:v>
                </c:pt>
                <c:pt idx="28">
                  <c:v>720.000000000001</c:v>
                </c:pt>
                <c:pt idx="29">
                  <c:v>960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2960</c:v>
                </c:pt>
                <c:pt idx="39">
                  <c:v>2880</c:v>
                </c:pt>
                <c:pt idx="40">
                  <c:v>2800</c:v>
                </c:pt>
                <c:pt idx="41">
                  <c:v>2720</c:v>
                </c:pt>
                <c:pt idx="42">
                  <c:v>2640</c:v>
                </c:pt>
                <c:pt idx="43">
                  <c:v>2560</c:v>
                </c:pt>
                <c:pt idx="44">
                  <c:v>2480</c:v>
                </c:pt>
                <c:pt idx="45">
                  <c:v>2400</c:v>
                </c:pt>
                <c:pt idx="46">
                  <c:v>2320</c:v>
                </c:pt>
                <c:pt idx="47">
                  <c:v>2240</c:v>
                </c:pt>
                <c:pt idx="48">
                  <c:v>2160</c:v>
                </c:pt>
                <c:pt idx="49">
                  <c:v>2080</c:v>
                </c:pt>
                <c:pt idx="50">
                  <c:v>2000</c:v>
                </c:pt>
                <c:pt idx="51">
                  <c:v>1920</c:v>
                </c:pt>
                <c:pt idx="52">
                  <c:v>1840</c:v>
                </c:pt>
                <c:pt idx="53">
                  <c:v>1760</c:v>
                </c:pt>
                <c:pt idx="54">
                  <c:v>1680</c:v>
                </c:pt>
                <c:pt idx="55">
                  <c:v>1600</c:v>
                </c:pt>
                <c:pt idx="56">
                  <c:v>1520</c:v>
                </c:pt>
                <c:pt idx="57">
                  <c:v>1440</c:v>
                </c:pt>
                <c:pt idx="58">
                  <c:v>1360</c:v>
                </c:pt>
                <c:pt idx="59">
                  <c:v>1280</c:v>
                </c:pt>
                <c:pt idx="60">
                  <c:v>1200</c:v>
                </c:pt>
                <c:pt idx="61">
                  <c:v>1120</c:v>
                </c:pt>
                <c:pt idx="62">
                  <c:v>1040</c:v>
                </c:pt>
                <c:pt idx="63">
                  <c:v>960</c:v>
                </c:pt>
                <c:pt idx="64">
                  <c:v>880</c:v>
                </c:pt>
                <c:pt idx="65">
                  <c:v>800</c:v>
                </c:pt>
                <c:pt idx="66">
                  <c:v>719.999999999998</c:v>
                </c:pt>
                <c:pt idx="67">
                  <c:v>640</c:v>
                </c:pt>
                <c:pt idx="68">
                  <c:v>560</c:v>
                </c:pt>
                <c:pt idx="69">
                  <c:v>480</c:v>
                </c:pt>
                <c:pt idx="70">
                  <c:v>400</c:v>
                </c:pt>
                <c:pt idx="71">
                  <c:v>320.000000000002</c:v>
                </c:pt>
                <c:pt idx="72">
                  <c:v>240</c:v>
                </c:pt>
                <c:pt idx="73">
                  <c:v>160</c:v>
                </c:pt>
                <c:pt idx="74">
                  <c:v>8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erechnung des Biegemoments'!$T$9:$T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</c:v>
                </c:pt>
                <c:pt idx="27">
                  <c:v>480</c:v>
                </c:pt>
                <c:pt idx="28">
                  <c:v>720.000000000001</c:v>
                </c:pt>
                <c:pt idx="29">
                  <c:v>960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3120</c:v>
                </c:pt>
                <c:pt idx="39">
                  <c:v>3360</c:v>
                </c:pt>
                <c:pt idx="40">
                  <c:v>3600</c:v>
                </c:pt>
                <c:pt idx="41">
                  <c:v>3840</c:v>
                </c:pt>
                <c:pt idx="42">
                  <c:v>4080</c:v>
                </c:pt>
                <c:pt idx="43">
                  <c:v>4320</c:v>
                </c:pt>
                <c:pt idx="44">
                  <c:v>4560</c:v>
                </c:pt>
                <c:pt idx="45">
                  <c:v>4800</c:v>
                </c:pt>
                <c:pt idx="46">
                  <c:v>5040</c:v>
                </c:pt>
                <c:pt idx="47">
                  <c:v>5280</c:v>
                </c:pt>
                <c:pt idx="48">
                  <c:v>5520</c:v>
                </c:pt>
                <c:pt idx="49">
                  <c:v>5760</c:v>
                </c:pt>
                <c:pt idx="50">
                  <c:v>6000</c:v>
                </c:pt>
                <c:pt idx="51">
                  <c:v>5760</c:v>
                </c:pt>
                <c:pt idx="52">
                  <c:v>5520</c:v>
                </c:pt>
                <c:pt idx="53">
                  <c:v>5280</c:v>
                </c:pt>
                <c:pt idx="54">
                  <c:v>5040</c:v>
                </c:pt>
                <c:pt idx="55">
                  <c:v>4800</c:v>
                </c:pt>
                <c:pt idx="56">
                  <c:v>4560</c:v>
                </c:pt>
                <c:pt idx="57">
                  <c:v>4320</c:v>
                </c:pt>
                <c:pt idx="58">
                  <c:v>4080</c:v>
                </c:pt>
                <c:pt idx="59">
                  <c:v>3840</c:v>
                </c:pt>
                <c:pt idx="60">
                  <c:v>3600</c:v>
                </c:pt>
                <c:pt idx="61">
                  <c:v>3360</c:v>
                </c:pt>
                <c:pt idx="62">
                  <c:v>3120</c:v>
                </c:pt>
                <c:pt idx="63">
                  <c:v>2880</c:v>
                </c:pt>
                <c:pt idx="64">
                  <c:v>2640</c:v>
                </c:pt>
                <c:pt idx="65">
                  <c:v>2400</c:v>
                </c:pt>
                <c:pt idx="66">
                  <c:v>2160</c:v>
                </c:pt>
                <c:pt idx="67">
                  <c:v>1920</c:v>
                </c:pt>
                <c:pt idx="68">
                  <c:v>1680</c:v>
                </c:pt>
                <c:pt idx="69">
                  <c:v>1440</c:v>
                </c:pt>
                <c:pt idx="70">
                  <c:v>1200</c:v>
                </c:pt>
                <c:pt idx="71">
                  <c:v>960.000000000002</c:v>
                </c:pt>
                <c:pt idx="72">
                  <c:v>720.000000000002</c:v>
                </c:pt>
                <c:pt idx="73">
                  <c:v>480</c:v>
                </c:pt>
                <c:pt idx="74">
                  <c:v>24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erechnung des Biegemoments'!$Z$9:$Z$109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126.4</c:v>
                </c:pt>
                <c:pt idx="27">
                  <c:v>-2265.6</c:v>
                </c:pt>
                <c:pt idx="28">
                  <c:v>-1417.6</c:v>
                </c:pt>
                <c:pt idx="29">
                  <c:v>-582.400000000002</c:v>
                </c:pt>
                <c:pt idx="30">
                  <c:v>239.999999999999</c:v>
                </c:pt>
                <c:pt idx="31">
                  <c:v>1049.6</c:v>
                </c:pt>
                <c:pt idx="32">
                  <c:v>1846.4</c:v>
                </c:pt>
                <c:pt idx="33">
                  <c:v>2630.4</c:v>
                </c:pt>
                <c:pt idx="34">
                  <c:v>3401.6</c:v>
                </c:pt>
                <c:pt idx="35">
                  <c:v>4160</c:v>
                </c:pt>
                <c:pt idx="36">
                  <c:v>4905.6</c:v>
                </c:pt>
                <c:pt idx="37">
                  <c:v>5638.4</c:v>
                </c:pt>
                <c:pt idx="38">
                  <c:v>6198.4</c:v>
                </c:pt>
                <c:pt idx="39">
                  <c:v>6585.6</c:v>
                </c:pt>
                <c:pt idx="40">
                  <c:v>6960</c:v>
                </c:pt>
                <c:pt idx="41">
                  <c:v>7321.6</c:v>
                </c:pt>
                <c:pt idx="42">
                  <c:v>7670.4</c:v>
                </c:pt>
                <c:pt idx="43">
                  <c:v>8006.4</c:v>
                </c:pt>
                <c:pt idx="44">
                  <c:v>8329.6</c:v>
                </c:pt>
                <c:pt idx="45">
                  <c:v>8640</c:v>
                </c:pt>
                <c:pt idx="46">
                  <c:v>8937.6</c:v>
                </c:pt>
                <c:pt idx="47">
                  <c:v>9222.4</c:v>
                </c:pt>
                <c:pt idx="48">
                  <c:v>9494.4</c:v>
                </c:pt>
                <c:pt idx="49">
                  <c:v>9753.6</c:v>
                </c:pt>
                <c:pt idx="50">
                  <c:v>10000</c:v>
                </c:pt>
                <c:pt idx="51">
                  <c:v>9753.6</c:v>
                </c:pt>
                <c:pt idx="52">
                  <c:v>9494.4</c:v>
                </c:pt>
                <c:pt idx="53">
                  <c:v>9222.4</c:v>
                </c:pt>
                <c:pt idx="54">
                  <c:v>8937.6</c:v>
                </c:pt>
                <c:pt idx="55">
                  <c:v>8640</c:v>
                </c:pt>
                <c:pt idx="56">
                  <c:v>8329.6</c:v>
                </c:pt>
                <c:pt idx="57">
                  <c:v>8006.4</c:v>
                </c:pt>
                <c:pt idx="58">
                  <c:v>7670.4</c:v>
                </c:pt>
                <c:pt idx="59">
                  <c:v>7321.6</c:v>
                </c:pt>
                <c:pt idx="60">
                  <c:v>6960</c:v>
                </c:pt>
                <c:pt idx="61">
                  <c:v>6585.6</c:v>
                </c:pt>
                <c:pt idx="62">
                  <c:v>6198.4</c:v>
                </c:pt>
                <c:pt idx="63">
                  <c:v>5798.4</c:v>
                </c:pt>
                <c:pt idx="64">
                  <c:v>5385.6</c:v>
                </c:pt>
                <c:pt idx="65">
                  <c:v>4960</c:v>
                </c:pt>
                <c:pt idx="66">
                  <c:v>4521.6</c:v>
                </c:pt>
                <c:pt idx="67">
                  <c:v>4070.4</c:v>
                </c:pt>
                <c:pt idx="68">
                  <c:v>3606.4</c:v>
                </c:pt>
                <c:pt idx="69">
                  <c:v>3129.6</c:v>
                </c:pt>
                <c:pt idx="70">
                  <c:v>2640</c:v>
                </c:pt>
                <c:pt idx="71">
                  <c:v>2137.6</c:v>
                </c:pt>
                <c:pt idx="72">
                  <c:v>1622.4</c:v>
                </c:pt>
                <c:pt idx="73">
                  <c:v>1094.4</c:v>
                </c:pt>
                <c:pt idx="74">
                  <c:v>553.59999999999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6366746"/>
        <c:axId val="45958958"/>
      </c:scatterChart>
      <c:valAx>
        <c:axId val="636674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958"/>
        <c:crossesAt val="-40000"/>
        <c:crossBetween val="midCat"/>
        <c:majorUnit val="10"/>
        <c:minorUnit val="1"/>
      </c:valAx>
      <c:valAx>
        <c:axId val="45958958"/>
        <c:scaling>
          <c:orientation val="minMax"/>
          <c:max val="10000"/>
          <c:min val="-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4</xdr:row>
      <xdr:rowOff>46800</xdr:rowOff>
    </xdr:from>
    <xdr:to>
      <xdr:col>8</xdr:col>
      <xdr:colOff>30600</xdr:colOff>
      <xdr:row>25</xdr:row>
      <xdr:rowOff>105480</xdr:rowOff>
    </xdr:to>
    <xdr:graphicFrame>
      <xdr:nvGraphicFramePr>
        <xdr:cNvPr id="0" name="Chart 1"/>
        <xdr:cNvGraphicFramePr/>
      </xdr:nvGraphicFramePr>
      <xdr:xfrm>
        <a:off x="467280" y="694440"/>
        <a:ext cx="57963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920</xdr:colOff>
      <xdr:row>12</xdr:row>
      <xdr:rowOff>86040</xdr:rowOff>
    </xdr:from>
    <xdr:to>
      <xdr:col>4</xdr:col>
      <xdr:colOff>164160</xdr:colOff>
      <xdr:row>24</xdr:row>
      <xdr:rowOff>123120</xdr:rowOff>
    </xdr:to>
    <xdr:pic>
      <xdr:nvPicPr>
        <xdr:cNvPr id="1" name="Picture 1" descr=""/>
        <xdr:cNvPicPr/>
      </xdr:nvPicPr>
      <xdr:blipFill>
        <a:blip r:embed="rId1"/>
        <a:srcRect l="9445" t="28556" r="77711" b="49116"/>
        <a:stretch/>
      </xdr:blipFill>
      <xdr:spPr>
        <a:xfrm>
          <a:off x="1470960" y="2248200"/>
          <a:ext cx="1809720" cy="198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7" min="7" style="1" width="13.14"/>
    <col collapsed="false" customWidth="false" hidden="true" outlineLevel="0" max="29" min="29" style="1" width="11.05"/>
  </cols>
  <sheetData>
    <row r="1" customFormat="false" ht="39" hidden="false" customHeight="false" outlineLevel="0" collapsed="false">
      <c r="B1" s="2" t="s">
        <v>0</v>
      </c>
      <c r="C1" s="3" t="s">
        <v>1</v>
      </c>
      <c r="D1" s="3" t="s">
        <v>2</v>
      </c>
      <c r="E1" s="4" t="s">
        <v>3</v>
      </c>
      <c r="F1" s="5"/>
      <c r="G1" s="6" t="s">
        <v>4</v>
      </c>
      <c r="H1" s="7" t="s">
        <v>5</v>
      </c>
      <c r="I1" s="7" t="s">
        <v>6</v>
      </c>
      <c r="J1" s="8" t="s">
        <v>7</v>
      </c>
      <c r="K1" s="1"/>
      <c r="L1" s="9" t="s">
        <v>8</v>
      </c>
      <c r="M1" s="10" t="s">
        <v>9</v>
      </c>
    </row>
    <row r="2" customFormat="false" ht="13.5" hidden="false" customHeight="false" outlineLevel="0" collapsed="false">
      <c r="A2" s="1" t="s">
        <v>10</v>
      </c>
      <c r="B2" s="11" t="n">
        <v>3</v>
      </c>
      <c r="C2" s="12" t="n">
        <v>2</v>
      </c>
      <c r="D2" s="12" t="n">
        <v>2</v>
      </c>
      <c r="E2" s="13" t="n">
        <v>4</v>
      </c>
      <c r="G2" s="14" t="n">
        <v>1</v>
      </c>
      <c r="H2" s="15" t="n">
        <v>2000</v>
      </c>
      <c r="I2" s="15" t="n">
        <v>0</v>
      </c>
      <c r="J2" s="16" t="n">
        <v>0</v>
      </c>
      <c r="L2" s="17" t="n">
        <f aca="false">(2*$I2*(D$2+E$2-B$2)+2*$J2*(E$2-C$2)+$H2*(D$2+E$2)^2)/(2*E$2)</f>
        <v>9000</v>
      </c>
      <c r="M2" s="16" t="n">
        <f aca="false">(2*$I2*(B$2-D$2)+2*$J2*C$2+$H2*(E$2^2-D$2^2))/(2*E$2)</f>
        <v>3000</v>
      </c>
    </row>
    <row r="3" customFormat="false" ht="12.75" hidden="false" customHeight="false" outlineLevel="0" collapsed="false">
      <c r="G3" s="18" t="n">
        <v>2</v>
      </c>
      <c r="H3" s="19" t="n">
        <v>0</v>
      </c>
      <c r="I3" s="19" t="n">
        <v>4000</v>
      </c>
      <c r="J3" s="20" t="n">
        <v>0</v>
      </c>
      <c r="L3" s="21" t="n">
        <f aca="false">(2*$I3*(D$2+E$2-B$2)+2*$J3*(E$2-C$2)+$H3*(D$2+E$2)^2)/(2*E$2)</f>
        <v>3000</v>
      </c>
      <c r="M3" s="20" t="n">
        <f aca="false">(2*$I3*(B$2-D$2)+2*$J3*C$2+$H3*(E$2^2-D$2^2))/(2*E$2)</f>
        <v>1000</v>
      </c>
    </row>
    <row r="4" customFormat="false" ht="12.75" hidden="false" customHeight="false" outlineLevel="0" collapsed="false">
      <c r="G4" s="18" t="n">
        <v>3</v>
      </c>
      <c r="H4" s="19" t="n">
        <v>0</v>
      </c>
      <c r="I4" s="19" t="n">
        <v>0</v>
      </c>
      <c r="J4" s="20" t="n">
        <v>6000</v>
      </c>
      <c r="L4" s="21" t="n">
        <f aca="false">(2*$I4*(D$2+E$2-B$2)+2*$J4*(E$2-C$2)+$H4*(D$2+E$2)^2)/(2*E$2)</f>
        <v>3000</v>
      </c>
      <c r="M4" s="20" t="n">
        <f aca="false">(2*$I4*(B$2-D$2)+2*$J4*C$2+$H4*(E$2^2-D$2^2))/(2*E$2)</f>
        <v>3000</v>
      </c>
    </row>
    <row r="5" customFormat="false" ht="13.5" hidden="false" customHeight="false" outlineLevel="0" collapsed="false">
      <c r="G5" s="22" t="n">
        <v>4</v>
      </c>
      <c r="H5" s="23" t="n">
        <v>2000</v>
      </c>
      <c r="I5" s="23" t="n">
        <v>4000</v>
      </c>
      <c r="J5" s="24" t="n">
        <v>6000</v>
      </c>
      <c r="L5" s="25" t="n">
        <f aca="false">(2*$I5*(D$2+E$2-B$2)+2*$J5*(E$2-C$2)+$H5*(D$2+E$2)^2)/(2*E$2)</f>
        <v>15000</v>
      </c>
      <c r="M5" s="24" t="n">
        <f aca="false">(2*$I5*(B$2-D$2)+2*$J5*C$2+$H5*(E$2^2-D$2^2))/(2*E$2)</f>
        <v>7000</v>
      </c>
      <c r="Y5" s="1" t="s">
        <v>11</v>
      </c>
    </row>
    <row r="6" customFormat="false" ht="12.75" hidden="false" customHeight="false" outlineLevel="0" collapsed="false">
      <c r="Y6" s="26" t="s">
        <v>12</v>
      </c>
      <c r="AC6" s="27" t="n">
        <v>3</v>
      </c>
    </row>
    <row r="7" customFormat="false" ht="13.5" hidden="false" customHeight="false" outlineLevel="0" collapsed="false">
      <c r="AC7" s="27" t="n">
        <v>3.5</v>
      </c>
    </row>
    <row r="8" customFormat="false" ht="48.75" hidden="false" customHeight="true" outlineLevel="0" collapsed="false">
      <c r="B8" s="28" t="s">
        <v>13</v>
      </c>
      <c r="C8" s="29"/>
      <c r="D8" s="30" t="s">
        <v>14</v>
      </c>
      <c r="E8" s="31" t="s">
        <v>15</v>
      </c>
      <c r="F8" s="31" t="s">
        <v>16</v>
      </c>
      <c r="G8" s="32" t="s">
        <v>17</v>
      </c>
      <c r="H8" s="33" t="s">
        <v>18</v>
      </c>
      <c r="J8" s="30" t="s">
        <v>14</v>
      </c>
      <c r="K8" s="31" t="s">
        <v>15</v>
      </c>
      <c r="L8" s="31" t="s">
        <v>16</v>
      </c>
      <c r="M8" s="32" t="s">
        <v>17</v>
      </c>
      <c r="N8" s="33" t="s">
        <v>19</v>
      </c>
      <c r="P8" s="30" t="s">
        <v>14</v>
      </c>
      <c r="Q8" s="31" t="s">
        <v>15</v>
      </c>
      <c r="R8" s="31" t="s">
        <v>16</v>
      </c>
      <c r="S8" s="32" t="s">
        <v>17</v>
      </c>
      <c r="T8" s="33" t="s">
        <v>20</v>
      </c>
      <c r="V8" s="30" t="s">
        <v>14</v>
      </c>
      <c r="W8" s="31" t="s">
        <v>15</v>
      </c>
      <c r="X8" s="31" t="s">
        <v>16</v>
      </c>
      <c r="Y8" s="32" t="s">
        <v>17</v>
      </c>
      <c r="Z8" s="33" t="s">
        <v>21</v>
      </c>
      <c r="AC8" s="27" t="n">
        <v>4</v>
      </c>
    </row>
    <row r="9" customFormat="false" ht="12.75" hidden="false" customHeight="false" outlineLevel="0" collapsed="false">
      <c r="B9" s="34" t="n">
        <v>0</v>
      </c>
      <c r="D9" s="17" t="n">
        <f aca="false">IF(AND($B9&gt;=(0),$B9&lt;=($D$2+$E$2)),(-1/2)*$H$2*($B9^2),0)</f>
        <v>-0</v>
      </c>
      <c r="E9" s="15" t="n">
        <f aca="false">IF(AND($B9&gt;=$B$2,$B9&lt;=$D$2+$E$2),-$I$2*($B9-$B$2),0)</f>
        <v>0</v>
      </c>
      <c r="F9" s="15" t="n">
        <f aca="false">IF(AND($B9&gt;=$D$2,$B9&lt;=$D$2+$E$2),$L$2*(B9-$D$2),0)</f>
        <v>0</v>
      </c>
      <c r="G9" s="35" t="n">
        <f aca="false">IF(AND($B9&gt;=$D$2+$C$2,$B9&lt;=$D$2+$E$2),-$J$2*($B9-($D$2+$C$2)),0)</f>
        <v>0</v>
      </c>
      <c r="H9" s="34" t="n">
        <f aca="false">D9+E9+F9+G9</f>
        <v>0</v>
      </c>
      <c r="J9" s="17" t="n">
        <f aca="false">IF(AND($B9&gt;=(0),$B9&lt;=($D$2+$E$2)),(-1/2)*$H$3*($B9^2),0)</f>
        <v>-0</v>
      </c>
      <c r="K9" s="15" t="n">
        <f aca="false">IF(AND($B9&gt;=$B$2,$B9&lt;=$D$2+$E$2),-$I$3*($B9-$B$2),0)</f>
        <v>0</v>
      </c>
      <c r="L9" s="15" t="n">
        <f aca="false">IF(AND($B9&gt;=$D$2,$B9&lt;=$D$2+$E$2),$L$3*($B9-$D$2),0)</f>
        <v>0</v>
      </c>
      <c r="M9" s="35" t="n">
        <f aca="false">IF(AND($B9&gt;=$D$2+$C$2,$B9&lt;=$D$2+$E$2),-$J$3*($B9-($D$2+$C$2)),0)</f>
        <v>0</v>
      </c>
      <c r="N9" s="36" t="n">
        <f aca="false">SUM($J9:$M9)</f>
        <v>0</v>
      </c>
      <c r="P9" s="17" t="n">
        <f aca="false">IF(AND($B9&gt;=(0),$B9&lt;=($D$2+$E$2)),(-1/2)*$H$4*($B9^2),0)</f>
        <v>-0</v>
      </c>
      <c r="Q9" s="15" t="n">
        <f aca="false">IF(AND($B9&gt;=$B$2,$B9&lt;=$D$2+$E$2),-$I$4*($B9-$B$2),0)</f>
        <v>0</v>
      </c>
      <c r="R9" s="15" t="n">
        <f aca="false">IF(AND($B9&gt;=$D$2,$B9&lt;=$D$2+$E$2),$L$4*($B9-$D$2),0)</f>
        <v>0</v>
      </c>
      <c r="S9" s="35" t="n">
        <f aca="false">IF(AND($B9&gt;=$D$2+$C$2,$B9&lt;=$D$2+$E$2),-$J$4*($B9-($D$2+$C$2)),0)</f>
        <v>0</v>
      </c>
      <c r="T9" s="34" t="n">
        <f aca="false">SUM($P9:$S9)</f>
        <v>0</v>
      </c>
      <c r="V9" s="17" t="n">
        <f aca="false">IF(AND($B9&gt;=(0),$B9&lt;=($D$2+$E$2)),(-1/2)*$H$5*($B9^2),0)</f>
        <v>-0</v>
      </c>
      <c r="W9" s="15" t="n">
        <f aca="false">IF(AND($B9&gt;=$B$2,$B9&lt;=$D$2+$E$2),-$I$5*($B9-$B$2),0)</f>
        <v>0</v>
      </c>
      <c r="X9" s="15" t="n">
        <f aca="false">IF(AND($B9&gt;=$D$2,$B9&lt;=$D$2+$E$2),$L$5*($B9-$D$2),0)</f>
        <v>0</v>
      </c>
      <c r="Y9" s="35" t="n">
        <f aca="false">IF(AND($B9&gt;=$D$2+$C$2,$B9&lt;=$D$2+VLOOKUP($A$2,$A$2:$E$2,5)),-$J$5*($B9-($D$2+$C$2)),0)</f>
        <v>0</v>
      </c>
      <c r="Z9" s="34" t="n">
        <f aca="false">SUM($V9:$Y9)</f>
        <v>0</v>
      </c>
      <c r="AC9" s="27" t="n">
        <v>4.5</v>
      </c>
    </row>
    <row r="10" customFormat="false" ht="12.75" hidden="false" customHeight="false" outlineLevel="0" collapsed="false">
      <c r="B10" s="37" t="n">
        <v>0.08</v>
      </c>
      <c r="D10" s="21" t="n">
        <f aca="false">IF(AND($B10&gt;=(0),$B10&lt;=($D$2+$E$2)),(-1/2)*$H$2*($B10^2),0)</f>
        <v>-6.4</v>
      </c>
      <c r="E10" s="19" t="n">
        <f aca="false">IF(AND($B10&gt;=$B$2,$B10&lt;=$D$2+$E$2),-$I$2*($B10-$B$2),0)</f>
        <v>0</v>
      </c>
      <c r="F10" s="19" t="n">
        <f aca="false">IF(AND($B10&gt;=$D$2,$B10&lt;=$D$2+$E$2),$L$2*(B10-$D$2),0)</f>
        <v>0</v>
      </c>
      <c r="G10" s="38" t="n">
        <f aca="false">IF(AND($B10&gt;=$D$2+$C$2,$B10&lt;=$D$2+$E$2),-$J$2*($B10-($D$2+$C$2)),0)</f>
        <v>0</v>
      </c>
      <c r="H10" s="34" t="n">
        <f aca="false">D10+E10+F10+G10</f>
        <v>-6.4</v>
      </c>
      <c r="J10" s="21" t="n">
        <f aca="false">IF(AND($B10&gt;=(0),$B10&lt;=($D$2+$E$2)),(-1/2)*$H$3*($B10^2),0)</f>
        <v>-0</v>
      </c>
      <c r="K10" s="19" t="n">
        <f aca="false">IF(AND($B10&gt;=$B$2,$B10&lt;=$D$2+$E$2),-$I$3*($B10-$B$2),0)</f>
        <v>0</v>
      </c>
      <c r="L10" s="19" t="n">
        <f aca="false">IF(AND($B10&gt;=$D$2,$B10&lt;=$D$2+$E$2),$L$3*($B10-$D$2),0)</f>
        <v>0</v>
      </c>
      <c r="M10" s="38" t="n">
        <f aca="false">IF(AND($B10&gt;=$D$2+$C$2,$B10&lt;=$D$2+$E$2),-$J$3*($B10-($D$2+$C$2)),0)</f>
        <v>0</v>
      </c>
      <c r="N10" s="37" t="n">
        <f aca="false">SUM($J10:$M10)</f>
        <v>0</v>
      </c>
      <c r="P10" s="21" t="n">
        <f aca="false">IF(AND($B10&gt;=(0),$B10&lt;=($D$2+$E$2)),(-1/2)*$H$4*($B10^2),0)</f>
        <v>-0</v>
      </c>
      <c r="Q10" s="19" t="n">
        <f aca="false">IF(AND($B10&gt;=$B$2,$B10&lt;=$D$2+$E$2),-$I$4*($B10-$B$2),0)</f>
        <v>0</v>
      </c>
      <c r="R10" s="19" t="n">
        <f aca="false">IF(AND($B10&gt;=$D$2,$B10&lt;=$D$2+$E$2),$L$4*($B10-$D$2),0)</f>
        <v>0</v>
      </c>
      <c r="S10" s="38" t="n">
        <f aca="false">IF(AND($B10&gt;=$D$2+$C$2,$B10&lt;=$D$2+$E$2),-$J$4*($B10-($D$2+$C$2)),0)</f>
        <v>0</v>
      </c>
      <c r="T10" s="37" t="n">
        <f aca="false">SUM($P10:$S10)</f>
        <v>0</v>
      </c>
      <c r="V10" s="21" t="n">
        <f aca="false">IF(AND($B10&gt;=(0),$B10&lt;=($D$2+$E$2)),(-1/2)*$H$5*($B10^2),0)</f>
        <v>-6.4</v>
      </c>
      <c r="W10" s="19" t="n">
        <f aca="false">IF(AND($B10&gt;=$B$2,$B10&lt;=$D$2+$E$2),-$I$5*($B10-$B$2),0)</f>
        <v>0</v>
      </c>
      <c r="X10" s="19" t="n">
        <f aca="false">IF(AND($B10&gt;=$D$2,$B10&lt;=$D$2+$E$2),$L$5*($B10-$D$2),0)</f>
        <v>0</v>
      </c>
      <c r="Y10" s="35" t="n">
        <f aca="false">IF(AND($B10&gt;=$D$2+$C$2,$B10&lt;=$D$2+VLOOKUP($A$2,$A$2:$E$2,5)),-$J$5*($B10-($D$2+$C$2)),0)</f>
        <v>0</v>
      </c>
      <c r="Z10" s="37" t="n">
        <f aca="false">SUM($V10:$Y10)</f>
        <v>-6.4</v>
      </c>
      <c r="AC10" s="27" t="n">
        <v>5</v>
      </c>
    </row>
    <row r="11" customFormat="false" ht="12.75" hidden="false" customHeight="false" outlineLevel="0" collapsed="false">
      <c r="B11" s="37" t="n">
        <v>0.16</v>
      </c>
      <c r="D11" s="21" t="n">
        <f aca="false">IF(AND($B11&gt;=(0),$B11&lt;=($D$2+$E$2)),(-1/2)*$H$2*($B11^2),0)</f>
        <v>-25.6</v>
      </c>
      <c r="E11" s="19" t="n">
        <f aca="false">IF(AND($B11&gt;=$B$2,$B11&lt;=$D$2+$E$2),-$I$2*($B11-$B$2),0)</f>
        <v>0</v>
      </c>
      <c r="F11" s="19" t="n">
        <f aca="false">IF(AND($B11&gt;=$D$2,$B11&lt;=$D$2+$E$2),$L$2*(B11-$D$2),0)</f>
        <v>0</v>
      </c>
      <c r="G11" s="38" t="n">
        <f aca="false">IF(AND($B11&gt;=$D$2+$C$2,$B11&lt;=$D$2+$E$2),-$J$2*($B11-($D$2+$C$2)),0)</f>
        <v>0</v>
      </c>
      <c r="H11" s="34" t="n">
        <f aca="false">D11+E11+F11+G11</f>
        <v>-25.6</v>
      </c>
      <c r="J11" s="21" t="n">
        <f aca="false">IF(AND($B11&gt;=(0),$B11&lt;=($D$2+$E$2)),(-1/2)*$H$3*($B11^2),0)</f>
        <v>-0</v>
      </c>
      <c r="K11" s="19" t="n">
        <f aca="false">IF(AND($B11&gt;=$B$2,$B11&lt;=$D$2+$E$2),-$I$3*($B11-$B$2),0)</f>
        <v>0</v>
      </c>
      <c r="L11" s="19" t="n">
        <f aca="false">IF(AND($B11&gt;=$D$2,$B11&lt;=$D$2+$E$2),$L$3*($B11-$D$2),0)</f>
        <v>0</v>
      </c>
      <c r="M11" s="38" t="n">
        <f aca="false">IF(AND($B11&gt;=$D$2+$C$2,$B11&lt;=$D$2+$E$2),-$J$3*($B11-($D$2+$C$2)),0)</f>
        <v>0</v>
      </c>
      <c r="N11" s="37" t="n">
        <f aca="false">SUM($J11:$M11)</f>
        <v>0</v>
      </c>
      <c r="P11" s="21" t="n">
        <f aca="false">IF(AND($B11&gt;=(0),$B11&lt;=($D$2+$E$2)),(-1/2)*$H$4*($B11^2),0)</f>
        <v>-0</v>
      </c>
      <c r="Q11" s="19" t="n">
        <f aca="false">IF(AND($B11&gt;=$B$2,$B11&lt;=$D$2+$E$2),-$I$4*($B11-$B$2),0)</f>
        <v>0</v>
      </c>
      <c r="R11" s="19" t="n">
        <f aca="false">IF(AND($B11&gt;=$D$2,$B11&lt;=$D$2+$E$2),$L$4*($B11-$D$2),0)</f>
        <v>0</v>
      </c>
      <c r="S11" s="38" t="n">
        <f aca="false">IF(AND($B11&gt;=$D$2+$C$2,$B11&lt;=$D$2+$E$2),-$J$4*($B11-($D$2+$C$2)),0)</f>
        <v>0</v>
      </c>
      <c r="T11" s="37" t="n">
        <f aca="false">SUM($P11:$S11)</f>
        <v>0</v>
      </c>
      <c r="V11" s="21" t="n">
        <f aca="false">IF(AND($B11&gt;=(0),$B11&lt;=($D$2+$E$2)),(-1/2)*$H$5*($B11^2),0)</f>
        <v>-25.6</v>
      </c>
      <c r="W11" s="19" t="n">
        <f aca="false">IF(AND($B11&gt;=$B$2,$B11&lt;=$D$2+$E$2),-$I$5*($B11-$B$2),0)</f>
        <v>0</v>
      </c>
      <c r="X11" s="19" t="n">
        <f aca="false">IF(AND($B11&gt;=$D$2,$B11&lt;=$D$2+$E$2),$L$5*($B11-$D$2),0)</f>
        <v>0</v>
      </c>
      <c r="Y11" s="35" t="n">
        <f aca="false">IF(AND($B11&gt;=$D$2+$C$2,$B11&lt;=$D$2+VLOOKUP($A$2,$A$2:$E$2,5)),-$J$5*($B11-($D$2+$C$2)),0)</f>
        <v>0</v>
      </c>
      <c r="Z11" s="37" t="n">
        <f aca="false">SUM($V11:$Y11)</f>
        <v>-25.6</v>
      </c>
    </row>
    <row r="12" customFormat="false" ht="12.75" hidden="false" customHeight="false" outlineLevel="0" collapsed="false">
      <c r="B12" s="37" t="n">
        <v>0.24</v>
      </c>
      <c r="D12" s="21" t="n">
        <f aca="false">IF(AND($B12&gt;=(0),$B12&lt;=($D$2+$E$2)),(-1/2)*$H$2*($B12^2),0)</f>
        <v>-57.6</v>
      </c>
      <c r="E12" s="19" t="n">
        <f aca="false">IF(AND($B12&gt;=$B$2,$B12&lt;=$D$2+$E$2),-$I$2*($B12-$B$2),0)</f>
        <v>0</v>
      </c>
      <c r="F12" s="19" t="n">
        <f aca="false">IF(AND($B12&gt;=$D$2,$B12&lt;=$D$2+$E$2),$L$2*(B12-$D$2),0)</f>
        <v>0</v>
      </c>
      <c r="G12" s="38" t="n">
        <f aca="false">IF(AND($B12&gt;=$D$2+$C$2,$B12&lt;=$D$2+$E$2),-$J$2*($B12-($D$2+$C$2)),0)</f>
        <v>0</v>
      </c>
      <c r="H12" s="34" t="n">
        <f aca="false">D12+E12+F12+G12</f>
        <v>-57.6</v>
      </c>
      <c r="J12" s="21" t="n">
        <f aca="false">IF(AND($B12&gt;=(0),$B12&lt;=($D$2+$E$2)),(-1/2)*$H$3*($B12^2),0)</f>
        <v>-0</v>
      </c>
      <c r="K12" s="19" t="n">
        <f aca="false">IF(AND($B12&gt;=$B$2,$B12&lt;=$D$2+$E$2),-$I$3*($B12-$B$2),0)</f>
        <v>0</v>
      </c>
      <c r="L12" s="19" t="n">
        <f aca="false">IF(AND($B12&gt;=$D$2,$B12&lt;=$D$2+$E$2),$L$3*($B12-$D$2),0)</f>
        <v>0</v>
      </c>
      <c r="M12" s="38" t="n">
        <f aca="false">IF(AND($B12&gt;=$D$2+$C$2,$B12&lt;=$D$2+$E$2),-$J$3*($B12-($D$2+$C$2)),0)</f>
        <v>0</v>
      </c>
      <c r="N12" s="37" t="n">
        <f aca="false">SUM($J12:$M12)</f>
        <v>0</v>
      </c>
      <c r="P12" s="21" t="n">
        <f aca="false">IF(AND($B12&gt;=(0),$B12&lt;=($D$2+$E$2)),(-1/2)*$H$4*($B12^2),0)</f>
        <v>-0</v>
      </c>
      <c r="Q12" s="19" t="n">
        <f aca="false">IF(AND($B12&gt;=$B$2,$B12&lt;=$D$2+$E$2),-$I$4*($B12-$B$2),0)</f>
        <v>0</v>
      </c>
      <c r="R12" s="19" t="n">
        <f aca="false">IF(AND($B12&gt;=$D$2,$B12&lt;=$D$2+$E$2),$L$4*($B12-$D$2),0)</f>
        <v>0</v>
      </c>
      <c r="S12" s="38" t="n">
        <f aca="false">IF(AND($B12&gt;=$D$2+$C$2,$B12&lt;=$D$2+$E$2),-$J$4*($B12-($D$2+$C$2)),0)</f>
        <v>0</v>
      </c>
      <c r="T12" s="37" t="n">
        <f aca="false">SUM($P12:$S12)</f>
        <v>0</v>
      </c>
      <c r="V12" s="21" t="n">
        <f aca="false">IF(AND($B12&gt;=(0),$B12&lt;=($D$2+$E$2)),(-1/2)*$H$5*($B12^2),0)</f>
        <v>-57.6</v>
      </c>
      <c r="W12" s="19" t="n">
        <f aca="false">IF(AND($B12&gt;=$B$2,$B12&lt;=$D$2+$E$2),-$I$5*($B12-$B$2),0)</f>
        <v>0</v>
      </c>
      <c r="X12" s="19" t="n">
        <f aca="false">IF(AND($B12&gt;=$D$2,$B12&lt;=$D$2+$E$2),$L$5*($B12-$D$2),0)</f>
        <v>0</v>
      </c>
      <c r="Y12" s="35" t="n">
        <f aca="false">IF(AND($B12&gt;=$D$2+$C$2,$B12&lt;=$D$2+VLOOKUP($A$2,$A$2:$E$2,5)),-$J$5*($B12-($D$2+$C$2)),0)</f>
        <v>0</v>
      </c>
      <c r="Z12" s="37" t="n">
        <f aca="false">SUM($V12:$Y12)</f>
        <v>-57.6</v>
      </c>
    </row>
    <row r="13" customFormat="false" ht="12.75" hidden="false" customHeight="false" outlineLevel="0" collapsed="false">
      <c r="B13" s="37" t="n">
        <v>0.32</v>
      </c>
      <c r="D13" s="21" t="n">
        <f aca="false">IF(AND($B13&gt;=(0),$B13&lt;=($D$2+$E$2)),(-1/2)*$H$2*($B13^2),0)</f>
        <v>-102.4</v>
      </c>
      <c r="E13" s="19" t="n">
        <f aca="false">IF(AND($B13&gt;=$B$2,$B13&lt;=$D$2+$E$2),-$I$2*($B13-$B$2),0)</f>
        <v>0</v>
      </c>
      <c r="F13" s="19" t="n">
        <f aca="false">IF(AND($B13&gt;=$D$2,$B13&lt;=$D$2+$E$2),$L$2*(B13-$D$2),0)</f>
        <v>0</v>
      </c>
      <c r="G13" s="38" t="n">
        <f aca="false">IF(AND($B13&gt;=$D$2+$C$2,$B13&lt;=$D$2+$E$2),-$J$2*($B13-($D$2+$C$2)),0)</f>
        <v>0</v>
      </c>
      <c r="H13" s="34" t="n">
        <f aca="false">D13+E13+F13+G13</f>
        <v>-102.4</v>
      </c>
      <c r="J13" s="21" t="n">
        <f aca="false">IF(AND($B13&gt;=(0),$B13&lt;=($D$2+$E$2)),(-1/2)*$H$3*($B13^2),0)</f>
        <v>-0</v>
      </c>
      <c r="K13" s="19" t="n">
        <f aca="false">IF(AND($B13&gt;=$B$2,$B13&lt;=$D$2+$E$2),-$I$3*($B13-$B$2),0)</f>
        <v>0</v>
      </c>
      <c r="L13" s="19" t="n">
        <f aca="false">IF(AND($B13&gt;=$D$2,$B13&lt;=$D$2+$E$2),$L$3*($B13-$D$2),0)</f>
        <v>0</v>
      </c>
      <c r="M13" s="38" t="n">
        <f aca="false">IF(AND($B13&gt;=$D$2+$C$2,$B13&lt;=$D$2+$E$2),-$J$3*($B13-($D$2+$C$2)),0)</f>
        <v>0</v>
      </c>
      <c r="N13" s="37" t="n">
        <f aca="false">SUM($J13:$M13)</f>
        <v>0</v>
      </c>
      <c r="P13" s="21" t="n">
        <f aca="false">IF(AND($B13&gt;=(0),$B13&lt;=($D$2+$E$2)),(-1/2)*$H$4*($B13^2),0)</f>
        <v>-0</v>
      </c>
      <c r="Q13" s="19" t="n">
        <f aca="false">IF(AND($B13&gt;=$B$2,$B13&lt;=$D$2+$E$2),-$I$4*($B13-$B$2),0)</f>
        <v>0</v>
      </c>
      <c r="R13" s="19" t="n">
        <f aca="false">IF(AND($B13&gt;=$D$2,$B13&lt;=$D$2+$E$2),$L$4*($B13-$D$2),0)</f>
        <v>0</v>
      </c>
      <c r="S13" s="38" t="n">
        <f aca="false">IF(AND($B13&gt;=$D$2+$C$2,$B13&lt;=$D$2+$E$2),-$J$4*($B13-($D$2+$C$2)),0)</f>
        <v>0</v>
      </c>
      <c r="T13" s="37" t="n">
        <f aca="false">SUM($P13:$S13)</f>
        <v>0</v>
      </c>
      <c r="V13" s="21" t="n">
        <f aca="false">IF(AND($B13&gt;=(0),$B13&lt;=($D$2+$E$2)),(-1/2)*$H$5*($B13^2),0)</f>
        <v>-102.4</v>
      </c>
      <c r="W13" s="19" t="n">
        <f aca="false">IF(AND($B13&gt;=$B$2,$B13&lt;=$D$2+$E$2),-$I$5*($B13-$B$2),0)</f>
        <v>0</v>
      </c>
      <c r="X13" s="19" t="n">
        <f aca="false">IF(AND($B13&gt;=$D$2,$B13&lt;=$D$2+$E$2),$L$5*($B13-$D$2),0)</f>
        <v>0</v>
      </c>
      <c r="Y13" s="35" t="n">
        <f aca="false">IF(AND($B13&gt;=$D$2+$C$2,$B13&lt;=$D$2+VLOOKUP($A$2,$A$2:$E$2,5)),-$J$5*($B13-($D$2+$C$2)),0)</f>
        <v>0</v>
      </c>
      <c r="Z13" s="37" t="n">
        <f aca="false">SUM($V13:$Y13)</f>
        <v>-102.4</v>
      </c>
    </row>
    <row r="14" customFormat="false" ht="12.75" hidden="false" customHeight="false" outlineLevel="0" collapsed="false">
      <c r="B14" s="37" t="n">
        <v>0.4</v>
      </c>
      <c r="D14" s="21" t="n">
        <f aca="false">IF(AND($B14&gt;=(0),$B14&lt;=($D$2+$E$2)),(-1/2)*$H$2*($B14^2),0)</f>
        <v>-160</v>
      </c>
      <c r="E14" s="19" t="n">
        <f aca="false">IF(AND($B14&gt;=$B$2,$B14&lt;=$D$2+$E$2),-$I$2*($B14-$B$2),0)</f>
        <v>0</v>
      </c>
      <c r="F14" s="19" t="n">
        <f aca="false">IF(AND($B14&gt;=$D$2,$B14&lt;=$D$2+$E$2),$L$2*(B14-$D$2),0)</f>
        <v>0</v>
      </c>
      <c r="G14" s="38" t="n">
        <f aca="false">IF(AND($B14&gt;=$D$2+$C$2,$B14&lt;=$D$2+$E$2),-$J$2*($B14-($D$2+$C$2)),0)</f>
        <v>0</v>
      </c>
      <c r="H14" s="34" t="n">
        <f aca="false">D14+E14+F14+G14</f>
        <v>-160</v>
      </c>
      <c r="J14" s="21" t="n">
        <f aca="false">IF(AND($B14&gt;=(0),$B14&lt;=($D$2+$E$2)),(-1/2)*$H$3*($B14^2),0)</f>
        <v>-0</v>
      </c>
      <c r="K14" s="19" t="n">
        <f aca="false">IF(AND($B14&gt;=$B$2,$B14&lt;=$D$2+$E$2),-$I$3*($B14-$B$2),0)</f>
        <v>0</v>
      </c>
      <c r="L14" s="19" t="n">
        <f aca="false">IF(AND($B14&gt;=$D$2,$B14&lt;=$D$2+$E$2),$L$3*($B14-$D$2),0)</f>
        <v>0</v>
      </c>
      <c r="M14" s="38" t="n">
        <f aca="false">IF(AND($B14&gt;=$D$2+$C$2,$B14&lt;=$D$2+$E$2),-$J$3*($B14-($D$2+$C$2)),0)</f>
        <v>0</v>
      </c>
      <c r="N14" s="37" t="n">
        <f aca="false">SUM($J14:$M14)</f>
        <v>0</v>
      </c>
      <c r="P14" s="21" t="n">
        <f aca="false">IF(AND($B14&gt;=(0),$B14&lt;=($D$2+$E$2)),(-1/2)*$H$4*($B14^2),0)</f>
        <v>-0</v>
      </c>
      <c r="Q14" s="19" t="n">
        <f aca="false">IF(AND($B14&gt;=$B$2,$B14&lt;=$D$2+$E$2),-$I$4*($B14-$B$2),0)</f>
        <v>0</v>
      </c>
      <c r="R14" s="19" t="n">
        <f aca="false">IF(AND($B14&gt;=$D$2,$B14&lt;=$D$2+$E$2),$L$4*($B14-$D$2),0)</f>
        <v>0</v>
      </c>
      <c r="S14" s="38" t="n">
        <f aca="false">IF(AND($B14&gt;=$D$2+$C$2,$B14&lt;=$D$2+$E$2),-$J$4*($B14-($D$2+$C$2)),0)</f>
        <v>0</v>
      </c>
      <c r="T14" s="37" t="n">
        <f aca="false">SUM($P14:$S14)</f>
        <v>0</v>
      </c>
      <c r="V14" s="21" t="n">
        <f aca="false">IF(AND($B14&gt;=(0),$B14&lt;=($D$2+$E$2)),(-1/2)*$H$5*($B14^2),0)</f>
        <v>-160</v>
      </c>
      <c r="W14" s="19" t="n">
        <f aca="false">IF(AND($B14&gt;=$B$2,$B14&lt;=$D$2+$E$2),-$I$5*($B14-$B$2),0)</f>
        <v>0</v>
      </c>
      <c r="X14" s="19" t="n">
        <f aca="false">IF(AND($B14&gt;=$D$2,$B14&lt;=$D$2+$E$2),$L$5*($B14-$D$2),0)</f>
        <v>0</v>
      </c>
      <c r="Y14" s="35" t="n">
        <f aca="false">IF(AND($B14&gt;=$D$2+$C$2,$B14&lt;=$D$2+VLOOKUP($A$2,$A$2:$E$2,5)),-$J$5*($B14-($D$2+$C$2)),0)</f>
        <v>0</v>
      </c>
      <c r="Z14" s="37" t="n">
        <f aca="false">SUM($V14:$Y14)</f>
        <v>-160</v>
      </c>
    </row>
    <row r="15" customFormat="false" ht="12.75" hidden="false" customHeight="false" outlineLevel="0" collapsed="false">
      <c r="B15" s="37" t="n">
        <v>0.48</v>
      </c>
      <c r="D15" s="21" t="n">
        <f aca="false">IF(AND($B15&gt;=(0),$B15&lt;=($D$2+$E$2)),(-1/2)*$H$2*($B15^2),0)</f>
        <v>-230.4</v>
      </c>
      <c r="E15" s="19" t="n">
        <f aca="false">IF(AND($B15&gt;=$B$2,$B15&lt;=$D$2+$E$2),-$I$2*($B15-$B$2),0)</f>
        <v>0</v>
      </c>
      <c r="F15" s="19" t="n">
        <f aca="false">IF(AND($B15&gt;=$D$2,$B15&lt;=$D$2+$E$2),$L$2*(B15-$D$2),0)</f>
        <v>0</v>
      </c>
      <c r="G15" s="38" t="n">
        <f aca="false">IF(AND($B15&gt;=$D$2+$C$2,$B15&lt;=$D$2+$E$2),-$J$2*($B15-($D$2+$C$2)),0)</f>
        <v>0</v>
      </c>
      <c r="H15" s="34" t="n">
        <f aca="false">D15+E15+F15+G15</f>
        <v>-230.4</v>
      </c>
      <c r="J15" s="21" t="n">
        <f aca="false">IF(AND($B15&gt;=(0),$B15&lt;=($D$2+$E$2)),(-1/2)*$H$3*($B15^2),0)</f>
        <v>-0</v>
      </c>
      <c r="K15" s="19" t="n">
        <f aca="false">IF(AND($B15&gt;=$B$2,$B15&lt;=$D$2+$E$2),-$I$3*($B15-$B$2),0)</f>
        <v>0</v>
      </c>
      <c r="L15" s="19" t="n">
        <f aca="false">IF(AND($B15&gt;=$D$2,$B15&lt;=$D$2+$E$2),$L$3*($B15-$D$2),0)</f>
        <v>0</v>
      </c>
      <c r="M15" s="38" t="n">
        <f aca="false">IF(AND($B15&gt;=$D$2+$C$2,$B15&lt;=$D$2+$E$2),-$J$3*($B15-($D$2+$C$2)),0)</f>
        <v>0</v>
      </c>
      <c r="N15" s="37" t="n">
        <f aca="false">SUM($J15:$M15)</f>
        <v>0</v>
      </c>
      <c r="P15" s="21" t="n">
        <f aca="false">IF(AND($B15&gt;=(0),$B15&lt;=($D$2+$E$2)),(-1/2)*$H$4*($B15^2),0)</f>
        <v>-0</v>
      </c>
      <c r="Q15" s="19" t="n">
        <f aca="false">IF(AND($B15&gt;=$B$2,$B15&lt;=$D$2+$E$2),-$I$4*($B15-$B$2),0)</f>
        <v>0</v>
      </c>
      <c r="R15" s="19" t="n">
        <f aca="false">IF(AND($B15&gt;=$D$2,$B15&lt;=$D$2+$E$2),$L$4*($B15-$D$2),0)</f>
        <v>0</v>
      </c>
      <c r="S15" s="38" t="n">
        <f aca="false">IF(AND($B15&gt;=$D$2+$C$2,$B15&lt;=$D$2+$E$2),-$J$4*($B15-($D$2+$C$2)),0)</f>
        <v>0</v>
      </c>
      <c r="T15" s="37" t="n">
        <f aca="false">SUM($P15:$S15)</f>
        <v>0</v>
      </c>
      <c r="V15" s="21" t="n">
        <f aca="false">IF(AND($B15&gt;=(0),$B15&lt;=($D$2+$E$2)),(-1/2)*$H$5*($B15^2),0)</f>
        <v>-230.4</v>
      </c>
      <c r="W15" s="19" t="n">
        <f aca="false">IF(AND($B15&gt;=$B$2,$B15&lt;=$D$2+$E$2),-$I$5*($B15-$B$2),0)</f>
        <v>0</v>
      </c>
      <c r="X15" s="19" t="n">
        <f aca="false">IF(AND($B15&gt;=$D$2,$B15&lt;=$D$2+$E$2),$L$5*($B15-$D$2),0)</f>
        <v>0</v>
      </c>
      <c r="Y15" s="35" t="n">
        <f aca="false">IF(AND($B15&gt;=$D$2+$C$2,$B15&lt;=$D$2+VLOOKUP($A$2,$A$2:$E$2,5)),-$J$5*($B15-($D$2+$C$2)),0)</f>
        <v>0</v>
      </c>
      <c r="Z15" s="37" t="n">
        <f aca="false">SUM($V15:$Y15)</f>
        <v>-230.4</v>
      </c>
    </row>
    <row r="16" customFormat="false" ht="12.75" hidden="false" customHeight="false" outlineLevel="0" collapsed="false">
      <c r="B16" s="37" t="n">
        <v>0.56</v>
      </c>
      <c r="D16" s="21" t="n">
        <f aca="false">IF(AND($B16&gt;=(0),$B16&lt;=($D$2+$E$2)),(-1/2)*$H$2*($B16^2),0)</f>
        <v>-313.6</v>
      </c>
      <c r="E16" s="19" t="n">
        <f aca="false">IF(AND($B16&gt;=$B$2,$B16&lt;=$D$2+$E$2),-$I$2*($B16-$B$2),0)</f>
        <v>0</v>
      </c>
      <c r="F16" s="19" t="n">
        <f aca="false">IF(AND($B16&gt;=$D$2,$B16&lt;=$D$2+$E$2),$L$2*(B16-$D$2),0)</f>
        <v>0</v>
      </c>
      <c r="G16" s="38" t="n">
        <f aca="false">IF(AND($B16&gt;=$D$2+$C$2,$B16&lt;=$D$2+$E$2),-$J$2*($B16-($D$2+$C$2)),0)</f>
        <v>0</v>
      </c>
      <c r="H16" s="34" t="n">
        <f aca="false">D16+E16+F16+G16</f>
        <v>-313.6</v>
      </c>
      <c r="J16" s="21" t="n">
        <f aca="false">IF(AND($B16&gt;=(0),$B16&lt;=($D$2+$E$2)),(-1/2)*$H$3*($B16^2),0)</f>
        <v>-0</v>
      </c>
      <c r="K16" s="19" t="n">
        <f aca="false">IF(AND($B16&gt;=$B$2,$B16&lt;=$D$2+$E$2),-$I$3*($B16-$B$2),0)</f>
        <v>0</v>
      </c>
      <c r="L16" s="19" t="n">
        <f aca="false">IF(AND($B16&gt;=$D$2,$B16&lt;=$D$2+$E$2),$L$3*($B16-$D$2),0)</f>
        <v>0</v>
      </c>
      <c r="M16" s="38" t="n">
        <f aca="false">IF(AND($B16&gt;=$D$2+$C$2,$B16&lt;=$D$2+$E$2),-$J$3*($B16-($D$2+$C$2)),0)</f>
        <v>0</v>
      </c>
      <c r="N16" s="37" t="n">
        <f aca="false">SUM($J16:$M16)</f>
        <v>0</v>
      </c>
      <c r="P16" s="21" t="n">
        <f aca="false">IF(AND($B16&gt;=(0),$B16&lt;=($D$2+$E$2)),(-1/2)*$H$4*($B16^2),0)</f>
        <v>-0</v>
      </c>
      <c r="Q16" s="19" t="n">
        <f aca="false">IF(AND($B16&gt;=$B$2,$B16&lt;=$D$2+$E$2),-$I$4*($B16-$B$2),0)</f>
        <v>0</v>
      </c>
      <c r="R16" s="19" t="n">
        <f aca="false">IF(AND($B16&gt;=$D$2,$B16&lt;=$D$2+$E$2),$L$4*($B16-$D$2),0)</f>
        <v>0</v>
      </c>
      <c r="S16" s="38" t="n">
        <f aca="false">IF(AND($B16&gt;=$D$2+$C$2,$B16&lt;=$D$2+$E$2),-$J$4*($B16-($D$2+$C$2)),0)</f>
        <v>0</v>
      </c>
      <c r="T16" s="37" t="n">
        <f aca="false">SUM($P16:$S16)</f>
        <v>0</v>
      </c>
      <c r="V16" s="21" t="n">
        <f aca="false">IF(AND($B16&gt;=(0),$B16&lt;=($D$2+$E$2)),(-1/2)*$H$5*($B16^2),0)</f>
        <v>-313.6</v>
      </c>
      <c r="W16" s="19" t="n">
        <f aca="false">IF(AND($B16&gt;=$B$2,$B16&lt;=$D$2+$E$2),-$I$5*($B16-$B$2),0)</f>
        <v>0</v>
      </c>
      <c r="X16" s="19" t="n">
        <f aca="false">IF(AND($B16&gt;=$D$2,$B16&lt;=$D$2+$E$2),$L$5*($B16-$D$2),0)</f>
        <v>0</v>
      </c>
      <c r="Y16" s="35" t="n">
        <f aca="false">IF(AND($B16&gt;=$D$2+$C$2,$B16&lt;=$D$2+VLOOKUP($A$2,$A$2:$E$2,5)),-$J$5*($B16-($D$2+$C$2)),0)</f>
        <v>0</v>
      </c>
      <c r="Z16" s="37" t="n">
        <f aca="false">SUM($V16:$Y16)</f>
        <v>-313.6</v>
      </c>
    </row>
    <row r="17" customFormat="false" ht="12.75" hidden="false" customHeight="false" outlineLevel="0" collapsed="false">
      <c r="B17" s="37" t="n">
        <v>0.64</v>
      </c>
      <c r="D17" s="21" t="n">
        <f aca="false">IF(AND($B17&gt;=(0),$B17&lt;=($D$2+$E$2)),(-1/2)*$H$2*($B17^2),0)</f>
        <v>-409.6</v>
      </c>
      <c r="E17" s="19" t="n">
        <f aca="false">IF(AND($B17&gt;=$B$2,$B17&lt;=$D$2+$E$2),-$I$2*($B17-$B$2),0)</f>
        <v>0</v>
      </c>
      <c r="F17" s="19" t="n">
        <f aca="false">IF(AND($B17&gt;=$D$2,$B17&lt;=$D$2+$E$2),$L$2*(B17-$D$2),0)</f>
        <v>0</v>
      </c>
      <c r="G17" s="38" t="n">
        <f aca="false">IF(AND($B17&gt;=$D$2+$C$2,$B17&lt;=$D$2+$E$2),-$J$2*($B17-($D$2+$C$2)),0)</f>
        <v>0</v>
      </c>
      <c r="H17" s="34" t="n">
        <f aca="false">D17+E17+F17+G17</f>
        <v>-409.6</v>
      </c>
      <c r="J17" s="21" t="n">
        <f aca="false">IF(AND($B17&gt;=(0),$B17&lt;=($D$2+$E$2)),(-1/2)*$H$3*($B17^2),0)</f>
        <v>-0</v>
      </c>
      <c r="K17" s="19" t="n">
        <f aca="false">IF(AND($B17&gt;=$B$2,$B17&lt;=$D$2+$E$2),-$I$3*($B17-$B$2),0)</f>
        <v>0</v>
      </c>
      <c r="L17" s="19" t="n">
        <f aca="false">IF(AND($B17&gt;=$D$2,$B17&lt;=$D$2+$E$2),$L$3*($B17-$D$2),0)</f>
        <v>0</v>
      </c>
      <c r="M17" s="38" t="n">
        <f aca="false">IF(AND($B17&gt;=$D$2+$C$2,$B17&lt;=$D$2+$E$2),-$J$3*($B17-($D$2+$C$2)),0)</f>
        <v>0</v>
      </c>
      <c r="N17" s="37" t="n">
        <f aca="false">SUM($J17:$M17)</f>
        <v>0</v>
      </c>
      <c r="P17" s="21" t="n">
        <f aca="false">IF(AND($B17&gt;=(0),$B17&lt;=($D$2+$E$2)),(-1/2)*$H$4*($B17^2),0)</f>
        <v>-0</v>
      </c>
      <c r="Q17" s="19" t="n">
        <f aca="false">IF(AND($B17&gt;=$B$2,$B17&lt;=$D$2+$E$2),-$I$4*($B17-$B$2),0)</f>
        <v>0</v>
      </c>
      <c r="R17" s="19" t="n">
        <f aca="false">IF(AND($B17&gt;=$D$2,$B17&lt;=$D$2+$E$2),$L$4*($B17-$D$2),0)</f>
        <v>0</v>
      </c>
      <c r="S17" s="38" t="n">
        <f aca="false">IF(AND($B17&gt;=$D$2+$C$2,$B17&lt;=$D$2+$E$2),-$J$4*($B17-($D$2+$C$2)),0)</f>
        <v>0</v>
      </c>
      <c r="T17" s="37" t="n">
        <f aca="false">SUM($P17:$S17)</f>
        <v>0</v>
      </c>
      <c r="V17" s="21" t="n">
        <f aca="false">IF(AND($B17&gt;=(0),$B17&lt;=($D$2+$E$2)),(-1/2)*$H$5*($B17^2),0)</f>
        <v>-409.6</v>
      </c>
      <c r="W17" s="19" t="n">
        <f aca="false">IF(AND($B17&gt;=$B$2,$B17&lt;=$D$2+$E$2),-$I$5*($B17-$B$2),0)</f>
        <v>0</v>
      </c>
      <c r="X17" s="19" t="n">
        <f aca="false">IF(AND($B17&gt;=$D$2,$B17&lt;=$D$2+$E$2),$L$5*($B17-$D$2),0)</f>
        <v>0</v>
      </c>
      <c r="Y17" s="35" t="n">
        <f aca="false">IF(AND($B17&gt;=$D$2+$C$2,$B17&lt;=$D$2+VLOOKUP($A$2,$A$2:$E$2,5)),-$J$5*($B17-($D$2+$C$2)),0)</f>
        <v>0</v>
      </c>
      <c r="Z17" s="37" t="n">
        <f aca="false">SUM($V17:$Y17)</f>
        <v>-409.6</v>
      </c>
    </row>
    <row r="18" customFormat="false" ht="12.75" hidden="false" customHeight="false" outlineLevel="0" collapsed="false">
      <c r="B18" s="37" t="n">
        <v>0.72</v>
      </c>
      <c r="D18" s="21" t="n">
        <f aca="false">IF(AND($B18&gt;=(0),$B18&lt;=($D$2+$E$2)),(-1/2)*$H$2*($B18^2),0)</f>
        <v>-518.4</v>
      </c>
      <c r="E18" s="19" t="n">
        <f aca="false">IF(AND($B18&gt;=$B$2,$B18&lt;=$D$2+$E$2),-$I$2*($B18-$B$2),0)</f>
        <v>0</v>
      </c>
      <c r="F18" s="19" t="n">
        <f aca="false">IF(AND($B18&gt;=$D$2,$B18&lt;=$D$2+$E$2),$L$2*(B18-$D$2),0)</f>
        <v>0</v>
      </c>
      <c r="G18" s="38" t="n">
        <f aca="false">IF(AND($B18&gt;=$D$2+$C$2,$B18&lt;=$D$2+$E$2),-$J$2*($B18-($D$2+$C$2)),0)</f>
        <v>0</v>
      </c>
      <c r="H18" s="34" t="n">
        <f aca="false">D18+E18+F18+G18</f>
        <v>-518.4</v>
      </c>
      <c r="J18" s="21" t="n">
        <f aca="false">IF(AND($B18&gt;=(0),$B18&lt;=($D$2+$E$2)),(-1/2)*$H$3*($B18^2),0)</f>
        <v>-0</v>
      </c>
      <c r="K18" s="19" t="n">
        <f aca="false">IF(AND($B18&gt;=$B$2,$B18&lt;=$D$2+$E$2),-$I$3*($B18-$B$2),0)</f>
        <v>0</v>
      </c>
      <c r="L18" s="19" t="n">
        <f aca="false">IF(AND($B18&gt;=$D$2,$B18&lt;=$D$2+$E$2),$L$3*($B18-$D$2),0)</f>
        <v>0</v>
      </c>
      <c r="M18" s="38" t="n">
        <f aca="false">IF(AND($B18&gt;=$D$2+$C$2,$B18&lt;=$D$2+$E$2),-$J$3*($B18-($D$2+$C$2)),0)</f>
        <v>0</v>
      </c>
      <c r="N18" s="37" t="n">
        <f aca="false">SUM($J18:$M18)</f>
        <v>0</v>
      </c>
      <c r="P18" s="21" t="n">
        <f aca="false">IF(AND($B18&gt;=(0),$B18&lt;=($D$2+$E$2)),(-1/2)*$H$4*($B18^2),0)</f>
        <v>-0</v>
      </c>
      <c r="Q18" s="19" t="n">
        <f aca="false">IF(AND($B18&gt;=$B$2,$B18&lt;=$D$2+$E$2),-$I$4*($B18-$B$2),0)</f>
        <v>0</v>
      </c>
      <c r="R18" s="19" t="n">
        <f aca="false">IF(AND($B18&gt;=$D$2,$B18&lt;=$D$2+$E$2),$L$4*($B18-$D$2),0)</f>
        <v>0</v>
      </c>
      <c r="S18" s="38" t="n">
        <f aca="false">IF(AND($B18&gt;=$D$2+$C$2,$B18&lt;=$D$2+$E$2),-$J$4*($B18-($D$2+$C$2)),0)</f>
        <v>0</v>
      </c>
      <c r="T18" s="37" t="n">
        <f aca="false">SUM($P18:$S18)</f>
        <v>0</v>
      </c>
      <c r="V18" s="21" t="n">
        <f aca="false">IF(AND($B18&gt;=(0),$B18&lt;=($D$2+$E$2)),(-1/2)*$H$5*($B18^2),0)</f>
        <v>-518.4</v>
      </c>
      <c r="W18" s="19" t="n">
        <f aca="false">IF(AND($B18&gt;=$B$2,$B18&lt;=$D$2+$E$2),-$I$5*($B18-$B$2),0)</f>
        <v>0</v>
      </c>
      <c r="X18" s="19" t="n">
        <f aca="false">IF(AND($B18&gt;=$D$2,$B18&lt;=$D$2+$E$2),$L$5*($B18-$D$2),0)</f>
        <v>0</v>
      </c>
      <c r="Y18" s="35" t="n">
        <f aca="false">IF(AND($B18&gt;=$D$2+$C$2,$B18&lt;=$D$2+VLOOKUP($A$2,$A$2:$E$2,5)),-$J$5*($B18-($D$2+$C$2)),0)</f>
        <v>0</v>
      </c>
      <c r="Z18" s="37" t="n">
        <f aca="false">SUM($V18:$Y18)</f>
        <v>-518.4</v>
      </c>
    </row>
    <row r="19" customFormat="false" ht="12.75" hidden="false" customHeight="false" outlineLevel="0" collapsed="false">
      <c r="B19" s="37" t="n">
        <v>0.8</v>
      </c>
      <c r="D19" s="21" t="n">
        <f aca="false">IF(AND($B19&gt;=(0),$B19&lt;=($D$2+$E$2)),(-1/2)*$H$2*($B19^2),0)</f>
        <v>-640</v>
      </c>
      <c r="E19" s="19" t="n">
        <f aca="false">IF(AND($B19&gt;=$B$2,$B19&lt;=$D$2+$E$2),-$I$2*($B19-$B$2),0)</f>
        <v>0</v>
      </c>
      <c r="F19" s="19" t="n">
        <f aca="false">IF(AND($B19&gt;=$D$2,$B19&lt;=$D$2+$E$2),$L$2*(B19-$D$2),0)</f>
        <v>0</v>
      </c>
      <c r="G19" s="38" t="n">
        <f aca="false">IF(AND($B19&gt;=$D$2+$C$2,$B19&lt;=$D$2+$E$2),-$J$2*($B19-($D$2+$C$2)),0)</f>
        <v>0</v>
      </c>
      <c r="H19" s="34" t="n">
        <f aca="false">D19+E19+F19+G19</f>
        <v>-640</v>
      </c>
      <c r="J19" s="21" t="n">
        <f aca="false">IF(AND($B19&gt;=(0),$B19&lt;=($D$2+$E$2)),(-1/2)*$H$3*($B19^2),0)</f>
        <v>-0</v>
      </c>
      <c r="K19" s="19" t="n">
        <f aca="false">IF(AND($B19&gt;=$B$2,$B19&lt;=$D$2+$E$2),-$I$3*($B19-$B$2),0)</f>
        <v>0</v>
      </c>
      <c r="L19" s="19" t="n">
        <f aca="false">IF(AND($B19&gt;=$D$2,$B19&lt;=$D$2+$E$2),$L$3*($B19-$D$2),0)</f>
        <v>0</v>
      </c>
      <c r="M19" s="38" t="n">
        <f aca="false">IF(AND($B19&gt;=$D$2+$C$2,$B19&lt;=$D$2+$E$2),-$J$3*($B19-($D$2+$C$2)),0)</f>
        <v>0</v>
      </c>
      <c r="N19" s="37" t="n">
        <f aca="false">SUM($J19:$M19)</f>
        <v>0</v>
      </c>
      <c r="P19" s="21" t="n">
        <f aca="false">IF(AND($B19&gt;=(0),$B19&lt;=($D$2+$E$2)),(-1/2)*$H$4*($B19^2),0)</f>
        <v>-0</v>
      </c>
      <c r="Q19" s="19" t="n">
        <f aca="false">IF(AND($B19&gt;=$B$2,$B19&lt;=$D$2+$E$2),-$I$4*($B19-$B$2),0)</f>
        <v>0</v>
      </c>
      <c r="R19" s="19" t="n">
        <f aca="false">IF(AND($B19&gt;=$D$2,$B19&lt;=$D$2+$E$2),$L$4*($B19-$D$2),0)</f>
        <v>0</v>
      </c>
      <c r="S19" s="38" t="n">
        <f aca="false">IF(AND($B19&gt;=$D$2+$C$2,$B19&lt;=$D$2+$E$2),-$J$4*($B19-($D$2+$C$2)),0)</f>
        <v>0</v>
      </c>
      <c r="T19" s="37" t="n">
        <f aca="false">SUM($P19:$S19)</f>
        <v>0</v>
      </c>
      <c r="V19" s="21" t="n">
        <f aca="false">IF(AND($B19&gt;=(0),$B19&lt;=($D$2+$E$2)),(-1/2)*$H$5*($B19^2),0)</f>
        <v>-640</v>
      </c>
      <c r="W19" s="19" t="n">
        <f aca="false">IF(AND($B19&gt;=$B$2,$B19&lt;=$D$2+$E$2),-$I$5*($B19-$B$2),0)</f>
        <v>0</v>
      </c>
      <c r="X19" s="19" t="n">
        <f aca="false">IF(AND($B19&gt;=$D$2,$B19&lt;=$D$2+$E$2),$L$5*($B19-$D$2),0)</f>
        <v>0</v>
      </c>
      <c r="Y19" s="35" t="n">
        <f aca="false">IF(AND($B19&gt;=$D$2+$C$2,$B19&lt;=$D$2+VLOOKUP($A$2,$A$2:$E$2,5)),-$J$5*($B19-($D$2+$C$2)),0)</f>
        <v>0</v>
      </c>
      <c r="Z19" s="37" t="n">
        <f aca="false">SUM($V19:$Y19)</f>
        <v>-640</v>
      </c>
    </row>
    <row r="20" customFormat="false" ht="12.75" hidden="false" customHeight="false" outlineLevel="0" collapsed="false">
      <c r="B20" s="37" t="n">
        <v>0.88</v>
      </c>
      <c r="D20" s="21" t="n">
        <f aca="false">IF(AND($B20&gt;=(0),$B20&lt;=($D$2+$E$2)),(-1/2)*$H$2*($B20^2),0)</f>
        <v>-774.4</v>
      </c>
      <c r="E20" s="19" t="n">
        <f aca="false">IF(AND($B20&gt;=$B$2,$B20&lt;=$D$2+$E$2),-$I$2*($B20-$B$2),0)</f>
        <v>0</v>
      </c>
      <c r="F20" s="19" t="n">
        <f aca="false">IF(AND($B20&gt;=$D$2,$B20&lt;=$D$2+$E$2),$L$2*(B20-$D$2),0)</f>
        <v>0</v>
      </c>
      <c r="G20" s="38" t="n">
        <f aca="false">IF(AND($B20&gt;=$D$2+$C$2,$B20&lt;=$D$2+$E$2),-$J$2*($B20-($D$2+$C$2)),0)</f>
        <v>0</v>
      </c>
      <c r="H20" s="34" t="n">
        <f aca="false">D20+E20+F20+G20</f>
        <v>-774.4</v>
      </c>
      <c r="J20" s="21" t="n">
        <f aca="false">IF(AND($B20&gt;=(0),$B20&lt;=($D$2+$E$2)),(-1/2)*$H$3*($B20^2),0)</f>
        <v>-0</v>
      </c>
      <c r="K20" s="19" t="n">
        <f aca="false">IF(AND($B20&gt;=$B$2,$B20&lt;=$D$2+$E$2),-$I$3*($B20-$B$2),0)</f>
        <v>0</v>
      </c>
      <c r="L20" s="19" t="n">
        <f aca="false">IF(AND($B20&gt;=$D$2,$B20&lt;=$D$2+$E$2),$L$3*($B20-$D$2),0)</f>
        <v>0</v>
      </c>
      <c r="M20" s="38" t="n">
        <f aca="false">IF(AND($B20&gt;=$D$2+$C$2,$B20&lt;=$D$2+$E$2),-$J$3*($B20-($D$2+$C$2)),0)</f>
        <v>0</v>
      </c>
      <c r="N20" s="37" t="n">
        <f aca="false">SUM($J20:$M20)</f>
        <v>0</v>
      </c>
      <c r="P20" s="21" t="n">
        <f aca="false">IF(AND($B20&gt;=(0),$B20&lt;=($D$2+$E$2)),(-1/2)*$H$4*($B20^2),0)</f>
        <v>-0</v>
      </c>
      <c r="Q20" s="19" t="n">
        <f aca="false">IF(AND($B20&gt;=$B$2,$B20&lt;=$D$2+$E$2),-$I$4*($B20-$B$2),0)</f>
        <v>0</v>
      </c>
      <c r="R20" s="19" t="n">
        <f aca="false">IF(AND($B20&gt;=$D$2,$B20&lt;=$D$2+$E$2),$L$4*($B20-$D$2),0)</f>
        <v>0</v>
      </c>
      <c r="S20" s="38" t="n">
        <f aca="false">IF(AND($B20&gt;=$D$2+$C$2,$B20&lt;=$D$2+$E$2),-$J$4*($B20-($D$2+$C$2)),0)</f>
        <v>0</v>
      </c>
      <c r="T20" s="37" t="n">
        <f aca="false">SUM($P20:$S20)</f>
        <v>0</v>
      </c>
      <c r="V20" s="21" t="n">
        <f aca="false">IF(AND($B20&gt;=(0),$B20&lt;=($D$2+$E$2)),(-1/2)*$H$5*($B20^2),0)</f>
        <v>-774.4</v>
      </c>
      <c r="W20" s="19" t="n">
        <f aca="false">IF(AND($B20&gt;=$B$2,$B20&lt;=$D$2+$E$2),-$I$5*($B20-$B$2),0)</f>
        <v>0</v>
      </c>
      <c r="X20" s="19" t="n">
        <f aca="false">IF(AND($B20&gt;=$D$2,$B20&lt;=$D$2+$E$2),$L$5*($B20-$D$2),0)</f>
        <v>0</v>
      </c>
      <c r="Y20" s="35" t="n">
        <f aca="false">IF(AND($B20&gt;=$D$2+$C$2,$B20&lt;=$D$2+VLOOKUP($A$2,$A$2:$E$2,5)),-$J$5*($B20-($D$2+$C$2)),0)</f>
        <v>0</v>
      </c>
      <c r="Z20" s="37" t="n">
        <f aca="false">SUM($V20:$Y20)</f>
        <v>-774.4</v>
      </c>
    </row>
    <row r="21" customFormat="false" ht="12.75" hidden="false" customHeight="false" outlineLevel="0" collapsed="false">
      <c r="B21" s="37" t="n">
        <v>0.96</v>
      </c>
      <c r="D21" s="21" t="n">
        <f aca="false">IF(AND($B21&gt;=(0),$B21&lt;=($D$2+$E$2)),(-1/2)*$H$2*($B21^2),0)</f>
        <v>-921.6</v>
      </c>
      <c r="E21" s="19" t="n">
        <f aca="false">IF(AND($B21&gt;=$B$2,$B21&lt;=$D$2+$E$2),-$I$2*($B21-$B$2),0)</f>
        <v>0</v>
      </c>
      <c r="F21" s="19" t="n">
        <f aca="false">IF(AND($B21&gt;=$D$2,$B21&lt;=$D$2+$E$2),$L$2*(B21-$D$2),0)</f>
        <v>0</v>
      </c>
      <c r="G21" s="38" t="n">
        <f aca="false">IF(AND($B21&gt;=$D$2+$C$2,$B21&lt;=$D$2+$E$2),-$J$2*($B21-($D$2+$C$2)),0)</f>
        <v>0</v>
      </c>
      <c r="H21" s="34" t="n">
        <f aca="false">D21+E21+F21+G21</f>
        <v>-921.6</v>
      </c>
      <c r="J21" s="21" t="n">
        <f aca="false">IF(AND($B21&gt;=(0),$B21&lt;=($D$2+$E$2)),(-1/2)*$H$3*($B21^2),0)</f>
        <v>-0</v>
      </c>
      <c r="K21" s="19" t="n">
        <f aca="false">IF(AND($B21&gt;=$B$2,$B21&lt;=$D$2+$E$2),-$I$3*($B21-$B$2),0)</f>
        <v>0</v>
      </c>
      <c r="L21" s="19" t="n">
        <f aca="false">IF(AND($B21&gt;=$D$2,$B21&lt;=$D$2+$E$2),$L$3*($B21-$D$2),0)</f>
        <v>0</v>
      </c>
      <c r="M21" s="38" t="n">
        <f aca="false">IF(AND($B21&gt;=$D$2+$C$2,$B21&lt;=$D$2+$E$2),-$J$3*($B21-($D$2+$C$2)),0)</f>
        <v>0</v>
      </c>
      <c r="N21" s="37" t="n">
        <f aca="false">SUM($J21:$M21)</f>
        <v>0</v>
      </c>
      <c r="P21" s="21" t="n">
        <f aca="false">IF(AND($B21&gt;=(0),$B21&lt;=($D$2+$E$2)),(-1/2)*$H$4*($B21^2),0)</f>
        <v>-0</v>
      </c>
      <c r="Q21" s="19" t="n">
        <f aca="false">IF(AND($B21&gt;=$B$2,$B21&lt;=$D$2+$E$2),-$I$4*($B21-$B$2),0)</f>
        <v>0</v>
      </c>
      <c r="R21" s="19" t="n">
        <f aca="false">IF(AND($B21&gt;=$D$2,$B21&lt;=$D$2+$E$2),$L$4*($B21-$D$2),0)</f>
        <v>0</v>
      </c>
      <c r="S21" s="38" t="n">
        <f aca="false">IF(AND($B21&gt;=$D$2+$C$2,$B21&lt;=$D$2+$E$2),-$J$4*($B21-($D$2+$C$2)),0)</f>
        <v>0</v>
      </c>
      <c r="T21" s="37" t="n">
        <f aca="false">SUM($P21:$S21)</f>
        <v>0</v>
      </c>
      <c r="V21" s="21" t="n">
        <f aca="false">IF(AND($B21&gt;=(0),$B21&lt;=($D$2+$E$2)),(-1/2)*$H$5*($B21^2),0)</f>
        <v>-921.6</v>
      </c>
      <c r="W21" s="19" t="n">
        <f aca="false">IF(AND($B21&gt;=$B$2,$B21&lt;=$D$2+$E$2),-$I$5*($B21-$B$2),0)</f>
        <v>0</v>
      </c>
      <c r="X21" s="19" t="n">
        <f aca="false">IF(AND($B21&gt;=$D$2,$B21&lt;=$D$2+$E$2),$L$5*($B21-$D$2),0)</f>
        <v>0</v>
      </c>
      <c r="Y21" s="35" t="n">
        <f aca="false">IF(AND($B21&gt;=$D$2+$C$2,$B21&lt;=$D$2+VLOOKUP($A$2,$A$2:$E$2,5)),-$J$5*($B21-($D$2+$C$2)),0)</f>
        <v>0</v>
      </c>
      <c r="Z21" s="37" t="n">
        <f aca="false">SUM($V21:$Y21)</f>
        <v>-921.6</v>
      </c>
    </row>
    <row r="22" customFormat="false" ht="12.75" hidden="false" customHeight="false" outlineLevel="0" collapsed="false">
      <c r="B22" s="37" t="n">
        <v>1.04</v>
      </c>
      <c r="D22" s="21" t="n">
        <f aca="false">IF(AND($B22&gt;=(0),$B22&lt;=($D$2+$E$2)),(-1/2)*$H$2*($B22^2),0)</f>
        <v>-1081.6</v>
      </c>
      <c r="E22" s="19" t="n">
        <f aca="false">IF(AND($B22&gt;=$B$2,$B22&lt;=$D$2+$E$2),-$I$2*($B22-$B$2),0)</f>
        <v>0</v>
      </c>
      <c r="F22" s="19" t="n">
        <f aca="false">IF(AND($B22&gt;=$D$2,$B22&lt;=$D$2+$E$2),$L$2*(B22-$D$2),0)</f>
        <v>0</v>
      </c>
      <c r="G22" s="38" t="n">
        <f aca="false">IF(AND($B22&gt;=$D$2+$C$2,$B22&lt;=$D$2+$E$2),-$J$2*($B22-($D$2+$C$2)),0)</f>
        <v>0</v>
      </c>
      <c r="H22" s="34" t="n">
        <f aca="false">D22+E22+F22+G22</f>
        <v>-1081.6</v>
      </c>
      <c r="J22" s="21" t="n">
        <f aca="false">IF(AND($B22&gt;=(0),$B22&lt;=($D$2+$E$2)),(-1/2)*$H$3*($B22^2),0)</f>
        <v>-0</v>
      </c>
      <c r="K22" s="19" t="n">
        <f aca="false">IF(AND($B22&gt;=$B$2,$B22&lt;=$D$2+$E$2),-$I$3*($B22-$B$2),0)</f>
        <v>0</v>
      </c>
      <c r="L22" s="19" t="n">
        <f aca="false">IF(AND($B22&gt;=$D$2,$B22&lt;=$D$2+$E$2),$L$3*($B22-$D$2),0)</f>
        <v>0</v>
      </c>
      <c r="M22" s="38" t="n">
        <f aca="false">IF(AND($B22&gt;=$D$2+$C$2,$B22&lt;=$D$2+$E$2),-$J$3*($B22-($D$2+$C$2)),0)</f>
        <v>0</v>
      </c>
      <c r="N22" s="37" t="n">
        <f aca="false">SUM($J22:$M22)</f>
        <v>0</v>
      </c>
      <c r="P22" s="21" t="n">
        <f aca="false">IF(AND($B22&gt;=(0),$B22&lt;=($D$2+$E$2)),(-1/2)*$H$4*($B22^2),0)</f>
        <v>-0</v>
      </c>
      <c r="Q22" s="19" t="n">
        <f aca="false">IF(AND($B22&gt;=$B$2,$B22&lt;=$D$2+$E$2),-$I$4*($B22-$B$2),0)</f>
        <v>0</v>
      </c>
      <c r="R22" s="19" t="n">
        <f aca="false">IF(AND($B22&gt;=$D$2,$B22&lt;=$D$2+$E$2),$L$4*($B22-$D$2),0)</f>
        <v>0</v>
      </c>
      <c r="S22" s="38" t="n">
        <f aca="false">IF(AND($B22&gt;=$D$2+$C$2,$B22&lt;=$D$2+$E$2),-$J$4*($B22-($D$2+$C$2)),0)</f>
        <v>0</v>
      </c>
      <c r="T22" s="37" t="n">
        <f aca="false">SUM($P22:$S22)</f>
        <v>0</v>
      </c>
      <c r="V22" s="21" t="n">
        <f aca="false">IF(AND($B22&gt;=(0),$B22&lt;=($D$2+$E$2)),(-1/2)*$H$5*($B22^2),0)</f>
        <v>-1081.6</v>
      </c>
      <c r="W22" s="19" t="n">
        <f aca="false">IF(AND($B22&gt;=$B$2,$B22&lt;=$D$2+$E$2),-$I$5*($B22-$B$2),0)</f>
        <v>0</v>
      </c>
      <c r="X22" s="19" t="n">
        <f aca="false">IF(AND($B22&gt;=$D$2,$B22&lt;=$D$2+$E$2),$L$5*($B22-$D$2),0)</f>
        <v>0</v>
      </c>
      <c r="Y22" s="35" t="n">
        <f aca="false">IF(AND($B22&gt;=$D$2+$C$2,$B22&lt;=$D$2+VLOOKUP($A$2,$A$2:$E$2,5)),-$J$5*($B22-($D$2+$C$2)),0)</f>
        <v>0</v>
      </c>
      <c r="Z22" s="37" t="n">
        <f aca="false">SUM($V22:$Y22)</f>
        <v>-1081.6</v>
      </c>
    </row>
    <row r="23" customFormat="false" ht="12.75" hidden="false" customHeight="false" outlineLevel="0" collapsed="false">
      <c r="B23" s="37" t="n">
        <v>1.12</v>
      </c>
      <c r="D23" s="21" t="n">
        <f aca="false">IF(AND($B23&gt;=(0),$B23&lt;=($D$2+$E$2)),(-1/2)*$H$2*($B23^2),0)</f>
        <v>-1254.4</v>
      </c>
      <c r="E23" s="19" t="n">
        <f aca="false">IF(AND($B23&gt;=$B$2,$B23&lt;=$D$2+$E$2),-$I$2*($B23-$B$2),0)</f>
        <v>0</v>
      </c>
      <c r="F23" s="19" t="n">
        <f aca="false">IF(AND($B23&gt;=$D$2,$B23&lt;=$D$2+$E$2),$L$2*(B23-$D$2),0)</f>
        <v>0</v>
      </c>
      <c r="G23" s="38" t="n">
        <f aca="false">IF(AND($B23&gt;=$D$2+$C$2,$B23&lt;=$D$2+$E$2),-$J$2*($B23-($D$2+$C$2)),0)</f>
        <v>0</v>
      </c>
      <c r="H23" s="34" t="n">
        <f aca="false">D23+E23+F23+G23</f>
        <v>-1254.4</v>
      </c>
      <c r="J23" s="21" t="n">
        <f aca="false">IF(AND($B23&gt;=(0),$B23&lt;=($D$2+$E$2)),(-1/2)*$H$3*($B23^2),0)</f>
        <v>-0</v>
      </c>
      <c r="K23" s="19" t="n">
        <f aca="false">IF(AND($B23&gt;=$B$2,$B23&lt;=$D$2+$E$2),-$I$3*($B23-$B$2),0)</f>
        <v>0</v>
      </c>
      <c r="L23" s="19" t="n">
        <f aca="false">IF(AND($B23&gt;=$D$2,$B23&lt;=$D$2+$E$2),$L$3*($B23-$D$2),0)</f>
        <v>0</v>
      </c>
      <c r="M23" s="38" t="n">
        <f aca="false">IF(AND($B23&gt;=$D$2+$C$2,$B23&lt;=$D$2+$E$2),-$J$3*($B23-($D$2+$C$2)),0)</f>
        <v>0</v>
      </c>
      <c r="N23" s="37" t="n">
        <f aca="false">SUM($J23:$M23)</f>
        <v>0</v>
      </c>
      <c r="P23" s="21" t="n">
        <f aca="false">IF(AND($B23&gt;=(0),$B23&lt;=($D$2+$E$2)),(-1/2)*$H$4*($B23^2),0)</f>
        <v>-0</v>
      </c>
      <c r="Q23" s="19" t="n">
        <f aca="false">IF(AND($B23&gt;=$B$2,$B23&lt;=$D$2+$E$2),-$I$4*($B23-$B$2),0)</f>
        <v>0</v>
      </c>
      <c r="R23" s="19" t="n">
        <f aca="false">IF(AND($B23&gt;=$D$2,$B23&lt;=$D$2+$E$2),$L$4*($B23-$D$2),0)</f>
        <v>0</v>
      </c>
      <c r="S23" s="38" t="n">
        <f aca="false">IF(AND($B23&gt;=$D$2+$C$2,$B23&lt;=$D$2+$E$2),-$J$4*($B23-($D$2+$C$2)),0)</f>
        <v>0</v>
      </c>
      <c r="T23" s="37" t="n">
        <f aca="false">SUM($P23:$S23)</f>
        <v>0</v>
      </c>
      <c r="V23" s="21" t="n">
        <f aca="false">IF(AND($B23&gt;=(0),$B23&lt;=($D$2+$E$2)),(-1/2)*$H$5*($B23^2),0)</f>
        <v>-1254.4</v>
      </c>
      <c r="W23" s="19" t="n">
        <f aca="false">IF(AND($B23&gt;=$B$2,$B23&lt;=$D$2+$E$2),-$I$5*($B23-$B$2),0)</f>
        <v>0</v>
      </c>
      <c r="X23" s="19" t="n">
        <f aca="false">IF(AND($B23&gt;=$D$2,$B23&lt;=$D$2+$E$2),$L$5*($B23-$D$2),0)</f>
        <v>0</v>
      </c>
      <c r="Y23" s="35" t="n">
        <f aca="false">IF(AND($B23&gt;=$D$2+$C$2,$B23&lt;=$D$2+VLOOKUP($A$2,$A$2:$E$2,5)),-$J$5*($B23-($D$2+$C$2)),0)</f>
        <v>0</v>
      </c>
      <c r="Z23" s="37" t="n">
        <f aca="false">SUM($V23:$Y23)</f>
        <v>-1254.4</v>
      </c>
    </row>
    <row r="24" customFormat="false" ht="12.75" hidden="false" customHeight="false" outlineLevel="0" collapsed="false">
      <c r="B24" s="37" t="n">
        <v>1.2</v>
      </c>
      <c r="D24" s="21" t="n">
        <f aca="false">IF(AND($B24&gt;=(0),$B24&lt;=($D$2+$E$2)),(-1/2)*$H$2*($B24^2),0)</f>
        <v>-1440</v>
      </c>
      <c r="E24" s="19" t="n">
        <f aca="false">IF(AND($B24&gt;=$B$2,$B24&lt;=$D$2+$E$2),-$I$2*($B24-$B$2),0)</f>
        <v>0</v>
      </c>
      <c r="F24" s="19" t="n">
        <f aca="false">IF(AND($B24&gt;=$D$2,$B24&lt;=$D$2+$E$2),$L$2*(B24-$D$2),0)</f>
        <v>0</v>
      </c>
      <c r="G24" s="38" t="n">
        <f aca="false">IF(AND($B24&gt;=$D$2+$C$2,$B24&lt;=$D$2+$E$2),-$J$2*($B24-($D$2+$C$2)),0)</f>
        <v>0</v>
      </c>
      <c r="H24" s="34" t="n">
        <f aca="false">D24+E24+F24+G24</f>
        <v>-1440</v>
      </c>
      <c r="J24" s="21" t="n">
        <f aca="false">IF(AND($B24&gt;=(0),$B24&lt;=($D$2+$E$2)),(-1/2)*$H$3*($B24^2),0)</f>
        <v>-0</v>
      </c>
      <c r="K24" s="19" t="n">
        <f aca="false">IF(AND($B24&gt;=$B$2,$B24&lt;=$D$2+$E$2),-$I$3*($B24-$B$2),0)</f>
        <v>0</v>
      </c>
      <c r="L24" s="19" t="n">
        <f aca="false">IF(AND($B24&gt;=$D$2,$B24&lt;=$D$2+$E$2),$L$3*($B24-$D$2),0)</f>
        <v>0</v>
      </c>
      <c r="M24" s="38" t="n">
        <f aca="false">IF(AND($B24&gt;=$D$2+$C$2,$B24&lt;=$D$2+$E$2),-$J$3*($B24-($D$2+$C$2)),0)</f>
        <v>0</v>
      </c>
      <c r="N24" s="37" t="n">
        <f aca="false">SUM($J24:$M24)</f>
        <v>0</v>
      </c>
      <c r="P24" s="21" t="n">
        <f aca="false">IF(AND($B24&gt;=(0),$B24&lt;=($D$2+$E$2)),(-1/2)*$H$4*($B24^2),0)</f>
        <v>-0</v>
      </c>
      <c r="Q24" s="19" t="n">
        <f aca="false">IF(AND($B24&gt;=$B$2,$B24&lt;=$D$2+$E$2),-$I$4*($B24-$B$2),0)</f>
        <v>0</v>
      </c>
      <c r="R24" s="19" t="n">
        <f aca="false">IF(AND($B24&gt;=$D$2,$B24&lt;=$D$2+$E$2),$L$4*($B24-$D$2),0)</f>
        <v>0</v>
      </c>
      <c r="S24" s="38" t="n">
        <f aca="false">IF(AND($B24&gt;=$D$2+$C$2,$B24&lt;=$D$2+$E$2),-$J$4*($B24-($D$2+$C$2)),0)</f>
        <v>0</v>
      </c>
      <c r="T24" s="37" t="n">
        <f aca="false">SUM($P24:$S24)</f>
        <v>0</v>
      </c>
      <c r="V24" s="21" t="n">
        <f aca="false">IF(AND($B24&gt;=(0),$B24&lt;=($D$2+$E$2)),(-1/2)*$H$5*($B24^2),0)</f>
        <v>-1440</v>
      </c>
      <c r="W24" s="19" t="n">
        <f aca="false">IF(AND($B24&gt;=$B$2,$B24&lt;=$D$2+$E$2),-$I$5*($B24-$B$2),0)</f>
        <v>0</v>
      </c>
      <c r="X24" s="19" t="n">
        <f aca="false">IF(AND($B24&gt;=$D$2,$B24&lt;=$D$2+$E$2),$L$5*($B24-$D$2),0)</f>
        <v>0</v>
      </c>
      <c r="Y24" s="35" t="n">
        <f aca="false">IF(AND($B24&gt;=$D$2+$C$2,$B24&lt;=$D$2+VLOOKUP($A$2,$A$2:$E$2,5)),-$J$5*($B24-($D$2+$C$2)),0)</f>
        <v>0</v>
      </c>
      <c r="Z24" s="37" t="n">
        <f aca="false">SUM($V24:$Y24)</f>
        <v>-1440</v>
      </c>
    </row>
    <row r="25" customFormat="false" ht="12.75" hidden="false" customHeight="false" outlineLevel="0" collapsed="false">
      <c r="B25" s="37" t="n">
        <v>1.28</v>
      </c>
      <c r="D25" s="21" t="n">
        <f aca="false">IF(AND($B25&gt;=(0),$B25&lt;=($D$2+$E$2)),(-1/2)*$H$2*($B25^2),0)</f>
        <v>-1638.4</v>
      </c>
      <c r="E25" s="19" t="n">
        <f aca="false">IF(AND($B25&gt;=$B$2,$B25&lt;=$D$2+$E$2),-$I$2*($B25-$B$2),0)</f>
        <v>0</v>
      </c>
      <c r="F25" s="19" t="n">
        <f aca="false">IF(AND($B25&gt;=$D$2,$B25&lt;=$D$2+$E$2),$L$2*(B25-$D$2),0)</f>
        <v>0</v>
      </c>
      <c r="G25" s="38" t="n">
        <f aca="false">IF(AND($B25&gt;=$D$2+$C$2,$B25&lt;=$D$2+$E$2),-$J$2*($B25-($D$2+$C$2)),0)</f>
        <v>0</v>
      </c>
      <c r="H25" s="34" t="n">
        <f aca="false">D25+E25+F25+G25</f>
        <v>-1638.4</v>
      </c>
      <c r="J25" s="21" t="n">
        <f aca="false">IF(AND($B25&gt;=(0),$B25&lt;=($D$2+$E$2)),(-1/2)*$H$3*($B25^2),0)</f>
        <v>-0</v>
      </c>
      <c r="K25" s="19" t="n">
        <f aca="false">IF(AND($B25&gt;=$B$2,$B25&lt;=$D$2+$E$2),-$I$3*($B25-$B$2),0)</f>
        <v>0</v>
      </c>
      <c r="L25" s="19" t="n">
        <f aca="false">IF(AND($B25&gt;=$D$2,$B25&lt;=$D$2+$E$2),$L$3*($B25-$D$2),0)</f>
        <v>0</v>
      </c>
      <c r="M25" s="38" t="n">
        <f aca="false">IF(AND($B25&gt;=$D$2+$C$2,$B25&lt;=$D$2+$E$2),-$J$3*($B25-($D$2+$C$2)),0)</f>
        <v>0</v>
      </c>
      <c r="N25" s="37" t="n">
        <f aca="false">SUM($J25:$M25)</f>
        <v>0</v>
      </c>
      <c r="P25" s="21" t="n">
        <f aca="false">IF(AND($B25&gt;=(0),$B25&lt;=($D$2+$E$2)),(-1/2)*$H$4*($B25^2),0)</f>
        <v>-0</v>
      </c>
      <c r="Q25" s="19" t="n">
        <f aca="false">IF(AND($B25&gt;=$B$2,$B25&lt;=$D$2+$E$2),-$I$4*($B25-$B$2),0)</f>
        <v>0</v>
      </c>
      <c r="R25" s="19" t="n">
        <f aca="false">IF(AND($B25&gt;=$D$2,$B25&lt;=$D$2+$E$2),$L$4*($B25-$D$2),0)</f>
        <v>0</v>
      </c>
      <c r="S25" s="38" t="n">
        <f aca="false">IF(AND($B25&gt;=$D$2+$C$2,$B25&lt;=$D$2+$E$2),-$J$4*($B25-($D$2+$C$2)),0)</f>
        <v>0</v>
      </c>
      <c r="T25" s="37" t="n">
        <f aca="false">SUM($P25:$S25)</f>
        <v>0</v>
      </c>
      <c r="V25" s="21" t="n">
        <f aca="false">IF(AND($B25&gt;=(0),$B25&lt;=($D$2+$E$2)),(-1/2)*$H$5*($B25^2),0)</f>
        <v>-1638.4</v>
      </c>
      <c r="W25" s="19" t="n">
        <f aca="false">IF(AND($B25&gt;=$B$2,$B25&lt;=$D$2+$E$2),-$I$5*($B25-$B$2),0)</f>
        <v>0</v>
      </c>
      <c r="X25" s="19" t="n">
        <f aca="false">IF(AND($B25&gt;=$D$2,$B25&lt;=$D$2+$E$2),$L$5*($B25-$D$2),0)</f>
        <v>0</v>
      </c>
      <c r="Y25" s="35" t="n">
        <f aca="false">IF(AND($B25&gt;=$D$2+$C$2,$B25&lt;=$D$2+VLOOKUP($A$2,$A$2:$E$2,5)),-$J$5*($B25-($D$2+$C$2)),0)</f>
        <v>0</v>
      </c>
      <c r="Z25" s="37" t="n">
        <f aca="false">SUM($V25:$Y25)</f>
        <v>-1638.4</v>
      </c>
    </row>
    <row r="26" customFormat="false" ht="12.75" hidden="false" customHeight="false" outlineLevel="0" collapsed="false">
      <c r="B26" s="37" t="n">
        <v>1.36</v>
      </c>
      <c r="D26" s="21" t="n">
        <f aca="false">IF(AND($B26&gt;=(0),$B26&lt;=($D$2+$E$2)),(-1/2)*$H$2*($B26^2),0)</f>
        <v>-1849.6</v>
      </c>
      <c r="E26" s="19" t="n">
        <f aca="false">IF(AND($B26&gt;=$B$2,$B26&lt;=$D$2+$E$2),-$I$2*($B26-$B$2),0)</f>
        <v>0</v>
      </c>
      <c r="F26" s="19" t="n">
        <f aca="false">IF(AND($B26&gt;=$D$2,$B26&lt;=$D$2+$E$2),$L$2*(B26-$D$2),0)</f>
        <v>0</v>
      </c>
      <c r="G26" s="38" t="n">
        <f aca="false">IF(AND($B26&gt;=$D$2+$C$2,$B26&lt;=$D$2+$E$2),-$J$2*($B26-($D$2+$C$2)),0)</f>
        <v>0</v>
      </c>
      <c r="H26" s="34" t="n">
        <f aca="false">D26+E26+F26+G26</f>
        <v>-1849.6</v>
      </c>
      <c r="J26" s="21" t="n">
        <f aca="false">IF(AND($B26&gt;=(0),$B26&lt;=($D$2+$E$2)),(-1/2)*$H$3*($B26^2),0)</f>
        <v>-0</v>
      </c>
      <c r="K26" s="19" t="n">
        <f aca="false">IF(AND($B26&gt;=$B$2,$B26&lt;=$D$2+$E$2),-$I$3*($B26-$B$2),0)</f>
        <v>0</v>
      </c>
      <c r="L26" s="19" t="n">
        <f aca="false">IF(AND($B26&gt;=$D$2,$B26&lt;=$D$2+$E$2),$L$3*($B26-$D$2),0)</f>
        <v>0</v>
      </c>
      <c r="M26" s="38" t="n">
        <f aca="false">IF(AND($B26&gt;=$D$2+$C$2,$B26&lt;=$D$2+$E$2),-$J$3*($B26-($D$2+$C$2)),0)</f>
        <v>0</v>
      </c>
      <c r="N26" s="37" t="n">
        <f aca="false">SUM($J26:$M26)</f>
        <v>0</v>
      </c>
      <c r="P26" s="21" t="n">
        <f aca="false">IF(AND($B26&gt;=(0),$B26&lt;=($D$2+$E$2)),(-1/2)*$H$4*($B26^2),0)</f>
        <v>-0</v>
      </c>
      <c r="Q26" s="19" t="n">
        <f aca="false">IF(AND($B26&gt;=$B$2,$B26&lt;=$D$2+$E$2),-$I$4*($B26-$B$2),0)</f>
        <v>0</v>
      </c>
      <c r="R26" s="19" t="n">
        <f aca="false">IF(AND($B26&gt;=$D$2,$B26&lt;=$D$2+$E$2),$L$4*($B26-$D$2),0)</f>
        <v>0</v>
      </c>
      <c r="S26" s="38" t="n">
        <f aca="false">IF(AND($B26&gt;=$D$2+$C$2,$B26&lt;=$D$2+$E$2),-$J$4*($B26-($D$2+$C$2)),0)</f>
        <v>0</v>
      </c>
      <c r="T26" s="37" t="n">
        <f aca="false">SUM($P26:$S26)</f>
        <v>0</v>
      </c>
      <c r="V26" s="21" t="n">
        <f aca="false">IF(AND($B26&gt;=(0),$B26&lt;=($D$2+$E$2)),(-1/2)*$H$5*($B26^2),0)</f>
        <v>-1849.6</v>
      </c>
      <c r="W26" s="19" t="n">
        <f aca="false">IF(AND($B26&gt;=$B$2,$B26&lt;=$D$2+$E$2),-$I$5*($B26-$B$2),0)</f>
        <v>0</v>
      </c>
      <c r="X26" s="19" t="n">
        <f aca="false">IF(AND($B26&gt;=$D$2,$B26&lt;=$D$2+$E$2),$L$5*($B26-$D$2),0)</f>
        <v>0</v>
      </c>
      <c r="Y26" s="35" t="n">
        <f aca="false">IF(AND($B26&gt;=$D$2+$C$2,$B26&lt;=$D$2+VLOOKUP($A$2,$A$2:$E$2,5)),-$J$5*($B26-($D$2+$C$2)),0)</f>
        <v>0</v>
      </c>
      <c r="Z26" s="37" t="n">
        <f aca="false">SUM($V26:$Y26)</f>
        <v>-1849.6</v>
      </c>
    </row>
    <row r="27" customFormat="false" ht="12.75" hidden="false" customHeight="false" outlineLevel="0" collapsed="false">
      <c r="B27" s="37" t="n">
        <v>1.44</v>
      </c>
      <c r="D27" s="21" t="n">
        <f aca="false">IF(AND($B27&gt;=(0),$B27&lt;=($D$2+$E$2)),(-1/2)*$H$2*($B27^2),0)</f>
        <v>-2073.6</v>
      </c>
      <c r="E27" s="19" t="n">
        <f aca="false">IF(AND($B27&gt;=$B$2,$B27&lt;=$D$2+$E$2),-$I$2*($B27-$B$2),0)</f>
        <v>0</v>
      </c>
      <c r="F27" s="19" t="n">
        <f aca="false">IF(AND($B27&gt;=$D$2,$B27&lt;=$D$2+$E$2),$L$2*(B27-$D$2),0)</f>
        <v>0</v>
      </c>
      <c r="G27" s="38" t="n">
        <f aca="false">IF(AND($B27&gt;=$D$2+$C$2,$B27&lt;=$D$2+$E$2),-$J$2*($B27-($D$2+$C$2)),0)</f>
        <v>0</v>
      </c>
      <c r="H27" s="34" t="n">
        <f aca="false">D27+E27+F27+G27</f>
        <v>-2073.6</v>
      </c>
      <c r="J27" s="21" t="n">
        <f aca="false">IF(AND($B27&gt;=(0),$B27&lt;=($D$2+$E$2)),(-1/2)*$H$3*($B27^2),0)</f>
        <v>-0</v>
      </c>
      <c r="K27" s="19" t="n">
        <f aca="false">IF(AND($B27&gt;=$B$2,$B27&lt;=$D$2+$E$2),-$I$3*($B27-$B$2),0)</f>
        <v>0</v>
      </c>
      <c r="L27" s="19" t="n">
        <f aca="false">IF(AND($B27&gt;=$D$2,$B27&lt;=$D$2+$E$2),$L$3*($B27-$D$2),0)</f>
        <v>0</v>
      </c>
      <c r="M27" s="38" t="n">
        <f aca="false">IF(AND($B27&gt;=$D$2+$C$2,$B27&lt;=$D$2+$E$2),-$J$3*($B27-($D$2+$C$2)),0)</f>
        <v>0</v>
      </c>
      <c r="N27" s="37" t="n">
        <f aca="false">SUM($J27:$M27)</f>
        <v>0</v>
      </c>
      <c r="P27" s="21" t="n">
        <f aca="false">IF(AND($B27&gt;=(0),$B27&lt;=($D$2+$E$2)),(-1/2)*$H$4*($B27^2),0)</f>
        <v>-0</v>
      </c>
      <c r="Q27" s="19" t="n">
        <f aca="false">IF(AND($B27&gt;=$B$2,$B27&lt;=$D$2+$E$2),-$I$4*($B27-$B$2),0)</f>
        <v>0</v>
      </c>
      <c r="R27" s="19" t="n">
        <f aca="false">IF(AND($B27&gt;=$D$2,$B27&lt;=$D$2+$E$2),$L$4*($B27-$D$2),0)</f>
        <v>0</v>
      </c>
      <c r="S27" s="38" t="n">
        <f aca="false">IF(AND($B27&gt;=$D$2+$C$2,$B27&lt;=$D$2+$E$2),-$J$4*($B27-($D$2+$C$2)),0)</f>
        <v>0</v>
      </c>
      <c r="T27" s="37" t="n">
        <f aca="false">SUM($P27:$S27)</f>
        <v>0</v>
      </c>
      <c r="V27" s="21" t="n">
        <f aca="false">IF(AND($B27&gt;=(0),$B27&lt;=($D$2+$E$2)),(-1/2)*$H$5*($B27^2),0)</f>
        <v>-2073.6</v>
      </c>
      <c r="W27" s="19" t="n">
        <f aca="false">IF(AND($B27&gt;=$B$2,$B27&lt;=$D$2+$E$2),-$I$5*($B27-$B$2),0)</f>
        <v>0</v>
      </c>
      <c r="X27" s="19" t="n">
        <f aca="false">IF(AND($B27&gt;=$D$2,$B27&lt;=$D$2+$E$2),$L$5*($B27-$D$2),0)</f>
        <v>0</v>
      </c>
      <c r="Y27" s="35" t="n">
        <f aca="false">IF(AND($B27&gt;=$D$2+$C$2,$B27&lt;=$D$2+VLOOKUP($A$2,$A$2:$E$2,5)),-$J$5*($B27-($D$2+$C$2)),0)</f>
        <v>0</v>
      </c>
      <c r="Z27" s="37" t="n">
        <f aca="false">SUM($V27:$Y27)</f>
        <v>-2073.6</v>
      </c>
    </row>
    <row r="28" customFormat="false" ht="12.75" hidden="false" customHeight="false" outlineLevel="0" collapsed="false">
      <c r="B28" s="37" t="n">
        <v>1.52</v>
      </c>
      <c r="D28" s="21" t="n">
        <f aca="false">IF(AND($B28&gt;=(0),$B28&lt;=($D$2+$E$2)),(-1/2)*$H$2*($B28^2),0)</f>
        <v>-2310.4</v>
      </c>
      <c r="E28" s="19" t="n">
        <f aca="false">IF(AND($B28&gt;=$B$2,$B28&lt;=$D$2+$E$2),-$I$2*($B28-$B$2),0)</f>
        <v>0</v>
      </c>
      <c r="F28" s="19" t="n">
        <f aca="false">IF(AND($B28&gt;=$D$2,$B28&lt;=$D$2+$E$2),$L$2*(B28-$D$2),0)</f>
        <v>0</v>
      </c>
      <c r="G28" s="38" t="n">
        <f aca="false">IF(AND($B28&gt;=$D$2+$C$2,$B28&lt;=$D$2+$E$2),-$J$2*($B28-($D$2+$C$2)),0)</f>
        <v>0</v>
      </c>
      <c r="H28" s="34" t="n">
        <f aca="false">D28+E28+F28+G28</f>
        <v>-2310.4</v>
      </c>
      <c r="J28" s="21" t="n">
        <f aca="false">IF(AND($B28&gt;=(0),$B28&lt;=($D$2+$E$2)),(-1/2)*$H$3*($B28^2),0)</f>
        <v>-0</v>
      </c>
      <c r="K28" s="19" t="n">
        <f aca="false">IF(AND($B28&gt;=$B$2,$B28&lt;=$D$2+$E$2),-$I$3*($B28-$B$2),0)</f>
        <v>0</v>
      </c>
      <c r="L28" s="19" t="n">
        <f aca="false">IF(AND($B28&gt;=$D$2,$B28&lt;=$D$2+$E$2),$L$3*($B28-$D$2),0)</f>
        <v>0</v>
      </c>
      <c r="M28" s="38" t="n">
        <f aca="false">IF(AND($B28&gt;=$D$2+$C$2,$B28&lt;=$D$2+$E$2),-$J$3*($B28-($D$2+$C$2)),0)</f>
        <v>0</v>
      </c>
      <c r="N28" s="37" t="n">
        <f aca="false">SUM($J28:$M28)</f>
        <v>0</v>
      </c>
      <c r="P28" s="21" t="n">
        <f aca="false">IF(AND($B28&gt;=(0),$B28&lt;=($D$2+$E$2)),(-1/2)*$H$4*($B28^2),0)</f>
        <v>-0</v>
      </c>
      <c r="Q28" s="19" t="n">
        <f aca="false">IF(AND($B28&gt;=$B$2,$B28&lt;=$D$2+$E$2),-$I$4*($B28-$B$2),0)</f>
        <v>0</v>
      </c>
      <c r="R28" s="19" t="n">
        <f aca="false">IF(AND($B28&gt;=$D$2,$B28&lt;=$D$2+$E$2),$L$4*($B28-$D$2),0)</f>
        <v>0</v>
      </c>
      <c r="S28" s="38" t="n">
        <f aca="false">IF(AND($B28&gt;=$D$2+$C$2,$B28&lt;=$D$2+$E$2),-$J$4*($B28-($D$2+$C$2)),0)</f>
        <v>0</v>
      </c>
      <c r="T28" s="37" t="n">
        <f aca="false">SUM($P28:$S28)</f>
        <v>0</v>
      </c>
      <c r="V28" s="21" t="n">
        <f aca="false">IF(AND($B28&gt;=(0),$B28&lt;=($D$2+$E$2)),(-1/2)*$H$5*($B28^2),0)</f>
        <v>-2310.4</v>
      </c>
      <c r="W28" s="19" t="n">
        <f aca="false">IF(AND($B28&gt;=$B$2,$B28&lt;=$D$2+$E$2),-$I$5*($B28-$B$2),0)</f>
        <v>0</v>
      </c>
      <c r="X28" s="19" t="n">
        <f aca="false">IF(AND($B28&gt;=$D$2,$B28&lt;=$D$2+$E$2),$L$5*($B28-$D$2),0)</f>
        <v>0</v>
      </c>
      <c r="Y28" s="35" t="n">
        <f aca="false">IF(AND($B28&gt;=$D$2+$C$2,$B28&lt;=$D$2+VLOOKUP($A$2,$A$2:$E$2,5)),-$J$5*($B28-($D$2+$C$2)),0)</f>
        <v>0</v>
      </c>
      <c r="Z28" s="37" t="n">
        <f aca="false">SUM($V28:$Y28)</f>
        <v>-2310.4</v>
      </c>
    </row>
    <row r="29" customFormat="false" ht="12.75" hidden="false" customHeight="false" outlineLevel="0" collapsed="false">
      <c r="B29" s="37" t="n">
        <v>1.6</v>
      </c>
      <c r="D29" s="21" t="n">
        <f aca="false">IF(AND($B29&gt;=(0),$B29&lt;=($D$2+$E$2)),(-1/2)*$H$2*($B29^2),0)</f>
        <v>-2560</v>
      </c>
      <c r="E29" s="19" t="n">
        <f aca="false">IF(AND($B29&gt;=$B$2,$B29&lt;=$D$2+$E$2),-$I$2*($B29-$B$2),0)</f>
        <v>0</v>
      </c>
      <c r="F29" s="19" t="n">
        <f aca="false">IF(AND($B29&gt;=$D$2,$B29&lt;=$D$2+$E$2),$L$2*(B29-$D$2),0)</f>
        <v>0</v>
      </c>
      <c r="G29" s="38" t="n">
        <f aca="false">IF(AND($B29&gt;=$D$2+$C$2,$B29&lt;=$D$2+$E$2),-$J$2*($B29-($D$2+$C$2)),0)</f>
        <v>0</v>
      </c>
      <c r="H29" s="34" t="n">
        <f aca="false">D29+E29+F29+G29</f>
        <v>-2560</v>
      </c>
      <c r="J29" s="21" t="n">
        <f aca="false">IF(AND($B29&gt;=(0),$B29&lt;=($D$2+$E$2)),(-1/2)*$H$3*($B29^2),0)</f>
        <v>-0</v>
      </c>
      <c r="K29" s="19" t="n">
        <f aca="false">IF(AND($B29&gt;=$B$2,$B29&lt;=$D$2+$E$2),-$I$3*($B29-$B$2),0)</f>
        <v>0</v>
      </c>
      <c r="L29" s="19" t="n">
        <f aca="false">IF(AND($B29&gt;=$D$2,$B29&lt;=$D$2+$E$2),$L$3*($B29-$D$2),0)</f>
        <v>0</v>
      </c>
      <c r="M29" s="38" t="n">
        <f aca="false">IF(AND($B29&gt;=$D$2+$C$2,$B29&lt;=$D$2+$E$2),-$J$3*($B29-($D$2+$C$2)),0)</f>
        <v>0</v>
      </c>
      <c r="N29" s="37" t="n">
        <f aca="false">SUM($J29:$M29)</f>
        <v>0</v>
      </c>
      <c r="P29" s="21" t="n">
        <f aca="false">IF(AND($B29&gt;=(0),$B29&lt;=($D$2+$E$2)),(-1/2)*$H$4*($B29^2),0)</f>
        <v>-0</v>
      </c>
      <c r="Q29" s="19" t="n">
        <f aca="false">IF(AND($B29&gt;=$B$2,$B29&lt;=$D$2+$E$2),-$I$4*($B29-$B$2),0)</f>
        <v>0</v>
      </c>
      <c r="R29" s="19" t="n">
        <f aca="false">IF(AND($B29&gt;=$D$2,$B29&lt;=$D$2+$E$2),$L$4*($B29-$D$2),0)</f>
        <v>0</v>
      </c>
      <c r="S29" s="38" t="n">
        <f aca="false">IF(AND($B29&gt;=$D$2+$C$2,$B29&lt;=$D$2+$E$2),-$J$4*($B29-($D$2+$C$2)),0)</f>
        <v>0</v>
      </c>
      <c r="T29" s="37" t="n">
        <f aca="false">SUM($P29:$S29)</f>
        <v>0</v>
      </c>
      <c r="V29" s="21" t="n">
        <f aca="false">IF(AND($B29&gt;=(0),$B29&lt;=($D$2+$E$2)),(-1/2)*$H$5*($B29^2),0)</f>
        <v>-2560</v>
      </c>
      <c r="W29" s="19" t="n">
        <f aca="false">IF(AND($B29&gt;=$B$2,$B29&lt;=$D$2+$E$2),-$I$5*($B29-$B$2),0)</f>
        <v>0</v>
      </c>
      <c r="X29" s="19" t="n">
        <f aca="false">IF(AND($B29&gt;=$D$2,$B29&lt;=$D$2+$E$2),$L$5*($B29-$D$2),0)</f>
        <v>0</v>
      </c>
      <c r="Y29" s="35" t="n">
        <f aca="false">IF(AND($B29&gt;=$D$2+$C$2,$B29&lt;=$D$2+VLOOKUP($A$2,$A$2:$E$2,5)),-$J$5*($B29-($D$2+$C$2)),0)</f>
        <v>0</v>
      </c>
      <c r="Z29" s="37" t="n">
        <f aca="false">SUM($V29:$Y29)</f>
        <v>-2560</v>
      </c>
    </row>
    <row r="30" customFormat="false" ht="12.75" hidden="false" customHeight="false" outlineLevel="0" collapsed="false">
      <c r="B30" s="37" t="n">
        <v>1.68</v>
      </c>
      <c r="D30" s="21" t="n">
        <f aca="false">IF(AND($B30&gt;=(0),$B30&lt;=($D$2+$E$2)),(-1/2)*$H$2*($B30^2),0)</f>
        <v>-2822.4</v>
      </c>
      <c r="E30" s="19" t="n">
        <f aca="false">IF(AND($B30&gt;=$B$2,$B30&lt;=$D$2+$E$2),-$I$2*($B30-$B$2),0)</f>
        <v>0</v>
      </c>
      <c r="F30" s="19" t="n">
        <f aca="false">IF(AND($B30&gt;=$D$2,$B30&lt;=$D$2+$E$2),$L$2*(B30-$D$2),0)</f>
        <v>0</v>
      </c>
      <c r="G30" s="38" t="n">
        <f aca="false">IF(AND($B30&gt;=$D$2+$C$2,$B30&lt;=$D$2+$E$2),-$J$2*($B30-($D$2+$C$2)),0)</f>
        <v>0</v>
      </c>
      <c r="H30" s="34" t="n">
        <f aca="false">D30+E30+F30+G30</f>
        <v>-2822.4</v>
      </c>
      <c r="J30" s="21" t="n">
        <f aca="false">IF(AND($B30&gt;=(0),$B30&lt;=($D$2+$E$2)),(-1/2)*$H$3*($B30^2),0)</f>
        <v>-0</v>
      </c>
      <c r="K30" s="19" t="n">
        <f aca="false">IF(AND($B30&gt;=$B$2,$B30&lt;=$D$2+$E$2),-$I$3*($B30-$B$2),0)</f>
        <v>0</v>
      </c>
      <c r="L30" s="19" t="n">
        <f aca="false">IF(AND($B30&gt;=$D$2,$B30&lt;=$D$2+$E$2),$L$3*($B30-$D$2),0)</f>
        <v>0</v>
      </c>
      <c r="M30" s="38" t="n">
        <f aca="false">IF(AND($B30&gt;=$D$2+$C$2,$B30&lt;=$D$2+$E$2),-$J$3*($B30-($D$2+$C$2)),0)</f>
        <v>0</v>
      </c>
      <c r="N30" s="37" t="n">
        <f aca="false">SUM($J30:$M30)</f>
        <v>0</v>
      </c>
      <c r="P30" s="21" t="n">
        <f aca="false">IF(AND($B30&gt;=(0),$B30&lt;=($D$2+$E$2)),(-1/2)*$H$4*($B30^2),0)</f>
        <v>-0</v>
      </c>
      <c r="Q30" s="19" t="n">
        <f aca="false">IF(AND($B30&gt;=$B$2,$B30&lt;=$D$2+$E$2),-$I$4*($B30-$B$2),0)</f>
        <v>0</v>
      </c>
      <c r="R30" s="19" t="n">
        <f aca="false">IF(AND($B30&gt;=$D$2,$B30&lt;=$D$2+$E$2),$L$4*($B30-$D$2),0)</f>
        <v>0</v>
      </c>
      <c r="S30" s="38" t="n">
        <f aca="false">IF(AND($B30&gt;=$D$2+$C$2,$B30&lt;=$D$2+$E$2),-$J$4*($B30-($D$2+$C$2)),0)</f>
        <v>0</v>
      </c>
      <c r="T30" s="37" t="n">
        <f aca="false">SUM($P30:$S30)</f>
        <v>0</v>
      </c>
      <c r="V30" s="21" t="n">
        <f aca="false">IF(AND($B30&gt;=(0),$B30&lt;=($D$2+$E$2)),(-1/2)*$H$5*($B30^2),0)</f>
        <v>-2822.4</v>
      </c>
      <c r="W30" s="19" t="n">
        <f aca="false">IF(AND($B30&gt;=$B$2,$B30&lt;=$D$2+$E$2),-$I$5*($B30-$B$2),0)</f>
        <v>0</v>
      </c>
      <c r="X30" s="19" t="n">
        <f aca="false">IF(AND($B30&gt;=$D$2,$B30&lt;=$D$2+$E$2),$L$5*($B30-$D$2),0)</f>
        <v>0</v>
      </c>
      <c r="Y30" s="35" t="n">
        <f aca="false">IF(AND($B30&gt;=$D$2+$C$2,$B30&lt;=$D$2+VLOOKUP($A$2,$A$2:$E$2,5)),-$J$5*($B30-($D$2+$C$2)),0)</f>
        <v>0</v>
      </c>
      <c r="Z30" s="37" t="n">
        <f aca="false">SUM($V30:$Y30)</f>
        <v>-2822.4</v>
      </c>
    </row>
    <row r="31" customFormat="false" ht="12.75" hidden="false" customHeight="false" outlineLevel="0" collapsed="false">
      <c r="B31" s="37" t="n">
        <v>1.76</v>
      </c>
      <c r="D31" s="21" t="n">
        <f aca="false">IF(AND($B31&gt;=(0),$B31&lt;=($D$2+$E$2)),(-1/2)*$H$2*($B31^2),0)</f>
        <v>-3097.6</v>
      </c>
      <c r="E31" s="19" t="n">
        <f aca="false">IF(AND($B31&gt;=$B$2,$B31&lt;=$D$2+$E$2),-$I$2*($B31-$B$2),0)</f>
        <v>0</v>
      </c>
      <c r="F31" s="19" t="n">
        <f aca="false">IF(AND($B31&gt;=$D$2,$B31&lt;=$D$2+$E$2),$L$2*(B31-$D$2),0)</f>
        <v>0</v>
      </c>
      <c r="G31" s="38" t="n">
        <f aca="false">IF(AND($B31&gt;=$D$2+$C$2,$B31&lt;=$D$2+$E$2),-$J$2*($B31-($D$2+$C$2)),0)</f>
        <v>0</v>
      </c>
      <c r="H31" s="34" t="n">
        <f aca="false">D31+E31+F31+G31</f>
        <v>-3097.6</v>
      </c>
      <c r="J31" s="21" t="n">
        <f aca="false">IF(AND($B31&gt;=(0),$B31&lt;=($D$2+$E$2)),(-1/2)*$H$3*($B31^2),0)</f>
        <v>-0</v>
      </c>
      <c r="K31" s="19" t="n">
        <f aca="false">IF(AND($B31&gt;=$B$2,$B31&lt;=$D$2+$E$2),-$I$3*($B31-$B$2),0)</f>
        <v>0</v>
      </c>
      <c r="L31" s="19" t="n">
        <f aca="false">IF(AND($B31&gt;=$D$2,$B31&lt;=$D$2+$E$2),$L$3*($B31-$D$2),0)</f>
        <v>0</v>
      </c>
      <c r="M31" s="38" t="n">
        <f aca="false">IF(AND($B31&gt;=$D$2+$C$2,$B31&lt;=$D$2+$E$2),-$J$3*($B31-($D$2+$C$2)),0)</f>
        <v>0</v>
      </c>
      <c r="N31" s="37" t="n">
        <f aca="false">SUM($J31:$M31)</f>
        <v>0</v>
      </c>
      <c r="P31" s="21" t="n">
        <f aca="false">IF(AND($B31&gt;=(0),$B31&lt;=($D$2+$E$2)),(-1/2)*$H$4*($B31^2),0)</f>
        <v>-0</v>
      </c>
      <c r="Q31" s="19" t="n">
        <f aca="false">IF(AND($B31&gt;=$B$2,$B31&lt;=$D$2+$E$2),-$I$4*($B31-$B$2),0)</f>
        <v>0</v>
      </c>
      <c r="R31" s="19" t="n">
        <f aca="false">IF(AND($B31&gt;=$D$2,$B31&lt;=$D$2+$E$2),$L$4*($B31-$D$2),0)</f>
        <v>0</v>
      </c>
      <c r="S31" s="38" t="n">
        <f aca="false">IF(AND($B31&gt;=$D$2+$C$2,$B31&lt;=$D$2+$E$2),-$J$4*($B31-($D$2+$C$2)),0)</f>
        <v>0</v>
      </c>
      <c r="T31" s="37" t="n">
        <f aca="false">SUM($P31:$S31)</f>
        <v>0</v>
      </c>
      <c r="V31" s="21" t="n">
        <f aca="false">IF(AND($B31&gt;=(0),$B31&lt;=($D$2+$E$2)),(-1/2)*$H$5*($B31^2),0)</f>
        <v>-3097.6</v>
      </c>
      <c r="W31" s="19" t="n">
        <f aca="false">IF(AND($B31&gt;=$B$2,$B31&lt;=$D$2+$E$2),-$I$5*($B31-$B$2),0)</f>
        <v>0</v>
      </c>
      <c r="X31" s="19" t="n">
        <f aca="false">IF(AND($B31&gt;=$D$2,$B31&lt;=$D$2+$E$2),$L$5*($B31-$D$2),0)</f>
        <v>0</v>
      </c>
      <c r="Y31" s="35" t="n">
        <f aca="false">IF(AND($B31&gt;=$D$2+$C$2,$B31&lt;=$D$2+VLOOKUP($A$2,$A$2:$E$2,5)),-$J$5*($B31-($D$2+$C$2)),0)</f>
        <v>0</v>
      </c>
      <c r="Z31" s="37" t="n">
        <f aca="false">SUM($V31:$Y31)</f>
        <v>-3097.6</v>
      </c>
    </row>
    <row r="32" customFormat="false" ht="12.75" hidden="false" customHeight="false" outlineLevel="0" collapsed="false">
      <c r="B32" s="37" t="n">
        <v>1.84</v>
      </c>
      <c r="D32" s="21" t="n">
        <f aca="false">IF(AND($B32&gt;=(0),$B32&lt;=($D$2+$E$2)),(-1/2)*$H$2*($B32^2),0)</f>
        <v>-3385.6</v>
      </c>
      <c r="E32" s="19" t="n">
        <f aca="false">IF(AND($B32&gt;=$B$2,$B32&lt;=$D$2+$E$2),-$I$2*($B32-$B$2),0)</f>
        <v>0</v>
      </c>
      <c r="F32" s="19" t="n">
        <f aca="false">IF(AND($B32&gt;=$D$2,$B32&lt;=$D$2+$E$2),$L$2*(B32-$D$2),0)</f>
        <v>0</v>
      </c>
      <c r="G32" s="38" t="n">
        <f aca="false">IF(AND($B32&gt;=$D$2+$C$2,$B32&lt;=$D$2+$E$2),-$J$2*($B32-($D$2+$C$2)),0)</f>
        <v>0</v>
      </c>
      <c r="H32" s="34" t="n">
        <f aca="false">D32+E32+F32+G32</f>
        <v>-3385.6</v>
      </c>
      <c r="J32" s="21" t="n">
        <f aca="false">IF(AND($B32&gt;=(0),$B32&lt;=($D$2+$E$2)),(-1/2)*$H$3*($B32^2),0)</f>
        <v>-0</v>
      </c>
      <c r="K32" s="19" t="n">
        <f aca="false">IF(AND($B32&gt;=$B$2,$B32&lt;=$D$2+$E$2),-$I$3*($B32-$B$2),0)</f>
        <v>0</v>
      </c>
      <c r="L32" s="19" t="n">
        <f aca="false">IF(AND($B32&gt;=$D$2,$B32&lt;=$D$2+$E$2),$L$3*($B32-$D$2),0)</f>
        <v>0</v>
      </c>
      <c r="M32" s="38" t="n">
        <f aca="false">IF(AND($B32&gt;=$D$2+$C$2,$B32&lt;=$D$2+$E$2),-$J$3*($B32-($D$2+$C$2)),0)</f>
        <v>0</v>
      </c>
      <c r="N32" s="37" t="n">
        <f aca="false">SUM($J32:$M32)</f>
        <v>0</v>
      </c>
      <c r="P32" s="21" t="n">
        <f aca="false">IF(AND($B32&gt;=(0),$B32&lt;=($D$2+$E$2)),(-1/2)*$H$4*($B32^2),0)</f>
        <v>-0</v>
      </c>
      <c r="Q32" s="19" t="n">
        <f aca="false">IF(AND($B32&gt;=$B$2,$B32&lt;=$D$2+$E$2),-$I$4*($B32-$B$2),0)</f>
        <v>0</v>
      </c>
      <c r="R32" s="19" t="n">
        <f aca="false">IF(AND($B32&gt;=$D$2,$B32&lt;=$D$2+$E$2),$L$4*($B32-$D$2),0)</f>
        <v>0</v>
      </c>
      <c r="S32" s="38" t="n">
        <f aca="false">IF(AND($B32&gt;=$D$2+$C$2,$B32&lt;=$D$2+$E$2),-$J$4*($B32-($D$2+$C$2)),0)</f>
        <v>0</v>
      </c>
      <c r="T32" s="37" t="n">
        <f aca="false">SUM($P32:$S32)</f>
        <v>0</v>
      </c>
      <c r="V32" s="21" t="n">
        <f aca="false">IF(AND($B32&gt;=(0),$B32&lt;=($D$2+$E$2)),(-1/2)*$H$5*($B32^2),0)</f>
        <v>-3385.6</v>
      </c>
      <c r="W32" s="19" t="n">
        <f aca="false">IF(AND($B32&gt;=$B$2,$B32&lt;=$D$2+$E$2),-$I$5*($B32-$B$2),0)</f>
        <v>0</v>
      </c>
      <c r="X32" s="19" t="n">
        <f aca="false">IF(AND($B32&gt;=$D$2,$B32&lt;=$D$2+$E$2),$L$5*($B32-$D$2),0)</f>
        <v>0</v>
      </c>
      <c r="Y32" s="35" t="n">
        <f aca="false">IF(AND($B32&gt;=$D$2+$C$2,$B32&lt;=$D$2+VLOOKUP($A$2,$A$2:$E$2,5)),-$J$5*($B32-($D$2+$C$2)),0)</f>
        <v>0</v>
      </c>
      <c r="Z32" s="37" t="n">
        <f aca="false">SUM($V32:$Y32)</f>
        <v>-3385.6</v>
      </c>
    </row>
    <row r="33" customFormat="false" ht="12.75" hidden="false" customHeight="false" outlineLevel="0" collapsed="false">
      <c r="B33" s="37" t="n">
        <v>1.92</v>
      </c>
      <c r="D33" s="21" t="n">
        <f aca="false">IF(AND($B33&gt;=(0),$B33&lt;=($D$2+$E$2)),(-1/2)*$H$2*($B33^2),0)</f>
        <v>-3686.4</v>
      </c>
      <c r="E33" s="19" t="n">
        <f aca="false">IF(AND($B33&gt;=$B$2,$B33&lt;=$D$2+$E$2),-$I$2*($B33-$B$2),0)</f>
        <v>0</v>
      </c>
      <c r="F33" s="19" t="n">
        <f aca="false">IF(AND($B33&gt;=$D$2,$B33&lt;=$D$2+$E$2),$L$2*(B33-$D$2),0)</f>
        <v>0</v>
      </c>
      <c r="G33" s="38" t="n">
        <f aca="false">IF(AND($B33&gt;=$D$2+$C$2,$B33&lt;=$D$2+$E$2),-$J$2*($B33-($D$2+$C$2)),0)</f>
        <v>0</v>
      </c>
      <c r="H33" s="34" t="n">
        <f aca="false">D33+E33+F33+G33</f>
        <v>-3686.4</v>
      </c>
      <c r="J33" s="21" t="n">
        <f aca="false">IF(AND($B33&gt;=(0),$B33&lt;=($D$2+$E$2)),(-1/2)*$H$3*($B33^2),0)</f>
        <v>-0</v>
      </c>
      <c r="K33" s="19" t="n">
        <f aca="false">IF(AND($B33&gt;=$B$2,$B33&lt;=$D$2+$E$2),-$I$3*($B33-$B$2),0)</f>
        <v>0</v>
      </c>
      <c r="L33" s="19" t="n">
        <f aca="false">IF(AND($B33&gt;=$D$2,$B33&lt;=$D$2+$E$2),$L$3*($B33-$D$2),0)</f>
        <v>0</v>
      </c>
      <c r="M33" s="38" t="n">
        <f aca="false">IF(AND($B33&gt;=$D$2+$C$2,$B33&lt;=$D$2+$E$2),-$J$3*($B33-($D$2+$C$2)),0)</f>
        <v>0</v>
      </c>
      <c r="N33" s="37" t="n">
        <f aca="false">SUM($J33:$M33)</f>
        <v>0</v>
      </c>
      <c r="P33" s="21" t="n">
        <f aca="false">IF(AND($B33&gt;=(0),$B33&lt;=($D$2+$E$2)),(-1/2)*$H$4*($B33^2),0)</f>
        <v>-0</v>
      </c>
      <c r="Q33" s="19" t="n">
        <f aca="false">IF(AND($B33&gt;=$B$2,$B33&lt;=$D$2+$E$2),-$I$4*($B33-$B$2),0)</f>
        <v>0</v>
      </c>
      <c r="R33" s="19" t="n">
        <f aca="false">IF(AND($B33&gt;=$D$2,$B33&lt;=$D$2+$E$2),$L$4*($B33-$D$2),0)</f>
        <v>0</v>
      </c>
      <c r="S33" s="38" t="n">
        <f aca="false">IF(AND($B33&gt;=$D$2+$C$2,$B33&lt;=$D$2+$E$2),-$J$4*($B33-($D$2+$C$2)),0)</f>
        <v>0</v>
      </c>
      <c r="T33" s="37" t="n">
        <f aca="false">SUM($P33:$S33)</f>
        <v>0</v>
      </c>
      <c r="V33" s="21" t="n">
        <f aca="false">IF(AND($B33&gt;=(0),$B33&lt;=($D$2+$E$2)),(-1/2)*$H$5*($B33^2),0)</f>
        <v>-3686.4</v>
      </c>
      <c r="W33" s="19" t="n">
        <f aca="false">IF(AND($B33&gt;=$B$2,$B33&lt;=$D$2+$E$2),-$I$5*($B33-$B$2),0)</f>
        <v>0</v>
      </c>
      <c r="X33" s="19" t="n">
        <f aca="false">IF(AND($B33&gt;=$D$2,$B33&lt;=$D$2+$E$2),$L$5*($B33-$D$2),0)</f>
        <v>0</v>
      </c>
      <c r="Y33" s="35" t="n">
        <f aca="false">IF(AND($B33&gt;=$D$2+$C$2,$B33&lt;=$D$2+VLOOKUP($A$2,$A$2:$E$2,5)),-$J$5*($B33-($D$2+$C$2)),0)</f>
        <v>0</v>
      </c>
      <c r="Z33" s="37" t="n">
        <f aca="false">SUM($V33:$Y33)</f>
        <v>-3686.4</v>
      </c>
    </row>
    <row r="34" customFormat="false" ht="12.75" hidden="false" customHeight="false" outlineLevel="0" collapsed="false">
      <c r="B34" s="37" t="n">
        <v>2</v>
      </c>
      <c r="D34" s="21" t="n">
        <f aca="false">IF(AND($B34&gt;=(0),$B34&lt;=($D$2+$E$2)),(-1/2)*$H$2*($B34^2),0)</f>
        <v>-4000</v>
      </c>
      <c r="E34" s="19" t="n">
        <f aca="false">IF(AND($B34&gt;=$B$2,$B34&lt;=$D$2+$E$2),-$I$2*($B34-$B$2),0)</f>
        <v>0</v>
      </c>
      <c r="F34" s="19" t="n">
        <f aca="false">IF(AND($B34&gt;=$D$2,$B34&lt;=$D$2+$E$2),$L$2*(B34-$D$2),0)</f>
        <v>0</v>
      </c>
      <c r="G34" s="38" t="n">
        <f aca="false">IF(AND($B34&gt;=$D$2+$C$2,$B34&lt;=$D$2+$E$2),-$J$2*($B34-($D$2+$C$2)),0)</f>
        <v>0</v>
      </c>
      <c r="H34" s="34" t="n">
        <f aca="false">D34+E34+F34+G34</f>
        <v>-4000</v>
      </c>
      <c r="J34" s="21" t="n">
        <f aca="false">IF(AND($B34&gt;=(0),$B34&lt;=($D$2+$E$2)),(-1/2)*$H$3*($B34^2),0)</f>
        <v>-0</v>
      </c>
      <c r="K34" s="19" t="n">
        <f aca="false">IF(AND($B34&gt;=$B$2,$B34&lt;=$D$2+$E$2),-$I$3*($B34-$B$2),0)</f>
        <v>0</v>
      </c>
      <c r="L34" s="19" t="n">
        <f aca="false">IF(AND($B34&gt;=$D$2,$B34&lt;=$D$2+$E$2),$L$3*($B34-$D$2),0)</f>
        <v>0</v>
      </c>
      <c r="M34" s="38" t="n">
        <f aca="false">IF(AND($B34&gt;=$D$2+$C$2,$B34&lt;=$D$2+$E$2),-$J$3*($B34-($D$2+$C$2)),0)</f>
        <v>0</v>
      </c>
      <c r="N34" s="37" t="n">
        <f aca="false">SUM($J34:$M34)</f>
        <v>0</v>
      </c>
      <c r="P34" s="21" t="n">
        <f aca="false">IF(AND($B34&gt;=(0),$B34&lt;=($D$2+$E$2)),(-1/2)*$H$4*($B34^2),0)</f>
        <v>-0</v>
      </c>
      <c r="Q34" s="19" t="n">
        <f aca="false">IF(AND($B34&gt;=$B$2,$B34&lt;=$D$2+$E$2),-$I$4*($B34-$B$2),0)</f>
        <v>0</v>
      </c>
      <c r="R34" s="19" t="n">
        <f aca="false">IF(AND($B34&gt;=$D$2,$B34&lt;=$D$2+$E$2),$L$4*($B34-$D$2),0)</f>
        <v>0</v>
      </c>
      <c r="S34" s="38" t="n">
        <f aca="false">IF(AND($B34&gt;=$D$2+$C$2,$B34&lt;=$D$2+$E$2),-$J$4*($B34-($D$2+$C$2)),0)</f>
        <v>0</v>
      </c>
      <c r="T34" s="37" t="n">
        <f aca="false">SUM($P34:$S34)</f>
        <v>0</v>
      </c>
      <c r="V34" s="21" t="n">
        <f aca="false">IF(AND($B34&gt;=(0),$B34&lt;=($D$2+$E$2)),(-1/2)*$H$5*($B34^2),0)</f>
        <v>-4000</v>
      </c>
      <c r="W34" s="19" t="n">
        <f aca="false">IF(AND($B34&gt;=$B$2,$B34&lt;=$D$2+$E$2),-$I$5*($B34-$B$2),0)</f>
        <v>0</v>
      </c>
      <c r="X34" s="19" t="n">
        <f aca="false">IF(AND($B34&gt;=$D$2,$B34&lt;=$D$2+$E$2),$L$5*($B34-$D$2),0)</f>
        <v>0</v>
      </c>
      <c r="Y34" s="35" t="n">
        <f aca="false">IF(AND($B34&gt;=$D$2+$C$2,$B34&lt;=$D$2+VLOOKUP($A$2,$A$2:$E$2,5)),-$J$5*($B34-($D$2+$C$2)),0)</f>
        <v>0</v>
      </c>
      <c r="Z34" s="37" t="n">
        <f aca="false">SUM($V34:$Y34)</f>
        <v>-4000</v>
      </c>
    </row>
    <row r="35" customFormat="false" ht="12.75" hidden="false" customHeight="false" outlineLevel="0" collapsed="false">
      <c r="B35" s="37" t="n">
        <v>2.08</v>
      </c>
      <c r="D35" s="21" t="n">
        <f aca="false">IF(AND($B35&gt;=(0),$B35&lt;=($D$2+$E$2)),(-1/2)*$H$2*($B35^2),0)</f>
        <v>-4326.4</v>
      </c>
      <c r="E35" s="19" t="n">
        <f aca="false">IF(AND($B35&gt;=$B$2,$B35&lt;=$D$2+$E$2),-$I$2*($B35-$B$2),0)</f>
        <v>0</v>
      </c>
      <c r="F35" s="19" t="n">
        <f aca="false">IF(AND($B35&gt;=$D$2,$B35&lt;=$D$2+$E$2),$L$2*(B35-$D$2),0)</f>
        <v>720.000000000001</v>
      </c>
      <c r="G35" s="38" t="n">
        <f aca="false">IF(AND($B35&gt;=$D$2+$C$2,$B35&lt;=$D$2+$E$2),-$J$2*($B35-($D$2+$C$2)),0)</f>
        <v>0</v>
      </c>
      <c r="H35" s="34" t="n">
        <f aca="false">D35+E35+F35+G35</f>
        <v>-3606.4</v>
      </c>
      <c r="J35" s="21" t="n">
        <f aca="false">IF(AND($B35&gt;=(0),$B35&lt;=($D$2+$E$2)),(-1/2)*$H$3*($B35^2),0)</f>
        <v>-0</v>
      </c>
      <c r="K35" s="19" t="n">
        <f aca="false">IF(AND($B35&gt;=$B$2,$B35&lt;=$D$2+$E$2),-$I$3*($B35-$B$2),0)</f>
        <v>0</v>
      </c>
      <c r="L35" s="19" t="n">
        <f aca="false">IF(AND($B35&gt;=$D$2,$B35&lt;=$D$2+$E$2),$L$3*($B35-$D$2),0)</f>
        <v>240</v>
      </c>
      <c r="M35" s="38" t="n">
        <f aca="false">IF(AND($B35&gt;=$D$2+$C$2,$B35&lt;=$D$2+$E$2),-$J$3*($B35-($D$2+$C$2)),0)</f>
        <v>0</v>
      </c>
      <c r="N35" s="37" t="n">
        <f aca="false">SUM($J35:$M35)</f>
        <v>240</v>
      </c>
      <c r="P35" s="21" t="n">
        <f aca="false">IF(AND($B35&gt;=(0),$B35&lt;=($D$2+$E$2)),(-1/2)*$H$4*($B35^2),0)</f>
        <v>-0</v>
      </c>
      <c r="Q35" s="19" t="n">
        <f aca="false">IF(AND($B35&gt;=$B$2,$B35&lt;=$D$2+$E$2),-$I$4*($B35-$B$2),0)</f>
        <v>0</v>
      </c>
      <c r="R35" s="19" t="n">
        <f aca="false">IF(AND($B35&gt;=$D$2,$B35&lt;=$D$2+$E$2),$L$4*($B35-$D$2),0)</f>
        <v>240</v>
      </c>
      <c r="S35" s="38" t="n">
        <f aca="false">IF(AND($B35&gt;=$D$2+$C$2,$B35&lt;=$D$2+$E$2),-$J$4*($B35-($D$2+$C$2)),0)</f>
        <v>0</v>
      </c>
      <c r="T35" s="37" t="n">
        <f aca="false">SUM($P35:$S35)</f>
        <v>240</v>
      </c>
      <c r="V35" s="21" t="n">
        <f aca="false">IF(AND($B35&gt;=(0),$B35&lt;=($D$2+$E$2)),(-1/2)*$H$5*($B35^2),0)</f>
        <v>-4326.4</v>
      </c>
      <c r="W35" s="19" t="n">
        <f aca="false">IF(AND($B35&gt;=$B$2,$B35&lt;=$D$2+$E$2),-$I$5*($B35-$B$2),0)</f>
        <v>0</v>
      </c>
      <c r="X35" s="19" t="n">
        <f aca="false">IF(AND($B35&gt;=$D$2,$B35&lt;=$D$2+$E$2),$L$5*($B35-$D$2),0)</f>
        <v>1200</v>
      </c>
      <c r="Y35" s="35" t="n">
        <f aca="false">IF(AND($B35&gt;=$D$2+$C$2,$B35&lt;=$D$2+VLOOKUP($A$2,$A$2:$E$2,5)),-$J$5*($B35-($D$2+$C$2)),0)</f>
        <v>0</v>
      </c>
      <c r="Z35" s="37" t="n">
        <f aca="false">SUM($V35:$Y35)</f>
        <v>-3126.4</v>
      </c>
    </row>
    <row r="36" customFormat="false" ht="12.75" hidden="false" customHeight="false" outlineLevel="0" collapsed="false">
      <c r="B36" s="37" t="n">
        <v>2.16</v>
      </c>
      <c r="D36" s="21" t="n">
        <f aca="false">IF(AND($B36&gt;=(0),$B36&lt;=($D$2+$E$2)),(-1/2)*$H$2*($B36^2),0)</f>
        <v>-4665.6</v>
      </c>
      <c r="E36" s="19" t="n">
        <f aca="false">IF(AND($B36&gt;=$B$2,$B36&lt;=$D$2+$E$2),-$I$2*($B36-$B$2),0)</f>
        <v>0</v>
      </c>
      <c r="F36" s="19" t="n">
        <f aca="false">IF(AND($B36&gt;=$D$2,$B36&lt;=$D$2+$E$2),$L$2*(B36-$D$2),0)</f>
        <v>1440</v>
      </c>
      <c r="G36" s="38" t="n">
        <f aca="false">IF(AND($B36&gt;=$D$2+$C$2,$B36&lt;=$D$2+$E$2),-$J$2*($B36-($D$2+$C$2)),0)</f>
        <v>0</v>
      </c>
      <c r="H36" s="34" t="n">
        <f aca="false">D36+E36+F36+G36</f>
        <v>-3225.6</v>
      </c>
      <c r="J36" s="21" t="n">
        <f aca="false">IF(AND($B36&gt;=(0),$B36&lt;=($D$2+$E$2)),(-1/2)*$H$3*($B36^2),0)</f>
        <v>-0</v>
      </c>
      <c r="K36" s="19" t="n">
        <f aca="false">IF(AND($B36&gt;=$B$2,$B36&lt;=$D$2+$E$2),-$I$3*($B36-$B$2),0)</f>
        <v>0</v>
      </c>
      <c r="L36" s="19" t="n">
        <f aca="false">IF(AND($B36&gt;=$D$2,$B36&lt;=$D$2+$E$2),$L$3*($B36-$D$2),0)</f>
        <v>480</v>
      </c>
      <c r="M36" s="38" t="n">
        <f aca="false">IF(AND($B36&gt;=$D$2+$C$2,$B36&lt;=$D$2+$E$2),-$J$3*($B36-($D$2+$C$2)),0)</f>
        <v>0</v>
      </c>
      <c r="N36" s="37" t="n">
        <f aca="false">SUM($J36:$M36)</f>
        <v>480</v>
      </c>
      <c r="P36" s="21" t="n">
        <f aca="false">IF(AND($B36&gt;=(0),$B36&lt;=($D$2+$E$2)),(-1/2)*$H$4*($B36^2),0)</f>
        <v>-0</v>
      </c>
      <c r="Q36" s="19" t="n">
        <f aca="false">IF(AND($B36&gt;=$B$2,$B36&lt;=$D$2+$E$2),-$I$4*($B36-$B$2),0)</f>
        <v>0</v>
      </c>
      <c r="R36" s="19" t="n">
        <f aca="false">IF(AND($B36&gt;=$D$2,$B36&lt;=$D$2+$E$2),$L$4*($B36-$D$2),0)</f>
        <v>480</v>
      </c>
      <c r="S36" s="38" t="n">
        <f aca="false">IF(AND($B36&gt;=$D$2+$C$2,$B36&lt;=$D$2+$E$2),-$J$4*($B36-($D$2+$C$2)),0)</f>
        <v>0</v>
      </c>
      <c r="T36" s="37" t="n">
        <f aca="false">SUM($P36:$S36)</f>
        <v>480</v>
      </c>
      <c r="V36" s="21" t="n">
        <f aca="false">IF(AND($B36&gt;=(0),$B36&lt;=($D$2+$E$2)),(-1/2)*$H$5*($B36^2),0)</f>
        <v>-4665.6</v>
      </c>
      <c r="W36" s="19" t="n">
        <f aca="false">IF(AND($B36&gt;=$B$2,$B36&lt;=$D$2+$E$2),-$I$5*($B36-$B$2),0)</f>
        <v>0</v>
      </c>
      <c r="X36" s="19" t="n">
        <f aca="false">IF(AND($B36&gt;=$D$2,$B36&lt;=$D$2+$E$2),$L$5*($B36-$D$2),0)</f>
        <v>2400</v>
      </c>
      <c r="Y36" s="35" t="n">
        <f aca="false">IF(AND($B36&gt;=$D$2+$C$2,$B36&lt;=$D$2+VLOOKUP($A$2,$A$2:$E$2,5)),-$J$5*($B36-($D$2+$C$2)),0)</f>
        <v>0</v>
      </c>
      <c r="Z36" s="37" t="n">
        <f aca="false">SUM($V36:$Y36)</f>
        <v>-2265.6</v>
      </c>
    </row>
    <row r="37" customFormat="false" ht="12.75" hidden="false" customHeight="false" outlineLevel="0" collapsed="false">
      <c r="B37" s="37" t="n">
        <v>2.24</v>
      </c>
      <c r="D37" s="21" t="n">
        <f aca="false">IF(AND($B37&gt;=(0),$B37&lt;=($D$2+$E$2)),(-1/2)*$H$2*($B37^2),0)</f>
        <v>-5017.6</v>
      </c>
      <c r="E37" s="19" t="n">
        <f aca="false">IF(AND($B37&gt;=$B$2,$B37&lt;=$D$2+$E$2),-$I$2*($B37-$B$2),0)</f>
        <v>0</v>
      </c>
      <c r="F37" s="19" t="n">
        <f aca="false">IF(AND($B37&gt;=$D$2,$B37&lt;=$D$2+$E$2),$L$2*(B37-$D$2),0)</f>
        <v>2160</v>
      </c>
      <c r="G37" s="38" t="n">
        <f aca="false">IF(AND($B37&gt;=$D$2+$C$2,$B37&lt;=$D$2+$E$2),-$J$2*($B37-($D$2+$C$2)),0)</f>
        <v>0</v>
      </c>
      <c r="H37" s="34" t="n">
        <f aca="false">D37+E37+F37+G37</f>
        <v>-2857.6</v>
      </c>
      <c r="J37" s="21" t="n">
        <f aca="false">IF(AND($B37&gt;=(0),$B37&lt;=($D$2+$E$2)),(-1/2)*$H$3*($B37^2),0)</f>
        <v>-0</v>
      </c>
      <c r="K37" s="19" t="n">
        <f aca="false">IF(AND($B37&gt;=$B$2,$B37&lt;=$D$2+$E$2),-$I$3*($B37-$B$2),0)</f>
        <v>0</v>
      </c>
      <c r="L37" s="19" t="n">
        <f aca="false">IF(AND($B37&gt;=$D$2,$B37&lt;=$D$2+$E$2),$L$3*($B37-$D$2),0)</f>
        <v>720.000000000001</v>
      </c>
      <c r="M37" s="38" t="n">
        <f aca="false">IF(AND($B37&gt;=$D$2+$C$2,$B37&lt;=$D$2+$E$2),-$J$3*($B37-($D$2+$C$2)),0)</f>
        <v>0</v>
      </c>
      <c r="N37" s="37" t="n">
        <f aca="false">SUM($J37:$M37)</f>
        <v>720.000000000001</v>
      </c>
      <c r="P37" s="21" t="n">
        <f aca="false">IF(AND($B37&gt;=(0),$B37&lt;=($D$2+$E$2)),(-1/2)*$H$4*($B37^2),0)</f>
        <v>-0</v>
      </c>
      <c r="Q37" s="19" t="n">
        <f aca="false">IF(AND($B37&gt;=$B$2,$B37&lt;=$D$2+$E$2),-$I$4*($B37-$B$2),0)</f>
        <v>0</v>
      </c>
      <c r="R37" s="19" t="n">
        <f aca="false">IF(AND($B37&gt;=$D$2,$B37&lt;=$D$2+$E$2),$L$4*($B37-$D$2),0)</f>
        <v>720.000000000001</v>
      </c>
      <c r="S37" s="38" t="n">
        <f aca="false">IF(AND($B37&gt;=$D$2+$C$2,$B37&lt;=$D$2+$E$2),-$J$4*($B37-($D$2+$C$2)),0)</f>
        <v>0</v>
      </c>
      <c r="T37" s="37" t="n">
        <f aca="false">SUM($P37:$S37)</f>
        <v>720.000000000001</v>
      </c>
      <c r="V37" s="21" t="n">
        <f aca="false">IF(AND($B37&gt;=(0),$B37&lt;=($D$2+$E$2)),(-1/2)*$H$5*($B37^2),0)</f>
        <v>-5017.6</v>
      </c>
      <c r="W37" s="19" t="n">
        <f aca="false">IF(AND($B37&gt;=$B$2,$B37&lt;=$D$2+$E$2),-$I$5*($B37-$B$2),0)</f>
        <v>0</v>
      </c>
      <c r="X37" s="19" t="n">
        <f aca="false">IF(AND($B37&gt;=$D$2,$B37&lt;=$D$2+$E$2),$L$5*($B37-$D$2),0)</f>
        <v>3600</v>
      </c>
      <c r="Y37" s="35" t="n">
        <f aca="false">IF(AND($B37&gt;=$D$2+$C$2,$B37&lt;=$D$2+VLOOKUP($A$2,$A$2:$E$2,5)),-$J$5*($B37-($D$2+$C$2)),0)</f>
        <v>0</v>
      </c>
      <c r="Z37" s="37" t="n">
        <f aca="false">SUM($V37:$Y37)</f>
        <v>-1417.6</v>
      </c>
    </row>
    <row r="38" customFormat="false" ht="12.75" hidden="false" customHeight="false" outlineLevel="0" collapsed="false">
      <c r="B38" s="37" t="n">
        <v>2.32</v>
      </c>
      <c r="D38" s="21" t="n">
        <f aca="false">IF(AND($B38&gt;=(0),$B38&lt;=($D$2+$E$2)),(-1/2)*$H$2*($B38^2),0)</f>
        <v>-5382.4</v>
      </c>
      <c r="E38" s="19" t="n">
        <f aca="false">IF(AND($B38&gt;=$B$2,$B38&lt;=$D$2+$E$2),-$I$2*($B38-$B$2),0)</f>
        <v>0</v>
      </c>
      <c r="F38" s="19" t="n">
        <f aca="false">IF(AND($B38&gt;=$D$2,$B38&lt;=$D$2+$E$2),$L$2*(B38-$D$2),0)</f>
        <v>2880</v>
      </c>
      <c r="G38" s="38" t="n">
        <f aca="false">IF(AND($B38&gt;=$D$2+$C$2,$B38&lt;=$D$2+$E$2),-$J$2*($B38-($D$2+$C$2)),0)</f>
        <v>0</v>
      </c>
      <c r="H38" s="34" t="n">
        <f aca="false">D38+E38+F38+G38</f>
        <v>-2502.4</v>
      </c>
      <c r="J38" s="21" t="n">
        <f aca="false">IF(AND($B38&gt;=(0),$B38&lt;=($D$2+$E$2)),(-1/2)*$H$3*($B38^2),0)</f>
        <v>-0</v>
      </c>
      <c r="K38" s="19" t="n">
        <f aca="false">IF(AND($B38&gt;=$B$2,$B38&lt;=$D$2+$E$2),-$I$3*($B38-$B$2),0)</f>
        <v>0</v>
      </c>
      <c r="L38" s="19" t="n">
        <f aca="false">IF(AND($B38&gt;=$D$2,$B38&lt;=$D$2+$E$2),$L$3*($B38-$D$2),0)</f>
        <v>960</v>
      </c>
      <c r="M38" s="38" t="n">
        <f aca="false">IF(AND($B38&gt;=$D$2+$C$2,$B38&lt;=$D$2+$E$2),-$J$3*($B38-($D$2+$C$2)),0)</f>
        <v>0</v>
      </c>
      <c r="N38" s="37" t="n">
        <f aca="false">SUM($J38:$M38)</f>
        <v>960</v>
      </c>
      <c r="P38" s="21" t="n">
        <f aca="false">IF(AND($B38&gt;=(0),$B38&lt;=($D$2+$E$2)),(-1/2)*$H$4*($B38^2),0)</f>
        <v>-0</v>
      </c>
      <c r="Q38" s="19" t="n">
        <f aca="false">IF(AND($B38&gt;=$B$2,$B38&lt;=$D$2+$E$2),-$I$4*($B38-$B$2),0)</f>
        <v>0</v>
      </c>
      <c r="R38" s="19" t="n">
        <f aca="false">IF(AND($B38&gt;=$D$2,$B38&lt;=$D$2+$E$2),$L$4*($B38-$D$2),0)</f>
        <v>960</v>
      </c>
      <c r="S38" s="38" t="n">
        <f aca="false">IF(AND($B38&gt;=$D$2+$C$2,$B38&lt;=$D$2+$E$2),-$J$4*($B38-($D$2+$C$2)),0)</f>
        <v>0</v>
      </c>
      <c r="T38" s="37" t="n">
        <f aca="false">SUM($P38:$S38)</f>
        <v>960</v>
      </c>
      <c r="V38" s="21" t="n">
        <f aca="false">IF(AND($B38&gt;=(0),$B38&lt;=($D$2+$E$2)),(-1/2)*$H$5*($B38^2),0)</f>
        <v>-5382.4</v>
      </c>
      <c r="W38" s="19" t="n">
        <f aca="false">IF(AND($B38&gt;=$B$2,$B38&lt;=$D$2+$E$2),-$I$5*($B38-$B$2),0)</f>
        <v>0</v>
      </c>
      <c r="X38" s="19" t="n">
        <f aca="false">IF(AND($B38&gt;=$D$2,$B38&lt;=$D$2+$E$2),$L$5*($B38-$D$2),0)</f>
        <v>4800</v>
      </c>
      <c r="Y38" s="35" t="n">
        <f aca="false">IF(AND($B38&gt;=$D$2+$C$2,$B38&lt;=$D$2+VLOOKUP($A$2,$A$2:$E$2,5)),-$J$5*($B38-($D$2+$C$2)),0)</f>
        <v>0</v>
      </c>
      <c r="Z38" s="37" t="n">
        <f aca="false">SUM($V38:$Y38)</f>
        <v>-582.400000000002</v>
      </c>
    </row>
    <row r="39" customFormat="false" ht="12.75" hidden="false" customHeight="false" outlineLevel="0" collapsed="false">
      <c r="B39" s="37" t="n">
        <v>2.4</v>
      </c>
      <c r="D39" s="21" t="n">
        <f aca="false">IF(AND($B39&gt;=(0),$B39&lt;=($D$2+$E$2)),(-1/2)*$H$2*($B39^2),0)</f>
        <v>-5760</v>
      </c>
      <c r="E39" s="19" t="n">
        <f aca="false">IF(AND($B39&gt;=$B$2,$B39&lt;=$D$2+$E$2),-$I$2*($B39-$B$2),0)</f>
        <v>0</v>
      </c>
      <c r="F39" s="19" t="n">
        <f aca="false">IF(AND($B39&gt;=$D$2,$B39&lt;=$D$2+$E$2),$L$2*(B39-$D$2),0)</f>
        <v>3600</v>
      </c>
      <c r="G39" s="38" t="n">
        <f aca="false">IF(AND($B39&gt;=$D$2+$C$2,$B39&lt;=$D$2+$E$2),-$J$2*($B39-($D$2+$C$2)),0)</f>
        <v>0</v>
      </c>
      <c r="H39" s="34" t="n">
        <f aca="false">D39+E39+F39+G39</f>
        <v>-2160</v>
      </c>
      <c r="J39" s="21" t="n">
        <f aca="false">IF(AND($B39&gt;=(0),$B39&lt;=($D$2+$E$2)),(-1/2)*$H$3*($B39^2),0)</f>
        <v>-0</v>
      </c>
      <c r="K39" s="19" t="n">
        <f aca="false">IF(AND($B39&gt;=$B$2,$B39&lt;=$D$2+$E$2),-$I$3*($B39-$B$2),0)</f>
        <v>0</v>
      </c>
      <c r="L39" s="19" t="n">
        <f aca="false">IF(AND($B39&gt;=$D$2,$B39&lt;=$D$2+$E$2),$L$3*($B39-$D$2),0)</f>
        <v>1200</v>
      </c>
      <c r="M39" s="38" t="n">
        <f aca="false">IF(AND($B39&gt;=$D$2+$C$2,$B39&lt;=$D$2+$E$2),-$J$3*($B39-($D$2+$C$2)),0)</f>
        <v>0</v>
      </c>
      <c r="N39" s="37" t="n">
        <f aca="false">SUM($J39:$M39)</f>
        <v>1200</v>
      </c>
      <c r="P39" s="21" t="n">
        <f aca="false">IF(AND($B39&gt;=(0),$B39&lt;=($D$2+$E$2)),(-1/2)*$H$4*($B39^2),0)</f>
        <v>-0</v>
      </c>
      <c r="Q39" s="19" t="n">
        <f aca="false">IF(AND($B39&gt;=$B$2,$B39&lt;=$D$2+$E$2),-$I$4*($B39-$B$2),0)</f>
        <v>0</v>
      </c>
      <c r="R39" s="19" t="n">
        <f aca="false">IF(AND($B39&gt;=$D$2,$B39&lt;=$D$2+$E$2),$L$4*($B39-$D$2),0)</f>
        <v>1200</v>
      </c>
      <c r="S39" s="38" t="n">
        <f aca="false">IF(AND($B39&gt;=$D$2+$C$2,$B39&lt;=$D$2+$E$2),-$J$4*($B39-($D$2+$C$2)),0)</f>
        <v>0</v>
      </c>
      <c r="T39" s="37" t="n">
        <f aca="false">SUM($P39:$S39)</f>
        <v>1200</v>
      </c>
      <c r="V39" s="21" t="n">
        <f aca="false">IF(AND($B39&gt;=(0),$B39&lt;=($D$2+$E$2)),(-1/2)*$H$5*($B39^2),0)</f>
        <v>-5760</v>
      </c>
      <c r="W39" s="19" t="n">
        <f aca="false">IF(AND($B39&gt;=$B$2,$B39&lt;=$D$2+$E$2),-$I$5*($B39-$B$2),0)</f>
        <v>0</v>
      </c>
      <c r="X39" s="19" t="n">
        <f aca="false">IF(AND($B39&gt;=$D$2,$B39&lt;=$D$2+$E$2),$L$5*($B39-$D$2),0)</f>
        <v>6000</v>
      </c>
      <c r="Y39" s="35" t="n">
        <f aca="false">IF(AND($B39&gt;=$D$2+$C$2,$B39&lt;=$D$2+VLOOKUP($A$2,$A$2:$E$2,5)),-$J$5*($B39-($D$2+$C$2)),0)</f>
        <v>0</v>
      </c>
      <c r="Z39" s="37" t="n">
        <f aca="false">SUM($V39:$Y39)</f>
        <v>239.999999999999</v>
      </c>
    </row>
    <row r="40" customFormat="false" ht="12.75" hidden="false" customHeight="false" outlineLevel="0" collapsed="false">
      <c r="B40" s="37" t="n">
        <v>2.48</v>
      </c>
      <c r="D40" s="21" t="n">
        <f aca="false">IF(AND($B40&gt;=(0),$B40&lt;=($D$2+$E$2)),(-1/2)*$H$2*($B40^2),0)</f>
        <v>-6150.4</v>
      </c>
      <c r="E40" s="19" t="n">
        <f aca="false">IF(AND($B40&gt;=$B$2,$B40&lt;=$D$2+$E$2),-$I$2*($B40-$B$2),0)</f>
        <v>0</v>
      </c>
      <c r="F40" s="19" t="n">
        <f aca="false">IF(AND($B40&gt;=$D$2,$B40&lt;=$D$2+$E$2),$L$2*(B40-$D$2),0)</f>
        <v>4320</v>
      </c>
      <c r="G40" s="38" t="n">
        <f aca="false">IF(AND($B40&gt;=$D$2+$C$2,$B40&lt;=$D$2+$E$2),-$J$2*($B40-($D$2+$C$2)),0)</f>
        <v>0</v>
      </c>
      <c r="H40" s="34" t="n">
        <f aca="false">D40+E40+F40+G40</f>
        <v>-1830.4</v>
      </c>
      <c r="J40" s="21" t="n">
        <f aca="false">IF(AND($B40&gt;=(0),$B40&lt;=($D$2+$E$2)),(-1/2)*$H$3*($B40^2),0)</f>
        <v>-0</v>
      </c>
      <c r="K40" s="19" t="n">
        <f aca="false">IF(AND($B40&gt;=$B$2,$B40&lt;=$D$2+$E$2),-$I$3*($B40-$B$2),0)</f>
        <v>0</v>
      </c>
      <c r="L40" s="19" t="n">
        <f aca="false">IF(AND($B40&gt;=$D$2,$B40&lt;=$D$2+$E$2),$L$3*($B40-$D$2),0)</f>
        <v>1440</v>
      </c>
      <c r="M40" s="38" t="n">
        <f aca="false">IF(AND($B40&gt;=$D$2+$C$2,$B40&lt;=$D$2+$E$2),-$J$3*($B40-($D$2+$C$2)),0)</f>
        <v>0</v>
      </c>
      <c r="N40" s="37" t="n">
        <f aca="false">SUM($J40:$M40)</f>
        <v>1440</v>
      </c>
      <c r="P40" s="21" t="n">
        <f aca="false">IF(AND($B40&gt;=(0),$B40&lt;=($D$2+$E$2)),(-1/2)*$H$4*($B40^2),0)</f>
        <v>-0</v>
      </c>
      <c r="Q40" s="19" t="n">
        <f aca="false">IF(AND($B40&gt;=$B$2,$B40&lt;=$D$2+$E$2),-$I$4*($B40-$B$2),0)</f>
        <v>0</v>
      </c>
      <c r="R40" s="19" t="n">
        <f aca="false">IF(AND($B40&gt;=$D$2,$B40&lt;=$D$2+$E$2),$L$4*($B40-$D$2),0)</f>
        <v>1440</v>
      </c>
      <c r="S40" s="38" t="n">
        <f aca="false">IF(AND($B40&gt;=$D$2+$C$2,$B40&lt;=$D$2+$E$2),-$J$4*($B40-($D$2+$C$2)),0)</f>
        <v>0</v>
      </c>
      <c r="T40" s="37" t="n">
        <f aca="false">SUM($P40:$S40)</f>
        <v>1440</v>
      </c>
      <c r="V40" s="21" t="n">
        <f aca="false">IF(AND($B40&gt;=(0),$B40&lt;=($D$2+$E$2)),(-1/2)*$H$5*($B40^2),0)</f>
        <v>-6150.4</v>
      </c>
      <c r="W40" s="19" t="n">
        <f aca="false">IF(AND($B40&gt;=$B$2,$B40&lt;=$D$2+$E$2),-$I$5*($B40-$B$2),0)</f>
        <v>0</v>
      </c>
      <c r="X40" s="19" t="n">
        <f aca="false">IF(AND($B40&gt;=$D$2,$B40&lt;=$D$2+$E$2),$L$5*($B40-$D$2),0)</f>
        <v>7200</v>
      </c>
      <c r="Y40" s="35" t="n">
        <f aca="false">IF(AND($B40&gt;=$D$2+$C$2,$B40&lt;=$D$2+VLOOKUP($A$2,$A$2:$E$2,5)),-$J$5*($B40-($D$2+$C$2)),0)</f>
        <v>0</v>
      </c>
      <c r="Z40" s="37" t="n">
        <f aca="false">SUM($V40:$Y40)</f>
        <v>1049.6</v>
      </c>
    </row>
    <row r="41" customFormat="false" ht="12.75" hidden="false" customHeight="false" outlineLevel="0" collapsed="false">
      <c r="B41" s="37" t="n">
        <v>2.56</v>
      </c>
      <c r="D41" s="21" t="n">
        <f aca="false">IF(AND($B41&gt;=(0),$B41&lt;=($D$2+$E$2)),(-1/2)*$H$2*($B41^2),0)</f>
        <v>-6553.6</v>
      </c>
      <c r="E41" s="19" t="n">
        <f aca="false">IF(AND($B41&gt;=$B$2,$B41&lt;=$D$2+$E$2),-$I$2*($B41-$B$2),0)</f>
        <v>0</v>
      </c>
      <c r="F41" s="19" t="n">
        <f aca="false">IF(AND($B41&gt;=$D$2,$B41&lt;=$D$2+$E$2),$L$2*(B41-$D$2),0)</f>
        <v>5040</v>
      </c>
      <c r="G41" s="38" t="n">
        <f aca="false">IF(AND($B41&gt;=$D$2+$C$2,$B41&lt;=$D$2+$E$2),-$J$2*($B41-($D$2+$C$2)),0)</f>
        <v>0</v>
      </c>
      <c r="H41" s="34" t="n">
        <f aca="false">D41+E41+F41+G41</f>
        <v>-1513.6</v>
      </c>
      <c r="J41" s="21" t="n">
        <f aca="false">IF(AND($B41&gt;=(0),$B41&lt;=($D$2+$E$2)),(-1/2)*$H$3*($B41^2),0)</f>
        <v>-0</v>
      </c>
      <c r="K41" s="19" t="n">
        <f aca="false">IF(AND($B41&gt;=$B$2,$B41&lt;=$D$2+$E$2),-$I$3*($B41-$B$2),0)</f>
        <v>0</v>
      </c>
      <c r="L41" s="19" t="n">
        <f aca="false">IF(AND($B41&gt;=$D$2,$B41&lt;=$D$2+$E$2),$L$3*($B41-$D$2),0)</f>
        <v>1680</v>
      </c>
      <c r="M41" s="38" t="n">
        <f aca="false">IF(AND($B41&gt;=$D$2+$C$2,$B41&lt;=$D$2+$E$2),-$J$3*($B41-($D$2+$C$2)),0)</f>
        <v>0</v>
      </c>
      <c r="N41" s="37" t="n">
        <f aca="false">SUM($J41:$M41)</f>
        <v>1680</v>
      </c>
      <c r="P41" s="21" t="n">
        <f aca="false">IF(AND($B41&gt;=(0),$B41&lt;=($D$2+$E$2)),(-1/2)*$H$4*($B41^2),0)</f>
        <v>-0</v>
      </c>
      <c r="Q41" s="19" t="n">
        <f aca="false">IF(AND($B41&gt;=$B$2,$B41&lt;=$D$2+$E$2),-$I$4*($B41-$B$2),0)</f>
        <v>0</v>
      </c>
      <c r="R41" s="19" t="n">
        <f aca="false">IF(AND($B41&gt;=$D$2,$B41&lt;=$D$2+$E$2),$L$4*($B41-$D$2),0)</f>
        <v>1680</v>
      </c>
      <c r="S41" s="38" t="n">
        <f aca="false">IF(AND($B41&gt;=$D$2+$C$2,$B41&lt;=$D$2+$E$2),-$J$4*($B41-($D$2+$C$2)),0)</f>
        <v>0</v>
      </c>
      <c r="T41" s="37" t="n">
        <f aca="false">SUM($P41:$S41)</f>
        <v>1680</v>
      </c>
      <c r="V41" s="21" t="n">
        <f aca="false">IF(AND($B41&gt;=(0),$B41&lt;=($D$2+$E$2)),(-1/2)*$H$5*($B41^2),0)</f>
        <v>-6553.6</v>
      </c>
      <c r="W41" s="19" t="n">
        <f aca="false">IF(AND($B41&gt;=$B$2,$B41&lt;=$D$2+$E$2),-$I$5*($B41-$B$2),0)</f>
        <v>0</v>
      </c>
      <c r="X41" s="19" t="n">
        <f aca="false">IF(AND($B41&gt;=$D$2,$B41&lt;=$D$2+$E$2),$L$5*($B41-$D$2),0)</f>
        <v>8400</v>
      </c>
      <c r="Y41" s="35" t="n">
        <f aca="false">IF(AND($B41&gt;=$D$2+$C$2,$B41&lt;=$D$2+VLOOKUP($A$2,$A$2:$E$2,5)),-$J$5*($B41-($D$2+$C$2)),0)</f>
        <v>0</v>
      </c>
      <c r="Z41" s="37" t="n">
        <f aca="false">SUM($V41:$Y41)</f>
        <v>1846.4</v>
      </c>
    </row>
    <row r="42" customFormat="false" ht="12.75" hidden="false" customHeight="false" outlineLevel="0" collapsed="false">
      <c r="B42" s="37" t="n">
        <v>2.64</v>
      </c>
      <c r="D42" s="21" t="n">
        <f aca="false">IF(AND($B42&gt;=(0),$B42&lt;=($D$2+$E$2)),(-1/2)*$H$2*($B42^2),0)</f>
        <v>-6969.6</v>
      </c>
      <c r="E42" s="19" t="n">
        <f aca="false">IF(AND($B42&gt;=$B$2,$B42&lt;=$D$2+$E$2),-$I$2*($B42-$B$2),0)</f>
        <v>0</v>
      </c>
      <c r="F42" s="19" t="n">
        <f aca="false">IF(AND($B42&gt;=$D$2,$B42&lt;=$D$2+$E$2),$L$2*(B42-$D$2),0)</f>
        <v>5760</v>
      </c>
      <c r="G42" s="38" t="n">
        <f aca="false">IF(AND($B42&gt;=$D$2+$C$2,$B42&lt;=$D$2+$E$2),-$J$2*($B42-($D$2+$C$2)),0)</f>
        <v>0</v>
      </c>
      <c r="H42" s="34" t="n">
        <f aca="false">D42+E42+F42+G42</f>
        <v>-1209.6</v>
      </c>
      <c r="J42" s="21" t="n">
        <f aca="false">IF(AND($B42&gt;=(0),$B42&lt;=($D$2+$E$2)),(-1/2)*$H$3*($B42^2),0)</f>
        <v>-0</v>
      </c>
      <c r="K42" s="19" t="n">
        <f aca="false">IF(AND($B42&gt;=$B$2,$B42&lt;=$D$2+$E$2),-$I$3*($B42-$B$2),0)</f>
        <v>0</v>
      </c>
      <c r="L42" s="19" t="n">
        <f aca="false">IF(AND($B42&gt;=$D$2,$B42&lt;=$D$2+$E$2),$L$3*($B42-$D$2),0)</f>
        <v>1920</v>
      </c>
      <c r="M42" s="38" t="n">
        <f aca="false">IF(AND($B42&gt;=$D$2+$C$2,$B42&lt;=$D$2+$E$2),-$J$3*($B42-($D$2+$C$2)),0)</f>
        <v>0</v>
      </c>
      <c r="N42" s="37" t="n">
        <f aca="false">SUM($J42:$M42)</f>
        <v>1920</v>
      </c>
      <c r="P42" s="21" t="n">
        <f aca="false">IF(AND($B42&gt;=(0),$B42&lt;=($D$2+$E$2)),(-1/2)*$H$4*($B42^2),0)</f>
        <v>-0</v>
      </c>
      <c r="Q42" s="19" t="n">
        <f aca="false">IF(AND($B42&gt;=$B$2,$B42&lt;=$D$2+$E$2),-$I$4*($B42-$B$2),0)</f>
        <v>0</v>
      </c>
      <c r="R42" s="19" t="n">
        <f aca="false">IF(AND($B42&gt;=$D$2,$B42&lt;=$D$2+$E$2),$L$4*($B42-$D$2),0)</f>
        <v>1920</v>
      </c>
      <c r="S42" s="38" t="n">
        <f aca="false">IF(AND($B42&gt;=$D$2+$C$2,$B42&lt;=$D$2+$E$2),-$J$4*($B42-($D$2+$C$2)),0)</f>
        <v>0</v>
      </c>
      <c r="T42" s="37" t="n">
        <f aca="false">SUM($P42:$S42)</f>
        <v>1920</v>
      </c>
      <c r="V42" s="21" t="n">
        <f aca="false">IF(AND($B42&gt;=(0),$B42&lt;=($D$2+$E$2)),(-1/2)*$H$5*($B42^2),0)</f>
        <v>-6969.6</v>
      </c>
      <c r="W42" s="19" t="n">
        <f aca="false">IF(AND($B42&gt;=$B$2,$B42&lt;=$D$2+$E$2),-$I$5*($B42-$B$2),0)</f>
        <v>0</v>
      </c>
      <c r="X42" s="19" t="n">
        <f aca="false">IF(AND($B42&gt;=$D$2,$B42&lt;=$D$2+$E$2),$L$5*($B42-$D$2),0)</f>
        <v>9600</v>
      </c>
      <c r="Y42" s="35" t="n">
        <f aca="false">IF(AND($B42&gt;=$D$2+$C$2,$B42&lt;=$D$2+VLOOKUP($A$2,$A$2:$E$2,5)),-$J$5*($B42-($D$2+$C$2)),0)</f>
        <v>0</v>
      </c>
      <c r="Z42" s="37" t="n">
        <f aca="false">SUM($V42:$Y42)</f>
        <v>2630.4</v>
      </c>
    </row>
    <row r="43" customFormat="false" ht="12.75" hidden="false" customHeight="false" outlineLevel="0" collapsed="false">
      <c r="B43" s="37" t="n">
        <v>2.72</v>
      </c>
      <c r="D43" s="21" t="n">
        <f aca="false">IF(AND($B43&gt;=(0),$B43&lt;=($D$2+$E$2)),(-1/2)*$H$2*($B43^2),0)</f>
        <v>-7398.4</v>
      </c>
      <c r="E43" s="19" t="n">
        <f aca="false">IF(AND($B43&gt;=$B$2,$B43&lt;=$D$2+$E$2),-$I$2*($B43-$B$2),0)</f>
        <v>0</v>
      </c>
      <c r="F43" s="19" t="n">
        <f aca="false">IF(AND($B43&gt;=$D$2,$B43&lt;=$D$2+$E$2),$L$2*(B43-$D$2),0)</f>
        <v>6480</v>
      </c>
      <c r="G43" s="38" t="n">
        <f aca="false">IF(AND($B43&gt;=$D$2+$C$2,$B43&lt;=$D$2+$E$2),-$J$2*($B43-($D$2+$C$2)),0)</f>
        <v>0</v>
      </c>
      <c r="H43" s="34" t="n">
        <f aca="false">D43+E43+F43+G43</f>
        <v>-918.4</v>
      </c>
      <c r="J43" s="21" t="n">
        <f aca="false">IF(AND($B43&gt;=(0),$B43&lt;=($D$2+$E$2)),(-1/2)*$H$3*($B43^2),0)</f>
        <v>-0</v>
      </c>
      <c r="K43" s="19" t="n">
        <f aca="false">IF(AND($B43&gt;=$B$2,$B43&lt;=$D$2+$E$2),-$I$3*($B43-$B$2),0)</f>
        <v>0</v>
      </c>
      <c r="L43" s="19" t="n">
        <f aca="false">IF(AND($B43&gt;=$D$2,$B43&lt;=$D$2+$E$2),$L$3*($B43-$D$2),0)</f>
        <v>2160</v>
      </c>
      <c r="M43" s="38" t="n">
        <f aca="false">IF(AND($B43&gt;=$D$2+$C$2,$B43&lt;=$D$2+$E$2),-$J$3*($B43-($D$2+$C$2)),0)</f>
        <v>0</v>
      </c>
      <c r="N43" s="37" t="n">
        <f aca="false">SUM($J43:$M43)</f>
        <v>2160</v>
      </c>
      <c r="P43" s="21" t="n">
        <f aca="false">IF(AND($B43&gt;=(0),$B43&lt;=($D$2+$E$2)),(-1/2)*$H$4*($B43^2),0)</f>
        <v>-0</v>
      </c>
      <c r="Q43" s="19" t="n">
        <f aca="false">IF(AND($B43&gt;=$B$2,$B43&lt;=$D$2+$E$2),-$I$4*($B43-$B$2),0)</f>
        <v>0</v>
      </c>
      <c r="R43" s="19" t="n">
        <f aca="false">IF(AND($B43&gt;=$D$2,$B43&lt;=$D$2+$E$2),$L$4*($B43-$D$2),0)</f>
        <v>2160</v>
      </c>
      <c r="S43" s="38" t="n">
        <f aca="false">IF(AND($B43&gt;=$D$2+$C$2,$B43&lt;=$D$2+$E$2),-$J$4*($B43-($D$2+$C$2)),0)</f>
        <v>0</v>
      </c>
      <c r="T43" s="37" t="n">
        <f aca="false">SUM($P43:$S43)</f>
        <v>2160</v>
      </c>
      <c r="V43" s="21" t="n">
        <f aca="false">IF(AND($B43&gt;=(0),$B43&lt;=($D$2+$E$2)),(-1/2)*$H$5*($B43^2),0)</f>
        <v>-7398.4</v>
      </c>
      <c r="W43" s="19" t="n">
        <f aca="false">IF(AND($B43&gt;=$B$2,$B43&lt;=$D$2+$E$2),-$I$5*($B43-$B$2),0)</f>
        <v>0</v>
      </c>
      <c r="X43" s="19" t="n">
        <f aca="false">IF(AND($B43&gt;=$D$2,$B43&lt;=$D$2+$E$2),$L$5*($B43-$D$2),0)</f>
        <v>10800</v>
      </c>
      <c r="Y43" s="35" t="n">
        <f aca="false">IF(AND($B43&gt;=$D$2+$C$2,$B43&lt;=$D$2+VLOOKUP($A$2,$A$2:$E$2,5)),-$J$5*($B43-($D$2+$C$2)),0)</f>
        <v>0</v>
      </c>
      <c r="Z43" s="37" t="n">
        <f aca="false">SUM($V43:$Y43)</f>
        <v>3401.6</v>
      </c>
    </row>
    <row r="44" customFormat="false" ht="12.75" hidden="false" customHeight="false" outlineLevel="0" collapsed="false">
      <c r="B44" s="37" t="n">
        <v>2.8</v>
      </c>
      <c r="D44" s="21" t="n">
        <f aca="false">IF(AND($B44&gt;=(0),$B44&lt;=($D$2+$E$2)),(-1/2)*$H$2*($B44^2),0)</f>
        <v>-7840</v>
      </c>
      <c r="E44" s="19" t="n">
        <f aca="false">IF(AND($B44&gt;=$B$2,$B44&lt;=$D$2+$E$2),-$I$2*($B44-$B$2),0)</f>
        <v>0</v>
      </c>
      <c r="F44" s="19" t="n">
        <f aca="false">IF(AND($B44&gt;=$D$2,$B44&lt;=$D$2+$E$2),$L$2*(B44-$D$2),0)</f>
        <v>7200</v>
      </c>
      <c r="G44" s="38" t="n">
        <f aca="false">IF(AND($B44&gt;=$D$2+$C$2,$B44&lt;=$D$2+$E$2),-$J$2*($B44-($D$2+$C$2)),0)</f>
        <v>0</v>
      </c>
      <c r="H44" s="34" t="n">
        <f aca="false">D44+E44+F44+G44</f>
        <v>-640.000000000001</v>
      </c>
      <c r="J44" s="21" t="n">
        <f aca="false">IF(AND($B44&gt;=(0),$B44&lt;=($D$2+$E$2)),(-1/2)*$H$3*($B44^2),0)</f>
        <v>-0</v>
      </c>
      <c r="K44" s="19" t="n">
        <f aca="false">IF(AND($B44&gt;=$B$2,$B44&lt;=$D$2+$E$2),-$I$3*($B44-$B$2),0)</f>
        <v>0</v>
      </c>
      <c r="L44" s="19" t="n">
        <f aca="false">IF(AND($B44&gt;=$D$2,$B44&lt;=$D$2+$E$2),$L$3*($B44-$D$2),0)</f>
        <v>2400</v>
      </c>
      <c r="M44" s="38" t="n">
        <f aca="false">IF(AND($B44&gt;=$D$2+$C$2,$B44&lt;=$D$2+$E$2),-$J$3*($B44-($D$2+$C$2)),0)</f>
        <v>0</v>
      </c>
      <c r="N44" s="37" t="n">
        <f aca="false">SUM($J44:$M44)</f>
        <v>2400</v>
      </c>
      <c r="P44" s="21" t="n">
        <f aca="false">IF(AND($B44&gt;=(0),$B44&lt;=($D$2+$E$2)),(-1/2)*$H$4*($B44^2),0)</f>
        <v>-0</v>
      </c>
      <c r="Q44" s="19" t="n">
        <f aca="false">IF(AND($B44&gt;=$B$2,$B44&lt;=$D$2+$E$2),-$I$4*($B44-$B$2),0)</f>
        <v>0</v>
      </c>
      <c r="R44" s="19" t="n">
        <f aca="false">IF(AND($B44&gt;=$D$2,$B44&lt;=$D$2+$E$2),$L$4*($B44-$D$2),0)</f>
        <v>2400</v>
      </c>
      <c r="S44" s="38" t="n">
        <f aca="false">IF(AND($B44&gt;=$D$2+$C$2,$B44&lt;=$D$2+$E$2),-$J$4*($B44-($D$2+$C$2)),0)</f>
        <v>0</v>
      </c>
      <c r="T44" s="37" t="n">
        <f aca="false">SUM($P44:$S44)</f>
        <v>2400</v>
      </c>
      <c r="V44" s="21" t="n">
        <f aca="false">IF(AND($B44&gt;=(0),$B44&lt;=($D$2+$E$2)),(-1/2)*$H$5*($B44^2),0)</f>
        <v>-7840</v>
      </c>
      <c r="W44" s="19" t="n">
        <f aca="false">IF(AND($B44&gt;=$B$2,$B44&lt;=$D$2+$E$2),-$I$5*($B44-$B$2),0)</f>
        <v>0</v>
      </c>
      <c r="X44" s="19" t="n">
        <f aca="false">IF(AND($B44&gt;=$D$2,$B44&lt;=$D$2+$E$2),$L$5*($B44-$D$2),0)</f>
        <v>12000</v>
      </c>
      <c r="Y44" s="35" t="n">
        <f aca="false">IF(AND($B44&gt;=$D$2+$C$2,$B44&lt;=$D$2+VLOOKUP($A$2,$A$2:$E$2,5)),-$J$5*($B44-($D$2+$C$2)),0)</f>
        <v>0</v>
      </c>
      <c r="Z44" s="37" t="n">
        <f aca="false">SUM($V44:$Y44)</f>
        <v>4160</v>
      </c>
    </row>
    <row r="45" customFormat="false" ht="12.75" hidden="false" customHeight="false" outlineLevel="0" collapsed="false">
      <c r="B45" s="37" t="n">
        <v>2.88</v>
      </c>
      <c r="D45" s="21" t="n">
        <f aca="false">IF(AND($B45&gt;=(0),$B45&lt;=($D$2+$E$2)),(-1/2)*$H$2*($B45^2),0)</f>
        <v>-8294.4</v>
      </c>
      <c r="E45" s="19" t="n">
        <f aca="false">IF(AND($B45&gt;=$B$2,$B45&lt;=$D$2+$E$2),-$I$2*($B45-$B$2),0)</f>
        <v>0</v>
      </c>
      <c r="F45" s="19" t="n">
        <f aca="false">IF(AND($B45&gt;=$D$2,$B45&lt;=$D$2+$E$2),$L$2*(B45-$D$2),0)</f>
        <v>7920</v>
      </c>
      <c r="G45" s="38" t="n">
        <f aca="false">IF(AND($B45&gt;=$D$2+$C$2,$B45&lt;=$D$2+$E$2),-$J$2*($B45-($D$2+$C$2)),0)</f>
        <v>0</v>
      </c>
      <c r="H45" s="34" t="n">
        <f aca="false">D45+E45+F45+G45</f>
        <v>-374.400000000001</v>
      </c>
      <c r="J45" s="21" t="n">
        <f aca="false">IF(AND($B45&gt;=(0),$B45&lt;=($D$2+$E$2)),(-1/2)*$H$3*($B45^2),0)</f>
        <v>-0</v>
      </c>
      <c r="K45" s="19" t="n">
        <f aca="false">IF(AND($B45&gt;=$B$2,$B45&lt;=$D$2+$E$2),-$I$3*($B45-$B$2),0)</f>
        <v>0</v>
      </c>
      <c r="L45" s="19" t="n">
        <f aca="false">IF(AND($B45&gt;=$D$2,$B45&lt;=$D$2+$E$2),$L$3*($B45-$D$2),0)</f>
        <v>2640</v>
      </c>
      <c r="M45" s="38" t="n">
        <f aca="false">IF(AND($B45&gt;=$D$2+$C$2,$B45&lt;=$D$2+$E$2),-$J$3*($B45-($D$2+$C$2)),0)</f>
        <v>0</v>
      </c>
      <c r="N45" s="37" t="n">
        <f aca="false">SUM($J45:$M45)</f>
        <v>2640</v>
      </c>
      <c r="P45" s="21" t="n">
        <f aca="false">IF(AND($B45&gt;=(0),$B45&lt;=($D$2+$E$2)),(-1/2)*$H$4*($B45^2),0)</f>
        <v>-0</v>
      </c>
      <c r="Q45" s="19" t="n">
        <f aca="false">IF(AND($B45&gt;=$B$2,$B45&lt;=$D$2+$E$2),-$I$4*($B45-$B$2),0)</f>
        <v>0</v>
      </c>
      <c r="R45" s="19" t="n">
        <f aca="false">IF(AND($B45&gt;=$D$2,$B45&lt;=$D$2+$E$2),$L$4*($B45-$D$2),0)</f>
        <v>2640</v>
      </c>
      <c r="S45" s="38" t="n">
        <f aca="false">IF(AND($B45&gt;=$D$2+$C$2,$B45&lt;=$D$2+$E$2),-$J$4*($B45-($D$2+$C$2)),0)</f>
        <v>0</v>
      </c>
      <c r="T45" s="37" t="n">
        <f aca="false">SUM($P45:$S45)</f>
        <v>2640</v>
      </c>
      <c r="V45" s="21" t="n">
        <f aca="false">IF(AND($B45&gt;=(0),$B45&lt;=($D$2+$E$2)),(-1/2)*$H$5*($B45^2),0)</f>
        <v>-8294.4</v>
      </c>
      <c r="W45" s="19" t="n">
        <f aca="false">IF(AND($B45&gt;=$B$2,$B45&lt;=$D$2+$E$2),-$I$5*($B45-$B$2),0)</f>
        <v>0</v>
      </c>
      <c r="X45" s="19" t="n">
        <f aca="false">IF(AND($B45&gt;=$D$2,$B45&lt;=$D$2+$E$2),$L$5*($B45-$D$2),0)</f>
        <v>13200</v>
      </c>
      <c r="Y45" s="35" t="n">
        <f aca="false">IF(AND($B45&gt;=$D$2+$C$2,$B45&lt;=$D$2+VLOOKUP($A$2,$A$2:$E$2,5)),-$J$5*($B45-($D$2+$C$2)),0)</f>
        <v>0</v>
      </c>
      <c r="Z45" s="37" t="n">
        <f aca="false">SUM($V45:$Y45)</f>
        <v>4905.6</v>
      </c>
    </row>
    <row r="46" customFormat="false" ht="12.75" hidden="false" customHeight="false" outlineLevel="0" collapsed="false">
      <c r="B46" s="37" t="n">
        <v>2.96</v>
      </c>
      <c r="D46" s="21" t="n">
        <f aca="false">IF(AND($B46&gt;=(0),$B46&lt;=($D$2+$E$2)),(-1/2)*$H$2*($B46^2),0)</f>
        <v>-8761.6</v>
      </c>
      <c r="E46" s="19" t="n">
        <f aca="false">IF(AND($B46&gt;=$B$2,$B46&lt;=$D$2+$E$2),-$I$2*($B46-$B$2),0)</f>
        <v>0</v>
      </c>
      <c r="F46" s="19" t="n">
        <f aca="false">IF(AND($B46&gt;=$D$2,$B46&lt;=$D$2+$E$2),$L$2*(B46-$D$2),0)</f>
        <v>8640</v>
      </c>
      <c r="G46" s="38" t="n">
        <f aca="false">IF(AND($B46&gt;=$D$2+$C$2,$B46&lt;=$D$2+$E$2),-$J$2*($B46-($D$2+$C$2)),0)</f>
        <v>0</v>
      </c>
      <c r="H46" s="34" t="n">
        <f aca="false">D46+E46+F46+G46</f>
        <v>-121.6</v>
      </c>
      <c r="J46" s="21" t="n">
        <f aca="false">IF(AND($B46&gt;=(0),$B46&lt;=($D$2+$E$2)),(-1/2)*$H$3*($B46^2),0)</f>
        <v>-0</v>
      </c>
      <c r="K46" s="19" t="n">
        <f aca="false">IF(AND($B46&gt;=$B$2,$B46&lt;=$D$2+$E$2),-$I$3*($B46-$B$2),0)</f>
        <v>0</v>
      </c>
      <c r="L46" s="19" t="n">
        <f aca="false">IF(AND($B46&gt;=$D$2,$B46&lt;=$D$2+$E$2),$L$3*($B46-$D$2),0)</f>
        <v>2880</v>
      </c>
      <c r="M46" s="38" t="n">
        <f aca="false">IF(AND($B46&gt;=$D$2+$C$2,$B46&lt;=$D$2+$E$2),-$J$3*($B46-($D$2+$C$2)),0)</f>
        <v>0</v>
      </c>
      <c r="N46" s="37" t="n">
        <f aca="false">SUM($J46:$M46)</f>
        <v>2880</v>
      </c>
      <c r="P46" s="21" t="n">
        <f aca="false">IF(AND($B46&gt;=(0),$B46&lt;=($D$2+$E$2)),(-1/2)*$H$4*($B46^2),0)</f>
        <v>-0</v>
      </c>
      <c r="Q46" s="19" t="n">
        <f aca="false">IF(AND($B46&gt;=$B$2,$B46&lt;=$D$2+$E$2),-$I$4*($B46-$B$2),0)</f>
        <v>0</v>
      </c>
      <c r="R46" s="19" t="n">
        <f aca="false">IF(AND($B46&gt;=$D$2,$B46&lt;=$D$2+$E$2),$L$4*($B46-$D$2),0)</f>
        <v>2880</v>
      </c>
      <c r="S46" s="38" t="n">
        <f aca="false">IF(AND($B46&gt;=$D$2+$C$2,$B46&lt;=$D$2+$E$2),-$J$4*($B46-($D$2+$C$2)),0)</f>
        <v>0</v>
      </c>
      <c r="T46" s="37" t="n">
        <f aca="false">SUM($P46:$S46)</f>
        <v>2880</v>
      </c>
      <c r="V46" s="21" t="n">
        <f aca="false">IF(AND($B46&gt;=(0),$B46&lt;=($D$2+$E$2)),(-1/2)*$H$5*($B46^2),0)</f>
        <v>-8761.6</v>
      </c>
      <c r="W46" s="19" t="n">
        <f aca="false">IF(AND($B46&gt;=$B$2,$B46&lt;=$D$2+$E$2),-$I$5*($B46-$B$2),0)</f>
        <v>0</v>
      </c>
      <c r="X46" s="19" t="n">
        <f aca="false">IF(AND($B46&gt;=$D$2,$B46&lt;=$D$2+$E$2),$L$5*($B46-$D$2),0)</f>
        <v>14400</v>
      </c>
      <c r="Y46" s="35" t="n">
        <f aca="false">IF(AND($B46&gt;=$D$2+$C$2,$B46&lt;=$D$2+VLOOKUP($A$2,$A$2:$E$2,5)),-$J$5*($B46-($D$2+$C$2)),0)</f>
        <v>0</v>
      </c>
      <c r="Z46" s="37" t="n">
        <f aca="false">SUM($V46:$Y46)</f>
        <v>5638.4</v>
      </c>
    </row>
    <row r="47" customFormat="false" ht="12.75" hidden="false" customHeight="false" outlineLevel="0" collapsed="false">
      <c r="B47" s="37" t="n">
        <v>3.04</v>
      </c>
      <c r="D47" s="21" t="n">
        <f aca="false">IF(AND($B47&gt;=(0),$B47&lt;=($D$2+$E$2)),(-1/2)*$H$2*($B47^2),0)</f>
        <v>-9241.6</v>
      </c>
      <c r="E47" s="19" t="n">
        <f aca="false">IF(AND($B47&gt;=$B$2,$B47&lt;=$D$2+$E$2),-$I$2*($B47-$B$2),0)</f>
        <v>-0</v>
      </c>
      <c r="F47" s="19" t="n">
        <f aca="false">IF(AND($B47&gt;=$D$2,$B47&lt;=$D$2+$E$2),$L$2*(B47-$D$2),0)</f>
        <v>9360</v>
      </c>
      <c r="G47" s="38" t="n">
        <f aca="false">IF(AND($B47&gt;=$D$2+$C$2,$B47&lt;=$D$2+$E$2),-$J$2*($B47-($D$2+$C$2)),0)</f>
        <v>0</v>
      </c>
      <c r="H47" s="34" t="n">
        <f aca="false">D47+E47+F47+G47</f>
        <v>118.4</v>
      </c>
      <c r="J47" s="21" t="n">
        <f aca="false">IF(AND($B47&gt;=(0),$B47&lt;=($D$2+$E$2)),(-1/2)*$H$3*($B47^2),0)</f>
        <v>-0</v>
      </c>
      <c r="K47" s="19" t="n">
        <f aca="false">IF(AND($B47&gt;=$B$2,$B47&lt;=$D$2+$E$2),-$I$3*($B47-$B$2),0)</f>
        <v>-160</v>
      </c>
      <c r="L47" s="19" t="n">
        <f aca="false">IF(AND($B47&gt;=$D$2,$B47&lt;=$D$2+$E$2),$L$3*($B47-$D$2),0)</f>
        <v>3120</v>
      </c>
      <c r="M47" s="38" t="n">
        <f aca="false">IF(AND($B47&gt;=$D$2+$C$2,$B47&lt;=$D$2+$E$2),-$J$3*($B47-($D$2+$C$2)),0)</f>
        <v>0</v>
      </c>
      <c r="N47" s="37" t="n">
        <f aca="false">SUM($J47:$M47)</f>
        <v>2960</v>
      </c>
      <c r="P47" s="21" t="n">
        <f aca="false">IF(AND($B47&gt;=(0),$B47&lt;=($D$2+$E$2)),(-1/2)*$H$4*($B47^2),0)</f>
        <v>-0</v>
      </c>
      <c r="Q47" s="19" t="n">
        <f aca="false">IF(AND($B47&gt;=$B$2,$B47&lt;=$D$2+$E$2),-$I$4*($B47-$B$2),0)</f>
        <v>-0</v>
      </c>
      <c r="R47" s="19" t="n">
        <f aca="false">IF(AND($B47&gt;=$D$2,$B47&lt;=$D$2+$E$2),$L$4*($B47-$D$2),0)</f>
        <v>3120</v>
      </c>
      <c r="S47" s="38" t="n">
        <f aca="false">IF(AND($B47&gt;=$D$2+$C$2,$B47&lt;=$D$2+$E$2),-$J$4*($B47-($D$2+$C$2)),0)</f>
        <v>0</v>
      </c>
      <c r="T47" s="37" t="n">
        <f aca="false">SUM($P47:$S47)</f>
        <v>3120</v>
      </c>
      <c r="V47" s="21" t="n">
        <f aca="false">IF(AND($B47&gt;=(0),$B47&lt;=($D$2+$E$2)),(-1/2)*$H$5*($B47^2),0)</f>
        <v>-9241.6</v>
      </c>
      <c r="W47" s="19" t="n">
        <f aca="false">IF(AND($B47&gt;=$B$2,$B47&lt;=$D$2+$E$2),-$I$5*($B47-$B$2),0)</f>
        <v>-160</v>
      </c>
      <c r="X47" s="19" t="n">
        <f aca="false">IF(AND($B47&gt;=$D$2,$B47&lt;=$D$2+$E$2),$L$5*($B47-$D$2),0)</f>
        <v>15600</v>
      </c>
      <c r="Y47" s="35" t="n">
        <f aca="false">IF(AND($B47&gt;=$D$2+$C$2,$B47&lt;=$D$2+VLOOKUP($A$2,$A$2:$E$2,5)),-$J$5*($B47-($D$2+$C$2)),0)</f>
        <v>0</v>
      </c>
      <c r="Z47" s="37" t="n">
        <f aca="false">SUM($V47:$Y47)</f>
        <v>6198.4</v>
      </c>
    </row>
    <row r="48" customFormat="false" ht="12.75" hidden="false" customHeight="false" outlineLevel="0" collapsed="false">
      <c r="B48" s="37" t="n">
        <v>3.12</v>
      </c>
      <c r="D48" s="21" t="n">
        <f aca="false">IF(AND($B48&gt;=(0),$B48&lt;=($D$2+$E$2)),(-1/2)*$H$2*($B48^2),0)</f>
        <v>-9734.4</v>
      </c>
      <c r="E48" s="19" t="n">
        <f aca="false">IF(AND($B48&gt;=$B$2,$B48&lt;=$D$2+$E$2),-$I$2*($B48-$B$2),0)</f>
        <v>-0</v>
      </c>
      <c r="F48" s="19" t="n">
        <f aca="false">IF(AND($B48&gt;=$D$2,$B48&lt;=$D$2+$E$2),$L$2*(B48-$D$2),0)</f>
        <v>10080</v>
      </c>
      <c r="G48" s="38" t="n">
        <f aca="false">IF(AND($B48&gt;=$D$2+$C$2,$B48&lt;=$D$2+$E$2),-$J$2*($B48-($D$2+$C$2)),0)</f>
        <v>0</v>
      </c>
      <c r="H48" s="34" t="n">
        <f aca="false">D48+E48+F48+G48</f>
        <v>345.6</v>
      </c>
      <c r="J48" s="21" t="n">
        <f aca="false">IF(AND($B48&gt;=(0),$B48&lt;=($D$2+$E$2)),(-1/2)*$H$3*($B48^2),0)</f>
        <v>-0</v>
      </c>
      <c r="K48" s="19" t="n">
        <f aca="false">IF(AND($B48&gt;=$B$2,$B48&lt;=$D$2+$E$2),-$I$3*($B48-$B$2),0)</f>
        <v>-480</v>
      </c>
      <c r="L48" s="19" t="n">
        <f aca="false">IF(AND($B48&gt;=$D$2,$B48&lt;=$D$2+$E$2),$L$3*($B48-$D$2),0)</f>
        <v>3360</v>
      </c>
      <c r="M48" s="38" t="n">
        <f aca="false">IF(AND($B48&gt;=$D$2+$C$2,$B48&lt;=$D$2+$E$2),-$J$3*($B48-($D$2+$C$2)),0)</f>
        <v>0</v>
      </c>
      <c r="N48" s="37" t="n">
        <f aca="false">SUM($J48:$M48)</f>
        <v>2880</v>
      </c>
      <c r="P48" s="21" t="n">
        <f aca="false">IF(AND($B48&gt;=(0),$B48&lt;=($D$2+$E$2)),(-1/2)*$H$4*($B48^2),0)</f>
        <v>-0</v>
      </c>
      <c r="Q48" s="19" t="n">
        <f aca="false">IF(AND($B48&gt;=$B$2,$B48&lt;=$D$2+$E$2),-$I$4*($B48-$B$2),0)</f>
        <v>-0</v>
      </c>
      <c r="R48" s="19" t="n">
        <f aca="false">IF(AND($B48&gt;=$D$2,$B48&lt;=$D$2+$E$2),$L$4*($B48-$D$2),0)</f>
        <v>3360</v>
      </c>
      <c r="S48" s="38" t="n">
        <f aca="false">IF(AND($B48&gt;=$D$2+$C$2,$B48&lt;=$D$2+$E$2),-$J$4*($B48-($D$2+$C$2)),0)</f>
        <v>0</v>
      </c>
      <c r="T48" s="37" t="n">
        <f aca="false">SUM($P48:$S48)</f>
        <v>3360</v>
      </c>
      <c r="V48" s="21" t="n">
        <f aca="false">IF(AND($B48&gt;=(0),$B48&lt;=($D$2+$E$2)),(-1/2)*$H$5*($B48^2),0)</f>
        <v>-9734.4</v>
      </c>
      <c r="W48" s="19" t="n">
        <f aca="false">IF(AND($B48&gt;=$B$2,$B48&lt;=$D$2+$E$2),-$I$5*($B48-$B$2),0)</f>
        <v>-480</v>
      </c>
      <c r="X48" s="19" t="n">
        <f aca="false">IF(AND($B48&gt;=$D$2,$B48&lt;=$D$2+$E$2),$L$5*($B48-$D$2),0)</f>
        <v>16800</v>
      </c>
      <c r="Y48" s="35" t="n">
        <f aca="false">IF(AND($B48&gt;=$D$2+$C$2,$B48&lt;=$D$2+VLOOKUP($A$2,$A$2:$E$2,5)),-$J$5*($B48-($D$2+$C$2)),0)</f>
        <v>0</v>
      </c>
      <c r="Z48" s="37" t="n">
        <f aca="false">SUM($V48:$Y48)</f>
        <v>6585.6</v>
      </c>
    </row>
    <row r="49" customFormat="false" ht="12.75" hidden="false" customHeight="false" outlineLevel="0" collapsed="false">
      <c r="B49" s="37" t="n">
        <v>3.2</v>
      </c>
      <c r="D49" s="21" t="n">
        <f aca="false">IF(AND($B49&gt;=(0),$B49&lt;=($D$2+$E$2)),(-1/2)*$H$2*($B49^2),0)</f>
        <v>-10240</v>
      </c>
      <c r="E49" s="19" t="n">
        <f aca="false">IF(AND($B49&gt;=$B$2,$B49&lt;=$D$2+$E$2),-$I$2*($B49-$B$2),0)</f>
        <v>-0</v>
      </c>
      <c r="F49" s="19" t="n">
        <f aca="false">IF(AND($B49&gt;=$D$2,$B49&lt;=$D$2+$E$2),$L$2*(B49-$D$2),0)</f>
        <v>10800</v>
      </c>
      <c r="G49" s="38" t="n">
        <f aca="false">IF(AND($B49&gt;=$D$2+$C$2,$B49&lt;=$D$2+$E$2),-$J$2*($B49-($D$2+$C$2)),0)</f>
        <v>0</v>
      </c>
      <c r="H49" s="34" t="n">
        <f aca="false">D49+E49+F49+G49</f>
        <v>560</v>
      </c>
      <c r="J49" s="21" t="n">
        <f aca="false">IF(AND($B49&gt;=(0),$B49&lt;=($D$2+$E$2)),(-1/2)*$H$3*($B49^2),0)</f>
        <v>-0</v>
      </c>
      <c r="K49" s="19" t="n">
        <f aca="false">IF(AND($B49&gt;=$B$2,$B49&lt;=$D$2+$E$2),-$I$3*($B49-$B$2),0)</f>
        <v>-800.000000000001</v>
      </c>
      <c r="L49" s="19" t="n">
        <f aca="false">IF(AND($B49&gt;=$D$2,$B49&lt;=$D$2+$E$2),$L$3*($B49-$D$2),0)</f>
        <v>3600</v>
      </c>
      <c r="M49" s="38" t="n">
        <f aca="false">IF(AND($B49&gt;=$D$2+$C$2,$B49&lt;=$D$2+$E$2),-$J$3*($B49-($D$2+$C$2)),0)</f>
        <v>0</v>
      </c>
      <c r="N49" s="37" t="n">
        <f aca="false">SUM($J49:$M49)</f>
        <v>2800</v>
      </c>
      <c r="P49" s="21" t="n">
        <f aca="false">IF(AND($B49&gt;=(0),$B49&lt;=($D$2+$E$2)),(-1/2)*$H$4*($B49^2),0)</f>
        <v>-0</v>
      </c>
      <c r="Q49" s="19" t="n">
        <f aca="false">IF(AND($B49&gt;=$B$2,$B49&lt;=$D$2+$E$2),-$I$4*($B49-$B$2),0)</f>
        <v>-0</v>
      </c>
      <c r="R49" s="19" t="n">
        <f aca="false">IF(AND($B49&gt;=$D$2,$B49&lt;=$D$2+$E$2),$L$4*($B49-$D$2),0)</f>
        <v>3600</v>
      </c>
      <c r="S49" s="38" t="n">
        <f aca="false">IF(AND($B49&gt;=$D$2+$C$2,$B49&lt;=$D$2+$E$2),-$J$4*($B49-($D$2+$C$2)),0)</f>
        <v>0</v>
      </c>
      <c r="T49" s="37" t="n">
        <f aca="false">SUM($P49:$S49)</f>
        <v>3600</v>
      </c>
      <c r="V49" s="21" t="n">
        <f aca="false">IF(AND($B49&gt;=(0),$B49&lt;=($D$2+$E$2)),(-1/2)*$H$5*($B49^2),0)</f>
        <v>-10240</v>
      </c>
      <c r="W49" s="19" t="n">
        <f aca="false">IF(AND($B49&gt;=$B$2,$B49&lt;=$D$2+$E$2),-$I$5*($B49-$B$2),0)</f>
        <v>-800.000000000001</v>
      </c>
      <c r="X49" s="19" t="n">
        <f aca="false">IF(AND($B49&gt;=$D$2,$B49&lt;=$D$2+$E$2),$L$5*($B49-$D$2),0)</f>
        <v>18000</v>
      </c>
      <c r="Y49" s="35" t="n">
        <f aca="false">IF(AND($B49&gt;=$D$2+$C$2,$B49&lt;=$D$2+VLOOKUP($A$2,$A$2:$E$2,5)),-$J$5*($B49-($D$2+$C$2)),0)</f>
        <v>0</v>
      </c>
      <c r="Z49" s="37" t="n">
        <f aca="false">SUM($V49:$Y49)</f>
        <v>6960</v>
      </c>
    </row>
    <row r="50" customFormat="false" ht="12.75" hidden="false" customHeight="false" outlineLevel="0" collapsed="false">
      <c r="B50" s="37" t="n">
        <v>3.28</v>
      </c>
      <c r="D50" s="21" t="n">
        <f aca="false">IF(AND($B50&gt;=(0),$B50&lt;=($D$2+$E$2)),(-1/2)*$H$2*($B50^2),0)</f>
        <v>-10758.4</v>
      </c>
      <c r="E50" s="19" t="n">
        <f aca="false">IF(AND($B50&gt;=$B$2,$B50&lt;=$D$2+$E$2),-$I$2*($B50-$B$2),0)</f>
        <v>-0</v>
      </c>
      <c r="F50" s="19" t="n">
        <f aca="false">IF(AND($B50&gt;=$D$2,$B50&lt;=$D$2+$E$2),$L$2*(B50-$D$2),0)</f>
        <v>11520</v>
      </c>
      <c r="G50" s="38" t="n">
        <f aca="false">IF(AND($B50&gt;=$D$2+$C$2,$B50&lt;=$D$2+$E$2),-$J$2*($B50-($D$2+$C$2)),0)</f>
        <v>0</v>
      </c>
      <c r="H50" s="34" t="n">
        <f aca="false">D50+E50+F50+G50</f>
        <v>761.6</v>
      </c>
      <c r="J50" s="21" t="n">
        <f aca="false">IF(AND($B50&gt;=(0),$B50&lt;=($D$2+$E$2)),(-1/2)*$H$3*($B50^2),0)</f>
        <v>-0</v>
      </c>
      <c r="K50" s="19" t="n">
        <f aca="false">IF(AND($B50&gt;=$B$2,$B50&lt;=$D$2+$E$2),-$I$3*($B50-$B$2),0)</f>
        <v>-1120</v>
      </c>
      <c r="L50" s="19" t="n">
        <f aca="false">IF(AND($B50&gt;=$D$2,$B50&lt;=$D$2+$E$2),$L$3*($B50-$D$2),0)</f>
        <v>3840</v>
      </c>
      <c r="M50" s="38" t="n">
        <f aca="false">IF(AND($B50&gt;=$D$2+$C$2,$B50&lt;=$D$2+$E$2),-$J$3*($B50-($D$2+$C$2)),0)</f>
        <v>0</v>
      </c>
      <c r="N50" s="37" t="n">
        <f aca="false">SUM($J50:$M50)</f>
        <v>2720</v>
      </c>
      <c r="P50" s="21" t="n">
        <f aca="false">IF(AND($B50&gt;=(0),$B50&lt;=($D$2+$E$2)),(-1/2)*$H$4*($B50^2),0)</f>
        <v>-0</v>
      </c>
      <c r="Q50" s="19" t="n">
        <f aca="false">IF(AND($B50&gt;=$B$2,$B50&lt;=$D$2+$E$2),-$I$4*($B50-$B$2),0)</f>
        <v>-0</v>
      </c>
      <c r="R50" s="19" t="n">
        <f aca="false">IF(AND($B50&gt;=$D$2,$B50&lt;=$D$2+$E$2),$L$4*($B50-$D$2),0)</f>
        <v>3840</v>
      </c>
      <c r="S50" s="38" t="n">
        <f aca="false">IF(AND($B50&gt;=$D$2+$C$2,$B50&lt;=$D$2+$E$2),-$J$4*($B50-($D$2+$C$2)),0)</f>
        <v>0</v>
      </c>
      <c r="T50" s="37" t="n">
        <f aca="false">SUM($P50:$S50)</f>
        <v>3840</v>
      </c>
      <c r="V50" s="21" t="n">
        <f aca="false">IF(AND($B50&gt;=(0),$B50&lt;=($D$2+$E$2)),(-1/2)*$H$5*($B50^2),0)</f>
        <v>-10758.4</v>
      </c>
      <c r="W50" s="19" t="n">
        <f aca="false">IF(AND($B50&gt;=$B$2,$B50&lt;=$D$2+$E$2),-$I$5*($B50-$B$2),0)</f>
        <v>-1120</v>
      </c>
      <c r="X50" s="19" t="n">
        <f aca="false">IF(AND($B50&gt;=$D$2,$B50&lt;=$D$2+$E$2),$L$5*($B50-$D$2),0)</f>
        <v>19200</v>
      </c>
      <c r="Y50" s="35" t="n">
        <f aca="false">IF(AND($B50&gt;=$D$2+$C$2,$B50&lt;=$D$2+VLOOKUP($A$2,$A$2:$E$2,5)),-$J$5*($B50-($D$2+$C$2)),0)</f>
        <v>0</v>
      </c>
      <c r="Z50" s="37" t="n">
        <f aca="false">SUM($V50:$Y50)</f>
        <v>7321.6</v>
      </c>
    </row>
    <row r="51" customFormat="false" ht="12.75" hidden="false" customHeight="false" outlineLevel="0" collapsed="false">
      <c r="B51" s="37" t="n">
        <v>3.36</v>
      </c>
      <c r="D51" s="21" t="n">
        <f aca="false">IF(AND($B51&gt;=(0),$B51&lt;=($D$2+$E$2)),(-1/2)*$H$2*($B51^2),0)</f>
        <v>-11289.6</v>
      </c>
      <c r="E51" s="19" t="n">
        <f aca="false">IF(AND($B51&gt;=$B$2,$B51&lt;=$D$2+$E$2),-$I$2*($B51-$B$2),0)</f>
        <v>-0</v>
      </c>
      <c r="F51" s="19" t="n">
        <f aca="false">IF(AND($B51&gt;=$D$2,$B51&lt;=$D$2+$E$2),$L$2*(B51-$D$2),0)</f>
        <v>12240</v>
      </c>
      <c r="G51" s="38" t="n">
        <f aca="false">IF(AND($B51&gt;=$D$2+$C$2,$B51&lt;=$D$2+$E$2),-$J$2*($B51-($D$2+$C$2)),0)</f>
        <v>0</v>
      </c>
      <c r="H51" s="34" t="n">
        <f aca="false">D51+E51+F51+G51</f>
        <v>950.4</v>
      </c>
      <c r="J51" s="21" t="n">
        <f aca="false">IF(AND($B51&gt;=(0),$B51&lt;=($D$2+$E$2)),(-1/2)*$H$3*($B51^2),0)</f>
        <v>-0</v>
      </c>
      <c r="K51" s="19" t="n">
        <f aca="false">IF(AND($B51&gt;=$B$2,$B51&lt;=$D$2+$E$2),-$I$3*($B51-$B$2),0)</f>
        <v>-1440</v>
      </c>
      <c r="L51" s="19" t="n">
        <f aca="false">IF(AND($B51&gt;=$D$2,$B51&lt;=$D$2+$E$2),$L$3*($B51-$D$2),0)</f>
        <v>4080</v>
      </c>
      <c r="M51" s="38" t="n">
        <f aca="false">IF(AND($B51&gt;=$D$2+$C$2,$B51&lt;=$D$2+$E$2),-$J$3*($B51-($D$2+$C$2)),0)</f>
        <v>0</v>
      </c>
      <c r="N51" s="37" t="n">
        <f aca="false">SUM($J51:$M51)</f>
        <v>2640</v>
      </c>
      <c r="P51" s="21" t="n">
        <f aca="false">IF(AND($B51&gt;=(0),$B51&lt;=($D$2+$E$2)),(-1/2)*$H$4*($B51^2),0)</f>
        <v>-0</v>
      </c>
      <c r="Q51" s="19" t="n">
        <f aca="false">IF(AND($B51&gt;=$B$2,$B51&lt;=$D$2+$E$2),-$I$4*($B51-$B$2),0)</f>
        <v>-0</v>
      </c>
      <c r="R51" s="19" t="n">
        <f aca="false">IF(AND($B51&gt;=$D$2,$B51&lt;=$D$2+$E$2),$L$4*($B51-$D$2),0)</f>
        <v>4080</v>
      </c>
      <c r="S51" s="38" t="n">
        <f aca="false">IF(AND($B51&gt;=$D$2+$C$2,$B51&lt;=$D$2+$E$2),-$J$4*($B51-($D$2+$C$2)),0)</f>
        <v>0</v>
      </c>
      <c r="T51" s="37" t="n">
        <f aca="false">SUM($P51:$S51)</f>
        <v>4080</v>
      </c>
      <c r="V51" s="21" t="n">
        <f aca="false">IF(AND($B51&gt;=(0),$B51&lt;=($D$2+$E$2)),(-1/2)*$H$5*($B51^2),0)</f>
        <v>-11289.6</v>
      </c>
      <c r="W51" s="19" t="n">
        <f aca="false">IF(AND($B51&gt;=$B$2,$B51&lt;=$D$2+$E$2),-$I$5*($B51-$B$2),0)</f>
        <v>-1440</v>
      </c>
      <c r="X51" s="19" t="n">
        <f aca="false">IF(AND($B51&gt;=$D$2,$B51&lt;=$D$2+$E$2),$L$5*($B51-$D$2),0)</f>
        <v>20400</v>
      </c>
      <c r="Y51" s="35" t="n">
        <f aca="false">IF(AND($B51&gt;=$D$2+$C$2,$B51&lt;=$D$2+VLOOKUP($A$2,$A$2:$E$2,5)),-$J$5*($B51-($D$2+$C$2)),0)</f>
        <v>0</v>
      </c>
      <c r="Z51" s="37" t="n">
        <f aca="false">SUM($V51:$Y51)</f>
        <v>7670.4</v>
      </c>
    </row>
    <row r="52" customFormat="false" ht="12.75" hidden="false" customHeight="false" outlineLevel="0" collapsed="false">
      <c r="B52" s="37" t="n">
        <v>3.44</v>
      </c>
      <c r="D52" s="21" t="n">
        <f aca="false">IF(AND($B52&gt;=(0),$B52&lt;=($D$2+$E$2)),(-1/2)*$H$2*($B52^2),0)</f>
        <v>-11833.6</v>
      </c>
      <c r="E52" s="19" t="n">
        <f aca="false">IF(AND($B52&gt;=$B$2,$B52&lt;=$D$2+$E$2),-$I$2*($B52-$B$2),0)</f>
        <v>-0</v>
      </c>
      <c r="F52" s="19" t="n">
        <f aca="false">IF(AND($B52&gt;=$D$2,$B52&lt;=$D$2+$E$2),$L$2*(B52-$D$2),0)</f>
        <v>12960</v>
      </c>
      <c r="G52" s="38" t="n">
        <f aca="false">IF(AND($B52&gt;=$D$2+$C$2,$B52&lt;=$D$2+$E$2),-$J$2*($B52-($D$2+$C$2)),0)</f>
        <v>0</v>
      </c>
      <c r="H52" s="34" t="n">
        <f aca="false">D52+E52+F52+G52</f>
        <v>1126.4</v>
      </c>
      <c r="J52" s="21" t="n">
        <f aca="false">IF(AND($B52&gt;=(0),$B52&lt;=($D$2+$E$2)),(-1/2)*$H$3*($B52^2),0)</f>
        <v>-0</v>
      </c>
      <c r="K52" s="19" t="n">
        <f aca="false">IF(AND($B52&gt;=$B$2,$B52&lt;=$D$2+$E$2),-$I$3*($B52-$B$2),0)</f>
        <v>-1760</v>
      </c>
      <c r="L52" s="19" t="n">
        <f aca="false">IF(AND($B52&gt;=$D$2,$B52&lt;=$D$2+$E$2),$L$3*($B52-$D$2),0)</f>
        <v>4320</v>
      </c>
      <c r="M52" s="38" t="n">
        <f aca="false">IF(AND($B52&gt;=$D$2+$C$2,$B52&lt;=$D$2+$E$2),-$J$3*($B52-($D$2+$C$2)),0)</f>
        <v>0</v>
      </c>
      <c r="N52" s="37" t="n">
        <f aca="false">SUM($J52:$M52)</f>
        <v>2560</v>
      </c>
      <c r="P52" s="21" t="n">
        <f aca="false">IF(AND($B52&gt;=(0),$B52&lt;=($D$2+$E$2)),(-1/2)*$H$4*($B52^2),0)</f>
        <v>-0</v>
      </c>
      <c r="Q52" s="19" t="n">
        <f aca="false">IF(AND($B52&gt;=$B$2,$B52&lt;=$D$2+$E$2),-$I$4*($B52-$B$2),0)</f>
        <v>-0</v>
      </c>
      <c r="R52" s="19" t="n">
        <f aca="false">IF(AND($B52&gt;=$D$2,$B52&lt;=$D$2+$E$2),$L$4*($B52-$D$2),0)</f>
        <v>4320</v>
      </c>
      <c r="S52" s="38" t="n">
        <f aca="false">IF(AND($B52&gt;=$D$2+$C$2,$B52&lt;=$D$2+$E$2),-$J$4*($B52-($D$2+$C$2)),0)</f>
        <v>0</v>
      </c>
      <c r="T52" s="37" t="n">
        <f aca="false">SUM($P52:$S52)</f>
        <v>4320</v>
      </c>
      <c r="V52" s="21" t="n">
        <f aca="false">IF(AND($B52&gt;=(0),$B52&lt;=($D$2+$E$2)),(-1/2)*$H$5*($B52^2),0)</f>
        <v>-11833.6</v>
      </c>
      <c r="W52" s="19" t="n">
        <f aca="false">IF(AND($B52&gt;=$B$2,$B52&lt;=$D$2+$E$2),-$I$5*($B52-$B$2),0)</f>
        <v>-1760</v>
      </c>
      <c r="X52" s="19" t="n">
        <f aca="false">IF(AND($B52&gt;=$D$2,$B52&lt;=$D$2+$E$2),$L$5*($B52-$D$2),0)</f>
        <v>21600</v>
      </c>
      <c r="Y52" s="35" t="n">
        <f aca="false">IF(AND($B52&gt;=$D$2+$C$2,$B52&lt;=$D$2+VLOOKUP($A$2,$A$2:$E$2,5)),-$J$5*($B52-($D$2+$C$2)),0)</f>
        <v>0</v>
      </c>
      <c r="Z52" s="37" t="n">
        <f aca="false">SUM($V52:$Y52)</f>
        <v>8006.4</v>
      </c>
    </row>
    <row r="53" customFormat="false" ht="12.75" hidden="false" customHeight="false" outlineLevel="0" collapsed="false">
      <c r="B53" s="37" t="n">
        <v>3.52</v>
      </c>
      <c r="D53" s="21" t="n">
        <f aca="false">IF(AND($B53&gt;=(0),$B53&lt;=($D$2+$E$2)),(-1/2)*$H$2*($B53^2),0)</f>
        <v>-12390.4</v>
      </c>
      <c r="E53" s="19" t="n">
        <f aca="false">IF(AND($B53&gt;=$B$2,$B53&lt;=$D$2+$E$2),-$I$2*($B53-$B$2),0)</f>
        <v>-0</v>
      </c>
      <c r="F53" s="19" t="n">
        <f aca="false">IF(AND($B53&gt;=$D$2,$B53&lt;=$D$2+$E$2),$L$2*(B53-$D$2),0)</f>
        <v>13680</v>
      </c>
      <c r="G53" s="38" t="n">
        <f aca="false">IF(AND($B53&gt;=$D$2+$C$2,$B53&lt;=$D$2+$E$2),-$J$2*($B53-($D$2+$C$2)),0)</f>
        <v>0</v>
      </c>
      <c r="H53" s="34" t="n">
        <f aca="false">D53+E53+F53+G53</f>
        <v>1289.6</v>
      </c>
      <c r="J53" s="21" t="n">
        <f aca="false">IF(AND($B53&gt;=(0),$B53&lt;=($D$2+$E$2)),(-1/2)*$H$3*($B53^2),0)</f>
        <v>-0</v>
      </c>
      <c r="K53" s="19" t="n">
        <f aca="false">IF(AND($B53&gt;=$B$2,$B53&lt;=$D$2+$E$2),-$I$3*($B53-$B$2),0)</f>
        <v>-2080</v>
      </c>
      <c r="L53" s="19" t="n">
        <f aca="false">IF(AND($B53&gt;=$D$2,$B53&lt;=$D$2+$E$2),$L$3*($B53-$D$2),0)</f>
        <v>4560</v>
      </c>
      <c r="M53" s="38" t="n">
        <f aca="false">IF(AND($B53&gt;=$D$2+$C$2,$B53&lt;=$D$2+$E$2),-$J$3*($B53-($D$2+$C$2)),0)</f>
        <v>0</v>
      </c>
      <c r="N53" s="37" t="n">
        <f aca="false">SUM($J53:$M53)</f>
        <v>2480</v>
      </c>
      <c r="P53" s="21" t="n">
        <f aca="false">IF(AND($B53&gt;=(0),$B53&lt;=($D$2+$E$2)),(-1/2)*$H$4*($B53^2),0)</f>
        <v>-0</v>
      </c>
      <c r="Q53" s="19" t="n">
        <f aca="false">IF(AND($B53&gt;=$B$2,$B53&lt;=$D$2+$E$2),-$I$4*($B53-$B$2),0)</f>
        <v>-0</v>
      </c>
      <c r="R53" s="19" t="n">
        <f aca="false">IF(AND($B53&gt;=$D$2,$B53&lt;=$D$2+$E$2),$L$4*($B53-$D$2),0)</f>
        <v>4560</v>
      </c>
      <c r="S53" s="38" t="n">
        <f aca="false">IF(AND($B53&gt;=$D$2+$C$2,$B53&lt;=$D$2+$E$2),-$J$4*($B53-($D$2+$C$2)),0)</f>
        <v>0</v>
      </c>
      <c r="T53" s="37" t="n">
        <f aca="false">SUM($P53:$S53)</f>
        <v>4560</v>
      </c>
      <c r="V53" s="21" t="n">
        <f aca="false">IF(AND($B53&gt;=(0),$B53&lt;=($D$2+$E$2)),(-1/2)*$H$5*($B53^2),0)</f>
        <v>-12390.4</v>
      </c>
      <c r="W53" s="19" t="n">
        <f aca="false">IF(AND($B53&gt;=$B$2,$B53&lt;=$D$2+$E$2),-$I$5*($B53-$B$2),0)</f>
        <v>-2080</v>
      </c>
      <c r="X53" s="19" t="n">
        <f aca="false">IF(AND($B53&gt;=$D$2,$B53&lt;=$D$2+$E$2),$L$5*($B53-$D$2),0)</f>
        <v>22800</v>
      </c>
      <c r="Y53" s="35" t="n">
        <f aca="false">IF(AND($B53&gt;=$D$2+$C$2,$B53&lt;=$D$2+VLOOKUP($A$2,$A$2:$E$2,5)),-$J$5*($B53-($D$2+$C$2)),0)</f>
        <v>0</v>
      </c>
      <c r="Z53" s="37" t="n">
        <f aca="false">SUM($V53:$Y53)</f>
        <v>8329.6</v>
      </c>
    </row>
    <row r="54" customFormat="false" ht="12.75" hidden="false" customHeight="false" outlineLevel="0" collapsed="false">
      <c r="B54" s="37" t="n">
        <v>3.6</v>
      </c>
      <c r="D54" s="21" t="n">
        <f aca="false">IF(AND($B54&gt;=(0),$B54&lt;=($D$2+$E$2)),(-1/2)*$H$2*($B54^2),0)</f>
        <v>-12960</v>
      </c>
      <c r="E54" s="19" t="n">
        <f aca="false">IF(AND($B54&gt;=$B$2,$B54&lt;=$D$2+$E$2),-$I$2*($B54-$B$2),0)</f>
        <v>-0</v>
      </c>
      <c r="F54" s="19" t="n">
        <f aca="false">IF(AND($B54&gt;=$D$2,$B54&lt;=$D$2+$E$2),$L$2*(B54-$D$2),0)</f>
        <v>14400</v>
      </c>
      <c r="G54" s="38" t="n">
        <f aca="false">IF(AND($B54&gt;=$D$2+$C$2,$B54&lt;=$D$2+$E$2),-$J$2*($B54-($D$2+$C$2)),0)</f>
        <v>0</v>
      </c>
      <c r="H54" s="34" t="n">
        <f aca="false">D54+E54+F54+G54</f>
        <v>1440</v>
      </c>
      <c r="J54" s="21" t="n">
        <f aca="false">IF(AND($B54&gt;=(0),$B54&lt;=($D$2+$E$2)),(-1/2)*$H$3*($B54^2),0)</f>
        <v>-0</v>
      </c>
      <c r="K54" s="19" t="n">
        <f aca="false">IF(AND($B54&gt;=$B$2,$B54&lt;=$D$2+$E$2),-$I$3*($B54-$B$2),0)</f>
        <v>-2400</v>
      </c>
      <c r="L54" s="19" t="n">
        <f aca="false">IF(AND($B54&gt;=$D$2,$B54&lt;=$D$2+$E$2),$L$3*($B54-$D$2),0)</f>
        <v>4800</v>
      </c>
      <c r="M54" s="38" t="n">
        <f aca="false">IF(AND($B54&gt;=$D$2+$C$2,$B54&lt;=$D$2+$E$2),-$J$3*($B54-($D$2+$C$2)),0)</f>
        <v>0</v>
      </c>
      <c r="N54" s="37" t="n">
        <f aca="false">SUM($J54:$M54)</f>
        <v>2400</v>
      </c>
      <c r="P54" s="21" t="n">
        <f aca="false">IF(AND($B54&gt;=(0),$B54&lt;=($D$2+$E$2)),(-1/2)*$H$4*($B54^2),0)</f>
        <v>-0</v>
      </c>
      <c r="Q54" s="19" t="n">
        <f aca="false">IF(AND($B54&gt;=$B$2,$B54&lt;=$D$2+$E$2),-$I$4*($B54-$B$2),0)</f>
        <v>-0</v>
      </c>
      <c r="R54" s="19" t="n">
        <f aca="false">IF(AND($B54&gt;=$D$2,$B54&lt;=$D$2+$E$2),$L$4*($B54-$D$2),0)</f>
        <v>4800</v>
      </c>
      <c r="S54" s="38" t="n">
        <f aca="false">IF(AND($B54&gt;=$D$2+$C$2,$B54&lt;=$D$2+$E$2),-$J$4*($B54-($D$2+$C$2)),0)</f>
        <v>0</v>
      </c>
      <c r="T54" s="37" t="n">
        <f aca="false">SUM($P54:$S54)</f>
        <v>4800</v>
      </c>
      <c r="V54" s="21" t="n">
        <f aca="false">IF(AND($B54&gt;=(0),$B54&lt;=($D$2+$E$2)),(-1/2)*$H$5*($B54^2),0)</f>
        <v>-12960</v>
      </c>
      <c r="W54" s="19" t="n">
        <f aca="false">IF(AND($B54&gt;=$B$2,$B54&lt;=$D$2+$E$2),-$I$5*($B54-$B$2),0)</f>
        <v>-2400</v>
      </c>
      <c r="X54" s="19" t="n">
        <f aca="false">IF(AND($B54&gt;=$D$2,$B54&lt;=$D$2+$E$2),$L$5*($B54-$D$2),0)</f>
        <v>24000</v>
      </c>
      <c r="Y54" s="35" t="n">
        <f aca="false">IF(AND($B54&gt;=$D$2+$C$2,$B54&lt;=$D$2+VLOOKUP($A$2,$A$2:$E$2,5)),-$J$5*($B54-($D$2+$C$2)),0)</f>
        <v>0</v>
      </c>
      <c r="Z54" s="37" t="n">
        <f aca="false">SUM($V54:$Y54)</f>
        <v>8640</v>
      </c>
    </row>
    <row r="55" customFormat="false" ht="12.75" hidden="false" customHeight="false" outlineLevel="0" collapsed="false">
      <c r="B55" s="37" t="n">
        <v>3.68</v>
      </c>
      <c r="D55" s="21" t="n">
        <f aca="false">IF(AND($B55&gt;=(0),$B55&lt;=($D$2+$E$2)),(-1/2)*$H$2*($B55^2),0)</f>
        <v>-13542.4</v>
      </c>
      <c r="E55" s="19" t="n">
        <f aca="false">IF(AND($B55&gt;=$B$2,$B55&lt;=$D$2+$E$2),-$I$2*($B55-$B$2),0)</f>
        <v>-0</v>
      </c>
      <c r="F55" s="19" t="n">
        <f aca="false">IF(AND($B55&gt;=$D$2,$B55&lt;=$D$2+$E$2),$L$2*(B55-$D$2),0)</f>
        <v>15120</v>
      </c>
      <c r="G55" s="38" t="n">
        <f aca="false">IF(AND($B55&gt;=$D$2+$C$2,$B55&lt;=$D$2+$E$2),-$J$2*($B55-($D$2+$C$2)),0)</f>
        <v>0</v>
      </c>
      <c r="H55" s="34" t="n">
        <f aca="false">D55+E55+F55+G55</f>
        <v>1577.6</v>
      </c>
      <c r="J55" s="21" t="n">
        <f aca="false">IF(AND($B55&gt;=(0),$B55&lt;=($D$2+$E$2)),(-1/2)*$H$3*($B55^2),0)</f>
        <v>-0</v>
      </c>
      <c r="K55" s="19" t="n">
        <f aca="false">IF(AND($B55&gt;=$B$2,$B55&lt;=$D$2+$E$2),-$I$3*($B55-$B$2),0)</f>
        <v>-2720</v>
      </c>
      <c r="L55" s="19" t="n">
        <f aca="false">IF(AND($B55&gt;=$D$2,$B55&lt;=$D$2+$E$2),$L$3*($B55-$D$2),0)</f>
        <v>5040</v>
      </c>
      <c r="M55" s="38" t="n">
        <f aca="false">IF(AND($B55&gt;=$D$2+$C$2,$B55&lt;=$D$2+$E$2),-$J$3*($B55-($D$2+$C$2)),0)</f>
        <v>0</v>
      </c>
      <c r="N55" s="37" t="n">
        <f aca="false">SUM($J55:$M55)</f>
        <v>2320</v>
      </c>
      <c r="P55" s="21" t="n">
        <f aca="false">IF(AND($B55&gt;=(0),$B55&lt;=($D$2+$E$2)),(-1/2)*$H$4*($B55^2),0)</f>
        <v>-0</v>
      </c>
      <c r="Q55" s="19" t="n">
        <f aca="false">IF(AND($B55&gt;=$B$2,$B55&lt;=$D$2+$E$2),-$I$4*($B55-$B$2),0)</f>
        <v>-0</v>
      </c>
      <c r="R55" s="19" t="n">
        <f aca="false">IF(AND($B55&gt;=$D$2,$B55&lt;=$D$2+$E$2),$L$4*($B55-$D$2),0)</f>
        <v>5040</v>
      </c>
      <c r="S55" s="38" t="n">
        <f aca="false">IF(AND($B55&gt;=$D$2+$C$2,$B55&lt;=$D$2+$E$2),-$J$4*($B55-($D$2+$C$2)),0)</f>
        <v>0</v>
      </c>
      <c r="T55" s="37" t="n">
        <f aca="false">SUM($P55:$S55)</f>
        <v>5040</v>
      </c>
      <c r="V55" s="21" t="n">
        <f aca="false">IF(AND($B55&gt;=(0),$B55&lt;=($D$2+$E$2)),(-1/2)*$H$5*($B55^2),0)</f>
        <v>-13542.4</v>
      </c>
      <c r="W55" s="19" t="n">
        <f aca="false">IF(AND($B55&gt;=$B$2,$B55&lt;=$D$2+$E$2),-$I$5*($B55-$B$2),0)</f>
        <v>-2720</v>
      </c>
      <c r="X55" s="19" t="n">
        <f aca="false">IF(AND($B55&gt;=$D$2,$B55&lt;=$D$2+$E$2),$L$5*($B55-$D$2),0)</f>
        <v>25200</v>
      </c>
      <c r="Y55" s="35" t="n">
        <f aca="false">IF(AND($B55&gt;=$D$2+$C$2,$B55&lt;=$D$2+VLOOKUP($A$2,$A$2:$E$2,5)),-$J$5*($B55-($D$2+$C$2)),0)</f>
        <v>0</v>
      </c>
      <c r="Z55" s="37" t="n">
        <f aca="false">SUM($V55:$Y55)</f>
        <v>8937.6</v>
      </c>
    </row>
    <row r="56" customFormat="false" ht="12.75" hidden="false" customHeight="false" outlineLevel="0" collapsed="false">
      <c r="B56" s="37" t="n">
        <v>3.76</v>
      </c>
      <c r="D56" s="21" t="n">
        <f aca="false">IF(AND($B56&gt;=(0),$B56&lt;=($D$2+$E$2)),(-1/2)*$H$2*($B56^2),0)</f>
        <v>-14137.6</v>
      </c>
      <c r="E56" s="19" t="n">
        <f aca="false">IF(AND($B56&gt;=$B$2,$B56&lt;=$D$2+$E$2),-$I$2*($B56-$B$2),0)</f>
        <v>-0</v>
      </c>
      <c r="F56" s="19" t="n">
        <f aca="false">IF(AND($B56&gt;=$D$2,$B56&lt;=$D$2+$E$2),$L$2*(B56-$D$2),0)</f>
        <v>15840</v>
      </c>
      <c r="G56" s="38" t="n">
        <f aca="false">IF(AND($B56&gt;=$D$2+$C$2,$B56&lt;=$D$2+$E$2),-$J$2*($B56-($D$2+$C$2)),0)</f>
        <v>0</v>
      </c>
      <c r="H56" s="34" t="n">
        <f aca="false">D56+E56+F56+G56</f>
        <v>1702.4</v>
      </c>
      <c r="J56" s="21" t="n">
        <f aca="false">IF(AND($B56&gt;=(0),$B56&lt;=($D$2+$E$2)),(-1/2)*$H$3*($B56^2),0)</f>
        <v>-0</v>
      </c>
      <c r="K56" s="19" t="n">
        <f aca="false">IF(AND($B56&gt;=$B$2,$B56&lt;=$D$2+$E$2),-$I$3*($B56-$B$2),0)</f>
        <v>-3040</v>
      </c>
      <c r="L56" s="19" t="n">
        <f aca="false">IF(AND($B56&gt;=$D$2,$B56&lt;=$D$2+$E$2),$L$3*($B56-$D$2),0)</f>
        <v>5280</v>
      </c>
      <c r="M56" s="38" t="n">
        <f aca="false">IF(AND($B56&gt;=$D$2+$C$2,$B56&lt;=$D$2+$E$2),-$J$3*($B56-($D$2+$C$2)),0)</f>
        <v>0</v>
      </c>
      <c r="N56" s="37" t="n">
        <f aca="false">SUM($J56:$M56)</f>
        <v>2240</v>
      </c>
      <c r="P56" s="21" t="n">
        <f aca="false">IF(AND($B56&gt;=(0),$B56&lt;=($D$2+$E$2)),(-1/2)*$H$4*($B56^2),0)</f>
        <v>-0</v>
      </c>
      <c r="Q56" s="19" t="n">
        <f aca="false">IF(AND($B56&gt;=$B$2,$B56&lt;=$D$2+$E$2),-$I$4*($B56-$B$2),0)</f>
        <v>-0</v>
      </c>
      <c r="R56" s="19" t="n">
        <f aca="false">IF(AND($B56&gt;=$D$2,$B56&lt;=$D$2+$E$2),$L$4*($B56-$D$2),0)</f>
        <v>5280</v>
      </c>
      <c r="S56" s="38" t="n">
        <f aca="false">IF(AND($B56&gt;=$D$2+$C$2,$B56&lt;=$D$2+$E$2),-$J$4*($B56-($D$2+$C$2)),0)</f>
        <v>0</v>
      </c>
      <c r="T56" s="37" t="n">
        <f aca="false">SUM($P56:$S56)</f>
        <v>5280</v>
      </c>
      <c r="V56" s="21" t="n">
        <f aca="false">IF(AND($B56&gt;=(0),$B56&lt;=($D$2+$E$2)),(-1/2)*$H$5*($B56^2),0)</f>
        <v>-14137.6</v>
      </c>
      <c r="W56" s="19" t="n">
        <f aca="false">IF(AND($B56&gt;=$B$2,$B56&lt;=$D$2+$E$2),-$I$5*($B56-$B$2),0)</f>
        <v>-3040</v>
      </c>
      <c r="X56" s="19" t="n">
        <f aca="false">IF(AND($B56&gt;=$D$2,$B56&lt;=$D$2+$E$2),$L$5*($B56-$D$2),0)</f>
        <v>26400</v>
      </c>
      <c r="Y56" s="35" t="n">
        <f aca="false">IF(AND($B56&gt;=$D$2+$C$2,$B56&lt;=$D$2+VLOOKUP($A$2,$A$2:$E$2,5)),-$J$5*($B56-($D$2+$C$2)),0)</f>
        <v>0</v>
      </c>
      <c r="Z56" s="37" t="n">
        <f aca="false">SUM($V56:$Y56)</f>
        <v>9222.4</v>
      </c>
    </row>
    <row r="57" customFormat="false" ht="12.75" hidden="false" customHeight="false" outlineLevel="0" collapsed="false">
      <c r="B57" s="37" t="n">
        <v>3.84</v>
      </c>
      <c r="D57" s="21" t="n">
        <f aca="false">IF(AND($B57&gt;=(0),$B57&lt;=($D$2+$E$2)),(-1/2)*$H$2*($B57^2),0)</f>
        <v>-14745.6</v>
      </c>
      <c r="E57" s="19" t="n">
        <f aca="false">IF(AND($B57&gt;=$B$2,$B57&lt;=$D$2+$E$2),-$I$2*($B57-$B$2),0)</f>
        <v>-0</v>
      </c>
      <c r="F57" s="19" t="n">
        <f aca="false">IF(AND($B57&gt;=$D$2,$B57&lt;=$D$2+$E$2),$L$2*(B57-$D$2),0)</f>
        <v>16560</v>
      </c>
      <c r="G57" s="38" t="n">
        <f aca="false">IF(AND($B57&gt;=$D$2+$C$2,$B57&lt;=$D$2+$E$2),-$J$2*($B57-($D$2+$C$2)),0)</f>
        <v>0</v>
      </c>
      <c r="H57" s="34" t="n">
        <f aca="false">D57+E57+F57+G57</f>
        <v>1814.4</v>
      </c>
      <c r="J57" s="21" t="n">
        <f aca="false">IF(AND($B57&gt;=(0),$B57&lt;=($D$2+$E$2)),(-1/2)*$H$3*($B57^2),0)</f>
        <v>-0</v>
      </c>
      <c r="K57" s="19" t="n">
        <f aca="false">IF(AND($B57&gt;=$B$2,$B57&lt;=$D$2+$E$2),-$I$3*($B57-$B$2),0)</f>
        <v>-3360</v>
      </c>
      <c r="L57" s="19" t="n">
        <f aca="false">IF(AND($B57&gt;=$D$2,$B57&lt;=$D$2+$E$2),$L$3*($B57-$D$2),0)</f>
        <v>5520</v>
      </c>
      <c r="M57" s="38" t="n">
        <f aca="false">IF(AND($B57&gt;=$D$2+$C$2,$B57&lt;=$D$2+$E$2),-$J$3*($B57-($D$2+$C$2)),0)</f>
        <v>0</v>
      </c>
      <c r="N57" s="37" t="n">
        <f aca="false">SUM($J57:$M57)</f>
        <v>2160</v>
      </c>
      <c r="P57" s="21" t="n">
        <f aca="false">IF(AND($B57&gt;=(0),$B57&lt;=($D$2+$E$2)),(-1/2)*$H$4*($B57^2),0)</f>
        <v>-0</v>
      </c>
      <c r="Q57" s="19" t="n">
        <f aca="false">IF(AND($B57&gt;=$B$2,$B57&lt;=$D$2+$E$2),-$I$4*($B57-$B$2),0)</f>
        <v>-0</v>
      </c>
      <c r="R57" s="19" t="n">
        <f aca="false">IF(AND($B57&gt;=$D$2,$B57&lt;=$D$2+$E$2),$L$4*($B57-$D$2),0)</f>
        <v>5520</v>
      </c>
      <c r="S57" s="38" t="n">
        <f aca="false">IF(AND($B57&gt;=$D$2+$C$2,$B57&lt;=$D$2+$E$2),-$J$4*($B57-($D$2+$C$2)),0)</f>
        <v>0</v>
      </c>
      <c r="T57" s="37" t="n">
        <f aca="false">SUM($P57:$S57)</f>
        <v>5520</v>
      </c>
      <c r="V57" s="21" t="n">
        <f aca="false">IF(AND($B57&gt;=(0),$B57&lt;=($D$2+$E$2)),(-1/2)*$H$5*($B57^2),0)</f>
        <v>-14745.6</v>
      </c>
      <c r="W57" s="19" t="n">
        <f aca="false">IF(AND($B57&gt;=$B$2,$B57&lt;=$D$2+$E$2),-$I$5*($B57-$B$2),0)</f>
        <v>-3360</v>
      </c>
      <c r="X57" s="19" t="n">
        <f aca="false">IF(AND($B57&gt;=$D$2,$B57&lt;=$D$2+$E$2),$L$5*($B57-$D$2),0)</f>
        <v>27600</v>
      </c>
      <c r="Y57" s="35" t="n">
        <f aca="false">IF(AND($B57&gt;=$D$2+$C$2,$B57&lt;=$D$2+VLOOKUP($A$2,$A$2:$E$2,5)),-$J$5*($B57-($D$2+$C$2)),0)</f>
        <v>0</v>
      </c>
      <c r="Z57" s="37" t="n">
        <f aca="false">SUM($V57:$Y57)</f>
        <v>9494.4</v>
      </c>
    </row>
    <row r="58" customFormat="false" ht="12.75" hidden="false" customHeight="false" outlineLevel="0" collapsed="false">
      <c r="B58" s="37" t="n">
        <v>3.92</v>
      </c>
      <c r="D58" s="21" t="n">
        <f aca="false">IF(AND($B58&gt;=(0),$B58&lt;=($D$2+$E$2)),(-1/2)*$H$2*($B58^2),0)</f>
        <v>-15366.4</v>
      </c>
      <c r="E58" s="19" t="n">
        <f aca="false">IF(AND($B58&gt;=$B$2,$B58&lt;=$D$2+$E$2),-$I$2*($B58-$B$2),0)</f>
        <v>-0</v>
      </c>
      <c r="F58" s="19" t="n">
        <f aca="false">IF(AND($B58&gt;=$D$2,$B58&lt;=$D$2+$E$2),$L$2*(B58-$D$2),0)</f>
        <v>17280</v>
      </c>
      <c r="G58" s="38" t="n">
        <f aca="false">IF(AND($B58&gt;=$D$2+$C$2,$B58&lt;=$D$2+$E$2),-$J$2*($B58-($D$2+$C$2)),0)</f>
        <v>0</v>
      </c>
      <c r="H58" s="34" t="n">
        <f aca="false">D58+E58+F58+G58</f>
        <v>1913.6</v>
      </c>
      <c r="J58" s="21" t="n">
        <f aca="false">IF(AND($B58&gt;=(0),$B58&lt;=($D$2+$E$2)),(-1/2)*$H$3*($B58^2),0)</f>
        <v>-0</v>
      </c>
      <c r="K58" s="19" t="n">
        <f aca="false">IF(AND($B58&gt;=$B$2,$B58&lt;=$D$2+$E$2),-$I$3*($B58-$B$2),0)</f>
        <v>-3680</v>
      </c>
      <c r="L58" s="19" t="n">
        <f aca="false">IF(AND($B58&gt;=$D$2,$B58&lt;=$D$2+$E$2),$L$3*($B58-$D$2),0)</f>
        <v>5760</v>
      </c>
      <c r="M58" s="38" t="n">
        <f aca="false">IF(AND($B58&gt;=$D$2+$C$2,$B58&lt;=$D$2+$E$2),-$J$3*($B58-($D$2+$C$2)),0)</f>
        <v>0</v>
      </c>
      <c r="N58" s="37" t="n">
        <f aca="false">SUM($J58:$M58)</f>
        <v>2080</v>
      </c>
      <c r="P58" s="21" t="n">
        <f aca="false">IF(AND($B58&gt;=(0),$B58&lt;=($D$2+$E$2)),(-1/2)*$H$4*($B58^2),0)</f>
        <v>-0</v>
      </c>
      <c r="Q58" s="19" t="n">
        <f aca="false">IF(AND($B58&gt;=$B$2,$B58&lt;=$D$2+$E$2),-$I$4*($B58-$B$2),0)</f>
        <v>-0</v>
      </c>
      <c r="R58" s="19" t="n">
        <f aca="false">IF(AND($B58&gt;=$D$2,$B58&lt;=$D$2+$E$2),$L$4*($B58-$D$2),0)</f>
        <v>5760</v>
      </c>
      <c r="S58" s="38" t="n">
        <f aca="false">IF(AND($B58&gt;=$D$2+$C$2,$B58&lt;=$D$2+$E$2),-$J$4*($B58-($D$2+$C$2)),0)</f>
        <v>0</v>
      </c>
      <c r="T58" s="37" t="n">
        <f aca="false">SUM($P58:$S58)</f>
        <v>5760</v>
      </c>
      <c r="V58" s="21" t="n">
        <f aca="false">IF(AND($B58&gt;=(0),$B58&lt;=($D$2+$E$2)),(-1/2)*$H$5*($B58^2),0)</f>
        <v>-15366.4</v>
      </c>
      <c r="W58" s="19" t="n">
        <f aca="false">IF(AND($B58&gt;=$B$2,$B58&lt;=$D$2+$E$2),-$I$5*($B58-$B$2),0)</f>
        <v>-3680</v>
      </c>
      <c r="X58" s="19" t="n">
        <f aca="false">IF(AND($B58&gt;=$D$2,$B58&lt;=$D$2+$E$2),$L$5*($B58-$D$2),0)</f>
        <v>28800</v>
      </c>
      <c r="Y58" s="35" t="n">
        <f aca="false">IF(AND($B58&gt;=$D$2+$C$2,$B58&lt;=$D$2+VLOOKUP($A$2,$A$2:$E$2,5)),-$J$5*($B58-($D$2+$C$2)),0)</f>
        <v>0</v>
      </c>
      <c r="Z58" s="37" t="n">
        <f aca="false">SUM($V58:$Y58)</f>
        <v>9753.6</v>
      </c>
    </row>
    <row r="59" customFormat="false" ht="12.75" hidden="false" customHeight="false" outlineLevel="0" collapsed="false">
      <c r="B59" s="37" t="n">
        <v>4</v>
      </c>
      <c r="D59" s="21" t="n">
        <f aca="false">IF(AND($B59&gt;=(0),$B59&lt;=($D$2+$E$2)),(-1/2)*$H$2*($B59^2),0)</f>
        <v>-16000</v>
      </c>
      <c r="E59" s="19" t="n">
        <f aca="false">IF(AND($B59&gt;=$B$2,$B59&lt;=$D$2+$E$2),-$I$2*($B59-$B$2),0)</f>
        <v>-0</v>
      </c>
      <c r="F59" s="19" t="n">
        <f aca="false">IF(AND($B59&gt;=$D$2,$B59&lt;=$D$2+$E$2),$L$2*(B59-$D$2),0)</f>
        <v>18000</v>
      </c>
      <c r="G59" s="38" t="n">
        <f aca="false">IF(AND($B59&gt;=$D$2+$C$2,$B59&lt;=$D$2+$E$2),-$J$2*($B59-($D$2+$C$2)),0)</f>
        <v>-0</v>
      </c>
      <c r="H59" s="34" t="n">
        <f aca="false">D59+E59+F59+G59</f>
        <v>2000</v>
      </c>
      <c r="J59" s="21" t="n">
        <f aca="false">IF(AND($B59&gt;=(0),$B59&lt;=($D$2+$E$2)),(-1/2)*$H$3*($B59^2),0)</f>
        <v>-0</v>
      </c>
      <c r="K59" s="19" t="n">
        <f aca="false">IF(AND($B59&gt;=$B$2,$B59&lt;=$D$2+$E$2),-$I$3*($B59-$B$2),0)</f>
        <v>-4000</v>
      </c>
      <c r="L59" s="19" t="n">
        <f aca="false">IF(AND($B59&gt;=$D$2,$B59&lt;=$D$2+$E$2),$L$3*($B59-$D$2),0)</f>
        <v>6000</v>
      </c>
      <c r="M59" s="38" t="n">
        <f aca="false">IF(AND($B59&gt;=$D$2+$C$2,$B59&lt;=$D$2+$E$2),-$J$3*($B59-($D$2+$C$2)),0)</f>
        <v>-0</v>
      </c>
      <c r="N59" s="37" t="n">
        <f aca="false">SUM($J59:$M59)</f>
        <v>2000</v>
      </c>
      <c r="P59" s="21" t="n">
        <f aca="false">IF(AND($B59&gt;=(0),$B59&lt;=($D$2+$E$2)),(-1/2)*$H$4*($B59^2),0)</f>
        <v>-0</v>
      </c>
      <c r="Q59" s="19" t="n">
        <f aca="false">IF(AND($B59&gt;=$B$2,$B59&lt;=$D$2+$E$2),-$I$4*($B59-$B$2),0)</f>
        <v>-0</v>
      </c>
      <c r="R59" s="19" t="n">
        <f aca="false">IF(AND($B59&gt;=$D$2,$B59&lt;=$D$2+$E$2),$L$4*($B59-$D$2),0)</f>
        <v>6000</v>
      </c>
      <c r="S59" s="38" t="n">
        <f aca="false">IF(AND($B59&gt;=$D$2+$C$2,$B59&lt;=$D$2+$E$2),-$J$4*($B59-($D$2+$C$2)),0)</f>
        <v>-0</v>
      </c>
      <c r="T59" s="37" t="n">
        <f aca="false">SUM($P59:$S59)</f>
        <v>6000</v>
      </c>
      <c r="V59" s="21" t="n">
        <f aca="false">IF(AND($B59&gt;=(0),$B59&lt;=($D$2+$E$2)),(-1/2)*$H$5*($B59^2),0)</f>
        <v>-16000</v>
      </c>
      <c r="W59" s="19" t="n">
        <f aca="false">IF(AND($B59&gt;=$B$2,$B59&lt;=$D$2+$E$2),-$I$5*($B59-$B$2),0)</f>
        <v>-4000</v>
      </c>
      <c r="X59" s="19" t="n">
        <f aca="false">IF(AND($B59&gt;=$D$2,$B59&lt;=$D$2+$E$2),$L$5*($B59-$D$2),0)</f>
        <v>30000</v>
      </c>
      <c r="Y59" s="35" t="n">
        <f aca="false">IF(AND($B59&gt;=$D$2+$C$2,$B59&lt;=$D$2+VLOOKUP($A$2,$A$2:$E$2,5)),-$J$5*($B59-($D$2+$C$2)),0)</f>
        <v>-0</v>
      </c>
      <c r="Z59" s="37" t="n">
        <f aca="false">SUM($V59:$Y59)</f>
        <v>10000</v>
      </c>
    </row>
    <row r="60" customFormat="false" ht="12.75" hidden="false" customHeight="false" outlineLevel="0" collapsed="false">
      <c r="B60" s="37" t="n">
        <v>4.08</v>
      </c>
      <c r="D60" s="21" t="n">
        <f aca="false">IF(AND($B60&gt;=(0),$B60&lt;=($D$2+$E$2)),(-1/2)*$H$2*($B60^2),0)</f>
        <v>-16646.4</v>
      </c>
      <c r="E60" s="19" t="n">
        <f aca="false">IF(AND($B60&gt;=$B$2,$B60&lt;=$D$2+$E$2),-$I$2*($B60-$B$2),0)</f>
        <v>-0</v>
      </c>
      <c r="F60" s="19" t="n">
        <f aca="false">IF(AND($B60&gt;=$D$2,$B60&lt;=$D$2+$E$2),$L$2*(B60-$D$2),0)</f>
        <v>18720</v>
      </c>
      <c r="G60" s="38" t="n">
        <f aca="false">IF(AND($B60&gt;=$D$2+$C$2,$B60&lt;=$D$2+$E$2),-$J$2*($B60-($D$2+$C$2)),0)</f>
        <v>-0</v>
      </c>
      <c r="H60" s="34" t="n">
        <f aca="false">D60+E60+F60+G60</f>
        <v>2073.6</v>
      </c>
      <c r="J60" s="21" t="n">
        <f aca="false">IF(AND($B60&gt;=(0),$B60&lt;=($D$2+$E$2)),(-1/2)*$H$3*($B60^2),0)</f>
        <v>-0</v>
      </c>
      <c r="K60" s="19" t="n">
        <f aca="false">IF(AND($B60&gt;=$B$2,$B60&lt;=$D$2+$E$2),-$I$3*($B60-$B$2),0)</f>
        <v>-4320</v>
      </c>
      <c r="L60" s="19" t="n">
        <f aca="false">IF(AND($B60&gt;=$D$2,$B60&lt;=$D$2+$E$2),$L$3*($B60-$D$2),0)</f>
        <v>6240</v>
      </c>
      <c r="M60" s="38" t="n">
        <f aca="false">IF(AND($B60&gt;=$D$2+$C$2,$B60&lt;=$D$2+$E$2),-$J$3*($B60-($D$2+$C$2)),0)</f>
        <v>-0</v>
      </c>
      <c r="N60" s="37" t="n">
        <f aca="false">SUM($J60:$M60)</f>
        <v>1920</v>
      </c>
      <c r="P60" s="21" t="n">
        <f aca="false">IF(AND($B60&gt;=(0),$B60&lt;=($D$2+$E$2)),(-1/2)*$H$4*($B60^2),0)</f>
        <v>-0</v>
      </c>
      <c r="Q60" s="19" t="n">
        <f aca="false">IF(AND($B60&gt;=$B$2,$B60&lt;=$D$2+$E$2),-$I$4*($B60-$B$2),0)</f>
        <v>-0</v>
      </c>
      <c r="R60" s="19" t="n">
        <f aca="false">IF(AND($B60&gt;=$D$2,$B60&lt;=$D$2+$E$2),$L$4*($B60-$D$2),0)</f>
        <v>6240</v>
      </c>
      <c r="S60" s="38" t="n">
        <f aca="false">IF(AND($B60&gt;=$D$2+$C$2,$B60&lt;=$D$2+$E$2),-$J$4*($B60-($D$2+$C$2)),0)</f>
        <v>-480</v>
      </c>
      <c r="T60" s="37" t="n">
        <f aca="false">SUM($P60:$S60)</f>
        <v>5760</v>
      </c>
      <c r="V60" s="21" t="n">
        <f aca="false">IF(AND($B60&gt;=(0),$B60&lt;=($D$2+$E$2)),(-1/2)*$H$5*($B60^2),0)</f>
        <v>-16646.4</v>
      </c>
      <c r="W60" s="19" t="n">
        <f aca="false">IF(AND($B60&gt;=$B$2,$B60&lt;=$D$2+$E$2),-$I$5*($B60-$B$2),0)</f>
        <v>-4320</v>
      </c>
      <c r="X60" s="19" t="n">
        <f aca="false">IF(AND($B60&gt;=$D$2,$B60&lt;=$D$2+$E$2),$L$5*($B60-$D$2),0)</f>
        <v>31200</v>
      </c>
      <c r="Y60" s="35" t="n">
        <f aca="false">IF(AND($B60&gt;=$D$2+$C$2,$B60&lt;=$D$2+VLOOKUP($A$2,$A$2:$E$2,5)),-$J$5*($B60-($D$2+$C$2)),0)</f>
        <v>-480</v>
      </c>
      <c r="Z60" s="37" t="n">
        <f aca="false">SUM($V60:$Y60)</f>
        <v>9753.6</v>
      </c>
    </row>
    <row r="61" customFormat="false" ht="12.75" hidden="false" customHeight="false" outlineLevel="0" collapsed="false">
      <c r="B61" s="37" t="n">
        <v>4.16</v>
      </c>
      <c r="D61" s="21" t="n">
        <f aca="false">IF(AND($B61&gt;=(0),$B61&lt;=($D$2+$E$2)),(-1/2)*$H$2*($B61^2),0)</f>
        <v>-17305.6</v>
      </c>
      <c r="E61" s="19" t="n">
        <f aca="false">IF(AND($B61&gt;=$B$2,$B61&lt;=$D$2+$E$2),-$I$2*($B61-$B$2),0)</f>
        <v>-0</v>
      </c>
      <c r="F61" s="19" t="n">
        <f aca="false">IF(AND($B61&gt;=$D$2,$B61&lt;=$D$2+$E$2),$L$2*(B61-$D$2),0)</f>
        <v>19440</v>
      </c>
      <c r="G61" s="38" t="n">
        <f aca="false">IF(AND($B61&gt;=$D$2+$C$2,$B61&lt;=$D$2+$E$2),-$J$2*($B61-($D$2+$C$2)),0)</f>
        <v>-0</v>
      </c>
      <c r="H61" s="34" t="n">
        <f aca="false">D61+E61+F61+G61</f>
        <v>2134.4</v>
      </c>
      <c r="J61" s="21" t="n">
        <f aca="false">IF(AND($B61&gt;=(0),$B61&lt;=($D$2+$E$2)),(-1/2)*$H$3*($B61^2),0)</f>
        <v>-0</v>
      </c>
      <c r="K61" s="19" t="n">
        <f aca="false">IF(AND($B61&gt;=$B$2,$B61&lt;=$D$2+$E$2),-$I$3*($B61-$B$2),0)</f>
        <v>-4640</v>
      </c>
      <c r="L61" s="19" t="n">
        <f aca="false">IF(AND($B61&gt;=$D$2,$B61&lt;=$D$2+$E$2),$L$3*($B61-$D$2),0)</f>
        <v>6480</v>
      </c>
      <c r="M61" s="38" t="n">
        <f aca="false">IF(AND($B61&gt;=$D$2+$C$2,$B61&lt;=$D$2+$E$2),-$J$3*($B61-($D$2+$C$2)),0)</f>
        <v>-0</v>
      </c>
      <c r="N61" s="37" t="n">
        <f aca="false">SUM($J61:$M61)</f>
        <v>1840</v>
      </c>
      <c r="P61" s="21" t="n">
        <f aca="false">IF(AND($B61&gt;=(0),$B61&lt;=($D$2+$E$2)),(-1/2)*$H$4*($B61^2),0)</f>
        <v>-0</v>
      </c>
      <c r="Q61" s="19" t="n">
        <f aca="false">IF(AND($B61&gt;=$B$2,$B61&lt;=$D$2+$E$2),-$I$4*($B61-$B$2),0)</f>
        <v>-0</v>
      </c>
      <c r="R61" s="19" t="n">
        <f aca="false">IF(AND($B61&gt;=$D$2,$B61&lt;=$D$2+$E$2),$L$4*($B61-$D$2),0)</f>
        <v>6480</v>
      </c>
      <c r="S61" s="38" t="n">
        <f aca="false">IF(AND($B61&gt;=$D$2+$C$2,$B61&lt;=$D$2+$E$2),-$J$4*($B61-($D$2+$C$2)),0)</f>
        <v>-960.000000000001</v>
      </c>
      <c r="T61" s="37" t="n">
        <f aca="false">SUM($P61:$S61)</f>
        <v>5520</v>
      </c>
      <c r="V61" s="21" t="n">
        <f aca="false">IF(AND($B61&gt;=(0),$B61&lt;=($D$2+$E$2)),(-1/2)*$H$5*($B61^2),0)</f>
        <v>-17305.6</v>
      </c>
      <c r="W61" s="19" t="n">
        <f aca="false">IF(AND($B61&gt;=$B$2,$B61&lt;=$D$2+$E$2),-$I$5*($B61-$B$2),0)</f>
        <v>-4640</v>
      </c>
      <c r="X61" s="19" t="n">
        <f aca="false">IF(AND($B61&gt;=$D$2,$B61&lt;=$D$2+$E$2),$L$5*($B61-$D$2),0)</f>
        <v>32400</v>
      </c>
      <c r="Y61" s="35" t="n">
        <f aca="false">IF(AND($B61&gt;=$D$2+$C$2,$B61&lt;=$D$2+VLOOKUP($A$2,$A$2:$E$2,5)),-$J$5*($B61-($D$2+$C$2)),0)</f>
        <v>-960.000000000001</v>
      </c>
      <c r="Z61" s="37" t="n">
        <f aca="false">SUM($V61:$Y61)</f>
        <v>9494.4</v>
      </c>
    </row>
    <row r="62" customFormat="false" ht="12.75" hidden="false" customHeight="false" outlineLevel="0" collapsed="false">
      <c r="B62" s="37" t="n">
        <v>4.24</v>
      </c>
      <c r="D62" s="21" t="n">
        <f aca="false">IF(AND($B62&gt;=(0),$B62&lt;=($D$2+$E$2)),(-1/2)*$H$2*($B62^2),0)</f>
        <v>-17977.6</v>
      </c>
      <c r="E62" s="19" t="n">
        <f aca="false">IF(AND($B62&gt;=$B$2,$B62&lt;=$D$2+$E$2),-$I$2*($B62-$B$2),0)</f>
        <v>-0</v>
      </c>
      <c r="F62" s="19" t="n">
        <f aca="false">IF(AND($B62&gt;=$D$2,$B62&lt;=$D$2+$E$2),$L$2*(B62-$D$2),0)</f>
        <v>20160</v>
      </c>
      <c r="G62" s="38" t="n">
        <f aca="false">IF(AND($B62&gt;=$D$2+$C$2,$B62&lt;=$D$2+$E$2),-$J$2*($B62-($D$2+$C$2)),0)</f>
        <v>-0</v>
      </c>
      <c r="H62" s="34" t="n">
        <f aca="false">D62+E62+F62+G62</f>
        <v>2182.4</v>
      </c>
      <c r="J62" s="21" t="n">
        <f aca="false">IF(AND($B62&gt;=(0),$B62&lt;=($D$2+$E$2)),(-1/2)*$H$3*($B62^2),0)</f>
        <v>-0</v>
      </c>
      <c r="K62" s="19" t="n">
        <f aca="false">IF(AND($B62&gt;=$B$2,$B62&lt;=$D$2+$E$2),-$I$3*($B62-$B$2),0)</f>
        <v>-4960</v>
      </c>
      <c r="L62" s="19" t="n">
        <f aca="false">IF(AND($B62&gt;=$D$2,$B62&lt;=$D$2+$E$2),$L$3*($B62-$D$2),0)</f>
        <v>6720</v>
      </c>
      <c r="M62" s="38" t="n">
        <f aca="false">IF(AND($B62&gt;=$D$2+$C$2,$B62&lt;=$D$2+$E$2),-$J$3*($B62-($D$2+$C$2)),0)</f>
        <v>-0</v>
      </c>
      <c r="N62" s="37" t="n">
        <f aca="false">SUM($J62:$M62)</f>
        <v>1760</v>
      </c>
      <c r="P62" s="21" t="n">
        <f aca="false">IF(AND($B62&gt;=(0),$B62&lt;=($D$2+$E$2)),(-1/2)*$H$4*($B62^2),0)</f>
        <v>-0</v>
      </c>
      <c r="Q62" s="19" t="n">
        <f aca="false">IF(AND($B62&gt;=$B$2,$B62&lt;=$D$2+$E$2),-$I$4*($B62-$B$2),0)</f>
        <v>-0</v>
      </c>
      <c r="R62" s="19" t="n">
        <f aca="false">IF(AND($B62&gt;=$D$2,$B62&lt;=$D$2+$E$2),$L$4*($B62-$D$2),0)</f>
        <v>6720</v>
      </c>
      <c r="S62" s="38" t="n">
        <f aca="false">IF(AND($B62&gt;=$D$2+$C$2,$B62&lt;=$D$2+$E$2),-$J$4*($B62-($D$2+$C$2)),0)</f>
        <v>-1440</v>
      </c>
      <c r="T62" s="37" t="n">
        <f aca="false">SUM($P62:$S62)</f>
        <v>5280</v>
      </c>
      <c r="V62" s="21" t="n">
        <f aca="false">IF(AND($B62&gt;=(0),$B62&lt;=($D$2+$E$2)),(-1/2)*$H$5*($B62^2),0)</f>
        <v>-17977.6</v>
      </c>
      <c r="W62" s="19" t="n">
        <f aca="false">IF(AND($B62&gt;=$B$2,$B62&lt;=$D$2+$E$2),-$I$5*($B62-$B$2),0)</f>
        <v>-4960</v>
      </c>
      <c r="X62" s="19" t="n">
        <f aca="false">IF(AND($B62&gt;=$D$2,$B62&lt;=$D$2+$E$2),$L$5*($B62-$D$2),0)</f>
        <v>33600</v>
      </c>
      <c r="Y62" s="35" t="n">
        <f aca="false">IF(AND($B62&gt;=$D$2+$C$2,$B62&lt;=$D$2+VLOOKUP($A$2,$A$2:$E$2,5)),-$J$5*($B62-($D$2+$C$2)),0)</f>
        <v>-1440</v>
      </c>
      <c r="Z62" s="37" t="n">
        <f aca="false">SUM($V62:$Y62)</f>
        <v>9222.4</v>
      </c>
    </row>
    <row r="63" customFormat="false" ht="12.75" hidden="false" customHeight="false" outlineLevel="0" collapsed="false">
      <c r="B63" s="37" t="n">
        <v>4.32</v>
      </c>
      <c r="D63" s="21" t="n">
        <f aca="false">IF(AND($B63&gt;=(0),$B63&lt;=($D$2+$E$2)),(-1/2)*$H$2*($B63^2),0)</f>
        <v>-18662.4</v>
      </c>
      <c r="E63" s="19" t="n">
        <f aca="false">IF(AND($B63&gt;=$B$2,$B63&lt;=$D$2+$E$2),-$I$2*($B63-$B$2),0)</f>
        <v>-0</v>
      </c>
      <c r="F63" s="19" t="n">
        <f aca="false">IF(AND($B63&gt;=$D$2,$B63&lt;=$D$2+$E$2),$L$2*(B63-$D$2),0)</f>
        <v>20880</v>
      </c>
      <c r="G63" s="38" t="n">
        <f aca="false">IF(AND($B63&gt;=$D$2+$C$2,$B63&lt;=$D$2+$E$2),-$J$2*($B63-($D$2+$C$2)),0)</f>
        <v>-0</v>
      </c>
      <c r="H63" s="34" t="n">
        <f aca="false">D63+E63+F63+G63</f>
        <v>2217.6</v>
      </c>
      <c r="J63" s="21" t="n">
        <f aca="false">IF(AND($B63&gt;=(0),$B63&lt;=($D$2+$E$2)),(-1/2)*$H$3*($B63^2),0)</f>
        <v>-0</v>
      </c>
      <c r="K63" s="19" t="n">
        <f aca="false">IF(AND($B63&gt;=$B$2,$B63&lt;=$D$2+$E$2),-$I$3*($B63-$B$2),0)</f>
        <v>-5280</v>
      </c>
      <c r="L63" s="19" t="n">
        <f aca="false">IF(AND($B63&gt;=$D$2,$B63&lt;=$D$2+$E$2),$L$3*($B63-$D$2),0)</f>
        <v>6960</v>
      </c>
      <c r="M63" s="38" t="n">
        <f aca="false">IF(AND($B63&gt;=$D$2+$C$2,$B63&lt;=$D$2+$E$2),-$J$3*($B63-($D$2+$C$2)),0)</f>
        <v>-0</v>
      </c>
      <c r="N63" s="37" t="n">
        <f aca="false">SUM($J63:$M63)</f>
        <v>1680</v>
      </c>
      <c r="P63" s="21" t="n">
        <f aca="false">IF(AND($B63&gt;=(0),$B63&lt;=($D$2+$E$2)),(-1/2)*$H$4*($B63^2),0)</f>
        <v>-0</v>
      </c>
      <c r="Q63" s="19" t="n">
        <f aca="false">IF(AND($B63&gt;=$B$2,$B63&lt;=$D$2+$E$2),-$I$4*($B63-$B$2),0)</f>
        <v>-0</v>
      </c>
      <c r="R63" s="19" t="n">
        <f aca="false">IF(AND($B63&gt;=$D$2,$B63&lt;=$D$2+$E$2),$L$4*($B63-$D$2),0)</f>
        <v>6960</v>
      </c>
      <c r="S63" s="38" t="n">
        <f aca="false">IF(AND($B63&gt;=$D$2+$C$2,$B63&lt;=$D$2+$E$2),-$J$4*($B63-($D$2+$C$2)),0)</f>
        <v>-1920</v>
      </c>
      <c r="T63" s="37" t="n">
        <f aca="false">SUM($P63:$S63)</f>
        <v>5040</v>
      </c>
      <c r="V63" s="21" t="n">
        <f aca="false">IF(AND($B63&gt;=(0),$B63&lt;=($D$2+$E$2)),(-1/2)*$H$5*($B63^2),0)</f>
        <v>-18662.4</v>
      </c>
      <c r="W63" s="19" t="n">
        <f aca="false">IF(AND($B63&gt;=$B$2,$B63&lt;=$D$2+$E$2),-$I$5*($B63-$B$2),0)</f>
        <v>-5280</v>
      </c>
      <c r="X63" s="19" t="n">
        <f aca="false">IF(AND($B63&gt;=$D$2,$B63&lt;=$D$2+$E$2),$L$5*($B63-$D$2),0)</f>
        <v>34800</v>
      </c>
      <c r="Y63" s="35" t="n">
        <f aca="false">IF(AND($B63&gt;=$D$2+$C$2,$B63&lt;=$D$2+VLOOKUP($A$2,$A$2:$E$2,5)),-$J$5*($B63-($D$2+$C$2)),0)</f>
        <v>-1920</v>
      </c>
      <c r="Z63" s="37" t="n">
        <f aca="false">SUM($V63:$Y63)</f>
        <v>8937.6</v>
      </c>
    </row>
    <row r="64" customFormat="false" ht="12.75" hidden="false" customHeight="false" outlineLevel="0" collapsed="false">
      <c r="B64" s="37" t="n">
        <v>4.4</v>
      </c>
      <c r="D64" s="21" t="n">
        <f aca="false">IF(AND($B64&gt;=(0),$B64&lt;=($D$2+$E$2)),(-1/2)*$H$2*($B64^2),0)</f>
        <v>-19360</v>
      </c>
      <c r="E64" s="19" t="n">
        <f aca="false">IF(AND($B64&gt;=$B$2,$B64&lt;=$D$2+$E$2),-$I$2*($B64-$B$2),0)</f>
        <v>-0</v>
      </c>
      <c r="F64" s="19" t="n">
        <f aca="false">IF(AND($B64&gt;=$D$2,$B64&lt;=$D$2+$E$2),$L$2*(B64-$D$2),0)</f>
        <v>21600</v>
      </c>
      <c r="G64" s="38" t="n">
        <f aca="false">IF(AND($B64&gt;=$D$2+$C$2,$B64&lt;=$D$2+$E$2),-$J$2*($B64-($D$2+$C$2)),0)</f>
        <v>-0</v>
      </c>
      <c r="H64" s="34" t="n">
        <f aca="false">D64+E64+F64+G64</f>
        <v>2240</v>
      </c>
      <c r="J64" s="21" t="n">
        <f aca="false">IF(AND($B64&gt;=(0),$B64&lt;=($D$2+$E$2)),(-1/2)*$H$3*($B64^2),0)</f>
        <v>-0</v>
      </c>
      <c r="K64" s="19" t="n">
        <f aca="false">IF(AND($B64&gt;=$B$2,$B64&lt;=$D$2+$E$2),-$I$3*($B64-$B$2),0)</f>
        <v>-5600</v>
      </c>
      <c r="L64" s="19" t="n">
        <f aca="false">IF(AND($B64&gt;=$D$2,$B64&lt;=$D$2+$E$2),$L$3*($B64-$D$2),0)</f>
        <v>7200</v>
      </c>
      <c r="M64" s="38" t="n">
        <f aca="false">IF(AND($B64&gt;=$D$2+$C$2,$B64&lt;=$D$2+$E$2),-$J$3*($B64-($D$2+$C$2)),0)</f>
        <v>-0</v>
      </c>
      <c r="N64" s="37" t="n">
        <f aca="false">SUM($J64:$M64)</f>
        <v>1600</v>
      </c>
      <c r="P64" s="21" t="n">
        <f aca="false">IF(AND($B64&gt;=(0),$B64&lt;=($D$2+$E$2)),(-1/2)*$H$4*($B64^2),0)</f>
        <v>-0</v>
      </c>
      <c r="Q64" s="19" t="n">
        <f aca="false">IF(AND($B64&gt;=$B$2,$B64&lt;=$D$2+$E$2),-$I$4*($B64-$B$2),0)</f>
        <v>-0</v>
      </c>
      <c r="R64" s="19" t="n">
        <f aca="false">IF(AND($B64&gt;=$D$2,$B64&lt;=$D$2+$E$2),$L$4*($B64-$D$2),0)</f>
        <v>7200</v>
      </c>
      <c r="S64" s="38" t="n">
        <f aca="false">IF(AND($B64&gt;=$D$2+$C$2,$B64&lt;=$D$2+$E$2),-$J$4*($B64-($D$2+$C$2)),0)</f>
        <v>-2400</v>
      </c>
      <c r="T64" s="37" t="n">
        <f aca="false">SUM($P64:$S64)</f>
        <v>4800</v>
      </c>
      <c r="V64" s="21" t="n">
        <f aca="false">IF(AND($B64&gt;=(0),$B64&lt;=($D$2+$E$2)),(-1/2)*$H$5*($B64^2),0)</f>
        <v>-19360</v>
      </c>
      <c r="W64" s="19" t="n">
        <f aca="false">IF(AND($B64&gt;=$B$2,$B64&lt;=$D$2+$E$2),-$I$5*($B64-$B$2),0)</f>
        <v>-5600</v>
      </c>
      <c r="X64" s="19" t="n">
        <f aca="false">IF(AND($B64&gt;=$D$2,$B64&lt;=$D$2+$E$2),$L$5*($B64-$D$2),0)</f>
        <v>36000</v>
      </c>
      <c r="Y64" s="35" t="n">
        <f aca="false">IF(AND($B64&gt;=$D$2+$C$2,$B64&lt;=$D$2+VLOOKUP($A$2,$A$2:$E$2,5)),-$J$5*($B64-($D$2+$C$2)),0)</f>
        <v>-2400</v>
      </c>
      <c r="Z64" s="37" t="n">
        <f aca="false">SUM($V64:$Y64)</f>
        <v>8640</v>
      </c>
    </row>
    <row r="65" customFormat="false" ht="12.75" hidden="false" customHeight="false" outlineLevel="0" collapsed="false">
      <c r="B65" s="37" t="n">
        <v>4.48</v>
      </c>
      <c r="D65" s="21" t="n">
        <f aca="false">IF(AND($B65&gt;=(0),$B65&lt;=($D$2+$E$2)),(-1/2)*$H$2*($B65^2),0)</f>
        <v>-20070.4</v>
      </c>
      <c r="E65" s="19" t="n">
        <f aca="false">IF(AND($B65&gt;=$B$2,$B65&lt;=$D$2+$E$2),-$I$2*($B65-$B$2),0)</f>
        <v>-0</v>
      </c>
      <c r="F65" s="19" t="n">
        <f aca="false">IF(AND($B65&gt;=$D$2,$B65&lt;=$D$2+$E$2),$L$2*(B65-$D$2),0)</f>
        <v>22320</v>
      </c>
      <c r="G65" s="38" t="n">
        <f aca="false">IF(AND($B65&gt;=$D$2+$C$2,$B65&lt;=$D$2+$E$2),-$J$2*($B65-($D$2+$C$2)),0)</f>
        <v>-0</v>
      </c>
      <c r="H65" s="34" t="n">
        <f aca="false">D65+E65+F65+G65</f>
        <v>2249.6</v>
      </c>
      <c r="J65" s="21" t="n">
        <f aca="false">IF(AND($B65&gt;=(0),$B65&lt;=($D$2+$E$2)),(-1/2)*$H$3*($B65^2),0)</f>
        <v>-0</v>
      </c>
      <c r="K65" s="19" t="n">
        <f aca="false">IF(AND($B65&gt;=$B$2,$B65&lt;=$D$2+$E$2),-$I$3*($B65-$B$2),0)</f>
        <v>-5920</v>
      </c>
      <c r="L65" s="19" t="n">
        <f aca="false">IF(AND($B65&gt;=$D$2,$B65&lt;=$D$2+$E$2),$L$3*($B65-$D$2),0)</f>
        <v>7440</v>
      </c>
      <c r="M65" s="38" t="n">
        <f aca="false">IF(AND($B65&gt;=$D$2+$C$2,$B65&lt;=$D$2+$E$2),-$J$3*($B65-($D$2+$C$2)),0)</f>
        <v>-0</v>
      </c>
      <c r="N65" s="37" t="n">
        <f aca="false">SUM($J65:$M65)</f>
        <v>1520</v>
      </c>
      <c r="P65" s="21" t="n">
        <f aca="false">IF(AND($B65&gt;=(0),$B65&lt;=($D$2+$E$2)),(-1/2)*$H$4*($B65^2),0)</f>
        <v>-0</v>
      </c>
      <c r="Q65" s="19" t="n">
        <f aca="false">IF(AND($B65&gt;=$B$2,$B65&lt;=$D$2+$E$2),-$I$4*($B65-$B$2),0)</f>
        <v>-0</v>
      </c>
      <c r="R65" s="19" t="n">
        <f aca="false">IF(AND($B65&gt;=$D$2,$B65&lt;=$D$2+$E$2),$L$4*($B65-$D$2),0)</f>
        <v>7440</v>
      </c>
      <c r="S65" s="38" t="n">
        <f aca="false">IF(AND($B65&gt;=$D$2+$C$2,$B65&lt;=$D$2+$E$2),-$J$4*($B65-($D$2+$C$2)),0)</f>
        <v>-2880</v>
      </c>
      <c r="T65" s="37" t="n">
        <f aca="false">SUM($P65:$S65)</f>
        <v>4560</v>
      </c>
      <c r="V65" s="21" t="n">
        <f aca="false">IF(AND($B65&gt;=(0),$B65&lt;=($D$2+$E$2)),(-1/2)*$H$5*($B65^2),0)</f>
        <v>-20070.4</v>
      </c>
      <c r="W65" s="19" t="n">
        <f aca="false">IF(AND($B65&gt;=$B$2,$B65&lt;=$D$2+$E$2),-$I$5*($B65-$B$2),0)</f>
        <v>-5920</v>
      </c>
      <c r="X65" s="19" t="n">
        <f aca="false">IF(AND($B65&gt;=$D$2,$B65&lt;=$D$2+$E$2),$L$5*($B65-$D$2),0)</f>
        <v>37200</v>
      </c>
      <c r="Y65" s="35" t="n">
        <f aca="false">IF(AND($B65&gt;=$D$2+$C$2,$B65&lt;=$D$2+VLOOKUP($A$2,$A$2:$E$2,5)),-$J$5*($B65-($D$2+$C$2)),0)</f>
        <v>-2880</v>
      </c>
      <c r="Z65" s="37" t="n">
        <f aca="false">SUM($V65:$Y65)</f>
        <v>8329.6</v>
      </c>
    </row>
    <row r="66" customFormat="false" ht="12.75" hidden="false" customHeight="false" outlineLevel="0" collapsed="false">
      <c r="B66" s="37" t="n">
        <v>4.56</v>
      </c>
      <c r="D66" s="21" t="n">
        <f aca="false">IF(AND($B66&gt;=(0),$B66&lt;=($D$2+$E$2)),(-1/2)*$H$2*($B66^2),0)</f>
        <v>-20793.6</v>
      </c>
      <c r="E66" s="19" t="n">
        <f aca="false">IF(AND($B66&gt;=$B$2,$B66&lt;=$D$2+$E$2),-$I$2*($B66-$B$2),0)</f>
        <v>-0</v>
      </c>
      <c r="F66" s="19" t="n">
        <f aca="false">IF(AND($B66&gt;=$D$2,$B66&lt;=$D$2+$E$2),$L$2*(B66-$D$2),0)</f>
        <v>23040</v>
      </c>
      <c r="G66" s="38" t="n">
        <f aca="false">IF(AND($B66&gt;=$D$2+$C$2,$B66&lt;=$D$2+$E$2),-$J$2*($B66-($D$2+$C$2)),0)</f>
        <v>-0</v>
      </c>
      <c r="H66" s="34" t="n">
        <f aca="false">D66+E66+F66+G66</f>
        <v>2246.4</v>
      </c>
      <c r="J66" s="21" t="n">
        <f aca="false">IF(AND($B66&gt;=(0),$B66&lt;=($D$2+$E$2)),(-1/2)*$H$3*($B66^2),0)</f>
        <v>-0</v>
      </c>
      <c r="K66" s="19" t="n">
        <f aca="false">IF(AND($B66&gt;=$B$2,$B66&lt;=$D$2+$E$2),-$I$3*($B66-$B$2),0)</f>
        <v>-6240</v>
      </c>
      <c r="L66" s="19" t="n">
        <f aca="false">IF(AND($B66&gt;=$D$2,$B66&lt;=$D$2+$E$2),$L$3*($B66-$D$2),0)</f>
        <v>7680</v>
      </c>
      <c r="M66" s="38" t="n">
        <f aca="false">IF(AND($B66&gt;=$D$2+$C$2,$B66&lt;=$D$2+$E$2),-$J$3*($B66-($D$2+$C$2)),0)</f>
        <v>-0</v>
      </c>
      <c r="N66" s="37" t="n">
        <f aca="false">SUM($J66:$M66)</f>
        <v>1440</v>
      </c>
      <c r="P66" s="21" t="n">
        <f aca="false">IF(AND($B66&gt;=(0),$B66&lt;=($D$2+$E$2)),(-1/2)*$H$4*($B66^2),0)</f>
        <v>-0</v>
      </c>
      <c r="Q66" s="19" t="n">
        <f aca="false">IF(AND($B66&gt;=$B$2,$B66&lt;=$D$2+$E$2),-$I$4*($B66-$B$2),0)</f>
        <v>-0</v>
      </c>
      <c r="R66" s="19" t="n">
        <f aca="false">IF(AND($B66&gt;=$D$2,$B66&lt;=$D$2+$E$2),$L$4*($B66-$D$2),0)</f>
        <v>7680</v>
      </c>
      <c r="S66" s="38" t="n">
        <f aca="false">IF(AND($B66&gt;=$D$2+$C$2,$B66&lt;=$D$2+$E$2),-$J$4*($B66-($D$2+$C$2)),0)</f>
        <v>-3360</v>
      </c>
      <c r="T66" s="37" t="n">
        <f aca="false">SUM($P66:$S66)</f>
        <v>4320</v>
      </c>
      <c r="V66" s="21" t="n">
        <f aca="false">IF(AND($B66&gt;=(0),$B66&lt;=($D$2+$E$2)),(-1/2)*$H$5*($B66^2),0)</f>
        <v>-20793.6</v>
      </c>
      <c r="W66" s="19" t="n">
        <f aca="false">IF(AND($B66&gt;=$B$2,$B66&lt;=$D$2+$E$2),-$I$5*($B66-$B$2),0)</f>
        <v>-6240</v>
      </c>
      <c r="X66" s="19" t="n">
        <f aca="false">IF(AND($B66&gt;=$D$2,$B66&lt;=$D$2+$E$2),$L$5*($B66-$D$2),0)</f>
        <v>38400</v>
      </c>
      <c r="Y66" s="35" t="n">
        <f aca="false">IF(AND($B66&gt;=$D$2+$C$2,$B66&lt;=$D$2+VLOOKUP($A$2,$A$2:$E$2,5)),-$J$5*($B66-($D$2+$C$2)),0)</f>
        <v>-3360</v>
      </c>
      <c r="Z66" s="37" t="n">
        <f aca="false">SUM($V66:$Y66)</f>
        <v>8006.4</v>
      </c>
    </row>
    <row r="67" customFormat="false" ht="12.75" hidden="false" customHeight="false" outlineLevel="0" collapsed="false">
      <c r="B67" s="37" t="n">
        <v>4.64</v>
      </c>
      <c r="D67" s="21" t="n">
        <f aca="false">IF(AND($B67&gt;=(0),$B67&lt;=($D$2+$E$2)),(-1/2)*$H$2*($B67^2),0)</f>
        <v>-21529.6</v>
      </c>
      <c r="E67" s="19" t="n">
        <f aca="false">IF(AND($B67&gt;=$B$2,$B67&lt;=$D$2+$E$2),-$I$2*($B67-$B$2),0)</f>
        <v>-0</v>
      </c>
      <c r="F67" s="19" t="n">
        <f aca="false">IF(AND($B67&gt;=$D$2,$B67&lt;=$D$2+$E$2),$L$2*(B67-$D$2),0)</f>
        <v>23760</v>
      </c>
      <c r="G67" s="38" t="n">
        <f aca="false">IF(AND($B67&gt;=$D$2+$C$2,$B67&lt;=$D$2+$E$2),-$J$2*($B67-($D$2+$C$2)),0)</f>
        <v>-0</v>
      </c>
      <c r="H67" s="34" t="n">
        <f aca="false">D67+E67+F67+G67</f>
        <v>2230.4</v>
      </c>
      <c r="J67" s="21" t="n">
        <f aca="false">IF(AND($B67&gt;=(0),$B67&lt;=($D$2+$E$2)),(-1/2)*$H$3*($B67^2),0)</f>
        <v>-0</v>
      </c>
      <c r="K67" s="19" t="n">
        <f aca="false">IF(AND($B67&gt;=$B$2,$B67&lt;=$D$2+$E$2),-$I$3*($B67-$B$2),0)</f>
        <v>-6560</v>
      </c>
      <c r="L67" s="19" t="n">
        <f aca="false">IF(AND($B67&gt;=$D$2,$B67&lt;=$D$2+$E$2),$L$3*($B67-$D$2),0)</f>
        <v>7920</v>
      </c>
      <c r="M67" s="38" t="n">
        <f aca="false">IF(AND($B67&gt;=$D$2+$C$2,$B67&lt;=$D$2+$E$2),-$J$3*($B67-($D$2+$C$2)),0)</f>
        <v>-0</v>
      </c>
      <c r="N67" s="37" t="n">
        <f aca="false">SUM($J67:$M67)</f>
        <v>1360</v>
      </c>
      <c r="P67" s="21" t="n">
        <f aca="false">IF(AND($B67&gt;=(0),$B67&lt;=($D$2+$E$2)),(-1/2)*$H$4*($B67^2),0)</f>
        <v>-0</v>
      </c>
      <c r="Q67" s="19" t="n">
        <f aca="false">IF(AND($B67&gt;=$B$2,$B67&lt;=$D$2+$E$2),-$I$4*($B67-$B$2),0)</f>
        <v>-0</v>
      </c>
      <c r="R67" s="19" t="n">
        <f aca="false">IF(AND($B67&gt;=$D$2,$B67&lt;=$D$2+$E$2),$L$4*($B67-$D$2),0)</f>
        <v>7920</v>
      </c>
      <c r="S67" s="38" t="n">
        <f aca="false">IF(AND($B67&gt;=$D$2+$C$2,$B67&lt;=$D$2+$E$2),-$J$4*($B67-($D$2+$C$2)),0)</f>
        <v>-3840</v>
      </c>
      <c r="T67" s="37" t="n">
        <f aca="false">SUM($P67:$S67)</f>
        <v>4080</v>
      </c>
      <c r="V67" s="21" t="n">
        <f aca="false">IF(AND($B67&gt;=(0),$B67&lt;=($D$2+$E$2)),(-1/2)*$H$5*($B67^2),0)</f>
        <v>-21529.6</v>
      </c>
      <c r="W67" s="19" t="n">
        <f aca="false">IF(AND($B67&gt;=$B$2,$B67&lt;=$D$2+$E$2),-$I$5*($B67-$B$2),0)</f>
        <v>-6560</v>
      </c>
      <c r="X67" s="19" t="n">
        <f aca="false">IF(AND($B67&gt;=$D$2,$B67&lt;=$D$2+$E$2),$L$5*($B67-$D$2),0)</f>
        <v>39600</v>
      </c>
      <c r="Y67" s="35" t="n">
        <f aca="false">IF(AND($B67&gt;=$D$2+$C$2,$B67&lt;=$D$2+VLOOKUP($A$2,$A$2:$E$2,5)),-$J$5*($B67-($D$2+$C$2)),0)</f>
        <v>-3840</v>
      </c>
      <c r="Z67" s="37" t="n">
        <f aca="false">SUM($V67:$Y67)</f>
        <v>7670.4</v>
      </c>
    </row>
    <row r="68" customFormat="false" ht="12.75" hidden="false" customHeight="false" outlineLevel="0" collapsed="false">
      <c r="B68" s="37" t="n">
        <v>4.72</v>
      </c>
      <c r="D68" s="21" t="n">
        <f aca="false">IF(AND($B68&gt;=(0),$B68&lt;=($D$2+$E$2)),(-1/2)*$H$2*($B68^2),0)</f>
        <v>-22278.4</v>
      </c>
      <c r="E68" s="19" t="n">
        <f aca="false">IF(AND($B68&gt;=$B$2,$B68&lt;=$D$2+$E$2),-$I$2*($B68-$B$2),0)</f>
        <v>-0</v>
      </c>
      <c r="F68" s="19" t="n">
        <f aca="false">IF(AND($B68&gt;=$D$2,$B68&lt;=$D$2+$E$2),$L$2*(B68-$D$2),0)</f>
        <v>24480</v>
      </c>
      <c r="G68" s="38" t="n">
        <f aca="false">IF(AND($B68&gt;=$D$2+$C$2,$B68&lt;=$D$2+$E$2),-$J$2*($B68-($D$2+$C$2)),0)</f>
        <v>-0</v>
      </c>
      <c r="H68" s="34" t="n">
        <f aca="false">D68+E68+F68+G68</f>
        <v>2201.6</v>
      </c>
      <c r="J68" s="21" t="n">
        <f aca="false">IF(AND($B68&gt;=(0),$B68&lt;=($D$2+$E$2)),(-1/2)*$H$3*($B68^2),0)</f>
        <v>-0</v>
      </c>
      <c r="K68" s="19" t="n">
        <f aca="false">IF(AND($B68&gt;=$B$2,$B68&lt;=$D$2+$E$2),-$I$3*($B68-$B$2),0)</f>
        <v>-6880</v>
      </c>
      <c r="L68" s="19" t="n">
        <f aca="false">IF(AND($B68&gt;=$D$2,$B68&lt;=$D$2+$E$2),$L$3*($B68-$D$2),0)</f>
        <v>8160</v>
      </c>
      <c r="M68" s="38" t="n">
        <f aca="false">IF(AND($B68&gt;=$D$2+$C$2,$B68&lt;=$D$2+$E$2),-$J$3*($B68-($D$2+$C$2)),0)</f>
        <v>-0</v>
      </c>
      <c r="N68" s="37" t="n">
        <f aca="false">SUM($J68:$M68)</f>
        <v>1280</v>
      </c>
      <c r="P68" s="21" t="n">
        <f aca="false">IF(AND($B68&gt;=(0),$B68&lt;=($D$2+$E$2)),(-1/2)*$H$4*($B68^2),0)</f>
        <v>-0</v>
      </c>
      <c r="Q68" s="19" t="n">
        <f aca="false">IF(AND($B68&gt;=$B$2,$B68&lt;=$D$2+$E$2),-$I$4*($B68-$B$2),0)</f>
        <v>-0</v>
      </c>
      <c r="R68" s="19" t="n">
        <f aca="false">IF(AND($B68&gt;=$D$2,$B68&lt;=$D$2+$E$2),$L$4*($B68-$D$2),0)</f>
        <v>8160</v>
      </c>
      <c r="S68" s="38" t="n">
        <f aca="false">IF(AND($B68&gt;=$D$2+$C$2,$B68&lt;=$D$2+$E$2),-$J$4*($B68-($D$2+$C$2)),0)</f>
        <v>-4320</v>
      </c>
      <c r="T68" s="37" t="n">
        <f aca="false">SUM($P68:$S68)</f>
        <v>3840</v>
      </c>
      <c r="V68" s="21" t="n">
        <f aca="false">IF(AND($B68&gt;=(0),$B68&lt;=($D$2+$E$2)),(-1/2)*$H$5*($B68^2),0)</f>
        <v>-22278.4</v>
      </c>
      <c r="W68" s="19" t="n">
        <f aca="false">IF(AND($B68&gt;=$B$2,$B68&lt;=$D$2+$E$2),-$I$5*($B68-$B$2),0)</f>
        <v>-6880</v>
      </c>
      <c r="X68" s="19" t="n">
        <f aca="false">IF(AND($B68&gt;=$D$2,$B68&lt;=$D$2+$E$2),$L$5*($B68-$D$2),0)</f>
        <v>40800</v>
      </c>
      <c r="Y68" s="35" t="n">
        <f aca="false">IF(AND($B68&gt;=$D$2+$C$2,$B68&lt;=$D$2+VLOOKUP($A$2,$A$2:$E$2,5)),-$J$5*($B68-($D$2+$C$2)),0)</f>
        <v>-4320</v>
      </c>
      <c r="Z68" s="37" t="n">
        <f aca="false">SUM($V68:$Y68)</f>
        <v>7321.6</v>
      </c>
    </row>
    <row r="69" customFormat="false" ht="12.75" hidden="false" customHeight="false" outlineLevel="0" collapsed="false">
      <c r="B69" s="37" t="n">
        <v>4.8</v>
      </c>
      <c r="D69" s="21" t="n">
        <f aca="false">IF(AND($B69&gt;=(0),$B69&lt;=($D$2+$E$2)),(-1/2)*$H$2*($B69^2),0)</f>
        <v>-23040</v>
      </c>
      <c r="E69" s="19" t="n">
        <f aca="false">IF(AND($B69&gt;=$B$2,$B69&lt;=$D$2+$E$2),-$I$2*($B69-$B$2),0)</f>
        <v>-0</v>
      </c>
      <c r="F69" s="19" t="n">
        <f aca="false">IF(AND($B69&gt;=$D$2,$B69&lt;=$D$2+$E$2),$L$2*(B69-$D$2),0)</f>
        <v>25200</v>
      </c>
      <c r="G69" s="38" t="n">
        <f aca="false">IF(AND($B69&gt;=$D$2+$C$2,$B69&lt;=$D$2+$E$2),-$J$2*($B69-($D$2+$C$2)),0)</f>
        <v>-0</v>
      </c>
      <c r="H69" s="34" t="n">
        <f aca="false">D69+E69+F69+G69</f>
        <v>2160</v>
      </c>
      <c r="J69" s="21" t="n">
        <f aca="false">IF(AND($B69&gt;=(0),$B69&lt;=($D$2+$E$2)),(-1/2)*$H$3*($B69^2),0)</f>
        <v>-0</v>
      </c>
      <c r="K69" s="19" t="n">
        <f aca="false">IF(AND($B69&gt;=$B$2,$B69&lt;=$D$2+$E$2),-$I$3*($B69-$B$2),0)</f>
        <v>-7200</v>
      </c>
      <c r="L69" s="19" t="n">
        <f aca="false">IF(AND($B69&gt;=$D$2,$B69&lt;=$D$2+$E$2),$L$3*($B69-$D$2),0)</f>
        <v>8400</v>
      </c>
      <c r="M69" s="38" t="n">
        <f aca="false">IF(AND($B69&gt;=$D$2+$C$2,$B69&lt;=$D$2+$E$2),-$J$3*($B69-($D$2+$C$2)),0)</f>
        <v>-0</v>
      </c>
      <c r="N69" s="37" t="n">
        <f aca="false">SUM($J69:$M69)</f>
        <v>1200</v>
      </c>
      <c r="P69" s="21" t="n">
        <f aca="false">IF(AND($B69&gt;=(0),$B69&lt;=($D$2+$E$2)),(-1/2)*$H$4*($B69^2),0)</f>
        <v>-0</v>
      </c>
      <c r="Q69" s="19" t="n">
        <f aca="false">IF(AND($B69&gt;=$B$2,$B69&lt;=$D$2+$E$2),-$I$4*($B69-$B$2),0)</f>
        <v>-0</v>
      </c>
      <c r="R69" s="19" t="n">
        <f aca="false">IF(AND($B69&gt;=$D$2,$B69&lt;=$D$2+$E$2),$L$4*($B69-$D$2),0)</f>
        <v>8400</v>
      </c>
      <c r="S69" s="38" t="n">
        <f aca="false">IF(AND($B69&gt;=$D$2+$C$2,$B69&lt;=$D$2+$E$2),-$J$4*($B69-($D$2+$C$2)),0)</f>
        <v>-4800</v>
      </c>
      <c r="T69" s="37" t="n">
        <f aca="false">SUM($P69:$S69)</f>
        <v>3600</v>
      </c>
      <c r="V69" s="21" t="n">
        <f aca="false">IF(AND($B69&gt;=(0),$B69&lt;=($D$2+$E$2)),(-1/2)*$H$5*($B69^2),0)</f>
        <v>-23040</v>
      </c>
      <c r="W69" s="19" t="n">
        <f aca="false">IF(AND($B69&gt;=$B$2,$B69&lt;=$D$2+$E$2),-$I$5*($B69-$B$2),0)</f>
        <v>-7200</v>
      </c>
      <c r="X69" s="19" t="n">
        <f aca="false">IF(AND($B69&gt;=$D$2,$B69&lt;=$D$2+$E$2),$L$5*($B69-$D$2),0)</f>
        <v>42000</v>
      </c>
      <c r="Y69" s="35" t="n">
        <f aca="false">IF(AND($B69&gt;=$D$2+$C$2,$B69&lt;=$D$2+VLOOKUP($A$2,$A$2:$E$2,5)),-$J$5*($B69-($D$2+$C$2)),0)</f>
        <v>-4800</v>
      </c>
      <c r="Z69" s="37" t="n">
        <f aca="false">SUM($V69:$Y69)</f>
        <v>6960</v>
      </c>
    </row>
    <row r="70" customFormat="false" ht="12.75" hidden="false" customHeight="false" outlineLevel="0" collapsed="false">
      <c r="B70" s="37" t="n">
        <v>4.88</v>
      </c>
      <c r="D70" s="21" t="n">
        <f aca="false">IF(AND($B70&gt;=(0),$B70&lt;=($D$2+$E$2)),(-1/2)*$H$2*($B70^2),0)</f>
        <v>-23814.4</v>
      </c>
      <c r="E70" s="19" t="n">
        <f aca="false">IF(AND($B70&gt;=$B$2,$B70&lt;=$D$2+$E$2),-$I$2*($B70-$B$2),0)</f>
        <v>-0</v>
      </c>
      <c r="F70" s="19" t="n">
        <f aca="false">IF(AND($B70&gt;=$D$2,$B70&lt;=$D$2+$E$2),$L$2*(B70-$D$2),0)</f>
        <v>25920</v>
      </c>
      <c r="G70" s="38" t="n">
        <f aca="false">IF(AND($B70&gt;=$D$2+$C$2,$B70&lt;=$D$2+$E$2),-$J$2*($B70-($D$2+$C$2)),0)</f>
        <v>-0</v>
      </c>
      <c r="H70" s="34" t="n">
        <f aca="false">D70+E70+F70+G70</f>
        <v>2105.6</v>
      </c>
      <c r="J70" s="21" t="n">
        <f aca="false">IF(AND($B70&gt;=(0),$B70&lt;=($D$2+$E$2)),(-1/2)*$H$3*($B70^2),0)</f>
        <v>-0</v>
      </c>
      <c r="K70" s="19" t="n">
        <f aca="false">IF(AND($B70&gt;=$B$2,$B70&lt;=$D$2+$E$2),-$I$3*($B70-$B$2),0)</f>
        <v>-7520</v>
      </c>
      <c r="L70" s="19" t="n">
        <f aca="false">IF(AND($B70&gt;=$D$2,$B70&lt;=$D$2+$E$2),$L$3*($B70-$D$2),0)</f>
        <v>8640</v>
      </c>
      <c r="M70" s="38" t="n">
        <f aca="false">IF(AND($B70&gt;=$D$2+$C$2,$B70&lt;=$D$2+$E$2),-$J$3*($B70-($D$2+$C$2)),0)</f>
        <v>-0</v>
      </c>
      <c r="N70" s="37" t="n">
        <f aca="false">SUM($J70:$M70)</f>
        <v>1120</v>
      </c>
      <c r="P70" s="21" t="n">
        <f aca="false">IF(AND($B70&gt;=(0),$B70&lt;=($D$2+$E$2)),(-1/2)*$H$4*($B70^2),0)</f>
        <v>-0</v>
      </c>
      <c r="Q70" s="19" t="n">
        <f aca="false">IF(AND($B70&gt;=$B$2,$B70&lt;=$D$2+$E$2),-$I$4*($B70-$B$2),0)</f>
        <v>-0</v>
      </c>
      <c r="R70" s="19" t="n">
        <f aca="false">IF(AND($B70&gt;=$D$2,$B70&lt;=$D$2+$E$2),$L$4*($B70-$D$2),0)</f>
        <v>8640</v>
      </c>
      <c r="S70" s="38" t="n">
        <f aca="false">IF(AND($B70&gt;=$D$2+$C$2,$B70&lt;=$D$2+$E$2),-$J$4*($B70-($D$2+$C$2)),0)</f>
        <v>-5280</v>
      </c>
      <c r="T70" s="37" t="n">
        <f aca="false">SUM($P70:$S70)</f>
        <v>3360</v>
      </c>
      <c r="V70" s="21" t="n">
        <f aca="false">IF(AND($B70&gt;=(0),$B70&lt;=($D$2+$E$2)),(-1/2)*$H$5*($B70^2),0)</f>
        <v>-23814.4</v>
      </c>
      <c r="W70" s="19" t="n">
        <f aca="false">IF(AND($B70&gt;=$B$2,$B70&lt;=$D$2+$E$2),-$I$5*($B70-$B$2),0)</f>
        <v>-7520</v>
      </c>
      <c r="X70" s="19" t="n">
        <f aca="false">IF(AND($B70&gt;=$D$2,$B70&lt;=$D$2+$E$2),$L$5*($B70-$D$2),0)</f>
        <v>43200</v>
      </c>
      <c r="Y70" s="35" t="n">
        <f aca="false">IF(AND($B70&gt;=$D$2+$C$2,$B70&lt;=$D$2+VLOOKUP($A$2,$A$2:$E$2,5)),-$J$5*($B70-($D$2+$C$2)),0)</f>
        <v>-5280</v>
      </c>
      <c r="Z70" s="37" t="n">
        <f aca="false">SUM($V70:$Y70)</f>
        <v>6585.6</v>
      </c>
    </row>
    <row r="71" customFormat="false" ht="12.75" hidden="false" customHeight="false" outlineLevel="0" collapsed="false">
      <c r="B71" s="37" t="n">
        <v>4.96</v>
      </c>
      <c r="D71" s="21" t="n">
        <f aca="false">IF(AND($B71&gt;=(0),$B71&lt;=($D$2+$E$2)),(-1/2)*$H$2*($B71^2),0)</f>
        <v>-24601.6</v>
      </c>
      <c r="E71" s="19" t="n">
        <f aca="false">IF(AND($B71&gt;=$B$2,$B71&lt;=$D$2+$E$2),-$I$2*($B71-$B$2),0)</f>
        <v>-0</v>
      </c>
      <c r="F71" s="19" t="n">
        <f aca="false">IF(AND($B71&gt;=$D$2,$B71&lt;=$D$2+$E$2),$L$2*(B71-$D$2),0)</f>
        <v>26640</v>
      </c>
      <c r="G71" s="38" t="n">
        <f aca="false">IF(AND($B71&gt;=$D$2+$C$2,$B71&lt;=$D$2+$E$2),-$J$2*($B71-($D$2+$C$2)),0)</f>
        <v>-0</v>
      </c>
      <c r="H71" s="34" t="n">
        <f aca="false">D71+E71+F71+G71</f>
        <v>2038.4</v>
      </c>
      <c r="J71" s="21" t="n">
        <f aca="false">IF(AND($B71&gt;=(0),$B71&lt;=($D$2+$E$2)),(-1/2)*$H$3*($B71^2),0)</f>
        <v>-0</v>
      </c>
      <c r="K71" s="19" t="n">
        <f aca="false">IF(AND($B71&gt;=$B$2,$B71&lt;=$D$2+$E$2),-$I$3*($B71-$B$2),0)</f>
        <v>-7840</v>
      </c>
      <c r="L71" s="19" t="n">
        <f aca="false">IF(AND($B71&gt;=$D$2,$B71&lt;=$D$2+$E$2),$L$3*($B71-$D$2),0)</f>
        <v>8880</v>
      </c>
      <c r="M71" s="38" t="n">
        <f aca="false">IF(AND($B71&gt;=$D$2+$C$2,$B71&lt;=$D$2+$E$2),-$J$3*($B71-($D$2+$C$2)),0)</f>
        <v>-0</v>
      </c>
      <c r="N71" s="37" t="n">
        <f aca="false">SUM($J71:$M71)</f>
        <v>1040</v>
      </c>
      <c r="P71" s="21" t="n">
        <f aca="false">IF(AND($B71&gt;=(0),$B71&lt;=($D$2+$E$2)),(-1/2)*$H$4*($B71^2),0)</f>
        <v>-0</v>
      </c>
      <c r="Q71" s="19" t="n">
        <f aca="false">IF(AND($B71&gt;=$B$2,$B71&lt;=$D$2+$E$2),-$I$4*($B71-$B$2),0)</f>
        <v>-0</v>
      </c>
      <c r="R71" s="19" t="n">
        <f aca="false">IF(AND($B71&gt;=$D$2,$B71&lt;=$D$2+$E$2),$L$4*($B71-$D$2),0)</f>
        <v>8880</v>
      </c>
      <c r="S71" s="38" t="n">
        <f aca="false">IF(AND($B71&gt;=$D$2+$C$2,$B71&lt;=$D$2+$E$2),-$J$4*($B71-($D$2+$C$2)),0)</f>
        <v>-5760</v>
      </c>
      <c r="T71" s="37" t="n">
        <f aca="false">SUM($P71:$S71)</f>
        <v>3120</v>
      </c>
      <c r="V71" s="21" t="n">
        <f aca="false">IF(AND($B71&gt;=(0),$B71&lt;=($D$2+$E$2)),(-1/2)*$H$5*($B71^2),0)</f>
        <v>-24601.6</v>
      </c>
      <c r="W71" s="19" t="n">
        <f aca="false">IF(AND($B71&gt;=$B$2,$B71&lt;=$D$2+$E$2),-$I$5*($B71-$B$2),0)</f>
        <v>-7840</v>
      </c>
      <c r="X71" s="19" t="n">
        <f aca="false">IF(AND($B71&gt;=$D$2,$B71&lt;=$D$2+$E$2),$L$5*($B71-$D$2),0)</f>
        <v>44400</v>
      </c>
      <c r="Y71" s="35" t="n">
        <f aca="false">IF(AND($B71&gt;=$D$2+$C$2,$B71&lt;=$D$2+VLOOKUP($A$2,$A$2:$E$2,5)),-$J$5*($B71-($D$2+$C$2)),0)</f>
        <v>-5760</v>
      </c>
      <c r="Z71" s="37" t="n">
        <f aca="false">SUM($V71:$Y71)</f>
        <v>6198.4</v>
      </c>
    </row>
    <row r="72" customFormat="false" ht="12.75" hidden="false" customHeight="false" outlineLevel="0" collapsed="false">
      <c r="B72" s="37" t="n">
        <v>5.04</v>
      </c>
      <c r="D72" s="21" t="n">
        <f aca="false">IF(AND($B72&gt;=(0),$B72&lt;=($D$2+$E$2)),(-1/2)*$H$2*($B72^2),0)</f>
        <v>-25401.6</v>
      </c>
      <c r="E72" s="19" t="n">
        <f aca="false">IF(AND($B72&gt;=$B$2,$B72&lt;=$D$2+$E$2),-$I$2*($B72-$B$2),0)</f>
        <v>-0</v>
      </c>
      <c r="F72" s="19" t="n">
        <f aca="false">IF(AND($B72&gt;=$D$2,$B72&lt;=$D$2+$E$2),$L$2*(B72-$D$2),0)</f>
        <v>27360</v>
      </c>
      <c r="G72" s="38" t="n">
        <f aca="false">IF(AND($B72&gt;=$D$2+$C$2,$B72&lt;=$D$2+$E$2),-$J$2*($B72-($D$2+$C$2)),0)</f>
        <v>-0</v>
      </c>
      <c r="H72" s="34" t="n">
        <f aca="false">D72+E72+F72+G72</f>
        <v>1958.4</v>
      </c>
      <c r="J72" s="21" t="n">
        <f aca="false">IF(AND($B72&gt;=(0),$B72&lt;=($D$2+$E$2)),(-1/2)*$H$3*($B72^2),0)</f>
        <v>-0</v>
      </c>
      <c r="K72" s="19" t="n">
        <f aca="false">IF(AND($B72&gt;=$B$2,$B72&lt;=$D$2+$E$2),-$I$3*($B72-$B$2),0)</f>
        <v>-8160</v>
      </c>
      <c r="L72" s="19" t="n">
        <f aca="false">IF(AND($B72&gt;=$D$2,$B72&lt;=$D$2+$E$2),$L$3*($B72-$D$2),0)</f>
        <v>9120</v>
      </c>
      <c r="M72" s="38" t="n">
        <f aca="false">IF(AND($B72&gt;=$D$2+$C$2,$B72&lt;=$D$2+$E$2),-$J$3*($B72-($D$2+$C$2)),0)</f>
        <v>-0</v>
      </c>
      <c r="N72" s="37" t="n">
        <f aca="false">SUM($J72:$M72)</f>
        <v>960</v>
      </c>
      <c r="P72" s="21" t="n">
        <f aca="false">IF(AND($B72&gt;=(0),$B72&lt;=($D$2+$E$2)),(-1/2)*$H$4*($B72^2),0)</f>
        <v>-0</v>
      </c>
      <c r="Q72" s="19" t="n">
        <f aca="false">IF(AND($B72&gt;=$B$2,$B72&lt;=$D$2+$E$2),-$I$4*($B72-$B$2),0)</f>
        <v>-0</v>
      </c>
      <c r="R72" s="19" t="n">
        <f aca="false">IF(AND($B72&gt;=$D$2,$B72&lt;=$D$2+$E$2),$L$4*($B72-$D$2),0)</f>
        <v>9120</v>
      </c>
      <c r="S72" s="38" t="n">
        <f aca="false">IF(AND($B72&gt;=$D$2+$C$2,$B72&lt;=$D$2+$E$2),-$J$4*($B72-($D$2+$C$2)),0)</f>
        <v>-6240</v>
      </c>
      <c r="T72" s="37" t="n">
        <f aca="false">SUM($P72:$S72)</f>
        <v>2880</v>
      </c>
      <c r="V72" s="21" t="n">
        <f aca="false">IF(AND($B72&gt;=(0),$B72&lt;=($D$2+$E$2)),(-1/2)*$H$5*($B72^2),0)</f>
        <v>-25401.6</v>
      </c>
      <c r="W72" s="19" t="n">
        <f aca="false">IF(AND($B72&gt;=$B$2,$B72&lt;=$D$2+$E$2),-$I$5*($B72-$B$2),0)</f>
        <v>-8160</v>
      </c>
      <c r="X72" s="19" t="n">
        <f aca="false">IF(AND($B72&gt;=$D$2,$B72&lt;=$D$2+$E$2),$L$5*($B72-$D$2),0)</f>
        <v>45600</v>
      </c>
      <c r="Y72" s="35" t="n">
        <f aca="false">IF(AND($B72&gt;=$D$2+$C$2,$B72&lt;=$D$2+VLOOKUP($A$2,$A$2:$E$2,5)),-$J$5*($B72-($D$2+$C$2)),0)</f>
        <v>-6240</v>
      </c>
      <c r="Z72" s="37" t="n">
        <f aca="false">SUM($V72:$Y72)</f>
        <v>5798.4</v>
      </c>
    </row>
    <row r="73" customFormat="false" ht="12.75" hidden="false" customHeight="false" outlineLevel="0" collapsed="false">
      <c r="B73" s="37" t="n">
        <v>5.12</v>
      </c>
      <c r="D73" s="21" t="n">
        <f aca="false">IF(AND($B73&gt;=(0),$B73&lt;=($D$2+$E$2)),(-1/2)*$H$2*($B73^2),0)</f>
        <v>-26214.4</v>
      </c>
      <c r="E73" s="19" t="n">
        <f aca="false">IF(AND($B73&gt;=$B$2,$B73&lt;=$D$2+$E$2),-$I$2*($B73-$B$2),0)</f>
        <v>-0</v>
      </c>
      <c r="F73" s="19" t="n">
        <f aca="false">IF(AND($B73&gt;=$D$2,$B73&lt;=$D$2+$E$2),$L$2*(B73-$D$2),0)</f>
        <v>28080</v>
      </c>
      <c r="G73" s="38" t="n">
        <f aca="false">IF(AND($B73&gt;=$D$2+$C$2,$B73&lt;=$D$2+$E$2),-$J$2*($B73-($D$2+$C$2)),0)</f>
        <v>-0</v>
      </c>
      <c r="H73" s="34" t="n">
        <f aca="false">D73+E73+F73+G73</f>
        <v>1865.6</v>
      </c>
      <c r="J73" s="21" t="n">
        <f aca="false">IF(AND($B73&gt;=(0),$B73&lt;=($D$2+$E$2)),(-1/2)*$H$3*($B73^2),0)</f>
        <v>-0</v>
      </c>
      <c r="K73" s="19" t="n">
        <f aca="false">IF(AND($B73&gt;=$B$2,$B73&lt;=$D$2+$E$2),-$I$3*($B73-$B$2),0)</f>
        <v>-8480</v>
      </c>
      <c r="L73" s="19" t="n">
        <f aca="false">IF(AND($B73&gt;=$D$2,$B73&lt;=$D$2+$E$2),$L$3*($B73-$D$2),0)</f>
        <v>9360</v>
      </c>
      <c r="M73" s="38" t="n">
        <f aca="false">IF(AND($B73&gt;=$D$2+$C$2,$B73&lt;=$D$2+$E$2),-$J$3*($B73-($D$2+$C$2)),0)</f>
        <v>-0</v>
      </c>
      <c r="N73" s="37" t="n">
        <f aca="false">SUM($J73:$M73)</f>
        <v>880</v>
      </c>
      <c r="P73" s="21" t="n">
        <f aca="false">IF(AND($B73&gt;=(0),$B73&lt;=($D$2+$E$2)),(-1/2)*$H$4*($B73^2),0)</f>
        <v>-0</v>
      </c>
      <c r="Q73" s="19" t="n">
        <f aca="false">IF(AND($B73&gt;=$B$2,$B73&lt;=$D$2+$E$2),-$I$4*($B73-$B$2),0)</f>
        <v>-0</v>
      </c>
      <c r="R73" s="19" t="n">
        <f aca="false">IF(AND($B73&gt;=$D$2,$B73&lt;=$D$2+$E$2),$L$4*($B73-$D$2),0)</f>
        <v>9360</v>
      </c>
      <c r="S73" s="38" t="n">
        <f aca="false">IF(AND($B73&gt;=$D$2+$C$2,$B73&lt;=$D$2+$E$2),-$J$4*($B73-($D$2+$C$2)),0)</f>
        <v>-6720</v>
      </c>
      <c r="T73" s="37" t="n">
        <f aca="false">SUM($P73:$S73)</f>
        <v>2640</v>
      </c>
      <c r="V73" s="21" t="n">
        <f aca="false">IF(AND($B73&gt;=(0),$B73&lt;=($D$2+$E$2)),(-1/2)*$H$5*($B73^2),0)</f>
        <v>-26214.4</v>
      </c>
      <c r="W73" s="19" t="n">
        <f aca="false">IF(AND($B73&gt;=$B$2,$B73&lt;=$D$2+$E$2),-$I$5*($B73-$B$2),0)</f>
        <v>-8480</v>
      </c>
      <c r="X73" s="19" t="n">
        <f aca="false">IF(AND($B73&gt;=$D$2,$B73&lt;=$D$2+$E$2),$L$5*($B73-$D$2),0)</f>
        <v>46800</v>
      </c>
      <c r="Y73" s="35" t="n">
        <f aca="false">IF(AND($B73&gt;=$D$2+$C$2,$B73&lt;=$D$2+VLOOKUP($A$2,$A$2:$E$2,5)),-$J$5*($B73-($D$2+$C$2)),0)</f>
        <v>-6720</v>
      </c>
      <c r="Z73" s="37" t="n">
        <f aca="false">SUM($V73:$Y73)</f>
        <v>5385.6</v>
      </c>
    </row>
    <row r="74" customFormat="false" ht="12.75" hidden="false" customHeight="false" outlineLevel="0" collapsed="false">
      <c r="B74" s="37" t="n">
        <v>5.2</v>
      </c>
      <c r="D74" s="21" t="n">
        <f aca="false">IF(AND($B74&gt;=(0),$B74&lt;=($D$2+$E$2)),(-1/2)*$H$2*($B74^2),0)</f>
        <v>-27040</v>
      </c>
      <c r="E74" s="19" t="n">
        <f aca="false">IF(AND($B74&gt;=$B$2,$B74&lt;=$D$2+$E$2),-$I$2*($B74-$B$2),0)</f>
        <v>-0</v>
      </c>
      <c r="F74" s="19" t="n">
        <f aca="false">IF(AND($B74&gt;=$D$2,$B74&lt;=$D$2+$E$2),$L$2*(B74-$D$2),0)</f>
        <v>28800</v>
      </c>
      <c r="G74" s="38" t="n">
        <f aca="false">IF(AND($B74&gt;=$D$2+$C$2,$B74&lt;=$D$2+$E$2),-$J$2*($B74-($D$2+$C$2)),0)</f>
        <v>-0</v>
      </c>
      <c r="H74" s="34" t="n">
        <f aca="false">D74+E74+F74+G74</f>
        <v>1760</v>
      </c>
      <c r="J74" s="21" t="n">
        <f aca="false">IF(AND($B74&gt;=(0),$B74&lt;=($D$2+$E$2)),(-1/2)*$H$3*($B74^2),0)</f>
        <v>-0</v>
      </c>
      <c r="K74" s="19" t="n">
        <f aca="false">IF(AND($B74&gt;=$B$2,$B74&lt;=$D$2+$E$2),-$I$3*($B74-$B$2),0)</f>
        <v>-8800</v>
      </c>
      <c r="L74" s="19" t="n">
        <f aca="false">IF(AND($B74&gt;=$D$2,$B74&lt;=$D$2+$E$2),$L$3*($B74-$D$2),0)</f>
        <v>9600</v>
      </c>
      <c r="M74" s="38" t="n">
        <f aca="false">IF(AND($B74&gt;=$D$2+$C$2,$B74&lt;=$D$2+$E$2),-$J$3*($B74-($D$2+$C$2)),0)</f>
        <v>-0</v>
      </c>
      <c r="N74" s="37" t="n">
        <f aca="false">SUM($J74:$M74)</f>
        <v>800</v>
      </c>
      <c r="P74" s="21" t="n">
        <f aca="false">IF(AND($B74&gt;=(0),$B74&lt;=($D$2+$E$2)),(-1/2)*$H$4*($B74^2),0)</f>
        <v>-0</v>
      </c>
      <c r="Q74" s="19" t="n">
        <f aca="false">IF(AND($B74&gt;=$B$2,$B74&lt;=$D$2+$E$2),-$I$4*($B74-$B$2),0)</f>
        <v>-0</v>
      </c>
      <c r="R74" s="19" t="n">
        <f aca="false">IF(AND($B74&gt;=$D$2,$B74&lt;=$D$2+$E$2),$L$4*($B74-$D$2),0)</f>
        <v>9600</v>
      </c>
      <c r="S74" s="38" t="n">
        <f aca="false">IF(AND($B74&gt;=$D$2+$C$2,$B74&lt;=$D$2+$E$2),-$J$4*($B74-($D$2+$C$2)),0)</f>
        <v>-7200</v>
      </c>
      <c r="T74" s="37" t="n">
        <f aca="false">SUM($P74:$S74)</f>
        <v>2400</v>
      </c>
      <c r="V74" s="21" t="n">
        <f aca="false">IF(AND($B74&gt;=(0),$B74&lt;=($D$2+$E$2)),(-1/2)*$H$5*($B74^2),0)</f>
        <v>-27040</v>
      </c>
      <c r="W74" s="19" t="n">
        <f aca="false">IF(AND($B74&gt;=$B$2,$B74&lt;=$D$2+$E$2),-$I$5*($B74-$B$2),0)</f>
        <v>-8800</v>
      </c>
      <c r="X74" s="19" t="n">
        <f aca="false">IF(AND($B74&gt;=$D$2,$B74&lt;=$D$2+$E$2),$L$5*($B74-$D$2),0)</f>
        <v>48000</v>
      </c>
      <c r="Y74" s="35" t="n">
        <f aca="false">IF(AND($B74&gt;=$D$2+$C$2,$B74&lt;=$D$2+VLOOKUP($A$2,$A$2:$E$2,5)),-$J$5*($B74-($D$2+$C$2)),0)</f>
        <v>-7200</v>
      </c>
      <c r="Z74" s="37" t="n">
        <f aca="false">SUM($V74:$Y74)</f>
        <v>4960</v>
      </c>
    </row>
    <row r="75" customFormat="false" ht="12.75" hidden="false" customHeight="false" outlineLevel="0" collapsed="false">
      <c r="B75" s="37" t="n">
        <v>5.28</v>
      </c>
      <c r="D75" s="21" t="n">
        <f aca="false">IF(AND($B75&gt;=(0),$B75&lt;=($D$2+$E$2)),(-1/2)*$H$2*($B75^2),0)</f>
        <v>-27878.4</v>
      </c>
      <c r="E75" s="19" t="n">
        <f aca="false">IF(AND($B75&gt;=$B$2,$B75&lt;=$D$2+$E$2),-$I$2*($B75-$B$2),0)</f>
        <v>-0</v>
      </c>
      <c r="F75" s="19" t="n">
        <f aca="false">IF(AND($B75&gt;=$D$2,$B75&lt;=$D$2+$E$2),$L$2*(B75-$D$2),0)</f>
        <v>29520</v>
      </c>
      <c r="G75" s="38" t="n">
        <f aca="false">IF(AND($B75&gt;=$D$2+$C$2,$B75&lt;=$D$2+$E$2),-$J$2*($B75-($D$2+$C$2)),0)</f>
        <v>-0</v>
      </c>
      <c r="H75" s="34" t="n">
        <f aca="false">D75+E75+F75+G75</f>
        <v>1641.6</v>
      </c>
      <c r="J75" s="21" t="n">
        <f aca="false">IF(AND($B75&gt;=(0),$B75&lt;=($D$2+$E$2)),(-1/2)*$H$3*($B75^2),0)</f>
        <v>-0</v>
      </c>
      <c r="K75" s="19" t="n">
        <f aca="false">IF(AND($B75&gt;=$B$2,$B75&lt;=$D$2+$E$2),-$I$3*($B75-$B$2),0)</f>
        <v>-9120</v>
      </c>
      <c r="L75" s="19" t="n">
        <f aca="false">IF(AND($B75&gt;=$D$2,$B75&lt;=$D$2+$E$2),$L$3*($B75-$D$2),0)</f>
        <v>9840</v>
      </c>
      <c r="M75" s="38" t="n">
        <f aca="false">IF(AND($B75&gt;=$D$2+$C$2,$B75&lt;=$D$2+$E$2),-$J$3*($B75-($D$2+$C$2)),0)</f>
        <v>-0</v>
      </c>
      <c r="N75" s="37" t="n">
        <f aca="false">SUM($J75:$M75)</f>
        <v>719.999999999998</v>
      </c>
      <c r="P75" s="21" t="n">
        <f aca="false">IF(AND($B75&gt;=(0),$B75&lt;=($D$2+$E$2)),(-1/2)*$H$4*($B75^2),0)</f>
        <v>-0</v>
      </c>
      <c r="Q75" s="19" t="n">
        <f aca="false">IF(AND($B75&gt;=$B$2,$B75&lt;=$D$2+$E$2),-$I$4*($B75-$B$2),0)</f>
        <v>-0</v>
      </c>
      <c r="R75" s="19" t="n">
        <f aca="false">IF(AND($B75&gt;=$D$2,$B75&lt;=$D$2+$E$2),$L$4*($B75-$D$2),0)</f>
        <v>9840</v>
      </c>
      <c r="S75" s="38" t="n">
        <f aca="false">IF(AND($B75&gt;=$D$2+$C$2,$B75&lt;=$D$2+$E$2),-$J$4*($B75-($D$2+$C$2)),0)</f>
        <v>-7680</v>
      </c>
      <c r="T75" s="37" t="n">
        <f aca="false">SUM($P75:$S75)</f>
        <v>2160</v>
      </c>
      <c r="V75" s="21" t="n">
        <f aca="false">IF(AND($B75&gt;=(0),$B75&lt;=($D$2+$E$2)),(-1/2)*$H$5*($B75^2),0)</f>
        <v>-27878.4</v>
      </c>
      <c r="W75" s="19" t="n">
        <f aca="false">IF(AND($B75&gt;=$B$2,$B75&lt;=$D$2+$E$2),-$I$5*($B75-$B$2),0)</f>
        <v>-9120</v>
      </c>
      <c r="X75" s="19" t="n">
        <f aca="false">IF(AND($B75&gt;=$D$2,$B75&lt;=$D$2+$E$2),$L$5*($B75-$D$2),0)</f>
        <v>49200</v>
      </c>
      <c r="Y75" s="35" t="n">
        <f aca="false">IF(AND($B75&gt;=$D$2+$C$2,$B75&lt;=$D$2+VLOOKUP($A$2,$A$2:$E$2,5)),-$J$5*($B75-($D$2+$C$2)),0)</f>
        <v>-7680</v>
      </c>
      <c r="Z75" s="37" t="n">
        <f aca="false">SUM($V75:$Y75)</f>
        <v>4521.6</v>
      </c>
    </row>
    <row r="76" customFormat="false" ht="12.75" hidden="false" customHeight="false" outlineLevel="0" collapsed="false">
      <c r="B76" s="37" t="n">
        <v>5.36</v>
      </c>
      <c r="D76" s="21" t="n">
        <f aca="false">IF(AND($B76&gt;=(0),$B76&lt;=($D$2+$E$2)),(-1/2)*$H$2*($B76^2),0)</f>
        <v>-28729.6</v>
      </c>
      <c r="E76" s="19" t="n">
        <f aca="false">IF(AND($B76&gt;=$B$2,$B76&lt;=$D$2+$E$2),-$I$2*($B76-$B$2),0)</f>
        <v>-0</v>
      </c>
      <c r="F76" s="19" t="n">
        <f aca="false">IF(AND($B76&gt;=$D$2,$B76&lt;=$D$2+$E$2),$L$2*(B76-$D$2),0)</f>
        <v>30240</v>
      </c>
      <c r="G76" s="38" t="n">
        <f aca="false">IF(AND($B76&gt;=$D$2+$C$2,$B76&lt;=$D$2+$E$2),-$J$2*($B76-($D$2+$C$2)),0)</f>
        <v>-0</v>
      </c>
      <c r="H76" s="34" t="n">
        <f aca="false">D76+E76+F76+G76</f>
        <v>1510.4</v>
      </c>
      <c r="J76" s="21" t="n">
        <f aca="false">IF(AND($B76&gt;=(0),$B76&lt;=($D$2+$E$2)),(-1/2)*$H$3*($B76^2),0)</f>
        <v>-0</v>
      </c>
      <c r="K76" s="19" t="n">
        <f aca="false">IF(AND($B76&gt;=$B$2,$B76&lt;=$D$2+$E$2),-$I$3*($B76-$B$2),0)</f>
        <v>-9440</v>
      </c>
      <c r="L76" s="19" t="n">
        <f aca="false">IF(AND($B76&gt;=$D$2,$B76&lt;=$D$2+$E$2),$L$3*($B76-$D$2),0)</f>
        <v>10080</v>
      </c>
      <c r="M76" s="38" t="n">
        <f aca="false">IF(AND($B76&gt;=$D$2+$C$2,$B76&lt;=$D$2+$E$2),-$J$3*($B76-($D$2+$C$2)),0)</f>
        <v>-0</v>
      </c>
      <c r="N76" s="37" t="n">
        <f aca="false">SUM($J76:$M76)</f>
        <v>640</v>
      </c>
      <c r="P76" s="21" t="n">
        <f aca="false">IF(AND($B76&gt;=(0),$B76&lt;=($D$2+$E$2)),(-1/2)*$H$4*($B76^2),0)</f>
        <v>-0</v>
      </c>
      <c r="Q76" s="19" t="n">
        <f aca="false">IF(AND($B76&gt;=$B$2,$B76&lt;=$D$2+$E$2),-$I$4*($B76-$B$2),0)</f>
        <v>-0</v>
      </c>
      <c r="R76" s="19" t="n">
        <f aca="false">IF(AND($B76&gt;=$D$2,$B76&lt;=$D$2+$E$2),$L$4*($B76-$D$2),0)</f>
        <v>10080</v>
      </c>
      <c r="S76" s="38" t="n">
        <f aca="false">IF(AND($B76&gt;=$D$2+$C$2,$B76&lt;=$D$2+$E$2),-$J$4*($B76-($D$2+$C$2)),0)</f>
        <v>-8160</v>
      </c>
      <c r="T76" s="37" t="n">
        <f aca="false">SUM($P76:$S76)</f>
        <v>1920</v>
      </c>
      <c r="V76" s="21" t="n">
        <f aca="false">IF(AND($B76&gt;=(0),$B76&lt;=($D$2+$E$2)),(-1/2)*$H$5*($B76^2),0)</f>
        <v>-28729.6</v>
      </c>
      <c r="W76" s="19" t="n">
        <f aca="false">IF(AND($B76&gt;=$B$2,$B76&lt;=$D$2+$E$2),-$I$5*($B76-$B$2),0)</f>
        <v>-9440</v>
      </c>
      <c r="X76" s="19" t="n">
        <f aca="false">IF(AND($B76&gt;=$D$2,$B76&lt;=$D$2+$E$2),$L$5*($B76-$D$2),0)</f>
        <v>50400</v>
      </c>
      <c r="Y76" s="35" t="n">
        <f aca="false">IF(AND($B76&gt;=$D$2+$C$2,$B76&lt;=$D$2+VLOOKUP($A$2,$A$2:$E$2,5)),-$J$5*($B76-($D$2+$C$2)),0)</f>
        <v>-8160</v>
      </c>
      <c r="Z76" s="37" t="n">
        <f aca="false">SUM($V76:$Y76)</f>
        <v>4070.4</v>
      </c>
    </row>
    <row r="77" customFormat="false" ht="12.75" hidden="false" customHeight="false" outlineLevel="0" collapsed="false">
      <c r="B77" s="37" t="n">
        <v>5.44</v>
      </c>
      <c r="D77" s="21" t="n">
        <f aca="false">IF(AND($B77&gt;=(0),$B77&lt;=($D$2+$E$2)),(-1/2)*$H$2*($B77^2),0)</f>
        <v>-29593.6</v>
      </c>
      <c r="E77" s="19" t="n">
        <f aca="false">IF(AND($B77&gt;=$B$2,$B77&lt;=$D$2+$E$2),-$I$2*($B77-$B$2),0)</f>
        <v>-0</v>
      </c>
      <c r="F77" s="19" t="n">
        <f aca="false">IF(AND($B77&gt;=$D$2,$B77&lt;=$D$2+$E$2),$L$2*(B77-$D$2),0)</f>
        <v>30960</v>
      </c>
      <c r="G77" s="38" t="n">
        <f aca="false">IF(AND($B77&gt;=$D$2+$C$2,$B77&lt;=$D$2+$E$2),-$J$2*($B77-($D$2+$C$2)),0)</f>
        <v>-0</v>
      </c>
      <c r="H77" s="34" t="n">
        <f aca="false">D77+E77+F77+G77</f>
        <v>1366.4</v>
      </c>
      <c r="J77" s="21" t="n">
        <f aca="false">IF(AND($B77&gt;=(0),$B77&lt;=($D$2+$E$2)),(-1/2)*$H$3*($B77^2),0)</f>
        <v>-0</v>
      </c>
      <c r="K77" s="19" t="n">
        <f aca="false">IF(AND($B77&gt;=$B$2,$B77&lt;=$D$2+$E$2),-$I$3*($B77-$B$2),0)</f>
        <v>-9760</v>
      </c>
      <c r="L77" s="19" t="n">
        <f aca="false">IF(AND($B77&gt;=$D$2,$B77&lt;=$D$2+$E$2),$L$3*($B77-$D$2),0)</f>
        <v>10320</v>
      </c>
      <c r="M77" s="38" t="n">
        <f aca="false">IF(AND($B77&gt;=$D$2+$C$2,$B77&lt;=$D$2+$E$2),-$J$3*($B77-($D$2+$C$2)),0)</f>
        <v>-0</v>
      </c>
      <c r="N77" s="37" t="n">
        <f aca="false">SUM($J77:$M77)</f>
        <v>560</v>
      </c>
      <c r="P77" s="21" t="n">
        <f aca="false">IF(AND($B77&gt;=(0),$B77&lt;=($D$2+$E$2)),(-1/2)*$H$4*($B77^2),0)</f>
        <v>-0</v>
      </c>
      <c r="Q77" s="19" t="n">
        <f aca="false">IF(AND($B77&gt;=$B$2,$B77&lt;=$D$2+$E$2),-$I$4*($B77-$B$2),0)</f>
        <v>-0</v>
      </c>
      <c r="R77" s="19" t="n">
        <f aca="false">IF(AND($B77&gt;=$D$2,$B77&lt;=$D$2+$E$2),$L$4*($B77-$D$2),0)</f>
        <v>10320</v>
      </c>
      <c r="S77" s="38" t="n">
        <f aca="false">IF(AND($B77&gt;=$D$2+$C$2,$B77&lt;=$D$2+$E$2),-$J$4*($B77-($D$2+$C$2)),0)</f>
        <v>-8640</v>
      </c>
      <c r="T77" s="37" t="n">
        <f aca="false">SUM($P77:$S77)</f>
        <v>1680</v>
      </c>
      <c r="V77" s="21" t="n">
        <f aca="false">IF(AND($B77&gt;=(0),$B77&lt;=($D$2+$E$2)),(-1/2)*$H$5*($B77^2),0)</f>
        <v>-29593.6</v>
      </c>
      <c r="W77" s="19" t="n">
        <f aca="false">IF(AND($B77&gt;=$B$2,$B77&lt;=$D$2+$E$2),-$I$5*($B77-$B$2),0)</f>
        <v>-9760</v>
      </c>
      <c r="X77" s="19" t="n">
        <f aca="false">IF(AND($B77&gt;=$D$2,$B77&lt;=$D$2+$E$2),$L$5*($B77-$D$2),0)</f>
        <v>51600</v>
      </c>
      <c r="Y77" s="35" t="n">
        <f aca="false">IF(AND($B77&gt;=$D$2+$C$2,$B77&lt;=$D$2+VLOOKUP($A$2,$A$2:$E$2,5)),-$J$5*($B77-($D$2+$C$2)),0)</f>
        <v>-8640</v>
      </c>
      <c r="Z77" s="37" t="n">
        <f aca="false">SUM($V77:$Y77)</f>
        <v>3606.4</v>
      </c>
    </row>
    <row r="78" customFormat="false" ht="12.75" hidden="false" customHeight="false" outlineLevel="0" collapsed="false">
      <c r="B78" s="37" t="n">
        <v>5.52</v>
      </c>
      <c r="D78" s="21" t="n">
        <f aca="false">IF(AND($B78&gt;=(0),$B78&lt;=($D$2+$E$2)),(-1/2)*$H$2*($B78^2),0)</f>
        <v>-30470.4</v>
      </c>
      <c r="E78" s="19" t="n">
        <f aca="false">IF(AND($B78&gt;=$B$2,$B78&lt;=$D$2+$E$2),-$I$2*($B78-$B$2),0)</f>
        <v>-0</v>
      </c>
      <c r="F78" s="19" t="n">
        <f aca="false">IF(AND($B78&gt;=$D$2,$B78&lt;=$D$2+$E$2),$L$2*(B78-$D$2),0)</f>
        <v>31680</v>
      </c>
      <c r="G78" s="38" t="n">
        <f aca="false">IF(AND($B78&gt;=$D$2+$C$2,$B78&lt;=$D$2+$E$2),-$J$2*($B78-($D$2+$C$2)),0)</f>
        <v>-0</v>
      </c>
      <c r="H78" s="34" t="n">
        <f aca="false">D78+E78+F78+G78</f>
        <v>1209.6</v>
      </c>
      <c r="J78" s="21" t="n">
        <f aca="false">IF(AND($B78&gt;=(0),$B78&lt;=($D$2+$E$2)),(-1/2)*$H$3*($B78^2),0)</f>
        <v>-0</v>
      </c>
      <c r="K78" s="19" t="n">
        <f aca="false">IF(AND($B78&gt;=$B$2,$B78&lt;=$D$2+$E$2),-$I$3*($B78-$B$2),0)</f>
        <v>-10080</v>
      </c>
      <c r="L78" s="19" t="n">
        <f aca="false">IF(AND($B78&gt;=$D$2,$B78&lt;=$D$2+$E$2),$L$3*($B78-$D$2),0)</f>
        <v>10560</v>
      </c>
      <c r="M78" s="38" t="n">
        <f aca="false">IF(AND($B78&gt;=$D$2+$C$2,$B78&lt;=$D$2+$E$2),-$J$3*($B78-($D$2+$C$2)),0)</f>
        <v>-0</v>
      </c>
      <c r="N78" s="37" t="n">
        <f aca="false">SUM($J78:$M78)</f>
        <v>480</v>
      </c>
      <c r="P78" s="21" t="n">
        <f aca="false">IF(AND($B78&gt;=(0),$B78&lt;=($D$2+$E$2)),(-1/2)*$H$4*($B78^2),0)</f>
        <v>-0</v>
      </c>
      <c r="Q78" s="19" t="n">
        <f aca="false">IF(AND($B78&gt;=$B$2,$B78&lt;=$D$2+$E$2),-$I$4*($B78-$B$2),0)</f>
        <v>-0</v>
      </c>
      <c r="R78" s="19" t="n">
        <f aca="false">IF(AND($B78&gt;=$D$2,$B78&lt;=$D$2+$E$2),$L$4*($B78-$D$2),0)</f>
        <v>10560</v>
      </c>
      <c r="S78" s="38" t="n">
        <f aca="false">IF(AND($B78&gt;=$D$2+$C$2,$B78&lt;=$D$2+$E$2),-$J$4*($B78-($D$2+$C$2)),0)</f>
        <v>-9120</v>
      </c>
      <c r="T78" s="37" t="n">
        <f aca="false">SUM($P78:$S78)</f>
        <v>1440</v>
      </c>
      <c r="V78" s="21" t="n">
        <f aca="false">IF(AND($B78&gt;=(0),$B78&lt;=($D$2+$E$2)),(-1/2)*$H$5*($B78^2),0)</f>
        <v>-30470.4</v>
      </c>
      <c r="W78" s="19" t="n">
        <f aca="false">IF(AND($B78&gt;=$B$2,$B78&lt;=$D$2+$E$2),-$I$5*($B78-$B$2),0)</f>
        <v>-10080</v>
      </c>
      <c r="X78" s="19" t="n">
        <f aca="false">IF(AND($B78&gt;=$D$2,$B78&lt;=$D$2+$E$2),$L$5*($B78-$D$2),0)</f>
        <v>52800</v>
      </c>
      <c r="Y78" s="35" t="n">
        <f aca="false">IF(AND($B78&gt;=$D$2+$C$2,$B78&lt;=$D$2+VLOOKUP($A$2,$A$2:$E$2,5)),-$J$5*($B78-($D$2+$C$2)),0)</f>
        <v>-9120</v>
      </c>
      <c r="Z78" s="37" t="n">
        <f aca="false">SUM($V78:$Y78)</f>
        <v>3129.6</v>
      </c>
    </row>
    <row r="79" customFormat="false" ht="12.75" hidden="false" customHeight="false" outlineLevel="0" collapsed="false">
      <c r="B79" s="37" t="n">
        <v>5.6</v>
      </c>
      <c r="D79" s="21" t="n">
        <f aca="false">IF(AND($B79&gt;=(0),$B79&lt;=($D$2+$E$2)),(-1/2)*$H$2*($B79^2),0)</f>
        <v>-31360</v>
      </c>
      <c r="E79" s="19" t="n">
        <f aca="false">IF(AND($B79&gt;=$B$2,$B79&lt;=$D$2+$E$2),-$I$2*($B79-$B$2),0)</f>
        <v>-0</v>
      </c>
      <c r="F79" s="19" t="n">
        <f aca="false">IF(AND($B79&gt;=$D$2,$B79&lt;=$D$2+$E$2),$L$2*(B79-$D$2),0)</f>
        <v>32400</v>
      </c>
      <c r="G79" s="38" t="n">
        <f aca="false">IF(AND($B79&gt;=$D$2+$C$2,$B79&lt;=$D$2+$E$2),-$J$2*($B79-($D$2+$C$2)),0)</f>
        <v>-0</v>
      </c>
      <c r="H79" s="34" t="n">
        <f aca="false">D79+E79+F79+G79</f>
        <v>1040</v>
      </c>
      <c r="J79" s="21" t="n">
        <f aca="false">IF(AND($B79&gt;=(0),$B79&lt;=($D$2+$E$2)),(-1/2)*$H$3*($B79^2),0)</f>
        <v>-0</v>
      </c>
      <c r="K79" s="19" t="n">
        <f aca="false">IF(AND($B79&gt;=$B$2,$B79&lt;=$D$2+$E$2),-$I$3*($B79-$B$2),0)</f>
        <v>-10400</v>
      </c>
      <c r="L79" s="19" t="n">
        <f aca="false">IF(AND($B79&gt;=$D$2,$B79&lt;=$D$2+$E$2),$L$3*($B79-$D$2),0)</f>
        <v>10800</v>
      </c>
      <c r="M79" s="38" t="n">
        <f aca="false">IF(AND($B79&gt;=$D$2+$C$2,$B79&lt;=$D$2+$E$2),-$J$3*($B79-($D$2+$C$2)),0)</f>
        <v>-0</v>
      </c>
      <c r="N79" s="37" t="n">
        <f aca="false">SUM($J79:$M79)</f>
        <v>400</v>
      </c>
      <c r="P79" s="21" t="n">
        <f aca="false">IF(AND($B79&gt;=(0),$B79&lt;=($D$2+$E$2)),(-1/2)*$H$4*($B79^2),0)</f>
        <v>-0</v>
      </c>
      <c r="Q79" s="19" t="n">
        <f aca="false">IF(AND($B79&gt;=$B$2,$B79&lt;=$D$2+$E$2),-$I$4*($B79-$B$2),0)</f>
        <v>-0</v>
      </c>
      <c r="R79" s="19" t="n">
        <f aca="false">IF(AND($B79&gt;=$D$2,$B79&lt;=$D$2+$E$2),$L$4*($B79-$D$2),0)</f>
        <v>10800</v>
      </c>
      <c r="S79" s="38" t="n">
        <f aca="false">IF(AND($B79&gt;=$D$2+$C$2,$B79&lt;=$D$2+$E$2),-$J$4*($B79-($D$2+$C$2)),0)</f>
        <v>-9600</v>
      </c>
      <c r="T79" s="37" t="n">
        <f aca="false">SUM($P79:$S79)</f>
        <v>1200</v>
      </c>
      <c r="V79" s="21" t="n">
        <f aca="false">IF(AND($B79&gt;=(0),$B79&lt;=($D$2+$E$2)),(-1/2)*$H$5*($B79^2),0)</f>
        <v>-31360</v>
      </c>
      <c r="W79" s="19" t="n">
        <f aca="false">IF(AND($B79&gt;=$B$2,$B79&lt;=$D$2+$E$2),-$I$5*($B79-$B$2),0)</f>
        <v>-10400</v>
      </c>
      <c r="X79" s="19" t="n">
        <f aca="false">IF(AND($B79&gt;=$D$2,$B79&lt;=$D$2+$E$2),$L$5*($B79-$D$2),0)</f>
        <v>54000</v>
      </c>
      <c r="Y79" s="35" t="n">
        <f aca="false">IF(AND($B79&gt;=$D$2+$C$2,$B79&lt;=$D$2+VLOOKUP($A$2,$A$2:$E$2,5)),-$J$5*($B79-($D$2+$C$2)),0)</f>
        <v>-9600</v>
      </c>
      <c r="Z79" s="37" t="n">
        <f aca="false">SUM($V79:$Y79)</f>
        <v>2640</v>
      </c>
    </row>
    <row r="80" customFormat="false" ht="12.75" hidden="false" customHeight="false" outlineLevel="0" collapsed="false">
      <c r="B80" s="37" t="n">
        <v>5.68</v>
      </c>
      <c r="D80" s="21" t="n">
        <f aca="false">IF(AND($B80&gt;=(0),$B80&lt;=($D$2+$E$2)),(-1/2)*$H$2*($B80^2),0)</f>
        <v>-32262.4</v>
      </c>
      <c r="E80" s="19" t="n">
        <f aca="false">IF(AND($B80&gt;=$B$2,$B80&lt;=$D$2+$E$2),-$I$2*($B80-$B$2),0)</f>
        <v>-0</v>
      </c>
      <c r="F80" s="19" t="n">
        <f aca="false">IF(AND($B80&gt;=$D$2,$B80&lt;=$D$2+$E$2),$L$2*(B80-$D$2),0)</f>
        <v>33120</v>
      </c>
      <c r="G80" s="38" t="n">
        <f aca="false">IF(AND($B80&gt;=$D$2+$C$2,$B80&lt;=$D$2+$E$2),-$J$2*($B80-($D$2+$C$2)),0)</f>
        <v>-0</v>
      </c>
      <c r="H80" s="34" t="n">
        <f aca="false">D80+E80+F80+G80</f>
        <v>857.600000000002</v>
      </c>
      <c r="J80" s="21" t="n">
        <f aca="false">IF(AND($B80&gt;=(0),$B80&lt;=($D$2+$E$2)),(-1/2)*$H$3*($B80^2),0)</f>
        <v>-0</v>
      </c>
      <c r="K80" s="19" t="n">
        <f aca="false">IF(AND($B80&gt;=$B$2,$B80&lt;=$D$2+$E$2),-$I$3*($B80-$B$2),0)</f>
        <v>-10720</v>
      </c>
      <c r="L80" s="19" t="n">
        <f aca="false">IF(AND($B80&gt;=$D$2,$B80&lt;=$D$2+$E$2),$L$3*($B80-$D$2),0)</f>
        <v>11040</v>
      </c>
      <c r="M80" s="38" t="n">
        <f aca="false">IF(AND($B80&gt;=$D$2+$C$2,$B80&lt;=$D$2+$E$2),-$J$3*($B80-($D$2+$C$2)),0)</f>
        <v>-0</v>
      </c>
      <c r="N80" s="37" t="n">
        <f aca="false">SUM($J80:$M80)</f>
        <v>320.000000000002</v>
      </c>
      <c r="P80" s="21" t="n">
        <f aca="false">IF(AND($B80&gt;=(0),$B80&lt;=($D$2+$E$2)),(-1/2)*$H$4*($B80^2),0)</f>
        <v>-0</v>
      </c>
      <c r="Q80" s="19" t="n">
        <f aca="false">IF(AND($B80&gt;=$B$2,$B80&lt;=$D$2+$E$2),-$I$4*($B80-$B$2),0)</f>
        <v>-0</v>
      </c>
      <c r="R80" s="19" t="n">
        <f aca="false">IF(AND($B80&gt;=$D$2,$B80&lt;=$D$2+$E$2),$L$4*($B80-$D$2),0)</f>
        <v>11040</v>
      </c>
      <c r="S80" s="38" t="n">
        <f aca="false">IF(AND($B80&gt;=$D$2+$C$2,$B80&lt;=$D$2+$E$2),-$J$4*($B80-($D$2+$C$2)),0)</f>
        <v>-10080</v>
      </c>
      <c r="T80" s="37" t="n">
        <f aca="false">SUM($P80:$S80)</f>
        <v>960.000000000002</v>
      </c>
      <c r="V80" s="21" t="n">
        <f aca="false">IF(AND($B80&gt;=(0),$B80&lt;=($D$2+$E$2)),(-1/2)*$H$5*($B80^2),0)</f>
        <v>-32262.4</v>
      </c>
      <c r="W80" s="19" t="n">
        <f aca="false">IF(AND($B80&gt;=$B$2,$B80&lt;=$D$2+$E$2),-$I$5*($B80-$B$2),0)</f>
        <v>-10720</v>
      </c>
      <c r="X80" s="19" t="n">
        <f aca="false">IF(AND($B80&gt;=$D$2,$B80&lt;=$D$2+$E$2),$L$5*($B80-$D$2),0)</f>
        <v>55200</v>
      </c>
      <c r="Y80" s="35" t="n">
        <f aca="false">IF(AND($B80&gt;=$D$2+$C$2,$B80&lt;=$D$2+VLOOKUP($A$2,$A$2:$E$2,5)),-$J$5*($B80-($D$2+$C$2)),0)</f>
        <v>-10080</v>
      </c>
      <c r="Z80" s="37" t="n">
        <f aca="false">SUM($V80:$Y80)</f>
        <v>2137.6</v>
      </c>
    </row>
    <row r="81" customFormat="false" ht="12.75" hidden="false" customHeight="false" outlineLevel="0" collapsed="false">
      <c r="B81" s="37" t="n">
        <v>5.76</v>
      </c>
      <c r="D81" s="21" t="n">
        <f aca="false">IF(AND($B81&gt;=(0),$B81&lt;=($D$2+$E$2)),(-1/2)*$H$2*($B81^2),0)</f>
        <v>-33177.6</v>
      </c>
      <c r="E81" s="19" t="n">
        <f aca="false">IF(AND($B81&gt;=$B$2,$B81&lt;=$D$2+$E$2),-$I$2*($B81-$B$2),0)</f>
        <v>-0</v>
      </c>
      <c r="F81" s="19" t="n">
        <f aca="false">IF(AND($B81&gt;=$D$2,$B81&lt;=$D$2+$E$2),$L$2*(B81-$D$2),0)</f>
        <v>33840</v>
      </c>
      <c r="G81" s="38" t="n">
        <f aca="false">IF(AND($B81&gt;=$D$2+$C$2,$B81&lt;=$D$2+$E$2),-$J$2*($B81-($D$2+$C$2)),0)</f>
        <v>-0</v>
      </c>
      <c r="H81" s="34" t="n">
        <f aca="false">D81+E81+F81+G81</f>
        <v>662.400000000002</v>
      </c>
      <c r="J81" s="21" t="n">
        <f aca="false">IF(AND($B81&gt;=(0),$B81&lt;=($D$2+$E$2)),(-1/2)*$H$3*($B81^2),0)</f>
        <v>-0</v>
      </c>
      <c r="K81" s="19" t="n">
        <f aca="false">IF(AND($B81&gt;=$B$2,$B81&lt;=$D$2+$E$2),-$I$3*($B81-$B$2),0)</f>
        <v>-11040</v>
      </c>
      <c r="L81" s="19" t="n">
        <f aca="false">IF(AND($B81&gt;=$D$2,$B81&lt;=$D$2+$E$2),$L$3*($B81-$D$2),0)</f>
        <v>11280</v>
      </c>
      <c r="M81" s="38" t="n">
        <f aca="false">IF(AND($B81&gt;=$D$2+$C$2,$B81&lt;=$D$2+$E$2),-$J$3*($B81-($D$2+$C$2)),0)</f>
        <v>-0</v>
      </c>
      <c r="N81" s="37" t="n">
        <f aca="false">SUM($J81:$M81)</f>
        <v>240</v>
      </c>
      <c r="P81" s="21" t="n">
        <f aca="false">IF(AND($B81&gt;=(0),$B81&lt;=($D$2+$E$2)),(-1/2)*$H$4*($B81^2),0)</f>
        <v>-0</v>
      </c>
      <c r="Q81" s="19" t="n">
        <f aca="false">IF(AND($B81&gt;=$B$2,$B81&lt;=$D$2+$E$2),-$I$4*($B81-$B$2),0)</f>
        <v>-0</v>
      </c>
      <c r="R81" s="19" t="n">
        <f aca="false">IF(AND($B81&gt;=$D$2,$B81&lt;=$D$2+$E$2),$L$4*($B81-$D$2),0)</f>
        <v>11280</v>
      </c>
      <c r="S81" s="38" t="n">
        <f aca="false">IF(AND($B81&gt;=$D$2+$C$2,$B81&lt;=$D$2+$E$2),-$J$4*($B81-($D$2+$C$2)),0)</f>
        <v>-10560</v>
      </c>
      <c r="T81" s="37" t="n">
        <f aca="false">SUM($P81:$S81)</f>
        <v>720.000000000002</v>
      </c>
      <c r="V81" s="21" t="n">
        <f aca="false">IF(AND($B81&gt;=(0),$B81&lt;=($D$2+$E$2)),(-1/2)*$H$5*($B81^2),0)</f>
        <v>-33177.6</v>
      </c>
      <c r="W81" s="19" t="n">
        <f aca="false">IF(AND($B81&gt;=$B$2,$B81&lt;=$D$2+$E$2),-$I$5*($B81-$B$2),0)</f>
        <v>-11040</v>
      </c>
      <c r="X81" s="19" t="n">
        <f aca="false">IF(AND($B81&gt;=$D$2,$B81&lt;=$D$2+$E$2),$L$5*($B81-$D$2),0)</f>
        <v>56400</v>
      </c>
      <c r="Y81" s="35" t="n">
        <f aca="false">IF(AND($B81&gt;=$D$2+$C$2,$B81&lt;=$D$2+VLOOKUP($A$2,$A$2:$E$2,5)),-$J$5*($B81-($D$2+$C$2)),0)</f>
        <v>-10560</v>
      </c>
      <c r="Z81" s="37" t="n">
        <f aca="false">SUM($V81:$Y81)</f>
        <v>1622.4</v>
      </c>
    </row>
    <row r="82" customFormat="false" ht="12.75" hidden="false" customHeight="false" outlineLevel="0" collapsed="false">
      <c r="B82" s="37" t="n">
        <v>5.84</v>
      </c>
      <c r="D82" s="21" t="n">
        <f aca="false">IF(AND($B82&gt;=(0),$B82&lt;=($D$2+$E$2)),(-1/2)*$H$2*($B82^2),0)</f>
        <v>-34105.6</v>
      </c>
      <c r="E82" s="19" t="n">
        <f aca="false">IF(AND($B82&gt;=$B$2,$B82&lt;=$D$2+$E$2),-$I$2*($B82-$B$2),0)</f>
        <v>-0</v>
      </c>
      <c r="F82" s="19" t="n">
        <f aca="false">IF(AND($B82&gt;=$D$2,$B82&lt;=$D$2+$E$2),$L$2*(B82-$D$2),0)</f>
        <v>34560</v>
      </c>
      <c r="G82" s="38" t="n">
        <f aca="false">IF(AND($B82&gt;=$D$2+$C$2,$B82&lt;=$D$2+$E$2),-$J$2*($B82-($D$2+$C$2)),0)</f>
        <v>-0</v>
      </c>
      <c r="H82" s="34" t="n">
        <f aca="false">D82+E82+F82+G82</f>
        <v>454.400000000001</v>
      </c>
      <c r="J82" s="21" t="n">
        <f aca="false">IF(AND($B82&gt;=(0),$B82&lt;=($D$2+$E$2)),(-1/2)*$H$3*($B82^2),0)</f>
        <v>-0</v>
      </c>
      <c r="K82" s="19" t="n">
        <f aca="false">IF(AND($B82&gt;=$B$2,$B82&lt;=$D$2+$E$2),-$I$3*($B82-$B$2),0)</f>
        <v>-11360</v>
      </c>
      <c r="L82" s="19" t="n">
        <f aca="false">IF(AND($B82&gt;=$D$2,$B82&lt;=$D$2+$E$2),$L$3*($B82-$D$2),0)</f>
        <v>11520</v>
      </c>
      <c r="M82" s="38" t="n">
        <f aca="false">IF(AND($B82&gt;=$D$2+$C$2,$B82&lt;=$D$2+$E$2),-$J$3*($B82-($D$2+$C$2)),0)</f>
        <v>-0</v>
      </c>
      <c r="N82" s="37" t="n">
        <f aca="false">SUM($J82:$M82)</f>
        <v>160</v>
      </c>
      <c r="P82" s="21" t="n">
        <f aca="false">IF(AND($B82&gt;=(0),$B82&lt;=($D$2+$E$2)),(-1/2)*$H$4*($B82^2),0)</f>
        <v>-0</v>
      </c>
      <c r="Q82" s="19" t="n">
        <f aca="false">IF(AND($B82&gt;=$B$2,$B82&lt;=$D$2+$E$2),-$I$4*($B82-$B$2),0)</f>
        <v>-0</v>
      </c>
      <c r="R82" s="19" t="n">
        <f aca="false">IF(AND($B82&gt;=$D$2,$B82&lt;=$D$2+$E$2),$L$4*($B82-$D$2),0)</f>
        <v>11520</v>
      </c>
      <c r="S82" s="38" t="n">
        <f aca="false">IF(AND($B82&gt;=$D$2+$C$2,$B82&lt;=$D$2+$E$2),-$J$4*($B82-($D$2+$C$2)),0)</f>
        <v>-11040</v>
      </c>
      <c r="T82" s="37" t="n">
        <f aca="false">SUM($P82:$S82)</f>
        <v>480</v>
      </c>
      <c r="V82" s="21" t="n">
        <f aca="false">IF(AND($B82&gt;=(0),$B82&lt;=($D$2+$E$2)),(-1/2)*$H$5*($B82^2),0)</f>
        <v>-34105.6</v>
      </c>
      <c r="W82" s="19" t="n">
        <f aca="false">IF(AND($B82&gt;=$B$2,$B82&lt;=$D$2+$E$2),-$I$5*($B82-$B$2),0)</f>
        <v>-11360</v>
      </c>
      <c r="X82" s="19" t="n">
        <f aca="false">IF(AND($B82&gt;=$D$2,$B82&lt;=$D$2+$E$2),$L$5*($B82-$D$2),0)</f>
        <v>57600</v>
      </c>
      <c r="Y82" s="35" t="n">
        <f aca="false">IF(AND($B82&gt;=$D$2+$C$2,$B82&lt;=$D$2+VLOOKUP($A$2,$A$2:$E$2,5)),-$J$5*($B82-($D$2+$C$2)),0)</f>
        <v>-11040</v>
      </c>
      <c r="Z82" s="37" t="n">
        <f aca="false">SUM($V82:$Y82)</f>
        <v>1094.4</v>
      </c>
    </row>
    <row r="83" customFormat="false" ht="12.75" hidden="false" customHeight="false" outlineLevel="0" collapsed="false">
      <c r="B83" s="37" t="n">
        <v>5.92</v>
      </c>
      <c r="D83" s="21" t="n">
        <f aca="false">IF(AND($B83&gt;=(0),$B83&lt;=($D$2+$E$2)),(-1/2)*$H$2*($B83^2),0)</f>
        <v>-35046.4</v>
      </c>
      <c r="E83" s="19" t="n">
        <f aca="false">IF(AND($B83&gt;=$B$2,$B83&lt;=$D$2+$E$2),-$I$2*($B83-$B$2),0)</f>
        <v>-0</v>
      </c>
      <c r="F83" s="19" t="n">
        <f aca="false">IF(AND($B83&gt;=$D$2,$B83&lt;=$D$2+$E$2),$L$2*(B83-$D$2),0)</f>
        <v>35280</v>
      </c>
      <c r="G83" s="38" t="n">
        <f aca="false">IF(AND($B83&gt;=$D$2+$C$2,$B83&lt;=$D$2+$E$2),-$J$2*($B83-($D$2+$C$2)),0)</f>
        <v>-0</v>
      </c>
      <c r="H83" s="34" t="n">
        <f aca="false">D83+E83+F83+G83</f>
        <v>233.599999999999</v>
      </c>
      <c r="J83" s="21" t="n">
        <f aca="false">IF(AND($B83&gt;=(0),$B83&lt;=($D$2+$E$2)),(-1/2)*$H$3*($B83^2),0)</f>
        <v>-0</v>
      </c>
      <c r="K83" s="19" t="n">
        <f aca="false">IF(AND($B83&gt;=$B$2,$B83&lt;=$D$2+$E$2),-$I$3*($B83-$B$2),0)</f>
        <v>-11680</v>
      </c>
      <c r="L83" s="19" t="n">
        <f aca="false">IF(AND($B83&gt;=$D$2,$B83&lt;=$D$2+$E$2),$L$3*($B83-$D$2),0)</f>
        <v>11760</v>
      </c>
      <c r="M83" s="38" t="n">
        <f aca="false">IF(AND($B83&gt;=$D$2+$C$2,$B83&lt;=$D$2+$E$2),-$J$3*($B83-($D$2+$C$2)),0)</f>
        <v>-0</v>
      </c>
      <c r="N83" s="37" t="n">
        <f aca="false">SUM($J83:$M83)</f>
        <v>80</v>
      </c>
      <c r="P83" s="21" t="n">
        <f aca="false">IF(AND($B83&gt;=(0),$B83&lt;=($D$2+$E$2)),(-1/2)*$H$4*($B83^2),0)</f>
        <v>-0</v>
      </c>
      <c r="Q83" s="19" t="n">
        <f aca="false">IF(AND($B83&gt;=$B$2,$B83&lt;=$D$2+$E$2),-$I$4*($B83-$B$2),0)</f>
        <v>-0</v>
      </c>
      <c r="R83" s="19" t="n">
        <f aca="false">IF(AND($B83&gt;=$D$2,$B83&lt;=$D$2+$E$2),$L$4*($B83-$D$2),0)</f>
        <v>11760</v>
      </c>
      <c r="S83" s="38" t="n">
        <f aca="false">IF(AND($B83&gt;=$D$2+$C$2,$B83&lt;=$D$2+$E$2),-$J$4*($B83-($D$2+$C$2)),0)</f>
        <v>-11520</v>
      </c>
      <c r="T83" s="37" t="n">
        <f aca="false">SUM($P83:$S83)</f>
        <v>240</v>
      </c>
      <c r="V83" s="21" t="n">
        <f aca="false">IF(AND($B83&gt;=(0),$B83&lt;=($D$2+$E$2)),(-1/2)*$H$5*($B83^2),0)</f>
        <v>-35046.4</v>
      </c>
      <c r="W83" s="19" t="n">
        <f aca="false">IF(AND($B83&gt;=$B$2,$B83&lt;=$D$2+$E$2),-$I$5*($B83-$B$2),0)</f>
        <v>-11680</v>
      </c>
      <c r="X83" s="19" t="n">
        <f aca="false">IF(AND($B83&gt;=$D$2,$B83&lt;=$D$2+$E$2),$L$5*($B83-$D$2),0)</f>
        <v>58800</v>
      </c>
      <c r="Y83" s="35" t="n">
        <f aca="false">IF(AND($B83&gt;=$D$2+$C$2,$B83&lt;=$D$2+VLOOKUP($A$2,$A$2:$E$2,5)),-$J$5*($B83-($D$2+$C$2)),0)</f>
        <v>-11520</v>
      </c>
      <c r="Z83" s="37" t="n">
        <f aca="false">SUM($V83:$Y83)</f>
        <v>553.599999999999</v>
      </c>
    </row>
    <row r="84" customFormat="false" ht="12.75" hidden="false" customHeight="false" outlineLevel="0" collapsed="false">
      <c r="B84" s="37" t="n">
        <v>6</v>
      </c>
      <c r="D84" s="21" t="n">
        <f aca="false">IF(AND($B84&gt;=(0),$B84&lt;=($D$2+$E$2)),(-1/2)*$H$2*($B84^2),0)</f>
        <v>-36000</v>
      </c>
      <c r="E84" s="19" t="n">
        <f aca="false">IF(AND($B84&gt;=$B$2,$B84&lt;=$D$2+$E$2),-$I$2*($B84-$B$2),0)</f>
        <v>-0</v>
      </c>
      <c r="F84" s="19" t="n">
        <f aca="false">IF(AND($B84&gt;=$D$2,$B84&lt;=$D$2+$E$2),$L$2*(B84-$D$2),0)</f>
        <v>36000</v>
      </c>
      <c r="G84" s="38" t="n">
        <f aca="false">IF(AND($B84&gt;=$D$2+$C$2,$B84&lt;=$D$2+$E$2),-$J$2*($B84-($D$2+$C$2)),0)</f>
        <v>-0</v>
      </c>
      <c r="H84" s="34" t="n">
        <f aca="false">D84+E84+F84+G84</f>
        <v>0</v>
      </c>
      <c r="J84" s="21" t="n">
        <f aca="false">IF(AND($B84&gt;=(0),$B84&lt;=($D$2+$E$2)),(-1/2)*$H$3*($B84^2),0)</f>
        <v>-0</v>
      </c>
      <c r="K84" s="19" t="n">
        <f aca="false">IF(AND($B84&gt;=$B$2,$B84&lt;=$D$2+$E$2),-$I$3*($B84-$B$2),0)</f>
        <v>-12000</v>
      </c>
      <c r="L84" s="19" t="n">
        <f aca="false">IF(AND($B84&gt;=$D$2,$B84&lt;=$D$2+$E$2),$L$3*($B84-$D$2),0)</f>
        <v>12000</v>
      </c>
      <c r="M84" s="38" t="n">
        <f aca="false">IF(AND($B84&gt;=$D$2+$C$2,$B84&lt;=$D$2+$E$2),-$J$3*($B84-($D$2+$C$2)),0)</f>
        <v>-0</v>
      </c>
      <c r="N84" s="37" t="n">
        <f aca="false">SUM($J84:$M84)</f>
        <v>0</v>
      </c>
      <c r="P84" s="21" t="n">
        <f aca="false">IF(AND($B84&gt;=(0),$B84&lt;=($D$2+$E$2)),(-1/2)*$H$4*($B84^2),0)</f>
        <v>-0</v>
      </c>
      <c r="Q84" s="19" t="n">
        <f aca="false">IF(AND($B84&gt;=$B$2,$B84&lt;=$D$2+$E$2),-$I$4*($B84-$B$2),0)</f>
        <v>-0</v>
      </c>
      <c r="R84" s="19" t="n">
        <f aca="false">IF(AND($B84&gt;=$D$2,$B84&lt;=$D$2+$E$2),$L$4*($B84-$D$2),0)</f>
        <v>12000</v>
      </c>
      <c r="S84" s="38" t="n">
        <f aca="false">IF(AND($B84&gt;=$D$2+$C$2,$B84&lt;=$D$2+$E$2),-$J$4*($B84-($D$2+$C$2)),0)</f>
        <v>-12000</v>
      </c>
      <c r="T84" s="37" t="n">
        <f aca="false">SUM($P84:$S84)</f>
        <v>0</v>
      </c>
      <c r="V84" s="21" t="n">
        <f aca="false">IF(AND($B84&gt;=(0),$B84&lt;=($D$2+$E$2)),(-1/2)*$H$5*($B84^2),0)</f>
        <v>-36000</v>
      </c>
      <c r="W84" s="19" t="n">
        <f aca="false">IF(AND($B84&gt;=$B$2,$B84&lt;=$D$2+$E$2),-$I$5*($B84-$B$2),0)</f>
        <v>-12000</v>
      </c>
      <c r="X84" s="19" t="n">
        <f aca="false">IF(AND($B84&gt;=$D$2,$B84&lt;=$D$2+$E$2),$L$5*($B84-$D$2),0)</f>
        <v>60000</v>
      </c>
      <c r="Y84" s="35" t="n">
        <f aca="false">IF(AND($B84&gt;=$D$2+$C$2,$B84&lt;=$D$2+VLOOKUP($A$2,$A$2:$E$2,5)),-$J$5*($B84-($D$2+$C$2)),0)</f>
        <v>-12000</v>
      </c>
      <c r="Z84" s="37" t="n">
        <f aca="false">SUM($V84:$Y84)</f>
        <v>0</v>
      </c>
    </row>
    <row r="85" customFormat="false" ht="12.75" hidden="false" customHeight="false" outlineLevel="0" collapsed="false">
      <c r="B85" s="37" t="n">
        <v>6.08</v>
      </c>
      <c r="D85" s="21" t="n">
        <f aca="false">IF(AND($B85&gt;=(0),$B85&lt;=($D$2+$E$2)),(-1/2)*$H$2*($B85^2),0)</f>
        <v>0</v>
      </c>
      <c r="E85" s="19" t="n">
        <f aca="false">IF(AND($B85&gt;=$B$2,$B85&lt;=$D$2+$E$2),-$I$2*($B85-$B$2),0)</f>
        <v>0</v>
      </c>
      <c r="F85" s="19" t="n">
        <f aca="false">IF(AND($B85&gt;=$D$2,$B85&lt;=$D$2+$E$2),$L$2*(B85-$D$2),0)</f>
        <v>0</v>
      </c>
      <c r="G85" s="38" t="n">
        <f aca="false">IF(AND($B85&gt;=$D$2+$C$2,$B85&lt;=$D$2+$E$2),-$J$2*($B85-($D$2+$C$2)),0)</f>
        <v>0</v>
      </c>
      <c r="H85" s="34" t="n">
        <f aca="false">D85+E85+F85+G85</f>
        <v>0</v>
      </c>
      <c r="J85" s="21" t="n">
        <f aca="false">IF(AND($B85&gt;=(0),$B85&lt;=($D$2+$E$2)),(-1/2)*$H$3*($B85^2),0)</f>
        <v>0</v>
      </c>
      <c r="K85" s="19" t="n">
        <f aca="false">IF(AND($B85&gt;=$B$2,$B85&lt;=$D$2+$E$2),-$I$3*($B85-$B$2),0)</f>
        <v>0</v>
      </c>
      <c r="L85" s="19" t="n">
        <f aca="false">IF(AND($B85&gt;=$D$2,$B85&lt;=$D$2+$E$2),$L$3*($B85-$D$2),0)</f>
        <v>0</v>
      </c>
      <c r="M85" s="38" t="n">
        <f aca="false">IF(AND($B85&gt;=$D$2+$C$2,$B85&lt;=$D$2+$E$2),-$J$3*($B85-($D$2+$C$2)),0)</f>
        <v>0</v>
      </c>
      <c r="N85" s="37" t="n">
        <f aca="false">SUM($J85:$M85)</f>
        <v>0</v>
      </c>
      <c r="P85" s="21" t="n">
        <f aca="false">IF(AND($B85&gt;=(0),$B85&lt;=($D$2+$E$2)),(-1/2)*$H$4*($B85^2),0)</f>
        <v>0</v>
      </c>
      <c r="Q85" s="19" t="n">
        <f aca="false">IF(AND($B85&gt;=$B$2,$B85&lt;=$D$2+$E$2),-$I$4*($B85-$B$2),0)</f>
        <v>0</v>
      </c>
      <c r="R85" s="19" t="n">
        <f aca="false">IF(AND($B85&gt;=$D$2,$B85&lt;=$D$2+$E$2),$L$4*($B85-$D$2),0)</f>
        <v>0</v>
      </c>
      <c r="S85" s="38" t="n">
        <f aca="false">IF(AND($B85&gt;=$D$2+$C$2,$B85&lt;=$D$2+$E$2),-$J$4*($B85-($D$2+$C$2)),0)</f>
        <v>0</v>
      </c>
      <c r="T85" s="37" t="n">
        <f aca="false">SUM($P85:$S85)</f>
        <v>0</v>
      </c>
      <c r="V85" s="21" t="n">
        <f aca="false">IF(AND($B85&gt;=(0),$B85&lt;=($D$2+$E$2)),(-1/2)*$H$5*($B85^2),0)</f>
        <v>0</v>
      </c>
      <c r="W85" s="19" t="n">
        <f aca="false">IF(AND($B85&gt;=$B$2,$B85&lt;=$D$2+$E$2),-$I$5*($B85-$B$2),0)</f>
        <v>0</v>
      </c>
      <c r="X85" s="19" t="n">
        <f aca="false">IF(AND($B85&gt;=$D$2,$B85&lt;=$D$2+$E$2),$L$5*($B85-$D$2),0)</f>
        <v>0</v>
      </c>
      <c r="Y85" s="35" t="n">
        <f aca="false">IF(AND($B85&gt;=$D$2+$C$2,$B85&lt;=$D$2+VLOOKUP($A$2,$A$2:$E$2,5)),-$J$5*($B85-($D$2+$C$2)),0)</f>
        <v>0</v>
      </c>
      <c r="Z85" s="37" t="n">
        <f aca="false">SUM($V85:$Y85)</f>
        <v>0</v>
      </c>
    </row>
    <row r="86" customFormat="false" ht="12.75" hidden="false" customHeight="false" outlineLevel="0" collapsed="false">
      <c r="B86" s="37" t="n">
        <v>6.16</v>
      </c>
      <c r="D86" s="21" t="n">
        <f aca="false">IF(AND($B86&gt;=(0),$B86&lt;=($D$2+$E$2)),(-1/2)*$H$2*($B86^2),0)</f>
        <v>0</v>
      </c>
      <c r="E86" s="19" t="n">
        <f aca="false">IF(AND($B86&gt;=$B$2,$B86&lt;=$D$2+$E$2),-$I$2*($B86-$B$2),0)</f>
        <v>0</v>
      </c>
      <c r="F86" s="19" t="n">
        <f aca="false">IF(AND($B86&gt;=$D$2,$B86&lt;=$D$2+$E$2),$L$2*(B86-$D$2),0)</f>
        <v>0</v>
      </c>
      <c r="G86" s="38" t="n">
        <f aca="false">IF(AND($B86&gt;=$D$2+$C$2,$B86&lt;=$D$2+$E$2),-$J$2*($B86-($D$2+$C$2)),0)</f>
        <v>0</v>
      </c>
      <c r="H86" s="34" t="n">
        <f aca="false">D86+E86+F86+G86</f>
        <v>0</v>
      </c>
      <c r="J86" s="21" t="n">
        <f aca="false">IF(AND($B86&gt;=(0),$B86&lt;=($D$2+$E$2)),(-1/2)*$H$3*($B86^2),0)</f>
        <v>0</v>
      </c>
      <c r="K86" s="19" t="n">
        <f aca="false">IF(AND($B86&gt;=$B$2,$B86&lt;=$D$2+$E$2),-$I$3*($B86-$B$2),0)</f>
        <v>0</v>
      </c>
      <c r="L86" s="19" t="n">
        <f aca="false">IF(AND($B86&gt;=$D$2,$B86&lt;=$D$2+$E$2),$L$3*($B86-$D$2),0)</f>
        <v>0</v>
      </c>
      <c r="M86" s="38" t="n">
        <f aca="false">IF(AND($B86&gt;=$D$2+$C$2,$B86&lt;=$D$2+$E$2),-$J$3*($B86-($D$2+$C$2)),0)</f>
        <v>0</v>
      </c>
      <c r="N86" s="37" t="n">
        <f aca="false">SUM($J86:$M86)</f>
        <v>0</v>
      </c>
      <c r="P86" s="21" t="n">
        <f aca="false">IF(AND($B86&gt;=(0),$B86&lt;=($D$2+$E$2)),(-1/2)*$H$4*($B86^2),0)</f>
        <v>0</v>
      </c>
      <c r="Q86" s="19" t="n">
        <f aca="false">IF(AND($B86&gt;=$B$2,$B86&lt;=$D$2+$E$2),-$I$4*($B86-$B$2),0)</f>
        <v>0</v>
      </c>
      <c r="R86" s="19" t="n">
        <f aca="false">IF(AND($B86&gt;=$D$2,$B86&lt;=$D$2+$E$2),$L$4*($B86-$D$2),0)</f>
        <v>0</v>
      </c>
      <c r="S86" s="38" t="n">
        <f aca="false">IF(AND($B86&gt;=$D$2+$C$2,$B86&lt;=$D$2+$E$2),-$J$4*($B86-($D$2+$C$2)),0)</f>
        <v>0</v>
      </c>
      <c r="T86" s="37" t="n">
        <f aca="false">SUM($P86:$S86)</f>
        <v>0</v>
      </c>
      <c r="V86" s="21" t="n">
        <f aca="false">IF(AND($B86&gt;=(0),$B86&lt;=($D$2+$E$2)),(-1/2)*$H$5*($B86^2),0)</f>
        <v>0</v>
      </c>
      <c r="W86" s="19" t="n">
        <f aca="false">IF(AND($B86&gt;=$B$2,$B86&lt;=$D$2+$E$2),-$I$5*($B86-$B$2),0)</f>
        <v>0</v>
      </c>
      <c r="X86" s="19" t="n">
        <f aca="false">IF(AND($B86&gt;=$D$2,$B86&lt;=$D$2+$E$2),$L$5*($B86-$D$2),0)</f>
        <v>0</v>
      </c>
      <c r="Y86" s="35" t="n">
        <f aca="false">IF(AND($B86&gt;=$D$2+$C$2,$B86&lt;=$D$2+VLOOKUP($A$2,$A$2:$E$2,5)),-$J$5*($B86-($D$2+$C$2)),0)</f>
        <v>0</v>
      </c>
      <c r="Z86" s="37" t="n">
        <f aca="false">SUM($V86:$Y86)</f>
        <v>0</v>
      </c>
    </row>
    <row r="87" customFormat="false" ht="12.75" hidden="false" customHeight="false" outlineLevel="0" collapsed="false">
      <c r="B87" s="37" t="n">
        <v>6.24</v>
      </c>
      <c r="D87" s="21" t="n">
        <f aca="false">IF(AND($B87&gt;=(0),$B87&lt;=($D$2+$E$2)),(-1/2)*$H$2*($B87^2),0)</f>
        <v>0</v>
      </c>
      <c r="E87" s="19" t="n">
        <f aca="false">IF(AND($B87&gt;=$B$2,$B87&lt;=$D$2+$E$2),-$I$2*($B87-$B$2),0)</f>
        <v>0</v>
      </c>
      <c r="F87" s="19" t="n">
        <f aca="false">IF(AND($B87&gt;=$D$2,$B87&lt;=$D$2+$E$2),$L$2*(B87-$D$2),0)</f>
        <v>0</v>
      </c>
      <c r="G87" s="38" t="n">
        <f aca="false">IF(AND($B87&gt;=$D$2+$C$2,$B87&lt;=$D$2+$E$2),-$J$2*($B87-($D$2+$C$2)),0)</f>
        <v>0</v>
      </c>
      <c r="H87" s="34" t="n">
        <f aca="false">D87+E87+F87+G87</f>
        <v>0</v>
      </c>
      <c r="J87" s="21" t="n">
        <f aca="false">IF(AND($B87&gt;=(0),$B87&lt;=($D$2+$E$2)),(-1/2)*$H$3*($B87^2),0)</f>
        <v>0</v>
      </c>
      <c r="K87" s="19" t="n">
        <f aca="false">IF(AND($B87&gt;=$B$2,$B87&lt;=$D$2+$E$2),-$I$3*($B87-$B$2),0)</f>
        <v>0</v>
      </c>
      <c r="L87" s="19" t="n">
        <f aca="false">IF(AND($B87&gt;=$D$2,$B87&lt;=$D$2+$E$2),$L$3*($B87-$D$2),0)</f>
        <v>0</v>
      </c>
      <c r="M87" s="38" t="n">
        <f aca="false">IF(AND($B87&gt;=$D$2+$C$2,$B87&lt;=$D$2+$E$2),-$J$3*($B87-($D$2+$C$2)),0)</f>
        <v>0</v>
      </c>
      <c r="N87" s="37" t="n">
        <f aca="false">SUM($J87:$M87)</f>
        <v>0</v>
      </c>
      <c r="P87" s="21" t="n">
        <f aca="false">IF(AND($B87&gt;=(0),$B87&lt;=($D$2+$E$2)),(-1/2)*$H$4*($B87^2),0)</f>
        <v>0</v>
      </c>
      <c r="Q87" s="19" t="n">
        <f aca="false">IF(AND($B87&gt;=$B$2,$B87&lt;=$D$2+$E$2),-$I$4*($B87-$B$2),0)</f>
        <v>0</v>
      </c>
      <c r="R87" s="19" t="n">
        <f aca="false">IF(AND($B87&gt;=$D$2,$B87&lt;=$D$2+$E$2),$L$4*($B87-$D$2),0)</f>
        <v>0</v>
      </c>
      <c r="S87" s="38" t="n">
        <f aca="false">IF(AND($B87&gt;=$D$2+$C$2,$B87&lt;=$D$2+$E$2),-$J$4*($B87-($D$2+$C$2)),0)</f>
        <v>0</v>
      </c>
      <c r="T87" s="37" t="n">
        <f aca="false">SUM($P87:$S87)</f>
        <v>0</v>
      </c>
      <c r="V87" s="21" t="n">
        <f aca="false">IF(AND($B87&gt;=(0),$B87&lt;=($D$2+$E$2)),(-1/2)*$H$5*($B87^2),0)</f>
        <v>0</v>
      </c>
      <c r="W87" s="19" t="n">
        <f aca="false">IF(AND($B87&gt;=$B$2,$B87&lt;=$D$2+$E$2),-$I$5*($B87-$B$2),0)</f>
        <v>0</v>
      </c>
      <c r="X87" s="19" t="n">
        <f aca="false">IF(AND($B87&gt;=$D$2,$B87&lt;=$D$2+$E$2),$L$5*($B87-$D$2),0)</f>
        <v>0</v>
      </c>
      <c r="Y87" s="35" t="n">
        <f aca="false">IF(AND($B87&gt;=$D$2+$C$2,$B87&lt;=$D$2+VLOOKUP($A$2,$A$2:$E$2,5)),-$J$5*($B87-($D$2+$C$2)),0)</f>
        <v>0</v>
      </c>
      <c r="Z87" s="37" t="n">
        <f aca="false">SUM($V87:$Y87)</f>
        <v>0</v>
      </c>
    </row>
    <row r="88" customFormat="false" ht="12.75" hidden="false" customHeight="false" outlineLevel="0" collapsed="false">
      <c r="B88" s="37" t="n">
        <v>6.32</v>
      </c>
      <c r="D88" s="21" t="n">
        <f aca="false">IF(AND($B88&gt;=(0),$B88&lt;=($D$2+$E$2)),(-1/2)*$H$2*($B88^2),0)</f>
        <v>0</v>
      </c>
      <c r="E88" s="19" t="n">
        <f aca="false">IF(AND($B88&gt;=$B$2,$B88&lt;=$D$2+$E$2),-$I$2*($B88-$B$2),0)</f>
        <v>0</v>
      </c>
      <c r="F88" s="19" t="n">
        <f aca="false">IF(AND($B88&gt;=$D$2,$B88&lt;=$D$2+$E$2),$L$2*(B88-$D$2),0)</f>
        <v>0</v>
      </c>
      <c r="G88" s="38" t="n">
        <f aca="false">IF(AND($B88&gt;=$D$2+$C$2,$B88&lt;=$D$2+$E$2),-$J$2*($B88-($D$2+$C$2)),0)</f>
        <v>0</v>
      </c>
      <c r="H88" s="34" t="n">
        <f aca="false">D88+E88+F88+G88</f>
        <v>0</v>
      </c>
      <c r="J88" s="21" t="n">
        <f aca="false">IF(AND($B88&gt;=(0),$B88&lt;=($D$2+$E$2)),(-1/2)*$H$3*($B88^2),0)</f>
        <v>0</v>
      </c>
      <c r="K88" s="19" t="n">
        <f aca="false">IF(AND($B88&gt;=$B$2,$B88&lt;=$D$2+$E$2),-$I$3*($B88-$B$2),0)</f>
        <v>0</v>
      </c>
      <c r="L88" s="19" t="n">
        <f aca="false">IF(AND($B88&gt;=$D$2,$B88&lt;=$D$2+$E$2),$L$3*($B88-$D$2),0)</f>
        <v>0</v>
      </c>
      <c r="M88" s="38" t="n">
        <f aca="false">IF(AND($B88&gt;=$D$2+$C$2,$B88&lt;=$D$2+$E$2),-$J$3*($B88-($D$2+$C$2)),0)</f>
        <v>0</v>
      </c>
      <c r="N88" s="37" t="n">
        <f aca="false">SUM($J88:$M88)</f>
        <v>0</v>
      </c>
      <c r="P88" s="21" t="n">
        <f aca="false">IF(AND($B88&gt;=(0),$B88&lt;=($D$2+$E$2)),(-1/2)*$H$4*($B88^2),0)</f>
        <v>0</v>
      </c>
      <c r="Q88" s="19" t="n">
        <f aca="false">IF(AND($B88&gt;=$B$2,$B88&lt;=$D$2+$E$2),-$I$4*($B88-$B$2),0)</f>
        <v>0</v>
      </c>
      <c r="R88" s="19" t="n">
        <f aca="false">IF(AND($B88&gt;=$D$2,$B88&lt;=$D$2+$E$2),$L$4*($B88-$D$2),0)</f>
        <v>0</v>
      </c>
      <c r="S88" s="38" t="n">
        <f aca="false">IF(AND($B88&gt;=$D$2+$C$2,$B88&lt;=$D$2+$E$2),-$J$4*($B88-($D$2+$C$2)),0)</f>
        <v>0</v>
      </c>
      <c r="T88" s="37" t="n">
        <f aca="false">SUM($P88:$S88)</f>
        <v>0</v>
      </c>
      <c r="V88" s="21" t="n">
        <f aca="false">IF(AND($B88&gt;=(0),$B88&lt;=($D$2+$E$2)),(-1/2)*$H$5*($B88^2),0)</f>
        <v>0</v>
      </c>
      <c r="W88" s="19" t="n">
        <f aca="false">IF(AND($B88&gt;=$B$2,$B88&lt;=$D$2+$E$2),-$I$5*($B88-$B$2),0)</f>
        <v>0</v>
      </c>
      <c r="X88" s="19" t="n">
        <f aca="false">IF(AND($B88&gt;=$D$2,$B88&lt;=$D$2+$E$2),$L$5*($B88-$D$2),0)</f>
        <v>0</v>
      </c>
      <c r="Y88" s="35" t="n">
        <f aca="false">IF(AND($B88&gt;=$D$2+$C$2,$B88&lt;=$D$2+VLOOKUP($A$2,$A$2:$E$2,5)),-$J$5*($B88-($D$2+$C$2)),0)</f>
        <v>0</v>
      </c>
      <c r="Z88" s="37" t="n">
        <f aca="false">SUM($V88:$Y88)</f>
        <v>0</v>
      </c>
    </row>
    <row r="89" customFormat="false" ht="12.75" hidden="false" customHeight="false" outlineLevel="0" collapsed="false">
      <c r="B89" s="37" t="n">
        <v>6.4</v>
      </c>
      <c r="D89" s="21" t="n">
        <f aca="false">IF(AND($B89&gt;=(0),$B89&lt;=($D$2+$E$2)),(-1/2)*$H$2*($B89^2),0)</f>
        <v>0</v>
      </c>
      <c r="E89" s="19" t="n">
        <f aca="false">IF(AND($B89&gt;=$B$2,$B89&lt;=$D$2+$E$2),-$I$2*($B89-$B$2),0)</f>
        <v>0</v>
      </c>
      <c r="F89" s="19" t="n">
        <f aca="false">IF(AND($B89&gt;=$D$2,$B89&lt;=$D$2+$E$2),$L$2*(B89-$D$2),0)</f>
        <v>0</v>
      </c>
      <c r="G89" s="38" t="n">
        <f aca="false">IF(AND($B89&gt;=$D$2+$C$2,$B89&lt;=$D$2+$E$2),-$J$2*($B89-($D$2+$C$2)),0)</f>
        <v>0</v>
      </c>
      <c r="H89" s="34" t="n">
        <f aca="false">D89+E89+F89+G89</f>
        <v>0</v>
      </c>
      <c r="J89" s="21" t="n">
        <f aca="false">IF(AND($B89&gt;=(0),$B89&lt;=($D$2+$E$2)),(-1/2)*$H$3*($B89^2),0)</f>
        <v>0</v>
      </c>
      <c r="K89" s="19" t="n">
        <f aca="false">IF(AND($B89&gt;=$B$2,$B89&lt;=$D$2+$E$2),-$I$3*($B89-$B$2),0)</f>
        <v>0</v>
      </c>
      <c r="L89" s="19" t="n">
        <f aca="false">IF(AND($B89&gt;=$D$2,$B89&lt;=$D$2+$E$2),$L$3*($B89-$D$2),0)</f>
        <v>0</v>
      </c>
      <c r="M89" s="38" t="n">
        <f aca="false">IF(AND($B89&gt;=$D$2+$C$2,$B89&lt;=$D$2+$E$2),-$J$3*($B89-($D$2+$C$2)),0)</f>
        <v>0</v>
      </c>
      <c r="N89" s="37" t="n">
        <f aca="false">SUM($J89:$M89)</f>
        <v>0</v>
      </c>
      <c r="P89" s="21" t="n">
        <f aca="false">IF(AND($B89&gt;=(0),$B89&lt;=($D$2+$E$2)),(-1/2)*$H$4*($B89^2),0)</f>
        <v>0</v>
      </c>
      <c r="Q89" s="19" t="n">
        <f aca="false">IF(AND($B89&gt;=$B$2,$B89&lt;=$D$2+$E$2),-$I$4*($B89-$B$2),0)</f>
        <v>0</v>
      </c>
      <c r="R89" s="19" t="n">
        <f aca="false">IF(AND($B89&gt;=$D$2,$B89&lt;=$D$2+$E$2),$L$4*($B89-$D$2),0)</f>
        <v>0</v>
      </c>
      <c r="S89" s="38" t="n">
        <f aca="false">IF(AND($B89&gt;=$D$2+$C$2,$B89&lt;=$D$2+$E$2),-$J$4*($B89-($D$2+$C$2)),0)</f>
        <v>0</v>
      </c>
      <c r="T89" s="37" t="n">
        <f aca="false">SUM($P89:$S89)</f>
        <v>0</v>
      </c>
      <c r="V89" s="21" t="n">
        <f aca="false">IF(AND($B89&gt;=(0),$B89&lt;=($D$2+$E$2)),(-1/2)*$H$5*($B89^2),0)</f>
        <v>0</v>
      </c>
      <c r="W89" s="19" t="n">
        <f aca="false">IF(AND($B89&gt;=$B$2,$B89&lt;=$D$2+$E$2),-$I$5*($B89-$B$2),0)</f>
        <v>0</v>
      </c>
      <c r="X89" s="19" t="n">
        <f aca="false">IF(AND($B89&gt;=$D$2,$B89&lt;=$D$2+$E$2),$L$5*($B89-$D$2),0)</f>
        <v>0</v>
      </c>
      <c r="Y89" s="35" t="n">
        <f aca="false">IF(AND($B89&gt;=$D$2+$C$2,$B89&lt;=$D$2+VLOOKUP($A$2,$A$2:$E$2,5)),-$J$5*($B89-($D$2+$C$2)),0)</f>
        <v>0</v>
      </c>
      <c r="Z89" s="37" t="n">
        <f aca="false">SUM($V89:$Y89)</f>
        <v>0</v>
      </c>
    </row>
    <row r="90" customFormat="false" ht="12.75" hidden="false" customHeight="false" outlineLevel="0" collapsed="false">
      <c r="B90" s="37" t="n">
        <v>6.48</v>
      </c>
      <c r="D90" s="21" t="n">
        <f aca="false">IF(AND($B90&gt;=(0),$B90&lt;=($D$2+$E$2)),(-1/2)*$H$2*($B90^2),0)</f>
        <v>0</v>
      </c>
      <c r="E90" s="19" t="n">
        <f aca="false">IF(AND($B90&gt;=$B$2,$B90&lt;=$D$2+$E$2),-$I$2*($B90-$B$2),0)</f>
        <v>0</v>
      </c>
      <c r="F90" s="19" t="n">
        <f aca="false">IF(AND($B90&gt;=$D$2,$B90&lt;=$D$2+$E$2),$L$2*(B90-$D$2),0)</f>
        <v>0</v>
      </c>
      <c r="G90" s="38" t="n">
        <f aca="false">IF(AND($B90&gt;=$D$2+$C$2,$B90&lt;=$D$2+$E$2),-$J$2*($B90-($D$2+$C$2)),0)</f>
        <v>0</v>
      </c>
      <c r="H90" s="34" t="n">
        <f aca="false">D90+E90+F90+G90</f>
        <v>0</v>
      </c>
      <c r="J90" s="21" t="n">
        <f aca="false">IF(AND($B90&gt;=(0),$B90&lt;=($D$2+$E$2)),(-1/2)*$H$3*($B90^2),0)</f>
        <v>0</v>
      </c>
      <c r="K90" s="19" t="n">
        <f aca="false">IF(AND($B90&gt;=$B$2,$B90&lt;=$D$2+$E$2),-$I$3*($B90-$B$2),0)</f>
        <v>0</v>
      </c>
      <c r="L90" s="19" t="n">
        <f aca="false">IF(AND($B90&gt;=$D$2,$B90&lt;=$D$2+$E$2),$L$3*($B90-$D$2),0)</f>
        <v>0</v>
      </c>
      <c r="M90" s="38" t="n">
        <f aca="false">IF(AND($B90&gt;=$D$2+$C$2,$B90&lt;=$D$2+$E$2),-$J$3*($B90-($D$2+$C$2)),0)</f>
        <v>0</v>
      </c>
      <c r="N90" s="37" t="n">
        <f aca="false">SUM($J90:$M90)</f>
        <v>0</v>
      </c>
      <c r="P90" s="21" t="n">
        <f aca="false">IF(AND($B90&gt;=(0),$B90&lt;=($D$2+$E$2)),(-1/2)*$H$4*($B90^2),0)</f>
        <v>0</v>
      </c>
      <c r="Q90" s="19" t="n">
        <f aca="false">IF(AND($B90&gt;=$B$2,$B90&lt;=$D$2+$E$2),-$I$4*($B90-$B$2),0)</f>
        <v>0</v>
      </c>
      <c r="R90" s="19" t="n">
        <f aca="false">IF(AND($B90&gt;=$D$2,$B90&lt;=$D$2+$E$2),$L$4*($B90-$D$2),0)</f>
        <v>0</v>
      </c>
      <c r="S90" s="38" t="n">
        <f aca="false">IF(AND($B90&gt;=$D$2+$C$2,$B90&lt;=$D$2+$E$2),-$J$4*($B90-($D$2+$C$2)),0)</f>
        <v>0</v>
      </c>
      <c r="T90" s="37" t="n">
        <f aca="false">SUM($P90:$S90)</f>
        <v>0</v>
      </c>
      <c r="V90" s="21" t="n">
        <f aca="false">IF(AND($B90&gt;=(0),$B90&lt;=($D$2+$E$2)),(-1/2)*$H$5*($B90^2),0)</f>
        <v>0</v>
      </c>
      <c r="W90" s="19" t="n">
        <f aca="false">IF(AND($B90&gt;=$B$2,$B90&lt;=$D$2+$E$2),-$I$5*($B90-$B$2),0)</f>
        <v>0</v>
      </c>
      <c r="X90" s="19" t="n">
        <f aca="false">IF(AND($B90&gt;=$D$2,$B90&lt;=$D$2+$E$2),$L$5*($B90-$D$2),0)</f>
        <v>0</v>
      </c>
      <c r="Y90" s="35" t="n">
        <f aca="false">IF(AND($B90&gt;=$D$2+$C$2,$B90&lt;=$D$2+VLOOKUP($A$2,$A$2:$E$2,5)),-$J$5*($B90-($D$2+$C$2)),0)</f>
        <v>0</v>
      </c>
      <c r="Z90" s="37" t="n">
        <f aca="false">SUM($V90:$Y90)</f>
        <v>0</v>
      </c>
    </row>
    <row r="91" customFormat="false" ht="12.75" hidden="false" customHeight="false" outlineLevel="0" collapsed="false">
      <c r="B91" s="37" t="n">
        <v>6.56</v>
      </c>
      <c r="D91" s="21" t="n">
        <f aca="false">IF(AND($B91&gt;=(0),$B91&lt;=($D$2+$E$2)),(-1/2)*$H$2*($B91^2),0)</f>
        <v>0</v>
      </c>
      <c r="E91" s="19" t="n">
        <f aca="false">IF(AND($B91&gt;=$B$2,$B91&lt;=$D$2+$E$2),-$I$2*($B91-$B$2),0)</f>
        <v>0</v>
      </c>
      <c r="F91" s="19" t="n">
        <f aca="false">IF(AND($B91&gt;=$D$2,$B91&lt;=$D$2+$E$2),$L$2*(B91-$D$2),0)</f>
        <v>0</v>
      </c>
      <c r="G91" s="38" t="n">
        <f aca="false">IF(AND($B91&gt;=$D$2+$C$2,$B91&lt;=$D$2+$E$2),-$J$2*($B91-($D$2+$C$2)),0)</f>
        <v>0</v>
      </c>
      <c r="H91" s="34" t="n">
        <f aca="false">D91+E91+F91+G91</f>
        <v>0</v>
      </c>
      <c r="J91" s="21" t="n">
        <f aca="false">IF(AND($B91&gt;=(0),$B91&lt;=($D$2+$E$2)),(-1/2)*$H$3*($B91^2),0)</f>
        <v>0</v>
      </c>
      <c r="K91" s="19" t="n">
        <f aca="false">IF(AND($B91&gt;=$B$2,$B91&lt;=$D$2+$E$2),-$I$3*($B91-$B$2),0)</f>
        <v>0</v>
      </c>
      <c r="L91" s="19" t="n">
        <f aca="false">IF(AND($B91&gt;=$D$2,$B91&lt;=$D$2+$E$2),$L$3*($B91-$D$2),0)</f>
        <v>0</v>
      </c>
      <c r="M91" s="38" t="n">
        <f aca="false">IF(AND($B91&gt;=$D$2+$C$2,$B91&lt;=$D$2+$E$2),-$J$3*($B91-($D$2+$C$2)),0)</f>
        <v>0</v>
      </c>
      <c r="N91" s="37" t="n">
        <f aca="false">SUM($J91:$M91)</f>
        <v>0</v>
      </c>
      <c r="P91" s="21" t="n">
        <f aca="false">IF(AND($B91&gt;=(0),$B91&lt;=($D$2+$E$2)),(-1/2)*$H$4*($B91^2),0)</f>
        <v>0</v>
      </c>
      <c r="Q91" s="19" t="n">
        <f aca="false">IF(AND($B91&gt;=$B$2,$B91&lt;=$D$2+$E$2),-$I$4*($B91-$B$2),0)</f>
        <v>0</v>
      </c>
      <c r="R91" s="19" t="n">
        <f aca="false">IF(AND($B91&gt;=$D$2,$B91&lt;=$D$2+$E$2),$L$4*($B91-$D$2),0)</f>
        <v>0</v>
      </c>
      <c r="S91" s="38" t="n">
        <f aca="false">IF(AND($B91&gt;=$D$2+$C$2,$B91&lt;=$D$2+$E$2),-$J$4*($B91-($D$2+$C$2)),0)</f>
        <v>0</v>
      </c>
      <c r="T91" s="37" t="n">
        <f aca="false">SUM($P91:$S91)</f>
        <v>0</v>
      </c>
      <c r="V91" s="21" t="n">
        <f aca="false">IF(AND($B91&gt;=(0),$B91&lt;=($D$2+$E$2)),(-1/2)*$H$5*($B91^2),0)</f>
        <v>0</v>
      </c>
      <c r="W91" s="19" t="n">
        <f aca="false">IF(AND($B91&gt;=$B$2,$B91&lt;=$D$2+$E$2),-$I$5*($B91-$B$2),0)</f>
        <v>0</v>
      </c>
      <c r="X91" s="19" t="n">
        <f aca="false">IF(AND($B91&gt;=$D$2,$B91&lt;=$D$2+$E$2),$L$5*($B91-$D$2),0)</f>
        <v>0</v>
      </c>
      <c r="Y91" s="35" t="n">
        <f aca="false">IF(AND($B91&gt;=$D$2+$C$2,$B91&lt;=$D$2+VLOOKUP($A$2,$A$2:$E$2,5)),-$J$5*($B91-($D$2+$C$2)),0)</f>
        <v>0</v>
      </c>
      <c r="Z91" s="37" t="n">
        <f aca="false">SUM($V91:$Y91)</f>
        <v>0</v>
      </c>
    </row>
    <row r="92" customFormat="false" ht="12.75" hidden="false" customHeight="false" outlineLevel="0" collapsed="false">
      <c r="B92" s="37" t="n">
        <v>6.64</v>
      </c>
      <c r="D92" s="21" t="n">
        <f aca="false">IF(AND($B92&gt;=(0),$B92&lt;=($D$2+$E$2)),(-1/2)*$H$2*($B92^2),0)</f>
        <v>0</v>
      </c>
      <c r="E92" s="19" t="n">
        <f aca="false">IF(AND($B92&gt;=$B$2,$B92&lt;=$D$2+$E$2),-$I$2*($B92-$B$2),0)</f>
        <v>0</v>
      </c>
      <c r="F92" s="19" t="n">
        <f aca="false">IF(AND($B92&gt;=$D$2,$B92&lt;=$D$2+$E$2),$L$2*(B92-$D$2),0)</f>
        <v>0</v>
      </c>
      <c r="G92" s="38" t="n">
        <f aca="false">IF(AND($B92&gt;=$D$2+$C$2,$B92&lt;=$D$2+$E$2),-$J$2*($B92-($D$2+$C$2)),0)</f>
        <v>0</v>
      </c>
      <c r="H92" s="34" t="n">
        <f aca="false">D92+E92+F92+G92</f>
        <v>0</v>
      </c>
      <c r="J92" s="21" t="n">
        <f aca="false">IF(AND($B92&gt;=(0),$B92&lt;=($D$2+$E$2)),(-1/2)*$H$3*($B92^2),0)</f>
        <v>0</v>
      </c>
      <c r="K92" s="19" t="n">
        <f aca="false">IF(AND($B92&gt;=$B$2,$B92&lt;=$D$2+$E$2),-$I$3*($B92-$B$2),0)</f>
        <v>0</v>
      </c>
      <c r="L92" s="19" t="n">
        <f aca="false">IF(AND($B92&gt;=$D$2,$B92&lt;=$D$2+$E$2),$L$3*($B92-$D$2),0)</f>
        <v>0</v>
      </c>
      <c r="M92" s="38" t="n">
        <f aca="false">IF(AND($B92&gt;=$D$2+$C$2,$B92&lt;=$D$2+$E$2),-$J$3*($B92-($D$2+$C$2)),0)</f>
        <v>0</v>
      </c>
      <c r="N92" s="37" t="n">
        <f aca="false">SUM($J92:$M92)</f>
        <v>0</v>
      </c>
      <c r="P92" s="21" t="n">
        <f aca="false">IF(AND($B92&gt;=(0),$B92&lt;=($D$2+$E$2)),(-1/2)*$H$4*($B92^2),0)</f>
        <v>0</v>
      </c>
      <c r="Q92" s="19" t="n">
        <f aca="false">IF(AND($B92&gt;=$B$2,$B92&lt;=$D$2+$E$2),-$I$4*($B92-$B$2),0)</f>
        <v>0</v>
      </c>
      <c r="R92" s="19" t="n">
        <f aca="false">IF(AND($B92&gt;=$D$2,$B92&lt;=$D$2+$E$2),$L$4*($B92-$D$2),0)</f>
        <v>0</v>
      </c>
      <c r="S92" s="38" t="n">
        <f aca="false">IF(AND($B92&gt;=$D$2+$C$2,$B92&lt;=$D$2+$E$2),-$J$4*($B92-($D$2+$C$2)),0)</f>
        <v>0</v>
      </c>
      <c r="T92" s="37" t="n">
        <f aca="false">SUM($P92:$S92)</f>
        <v>0</v>
      </c>
      <c r="V92" s="21" t="n">
        <f aca="false">IF(AND($B92&gt;=(0),$B92&lt;=($D$2+$E$2)),(-1/2)*$H$5*($B92^2),0)</f>
        <v>0</v>
      </c>
      <c r="W92" s="19" t="n">
        <f aca="false">IF(AND($B92&gt;=$B$2,$B92&lt;=$D$2+$E$2),-$I$5*($B92-$B$2),0)</f>
        <v>0</v>
      </c>
      <c r="X92" s="19" t="n">
        <f aca="false">IF(AND($B92&gt;=$D$2,$B92&lt;=$D$2+$E$2),$L$5*($B92-$D$2),0)</f>
        <v>0</v>
      </c>
      <c r="Y92" s="35" t="n">
        <f aca="false">IF(AND($B92&gt;=$D$2+$C$2,$B92&lt;=$D$2+VLOOKUP($A$2,$A$2:$E$2,5)),-$J$5*($B92-($D$2+$C$2)),0)</f>
        <v>0</v>
      </c>
      <c r="Z92" s="37" t="n">
        <f aca="false">SUM($V92:$Y92)</f>
        <v>0</v>
      </c>
    </row>
    <row r="93" customFormat="false" ht="12.75" hidden="false" customHeight="false" outlineLevel="0" collapsed="false">
      <c r="B93" s="37" t="n">
        <v>6.72</v>
      </c>
      <c r="D93" s="21" t="n">
        <f aca="false">IF(AND($B93&gt;=(0),$B93&lt;=($D$2+$E$2)),(-1/2)*$H$2*($B93^2),0)</f>
        <v>0</v>
      </c>
      <c r="E93" s="19" t="n">
        <f aca="false">IF(AND($B93&gt;=$B$2,$B93&lt;=$D$2+$E$2),-$I$2*($B93-$B$2),0)</f>
        <v>0</v>
      </c>
      <c r="F93" s="19" t="n">
        <f aca="false">IF(AND($B93&gt;=$D$2,$B93&lt;=$D$2+$E$2),$L$2*(B93-$D$2),0)</f>
        <v>0</v>
      </c>
      <c r="G93" s="38" t="n">
        <f aca="false">IF(AND($B93&gt;=$D$2+$C$2,$B93&lt;=$D$2+$E$2),-$J$2*($B93-($D$2+$C$2)),0)</f>
        <v>0</v>
      </c>
      <c r="H93" s="34" t="n">
        <f aca="false">D93+E93+F93+G93</f>
        <v>0</v>
      </c>
      <c r="J93" s="21" t="n">
        <f aca="false">IF(AND($B93&gt;=(0),$B93&lt;=($D$2+$E$2)),(-1/2)*$H$3*($B93^2),0)</f>
        <v>0</v>
      </c>
      <c r="K93" s="19" t="n">
        <f aca="false">IF(AND($B93&gt;=$B$2,$B93&lt;=$D$2+$E$2),-$I$3*($B93-$B$2),0)</f>
        <v>0</v>
      </c>
      <c r="L93" s="19" t="n">
        <f aca="false">IF(AND($B93&gt;=$D$2,$B93&lt;=$D$2+$E$2),$L$3*($B93-$D$2),0)</f>
        <v>0</v>
      </c>
      <c r="M93" s="38" t="n">
        <f aca="false">IF(AND($B93&gt;=$D$2+$C$2,$B93&lt;=$D$2+$E$2),-$J$3*($B93-($D$2+$C$2)),0)</f>
        <v>0</v>
      </c>
      <c r="N93" s="37" t="n">
        <f aca="false">SUM($J93:$M93)</f>
        <v>0</v>
      </c>
      <c r="P93" s="21" t="n">
        <f aca="false">IF(AND($B93&gt;=(0),$B93&lt;=($D$2+$E$2)),(-1/2)*$H$4*($B93^2),0)</f>
        <v>0</v>
      </c>
      <c r="Q93" s="19" t="n">
        <f aca="false">IF(AND($B93&gt;=$B$2,$B93&lt;=$D$2+$E$2),-$I$4*($B93-$B$2),0)</f>
        <v>0</v>
      </c>
      <c r="R93" s="19" t="n">
        <f aca="false">IF(AND($B93&gt;=$D$2,$B93&lt;=$D$2+$E$2),$L$4*($B93-$D$2),0)</f>
        <v>0</v>
      </c>
      <c r="S93" s="38" t="n">
        <f aca="false">IF(AND($B93&gt;=$D$2+$C$2,$B93&lt;=$D$2+$E$2),-$J$4*($B93-($D$2+$C$2)),0)</f>
        <v>0</v>
      </c>
      <c r="T93" s="37" t="n">
        <f aca="false">SUM($P93:$S93)</f>
        <v>0</v>
      </c>
      <c r="V93" s="21" t="n">
        <f aca="false">IF(AND($B93&gt;=(0),$B93&lt;=($D$2+$E$2)),(-1/2)*$H$5*($B93^2),0)</f>
        <v>0</v>
      </c>
      <c r="W93" s="19" t="n">
        <f aca="false">IF(AND($B93&gt;=$B$2,$B93&lt;=$D$2+$E$2),-$I$5*($B93-$B$2),0)</f>
        <v>0</v>
      </c>
      <c r="X93" s="19" t="n">
        <f aca="false">IF(AND($B93&gt;=$D$2,$B93&lt;=$D$2+$E$2),$L$5*($B93-$D$2),0)</f>
        <v>0</v>
      </c>
      <c r="Y93" s="35" t="n">
        <f aca="false">IF(AND($B93&gt;=$D$2+$C$2,$B93&lt;=$D$2+VLOOKUP($A$2,$A$2:$E$2,5)),-$J$5*($B93-($D$2+$C$2)),0)</f>
        <v>0</v>
      </c>
      <c r="Z93" s="37" t="n">
        <f aca="false">SUM($V93:$Y93)</f>
        <v>0</v>
      </c>
    </row>
    <row r="94" customFormat="false" ht="12.75" hidden="false" customHeight="false" outlineLevel="0" collapsed="false">
      <c r="B94" s="37" t="n">
        <v>6.8</v>
      </c>
      <c r="D94" s="21" t="n">
        <f aca="false">IF(AND($B94&gt;=(0),$B94&lt;=($D$2+$E$2)),(-1/2)*$H$2*($B94^2),0)</f>
        <v>0</v>
      </c>
      <c r="E94" s="19" t="n">
        <f aca="false">IF(AND($B94&gt;=$B$2,$B94&lt;=$D$2+$E$2),-$I$2*($B94-$B$2),0)</f>
        <v>0</v>
      </c>
      <c r="F94" s="19" t="n">
        <f aca="false">IF(AND($B94&gt;=$D$2,$B94&lt;=$D$2+$E$2),$L$2*(B94-$D$2),0)</f>
        <v>0</v>
      </c>
      <c r="G94" s="38" t="n">
        <f aca="false">IF(AND($B94&gt;=$D$2+$C$2,$B94&lt;=$D$2+$E$2),-$J$2*($B94-($D$2+$C$2)),0)</f>
        <v>0</v>
      </c>
      <c r="H94" s="34" t="n">
        <f aca="false">D94+E94+F94+G94</f>
        <v>0</v>
      </c>
      <c r="J94" s="21" t="n">
        <f aca="false">IF(AND($B94&gt;=(0),$B94&lt;=($D$2+$E$2)),(-1/2)*$H$3*($B94^2),0)</f>
        <v>0</v>
      </c>
      <c r="K94" s="19" t="n">
        <f aca="false">IF(AND($B94&gt;=$B$2,$B94&lt;=$D$2+$E$2),-$I$3*($B94-$B$2),0)</f>
        <v>0</v>
      </c>
      <c r="L94" s="19" t="n">
        <f aca="false">IF(AND($B94&gt;=$D$2,$B94&lt;=$D$2+$E$2),$L$3*($B94-$D$2),0)</f>
        <v>0</v>
      </c>
      <c r="M94" s="38" t="n">
        <f aca="false">IF(AND($B94&gt;=$D$2+$C$2,$B94&lt;=$D$2+$E$2),-$J$3*($B94-($D$2+$C$2)),0)</f>
        <v>0</v>
      </c>
      <c r="N94" s="37" t="n">
        <f aca="false">SUM($J94:$M94)</f>
        <v>0</v>
      </c>
      <c r="P94" s="21" t="n">
        <f aca="false">IF(AND($B94&gt;=(0),$B94&lt;=($D$2+$E$2)),(-1/2)*$H$4*($B94^2),0)</f>
        <v>0</v>
      </c>
      <c r="Q94" s="19" t="n">
        <f aca="false">IF(AND($B94&gt;=$B$2,$B94&lt;=$D$2+$E$2),-$I$4*($B94-$B$2),0)</f>
        <v>0</v>
      </c>
      <c r="R94" s="19" t="n">
        <f aca="false">IF(AND($B94&gt;=$D$2,$B94&lt;=$D$2+$E$2),$L$4*($B94-$D$2),0)</f>
        <v>0</v>
      </c>
      <c r="S94" s="38" t="n">
        <f aca="false">IF(AND($B94&gt;=$D$2+$C$2,$B94&lt;=$D$2+$E$2),-$J$4*($B94-($D$2+$C$2)),0)</f>
        <v>0</v>
      </c>
      <c r="T94" s="37" t="n">
        <f aca="false">SUM($P94:$S94)</f>
        <v>0</v>
      </c>
      <c r="V94" s="21" t="n">
        <f aca="false">IF(AND($B94&gt;=(0),$B94&lt;=($D$2+$E$2)),(-1/2)*$H$5*($B94^2),0)</f>
        <v>0</v>
      </c>
      <c r="W94" s="19" t="n">
        <f aca="false">IF(AND($B94&gt;=$B$2,$B94&lt;=$D$2+$E$2),-$I$5*($B94-$B$2),0)</f>
        <v>0</v>
      </c>
      <c r="X94" s="19" t="n">
        <f aca="false">IF(AND($B94&gt;=$D$2,$B94&lt;=$D$2+$E$2),$L$5*($B94-$D$2),0)</f>
        <v>0</v>
      </c>
      <c r="Y94" s="35" t="n">
        <f aca="false">IF(AND($B94&gt;=$D$2+$C$2,$B94&lt;=$D$2+VLOOKUP($A$2,$A$2:$E$2,5)),-$J$5*($B94-($D$2+$C$2)),0)</f>
        <v>0</v>
      </c>
      <c r="Z94" s="37" t="n">
        <f aca="false">SUM($V94:$Y94)</f>
        <v>0</v>
      </c>
    </row>
    <row r="95" customFormat="false" ht="12.75" hidden="false" customHeight="false" outlineLevel="0" collapsed="false">
      <c r="B95" s="37" t="n">
        <v>6.88</v>
      </c>
      <c r="D95" s="21" t="n">
        <f aca="false">IF(AND($B95&gt;=(0),$B95&lt;=($D$2+$E$2)),(-1/2)*$H$2*($B95^2),0)</f>
        <v>0</v>
      </c>
      <c r="E95" s="19" t="n">
        <f aca="false">IF(AND($B95&gt;=$B$2,$B95&lt;=$D$2+$E$2),-$I$2*($B95-$B$2),0)</f>
        <v>0</v>
      </c>
      <c r="F95" s="19" t="n">
        <f aca="false">IF(AND($B95&gt;=$D$2,$B95&lt;=$D$2+$E$2),$L$2*(B95-$D$2),0)</f>
        <v>0</v>
      </c>
      <c r="G95" s="38" t="n">
        <f aca="false">IF(AND($B95&gt;=$D$2+$C$2,$B95&lt;=$D$2+$E$2),-$J$2*($B95-($D$2+$C$2)),0)</f>
        <v>0</v>
      </c>
      <c r="H95" s="34" t="n">
        <f aca="false">D95+E95+F95+G95</f>
        <v>0</v>
      </c>
      <c r="J95" s="21" t="n">
        <f aca="false">IF(AND($B95&gt;=(0),$B95&lt;=($D$2+$E$2)),(-1/2)*$H$3*($B95^2),0)</f>
        <v>0</v>
      </c>
      <c r="K95" s="19" t="n">
        <f aca="false">IF(AND($B95&gt;=$B$2,$B95&lt;=$D$2+$E$2),-$I$3*($B95-$B$2),0)</f>
        <v>0</v>
      </c>
      <c r="L95" s="19" t="n">
        <f aca="false">IF(AND($B95&gt;=$D$2,$B95&lt;=$D$2+$E$2),$L$3*($B95-$D$2),0)</f>
        <v>0</v>
      </c>
      <c r="M95" s="38" t="n">
        <f aca="false">IF(AND($B95&gt;=$D$2+$C$2,$B95&lt;=$D$2+$E$2),-$J$3*($B95-($D$2+$C$2)),0)</f>
        <v>0</v>
      </c>
      <c r="N95" s="37" t="n">
        <f aca="false">SUM($J95:$M95)</f>
        <v>0</v>
      </c>
      <c r="P95" s="21" t="n">
        <f aca="false">IF(AND($B95&gt;=(0),$B95&lt;=($D$2+$E$2)),(-1/2)*$H$4*($B95^2),0)</f>
        <v>0</v>
      </c>
      <c r="Q95" s="19" t="n">
        <f aca="false">IF(AND($B95&gt;=$B$2,$B95&lt;=$D$2+$E$2),-$I$4*($B95-$B$2),0)</f>
        <v>0</v>
      </c>
      <c r="R95" s="19" t="n">
        <f aca="false">IF(AND($B95&gt;=$D$2,$B95&lt;=$D$2+$E$2),$L$4*($B95-$D$2),0)</f>
        <v>0</v>
      </c>
      <c r="S95" s="38" t="n">
        <f aca="false">IF(AND($B95&gt;=$D$2+$C$2,$B95&lt;=$D$2+$E$2),-$J$4*($B95-($D$2+$C$2)),0)</f>
        <v>0</v>
      </c>
      <c r="T95" s="37" t="n">
        <f aca="false">SUM($P95:$S95)</f>
        <v>0</v>
      </c>
      <c r="V95" s="21" t="n">
        <f aca="false">IF(AND($B95&gt;=(0),$B95&lt;=($D$2+$E$2)),(-1/2)*$H$5*($B95^2),0)</f>
        <v>0</v>
      </c>
      <c r="W95" s="19" t="n">
        <f aca="false">IF(AND($B95&gt;=$B$2,$B95&lt;=$D$2+$E$2),-$I$5*($B95-$B$2),0)</f>
        <v>0</v>
      </c>
      <c r="X95" s="19" t="n">
        <f aca="false">IF(AND($B95&gt;=$D$2,$B95&lt;=$D$2+$E$2),$L$5*($B95-$D$2),0)</f>
        <v>0</v>
      </c>
      <c r="Y95" s="35" t="n">
        <f aca="false">IF(AND($B95&gt;=$D$2+$C$2,$B95&lt;=$D$2+VLOOKUP($A$2,$A$2:$E$2,5)),-$J$5*($B95-($D$2+$C$2)),0)</f>
        <v>0</v>
      </c>
      <c r="Z95" s="37" t="n">
        <f aca="false">SUM($V95:$Y95)</f>
        <v>0</v>
      </c>
    </row>
    <row r="96" customFormat="false" ht="12.75" hidden="false" customHeight="false" outlineLevel="0" collapsed="false">
      <c r="B96" s="37" t="n">
        <v>6.96</v>
      </c>
      <c r="D96" s="21" t="n">
        <f aca="false">IF(AND($B96&gt;=(0),$B96&lt;=($D$2+$E$2)),(-1/2)*$H$2*($B96^2),0)</f>
        <v>0</v>
      </c>
      <c r="E96" s="19" t="n">
        <f aca="false">IF(AND($B96&gt;=$B$2,$B96&lt;=$D$2+$E$2),-$I$2*($B96-$B$2),0)</f>
        <v>0</v>
      </c>
      <c r="F96" s="19" t="n">
        <f aca="false">IF(AND($B96&gt;=$D$2,$B96&lt;=$D$2+$E$2),$L$2*(B96-$D$2),0)</f>
        <v>0</v>
      </c>
      <c r="G96" s="38" t="n">
        <f aca="false">IF(AND($B96&gt;=$D$2+$C$2,$B96&lt;=$D$2+$E$2),-$J$2*($B96-($D$2+$C$2)),0)</f>
        <v>0</v>
      </c>
      <c r="H96" s="34" t="n">
        <f aca="false">D96+E96+F96+G96</f>
        <v>0</v>
      </c>
      <c r="J96" s="21" t="n">
        <f aca="false">IF(AND($B96&gt;=(0),$B96&lt;=($D$2+$E$2)),(-1/2)*$H$3*($B96^2),0)</f>
        <v>0</v>
      </c>
      <c r="K96" s="19" t="n">
        <f aca="false">IF(AND($B96&gt;=$B$2,$B96&lt;=$D$2+$E$2),-$I$3*($B96-$B$2),0)</f>
        <v>0</v>
      </c>
      <c r="L96" s="19" t="n">
        <f aca="false">IF(AND($B96&gt;=$D$2,$B96&lt;=$D$2+$E$2),$L$3*($B96-$D$2),0)</f>
        <v>0</v>
      </c>
      <c r="M96" s="38" t="n">
        <f aca="false">IF(AND($B96&gt;=$D$2+$C$2,$B96&lt;=$D$2+$E$2),-$J$3*($B96-($D$2+$C$2)),0)</f>
        <v>0</v>
      </c>
      <c r="N96" s="37" t="n">
        <f aca="false">SUM($J96:$M96)</f>
        <v>0</v>
      </c>
      <c r="P96" s="21" t="n">
        <f aca="false">IF(AND($B96&gt;=(0),$B96&lt;=($D$2+$E$2)),(-1/2)*$H$4*($B96^2),0)</f>
        <v>0</v>
      </c>
      <c r="Q96" s="19" t="n">
        <f aca="false">IF(AND($B96&gt;=$B$2,$B96&lt;=$D$2+$E$2),-$I$4*($B96-$B$2),0)</f>
        <v>0</v>
      </c>
      <c r="R96" s="19" t="n">
        <f aca="false">IF(AND($B96&gt;=$D$2,$B96&lt;=$D$2+$E$2),$L$4*($B96-$D$2),0)</f>
        <v>0</v>
      </c>
      <c r="S96" s="38" t="n">
        <f aca="false">IF(AND($B96&gt;=$D$2+$C$2,$B96&lt;=$D$2+$E$2),-$J$4*($B96-($D$2+$C$2)),0)</f>
        <v>0</v>
      </c>
      <c r="T96" s="37" t="n">
        <f aca="false">SUM($P96:$S96)</f>
        <v>0</v>
      </c>
      <c r="V96" s="21" t="n">
        <f aca="false">IF(AND($B96&gt;=(0),$B96&lt;=($D$2+$E$2)),(-1/2)*$H$5*($B96^2),0)</f>
        <v>0</v>
      </c>
      <c r="W96" s="19" t="n">
        <f aca="false">IF(AND($B96&gt;=$B$2,$B96&lt;=$D$2+$E$2),-$I$5*($B96-$B$2),0)</f>
        <v>0</v>
      </c>
      <c r="X96" s="19" t="n">
        <f aca="false">IF(AND($B96&gt;=$D$2,$B96&lt;=$D$2+$E$2),$L$5*($B96-$D$2),0)</f>
        <v>0</v>
      </c>
      <c r="Y96" s="35" t="n">
        <f aca="false">IF(AND($B96&gt;=$D$2+$C$2,$B96&lt;=$D$2+VLOOKUP($A$2,$A$2:$E$2,5)),-$J$5*($B96-($D$2+$C$2)),0)</f>
        <v>0</v>
      </c>
      <c r="Z96" s="37" t="n">
        <f aca="false">SUM($V96:$Y96)</f>
        <v>0</v>
      </c>
    </row>
    <row r="97" customFormat="false" ht="12.75" hidden="false" customHeight="false" outlineLevel="0" collapsed="false">
      <c r="B97" s="37" t="n">
        <v>7.04</v>
      </c>
      <c r="D97" s="21" t="n">
        <f aca="false">IF(AND($B97&gt;=(0),$B97&lt;=($D$2+$E$2)),(-1/2)*$H$2*($B97^2),0)</f>
        <v>0</v>
      </c>
      <c r="E97" s="19" t="n">
        <f aca="false">IF(AND($B97&gt;=$B$2,$B97&lt;=$D$2+$E$2),-$I$2*($B97-$B$2),0)</f>
        <v>0</v>
      </c>
      <c r="F97" s="19" t="n">
        <f aca="false">IF(AND($B97&gt;=$D$2,$B97&lt;=$D$2+$E$2),$L$2*(B97-$D$2),0)</f>
        <v>0</v>
      </c>
      <c r="G97" s="38" t="n">
        <f aca="false">IF(AND($B97&gt;=$D$2+$C$2,$B97&lt;=$D$2+$E$2),-$J$2*($B97-($D$2+$C$2)),0)</f>
        <v>0</v>
      </c>
      <c r="H97" s="34" t="n">
        <f aca="false">D97+E97+F97+G97</f>
        <v>0</v>
      </c>
      <c r="J97" s="21" t="n">
        <f aca="false">IF(AND($B97&gt;=(0),$B97&lt;=($D$2+$E$2)),(-1/2)*$H$3*($B97^2),0)</f>
        <v>0</v>
      </c>
      <c r="K97" s="19" t="n">
        <f aca="false">IF(AND($B97&gt;=$B$2,$B97&lt;=$D$2+$E$2),-$I$3*($B97-$B$2),0)</f>
        <v>0</v>
      </c>
      <c r="L97" s="19" t="n">
        <f aca="false">IF(AND($B97&gt;=$D$2,$B97&lt;=$D$2+$E$2),$L$3*($B97-$D$2),0)</f>
        <v>0</v>
      </c>
      <c r="M97" s="38" t="n">
        <f aca="false">IF(AND($B97&gt;=$D$2+$C$2,$B97&lt;=$D$2+$E$2),-$J$3*($B97-($D$2+$C$2)),0)</f>
        <v>0</v>
      </c>
      <c r="N97" s="37" t="n">
        <f aca="false">SUM($J97:$M97)</f>
        <v>0</v>
      </c>
      <c r="P97" s="21" t="n">
        <f aca="false">IF(AND($B97&gt;=(0),$B97&lt;=($D$2+$E$2)),(-1/2)*$H$4*($B97^2),0)</f>
        <v>0</v>
      </c>
      <c r="Q97" s="19" t="n">
        <f aca="false">IF(AND($B97&gt;=$B$2,$B97&lt;=$D$2+$E$2),-$I$4*($B97-$B$2),0)</f>
        <v>0</v>
      </c>
      <c r="R97" s="19" t="n">
        <f aca="false">IF(AND($B97&gt;=$D$2,$B97&lt;=$D$2+$E$2),$L$4*($B97-$D$2),0)</f>
        <v>0</v>
      </c>
      <c r="S97" s="38" t="n">
        <f aca="false">IF(AND($B97&gt;=$D$2+$C$2,$B97&lt;=$D$2+$E$2),-$J$4*($B97-($D$2+$C$2)),0)</f>
        <v>0</v>
      </c>
      <c r="T97" s="37" t="n">
        <f aca="false">SUM($P97:$S97)</f>
        <v>0</v>
      </c>
      <c r="V97" s="21" t="n">
        <f aca="false">IF(AND($B97&gt;=(0),$B97&lt;=($D$2+$E$2)),(-1/2)*$H$5*($B97^2),0)</f>
        <v>0</v>
      </c>
      <c r="W97" s="19" t="n">
        <f aca="false">IF(AND($B97&gt;=$B$2,$B97&lt;=$D$2+$E$2),-$I$5*($B97-$B$2),0)</f>
        <v>0</v>
      </c>
      <c r="X97" s="19" t="n">
        <f aca="false">IF(AND($B97&gt;=$D$2,$B97&lt;=$D$2+$E$2),$L$5*($B97-$D$2),0)</f>
        <v>0</v>
      </c>
      <c r="Y97" s="35" t="n">
        <f aca="false">IF(AND($B97&gt;=$D$2+$C$2,$B97&lt;=$D$2+VLOOKUP($A$2,$A$2:$E$2,5)),-$J$5*($B97-($D$2+$C$2)),0)</f>
        <v>0</v>
      </c>
      <c r="Z97" s="37" t="n">
        <f aca="false">SUM($V97:$Y97)</f>
        <v>0</v>
      </c>
    </row>
    <row r="98" customFormat="false" ht="12.75" hidden="false" customHeight="false" outlineLevel="0" collapsed="false">
      <c r="B98" s="37" t="n">
        <v>7.12</v>
      </c>
      <c r="D98" s="21" t="n">
        <f aca="false">IF(AND($B98&gt;=(0),$B98&lt;=($D$2+$E$2)),(-1/2)*$H$2*($B98^2),0)</f>
        <v>0</v>
      </c>
      <c r="E98" s="19" t="n">
        <f aca="false">IF(AND($B98&gt;=$B$2,$B98&lt;=$D$2+$E$2),-$I$2*($B98-$B$2),0)</f>
        <v>0</v>
      </c>
      <c r="F98" s="19" t="n">
        <f aca="false">IF(AND($B98&gt;=$D$2,$B98&lt;=$D$2+$E$2),$L$2*(B98-$D$2),0)</f>
        <v>0</v>
      </c>
      <c r="G98" s="38" t="n">
        <f aca="false">IF(AND($B98&gt;=$D$2+$C$2,$B98&lt;=$D$2+$E$2),-$J$2*($B98-($D$2+$C$2)),0)</f>
        <v>0</v>
      </c>
      <c r="H98" s="34" t="n">
        <f aca="false">D98+E98+F98+G98</f>
        <v>0</v>
      </c>
      <c r="J98" s="21" t="n">
        <f aca="false">IF(AND($B98&gt;=(0),$B98&lt;=($D$2+$E$2)),(-1/2)*$H$3*($B98^2),0)</f>
        <v>0</v>
      </c>
      <c r="K98" s="19" t="n">
        <f aca="false">IF(AND($B98&gt;=$B$2,$B98&lt;=$D$2+$E$2),-$I$3*($B98-$B$2),0)</f>
        <v>0</v>
      </c>
      <c r="L98" s="19" t="n">
        <f aca="false">IF(AND($B98&gt;=$D$2,$B98&lt;=$D$2+$E$2),$L$3*($B98-$D$2),0)</f>
        <v>0</v>
      </c>
      <c r="M98" s="38" t="n">
        <f aca="false">IF(AND($B98&gt;=$D$2+$C$2,$B98&lt;=$D$2+$E$2),-$J$3*($B98-($D$2+$C$2)),0)</f>
        <v>0</v>
      </c>
      <c r="N98" s="37" t="n">
        <f aca="false">SUM($J98:$M98)</f>
        <v>0</v>
      </c>
      <c r="P98" s="21" t="n">
        <f aca="false">IF(AND($B98&gt;=(0),$B98&lt;=($D$2+$E$2)),(-1/2)*$H$4*($B98^2),0)</f>
        <v>0</v>
      </c>
      <c r="Q98" s="19" t="n">
        <f aca="false">IF(AND($B98&gt;=$B$2,$B98&lt;=$D$2+$E$2),-$I$4*($B98-$B$2),0)</f>
        <v>0</v>
      </c>
      <c r="R98" s="19" t="n">
        <f aca="false">IF(AND($B98&gt;=$D$2,$B98&lt;=$D$2+$E$2),$L$4*($B98-$D$2),0)</f>
        <v>0</v>
      </c>
      <c r="S98" s="38" t="n">
        <f aca="false">IF(AND($B98&gt;=$D$2+$C$2,$B98&lt;=$D$2+$E$2),-$J$4*($B98-($D$2+$C$2)),0)</f>
        <v>0</v>
      </c>
      <c r="T98" s="37" t="n">
        <f aca="false">SUM($P98:$S98)</f>
        <v>0</v>
      </c>
      <c r="V98" s="21" t="n">
        <f aca="false">IF(AND($B98&gt;=(0),$B98&lt;=($D$2+$E$2)),(-1/2)*$H$5*($B98^2),0)</f>
        <v>0</v>
      </c>
      <c r="W98" s="19" t="n">
        <f aca="false">IF(AND($B98&gt;=$B$2,$B98&lt;=$D$2+$E$2),-$I$5*($B98-$B$2),0)</f>
        <v>0</v>
      </c>
      <c r="X98" s="19" t="n">
        <f aca="false">IF(AND($B98&gt;=$D$2,$B98&lt;=$D$2+$E$2),$L$5*($B98-$D$2),0)</f>
        <v>0</v>
      </c>
      <c r="Y98" s="35" t="n">
        <f aca="false">IF(AND($B98&gt;=$D$2+$C$2,$B98&lt;=$D$2+VLOOKUP($A$2,$A$2:$E$2,5)),-$J$5*($B98-($D$2+$C$2)),0)</f>
        <v>0</v>
      </c>
      <c r="Z98" s="37" t="n">
        <f aca="false">SUM($V98:$Y98)</f>
        <v>0</v>
      </c>
    </row>
    <row r="99" customFormat="false" ht="12.75" hidden="false" customHeight="false" outlineLevel="0" collapsed="false">
      <c r="B99" s="37" t="n">
        <v>7.2</v>
      </c>
      <c r="D99" s="21" t="n">
        <f aca="false">IF(AND($B99&gt;=(0),$B99&lt;=($D$2+$E$2)),(-1/2)*$H$2*($B99^2),0)</f>
        <v>0</v>
      </c>
      <c r="E99" s="19" t="n">
        <f aca="false">IF(AND($B99&gt;=$B$2,$B99&lt;=$D$2+$E$2),-$I$2*($B99-$B$2),0)</f>
        <v>0</v>
      </c>
      <c r="F99" s="19" t="n">
        <f aca="false">IF(AND($B99&gt;=$D$2,$B99&lt;=$D$2+$E$2),$L$2*(B99-$D$2),0)</f>
        <v>0</v>
      </c>
      <c r="G99" s="38" t="n">
        <f aca="false">IF(AND($B99&gt;=$D$2+$C$2,$B99&lt;=$D$2+$E$2),-$J$2*($B99-($D$2+$C$2)),0)</f>
        <v>0</v>
      </c>
      <c r="H99" s="34" t="n">
        <f aca="false">D99+E99+F99+G99</f>
        <v>0</v>
      </c>
      <c r="J99" s="21" t="n">
        <f aca="false">IF(AND($B99&gt;=(0),$B99&lt;=($D$2+$E$2)),(-1/2)*$H$3*($B99^2),0)</f>
        <v>0</v>
      </c>
      <c r="K99" s="19" t="n">
        <f aca="false">IF(AND($B99&gt;=$B$2,$B99&lt;=$D$2+$E$2),-$I$3*($B99-$B$2),0)</f>
        <v>0</v>
      </c>
      <c r="L99" s="19" t="n">
        <f aca="false">IF(AND($B99&gt;=$D$2,$B99&lt;=$D$2+$E$2),$L$3*($B99-$D$2),0)</f>
        <v>0</v>
      </c>
      <c r="M99" s="38" t="n">
        <f aca="false">IF(AND($B99&gt;=$D$2+$C$2,$B99&lt;=$D$2+$E$2),-$J$3*($B99-($D$2+$C$2)),0)</f>
        <v>0</v>
      </c>
      <c r="N99" s="37" t="n">
        <f aca="false">SUM($J99:$M99)</f>
        <v>0</v>
      </c>
      <c r="P99" s="21" t="n">
        <f aca="false">IF(AND($B99&gt;=(0),$B99&lt;=($D$2+$E$2)),(-1/2)*$H$4*($B99^2),0)</f>
        <v>0</v>
      </c>
      <c r="Q99" s="19" t="n">
        <f aca="false">IF(AND($B99&gt;=$B$2,$B99&lt;=$D$2+$E$2),-$I$4*($B99-$B$2),0)</f>
        <v>0</v>
      </c>
      <c r="R99" s="19" t="n">
        <f aca="false">IF(AND($B99&gt;=$D$2,$B99&lt;=$D$2+$E$2),$L$4*($B99-$D$2),0)</f>
        <v>0</v>
      </c>
      <c r="S99" s="38" t="n">
        <f aca="false">IF(AND($B99&gt;=$D$2+$C$2,$B99&lt;=$D$2+$E$2),-$J$4*($B99-($D$2+$C$2)),0)</f>
        <v>0</v>
      </c>
      <c r="T99" s="37" t="n">
        <f aca="false">SUM($P99:$S99)</f>
        <v>0</v>
      </c>
      <c r="V99" s="21" t="n">
        <f aca="false">IF(AND($B99&gt;=(0),$B99&lt;=($D$2+$E$2)),(-1/2)*$H$5*($B99^2),0)</f>
        <v>0</v>
      </c>
      <c r="W99" s="19" t="n">
        <f aca="false">IF(AND($B99&gt;=$B$2,$B99&lt;=$D$2+$E$2),-$I$5*($B99-$B$2),0)</f>
        <v>0</v>
      </c>
      <c r="X99" s="19" t="n">
        <f aca="false">IF(AND($B99&gt;=$D$2,$B99&lt;=$D$2+$E$2),$L$5*($B99-$D$2),0)</f>
        <v>0</v>
      </c>
      <c r="Y99" s="35" t="n">
        <f aca="false">IF(AND($B99&gt;=$D$2+$C$2,$B99&lt;=$D$2+VLOOKUP($A$2,$A$2:$E$2,5)),-$J$5*($B99-($D$2+$C$2)),0)</f>
        <v>0</v>
      </c>
      <c r="Z99" s="37" t="n">
        <f aca="false">SUM($V99:$Y99)</f>
        <v>0</v>
      </c>
    </row>
    <row r="100" customFormat="false" ht="12.75" hidden="false" customHeight="false" outlineLevel="0" collapsed="false">
      <c r="B100" s="37" t="n">
        <v>7.28</v>
      </c>
      <c r="D100" s="21" t="n">
        <f aca="false">IF(AND($B100&gt;=(0),$B100&lt;=($D$2+$E$2)),(-1/2)*$H$2*($B100^2),0)</f>
        <v>0</v>
      </c>
      <c r="E100" s="19" t="n">
        <f aca="false">IF(AND($B100&gt;=$B$2,$B100&lt;=$D$2+$E$2),-$I$2*($B100-$B$2),0)</f>
        <v>0</v>
      </c>
      <c r="F100" s="19" t="n">
        <f aca="false">IF(AND($B100&gt;=$D$2,$B100&lt;=$D$2+$E$2),$L$2*(B100-$D$2),0)</f>
        <v>0</v>
      </c>
      <c r="G100" s="38" t="n">
        <f aca="false">IF(AND($B100&gt;=$D$2+$C$2,$B100&lt;=$D$2+$E$2),-$J$2*($B100-($D$2+$C$2)),0)</f>
        <v>0</v>
      </c>
      <c r="H100" s="34" t="n">
        <f aca="false">D100+E100+F100+G100</f>
        <v>0</v>
      </c>
      <c r="J100" s="21" t="n">
        <f aca="false">IF(AND($B100&gt;=(0),$B100&lt;=($D$2+$E$2)),(-1/2)*$H$3*($B100^2),0)</f>
        <v>0</v>
      </c>
      <c r="K100" s="19" t="n">
        <f aca="false">IF(AND($B100&gt;=$B$2,$B100&lt;=$D$2+$E$2),-$I$3*($B100-$B$2),0)</f>
        <v>0</v>
      </c>
      <c r="L100" s="19" t="n">
        <f aca="false">IF(AND($B100&gt;=$D$2,$B100&lt;=$D$2+$E$2),$L$3*($B100-$D$2),0)</f>
        <v>0</v>
      </c>
      <c r="M100" s="38" t="n">
        <f aca="false">IF(AND($B100&gt;=$D$2+$C$2,$B100&lt;=$D$2+$E$2),-$J$3*($B100-($D$2+$C$2)),0)</f>
        <v>0</v>
      </c>
      <c r="N100" s="37" t="n">
        <f aca="false">SUM($J100:$M100)</f>
        <v>0</v>
      </c>
      <c r="P100" s="21" t="n">
        <f aca="false">IF(AND($B100&gt;=(0),$B100&lt;=($D$2+$E$2)),(-1/2)*$H$4*($B100^2),0)</f>
        <v>0</v>
      </c>
      <c r="Q100" s="19" t="n">
        <f aca="false">IF(AND($B100&gt;=$B$2,$B100&lt;=$D$2+$E$2),-$I$4*($B100-$B$2),0)</f>
        <v>0</v>
      </c>
      <c r="R100" s="19" t="n">
        <f aca="false">IF(AND($B100&gt;=$D$2,$B100&lt;=$D$2+$E$2),$L$4*($B100-$D$2),0)</f>
        <v>0</v>
      </c>
      <c r="S100" s="38" t="n">
        <f aca="false">IF(AND($B100&gt;=$D$2+$C$2,$B100&lt;=$D$2+$E$2),-$J$4*($B100-($D$2+$C$2)),0)</f>
        <v>0</v>
      </c>
      <c r="T100" s="37" t="n">
        <f aca="false">SUM($P100:$S100)</f>
        <v>0</v>
      </c>
      <c r="V100" s="21" t="n">
        <f aca="false">IF(AND($B100&gt;=(0),$B100&lt;=($D$2+$E$2)),(-1/2)*$H$5*($B100^2),0)</f>
        <v>0</v>
      </c>
      <c r="W100" s="19" t="n">
        <f aca="false">IF(AND($B100&gt;=$B$2,$B100&lt;=$D$2+$E$2),-$I$5*($B100-$B$2),0)</f>
        <v>0</v>
      </c>
      <c r="X100" s="19" t="n">
        <f aca="false">IF(AND($B100&gt;=$D$2,$B100&lt;=$D$2+$E$2),$L$5*($B100-$D$2),0)</f>
        <v>0</v>
      </c>
      <c r="Y100" s="35" t="n">
        <f aca="false">IF(AND($B100&gt;=$D$2+$C$2,$B100&lt;=$D$2+VLOOKUP($A$2,$A$2:$E$2,5)),-$J$5*($B100-($D$2+$C$2)),0)</f>
        <v>0</v>
      </c>
      <c r="Z100" s="37" t="n">
        <f aca="false">SUM($V100:$Y100)</f>
        <v>0</v>
      </c>
    </row>
    <row r="101" customFormat="false" ht="12.75" hidden="false" customHeight="false" outlineLevel="0" collapsed="false">
      <c r="B101" s="37" t="n">
        <v>7.36</v>
      </c>
      <c r="D101" s="21" t="n">
        <f aca="false">IF(AND($B101&gt;=(0),$B101&lt;=($D$2+$E$2)),(-1/2)*$H$2*($B101^2),0)</f>
        <v>0</v>
      </c>
      <c r="E101" s="19" t="n">
        <f aca="false">IF(AND($B101&gt;=$B$2,$B101&lt;=$D$2+$E$2),-$I$2*($B101-$B$2),0)</f>
        <v>0</v>
      </c>
      <c r="F101" s="19" t="n">
        <f aca="false">IF(AND($B101&gt;=$D$2,$B101&lt;=$D$2+$E$2),$L$2*(B101-$D$2),0)</f>
        <v>0</v>
      </c>
      <c r="G101" s="38" t="n">
        <f aca="false">IF(AND($B101&gt;=$D$2+$C$2,$B101&lt;=$D$2+$E$2),-$J$2*($B101-($D$2+$C$2)),0)</f>
        <v>0</v>
      </c>
      <c r="H101" s="34" t="n">
        <f aca="false">D101+E101+F101+G101</f>
        <v>0</v>
      </c>
      <c r="J101" s="21" t="n">
        <f aca="false">IF(AND($B101&gt;=(0),$B101&lt;=($D$2+$E$2)),(-1/2)*$H$3*($B101^2),0)</f>
        <v>0</v>
      </c>
      <c r="K101" s="19" t="n">
        <f aca="false">IF(AND($B101&gt;=$B$2,$B101&lt;=$D$2+$E$2),-$I$3*($B101-$B$2),0)</f>
        <v>0</v>
      </c>
      <c r="L101" s="19" t="n">
        <f aca="false">IF(AND($B101&gt;=$D$2,$B101&lt;=$D$2+$E$2),$L$3*($B101-$D$2),0)</f>
        <v>0</v>
      </c>
      <c r="M101" s="38" t="n">
        <f aca="false">IF(AND($B101&gt;=$D$2+$C$2,$B101&lt;=$D$2+$E$2),-$J$3*($B101-($D$2+$C$2)),0)</f>
        <v>0</v>
      </c>
      <c r="N101" s="37" t="n">
        <f aca="false">SUM($J101:$M101)</f>
        <v>0</v>
      </c>
      <c r="P101" s="21" t="n">
        <f aca="false">IF(AND($B101&gt;=(0),$B101&lt;=($D$2+$E$2)),(-1/2)*$H$4*($B101^2),0)</f>
        <v>0</v>
      </c>
      <c r="Q101" s="19" t="n">
        <f aca="false">IF(AND($B101&gt;=$B$2,$B101&lt;=$D$2+$E$2),-$I$4*($B101-$B$2),0)</f>
        <v>0</v>
      </c>
      <c r="R101" s="19" t="n">
        <f aca="false">IF(AND($B101&gt;=$D$2,$B101&lt;=$D$2+$E$2),$L$4*($B101-$D$2),0)</f>
        <v>0</v>
      </c>
      <c r="S101" s="38" t="n">
        <f aca="false">IF(AND($B101&gt;=$D$2+$C$2,$B101&lt;=$D$2+$E$2),-$J$4*($B101-($D$2+$C$2)),0)</f>
        <v>0</v>
      </c>
      <c r="T101" s="37" t="n">
        <f aca="false">SUM($P101:$S101)</f>
        <v>0</v>
      </c>
      <c r="V101" s="21" t="n">
        <f aca="false">IF(AND($B101&gt;=(0),$B101&lt;=($D$2+$E$2)),(-1/2)*$H$5*($B101^2),0)</f>
        <v>0</v>
      </c>
      <c r="W101" s="19" t="n">
        <f aca="false">IF(AND($B101&gt;=$B$2,$B101&lt;=$D$2+$E$2),-$I$5*($B101-$B$2),0)</f>
        <v>0</v>
      </c>
      <c r="X101" s="19" t="n">
        <f aca="false">IF(AND($B101&gt;=$D$2,$B101&lt;=$D$2+$E$2),$L$5*($B101-$D$2),0)</f>
        <v>0</v>
      </c>
      <c r="Y101" s="35" t="n">
        <f aca="false">IF(AND($B101&gt;=$D$2+$C$2,$B101&lt;=$D$2+VLOOKUP($A$2,$A$2:$E$2,5)),-$J$5*($B101-($D$2+$C$2)),0)</f>
        <v>0</v>
      </c>
      <c r="Z101" s="37" t="n">
        <f aca="false">SUM($V101:$Y101)</f>
        <v>0</v>
      </c>
    </row>
    <row r="102" customFormat="false" ht="12.75" hidden="false" customHeight="false" outlineLevel="0" collapsed="false">
      <c r="B102" s="37" t="n">
        <v>7.44</v>
      </c>
      <c r="D102" s="21" t="n">
        <f aca="false">IF(AND($B102&gt;=(0),$B102&lt;=($D$2+$E$2)),(-1/2)*$H$2*($B102^2),0)</f>
        <v>0</v>
      </c>
      <c r="E102" s="19" t="n">
        <f aca="false">IF(AND($B102&gt;=$B$2,$B102&lt;=$D$2+$E$2),-$I$2*($B102-$B$2),0)</f>
        <v>0</v>
      </c>
      <c r="F102" s="19" t="n">
        <f aca="false">IF(AND($B102&gt;=$D$2,$B102&lt;=$D$2+$E$2),$L$2*(B102-$D$2),0)</f>
        <v>0</v>
      </c>
      <c r="G102" s="38" t="n">
        <f aca="false">IF(AND($B102&gt;=$D$2+$C$2,$B102&lt;=$D$2+$E$2),-$J$2*($B102-($D$2+$C$2)),0)</f>
        <v>0</v>
      </c>
      <c r="H102" s="34" t="n">
        <f aca="false">D102+E102+F102+G102</f>
        <v>0</v>
      </c>
      <c r="J102" s="21" t="n">
        <f aca="false">IF(AND($B102&gt;=(0),$B102&lt;=($D$2+$E$2)),(-1/2)*$H$3*($B102^2),0)</f>
        <v>0</v>
      </c>
      <c r="K102" s="19" t="n">
        <f aca="false">IF(AND($B102&gt;=$B$2,$B102&lt;=$D$2+$E$2),-$I$3*($B102-$B$2),0)</f>
        <v>0</v>
      </c>
      <c r="L102" s="19" t="n">
        <f aca="false">IF(AND($B102&gt;=$D$2,$B102&lt;=$D$2+$E$2),$L$3*($B102-$D$2),0)</f>
        <v>0</v>
      </c>
      <c r="M102" s="38" t="n">
        <f aca="false">IF(AND($B102&gt;=$D$2+$C$2,$B102&lt;=$D$2+$E$2),-$J$3*($B102-($D$2+$C$2)),0)</f>
        <v>0</v>
      </c>
      <c r="N102" s="37" t="n">
        <f aca="false">SUM($J102:$M102)</f>
        <v>0</v>
      </c>
      <c r="P102" s="21" t="n">
        <f aca="false">IF(AND($B102&gt;=(0),$B102&lt;=($D$2+$E$2)),(-1/2)*$H$4*($B102^2),0)</f>
        <v>0</v>
      </c>
      <c r="Q102" s="19" t="n">
        <f aca="false">IF(AND($B102&gt;=$B$2,$B102&lt;=$D$2+$E$2),-$I$4*($B102-$B$2),0)</f>
        <v>0</v>
      </c>
      <c r="R102" s="19" t="n">
        <f aca="false">IF(AND($B102&gt;=$D$2,$B102&lt;=$D$2+$E$2),$L$4*($B102-$D$2),0)</f>
        <v>0</v>
      </c>
      <c r="S102" s="38" t="n">
        <f aca="false">IF(AND($B102&gt;=$D$2+$C$2,$B102&lt;=$D$2+$E$2),-$J$4*($B102-($D$2+$C$2)),0)</f>
        <v>0</v>
      </c>
      <c r="T102" s="37" t="n">
        <f aca="false">SUM($P102:$S102)</f>
        <v>0</v>
      </c>
      <c r="V102" s="21" t="n">
        <f aca="false">IF(AND($B102&gt;=(0),$B102&lt;=($D$2+$E$2)),(-1/2)*$H$5*($B102^2),0)</f>
        <v>0</v>
      </c>
      <c r="W102" s="19" t="n">
        <f aca="false">IF(AND($B102&gt;=$B$2,$B102&lt;=$D$2+$E$2),-$I$5*($B102-$B$2),0)</f>
        <v>0</v>
      </c>
      <c r="X102" s="19" t="n">
        <f aca="false">IF(AND($B102&gt;=$D$2,$B102&lt;=$D$2+$E$2),$L$5*($B102-$D$2),0)</f>
        <v>0</v>
      </c>
      <c r="Y102" s="35" t="n">
        <f aca="false">IF(AND($B102&gt;=$D$2+$C$2,$B102&lt;=$D$2+VLOOKUP($A$2,$A$2:$E$2,5)),-$J$5*($B102-($D$2+$C$2)),0)</f>
        <v>0</v>
      </c>
      <c r="Z102" s="37" t="n">
        <f aca="false">SUM($V102:$Y102)</f>
        <v>0</v>
      </c>
    </row>
    <row r="103" customFormat="false" ht="12.75" hidden="false" customHeight="false" outlineLevel="0" collapsed="false">
      <c r="B103" s="37" t="n">
        <v>7.52</v>
      </c>
      <c r="D103" s="21" t="n">
        <f aca="false">IF(AND($B103&gt;=(0),$B103&lt;=($D$2+$E$2)),(-1/2)*$H$2*($B103^2),0)</f>
        <v>0</v>
      </c>
      <c r="E103" s="19" t="n">
        <f aca="false">IF(AND($B103&gt;=$B$2,$B103&lt;=$D$2+$E$2),-$I$2*($B103-$B$2),0)</f>
        <v>0</v>
      </c>
      <c r="F103" s="19" t="n">
        <f aca="false">IF(AND($B103&gt;=$D$2,$B103&lt;=$D$2+$E$2),$L$2*(B103-$D$2),0)</f>
        <v>0</v>
      </c>
      <c r="G103" s="38" t="n">
        <f aca="false">IF(AND($B103&gt;=$D$2+$C$2,$B103&lt;=$D$2+$E$2),-$J$2*($B103-($D$2+$C$2)),0)</f>
        <v>0</v>
      </c>
      <c r="H103" s="34" t="n">
        <f aca="false">D103+E103+F103+G103</f>
        <v>0</v>
      </c>
      <c r="J103" s="21" t="n">
        <f aca="false">IF(AND($B103&gt;=(0),$B103&lt;=($D$2+$E$2)),(-1/2)*$H$3*($B103^2),0)</f>
        <v>0</v>
      </c>
      <c r="K103" s="19" t="n">
        <f aca="false">IF(AND($B103&gt;=$B$2,$B103&lt;=$D$2+$E$2),-$I$3*($B103-$B$2),0)</f>
        <v>0</v>
      </c>
      <c r="L103" s="19" t="n">
        <f aca="false">IF(AND($B103&gt;=$D$2,$B103&lt;=$D$2+$E$2),$L$3*($B103-$D$2),0)</f>
        <v>0</v>
      </c>
      <c r="M103" s="38" t="n">
        <f aca="false">IF(AND($B103&gt;=$D$2+$C$2,$B103&lt;=$D$2+$E$2),-$J$3*($B103-($D$2+$C$2)),0)</f>
        <v>0</v>
      </c>
      <c r="N103" s="37" t="n">
        <f aca="false">SUM($J103:$M103)</f>
        <v>0</v>
      </c>
      <c r="P103" s="21" t="n">
        <f aca="false">IF(AND($B103&gt;=(0),$B103&lt;=($D$2+$E$2)),(-1/2)*$H$4*($B103^2),0)</f>
        <v>0</v>
      </c>
      <c r="Q103" s="19" t="n">
        <f aca="false">IF(AND($B103&gt;=$B$2,$B103&lt;=$D$2+$E$2),-$I$4*($B103-$B$2),0)</f>
        <v>0</v>
      </c>
      <c r="R103" s="19" t="n">
        <f aca="false">IF(AND($B103&gt;=$D$2,$B103&lt;=$D$2+$E$2),$L$4*($B103-$D$2),0)</f>
        <v>0</v>
      </c>
      <c r="S103" s="38" t="n">
        <f aca="false">IF(AND($B103&gt;=$D$2+$C$2,$B103&lt;=$D$2+$E$2),-$J$4*($B103-($D$2+$C$2)),0)</f>
        <v>0</v>
      </c>
      <c r="T103" s="37" t="n">
        <f aca="false">SUM($P103:$S103)</f>
        <v>0</v>
      </c>
      <c r="V103" s="21" t="n">
        <f aca="false">IF(AND($B103&gt;=(0),$B103&lt;=($D$2+$E$2)),(-1/2)*$H$5*($B103^2),0)</f>
        <v>0</v>
      </c>
      <c r="W103" s="19" t="n">
        <f aca="false">IF(AND($B103&gt;=$B$2,$B103&lt;=$D$2+$E$2),-$I$5*($B103-$B$2),0)</f>
        <v>0</v>
      </c>
      <c r="X103" s="19" t="n">
        <f aca="false">IF(AND($B103&gt;=$D$2,$B103&lt;=$D$2+$E$2),$L$5*($B103-$D$2),0)</f>
        <v>0</v>
      </c>
      <c r="Y103" s="35" t="n">
        <f aca="false">IF(AND($B103&gt;=$D$2+$C$2,$B103&lt;=$D$2+VLOOKUP($A$2,$A$2:$E$2,5)),-$J$5*($B103-($D$2+$C$2)),0)</f>
        <v>0</v>
      </c>
      <c r="Z103" s="37" t="n">
        <f aca="false">SUM($V103:$Y103)</f>
        <v>0</v>
      </c>
    </row>
    <row r="104" customFormat="false" ht="12.75" hidden="false" customHeight="false" outlineLevel="0" collapsed="false">
      <c r="B104" s="37" t="n">
        <v>7.6</v>
      </c>
      <c r="D104" s="21" t="n">
        <f aca="false">IF(AND($B104&gt;=(0),$B104&lt;=($D$2+$E$2)),(-1/2)*$H$2*($B104^2),0)</f>
        <v>0</v>
      </c>
      <c r="E104" s="19" t="n">
        <f aca="false">IF(AND($B104&gt;=$B$2,$B104&lt;=$D$2+$E$2),-$I$2*($B104-$B$2),0)</f>
        <v>0</v>
      </c>
      <c r="F104" s="19" t="n">
        <f aca="false">IF(AND($B104&gt;=$D$2,$B104&lt;=$D$2+$E$2),$L$2*(B104-$D$2),0)</f>
        <v>0</v>
      </c>
      <c r="G104" s="38" t="n">
        <f aca="false">IF(AND($B104&gt;=$D$2+$C$2,$B104&lt;=$D$2+$E$2),-$J$2*($B104-($D$2+$C$2)),0)</f>
        <v>0</v>
      </c>
      <c r="H104" s="34" t="n">
        <f aca="false">D104+E104+F104+G104</f>
        <v>0</v>
      </c>
      <c r="J104" s="21" t="n">
        <f aca="false">IF(AND($B104&gt;=(0),$B104&lt;=($D$2+$E$2)),(-1/2)*$H$3*($B104^2),0)</f>
        <v>0</v>
      </c>
      <c r="K104" s="19" t="n">
        <f aca="false">IF(AND($B104&gt;=$B$2,$B104&lt;=$D$2+$E$2),-$I$3*($B104-$B$2),0)</f>
        <v>0</v>
      </c>
      <c r="L104" s="19" t="n">
        <f aca="false">IF(AND($B104&gt;=$D$2,$B104&lt;=$D$2+$E$2),$L$3*($B104-$D$2),0)</f>
        <v>0</v>
      </c>
      <c r="M104" s="38" t="n">
        <f aca="false">IF(AND($B104&gt;=$D$2+$C$2,$B104&lt;=$D$2+$E$2),-$J$3*($B104-($D$2+$C$2)),0)</f>
        <v>0</v>
      </c>
      <c r="N104" s="37" t="n">
        <f aca="false">SUM($J104:$M104)</f>
        <v>0</v>
      </c>
      <c r="P104" s="21" t="n">
        <f aca="false">IF(AND($B104&gt;=(0),$B104&lt;=($D$2+$E$2)),(-1/2)*$H$4*($B104^2),0)</f>
        <v>0</v>
      </c>
      <c r="Q104" s="19" t="n">
        <f aca="false">IF(AND($B104&gt;=$B$2,$B104&lt;=$D$2+$E$2),-$I$4*($B104-$B$2),0)</f>
        <v>0</v>
      </c>
      <c r="R104" s="19" t="n">
        <f aca="false">IF(AND($B104&gt;=$D$2,$B104&lt;=$D$2+$E$2),$L$4*($B104-$D$2),0)</f>
        <v>0</v>
      </c>
      <c r="S104" s="38" t="n">
        <f aca="false">IF(AND($B104&gt;=$D$2+$C$2,$B104&lt;=$D$2+$E$2),-$J$4*($B104-($D$2+$C$2)),0)</f>
        <v>0</v>
      </c>
      <c r="T104" s="37" t="n">
        <f aca="false">SUM($P104:$S104)</f>
        <v>0</v>
      </c>
      <c r="V104" s="21" t="n">
        <f aca="false">IF(AND($B104&gt;=(0),$B104&lt;=($D$2+$E$2)),(-1/2)*$H$5*($B104^2),0)</f>
        <v>0</v>
      </c>
      <c r="W104" s="19" t="n">
        <f aca="false">IF(AND($B104&gt;=$B$2,$B104&lt;=$D$2+$E$2),-$I$5*($B104-$B$2),0)</f>
        <v>0</v>
      </c>
      <c r="X104" s="19" t="n">
        <f aca="false">IF(AND($B104&gt;=$D$2,$B104&lt;=$D$2+$E$2),$L$5*($B104-$D$2),0)</f>
        <v>0</v>
      </c>
      <c r="Y104" s="35" t="n">
        <f aca="false">IF(AND($B104&gt;=$D$2+$C$2,$B104&lt;=$D$2+VLOOKUP($A$2,$A$2:$E$2,5)),-$J$5*($B104-($D$2+$C$2)),0)</f>
        <v>0</v>
      </c>
      <c r="Z104" s="37" t="n">
        <f aca="false">SUM($V104:$Y104)</f>
        <v>0</v>
      </c>
    </row>
    <row r="105" customFormat="false" ht="12.75" hidden="false" customHeight="false" outlineLevel="0" collapsed="false">
      <c r="B105" s="37" t="n">
        <v>7.68</v>
      </c>
      <c r="D105" s="21" t="n">
        <f aca="false">IF(AND($B105&gt;=(0),$B105&lt;=($D$2+$E$2)),(-1/2)*$H$2*($B105^2),0)</f>
        <v>0</v>
      </c>
      <c r="E105" s="19" t="n">
        <f aca="false">IF(AND($B105&gt;=$B$2,$B105&lt;=$D$2+$E$2),-$I$2*($B105-$B$2),0)</f>
        <v>0</v>
      </c>
      <c r="F105" s="19" t="n">
        <f aca="false">IF(AND($B105&gt;=$D$2,$B105&lt;=$D$2+$E$2),$L$2*(B105-$D$2),0)</f>
        <v>0</v>
      </c>
      <c r="G105" s="38" t="n">
        <f aca="false">IF(AND($B105&gt;=$D$2+$C$2,$B105&lt;=$D$2+$E$2),-$J$2*($B105-($D$2+$C$2)),0)</f>
        <v>0</v>
      </c>
      <c r="H105" s="34" t="n">
        <f aca="false">D105+E105+F105+G105</f>
        <v>0</v>
      </c>
      <c r="J105" s="21" t="n">
        <f aca="false">IF(AND($B105&gt;=(0),$B105&lt;=($D$2+$E$2)),(-1/2)*$H$3*($B105^2),0)</f>
        <v>0</v>
      </c>
      <c r="K105" s="19" t="n">
        <f aca="false">IF(AND($B105&gt;=$B$2,$B105&lt;=$D$2+$E$2),-$I$3*($B105-$B$2),0)</f>
        <v>0</v>
      </c>
      <c r="L105" s="19" t="n">
        <f aca="false">IF(AND($B105&gt;=$D$2,$B105&lt;=$D$2+$E$2),$L$3*($B105-$D$2),0)</f>
        <v>0</v>
      </c>
      <c r="M105" s="38" t="n">
        <f aca="false">IF(AND($B105&gt;=$D$2+$C$2,$B105&lt;=$D$2+$E$2),-$J$3*($B105-($D$2+$C$2)),0)</f>
        <v>0</v>
      </c>
      <c r="N105" s="37" t="n">
        <f aca="false">SUM($J105:$M105)</f>
        <v>0</v>
      </c>
      <c r="P105" s="21" t="n">
        <f aca="false">IF(AND($B105&gt;=(0),$B105&lt;=($D$2+$E$2)),(-1/2)*$H$4*($B105^2),0)</f>
        <v>0</v>
      </c>
      <c r="Q105" s="19" t="n">
        <f aca="false">IF(AND($B105&gt;=$B$2,$B105&lt;=$D$2+$E$2),-$I$4*($B105-$B$2),0)</f>
        <v>0</v>
      </c>
      <c r="R105" s="19" t="n">
        <f aca="false">IF(AND($B105&gt;=$D$2,$B105&lt;=$D$2+$E$2),$L$4*($B105-$D$2),0)</f>
        <v>0</v>
      </c>
      <c r="S105" s="38" t="n">
        <f aca="false">IF(AND($B105&gt;=$D$2+$C$2,$B105&lt;=$D$2+$E$2),-$J$4*($B105-($D$2+$C$2)),0)</f>
        <v>0</v>
      </c>
      <c r="T105" s="37" t="n">
        <f aca="false">SUM($P105:$S105)</f>
        <v>0</v>
      </c>
      <c r="V105" s="21" t="n">
        <f aca="false">IF(AND($B105&gt;=(0),$B105&lt;=($D$2+$E$2)),(-1/2)*$H$5*($B105^2),0)</f>
        <v>0</v>
      </c>
      <c r="W105" s="19" t="n">
        <f aca="false">IF(AND($B105&gt;=$B$2,$B105&lt;=$D$2+$E$2),-$I$5*($B105-$B$2),0)</f>
        <v>0</v>
      </c>
      <c r="X105" s="19" t="n">
        <f aca="false">IF(AND($B105&gt;=$D$2,$B105&lt;=$D$2+$E$2),$L$5*($B105-$D$2),0)</f>
        <v>0</v>
      </c>
      <c r="Y105" s="35" t="n">
        <f aca="false">IF(AND($B105&gt;=$D$2+$C$2,$B105&lt;=$D$2+VLOOKUP($A$2,$A$2:$E$2,5)),-$J$5*($B105-($D$2+$C$2)),0)</f>
        <v>0</v>
      </c>
      <c r="Z105" s="37" t="n">
        <f aca="false">SUM($V105:$Y105)</f>
        <v>0</v>
      </c>
    </row>
    <row r="106" customFormat="false" ht="12.75" hidden="false" customHeight="false" outlineLevel="0" collapsed="false">
      <c r="B106" s="37" t="n">
        <v>7.76</v>
      </c>
      <c r="D106" s="21" t="n">
        <f aca="false">IF(AND($B106&gt;=(0),$B106&lt;=($D$2+$E$2)),(-1/2)*$H$2*($B106^2),0)</f>
        <v>0</v>
      </c>
      <c r="E106" s="19" t="n">
        <f aca="false">IF(AND($B106&gt;=$B$2,$B106&lt;=$D$2+$E$2),-$I$2*($B106-$B$2),0)</f>
        <v>0</v>
      </c>
      <c r="F106" s="19" t="n">
        <f aca="false">IF(AND($B106&gt;=$D$2,$B106&lt;=$D$2+$E$2),$L$2*(B106-$D$2),0)</f>
        <v>0</v>
      </c>
      <c r="G106" s="38" t="n">
        <f aca="false">IF(AND($B106&gt;=$D$2+$C$2,$B106&lt;=$D$2+$E$2),-$J$2*($B106-($D$2+$C$2)),0)</f>
        <v>0</v>
      </c>
      <c r="H106" s="34" t="n">
        <f aca="false">D106+E106+F106+G106</f>
        <v>0</v>
      </c>
      <c r="J106" s="21" t="n">
        <f aca="false">IF(AND($B106&gt;=(0),$B106&lt;=($D$2+$E$2)),(-1/2)*$H$3*($B106^2),0)</f>
        <v>0</v>
      </c>
      <c r="K106" s="19" t="n">
        <f aca="false">IF(AND($B106&gt;=$B$2,$B106&lt;=$D$2+$E$2),-$I$3*($B106-$B$2),0)</f>
        <v>0</v>
      </c>
      <c r="L106" s="19" t="n">
        <f aca="false">IF(AND($B106&gt;=$D$2,$B106&lt;=$D$2+$E$2),$L$3*($B106-$D$2),0)</f>
        <v>0</v>
      </c>
      <c r="M106" s="38" t="n">
        <f aca="false">IF(AND($B106&gt;=$D$2+$C$2,$B106&lt;=$D$2+$E$2),-$J$3*($B106-($D$2+$C$2)),0)</f>
        <v>0</v>
      </c>
      <c r="N106" s="37" t="n">
        <f aca="false">SUM($J106:$M106)</f>
        <v>0</v>
      </c>
      <c r="P106" s="21" t="n">
        <f aca="false">IF(AND($B106&gt;=(0),$B106&lt;=($D$2+$E$2)),(-1/2)*$H$4*($B106^2),0)</f>
        <v>0</v>
      </c>
      <c r="Q106" s="19" t="n">
        <f aca="false">IF(AND($B106&gt;=$B$2,$B106&lt;=$D$2+$E$2),-$I$4*($B106-$B$2),0)</f>
        <v>0</v>
      </c>
      <c r="R106" s="19" t="n">
        <f aca="false">IF(AND($B106&gt;=$D$2,$B106&lt;=$D$2+$E$2),$L$4*($B106-$D$2),0)</f>
        <v>0</v>
      </c>
      <c r="S106" s="38" t="n">
        <f aca="false">IF(AND($B106&gt;=$D$2+$C$2,$B106&lt;=$D$2+$E$2),-$J$4*($B106-($D$2+$C$2)),0)</f>
        <v>0</v>
      </c>
      <c r="T106" s="37" t="n">
        <f aca="false">SUM($P106:$S106)</f>
        <v>0</v>
      </c>
      <c r="V106" s="21" t="n">
        <f aca="false">IF(AND($B106&gt;=(0),$B106&lt;=($D$2+$E$2)),(-1/2)*$H$5*($B106^2),0)</f>
        <v>0</v>
      </c>
      <c r="W106" s="19" t="n">
        <f aca="false">IF(AND($B106&gt;=$B$2,$B106&lt;=$D$2+$E$2),-$I$5*($B106-$B$2),0)</f>
        <v>0</v>
      </c>
      <c r="X106" s="19" t="n">
        <f aca="false">IF(AND($B106&gt;=$D$2,$B106&lt;=$D$2+$E$2),$L$5*($B106-$D$2),0)</f>
        <v>0</v>
      </c>
      <c r="Y106" s="35" t="n">
        <f aca="false">IF(AND($B106&gt;=$D$2+$C$2,$B106&lt;=$D$2+VLOOKUP($A$2,$A$2:$E$2,5)),-$J$5*($B106-($D$2+$C$2)),0)</f>
        <v>0</v>
      </c>
      <c r="Z106" s="37" t="n">
        <f aca="false">SUM($V106:$Y106)</f>
        <v>0</v>
      </c>
    </row>
    <row r="107" customFormat="false" ht="12.75" hidden="false" customHeight="false" outlineLevel="0" collapsed="false">
      <c r="B107" s="37" t="n">
        <v>7.84</v>
      </c>
      <c r="D107" s="21" t="n">
        <f aca="false">IF(AND($B107&gt;=(0),$B107&lt;=($D$2+$E$2)),(-1/2)*$H$2*($B107^2),0)</f>
        <v>0</v>
      </c>
      <c r="E107" s="19" t="n">
        <f aca="false">IF(AND($B107&gt;=$B$2,$B107&lt;=$D$2+$E$2),-$I$2*($B107-$B$2),0)</f>
        <v>0</v>
      </c>
      <c r="F107" s="19" t="n">
        <f aca="false">IF(AND($B107&gt;=$D$2,$B107&lt;=$D$2+$E$2),$L$2*(B107-$D$2),0)</f>
        <v>0</v>
      </c>
      <c r="G107" s="38" t="n">
        <f aca="false">IF(AND($B107&gt;=$D$2+$C$2,$B107&lt;=$D$2+$E$2),-$J$2*($B107-($D$2+$C$2)),0)</f>
        <v>0</v>
      </c>
      <c r="H107" s="34" t="n">
        <f aca="false">D107+E107+F107+G107</f>
        <v>0</v>
      </c>
      <c r="J107" s="21" t="n">
        <f aca="false">IF(AND($B107&gt;=(0),$B107&lt;=($D$2+$E$2)),(-1/2)*$H$3*($B107^2),0)</f>
        <v>0</v>
      </c>
      <c r="K107" s="19" t="n">
        <f aca="false">IF(AND($B107&gt;=$B$2,$B107&lt;=$D$2+$E$2),-$I$3*($B107-$B$2),0)</f>
        <v>0</v>
      </c>
      <c r="L107" s="19" t="n">
        <f aca="false">IF(AND($B107&gt;=$D$2,$B107&lt;=$D$2+$E$2),$L$3*($B107-$D$2),0)</f>
        <v>0</v>
      </c>
      <c r="M107" s="38" t="n">
        <f aca="false">IF(AND($B107&gt;=$D$2+$C$2,$B107&lt;=$D$2+$E$2),-$J$3*($B107-($D$2+$C$2)),0)</f>
        <v>0</v>
      </c>
      <c r="N107" s="37" t="n">
        <f aca="false">SUM($J107:$M107)</f>
        <v>0</v>
      </c>
      <c r="P107" s="21" t="n">
        <f aca="false">IF(AND($B107&gt;=(0),$B107&lt;=($D$2+$E$2)),(-1/2)*$H$4*($B107^2),0)</f>
        <v>0</v>
      </c>
      <c r="Q107" s="19" t="n">
        <f aca="false">IF(AND($B107&gt;=$B$2,$B107&lt;=$D$2+$E$2),-$I$4*($B107-$B$2),0)</f>
        <v>0</v>
      </c>
      <c r="R107" s="19" t="n">
        <f aca="false">IF(AND($B107&gt;=$D$2,$B107&lt;=$D$2+$E$2),$L$4*($B107-$D$2),0)</f>
        <v>0</v>
      </c>
      <c r="S107" s="38" t="n">
        <f aca="false">IF(AND($B107&gt;=$D$2+$C$2,$B107&lt;=$D$2+$E$2),-$J$4*($B107-($D$2+$C$2)),0)</f>
        <v>0</v>
      </c>
      <c r="T107" s="37" t="n">
        <f aca="false">SUM($P107:$S107)</f>
        <v>0</v>
      </c>
      <c r="V107" s="21" t="n">
        <f aca="false">IF(AND($B107&gt;=(0),$B107&lt;=($D$2+$E$2)),(-1/2)*$H$5*($B107^2),0)</f>
        <v>0</v>
      </c>
      <c r="W107" s="19" t="n">
        <f aca="false">IF(AND($B107&gt;=$B$2,$B107&lt;=$D$2+$E$2),-$I$5*($B107-$B$2),0)</f>
        <v>0</v>
      </c>
      <c r="X107" s="19" t="n">
        <f aca="false">IF(AND($B107&gt;=$D$2,$B107&lt;=$D$2+$E$2),$L$5*($B107-$D$2),0)</f>
        <v>0</v>
      </c>
      <c r="Y107" s="35" t="n">
        <f aca="false">IF(AND($B107&gt;=$D$2+$C$2,$B107&lt;=$D$2+VLOOKUP($A$2,$A$2:$E$2,5)),-$J$5*($B107-($D$2+$C$2)),0)</f>
        <v>0</v>
      </c>
      <c r="Z107" s="37" t="n">
        <f aca="false">SUM($V107:$Y107)</f>
        <v>0</v>
      </c>
    </row>
    <row r="108" customFormat="false" ht="12.75" hidden="false" customHeight="false" outlineLevel="0" collapsed="false">
      <c r="B108" s="37" t="n">
        <v>7.92</v>
      </c>
      <c r="D108" s="21" t="n">
        <f aca="false">IF(AND($B108&gt;=(0),$B108&lt;=($D$2+$E$2)),(-1/2)*$H$2*($B108^2),0)</f>
        <v>0</v>
      </c>
      <c r="E108" s="19" t="n">
        <f aca="false">IF(AND($B108&gt;=$B$2,$B108&lt;=$D$2+$E$2),-$I$2*($B108-$B$2),0)</f>
        <v>0</v>
      </c>
      <c r="F108" s="19" t="n">
        <f aca="false">IF(AND($B108&gt;=$D$2,$B108&lt;=$D$2+$E$2),$L$2*(B108-$D$2),0)</f>
        <v>0</v>
      </c>
      <c r="G108" s="38" t="n">
        <f aca="false">IF(AND($B108&gt;=$D$2+$C$2,$B108&lt;=$D$2+$E$2),-$J$2*($B108-($D$2+$C$2)),0)</f>
        <v>0</v>
      </c>
      <c r="H108" s="34" t="n">
        <f aca="false">D108+E108+F108+G108</f>
        <v>0</v>
      </c>
      <c r="J108" s="21" t="n">
        <f aca="false">IF(AND($B108&gt;=(0),$B108&lt;=($D$2+$E$2)),(-1/2)*$H$3*($B108^2),0)</f>
        <v>0</v>
      </c>
      <c r="K108" s="19" t="n">
        <f aca="false">IF(AND($B108&gt;=$B$2,$B108&lt;=$D$2+$E$2),-$I$3*($B108-$B$2),0)</f>
        <v>0</v>
      </c>
      <c r="L108" s="19" t="n">
        <f aca="false">IF(AND($B108&gt;=$D$2,$B108&lt;=$D$2+$E$2),$L$3*($B108-$D$2),0)</f>
        <v>0</v>
      </c>
      <c r="M108" s="38" t="n">
        <f aca="false">IF(AND($B108&gt;=$D$2+$C$2,$B108&lt;=$D$2+$E$2),-$J$3*($B108-($D$2+$C$2)),0)</f>
        <v>0</v>
      </c>
      <c r="N108" s="37" t="n">
        <f aca="false">SUM($J108:$M108)</f>
        <v>0</v>
      </c>
      <c r="P108" s="21" t="n">
        <f aca="false">IF(AND($B108&gt;=(0),$B108&lt;=($D$2+$E$2)),(-1/2)*$H$4*($B108^2),0)</f>
        <v>0</v>
      </c>
      <c r="Q108" s="19" t="n">
        <f aca="false">IF(AND($B108&gt;=$B$2,$B108&lt;=$D$2+$E$2),-$I$4*($B108-$B$2),0)</f>
        <v>0</v>
      </c>
      <c r="R108" s="19" t="n">
        <f aca="false">IF(AND($B108&gt;=$D$2,$B108&lt;=$D$2+$E$2),$L$4*($B108-$D$2),0)</f>
        <v>0</v>
      </c>
      <c r="S108" s="38" t="n">
        <f aca="false">IF(AND($B108&gt;=$D$2+$C$2,$B108&lt;=$D$2+$E$2),-$J$4*($B108-($D$2+$C$2)),0)</f>
        <v>0</v>
      </c>
      <c r="T108" s="37" t="n">
        <f aca="false">SUM($P108:$S108)</f>
        <v>0</v>
      </c>
      <c r="V108" s="21" t="n">
        <f aca="false">IF(AND($B108&gt;=(0),$B108&lt;=($D$2+$E$2)),(-1/2)*$H$5*($B108^2),0)</f>
        <v>0</v>
      </c>
      <c r="W108" s="19" t="n">
        <f aca="false">IF(AND($B108&gt;=$B$2,$B108&lt;=$D$2+$E$2),-$I$5*($B108-$B$2),0)</f>
        <v>0</v>
      </c>
      <c r="X108" s="19" t="n">
        <f aca="false">IF(AND($B108&gt;=$D$2,$B108&lt;=$D$2+$E$2),$L$5*($B108-$D$2),0)</f>
        <v>0</v>
      </c>
      <c r="Y108" s="35" t="n">
        <f aca="false">IF(AND($B108&gt;=$D$2+$C$2,$B108&lt;=$D$2+VLOOKUP($A$2,$A$2:$E$2,5)),-$J$5*($B108-($D$2+$C$2)),0)</f>
        <v>0</v>
      </c>
      <c r="Z108" s="37" t="n">
        <f aca="false">SUM($V108:$Y108)</f>
        <v>0</v>
      </c>
    </row>
    <row r="109" customFormat="false" ht="13.5" hidden="false" customHeight="false" outlineLevel="0" collapsed="false">
      <c r="B109" s="39" t="n">
        <v>8</v>
      </c>
      <c r="D109" s="25" t="n">
        <f aca="false">IF(AND($B109&gt;=(0),$B109&lt;=$D$2+$E$2),(-1/2)*$H$2*($B109^2),0)</f>
        <v>0</v>
      </c>
      <c r="E109" s="23" t="n">
        <f aca="false">IF(AND($B109&gt;=$B$2,$B109&lt;=$D$2+$E$2),-$I$2*($B109-$B$2),0)</f>
        <v>0</v>
      </c>
      <c r="F109" s="23" t="n">
        <f aca="false">IF(AND($B109&gt;=$D$2,$B109&lt;=$D$2+$E$2),$L$2*(B109-$D$2),0)</f>
        <v>0</v>
      </c>
      <c r="G109" s="40" t="n">
        <f aca="false">IF(AND($B109&gt;=$D$2+$C$2,$B109&lt;=$D$2+$E$2),-$J$2*($B109-($D$2+$C$2)),0)</f>
        <v>0</v>
      </c>
      <c r="H109" s="34" t="n">
        <f aca="false">D109+E109+F109+G109</f>
        <v>0</v>
      </c>
      <c r="J109" s="25" t="n">
        <f aca="false">IF(AND($B109&gt;=(0),$B109&lt;=($D$2+$E$2)),(-1/2)*$H$3*($B109^2),0)</f>
        <v>0</v>
      </c>
      <c r="K109" s="23" t="n">
        <f aca="false">IF(AND($B109&gt;=$B$2,$B109&lt;=$D$2+$E$2),-$I$3*($B109-$B$2),0)</f>
        <v>0</v>
      </c>
      <c r="L109" s="23" t="n">
        <f aca="false">IF(AND($B109&gt;=$D$2,$B109&lt;=$D$2+$E$2),$L$3*($B109-$D$2),0)</f>
        <v>0</v>
      </c>
      <c r="M109" s="40" t="n">
        <f aca="false">IF(AND($B109&gt;=$D$2+$C$2,$B109&lt;=$D$2+$E$2),-$J$3*($B109-($D$2+$C$2)),0)</f>
        <v>0</v>
      </c>
      <c r="N109" s="39" t="n">
        <f aca="false">SUM($J109:$M109)</f>
        <v>0</v>
      </c>
      <c r="P109" s="25" t="n">
        <f aca="false">IF(AND($B109&gt;=(0),$B109&lt;=($D$2+$E$2)),(-1/2)*$H$4*($B109^2),0)</f>
        <v>0</v>
      </c>
      <c r="Q109" s="23" t="n">
        <f aca="false">IF(AND($B109&gt;=$B$2,$B109&lt;=$D$2+$E$2),-$I$4*($B109-$B$2),0)</f>
        <v>0</v>
      </c>
      <c r="R109" s="23" t="n">
        <f aca="false">IF(AND($B109&gt;=$D$2,$B109&lt;=$D$2+$E$2),$L$4*($B109-$D$2),0)</f>
        <v>0</v>
      </c>
      <c r="S109" s="40" t="n">
        <f aca="false">IF(AND($B109&gt;=$D$2+$C$2,$B109&lt;=$D$2+$E$2),-$J$4*($B109-($D$2+$C$2)),0)</f>
        <v>0</v>
      </c>
      <c r="T109" s="39" t="n">
        <f aca="false">SUM($P109:$S109)</f>
        <v>0</v>
      </c>
      <c r="V109" s="25" t="n">
        <f aca="false">IF(AND($B109&gt;=(0),$B109&lt;=($D$2+$E$2)),(-1/2)*$H$5*($B109^2),0)</f>
        <v>0</v>
      </c>
      <c r="W109" s="23" t="n">
        <f aca="false">IF(AND($B109&gt;=$B$2,$B109&lt;=$D$2+$E$2),-$I$5*($B109-$B$2),0)</f>
        <v>0</v>
      </c>
      <c r="X109" s="23" t="n">
        <f aca="false">IF(AND($B109&gt;=$D$2,$B109&lt;=$D$2+$E$2),$L$5*($B109-$D$2),0)</f>
        <v>0</v>
      </c>
      <c r="Y109" s="35" t="n">
        <f aca="false">IF(AND($B109&gt;=$D$2+$C$2,$B109&lt;=$D$2+VLOOKUP($A$2,$A$2:$E$2,5)),-$J$5*($B109-($D$2+$C$2)),0)</f>
        <v>0</v>
      </c>
      <c r="Z109" s="39" t="n">
        <f aca="false">SUM($V109:$Y109)</f>
        <v>0</v>
      </c>
    </row>
  </sheetData>
  <sheetProtection sheet="true" password="ed2b" objects="true" scenarios="true"/>
  <protectedRanges>
    <protectedRange name="Bereich2" sqref="H2:J5"/>
    <protectedRange name="Bereich1" sqref="B2:E2"/>
  </protectedRanges>
  <conditionalFormatting sqref="V9:Z109 J9:N109 P9:T109 D9:H109">
    <cfRule type="cellIs" priority="2" operator="notEqual" aboveAverage="0" equalAverage="0" bottom="0" percent="0" rank="0" text="" dxfId="0">
      <formula>0</formula>
    </cfRule>
  </conditionalFormatting>
  <conditionalFormatting sqref="H2">
    <cfRule type="cellIs" priority="3" operator="notEqual" aboveAverage="0" equalAverage="0" bottom="0" percent="0" rank="0" text="" dxfId="1">
      <formula>0</formula>
    </cfRule>
    <cfRule type="expression" priority="4" aboveAverage="0" equalAverage="0" bottom="0" percent="0" rank="0" text="" dxfId="2">
      <formula>ISBLANK($H$2)</formula>
    </cfRule>
  </conditionalFormatting>
  <conditionalFormatting sqref="I2">
    <cfRule type="cellIs" priority="5" operator="notEqual" aboveAverage="0" equalAverage="0" bottom="0" percent="0" rank="0" text="" dxfId="3">
      <formula>0</formula>
    </cfRule>
    <cfRule type="expression" priority="6" aboveAverage="0" equalAverage="0" bottom="0" percent="0" rank="0" text="" dxfId="4">
      <formula>ISBLANK($I$2)</formula>
    </cfRule>
  </conditionalFormatting>
  <conditionalFormatting sqref="J2">
    <cfRule type="cellIs" priority="7" operator="notEqual" aboveAverage="0" equalAverage="0" bottom="0" percent="0" rank="0" text="" dxfId="5">
      <formula>0</formula>
    </cfRule>
    <cfRule type="expression" priority="8" aboveAverage="0" equalAverage="0" bottom="0" percent="0" rank="0" text="" dxfId="6">
      <formula>ISBLANK($J$2)</formula>
    </cfRule>
  </conditionalFormatting>
  <conditionalFormatting sqref="H3">
    <cfRule type="cellIs" priority="9" operator="notEqual" aboveAverage="0" equalAverage="0" bottom="0" percent="0" rank="0" text="" dxfId="7">
      <formula>0</formula>
    </cfRule>
    <cfRule type="expression" priority="10" aboveAverage="0" equalAverage="0" bottom="0" percent="0" rank="0" text="" dxfId="8">
      <formula>ISBLANK($H$3)</formula>
    </cfRule>
  </conditionalFormatting>
  <conditionalFormatting sqref="I3">
    <cfRule type="cellIs" priority="11" operator="notEqual" aboveAverage="0" equalAverage="0" bottom="0" percent="0" rank="0" text="" dxfId="9">
      <formula>0</formula>
    </cfRule>
    <cfRule type="expression" priority="12" aboveAverage="0" equalAverage="0" bottom="0" percent="0" rank="0" text="" dxfId="10">
      <formula>ISBLANK($I$3)</formula>
    </cfRule>
  </conditionalFormatting>
  <conditionalFormatting sqref="J3">
    <cfRule type="cellIs" priority="13" operator="notEqual" aboveAverage="0" equalAverage="0" bottom="0" percent="0" rank="0" text="" dxfId="11">
      <formula>0</formula>
    </cfRule>
    <cfRule type="expression" priority="14" aboveAverage="0" equalAverage="0" bottom="0" percent="0" rank="0" text="" dxfId="12">
      <formula>ISBLANK($J$3)</formula>
    </cfRule>
  </conditionalFormatting>
  <conditionalFormatting sqref="H4">
    <cfRule type="cellIs" priority="15" operator="notEqual" aboveAverage="0" equalAverage="0" bottom="0" percent="0" rank="0" text="" dxfId="13">
      <formula>0</formula>
    </cfRule>
    <cfRule type="expression" priority="16" aboveAverage="0" equalAverage="0" bottom="0" percent="0" rank="0" text="" dxfId="14">
      <formula>ISBLANK($H$4)</formula>
    </cfRule>
  </conditionalFormatting>
  <conditionalFormatting sqref="I4">
    <cfRule type="cellIs" priority="17" operator="notEqual" aboveAverage="0" equalAverage="0" bottom="0" percent="0" rank="0" text="" dxfId="15">
      <formula>0</formula>
    </cfRule>
    <cfRule type="expression" priority="18" aboveAverage="0" equalAverage="0" bottom="0" percent="0" rank="0" text="" dxfId="16">
      <formula>ISBLANK($I$4)</formula>
    </cfRule>
  </conditionalFormatting>
  <conditionalFormatting sqref="J4">
    <cfRule type="cellIs" priority="19" operator="notEqual" aboveAverage="0" equalAverage="0" bottom="0" percent="0" rank="0" text="" dxfId="17">
      <formula>0</formula>
    </cfRule>
    <cfRule type="expression" priority="20" aboveAverage="0" equalAverage="0" bottom="0" percent="0" rank="0" text="" dxfId="18">
      <formula>ISBLANK($J$4)</formula>
    </cfRule>
  </conditionalFormatting>
  <conditionalFormatting sqref="H5">
    <cfRule type="cellIs" priority="21" operator="notEqual" aboveAverage="0" equalAverage="0" bottom="0" percent="0" rank="0" text="" dxfId="19">
      <formula>0</formula>
    </cfRule>
    <cfRule type="expression" priority="22" aboveAverage="0" equalAverage="0" bottom="0" percent="0" rank="0" text="" dxfId="20">
      <formula>ISBLANK($H$5)</formula>
    </cfRule>
  </conditionalFormatting>
  <conditionalFormatting sqref="I5">
    <cfRule type="cellIs" priority="23" operator="notEqual" aboveAverage="0" equalAverage="0" bottom="0" percent="0" rank="0" text="" dxfId="21">
      <formula>0</formula>
    </cfRule>
    <cfRule type="expression" priority="24" aboveAverage="0" equalAverage="0" bottom="0" percent="0" rank="0" text="" dxfId="22">
      <formula>ISBLANK($I$5)</formula>
    </cfRule>
  </conditionalFormatting>
  <conditionalFormatting sqref="J5">
    <cfRule type="cellIs" priority="25" operator="notEqual" aboveAverage="0" equalAverage="0" bottom="0" percent="0" rank="0" text="" dxfId="23">
      <formula>0</formula>
    </cfRule>
    <cfRule type="expression" priority="26" aboveAverage="0" equalAverage="0" bottom="0" percent="0" rank="0" text="" dxfId="24">
      <formula>ISBLANK($J$5)</formula>
    </cfRule>
  </conditionalFormatting>
  <conditionalFormatting sqref="B2">
    <cfRule type="expression" priority="27" aboveAverage="0" equalAverage="0" bottom="0" percent="0" rank="0" text="" dxfId="25">
      <formula>ISBLANK($B$2)</formula>
    </cfRule>
  </conditionalFormatting>
  <conditionalFormatting sqref="C2">
    <cfRule type="expression" priority="28" aboveAverage="0" equalAverage="0" bottom="0" percent="0" rank="0" text="" dxfId="26">
      <formula>ISBLANK($C$2)</formula>
    </cfRule>
  </conditionalFormatting>
  <dataValidations count="8">
    <dataValidation allowBlank="true" errorStyle="stop" operator="between" showDropDown="false" showErrorMessage="true" showInputMessage="false" sqref="D2:E2" type="list">
      <formula1>$AC$6:$AC$10</formula1>
      <formula2>0</formula2>
    </dataValidation>
    <dataValidation allowBlank="true" error="x1 darf nicht größer sein als l1" errorStyle="stop" errorTitle="Falsche Eingabe!" operator="lessThanOrEqual" prompt="Wert darf nicht größer sein als l1" promptTitle="Eingabebereich" showDropDown="false" showErrorMessage="true" showInputMessage="true" sqref="B2" type="decimal">
      <formula1>#REF!</formula1>
      <formula2>0</formula2>
    </dataValidation>
    <dataValidation allowBlank="true" error="x2 darf nicht größer sein als l2" errorStyle="stop" errorTitle="Falsche Eingabe!" operator="lessThanOrEqual" prompt="Wert darf nicht größer sein als l2" promptTitle="Eingabebereich" showDropDown="false" showErrorMessage="true" showInputMessage="true" sqref="C2" type="decimal">
      <formula1>#REF!</formula1>
      <formula2>0</formula2>
    </dataValidation>
    <dataValidation allowBlank="true" error="Wert ist nicht zulässig!" errorStyle="stop" errorTitle="Falsche Eingabe" operator="equal" prompt="Für diesen Lastfall wird diese Einzellast vernachlässigt." promptTitle="Eingabebereich" showDropDown="false" showErrorMessage="true" showInputMessage="true" sqref="I2:J2 J3 I4" type="decimal">
      <formula1>0</formula1>
      <formula2>0</formula2>
    </dataValidation>
    <dataValidation allowBlank="true" error="Wert ist nicht zulässig!" errorStyle="stop" errorTitle="Falsche Eingabe" operator="greaterThan" prompt="Eigengewicht darf nicht 0 sein." promptTitle="Eingabebereich" showDropDown="false" showErrorMessage="true" showInputMessage="true" sqref="H2" type="decimal">
      <formula1>0</formula1>
      <formula2>0</formula2>
    </dataValidation>
    <dataValidation allowBlank="true" error="Wert ist nicht zulässig!" errorStyle="stop" errorTitle="Falsche Eingabe" operator="between" prompt="Geben Sie einen Wert zwischen 0 und 50000 ein." promptTitle="Eingabebereich" showDropDown="false" showErrorMessage="true" showInputMessage="true" sqref="I3 J4:J5 I5" type="decimal">
      <formula1>0</formula1>
      <formula2>50000</formula2>
    </dataValidation>
    <dataValidation allowBlank="true" error="Wert ist nicht zulässig!" errorStyle="stop" errorTitle="Falscher Wert" operator="equal" prompt="Für diesen Lastfall wird das Eigengewicht vernachlässigt." promptTitle="Eingabebereich" showDropDown="false" showErrorMessage="true" showInputMessage="true" sqref="H3:H4" type="decimal">
      <formula1>0</formula1>
      <formula2>0</formula2>
    </dataValidation>
    <dataValidation allowBlank="true" error="Wert ist nicht zulässig" errorStyle="stop" errorTitle="Falsche Eingabe" operator="greaterThan" prompt="Eigengewicht darf nicht 0 sein." promptTitle="Eingabebereich" showDropDown="false" showErrorMessage="true" showInputMessage="true" sqref="H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/>
  <sheetProtection sheet="true" password="ed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21.28"/>
    <col collapsed="false" customWidth="true" hidden="false" outlineLevel="0" max="7" min="7" style="1" width="21.7"/>
  </cols>
  <sheetData>
    <row r="2" customFormat="false" ht="25.5" hidden="false" customHeight="false" outlineLevel="0" collapsed="false">
      <c r="A2" s="41" t="s">
        <v>22</v>
      </c>
      <c r="B2" s="41"/>
      <c r="C2" s="41"/>
      <c r="D2" s="41"/>
    </row>
    <row r="3" customFormat="false" ht="13.5" hidden="false" customHeight="false" outlineLevel="0" collapsed="false"/>
    <row r="4" customFormat="false" ht="13.5" hidden="false" customHeight="false" outlineLevel="0" collapsed="false">
      <c r="A4" s="42" t="s">
        <v>23</v>
      </c>
      <c r="B4" s="43" t="s">
        <v>24</v>
      </c>
      <c r="C4" s="43" t="s">
        <v>25</v>
      </c>
      <c r="D4" s="44" t="s">
        <v>26</v>
      </c>
      <c r="G4" s="45" t="s">
        <v>27</v>
      </c>
    </row>
    <row r="5" customFormat="false" ht="13.5" hidden="false" customHeight="false" outlineLevel="0" collapsed="false">
      <c r="A5" s="46" t="n">
        <v>0.3</v>
      </c>
      <c r="B5" s="47" t="n">
        <v>0.3</v>
      </c>
      <c r="C5" s="47" t="n">
        <v>0.011</v>
      </c>
      <c r="D5" s="48" t="n">
        <v>0.019</v>
      </c>
      <c r="G5" s="49" t="n">
        <f aca="false">(A5*B5^3-(A5-C5)*(B5-2*D5)^3)/12</f>
        <v>0.00024186780066666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5" t="s">
        <v>21</v>
      </c>
      <c r="B8" s="50" t="s">
        <v>28</v>
      </c>
      <c r="E8" s="45" t="s">
        <v>29</v>
      </c>
    </row>
    <row r="9" customFormat="false" ht="13.5" hidden="false" customHeight="false" outlineLevel="0" collapsed="false">
      <c r="A9" s="34" t="n">
        <f aca="false">'Berechnung des Biegemoments'!Z9</f>
        <v>0</v>
      </c>
      <c r="B9" s="51" t="n">
        <f aca="false">MIN(A9:A109)*(-1)</f>
        <v>4000</v>
      </c>
      <c r="E9" s="52" t="n">
        <f aca="false">(($B$9*$B$5)/($G$5*2))/1000000</f>
        <v>2.48069399211555</v>
      </c>
    </row>
    <row r="10" customFormat="false" ht="12.75" hidden="false" customHeight="false" outlineLevel="0" collapsed="false">
      <c r="A10" s="37" t="n">
        <f aca="false">'Berechnung des Biegemoments'!Z10</f>
        <v>-6.4</v>
      </c>
    </row>
    <row r="11" customFormat="false" ht="12.75" hidden="false" customHeight="false" outlineLevel="0" collapsed="false">
      <c r="A11" s="37" t="n">
        <f aca="false">'Berechnung des Biegemoments'!Z11</f>
        <v>-25.6</v>
      </c>
    </row>
    <row r="12" customFormat="false" ht="12.75" hidden="false" customHeight="false" outlineLevel="0" collapsed="false">
      <c r="A12" s="37" t="n">
        <f aca="false">'Berechnung des Biegemoments'!Z12</f>
        <v>-57.6</v>
      </c>
    </row>
    <row r="13" customFormat="false" ht="12.75" hidden="false" customHeight="false" outlineLevel="0" collapsed="false">
      <c r="A13" s="37" t="n">
        <f aca="false">'Berechnung des Biegemoments'!Z13</f>
        <v>-102.4</v>
      </c>
    </row>
    <row r="14" customFormat="false" ht="12.75" hidden="false" customHeight="false" outlineLevel="0" collapsed="false">
      <c r="A14" s="37" t="n">
        <f aca="false">'Berechnung des Biegemoments'!Z14</f>
        <v>-160</v>
      </c>
    </row>
    <row r="15" customFormat="false" ht="12.75" hidden="false" customHeight="false" outlineLevel="0" collapsed="false">
      <c r="A15" s="37" t="n">
        <f aca="false">'Berechnung des Biegemoments'!Z15</f>
        <v>-230.4</v>
      </c>
    </row>
    <row r="16" customFormat="false" ht="12.75" hidden="false" customHeight="false" outlineLevel="0" collapsed="false">
      <c r="A16" s="37" t="n">
        <f aca="false">'Berechnung des Biegemoments'!Z16</f>
        <v>-313.6</v>
      </c>
    </row>
    <row r="17" customFormat="false" ht="12.75" hidden="false" customHeight="false" outlineLevel="0" collapsed="false">
      <c r="A17" s="37" t="n">
        <f aca="false">'Berechnung des Biegemoments'!Z17</f>
        <v>-409.6</v>
      </c>
    </row>
    <row r="18" customFormat="false" ht="12.75" hidden="false" customHeight="false" outlineLevel="0" collapsed="false">
      <c r="A18" s="37" t="n">
        <f aca="false">'Berechnung des Biegemoments'!Z18</f>
        <v>-518.4</v>
      </c>
    </row>
    <row r="19" customFormat="false" ht="12.75" hidden="false" customHeight="false" outlineLevel="0" collapsed="false">
      <c r="A19" s="37" t="n">
        <f aca="false">'Berechnung des Biegemoments'!Z19</f>
        <v>-640</v>
      </c>
    </row>
    <row r="20" customFormat="false" ht="12.75" hidden="false" customHeight="false" outlineLevel="0" collapsed="false">
      <c r="A20" s="37" t="n">
        <f aca="false">'Berechnung des Biegemoments'!Z20</f>
        <v>-774.4</v>
      </c>
    </row>
    <row r="21" customFormat="false" ht="12.75" hidden="false" customHeight="false" outlineLevel="0" collapsed="false">
      <c r="A21" s="37" t="n">
        <f aca="false">'Berechnung des Biegemoments'!Z21</f>
        <v>-921.6</v>
      </c>
    </row>
    <row r="22" customFormat="false" ht="12.75" hidden="false" customHeight="false" outlineLevel="0" collapsed="false">
      <c r="A22" s="37" t="n">
        <f aca="false">'Berechnung des Biegemoments'!Z22</f>
        <v>-1081.6</v>
      </c>
    </row>
    <row r="23" customFormat="false" ht="12.75" hidden="false" customHeight="false" outlineLevel="0" collapsed="false">
      <c r="A23" s="37" t="n">
        <f aca="false">'Berechnung des Biegemoments'!Z23</f>
        <v>-1254.4</v>
      </c>
    </row>
    <row r="24" customFormat="false" ht="12.75" hidden="false" customHeight="false" outlineLevel="0" collapsed="false">
      <c r="A24" s="37" t="n">
        <f aca="false">'Berechnung des Biegemoments'!Z24</f>
        <v>-1440</v>
      </c>
    </row>
    <row r="25" customFormat="false" ht="12.75" hidden="false" customHeight="false" outlineLevel="0" collapsed="false">
      <c r="A25" s="37" t="n">
        <f aca="false">'Berechnung des Biegemoments'!Z25</f>
        <v>-1638.4</v>
      </c>
    </row>
    <row r="26" customFormat="false" ht="12.75" hidden="false" customHeight="false" outlineLevel="0" collapsed="false">
      <c r="A26" s="37" t="n">
        <f aca="false">'Berechnung des Biegemoments'!Z26</f>
        <v>-1849.6</v>
      </c>
    </row>
    <row r="27" customFormat="false" ht="12.75" hidden="false" customHeight="false" outlineLevel="0" collapsed="false">
      <c r="A27" s="37" t="n">
        <f aca="false">'Berechnung des Biegemoments'!Z27</f>
        <v>-2073.6</v>
      </c>
    </row>
    <row r="28" customFormat="false" ht="12.75" hidden="false" customHeight="false" outlineLevel="0" collapsed="false">
      <c r="A28" s="37" t="n">
        <f aca="false">'Berechnung des Biegemoments'!Z28</f>
        <v>-2310.4</v>
      </c>
    </row>
    <row r="29" customFormat="false" ht="12.75" hidden="false" customHeight="false" outlineLevel="0" collapsed="false">
      <c r="A29" s="37" t="n">
        <f aca="false">'Berechnung des Biegemoments'!Z29</f>
        <v>-2560</v>
      </c>
    </row>
    <row r="30" customFormat="false" ht="12.75" hidden="false" customHeight="false" outlineLevel="0" collapsed="false">
      <c r="A30" s="37" t="n">
        <f aca="false">'Berechnung des Biegemoments'!Z30</f>
        <v>-2822.4</v>
      </c>
    </row>
    <row r="31" customFormat="false" ht="12.75" hidden="false" customHeight="false" outlineLevel="0" collapsed="false">
      <c r="A31" s="37" t="n">
        <f aca="false">'Berechnung des Biegemoments'!Z31</f>
        <v>-3097.6</v>
      </c>
    </row>
    <row r="32" customFormat="false" ht="12.75" hidden="false" customHeight="false" outlineLevel="0" collapsed="false">
      <c r="A32" s="37" t="n">
        <f aca="false">'Berechnung des Biegemoments'!Z32</f>
        <v>-3385.6</v>
      </c>
    </row>
    <row r="33" customFormat="false" ht="12.75" hidden="false" customHeight="false" outlineLevel="0" collapsed="false">
      <c r="A33" s="37" t="n">
        <f aca="false">'Berechnung des Biegemoments'!Z33</f>
        <v>-3686.4</v>
      </c>
    </row>
    <row r="34" customFormat="false" ht="12.75" hidden="false" customHeight="false" outlineLevel="0" collapsed="false">
      <c r="A34" s="37" t="n">
        <f aca="false">'Berechnung des Biegemoments'!Z34</f>
        <v>-4000</v>
      </c>
    </row>
    <row r="35" customFormat="false" ht="12.75" hidden="false" customHeight="false" outlineLevel="0" collapsed="false">
      <c r="A35" s="37" t="n">
        <f aca="false">'Berechnung des Biegemoments'!Z35</f>
        <v>-3126.4</v>
      </c>
    </row>
    <row r="36" customFormat="false" ht="12.75" hidden="false" customHeight="false" outlineLevel="0" collapsed="false">
      <c r="A36" s="37" t="n">
        <f aca="false">'Berechnung des Biegemoments'!Z36</f>
        <v>-2265.6</v>
      </c>
    </row>
    <row r="37" customFormat="false" ht="12.75" hidden="false" customHeight="false" outlineLevel="0" collapsed="false">
      <c r="A37" s="37" t="n">
        <f aca="false">'Berechnung des Biegemoments'!Z37</f>
        <v>-1417.6</v>
      </c>
    </row>
    <row r="38" customFormat="false" ht="12.75" hidden="false" customHeight="false" outlineLevel="0" collapsed="false">
      <c r="A38" s="37" t="n">
        <f aca="false">'Berechnung des Biegemoments'!Z38</f>
        <v>-582.400000000002</v>
      </c>
    </row>
    <row r="39" customFormat="false" ht="12.75" hidden="false" customHeight="false" outlineLevel="0" collapsed="false">
      <c r="A39" s="37" t="n">
        <f aca="false">'Berechnung des Biegemoments'!Z39</f>
        <v>239.999999999999</v>
      </c>
    </row>
    <row r="40" customFormat="false" ht="12.75" hidden="false" customHeight="false" outlineLevel="0" collapsed="false">
      <c r="A40" s="37" t="n">
        <f aca="false">'Berechnung des Biegemoments'!Z40</f>
        <v>1049.6</v>
      </c>
    </row>
    <row r="41" customFormat="false" ht="12.75" hidden="false" customHeight="false" outlineLevel="0" collapsed="false">
      <c r="A41" s="37" t="n">
        <f aca="false">'Berechnung des Biegemoments'!Z41</f>
        <v>1846.4</v>
      </c>
    </row>
    <row r="42" customFormat="false" ht="12.75" hidden="false" customHeight="false" outlineLevel="0" collapsed="false">
      <c r="A42" s="37" t="n">
        <f aca="false">'Berechnung des Biegemoments'!Z42</f>
        <v>2630.4</v>
      </c>
    </row>
    <row r="43" customFormat="false" ht="12.75" hidden="false" customHeight="false" outlineLevel="0" collapsed="false">
      <c r="A43" s="37" t="n">
        <f aca="false">'Berechnung des Biegemoments'!Z43</f>
        <v>3401.6</v>
      </c>
    </row>
    <row r="44" customFormat="false" ht="12.75" hidden="false" customHeight="false" outlineLevel="0" collapsed="false">
      <c r="A44" s="37" t="n">
        <f aca="false">'Berechnung des Biegemoments'!Z44</f>
        <v>4160</v>
      </c>
    </row>
    <row r="45" customFormat="false" ht="12.75" hidden="false" customHeight="false" outlineLevel="0" collapsed="false">
      <c r="A45" s="37" t="n">
        <f aca="false">'Berechnung des Biegemoments'!Z45</f>
        <v>4905.6</v>
      </c>
    </row>
    <row r="46" customFormat="false" ht="12.75" hidden="false" customHeight="false" outlineLevel="0" collapsed="false">
      <c r="A46" s="37" t="n">
        <f aca="false">'Berechnung des Biegemoments'!Z46</f>
        <v>5638.4</v>
      </c>
    </row>
    <row r="47" customFormat="false" ht="12.75" hidden="false" customHeight="false" outlineLevel="0" collapsed="false">
      <c r="A47" s="37" t="n">
        <f aca="false">'Berechnung des Biegemoments'!Z47</f>
        <v>6198.4</v>
      </c>
    </row>
    <row r="48" customFormat="false" ht="12.75" hidden="false" customHeight="false" outlineLevel="0" collapsed="false">
      <c r="A48" s="37" t="n">
        <f aca="false">'Berechnung des Biegemoments'!Z48</f>
        <v>6585.6</v>
      </c>
    </row>
    <row r="49" customFormat="false" ht="12.75" hidden="false" customHeight="false" outlineLevel="0" collapsed="false">
      <c r="A49" s="37" t="n">
        <f aca="false">'Berechnung des Biegemoments'!Z49</f>
        <v>6960</v>
      </c>
    </row>
    <row r="50" customFormat="false" ht="12.75" hidden="false" customHeight="false" outlineLevel="0" collapsed="false">
      <c r="A50" s="37" t="n">
        <f aca="false">'Berechnung des Biegemoments'!Z50</f>
        <v>7321.6</v>
      </c>
    </row>
    <row r="51" customFormat="false" ht="12.75" hidden="false" customHeight="false" outlineLevel="0" collapsed="false">
      <c r="A51" s="37" t="n">
        <f aca="false">'Berechnung des Biegemoments'!Z51</f>
        <v>7670.4</v>
      </c>
    </row>
    <row r="52" customFormat="false" ht="12.75" hidden="false" customHeight="false" outlineLevel="0" collapsed="false">
      <c r="A52" s="37" t="n">
        <f aca="false">'Berechnung des Biegemoments'!Z52</f>
        <v>8006.4</v>
      </c>
    </row>
    <row r="53" customFormat="false" ht="12.75" hidden="false" customHeight="false" outlineLevel="0" collapsed="false">
      <c r="A53" s="37" t="n">
        <f aca="false">'Berechnung des Biegemoments'!Z53</f>
        <v>8329.6</v>
      </c>
    </row>
    <row r="54" customFormat="false" ht="12.75" hidden="false" customHeight="false" outlineLevel="0" collapsed="false">
      <c r="A54" s="37" t="n">
        <f aca="false">'Berechnung des Biegemoments'!Z54</f>
        <v>8640</v>
      </c>
    </row>
    <row r="55" customFormat="false" ht="12.75" hidden="false" customHeight="false" outlineLevel="0" collapsed="false">
      <c r="A55" s="37" t="n">
        <f aca="false">'Berechnung des Biegemoments'!Z55</f>
        <v>8937.6</v>
      </c>
    </row>
    <row r="56" customFormat="false" ht="12.75" hidden="false" customHeight="false" outlineLevel="0" collapsed="false">
      <c r="A56" s="37" t="n">
        <f aca="false">'Berechnung des Biegemoments'!Z56</f>
        <v>9222.4</v>
      </c>
    </row>
    <row r="57" customFormat="false" ht="12.75" hidden="false" customHeight="false" outlineLevel="0" collapsed="false">
      <c r="A57" s="37" t="n">
        <f aca="false">'Berechnung des Biegemoments'!Z57</f>
        <v>9494.4</v>
      </c>
    </row>
    <row r="58" customFormat="false" ht="12.75" hidden="false" customHeight="false" outlineLevel="0" collapsed="false">
      <c r="A58" s="37" t="n">
        <f aca="false">'Berechnung des Biegemoments'!Z58</f>
        <v>9753.6</v>
      </c>
    </row>
    <row r="59" customFormat="false" ht="12.75" hidden="false" customHeight="false" outlineLevel="0" collapsed="false">
      <c r="A59" s="37" t="n">
        <f aca="false">'Berechnung des Biegemoments'!Z59</f>
        <v>10000</v>
      </c>
    </row>
    <row r="60" customFormat="false" ht="12.75" hidden="false" customHeight="false" outlineLevel="0" collapsed="false">
      <c r="A60" s="37" t="n">
        <f aca="false">'Berechnung des Biegemoments'!Z60</f>
        <v>9753.6</v>
      </c>
    </row>
    <row r="61" customFormat="false" ht="12.75" hidden="false" customHeight="false" outlineLevel="0" collapsed="false">
      <c r="A61" s="37" t="n">
        <f aca="false">'Berechnung des Biegemoments'!Z61</f>
        <v>9494.4</v>
      </c>
    </row>
    <row r="62" customFormat="false" ht="12.75" hidden="false" customHeight="false" outlineLevel="0" collapsed="false">
      <c r="A62" s="37" t="n">
        <f aca="false">'Berechnung des Biegemoments'!Z62</f>
        <v>9222.4</v>
      </c>
    </row>
    <row r="63" customFormat="false" ht="12.75" hidden="false" customHeight="false" outlineLevel="0" collapsed="false">
      <c r="A63" s="37" t="n">
        <f aca="false">'Berechnung des Biegemoments'!Z63</f>
        <v>8937.6</v>
      </c>
    </row>
    <row r="64" customFormat="false" ht="12.75" hidden="false" customHeight="false" outlineLevel="0" collapsed="false">
      <c r="A64" s="37" t="n">
        <f aca="false">'Berechnung des Biegemoments'!Z64</f>
        <v>8640</v>
      </c>
    </row>
    <row r="65" customFormat="false" ht="12.75" hidden="false" customHeight="false" outlineLevel="0" collapsed="false">
      <c r="A65" s="37" t="n">
        <f aca="false">'Berechnung des Biegemoments'!Z65</f>
        <v>8329.6</v>
      </c>
    </row>
    <row r="66" customFormat="false" ht="12.75" hidden="false" customHeight="false" outlineLevel="0" collapsed="false">
      <c r="A66" s="37" t="n">
        <f aca="false">'Berechnung des Biegemoments'!Z66</f>
        <v>8006.4</v>
      </c>
    </row>
    <row r="67" customFormat="false" ht="12.75" hidden="false" customHeight="false" outlineLevel="0" collapsed="false">
      <c r="A67" s="37" t="n">
        <f aca="false">'Berechnung des Biegemoments'!Z67</f>
        <v>7670.4</v>
      </c>
    </row>
    <row r="68" customFormat="false" ht="12.75" hidden="false" customHeight="false" outlineLevel="0" collapsed="false">
      <c r="A68" s="37" t="n">
        <f aca="false">'Berechnung des Biegemoments'!Z68</f>
        <v>7321.6</v>
      </c>
    </row>
    <row r="69" customFormat="false" ht="12.75" hidden="false" customHeight="false" outlineLevel="0" collapsed="false">
      <c r="A69" s="37" t="n">
        <f aca="false">'Berechnung des Biegemoments'!Z69</f>
        <v>6960</v>
      </c>
    </row>
    <row r="70" customFormat="false" ht="12.75" hidden="false" customHeight="false" outlineLevel="0" collapsed="false">
      <c r="A70" s="37" t="n">
        <f aca="false">'Berechnung des Biegemoments'!Z70</f>
        <v>6585.6</v>
      </c>
    </row>
    <row r="71" customFormat="false" ht="12.75" hidden="false" customHeight="false" outlineLevel="0" collapsed="false">
      <c r="A71" s="37" t="n">
        <f aca="false">'Berechnung des Biegemoments'!Z71</f>
        <v>6198.4</v>
      </c>
    </row>
    <row r="72" customFormat="false" ht="12.75" hidden="false" customHeight="false" outlineLevel="0" collapsed="false">
      <c r="A72" s="37" t="n">
        <f aca="false">'Berechnung des Biegemoments'!Z72</f>
        <v>5798.4</v>
      </c>
    </row>
    <row r="73" customFormat="false" ht="12.75" hidden="false" customHeight="false" outlineLevel="0" collapsed="false">
      <c r="A73" s="37" t="n">
        <f aca="false">'Berechnung des Biegemoments'!Z73</f>
        <v>5385.6</v>
      </c>
    </row>
    <row r="74" customFormat="false" ht="12.75" hidden="false" customHeight="false" outlineLevel="0" collapsed="false">
      <c r="A74" s="37" t="n">
        <f aca="false">'Berechnung des Biegemoments'!Z74</f>
        <v>4960</v>
      </c>
    </row>
    <row r="75" customFormat="false" ht="12.75" hidden="false" customHeight="false" outlineLevel="0" collapsed="false">
      <c r="A75" s="37" t="n">
        <f aca="false">'Berechnung des Biegemoments'!Z75</f>
        <v>4521.6</v>
      </c>
    </row>
    <row r="76" customFormat="false" ht="12.75" hidden="false" customHeight="false" outlineLevel="0" collapsed="false">
      <c r="A76" s="37" t="n">
        <f aca="false">'Berechnung des Biegemoments'!Z76</f>
        <v>4070.4</v>
      </c>
    </row>
    <row r="77" customFormat="false" ht="12.75" hidden="false" customHeight="false" outlineLevel="0" collapsed="false">
      <c r="A77" s="37" t="n">
        <f aca="false">'Berechnung des Biegemoments'!Z77</f>
        <v>3606.4</v>
      </c>
    </row>
    <row r="78" customFormat="false" ht="12.75" hidden="false" customHeight="false" outlineLevel="0" collapsed="false">
      <c r="A78" s="37" t="n">
        <f aca="false">'Berechnung des Biegemoments'!Z78</f>
        <v>3129.6</v>
      </c>
    </row>
    <row r="79" customFormat="false" ht="12.75" hidden="false" customHeight="false" outlineLevel="0" collapsed="false">
      <c r="A79" s="37" t="n">
        <f aca="false">'Berechnung des Biegemoments'!Z79</f>
        <v>2640</v>
      </c>
    </row>
    <row r="80" customFormat="false" ht="12.75" hidden="false" customHeight="false" outlineLevel="0" collapsed="false">
      <c r="A80" s="37" t="n">
        <f aca="false">'Berechnung des Biegemoments'!Z80</f>
        <v>2137.6</v>
      </c>
    </row>
    <row r="81" customFormat="false" ht="12.75" hidden="false" customHeight="false" outlineLevel="0" collapsed="false">
      <c r="A81" s="37" t="n">
        <f aca="false">'Berechnung des Biegemoments'!Z81</f>
        <v>1622.4</v>
      </c>
    </row>
    <row r="82" customFormat="false" ht="12.75" hidden="false" customHeight="false" outlineLevel="0" collapsed="false">
      <c r="A82" s="37" t="n">
        <f aca="false">'Berechnung des Biegemoments'!Z82</f>
        <v>1094.4</v>
      </c>
    </row>
    <row r="83" customFormat="false" ht="12.75" hidden="false" customHeight="false" outlineLevel="0" collapsed="false">
      <c r="A83" s="37" t="n">
        <f aca="false">'Berechnung des Biegemoments'!Z83</f>
        <v>553.599999999999</v>
      </c>
    </row>
    <row r="84" customFormat="false" ht="12.75" hidden="false" customHeight="false" outlineLevel="0" collapsed="false">
      <c r="A84" s="37" t="n">
        <f aca="false">'Berechnung des Biegemoments'!Z84</f>
        <v>0</v>
      </c>
    </row>
    <row r="85" customFormat="false" ht="12.75" hidden="false" customHeight="false" outlineLevel="0" collapsed="false">
      <c r="A85" s="37" t="n">
        <f aca="false">'Berechnung des Biegemoments'!Z85</f>
        <v>0</v>
      </c>
    </row>
    <row r="86" customFormat="false" ht="12.75" hidden="false" customHeight="false" outlineLevel="0" collapsed="false">
      <c r="A86" s="37" t="n">
        <f aca="false">'Berechnung des Biegemoments'!Z86</f>
        <v>0</v>
      </c>
    </row>
    <row r="87" customFormat="false" ht="12.75" hidden="false" customHeight="false" outlineLevel="0" collapsed="false">
      <c r="A87" s="37" t="n">
        <f aca="false">'Berechnung des Biegemoments'!Z87</f>
        <v>0</v>
      </c>
    </row>
    <row r="88" customFormat="false" ht="12.75" hidden="false" customHeight="false" outlineLevel="0" collapsed="false">
      <c r="A88" s="37" t="n">
        <f aca="false">'Berechnung des Biegemoments'!Z88</f>
        <v>0</v>
      </c>
    </row>
    <row r="89" customFormat="false" ht="12.75" hidden="false" customHeight="false" outlineLevel="0" collapsed="false">
      <c r="A89" s="37" t="n">
        <f aca="false">'Berechnung des Biegemoments'!Z89</f>
        <v>0</v>
      </c>
    </row>
    <row r="90" customFormat="false" ht="12.75" hidden="false" customHeight="false" outlineLevel="0" collapsed="false">
      <c r="A90" s="37" t="n">
        <f aca="false">'Berechnung des Biegemoments'!Z90</f>
        <v>0</v>
      </c>
    </row>
    <row r="91" customFormat="false" ht="12.75" hidden="false" customHeight="false" outlineLevel="0" collapsed="false">
      <c r="A91" s="37" t="n">
        <f aca="false">'Berechnung des Biegemoments'!Z91</f>
        <v>0</v>
      </c>
    </row>
    <row r="92" customFormat="false" ht="12.75" hidden="false" customHeight="false" outlineLevel="0" collapsed="false">
      <c r="A92" s="37" t="n">
        <f aca="false">'Berechnung des Biegemoments'!Z92</f>
        <v>0</v>
      </c>
    </row>
    <row r="93" customFormat="false" ht="12.75" hidden="false" customHeight="false" outlineLevel="0" collapsed="false">
      <c r="A93" s="37" t="n">
        <f aca="false">'Berechnung des Biegemoments'!Z93</f>
        <v>0</v>
      </c>
    </row>
    <row r="94" customFormat="false" ht="12.75" hidden="false" customHeight="false" outlineLevel="0" collapsed="false">
      <c r="A94" s="37" t="n">
        <f aca="false">'Berechnung des Biegemoments'!Z94</f>
        <v>0</v>
      </c>
    </row>
    <row r="95" customFormat="false" ht="12.75" hidden="false" customHeight="false" outlineLevel="0" collapsed="false">
      <c r="A95" s="37" t="n">
        <f aca="false">'Berechnung des Biegemoments'!Z95</f>
        <v>0</v>
      </c>
    </row>
    <row r="96" customFormat="false" ht="12.75" hidden="false" customHeight="false" outlineLevel="0" collapsed="false">
      <c r="A96" s="37" t="n">
        <f aca="false">'Berechnung des Biegemoments'!Z96</f>
        <v>0</v>
      </c>
    </row>
    <row r="97" customFormat="false" ht="12.75" hidden="false" customHeight="false" outlineLevel="0" collapsed="false">
      <c r="A97" s="37" t="n">
        <f aca="false">'Berechnung des Biegemoments'!Z97</f>
        <v>0</v>
      </c>
    </row>
    <row r="98" customFormat="false" ht="12.75" hidden="false" customHeight="false" outlineLevel="0" collapsed="false">
      <c r="A98" s="37" t="n">
        <f aca="false">'Berechnung des Biegemoments'!Z98</f>
        <v>0</v>
      </c>
    </row>
    <row r="99" customFormat="false" ht="12.75" hidden="false" customHeight="false" outlineLevel="0" collapsed="false">
      <c r="A99" s="37" t="n">
        <f aca="false">'Berechnung des Biegemoments'!Z99</f>
        <v>0</v>
      </c>
    </row>
    <row r="100" customFormat="false" ht="12.75" hidden="false" customHeight="false" outlineLevel="0" collapsed="false">
      <c r="A100" s="37" t="n">
        <f aca="false">'Berechnung des Biegemoments'!Z100</f>
        <v>0</v>
      </c>
    </row>
    <row r="101" customFormat="false" ht="12.75" hidden="false" customHeight="false" outlineLevel="0" collapsed="false">
      <c r="A101" s="37" t="n">
        <f aca="false">'Berechnung des Biegemoments'!Z101</f>
        <v>0</v>
      </c>
    </row>
    <row r="102" customFormat="false" ht="12.75" hidden="false" customHeight="false" outlineLevel="0" collapsed="false">
      <c r="A102" s="37" t="n">
        <f aca="false">'Berechnung des Biegemoments'!Z102</f>
        <v>0</v>
      </c>
    </row>
    <row r="103" customFormat="false" ht="12.75" hidden="false" customHeight="false" outlineLevel="0" collapsed="false">
      <c r="A103" s="37" t="n">
        <f aca="false">'Berechnung des Biegemoments'!Z103</f>
        <v>0</v>
      </c>
    </row>
    <row r="104" customFormat="false" ht="12.75" hidden="false" customHeight="false" outlineLevel="0" collapsed="false">
      <c r="A104" s="37" t="n">
        <f aca="false">'Berechnung des Biegemoments'!Z104</f>
        <v>0</v>
      </c>
    </row>
    <row r="105" customFormat="false" ht="12.75" hidden="false" customHeight="false" outlineLevel="0" collapsed="false">
      <c r="A105" s="37" t="n">
        <f aca="false">'Berechnung des Biegemoments'!Z105</f>
        <v>0</v>
      </c>
    </row>
    <row r="106" customFormat="false" ht="12.75" hidden="false" customHeight="false" outlineLevel="0" collapsed="false">
      <c r="A106" s="37" t="n">
        <f aca="false">'Berechnung des Biegemoments'!Z106</f>
        <v>0</v>
      </c>
    </row>
    <row r="107" customFormat="false" ht="12.75" hidden="false" customHeight="false" outlineLevel="0" collapsed="false">
      <c r="A107" s="37" t="n">
        <f aca="false">'Berechnung des Biegemoments'!Z107</f>
        <v>0</v>
      </c>
    </row>
    <row r="108" customFormat="false" ht="12.75" hidden="false" customHeight="false" outlineLevel="0" collapsed="false">
      <c r="A108" s="37" t="n">
        <f aca="false">'Berechnung des Biegemoments'!Z108</f>
        <v>0</v>
      </c>
    </row>
    <row r="109" customFormat="false" ht="13.5" hidden="false" customHeight="false" outlineLevel="0" collapsed="false">
      <c r="A109" s="39" t="n">
        <f aca="false">'Berechnung des Biegemoments'!Z109</f>
        <v>0</v>
      </c>
    </row>
  </sheetData>
  <sheetProtection sheet="true" password="ed2b" objects="true" scenarios="true"/>
  <protectedRanges>
    <protectedRange name="Bereich1" sqref="A5:D5"/>
  </protectedRanges>
  <mergeCells count="1">
    <mergeCell ref="A2:D2"/>
  </mergeCells>
  <conditionalFormatting sqref="A5">
    <cfRule type="cellIs" priority="2" operator="equal" aboveAverage="0" equalAverage="0" bottom="0" percent="0" rank="0" text="" dxfId="27">
      <formula>0</formula>
    </cfRule>
    <cfRule type="expression" priority="3" aboveAverage="0" equalAverage="0" bottom="0" percent="0" rank="0" text="" dxfId="28">
      <formula>ISBLANK($A$5)</formula>
    </cfRule>
  </conditionalFormatting>
  <conditionalFormatting sqref="B5">
    <cfRule type="cellIs" priority="4" operator="equal" aboveAverage="0" equalAverage="0" bottom="0" percent="0" rank="0" text="" dxfId="29">
      <formula>0</formula>
    </cfRule>
    <cfRule type="expression" priority="5" aboveAverage="0" equalAverage="0" bottom="0" percent="0" rank="0" text="" dxfId="30">
      <formula>ISBLANK($B$5)</formula>
    </cfRule>
  </conditionalFormatting>
  <conditionalFormatting sqref="C5">
    <cfRule type="expression" priority="6" aboveAverage="0" equalAverage="0" bottom="0" percent="0" rank="0" text="" dxfId="31">
      <formula>ISBLANK($C$5)</formula>
    </cfRule>
  </conditionalFormatting>
  <conditionalFormatting sqref="D5">
    <cfRule type="expression" priority="7" aboveAverage="0" equalAverage="0" bottom="0" percent="0" rank="0" text="" dxfId="32">
      <formula>ISBLANK($D$5)</formula>
    </cfRule>
  </conditionalFormatting>
  <dataValidations count="4">
    <dataValidation allowBlank="true" error="Wert ist nicht zulässig" errorStyle="stop" errorTitle="Falsche Eingabe!" operator="between" prompt="Wert muss zwischen 0 und 2 liegen." promptTitle="Eingabebereich" showDropDown="false" showErrorMessage="true" showInputMessage="true" sqref="A5" type="decimal">
      <formula1>0.001</formula1>
      <formula2>2</formula2>
    </dataValidation>
    <dataValidation allowBlank="true" error="Eingabe nicht zulässig" errorStyle="stop" errorTitle="Falsche Eingabe" operator="between" prompt="Wert muss zwischen 0 und 2 liegen" promptTitle="Eingabebereich" showDropDown="false" showErrorMessage="true" showInputMessage="true" sqref="B5" type="decimal">
      <formula1>0.001</formula1>
      <formula2>2</formula2>
    </dataValidation>
    <dataValidation allowBlank="true" error="Eingabe ist unzulässig!" errorStyle="stop" errorTitle="Falsche Eingabe" operator="between" prompt="Wert muss zwischen 0 und 0,3 liegen." promptTitle="Eingabebereich" showDropDown="false" showErrorMessage="true" showInputMessage="true" sqref="C5" type="decimal">
      <formula1>0.001</formula1>
      <formula2>0.3</formula2>
    </dataValidation>
    <dataValidation allowBlank="true" error="Eingabe ist nicht zulässig!" errorStyle="stop" errorTitle="Falsche Eingabe" operator="between" prompt="Wert muss zwischen 0 und 0,4 liegen" promptTitle="Eingabebereich" showDropDown="false" showErrorMessage="true" showInputMessage="true" sqref="D5" type="decimal">
      <formula1>0.001</formula1>
      <formula2>0.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