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s" sheetId="1" state="visible" r:id="rId2"/>
    <sheet name="Diagramm Biegemoment" sheetId="2" state="visible" r:id="rId3"/>
    <sheet name="Berechnung der Biegespannung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Längen-angaben [m]</t>
  </si>
  <si>
    <t xml:space="preserve">PositionEinzellast1 X1 [m]</t>
  </si>
  <si>
    <t xml:space="preserve">PositionEinzellast2 X2 [m]</t>
  </si>
  <si>
    <t xml:space="preserve">Länge Abschnitt 1 [m]</t>
  </si>
  <si>
    <t xml:space="preserve">Länge Abschnitt 2 [m]</t>
  </si>
  <si>
    <t xml:space="preserve">Lastfall</t>
  </si>
  <si>
    <t xml:space="preserve">Eigen-gewicht q [N/m]</t>
  </si>
  <si>
    <t xml:space="preserve">Einzellast P1 [N]</t>
  </si>
  <si>
    <t xml:space="preserve">Einzellast P2 [N]</t>
  </si>
  <si>
    <t xml:space="preserve">Auflage-kraft B [N]</t>
  </si>
  <si>
    <t xml:space="preserve">Auflage-kraft C [N]</t>
  </si>
  <si>
    <t xml:space="preserve">ges</t>
  </si>
  <si>
    <t xml:space="preserve"> </t>
  </si>
  <si>
    <t xml:space="preserve">X [m]</t>
  </si>
  <si>
    <t xml:space="preserve">Ma  0&lt;x&lt;l1+l2 [Nm]</t>
  </si>
  <si>
    <t xml:space="preserve">Mb x1&lt;x&lt;l1+l2 [Nm]</t>
  </si>
  <si>
    <t xml:space="preserve">Mc  l1&lt;x&lt;l1+l2  [Nm]</t>
  </si>
  <si>
    <t xml:space="preserve">Md  l1+x2&lt;x&lt;l1+l2</t>
  </si>
  <si>
    <t xml:space="preserve">M1 [Nm]</t>
  </si>
  <si>
    <t xml:space="preserve">Ma    0&lt;x&lt;l1+l2  [Nm]</t>
  </si>
  <si>
    <t xml:space="preserve">Mb  x1&lt;x&lt;l1+l2 [Nm]</t>
  </si>
  <si>
    <t xml:space="preserve">Mc   l1&lt;x&lt;l1+l2 [Nm]</t>
  </si>
  <si>
    <t xml:space="preserve">Md                l1+x2&lt;x&lt;l1+l2</t>
  </si>
  <si>
    <t xml:space="preserve">M2 [Nm]</t>
  </si>
  <si>
    <t xml:space="preserve">Ma    0&lt;x&lt;l1+l2 [Nm]</t>
  </si>
  <si>
    <t xml:space="preserve">M3 [Nm]</t>
  </si>
  <si>
    <t xml:space="preserve">Ma   0&lt;x&lt;l1+l2 [Nm]</t>
  </si>
  <si>
    <t xml:space="preserve">Mc  l1&lt;x&lt;l1+l2 [Nm]</t>
  </si>
  <si>
    <t xml:space="preserve">Mges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AXIMUM</t>
  </si>
  <si>
    <r>
      <rPr>
        <sz val="11"/>
        <color rgb="FF000000"/>
        <rFont val="Calibri"/>
        <family val="2"/>
      </rPr>
      <t xml:space="preserve">Biegespannung [N/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2"/>
    </font>
    <font>
      <sz val="1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26"/>
      <color rgb="FF000000"/>
      <name val="Times New Roman"/>
      <family val="1"/>
    </font>
    <font>
      <vertAlign val="super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313739"/>
      </left>
      <right style="thick">
        <color rgb="FF313739"/>
      </right>
      <top style="thick">
        <color rgb="FF313739"/>
      </top>
      <bottom/>
      <diagonal/>
    </border>
    <border diagonalUp="false" diagonalDown="false">
      <left style="thick">
        <color rgb="FF313739"/>
      </left>
      <right style="thick">
        <color rgb="FF313739"/>
      </right>
      <top style="thick">
        <color rgb="FF313739"/>
      </top>
      <bottom style="thick">
        <color rgb="FF313739"/>
      </bottom>
      <diagonal/>
    </border>
    <border diagonalUp="false" diagonalDown="false">
      <left style="thick">
        <color rgb="FF313739"/>
      </left>
      <right style="thick">
        <color rgb="FF313739"/>
      </right>
      <top style="thick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ck">
        <color rgb="FF313739"/>
      </left>
      <right/>
      <top style="thick">
        <color rgb="FF313739"/>
      </top>
      <bottom style="thick">
        <color rgb="FF313739"/>
      </bottom>
      <diagonal/>
    </border>
    <border diagonalUp="false" diagonalDown="false">
      <left style="thick">
        <color rgb="FF313739"/>
      </left>
      <right style="thick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ck">
        <color rgb="FF313739"/>
      </left>
      <right style="thick">
        <color rgb="FF313739"/>
      </right>
      <top style="medium">
        <color rgb="FF313739"/>
      </top>
      <bottom style="thick">
        <color rgb="FF313739"/>
      </bottom>
      <diagonal/>
    </border>
    <border diagonalUp="false" diagonalDown="false">
      <left style="thick">
        <color rgb="FF313739"/>
      </left>
      <right style="medium">
        <color rgb="FF313739"/>
      </right>
      <top style="thick">
        <color rgb="FF313739"/>
      </top>
      <bottom/>
      <diagonal/>
    </border>
    <border diagonalUp="false" diagonalDown="false">
      <left style="medium">
        <color rgb="FF313739"/>
      </left>
      <right style="medium">
        <color rgb="FF313739"/>
      </right>
      <top style="thick">
        <color rgb="FF313739"/>
      </top>
      <bottom/>
      <diagonal/>
    </border>
    <border diagonalUp="false" diagonalDown="false">
      <left style="medium">
        <color rgb="FF313739"/>
      </left>
      <right style="thick">
        <color rgb="FF313739"/>
      </right>
      <top style="thick">
        <color rgb="FF31373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Momentverlauf Zweifeldträger mit zwei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788753152327"/>
          <c:y val="0.101850582590816"/>
          <c:w val="0.857531195755412"/>
          <c:h val="0.791638108293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D$11:$D$112</c:f>
              <c:strCache>
                <c:ptCount val="102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  <c:pt idx="101">
                  <c:v>6.00</c:v>
                </c:pt>
              </c:strCache>
            </c:strRef>
          </c:cat>
          <c:val>
            <c:numRef>
              <c:f>'Berechnung des Biegemoments'!$J$11:$J$112</c:f>
              <c:numCache>
                <c:formatCode>General</c:formatCode>
                <c:ptCount val="102"/>
                <c:pt idx="0">
                  <c:v>0</c:v>
                </c:pt>
                <c:pt idx="1">
                  <c:v>-3.60000000000118</c:v>
                </c:pt>
                <c:pt idx="2">
                  <c:v>-14.4000000000024</c:v>
                </c:pt>
                <c:pt idx="3">
                  <c:v>-32.4000000000035</c:v>
                </c:pt>
                <c:pt idx="4">
                  <c:v>-57.6000000000047</c:v>
                </c:pt>
                <c:pt idx="5">
                  <c:v>-90.0000000000059</c:v>
                </c:pt>
                <c:pt idx="6">
                  <c:v>-129.600000000007</c:v>
                </c:pt>
                <c:pt idx="7">
                  <c:v>-176.400000000008</c:v>
                </c:pt>
                <c:pt idx="8">
                  <c:v>-230.400000000009</c:v>
                </c:pt>
                <c:pt idx="9">
                  <c:v>-291.600000000011</c:v>
                </c:pt>
                <c:pt idx="10">
                  <c:v>-360.000000000012</c:v>
                </c:pt>
                <c:pt idx="11">
                  <c:v>-435.600000000013</c:v>
                </c:pt>
                <c:pt idx="12">
                  <c:v>-518.400000000014</c:v>
                </c:pt>
                <c:pt idx="13">
                  <c:v>-608.400000000016</c:v>
                </c:pt>
                <c:pt idx="14">
                  <c:v>-705.600000000017</c:v>
                </c:pt>
                <c:pt idx="15">
                  <c:v>-810.000000000018</c:v>
                </c:pt>
                <c:pt idx="16">
                  <c:v>-921.60000000002</c:v>
                </c:pt>
                <c:pt idx="17">
                  <c:v>-1040.40000000002</c:v>
                </c:pt>
                <c:pt idx="18">
                  <c:v>-1166.40000000002</c:v>
                </c:pt>
                <c:pt idx="19">
                  <c:v>-1299.60000000002</c:v>
                </c:pt>
                <c:pt idx="20">
                  <c:v>-1440.00000000003</c:v>
                </c:pt>
                <c:pt idx="21">
                  <c:v>-1587.60000000003</c:v>
                </c:pt>
                <c:pt idx="22">
                  <c:v>-1742.40000000003</c:v>
                </c:pt>
                <c:pt idx="23">
                  <c:v>-1904.40000000003</c:v>
                </c:pt>
                <c:pt idx="24">
                  <c:v>-2073.60000000003</c:v>
                </c:pt>
                <c:pt idx="25">
                  <c:v>-2250.00000000003</c:v>
                </c:pt>
                <c:pt idx="26">
                  <c:v>-2433.60000000003</c:v>
                </c:pt>
                <c:pt idx="27">
                  <c:v>-2624.40000000003</c:v>
                </c:pt>
                <c:pt idx="28">
                  <c:v>-2822.40000000004</c:v>
                </c:pt>
                <c:pt idx="29">
                  <c:v>-3027.60000000004</c:v>
                </c:pt>
                <c:pt idx="30">
                  <c:v>-3240.00000000004</c:v>
                </c:pt>
                <c:pt idx="31">
                  <c:v>-3459.60000000004</c:v>
                </c:pt>
                <c:pt idx="32">
                  <c:v>-3686.40000000004</c:v>
                </c:pt>
                <c:pt idx="33">
                  <c:v>-3920.40000000004</c:v>
                </c:pt>
                <c:pt idx="34">
                  <c:v>-3801.59999999995</c:v>
                </c:pt>
                <c:pt idx="35">
                  <c:v>-3509.99999999995</c:v>
                </c:pt>
                <c:pt idx="36">
                  <c:v>-3225.59999999995</c:v>
                </c:pt>
                <c:pt idx="37">
                  <c:v>-2948.39999999995</c:v>
                </c:pt>
                <c:pt idx="38">
                  <c:v>-2678.39999999995</c:v>
                </c:pt>
                <c:pt idx="39">
                  <c:v>-2415.59999999995</c:v>
                </c:pt>
                <c:pt idx="40">
                  <c:v>-2159.99999999995</c:v>
                </c:pt>
                <c:pt idx="41">
                  <c:v>-1911.59999999995</c:v>
                </c:pt>
                <c:pt idx="42">
                  <c:v>-1670.39999999995</c:v>
                </c:pt>
                <c:pt idx="43">
                  <c:v>-1436.39999999996</c:v>
                </c:pt>
                <c:pt idx="44">
                  <c:v>-1209.59999999996</c:v>
                </c:pt>
                <c:pt idx="45">
                  <c:v>-989.999999999957</c:v>
                </c:pt>
                <c:pt idx="46">
                  <c:v>-777.599999999959</c:v>
                </c:pt>
                <c:pt idx="47">
                  <c:v>-572.399999999961</c:v>
                </c:pt>
                <c:pt idx="48">
                  <c:v>-374.399999999961</c:v>
                </c:pt>
                <c:pt idx="49">
                  <c:v>-183.599999999962</c:v>
                </c:pt>
                <c:pt idx="50">
                  <c:v>3.63797880709171E-011</c:v>
                </c:pt>
                <c:pt idx="51">
                  <c:v>176.400000000034</c:v>
                </c:pt>
                <c:pt idx="52">
                  <c:v>345.600000000033</c:v>
                </c:pt>
                <c:pt idx="53">
                  <c:v>507.600000000031</c:v>
                </c:pt>
                <c:pt idx="54">
                  <c:v>662.400000000031</c:v>
                </c:pt>
                <c:pt idx="55">
                  <c:v>810.000000000031</c:v>
                </c:pt>
                <c:pt idx="56">
                  <c:v>950.400000000027</c:v>
                </c:pt>
                <c:pt idx="57">
                  <c:v>1083.60000000003</c:v>
                </c:pt>
                <c:pt idx="58">
                  <c:v>1209.60000000003</c:v>
                </c:pt>
                <c:pt idx="59">
                  <c:v>1328.40000000003</c:v>
                </c:pt>
                <c:pt idx="60">
                  <c:v>1440.00000000002</c:v>
                </c:pt>
                <c:pt idx="61">
                  <c:v>1544.40000000002</c:v>
                </c:pt>
                <c:pt idx="62">
                  <c:v>1641.60000000002</c:v>
                </c:pt>
                <c:pt idx="63">
                  <c:v>1731.60000000002</c:v>
                </c:pt>
                <c:pt idx="64">
                  <c:v>1814.40000000002</c:v>
                </c:pt>
                <c:pt idx="65">
                  <c:v>1890.00000000002</c:v>
                </c:pt>
                <c:pt idx="66">
                  <c:v>1958.40000000001</c:v>
                </c:pt>
                <c:pt idx="67">
                  <c:v>2019.60000000002</c:v>
                </c:pt>
                <c:pt idx="68">
                  <c:v>2073.60000000001</c:v>
                </c:pt>
                <c:pt idx="69">
                  <c:v>2120.40000000001</c:v>
                </c:pt>
                <c:pt idx="70">
                  <c:v>2160</c:v>
                </c:pt>
                <c:pt idx="71">
                  <c:v>2192.40000000001</c:v>
                </c:pt>
                <c:pt idx="72">
                  <c:v>2217.60000000001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39999999999</c:v>
                </c:pt>
                <c:pt idx="80">
                  <c:v>2160</c:v>
                </c:pt>
                <c:pt idx="81">
                  <c:v>2120.39999999999</c:v>
                </c:pt>
                <c:pt idx="82">
                  <c:v>2073.59999999999</c:v>
                </c:pt>
                <c:pt idx="83">
                  <c:v>2019.59999999999</c:v>
                </c:pt>
                <c:pt idx="84">
                  <c:v>1958.39999999999</c:v>
                </c:pt>
                <c:pt idx="85">
                  <c:v>1890</c:v>
                </c:pt>
                <c:pt idx="86">
                  <c:v>1814.39999999999</c:v>
                </c:pt>
                <c:pt idx="87">
                  <c:v>1731.6</c:v>
                </c:pt>
                <c:pt idx="88">
                  <c:v>1641.6</c:v>
                </c:pt>
                <c:pt idx="89">
                  <c:v>1544.39999999999</c:v>
                </c:pt>
                <c:pt idx="90">
                  <c:v>1439.99999999999</c:v>
                </c:pt>
                <c:pt idx="91">
                  <c:v>1328.39999999999</c:v>
                </c:pt>
                <c:pt idx="92">
                  <c:v>1209.6</c:v>
                </c:pt>
                <c:pt idx="93">
                  <c:v>1083.6</c:v>
                </c:pt>
                <c:pt idx="94">
                  <c:v>950.399999999994</c:v>
                </c:pt>
                <c:pt idx="95">
                  <c:v>809.999999999993</c:v>
                </c:pt>
                <c:pt idx="96">
                  <c:v>662.399999999994</c:v>
                </c:pt>
                <c:pt idx="97">
                  <c:v>507.599999999991</c:v>
                </c:pt>
                <c:pt idx="98">
                  <c:v>345.599999999999</c:v>
                </c:pt>
                <c:pt idx="99">
                  <c:v>176.399999999994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D$11:$D$112</c:f>
              <c:strCache>
                <c:ptCount val="102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  <c:pt idx="101">
                  <c:v>6.00</c:v>
                </c:pt>
              </c:strCache>
            </c:strRef>
          </c:cat>
          <c:val>
            <c:numRef>
              <c:f>'Berechnung des Biegemoments'!$P$11:$P$112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33</c:v>
                </c:pt>
                <c:pt idx="35">
                  <c:v>300.000000000034</c:v>
                </c:pt>
                <c:pt idx="36">
                  <c:v>480.000000000034</c:v>
                </c:pt>
                <c:pt idx="37">
                  <c:v>660.000000000034</c:v>
                </c:pt>
                <c:pt idx="38">
                  <c:v>840.000000000034</c:v>
                </c:pt>
                <c:pt idx="39">
                  <c:v>1020.00000000003</c:v>
                </c:pt>
                <c:pt idx="40">
                  <c:v>1200.00000000003</c:v>
                </c:pt>
                <c:pt idx="41">
                  <c:v>1380.00000000003</c:v>
                </c:pt>
                <c:pt idx="42">
                  <c:v>1560.00000000003</c:v>
                </c:pt>
                <c:pt idx="43">
                  <c:v>1740.00000000003</c:v>
                </c:pt>
                <c:pt idx="44">
                  <c:v>1920.00000000004</c:v>
                </c:pt>
                <c:pt idx="45">
                  <c:v>2100.00000000004</c:v>
                </c:pt>
                <c:pt idx="46">
                  <c:v>2280.00000000004</c:v>
                </c:pt>
                <c:pt idx="47">
                  <c:v>2460.00000000004</c:v>
                </c:pt>
                <c:pt idx="48">
                  <c:v>2640.00000000004</c:v>
                </c:pt>
                <c:pt idx="49">
                  <c:v>2820.00000000004</c:v>
                </c:pt>
                <c:pt idx="50">
                  <c:v>2999.99999999999</c:v>
                </c:pt>
                <c:pt idx="51">
                  <c:v>2939.99999999999</c:v>
                </c:pt>
                <c:pt idx="52">
                  <c:v>2879.99999999999</c:v>
                </c:pt>
                <c:pt idx="53">
                  <c:v>2819.99999999999</c:v>
                </c:pt>
                <c:pt idx="54">
                  <c:v>2759.99999999999</c:v>
                </c:pt>
                <c:pt idx="55">
                  <c:v>2699.99999999999</c:v>
                </c:pt>
                <c:pt idx="56">
                  <c:v>2639.99999999999</c:v>
                </c:pt>
                <c:pt idx="57">
                  <c:v>2579.99999999999</c:v>
                </c:pt>
                <c:pt idx="58">
                  <c:v>2519.99999999999</c:v>
                </c:pt>
                <c:pt idx="59">
                  <c:v>2459.99999999999</c:v>
                </c:pt>
                <c:pt idx="60">
                  <c:v>2399.99999999999</c:v>
                </c:pt>
                <c:pt idx="61">
                  <c:v>2339.99999999999</c:v>
                </c:pt>
                <c:pt idx="62">
                  <c:v>2279.99999999999</c:v>
                </c:pt>
                <c:pt idx="63">
                  <c:v>2219.99999999999</c:v>
                </c:pt>
                <c:pt idx="64">
                  <c:v>2159.99999999999</c:v>
                </c:pt>
                <c:pt idx="65">
                  <c:v>2099.99999999999</c:v>
                </c:pt>
                <c:pt idx="66">
                  <c:v>2039.99999999999</c:v>
                </c:pt>
                <c:pt idx="67">
                  <c:v>1979.99999999999</c:v>
                </c:pt>
                <c:pt idx="68">
                  <c:v>1919.99999999999</c:v>
                </c:pt>
                <c:pt idx="69">
                  <c:v>1859.99999999999</c:v>
                </c:pt>
                <c:pt idx="70">
                  <c:v>1799.99999999999</c:v>
                </c:pt>
                <c:pt idx="71">
                  <c:v>1739.99999999999</c:v>
                </c:pt>
                <c:pt idx="72">
                  <c:v>1679.99999999999</c:v>
                </c:pt>
                <c:pt idx="73">
                  <c:v>1619.99999999999</c:v>
                </c:pt>
                <c:pt idx="74">
                  <c:v>1559.99999999999</c:v>
                </c:pt>
                <c:pt idx="75">
                  <c:v>1499.99999999999</c:v>
                </c:pt>
                <c:pt idx="76">
                  <c:v>1439.99999999999</c:v>
                </c:pt>
                <c:pt idx="77">
                  <c:v>1379.99999999999</c:v>
                </c:pt>
                <c:pt idx="78">
                  <c:v>1319.99999999999</c:v>
                </c:pt>
                <c:pt idx="79">
                  <c:v>1259.99999999999</c:v>
                </c:pt>
                <c:pt idx="80">
                  <c:v>1199.99999999999</c:v>
                </c:pt>
                <c:pt idx="81">
                  <c:v>1139.99999999999</c:v>
                </c:pt>
                <c:pt idx="82">
                  <c:v>1079.99999999999</c:v>
                </c:pt>
                <c:pt idx="83">
                  <c:v>1019.99999999999</c:v>
                </c:pt>
                <c:pt idx="84">
                  <c:v>959.999999999993</c:v>
                </c:pt>
                <c:pt idx="85">
                  <c:v>899.999999999995</c:v>
                </c:pt>
                <c:pt idx="86">
                  <c:v>839.999999999995</c:v>
                </c:pt>
                <c:pt idx="87">
                  <c:v>779.999999999995</c:v>
                </c:pt>
                <c:pt idx="88">
                  <c:v>719.999999999996</c:v>
                </c:pt>
                <c:pt idx="89">
                  <c:v>659.999999999996</c:v>
                </c:pt>
                <c:pt idx="90">
                  <c:v>599.999999999995</c:v>
                </c:pt>
                <c:pt idx="91">
                  <c:v>539.999999999996</c:v>
                </c:pt>
                <c:pt idx="92">
                  <c:v>479.999999999996</c:v>
                </c:pt>
                <c:pt idx="93">
                  <c:v>419.999999999998</c:v>
                </c:pt>
                <c:pt idx="94">
                  <c:v>359.999999999998</c:v>
                </c:pt>
                <c:pt idx="95">
                  <c:v>299.999999999998</c:v>
                </c:pt>
                <c:pt idx="96">
                  <c:v>240</c:v>
                </c:pt>
                <c:pt idx="97">
                  <c:v>179.999999999998</c:v>
                </c:pt>
                <c:pt idx="98">
                  <c:v>119.999999999998</c:v>
                </c:pt>
                <c:pt idx="99">
                  <c:v>60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D$11:$D$112</c:f>
              <c:strCache>
                <c:ptCount val="102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  <c:pt idx="101">
                  <c:v>6.00</c:v>
                </c:pt>
              </c:strCache>
            </c:strRef>
          </c:cat>
          <c:val>
            <c:numRef>
              <c:f>'Berechnung des Biegemoments'!$V$11:$V$112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33</c:v>
                </c:pt>
                <c:pt idx="35">
                  <c:v>300.000000000034</c:v>
                </c:pt>
                <c:pt idx="36">
                  <c:v>480.000000000034</c:v>
                </c:pt>
                <c:pt idx="37">
                  <c:v>660.000000000034</c:v>
                </c:pt>
                <c:pt idx="38">
                  <c:v>840.000000000034</c:v>
                </c:pt>
                <c:pt idx="39">
                  <c:v>1020.00000000003</c:v>
                </c:pt>
                <c:pt idx="40">
                  <c:v>1200.00000000003</c:v>
                </c:pt>
                <c:pt idx="41">
                  <c:v>1380.00000000003</c:v>
                </c:pt>
                <c:pt idx="42">
                  <c:v>1560.00000000003</c:v>
                </c:pt>
                <c:pt idx="43">
                  <c:v>1740.00000000003</c:v>
                </c:pt>
                <c:pt idx="44">
                  <c:v>1920.00000000004</c:v>
                </c:pt>
                <c:pt idx="45">
                  <c:v>2100.00000000004</c:v>
                </c:pt>
                <c:pt idx="46">
                  <c:v>2280.00000000004</c:v>
                </c:pt>
                <c:pt idx="47">
                  <c:v>2460.00000000004</c:v>
                </c:pt>
                <c:pt idx="48">
                  <c:v>2640.00000000004</c:v>
                </c:pt>
                <c:pt idx="49">
                  <c:v>2820.00000000004</c:v>
                </c:pt>
                <c:pt idx="50">
                  <c:v>3000.00000000004</c:v>
                </c:pt>
                <c:pt idx="51">
                  <c:v>3180.00000000004</c:v>
                </c:pt>
                <c:pt idx="52">
                  <c:v>3360.00000000004</c:v>
                </c:pt>
                <c:pt idx="53">
                  <c:v>3540.00000000004</c:v>
                </c:pt>
                <c:pt idx="54">
                  <c:v>3720.00000000004</c:v>
                </c:pt>
                <c:pt idx="55">
                  <c:v>3900.00000000004</c:v>
                </c:pt>
                <c:pt idx="56">
                  <c:v>4080.00000000004</c:v>
                </c:pt>
                <c:pt idx="57">
                  <c:v>4260.00000000004</c:v>
                </c:pt>
                <c:pt idx="58">
                  <c:v>4440.00000000004</c:v>
                </c:pt>
                <c:pt idx="59">
                  <c:v>4620.00000000004</c:v>
                </c:pt>
                <c:pt idx="60">
                  <c:v>4800.00000000004</c:v>
                </c:pt>
                <c:pt idx="61">
                  <c:v>4980.00000000004</c:v>
                </c:pt>
                <c:pt idx="62">
                  <c:v>5160.00000000004</c:v>
                </c:pt>
                <c:pt idx="63">
                  <c:v>5340.00000000004</c:v>
                </c:pt>
                <c:pt idx="64">
                  <c:v>5520.00000000004</c:v>
                </c:pt>
                <c:pt idx="65">
                  <c:v>5700.00000000004</c:v>
                </c:pt>
                <c:pt idx="66">
                  <c:v>5880.00000000004</c:v>
                </c:pt>
                <c:pt idx="67">
                  <c:v>5939.99999999996</c:v>
                </c:pt>
                <c:pt idx="68">
                  <c:v>5759.99999999996</c:v>
                </c:pt>
                <c:pt idx="69">
                  <c:v>5579.99999999996</c:v>
                </c:pt>
                <c:pt idx="70">
                  <c:v>5399.99999999997</c:v>
                </c:pt>
                <c:pt idx="71">
                  <c:v>5219.99999999997</c:v>
                </c:pt>
                <c:pt idx="72">
                  <c:v>5039.99999999997</c:v>
                </c:pt>
                <c:pt idx="73">
                  <c:v>4859.99999999997</c:v>
                </c:pt>
                <c:pt idx="74">
                  <c:v>4679.99999999997</c:v>
                </c:pt>
                <c:pt idx="75">
                  <c:v>4499.99999999997</c:v>
                </c:pt>
                <c:pt idx="76">
                  <c:v>4319.99999999997</c:v>
                </c:pt>
                <c:pt idx="77">
                  <c:v>4139.99999999997</c:v>
                </c:pt>
                <c:pt idx="78">
                  <c:v>3959.99999999997</c:v>
                </c:pt>
                <c:pt idx="79">
                  <c:v>3779.99999999998</c:v>
                </c:pt>
                <c:pt idx="80">
                  <c:v>3599.99999999998</c:v>
                </c:pt>
                <c:pt idx="81">
                  <c:v>3419.99999999998</c:v>
                </c:pt>
                <c:pt idx="82">
                  <c:v>3239.99999999998</c:v>
                </c:pt>
                <c:pt idx="83">
                  <c:v>3059.99999999998</c:v>
                </c:pt>
                <c:pt idx="84">
                  <c:v>2879.99999999998</c:v>
                </c:pt>
                <c:pt idx="85">
                  <c:v>2699.99999999998</c:v>
                </c:pt>
                <c:pt idx="86">
                  <c:v>2519.99999999998</c:v>
                </c:pt>
                <c:pt idx="87">
                  <c:v>2339.99999999998</c:v>
                </c:pt>
                <c:pt idx="88">
                  <c:v>2159.99999999999</c:v>
                </c:pt>
                <c:pt idx="89">
                  <c:v>1979.99999999999</c:v>
                </c:pt>
                <c:pt idx="90">
                  <c:v>1799.99999999999</c:v>
                </c:pt>
                <c:pt idx="91">
                  <c:v>1619.99999999999</c:v>
                </c:pt>
                <c:pt idx="92">
                  <c:v>1439.99999999999</c:v>
                </c:pt>
                <c:pt idx="93">
                  <c:v>1259.99999999999</c:v>
                </c:pt>
                <c:pt idx="94">
                  <c:v>1079.99999999999</c:v>
                </c:pt>
                <c:pt idx="95">
                  <c:v>899.999999999995</c:v>
                </c:pt>
                <c:pt idx="96">
                  <c:v>719.999999999996</c:v>
                </c:pt>
                <c:pt idx="97">
                  <c:v>539.999999999996</c:v>
                </c:pt>
                <c:pt idx="98">
                  <c:v>359.999999999996</c:v>
                </c:pt>
                <c:pt idx="99">
                  <c:v>180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D$11:$D$112</c:f>
              <c:strCache>
                <c:ptCount val="102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  <c:pt idx="101">
                  <c:v>6.00</c:v>
                </c:pt>
              </c:strCache>
            </c:strRef>
          </c:cat>
          <c:val>
            <c:numRef>
              <c:f>'Berechnung des Biegemoments'!$AB$11:$AB$112</c:f>
              <c:numCache>
                <c:formatCode>General</c:formatCode>
                <c:ptCount val="102"/>
                <c:pt idx="0">
                  <c:v>0</c:v>
                </c:pt>
                <c:pt idx="1">
                  <c:v>-3.60000000000118</c:v>
                </c:pt>
                <c:pt idx="2">
                  <c:v>-14.4000000000024</c:v>
                </c:pt>
                <c:pt idx="3">
                  <c:v>-32.4000000000035</c:v>
                </c:pt>
                <c:pt idx="4">
                  <c:v>-57.6000000000047</c:v>
                </c:pt>
                <c:pt idx="5">
                  <c:v>-90.0000000000059</c:v>
                </c:pt>
                <c:pt idx="6">
                  <c:v>-129.600000000007</c:v>
                </c:pt>
                <c:pt idx="7">
                  <c:v>-176.400000000008</c:v>
                </c:pt>
                <c:pt idx="8">
                  <c:v>-230.400000000009</c:v>
                </c:pt>
                <c:pt idx="9">
                  <c:v>-291.600000000011</c:v>
                </c:pt>
                <c:pt idx="10">
                  <c:v>-360.000000000012</c:v>
                </c:pt>
                <c:pt idx="11">
                  <c:v>-435.600000000013</c:v>
                </c:pt>
                <c:pt idx="12">
                  <c:v>-518.400000000014</c:v>
                </c:pt>
                <c:pt idx="13">
                  <c:v>-608.400000000016</c:v>
                </c:pt>
                <c:pt idx="14">
                  <c:v>-705.600000000017</c:v>
                </c:pt>
                <c:pt idx="15">
                  <c:v>-810.000000000018</c:v>
                </c:pt>
                <c:pt idx="16">
                  <c:v>-921.60000000002</c:v>
                </c:pt>
                <c:pt idx="17">
                  <c:v>-1040.40000000002</c:v>
                </c:pt>
                <c:pt idx="18">
                  <c:v>-1166.40000000002</c:v>
                </c:pt>
                <c:pt idx="19">
                  <c:v>-1299.60000000002</c:v>
                </c:pt>
                <c:pt idx="20">
                  <c:v>-1440.00000000003</c:v>
                </c:pt>
                <c:pt idx="21">
                  <c:v>-1587.60000000003</c:v>
                </c:pt>
                <c:pt idx="22">
                  <c:v>-1742.40000000003</c:v>
                </c:pt>
                <c:pt idx="23">
                  <c:v>-1904.40000000003</c:v>
                </c:pt>
                <c:pt idx="24">
                  <c:v>-2073.60000000003</c:v>
                </c:pt>
                <c:pt idx="25">
                  <c:v>-2250.00000000003</c:v>
                </c:pt>
                <c:pt idx="26">
                  <c:v>-2433.60000000003</c:v>
                </c:pt>
                <c:pt idx="27">
                  <c:v>-2624.40000000003</c:v>
                </c:pt>
                <c:pt idx="28">
                  <c:v>-2822.40000000004</c:v>
                </c:pt>
                <c:pt idx="29">
                  <c:v>-3027.60000000004</c:v>
                </c:pt>
                <c:pt idx="30">
                  <c:v>-3240.00000000004</c:v>
                </c:pt>
                <c:pt idx="31">
                  <c:v>-3459.60000000004</c:v>
                </c:pt>
                <c:pt idx="32">
                  <c:v>-3686.40000000004</c:v>
                </c:pt>
                <c:pt idx="33">
                  <c:v>-3920.40000000004</c:v>
                </c:pt>
                <c:pt idx="34">
                  <c:v>-3561.59999999988</c:v>
                </c:pt>
                <c:pt idx="35">
                  <c:v>-2909.99999999988</c:v>
                </c:pt>
                <c:pt idx="36">
                  <c:v>-2265.59999999988</c:v>
                </c:pt>
                <c:pt idx="37">
                  <c:v>-1628.39999999988</c:v>
                </c:pt>
                <c:pt idx="38">
                  <c:v>-998.399999999881</c:v>
                </c:pt>
                <c:pt idx="39">
                  <c:v>-375.599999999882</c:v>
                </c:pt>
                <c:pt idx="40">
                  <c:v>240.000000000117</c:v>
                </c:pt>
                <c:pt idx="41">
                  <c:v>848.400000000116</c:v>
                </c:pt>
                <c:pt idx="42">
                  <c:v>1449.60000000012</c:v>
                </c:pt>
                <c:pt idx="43">
                  <c:v>2043.60000000012</c:v>
                </c:pt>
                <c:pt idx="44">
                  <c:v>2630.40000000011</c:v>
                </c:pt>
                <c:pt idx="45">
                  <c:v>3210.00000000011</c:v>
                </c:pt>
                <c:pt idx="46">
                  <c:v>3782.40000000011</c:v>
                </c:pt>
                <c:pt idx="47">
                  <c:v>4347.60000000011</c:v>
                </c:pt>
                <c:pt idx="48">
                  <c:v>4905.60000000011</c:v>
                </c:pt>
                <c:pt idx="49">
                  <c:v>5456.40000000011</c:v>
                </c:pt>
                <c:pt idx="50">
                  <c:v>6000.00000000006</c:v>
                </c:pt>
                <c:pt idx="51">
                  <c:v>6296.40000000006</c:v>
                </c:pt>
                <c:pt idx="52">
                  <c:v>6585.60000000006</c:v>
                </c:pt>
                <c:pt idx="53">
                  <c:v>6867.60000000006</c:v>
                </c:pt>
                <c:pt idx="54">
                  <c:v>7142.40000000005</c:v>
                </c:pt>
                <c:pt idx="55">
                  <c:v>7410.00000000006</c:v>
                </c:pt>
                <c:pt idx="56">
                  <c:v>7670.40000000005</c:v>
                </c:pt>
                <c:pt idx="57">
                  <c:v>7923.60000000005</c:v>
                </c:pt>
                <c:pt idx="58">
                  <c:v>8169.60000000005</c:v>
                </c:pt>
                <c:pt idx="59">
                  <c:v>8408.40000000005</c:v>
                </c:pt>
                <c:pt idx="60">
                  <c:v>8640.00000000005</c:v>
                </c:pt>
                <c:pt idx="61">
                  <c:v>8864.40000000005</c:v>
                </c:pt>
                <c:pt idx="62">
                  <c:v>9081.60000000005</c:v>
                </c:pt>
                <c:pt idx="63">
                  <c:v>9291.60000000004</c:v>
                </c:pt>
                <c:pt idx="64">
                  <c:v>9494.40000000005</c:v>
                </c:pt>
                <c:pt idx="65">
                  <c:v>9690.00000000004</c:v>
                </c:pt>
                <c:pt idx="66">
                  <c:v>9878.40000000004</c:v>
                </c:pt>
                <c:pt idx="67">
                  <c:v>10059.6</c:v>
                </c:pt>
                <c:pt idx="68">
                  <c:v>10233.6</c:v>
                </c:pt>
                <c:pt idx="69">
                  <c:v>10400.4</c:v>
                </c:pt>
                <c:pt idx="70">
                  <c:v>10560</c:v>
                </c:pt>
                <c:pt idx="71">
                  <c:v>10712.4</c:v>
                </c:pt>
                <c:pt idx="72">
                  <c:v>10857.6</c:v>
                </c:pt>
                <c:pt idx="73">
                  <c:v>10995.6</c:v>
                </c:pt>
                <c:pt idx="74">
                  <c:v>11126.4</c:v>
                </c:pt>
                <c:pt idx="75">
                  <c:v>11250</c:v>
                </c:pt>
                <c:pt idx="76">
                  <c:v>11366.4</c:v>
                </c:pt>
                <c:pt idx="77">
                  <c:v>11475.6</c:v>
                </c:pt>
                <c:pt idx="78">
                  <c:v>11577.6</c:v>
                </c:pt>
                <c:pt idx="79">
                  <c:v>11672.4</c:v>
                </c:pt>
                <c:pt idx="80">
                  <c:v>11760</c:v>
                </c:pt>
                <c:pt idx="81">
                  <c:v>11840.4</c:v>
                </c:pt>
                <c:pt idx="82">
                  <c:v>11913.6</c:v>
                </c:pt>
                <c:pt idx="83">
                  <c:v>11979.6</c:v>
                </c:pt>
                <c:pt idx="84">
                  <c:v>12038.4</c:v>
                </c:pt>
                <c:pt idx="85">
                  <c:v>12090</c:v>
                </c:pt>
                <c:pt idx="86">
                  <c:v>12134.4</c:v>
                </c:pt>
                <c:pt idx="87">
                  <c:v>12171.6</c:v>
                </c:pt>
                <c:pt idx="88">
                  <c:v>12201.6</c:v>
                </c:pt>
                <c:pt idx="89">
                  <c:v>12224.4</c:v>
                </c:pt>
                <c:pt idx="90">
                  <c:v>12240</c:v>
                </c:pt>
                <c:pt idx="91">
                  <c:v>12248.4</c:v>
                </c:pt>
                <c:pt idx="92">
                  <c:v>12249.6</c:v>
                </c:pt>
                <c:pt idx="93">
                  <c:v>12243.6</c:v>
                </c:pt>
                <c:pt idx="94">
                  <c:v>12230.4</c:v>
                </c:pt>
                <c:pt idx="95">
                  <c:v>12210</c:v>
                </c:pt>
                <c:pt idx="96">
                  <c:v>12182.4</c:v>
                </c:pt>
                <c:pt idx="97">
                  <c:v>12147.6</c:v>
                </c:pt>
                <c:pt idx="98">
                  <c:v>12105.6</c:v>
                </c:pt>
                <c:pt idx="99">
                  <c:v>12056.4</c:v>
                </c:pt>
                <c:pt idx="100">
                  <c:v>0</c:v>
                </c:pt>
                <c:pt idx="10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7779"/>
        <c:axId val="89282379"/>
      </c:lineChart>
      <c:catAx>
        <c:axId val="91017779"/>
        <c:scaling>
          <c:orientation val="minMax"/>
        </c:scaling>
        <c:delete val="0"/>
        <c:axPos val="b"/>
        <c:numFmt formatCode="0.00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82379"/>
        <c:crossesAt val="0"/>
        <c:auto val="1"/>
        <c:lblAlgn val="ctr"/>
        <c:lblOffset val="100"/>
        <c:noMultiLvlLbl val="0"/>
      </c:catAx>
      <c:valAx>
        <c:axId val="8928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17779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18887760783415"/>
          <c:y val="0.0248800548320768"/>
          <c:w val="0.370877411325451"/>
          <c:h val="0.0483893077450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800</xdr:colOff>
      <xdr:row>4</xdr:row>
      <xdr:rowOff>36360</xdr:rowOff>
    </xdr:from>
    <xdr:to>
      <xdr:col>14</xdr:col>
      <xdr:colOff>732240</xdr:colOff>
      <xdr:row>31</xdr:row>
      <xdr:rowOff>145080</xdr:rowOff>
    </xdr:to>
    <xdr:graphicFrame>
      <xdr:nvGraphicFramePr>
        <xdr:cNvPr id="0" name="Chart 1"/>
        <xdr:cNvGraphicFramePr/>
      </xdr:nvGraphicFramePr>
      <xdr:xfrm>
        <a:off x="559800" y="798480"/>
        <a:ext cx="10991520" cy="52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496348213408</cdr:x>
      <cdr:y>0.883481836874572</cdr:y>
    </cdr:from>
    <cdr:to>
      <cdr:x>0.529263419906331</cdr:x>
      <cdr:y>0.936737491432488</cdr:y>
    </cdr:to>
    <cdr:sp>
      <cdr:nvSpPr>
        <cdr:cNvPr id="1" name="Textfeld 1"/>
        <cdr:cNvSpPr/>
      </cdr:nvSpPr>
      <cdr:spPr>
        <a:xfrm>
          <a:off x="5116680" y="4640400"/>
          <a:ext cx="70092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Times New Roman"/>
            </a:rPr>
            <a:t>X [m]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4</xdr:row>
      <xdr:rowOff>29160</xdr:rowOff>
    </xdr:from>
    <xdr:to>
      <xdr:col>5</xdr:col>
      <xdr:colOff>10800</xdr:colOff>
      <xdr:row>23</xdr:row>
      <xdr:rowOff>1134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328120" y="3048480"/>
          <a:ext cx="1546560" cy="188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2" activeCellId="0" sqref="H112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47.25" hidden="false" customHeight="true" outlineLevel="0" collapsed="false">
      <c r="A3" s="2" t="s">
        <v>0</v>
      </c>
      <c r="B3" s="1"/>
      <c r="C3" s="1"/>
      <c r="D3" s="3" t="s">
        <v>1</v>
      </c>
      <c r="E3" s="3" t="s">
        <v>2</v>
      </c>
      <c r="F3" s="3" t="s">
        <v>3</v>
      </c>
      <c r="G3" s="3" t="s">
        <v>4</v>
      </c>
      <c r="H3" s="1"/>
      <c r="I3" s="4" t="s">
        <v>5</v>
      </c>
      <c r="J3" s="3" t="s">
        <v>6</v>
      </c>
      <c r="K3" s="3" t="s">
        <v>7</v>
      </c>
      <c r="L3" s="3" t="s">
        <v>8</v>
      </c>
      <c r="M3" s="1"/>
      <c r="N3" s="3" t="s">
        <v>9</v>
      </c>
      <c r="O3" s="3" t="s">
        <v>10</v>
      </c>
      <c r="P3" s="1"/>
      <c r="Q3" s="1"/>
      <c r="R3" s="1"/>
      <c r="S3" s="1"/>
      <c r="T3" s="1"/>
      <c r="U3" s="1"/>
      <c r="V3" s="1"/>
      <c r="W3" s="1"/>
    </row>
    <row r="4" customFormat="false" ht="15.8" hidden="false" customHeight="false" outlineLevel="0" collapsed="false">
      <c r="A4" s="5" t="n">
        <v>3</v>
      </c>
      <c r="B4" s="1"/>
      <c r="C4" s="1"/>
      <c r="D4" s="6" t="n">
        <v>3</v>
      </c>
      <c r="E4" s="6" t="n">
        <v>2</v>
      </c>
      <c r="F4" s="6" t="n">
        <v>2</v>
      </c>
      <c r="G4" s="6" t="n">
        <v>4</v>
      </c>
      <c r="H4" s="1"/>
      <c r="I4" s="7" t="n">
        <v>1</v>
      </c>
      <c r="J4" s="8" t="n">
        <v>2000</v>
      </c>
      <c r="K4" s="8" t="n">
        <v>0</v>
      </c>
      <c r="L4" s="8" t="n">
        <v>0</v>
      </c>
      <c r="M4" s="1"/>
      <c r="N4" s="6" t="n">
        <f aca="false">(2*K4*($F$4+$G$4-$D$4)+2*L4*($G$4-$E$4)+J4*(($F$4+$G$4)*($F$4+$G$4)))/(2*$G$4)</f>
        <v>9000</v>
      </c>
      <c r="O4" s="6" t="n">
        <f aca="false">(2*K4*($D$4-$F$4)+2*L4*$E$4+J4*($G$4^2-$F$4^2))/(2*$G$4)</f>
        <v>3000</v>
      </c>
      <c r="P4" s="1"/>
      <c r="Q4" s="1"/>
      <c r="R4" s="1"/>
      <c r="S4" s="1"/>
      <c r="T4" s="1"/>
      <c r="U4" s="1"/>
      <c r="V4" s="1"/>
      <c r="W4" s="1"/>
    </row>
    <row r="5" customFormat="false" ht="16.5" hidden="false" customHeight="false" outlineLevel="0" collapsed="false">
      <c r="A5" s="9" t="n">
        <v>3.5</v>
      </c>
      <c r="B5" s="1"/>
      <c r="C5" s="1"/>
      <c r="D5" s="1"/>
      <c r="E5" s="1"/>
      <c r="F5" s="1"/>
      <c r="G5" s="1"/>
      <c r="H5" s="1"/>
      <c r="I5" s="7" t="n">
        <v>2</v>
      </c>
      <c r="J5" s="8" t="n">
        <v>0</v>
      </c>
      <c r="K5" s="8" t="n">
        <v>4000</v>
      </c>
      <c r="L5" s="8" t="n">
        <v>0</v>
      </c>
      <c r="M5" s="1"/>
      <c r="N5" s="6" t="n">
        <f aca="false">(2*K5*($F$4+$G$4-$D$4)+2*L5*($G$4-$E$4)+J5*(($F$4+$G$4)*($F$4+$G$4)))/(2*$G$4)</f>
        <v>3000</v>
      </c>
      <c r="O5" s="6" t="n">
        <f aca="false">(2*K5*($D$4-$F$4)+2*L5*$E$4+J5*($G$4^2-$F$4^2))/(2*$G$4)</f>
        <v>1000</v>
      </c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9" t="n">
        <v>4</v>
      </c>
      <c r="B6" s="1"/>
      <c r="C6" s="1"/>
      <c r="D6" s="1"/>
      <c r="E6" s="1"/>
      <c r="F6" s="1"/>
      <c r="G6" s="1"/>
      <c r="H6" s="1"/>
      <c r="I6" s="7" t="n">
        <v>3</v>
      </c>
      <c r="J6" s="8" t="n">
        <v>0</v>
      </c>
      <c r="K6" s="8" t="n">
        <v>0</v>
      </c>
      <c r="L6" s="8" t="n">
        <v>6000</v>
      </c>
      <c r="M6" s="1"/>
      <c r="N6" s="6" t="n">
        <f aca="false">(2*K6*($F$4+$G$4-$D$4)+2*L6*($G$4-$E$4)+J6*(($F$4+$G$4)*($F$4+$G$4)))/(2*$G$4)</f>
        <v>3000</v>
      </c>
      <c r="O6" s="6" t="n">
        <f aca="false">(2*K6*($D$4-$F$4)+2*L6*$E$4+J6*($G$4^2-$F$4^2))/(2*$G$4)</f>
        <v>3000</v>
      </c>
      <c r="P6" s="1"/>
      <c r="Q6" s="1"/>
      <c r="R6" s="1"/>
      <c r="S6" s="1"/>
      <c r="T6" s="1"/>
      <c r="U6" s="1"/>
      <c r="V6" s="1"/>
      <c r="W6" s="1"/>
    </row>
    <row r="7" customFormat="false" ht="16.5" hidden="false" customHeight="false" outlineLevel="0" collapsed="false">
      <c r="A7" s="9" t="n">
        <v>4.5</v>
      </c>
      <c r="B7" s="1"/>
      <c r="C7" s="1"/>
      <c r="D7" s="1"/>
      <c r="E7" s="1"/>
      <c r="F7" s="1"/>
      <c r="G7" s="1"/>
      <c r="H7" s="1"/>
      <c r="I7" s="10" t="s">
        <v>11</v>
      </c>
      <c r="J7" s="8" t="n">
        <v>2000</v>
      </c>
      <c r="K7" s="8" t="n">
        <v>4000</v>
      </c>
      <c r="L7" s="8" t="n">
        <v>6000</v>
      </c>
      <c r="M7" s="1"/>
      <c r="N7" s="6" t="n">
        <f aca="false">(2*K7*($F$4+$G$4-$D$4)+2*L7*($G$4-$E$4)+J7*(($F$4+$G$4)*($F$4+$G$4)))/(2*$G$4)</f>
        <v>15000</v>
      </c>
      <c r="O7" s="6" t="n">
        <f aca="false">(2*K7*($D$4-$F$4)+2*L7*$E$4+J7*($G$4^2-$F$4^2))/(2*$G$4)</f>
        <v>7000</v>
      </c>
      <c r="P7" s="1"/>
      <c r="Q7" s="1"/>
      <c r="R7" s="1"/>
      <c r="S7" s="1"/>
      <c r="T7" s="1"/>
      <c r="U7" s="1"/>
      <c r="V7" s="1"/>
      <c r="W7" s="1"/>
    </row>
    <row r="8" customFormat="false" ht="15.75" hidden="false" customHeight="false" outlineLevel="0" collapsed="false">
      <c r="A8" s="11" t="n">
        <v>5</v>
      </c>
      <c r="B8" s="1"/>
      <c r="C8" s="1"/>
      <c r="D8" s="1"/>
      <c r="E8" s="1"/>
      <c r="F8" s="1"/>
      <c r="G8" s="1"/>
      <c r="H8" s="1"/>
      <c r="I8" s="12" t="s">
        <v>12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60" hidden="false" customHeight="true" outlineLevel="0" collapsed="false">
      <c r="A10" s="1"/>
      <c r="B10" s="1"/>
      <c r="C10" s="1"/>
      <c r="D10" s="13" t="s">
        <v>13</v>
      </c>
      <c r="E10" s="1"/>
      <c r="F10" s="3" t="s">
        <v>14</v>
      </c>
      <c r="G10" s="3" t="s">
        <v>15</v>
      </c>
      <c r="H10" s="3" t="s">
        <v>16</v>
      </c>
      <c r="I10" s="3" t="s">
        <v>17</v>
      </c>
      <c r="J10" s="3" t="s">
        <v>18</v>
      </c>
      <c r="K10" s="1"/>
      <c r="L10" s="3" t="s">
        <v>19</v>
      </c>
      <c r="M10" s="3" t="s">
        <v>20</v>
      </c>
      <c r="N10" s="3" t="s">
        <v>21</v>
      </c>
      <c r="O10" s="3" t="s">
        <v>22</v>
      </c>
      <c r="P10" s="3" t="s">
        <v>23</v>
      </c>
      <c r="Q10" s="1"/>
      <c r="R10" s="3" t="s">
        <v>24</v>
      </c>
      <c r="S10" s="3" t="s">
        <v>20</v>
      </c>
      <c r="T10" s="3" t="s">
        <v>21</v>
      </c>
      <c r="U10" s="3" t="s">
        <v>22</v>
      </c>
      <c r="V10" s="3" t="s">
        <v>25</v>
      </c>
      <c r="W10" s="1"/>
      <c r="X10" s="3" t="s">
        <v>26</v>
      </c>
      <c r="Y10" s="3" t="s">
        <v>15</v>
      </c>
      <c r="Z10" s="3" t="s">
        <v>27</v>
      </c>
      <c r="AA10" s="3" t="s">
        <v>22</v>
      </c>
      <c r="AB10" s="14" t="s">
        <v>28</v>
      </c>
    </row>
    <row r="11" customFormat="false" ht="15.8" hidden="false" customHeight="false" outlineLevel="0" collapsed="false">
      <c r="A11" s="1"/>
      <c r="B11" s="1"/>
      <c r="C11" s="1"/>
      <c r="D11" s="8" t="n">
        <f aca="false">D12-$D$112/100</f>
        <v>9.82547376793264E-015</v>
      </c>
      <c r="E11" s="1"/>
      <c r="F11" s="8" t="n">
        <v>0</v>
      </c>
      <c r="G11" s="8" t="n">
        <v>0</v>
      </c>
      <c r="H11" s="8" t="n">
        <v>0</v>
      </c>
      <c r="I11" s="8" t="n">
        <v>0</v>
      </c>
      <c r="J11" s="8" t="n">
        <f aca="false">F11+G11+H11+I11</f>
        <v>0</v>
      </c>
      <c r="K11" s="1"/>
      <c r="L11" s="8" t="n">
        <v>0</v>
      </c>
      <c r="M11" s="8" t="n">
        <v>0</v>
      </c>
      <c r="N11" s="8" t="n">
        <v>0</v>
      </c>
      <c r="O11" s="8" t="n">
        <v>0</v>
      </c>
      <c r="P11" s="8" t="n">
        <f aca="false">L11+M11+N11+O11</f>
        <v>0</v>
      </c>
      <c r="Q11" s="1"/>
      <c r="R11" s="8" t="n">
        <v>0</v>
      </c>
      <c r="S11" s="8" t="n">
        <v>0</v>
      </c>
      <c r="T11" s="8" t="n">
        <v>0</v>
      </c>
      <c r="U11" s="8" t="n">
        <v>0</v>
      </c>
      <c r="V11" s="8" t="n">
        <f aca="false">R11+S11+T11+U11</f>
        <v>0</v>
      </c>
      <c r="W11" s="1"/>
      <c r="X11" s="8" t="n">
        <v>0</v>
      </c>
      <c r="Y11" s="8" t="n">
        <v>0</v>
      </c>
      <c r="Z11" s="8" t="n">
        <v>0</v>
      </c>
      <c r="AA11" s="8" t="n">
        <v>0</v>
      </c>
      <c r="AB11" s="8" t="n">
        <f aca="false">X11+Y11+Z11+AA11</f>
        <v>0</v>
      </c>
    </row>
    <row r="12" customFormat="false" ht="15.8" hidden="false" customHeight="false" outlineLevel="0" collapsed="false">
      <c r="A12" s="1"/>
      <c r="B12" s="1"/>
      <c r="C12" s="1"/>
      <c r="D12" s="8" t="n">
        <f aca="false">D13-$D$112/100</f>
        <v>0.0600000000000098</v>
      </c>
      <c r="E12" s="1"/>
      <c r="F12" s="8" t="n">
        <f aca="false">(-0.5)*$J$4*D12^2</f>
        <v>-3.60000000000118</v>
      </c>
      <c r="G12" s="8" t="n">
        <f aca="false">-$K$4*(D12-$D$4)</f>
        <v>0</v>
      </c>
      <c r="H12" s="8" t="n">
        <f aca="false">IF(D12&gt;$F$4,$N$4*(D12-$F$4),0)</f>
        <v>0</v>
      </c>
      <c r="I12" s="8" t="n">
        <f aca="false">IF($F$4+$E$4&lt;D12&lt;$F$4+$G$4,-$L$4*(D12-($F$4+$E$4)),0)</f>
        <v>0</v>
      </c>
      <c r="J12" s="8" t="n">
        <f aca="false">F12+G12+H12+I12</f>
        <v>-3.60000000000118</v>
      </c>
      <c r="K12" s="1"/>
      <c r="L12" s="8" t="n">
        <f aca="false">(-0.5)*$J$5*D12^2</f>
        <v>-0</v>
      </c>
      <c r="M12" s="8" t="n">
        <f aca="false">IF(D12&gt;$D$4,-$K$5*(D12-$D$4),0)</f>
        <v>0</v>
      </c>
      <c r="N12" s="8" t="n">
        <f aca="false">IF(D12&gt;$F$4,$N$5*(D12-$F$4),0)</f>
        <v>0</v>
      </c>
      <c r="O12" s="8" t="n">
        <f aca="false">-$L$5*(D12-($F$4+$E$4))</f>
        <v>0</v>
      </c>
      <c r="P12" s="8" t="n">
        <f aca="false">L12+M12+N12+O12</f>
        <v>0</v>
      </c>
      <c r="Q12" s="1"/>
      <c r="R12" s="8" t="n">
        <f aca="false">(-0.5)*$J$6*D12^2</f>
        <v>-0</v>
      </c>
      <c r="S12" s="8" t="n">
        <f aca="false">IF(D12&gt;$D$4,-$K$6*(D12-$D$4),0)</f>
        <v>0</v>
      </c>
      <c r="T12" s="8" t="n">
        <f aca="false">IF(D12&gt;$F$4,$N$6*(D12-$F$4),0)</f>
        <v>0</v>
      </c>
      <c r="U12" s="8" t="n">
        <f aca="false">IF(D12&gt;($E$4+$F$4),-$L$6*(D12-($F$4+$E$4)),0)</f>
        <v>0</v>
      </c>
      <c r="V12" s="8" t="n">
        <f aca="false">R12+S12+T12+U12</f>
        <v>0</v>
      </c>
      <c r="W12" s="1"/>
      <c r="X12" s="15" t="n">
        <f aca="false">(-0.5)*$J$7*D12^2</f>
        <v>-3.60000000000118</v>
      </c>
      <c r="Y12" s="15" t="n">
        <f aca="false">IF(D12&gt;$D$4,-$K$7*(D12-$D$4),0)</f>
        <v>0</v>
      </c>
      <c r="Z12" s="15" t="n">
        <f aca="false">IF(D12&gt;$F$4,$N$7*(D12-$F$4),0)</f>
        <v>0</v>
      </c>
      <c r="AA12" s="15" t="n">
        <f aca="false">IF(D12&gt;=($F$4+$G$4),-$L$6*(D12-($F$4+$E$4)),0)</f>
        <v>0</v>
      </c>
      <c r="AB12" s="8" t="n">
        <f aca="false">X12+Y12+Z12+AA12</f>
        <v>-3.60000000000118</v>
      </c>
    </row>
    <row r="13" customFormat="false" ht="15.8" hidden="false" customHeight="false" outlineLevel="0" collapsed="false">
      <c r="A13" s="1"/>
      <c r="B13" s="1"/>
      <c r="C13" s="1"/>
      <c r="D13" s="8" t="n">
        <f aca="false">D14-$D$112/100</f>
        <v>0.12000000000001</v>
      </c>
      <c r="E13" s="1"/>
      <c r="F13" s="8" t="n">
        <f aca="false">(-0.5)*$J$4*D13^2</f>
        <v>-14.4000000000024</v>
      </c>
      <c r="G13" s="8" t="n">
        <f aca="false">-$K$4*(D13-$D$4)</f>
        <v>0</v>
      </c>
      <c r="H13" s="8" t="n">
        <f aca="false">IF(D13&gt;$F$4,$N$4*(D13-$F$4),0)</f>
        <v>0</v>
      </c>
      <c r="I13" s="8" t="n">
        <f aca="false">IF($F$4+$E$4&lt;D13&lt;$F$4+$G$4,-$L$4*(D13-($F$4+$E$4)),0)</f>
        <v>0</v>
      </c>
      <c r="J13" s="8" t="n">
        <f aca="false">F13+G13+H13+I13</f>
        <v>-14.4000000000024</v>
      </c>
      <c r="K13" s="1"/>
      <c r="L13" s="8" t="n">
        <f aca="false">(-0.5)*$J$5*D13^2</f>
        <v>-0</v>
      </c>
      <c r="M13" s="8" t="n">
        <f aca="false">IF(D13&gt;$D$4,-$K$5*(D13-$D$4),0)</f>
        <v>0</v>
      </c>
      <c r="N13" s="8" t="n">
        <f aca="false">IF(D13&gt;$F$4,$N$5*(D13-$F$4),0)</f>
        <v>0</v>
      </c>
      <c r="O13" s="8" t="n">
        <f aca="false">-$L$5*(D13-($F$4+$E$4))</f>
        <v>0</v>
      </c>
      <c r="P13" s="8" t="n">
        <f aca="false">L13+M13+N13+O13</f>
        <v>0</v>
      </c>
      <c r="Q13" s="1"/>
      <c r="R13" s="8" t="n">
        <f aca="false">(-0.5)*$J$6*D13^2</f>
        <v>-0</v>
      </c>
      <c r="S13" s="8" t="n">
        <f aca="false">IF(D13&gt;$D$4,-$K$6*(D13-$D$4),0)</f>
        <v>0</v>
      </c>
      <c r="T13" s="8" t="n">
        <f aca="false">IF(D13&gt;$F$4,$N$6*(D13-$F$4),0)</f>
        <v>0</v>
      </c>
      <c r="U13" s="8" t="n">
        <f aca="false">IF(D13&gt;($E$4+$F$4),-$L$6*(D13-($F$4+$E$4)),0)</f>
        <v>0</v>
      </c>
      <c r="V13" s="8" t="n">
        <f aca="false">R13+S13+T13+U13</f>
        <v>0</v>
      </c>
      <c r="W13" s="1"/>
      <c r="X13" s="15" t="n">
        <f aca="false">(-0.5)*$J$7*D13^2</f>
        <v>-14.4000000000024</v>
      </c>
      <c r="Y13" s="15" t="n">
        <f aca="false">IF(D13&gt;$D$4,-$K$7*(D13-$D$4),0)</f>
        <v>0</v>
      </c>
      <c r="Z13" s="15" t="n">
        <f aca="false">IF(D13&gt;$F$4,$N$7*(D13-$F$4),0)</f>
        <v>0</v>
      </c>
      <c r="AA13" s="15" t="n">
        <f aca="false">IF(D13&gt;=($F$4+$G$4),-$L$6*(D13-($F$4+$E$4)),0)</f>
        <v>0</v>
      </c>
      <c r="AB13" s="8" t="n">
        <f aca="false">X13+Y13+Z13+AA13</f>
        <v>-14.4000000000024</v>
      </c>
    </row>
    <row r="14" customFormat="false" ht="15.8" hidden="false" customHeight="false" outlineLevel="0" collapsed="false">
      <c r="A14" s="1"/>
      <c r="B14" s="1"/>
      <c r="C14" s="1"/>
      <c r="D14" s="8" t="n">
        <f aca="false">D15-$D$112/100</f>
        <v>0.18000000000001</v>
      </c>
      <c r="E14" s="1"/>
      <c r="F14" s="8" t="n">
        <f aca="false">(-0.5)*$J$4*D14^2</f>
        <v>-32.4000000000035</v>
      </c>
      <c r="G14" s="8" t="n">
        <f aca="false">-$K$4*(D14-$D$4)</f>
        <v>0</v>
      </c>
      <c r="H14" s="8" t="n">
        <f aca="false">IF(D14&gt;$F$4,$N$4*(D14-$F$4),0)</f>
        <v>0</v>
      </c>
      <c r="I14" s="8" t="n">
        <f aca="false">IF($F$4+$E$4&lt;D14&lt;$F$4+$G$4,-$L$4*(D14-($F$4+$E$4)),0)</f>
        <v>0</v>
      </c>
      <c r="J14" s="8" t="n">
        <f aca="false">F14+G14+H14+I14</f>
        <v>-32.4000000000035</v>
      </c>
      <c r="K14" s="1"/>
      <c r="L14" s="8" t="n">
        <f aca="false">(-0.5)*$J$5*D14^2</f>
        <v>-0</v>
      </c>
      <c r="M14" s="8" t="n">
        <f aca="false">IF(D14&gt;$D$4,-$K$5*(D14-$D$4),0)</f>
        <v>0</v>
      </c>
      <c r="N14" s="8" t="n">
        <f aca="false">IF(D14&gt;$F$4,$N$5*(D14-$F$4),0)</f>
        <v>0</v>
      </c>
      <c r="O14" s="8" t="n">
        <f aca="false">-$L$5*(D14-($F$4+$E$4))</f>
        <v>0</v>
      </c>
      <c r="P14" s="8" t="n">
        <f aca="false">L14+M14+N14+O14</f>
        <v>0</v>
      </c>
      <c r="Q14" s="1"/>
      <c r="R14" s="8" t="n">
        <f aca="false">(-0.5)*$J$6*D14^2</f>
        <v>-0</v>
      </c>
      <c r="S14" s="8" t="n">
        <f aca="false">IF(D14&gt;$D$4,-$K$6*(D14-$D$4),0)</f>
        <v>0</v>
      </c>
      <c r="T14" s="8" t="n">
        <f aca="false">IF(D14&gt;$F$4,$N$6*(D14-$F$4),0)</f>
        <v>0</v>
      </c>
      <c r="U14" s="8" t="n">
        <f aca="false">IF(D14&gt;($E$4+$F$4),-$L$6*(D14-($F$4+$E$4)),0)</f>
        <v>0</v>
      </c>
      <c r="V14" s="8" t="n">
        <f aca="false">R14+S14+T14+U14</f>
        <v>0</v>
      </c>
      <c r="W14" s="1"/>
      <c r="X14" s="15" t="n">
        <f aca="false">(-0.5)*$J$7*D14^2</f>
        <v>-32.4000000000035</v>
      </c>
      <c r="Y14" s="15" t="n">
        <f aca="false">IF(D14&gt;$D$4,-$K$7*(D14-$D$4),0)</f>
        <v>0</v>
      </c>
      <c r="Z14" s="15" t="n">
        <f aca="false">IF(D14&gt;$F$4,$N$7*(D14-$F$4),0)</f>
        <v>0</v>
      </c>
      <c r="AA14" s="15" t="n">
        <f aca="false">IF(D14&gt;=($F$4+$G$4),-$L$6*(D14-($F$4+$E$4)),0)</f>
        <v>0</v>
      </c>
      <c r="AB14" s="8" t="n">
        <f aca="false">X14+Y14+Z14+AA14</f>
        <v>-32.4000000000035</v>
      </c>
    </row>
    <row r="15" customFormat="false" ht="15.8" hidden="false" customHeight="false" outlineLevel="0" collapsed="false">
      <c r="A15" s="1"/>
      <c r="B15" s="1"/>
      <c r="C15" s="1"/>
      <c r="D15" s="8" t="n">
        <f aca="false">D16-$D$112/100</f>
        <v>0.24000000000001</v>
      </c>
      <c r="E15" s="1"/>
      <c r="F15" s="8" t="n">
        <f aca="false">(-0.5)*$J$4*D15^2</f>
        <v>-57.6000000000047</v>
      </c>
      <c r="G15" s="8" t="n">
        <f aca="false">-$K$4*(D15-$D$4)</f>
        <v>0</v>
      </c>
      <c r="H15" s="8" t="n">
        <f aca="false">IF(D15&gt;$F$4,$N$4*(D15-$F$4),0)</f>
        <v>0</v>
      </c>
      <c r="I15" s="8" t="n">
        <f aca="false">IF($F$4+$E$4&lt;D15&lt;$F$4+$G$4,-$L$4*(D15-($F$4+$E$4)),0)</f>
        <v>0</v>
      </c>
      <c r="J15" s="8" t="n">
        <f aca="false">F15+G15+H15+I15</f>
        <v>-57.6000000000047</v>
      </c>
      <c r="K15" s="1"/>
      <c r="L15" s="8" t="n">
        <f aca="false">(-0.5)*$J$5*D15^2</f>
        <v>-0</v>
      </c>
      <c r="M15" s="8" t="n">
        <f aca="false">IF(D15&gt;$D$4,-$K$5*(D15-$D$4),0)</f>
        <v>0</v>
      </c>
      <c r="N15" s="8" t="n">
        <f aca="false">IF(D15&gt;$F$4,$N$5*(D15-$F$4),0)</f>
        <v>0</v>
      </c>
      <c r="O15" s="8" t="n">
        <f aca="false">-$L$5*(D15-($F$4+$E$4))</f>
        <v>0</v>
      </c>
      <c r="P15" s="8" t="n">
        <f aca="false">L15+M15+N15+O15</f>
        <v>0</v>
      </c>
      <c r="Q15" s="1"/>
      <c r="R15" s="8" t="n">
        <f aca="false">(-0.5)*$J$6*D15^2</f>
        <v>-0</v>
      </c>
      <c r="S15" s="8" t="n">
        <f aca="false">IF(D15&gt;$D$4,-$K$6*(D15-$D$4),0)</f>
        <v>0</v>
      </c>
      <c r="T15" s="8" t="n">
        <f aca="false">IF(D15&gt;$F$4,$N$6*(D15-$F$4),0)</f>
        <v>0</v>
      </c>
      <c r="U15" s="8" t="n">
        <f aca="false">IF(D15&gt;($E$4+$F$4),-$L$6*(D15-($F$4+$E$4)),0)</f>
        <v>0</v>
      </c>
      <c r="V15" s="8" t="n">
        <f aca="false">R15+S15+T15+U15</f>
        <v>0</v>
      </c>
      <c r="W15" s="1"/>
      <c r="X15" s="15" t="n">
        <f aca="false">(-0.5)*$J$7*D15^2</f>
        <v>-57.6000000000047</v>
      </c>
      <c r="Y15" s="15" t="n">
        <f aca="false">IF(D15&gt;$D$4,-$K$7*(D15-$D$4),0)</f>
        <v>0</v>
      </c>
      <c r="Z15" s="15" t="n">
        <f aca="false">IF(D15&gt;$F$4,$N$7*(D15-$F$4),0)</f>
        <v>0</v>
      </c>
      <c r="AA15" s="15" t="n">
        <f aca="false">IF(D15&gt;=($F$4+$G$4),-$L$6*(D15-($F$4+$E$4)),0)</f>
        <v>0</v>
      </c>
      <c r="AB15" s="8" t="n">
        <f aca="false">X15+Y15+Z15+AA15</f>
        <v>-57.6000000000047</v>
      </c>
    </row>
    <row r="16" customFormat="false" ht="15.8" hidden="false" customHeight="false" outlineLevel="0" collapsed="false">
      <c r="A16" s="1"/>
      <c r="B16" s="1"/>
      <c r="C16" s="1"/>
      <c r="D16" s="8" t="n">
        <f aca="false">D17-$D$112/100</f>
        <v>0.30000000000001</v>
      </c>
      <c r="E16" s="1"/>
      <c r="F16" s="8" t="n">
        <f aca="false">(-0.5)*$J$4*D16^2</f>
        <v>-90.0000000000059</v>
      </c>
      <c r="G16" s="8" t="n">
        <f aca="false">-$K$4*(D16-$D$4)</f>
        <v>0</v>
      </c>
      <c r="H16" s="8" t="n">
        <f aca="false">IF(D16&gt;$F$4,$N$4*(D16-$F$4),0)</f>
        <v>0</v>
      </c>
      <c r="I16" s="8" t="n">
        <f aca="false">IF($F$4+$E$4&lt;D16&lt;$F$4+$G$4,-$L$4*(D16-($F$4+$E$4)),0)</f>
        <v>0</v>
      </c>
      <c r="J16" s="8" t="n">
        <f aca="false">F16+G16+H16+I16</f>
        <v>-90.0000000000059</v>
      </c>
      <c r="K16" s="1"/>
      <c r="L16" s="8" t="n">
        <f aca="false">(-0.5)*$J$5*D16^2</f>
        <v>-0</v>
      </c>
      <c r="M16" s="8" t="n">
        <f aca="false">IF(D16&gt;$D$4,-$K$5*(D16-$D$4),0)</f>
        <v>0</v>
      </c>
      <c r="N16" s="8" t="n">
        <f aca="false">IF(D16&gt;$F$4,$N$5*(D16-$F$4),0)</f>
        <v>0</v>
      </c>
      <c r="O16" s="8" t="n">
        <f aca="false">-$L$5*(D16-($F$4+$E$4))</f>
        <v>0</v>
      </c>
      <c r="P16" s="8" t="n">
        <f aca="false">L16+M16+N16+O16</f>
        <v>0</v>
      </c>
      <c r="Q16" s="1"/>
      <c r="R16" s="8" t="n">
        <f aca="false">(-0.5)*$J$6*D16^2</f>
        <v>-0</v>
      </c>
      <c r="S16" s="8" t="n">
        <f aca="false">IF(D16&gt;$D$4,-$K$6*(D16-$D$4),0)</f>
        <v>0</v>
      </c>
      <c r="T16" s="8" t="n">
        <f aca="false">IF(D16&gt;$F$4,$N$6*(D16-$F$4),0)</f>
        <v>0</v>
      </c>
      <c r="U16" s="8" t="n">
        <f aca="false">IF(D16&gt;($E$4+$F$4),-$L$6*(D16-($F$4+$E$4)),0)</f>
        <v>0</v>
      </c>
      <c r="V16" s="8" t="n">
        <f aca="false">R16+S16+T16+U16</f>
        <v>0</v>
      </c>
      <c r="W16" s="1"/>
      <c r="X16" s="15" t="n">
        <f aca="false">(-0.5)*$J$7*D16^2</f>
        <v>-90.0000000000059</v>
      </c>
      <c r="Y16" s="15" t="n">
        <f aca="false">IF(D16&gt;$D$4,-$K$7*(D16-$D$4),0)</f>
        <v>0</v>
      </c>
      <c r="Z16" s="15" t="n">
        <f aca="false">IF(D16&gt;$F$4,$N$7*(D16-$F$4),0)</f>
        <v>0</v>
      </c>
      <c r="AA16" s="15" t="n">
        <f aca="false">IF(D16&gt;=($F$4+$G$4),-$L$6*(D16-($F$4+$E$4)),0)</f>
        <v>0</v>
      </c>
      <c r="AB16" s="8" t="n">
        <f aca="false">X16+Y16+Z16+AA16</f>
        <v>-90.0000000000059</v>
      </c>
    </row>
    <row r="17" customFormat="false" ht="15.8" hidden="false" customHeight="false" outlineLevel="0" collapsed="false">
      <c r="A17" s="1"/>
      <c r="B17" s="1"/>
      <c r="C17" s="1"/>
      <c r="D17" s="8" t="n">
        <f aca="false">D18-$D$112/100</f>
        <v>0.36000000000001</v>
      </c>
      <c r="E17" s="1"/>
      <c r="F17" s="8" t="n">
        <f aca="false">(-0.5)*$J$4*D17^2</f>
        <v>-129.600000000007</v>
      </c>
      <c r="G17" s="8" t="n">
        <f aca="false">-$K$4*(D17-$D$4)</f>
        <v>0</v>
      </c>
      <c r="H17" s="8" t="n">
        <f aca="false">IF(D17&gt;$F$4,$N$4*(D17-$F$4),0)</f>
        <v>0</v>
      </c>
      <c r="I17" s="8" t="n">
        <f aca="false">IF($F$4+$E$4&lt;D17&lt;$F$4+$G$4,-$L$4*(D17-($F$4+$E$4)),0)</f>
        <v>0</v>
      </c>
      <c r="J17" s="8" t="n">
        <f aca="false">F17+G17+H17+I17</f>
        <v>-129.600000000007</v>
      </c>
      <c r="K17" s="1"/>
      <c r="L17" s="8" t="n">
        <f aca="false">(-0.5)*$J$5*D17^2</f>
        <v>-0</v>
      </c>
      <c r="M17" s="8" t="n">
        <f aca="false">IF(D17&gt;$D$4,-$K$5*(D17-$D$4),0)</f>
        <v>0</v>
      </c>
      <c r="N17" s="8" t="n">
        <f aca="false">IF(D17&gt;$F$4,$N$5*(D17-$F$4),0)</f>
        <v>0</v>
      </c>
      <c r="O17" s="8" t="n">
        <f aca="false">-$L$5*(D17-($F$4+$E$4))</f>
        <v>0</v>
      </c>
      <c r="P17" s="8" t="n">
        <f aca="false">L17+M17+N17+O17</f>
        <v>0</v>
      </c>
      <c r="Q17" s="1"/>
      <c r="R17" s="8" t="n">
        <f aca="false">(-0.5)*$J$6*D17^2</f>
        <v>-0</v>
      </c>
      <c r="S17" s="8" t="n">
        <f aca="false">IF(D17&gt;$D$4,-$K$6*(D17-$D$4),0)</f>
        <v>0</v>
      </c>
      <c r="T17" s="8" t="n">
        <f aca="false">IF(D17&gt;$F$4,$N$6*(D17-$F$4),0)</f>
        <v>0</v>
      </c>
      <c r="U17" s="8" t="n">
        <f aca="false">IF(D17&gt;($E$4+$F$4),-$L$6*(D17-($F$4+$E$4)),0)</f>
        <v>0</v>
      </c>
      <c r="V17" s="8" t="n">
        <f aca="false">R17+S17+T17+U17</f>
        <v>0</v>
      </c>
      <c r="W17" s="1"/>
      <c r="X17" s="15" t="n">
        <f aca="false">(-0.5)*$J$7*D17^2</f>
        <v>-129.600000000007</v>
      </c>
      <c r="Y17" s="15" t="n">
        <f aca="false">IF(D17&gt;$D$4,-$K$7*(D17-$D$4),0)</f>
        <v>0</v>
      </c>
      <c r="Z17" s="15" t="n">
        <f aca="false">IF(D17&gt;$F$4,$N$7*(D17-$F$4),0)</f>
        <v>0</v>
      </c>
      <c r="AA17" s="15" t="n">
        <f aca="false">IF(D17&gt;=($F$4+$G$4),-$L$6*(D17-($F$4+$E$4)),0)</f>
        <v>0</v>
      </c>
      <c r="AB17" s="8" t="n">
        <f aca="false">X17+Y17+Z17+AA17</f>
        <v>-129.600000000007</v>
      </c>
    </row>
    <row r="18" customFormat="false" ht="15.8" hidden="false" customHeight="false" outlineLevel="0" collapsed="false">
      <c r="A18" s="1"/>
      <c r="B18" s="1"/>
      <c r="C18" s="1"/>
      <c r="D18" s="8" t="n">
        <f aca="false">D19-$D$112/100</f>
        <v>0.42000000000001</v>
      </c>
      <c r="E18" s="1"/>
      <c r="F18" s="8" t="n">
        <f aca="false">(-0.5)*$J$4*D18^2</f>
        <v>-176.400000000008</v>
      </c>
      <c r="G18" s="8" t="n">
        <f aca="false">-$K$4*(D18-$D$4)</f>
        <v>0</v>
      </c>
      <c r="H18" s="8" t="n">
        <f aca="false">IF(D18&gt;$F$4,$N$4*(D18-$F$4),0)</f>
        <v>0</v>
      </c>
      <c r="I18" s="8" t="n">
        <f aca="false">IF($F$4+$E$4&lt;D18&lt;$F$4+$G$4,-$L$4*(D18-($F$4+$E$4)),0)</f>
        <v>0</v>
      </c>
      <c r="J18" s="8" t="n">
        <f aca="false">F18+G18+H18+I18</f>
        <v>-176.400000000008</v>
      </c>
      <c r="K18" s="1"/>
      <c r="L18" s="8" t="n">
        <f aca="false">(-0.5)*$J$5*D18^2</f>
        <v>-0</v>
      </c>
      <c r="M18" s="8" t="n">
        <f aca="false">IF(D18&gt;$D$4,-$K$5*(D18-$D$4),0)</f>
        <v>0</v>
      </c>
      <c r="N18" s="8" t="n">
        <f aca="false">IF(D18&gt;$F$4,$N$5*(D18-$F$4),0)</f>
        <v>0</v>
      </c>
      <c r="O18" s="8" t="n">
        <f aca="false">-$L$5*(D18-($F$4+$E$4))</f>
        <v>0</v>
      </c>
      <c r="P18" s="8" t="n">
        <f aca="false">L18+M18+N18+O18</f>
        <v>0</v>
      </c>
      <c r="Q18" s="1"/>
      <c r="R18" s="8" t="n">
        <f aca="false">(-0.5)*$J$6*D18^2</f>
        <v>-0</v>
      </c>
      <c r="S18" s="8" t="n">
        <f aca="false">IF(D18&gt;$D$4,-$K$6*(D18-$D$4),0)</f>
        <v>0</v>
      </c>
      <c r="T18" s="8" t="n">
        <f aca="false">IF(D18&gt;$F$4,$N$6*(D18-$F$4),0)</f>
        <v>0</v>
      </c>
      <c r="U18" s="8" t="n">
        <f aca="false">IF(D18&gt;($E$4+$F$4),-$L$6*(D18-($F$4+$E$4)),0)</f>
        <v>0</v>
      </c>
      <c r="V18" s="8" t="n">
        <f aca="false">R18+S18+T18+U18</f>
        <v>0</v>
      </c>
      <c r="W18" s="1"/>
      <c r="X18" s="15" t="n">
        <f aca="false">(-0.5)*$J$7*D18^2</f>
        <v>-176.400000000008</v>
      </c>
      <c r="Y18" s="15" t="n">
        <f aca="false">IF(D18&gt;$D$4,-$K$7*(D18-$D$4),0)</f>
        <v>0</v>
      </c>
      <c r="Z18" s="15" t="n">
        <f aca="false">IF(D18&gt;$F$4,$N$7*(D18-$F$4),0)</f>
        <v>0</v>
      </c>
      <c r="AA18" s="15" t="n">
        <f aca="false">IF(D18&gt;=($F$4+$G$4),-$L$6*(D18-($F$4+$E$4)),0)</f>
        <v>0</v>
      </c>
      <c r="AB18" s="8" t="n">
        <f aca="false">X18+Y18+Z18+AA18</f>
        <v>-176.400000000008</v>
      </c>
    </row>
    <row r="19" customFormat="false" ht="15.8" hidden="false" customHeight="false" outlineLevel="0" collapsed="false">
      <c r="A19" s="1"/>
      <c r="B19" s="1"/>
      <c r="C19" s="1"/>
      <c r="D19" s="8" t="n">
        <f aca="false">D20-$D$112/100</f>
        <v>0.48000000000001</v>
      </c>
      <c r="E19" s="1"/>
      <c r="F19" s="8" t="n">
        <f aca="false">(-0.5)*$J$4*D19^2</f>
        <v>-230.400000000009</v>
      </c>
      <c r="G19" s="8" t="n">
        <f aca="false">-$K$4*(D19-$D$4)</f>
        <v>0</v>
      </c>
      <c r="H19" s="8" t="n">
        <f aca="false">IF(D19&gt;$F$4,$N$4*(D19-$F$4),0)</f>
        <v>0</v>
      </c>
      <c r="I19" s="8" t="n">
        <f aca="false">IF($F$4+$E$4&lt;D19&lt;$F$4+$G$4,-$L$4*(D19-($F$4+$E$4)),0)</f>
        <v>0</v>
      </c>
      <c r="J19" s="8" t="n">
        <f aca="false">F19+G19+H19+I19</f>
        <v>-230.400000000009</v>
      </c>
      <c r="K19" s="1"/>
      <c r="L19" s="8" t="n">
        <f aca="false">(-0.5)*$J$5*D19^2</f>
        <v>-0</v>
      </c>
      <c r="M19" s="8" t="n">
        <f aca="false">IF(D19&gt;$D$4,-$K$5*(D19-$D$4),0)</f>
        <v>0</v>
      </c>
      <c r="N19" s="8" t="n">
        <f aca="false">IF(D19&gt;$F$4,$N$5*(D19-$F$4),0)</f>
        <v>0</v>
      </c>
      <c r="O19" s="8" t="n">
        <f aca="false">-$L$5*(D19-($F$4+$E$4))</f>
        <v>0</v>
      </c>
      <c r="P19" s="8" t="n">
        <f aca="false">L19+M19+N19+O19</f>
        <v>0</v>
      </c>
      <c r="Q19" s="1"/>
      <c r="R19" s="8" t="n">
        <f aca="false">(-0.5)*$J$6*D19^2</f>
        <v>-0</v>
      </c>
      <c r="S19" s="8" t="n">
        <f aca="false">IF(D19&gt;$D$4,-$K$6*(D19-$D$4),0)</f>
        <v>0</v>
      </c>
      <c r="T19" s="8" t="n">
        <f aca="false">IF(D19&gt;$F$4,$N$6*(D19-$F$4),0)</f>
        <v>0</v>
      </c>
      <c r="U19" s="8" t="n">
        <f aca="false">IF(D19&gt;($E$4+$F$4),-$L$6*(D19-($F$4+$E$4)),0)</f>
        <v>0</v>
      </c>
      <c r="V19" s="8" t="n">
        <f aca="false">R19+S19+T19+U19</f>
        <v>0</v>
      </c>
      <c r="W19" s="1"/>
      <c r="X19" s="15" t="n">
        <f aca="false">(-0.5)*$J$7*D19^2</f>
        <v>-230.400000000009</v>
      </c>
      <c r="Y19" s="15" t="n">
        <f aca="false">IF(D19&gt;$D$4,-$K$7*(D19-$D$4),0)</f>
        <v>0</v>
      </c>
      <c r="Z19" s="15" t="n">
        <f aca="false">IF(D19&gt;$F$4,$N$7*(D19-$F$4),0)</f>
        <v>0</v>
      </c>
      <c r="AA19" s="15" t="n">
        <f aca="false">IF(D19&gt;=($F$4+$G$4),-$L$6*(D19-($F$4+$E$4)),0)</f>
        <v>0</v>
      </c>
      <c r="AB19" s="8" t="n">
        <f aca="false">X19+Y19+Z19+AA19</f>
        <v>-230.400000000009</v>
      </c>
    </row>
    <row r="20" customFormat="false" ht="15.8" hidden="false" customHeight="false" outlineLevel="0" collapsed="false">
      <c r="A20" s="1"/>
      <c r="B20" s="1"/>
      <c r="C20" s="1"/>
      <c r="D20" s="8" t="n">
        <f aca="false">D21-$D$112/100</f>
        <v>0.54000000000001</v>
      </c>
      <c r="E20" s="1"/>
      <c r="F20" s="8" t="n">
        <f aca="false">(-0.5)*$J$4*D20^2</f>
        <v>-291.600000000011</v>
      </c>
      <c r="G20" s="8" t="n">
        <f aca="false">-$K$4*(D20-$D$4)</f>
        <v>0</v>
      </c>
      <c r="H20" s="8" t="n">
        <f aca="false">IF(D20&gt;$F$4,$N$4*(D20-$F$4),0)</f>
        <v>0</v>
      </c>
      <c r="I20" s="8" t="n">
        <f aca="false">IF($F$4+$E$4&lt;D20&lt;$F$4+$G$4,-$L$4*(D20-($F$4+$E$4)),0)</f>
        <v>0</v>
      </c>
      <c r="J20" s="8" t="n">
        <f aca="false">F20+G20+H20+I20</f>
        <v>-291.600000000011</v>
      </c>
      <c r="K20" s="1"/>
      <c r="L20" s="8" t="n">
        <f aca="false">(-0.5)*$J$5*D20^2</f>
        <v>-0</v>
      </c>
      <c r="M20" s="8" t="n">
        <f aca="false">IF(D20&gt;$D$4,-$K$5*(D20-$D$4),0)</f>
        <v>0</v>
      </c>
      <c r="N20" s="8" t="n">
        <f aca="false">IF(D20&gt;$F$4,$N$5*(D20-$F$4),0)</f>
        <v>0</v>
      </c>
      <c r="O20" s="8" t="n">
        <f aca="false">-$L$5*(D20-($F$4+$E$4))</f>
        <v>0</v>
      </c>
      <c r="P20" s="8" t="n">
        <f aca="false">L20+M20+N20+O20</f>
        <v>0</v>
      </c>
      <c r="Q20" s="1"/>
      <c r="R20" s="8" t="n">
        <f aca="false">(-0.5)*$J$6*D20^2</f>
        <v>-0</v>
      </c>
      <c r="S20" s="8" t="n">
        <f aca="false">IF(D20&gt;$D$4,-$K$6*(D20-$D$4),0)</f>
        <v>0</v>
      </c>
      <c r="T20" s="8" t="n">
        <f aca="false">IF(D20&gt;$F$4,$N$6*(D20-$F$4),0)</f>
        <v>0</v>
      </c>
      <c r="U20" s="8" t="n">
        <f aca="false">IF(D20&gt;($E$4+$F$4),-$L$6*(D20-($F$4+$E$4)),0)</f>
        <v>0</v>
      </c>
      <c r="V20" s="8" t="n">
        <f aca="false">R20+S20+T20+U20</f>
        <v>0</v>
      </c>
      <c r="W20" s="1"/>
      <c r="X20" s="15" t="n">
        <f aca="false">(-0.5)*$J$7*D20^2</f>
        <v>-291.600000000011</v>
      </c>
      <c r="Y20" s="15" t="n">
        <f aca="false">IF(D20&gt;$D$4,-$K$7*(D20-$D$4),0)</f>
        <v>0</v>
      </c>
      <c r="Z20" s="15" t="n">
        <f aca="false">IF(D20&gt;$F$4,$N$7*(D20-$F$4),0)</f>
        <v>0</v>
      </c>
      <c r="AA20" s="15" t="n">
        <f aca="false">IF(D20&gt;=($F$4+$G$4),-$L$6*(D20-($F$4+$E$4)),0)</f>
        <v>0</v>
      </c>
      <c r="AB20" s="8" t="n">
        <f aca="false">X20+Y20+Z20+AA20</f>
        <v>-291.600000000011</v>
      </c>
    </row>
    <row r="21" customFormat="false" ht="15.8" hidden="false" customHeight="false" outlineLevel="0" collapsed="false">
      <c r="A21" s="1"/>
      <c r="B21" s="1"/>
      <c r="C21" s="1"/>
      <c r="D21" s="8" t="n">
        <f aca="false">D22-$D$112/100</f>
        <v>0.60000000000001</v>
      </c>
      <c r="E21" s="1"/>
      <c r="F21" s="8" t="n">
        <f aca="false">(-0.5)*$J$4*D21^2</f>
        <v>-360.000000000012</v>
      </c>
      <c r="G21" s="8" t="n">
        <f aca="false">-$K$4*(D21-$D$4)</f>
        <v>0</v>
      </c>
      <c r="H21" s="8" t="n">
        <f aca="false">IF(D21&gt;$F$4,$N$4*(D21-$F$4),0)</f>
        <v>0</v>
      </c>
      <c r="I21" s="8" t="n">
        <f aca="false">IF($F$4+$E$4&lt;D21&lt;$F$4+$G$4,-$L$4*(D21-($F$4+$E$4)),0)</f>
        <v>0</v>
      </c>
      <c r="J21" s="8" t="n">
        <f aca="false">F21+G21+H21+I21</f>
        <v>-360.000000000012</v>
      </c>
      <c r="K21" s="1"/>
      <c r="L21" s="8" t="n">
        <f aca="false">(-0.5)*$J$5*D21^2</f>
        <v>-0</v>
      </c>
      <c r="M21" s="8" t="n">
        <f aca="false">IF(D21&gt;$D$4,-$K$5*(D21-$D$4),0)</f>
        <v>0</v>
      </c>
      <c r="N21" s="8" t="n">
        <f aca="false">IF(D21&gt;$F$4,$N$5*(D21-$F$4),0)</f>
        <v>0</v>
      </c>
      <c r="O21" s="8" t="n">
        <f aca="false">-$L$5*(D21-($F$4+$E$4))</f>
        <v>0</v>
      </c>
      <c r="P21" s="8" t="n">
        <f aca="false">L21+M21+N21+O21</f>
        <v>0</v>
      </c>
      <c r="Q21" s="1"/>
      <c r="R21" s="8" t="n">
        <f aca="false">(-0.5)*$J$6*D21^2</f>
        <v>-0</v>
      </c>
      <c r="S21" s="8" t="n">
        <f aca="false">IF(D21&gt;$D$4,-$K$6*(D21-$D$4),0)</f>
        <v>0</v>
      </c>
      <c r="T21" s="8" t="n">
        <f aca="false">IF(D21&gt;$F$4,$N$6*(D21-$F$4),0)</f>
        <v>0</v>
      </c>
      <c r="U21" s="8" t="n">
        <f aca="false">IF(D21&gt;($E$4+$F$4),-$L$6*(D21-($F$4+$E$4)),0)</f>
        <v>0</v>
      </c>
      <c r="V21" s="8" t="n">
        <f aca="false">R21+S21+T21+U21</f>
        <v>0</v>
      </c>
      <c r="W21" s="1"/>
      <c r="X21" s="15" t="n">
        <f aca="false">(-0.5)*$J$7*D21^2</f>
        <v>-360.000000000012</v>
      </c>
      <c r="Y21" s="15" t="n">
        <f aca="false">IF(D21&gt;$D$4,-$K$7*(D21-$D$4),0)</f>
        <v>0</v>
      </c>
      <c r="Z21" s="15" t="n">
        <f aca="false">IF(D21&gt;$F$4,$N$7*(D21-$F$4),0)</f>
        <v>0</v>
      </c>
      <c r="AA21" s="15" t="n">
        <f aca="false">IF(D21&gt;=($F$4+$G$4),-$L$6*(D21-($F$4+$E$4)),0)</f>
        <v>0</v>
      </c>
      <c r="AB21" s="8" t="n">
        <f aca="false">X21+Y21+Z21+AA21</f>
        <v>-360.000000000012</v>
      </c>
    </row>
    <row r="22" customFormat="false" ht="15.8" hidden="false" customHeight="false" outlineLevel="0" collapsed="false">
      <c r="A22" s="1"/>
      <c r="B22" s="1"/>
      <c r="C22" s="1"/>
      <c r="D22" s="8" t="n">
        <f aca="false">D23-$D$112/100</f>
        <v>0.66000000000001</v>
      </c>
      <c r="E22" s="1"/>
      <c r="F22" s="8" t="n">
        <f aca="false">(-0.5)*$J$4*D22^2</f>
        <v>-435.600000000013</v>
      </c>
      <c r="G22" s="8" t="n">
        <f aca="false">-$K$4*(D22-$D$4)</f>
        <v>0</v>
      </c>
      <c r="H22" s="8" t="n">
        <f aca="false">IF(D22&gt;$F$4,$N$4*(D22-$F$4),0)</f>
        <v>0</v>
      </c>
      <c r="I22" s="8" t="n">
        <f aca="false">IF($F$4+$E$4&lt;D22&lt;$F$4+$G$4,-$L$4*(D22-($F$4+$E$4)),0)</f>
        <v>0</v>
      </c>
      <c r="J22" s="8" t="n">
        <f aca="false">F22+G22+H22+I22</f>
        <v>-435.600000000013</v>
      </c>
      <c r="K22" s="1"/>
      <c r="L22" s="8" t="n">
        <f aca="false">(-0.5)*$J$5*D22^2</f>
        <v>-0</v>
      </c>
      <c r="M22" s="8" t="n">
        <f aca="false">IF(D22&gt;$D$4,-$K$5*(D22-$D$4),0)</f>
        <v>0</v>
      </c>
      <c r="N22" s="8" t="n">
        <f aca="false">IF(D22&gt;$F$4,$N$5*(D22-$F$4),0)</f>
        <v>0</v>
      </c>
      <c r="O22" s="8" t="n">
        <f aca="false">-$L$5*(D22-($F$4+$E$4))</f>
        <v>0</v>
      </c>
      <c r="P22" s="8" t="n">
        <f aca="false">L22+M22+N22+O22</f>
        <v>0</v>
      </c>
      <c r="Q22" s="1"/>
      <c r="R22" s="8" t="n">
        <f aca="false">(-0.5)*$J$6*D22^2</f>
        <v>-0</v>
      </c>
      <c r="S22" s="8" t="n">
        <f aca="false">IF(D22&gt;$D$4,-$K$6*(D22-$D$4),0)</f>
        <v>0</v>
      </c>
      <c r="T22" s="8" t="n">
        <f aca="false">IF(D22&gt;$F$4,$N$6*(D22-$F$4),0)</f>
        <v>0</v>
      </c>
      <c r="U22" s="8" t="n">
        <f aca="false">IF(D22&gt;($E$4+$F$4),-$L$6*(D22-($F$4+$E$4)),0)</f>
        <v>0</v>
      </c>
      <c r="V22" s="8" t="n">
        <f aca="false">R22+S22+T22+U22</f>
        <v>0</v>
      </c>
      <c r="W22" s="1"/>
      <c r="X22" s="15" t="n">
        <f aca="false">(-0.5)*$J$7*D22^2</f>
        <v>-435.600000000013</v>
      </c>
      <c r="Y22" s="15" t="n">
        <f aca="false">IF(D22&gt;$D$4,-$K$7*(D22-$D$4),0)</f>
        <v>0</v>
      </c>
      <c r="Z22" s="15" t="n">
        <f aca="false">IF(D22&gt;$F$4,$N$7*(D22-$F$4),0)</f>
        <v>0</v>
      </c>
      <c r="AA22" s="15" t="n">
        <f aca="false">IF(D22&gt;=($F$4+$G$4),-$L$6*(D22-($F$4+$E$4)),0)</f>
        <v>0</v>
      </c>
      <c r="AB22" s="8" t="n">
        <f aca="false">X22+Y22+Z22+AA22</f>
        <v>-435.600000000013</v>
      </c>
    </row>
    <row r="23" customFormat="false" ht="15.8" hidden="false" customHeight="false" outlineLevel="0" collapsed="false">
      <c r="A23" s="1"/>
      <c r="B23" s="1"/>
      <c r="C23" s="1"/>
      <c r="D23" s="8" t="n">
        <f aca="false">D24-$D$112/100</f>
        <v>0.72000000000001</v>
      </c>
      <c r="E23" s="1"/>
      <c r="F23" s="8" t="n">
        <f aca="false">(-0.5)*$J$4*D23^2</f>
        <v>-518.400000000014</v>
      </c>
      <c r="G23" s="8" t="n">
        <f aca="false">-$K$4*(D23-$D$4)</f>
        <v>0</v>
      </c>
      <c r="H23" s="8" t="n">
        <f aca="false">IF(D23&gt;$F$4,$N$4*(D23-$F$4),0)</f>
        <v>0</v>
      </c>
      <c r="I23" s="8" t="n">
        <f aca="false">IF($F$4+$E$4&lt;D23&lt;$F$4+$G$4,-$L$4*(D23-($F$4+$E$4)),0)</f>
        <v>0</v>
      </c>
      <c r="J23" s="8" t="n">
        <f aca="false">F23+G23+H23+I23</f>
        <v>-518.400000000014</v>
      </c>
      <c r="K23" s="1"/>
      <c r="L23" s="8" t="n">
        <f aca="false">(-0.5)*$J$5*D23^2</f>
        <v>-0</v>
      </c>
      <c r="M23" s="8" t="n">
        <f aca="false">IF(D23&gt;$D$4,-$K$5*(D23-$D$4),0)</f>
        <v>0</v>
      </c>
      <c r="N23" s="8" t="n">
        <f aca="false">IF(D23&gt;$F$4,$N$5*(D23-$F$4),0)</f>
        <v>0</v>
      </c>
      <c r="O23" s="8" t="n">
        <f aca="false">-$L$5*(D23-($F$4+$E$4))</f>
        <v>0</v>
      </c>
      <c r="P23" s="8" t="n">
        <f aca="false">L23+M23+N23+O23</f>
        <v>0</v>
      </c>
      <c r="Q23" s="1"/>
      <c r="R23" s="8" t="n">
        <f aca="false">(-0.5)*$J$6*D23^2</f>
        <v>-0</v>
      </c>
      <c r="S23" s="8" t="n">
        <f aca="false">IF(D23&gt;$D$4,-$K$6*(D23-$D$4),0)</f>
        <v>0</v>
      </c>
      <c r="T23" s="8" t="n">
        <f aca="false">IF(D23&gt;$F$4,$N$6*(D23-$F$4),0)</f>
        <v>0</v>
      </c>
      <c r="U23" s="8" t="n">
        <f aca="false">IF(D23&gt;($E$4+$F$4),-$L$6*(D23-($F$4+$E$4)),0)</f>
        <v>0</v>
      </c>
      <c r="V23" s="8" t="n">
        <f aca="false">R23+S23+T23+U23</f>
        <v>0</v>
      </c>
      <c r="W23" s="1"/>
      <c r="X23" s="15" t="n">
        <f aca="false">(-0.5)*$J$7*D23^2</f>
        <v>-518.400000000014</v>
      </c>
      <c r="Y23" s="15" t="n">
        <f aca="false">IF(D23&gt;$D$4,-$K$7*(D23-$D$4),0)</f>
        <v>0</v>
      </c>
      <c r="Z23" s="15" t="n">
        <f aca="false">IF(D23&gt;$F$4,$N$7*(D23-$F$4),0)</f>
        <v>0</v>
      </c>
      <c r="AA23" s="15" t="n">
        <f aca="false">IF(D23&gt;=($F$4+$G$4),-$L$6*(D23-($F$4+$E$4)),0)</f>
        <v>0</v>
      </c>
      <c r="AB23" s="8" t="n">
        <f aca="false">X23+Y23+Z23+AA23</f>
        <v>-518.400000000014</v>
      </c>
    </row>
    <row r="24" customFormat="false" ht="15.8" hidden="false" customHeight="false" outlineLevel="0" collapsed="false">
      <c r="A24" s="1"/>
      <c r="B24" s="1"/>
      <c r="C24" s="1"/>
      <c r="D24" s="8" t="n">
        <f aca="false">D25-$D$112/100</f>
        <v>0.78000000000001</v>
      </c>
      <c r="E24" s="1"/>
      <c r="F24" s="8" t="n">
        <f aca="false">(-0.5)*$J$4*D24^2</f>
        <v>-608.400000000016</v>
      </c>
      <c r="G24" s="8" t="n">
        <f aca="false">-$K$4*(D24-$D$4)</f>
        <v>0</v>
      </c>
      <c r="H24" s="8" t="n">
        <f aca="false">IF(D24&gt;$F$4,$N$4*(D24-$F$4),0)</f>
        <v>0</v>
      </c>
      <c r="I24" s="8" t="n">
        <f aca="false">IF($F$4+$E$4&lt;D24&lt;$F$4+$G$4,-$L$4*(D24-($F$4+$E$4)),0)</f>
        <v>0</v>
      </c>
      <c r="J24" s="8" t="n">
        <f aca="false">F24+G24+H24+I24</f>
        <v>-608.400000000016</v>
      </c>
      <c r="K24" s="1"/>
      <c r="L24" s="8" t="n">
        <f aca="false">(-0.5)*$J$5*D24^2</f>
        <v>-0</v>
      </c>
      <c r="M24" s="8" t="n">
        <f aca="false">IF(D24&gt;$D$4,-$K$5*(D24-$D$4),0)</f>
        <v>0</v>
      </c>
      <c r="N24" s="8" t="n">
        <f aca="false">IF(D24&gt;$F$4,$N$5*(D24-$F$4),0)</f>
        <v>0</v>
      </c>
      <c r="O24" s="8" t="n">
        <f aca="false">-$L$5*(D24-($F$4+$E$4))</f>
        <v>0</v>
      </c>
      <c r="P24" s="8" t="n">
        <f aca="false">L24+M24+N24+O24</f>
        <v>0</v>
      </c>
      <c r="Q24" s="1"/>
      <c r="R24" s="8" t="n">
        <f aca="false">(-0.5)*$J$6*D24^2</f>
        <v>-0</v>
      </c>
      <c r="S24" s="8" t="n">
        <f aca="false">IF(D24&gt;$D$4,-$K$6*(D24-$D$4),0)</f>
        <v>0</v>
      </c>
      <c r="T24" s="8" t="n">
        <f aca="false">IF(D24&gt;$F$4,$N$6*(D24-$F$4),0)</f>
        <v>0</v>
      </c>
      <c r="U24" s="8" t="n">
        <f aca="false">IF(D24&gt;($E$4+$F$4),-$L$6*(D24-($F$4+$E$4)),0)</f>
        <v>0</v>
      </c>
      <c r="V24" s="8" t="n">
        <f aca="false">R24+S24+T24+U24</f>
        <v>0</v>
      </c>
      <c r="W24" s="1"/>
      <c r="X24" s="15" t="n">
        <f aca="false">(-0.5)*$J$7*D24^2</f>
        <v>-608.400000000016</v>
      </c>
      <c r="Y24" s="15" t="n">
        <f aca="false">IF(D24&gt;$D$4,-$K$7*(D24-$D$4),0)</f>
        <v>0</v>
      </c>
      <c r="Z24" s="15" t="n">
        <f aca="false">IF(D24&gt;$F$4,$N$7*(D24-$F$4),0)</f>
        <v>0</v>
      </c>
      <c r="AA24" s="15" t="n">
        <f aca="false">IF(D24&gt;=($F$4+$G$4),-$L$6*(D24-($F$4+$E$4)),0)</f>
        <v>0</v>
      </c>
      <c r="AB24" s="8" t="n">
        <f aca="false">X24+Y24+Z24+AA24</f>
        <v>-608.400000000016</v>
      </c>
    </row>
    <row r="25" customFormat="false" ht="15.8" hidden="false" customHeight="false" outlineLevel="0" collapsed="false">
      <c r="A25" s="1"/>
      <c r="B25" s="1"/>
      <c r="C25" s="1"/>
      <c r="D25" s="8" t="n">
        <f aca="false">D26-$D$112/100</f>
        <v>0.84000000000001</v>
      </c>
      <c r="E25" s="1"/>
      <c r="F25" s="8" t="n">
        <f aca="false">(-0.5)*$J$4*D25^2</f>
        <v>-705.600000000017</v>
      </c>
      <c r="G25" s="8" t="n">
        <f aca="false">-$K$4*(D25-$D$4)</f>
        <v>0</v>
      </c>
      <c r="H25" s="8" t="n">
        <f aca="false">IF(D25&gt;$F$4,$N$4*(D25-$F$4),0)</f>
        <v>0</v>
      </c>
      <c r="I25" s="8" t="n">
        <f aca="false">IF($F$4+$E$4&lt;D25&lt;$F$4+$G$4,-$L$4*(D25-($F$4+$E$4)),0)</f>
        <v>0</v>
      </c>
      <c r="J25" s="8" t="n">
        <f aca="false">F25+G25+H25+I25</f>
        <v>-705.600000000017</v>
      </c>
      <c r="K25" s="1"/>
      <c r="L25" s="8" t="n">
        <f aca="false">(-0.5)*$J$5*D25^2</f>
        <v>-0</v>
      </c>
      <c r="M25" s="8" t="n">
        <f aca="false">IF(D25&gt;$D$4,-$K$5*(D25-$D$4),0)</f>
        <v>0</v>
      </c>
      <c r="N25" s="8" t="n">
        <f aca="false">IF(D25&gt;$F$4,$N$5*(D25-$F$4),0)</f>
        <v>0</v>
      </c>
      <c r="O25" s="8" t="n">
        <f aca="false">-$L$5*(D25-($F$4+$E$4))</f>
        <v>0</v>
      </c>
      <c r="P25" s="8" t="n">
        <f aca="false">L25+M25+N25+O25</f>
        <v>0</v>
      </c>
      <c r="Q25" s="1"/>
      <c r="R25" s="8" t="n">
        <f aca="false">(-0.5)*$J$6*D25^2</f>
        <v>-0</v>
      </c>
      <c r="S25" s="8" t="n">
        <f aca="false">IF(D25&gt;$D$4,-$K$6*(D25-$D$4),0)</f>
        <v>0</v>
      </c>
      <c r="T25" s="8" t="n">
        <f aca="false">IF(D25&gt;$F$4,$N$6*(D25-$F$4),0)</f>
        <v>0</v>
      </c>
      <c r="U25" s="8" t="n">
        <f aca="false">IF(D25&gt;($E$4+$F$4),-$L$6*(D25-($F$4+$E$4)),0)</f>
        <v>0</v>
      </c>
      <c r="V25" s="8" t="n">
        <f aca="false">R25+S25+T25+U25</f>
        <v>0</v>
      </c>
      <c r="W25" s="1"/>
      <c r="X25" s="15" t="n">
        <f aca="false">(-0.5)*$J$7*D25^2</f>
        <v>-705.600000000017</v>
      </c>
      <c r="Y25" s="15" t="n">
        <f aca="false">IF(D25&gt;$D$4,-$K$7*(D25-$D$4),0)</f>
        <v>0</v>
      </c>
      <c r="Z25" s="15" t="n">
        <f aca="false">IF(D25&gt;$F$4,$N$7*(D25-$F$4),0)</f>
        <v>0</v>
      </c>
      <c r="AA25" s="15" t="n">
        <f aca="false">IF(D25&gt;=($F$4+$G$4),-$L$6*(D25-($F$4+$E$4)),0)</f>
        <v>0</v>
      </c>
      <c r="AB25" s="8" t="n">
        <f aca="false">X25+Y25+Z25+AA25</f>
        <v>-705.600000000017</v>
      </c>
    </row>
    <row r="26" customFormat="false" ht="15.8" hidden="false" customHeight="false" outlineLevel="0" collapsed="false">
      <c r="A26" s="1"/>
      <c r="B26" s="1"/>
      <c r="C26" s="1"/>
      <c r="D26" s="8" t="n">
        <f aca="false">D27-$D$112/100</f>
        <v>0.90000000000001</v>
      </c>
      <c r="E26" s="1"/>
      <c r="F26" s="8" t="n">
        <f aca="false">(-0.5)*$J$4*D26^2</f>
        <v>-810.000000000018</v>
      </c>
      <c r="G26" s="8" t="n">
        <f aca="false">-$K$4*(D26-$D$4)</f>
        <v>0</v>
      </c>
      <c r="H26" s="8" t="n">
        <f aca="false">IF(D26&gt;$F$4,$N$4*(D26-$F$4),0)</f>
        <v>0</v>
      </c>
      <c r="I26" s="8" t="n">
        <f aca="false">IF($F$4+$E$4&lt;D26&lt;$F$4+$G$4,-$L$4*(D26-($F$4+$E$4)),0)</f>
        <v>0</v>
      </c>
      <c r="J26" s="8" t="n">
        <f aca="false">F26+G26+H26+I26</f>
        <v>-810.000000000018</v>
      </c>
      <c r="K26" s="1"/>
      <c r="L26" s="8" t="n">
        <f aca="false">(-0.5)*$J$5*D26^2</f>
        <v>-0</v>
      </c>
      <c r="M26" s="8" t="n">
        <f aca="false">IF(D26&gt;$D$4,-$K$5*(D26-$D$4),0)</f>
        <v>0</v>
      </c>
      <c r="N26" s="8" t="n">
        <f aca="false">IF(D26&gt;$F$4,$N$5*(D26-$F$4),0)</f>
        <v>0</v>
      </c>
      <c r="O26" s="8" t="n">
        <f aca="false">-$L$5*(D26-($F$4+$E$4))</f>
        <v>0</v>
      </c>
      <c r="P26" s="8" t="n">
        <f aca="false">L26+M26+N26+O26</f>
        <v>0</v>
      </c>
      <c r="Q26" s="1"/>
      <c r="R26" s="8" t="n">
        <f aca="false">(-0.5)*$J$6*D26^2</f>
        <v>-0</v>
      </c>
      <c r="S26" s="8" t="n">
        <f aca="false">IF(D26&gt;$D$4,-$K$6*(D26-$D$4),0)</f>
        <v>0</v>
      </c>
      <c r="T26" s="8" t="n">
        <f aca="false">IF(D26&gt;$F$4,$N$6*(D26-$F$4),0)</f>
        <v>0</v>
      </c>
      <c r="U26" s="8" t="n">
        <f aca="false">IF(D26&gt;($E$4+$F$4),-$L$6*(D26-($F$4+$E$4)),0)</f>
        <v>0</v>
      </c>
      <c r="V26" s="8" t="n">
        <f aca="false">R26+S26+T26+U26</f>
        <v>0</v>
      </c>
      <c r="W26" s="1"/>
      <c r="X26" s="15" t="n">
        <f aca="false">(-0.5)*$J$7*D26^2</f>
        <v>-810.000000000018</v>
      </c>
      <c r="Y26" s="15" t="n">
        <f aca="false">IF(D26&gt;$D$4,-$K$7*(D26-$D$4),0)</f>
        <v>0</v>
      </c>
      <c r="Z26" s="15" t="n">
        <f aca="false">IF(D26&gt;$F$4,$N$7*(D26-$F$4),0)</f>
        <v>0</v>
      </c>
      <c r="AA26" s="15" t="n">
        <f aca="false">IF(D26&gt;=($F$4+$G$4),-$L$6*(D26-($F$4+$E$4)),0)</f>
        <v>0</v>
      </c>
      <c r="AB26" s="8" t="n">
        <f aca="false">X26+Y26+Z26+AA26</f>
        <v>-810.000000000018</v>
      </c>
    </row>
    <row r="27" customFormat="false" ht="15.8" hidden="false" customHeight="false" outlineLevel="0" collapsed="false">
      <c r="A27" s="1"/>
      <c r="B27" s="1"/>
      <c r="C27" s="1"/>
      <c r="D27" s="8" t="n">
        <f aca="false">D28-$D$112/100</f>
        <v>0.96000000000001</v>
      </c>
      <c r="E27" s="1"/>
      <c r="F27" s="8" t="n">
        <f aca="false">(-0.5)*$J$4*D27^2</f>
        <v>-921.60000000002</v>
      </c>
      <c r="G27" s="8" t="n">
        <f aca="false">-$K$4*(D27-$D$4)</f>
        <v>0</v>
      </c>
      <c r="H27" s="8" t="n">
        <f aca="false">IF(D27&gt;$F$4,$N$4*(D27-$F$4),0)</f>
        <v>0</v>
      </c>
      <c r="I27" s="8" t="n">
        <f aca="false">IF($F$4+$E$4&lt;D27&lt;$F$4+$G$4,-$L$4*(D27-($F$4+$E$4)),0)</f>
        <v>0</v>
      </c>
      <c r="J27" s="8" t="n">
        <f aca="false">F27+G27+H27+I27</f>
        <v>-921.60000000002</v>
      </c>
      <c r="K27" s="1"/>
      <c r="L27" s="8" t="n">
        <f aca="false">(-0.5)*$J$5*D27^2</f>
        <v>-0</v>
      </c>
      <c r="M27" s="8" t="n">
        <f aca="false">IF(D27&gt;$D$4,-$K$5*(D27-$D$4),0)</f>
        <v>0</v>
      </c>
      <c r="N27" s="8" t="n">
        <f aca="false">IF(D27&gt;$F$4,$N$5*(D27-$F$4),0)</f>
        <v>0</v>
      </c>
      <c r="O27" s="8" t="n">
        <f aca="false">-$L$5*(D27-($F$4+$E$4))</f>
        <v>0</v>
      </c>
      <c r="P27" s="8" t="n">
        <f aca="false">L27+M27+N27+O27</f>
        <v>0</v>
      </c>
      <c r="Q27" s="1"/>
      <c r="R27" s="8" t="n">
        <f aca="false">(-0.5)*$J$6*D27^2</f>
        <v>-0</v>
      </c>
      <c r="S27" s="8" t="n">
        <f aca="false">IF(D27&gt;$D$4,-$K$6*(D27-$D$4),0)</f>
        <v>0</v>
      </c>
      <c r="T27" s="8" t="n">
        <f aca="false">IF(D27&gt;$F$4,$N$6*(D27-$F$4),0)</f>
        <v>0</v>
      </c>
      <c r="U27" s="8" t="n">
        <f aca="false">IF(D27&gt;($E$4+$F$4),-$L$6*(D27-($F$4+$E$4)),0)</f>
        <v>0</v>
      </c>
      <c r="V27" s="8" t="n">
        <f aca="false">R27+S27+T27+U27</f>
        <v>0</v>
      </c>
      <c r="W27" s="1"/>
      <c r="X27" s="15" t="n">
        <f aca="false">(-0.5)*$J$7*D27^2</f>
        <v>-921.60000000002</v>
      </c>
      <c r="Y27" s="15" t="n">
        <f aca="false">IF(D27&gt;$D$4,-$K$7*(D27-$D$4),0)</f>
        <v>0</v>
      </c>
      <c r="Z27" s="15" t="n">
        <f aca="false">IF(D27&gt;$F$4,$N$7*(D27-$F$4),0)</f>
        <v>0</v>
      </c>
      <c r="AA27" s="15" t="n">
        <f aca="false">IF(D27&gt;=($F$4+$G$4),-$L$6*(D27-($F$4+$E$4)),0)</f>
        <v>0</v>
      </c>
      <c r="AB27" s="8" t="n">
        <f aca="false">X27+Y27+Z27+AA27</f>
        <v>-921.60000000002</v>
      </c>
    </row>
    <row r="28" customFormat="false" ht="15.8" hidden="false" customHeight="false" outlineLevel="0" collapsed="false">
      <c r="A28" s="1"/>
      <c r="B28" s="1"/>
      <c r="C28" s="1"/>
      <c r="D28" s="8" t="n">
        <f aca="false">D29-$D$112/100</f>
        <v>1.02000000000001</v>
      </c>
      <c r="E28" s="1"/>
      <c r="F28" s="8" t="n">
        <f aca="false">(-0.5)*$J$4*D28^2</f>
        <v>-1040.40000000002</v>
      </c>
      <c r="G28" s="8" t="n">
        <f aca="false">-$K$4*(D28-$D$4)</f>
        <v>0</v>
      </c>
      <c r="H28" s="8" t="n">
        <f aca="false">IF(D28&gt;$F$4,$N$4*(D28-$F$4),0)</f>
        <v>0</v>
      </c>
      <c r="I28" s="8" t="n">
        <f aca="false">IF($F$4+$E$4&lt;D28&lt;$F$4+$G$4,-$L$4*(D28-($F$4+$E$4)),0)</f>
        <v>0</v>
      </c>
      <c r="J28" s="8" t="n">
        <f aca="false">F28+G28+H28+I28</f>
        <v>-1040.40000000002</v>
      </c>
      <c r="K28" s="1"/>
      <c r="L28" s="8" t="n">
        <f aca="false">(-0.5)*$J$5*D28^2</f>
        <v>-0</v>
      </c>
      <c r="M28" s="8" t="n">
        <f aca="false">IF(D28&gt;$D$4,-$K$5*(D28-$D$4),0)</f>
        <v>0</v>
      </c>
      <c r="N28" s="8" t="n">
        <f aca="false">IF(D28&gt;$F$4,$N$5*(D28-$F$4),0)</f>
        <v>0</v>
      </c>
      <c r="O28" s="8" t="n">
        <f aca="false">-$L$5*(D28-($F$4+$E$4))</f>
        <v>0</v>
      </c>
      <c r="P28" s="8" t="n">
        <f aca="false">L28+M28+N28+O28</f>
        <v>0</v>
      </c>
      <c r="Q28" s="1"/>
      <c r="R28" s="8" t="n">
        <f aca="false">(-0.5)*$J$6*D28^2</f>
        <v>-0</v>
      </c>
      <c r="S28" s="8" t="n">
        <f aca="false">IF(D28&gt;$D$4,-$K$6*(D28-$D$4),0)</f>
        <v>0</v>
      </c>
      <c r="T28" s="8" t="n">
        <f aca="false">IF(D28&gt;$F$4,$N$6*(D28-$F$4),0)</f>
        <v>0</v>
      </c>
      <c r="U28" s="8" t="n">
        <f aca="false">IF(D28&gt;($E$4+$F$4),-$L$6*(D28-($F$4+$E$4)),0)</f>
        <v>0</v>
      </c>
      <c r="V28" s="8" t="n">
        <f aca="false">R28+S28+T28+U28</f>
        <v>0</v>
      </c>
      <c r="W28" s="1"/>
      <c r="X28" s="15" t="n">
        <f aca="false">(-0.5)*$J$7*D28^2</f>
        <v>-1040.40000000002</v>
      </c>
      <c r="Y28" s="15" t="n">
        <f aca="false">IF(D28&gt;$D$4,-$K$7*(D28-$D$4),0)</f>
        <v>0</v>
      </c>
      <c r="Z28" s="15" t="n">
        <f aca="false">IF(D28&gt;$F$4,$N$7*(D28-$F$4),0)</f>
        <v>0</v>
      </c>
      <c r="AA28" s="15" t="n">
        <f aca="false">IF(D28&gt;=($F$4+$G$4),-$L$6*(D28-($F$4+$E$4)),0)</f>
        <v>0</v>
      </c>
      <c r="AB28" s="8" t="n">
        <f aca="false">X28+Y28+Z28+AA28</f>
        <v>-1040.40000000002</v>
      </c>
    </row>
    <row r="29" customFormat="false" ht="15.8" hidden="false" customHeight="false" outlineLevel="0" collapsed="false">
      <c r="A29" s="1"/>
      <c r="B29" s="1"/>
      <c r="C29" s="1"/>
      <c r="D29" s="8" t="n">
        <f aca="false">D30-$D$112/100</f>
        <v>1.08000000000001</v>
      </c>
      <c r="E29" s="1"/>
      <c r="F29" s="8" t="n">
        <f aca="false">(-0.5)*$J$4*D29^2</f>
        <v>-1166.40000000002</v>
      </c>
      <c r="G29" s="8" t="n">
        <f aca="false">-$K$4*(D29-$D$4)</f>
        <v>0</v>
      </c>
      <c r="H29" s="8" t="n">
        <f aca="false">IF(D29&gt;$F$4,$N$4*(D29-$F$4),0)</f>
        <v>0</v>
      </c>
      <c r="I29" s="8" t="n">
        <f aca="false">IF($F$4+$E$4&lt;D29&lt;$F$4+$G$4,-$L$4*(D29-($F$4+$E$4)),0)</f>
        <v>0</v>
      </c>
      <c r="J29" s="8" t="n">
        <f aca="false">F29+G29+H29+I29</f>
        <v>-1166.40000000002</v>
      </c>
      <c r="K29" s="1"/>
      <c r="L29" s="8" t="n">
        <f aca="false">(-0.5)*$J$5*D29^2</f>
        <v>-0</v>
      </c>
      <c r="M29" s="8" t="n">
        <f aca="false">IF(D29&gt;$D$4,-$K$5*(D29-$D$4),0)</f>
        <v>0</v>
      </c>
      <c r="N29" s="8" t="n">
        <f aca="false">IF(D29&gt;$F$4,$N$5*(D29-$F$4),0)</f>
        <v>0</v>
      </c>
      <c r="O29" s="8" t="n">
        <f aca="false">-$L$5*(D29-($F$4+$E$4))</f>
        <v>0</v>
      </c>
      <c r="P29" s="8" t="n">
        <f aca="false">L29+M29+N29+O29</f>
        <v>0</v>
      </c>
      <c r="Q29" s="1"/>
      <c r="R29" s="8" t="n">
        <f aca="false">(-0.5)*$J$6*D29^2</f>
        <v>-0</v>
      </c>
      <c r="S29" s="8" t="n">
        <f aca="false">IF(D29&gt;$D$4,-$K$6*(D29-$D$4),0)</f>
        <v>0</v>
      </c>
      <c r="T29" s="8" t="n">
        <f aca="false">IF(D29&gt;$F$4,$N$6*(D29-$F$4),0)</f>
        <v>0</v>
      </c>
      <c r="U29" s="8" t="n">
        <f aca="false">IF(D29&gt;($E$4+$F$4),-$L$6*(D29-($F$4+$E$4)),0)</f>
        <v>0</v>
      </c>
      <c r="V29" s="8" t="n">
        <f aca="false">R29+S29+T29+U29</f>
        <v>0</v>
      </c>
      <c r="W29" s="1"/>
      <c r="X29" s="15" t="n">
        <f aca="false">(-0.5)*$J$7*D29^2</f>
        <v>-1166.40000000002</v>
      </c>
      <c r="Y29" s="15" t="n">
        <f aca="false">IF(D29&gt;$D$4,-$K$7*(D29-$D$4),0)</f>
        <v>0</v>
      </c>
      <c r="Z29" s="15" t="n">
        <f aca="false">IF(D29&gt;$F$4,$N$7*(D29-$F$4),0)</f>
        <v>0</v>
      </c>
      <c r="AA29" s="15" t="n">
        <f aca="false">IF(D29&gt;=($F$4+$G$4),-$L$6*(D29-($F$4+$E$4)),0)</f>
        <v>0</v>
      </c>
      <c r="AB29" s="8" t="n">
        <f aca="false">X29+Y29+Z29+AA29</f>
        <v>-1166.40000000002</v>
      </c>
    </row>
    <row r="30" customFormat="false" ht="15.8" hidden="false" customHeight="false" outlineLevel="0" collapsed="false">
      <c r="A30" s="1"/>
      <c r="B30" s="1"/>
      <c r="C30" s="1"/>
      <c r="D30" s="8" t="n">
        <f aca="false">D31-$D$112/100</f>
        <v>1.14000000000001</v>
      </c>
      <c r="E30" s="1"/>
      <c r="F30" s="8" t="n">
        <f aca="false">(-0.5)*$J$4*D30^2</f>
        <v>-1299.60000000002</v>
      </c>
      <c r="G30" s="8" t="n">
        <f aca="false">-$K$4*(D30-$D$4)</f>
        <v>0</v>
      </c>
      <c r="H30" s="8" t="n">
        <f aca="false">IF(D30&gt;$F$4,$N$4*(D30-$F$4),0)</f>
        <v>0</v>
      </c>
      <c r="I30" s="8" t="n">
        <f aca="false">IF($F$4+$E$4&lt;D30&lt;$F$4+$G$4,-$L$4*(D30-($F$4+$E$4)),0)</f>
        <v>0</v>
      </c>
      <c r="J30" s="8" t="n">
        <f aca="false">F30+G30+H30+I30</f>
        <v>-1299.60000000002</v>
      </c>
      <c r="K30" s="1"/>
      <c r="L30" s="8" t="n">
        <f aca="false">(-0.5)*$J$5*D30^2</f>
        <v>-0</v>
      </c>
      <c r="M30" s="8" t="n">
        <f aca="false">IF(D30&gt;$D$4,-$K$5*(D30-$D$4),0)</f>
        <v>0</v>
      </c>
      <c r="N30" s="8" t="n">
        <f aca="false">IF(D30&gt;$F$4,$N$5*(D30-$F$4),0)</f>
        <v>0</v>
      </c>
      <c r="O30" s="8" t="n">
        <f aca="false">-$L$5*(D30-($F$4+$E$4))</f>
        <v>0</v>
      </c>
      <c r="P30" s="8" t="n">
        <f aca="false">L30+M30+N30+O30</f>
        <v>0</v>
      </c>
      <c r="Q30" s="1"/>
      <c r="R30" s="8" t="n">
        <f aca="false">(-0.5)*$J$6*D30^2</f>
        <v>-0</v>
      </c>
      <c r="S30" s="8" t="n">
        <f aca="false">IF(D30&gt;$D$4,-$K$6*(D30-$D$4),0)</f>
        <v>0</v>
      </c>
      <c r="T30" s="8" t="n">
        <f aca="false">IF(D30&gt;$F$4,$N$6*(D30-$F$4),0)</f>
        <v>0</v>
      </c>
      <c r="U30" s="8" t="n">
        <f aca="false">IF(D30&gt;($E$4+$F$4),-$L$6*(D30-($F$4+$E$4)),0)</f>
        <v>0</v>
      </c>
      <c r="V30" s="8" t="n">
        <f aca="false">R30+S30+T30+U30</f>
        <v>0</v>
      </c>
      <c r="W30" s="1"/>
      <c r="X30" s="15" t="n">
        <f aca="false">(-0.5)*$J$7*D30^2</f>
        <v>-1299.60000000002</v>
      </c>
      <c r="Y30" s="15" t="n">
        <f aca="false">IF(D30&gt;$D$4,-$K$7*(D30-$D$4),0)</f>
        <v>0</v>
      </c>
      <c r="Z30" s="15" t="n">
        <f aca="false">IF(D30&gt;$F$4,$N$7*(D30-$F$4),0)</f>
        <v>0</v>
      </c>
      <c r="AA30" s="15" t="n">
        <f aca="false">IF(D30&gt;=($F$4+$G$4),-$L$6*(D30-($F$4+$E$4)),0)</f>
        <v>0</v>
      </c>
      <c r="AB30" s="8" t="n">
        <f aca="false">X30+Y30+Z30+AA30</f>
        <v>-1299.60000000002</v>
      </c>
    </row>
    <row r="31" customFormat="false" ht="15.8" hidden="false" customHeight="false" outlineLevel="0" collapsed="false">
      <c r="A31" s="1"/>
      <c r="B31" s="1"/>
      <c r="C31" s="1"/>
      <c r="D31" s="8" t="n">
        <f aca="false">D32-$D$112/100</f>
        <v>1.20000000000001</v>
      </c>
      <c r="E31" s="1"/>
      <c r="F31" s="8" t="n">
        <f aca="false">(-0.5)*$J$4*D31^2</f>
        <v>-1440.00000000003</v>
      </c>
      <c r="G31" s="8" t="n">
        <f aca="false">-$K$4*(D31-$D$4)</f>
        <v>0</v>
      </c>
      <c r="H31" s="8" t="n">
        <f aca="false">IF(D31&gt;$F$4,$N$4*(D31-$F$4),0)</f>
        <v>0</v>
      </c>
      <c r="I31" s="8" t="n">
        <f aca="false">IF($F$4+$E$4&lt;D31&lt;$F$4+$G$4,-$L$4*(D31-($F$4+$E$4)),0)</f>
        <v>0</v>
      </c>
      <c r="J31" s="8" t="n">
        <f aca="false">F31+G31+H31+I31</f>
        <v>-1440.00000000003</v>
      </c>
      <c r="K31" s="1"/>
      <c r="L31" s="8" t="n">
        <f aca="false">(-0.5)*$J$5*D31^2</f>
        <v>-0</v>
      </c>
      <c r="M31" s="8" t="n">
        <f aca="false">IF(D31&gt;$D$4,-$K$5*(D31-$D$4),0)</f>
        <v>0</v>
      </c>
      <c r="N31" s="8" t="n">
        <f aca="false">IF(D31&gt;$F$4,$N$5*(D31-$F$4),0)</f>
        <v>0</v>
      </c>
      <c r="O31" s="8" t="n">
        <f aca="false">-$L$5*(D31-($F$4+$E$4))</f>
        <v>0</v>
      </c>
      <c r="P31" s="8" t="n">
        <f aca="false">L31+M31+N31+O31</f>
        <v>0</v>
      </c>
      <c r="Q31" s="1"/>
      <c r="R31" s="8" t="n">
        <f aca="false">(-0.5)*$J$6*D31^2</f>
        <v>-0</v>
      </c>
      <c r="S31" s="8" t="n">
        <f aca="false">IF(D31&gt;$D$4,-$K$6*(D31-$D$4),0)</f>
        <v>0</v>
      </c>
      <c r="T31" s="8" t="n">
        <f aca="false">IF(D31&gt;$F$4,$N$6*(D31-$F$4),0)</f>
        <v>0</v>
      </c>
      <c r="U31" s="8" t="n">
        <f aca="false">IF(D31&gt;($E$4+$F$4),-$L$6*(D31-($F$4+$E$4)),0)</f>
        <v>0</v>
      </c>
      <c r="V31" s="8" t="n">
        <f aca="false">R31+S31+T31+U31</f>
        <v>0</v>
      </c>
      <c r="W31" s="1"/>
      <c r="X31" s="15" t="n">
        <f aca="false">(-0.5)*$J$7*D31^2</f>
        <v>-1440.00000000003</v>
      </c>
      <c r="Y31" s="15" t="n">
        <f aca="false">IF(D31&gt;$D$4,-$K$7*(D31-$D$4),0)</f>
        <v>0</v>
      </c>
      <c r="Z31" s="15" t="n">
        <f aca="false">IF(D31&gt;$F$4,$N$7*(D31-$F$4),0)</f>
        <v>0</v>
      </c>
      <c r="AA31" s="15" t="n">
        <f aca="false">IF(D31&gt;=($F$4+$G$4),-$L$6*(D31-($F$4+$E$4)),0)</f>
        <v>0</v>
      </c>
      <c r="AB31" s="8" t="n">
        <f aca="false">X31+Y31+Z31+AA31</f>
        <v>-1440.00000000003</v>
      </c>
    </row>
    <row r="32" customFormat="false" ht="15.8" hidden="false" customHeight="false" outlineLevel="0" collapsed="false">
      <c r="A32" s="1"/>
      <c r="B32" s="1"/>
      <c r="C32" s="1"/>
      <c r="D32" s="8" t="n">
        <f aca="false">D33-$D$112/100</f>
        <v>1.26000000000001</v>
      </c>
      <c r="E32" s="1"/>
      <c r="F32" s="8" t="n">
        <f aca="false">(-0.5)*$J$4*D32^2</f>
        <v>-1587.60000000003</v>
      </c>
      <c r="G32" s="8" t="n">
        <f aca="false">-$K$4*(D32-$D$4)</f>
        <v>0</v>
      </c>
      <c r="H32" s="8" t="n">
        <f aca="false">IF(D32&gt;$F$4,$N$4*(D32-$F$4),0)</f>
        <v>0</v>
      </c>
      <c r="I32" s="8" t="n">
        <f aca="false">IF($F$4+$E$4&lt;D32&lt;$F$4+$G$4,-$L$4*(D32-($F$4+$E$4)),0)</f>
        <v>0</v>
      </c>
      <c r="J32" s="8" t="n">
        <f aca="false">F32+G32+H32+I32</f>
        <v>-1587.60000000003</v>
      </c>
      <c r="K32" s="1"/>
      <c r="L32" s="8" t="n">
        <f aca="false">(-0.5)*$J$5*D32^2</f>
        <v>-0</v>
      </c>
      <c r="M32" s="8" t="n">
        <f aca="false">IF(D32&gt;$D$4,-$K$5*(D32-$D$4),0)</f>
        <v>0</v>
      </c>
      <c r="N32" s="8" t="n">
        <f aca="false">IF(D32&gt;$F$4,$N$5*(D32-$F$4),0)</f>
        <v>0</v>
      </c>
      <c r="O32" s="8" t="n">
        <f aca="false">-$L$5*(D32-($F$4+$E$4))</f>
        <v>0</v>
      </c>
      <c r="P32" s="8" t="n">
        <f aca="false">L32+M32+N32+O32</f>
        <v>0</v>
      </c>
      <c r="Q32" s="1"/>
      <c r="R32" s="8" t="n">
        <f aca="false">(-0.5)*$J$6*D32^2</f>
        <v>-0</v>
      </c>
      <c r="S32" s="8" t="n">
        <f aca="false">IF(D32&gt;$D$4,-$K$6*(D32-$D$4),0)</f>
        <v>0</v>
      </c>
      <c r="T32" s="8" t="n">
        <f aca="false">IF(D32&gt;$F$4,$N$6*(D32-$F$4),0)</f>
        <v>0</v>
      </c>
      <c r="U32" s="8" t="n">
        <f aca="false">IF(D32&gt;($E$4+$F$4),-$L$6*(D32-($F$4+$E$4)),0)</f>
        <v>0</v>
      </c>
      <c r="V32" s="8" t="n">
        <f aca="false">R32+S32+T32+U32</f>
        <v>0</v>
      </c>
      <c r="W32" s="1"/>
      <c r="X32" s="15" t="n">
        <f aca="false">(-0.5)*$J$7*D32^2</f>
        <v>-1587.60000000003</v>
      </c>
      <c r="Y32" s="15" t="n">
        <f aca="false">IF(D32&gt;$D$4,-$K$7*(D32-$D$4),0)</f>
        <v>0</v>
      </c>
      <c r="Z32" s="15" t="n">
        <f aca="false">IF(D32&gt;$F$4,$N$7*(D32-$F$4),0)</f>
        <v>0</v>
      </c>
      <c r="AA32" s="15" t="n">
        <f aca="false">IF(D32&gt;=($F$4+$G$4),-$L$6*(D32-($F$4+$E$4)),0)</f>
        <v>0</v>
      </c>
      <c r="AB32" s="8" t="n">
        <f aca="false">X32+Y32+Z32+AA32</f>
        <v>-1587.60000000003</v>
      </c>
    </row>
    <row r="33" customFormat="false" ht="15.8" hidden="false" customHeight="false" outlineLevel="0" collapsed="false">
      <c r="A33" s="1"/>
      <c r="B33" s="1"/>
      <c r="C33" s="1"/>
      <c r="D33" s="8" t="n">
        <f aca="false">D34-$D$112/100</f>
        <v>1.32000000000001</v>
      </c>
      <c r="E33" s="1"/>
      <c r="F33" s="8" t="n">
        <f aca="false">(-0.5)*$J$4*D33^2</f>
        <v>-1742.40000000003</v>
      </c>
      <c r="G33" s="8" t="n">
        <f aca="false">-$K$4*(D33-$D$4)</f>
        <v>0</v>
      </c>
      <c r="H33" s="8" t="n">
        <f aca="false">IF(D33&gt;$F$4,$N$4*(D33-$F$4),0)</f>
        <v>0</v>
      </c>
      <c r="I33" s="8" t="n">
        <f aca="false">IF($F$4+$E$4&lt;D33&lt;$F$4+$G$4,-$L$4*(D33-($F$4+$E$4)),0)</f>
        <v>0</v>
      </c>
      <c r="J33" s="8" t="n">
        <f aca="false">F33+G33+H33+I33</f>
        <v>-1742.40000000003</v>
      </c>
      <c r="K33" s="1"/>
      <c r="L33" s="8" t="n">
        <f aca="false">(-0.5)*$J$5*D33^2</f>
        <v>-0</v>
      </c>
      <c r="M33" s="8" t="n">
        <f aca="false">IF(D33&gt;$D$4,-$K$5*(D33-$D$4),0)</f>
        <v>0</v>
      </c>
      <c r="N33" s="8" t="n">
        <f aca="false">IF(D33&gt;$F$4,$N$5*(D33-$F$4),0)</f>
        <v>0</v>
      </c>
      <c r="O33" s="8" t="n">
        <f aca="false">-$L$5*(D33-($F$4+$E$4))</f>
        <v>0</v>
      </c>
      <c r="P33" s="8" t="n">
        <f aca="false">L33+M33+N33+O33</f>
        <v>0</v>
      </c>
      <c r="Q33" s="1"/>
      <c r="R33" s="8" t="n">
        <f aca="false">(-0.5)*$J$6*D33^2</f>
        <v>-0</v>
      </c>
      <c r="S33" s="8" t="n">
        <f aca="false">IF(D33&gt;$D$4,-$K$6*(D33-$D$4),0)</f>
        <v>0</v>
      </c>
      <c r="T33" s="8" t="n">
        <f aca="false">IF(D33&gt;$F$4,$N$6*(D33-$F$4),0)</f>
        <v>0</v>
      </c>
      <c r="U33" s="8" t="n">
        <f aca="false">IF(D33&gt;($E$4+$F$4),-$L$6*(D33-($F$4+$E$4)),0)</f>
        <v>0</v>
      </c>
      <c r="V33" s="8" t="n">
        <f aca="false">R33+S33+T33+U33</f>
        <v>0</v>
      </c>
      <c r="W33" s="1"/>
      <c r="X33" s="15" t="n">
        <f aca="false">(-0.5)*$J$7*D33^2</f>
        <v>-1742.40000000003</v>
      </c>
      <c r="Y33" s="15" t="n">
        <f aca="false">IF(D33&gt;$D$4,-$K$7*(D33-$D$4),0)</f>
        <v>0</v>
      </c>
      <c r="Z33" s="15" t="n">
        <f aca="false">IF(D33&gt;$F$4,$N$7*(D33-$F$4),0)</f>
        <v>0</v>
      </c>
      <c r="AA33" s="15" t="n">
        <f aca="false">IF(D33&gt;=($F$4+$G$4),-$L$6*(D33-($F$4+$E$4)),0)</f>
        <v>0</v>
      </c>
      <c r="AB33" s="8" t="n">
        <f aca="false">X33+Y33+Z33+AA33</f>
        <v>-1742.40000000003</v>
      </c>
    </row>
    <row r="34" customFormat="false" ht="15.8" hidden="false" customHeight="false" outlineLevel="0" collapsed="false">
      <c r="A34" s="1"/>
      <c r="B34" s="1"/>
      <c r="C34" s="1"/>
      <c r="D34" s="8" t="n">
        <f aca="false">D35-$D$112/100</f>
        <v>1.38000000000001</v>
      </c>
      <c r="E34" s="1"/>
      <c r="F34" s="8" t="n">
        <f aca="false">(-0.5)*$J$4*D34^2</f>
        <v>-1904.40000000003</v>
      </c>
      <c r="G34" s="8" t="n">
        <f aca="false">-$K$4*(D34-$D$4)</f>
        <v>0</v>
      </c>
      <c r="H34" s="8" t="n">
        <f aca="false">IF(D34&gt;$F$4,$N$4*(D34-$F$4),0)</f>
        <v>0</v>
      </c>
      <c r="I34" s="8" t="n">
        <f aca="false">IF($F$4+$E$4&lt;D34&lt;$F$4+$G$4,-$L$4*(D34-($F$4+$E$4)),0)</f>
        <v>0</v>
      </c>
      <c r="J34" s="8" t="n">
        <f aca="false">F34+G34+H34+I34</f>
        <v>-1904.40000000003</v>
      </c>
      <c r="K34" s="1"/>
      <c r="L34" s="8" t="n">
        <f aca="false">(-0.5)*$J$5*D34^2</f>
        <v>-0</v>
      </c>
      <c r="M34" s="8" t="n">
        <f aca="false">IF(D34&gt;$D$4,-$K$5*(D34-$D$4),0)</f>
        <v>0</v>
      </c>
      <c r="N34" s="8" t="n">
        <f aca="false">IF(D34&gt;$F$4,$N$5*(D34-$F$4),0)</f>
        <v>0</v>
      </c>
      <c r="O34" s="8" t="n">
        <f aca="false">-$L$5*(D34-($F$4+$E$4))</f>
        <v>0</v>
      </c>
      <c r="P34" s="8" t="n">
        <f aca="false">L34+M34+N34+O34</f>
        <v>0</v>
      </c>
      <c r="Q34" s="1"/>
      <c r="R34" s="8" t="n">
        <f aca="false">(-0.5)*$J$6*D34^2</f>
        <v>-0</v>
      </c>
      <c r="S34" s="8" t="n">
        <f aca="false">IF(D34&gt;$D$4,-$K$6*(D34-$D$4),0)</f>
        <v>0</v>
      </c>
      <c r="T34" s="8" t="n">
        <f aca="false">IF(D34&gt;$F$4,$N$6*(D34-$F$4),0)</f>
        <v>0</v>
      </c>
      <c r="U34" s="8" t="n">
        <f aca="false">IF(D34&gt;($E$4+$F$4),-$L$6*(D34-($F$4+$E$4)),0)</f>
        <v>0</v>
      </c>
      <c r="V34" s="8" t="n">
        <f aca="false">R34+S34+T34+U34</f>
        <v>0</v>
      </c>
      <c r="W34" s="1"/>
      <c r="X34" s="15" t="n">
        <f aca="false">(-0.5)*$J$7*D34^2</f>
        <v>-1904.40000000003</v>
      </c>
      <c r="Y34" s="15" t="n">
        <f aca="false">IF(D34&gt;$D$4,-$K$7*(D34-$D$4),0)</f>
        <v>0</v>
      </c>
      <c r="Z34" s="15" t="n">
        <f aca="false">IF(D34&gt;$F$4,$N$7*(D34-$F$4),0)</f>
        <v>0</v>
      </c>
      <c r="AA34" s="15" t="n">
        <f aca="false">IF(D34&gt;=($F$4+$G$4),-$L$6*(D34-($F$4+$E$4)),0)</f>
        <v>0</v>
      </c>
      <c r="AB34" s="8" t="n">
        <f aca="false">X34+Y34+Z34+AA34</f>
        <v>-1904.40000000003</v>
      </c>
    </row>
    <row r="35" customFormat="false" ht="15.8" hidden="false" customHeight="false" outlineLevel="0" collapsed="false">
      <c r="A35" s="1"/>
      <c r="B35" s="1"/>
      <c r="C35" s="1"/>
      <c r="D35" s="8" t="n">
        <f aca="false">D36-$D$112/100</f>
        <v>1.44000000000001</v>
      </c>
      <c r="E35" s="1"/>
      <c r="F35" s="8" t="n">
        <f aca="false">(-0.5)*$J$4*D35^2</f>
        <v>-2073.60000000003</v>
      </c>
      <c r="G35" s="8" t="n">
        <f aca="false">-$K$4*(D35-$D$4)</f>
        <v>0</v>
      </c>
      <c r="H35" s="8" t="n">
        <f aca="false">IF(D35&gt;$F$4,$N$4*(D35-$F$4),0)</f>
        <v>0</v>
      </c>
      <c r="I35" s="8" t="n">
        <f aca="false">IF($F$4+$E$4&lt;D35&lt;$F$4+$G$4,-$L$4*(D35-($F$4+$E$4)),0)</f>
        <v>0</v>
      </c>
      <c r="J35" s="8" t="n">
        <f aca="false">F35+G35+H35+I35</f>
        <v>-2073.60000000003</v>
      </c>
      <c r="K35" s="1"/>
      <c r="L35" s="8" t="n">
        <f aca="false">(-0.5)*$J$5*D35^2</f>
        <v>-0</v>
      </c>
      <c r="M35" s="8" t="n">
        <f aca="false">IF(D35&gt;$D$4,-$K$5*(D35-$D$4),0)</f>
        <v>0</v>
      </c>
      <c r="N35" s="8" t="n">
        <f aca="false">IF(D35&gt;$F$4,$N$5*(D35-$F$4),0)</f>
        <v>0</v>
      </c>
      <c r="O35" s="8" t="n">
        <f aca="false">-$L$5*(D35-($F$4+$E$4))</f>
        <v>0</v>
      </c>
      <c r="P35" s="8" t="n">
        <f aca="false">L35+M35+N35+O35</f>
        <v>0</v>
      </c>
      <c r="Q35" s="1"/>
      <c r="R35" s="8" t="n">
        <f aca="false">(-0.5)*$J$6*D35^2</f>
        <v>-0</v>
      </c>
      <c r="S35" s="8" t="n">
        <f aca="false">IF(D35&gt;$D$4,-$K$6*(D35-$D$4),0)</f>
        <v>0</v>
      </c>
      <c r="T35" s="8" t="n">
        <f aca="false">IF(D35&gt;$F$4,$N$6*(D35-$F$4),0)</f>
        <v>0</v>
      </c>
      <c r="U35" s="8" t="n">
        <f aca="false">IF(D35&gt;($E$4+$F$4),-$L$6*(D35-($F$4+$E$4)),0)</f>
        <v>0</v>
      </c>
      <c r="V35" s="8" t="n">
        <f aca="false">R35+S35+T35+U35</f>
        <v>0</v>
      </c>
      <c r="W35" s="1"/>
      <c r="X35" s="15" t="n">
        <f aca="false">(-0.5)*$J$7*D35^2</f>
        <v>-2073.60000000003</v>
      </c>
      <c r="Y35" s="15" t="n">
        <f aca="false">IF(D35&gt;$D$4,-$K$7*(D35-$D$4),0)</f>
        <v>0</v>
      </c>
      <c r="Z35" s="15" t="n">
        <f aca="false">IF(D35&gt;$F$4,$N$7*(D35-$F$4),0)</f>
        <v>0</v>
      </c>
      <c r="AA35" s="15" t="n">
        <f aca="false">IF(D35&gt;=($F$4+$G$4),-$L$6*(D35-($F$4+$E$4)),0)</f>
        <v>0</v>
      </c>
      <c r="AB35" s="8" t="n">
        <f aca="false">X35+Y35+Z35+AA35</f>
        <v>-2073.60000000003</v>
      </c>
    </row>
    <row r="36" customFormat="false" ht="15.8" hidden="false" customHeight="false" outlineLevel="0" collapsed="false">
      <c r="A36" s="1"/>
      <c r="B36" s="1"/>
      <c r="C36" s="1"/>
      <c r="D36" s="8" t="n">
        <f aca="false">D37-$D$112/100</f>
        <v>1.50000000000001</v>
      </c>
      <c r="E36" s="1"/>
      <c r="F36" s="8" t="n">
        <f aca="false">(-0.5)*$J$4*D36^2</f>
        <v>-2250.00000000003</v>
      </c>
      <c r="G36" s="8" t="n">
        <f aca="false">-$K$4*(D36-$D$4)</f>
        <v>0</v>
      </c>
      <c r="H36" s="8" t="n">
        <f aca="false">IF(D36&gt;$F$4,$N$4*(D36-$F$4),0)</f>
        <v>0</v>
      </c>
      <c r="I36" s="8" t="n">
        <f aca="false">IF($F$4+$E$4&lt;D36&lt;$F$4+$G$4,-$L$4*(D36-($F$4+$E$4)),0)</f>
        <v>0</v>
      </c>
      <c r="J36" s="8" t="n">
        <f aca="false">F36+G36+H36+I36</f>
        <v>-2250.00000000003</v>
      </c>
      <c r="K36" s="1"/>
      <c r="L36" s="8" t="n">
        <f aca="false">(-0.5)*$J$5*D36^2</f>
        <v>-0</v>
      </c>
      <c r="M36" s="8" t="n">
        <f aca="false">IF(D36&gt;$D$4,-$K$5*(D36-$D$4),0)</f>
        <v>0</v>
      </c>
      <c r="N36" s="8" t="n">
        <f aca="false">IF(D36&gt;$F$4,$N$5*(D36-$F$4),0)</f>
        <v>0</v>
      </c>
      <c r="O36" s="8" t="n">
        <f aca="false">-$L$5*(D36-($F$4+$E$4))</f>
        <v>0</v>
      </c>
      <c r="P36" s="8" t="n">
        <f aca="false">L36+M36+N36+O36</f>
        <v>0</v>
      </c>
      <c r="Q36" s="1"/>
      <c r="R36" s="8" t="n">
        <f aca="false">(-0.5)*$J$6*D36^2</f>
        <v>-0</v>
      </c>
      <c r="S36" s="8" t="n">
        <f aca="false">IF(D36&gt;$D$4,-$K$6*(D36-$D$4),0)</f>
        <v>0</v>
      </c>
      <c r="T36" s="8" t="n">
        <f aca="false">IF(D36&gt;$F$4,$N$6*(D36-$F$4),0)</f>
        <v>0</v>
      </c>
      <c r="U36" s="8" t="n">
        <f aca="false">IF(D36&gt;($E$4+$F$4),-$L$6*(D36-($F$4+$E$4)),0)</f>
        <v>0</v>
      </c>
      <c r="V36" s="8" t="n">
        <f aca="false">R36+S36+T36+U36</f>
        <v>0</v>
      </c>
      <c r="W36" s="1"/>
      <c r="X36" s="15" t="n">
        <f aca="false">(-0.5)*$J$7*D36^2</f>
        <v>-2250.00000000003</v>
      </c>
      <c r="Y36" s="15" t="n">
        <f aca="false">IF(D36&gt;$D$4,-$K$7*(D36-$D$4),0)</f>
        <v>0</v>
      </c>
      <c r="Z36" s="15" t="n">
        <f aca="false">IF(D36&gt;$F$4,$N$7*(D36-$F$4),0)</f>
        <v>0</v>
      </c>
      <c r="AA36" s="15" t="n">
        <f aca="false">IF(D36&gt;=($F$4+$G$4),-$L$6*(D36-($F$4+$E$4)),0)</f>
        <v>0</v>
      </c>
      <c r="AB36" s="8" t="n">
        <f aca="false">X36+Y36+Z36+AA36</f>
        <v>-2250.00000000003</v>
      </c>
    </row>
    <row r="37" customFormat="false" ht="15.8" hidden="false" customHeight="false" outlineLevel="0" collapsed="false">
      <c r="A37" s="1"/>
      <c r="B37" s="1"/>
      <c r="C37" s="1"/>
      <c r="D37" s="8" t="n">
        <f aca="false">D38-$D$112/100</f>
        <v>1.56000000000001</v>
      </c>
      <c r="E37" s="1"/>
      <c r="F37" s="8" t="n">
        <f aca="false">(-0.5)*$J$4*D37^2</f>
        <v>-2433.60000000003</v>
      </c>
      <c r="G37" s="8" t="n">
        <f aca="false">-$K$4*(D37-$D$4)</f>
        <v>0</v>
      </c>
      <c r="H37" s="8" t="n">
        <f aca="false">IF(D37&gt;$F$4,$N$4*(D37-$F$4),0)</f>
        <v>0</v>
      </c>
      <c r="I37" s="8" t="n">
        <f aca="false">IF($F$4+$E$4&lt;D37&lt;$F$4+$G$4,-$L$4*(D37-($F$4+$E$4)),0)</f>
        <v>0</v>
      </c>
      <c r="J37" s="8" t="n">
        <f aca="false">F37+G37+H37+I37</f>
        <v>-2433.60000000003</v>
      </c>
      <c r="K37" s="1"/>
      <c r="L37" s="8" t="n">
        <f aca="false">(-0.5)*$J$5*D37^2</f>
        <v>-0</v>
      </c>
      <c r="M37" s="8" t="n">
        <f aca="false">IF(D37&gt;$D$4,-$K$5*(D37-$D$4),0)</f>
        <v>0</v>
      </c>
      <c r="N37" s="8" t="n">
        <f aca="false">IF(D37&gt;$F$4,$N$5*(D37-$F$4),0)</f>
        <v>0</v>
      </c>
      <c r="O37" s="8" t="n">
        <f aca="false">-$L$5*(D37-($F$4+$E$4))</f>
        <v>0</v>
      </c>
      <c r="P37" s="8" t="n">
        <f aca="false">L37+M37+N37+O37</f>
        <v>0</v>
      </c>
      <c r="Q37" s="1"/>
      <c r="R37" s="8" t="n">
        <f aca="false">(-0.5)*$J$6*D37^2</f>
        <v>-0</v>
      </c>
      <c r="S37" s="8" t="n">
        <f aca="false">IF(D37&gt;$D$4,-$K$6*(D37-$D$4),0)</f>
        <v>0</v>
      </c>
      <c r="T37" s="8" t="n">
        <f aca="false">IF(D37&gt;$F$4,$N$6*(D37-$F$4),0)</f>
        <v>0</v>
      </c>
      <c r="U37" s="8" t="n">
        <f aca="false">IF(D37&gt;($E$4+$F$4),-$L$6*(D37-($F$4+$E$4)),0)</f>
        <v>0</v>
      </c>
      <c r="V37" s="8" t="n">
        <f aca="false">R37+S37+T37+U37</f>
        <v>0</v>
      </c>
      <c r="W37" s="1"/>
      <c r="X37" s="15" t="n">
        <f aca="false">(-0.5)*$J$7*D37^2</f>
        <v>-2433.60000000003</v>
      </c>
      <c r="Y37" s="15" t="n">
        <f aca="false">IF(D37&gt;$D$4,-$K$7*(D37-$D$4),0)</f>
        <v>0</v>
      </c>
      <c r="Z37" s="15" t="n">
        <f aca="false">IF(D37&gt;$F$4,$N$7*(D37-$F$4),0)</f>
        <v>0</v>
      </c>
      <c r="AA37" s="15" t="n">
        <f aca="false">IF(D37&gt;=($F$4+$G$4),-$L$6*(D37-($F$4+$E$4)),0)</f>
        <v>0</v>
      </c>
      <c r="AB37" s="8" t="n">
        <f aca="false">X37+Y37+Z37+AA37</f>
        <v>-2433.60000000003</v>
      </c>
    </row>
    <row r="38" customFormat="false" ht="15.8" hidden="false" customHeight="false" outlineLevel="0" collapsed="false">
      <c r="A38" s="1"/>
      <c r="B38" s="1"/>
      <c r="C38" s="1"/>
      <c r="D38" s="8" t="n">
        <f aca="false">D39-$D$112/100</f>
        <v>1.62000000000001</v>
      </c>
      <c r="E38" s="1"/>
      <c r="F38" s="8" t="n">
        <f aca="false">(-0.5)*$J$4*D38^2</f>
        <v>-2624.40000000003</v>
      </c>
      <c r="G38" s="8" t="n">
        <f aca="false">-$K$4*(D38-$D$4)</f>
        <v>0</v>
      </c>
      <c r="H38" s="8" t="n">
        <f aca="false">IF(D38&gt;$F$4,$N$4*(D38-$F$4),0)</f>
        <v>0</v>
      </c>
      <c r="I38" s="8" t="n">
        <f aca="false">IF($F$4+$E$4&lt;D38&lt;$F$4+$G$4,-$L$4*(D38-($F$4+$E$4)),0)</f>
        <v>0</v>
      </c>
      <c r="J38" s="8" t="n">
        <f aca="false">F38+G38+H38+I38</f>
        <v>-2624.40000000003</v>
      </c>
      <c r="K38" s="1"/>
      <c r="L38" s="8" t="n">
        <f aca="false">(-0.5)*$J$5*D38^2</f>
        <v>-0</v>
      </c>
      <c r="M38" s="8" t="n">
        <f aca="false">IF(D38&gt;$D$4,-$K$5*(D38-$D$4),0)</f>
        <v>0</v>
      </c>
      <c r="N38" s="8" t="n">
        <f aca="false">IF(D38&gt;$F$4,$N$5*(D38-$F$4),0)</f>
        <v>0</v>
      </c>
      <c r="O38" s="8" t="n">
        <f aca="false">-$L$5*(D38-($F$4+$E$4))</f>
        <v>0</v>
      </c>
      <c r="P38" s="8" t="n">
        <f aca="false">L38+M38+N38+O38</f>
        <v>0</v>
      </c>
      <c r="Q38" s="1"/>
      <c r="R38" s="8" t="n">
        <f aca="false">(-0.5)*$J$6*D38^2</f>
        <v>-0</v>
      </c>
      <c r="S38" s="8" t="n">
        <f aca="false">IF(D38&gt;$D$4,-$K$6*(D38-$D$4),0)</f>
        <v>0</v>
      </c>
      <c r="T38" s="8" t="n">
        <f aca="false">IF(D38&gt;$F$4,$N$6*(D38-$F$4),0)</f>
        <v>0</v>
      </c>
      <c r="U38" s="8" t="n">
        <f aca="false">IF(D38&gt;($E$4+$F$4),-$L$6*(D38-($F$4+$E$4)),0)</f>
        <v>0</v>
      </c>
      <c r="V38" s="8" t="n">
        <f aca="false">R38+S38+T38+U38</f>
        <v>0</v>
      </c>
      <c r="W38" s="1"/>
      <c r="X38" s="15" t="n">
        <f aca="false">(-0.5)*$J$7*D38^2</f>
        <v>-2624.40000000003</v>
      </c>
      <c r="Y38" s="15" t="n">
        <f aca="false">IF(D38&gt;$D$4,-$K$7*(D38-$D$4),0)</f>
        <v>0</v>
      </c>
      <c r="Z38" s="15" t="n">
        <f aca="false">IF(D38&gt;$F$4,$N$7*(D38-$F$4),0)</f>
        <v>0</v>
      </c>
      <c r="AA38" s="15" t="n">
        <f aca="false">IF(D38&gt;=($F$4+$G$4),-$L$6*(D38-($F$4+$E$4)),0)</f>
        <v>0</v>
      </c>
      <c r="AB38" s="8" t="n">
        <f aca="false">X38+Y38+Z38+AA38</f>
        <v>-2624.40000000003</v>
      </c>
    </row>
    <row r="39" customFormat="false" ht="15.8" hidden="false" customHeight="false" outlineLevel="0" collapsed="false">
      <c r="A39" s="1"/>
      <c r="B39" s="1"/>
      <c r="C39" s="1"/>
      <c r="D39" s="8" t="n">
        <f aca="false">D40-$D$112/100</f>
        <v>1.68000000000001</v>
      </c>
      <c r="E39" s="1"/>
      <c r="F39" s="8" t="n">
        <f aca="false">(-0.5)*$J$4*D39^2</f>
        <v>-2822.40000000004</v>
      </c>
      <c r="G39" s="8" t="n">
        <f aca="false">-$K$4*(D39-$D$4)</f>
        <v>0</v>
      </c>
      <c r="H39" s="8" t="n">
        <f aca="false">IF(D39&gt;$F$4,$N$4*(D39-$F$4),0)</f>
        <v>0</v>
      </c>
      <c r="I39" s="8" t="n">
        <f aca="false">IF($F$4+$E$4&lt;D39&lt;$F$4+$G$4,-$L$4*(D39-($F$4+$E$4)),0)</f>
        <v>0</v>
      </c>
      <c r="J39" s="8" t="n">
        <f aca="false">F39+G39+H39+I39</f>
        <v>-2822.40000000004</v>
      </c>
      <c r="K39" s="1"/>
      <c r="L39" s="8" t="n">
        <f aca="false">(-0.5)*$J$5*D39^2</f>
        <v>-0</v>
      </c>
      <c r="M39" s="8" t="n">
        <f aca="false">IF(D39&gt;$D$4,-$K$5*(D39-$D$4),0)</f>
        <v>0</v>
      </c>
      <c r="N39" s="8" t="n">
        <f aca="false">IF(D39&gt;$F$4,$N$5*(D39-$F$4),0)</f>
        <v>0</v>
      </c>
      <c r="O39" s="8" t="n">
        <f aca="false">-$L$5*(D39-($F$4+$E$4))</f>
        <v>0</v>
      </c>
      <c r="P39" s="8" t="n">
        <f aca="false">L39+M39+N39+O39</f>
        <v>0</v>
      </c>
      <c r="Q39" s="1"/>
      <c r="R39" s="8" t="n">
        <f aca="false">(-0.5)*$J$6*D39^2</f>
        <v>-0</v>
      </c>
      <c r="S39" s="8" t="n">
        <f aca="false">IF(D39&gt;$D$4,-$K$6*(D39-$D$4),0)</f>
        <v>0</v>
      </c>
      <c r="T39" s="8" t="n">
        <f aca="false">IF(D39&gt;$F$4,$N$6*(D39-$F$4),0)</f>
        <v>0</v>
      </c>
      <c r="U39" s="8" t="n">
        <f aca="false">IF(D39&gt;($E$4+$F$4),-$L$6*(D39-($F$4+$E$4)),0)</f>
        <v>0</v>
      </c>
      <c r="V39" s="8" t="n">
        <f aca="false">R39+S39+T39+U39</f>
        <v>0</v>
      </c>
      <c r="W39" s="1"/>
      <c r="X39" s="15" t="n">
        <f aca="false">(-0.5)*$J$7*D39^2</f>
        <v>-2822.40000000004</v>
      </c>
      <c r="Y39" s="15" t="n">
        <f aca="false">IF(D39&gt;$D$4,-$K$7*(D39-$D$4),0)</f>
        <v>0</v>
      </c>
      <c r="Z39" s="15" t="n">
        <f aca="false">IF(D39&gt;$F$4,$N$7*(D39-$F$4),0)</f>
        <v>0</v>
      </c>
      <c r="AA39" s="15" t="n">
        <f aca="false">IF(D39&gt;=($F$4+$G$4),-$L$6*(D39-($F$4+$E$4)),0)</f>
        <v>0</v>
      </c>
      <c r="AB39" s="8" t="n">
        <f aca="false">X39+Y39+Z39+AA39</f>
        <v>-2822.40000000004</v>
      </c>
    </row>
    <row r="40" customFormat="false" ht="15.8" hidden="false" customHeight="false" outlineLevel="0" collapsed="false">
      <c r="A40" s="1"/>
      <c r="B40" s="1"/>
      <c r="C40" s="1"/>
      <c r="D40" s="8" t="n">
        <f aca="false">D41-$D$112/100</f>
        <v>1.74000000000001</v>
      </c>
      <c r="E40" s="1"/>
      <c r="F40" s="8" t="n">
        <f aca="false">(-0.5)*$J$4*D40^2</f>
        <v>-3027.60000000004</v>
      </c>
      <c r="G40" s="8" t="n">
        <f aca="false">-$K$4*(D40-$D$4)</f>
        <v>0</v>
      </c>
      <c r="H40" s="8" t="n">
        <f aca="false">IF(D40&gt;$F$4,$N$4*(D40-$F$4),0)</f>
        <v>0</v>
      </c>
      <c r="I40" s="8" t="n">
        <f aca="false">IF($F$4+$E$4&lt;D40&lt;$F$4+$G$4,-$L$4*(D40-($F$4+$E$4)),0)</f>
        <v>0</v>
      </c>
      <c r="J40" s="8" t="n">
        <f aca="false">F40+G40+H40+I40</f>
        <v>-3027.60000000004</v>
      </c>
      <c r="K40" s="1"/>
      <c r="L40" s="8" t="n">
        <f aca="false">(-0.5)*$J$5*D40^2</f>
        <v>-0</v>
      </c>
      <c r="M40" s="8" t="n">
        <f aca="false">IF(D40&gt;$D$4,-$K$5*(D40-$D$4),0)</f>
        <v>0</v>
      </c>
      <c r="N40" s="8" t="n">
        <f aca="false">IF(D40&gt;$F$4,$N$5*(D40-$F$4),0)</f>
        <v>0</v>
      </c>
      <c r="O40" s="8" t="n">
        <f aca="false">-$L$5*(D40-($F$4+$E$4))</f>
        <v>0</v>
      </c>
      <c r="P40" s="8" t="n">
        <f aca="false">L40+M40+N40+O40</f>
        <v>0</v>
      </c>
      <c r="Q40" s="1"/>
      <c r="R40" s="8" t="n">
        <f aca="false">(-0.5)*$J$6*D40^2</f>
        <v>-0</v>
      </c>
      <c r="S40" s="8" t="n">
        <f aca="false">IF(D40&gt;$D$4,-$K$6*(D40-$D$4),0)</f>
        <v>0</v>
      </c>
      <c r="T40" s="8" t="n">
        <f aca="false">IF(D40&gt;$F$4,$N$6*(D40-$F$4),0)</f>
        <v>0</v>
      </c>
      <c r="U40" s="8" t="n">
        <f aca="false">IF(D40&gt;($E$4+$F$4),-$L$6*(D40-($F$4+$E$4)),0)</f>
        <v>0</v>
      </c>
      <c r="V40" s="8" t="n">
        <f aca="false">R40+S40+T40+U40</f>
        <v>0</v>
      </c>
      <c r="W40" s="1"/>
      <c r="X40" s="15" t="n">
        <f aca="false">(-0.5)*$J$7*D40^2</f>
        <v>-3027.60000000004</v>
      </c>
      <c r="Y40" s="15" t="n">
        <f aca="false">IF(D40&gt;$D$4,-$K$7*(D40-$D$4),0)</f>
        <v>0</v>
      </c>
      <c r="Z40" s="15" t="n">
        <f aca="false">IF(D40&gt;$F$4,$N$7*(D40-$F$4),0)</f>
        <v>0</v>
      </c>
      <c r="AA40" s="15" t="n">
        <f aca="false">IF(D40&gt;=($F$4+$G$4),-$L$6*(D40-($F$4+$E$4)),0)</f>
        <v>0</v>
      </c>
      <c r="AB40" s="8" t="n">
        <f aca="false">X40+Y40+Z40+AA40</f>
        <v>-3027.60000000004</v>
      </c>
    </row>
    <row r="41" customFormat="false" ht="15.8" hidden="false" customHeight="false" outlineLevel="0" collapsed="false">
      <c r="A41" s="1"/>
      <c r="B41" s="1"/>
      <c r="C41" s="1"/>
      <c r="D41" s="8" t="n">
        <f aca="false">D42-$D$112/100</f>
        <v>1.80000000000001</v>
      </c>
      <c r="E41" s="1"/>
      <c r="F41" s="8" t="n">
        <f aca="false">(-0.5)*$J$4*D41^2</f>
        <v>-3240.00000000004</v>
      </c>
      <c r="G41" s="8" t="n">
        <f aca="false">-$K$4*(D41-$D$4)</f>
        <v>0</v>
      </c>
      <c r="H41" s="8" t="n">
        <f aca="false">IF(D41&gt;$F$4,$N$4*(D41-$F$4),0)</f>
        <v>0</v>
      </c>
      <c r="I41" s="8" t="n">
        <f aca="false">IF($F$4+$E$4&lt;D41&lt;$F$4+$G$4,-$L$4*(D41-($F$4+$E$4)),0)</f>
        <v>0</v>
      </c>
      <c r="J41" s="8" t="n">
        <f aca="false">F41+G41+H41+I41</f>
        <v>-3240.00000000004</v>
      </c>
      <c r="K41" s="1"/>
      <c r="L41" s="8" t="n">
        <f aca="false">(-0.5)*$J$5*D41^2</f>
        <v>-0</v>
      </c>
      <c r="M41" s="8" t="n">
        <f aca="false">IF(D41&gt;$D$4,-$K$5*(D41-$D$4),0)</f>
        <v>0</v>
      </c>
      <c r="N41" s="8" t="n">
        <f aca="false">IF(D41&gt;$F$4,$N$5*(D41-$F$4),0)</f>
        <v>0</v>
      </c>
      <c r="O41" s="8" t="n">
        <f aca="false">-$L$5*(D41-($F$4+$E$4))</f>
        <v>0</v>
      </c>
      <c r="P41" s="8" t="n">
        <f aca="false">L41+M41+N41+O41</f>
        <v>0</v>
      </c>
      <c r="Q41" s="1"/>
      <c r="R41" s="8" t="n">
        <f aca="false">(-0.5)*$J$6*D41^2</f>
        <v>-0</v>
      </c>
      <c r="S41" s="8" t="n">
        <f aca="false">IF(D41&gt;$D$4,-$K$6*(D41-$D$4),0)</f>
        <v>0</v>
      </c>
      <c r="T41" s="8" t="n">
        <f aca="false">IF(D41&gt;$F$4,$N$6*(D41-$F$4),0)</f>
        <v>0</v>
      </c>
      <c r="U41" s="8" t="n">
        <f aca="false">IF(D41&gt;($E$4+$F$4),-$L$6*(D41-($F$4+$E$4)),0)</f>
        <v>0</v>
      </c>
      <c r="V41" s="8" t="n">
        <f aca="false">R41+S41+T41+U41</f>
        <v>0</v>
      </c>
      <c r="W41" s="1"/>
      <c r="X41" s="15" t="n">
        <f aca="false">(-0.5)*$J$7*D41^2</f>
        <v>-3240.00000000004</v>
      </c>
      <c r="Y41" s="15" t="n">
        <f aca="false">IF(D41&gt;$D$4,-$K$7*(D41-$D$4),0)</f>
        <v>0</v>
      </c>
      <c r="Z41" s="15" t="n">
        <f aca="false">IF(D41&gt;$F$4,$N$7*(D41-$F$4),0)</f>
        <v>0</v>
      </c>
      <c r="AA41" s="15" t="n">
        <f aca="false">IF(D41&gt;=($F$4+$G$4),-$L$6*(D41-($F$4+$E$4)),0)</f>
        <v>0</v>
      </c>
      <c r="AB41" s="8" t="n">
        <f aca="false">X41+Y41+Z41+AA41</f>
        <v>-3240.00000000004</v>
      </c>
    </row>
    <row r="42" customFormat="false" ht="15.8" hidden="false" customHeight="false" outlineLevel="0" collapsed="false">
      <c r="A42" s="1"/>
      <c r="B42" s="1"/>
      <c r="C42" s="1"/>
      <c r="D42" s="8" t="n">
        <f aca="false">D43-$D$112/100</f>
        <v>1.86000000000001</v>
      </c>
      <c r="E42" s="1"/>
      <c r="F42" s="8" t="n">
        <f aca="false">(-0.5)*$J$4*D42^2</f>
        <v>-3459.60000000004</v>
      </c>
      <c r="G42" s="8" t="n">
        <f aca="false">-$K$4*(D42-$D$4)</f>
        <v>0</v>
      </c>
      <c r="H42" s="8" t="n">
        <f aca="false">IF(D42&gt;$F$4,$N$4*(D42-$F$4),0)</f>
        <v>0</v>
      </c>
      <c r="I42" s="8" t="n">
        <f aca="false">IF($F$4+$E$4&lt;D42&lt;$F$4+$G$4,-$L$4*(D42-($F$4+$E$4)),0)</f>
        <v>0</v>
      </c>
      <c r="J42" s="8" t="n">
        <f aca="false">F42+G42+H42+I42</f>
        <v>-3459.60000000004</v>
      </c>
      <c r="K42" s="1"/>
      <c r="L42" s="8" t="n">
        <f aca="false">(-0.5)*$J$5*D42^2</f>
        <v>-0</v>
      </c>
      <c r="M42" s="8" t="n">
        <f aca="false">IF(D42&gt;$D$4,-$K$5*(D42-$D$4),0)</f>
        <v>0</v>
      </c>
      <c r="N42" s="8" t="n">
        <f aca="false">IF(D42&gt;$F$4,$N$5*(D42-$F$4),0)</f>
        <v>0</v>
      </c>
      <c r="O42" s="8" t="n">
        <f aca="false">-$L$5*(D42-($F$4+$E$4))</f>
        <v>0</v>
      </c>
      <c r="P42" s="8" t="n">
        <f aca="false">L42+M42+N42+O42</f>
        <v>0</v>
      </c>
      <c r="Q42" s="1"/>
      <c r="R42" s="8" t="n">
        <f aca="false">(-0.5)*$J$6*D42^2</f>
        <v>-0</v>
      </c>
      <c r="S42" s="8" t="n">
        <f aca="false">IF(D42&gt;$D$4,-$K$6*(D42-$D$4),0)</f>
        <v>0</v>
      </c>
      <c r="T42" s="8" t="n">
        <f aca="false">IF(D42&gt;$F$4,$N$6*(D42-$F$4),0)</f>
        <v>0</v>
      </c>
      <c r="U42" s="8" t="n">
        <f aca="false">IF(D42&gt;($E$4+$F$4),-$L$6*(D42-($F$4+$E$4)),0)</f>
        <v>0</v>
      </c>
      <c r="V42" s="8" t="n">
        <f aca="false">R42+S42+T42+U42</f>
        <v>0</v>
      </c>
      <c r="W42" s="1"/>
      <c r="X42" s="15" t="n">
        <f aca="false">(-0.5)*$J$7*D42^2</f>
        <v>-3459.60000000004</v>
      </c>
      <c r="Y42" s="15" t="n">
        <f aca="false">IF(D42&gt;$D$4,-$K$7*(D42-$D$4),0)</f>
        <v>0</v>
      </c>
      <c r="Z42" s="15" t="n">
        <f aca="false">IF(D42&gt;$F$4,$N$7*(D42-$F$4),0)</f>
        <v>0</v>
      </c>
      <c r="AA42" s="15" t="n">
        <f aca="false">IF(D42&gt;=($F$4+$G$4),-$L$6*(D42-($F$4+$E$4)),0)</f>
        <v>0</v>
      </c>
      <c r="AB42" s="8" t="n">
        <f aca="false">X42+Y42+Z42+AA42</f>
        <v>-3459.60000000004</v>
      </c>
    </row>
    <row r="43" customFormat="false" ht="15.8" hidden="false" customHeight="false" outlineLevel="0" collapsed="false">
      <c r="A43" s="1"/>
      <c r="B43" s="1"/>
      <c r="C43" s="1"/>
      <c r="D43" s="8" t="n">
        <f aca="false">D44-$D$112/100</f>
        <v>1.92000000000001</v>
      </c>
      <c r="E43" s="1"/>
      <c r="F43" s="8" t="n">
        <f aca="false">(-0.5)*$J$4*D43^2</f>
        <v>-3686.40000000004</v>
      </c>
      <c r="G43" s="8" t="n">
        <f aca="false">-$K$4*(D43-$D$4)</f>
        <v>0</v>
      </c>
      <c r="H43" s="8" t="n">
        <f aca="false">IF(D43&gt;$F$4,$N$4*(D43-$F$4),0)</f>
        <v>0</v>
      </c>
      <c r="I43" s="8" t="n">
        <f aca="false">IF($F$4+$E$4&lt;D43&lt;$F$4+$G$4,-$L$4*(D43-($F$4+$E$4)),0)</f>
        <v>0</v>
      </c>
      <c r="J43" s="8" t="n">
        <f aca="false">F43+G43+H43+I43</f>
        <v>-3686.40000000004</v>
      </c>
      <c r="K43" s="1"/>
      <c r="L43" s="8" t="n">
        <f aca="false">(-0.5)*$J$5*D43^2</f>
        <v>-0</v>
      </c>
      <c r="M43" s="8" t="n">
        <f aca="false">IF(D43&gt;$D$4,-$K$5*(D43-$D$4),0)</f>
        <v>0</v>
      </c>
      <c r="N43" s="8" t="n">
        <f aca="false">IF(D43&gt;$F$4,$N$5*(D43-$F$4),0)</f>
        <v>0</v>
      </c>
      <c r="O43" s="8" t="n">
        <f aca="false">-$L$5*(D43-($F$4+$E$4))</f>
        <v>0</v>
      </c>
      <c r="P43" s="8" t="n">
        <f aca="false">L43+M43+N43+O43</f>
        <v>0</v>
      </c>
      <c r="Q43" s="1"/>
      <c r="R43" s="8" t="n">
        <f aca="false">(-0.5)*$J$6*D43^2</f>
        <v>-0</v>
      </c>
      <c r="S43" s="8" t="n">
        <f aca="false">IF(D43&gt;$D$4,-$K$6*(D43-$D$4),0)</f>
        <v>0</v>
      </c>
      <c r="T43" s="8" t="n">
        <f aca="false">IF(D43&gt;$F$4,$N$6*(D43-$F$4),0)</f>
        <v>0</v>
      </c>
      <c r="U43" s="8" t="n">
        <f aca="false">IF(D43&gt;($E$4+$F$4),-$L$6*(D43-($F$4+$E$4)),0)</f>
        <v>0</v>
      </c>
      <c r="V43" s="8" t="n">
        <f aca="false">R43+S43+T43+U43</f>
        <v>0</v>
      </c>
      <c r="W43" s="1"/>
      <c r="X43" s="15" t="n">
        <f aca="false">(-0.5)*$J$7*D43^2</f>
        <v>-3686.40000000004</v>
      </c>
      <c r="Y43" s="15" t="n">
        <f aca="false">IF(D43&gt;$D$4,-$K$7*(D43-$D$4),0)</f>
        <v>0</v>
      </c>
      <c r="Z43" s="15" t="n">
        <f aca="false">IF(D43&gt;$F$4,$N$7*(D43-$F$4),0)</f>
        <v>0</v>
      </c>
      <c r="AA43" s="15" t="n">
        <f aca="false">IF(D43&gt;=($F$4+$G$4),-$L$6*(D43-($F$4+$E$4)),0)</f>
        <v>0</v>
      </c>
      <c r="AB43" s="8" t="n">
        <f aca="false">X43+Y43+Z43+AA43</f>
        <v>-3686.40000000004</v>
      </c>
    </row>
    <row r="44" customFormat="false" ht="15.8" hidden="false" customHeight="false" outlineLevel="0" collapsed="false">
      <c r="A44" s="1"/>
      <c r="B44" s="1"/>
      <c r="C44" s="1"/>
      <c r="D44" s="8" t="n">
        <f aca="false">D45-$D$112/100</f>
        <v>1.98000000000001</v>
      </c>
      <c r="E44" s="1"/>
      <c r="F44" s="8" t="n">
        <f aca="false">(-0.5)*$J$4*D44^2</f>
        <v>-3920.40000000004</v>
      </c>
      <c r="G44" s="8" t="n">
        <f aca="false">-$K$4*(D44-$D$4)</f>
        <v>0</v>
      </c>
      <c r="H44" s="8" t="n">
        <f aca="false">IF(D44&gt;$F$4,$N$4*(D44-$F$4),0)</f>
        <v>0</v>
      </c>
      <c r="I44" s="8" t="n">
        <f aca="false">IF($F$4+$E$4&lt;D44&lt;$F$4+$G$4,-$L$4*(D44-($F$4+$E$4)),0)</f>
        <v>0</v>
      </c>
      <c r="J44" s="8" t="n">
        <f aca="false">F44+G44+H44+I44</f>
        <v>-3920.40000000004</v>
      </c>
      <c r="K44" s="1"/>
      <c r="L44" s="8" t="n">
        <f aca="false">(-0.5)*$J$5*D44^2</f>
        <v>-0</v>
      </c>
      <c r="M44" s="8" t="n">
        <f aca="false">IF(D44&gt;$D$4,-$K$5*(D44-$D$4),0)</f>
        <v>0</v>
      </c>
      <c r="N44" s="8" t="n">
        <f aca="false">IF(D44&gt;$F$4,$N$5*(D44-$F$4),0)</f>
        <v>0</v>
      </c>
      <c r="O44" s="8" t="n">
        <f aca="false">-$L$5*(D44-($F$4+$E$4))</f>
        <v>0</v>
      </c>
      <c r="P44" s="8" t="n">
        <f aca="false">L44+M44+N44+O44</f>
        <v>0</v>
      </c>
      <c r="Q44" s="1"/>
      <c r="R44" s="8" t="n">
        <f aca="false">(-0.5)*$J$6*D44^2</f>
        <v>-0</v>
      </c>
      <c r="S44" s="8" t="n">
        <f aca="false">IF(D44&gt;$D$4,-$K$6*(D44-$D$4),0)</f>
        <v>0</v>
      </c>
      <c r="T44" s="8" t="n">
        <f aca="false">IF(D44&gt;$F$4,$N$6*(D44-$F$4),0)</f>
        <v>0</v>
      </c>
      <c r="U44" s="8" t="n">
        <f aca="false">IF(D44&gt;($E$4+$F$4),-$L$6*(D44-($F$4+$E$4)),0)</f>
        <v>0</v>
      </c>
      <c r="V44" s="8" t="n">
        <f aca="false">R44+S44+T44+U44</f>
        <v>0</v>
      </c>
      <c r="W44" s="1"/>
      <c r="X44" s="15" t="n">
        <f aca="false">(-0.5)*$J$7*D44^2</f>
        <v>-3920.40000000004</v>
      </c>
      <c r="Y44" s="15" t="n">
        <f aca="false">IF(D44&gt;$D$4,-$K$7*(D44-$D$4),0)</f>
        <v>0</v>
      </c>
      <c r="Z44" s="15" t="n">
        <f aca="false">IF(D44&gt;$F$4,$N$7*(D44-$F$4),0)</f>
        <v>0</v>
      </c>
      <c r="AA44" s="15" t="n">
        <f aca="false">IF(D44&gt;=($F$4+$G$4),-$L$6*(D44-($F$4+$E$4)),0)</f>
        <v>0</v>
      </c>
      <c r="AB44" s="8" t="n">
        <f aca="false">X44+Y44+Z44+AA44</f>
        <v>-3920.40000000004</v>
      </c>
    </row>
    <row r="45" customFormat="false" ht="15.8" hidden="false" customHeight="false" outlineLevel="0" collapsed="false">
      <c r="A45" s="1"/>
      <c r="B45" s="1"/>
      <c r="C45" s="1"/>
      <c r="D45" s="8" t="n">
        <f aca="false">D46-$D$112/100</f>
        <v>2.04000000000001</v>
      </c>
      <c r="E45" s="1"/>
      <c r="F45" s="8" t="n">
        <f aca="false">(-0.5)*$J$4*D45^2</f>
        <v>-4161.60000000005</v>
      </c>
      <c r="G45" s="8" t="n">
        <f aca="false">-$K$4*(D45-$D$4)</f>
        <v>0</v>
      </c>
      <c r="H45" s="8" t="n">
        <f aca="false">IF(D45&gt;$F$4,$N$4*(D45-$F$4),0)</f>
        <v>360.0000000001</v>
      </c>
      <c r="I45" s="8" t="n">
        <f aca="false">IF($F$4+$E$4&lt;D45&lt;$F$4+$G$4,-$L$4*(D45-($F$4+$E$4)),0)</f>
        <v>0</v>
      </c>
      <c r="J45" s="8" t="n">
        <f aca="false">F45+G45+H45+I45</f>
        <v>-3801.59999999995</v>
      </c>
      <c r="K45" s="1"/>
      <c r="L45" s="8" t="n">
        <f aca="false">(-0.5)*$J$5*D45^2</f>
        <v>-0</v>
      </c>
      <c r="M45" s="8" t="n">
        <f aca="false">IF(D45&gt;$D$4,-$K$5*(D45-$D$4),0)</f>
        <v>0</v>
      </c>
      <c r="N45" s="8" t="n">
        <f aca="false">IF(D45&gt;$F$4,$N$5*(D45-$F$4),0)</f>
        <v>120.000000000033</v>
      </c>
      <c r="O45" s="8" t="n">
        <f aca="false">-$L$5*(D45-($F$4+$E$4))</f>
        <v>0</v>
      </c>
      <c r="P45" s="8" t="n">
        <f aca="false">L45+M45+N45+O45</f>
        <v>120.000000000033</v>
      </c>
      <c r="Q45" s="1"/>
      <c r="R45" s="8" t="n">
        <f aca="false">(-0.5)*$J$6*D45^2</f>
        <v>-0</v>
      </c>
      <c r="S45" s="8" t="n">
        <f aca="false">IF(D45&gt;$D$4,-$K$6*(D45-$D$4),0)</f>
        <v>0</v>
      </c>
      <c r="T45" s="8" t="n">
        <f aca="false">IF(D45&gt;$F$4,$N$6*(D45-$F$4),0)</f>
        <v>120.000000000033</v>
      </c>
      <c r="U45" s="8" t="n">
        <f aca="false">IF(D45&gt;($E$4+$F$4),-$L$6*(D45-($F$4+$E$4)),0)</f>
        <v>0</v>
      </c>
      <c r="V45" s="8" t="n">
        <f aca="false">R45+S45+T45+U45</f>
        <v>120.000000000033</v>
      </c>
      <c r="W45" s="1"/>
      <c r="X45" s="15" t="n">
        <f aca="false">(-0.5)*$J$7*D45^2</f>
        <v>-4161.60000000005</v>
      </c>
      <c r="Y45" s="15" t="n">
        <f aca="false">IF(D45&gt;$D$4,-$K$7*(D45-$D$4),0)</f>
        <v>0</v>
      </c>
      <c r="Z45" s="15" t="n">
        <f aca="false">IF(D45&gt;$F$4,$N$7*(D45-$F$4),0)</f>
        <v>600.000000000167</v>
      </c>
      <c r="AA45" s="15" t="n">
        <f aca="false">IF(D45&gt;=($F$4+$G$4),-$L$6*(D45-($F$4+$E$4)),0)</f>
        <v>0</v>
      </c>
      <c r="AB45" s="8" t="n">
        <f aca="false">X45+Y45+Z45+AA45</f>
        <v>-3561.59999999988</v>
      </c>
    </row>
    <row r="46" customFormat="false" ht="15.8" hidden="false" customHeight="false" outlineLevel="0" collapsed="false">
      <c r="A46" s="1"/>
      <c r="B46" s="1"/>
      <c r="C46" s="1"/>
      <c r="D46" s="8" t="n">
        <f aca="false">D47-$D$112/100</f>
        <v>2.10000000000001</v>
      </c>
      <c r="E46" s="1"/>
      <c r="F46" s="8" t="n">
        <f aca="false">(-0.5)*$J$4*D46^2</f>
        <v>-4410.00000000005</v>
      </c>
      <c r="G46" s="8" t="n">
        <f aca="false">-$K$4*(D46-$D$4)</f>
        <v>0</v>
      </c>
      <c r="H46" s="8" t="n">
        <f aca="false">IF(D46&gt;$F$4,$N$4*(D46-$F$4),0)</f>
        <v>900.000000000101</v>
      </c>
      <c r="I46" s="8" t="n">
        <f aca="false">IF($F$4+$E$4&lt;D46&lt;$F$4+$G$4,-$L$4*(D46-($F$4+$E$4)),0)</f>
        <v>0</v>
      </c>
      <c r="J46" s="8" t="n">
        <f aca="false">F46+G46+H46+I46</f>
        <v>-3509.99999999995</v>
      </c>
      <c r="K46" s="1"/>
      <c r="L46" s="8" t="n">
        <f aca="false">(-0.5)*$J$5*D46^2</f>
        <v>-0</v>
      </c>
      <c r="M46" s="8" t="n">
        <f aca="false">IF(D46&gt;$D$4,-$K$5*(D46-$D$4),0)</f>
        <v>0</v>
      </c>
      <c r="N46" s="8" t="n">
        <f aca="false">IF(D46&gt;$F$4,$N$5*(D46-$F$4),0)</f>
        <v>300.000000000034</v>
      </c>
      <c r="O46" s="8" t="n">
        <f aca="false">-$L$5*(D46-($F$4+$E$4))</f>
        <v>0</v>
      </c>
      <c r="P46" s="8" t="n">
        <f aca="false">L46+M46+N46+O46</f>
        <v>300.000000000034</v>
      </c>
      <c r="Q46" s="1"/>
      <c r="R46" s="8" t="n">
        <f aca="false">(-0.5)*$J$6*D46^2</f>
        <v>-0</v>
      </c>
      <c r="S46" s="8" t="n">
        <f aca="false">IF(D46&gt;$D$4,-$K$6*(D46-$D$4),0)</f>
        <v>0</v>
      </c>
      <c r="T46" s="8" t="n">
        <f aca="false">IF(D46&gt;$F$4,$N$6*(D46-$F$4),0)</f>
        <v>300.000000000034</v>
      </c>
      <c r="U46" s="8" t="n">
        <f aca="false">IF(D46&gt;($E$4+$F$4),-$L$6*(D46-($F$4+$E$4)),0)</f>
        <v>0</v>
      </c>
      <c r="V46" s="8" t="n">
        <f aca="false">R46+S46+T46+U46</f>
        <v>300.000000000034</v>
      </c>
      <c r="W46" s="1"/>
      <c r="X46" s="15" t="n">
        <f aca="false">(-0.5)*$J$7*D46^2</f>
        <v>-4410.00000000005</v>
      </c>
      <c r="Y46" s="15" t="n">
        <f aca="false">IF(D46&gt;$D$4,-$K$7*(D46-$D$4),0)</f>
        <v>0</v>
      </c>
      <c r="Z46" s="15" t="n">
        <f aca="false">IF(D46&gt;$F$4,$N$7*(D46-$F$4),0)</f>
        <v>1500.00000000017</v>
      </c>
      <c r="AA46" s="15" t="n">
        <f aca="false">IF(D46&gt;=($F$4+$G$4),-$L$6*(D46-($F$4+$E$4)),0)</f>
        <v>0</v>
      </c>
      <c r="AB46" s="8" t="n">
        <f aca="false">X46+Y46+Z46+AA46</f>
        <v>-2909.99999999988</v>
      </c>
    </row>
    <row r="47" customFormat="false" ht="15.8" hidden="false" customHeight="false" outlineLevel="0" collapsed="false">
      <c r="A47" s="1"/>
      <c r="B47" s="1"/>
      <c r="C47" s="1"/>
      <c r="D47" s="8" t="n">
        <f aca="false">D48-$D$112/100</f>
        <v>2.16000000000001</v>
      </c>
      <c r="E47" s="1"/>
      <c r="F47" s="8" t="n">
        <f aca="false">(-0.5)*$J$4*D47^2</f>
        <v>-4665.60000000005</v>
      </c>
      <c r="G47" s="8" t="n">
        <f aca="false">-$K$4*(D47-$D$4)</f>
        <v>0</v>
      </c>
      <c r="H47" s="8" t="n">
        <f aca="false">IF(D47&gt;$F$4,$N$4*(D47-$F$4),0)</f>
        <v>1440.0000000001</v>
      </c>
      <c r="I47" s="8" t="n">
        <f aca="false">IF($F$4+$E$4&lt;D47&lt;$F$4+$G$4,-$L$4*(D47-($F$4+$E$4)),0)</f>
        <v>0</v>
      </c>
      <c r="J47" s="8" t="n">
        <f aca="false">F47+G47+H47+I47</f>
        <v>-3225.59999999995</v>
      </c>
      <c r="K47" s="1"/>
      <c r="L47" s="8" t="n">
        <f aca="false">(-0.5)*$J$5*D47^2</f>
        <v>-0</v>
      </c>
      <c r="M47" s="8" t="n">
        <f aca="false">IF(D47&gt;$D$4,-$K$5*(D47-$D$4),0)</f>
        <v>0</v>
      </c>
      <c r="N47" s="8" t="n">
        <f aca="false">IF(D47&gt;$F$4,$N$5*(D47-$F$4),0)</f>
        <v>480.000000000034</v>
      </c>
      <c r="O47" s="8" t="n">
        <f aca="false">-$L$5*(D47-($F$4+$E$4))</f>
        <v>0</v>
      </c>
      <c r="P47" s="8" t="n">
        <f aca="false">L47+M47+N47+O47</f>
        <v>480.000000000034</v>
      </c>
      <c r="Q47" s="1"/>
      <c r="R47" s="8" t="n">
        <f aca="false">(-0.5)*$J$6*D47^2</f>
        <v>-0</v>
      </c>
      <c r="S47" s="8" t="n">
        <f aca="false">IF(D47&gt;$D$4,-$K$6*(D47-$D$4),0)</f>
        <v>0</v>
      </c>
      <c r="T47" s="8" t="n">
        <f aca="false">IF(D47&gt;$F$4,$N$6*(D47-$F$4),0)</f>
        <v>480.000000000034</v>
      </c>
      <c r="U47" s="8" t="n">
        <f aca="false">IF(D47&gt;($E$4+$F$4),-$L$6*(D47-($F$4+$E$4)),0)</f>
        <v>0</v>
      </c>
      <c r="V47" s="8" t="n">
        <f aca="false">R47+S47+T47+U47</f>
        <v>480.000000000034</v>
      </c>
      <c r="W47" s="1"/>
      <c r="X47" s="15" t="n">
        <f aca="false">(-0.5)*$J$7*D47^2</f>
        <v>-4665.60000000005</v>
      </c>
      <c r="Y47" s="15" t="n">
        <f aca="false">IF(D47&gt;$D$4,-$K$7*(D47-$D$4),0)</f>
        <v>0</v>
      </c>
      <c r="Z47" s="15" t="n">
        <f aca="false">IF(D47&gt;$F$4,$N$7*(D47-$F$4),0)</f>
        <v>2400.00000000017</v>
      </c>
      <c r="AA47" s="15" t="n">
        <f aca="false">IF(D47&gt;=($F$4+$G$4),-$L$6*(D47-($F$4+$E$4)),0)</f>
        <v>0</v>
      </c>
      <c r="AB47" s="8" t="n">
        <f aca="false">X47+Y47+Z47+AA47</f>
        <v>-2265.59999999988</v>
      </c>
    </row>
    <row r="48" customFormat="false" ht="15.8" hidden="false" customHeight="false" outlineLevel="0" collapsed="false">
      <c r="A48" s="1"/>
      <c r="B48" s="1"/>
      <c r="C48" s="1"/>
      <c r="D48" s="8" t="n">
        <f aca="false">D49-$D$112/100</f>
        <v>2.22000000000001</v>
      </c>
      <c r="E48" s="1"/>
      <c r="F48" s="8" t="n">
        <f aca="false">(-0.5)*$J$4*D48^2</f>
        <v>-4928.40000000005</v>
      </c>
      <c r="G48" s="8" t="n">
        <f aca="false">-$K$4*(D48-$D$4)</f>
        <v>0</v>
      </c>
      <c r="H48" s="8" t="n">
        <f aca="false">IF(D48&gt;$F$4,$N$4*(D48-$F$4),0)</f>
        <v>1980.0000000001</v>
      </c>
      <c r="I48" s="8" t="n">
        <f aca="false">IF($F$4+$E$4&lt;D48&lt;$F$4+$G$4,-$L$4*(D48-($F$4+$E$4)),0)</f>
        <v>0</v>
      </c>
      <c r="J48" s="8" t="n">
        <f aca="false">F48+G48+H48+I48</f>
        <v>-2948.39999999995</v>
      </c>
      <c r="K48" s="1"/>
      <c r="L48" s="8" t="n">
        <f aca="false">(-0.5)*$J$5*D48^2</f>
        <v>-0</v>
      </c>
      <c r="M48" s="8" t="n">
        <f aca="false">IF(D48&gt;$D$4,-$K$5*(D48-$D$4),0)</f>
        <v>0</v>
      </c>
      <c r="N48" s="8" t="n">
        <f aca="false">IF(D48&gt;$F$4,$N$5*(D48-$F$4),0)</f>
        <v>660.000000000034</v>
      </c>
      <c r="O48" s="8" t="n">
        <f aca="false">-$L$5*(D48-($F$4+$E$4))</f>
        <v>0</v>
      </c>
      <c r="P48" s="8" t="n">
        <f aca="false">L48+M48+N48+O48</f>
        <v>660.000000000034</v>
      </c>
      <c r="Q48" s="1"/>
      <c r="R48" s="8" t="n">
        <f aca="false">(-0.5)*$J$6*D48^2</f>
        <v>-0</v>
      </c>
      <c r="S48" s="8" t="n">
        <f aca="false">IF(D48&gt;$D$4,-$K$6*(D48-$D$4),0)</f>
        <v>0</v>
      </c>
      <c r="T48" s="8" t="n">
        <f aca="false">IF(D48&gt;$F$4,$N$6*(D48-$F$4),0)</f>
        <v>660.000000000034</v>
      </c>
      <c r="U48" s="8" t="n">
        <f aca="false">IF(D48&gt;($E$4+$F$4),-$L$6*(D48-($F$4+$E$4)),0)</f>
        <v>0</v>
      </c>
      <c r="V48" s="8" t="n">
        <f aca="false">R48+S48+T48+U48</f>
        <v>660.000000000034</v>
      </c>
      <c r="W48" s="1"/>
      <c r="X48" s="15" t="n">
        <f aca="false">(-0.5)*$J$7*D48^2</f>
        <v>-4928.40000000005</v>
      </c>
      <c r="Y48" s="15" t="n">
        <f aca="false">IF(D48&gt;$D$4,-$K$7*(D48-$D$4),0)</f>
        <v>0</v>
      </c>
      <c r="Z48" s="15" t="n">
        <f aca="false">IF(D48&gt;$F$4,$N$7*(D48-$F$4),0)</f>
        <v>3300.00000000017</v>
      </c>
      <c r="AA48" s="15" t="n">
        <f aca="false">IF(D48&gt;=($F$4+$G$4),-$L$6*(D48-($F$4+$E$4)),0)</f>
        <v>0</v>
      </c>
      <c r="AB48" s="8" t="n">
        <f aca="false">X48+Y48+Z48+AA48</f>
        <v>-1628.39999999988</v>
      </c>
    </row>
    <row r="49" customFormat="false" ht="15.8" hidden="false" customHeight="false" outlineLevel="0" collapsed="false">
      <c r="A49" s="1"/>
      <c r="B49" s="1"/>
      <c r="C49" s="1"/>
      <c r="D49" s="8" t="n">
        <f aca="false">D50-$D$112/100</f>
        <v>2.28000000000001</v>
      </c>
      <c r="E49" s="1"/>
      <c r="F49" s="8" t="n">
        <f aca="false">(-0.5)*$J$4*D49^2</f>
        <v>-5198.40000000005</v>
      </c>
      <c r="G49" s="8" t="n">
        <f aca="false">-$K$4*(D49-$D$4)</f>
        <v>0</v>
      </c>
      <c r="H49" s="8" t="n">
        <f aca="false">IF(D49&gt;$F$4,$N$4*(D49-$F$4),0)</f>
        <v>2520.0000000001</v>
      </c>
      <c r="I49" s="8" t="n">
        <f aca="false">IF($F$4+$E$4&lt;D49&lt;$F$4+$G$4,-$L$4*(D49-($F$4+$E$4)),0)</f>
        <v>0</v>
      </c>
      <c r="J49" s="8" t="n">
        <f aca="false">F49+G49+H49+I49</f>
        <v>-2678.39999999995</v>
      </c>
      <c r="K49" s="1"/>
      <c r="L49" s="8" t="n">
        <f aca="false">(-0.5)*$J$5*D49^2</f>
        <v>-0</v>
      </c>
      <c r="M49" s="8" t="n">
        <f aca="false">IF(D49&gt;$D$4,-$K$5*(D49-$D$4),0)</f>
        <v>0</v>
      </c>
      <c r="N49" s="8" t="n">
        <f aca="false">IF(D49&gt;$F$4,$N$5*(D49-$F$4),0)</f>
        <v>840.000000000034</v>
      </c>
      <c r="O49" s="8" t="n">
        <f aca="false">-$L$5*(D49-($F$4+$E$4))</f>
        <v>0</v>
      </c>
      <c r="P49" s="8" t="n">
        <f aca="false">L49+M49+N49+O49</f>
        <v>840.000000000034</v>
      </c>
      <c r="Q49" s="1"/>
      <c r="R49" s="8" t="n">
        <f aca="false">(-0.5)*$J$6*D49^2</f>
        <v>-0</v>
      </c>
      <c r="S49" s="8" t="n">
        <f aca="false">IF(D49&gt;$D$4,-$K$6*(D49-$D$4),0)</f>
        <v>0</v>
      </c>
      <c r="T49" s="8" t="n">
        <f aca="false">IF(D49&gt;$F$4,$N$6*(D49-$F$4),0)</f>
        <v>840.000000000034</v>
      </c>
      <c r="U49" s="8" t="n">
        <f aca="false">IF(D49&gt;($E$4+$F$4),-$L$6*(D49-($F$4+$E$4)),0)</f>
        <v>0</v>
      </c>
      <c r="V49" s="8" t="n">
        <f aca="false">R49+S49+T49+U49</f>
        <v>840.000000000034</v>
      </c>
      <c r="W49" s="1"/>
      <c r="X49" s="15" t="n">
        <f aca="false">(-0.5)*$J$7*D49^2</f>
        <v>-5198.40000000005</v>
      </c>
      <c r="Y49" s="15" t="n">
        <f aca="false">IF(D49&gt;$D$4,-$K$7*(D49-$D$4),0)</f>
        <v>0</v>
      </c>
      <c r="Z49" s="15" t="n">
        <f aca="false">IF(D49&gt;$F$4,$N$7*(D49-$F$4),0)</f>
        <v>4200.00000000017</v>
      </c>
      <c r="AA49" s="15" t="n">
        <f aca="false">IF(D49&gt;=($F$4+$G$4),-$L$6*(D49-($F$4+$E$4)),0)</f>
        <v>0</v>
      </c>
      <c r="AB49" s="8" t="n">
        <f aca="false">X49+Y49+Z49+AA49</f>
        <v>-998.399999999881</v>
      </c>
    </row>
    <row r="50" customFormat="false" ht="15.8" hidden="false" customHeight="false" outlineLevel="0" collapsed="false">
      <c r="A50" s="1"/>
      <c r="B50" s="1"/>
      <c r="C50" s="1"/>
      <c r="D50" s="8" t="n">
        <f aca="false">D51-$D$112/100</f>
        <v>2.34000000000001</v>
      </c>
      <c r="E50" s="1"/>
      <c r="F50" s="8" t="n">
        <f aca="false">(-0.5)*$J$4*D50^2</f>
        <v>-5475.60000000005</v>
      </c>
      <c r="G50" s="8" t="n">
        <f aca="false">-$K$4*(D50-$D$4)</f>
        <v>0</v>
      </c>
      <c r="H50" s="8" t="n">
        <f aca="false">IF(D50&gt;$F$4,$N$4*(D50-$F$4),0)</f>
        <v>3060.0000000001</v>
      </c>
      <c r="I50" s="8" t="n">
        <f aca="false">IF($F$4+$E$4&lt;D50&lt;$F$4+$G$4,-$L$4*(D50-($F$4+$E$4)),0)</f>
        <v>0</v>
      </c>
      <c r="J50" s="8" t="n">
        <f aca="false">F50+G50+H50+I50</f>
        <v>-2415.59999999995</v>
      </c>
      <c r="K50" s="1"/>
      <c r="L50" s="8" t="n">
        <f aca="false">(-0.5)*$J$5*D50^2</f>
        <v>-0</v>
      </c>
      <c r="M50" s="8" t="n">
        <f aca="false">IF(D50&gt;$D$4,-$K$5*(D50-$D$4),0)</f>
        <v>0</v>
      </c>
      <c r="N50" s="8" t="n">
        <f aca="false">IF(D50&gt;$F$4,$N$5*(D50-$F$4),0)</f>
        <v>1020.00000000003</v>
      </c>
      <c r="O50" s="8" t="n">
        <f aca="false">-$L$5*(D50-($F$4+$E$4))</f>
        <v>0</v>
      </c>
      <c r="P50" s="8" t="n">
        <f aca="false">L50+M50+N50+O50</f>
        <v>1020.00000000003</v>
      </c>
      <c r="Q50" s="1"/>
      <c r="R50" s="8" t="n">
        <f aca="false">(-0.5)*$J$6*D50^2</f>
        <v>-0</v>
      </c>
      <c r="S50" s="8" t="n">
        <f aca="false">IF(D50&gt;$D$4,-$K$6*(D50-$D$4),0)</f>
        <v>0</v>
      </c>
      <c r="T50" s="8" t="n">
        <f aca="false">IF(D50&gt;$F$4,$N$6*(D50-$F$4),0)</f>
        <v>1020.00000000003</v>
      </c>
      <c r="U50" s="8" t="n">
        <f aca="false">IF(D50&gt;($E$4+$F$4),-$L$6*(D50-($F$4+$E$4)),0)</f>
        <v>0</v>
      </c>
      <c r="V50" s="8" t="n">
        <f aca="false">R50+S50+T50+U50</f>
        <v>1020.00000000003</v>
      </c>
      <c r="W50" s="1"/>
      <c r="X50" s="15" t="n">
        <f aca="false">(-0.5)*$J$7*D50^2</f>
        <v>-5475.60000000005</v>
      </c>
      <c r="Y50" s="15" t="n">
        <f aca="false">IF(D50&gt;$D$4,-$K$7*(D50-$D$4),0)</f>
        <v>0</v>
      </c>
      <c r="Z50" s="15" t="n">
        <f aca="false">IF(D50&gt;$F$4,$N$7*(D50-$F$4),0)</f>
        <v>5100.00000000017</v>
      </c>
      <c r="AA50" s="15" t="n">
        <f aca="false">IF(D50&gt;=($F$4+$G$4),-$L$6*(D50-($F$4+$E$4)),0)</f>
        <v>0</v>
      </c>
      <c r="AB50" s="8" t="n">
        <f aca="false">X50+Y50+Z50+AA50</f>
        <v>-375.599999999882</v>
      </c>
    </row>
    <row r="51" customFormat="false" ht="15.8" hidden="false" customHeight="false" outlineLevel="0" collapsed="false">
      <c r="A51" s="1"/>
      <c r="B51" s="1"/>
      <c r="C51" s="1"/>
      <c r="D51" s="8" t="n">
        <f aca="false">D52-$D$112/100</f>
        <v>2.40000000000001</v>
      </c>
      <c r="E51" s="1"/>
      <c r="F51" s="8" t="n">
        <f aca="false">(-0.5)*$J$4*D51^2</f>
        <v>-5760.00000000006</v>
      </c>
      <c r="G51" s="8" t="n">
        <f aca="false">-$K$4*(D51-$D$4)</f>
        <v>0</v>
      </c>
      <c r="H51" s="8" t="n">
        <f aca="false">IF(D51&gt;$F$4,$N$4*(D51-$F$4),0)</f>
        <v>3600.0000000001</v>
      </c>
      <c r="I51" s="8" t="n">
        <f aca="false">IF($F$4+$E$4&lt;D51&lt;$F$4+$G$4,-$L$4*(D51-($F$4+$E$4)),0)</f>
        <v>0</v>
      </c>
      <c r="J51" s="8" t="n">
        <f aca="false">F51+G51+H51+I51</f>
        <v>-2159.99999999995</v>
      </c>
      <c r="K51" s="1"/>
      <c r="L51" s="8" t="n">
        <f aca="false">(-0.5)*$J$5*D51^2</f>
        <v>-0</v>
      </c>
      <c r="M51" s="8" t="n">
        <f aca="false">IF(D51&gt;$D$4,-$K$5*(D51-$D$4),0)</f>
        <v>0</v>
      </c>
      <c r="N51" s="8" t="n">
        <f aca="false">IF(D51&gt;$F$4,$N$5*(D51-$F$4),0)</f>
        <v>1200.00000000003</v>
      </c>
      <c r="O51" s="8" t="n">
        <f aca="false">-$L$5*(D51-($F$4+$E$4))</f>
        <v>0</v>
      </c>
      <c r="P51" s="8" t="n">
        <f aca="false">L51+M51+N51+O51</f>
        <v>1200.00000000003</v>
      </c>
      <c r="Q51" s="1"/>
      <c r="R51" s="8" t="n">
        <f aca="false">(-0.5)*$J$6*D51^2</f>
        <v>-0</v>
      </c>
      <c r="S51" s="8" t="n">
        <f aca="false">IF(D51&gt;$D$4,-$K$6*(D51-$D$4),0)</f>
        <v>0</v>
      </c>
      <c r="T51" s="8" t="n">
        <f aca="false">IF(D51&gt;$F$4,$N$6*(D51-$F$4),0)</f>
        <v>1200.00000000003</v>
      </c>
      <c r="U51" s="8" t="n">
        <f aca="false">IF(D51&gt;($E$4+$F$4),-$L$6*(D51-($F$4+$E$4)),0)</f>
        <v>0</v>
      </c>
      <c r="V51" s="8" t="n">
        <f aca="false">R51+S51+T51+U51</f>
        <v>1200.00000000003</v>
      </c>
      <c r="W51" s="1"/>
      <c r="X51" s="15" t="n">
        <f aca="false">(-0.5)*$J$7*D51^2</f>
        <v>-5760.00000000006</v>
      </c>
      <c r="Y51" s="15" t="n">
        <f aca="false">IF(D51&gt;$D$4,-$K$7*(D51-$D$4),0)</f>
        <v>0</v>
      </c>
      <c r="Z51" s="15" t="n">
        <f aca="false">IF(D51&gt;$F$4,$N$7*(D51-$F$4),0)</f>
        <v>6000.00000000017</v>
      </c>
      <c r="AA51" s="15" t="n">
        <f aca="false">IF(D51&gt;=($F$4+$G$4),-$L$6*(D51-($F$4+$E$4)),0)</f>
        <v>0</v>
      </c>
      <c r="AB51" s="8" t="n">
        <f aca="false">X51+Y51+Z51+AA51</f>
        <v>240.000000000117</v>
      </c>
    </row>
    <row r="52" customFormat="false" ht="15.8" hidden="false" customHeight="false" outlineLevel="0" collapsed="false">
      <c r="A52" s="1"/>
      <c r="B52" s="1"/>
      <c r="C52" s="1"/>
      <c r="D52" s="8" t="n">
        <f aca="false">D53-$D$112/100</f>
        <v>2.46000000000001</v>
      </c>
      <c r="E52" s="1"/>
      <c r="F52" s="8" t="n">
        <f aca="false">(-0.5)*$J$4*D52^2</f>
        <v>-6051.60000000006</v>
      </c>
      <c r="G52" s="8" t="n">
        <f aca="false">-$K$4*(D52-$D$4)</f>
        <v>0</v>
      </c>
      <c r="H52" s="8" t="n">
        <f aca="false">IF(D52&gt;$F$4,$N$4*(D52-$F$4),0)</f>
        <v>4140.0000000001</v>
      </c>
      <c r="I52" s="8" t="n">
        <f aca="false">IF($F$4+$E$4&lt;D52&lt;$F$4+$G$4,-$L$4*(D52-($F$4+$E$4)),0)</f>
        <v>0</v>
      </c>
      <c r="J52" s="8" t="n">
        <f aca="false">F52+G52+H52+I52</f>
        <v>-1911.59999999995</v>
      </c>
      <c r="K52" s="1"/>
      <c r="L52" s="8" t="n">
        <f aca="false">(-0.5)*$J$5*D52^2</f>
        <v>-0</v>
      </c>
      <c r="M52" s="8" t="n">
        <f aca="false">IF(D52&gt;$D$4,-$K$5*(D52-$D$4),0)</f>
        <v>0</v>
      </c>
      <c r="N52" s="8" t="n">
        <f aca="false">IF(D52&gt;$F$4,$N$5*(D52-$F$4),0)</f>
        <v>1380.00000000003</v>
      </c>
      <c r="O52" s="8" t="n">
        <f aca="false">-$L$5*(D52-($F$4+$E$4))</f>
        <v>0</v>
      </c>
      <c r="P52" s="8" t="n">
        <f aca="false">L52+M52+N52+O52</f>
        <v>1380.00000000003</v>
      </c>
      <c r="Q52" s="1"/>
      <c r="R52" s="8" t="n">
        <f aca="false">(-0.5)*$J$6*D52^2</f>
        <v>-0</v>
      </c>
      <c r="S52" s="8" t="n">
        <f aca="false">IF(D52&gt;$D$4,-$K$6*(D52-$D$4),0)</f>
        <v>0</v>
      </c>
      <c r="T52" s="8" t="n">
        <f aca="false">IF(D52&gt;$F$4,$N$6*(D52-$F$4),0)</f>
        <v>1380.00000000003</v>
      </c>
      <c r="U52" s="8" t="n">
        <f aca="false">IF(D52&gt;($E$4+$F$4),-$L$6*(D52-($F$4+$E$4)),0)</f>
        <v>0</v>
      </c>
      <c r="V52" s="8" t="n">
        <f aca="false">R52+S52+T52+U52</f>
        <v>1380.00000000003</v>
      </c>
      <c r="W52" s="1"/>
      <c r="X52" s="15" t="n">
        <f aca="false">(-0.5)*$J$7*D52^2</f>
        <v>-6051.60000000006</v>
      </c>
      <c r="Y52" s="15" t="n">
        <f aca="false">IF(D52&gt;$D$4,-$K$7*(D52-$D$4),0)</f>
        <v>0</v>
      </c>
      <c r="Z52" s="15" t="n">
        <f aca="false">IF(D52&gt;$F$4,$N$7*(D52-$F$4),0)</f>
        <v>6900.00000000017</v>
      </c>
      <c r="AA52" s="15" t="n">
        <f aca="false">IF(D52&gt;=($F$4+$G$4),-$L$6*(D52-($F$4+$E$4)),0)</f>
        <v>0</v>
      </c>
      <c r="AB52" s="8" t="n">
        <f aca="false">X52+Y52+Z52+AA52</f>
        <v>848.400000000116</v>
      </c>
    </row>
    <row r="53" customFormat="false" ht="15.8" hidden="false" customHeight="false" outlineLevel="0" collapsed="false">
      <c r="A53" s="1"/>
      <c r="B53" s="1"/>
      <c r="C53" s="1"/>
      <c r="D53" s="8" t="n">
        <f aca="false">D54-$D$112/100</f>
        <v>2.52000000000001</v>
      </c>
      <c r="E53" s="1"/>
      <c r="F53" s="8" t="n">
        <f aca="false">(-0.5)*$J$4*D53^2</f>
        <v>-6350.40000000006</v>
      </c>
      <c r="G53" s="8" t="n">
        <f aca="false">-$K$4*(D53-$D$4)</f>
        <v>0</v>
      </c>
      <c r="H53" s="8" t="n">
        <f aca="false">IF(D53&gt;$F$4,$N$4*(D53-$F$4),0)</f>
        <v>4680.0000000001</v>
      </c>
      <c r="I53" s="8" t="n">
        <f aca="false">IF($F$4+$E$4&lt;D53&lt;$F$4+$G$4,-$L$4*(D53-($F$4+$E$4)),0)</f>
        <v>0</v>
      </c>
      <c r="J53" s="8" t="n">
        <f aca="false">F53+G53+H53+I53</f>
        <v>-1670.39999999995</v>
      </c>
      <c r="K53" s="1"/>
      <c r="L53" s="8" t="n">
        <f aca="false">(-0.5)*$J$5*D53^2</f>
        <v>-0</v>
      </c>
      <c r="M53" s="8" t="n">
        <f aca="false">IF(D53&gt;$D$4,-$K$5*(D53-$D$4),0)</f>
        <v>0</v>
      </c>
      <c r="N53" s="8" t="n">
        <f aca="false">IF(D53&gt;$F$4,$N$5*(D53-$F$4),0)</f>
        <v>1560.00000000003</v>
      </c>
      <c r="O53" s="8" t="n">
        <f aca="false">-$L$5*(D53-($F$4+$E$4))</f>
        <v>0</v>
      </c>
      <c r="P53" s="8" t="n">
        <f aca="false">L53+M53+N53+O53</f>
        <v>1560.00000000003</v>
      </c>
      <c r="Q53" s="1"/>
      <c r="R53" s="8" t="n">
        <f aca="false">(-0.5)*$J$6*D53^2</f>
        <v>-0</v>
      </c>
      <c r="S53" s="8" t="n">
        <f aca="false">IF(D53&gt;$D$4,-$K$6*(D53-$D$4),0)</f>
        <v>0</v>
      </c>
      <c r="T53" s="8" t="n">
        <f aca="false">IF(D53&gt;$F$4,$N$6*(D53-$F$4),0)</f>
        <v>1560.00000000003</v>
      </c>
      <c r="U53" s="8" t="n">
        <f aca="false">IF(D53&gt;($E$4+$F$4),-$L$6*(D53-($F$4+$E$4)),0)</f>
        <v>0</v>
      </c>
      <c r="V53" s="8" t="n">
        <f aca="false">R53+S53+T53+U53</f>
        <v>1560.00000000003</v>
      </c>
      <c r="W53" s="1"/>
      <c r="X53" s="15" t="n">
        <f aca="false">(-0.5)*$J$7*D53^2</f>
        <v>-6350.40000000006</v>
      </c>
      <c r="Y53" s="15" t="n">
        <f aca="false">IF(D53&gt;$D$4,-$K$7*(D53-$D$4),0)</f>
        <v>0</v>
      </c>
      <c r="Z53" s="15" t="n">
        <f aca="false">IF(D53&gt;$F$4,$N$7*(D53-$F$4),0)</f>
        <v>7800.00000000017</v>
      </c>
      <c r="AA53" s="15" t="n">
        <f aca="false">IF(D53&gt;=($F$4+$G$4),-$L$6*(D53-($F$4+$E$4)),0)</f>
        <v>0</v>
      </c>
      <c r="AB53" s="8" t="n">
        <f aca="false">X53+Y53+Z53+AA53</f>
        <v>1449.60000000012</v>
      </c>
    </row>
    <row r="54" customFormat="false" ht="15.8" hidden="false" customHeight="false" outlineLevel="0" collapsed="false">
      <c r="A54" s="1"/>
      <c r="B54" s="1"/>
      <c r="C54" s="1"/>
      <c r="D54" s="8" t="n">
        <f aca="false">D55-$D$112/100</f>
        <v>2.58000000000001</v>
      </c>
      <c r="E54" s="1"/>
      <c r="F54" s="8" t="n">
        <f aca="false">(-0.5)*$J$4*D54^2</f>
        <v>-6656.40000000006</v>
      </c>
      <c r="G54" s="8" t="n">
        <f aca="false">-$K$4*(D54-$D$4)</f>
        <v>0</v>
      </c>
      <c r="H54" s="8" t="n">
        <f aca="false">IF(D54&gt;$F$4,$N$4*(D54-$F$4),0)</f>
        <v>5220.00000000011</v>
      </c>
      <c r="I54" s="8" t="n">
        <f aca="false">IF($F$4+$E$4&lt;D54&lt;$F$4+$G$4,-$L$4*(D54-($F$4+$E$4)),0)</f>
        <v>0</v>
      </c>
      <c r="J54" s="8" t="n">
        <f aca="false">F54+G54+H54+I54</f>
        <v>-1436.39999999996</v>
      </c>
      <c r="K54" s="1"/>
      <c r="L54" s="8" t="n">
        <f aca="false">(-0.5)*$J$5*D54^2</f>
        <v>-0</v>
      </c>
      <c r="M54" s="8" t="n">
        <f aca="false">IF(D54&gt;$D$4,-$K$5*(D54-$D$4),0)</f>
        <v>0</v>
      </c>
      <c r="N54" s="8" t="n">
        <f aca="false">IF(D54&gt;$F$4,$N$5*(D54-$F$4),0)</f>
        <v>1740.00000000003</v>
      </c>
      <c r="O54" s="8" t="n">
        <f aca="false">-$L$5*(D54-($F$4+$E$4))</f>
        <v>0</v>
      </c>
      <c r="P54" s="8" t="n">
        <f aca="false">L54+M54+N54+O54</f>
        <v>1740.00000000003</v>
      </c>
      <c r="Q54" s="1"/>
      <c r="R54" s="8" t="n">
        <f aca="false">(-0.5)*$J$6*D54^2</f>
        <v>-0</v>
      </c>
      <c r="S54" s="8" t="n">
        <f aca="false">IF(D54&gt;$D$4,-$K$6*(D54-$D$4),0)</f>
        <v>0</v>
      </c>
      <c r="T54" s="8" t="n">
        <f aca="false">IF(D54&gt;$F$4,$N$6*(D54-$F$4),0)</f>
        <v>1740.00000000003</v>
      </c>
      <c r="U54" s="8" t="n">
        <f aca="false">IF(D54&gt;($E$4+$F$4),-$L$6*(D54-($F$4+$E$4)),0)</f>
        <v>0</v>
      </c>
      <c r="V54" s="8" t="n">
        <f aca="false">R54+S54+T54+U54</f>
        <v>1740.00000000003</v>
      </c>
      <c r="W54" s="1"/>
      <c r="X54" s="15" t="n">
        <f aca="false">(-0.5)*$J$7*D54^2</f>
        <v>-6656.40000000006</v>
      </c>
      <c r="Y54" s="15" t="n">
        <f aca="false">IF(D54&gt;$D$4,-$K$7*(D54-$D$4),0)</f>
        <v>0</v>
      </c>
      <c r="Z54" s="15" t="n">
        <f aca="false">IF(D54&gt;$F$4,$N$7*(D54-$F$4),0)</f>
        <v>8700.00000000018</v>
      </c>
      <c r="AA54" s="15" t="n">
        <f aca="false">IF(D54&gt;=($F$4+$G$4),-$L$6*(D54-($F$4+$E$4)),0)</f>
        <v>0</v>
      </c>
      <c r="AB54" s="8" t="n">
        <f aca="false">X54+Y54+Z54+AA54</f>
        <v>2043.60000000012</v>
      </c>
    </row>
    <row r="55" customFormat="false" ht="15.8" hidden="false" customHeight="false" outlineLevel="0" collapsed="false">
      <c r="A55" s="1"/>
      <c r="B55" s="1"/>
      <c r="C55" s="1"/>
      <c r="D55" s="8" t="n">
        <f aca="false">D56-$D$112/100</f>
        <v>2.64000000000001</v>
      </c>
      <c r="E55" s="1"/>
      <c r="F55" s="8" t="n">
        <f aca="false">(-0.5)*$J$4*D55^2</f>
        <v>-6969.60000000006</v>
      </c>
      <c r="G55" s="8" t="n">
        <f aca="false">-$K$4*(D55-$D$4)</f>
        <v>0</v>
      </c>
      <c r="H55" s="8" t="n">
        <f aca="false">IF(D55&gt;$F$4,$N$4*(D55-$F$4),0)</f>
        <v>5760.00000000011</v>
      </c>
      <c r="I55" s="8" t="n">
        <f aca="false">IF($F$4+$E$4&lt;D55&lt;$F$4+$G$4,-$L$4*(D55-($F$4+$E$4)),0)</f>
        <v>0</v>
      </c>
      <c r="J55" s="8" t="n">
        <f aca="false">F55+G55+H55+I55</f>
        <v>-1209.59999999996</v>
      </c>
      <c r="K55" s="1"/>
      <c r="L55" s="8" t="n">
        <f aca="false">(-0.5)*$J$5*D55^2</f>
        <v>-0</v>
      </c>
      <c r="M55" s="8" t="n">
        <f aca="false">IF(D55&gt;$D$4,-$K$5*(D55-$D$4),0)</f>
        <v>0</v>
      </c>
      <c r="N55" s="8" t="n">
        <f aca="false">IF(D55&gt;$F$4,$N$5*(D55-$F$4),0)</f>
        <v>1920.00000000004</v>
      </c>
      <c r="O55" s="8" t="n">
        <f aca="false">-$L$5*(D55-($F$4+$E$4))</f>
        <v>0</v>
      </c>
      <c r="P55" s="8" t="n">
        <f aca="false">L55+M55+N55+O55</f>
        <v>1920.00000000004</v>
      </c>
      <c r="Q55" s="1"/>
      <c r="R55" s="8" t="n">
        <f aca="false">(-0.5)*$J$6*D55^2</f>
        <v>-0</v>
      </c>
      <c r="S55" s="8" t="n">
        <f aca="false">IF(D55&gt;$D$4,-$K$6*(D55-$D$4),0)</f>
        <v>0</v>
      </c>
      <c r="T55" s="8" t="n">
        <f aca="false">IF(D55&gt;$F$4,$N$6*(D55-$F$4),0)</f>
        <v>1920.00000000004</v>
      </c>
      <c r="U55" s="8" t="n">
        <f aca="false">IF(D55&gt;($E$4+$F$4),-$L$6*(D55-($F$4+$E$4)),0)</f>
        <v>0</v>
      </c>
      <c r="V55" s="8" t="n">
        <f aca="false">R55+S55+T55+U55</f>
        <v>1920.00000000004</v>
      </c>
      <c r="W55" s="1"/>
      <c r="X55" s="15" t="n">
        <f aca="false">(-0.5)*$J$7*D55^2</f>
        <v>-6969.60000000006</v>
      </c>
      <c r="Y55" s="15" t="n">
        <f aca="false">IF(D55&gt;$D$4,-$K$7*(D55-$D$4),0)</f>
        <v>0</v>
      </c>
      <c r="Z55" s="15" t="n">
        <f aca="false">IF(D55&gt;$F$4,$N$7*(D55-$F$4),0)</f>
        <v>9600.00000000018</v>
      </c>
      <c r="AA55" s="15" t="n">
        <f aca="false">IF(D55&gt;=($F$4+$G$4),-$L$6*(D55-($F$4+$E$4)),0)</f>
        <v>0</v>
      </c>
      <c r="AB55" s="8" t="n">
        <f aca="false">X55+Y55+Z55+AA55</f>
        <v>2630.40000000011</v>
      </c>
    </row>
    <row r="56" customFormat="false" ht="15.8" hidden="false" customHeight="false" outlineLevel="0" collapsed="false">
      <c r="A56" s="1"/>
      <c r="B56" s="1"/>
      <c r="C56" s="1"/>
      <c r="D56" s="8" t="n">
        <f aca="false">D57-$D$112/100</f>
        <v>2.70000000000001</v>
      </c>
      <c r="E56" s="1"/>
      <c r="F56" s="8" t="n">
        <f aca="false">(-0.5)*$J$4*D56^2</f>
        <v>-7290.00000000006</v>
      </c>
      <c r="G56" s="8" t="n">
        <f aca="false">-$K$4*(D56-$D$4)</f>
        <v>0</v>
      </c>
      <c r="H56" s="8" t="n">
        <f aca="false">IF(D56&gt;$F$4,$N$4*(D56-$F$4),0)</f>
        <v>6300.00000000011</v>
      </c>
      <c r="I56" s="8" t="n">
        <f aca="false">IF($F$4+$E$4&lt;D56&lt;$F$4+$G$4,-$L$4*(D56-($F$4+$E$4)),0)</f>
        <v>0</v>
      </c>
      <c r="J56" s="8" t="n">
        <f aca="false">F56+G56+H56+I56</f>
        <v>-989.999999999957</v>
      </c>
      <c r="K56" s="1"/>
      <c r="L56" s="8" t="n">
        <f aca="false">(-0.5)*$J$5*D56^2</f>
        <v>-0</v>
      </c>
      <c r="M56" s="8" t="n">
        <f aca="false">IF(D56&gt;$D$4,-$K$5*(D56-$D$4),0)</f>
        <v>0</v>
      </c>
      <c r="N56" s="8" t="n">
        <f aca="false">IF(D56&gt;$F$4,$N$5*(D56-$F$4),0)</f>
        <v>2100.00000000004</v>
      </c>
      <c r="O56" s="8" t="n">
        <f aca="false">-$L$5*(D56-($F$4+$E$4))</f>
        <v>0</v>
      </c>
      <c r="P56" s="8" t="n">
        <f aca="false">L56+M56+N56+O56</f>
        <v>2100.00000000004</v>
      </c>
      <c r="Q56" s="1"/>
      <c r="R56" s="8" t="n">
        <f aca="false">(-0.5)*$J$6*D56^2</f>
        <v>-0</v>
      </c>
      <c r="S56" s="8" t="n">
        <f aca="false">IF(D56&gt;$D$4,-$K$6*(D56-$D$4),0)</f>
        <v>0</v>
      </c>
      <c r="T56" s="8" t="n">
        <f aca="false">IF(D56&gt;$F$4,$N$6*(D56-$F$4),0)</f>
        <v>2100.00000000004</v>
      </c>
      <c r="U56" s="8" t="n">
        <f aca="false">IF(D56&gt;($E$4+$F$4),-$L$6*(D56-($F$4+$E$4)),0)</f>
        <v>0</v>
      </c>
      <c r="V56" s="8" t="n">
        <f aca="false">R56+S56+T56+U56</f>
        <v>2100.00000000004</v>
      </c>
      <c r="W56" s="1"/>
      <c r="X56" s="15" t="n">
        <f aca="false">(-0.5)*$J$7*D56^2</f>
        <v>-7290.00000000006</v>
      </c>
      <c r="Y56" s="15" t="n">
        <f aca="false">IF(D56&gt;$D$4,-$K$7*(D56-$D$4),0)</f>
        <v>0</v>
      </c>
      <c r="Z56" s="15" t="n">
        <f aca="false">IF(D56&gt;$F$4,$N$7*(D56-$F$4),0)</f>
        <v>10500.0000000002</v>
      </c>
      <c r="AA56" s="15" t="n">
        <f aca="false">IF(D56&gt;=($F$4+$G$4),-$L$6*(D56-($F$4+$E$4)),0)</f>
        <v>0</v>
      </c>
      <c r="AB56" s="8" t="n">
        <f aca="false">X56+Y56+Z56+AA56</f>
        <v>3210.00000000011</v>
      </c>
    </row>
    <row r="57" customFormat="false" ht="15.8" hidden="false" customHeight="false" outlineLevel="0" collapsed="false">
      <c r="A57" s="1"/>
      <c r="B57" s="1"/>
      <c r="C57" s="1"/>
      <c r="D57" s="8" t="n">
        <f aca="false">D58-$D$112/100</f>
        <v>2.76000000000001</v>
      </c>
      <c r="E57" s="1"/>
      <c r="F57" s="8" t="n">
        <f aca="false">(-0.5)*$J$4*D57^2</f>
        <v>-7617.60000000007</v>
      </c>
      <c r="G57" s="8" t="n">
        <f aca="false">-$K$4*(D57-$D$4)</f>
        <v>0</v>
      </c>
      <c r="H57" s="8" t="n">
        <f aca="false">IF(D57&gt;$F$4,$N$4*(D57-$F$4),0)</f>
        <v>6840.00000000011</v>
      </c>
      <c r="I57" s="8" t="n">
        <f aca="false">IF($F$4+$E$4&lt;D57&lt;$F$4+$G$4,-$L$4*(D57-($F$4+$E$4)),0)</f>
        <v>0</v>
      </c>
      <c r="J57" s="8" t="n">
        <f aca="false">F57+G57+H57+I57</f>
        <v>-777.599999999959</v>
      </c>
      <c r="K57" s="1"/>
      <c r="L57" s="8" t="n">
        <f aca="false">(-0.5)*$J$5*D57^2</f>
        <v>-0</v>
      </c>
      <c r="M57" s="8" t="n">
        <f aca="false">IF(D57&gt;$D$4,-$K$5*(D57-$D$4),0)</f>
        <v>0</v>
      </c>
      <c r="N57" s="8" t="n">
        <f aca="false">IF(D57&gt;$F$4,$N$5*(D57-$F$4),0)</f>
        <v>2280.00000000004</v>
      </c>
      <c r="O57" s="8" t="n">
        <f aca="false">-$L$5*(D57-($F$4+$E$4))</f>
        <v>0</v>
      </c>
      <c r="P57" s="8" t="n">
        <f aca="false">L57+M57+N57+O57</f>
        <v>2280.00000000004</v>
      </c>
      <c r="Q57" s="1"/>
      <c r="R57" s="8" t="n">
        <f aca="false">(-0.5)*$J$6*D57^2</f>
        <v>-0</v>
      </c>
      <c r="S57" s="8" t="n">
        <f aca="false">IF(D57&gt;$D$4,-$K$6*(D57-$D$4),0)</f>
        <v>0</v>
      </c>
      <c r="T57" s="8" t="n">
        <f aca="false">IF(D57&gt;$F$4,$N$6*(D57-$F$4),0)</f>
        <v>2280.00000000004</v>
      </c>
      <c r="U57" s="8" t="n">
        <f aca="false">IF(D57&gt;($E$4+$F$4),-$L$6*(D57-($F$4+$E$4)),0)</f>
        <v>0</v>
      </c>
      <c r="V57" s="8" t="n">
        <f aca="false">R57+S57+T57+U57</f>
        <v>2280.00000000004</v>
      </c>
      <c r="W57" s="1"/>
      <c r="X57" s="15" t="n">
        <f aca="false">(-0.5)*$J$7*D57^2</f>
        <v>-7617.60000000007</v>
      </c>
      <c r="Y57" s="15" t="n">
        <f aca="false">IF(D57&gt;$D$4,-$K$7*(D57-$D$4),0)</f>
        <v>0</v>
      </c>
      <c r="Z57" s="15" t="n">
        <f aca="false">IF(D57&gt;$F$4,$N$7*(D57-$F$4),0)</f>
        <v>11400.0000000002</v>
      </c>
      <c r="AA57" s="15" t="n">
        <f aca="false">IF(D57&gt;=($F$4+$G$4),-$L$6*(D57-($F$4+$E$4)),0)</f>
        <v>0</v>
      </c>
      <c r="AB57" s="8" t="n">
        <f aca="false">X57+Y57+Z57+AA57</f>
        <v>3782.40000000011</v>
      </c>
    </row>
    <row r="58" customFormat="false" ht="15.8" hidden="false" customHeight="false" outlineLevel="0" collapsed="false">
      <c r="A58" s="1"/>
      <c r="B58" s="1"/>
      <c r="C58" s="1"/>
      <c r="D58" s="8" t="n">
        <f aca="false">D59-$D$112/100</f>
        <v>2.82000000000001</v>
      </c>
      <c r="E58" s="1"/>
      <c r="F58" s="8" t="n">
        <f aca="false">(-0.5)*$J$4*D58^2</f>
        <v>-7952.40000000007</v>
      </c>
      <c r="G58" s="8" t="n">
        <f aca="false">-$K$4*(D58-$D$4)</f>
        <v>0</v>
      </c>
      <c r="H58" s="8" t="n">
        <f aca="false">IF(D58&gt;$F$4,$N$4*(D58-$F$4),0)</f>
        <v>7380.00000000011</v>
      </c>
      <c r="I58" s="8" t="n">
        <f aca="false">IF($F$4+$E$4&lt;D58&lt;$F$4+$G$4,-$L$4*(D58-($F$4+$E$4)),0)</f>
        <v>0</v>
      </c>
      <c r="J58" s="8" t="n">
        <f aca="false">F58+G58+H58+I58</f>
        <v>-572.399999999961</v>
      </c>
      <c r="K58" s="1"/>
      <c r="L58" s="8" t="n">
        <f aca="false">(-0.5)*$J$5*D58^2</f>
        <v>-0</v>
      </c>
      <c r="M58" s="8" t="n">
        <f aca="false">IF(D58&gt;$D$4,-$K$5*(D58-$D$4),0)</f>
        <v>0</v>
      </c>
      <c r="N58" s="8" t="n">
        <f aca="false">IF(D58&gt;$F$4,$N$5*(D58-$F$4),0)</f>
        <v>2460.00000000004</v>
      </c>
      <c r="O58" s="8" t="n">
        <f aca="false">-$L$5*(D58-($F$4+$E$4))</f>
        <v>0</v>
      </c>
      <c r="P58" s="8" t="n">
        <f aca="false">L58+M58+N58+O58</f>
        <v>2460.00000000004</v>
      </c>
      <c r="Q58" s="1"/>
      <c r="R58" s="8" t="n">
        <f aca="false">(-0.5)*$J$6*D58^2</f>
        <v>-0</v>
      </c>
      <c r="S58" s="8" t="n">
        <f aca="false">IF(D58&gt;$D$4,-$K$6*(D58-$D$4),0)</f>
        <v>0</v>
      </c>
      <c r="T58" s="8" t="n">
        <f aca="false">IF(D58&gt;$F$4,$N$6*(D58-$F$4),0)</f>
        <v>2460.00000000004</v>
      </c>
      <c r="U58" s="8" t="n">
        <f aca="false">IF(D58&gt;($E$4+$F$4),-$L$6*(D58-($F$4+$E$4)),0)</f>
        <v>0</v>
      </c>
      <c r="V58" s="8" t="n">
        <f aca="false">R58+S58+T58+U58</f>
        <v>2460.00000000004</v>
      </c>
      <c r="W58" s="1"/>
      <c r="X58" s="15" t="n">
        <f aca="false">(-0.5)*$J$7*D58^2</f>
        <v>-7952.40000000007</v>
      </c>
      <c r="Y58" s="15" t="n">
        <f aca="false">IF(D58&gt;$D$4,-$K$7*(D58-$D$4),0)</f>
        <v>0</v>
      </c>
      <c r="Z58" s="15" t="n">
        <f aca="false">IF(D58&gt;$F$4,$N$7*(D58-$F$4),0)</f>
        <v>12300.0000000002</v>
      </c>
      <c r="AA58" s="15" t="n">
        <f aca="false">IF(D58&gt;=($F$4+$G$4),-$L$6*(D58-($F$4+$E$4)),0)</f>
        <v>0</v>
      </c>
      <c r="AB58" s="8" t="n">
        <f aca="false">X58+Y58+Z58+AA58</f>
        <v>4347.60000000011</v>
      </c>
    </row>
    <row r="59" customFormat="false" ht="15.8" hidden="false" customHeight="false" outlineLevel="0" collapsed="false">
      <c r="A59" s="1"/>
      <c r="B59" s="1"/>
      <c r="C59" s="1"/>
      <c r="D59" s="8" t="n">
        <f aca="false">D60-$D$112/100</f>
        <v>2.88000000000001</v>
      </c>
      <c r="E59" s="1"/>
      <c r="F59" s="8" t="n">
        <f aca="false">(-0.5)*$J$4*D59^2</f>
        <v>-8294.40000000007</v>
      </c>
      <c r="G59" s="8" t="n">
        <f aca="false">-$K$4*(D59-$D$4)</f>
        <v>0</v>
      </c>
      <c r="H59" s="8" t="n">
        <f aca="false">IF(D59&gt;$F$4,$N$4*(D59-$F$4),0)</f>
        <v>7920.00000000011</v>
      </c>
      <c r="I59" s="8" t="n">
        <f aca="false">IF($F$4+$E$4&lt;D59&lt;$F$4+$G$4,-$L$4*(D59-($F$4+$E$4)),0)</f>
        <v>0</v>
      </c>
      <c r="J59" s="8" t="n">
        <f aca="false">F59+G59+H59+I59</f>
        <v>-374.399999999961</v>
      </c>
      <c r="K59" s="1"/>
      <c r="L59" s="8" t="n">
        <f aca="false">(-0.5)*$J$5*D59^2</f>
        <v>-0</v>
      </c>
      <c r="M59" s="8" t="n">
        <f aca="false">IF(D59&gt;$D$4,-$K$5*(D59-$D$4),0)</f>
        <v>0</v>
      </c>
      <c r="N59" s="8" t="n">
        <f aca="false">IF(D59&gt;$F$4,$N$5*(D59-$F$4),0)</f>
        <v>2640.00000000004</v>
      </c>
      <c r="O59" s="8" t="n">
        <f aca="false">-$L$5*(D59-($F$4+$E$4))</f>
        <v>0</v>
      </c>
      <c r="P59" s="8" t="n">
        <f aca="false">L59+M59+N59+O59</f>
        <v>2640.00000000004</v>
      </c>
      <c r="Q59" s="1"/>
      <c r="R59" s="8" t="n">
        <f aca="false">(-0.5)*$J$6*D59^2</f>
        <v>-0</v>
      </c>
      <c r="S59" s="8" t="n">
        <f aca="false">IF(D59&gt;$D$4,-$K$6*(D59-$D$4),0)</f>
        <v>0</v>
      </c>
      <c r="T59" s="8" t="n">
        <f aca="false">IF(D59&gt;$F$4,$N$6*(D59-$F$4),0)</f>
        <v>2640.00000000004</v>
      </c>
      <c r="U59" s="8" t="n">
        <f aca="false">IF(D59&gt;($E$4+$F$4),-$L$6*(D59-($F$4+$E$4)),0)</f>
        <v>0</v>
      </c>
      <c r="V59" s="8" t="n">
        <f aca="false">R59+S59+T59+U59</f>
        <v>2640.00000000004</v>
      </c>
      <c r="W59" s="1"/>
      <c r="X59" s="15" t="n">
        <f aca="false">(-0.5)*$J$7*D59^2</f>
        <v>-8294.40000000007</v>
      </c>
      <c r="Y59" s="15" t="n">
        <f aca="false">IF(D59&gt;$D$4,-$K$7*(D59-$D$4),0)</f>
        <v>0</v>
      </c>
      <c r="Z59" s="15" t="n">
        <f aca="false">IF(D59&gt;$F$4,$N$7*(D59-$F$4),0)</f>
        <v>13200.0000000002</v>
      </c>
      <c r="AA59" s="15" t="n">
        <f aca="false">IF(D59&gt;=($F$4+$G$4),-$L$6*(D59-($F$4+$E$4)),0)</f>
        <v>0</v>
      </c>
      <c r="AB59" s="8" t="n">
        <f aca="false">X59+Y59+Z59+AA59</f>
        <v>4905.60000000011</v>
      </c>
    </row>
    <row r="60" customFormat="false" ht="15.8" hidden="false" customHeight="false" outlineLevel="0" collapsed="false">
      <c r="A60" s="1"/>
      <c r="B60" s="1"/>
      <c r="C60" s="1"/>
      <c r="D60" s="8" t="n">
        <f aca="false">D61-$D$112/100</f>
        <v>2.94000000000001</v>
      </c>
      <c r="E60" s="1"/>
      <c r="F60" s="8" t="n">
        <f aca="false">(-0.5)*$J$4*D60^2</f>
        <v>-8643.60000000007</v>
      </c>
      <c r="G60" s="8" t="n">
        <f aca="false">-$K$4*(D60-$D$4)</f>
        <v>0</v>
      </c>
      <c r="H60" s="8" t="n">
        <f aca="false">IF(D60&gt;$F$4,$N$4*(D60-$F$4),0)</f>
        <v>8460.00000000011</v>
      </c>
      <c r="I60" s="8" t="n">
        <f aca="false">IF($F$4+$E$4&lt;D60&lt;$F$4+$G$4,-$L$4*(D60-($F$4+$E$4)),0)</f>
        <v>0</v>
      </c>
      <c r="J60" s="8" t="n">
        <f aca="false">F60+G60+H60+I60</f>
        <v>-183.599999999962</v>
      </c>
      <c r="K60" s="1"/>
      <c r="L60" s="8" t="n">
        <f aca="false">(-0.5)*$J$5*D60^2</f>
        <v>-0</v>
      </c>
      <c r="M60" s="8" t="n">
        <f aca="false">IF(D60&gt;$D$4,-$K$5*(D60-$D$4),0)</f>
        <v>0</v>
      </c>
      <c r="N60" s="8" t="n">
        <f aca="false">IF(D60&gt;$F$4,$N$5*(D60-$F$4),0)</f>
        <v>2820.00000000004</v>
      </c>
      <c r="O60" s="8" t="n">
        <f aca="false">-$L$5*(D60-($F$4+$E$4))</f>
        <v>0</v>
      </c>
      <c r="P60" s="8" t="n">
        <f aca="false">L60+M60+N60+O60</f>
        <v>2820.00000000004</v>
      </c>
      <c r="Q60" s="1"/>
      <c r="R60" s="8" t="n">
        <f aca="false">(-0.5)*$J$6*D60^2</f>
        <v>-0</v>
      </c>
      <c r="S60" s="8" t="n">
        <f aca="false">IF(D60&gt;$D$4,-$K$6*(D60-$D$4),0)</f>
        <v>0</v>
      </c>
      <c r="T60" s="8" t="n">
        <f aca="false">IF(D60&gt;$F$4,$N$6*(D60-$F$4),0)</f>
        <v>2820.00000000004</v>
      </c>
      <c r="U60" s="8" t="n">
        <f aca="false">IF(D60&gt;($E$4+$F$4),-$L$6*(D60-($F$4+$E$4)),0)</f>
        <v>0</v>
      </c>
      <c r="V60" s="8" t="n">
        <f aca="false">R60+S60+T60+U60</f>
        <v>2820.00000000004</v>
      </c>
      <c r="W60" s="1"/>
      <c r="X60" s="15" t="n">
        <f aca="false">(-0.5)*$J$7*D60^2</f>
        <v>-8643.60000000007</v>
      </c>
      <c r="Y60" s="15" t="n">
        <f aca="false">IF(D60&gt;$D$4,-$K$7*(D60-$D$4),0)</f>
        <v>0</v>
      </c>
      <c r="Z60" s="15" t="n">
        <f aca="false">IF(D60&gt;$F$4,$N$7*(D60-$F$4),0)</f>
        <v>14100.0000000002</v>
      </c>
      <c r="AA60" s="15" t="n">
        <f aca="false">IF(D60&gt;=($F$4+$G$4),-$L$6*(D60-($F$4+$E$4)),0)</f>
        <v>0</v>
      </c>
      <c r="AB60" s="8" t="n">
        <f aca="false">X60+Y60+Z60+AA60</f>
        <v>5456.40000000011</v>
      </c>
    </row>
    <row r="61" customFormat="false" ht="15.8" hidden="false" customHeight="false" outlineLevel="0" collapsed="false">
      <c r="A61" s="1"/>
      <c r="B61" s="1"/>
      <c r="C61" s="1"/>
      <c r="D61" s="8" t="n">
        <f aca="false">D62-$D$112/100</f>
        <v>3.00000000000001</v>
      </c>
      <c r="E61" s="1"/>
      <c r="F61" s="8" t="n">
        <f aca="false">(-0.5)*$J$4*D61^2</f>
        <v>-9000.00000000007</v>
      </c>
      <c r="G61" s="8" t="n">
        <f aca="false">-$K$4*(D61-$D$4)</f>
        <v>-0</v>
      </c>
      <c r="H61" s="8" t="n">
        <f aca="false">IF(D61&gt;$F$4,$N$4*(D61-$F$4),0)</f>
        <v>9000.00000000011</v>
      </c>
      <c r="I61" s="8" t="n">
        <f aca="false">IF($F$4+$E$4&lt;D61&lt;$F$4+$G$4,-$L$4*(D61-($F$4+$E$4)),0)</f>
        <v>0</v>
      </c>
      <c r="J61" s="8" t="n">
        <f aca="false">F61+G61+H61+I61</f>
        <v>3.63797880709171E-011</v>
      </c>
      <c r="K61" s="1"/>
      <c r="L61" s="8" t="n">
        <f aca="false">(-0.5)*$J$5*D61^2</f>
        <v>-0</v>
      </c>
      <c r="M61" s="8" t="n">
        <f aca="false">IF(D61&gt;$D$4,-$K$5*(D61-$D$4),0)</f>
        <v>-4.79616346638068E-011</v>
      </c>
      <c r="N61" s="8" t="n">
        <f aca="false">IF(D61&gt;$F$4,$N$5*(D61-$F$4),0)</f>
        <v>3000.00000000004</v>
      </c>
      <c r="O61" s="8" t="n">
        <f aca="false">-$L$5*(D61-($F$4+$E$4))</f>
        <v>0</v>
      </c>
      <c r="P61" s="8" t="n">
        <f aca="false">L61+M61+N61+O61</f>
        <v>2999.99999999999</v>
      </c>
      <c r="Q61" s="1"/>
      <c r="R61" s="8" t="n">
        <f aca="false">(-0.5)*$J$6*D61^2</f>
        <v>-0</v>
      </c>
      <c r="S61" s="8" t="n">
        <f aca="false">IF(D61&gt;$D$4,-$K$6*(D61-$D$4),0)</f>
        <v>-0</v>
      </c>
      <c r="T61" s="8" t="n">
        <f aca="false">IF(D61&gt;$F$4,$N$6*(D61-$F$4),0)</f>
        <v>3000.00000000004</v>
      </c>
      <c r="U61" s="8" t="n">
        <f aca="false">IF(D61&gt;($E$4+$F$4),-$L$6*(D61-($F$4+$E$4)),0)</f>
        <v>0</v>
      </c>
      <c r="V61" s="8" t="n">
        <f aca="false">R61+S61+T61+U61</f>
        <v>3000.00000000004</v>
      </c>
      <c r="W61" s="1"/>
      <c r="X61" s="15" t="n">
        <f aca="false">(-0.5)*$J$7*D61^2</f>
        <v>-9000.00000000007</v>
      </c>
      <c r="Y61" s="15" t="n">
        <f aca="false">IF(D61&gt;$D$4,-$K$7*(D61-$D$4),0)</f>
        <v>-4.79616346638068E-011</v>
      </c>
      <c r="Z61" s="15" t="n">
        <f aca="false">IF(D61&gt;$F$4,$N$7*(D61-$F$4),0)</f>
        <v>15000.0000000002</v>
      </c>
      <c r="AA61" s="15" t="n">
        <f aca="false">IF(D61&gt;=($F$4+$G$4),-$L$6*(D61-($F$4+$E$4)),0)</f>
        <v>0</v>
      </c>
      <c r="AB61" s="8" t="n">
        <f aca="false">X61+Y61+Z61+AA61</f>
        <v>6000.00000000006</v>
      </c>
    </row>
    <row r="62" customFormat="false" ht="15.8" hidden="false" customHeight="false" outlineLevel="0" collapsed="false">
      <c r="A62" s="1"/>
      <c r="B62" s="1"/>
      <c r="C62" s="1"/>
      <c r="D62" s="8" t="n">
        <f aca="false">D63-$D$112/100</f>
        <v>3.06000000000001</v>
      </c>
      <c r="E62" s="1"/>
      <c r="F62" s="8" t="n">
        <f aca="false">(-0.5)*$J$4*D62^2</f>
        <v>-9363.60000000008</v>
      </c>
      <c r="G62" s="8" t="n">
        <f aca="false">-$K$4*(D62-$D$4)</f>
        <v>-0</v>
      </c>
      <c r="H62" s="8" t="n">
        <f aca="false">IF(D62&gt;$F$4,$N$4*(D62-$F$4),0)</f>
        <v>9540.00000000011</v>
      </c>
      <c r="I62" s="8" t="n">
        <f aca="false">IF($F$4+$E$4&lt;D62&lt;$F$4+$G$4,-$L$4*(D62-($F$4+$E$4)),0)</f>
        <v>0</v>
      </c>
      <c r="J62" s="8" t="n">
        <f aca="false">F62+G62+H62+I62</f>
        <v>176.400000000034</v>
      </c>
      <c r="K62" s="1"/>
      <c r="L62" s="8" t="n">
        <f aca="false">(-0.5)*$J$5*D62^2</f>
        <v>-0</v>
      </c>
      <c r="M62" s="8" t="n">
        <f aca="false">IF(D62&gt;$D$4,-$K$5*(D62-$D$4),0)</f>
        <v>-240.000000000048</v>
      </c>
      <c r="N62" s="8" t="n">
        <f aca="false">IF(D62&gt;$F$4,$N$5*(D62-$F$4),0)</f>
        <v>3180.00000000004</v>
      </c>
      <c r="O62" s="8" t="n">
        <f aca="false">-$L$5*(D62-($F$4+$E$4))</f>
        <v>0</v>
      </c>
      <c r="P62" s="8" t="n">
        <f aca="false">L62+M62+N62+O62</f>
        <v>2939.99999999999</v>
      </c>
      <c r="Q62" s="1"/>
      <c r="R62" s="8" t="n">
        <f aca="false">(-0.5)*$J$6*D62^2</f>
        <v>-0</v>
      </c>
      <c r="S62" s="8" t="n">
        <f aca="false">IF(D62&gt;$D$4,-$K$6*(D62-$D$4),0)</f>
        <v>-0</v>
      </c>
      <c r="T62" s="8" t="n">
        <f aca="false">IF(D62&gt;$F$4,$N$6*(D62-$F$4),0)</f>
        <v>3180.00000000004</v>
      </c>
      <c r="U62" s="8" t="n">
        <f aca="false">IF(D62&gt;($E$4+$F$4),-$L$6*(D62-($F$4+$E$4)),0)</f>
        <v>0</v>
      </c>
      <c r="V62" s="8" t="n">
        <f aca="false">R62+S62+T62+U62</f>
        <v>3180.00000000004</v>
      </c>
      <c r="W62" s="1"/>
      <c r="X62" s="15" t="n">
        <f aca="false">(-0.5)*$J$7*D62^2</f>
        <v>-9363.60000000008</v>
      </c>
      <c r="Y62" s="15" t="n">
        <f aca="false">IF(D62&gt;$D$4,-$K$7*(D62-$D$4),0)</f>
        <v>-240.000000000048</v>
      </c>
      <c r="Z62" s="15" t="n">
        <f aca="false">IF(D62&gt;$F$4,$N$7*(D62-$F$4),0)</f>
        <v>15900.0000000002</v>
      </c>
      <c r="AA62" s="15" t="n">
        <f aca="false">IF(D62&gt;=($F$4+$G$4),-$L$6*(D62-($F$4+$E$4)),0)</f>
        <v>0</v>
      </c>
      <c r="AB62" s="8" t="n">
        <f aca="false">X62+Y62+Z62+AA62</f>
        <v>6296.40000000006</v>
      </c>
    </row>
    <row r="63" customFormat="false" ht="15.8" hidden="false" customHeight="false" outlineLevel="0" collapsed="false">
      <c r="A63" s="1"/>
      <c r="B63" s="1"/>
      <c r="C63" s="1"/>
      <c r="D63" s="8" t="n">
        <f aca="false">D64-$D$112/100</f>
        <v>3.12000000000001</v>
      </c>
      <c r="E63" s="1"/>
      <c r="F63" s="8" t="n">
        <f aca="false">(-0.5)*$J$4*D63^2</f>
        <v>-9734.40000000008</v>
      </c>
      <c r="G63" s="8" t="n">
        <f aca="false">-$K$4*(D63-$D$4)</f>
        <v>-0</v>
      </c>
      <c r="H63" s="8" t="n">
        <f aca="false">IF(D63&gt;$F$4,$N$4*(D63-$F$4),0)</f>
        <v>10080.0000000001</v>
      </c>
      <c r="I63" s="8" t="n">
        <f aca="false">IF($F$4+$E$4&lt;D63&lt;$F$4+$G$4,-$L$4*(D63-($F$4+$E$4)),0)</f>
        <v>0</v>
      </c>
      <c r="J63" s="8" t="n">
        <f aca="false">F63+G63+H63+I63</f>
        <v>345.600000000033</v>
      </c>
      <c r="K63" s="1"/>
      <c r="L63" s="8" t="n">
        <f aca="false">(-0.5)*$J$5*D63^2</f>
        <v>-0</v>
      </c>
      <c r="M63" s="8" t="n">
        <f aca="false">IF(D63&gt;$D$4,-$K$5*(D63-$D$4),0)</f>
        <v>-480.000000000048</v>
      </c>
      <c r="N63" s="8" t="n">
        <f aca="false">IF(D63&gt;$F$4,$N$5*(D63-$F$4),0)</f>
        <v>3360.00000000004</v>
      </c>
      <c r="O63" s="8" t="n">
        <f aca="false">-$L$5*(D63-($F$4+$E$4))</f>
        <v>0</v>
      </c>
      <c r="P63" s="8" t="n">
        <f aca="false">L63+M63+N63+O63</f>
        <v>2879.99999999999</v>
      </c>
      <c r="Q63" s="1"/>
      <c r="R63" s="8" t="n">
        <f aca="false">(-0.5)*$J$6*D63^2</f>
        <v>-0</v>
      </c>
      <c r="S63" s="8" t="n">
        <f aca="false">IF(D63&gt;$D$4,-$K$6*(D63-$D$4),0)</f>
        <v>-0</v>
      </c>
      <c r="T63" s="8" t="n">
        <f aca="false">IF(D63&gt;$F$4,$N$6*(D63-$F$4),0)</f>
        <v>3360.00000000004</v>
      </c>
      <c r="U63" s="8" t="n">
        <f aca="false">IF(D63&gt;($E$4+$F$4),-$L$6*(D63-($F$4+$E$4)),0)</f>
        <v>0</v>
      </c>
      <c r="V63" s="8" t="n">
        <f aca="false">R63+S63+T63+U63</f>
        <v>3360.00000000004</v>
      </c>
      <c r="W63" s="1"/>
      <c r="X63" s="15" t="n">
        <f aca="false">(-0.5)*$J$7*D63^2</f>
        <v>-9734.40000000008</v>
      </c>
      <c r="Y63" s="15" t="n">
        <f aca="false">IF(D63&gt;$D$4,-$K$7*(D63-$D$4),0)</f>
        <v>-480.000000000048</v>
      </c>
      <c r="Z63" s="15" t="n">
        <f aca="false">IF(D63&gt;$F$4,$N$7*(D63-$F$4),0)</f>
        <v>16800.0000000002</v>
      </c>
      <c r="AA63" s="15" t="n">
        <f aca="false">IF(D63&gt;=($F$4+$G$4),-$L$6*(D63-($F$4+$E$4)),0)</f>
        <v>0</v>
      </c>
      <c r="AB63" s="8" t="n">
        <f aca="false">X63+Y63+Z63+AA63</f>
        <v>6585.60000000006</v>
      </c>
    </row>
    <row r="64" customFormat="false" ht="15.8" hidden="false" customHeight="false" outlineLevel="0" collapsed="false">
      <c r="A64" s="1"/>
      <c r="B64" s="1"/>
      <c r="C64" s="1"/>
      <c r="D64" s="8" t="n">
        <f aca="false">D65-$D$112/100</f>
        <v>3.18000000000001</v>
      </c>
      <c r="E64" s="1"/>
      <c r="F64" s="8" t="n">
        <f aca="false">(-0.5)*$J$4*D64^2</f>
        <v>-10112.4000000001</v>
      </c>
      <c r="G64" s="8" t="n">
        <f aca="false">-$K$4*(D64-$D$4)</f>
        <v>-0</v>
      </c>
      <c r="H64" s="8" t="n">
        <f aca="false">IF(D64&gt;$F$4,$N$4*(D64-$F$4),0)</f>
        <v>10620.0000000001</v>
      </c>
      <c r="I64" s="8" t="n">
        <f aca="false">IF($F$4+$E$4&lt;D64&lt;$F$4+$G$4,-$L$4*(D64-($F$4+$E$4)),0)</f>
        <v>0</v>
      </c>
      <c r="J64" s="8" t="n">
        <f aca="false">F64+G64+H64+I64</f>
        <v>507.600000000031</v>
      </c>
      <c r="K64" s="1"/>
      <c r="L64" s="8" t="n">
        <f aca="false">(-0.5)*$J$5*D64^2</f>
        <v>-0</v>
      </c>
      <c r="M64" s="8" t="n">
        <f aca="false">IF(D64&gt;$D$4,-$K$5*(D64-$D$4),0)</f>
        <v>-720.000000000049</v>
      </c>
      <c r="N64" s="8" t="n">
        <f aca="false">IF(D64&gt;$F$4,$N$5*(D64-$F$4),0)</f>
        <v>3540.00000000004</v>
      </c>
      <c r="O64" s="8" t="n">
        <f aca="false">-$L$5*(D64-($F$4+$E$4))</f>
        <v>0</v>
      </c>
      <c r="P64" s="8" t="n">
        <f aca="false">L64+M64+N64+O64</f>
        <v>2819.99999999999</v>
      </c>
      <c r="Q64" s="1"/>
      <c r="R64" s="8" t="n">
        <f aca="false">(-0.5)*$J$6*D64^2</f>
        <v>-0</v>
      </c>
      <c r="S64" s="8" t="n">
        <f aca="false">IF(D64&gt;$D$4,-$K$6*(D64-$D$4),0)</f>
        <v>-0</v>
      </c>
      <c r="T64" s="8" t="n">
        <f aca="false">IF(D64&gt;$F$4,$N$6*(D64-$F$4),0)</f>
        <v>3540.00000000004</v>
      </c>
      <c r="U64" s="8" t="n">
        <f aca="false">IF(D64&gt;($E$4+$F$4),-$L$6*(D64-($F$4+$E$4)),0)</f>
        <v>0</v>
      </c>
      <c r="V64" s="8" t="n">
        <f aca="false">R64+S64+T64+U64</f>
        <v>3540.00000000004</v>
      </c>
      <c r="W64" s="1"/>
      <c r="X64" s="15" t="n">
        <f aca="false">(-0.5)*$J$7*D64^2</f>
        <v>-10112.4000000001</v>
      </c>
      <c r="Y64" s="15" t="n">
        <f aca="false">IF(D64&gt;$D$4,-$K$7*(D64-$D$4),0)</f>
        <v>-720.000000000049</v>
      </c>
      <c r="Z64" s="15" t="n">
        <f aca="false">IF(D64&gt;$F$4,$N$7*(D64-$F$4),0)</f>
        <v>17700.0000000002</v>
      </c>
      <c r="AA64" s="15" t="n">
        <f aca="false">IF(D64&gt;=($F$4+$G$4),-$L$6*(D64-($F$4+$E$4)),0)</f>
        <v>0</v>
      </c>
      <c r="AB64" s="8" t="n">
        <f aca="false">X64+Y64+Z64+AA64</f>
        <v>6867.60000000006</v>
      </c>
    </row>
    <row r="65" customFormat="false" ht="15.8" hidden="false" customHeight="false" outlineLevel="0" collapsed="false">
      <c r="A65" s="1"/>
      <c r="B65" s="1"/>
      <c r="C65" s="1"/>
      <c r="D65" s="8" t="n">
        <f aca="false">D66-$D$112/100</f>
        <v>3.24000000000001</v>
      </c>
      <c r="E65" s="1"/>
      <c r="F65" s="8" t="n">
        <f aca="false">(-0.5)*$J$4*D65^2</f>
        <v>-10497.6000000001</v>
      </c>
      <c r="G65" s="8" t="n">
        <f aca="false">-$K$4*(D65-$D$4)</f>
        <v>-0</v>
      </c>
      <c r="H65" s="8" t="n">
        <f aca="false">IF(D65&gt;$F$4,$N$4*(D65-$F$4),0)</f>
        <v>11160.0000000001</v>
      </c>
      <c r="I65" s="8" t="n">
        <f aca="false">IF($F$4+$E$4&lt;D65&lt;$F$4+$G$4,-$L$4*(D65-($F$4+$E$4)),0)</f>
        <v>0</v>
      </c>
      <c r="J65" s="8" t="n">
        <f aca="false">F65+G65+H65+I65</f>
        <v>662.400000000031</v>
      </c>
      <c r="K65" s="1"/>
      <c r="L65" s="8" t="n">
        <f aca="false">(-0.5)*$J$5*D65^2</f>
        <v>-0</v>
      </c>
      <c r="M65" s="8" t="n">
        <f aca="false">IF(D65&gt;$D$4,-$K$5*(D65-$D$4),0)</f>
        <v>-960.000000000049</v>
      </c>
      <c r="N65" s="8" t="n">
        <f aca="false">IF(D65&gt;$F$4,$N$5*(D65-$F$4),0)</f>
        <v>3720.00000000004</v>
      </c>
      <c r="O65" s="8" t="n">
        <f aca="false">-$L$5*(D65-($F$4+$E$4))</f>
        <v>0</v>
      </c>
      <c r="P65" s="8" t="n">
        <f aca="false">L65+M65+N65+O65</f>
        <v>2759.99999999999</v>
      </c>
      <c r="Q65" s="1"/>
      <c r="R65" s="8" t="n">
        <f aca="false">(-0.5)*$J$6*D65^2</f>
        <v>-0</v>
      </c>
      <c r="S65" s="8" t="n">
        <f aca="false">IF(D65&gt;$D$4,-$K$6*(D65-$D$4),0)</f>
        <v>-0</v>
      </c>
      <c r="T65" s="8" t="n">
        <f aca="false">IF(D65&gt;$F$4,$N$6*(D65-$F$4),0)</f>
        <v>3720.00000000004</v>
      </c>
      <c r="U65" s="8" t="n">
        <f aca="false">IF(D65&gt;($E$4+$F$4),-$L$6*(D65-($F$4+$E$4)),0)</f>
        <v>0</v>
      </c>
      <c r="V65" s="8" t="n">
        <f aca="false">R65+S65+T65+U65</f>
        <v>3720.00000000004</v>
      </c>
      <c r="W65" s="1"/>
      <c r="X65" s="15" t="n">
        <f aca="false">(-0.5)*$J$7*D65^2</f>
        <v>-10497.6000000001</v>
      </c>
      <c r="Y65" s="15" t="n">
        <f aca="false">IF(D65&gt;$D$4,-$K$7*(D65-$D$4),0)</f>
        <v>-960.000000000049</v>
      </c>
      <c r="Z65" s="15" t="n">
        <f aca="false">IF(D65&gt;$F$4,$N$7*(D65-$F$4),0)</f>
        <v>18600.0000000002</v>
      </c>
      <c r="AA65" s="15" t="n">
        <f aca="false">IF(D65&gt;=($F$4+$G$4),-$L$6*(D65-($F$4+$E$4)),0)</f>
        <v>0</v>
      </c>
      <c r="AB65" s="8" t="n">
        <f aca="false">X65+Y65+Z65+AA65</f>
        <v>7142.40000000005</v>
      </c>
    </row>
    <row r="66" customFormat="false" ht="15.8" hidden="false" customHeight="false" outlineLevel="0" collapsed="false">
      <c r="A66" s="1"/>
      <c r="B66" s="1"/>
      <c r="C66" s="1"/>
      <c r="D66" s="8" t="n">
        <f aca="false">D67-$D$112/100</f>
        <v>3.30000000000001</v>
      </c>
      <c r="E66" s="1"/>
      <c r="F66" s="8" t="n">
        <f aca="false">(-0.5)*$J$4*D66^2</f>
        <v>-10890.0000000001</v>
      </c>
      <c r="G66" s="8" t="n">
        <f aca="false">-$K$4*(D66-$D$4)</f>
        <v>-0</v>
      </c>
      <c r="H66" s="8" t="n">
        <f aca="false">IF(D66&gt;$F$4,$N$4*(D66-$F$4),0)</f>
        <v>11700.0000000001</v>
      </c>
      <c r="I66" s="8" t="n">
        <f aca="false">IF($F$4+$E$4&lt;D66&lt;$F$4+$G$4,-$L$4*(D66-($F$4+$E$4)),0)</f>
        <v>0</v>
      </c>
      <c r="J66" s="8" t="n">
        <f aca="false">F66+G66+H66+I66</f>
        <v>810.000000000031</v>
      </c>
      <c r="K66" s="1"/>
      <c r="L66" s="8" t="n">
        <f aca="false">(-0.5)*$J$5*D66^2</f>
        <v>-0</v>
      </c>
      <c r="M66" s="8" t="n">
        <f aca="false">IF(D66&gt;$D$4,-$K$5*(D66-$D$4),0)</f>
        <v>-1200.00000000005</v>
      </c>
      <c r="N66" s="8" t="n">
        <f aca="false">IF(D66&gt;$F$4,$N$5*(D66-$F$4),0)</f>
        <v>3900.00000000004</v>
      </c>
      <c r="O66" s="8" t="n">
        <f aca="false">-$L$5*(D66-($F$4+$E$4))</f>
        <v>0</v>
      </c>
      <c r="P66" s="8" t="n">
        <f aca="false">L66+M66+N66+O66</f>
        <v>2699.99999999999</v>
      </c>
      <c r="Q66" s="1"/>
      <c r="R66" s="8" t="n">
        <f aca="false">(-0.5)*$J$6*D66^2</f>
        <v>-0</v>
      </c>
      <c r="S66" s="8" t="n">
        <f aca="false">IF(D66&gt;$D$4,-$K$6*(D66-$D$4),0)</f>
        <v>-0</v>
      </c>
      <c r="T66" s="8" t="n">
        <f aca="false">IF(D66&gt;$F$4,$N$6*(D66-$F$4),0)</f>
        <v>3900.00000000004</v>
      </c>
      <c r="U66" s="8" t="n">
        <f aca="false">IF(D66&gt;($E$4+$F$4),-$L$6*(D66-($F$4+$E$4)),0)</f>
        <v>0</v>
      </c>
      <c r="V66" s="8" t="n">
        <f aca="false">R66+S66+T66+U66</f>
        <v>3900.00000000004</v>
      </c>
      <c r="W66" s="1"/>
      <c r="X66" s="15" t="n">
        <f aca="false">(-0.5)*$J$7*D66^2</f>
        <v>-10890.0000000001</v>
      </c>
      <c r="Y66" s="15" t="n">
        <f aca="false">IF(D66&gt;$D$4,-$K$7*(D66-$D$4),0)</f>
        <v>-1200.00000000005</v>
      </c>
      <c r="Z66" s="15" t="n">
        <f aca="false">IF(D66&gt;$F$4,$N$7*(D66-$F$4),0)</f>
        <v>19500.0000000002</v>
      </c>
      <c r="AA66" s="15" t="n">
        <f aca="false">IF(D66&gt;=($F$4+$G$4),-$L$6*(D66-($F$4+$E$4)),0)</f>
        <v>0</v>
      </c>
      <c r="AB66" s="8" t="n">
        <f aca="false">X66+Y66+Z66+AA66</f>
        <v>7410.00000000006</v>
      </c>
    </row>
    <row r="67" customFormat="false" ht="15.8" hidden="false" customHeight="false" outlineLevel="0" collapsed="false">
      <c r="A67" s="1"/>
      <c r="B67" s="1"/>
      <c r="C67" s="1"/>
      <c r="D67" s="8" t="n">
        <f aca="false">D68-$D$112/100</f>
        <v>3.36000000000001</v>
      </c>
      <c r="E67" s="1"/>
      <c r="F67" s="8" t="n">
        <f aca="false">(-0.5)*$J$4*D67^2</f>
        <v>-11289.6000000001</v>
      </c>
      <c r="G67" s="8" t="n">
        <f aca="false">-$K$4*(D67-$D$4)</f>
        <v>-0</v>
      </c>
      <c r="H67" s="8" t="n">
        <f aca="false">IF(D67&gt;$F$4,$N$4*(D67-$F$4),0)</f>
        <v>12240.0000000001</v>
      </c>
      <c r="I67" s="8" t="n">
        <f aca="false">IF($F$4+$E$4&lt;D67&lt;$F$4+$G$4,-$L$4*(D67-($F$4+$E$4)),0)</f>
        <v>0</v>
      </c>
      <c r="J67" s="8" t="n">
        <f aca="false">F67+G67+H67+I67</f>
        <v>950.400000000027</v>
      </c>
      <c r="K67" s="1"/>
      <c r="L67" s="8" t="n">
        <f aca="false">(-0.5)*$J$5*D67^2</f>
        <v>-0</v>
      </c>
      <c r="M67" s="8" t="n">
        <f aca="false">IF(D67&gt;$D$4,-$K$5*(D67-$D$4),0)</f>
        <v>-1440.00000000005</v>
      </c>
      <c r="N67" s="8" t="n">
        <f aca="false">IF(D67&gt;$F$4,$N$5*(D67-$F$4),0)</f>
        <v>4080.00000000004</v>
      </c>
      <c r="O67" s="8" t="n">
        <f aca="false">-$L$5*(D67-($F$4+$E$4))</f>
        <v>0</v>
      </c>
      <c r="P67" s="8" t="n">
        <f aca="false">L67+M67+N67+O67</f>
        <v>2639.99999999999</v>
      </c>
      <c r="Q67" s="1"/>
      <c r="R67" s="8" t="n">
        <f aca="false">(-0.5)*$J$6*D67^2</f>
        <v>-0</v>
      </c>
      <c r="S67" s="8" t="n">
        <f aca="false">IF(D67&gt;$D$4,-$K$6*(D67-$D$4),0)</f>
        <v>-0</v>
      </c>
      <c r="T67" s="8" t="n">
        <f aca="false">IF(D67&gt;$F$4,$N$6*(D67-$F$4),0)</f>
        <v>4080.00000000004</v>
      </c>
      <c r="U67" s="8" t="n">
        <f aca="false">IF(D67&gt;($E$4+$F$4),-$L$6*(D67-($F$4+$E$4)),0)</f>
        <v>0</v>
      </c>
      <c r="V67" s="8" t="n">
        <f aca="false">R67+S67+T67+U67</f>
        <v>4080.00000000004</v>
      </c>
      <c r="W67" s="1"/>
      <c r="X67" s="15" t="n">
        <f aca="false">(-0.5)*$J$7*D67^2</f>
        <v>-11289.6000000001</v>
      </c>
      <c r="Y67" s="15" t="n">
        <f aca="false">IF(D67&gt;$D$4,-$K$7*(D67-$D$4),0)</f>
        <v>-1440.00000000005</v>
      </c>
      <c r="Z67" s="15" t="n">
        <f aca="false">IF(D67&gt;$F$4,$N$7*(D67-$F$4),0)</f>
        <v>20400.0000000002</v>
      </c>
      <c r="AA67" s="15" t="n">
        <f aca="false">IF(D67&gt;=($F$4+$G$4),-$L$6*(D67-($F$4+$E$4)),0)</f>
        <v>0</v>
      </c>
      <c r="AB67" s="8" t="n">
        <f aca="false">X67+Y67+Z67+AA67</f>
        <v>7670.40000000005</v>
      </c>
    </row>
    <row r="68" customFormat="false" ht="15.8" hidden="false" customHeight="false" outlineLevel="0" collapsed="false">
      <c r="A68" s="1"/>
      <c r="B68" s="1"/>
      <c r="C68" s="1"/>
      <c r="D68" s="8" t="n">
        <f aca="false">D69-$D$112/100</f>
        <v>3.42000000000001</v>
      </c>
      <c r="E68" s="1"/>
      <c r="F68" s="8" t="n">
        <f aca="false">(-0.5)*$J$4*D68^2</f>
        <v>-11696.4000000001</v>
      </c>
      <c r="G68" s="8" t="n">
        <f aca="false">-$K$4*(D68-$D$4)</f>
        <v>-0</v>
      </c>
      <c r="H68" s="8" t="n">
        <f aca="false">IF(D68&gt;$F$4,$N$4*(D68-$F$4),0)</f>
        <v>12780.0000000001</v>
      </c>
      <c r="I68" s="8" t="n">
        <f aca="false">IF($F$4+$E$4&lt;D68&lt;$F$4+$G$4,-$L$4*(D68-($F$4+$E$4)),0)</f>
        <v>0</v>
      </c>
      <c r="J68" s="8" t="n">
        <f aca="false">F68+G68+H68+I68</f>
        <v>1083.60000000003</v>
      </c>
      <c r="K68" s="1"/>
      <c r="L68" s="8" t="n">
        <f aca="false">(-0.5)*$J$5*D68^2</f>
        <v>-0</v>
      </c>
      <c r="M68" s="8" t="n">
        <f aca="false">IF(D68&gt;$D$4,-$K$5*(D68-$D$4),0)</f>
        <v>-1680.00000000005</v>
      </c>
      <c r="N68" s="8" t="n">
        <f aca="false">IF(D68&gt;$F$4,$N$5*(D68-$F$4),0)</f>
        <v>4260.00000000004</v>
      </c>
      <c r="O68" s="8" t="n">
        <f aca="false">-$L$5*(D68-($F$4+$E$4))</f>
        <v>0</v>
      </c>
      <c r="P68" s="8" t="n">
        <f aca="false">L68+M68+N68+O68</f>
        <v>2579.99999999999</v>
      </c>
      <c r="Q68" s="1"/>
      <c r="R68" s="8" t="n">
        <f aca="false">(-0.5)*$J$6*D68^2</f>
        <v>-0</v>
      </c>
      <c r="S68" s="8" t="n">
        <f aca="false">IF(D68&gt;$D$4,-$K$6*(D68-$D$4),0)</f>
        <v>-0</v>
      </c>
      <c r="T68" s="8" t="n">
        <f aca="false">IF(D68&gt;$F$4,$N$6*(D68-$F$4),0)</f>
        <v>4260.00000000004</v>
      </c>
      <c r="U68" s="8" t="n">
        <f aca="false">IF(D68&gt;($E$4+$F$4),-$L$6*(D68-($F$4+$E$4)),0)</f>
        <v>0</v>
      </c>
      <c r="V68" s="8" t="n">
        <f aca="false">R68+S68+T68+U68</f>
        <v>4260.00000000004</v>
      </c>
      <c r="W68" s="1"/>
      <c r="X68" s="15" t="n">
        <f aca="false">(-0.5)*$J$7*D68^2</f>
        <v>-11696.4000000001</v>
      </c>
      <c r="Y68" s="15" t="n">
        <f aca="false">IF(D68&gt;$D$4,-$K$7*(D68-$D$4),0)</f>
        <v>-1680.00000000005</v>
      </c>
      <c r="Z68" s="15" t="n">
        <f aca="false">IF(D68&gt;$F$4,$N$7*(D68-$F$4),0)</f>
        <v>21300.0000000002</v>
      </c>
      <c r="AA68" s="15" t="n">
        <f aca="false">IF(D68&gt;=($F$4+$G$4),-$L$6*(D68-($F$4+$E$4)),0)</f>
        <v>0</v>
      </c>
      <c r="AB68" s="8" t="n">
        <f aca="false">X68+Y68+Z68+AA68</f>
        <v>7923.60000000005</v>
      </c>
    </row>
    <row r="69" customFormat="false" ht="15.8" hidden="false" customHeight="false" outlineLevel="0" collapsed="false">
      <c r="A69" s="1"/>
      <c r="B69" s="1"/>
      <c r="C69" s="1"/>
      <c r="D69" s="8" t="n">
        <f aca="false">D70-$D$112/100</f>
        <v>3.48000000000001</v>
      </c>
      <c r="E69" s="1"/>
      <c r="F69" s="8" t="n">
        <f aca="false">(-0.5)*$J$4*D69^2</f>
        <v>-12110.4000000001</v>
      </c>
      <c r="G69" s="8" t="n">
        <f aca="false">-$K$4*(D69-$D$4)</f>
        <v>-0</v>
      </c>
      <c r="H69" s="8" t="n">
        <f aca="false">IF(D69&gt;$F$4,$N$4*(D69-$F$4),0)</f>
        <v>13320.0000000001</v>
      </c>
      <c r="I69" s="8" t="n">
        <f aca="false">IF($F$4+$E$4&lt;D69&lt;$F$4+$G$4,-$L$4*(D69-($F$4+$E$4)),0)</f>
        <v>0</v>
      </c>
      <c r="J69" s="8" t="n">
        <f aca="false">F69+G69+H69+I69</f>
        <v>1209.60000000003</v>
      </c>
      <c r="K69" s="1"/>
      <c r="L69" s="8" t="n">
        <f aca="false">(-0.5)*$J$5*D69^2</f>
        <v>-0</v>
      </c>
      <c r="M69" s="8" t="n">
        <f aca="false">IF(D69&gt;$D$4,-$K$5*(D69-$D$4),0)</f>
        <v>-1920.00000000005</v>
      </c>
      <c r="N69" s="8" t="n">
        <f aca="false">IF(D69&gt;$F$4,$N$5*(D69-$F$4),0)</f>
        <v>4440.00000000004</v>
      </c>
      <c r="O69" s="8" t="n">
        <f aca="false">-$L$5*(D69-($F$4+$E$4))</f>
        <v>0</v>
      </c>
      <c r="P69" s="8" t="n">
        <f aca="false">L69+M69+N69+O69</f>
        <v>2519.99999999999</v>
      </c>
      <c r="Q69" s="1"/>
      <c r="R69" s="8" t="n">
        <f aca="false">(-0.5)*$J$6*D69^2</f>
        <v>-0</v>
      </c>
      <c r="S69" s="8" t="n">
        <f aca="false">IF(D69&gt;$D$4,-$K$6*(D69-$D$4),0)</f>
        <v>-0</v>
      </c>
      <c r="T69" s="8" t="n">
        <f aca="false">IF(D69&gt;$F$4,$N$6*(D69-$F$4),0)</f>
        <v>4440.00000000004</v>
      </c>
      <c r="U69" s="8" t="n">
        <f aca="false">IF(D69&gt;($E$4+$F$4),-$L$6*(D69-($F$4+$E$4)),0)</f>
        <v>0</v>
      </c>
      <c r="V69" s="8" t="n">
        <f aca="false">R69+S69+T69+U69</f>
        <v>4440.00000000004</v>
      </c>
      <c r="W69" s="1"/>
      <c r="X69" s="15" t="n">
        <f aca="false">(-0.5)*$J$7*D69^2</f>
        <v>-12110.4000000001</v>
      </c>
      <c r="Y69" s="15" t="n">
        <f aca="false">IF(D69&gt;$D$4,-$K$7*(D69-$D$4),0)</f>
        <v>-1920.00000000005</v>
      </c>
      <c r="Z69" s="15" t="n">
        <f aca="false">IF(D69&gt;$F$4,$N$7*(D69-$F$4),0)</f>
        <v>22200.0000000002</v>
      </c>
      <c r="AA69" s="15" t="n">
        <f aca="false">IF(D69&gt;=($F$4+$G$4),-$L$6*(D69-($F$4+$E$4)),0)</f>
        <v>0</v>
      </c>
      <c r="AB69" s="8" t="n">
        <f aca="false">X69+Y69+Z69+AA69</f>
        <v>8169.60000000005</v>
      </c>
    </row>
    <row r="70" customFormat="false" ht="15.8" hidden="false" customHeight="false" outlineLevel="0" collapsed="false">
      <c r="A70" s="1"/>
      <c r="B70" s="1"/>
      <c r="C70" s="1"/>
      <c r="D70" s="8" t="n">
        <f aca="false">D71-$D$112/100</f>
        <v>3.54000000000001</v>
      </c>
      <c r="E70" s="1"/>
      <c r="F70" s="8" t="n">
        <f aca="false">(-0.5)*$J$4*D70^2</f>
        <v>-12531.6000000001</v>
      </c>
      <c r="G70" s="8" t="n">
        <f aca="false">-$K$4*(D70-$D$4)</f>
        <v>-0</v>
      </c>
      <c r="H70" s="8" t="n">
        <f aca="false">IF(D70&gt;$F$4,$N$4*(D70-$F$4),0)</f>
        <v>13860.0000000001</v>
      </c>
      <c r="I70" s="8" t="n">
        <f aca="false">IF($F$4+$E$4&lt;D70&lt;$F$4+$G$4,-$L$4*(D70-($F$4+$E$4)),0)</f>
        <v>0</v>
      </c>
      <c r="J70" s="8" t="n">
        <f aca="false">F70+G70+H70+I70</f>
        <v>1328.40000000003</v>
      </c>
      <c r="K70" s="1"/>
      <c r="L70" s="8" t="n">
        <f aca="false">(-0.5)*$J$5*D70^2</f>
        <v>-0</v>
      </c>
      <c r="M70" s="8" t="n">
        <f aca="false">IF(D70&gt;$D$4,-$K$5*(D70-$D$4),0)</f>
        <v>-2160.00000000005</v>
      </c>
      <c r="N70" s="8" t="n">
        <f aca="false">IF(D70&gt;$F$4,$N$5*(D70-$F$4),0)</f>
        <v>4620.00000000004</v>
      </c>
      <c r="O70" s="8" t="n">
        <f aca="false">-$L$5*(D70-($F$4+$E$4))</f>
        <v>0</v>
      </c>
      <c r="P70" s="8" t="n">
        <f aca="false">L70+M70+N70+O70</f>
        <v>2459.99999999999</v>
      </c>
      <c r="Q70" s="1"/>
      <c r="R70" s="8" t="n">
        <f aca="false">(-0.5)*$J$6*D70^2</f>
        <v>-0</v>
      </c>
      <c r="S70" s="8" t="n">
        <f aca="false">IF(D70&gt;$D$4,-$K$6*(D70-$D$4),0)</f>
        <v>-0</v>
      </c>
      <c r="T70" s="8" t="n">
        <f aca="false">IF(D70&gt;$F$4,$N$6*(D70-$F$4),0)</f>
        <v>4620.00000000004</v>
      </c>
      <c r="U70" s="8" t="n">
        <f aca="false">IF(D70&gt;($E$4+$F$4),-$L$6*(D70-($F$4+$E$4)),0)</f>
        <v>0</v>
      </c>
      <c r="V70" s="8" t="n">
        <f aca="false">R70+S70+T70+U70</f>
        <v>4620.00000000004</v>
      </c>
      <c r="W70" s="1"/>
      <c r="X70" s="15" t="n">
        <f aca="false">(-0.5)*$J$7*D70^2</f>
        <v>-12531.6000000001</v>
      </c>
      <c r="Y70" s="15" t="n">
        <f aca="false">IF(D70&gt;$D$4,-$K$7*(D70-$D$4),0)</f>
        <v>-2160.00000000005</v>
      </c>
      <c r="Z70" s="15" t="n">
        <f aca="false">IF(D70&gt;$F$4,$N$7*(D70-$F$4),0)</f>
        <v>23100.0000000002</v>
      </c>
      <c r="AA70" s="15" t="n">
        <f aca="false">IF(D70&gt;=($F$4+$G$4),-$L$6*(D70-($F$4+$E$4)),0)</f>
        <v>0</v>
      </c>
      <c r="AB70" s="8" t="n">
        <f aca="false">X70+Y70+Z70+AA70</f>
        <v>8408.40000000005</v>
      </c>
    </row>
    <row r="71" customFormat="false" ht="15.8" hidden="false" customHeight="false" outlineLevel="0" collapsed="false">
      <c r="A71" s="1"/>
      <c r="B71" s="1"/>
      <c r="C71" s="1"/>
      <c r="D71" s="8" t="n">
        <f aca="false">D72-$D$112/100</f>
        <v>3.60000000000001</v>
      </c>
      <c r="E71" s="1"/>
      <c r="F71" s="8" t="n">
        <f aca="false">(-0.5)*$J$4*D71^2</f>
        <v>-12960.0000000001</v>
      </c>
      <c r="G71" s="8" t="n">
        <f aca="false">-$K$4*(D71-$D$4)</f>
        <v>-0</v>
      </c>
      <c r="H71" s="8" t="n">
        <f aca="false">IF(D71&gt;$F$4,$N$4*(D71-$F$4),0)</f>
        <v>14400.0000000001</v>
      </c>
      <c r="I71" s="8" t="n">
        <f aca="false">IF($F$4+$E$4&lt;D71&lt;$F$4+$G$4,-$L$4*(D71-($F$4+$E$4)),0)</f>
        <v>0</v>
      </c>
      <c r="J71" s="8" t="n">
        <f aca="false">F71+G71+H71+I71</f>
        <v>1440.00000000002</v>
      </c>
      <c r="K71" s="1"/>
      <c r="L71" s="8" t="n">
        <f aca="false">(-0.5)*$J$5*D71^2</f>
        <v>-0</v>
      </c>
      <c r="M71" s="8" t="n">
        <f aca="false">IF(D71&gt;$D$4,-$K$5*(D71-$D$4),0)</f>
        <v>-2400.00000000005</v>
      </c>
      <c r="N71" s="8" t="n">
        <f aca="false">IF(D71&gt;$F$4,$N$5*(D71-$F$4),0)</f>
        <v>4800.00000000004</v>
      </c>
      <c r="O71" s="8" t="n">
        <f aca="false">-$L$5*(D71-($F$4+$E$4))</f>
        <v>0</v>
      </c>
      <c r="P71" s="8" t="n">
        <f aca="false">L71+M71+N71+O71</f>
        <v>2399.99999999999</v>
      </c>
      <c r="Q71" s="1"/>
      <c r="R71" s="8" t="n">
        <f aca="false">(-0.5)*$J$6*D71^2</f>
        <v>-0</v>
      </c>
      <c r="S71" s="8" t="n">
        <f aca="false">IF(D71&gt;$D$4,-$K$6*(D71-$D$4),0)</f>
        <v>-0</v>
      </c>
      <c r="T71" s="8" t="n">
        <f aca="false">IF(D71&gt;$F$4,$N$6*(D71-$F$4),0)</f>
        <v>4800.00000000004</v>
      </c>
      <c r="U71" s="8" t="n">
        <f aca="false">IF(D71&gt;($E$4+$F$4),-$L$6*(D71-($F$4+$E$4)),0)</f>
        <v>0</v>
      </c>
      <c r="V71" s="8" t="n">
        <f aca="false">R71+S71+T71+U71</f>
        <v>4800.00000000004</v>
      </c>
      <c r="W71" s="1"/>
      <c r="X71" s="15" t="n">
        <f aca="false">(-0.5)*$J$7*D71^2</f>
        <v>-12960.0000000001</v>
      </c>
      <c r="Y71" s="15" t="n">
        <f aca="false">IF(D71&gt;$D$4,-$K$7*(D71-$D$4),0)</f>
        <v>-2400.00000000005</v>
      </c>
      <c r="Z71" s="15" t="n">
        <f aca="false">IF(D71&gt;$F$4,$N$7*(D71-$F$4),0)</f>
        <v>24000.0000000002</v>
      </c>
      <c r="AA71" s="15" t="n">
        <f aca="false">IF(D71&gt;=($F$4+$G$4),-$L$6*(D71-($F$4+$E$4)),0)</f>
        <v>0</v>
      </c>
      <c r="AB71" s="8" t="n">
        <f aca="false">X71+Y71+Z71+AA71</f>
        <v>8640.00000000005</v>
      </c>
    </row>
    <row r="72" customFormat="false" ht="15.8" hidden="false" customHeight="false" outlineLevel="0" collapsed="false">
      <c r="A72" s="1"/>
      <c r="B72" s="1"/>
      <c r="C72" s="1"/>
      <c r="D72" s="8" t="n">
        <f aca="false">D73-$D$112/100</f>
        <v>3.66000000000001</v>
      </c>
      <c r="E72" s="1"/>
      <c r="F72" s="8" t="n">
        <f aca="false">(-0.5)*$J$4*D72^2</f>
        <v>-13395.6000000001</v>
      </c>
      <c r="G72" s="8" t="n">
        <f aca="false">-$K$4*(D72-$D$4)</f>
        <v>-0</v>
      </c>
      <c r="H72" s="8" t="n">
        <f aca="false">IF(D72&gt;$F$4,$N$4*(D72-$F$4),0)</f>
        <v>14940.0000000001</v>
      </c>
      <c r="I72" s="8" t="n">
        <f aca="false">IF($F$4+$E$4&lt;D72&lt;$F$4+$G$4,-$L$4*(D72-($F$4+$E$4)),0)</f>
        <v>0</v>
      </c>
      <c r="J72" s="8" t="n">
        <f aca="false">F72+G72+H72+I72</f>
        <v>1544.40000000002</v>
      </c>
      <c r="K72" s="1"/>
      <c r="L72" s="8" t="n">
        <f aca="false">(-0.5)*$J$5*D72^2</f>
        <v>-0</v>
      </c>
      <c r="M72" s="8" t="n">
        <f aca="false">IF(D72&gt;$D$4,-$K$5*(D72-$D$4),0)</f>
        <v>-2640.00000000005</v>
      </c>
      <c r="N72" s="8" t="n">
        <f aca="false">IF(D72&gt;$F$4,$N$5*(D72-$F$4),0)</f>
        <v>4980.00000000004</v>
      </c>
      <c r="O72" s="8" t="n">
        <f aca="false">-$L$5*(D72-($F$4+$E$4))</f>
        <v>0</v>
      </c>
      <c r="P72" s="8" t="n">
        <f aca="false">L72+M72+N72+O72</f>
        <v>2339.99999999999</v>
      </c>
      <c r="Q72" s="1"/>
      <c r="R72" s="8" t="n">
        <f aca="false">(-0.5)*$J$6*D72^2</f>
        <v>-0</v>
      </c>
      <c r="S72" s="8" t="n">
        <f aca="false">IF(D72&gt;$D$4,-$K$6*(D72-$D$4),0)</f>
        <v>-0</v>
      </c>
      <c r="T72" s="8" t="n">
        <f aca="false">IF(D72&gt;$F$4,$N$6*(D72-$F$4),0)</f>
        <v>4980.00000000004</v>
      </c>
      <c r="U72" s="8" t="n">
        <f aca="false">IF(D72&gt;($E$4+$F$4),-$L$6*(D72-($F$4+$E$4)),0)</f>
        <v>0</v>
      </c>
      <c r="V72" s="8" t="n">
        <f aca="false">R72+S72+T72+U72</f>
        <v>4980.00000000004</v>
      </c>
      <c r="W72" s="1"/>
      <c r="X72" s="15" t="n">
        <f aca="false">(-0.5)*$J$7*D72^2</f>
        <v>-13395.6000000001</v>
      </c>
      <c r="Y72" s="15" t="n">
        <f aca="false">IF(D72&gt;$D$4,-$K$7*(D72-$D$4),0)</f>
        <v>-2640.00000000005</v>
      </c>
      <c r="Z72" s="15" t="n">
        <f aca="false">IF(D72&gt;$F$4,$N$7*(D72-$F$4),0)</f>
        <v>24900.0000000002</v>
      </c>
      <c r="AA72" s="15" t="n">
        <f aca="false">IF(D72&gt;=($F$4+$G$4),-$L$6*(D72-($F$4+$E$4)),0)</f>
        <v>0</v>
      </c>
      <c r="AB72" s="8" t="n">
        <f aca="false">X72+Y72+Z72+AA72</f>
        <v>8864.40000000005</v>
      </c>
    </row>
    <row r="73" customFormat="false" ht="15.8" hidden="false" customHeight="false" outlineLevel="0" collapsed="false">
      <c r="A73" s="1"/>
      <c r="B73" s="1"/>
      <c r="C73" s="1"/>
      <c r="D73" s="8" t="n">
        <f aca="false">D74-$D$112/100</f>
        <v>3.72000000000001</v>
      </c>
      <c r="E73" s="1"/>
      <c r="F73" s="8" t="n">
        <f aca="false">(-0.5)*$J$4*D73^2</f>
        <v>-13838.4000000001</v>
      </c>
      <c r="G73" s="8" t="n">
        <f aca="false">-$K$4*(D73-$D$4)</f>
        <v>-0</v>
      </c>
      <c r="H73" s="8" t="n">
        <f aca="false">IF(D73&gt;$F$4,$N$4*(D73-$F$4),0)</f>
        <v>15480.0000000001</v>
      </c>
      <c r="I73" s="8" t="n">
        <f aca="false">IF($F$4+$E$4&lt;D73&lt;$F$4+$G$4,-$L$4*(D73-($F$4+$E$4)),0)</f>
        <v>0</v>
      </c>
      <c r="J73" s="8" t="n">
        <f aca="false">F73+G73+H73+I73</f>
        <v>1641.60000000002</v>
      </c>
      <c r="K73" s="1"/>
      <c r="L73" s="8" t="n">
        <f aca="false">(-0.5)*$J$5*D73^2</f>
        <v>-0</v>
      </c>
      <c r="M73" s="8" t="n">
        <f aca="false">IF(D73&gt;$D$4,-$K$5*(D73-$D$4),0)</f>
        <v>-2880.00000000005</v>
      </c>
      <c r="N73" s="8" t="n">
        <f aca="false">IF(D73&gt;$F$4,$N$5*(D73-$F$4),0)</f>
        <v>5160.00000000004</v>
      </c>
      <c r="O73" s="8" t="n">
        <f aca="false">-$L$5*(D73-($F$4+$E$4))</f>
        <v>0</v>
      </c>
      <c r="P73" s="8" t="n">
        <f aca="false">L73+M73+N73+O73</f>
        <v>2279.99999999999</v>
      </c>
      <c r="Q73" s="1"/>
      <c r="R73" s="8" t="n">
        <f aca="false">(-0.5)*$J$6*D73^2</f>
        <v>-0</v>
      </c>
      <c r="S73" s="8" t="n">
        <f aca="false">IF(D73&gt;$D$4,-$K$6*(D73-$D$4),0)</f>
        <v>-0</v>
      </c>
      <c r="T73" s="8" t="n">
        <f aca="false">IF(D73&gt;$F$4,$N$6*(D73-$F$4),0)</f>
        <v>5160.00000000004</v>
      </c>
      <c r="U73" s="8" t="n">
        <f aca="false">IF(D73&gt;($E$4+$F$4),-$L$6*(D73-($F$4+$E$4)),0)</f>
        <v>0</v>
      </c>
      <c r="V73" s="8" t="n">
        <f aca="false">R73+S73+T73+U73</f>
        <v>5160.00000000004</v>
      </c>
      <c r="W73" s="1"/>
      <c r="X73" s="15" t="n">
        <f aca="false">(-0.5)*$J$7*D73^2</f>
        <v>-13838.4000000001</v>
      </c>
      <c r="Y73" s="15" t="n">
        <f aca="false">IF(D73&gt;$D$4,-$K$7*(D73-$D$4),0)</f>
        <v>-2880.00000000005</v>
      </c>
      <c r="Z73" s="15" t="n">
        <f aca="false">IF(D73&gt;$F$4,$N$7*(D73-$F$4),0)</f>
        <v>25800.0000000002</v>
      </c>
      <c r="AA73" s="15" t="n">
        <f aca="false">IF(D73&gt;=($F$4+$G$4),-$L$6*(D73-($F$4+$E$4)),0)</f>
        <v>0</v>
      </c>
      <c r="AB73" s="8" t="n">
        <f aca="false">X73+Y73+Z73+AA73</f>
        <v>9081.60000000005</v>
      </c>
    </row>
    <row r="74" customFormat="false" ht="15.8" hidden="false" customHeight="false" outlineLevel="0" collapsed="false">
      <c r="A74" s="1"/>
      <c r="B74" s="1"/>
      <c r="C74" s="1"/>
      <c r="D74" s="8" t="n">
        <f aca="false">D75-$D$112/100</f>
        <v>3.78000000000001</v>
      </c>
      <c r="E74" s="1"/>
      <c r="F74" s="8" t="n">
        <f aca="false">(-0.5)*$J$4*D74^2</f>
        <v>-14288.4000000001</v>
      </c>
      <c r="G74" s="8" t="n">
        <f aca="false">-$K$4*(D74-$D$4)</f>
        <v>-0</v>
      </c>
      <c r="H74" s="8" t="n">
        <f aca="false">IF(D74&gt;$F$4,$N$4*(D74-$F$4),0)</f>
        <v>16020.0000000001</v>
      </c>
      <c r="I74" s="8" t="n">
        <f aca="false">IF($F$4+$E$4&lt;D74&lt;$F$4+$G$4,-$L$4*(D74-($F$4+$E$4)),0)</f>
        <v>0</v>
      </c>
      <c r="J74" s="8" t="n">
        <f aca="false">F74+G74+H74+I74</f>
        <v>1731.60000000002</v>
      </c>
      <c r="K74" s="1"/>
      <c r="L74" s="8" t="n">
        <f aca="false">(-0.5)*$J$5*D74^2</f>
        <v>-0</v>
      </c>
      <c r="M74" s="8" t="n">
        <f aca="false">IF(D74&gt;$D$4,-$K$5*(D74-$D$4),0)</f>
        <v>-3120.00000000005</v>
      </c>
      <c r="N74" s="8" t="n">
        <f aca="false">IF(D74&gt;$F$4,$N$5*(D74-$F$4),0)</f>
        <v>5340.00000000004</v>
      </c>
      <c r="O74" s="8" t="n">
        <f aca="false">-$L$5*(D74-($F$4+$E$4))</f>
        <v>0</v>
      </c>
      <c r="P74" s="8" t="n">
        <f aca="false">L74+M74+N74+O74</f>
        <v>2219.99999999999</v>
      </c>
      <c r="Q74" s="1"/>
      <c r="R74" s="8" t="n">
        <f aca="false">(-0.5)*$J$6*D74^2</f>
        <v>-0</v>
      </c>
      <c r="S74" s="8" t="n">
        <f aca="false">IF(D74&gt;$D$4,-$K$6*(D74-$D$4),0)</f>
        <v>-0</v>
      </c>
      <c r="T74" s="8" t="n">
        <f aca="false">IF(D74&gt;$F$4,$N$6*(D74-$F$4),0)</f>
        <v>5340.00000000004</v>
      </c>
      <c r="U74" s="8" t="n">
        <f aca="false">IF(D74&gt;($E$4+$F$4),-$L$6*(D74-($F$4+$E$4)),0)</f>
        <v>0</v>
      </c>
      <c r="V74" s="8" t="n">
        <f aca="false">R74+S74+T74+U74</f>
        <v>5340.00000000004</v>
      </c>
      <c r="W74" s="1"/>
      <c r="X74" s="15" t="n">
        <f aca="false">(-0.5)*$J$7*D74^2</f>
        <v>-14288.4000000001</v>
      </c>
      <c r="Y74" s="15" t="n">
        <f aca="false">IF(D74&gt;$D$4,-$K$7*(D74-$D$4),0)</f>
        <v>-3120.00000000005</v>
      </c>
      <c r="Z74" s="15" t="n">
        <f aca="false">IF(D74&gt;$F$4,$N$7*(D74-$F$4),0)</f>
        <v>26700.0000000002</v>
      </c>
      <c r="AA74" s="15" t="n">
        <f aca="false">IF(D74&gt;=($F$4+$G$4),-$L$6*(D74-($F$4+$E$4)),0)</f>
        <v>0</v>
      </c>
      <c r="AB74" s="8" t="n">
        <f aca="false">X74+Y74+Z74+AA74</f>
        <v>9291.60000000004</v>
      </c>
    </row>
    <row r="75" customFormat="false" ht="15.8" hidden="false" customHeight="false" outlineLevel="0" collapsed="false">
      <c r="A75" s="1"/>
      <c r="B75" s="1"/>
      <c r="C75" s="1"/>
      <c r="D75" s="8" t="n">
        <f aca="false">D76-$D$112/100</f>
        <v>3.84000000000001</v>
      </c>
      <c r="E75" s="1"/>
      <c r="F75" s="8" t="n">
        <f aca="false">(-0.5)*$J$4*D75^2</f>
        <v>-14745.6000000001</v>
      </c>
      <c r="G75" s="8" t="n">
        <f aca="false">-$K$4*(D75-$D$4)</f>
        <v>-0</v>
      </c>
      <c r="H75" s="8" t="n">
        <f aca="false">IF(D75&gt;$F$4,$N$4*(D75-$F$4),0)</f>
        <v>16560.0000000001</v>
      </c>
      <c r="I75" s="8" t="n">
        <f aca="false">IF($F$4+$E$4&lt;D75&lt;$F$4+$G$4,-$L$4*(D75-($F$4+$E$4)),0)</f>
        <v>0</v>
      </c>
      <c r="J75" s="8" t="n">
        <f aca="false">F75+G75+H75+I75</f>
        <v>1814.40000000002</v>
      </c>
      <c r="K75" s="1"/>
      <c r="L75" s="8" t="n">
        <f aca="false">(-0.5)*$J$5*D75^2</f>
        <v>-0</v>
      </c>
      <c r="M75" s="8" t="n">
        <f aca="false">IF(D75&gt;$D$4,-$K$5*(D75-$D$4),0)</f>
        <v>-3360.00000000005</v>
      </c>
      <c r="N75" s="8" t="n">
        <f aca="false">IF(D75&gt;$F$4,$N$5*(D75-$F$4),0)</f>
        <v>5520.00000000004</v>
      </c>
      <c r="O75" s="8" t="n">
        <f aca="false">-$L$5*(D75-($F$4+$E$4))</f>
        <v>0</v>
      </c>
      <c r="P75" s="8" t="n">
        <f aca="false">L75+M75+N75+O75</f>
        <v>2159.99999999999</v>
      </c>
      <c r="Q75" s="1"/>
      <c r="R75" s="8" t="n">
        <f aca="false">(-0.5)*$J$6*D75^2</f>
        <v>-0</v>
      </c>
      <c r="S75" s="8" t="n">
        <f aca="false">IF(D75&gt;$D$4,-$K$6*(D75-$D$4),0)</f>
        <v>-0</v>
      </c>
      <c r="T75" s="8" t="n">
        <f aca="false">IF(D75&gt;$F$4,$N$6*(D75-$F$4),0)</f>
        <v>5520.00000000004</v>
      </c>
      <c r="U75" s="8" t="n">
        <f aca="false">IF(D75&gt;($E$4+$F$4),-$L$6*(D75-($F$4+$E$4)),0)</f>
        <v>0</v>
      </c>
      <c r="V75" s="8" t="n">
        <f aca="false">R75+S75+T75+U75</f>
        <v>5520.00000000004</v>
      </c>
      <c r="W75" s="1"/>
      <c r="X75" s="15" t="n">
        <f aca="false">(-0.5)*$J$7*D75^2</f>
        <v>-14745.6000000001</v>
      </c>
      <c r="Y75" s="15" t="n">
        <f aca="false">IF(D75&gt;$D$4,-$K$7*(D75-$D$4),0)</f>
        <v>-3360.00000000005</v>
      </c>
      <c r="Z75" s="15" t="n">
        <f aca="false">IF(D75&gt;$F$4,$N$7*(D75-$F$4),0)</f>
        <v>27600.0000000002</v>
      </c>
      <c r="AA75" s="15" t="n">
        <f aca="false">IF(D75&gt;=($F$4+$G$4),-$L$6*(D75-($F$4+$E$4)),0)</f>
        <v>0</v>
      </c>
      <c r="AB75" s="8" t="n">
        <f aca="false">X75+Y75+Z75+AA75</f>
        <v>9494.40000000005</v>
      </c>
    </row>
    <row r="76" customFormat="false" ht="15.8" hidden="false" customHeight="false" outlineLevel="0" collapsed="false">
      <c r="A76" s="1"/>
      <c r="B76" s="1"/>
      <c r="C76" s="1"/>
      <c r="D76" s="8" t="n">
        <f aca="false">D77-$D$112/100</f>
        <v>3.90000000000001</v>
      </c>
      <c r="E76" s="1"/>
      <c r="F76" s="8" t="n">
        <f aca="false">(-0.5)*$J$4*D76^2</f>
        <v>-15210.0000000001</v>
      </c>
      <c r="G76" s="8" t="n">
        <f aca="false">-$K$4*(D76-$D$4)</f>
        <v>-0</v>
      </c>
      <c r="H76" s="8" t="n">
        <f aca="false">IF(D76&gt;$F$4,$N$4*(D76-$F$4),0)</f>
        <v>17100.0000000001</v>
      </c>
      <c r="I76" s="8" t="n">
        <f aca="false">IF($F$4+$E$4&lt;D76&lt;$F$4+$G$4,-$L$4*(D76-($F$4+$E$4)),0)</f>
        <v>0</v>
      </c>
      <c r="J76" s="8" t="n">
        <f aca="false">F76+G76+H76+I76</f>
        <v>1890.00000000002</v>
      </c>
      <c r="K76" s="1"/>
      <c r="L76" s="8" t="n">
        <f aca="false">(-0.5)*$J$5*D76^2</f>
        <v>-0</v>
      </c>
      <c r="M76" s="8" t="n">
        <f aca="false">IF(D76&gt;$D$4,-$K$5*(D76-$D$4),0)</f>
        <v>-3600.00000000005</v>
      </c>
      <c r="N76" s="8" t="n">
        <f aca="false">IF(D76&gt;$F$4,$N$5*(D76-$F$4),0)</f>
        <v>5700.00000000004</v>
      </c>
      <c r="O76" s="8" t="n">
        <f aca="false">-$L$5*(D76-($F$4+$E$4))</f>
        <v>0</v>
      </c>
      <c r="P76" s="8" t="n">
        <f aca="false">L76+M76+N76+O76</f>
        <v>2099.99999999999</v>
      </c>
      <c r="Q76" s="1"/>
      <c r="R76" s="8" t="n">
        <f aca="false">(-0.5)*$J$6*D76^2</f>
        <v>-0</v>
      </c>
      <c r="S76" s="8" t="n">
        <f aca="false">IF(D76&gt;$D$4,-$K$6*(D76-$D$4),0)</f>
        <v>-0</v>
      </c>
      <c r="T76" s="8" t="n">
        <f aca="false">IF(D76&gt;$F$4,$N$6*(D76-$F$4),0)</f>
        <v>5700.00000000004</v>
      </c>
      <c r="U76" s="8" t="n">
        <f aca="false">IF(D76&gt;($E$4+$F$4),-$L$6*(D76-($F$4+$E$4)),0)</f>
        <v>0</v>
      </c>
      <c r="V76" s="8" t="n">
        <f aca="false">R76+S76+T76+U76</f>
        <v>5700.00000000004</v>
      </c>
      <c r="W76" s="1"/>
      <c r="X76" s="15" t="n">
        <f aca="false">(-0.5)*$J$7*D76^2</f>
        <v>-15210.0000000001</v>
      </c>
      <c r="Y76" s="15" t="n">
        <f aca="false">IF(D76&gt;$D$4,-$K$7*(D76-$D$4),0)</f>
        <v>-3600.00000000005</v>
      </c>
      <c r="Z76" s="15" t="n">
        <f aca="false">IF(D76&gt;$F$4,$N$7*(D76-$F$4),0)</f>
        <v>28500.0000000002</v>
      </c>
      <c r="AA76" s="15" t="n">
        <f aca="false">IF(D76&gt;=($F$4+$G$4),-$L$6*(D76-($F$4+$E$4)),0)</f>
        <v>0</v>
      </c>
      <c r="AB76" s="8" t="n">
        <f aca="false">X76+Y76+Z76+AA76</f>
        <v>9690.00000000004</v>
      </c>
    </row>
    <row r="77" customFormat="false" ht="15.8" hidden="false" customHeight="false" outlineLevel="0" collapsed="false">
      <c r="A77" s="1"/>
      <c r="B77" s="1"/>
      <c r="C77" s="1"/>
      <c r="D77" s="8" t="n">
        <f aca="false">D78-$D$112/100</f>
        <v>3.96000000000001</v>
      </c>
      <c r="E77" s="1"/>
      <c r="F77" s="8" t="n">
        <f aca="false">(-0.5)*$J$4*D77^2</f>
        <v>-15681.6000000001</v>
      </c>
      <c r="G77" s="8" t="n">
        <f aca="false">-$K$4*(D77-$D$4)</f>
        <v>-0</v>
      </c>
      <c r="H77" s="8" t="n">
        <f aca="false">IF(D77&gt;$F$4,$N$4*(D77-$F$4),0)</f>
        <v>17640.0000000001</v>
      </c>
      <c r="I77" s="8" t="n">
        <f aca="false">IF($F$4+$E$4&lt;D77&lt;$F$4+$G$4,-$L$4*(D77-($F$4+$E$4)),0)</f>
        <v>0</v>
      </c>
      <c r="J77" s="8" t="n">
        <f aca="false">F77+G77+H77+I77</f>
        <v>1958.40000000001</v>
      </c>
      <c r="K77" s="1"/>
      <c r="L77" s="8" t="n">
        <f aca="false">(-0.5)*$J$5*D77^2</f>
        <v>-0</v>
      </c>
      <c r="M77" s="8" t="n">
        <f aca="false">IF(D77&gt;$D$4,-$K$5*(D77-$D$4),0)</f>
        <v>-3840.00000000005</v>
      </c>
      <c r="N77" s="8" t="n">
        <f aca="false">IF(D77&gt;$F$4,$N$5*(D77-$F$4),0)</f>
        <v>5880.00000000004</v>
      </c>
      <c r="O77" s="8" t="n">
        <f aca="false">-$L$5*(D77-($F$4+$E$4))</f>
        <v>0</v>
      </c>
      <c r="P77" s="8" t="n">
        <f aca="false">L77+M77+N77+O77</f>
        <v>2039.99999999999</v>
      </c>
      <c r="Q77" s="1"/>
      <c r="R77" s="8" t="n">
        <f aca="false">(-0.5)*$J$6*D77^2</f>
        <v>-0</v>
      </c>
      <c r="S77" s="8" t="n">
        <f aca="false">IF(D77&gt;$D$4,-$K$6*(D77-$D$4),0)</f>
        <v>-0</v>
      </c>
      <c r="T77" s="8" t="n">
        <f aca="false">IF(D77&gt;$F$4,$N$6*(D77-$F$4),0)</f>
        <v>5880.00000000004</v>
      </c>
      <c r="U77" s="8" t="n">
        <f aca="false">IF(D77&gt;($E$4+$F$4),-$L$6*(D77-($F$4+$E$4)),0)</f>
        <v>0</v>
      </c>
      <c r="V77" s="8" t="n">
        <f aca="false">R77+S77+T77+U77</f>
        <v>5880.00000000004</v>
      </c>
      <c r="W77" s="1"/>
      <c r="X77" s="15" t="n">
        <f aca="false">(-0.5)*$J$7*D77^2</f>
        <v>-15681.6000000001</v>
      </c>
      <c r="Y77" s="15" t="n">
        <f aca="false">IF(D77&gt;$D$4,-$K$7*(D77-$D$4),0)</f>
        <v>-3840.00000000005</v>
      </c>
      <c r="Z77" s="15" t="n">
        <f aca="false">IF(D77&gt;$F$4,$N$7*(D77-$F$4),0)</f>
        <v>29400.0000000002</v>
      </c>
      <c r="AA77" s="15" t="n">
        <f aca="false">IF(D77&gt;=($F$4+$G$4),-$L$6*(D77-($F$4+$E$4)),0)</f>
        <v>0</v>
      </c>
      <c r="AB77" s="8" t="n">
        <f aca="false">X77+Y77+Z77+AA77</f>
        <v>9878.40000000004</v>
      </c>
    </row>
    <row r="78" customFormat="false" ht="15.8" hidden="false" customHeight="false" outlineLevel="0" collapsed="false">
      <c r="A78" s="1"/>
      <c r="B78" s="1"/>
      <c r="C78" s="1"/>
      <c r="D78" s="8" t="n">
        <f aca="false">D79-$D$112/100</f>
        <v>4.02000000000001</v>
      </c>
      <c r="E78" s="1"/>
      <c r="F78" s="8" t="n">
        <f aca="false">(-0.5)*$J$4*D78^2</f>
        <v>-16160.4000000001</v>
      </c>
      <c r="G78" s="8" t="n">
        <f aca="false">-$K$4*(D78-$D$4)</f>
        <v>-0</v>
      </c>
      <c r="H78" s="8" t="n">
        <f aca="false">IF(D78&gt;$F$4,$N$4*(D78-$F$4),0)</f>
        <v>18180.0000000001</v>
      </c>
      <c r="I78" s="8" t="n">
        <f aca="false">IF($F$4+$E$4&lt;D78&lt;$F$4+$G$4,-$L$4*(D78-($F$4+$E$4)),0)</f>
        <v>-0</v>
      </c>
      <c r="J78" s="8" t="n">
        <f aca="false">F78+G78+H78+I78</f>
        <v>2019.60000000002</v>
      </c>
      <c r="K78" s="1"/>
      <c r="L78" s="8" t="n">
        <f aca="false">(-0.5)*$J$5*D78^2</f>
        <v>-0</v>
      </c>
      <c r="M78" s="8" t="n">
        <f aca="false">IF(D78&gt;$D$4,-$K$5*(D78-$D$4),0)</f>
        <v>-4080.00000000005</v>
      </c>
      <c r="N78" s="8" t="n">
        <f aca="false">IF(D78&gt;$F$4,$N$5*(D78-$F$4),0)</f>
        <v>6060.00000000004</v>
      </c>
      <c r="O78" s="8" t="n">
        <f aca="false">-$L$5*(D78-($F$4+$E$4))</f>
        <v>-0</v>
      </c>
      <c r="P78" s="8" t="n">
        <f aca="false">L78+M78+N78+O78</f>
        <v>1979.99999999999</v>
      </c>
      <c r="Q78" s="1"/>
      <c r="R78" s="8" t="n">
        <f aca="false">(-0.5)*$J$6*D78^2</f>
        <v>-0</v>
      </c>
      <c r="S78" s="8" t="n">
        <f aca="false">IF(D78&gt;$D$4,-$K$6*(D78-$D$4),0)</f>
        <v>-0</v>
      </c>
      <c r="T78" s="8" t="n">
        <f aca="false">IF(D78&gt;$F$4,$N$6*(D78-$F$4),0)</f>
        <v>6060.00000000004</v>
      </c>
      <c r="U78" s="8" t="n">
        <f aca="false">IF(D78&gt;($E$4+$F$4),-$L$6*(D78-($F$4+$E$4)),0)</f>
        <v>-120.000000000077</v>
      </c>
      <c r="V78" s="8" t="n">
        <f aca="false">R78+S78+T78+U78</f>
        <v>5939.99999999996</v>
      </c>
      <c r="W78" s="1"/>
      <c r="X78" s="15" t="n">
        <f aca="false">(-0.5)*$J$7*D78^2</f>
        <v>-16160.4000000001</v>
      </c>
      <c r="Y78" s="15" t="n">
        <f aca="false">IF(D78&gt;$D$4,-$K$7*(D78-$D$4),0)</f>
        <v>-4080.00000000005</v>
      </c>
      <c r="Z78" s="15" t="n">
        <f aca="false">IF(D78&gt;$F$4,$N$7*(D78-$F$4),0)</f>
        <v>30300.0000000002</v>
      </c>
      <c r="AA78" s="15" t="n">
        <f aca="false">IF(D78&gt;=($F$4+$G$4),-$L$6*(D78-($F$4+$E$4)),0)</f>
        <v>0</v>
      </c>
      <c r="AB78" s="8" t="n">
        <f aca="false">X78+Y78+Z78+AA78</f>
        <v>10059.6</v>
      </c>
    </row>
    <row r="79" customFormat="false" ht="15.8" hidden="false" customHeight="false" outlineLevel="0" collapsed="false">
      <c r="A79" s="1"/>
      <c r="B79" s="1"/>
      <c r="C79" s="1"/>
      <c r="D79" s="8" t="n">
        <f aca="false">D80-$D$112/100</f>
        <v>4.08000000000001</v>
      </c>
      <c r="E79" s="1"/>
      <c r="F79" s="8" t="n">
        <f aca="false">(-0.5)*$J$4*D79^2</f>
        <v>-16646.4000000001</v>
      </c>
      <c r="G79" s="8" t="n">
        <f aca="false">-$K$4*(D79-$D$4)</f>
        <v>-0</v>
      </c>
      <c r="H79" s="8" t="n">
        <f aca="false">IF(D79&gt;$F$4,$N$4*(D79-$F$4),0)</f>
        <v>18720.0000000001</v>
      </c>
      <c r="I79" s="8" t="n">
        <f aca="false">IF($F$4+$E$4&lt;D79&lt;$F$4+$G$4,-$L$4*(D79-($F$4+$E$4)),0)</f>
        <v>-0</v>
      </c>
      <c r="J79" s="8" t="n">
        <f aca="false">F79+G79+H79+I79</f>
        <v>2073.60000000001</v>
      </c>
      <c r="K79" s="1"/>
      <c r="L79" s="8" t="n">
        <f aca="false">(-0.5)*$J$5*D79^2</f>
        <v>-0</v>
      </c>
      <c r="M79" s="8" t="n">
        <f aca="false">IF(D79&gt;$D$4,-$K$5*(D79-$D$4),0)</f>
        <v>-4320.00000000005</v>
      </c>
      <c r="N79" s="8" t="n">
        <f aca="false">IF(D79&gt;$F$4,$N$5*(D79-$F$4),0)</f>
        <v>6240.00000000004</v>
      </c>
      <c r="O79" s="8" t="n">
        <f aca="false">-$L$5*(D79-($F$4+$E$4))</f>
        <v>-0</v>
      </c>
      <c r="P79" s="8" t="n">
        <f aca="false">L79+M79+N79+O79</f>
        <v>1919.99999999999</v>
      </c>
      <c r="Q79" s="1"/>
      <c r="R79" s="8" t="n">
        <f aca="false">(-0.5)*$J$6*D79^2</f>
        <v>-0</v>
      </c>
      <c r="S79" s="8" t="n">
        <f aca="false">IF(D79&gt;$D$4,-$K$6*(D79-$D$4),0)</f>
        <v>-0</v>
      </c>
      <c r="T79" s="8" t="n">
        <f aca="false">IF(D79&gt;$F$4,$N$6*(D79-$F$4),0)</f>
        <v>6240.00000000004</v>
      </c>
      <c r="U79" s="8" t="n">
        <f aca="false">IF(D79&gt;($E$4+$F$4),-$L$6*(D79-($F$4+$E$4)),0)</f>
        <v>-480.000000000075</v>
      </c>
      <c r="V79" s="8" t="n">
        <f aca="false">R79+S79+T79+U79</f>
        <v>5759.99999999996</v>
      </c>
      <c r="W79" s="1"/>
      <c r="X79" s="15" t="n">
        <f aca="false">(-0.5)*$J$7*D79^2</f>
        <v>-16646.4000000001</v>
      </c>
      <c r="Y79" s="15" t="n">
        <f aca="false">IF(D79&gt;$D$4,-$K$7*(D79-$D$4),0)</f>
        <v>-4320.00000000005</v>
      </c>
      <c r="Z79" s="15" t="n">
        <f aca="false">IF(D79&gt;$F$4,$N$7*(D79-$F$4),0)</f>
        <v>31200.0000000002</v>
      </c>
      <c r="AA79" s="15" t="n">
        <f aca="false">IF(D79&gt;=($F$4+$G$4),-$L$6*(D79-($F$4+$E$4)),0)</f>
        <v>0</v>
      </c>
      <c r="AB79" s="8" t="n">
        <f aca="false">X79+Y79+Z79+AA79</f>
        <v>10233.6</v>
      </c>
    </row>
    <row r="80" customFormat="false" ht="15.8" hidden="false" customHeight="false" outlineLevel="0" collapsed="false">
      <c r="A80" s="1"/>
      <c r="B80" s="1"/>
      <c r="C80" s="1"/>
      <c r="D80" s="8" t="n">
        <f aca="false">D81-$D$112/100</f>
        <v>4.14000000000001</v>
      </c>
      <c r="E80" s="1"/>
      <c r="F80" s="8" t="n">
        <f aca="false">(-0.5)*$J$4*D80^2</f>
        <v>-17139.6000000001</v>
      </c>
      <c r="G80" s="8" t="n">
        <f aca="false">-$K$4*(D80-$D$4)</f>
        <v>-0</v>
      </c>
      <c r="H80" s="8" t="n">
        <f aca="false">IF(D80&gt;$F$4,$N$4*(D80-$F$4),0)</f>
        <v>19260.0000000001</v>
      </c>
      <c r="I80" s="8" t="n">
        <f aca="false">IF($F$4+$E$4&lt;D80&lt;$F$4+$G$4,-$L$4*(D80-($F$4+$E$4)),0)</f>
        <v>-0</v>
      </c>
      <c r="J80" s="8" t="n">
        <f aca="false">F80+G80+H80+I80</f>
        <v>2120.40000000001</v>
      </c>
      <c r="K80" s="1"/>
      <c r="L80" s="8" t="n">
        <f aca="false">(-0.5)*$J$5*D80^2</f>
        <v>-0</v>
      </c>
      <c r="M80" s="8" t="n">
        <f aca="false">IF(D80&gt;$D$4,-$K$5*(D80-$D$4),0)</f>
        <v>-4560.00000000005</v>
      </c>
      <c r="N80" s="8" t="n">
        <f aca="false">IF(D80&gt;$F$4,$N$5*(D80-$F$4),0)</f>
        <v>6420.00000000004</v>
      </c>
      <c r="O80" s="8" t="n">
        <f aca="false">-$L$5*(D80-($F$4+$E$4))</f>
        <v>-0</v>
      </c>
      <c r="P80" s="8" t="n">
        <f aca="false">L80+M80+N80+O80</f>
        <v>1859.99999999999</v>
      </c>
      <c r="Q80" s="1"/>
      <c r="R80" s="8" t="n">
        <f aca="false">(-0.5)*$J$6*D80^2</f>
        <v>-0</v>
      </c>
      <c r="S80" s="8" t="n">
        <f aca="false">IF(D80&gt;$D$4,-$K$6*(D80-$D$4),0)</f>
        <v>-0</v>
      </c>
      <c r="T80" s="8" t="n">
        <f aca="false">IF(D80&gt;$F$4,$N$6*(D80-$F$4),0)</f>
        <v>6420.00000000004</v>
      </c>
      <c r="U80" s="8" t="n">
        <f aca="false">IF(D80&gt;($E$4+$F$4),-$L$6*(D80-($F$4+$E$4)),0)</f>
        <v>-840.000000000073</v>
      </c>
      <c r="V80" s="8" t="n">
        <f aca="false">R80+S80+T80+U80</f>
        <v>5579.99999999996</v>
      </c>
      <c r="W80" s="1"/>
      <c r="X80" s="15" t="n">
        <f aca="false">(-0.5)*$J$7*D80^2</f>
        <v>-17139.6000000001</v>
      </c>
      <c r="Y80" s="15" t="n">
        <f aca="false">IF(D80&gt;$D$4,-$K$7*(D80-$D$4),0)</f>
        <v>-4560.00000000005</v>
      </c>
      <c r="Z80" s="15" t="n">
        <f aca="false">IF(D80&gt;$F$4,$N$7*(D80-$F$4),0)</f>
        <v>32100.0000000002</v>
      </c>
      <c r="AA80" s="15" t="n">
        <f aca="false">IF(D80&gt;=($F$4+$G$4),-$L$6*(D80-($F$4+$E$4)),0)</f>
        <v>0</v>
      </c>
      <c r="AB80" s="8" t="n">
        <f aca="false">X80+Y80+Z80+AA80</f>
        <v>10400.4</v>
      </c>
    </row>
    <row r="81" customFormat="false" ht="15.8" hidden="false" customHeight="false" outlineLevel="0" collapsed="false">
      <c r="A81" s="1"/>
      <c r="B81" s="1"/>
      <c r="C81" s="1"/>
      <c r="D81" s="8" t="n">
        <f aca="false">D82-$D$112/100</f>
        <v>4.20000000000001</v>
      </c>
      <c r="E81" s="1"/>
      <c r="F81" s="8" t="n">
        <f aca="false">(-0.5)*$J$4*D81^2</f>
        <v>-17640.0000000001</v>
      </c>
      <c r="G81" s="8" t="n">
        <f aca="false">-$K$4*(D81-$D$4)</f>
        <v>-0</v>
      </c>
      <c r="H81" s="8" t="n">
        <f aca="false">IF(D81&gt;$F$4,$N$4*(D81-$F$4),0)</f>
        <v>19800.0000000001</v>
      </c>
      <c r="I81" s="8" t="n">
        <f aca="false">IF($F$4+$E$4&lt;D81&lt;$F$4+$G$4,-$L$4*(D81-($F$4+$E$4)),0)</f>
        <v>-0</v>
      </c>
      <c r="J81" s="8" t="n">
        <f aca="false">F81+G81+H81+I81</f>
        <v>2160</v>
      </c>
      <c r="K81" s="1"/>
      <c r="L81" s="8" t="n">
        <f aca="false">(-0.5)*$J$5*D81^2</f>
        <v>-0</v>
      </c>
      <c r="M81" s="8" t="n">
        <f aca="false">IF(D81&gt;$D$4,-$K$5*(D81-$D$4),0)</f>
        <v>-4800.00000000005</v>
      </c>
      <c r="N81" s="8" t="n">
        <f aca="false">IF(D81&gt;$F$4,$N$5*(D81-$F$4),0)</f>
        <v>6600.00000000004</v>
      </c>
      <c r="O81" s="8" t="n">
        <f aca="false">-$L$5*(D81-($F$4+$E$4))</f>
        <v>-0</v>
      </c>
      <c r="P81" s="8" t="n">
        <f aca="false">L81+M81+N81+O81</f>
        <v>1799.99999999999</v>
      </c>
      <c r="Q81" s="1"/>
      <c r="R81" s="8" t="n">
        <f aca="false">(-0.5)*$J$6*D81^2</f>
        <v>-0</v>
      </c>
      <c r="S81" s="8" t="n">
        <f aca="false">IF(D81&gt;$D$4,-$K$6*(D81-$D$4),0)</f>
        <v>-0</v>
      </c>
      <c r="T81" s="8" t="n">
        <f aca="false">IF(D81&gt;$F$4,$N$6*(D81-$F$4),0)</f>
        <v>6600.00000000004</v>
      </c>
      <c r="U81" s="8" t="n">
        <f aca="false">IF(D81&gt;($E$4+$F$4),-$L$6*(D81-($F$4+$E$4)),0)</f>
        <v>-1200.00000000007</v>
      </c>
      <c r="V81" s="8" t="n">
        <f aca="false">R81+S81+T81+U81</f>
        <v>5399.99999999997</v>
      </c>
      <c r="W81" s="1"/>
      <c r="X81" s="15" t="n">
        <f aca="false">(-0.5)*$J$7*D81^2</f>
        <v>-17640.0000000001</v>
      </c>
      <c r="Y81" s="15" t="n">
        <f aca="false">IF(D81&gt;$D$4,-$K$7*(D81-$D$4),0)</f>
        <v>-4800.00000000005</v>
      </c>
      <c r="Z81" s="15" t="n">
        <f aca="false">IF(D81&gt;$F$4,$N$7*(D81-$F$4),0)</f>
        <v>33000.0000000002</v>
      </c>
      <c r="AA81" s="15" t="n">
        <f aca="false">IF(D81&gt;=($F$4+$G$4),-$L$6*(D81-($F$4+$E$4)),0)</f>
        <v>0</v>
      </c>
      <c r="AB81" s="8" t="n">
        <f aca="false">X81+Y81+Z81+AA81</f>
        <v>10560</v>
      </c>
    </row>
    <row r="82" customFormat="false" ht="15.8" hidden="false" customHeight="false" outlineLevel="0" collapsed="false">
      <c r="A82" s="1"/>
      <c r="B82" s="1"/>
      <c r="C82" s="1"/>
      <c r="D82" s="8" t="n">
        <f aca="false">D83-$D$112/100</f>
        <v>4.26000000000001</v>
      </c>
      <c r="E82" s="1"/>
      <c r="F82" s="8" t="n">
        <f aca="false">(-0.5)*$J$4*D82^2</f>
        <v>-18147.6000000001</v>
      </c>
      <c r="G82" s="8" t="n">
        <f aca="false">-$K$4*(D82-$D$4)</f>
        <v>-0</v>
      </c>
      <c r="H82" s="8" t="n">
        <f aca="false">IF(D82&gt;$F$4,$N$4*(D82-$F$4),0)</f>
        <v>20340.0000000001</v>
      </c>
      <c r="I82" s="8" t="n">
        <f aca="false">IF($F$4+$E$4&lt;D82&lt;$F$4+$G$4,-$L$4*(D82-($F$4+$E$4)),0)</f>
        <v>-0</v>
      </c>
      <c r="J82" s="8" t="n">
        <f aca="false">F82+G82+H82+I82</f>
        <v>2192.40000000001</v>
      </c>
      <c r="K82" s="1"/>
      <c r="L82" s="8" t="n">
        <f aca="false">(-0.5)*$J$5*D82^2</f>
        <v>-0</v>
      </c>
      <c r="M82" s="8" t="n">
        <f aca="false">IF(D82&gt;$D$4,-$K$5*(D82-$D$4),0)</f>
        <v>-5040.00000000005</v>
      </c>
      <c r="N82" s="8" t="n">
        <f aca="false">IF(D82&gt;$F$4,$N$5*(D82-$F$4),0)</f>
        <v>6780.00000000003</v>
      </c>
      <c r="O82" s="8" t="n">
        <f aca="false">-$L$5*(D82-($F$4+$E$4))</f>
        <v>-0</v>
      </c>
      <c r="P82" s="8" t="n">
        <f aca="false">L82+M82+N82+O82</f>
        <v>1739.99999999999</v>
      </c>
      <c r="Q82" s="1"/>
      <c r="R82" s="8" t="n">
        <f aca="false">(-0.5)*$J$6*D82^2</f>
        <v>-0</v>
      </c>
      <c r="S82" s="8" t="n">
        <f aca="false">IF(D82&gt;$D$4,-$K$6*(D82-$D$4),0)</f>
        <v>-0</v>
      </c>
      <c r="T82" s="8" t="n">
        <f aca="false">IF(D82&gt;$F$4,$N$6*(D82-$F$4),0)</f>
        <v>6780.00000000003</v>
      </c>
      <c r="U82" s="8" t="n">
        <f aca="false">IF(D82&gt;($E$4+$F$4),-$L$6*(D82-($F$4+$E$4)),0)</f>
        <v>-1560.00000000007</v>
      </c>
      <c r="V82" s="8" t="n">
        <f aca="false">R82+S82+T82+U82</f>
        <v>5219.99999999997</v>
      </c>
      <c r="W82" s="1"/>
      <c r="X82" s="15" t="n">
        <f aca="false">(-0.5)*$J$7*D82^2</f>
        <v>-18147.6000000001</v>
      </c>
      <c r="Y82" s="15" t="n">
        <f aca="false">IF(D82&gt;$D$4,-$K$7*(D82-$D$4),0)</f>
        <v>-5040.00000000005</v>
      </c>
      <c r="Z82" s="15" t="n">
        <f aca="false">IF(D82&gt;$F$4,$N$7*(D82-$F$4),0)</f>
        <v>33900.0000000002</v>
      </c>
      <c r="AA82" s="15" t="n">
        <f aca="false">IF(D82&gt;=($F$4+$G$4),-$L$6*(D82-($F$4+$E$4)),0)</f>
        <v>0</v>
      </c>
      <c r="AB82" s="8" t="n">
        <f aca="false">X82+Y82+Z82+AA82</f>
        <v>10712.4</v>
      </c>
    </row>
    <row r="83" customFormat="false" ht="15.8" hidden="false" customHeight="false" outlineLevel="0" collapsed="false">
      <c r="A83" s="1"/>
      <c r="B83" s="1"/>
      <c r="C83" s="1"/>
      <c r="D83" s="8" t="n">
        <f aca="false">D84-$D$112/100</f>
        <v>4.32000000000001</v>
      </c>
      <c r="E83" s="1"/>
      <c r="F83" s="8" t="n">
        <f aca="false">(-0.5)*$J$4*D83^2</f>
        <v>-18662.4000000001</v>
      </c>
      <c r="G83" s="8" t="n">
        <f aca="false">-$K$4*(D83-$D$4)</f>
        <v>-0</v>
      </c>
      <c r="H83" s="8" t="n">
        <f aca="false">IF(D83&gt;$F$4,$N$4*(D83-$F$4),0)</f>
        <v>20880.0000000001</v>
      </c>
      <c r="I83" s="8" t="n">
        <f aca="false">IF($F$4+$E$4&lt;D83&lt;$F$4+$G$4,-$L$4*(D83-($F$4+$E$4)),0)</f>
        <v>-0</v>
      </c>
      <c r="J83" s="8" t="n">
        <f aca="false">F83+G83+H83+I83</f>
        <v>2217.60000000001</v>
      </c>
      <c r="K83" s="1"/>
      <c r="L83" s="8" t="n">
        <f aca="false">(-0.5)*$J$5*D83^2</f>
        <v>-0</v>
      </c>
      <c r="M83" s="8" t="n">
        <f aca="false">IF(D83&gt;$D$4,-$K$5*(D83-$D$4),0)</f>
        <v>-5280.00000000004</v>
      </c>
      <c r="N83" s="8" t="n">
        <f aca="false">IF(D83&gt;$F$4,$N$5*(D83-$F$4),0)</f>
        <v>6960.00000000003</v>
      </c>
      <c r="O83" s="8" t="n">
        <f aca="false">-$L$5*(D83-($F$4+$E$4))</f>
        <v>-0</v>
      </c>
      <c r="P83" s="8" t="n">
        <f aca="false">L83+M83+N83+O83</f>
        <v>1679.99999999999</v>
      </c>
      <c r="Q83" s="1"/>
      <c r="R83" s="8" t="n">
        <f aca="false">(-0.5)*$J$6*D83^2</f>
        <v>-0</v>
      </c>
      <c r="S83" s="8" t="n">
        <f aca="false">IF(D83&gt;$D$4,-$K$6*(D83-$D$4),0)</f>
        <v>-0</v>
      </c>
      <c r="T83" s="8" t="n">
        <f aca="false">IF(D83&gt;$F$4,$N$6*(D83-$F$4),0)</f>
        <v>6960.00000000003</v>
      </c>
      <c r="U83" s="8" t="n">
        <f aca="false">IF(D83&gt;($E$4+$F$4),-$L$6*(D83-($F$4+$E$4)),0)</f>
        <v>-1920.00000000007</v>
      </c>
      <c r="V83" s="8" t="n">
        <f aca="false">R83+S83+T83+U83</f>
        <v>5039.99999999997</v>
      </c>
      <c r="W83" s="1"/>
      <c r="X83" s="15" t="n">
        <f aca="false">(-0.5)*$J$7*D83^2</f>
        <v>-18662.4000000001</v>
      </c>
      <c r="Y83" s="15" t="n">
        <f aca="false">IF(D83&gt;$D$4,-$K$7*(D83-$D$4),0)</f>
        <v>-5280.00000000004</v>
      </c>
      <c r="Z83" s="15" t="n">
        <f aca="false">IF(D83&gt;$F$4,$N$7*(D83-$F$4),0)</f>
        <v>34800.0000000002</v>
      </c>
      <c r="AA83" s="15" t="n">
        <f aca="false">IF(D83&gt;=($F$4+$G$4),-$L$6*(D83-($F$4+$E$4)),0)</f>
        <v>0</v>
      </c>
      <c r="AB83" s="8" t="n">
        <f aca="false">X83+Y83+Z83+AA83</f>
        <v>10857.6</v>
      </c>
    </row>
    <row r="84" customFormat="false" ht="15.8" hidden="false" customHeight="false" outlineLevel="0" collapsed="false">
      <c r="A84" s="1"/>
      <c r="B84" s="1"/>
      <c r="C84" s="1"/>
      <c r="D84" s="8" t="n">
        <f aca="false">D85-$D$112/100</f>
        <v>4.38000000000001</v>
      </c>
      <c r="E84" s="1"/>
      <c r="F84" s="8" t="n">
        <f aca="false">(-0.5)*$J$4*D84^2</f>
        <v>-19184.4000000001</v>
      </c>
      <c r="G84" s="8" t="n">
        <f aca="false">-$K$4*(D84-$D$4)</f>
        <v>-0</v>
      </c>
      <c r="H84" s="8" t="n">
        <f aca="false">IF(D84&gt;$F$4,$N$4*(D84-$F$4),0)</f>
        <v>21420.0000000001</v>
      </c>
      <c r="I84" s="8" t="n">
        <f aca="false">IF($F$4+$E$4&lt;D84&lt;$F$4+$G$4,-$L$4*(D84-($F$4+$E$4)),0)</f>
        <v>-0</v>
      </c>
      <c r="J84" s="8" t="n">
        <f aca="false">F84+G84+H84+I84</f>
        <v>2235.6</v>
      </c>
      <c r="K84" s="1"/>
      <c r="L84" s="8" t="n">
        <f aca="false">(-0.5)*$J$5*D84^2</f>
        <v>-0</v>
      </c>
      <c r="M84" s="8" t="n">
        <f aca="false">IF(D84&gt;$D$4,-$K$5*(D84-$D$4),0)</f>
        <v>-5520.00000000004</v>
      </c>
      <c r="N84" s="8" t="n">
        <f aca="false">IF(D84&gt;$F$4,$N$5*(D84-$F$4),0)</f>
        <v>7140.00000000003</v>
      </c>
      <c r="O84" s="8" t="n">
        <f aca="false">-$L$5*(D84-($F$4+$E$4))</f>
        <v>-0</v>
      </c>
      <c r="P84" s="8" t="n">
        <f aca="false">L84+M84+N84+O84</f>
        <v>1619.99999999999</v>
      </c>
      <c r="Q84" s="1"/>
      <c r="R84" s="8" t="n">
        <f aca="false">(-0.5)*$J$6*D84^2</f>
        <v>-0</v>
      </c>
      <c r="S84" s="8" t="n">
        <f aca="false">IF(D84&gt;$D$4,-$K$6*(D84-$D$4),0)</f>
        <v>-0</v>
      </c>
      <c r="T84" s="8" t="n">
        <f aca="false">IF(D84&gt;$F$4,$N$6*(D84-$F$4),0)</f>
        <v>7140.00000000003</v>
      </c>
      <c r="U84" s="8" t="n">
        <f aca="false">IF(D84&gt;($E$4+$F$4),-$L$6*(D84-($F$4+$E$4)),0)</f>
        <v>-2280.00000000006</v>
      </c>
      <c r="V84" s="8" t="n">
        <f aca="false">R84+S84+T84+U84</f>
        <v>4859.99999999997</v>
      </c>
      <c r="W84" s="1"/>
      <c r="X84" s="15" t="n">
        <f aca="false">(-0.5)*$J$7*D84^2</f>
        <v>-19184.4000000001</v>
      </c>
      <c r="Y84" s="15" t="n">
        <f aca="false">IF(D84&gt;$D$4,-$K$7*(D84-$D$4),0)</f>
        <v>-5520.00000000004</v>
      </c>
      <c r="Z84" s="15" t="n">
        <f aca="false">IF(D84&gt;$F$4,$N$7*(D84-$F$4),0)</f>
        <v>35700.0000000002</v>
      </c>
      <c r="AA84" s="15" t="n">
        <f aca="false">IF(D84&gt;=($F$4+$G$4),-$L$6*(D84-($F$4+$E$4)),0)</f>
        <v>0</v>
      </c>
      <c r="AB84" s="8" t="n">
        <f aca="false">X84+Y84+Z84+AA84</f>
        <v>10995.6</v>
      </c>
    </row>
    <row r="85" customFormat="false" ht="15.8" hidden="false" customHeight="false" outlineLevel="0" collapsed="false">
      <c r="A85" s="1"/>
      <c r="B85" s="1"/>
      <c r="C85" s="1"/>
      <c r="D85" s="8" t="n">
        <f aca="false">D86-$D$112/100</f>
        <v>4.44000000000001</v>
      </c>
      <c r="E85" s="1"/>
      <c r="F85" s="8" t="n">
        <f aca="false">(-0.5)*$J$4*D85^2</f>
        <v>-19713.6000000001</v>
      </c>
      <c r="G85" s="8" t="n">
        <f aca="false">-$K$4*(D85-$D$4)</f>
        <v>-0</v>
      </c>
      <c r="H85" s="8" t="n">
        <f aca="false">IF(D85&gt;$F$4,$N$4*(D85-$F$4),0)</f>
        <v>21960.0000000001</v>
      </c>
      <c r="I85" s="8" t="n">
        <f aca="false">IF($F$4+$E$4&lt;D85&lt;$F$4+$G$4,-$L$4*(D85-($F$4+$E$4)),0)</f>
        <v>-0</v>
      </c>
      <c r="J85" s="8" t="n">
        <f aca="false">F85+G85+H85+I85</f>
        <v>2246.4</v>
      </c>
      <c r="K85" s="1"/>
      <c r="L85" s="8" t="n">
        <f aca="false">(-0.5)*$J$5*D85^2</f>
        <v>-0</v>
      </c>
      <c r="M85" s="8" t="n">
        <f aca="false">IF(D85&gt;$D$4,-$K$5*(D85-$D$4),0)</f>
        <v>-5760.00000000004</v>
      </c>
      <c r="N85" s="8" t="n">
        <f aca="false">IF(D85&gt;$F$4,$N$5*(D85-$F$4),0)</f>
        <v>7320.00000000003</v>
      </c>
      <c r="O85" s="8" t="n">
        <f aca="false">-$L$5*(D85-($F$4+$E$4))</f>
        <v>-0</v>
      </c>
      <c r="P85" s="8" t="n">
        <f aca="false">L85+M85+N85+O85</f>
        <v>1559.99999999999</v>
      </c>
      <c r="Q85" s="1"/>
      <c r="R85" s="8" t="n">
        <f aca="false">(-0.5)*$J$6*D85^2</f>
        <v>-0</v>
      </c>
      <c r="S85" s="8" t="n">
        <f aca="false">IF(D85&gt;$D$4,-$K$6*(D85-$D$4),0)</f>
        <v>-0</v>
      </c>
      <c r="T85" s="8" t="n">
        <f aca="false">IF(D85&gt;$F$4,$N$6*(D85-$F$4),0)</f>
        <v>7320.00000000003</v>
      </c>
      <c r="U85" s="8" t="n">
        <f aca="false">IF(D85&gt;($E$4+$F$4),-$L$6*(D85-($F$4+$E$4)),0)</f>
        <v>-2640.00000000006</v>
      </c>
      <c r="V85" s="8" t="n">
        <f aca="false">R85+S85+T85+U85</f>
        <v>4679.99999999997</v>
      </c>
      <c r="W85" s="1"/>
      <c r="X85" s="15" t="n">
        <f aca="false">(-0.5)*$J$7*D85^2</f>
        <v>-19713.6000000001</v>
      </c>
      <c r="Y85" s="15" t="n">
        <f aca="false">IF(D85&gt;$D$4,-$K$7*(D85-$D$4),0)</f>
        <v>-5760.00000000004</v>
      </c>
      <c r="Z85" s="15" t="n">
        <f aca="false">IF(D85&gt;$F$4,$N$7*(D85-$F$4),0)</f>
        <v>36600.0000000002</v>
      </c>
      <c r="AA85" s="15" t="n">
        <f aca="false">IF(D85&gt;=($F$4+$G$4),-$L$6*(D85-($F$4+$E$4)),0)</f>
        <v>0</v>
      </c>
      <c r="AB85" s="8" t="n">
        <f aca="false">X85+Y85+Z85+AA85</f>
        <v>11126.4</v>
      </c>
    </row>
    <row r="86" customFormat="false" ht="15.8" hidden="false" customHeight="false" outlineLevel="0" collapsed="false">
      <c r="A86" s="1"/>
      <c r="B86" s="1"/>
      <c r="C86" s="1"/>
      <c r="D86" s="8" t="n">
        <f aca="false">D87-$D$112/100</f>
        <v>4.50000000000001</v>
      </c>
      <c r="E86" s="1"/>
      <c r="F86" s="8" t="n">
        <f aca="false">(-0.5)*$J$4*D86^2</f>
        <v>-20250.0000000001</v>
      </c>
      <c r="G86" s="8" t="n">
        <f aca="false">-$K$4*(D86-$D$4)</f>
        <v>-0</v>
      </c>
      <c r="H86" s="8" t="n">
        <f aca="false">IF(D86&gt;$F$4,$N$4*(D86-$F$4),0)</f>
        <v>22500.0000000001</v>
      </c>
      <c r="I86" s="8" t="n">
        <f aca="false">IF($F$4+$E$4&lt;D86&lt;$F$4+$G$4,-$L$4*(D86-($F$4+$E$4)),0)</f>
        <v>-0</v>
      </c>
      <c r="J86" s="8" t="n">
        <f aca="false">F86+G86+H86+I86</f>
        <v>2250</v>
      </c>
      <c r="K86" s="1"/>
      <c r="L86" s="8" t="n">
        <f aca="false">(-0.5)*$J$5*D86^2</f>
        <v>-0</v>
      </c>
      <c r="M86" s="8" t="n">
        <f aca="false">IF(D86&gt;$D$4,-$K$5*(D86-$D$4),0)</f>
        <v>-6000.00000000004</v>
      </c>
      <c r="N86" s="8" t="n">
        <f aca="false">IF(D86&gt;$F$4,$N$5*(D86-$F$4),0)</f>
        <v>7500.00000000003</v>
      </c>
      <c r="O86" s="8" t="n">
        <f aca="false">-$L$5*(D86-($F$4+$E$4))</f>
        <v>-0</v>
      </c>
      <c r="P86" s="8" t="n">
        <f aca="false">L86+M86+N86+O86</f>
        <v>1499.99999999999</v>
      </c>
      <c r="Q86" s="1"/>
      <c r="R86" s="8" t="n">
        <f aca="false">(-0.5)*$J$6*D86^2</f>
        <v>-0</v>
      </c>
      <c r="S86" s="8" t="n">
        <f aca="false">IF(D86&gt;$D$4,-$K$6*(D86-$D$4),0)</f>
        <v>-0</v>
      </c>
      <c r="T86" s="8" t="n">
        <f aca="false">IF(D86&gt;$F$4,$N$6*(D86-$F$4),0)</f>
        <v>7500.00000000003</v>
      </c>
      <c r="U86" s="8" t="n">
        <f aca="false">IF(D86&gt;($E$4+$F$4),-$L$6*(D86-($F$4+$E$4)),0)</f>
        <v>-3000.00000000006</v>
      </c>
      <c r="V86" s="8" t="n">
        <f aca="false">R86+S86+T86+U86</f>
        <v>4499.99999999997</v>
      </c>
      <c r="W86" s="1"/>
      <c r="X86" s="15" t="n">
        <f aca="false">(-0.5)*$J$7*D86^2</f>
        <v>-20250.0000000001</v>
      </c>
      <c r="Y86" s="15" t="n">
        <f aca="false">IF(D86&gt;$D$4,-$K$7*(D86-$D$4),0)</f>
        <v>-6000.00000000004</v>
      </c>
      <c r="Z86" s="15" t="n">
        <f aca="false">IF(D86&gt;$F$4,$N$7*(D86-$F$4),0)</f>
        <v>37500.0000000001</v>
      </c>
      <c r="AA86" s="15" t="n">
        <f aca="false">IF(D86&gt;=($F$4+$G$4),-$L$6*(D86-($F$4+$E$4)),0)</f>
        <v>0</v>
      </c>
      <c r="AB86" s="8" t="n">
        <f aca="false">X86+Y86+Z86+AA86</f>
        <v>11250</v>
      </c>
    </row>
    <row r="87" customFormat="false" ht="15.8" hidden="false" customHeight="false" outlineLevel="0" collapsed="false">
      <c r="A87" s="1"/>
      <c r="B87" s="1"/>
      <c r="C87" s="1"/>
      <c r="D87" s="8" t="n">
        <f aca="false">D88-$D$112/100</f>
        <v>4.56000000000001</v>
      </c>
      <c r="E87" s="1"/>
      <c r="F87" s="8" t="n">
        <f aca="false">(-0.5)*$J$4*D87^2</f>
        <v>-20793.6000000001</v>
      </c>
      <c r="G87" s="8" t="n">
        <f aca="false">-$K$4*(D87-$D$4)</f>
        <v>-0</v>
      </c>
      <c r="H87" s="8" t="n">
        <f aca="false">IF(D87&gt;$F$4,$N$4*(D87-$F$4),0)</f>
        <v>23040.0000000001</v>
      </c>
      <c r="I87" s="8" t="n">
        <f aca="false">IF($F$4+$E$4&lt;D87&lt;$F$4+$G$4,-$L$4*(D87-($F$4+$E$4)),0)</f>
        <v>-0</v>
      </c>
      <c r="J87" s="8" t="n">
        <f aca="false">F87+G87+H87+I87</f>
        <v>2246.4</v>
      </c>
      <c r="K87" s="1"/>
      <c r="L87" s="8" t="n">
        <f aca="false">(-0.5)*$J$5*D87^2</f>
        <v>-0</v>
      </c>
      <c r="M87" s="8" t="n">
        <f aca="false">IF(D87&gt;$D$4,-$K$5*(D87-$D$4),0)</f>
        <v>-6240.00000000004</v>
      </c>
      <c r="N87" s="8" t="n">
        <f aca="false">IF(D87&gt;$F$4,$N$5*(D87-$F$4),0)</f>
        <v>7680.00000000003</v>
      </c>
      <c r="O87" s="8" t="n">
        <f aca="false">-$L$5*(D87-($F$4+$E$4))</f>
        <v>-0</v>
      </c>
      <c r="P87" s="8" t="n">
        <f aca="false">L87+M87+N87+O87</f>
        <v>1439.99999999999</v>
      </c>
      <c r="Q87" s="1"/>
      <c r="R87" s="8" t="n">
        <f aca="false">(-0.5)*$J$6*D87^2</f>
        <v>-0</v>
      </c>
      <c r="S87" s="8" t="n">
        <f aca="false">IF(D87&gt;$D$4,-$K$6*(D87-$D$4),0)</f>
        <v>-0</v>
      </c>
      <c r="T87" s="8" t="n">
        <f aca="false">IF(D87&gt;$F$4,$N$6*(D87-$F$4),0)</f>
        <v>7680.00000000003</v>
      </c>
      <c r="U87" s="8" t="n">
        <f aca="false">IF(D87&gt;($E$4+$F$4),-$L$6*(D87-($F$4+$E$4)),0)</f>
        <v>-3360.00000000006</v>
      </c>
      <c r="V87" s="8" t="n">
        <f aca="false">R87+S87+T87+U87</f>
        <v>4319.99999999997</v>
      </c>
      <c r="W87" s="1"/>
      <c r="X87" s="15" t="n">
        <f aca="false">(-0.5)*$J$7*D87^2</f>
        <v>-20793.6000000001</v>
      </c>
      <c r="Y87" s="15" t="n">
        <f aca="false">IF(D87&gt;$D$4,-$K$7*(D87-$D$4),0)</f>
        <v>-6240.00000000004</v>
      </c>
      <c r="Z87" s="15" t="n">
        <f aca="false">IF(D87&gt;$F$4,$N$7*(D87-$F$4),0)</f>
        <v>38400.0000000001</v>
      </c>
      <c r="AA87" s="15" t="n">
        <f aca="false">IF(D87&gt;=($F$4+$G$4),-$L$6*(D87-($F$4+$E$4)),0)</f>
        <v>0</v>
      </c>
      <c r="AB87" s="8" t="n">
        <f aca="false">X87+Y87+Z87+AA87</f>
        <v>11366.4</v>
      </c>
    </row>
    <row r="88" customFormat="false" ht="15.8" hidden="false" customHeight="false" outlineLevel="0" collapsed="false">
      <c r="A88" s="1"/>
      <c r="B88" s="1"/>
      <c r="C88" s="1"/>
      <c r="D88" s="8" t="n">
        <f aca="false">D89-$D$112/100</f>
        <v>4.62000000000001</v>
      </c>
      <c r="E88" s="1"/>
      <c r="F88" s="8" t="n">
        <f aca="false">(-0.5)*$J$4*D88^2</f>
        <v>-21344.4000000001</v>
      </c>
      <c r="G88" s="8" t="n">
        <f aca="false">-$K$4*(D88-$D$4)</f>
        <v>-0</v>
      </c>
      <c r="H88" s="8" t="n">
        <f aca="false">IF(D88&gt;$F$4,$N$4*(D88-$F$4),0)</f>
        <v>23580.0000000001</v>
      </c>
      <c r="I88" s="8" t="n">
        <f aca="false">IF($F$4+$E$4&lt;D88&lt;$F$4+$G$4,-$L$4*(D88-($F$4+$E$4)),0)</f>
        <v>-0</v>
      </c>
      <c r="J88" s="8" t="n">
        <f aca="false">F88+G88+H88+I88</f>
        <v>2235.6</v>
      </c>
      <c r="K88" s="1"/>
      <c r="L88" s="8" t="n">
        <f aca="false">(-0.5)*$J$5*D88^2</f>
        <v>-0</v>
      </c>
      <c r="M88" s="8" t="n">
        <f aca="false">IF(D88&gt;$D$4,-$K$5*(D88-$D$4),0)</f>
        <v>-6480.00000000004</v>
      </c>
      <c r="N88" s="8" t="n">
        <f aca="false">IF(D88&gt;$F$4,$N$5*(D88-$F$4),0)</f>
        <v>7860.00000000003</v>
      </c>
      <c r="O88" s="8" t="n">
        <f aca="false">-$L$5*(D88-($F$4+$E$4))</f>
        <v>-0</v>
      </c>
      <c r="P88" s="8" t="n">
        <f aca="false">L88+M88+N88+O88</f>
        <v>1379.99999999999</v>
      </c>
      <c r="Q88" s="1"/>
      <c r="R88" s="8" t="n">
        <f aca="false">(-0.5)*$J$6*D88^2</f>
        <v>-0</v>
      </c>
      <c r="S88" s="8" t="n">
        <f aca="false">IF(D88&gt;$D$4,-$K$6*(D88-$D$4),0)</f>
        <v>-0</v>
      </c>
      <c r="T88" s="8" t="n">
        <f aca="false">IF(D88&gt;$F$4,$N$6*(D88-$F$4),0)</f>
        <v>7860.00000000003</v>
      </c>
      <c r="U88" s="8" t="n">
        <f aca="false">IF(D88&gt;($E$4+$F$4),-$L$6*(D88-($F$4+$E$4)),0)</f>
        <v>-3720.00000000005</v>
      </c>
      <c r="V88" s="8" t="n">
        <f aca="false">R88+S88+T88+U88</f>
        <v>4139.99999999997</v>
      </c>
      <c r="W88" s="1"/>
      <c r="X88" s="15" t="n">
        <f aca="false">(-0.5)*$J$7*D88^2</f>
        <v>-21344.4000000001</v>
      </c>
      <c r="Y88" s="15" t="n">
        <f aca="false">IF(D88&gt;$D$4,-$K$7*(D88-$D$4),0)</f>
        <v>-6480.00000000004</v>
      </c>
      <c r="Z88" s="15" t="n">
        <f aca="false">IF(D88&gt;$F$4,$N$7*(D88-$F$4),0)</f>
        <v>39300.0000000001</v>
      </c>
      <c r="AA88" s="15" t="n">
        <f aca="false">IF(D88&gt;=($F$4+$G$4),-$L$6*(D88-($F$4+$E$4)),0)</f>
        <v>0</v>
      </c>
      <c r="AB88" s="8" t="n">
        <f aca="false">X88+Y88+Z88+AA88</f>
        <v>11475.6</v>
      </c>
    </row>
    <row r="89" customFormat="false" ht="15.8" hidden="false" customHeight="false" outlineLevel="0" collapsed="false">
      <c r="A89" s="1"/>
      <c r="B89" s="1"/>
      <c r="C89" s="1"/>
      <c r="D89" s="8" t="n">
        <f aca="false">D90-$D$112/100</f>
        <v>4.68000000000001</v>
      </c>
      <c r="E89" s="1"/>
      <c r="F89" s="8" t="n">
        <f aca="false">(-0.5)*$J$4*D89^2</f>
        <v>-21902.4000000001</v>
      </c>
      <c r="G89" s="8" t="n">
        <f aca="false">-$K$4*(D89-$D$4)</f>
        <v>-0</v>
      </c>
      <c r="H89" s="8" t="n">
        <f aca="false">IF(D89&gt;$F$4,$N$4*(D89-$F$4),0)</f>
        <v>24120.0000000001</v>
      </c>
      <c r="I89" s="8" t="n">
        <f aca="false">IF($F$4+$E$4&lt;D89&lt;$F$4+$G$4,-$L$4*(D89-($F$4+$E$4)),0)</f>
        <v>-0</v>
      </c>
      <c r="J89" s="8" t="n">
        <f aca="false">F89+G89+H89+I89</f>
        <v>2217.6</v>
      </c>
      <c r="K89" s="1"/>
      <c r="L89" s="8" t="n">
        <f aca="false">(-0.5)*$J$5*D89^2</f>
        <v>-0</v>
      </c>
      <c r="M89" s="8" t="n">
        <f aca="false">IF(D89&gt;$D$4,-$K$5*(D89-$D$4),0)</f>
        <v>-6720.00000000004</v>
      </c>
      <c r="N89" s="8" t="n">
        <f aca="false">IF(D89&gt;$F$4,$N$5*(D89-$F$4),0)</f>
        <v>8040.00000000003</v>
      </c>
      <c r="O89" s="8" t="n">
        <f aca="false">-$L$5*(D89-($F$4+$E$4))</f>
        <v>-0</v>
      </c>
      <c r="P89" s="8" t="n">
        <f aca="false">L89+M89+N89+O89</f>
        <v>1319.99999999999</v>
      </c>
      <c r="Q89" s="1"/>
      <c r="R89" s="8" t="n">
        <f aca="false">(-0.5)*$J$6*D89^2</f>
        <v>-0</v>
      </c>
      <c r="S89" s="8" t="n">
        <f aca="false">IF(D89&gt;$D$4,-$K$6*(D89-$D$4),0)</f>
        <v>-0</v>
      </c>
      <c r="T89" s="8" t="n">
        <f aca="false">IF(D89&gt;$F$4,$N$6*(D89-$F$4),0)</f>
        <v>8040.00000000003</v>
      </c>
      <c r="U89" s="8" t="n">
        <f aca="false">IF(D89&gt;($E$4+$F$4),-$L$6*(D89-($F$4+$E$4)),0)</f>
        <v>-4080.00000000005</v>
      </c>
      <c r="V89" s="8" t="n">
        <f aca="false">R89+S89+T89+U89</f>
        <v>3959.99999999997</v>
      </c>
      <c r="W89" s="1"/>
      <c r="X89" s="15" t="n">
        <f aca="false">(-0.5)*$J$7*D89^2</f>
        <v>-21902.4000000001</v>
      </c>
      <c r="Y89" s="15" t="n">
        <f aca="false">IF(D89&gt;$D$4,-$K$7*(D89-$D$4),0)</f>
        <v>-6720.00000000004</v>
      </c>
      <c r="Z89" s="15" t="n">
        <f aca="false">IF(D89&gt;$F$4,$N$7*(D89-$F$4),0)</f>
        <v>40200.0000000001</v>
      </c>
      <c r="AA89" s="15" t="n">
        <f aca="false">IF(D89&gt;=($F$4+$G$4),-$L$6*(D89-($F$4+$E$4)),0)</f>
        <v>0</v>
      </c>
      <c r="AB89" s="8" t="n">
        <f aca="false">X89+Y89+Z89+AA89</f>
        <v>11577.6</v>
      </c>
    </row>
    <row r="90" customFormat="false" ht="15.8" hidden="false" customHeight="false" outlineLevel="0" collapsed="false">
      <c r="A90" s="1"/>
      <c r="B90" s="1"/>
      <c r="C90" s="1"/>
      <c r="D90" s="8" t="n">
        <f aca="false">D91-$D$112/100</f>
        <v>4.74000000000001</v>
      </c>
      <c r="E90" s="1"/>
      <c r="F90" s="8" t="n">
        <f aca="false">(-0.5)*$J$4*D90^2</f>
        <v>-22467.6000000001</v>
      </c>
      <c r="G90" s="8" t="n">
        <f aca="false">-$K$4*(D90-$D$4)</f>
        <v>-0</v>
      </c>
      <c r="H90" s="8" t="n">
        <f aca="false">IF(D90&gt;$F$4,$N$4*(D90-$F$4),0)</f>
        <v>24660.0000000001</v>
      </c>
      <c r="I90" s="8" t="n">
        <f aca="false">IF($F$4+$E$4&lt;D90&lt;$F$4+$G$4,-$L$4*(D90-($F$4+$E$4)),0)</f>
        <v>-0</v>
      </c>
      <c r="J90" s="8" t="n">
        <f aca="false">F90+G90+H90+I90</f>
        <v>2192.39999999999</v>
      </c>
      <c r="K90" s="1"/>
      <c r="L90" s="8" t="n">
        <f aca="false">(-0.5)*$J$5*D90^2</f>
        <v>-0</v>
      </c>
      <c r="M90" s="8" t="n">
        <f aca="false">IF(D90&gt;$D$4,-$K$5*(D90-$D$4),0)</f>
        <v>-6960.00000000003</v>
      </c>
      <c r="N90" s="8" t="n">
        <f aca="false">IF(D90&gt;$F$4,$N$5*(D90-$F$4),0)</f>
        <v>8220.00000000003</v>
      </c>
      <c r="O90" s="8" t="n">
        <f aca="false">-$L$5*(D90-($F$4+$E$4))</f>
        <v>-0</v>
      </c>
      <c r="P90" s="8" t="n">
        <f aca="false">L90+M90+N90+O90</f>
        <v>1259.99999999999</v>
      </c>
      <c r="Q90" s="1"/>
      <c r="R90" s="8" t="n">
        <f aca="false">(-0.5)*$J$6*D90^2</f>
        <v>-0</v>
      </c>
      <c r="S90" s="8" t="n">
        <f aca="false">IF(D90&gt;$D$4,-$K$6*(D90-$D$4),0)</f>
        <v>-0</v>
      </c>
      <c r="T90" s="8" t="n">
        <f aca="false">IF(D90&gt;$F$4,$N$6*(D90-$F$4),0)</f>
        <v>8220.00000000003</v>
      </c>
      <c r="U90" s="8" t="n">
        <f aca="false">IF(D90&gt;($E$4+$F$4),-$L$6*(D90-($F$4+$E$4)),0)</f>
        <v>-4440.00000000005</v>
      </c>
      <c r="V90" s="8" t="n">
        <f aca="false">R90+S90+T90+U90</f>
        <v>3779.99999999998</v>
      </c>
      <c r="W90" s="1"/>
      <c r="X90" s="15" t="n">
        <f aca="false">(-0.5)*$J$7*D90^2</f>
        <v>-22467.6000000001</v>
      </c>
      <c r="Y90" s="15" t="n">
        <f aca="false">IF(D90&gt;$D$4,-$K$7*(D90-$D$4),0)</f>
        <v>-6960.00000000003</v>
      </c>
      <c r="Z90" s="15" t="n">
        <f aca="false">IF(D90&gt;$F$4,$N$7*(D90-$F$4),0)</f>
        <v>41100.0000000001</v>
      </c>
      <c r="AA90" s="15" t="n">
        <f aca="false">IF(D90&gt;=($F$4+$G$4),-$L$6*(D90-($F$4+$E$4)),0)</f>
        <v>0</v>
      </c>
      <c r="AB90" s="8" t="n">
        <f aca="false">X90+Y90+Z90+AA90</f>
        <v>11672.4</v>
      </c>
    </row>
    <row r="91" customFormat="false" ht="15.8" hidden="false" customHeight="false" outlineLevel="0" collapsed="false">
      <c r="A91" s="1"/>
      <c r="B91" s="1"/>
      <c r="C91" s="1"/>
      <c r="D91" s="8" t="n">
        <f aca="false">D92-$D$112/100</f>
        <v>4.80000000000001</v>
      </c>
      <c r="E91" s="1"/>
      <c r="F91" s="8" t="n">
        <f aca="false">(-0.5)*$J$4*D91^2</f>
        <v>-23040.0000000001</v>
      </c>
      <c r="G91" s="8" t="n">
        <f aca="false">-$K$4*(D91-$D$4)</f>
        <v>-0</v>
      </c>
      <c r="H91" s="8" t="n">
        <f aca="false">IF(D91&gt;$F$4,$N$4*(D91-$F$4),0)</f>
        <v>25200.0000000001</v>
      </c>
      <c r="I91" s="8" t="n">
        <f aca="false">IF($F$4+$E$4&lt;D91&lt;$F$4+$G$4,-$L$4*(D91-($F$4+$E$4)),0)</f>
        <v>-0</v>
      </c>
      <c r="J91" s="8" t="n">
        <f aca="false">F91+G91+H91+I91</f>
        <v>2160</v>
      </c>
      <c r="K91" s="1"/>
      <c r="L91" s="8" t="n">
        <f aca="false">(-0.5)*$J$5*D91^2</f>
        <v>-0</v>
      </c>
      <c r="M91" s="8" t="n">
        <f aca="false">IF(D91&gt;$D$4,-$K$5*(D91-$D$4),0)</f>
        <v>-7200.00000000003</v>
      </c>
      <c r="N91" s="8" t="n">
        <f aca="false">IF(D91&gt;$F$4,$N$5*(D91-$F$4),0)</f>
        <v>8400.00000000002</v>
      </c>
      <c r="O91" s="8" t="n">
        <f aca="false">-$L$5*(D91-($F$4+$E$4))</f>
        <v>-0</v>
      </c>
      <c r="P91" s="8" t="n">
        <f aca="false">L91+M91+N91+O91</f>
        <v>1199.99999999999</v>
      </c>
      <c r="Q91" s="1"/>
      <c r="R91" s="8" t="n">
        <f aca="false">(-0.5)*$J$6*D91^2</f>
        <v>-0</v>
      </c>
      <c r="S91" s="8" t="n">
        <f aca="false">IF(D91&gt;$D$4,-$K$6*(D91-$D$4),0)</f>
        <v>-0</v>
      </c>
      <c r="T91" s="8" t="n">
        <f aca="false">IF(D91&gt;$F$4,$N$6*(D91-$F$4),0)</f>
        <v>8400.00000000002</v>
      </c>
      <c r="U91" s="8" t="n">
        <f aca="false">IF(D91&gt;($E$4+$F$4),-$L$6*(D91-($F$4+$E$4)),0)</f>
        <v>-4800.00000000005</v>
      </c>
      <c r="V91" s="8" t="n">
        <f aca="false">R91+S91+T91+U91</f>
        <v>3599.99999999998</v>
      </c>
      <c r="W91" s="1"/>
      <c r="X91" s="15" t="n">
        <f aca="false">(-0.5)*$J$7*D91^2</f>
        <v>-23040.0000000001</v>
      </c>
      <c r="Y91" s="15" t="n">
        <f aca="false">IF(D91&gt;$D$4,-$K$7*(D91-$D$4),0)</f>
        <v>-7200.00000000003</v>
      </c>
      <c r="Z91" s="15" t="n">
        <f aca="false">IF(D91&gt;$F$4,$N$7*(D91-$F$4),0)</f>
        <v>42000.0000000001</v>
      </c>
      <c r="AA91" s="15" t="n">
        <f aca="false">IF(D91&gt;=($F$4+$G$4),-$L$6*(D91-($F$4+$E$4)),0)</f>
        <v>0</v>
      </c>
      <c r="AB91" s="8" t="n">
        <f aca="false">X91+Y91+Z91+AA91</f>
        <v>11760</v>
      </c>
    </row>
    <row r="92" customFormat="false" ht="15.8" hidden="false" customHeight="false" outlineLevel="0" collapsed="false">
      <c r="A92" s="1"/>
      <c r="B92" s="1"/>
      <c r="C92" s="1"/>
      <c r="D92" s="8" t="n">
        <f aca="false">D93-$D$112/100</f>
        <v>4.86000000000001</v>
      </c>
      <c r="E92" s="1"/>
      <c r="F92" s="8" t="n">
        <f aca="false">(-0.5)*$J$4*D92^2</f>
        <v>-23619.6000000001</v>
      </c>
      <c r="G92" s="8" t="n">
        <f aca="false">-$K$4*(D92-$D$4)</f>
        <v>-0</v>
      </c>
      <c r="H92" s="8" t="n">
        <f aca="false">IF(D92&gt;$F$4,$N$4*(D92-$F$4),0)</f>
        <v>25740.0000000001</v>
      </c>
      <c r="I92" s="8" t="n">
        <f aca="false">IF($F$4+$E$4&lt;D92&lt;$F$4+$G$4,-$L$4*(D92-($F$4+$E$4)),0)</f>
        <v>-0</v>
      </c>
      <c r="J92" s="8" t="n">
        <f aca="false">F92+G92+H92+I92</f>
        <v>2120.39999999999</v>
      </c>
      <c r="K92" s="1"/>
      <c r="L92" s="8" t="n">
        <f aca="false">(-0.5)*$J$5*D92^2</f>
        <v>-0</v>
      </c>
      <c r="M92" s="8" t="n">
        <f aca="false">IF(D92&gt;$D$4,-$K$5*(D92-$D$4),0)</f>
        <v>-7440.00000000003</v>
      </c>
      <c r="N92" s="8" t="n">
        <f aca="false">IF(D92&gt;$F$4,$N$5*(D92-$F$4),0)</f>
        <v>8580.00000000002</v>
      </c>
      <c r="O92" s="8" t="n">
        <f aca="false">-$L$5*(D92-($F$4+$E$4))</f>
        <v>-0</v>
      </c>
      <c r="P92" s="8" t="n">
        <f aca="false">L92+M92+N92+O92</f>
        <v>1139.99999999999</v>
      </c>
      <c r="Q92" s="1"/>
      <c r="R92" s="8" t="n">
        <f aca="false">(-0.5)*$J$6*D92^2</f>
        <v>-0</v>
      </c>
      <c r="S92" s="8" t="n">
        <f aca="false">IF(D92&gt;$D$4,-$K$6*(D92-$D$4),0)</f>
        <v>-0</v>
      </c>
      <c r="T92" s="8" t="n">
        <f aca="false">IF(D92&gt;$F$4,$N$6*(D92-$F$4),0)</f>
        <v>8580.00000000002</v>
      </c>
      <c r="U92" s="8" t="n">
        <f aca="false">IF(D92&gt;($E$4+$F$4),-$L$6*(D92-($F$4+$E$4)),0)</f>
        <v>-5160.00000000005</v>
      </c>
      <c r="V92" s="8" t="n">
        <f aca="false">R92+S92+T92+U92</f>
        <v>3419.99999999998</v>
      </c>
      <c r="W92" s="1"/>
      <c r="X92" s="15" t="n">
        <f aca="false">(-0.5)*$J$7*D92^2</f>
        <v>-23619.6000000001</v>
      </c>
      <c r="Y92" s="15" t="n">
        <f aca="false">IF(D92&gt;$D$4,-$K$7*(D92-$D$4),0)</f>
        <v>-7440.00000000003</v>
      </c>
      <c r="Z92" s="15" t="n">
        <f aca="false">IF(D92&gt;$F$4,$N$7*(D92-$F$4),0)</f>
        <v>42900.0000000001</v>
      </c>
      <c r="AA92" s="15" t="n">
        <f aca="false">IF(D92&gt;=($F$4+$G$4),-$L$6*(D92-($F$4+$E$4)),0)</f>
        <v>0</v>
      </c>
      <c r="AB92" s="8" t="n">
        <f aca="false">X92+Y92+Z92+AA92</f>
        <v>11840.4</v>
      </c>
    </row>
    <row r="93" customFormat="false" ht="15.8" hidden="false" customHeight="false" outlineLevel="0" collapsed="false">
      <c r="A93" s="1"/>
      <c r="B93" s="1"/>
      <c r="C93" s="1"/>
      <c r="D93" s="8" t="n">
        <f aca="false">D94-$D$112/100</f>
        <v>4.92000000000001</v>
      </c>
      <c r="E93" s="1"/>
      <c r="F93" s="8" t="n">
        <f aca="false">(-0.5)*$J$4*D93^2</f>
        <v>-24206.4000000001</v>
      </c>
      <c r="G93" s="8" t="n">
        <f aca="false">-$K$4*(D93-$D$4)</f>
        <v>-0</v>
      </c>
      <c r="H93" s="8" t="n">
        <f aca="false">IF(D93&gt;$F$4,$N$4*(D93-$F$4),0)</f>
        <v>26280.0000000001</v>
      </c>
      <c r="I93" s="8" t="n">
        <f aca="false">IF($F$4+$E$4&lt;D93&lt;$F$4+$G$4,-$L$4*(D93-($F$4+$E$4)),0)</f>
        <v>-0</v>
      </c>
      <c r="J93" s="8" t="n">
        <f aca="false">F93+G93+H93+I93</f>
        <v>2073.59999999999</v>
      </c>
      <c r="K93" s="1"/>
      <c r="L93" s="8" t="n">
        <f aca="false">(-0.5)*$J$5*D93^2</f>
        <v>-0</v>
      </c>
      <c r="M93" s="8" t="n">
        <f aca="false">IF(D93&gt;$D$4,-$K$5*(D93-$D$4),0)</f>
        <v>-7680.00000000003</v>
      </c>
      <c r="N93" s="8" t="n">
        <f aca="false">IF(D93&gt;$F$4,$N$5*(D93-$F$4),0)</f>
        <v>8760.00000000002</v>
      </c>
      <c r="O93" s="8" t="n">
        <f aca="false">-$L$5*(D93-($F$4+$E$4))</f>
        <v>-0</v>
      </c>
      <c r="P93" s="8" t="n">
        <f aca="false">L93+M93+N93+O93</f>
        <v>1079.99999999999</v>
      </c>
      <c r="Q93" s="1"/>
      <c r="R93" s="8" t="n">
        <f aca="false">(-0.5)*$J$6*D93^2</f>
        <v>-0</v>
      </c>
      <c r="S93" s="8" t="n">
        <f aca="false">IF(D93&gt;$D$4,-$K$6*(D93-$D$4),0)</f>
        <v>-0</v>
      </c>
      <c r="T93" s="8" t="n">
        <f aca="false">IF(D93&gt;$F$4,$N$6*(D93-$F$4),0)</f>
        <v>8760.00000000002</v>
      </c>
      <c r="U93" s="8" t="n">
        <f aca="false">IF(D93&gt;($E$4+$F$4),-$L$6*(D93-($F$4+$E$4)),0)</f>
        <v>-5520.00000000004</v>
      </c>
      <c r="V93" s="8" t="n">
        <f aca="false">R93+S93+T93+U93</f>
        <v>3239.99999999998</v>
      </c>
      <c r="W93" s="1"/>
      <c r="X93" s="15" t="n">
        <f aca="false">(-0.5)*$J$7*D93^2</f>
        <v>-24206.4000000001</v>
      </c>
      <c r="Y93" s="15" t="n">
        <f aca="false">IF(D93&gt;$D$4,-$K$7*(D93-$D$4),0)</f>
        <v>-7680.00000000003</v>
      </c>
      <c r="Z93" s="15" t="n">
        <f aca="false">IF(D93&gt;$F$4,$N$7*(D93-$F$4),0)</f>
        <v>43800.0000000001</v>
      </c>
      <c r="AA93" s="15" t="n">
        <f aca="false">IF(D93&gt;=($F$4+$G$4),-$L$6*(D93-($F$4+$E$4)),0)</f>
        <v>0</v>
      </c>
      <c r="AB93" s="8" t="n">
        <f aca="false">X93+Y93+Z93+AA93</f>
        <v>11913.6</v>
      </c>
    </row>
    <row r="94" customFormat="false" ht="15.8" hidden="false" customHeight="false" outlineLevel="0" collapsed="false">
      <c r="A94" s="1"/>
      <c r="B94" s="1"/>
      <c r="C94" s="1"/>
      <c r="D94" s="8" t="n">
        <f aca="false">D95-$D$112/100</f>
        <v>4.98000000000001</v>
      </c>
      <c r="E94" s="1"/>
      <c r="F94" s="8" t="n">
        <f aca="false">(-0.5)*$J$4*D94^2</f>
        <v>-24800.4000000001</v>
      </c>
      <c r="G94" s="8" t="n">
        <f aca="false">-$K$4*(D94-$D$4)</f>
        <v>-0</v>
      </c>
      <c r="H94" s="8" t="n">
        <f aca="false">IF(D94&gt;$F$4,$N$4*(D94-$F$4),0)</f>
        <v>26820.0000000001</v>
      </c>
      <c r="I94" s="8" t="n">
        <f aca="false">IF($F$4+$E$4&lt;D94&lt;$F$4+$G$4,-$L$4*(D94-($F$4+$E$4)),0)</f>
        <v>-0</v>
      </c>
      <c r="J94" s="8" t="n">
        <f aca="false">F94+G94+H94+I94</f>
        <v>2019.59999999999</v>
      </c>
      <c r="K94" s="1"/>
      <c r="L94" s="8" t="n">
        <f aca="false">(-0.5)*$J$5*D94^2</f>
        <v>-0</v>
      </c>
      <c r="M94" s="8" t="n">
        <f aca="false">IF(D94&gt;$D$4,-$K$5*(D94-$D$4),0)</f>
        <v>-7920.00000000003</v>
      </c>
      <c r="N94" s="8" t="n">
        <f aca="false">IF(D94&gt;$F$4,$N$5*(D94-$F$4),0)</f>
        <v>8940.00000000002</v>
      </c>
      <c r="O94" s="8" t="n">
        <f aca="false">-$L$5*(D94-($F$4+$E$4))</f>
        <v>-0</v>
      </c>
      <c r="P94" s="8" t="n">
        <f aca="false">L94+M94+N94+O94</f>
        <v>1019.99999999999</v>
      </c>
      <c r="Q94" s="1"/>
      <c r="R94" s="8" t="n">
        <f aca="false">(-0.5)*$J$6*D94^2</f>
        <v>-0</v>
      </c>
      <c r="S94" s="8" t="n">
        <f aca="false">IF(D94&gt;$D$4,-$K$6*(D94-$D$4),0)</f>
        <v>-0</v>
      </c>
      <c r="T94" s="8" t="n">
        <f aca="false">IF(D94&gt;$F$4,$N$6*(D94-$F$4),0)</f>
        <v>8940.00000000002</v>
      </c>
      <c r="U94" s="8" t="n">
        <f aca="false">IF(D94&gt;($E$4+$F$4),-$L$6*(D94-($F$4+$E$4)),0)</f>
        <v>-5880.00000000004</v>
      </c>
      <c r="V94" s="8" t="n">
        <f aca="false">R94+S94+T94+U94</f>
        <v>3059.99999999998</v>
      </c>
      <c r="W94" s="1"/>
      <c r="X94" s="15" t="n">
        <f aca="false">(-0.5)*$J$7*D94^2</f>
        <v>-24800.4000000001</v>
      </c>
      <c r="Y94" s="15" t="n">
        <f aca="false">IF(D94&gt;$D$4,-$K$7*(D94-$D$4),0)</f>
        <v>-7920.00000000003</v>
      </c>
      <c r="Z94" s="15" t="n">
        <f aca="false">IF(D94&gt;$F$4,$N$7*(D94-$F$4),0)</f>
        <v>44700.0000000001</v>
      </c>
      <c r="AA94" s="15" t="n">
        <f aca="false">IF(D94&gt;=($F$4+$G$4),-$L$6*(D94-($F$4+$E$4)),0)</f>
        <v>0</v>
      </c>
      <c r="AB94" s="8" t="n">
        <f aca="false">X94+Y94+Z94+AA94</f>
        <v>11979.6</v>
      </c>
    </row>
    <row r="95" customFormat="false" ht="15.8" hidden="false" customHeight="false" outlineLevel="0" collapsed="false">
      <c r="A95" s="1"/>
      <c r="B95" s="1"/>
      <c r="C95" s="1"/>
      <c r="D95" s="8" t="n">
        <f aca="false">D96-$D$112/100</f>
        <v>5.04000000000001</v>
      </c>
      <c r="E95" s="1"/>
      <c r="F95" s="8" t="n">
        <f aca="false">(-0.5)*$J$4*D95^2</f>
        <v>-25401.6000000001</v>
      </c>
      <c r="G95" s="8" t="n">
        <f aca="false">-$K$4*(D95-$D$4)</f>
        <v>-0</v>
      </c>
      <c r="H95" s="8" t="n">
        <f aca="false">IF(D95&gt;$F$4,$N$4*(D95-$F$4),0)</f>
        <v>27360.0000000001</v>
      </c>
      <c r="I95" s="8" t="n">
        <f aca="false">IF($F$4+$E$4&lt;D95&lt;$F$4+$G$4,-$L$4*(D95-($F$4+$E$4)),0)</f>
        <v>-0</v>
      </c>
      <c r="J95" s="8" t="n">
        <f aca="false">F95+G95+H95+I95</f>
        <v>1958.39999999999</v>
      </c>
      <c r="K95" s="1"/>
      <c r="L95" s="8" t="n">
        <f aca="false">(-0.5)*$J$5*D95^2</f>
        <v>-0</v>
      </c>
      <c r="M95" s="8" t="n">
        <f aca="false">IF(D95&gt;$D$4,-$K$5*(D95-$D$4),0)</f>
        <v>-8160.00000000003</v>
      </c>
      <c r="N95" s="8" t="n">
        <f aca="false">IF(D95&gt;$F$4,$N$5*(D95-$F$4),0)</f>
        <v>9120.00000000002</v>
      </c>
      <c r="O95" s="8" t="n">
        <f aca="false">-$L$5*(D95-($F$4+$E$4))</f>
        <v>-0</v>
      </c>
      <c r="P95" s="8" t="n">
        <f aca="false">L95+M95+N95+O95</f>
        <v>959.999999999993</v>
      </c>
      <c r="Q95" s="1"/>
      <c r="R95" s="8" t="n">
        <f aca="false">(-0.5)*$J$6*D95^2</f>
        <v>-0</v>
      </c>
      <c r="S95" s="8" t="n">
        <f aca="false">IF(D95&gt;$D$4,-$K$6*(D95-$D$4),0)</f>
        <v>-0</v>
      </c>
      <c r="T95" s="8" t="n">
        <f aca="false">IF(D95&gt;$F$4,$N$6*(D95-$F$4),0)</f>
        <v>9120.00000000002</v>
      </c>
      <c r="U95" s="8" t="n">
        <f aca="false">IF(D95&gt;($E$4+$F$4),-$L$6*(D95-($F$4+$E$4)),0)</f>
        <v>-6240.00000000004</v>
      </c>
      <c r="V95" s="8" t="n">
        <f aca="false">R95+S95+T95+U95</f>
        <v>2879.99999999998</v>
      </c>
      <c r="W95" s="1"/>
      <c r="X95" s="15" t="n">
        <f aca="false">(-0.5)*$J$7*D95^2</f>
        <v>-25401.6000000001</v>
      </c>
      <c r="Y95" s="15" t="n">
        <f aca="false">IF(D95&gt;$D$4,-$K$7*(D95-$D$4),0)</f>
        <v>-8160.00000000003</v>
      </c>
      <c r="Z95" s="15" t="n">
        <f aca="false">IF(D95&gt;$F$4,$N$7*(D95-$F$4),0)</f>
        <v>45600.0000000001</v>
      </c>
      <c r="AA95" s="15" t="n">
        <f aca="false">IF(D95&gt;=($F$4+$G$4),-$L$6*(D95-($F$4+$E$4)),0)</f>
        <v>0</v>
      </c>
      <c r="AB95" s="8" t="n">
        <f aca="false">X95+Y95+Z95+AA95</f>
        <v>12038.4</v>
      </c>
    </row>
    <row r="96" customFormat="false" ht="15.8" hidden="false" customHeight="false" outlineLevel="0" collapsed="false">
      <c r="A96" s="1"/>
      <c r="B96" s="1"/>
      <c r="C96" s="1"/>
      <c r="D96" s="8" t="n">
        <f aca="false">D97-$D$112/100</f>
        <v>5.10000000000001</v>
      </c>
      <c r="E96" s="1"/>
      <c r="F96" s="8" t="n">
        <f aca="false">(-0.5)*$J$4*D96^2</f>
        <v>-26010.0000000001</v>
      </c>
      <c r="G96" s="8" t="n">
        <f aca="false">-$K$4*(D96-$D$4)</f>
        <v>-0</v>
      </c>
      <c r="H96" s="8" t="n">
        <f aca="false">IF(D96&gt;$F$4,$N$4*(D96-$F$4),0)</f>
        <v>27900.0000000001</v>
      </c>
      <c r="I96" s="8" t="n">
        <f aca="false">IF($F$4+$E$4&lt;D96&lt;$F$4+$G$4,-$L$4*(D96-($F$4+$E$4)),0)</f>
        <v>-0</v>
      </c>
      <c r="J96" s="8" t="n">
        <f aca="false">F96+G96+H96+I96</f>
        <v>1890</v>
      </c>
      <c r="K96" s="1"/>
      <c r="L96" s="8" t="n">
        <f aca="false">(-0.5)*$J$5*D96^2</f>
        <v>-0</v>
      </c>
      <c r="M96" s="8" t="n">
        <f aca="false">IF(D96&gt;$D$4,-$K$5*(D96-$D$4),0)</f>
        <v>-8400.00000000002</v>
      </c>
      <c r="N96" s="8" t="n">
        <f aca="false">IF(D96&gt;$F$4,$N$5*(D96-$F$4),0)</f>
        <v>9300.00000000002</v>
      </c>
      <c r="O96" s="8" t="n">
        <f aca="false">-$L$5*(D96-($F$4+$E$4))</f>
        <v>-0</v>
      </c>
      <c r="P96" s="8" t="n">
        <f aca="false">L96+M96+N96+O96</f>
        <v>899.999999999995</v>
      </c>
      <c r="Q96" s="1"/>
      <c r="R96" s="8" t="n">
        <f aca="false">(-0.5)*$J$6*D96^2</f>
        <v>-0</v>
      </c>
      <c r="S96" s="8" t="n">
        <f aca="false">IF(D96&gt;$D$4,-$K$6*(D96-$D$4),0)</f>
        <v>-0</v>
      </c>
      <c r="T96" s="8" t="n">
        <f aca="false">IF(D96&gt;$F$4,$N$6*(D96-$F$4),0)</f>
        <v>9300.00000000002</v>
      </c>
      <c r="U96" s="8" t="n">
        <f aca="false">IF(D96&gt;($E$4+$F$4),-$L$6*(D96-($F$4+$E$4)),0)</f>
        <v>-6600.00000000004</v>
      </c>
      <c r="V96" s="8" t="n">
        <f aca="false">R96+S96+T96+U96</f>
        <v>2699.99999999998</v>
      </c>
      <c r="W96" s="1"/>
      <c r="X96" s="15" t="n">
        <f aca="false">(-0.5)*$J$7*D96^2</f>
        <v>-26010.0000000001</v>
      </c>
      <c r="Y96" s="15" t="n">
        <f aca="false">IF(D96&gt;$D$4,-$K$7*(D96-$D$4),0)</f>
        <v>-8400.00000000002</v>
      </c>
      <c r="Z96" s="15" t="n">
        <f aca="false">IF(D96&gt;$F$4,$N$7*(D96-$F$4),0)</f>
        <v>46500.0000000001</v>
      </c>
      <c r="AA96" s="15" t="n">
        <f aca="false">IF(D96&gt;=($F$4+$G$4),-$L$6*(D96-($F$4+$E$4)),0)</f>
        <v>0</v>
      </c>
      <c r="AB96" s="8" t="n">
        <f aca="false">X96+Y96+Z96+AA96</f>
        <v>12090</v>
      </c>
    </row>
    <row r="97" customFormat="false" ht="15.8" hidden="false" customHeight="false" outlineLevel="0" collapsed="false">
      <c r="A97" s="1"/>
      <c r="B97" s="1"/>
      <c r="C97" s="1"/>
      <c r="D97" s="8" t="n">
        <f aca="false">D98-$D$112/100</f>
        <v>5.16000000000001</v>
      </c>
      <c r="E97" s="1"/>
      <c r="F97" s="8" t="n">
        <f aca="false">(-0.5)*$J$4*D97^2</f>
        <v>-26625.6000000001</v>
      </c>
      <c r="G97" s="8" t="n">
        <f aca="false">-$K$4*(D97-$D$4)</f>
        <v>-0</v>
      </c>
      <c r="H97" s="8" t="n">
        <f aca="false">IF(D97&gt;$F$4,$N$4*(D97-$F$4),0)</f>
        <v>28440.0000000001</v>
      </c>
      <c r="I97" s="8" t="n">
        <f aca="false">IF($F$4+$E$4&lt;D97&lt;$F$4+$G$4,-$L$4*(D97-($F$4+$E$4)),0)</f>
        <v>-0</v>
      </c>
      <c r="J97" s="8" t="n">
        <f aca="false">F97+G97+H97+I97</f>
        <v>1814.39999999999</v>
      </c>
      <c r="K97" s="1"/>
      <c r="L97" s="8" t="n">
        <f aca="false">(-0.5)*$J$5*D97^2</f>
        <v>-0</v>
      </c>
      <c r="M97" s="8" t="n">
        <f aca="false">IF(D97&gt;$D$4,-$K$5*(D97-$D$4),0)</f>
        <v>-8640.00000000002</v>
      </c>
      <c r="N97" s="8" t="n">
        <f aca="false">IF(D97&gt;$F$4,$N$5*(D97-$F$4),0)</f>
        <v>9480.00000000002</v>
      </c>
      <c r="O97" s="8" t="n">
        <f aca="false">-$L$5*(D97-($F$4+$E$4))</f>
        <v>-0</v>
      </c>
      <c r="P97" s="8" t="n">
        <f aca="false">L97+M97+N97+O97</f>
        <v>839.999999999995</v>
      </c>
      <c r="Q97" s="1"/>
      <c r="R97" s="8" t="n">
        <f aca="false">(-0.5)*$J$6*D97^2</f>
        <v>-0</v>
      </c>
      <c r="S97" s="8" t="n">
        <f aca="false">IF(D97&gt;$D$4,-$K$6*(D97-$D$4),0)</f>
        <v>-0</v>
      </c>
      <c r="T97" s="8" t="n">
        <f aca="false">IF(D97&gt;$F$4,$N$6*(D97-$F$4),0)</f>
        <v>9480.00000000002</v>
      </c>
      <c r="U97" s="8" t="n">
        <f aca="false">IF(D97&gt;($E$4+$F$4),-$L$6*(D97-($F$4+$E$4)),0)</f>
        <v>-6960.00000000003</v>
      </c>
      <c r="V97" s="8" t="n">
        <f aca="false">R97+S97+T97+U97</f>
        <v>2519.99999999998</v>
      </c>
      <c r="W97" s="1"/>
      <c r="X97" s="15" t="n">
        <f aca="false">(-0.5)*$J$7*D97^2</f>
        <v>-26625.6000000001</v>
      </c>
      <c r="Y97" s="15" t="n">
        <f aca="false">IF(D97&gt;$D$4,-$K$7*(D97-$D$4),0)</f>
        <v>-8640.00000000002</v>
      </c>
      <c r="Z97" s="15" t="n">
        <f aca="false">IF(D97&gt;$F$4,$N$7*(D97-$F$4),0)</f>
        <v>47400.0000000001</v>
      </c>
      <c r="AA97" s="15" t="n">
        <f aca="false">IF(D97&gt;=($F$4+$G$4),-$L$6*(D97-($F$4+$E$4)),0)</f>
        <v>0</v>
      </c>
      <c r="AB97" s="8" t="n">
        <f aca="false">X97+Y97+Z97+AA97</f>
        <v>12134.4</v>
      </c>
    </row>
    <row r="98" customFormat="false" ht="15.8" hidden="false" customHeight="false" outlineLevel="0" collapsed="false">
      <c r="A98" s="1"/>
      <c r="B98" s="1"/>
      <c r="C98" s="1"/>
      <c r="D98" s="8" t="n">
        <f aca="false">D99-$D$112/100</f>
        <v>5.22000000000001</v>
      </c>
      <c r="E98" s="1"/>
      <c r="F98" s="8" t="n">
        <f aca="false">(-0.5)*$J$4*D98^2</f>
        <v>-27248.4000000001</v>
      </c>
      <c r="G98" s="8" t="n">
        <f aca="false">-$K$4*(D98-$D$4)</f>
        <v>-0</v>
      </c>
      <c r="H98" s="8" t="n">
        <f aca="false">IF(D98&gt;$F$4,$N$4*(D98-$F$4),0)</f>
        <v>28980</v>
      </c>
      <c r="I98" s="8" t="n">
        <f aca="false">IF($F$4+$E$4&lt;D98&lt;$F$4+$G$4,-$L$4*(D98-($F$4+$E$4)),0)</f>
        <v>-0</v>
      </c>
      <c r="J98" s="8" t="n">
        <f aca="false">F98+G98+H98+I98</f>
        <v>1731.6</v>
      </c>
      <c r="K98" s="1"/>
      <c r="L98" s="8" t="n">
        <f aca="false">(-0.5)*$J$5*D98^2</f>
        <v>-0</v>
      </c>
      <c r="M98" s="8" t="n">
        <f aca="false">IF(D98&gt;$D$4,-$K$5*(D98-$D$4),0)</f>
        <v>-8880.00000000002</v>
      </c>
      <c r="N98" s="8" t="n">
        <f aca="false">IF(D98&gt;$F$4,$N$5*(D98-$F$4),0)</f>
        <v>9660.00000000002</v>
      </c>
      <c r="O98" s="8" t="n">
        <f aca="false">-$L$5*(D98-($F$4+$E$4))</f>
        <v>-0</v>
      </c>
      <c r="P98" s="8" t="n">
        <f aca="false">L98+M98+N98+O98</f>
        <v>779.999999999995</v>
      </c>
      <c r="Q98" s="1"/>
      <c r="R98" s="8" t="n">
        <f aca="false">(-0.5)*$J$6*D98^2</f>
        <v>-0</v>
      </c>
      <c r="S98" s="8" t="n">
        <f aca="false">IF(D98&gt;$D$4,-$K$6*(D98-$D$4),0)</f>
        <v>-0</v>
      </c>
      <c r="T98" s="8" t="n">
        <f aca="false">IF(D98&gt;$F$4,$N$6*(D98-$F$4),0)</f>
        <v>9660.00000000002</v>
      </c>
      <c r="U98" s="8" t="n">
        <f aca="false">IF(D98&gt;($E$4+$F$4),-$L$6*(D98-($F$4+$E$4)),0)</f>
        <v>-7320.00000000003</v>
      </c>
      <c r="V98" s="8" t="n">
        <f aca="false">R98+S98+T98+U98</f>
        <v>2339.99999999998</v>
      </c>
      <c r="W98" s="1"/>
      <c r="X98" s="15" t="n">
        <f aca="false">(-0.5)*$J$7*D98^2</f>
        <v>-27248.4000000001</v>
      </c>
      <c r="Y98" s="15" t="n">
        <f aca="false">IF(D98&gt;$D$4,-$K$7*(D98-$D$4),0)</f>
        <v>-8880.00000000002</v>
      </c>
      <c r="Z98" s="15" t="n">
        <f aca="false">IF(D98&gt;$F$4,$N$7*(D98-$F$4),0)</f>
        <v>48300.0000000001</v>
      </c>
      <c r="AA98" s="15" t="n">
        <f aca="false">IF(D98&gt;=($F$4+$G$4),-$L$6*(D98-($F$4+$E$4)),0)</f>
        <v>0</v>
      </c>
      <c r="AB98" s="8" t="n">
        <f aca="false">X98+Y98+Z98+AA98</f>
        <v>12171.6</v>
      </c>
    </row>
    <row r="99" customFormat="false" ht="15.8" hidden="false" customHeight="false" outlineLevel="0" collapsed="false">
      <c r="A99" s="1"/>
      <c r="B99" s="1"/>
      <c r="C99" s="1"/>
      <c r="D99" s="8" t="n">
        <f aca="false">D100-$D$112/100</f>
        <v>5.28000000000001</v>
      </c>
      <c r="E99" s="1"/>
      <c r="F99" s="8" t="n">
        <f aca="false">(-0.5)*$J$4*D99^2</f>
        <v>-27878.4000000001</v>
      </c>
      <c r="G99" s="8" t="n">
        <f aca="false">-$K$4*(D99-$D$4)</f>
        <v>-0</v>
      </c>
      <c r="H99" s="8" t="n">
        <f aca="false">IF(D99&gt;$F$4,$N$4*(D99-$F$4),0)</f>
        <v>29520</v>
      </c>
      <c r="I99" s="8" t="n">
        <f aca="false">IF($F$4+$E$4&lt;D99&lt;$F$4+$G$4,-$L$4*(D99-($F$4+$E$4)),0)</f>
        <v>-0</v>
      </c>
      <c r="J99" s="8" t="n">
        <f aca="false">F99+G99+H99+I99</f>
        <v>1641.6</v>
      </c>
      <c r="K99" s="1"/>
      <c r="L99" s="8" t="n">
        <f aca="false">(-0.5)*$J$5*D99^2</f>
        <v>-0</v>
      </c>
      <c r="M99" s="8" t="n">
        <f aca="false">IF(D99&gt;$D$4,-$K$5*(D99-$D$4),0)</f>
        <v>-9120.00000000002</v>
      </c>
      <c r="N99" s="8" t="n">
        <f aca="false">IF(D99&gt;$F$4,$N$5*(D99-$F$4),0)</f>
        <v>9840.00000000002</v>
      </c>
      <c r="O99" s="8" t="n">
        <f aca="false">-$L$5*(D99-($F$4+$E$4))</f>
        <v>-0</v>
      </c>
      <c r="P99" s="8" t="n">
        <f aca="false">L99+M99+N99+O99</f>
        <v>719.999999999996</v>
      </c>
      <c r="Q99" s="1"/>
      <c r="R99" s="8" t="n">
        <f aca="false">(-0.5)*$J$6*D99^2</f>
        <v>-0</v>
      </c>
      <c r="S99" s="8" t="n">
        <f aca="false">IF(D99&gt;$D$4,-$K$6*(D99-$D$4),0)</f>
        <v>-0</v>
      </c>
      <c r="T99" s="8" t="n">
        <f aca="false">IF(D99&gt;$F$4,$N$6*(D99-$F$4),0)</f>
        <v>9840.00000000002</v>
      </c>
      <c r="U99" s="8" t="n">
        <f aca="false">IF(D99&gt;($E$4+$F$4),-$L$6*(D99-($F$4+$E$4)),0)</f>
        <v>-7680.00000000003</v>
      </c>
      <c r="V99" s="8" t="n">
        <f aca="false">R99+S99+T99+U99</f>
        <v>2159.99999999999</v>
      </c>
      <c r="W99" s="1"/>
      <c r="X99" s="15" t="n">
        <f aca="false">(-0.5)*$J$7*D99^2</f>
        <v>-27878.4000000001</v>
      </c>
      <c r="Y99" s="15" t="n">
        <f aca="false">IF(D99&gt;$D$4,-$K$7*(D99-$D$4),0)</f>
        <v>-9120.00000000002</v>
      </c>
      <c r="Z99" s="15" t="n">
        <f aca="false">IF(D99&gt;$F$4,$N$7*(D99-$F$4),0)</f>
        <v>49200.0000000001</v>
      </c>
      <c r="AA99" s="15" t="n">
        <f aca="false">IF(D99&gt;=($F$4+$G$4),-$L$6*(D99-($F$4+$E$4)),0)</f>
        <v>0</v>
      </c>
      <c r="AB99" s="8" t="n">
        <f aca="false">X99+Y99+Z99+AA99</f>
        <v>12201.6</v>
      </c>
    </row>
    <row r="100" customFormat="false" ht="15.8" hidden="false" customHeight="false" outlineLevel="0" collapsed="false">
      <c r="A100" s="1"/>
      <c r="B100" s="1"/>
      <c r="C100" s="1"/>
      <c r="D100" s="8" t="n">
        <f aca="false">D101-$D$112/100</f>
        <v>5.34</v>
      </c>
      <c r="E100" s="1"/>
      <c r="F100" s="8" t="n">
        <f aca="false">(-0.5)*$J$4*D100^2</f>
        <v>-28515.6</v>
      </c>
      <c r="G100" s="8" t="n">
        <f aca="false">-$K$4*(D100-$D$4)</f>
        <v>-0</v>
      </c>
      <c r="H100" s="8" t="n">
        <f aca="false">IF(D100&gt;$F$4,$N$4*(D100-$F$4),0)</f>
        <v>30060</v>
      </c>
      <c r="I100" s="8" t="n">
        <f aca="false">IF($F$4+$E$4&lt;D100&lt;$F$4+$G$4,-$L$4*(D100-($F$4+$E$4)),0)</f>
        <v>-0</v>
      </c>
      <c r="J100" s="8" t="n">
        <f aca="false">F100+G100+H100+I100</f>
        <v>1544.39999999999</v>
      </c>
      <c r="K100" s="1"/>
      <c r="L100" s="8" t="n">
        <f aca="false">(-0.5)*$J$5*D100^2</f>
        <v>-0</v>
      </c>
      <c r="M100" s="8" t="n">
        <f aca="false">IF(D100&gt;$D$4,-$K$5*(D100-$D$4),0)</f>
        <v>-9360.00000000002</v>
      </c>
      <c r="N100" s="8" t="n">
        <f aca="false">IF(D100&gt;$F$4,$N$5*(D100-$F$4),0)</f>
        <v>10020</v>
      </c>
      <c r="O100" s="8" t="n">
        <f aca="false">-$L$5*(D100-($F$4+$E$4))</f>
        <v>-0</v>
      </c>
      <c r="P100" s="8" t="n">
        <f aca="false">L100+M100+N100+O100</f>
        <v>659.999999999996</v>
      </c>
      <c r="Q100" s="1"/>
      <c r="R100" s="8" t="n">
        <f aca="false">(-0.5)*$J$6*D100^2</f>
        <v>-0</v>
      </c>
      <c r="S100" s="8" t="n">
        <f aca="false">IF(D100&gt;$D$4,-$K$6*(D100-$D$4),0)</f>
        <v>-0</v>
      </c>
      <c r="T100" s="8" t="n">
        <f aca="false">IF(D100&gt;$F$4,$N$6*(D100-$F$4),0)</f>
        <v>10020</v>
      </c>
      <c r="U100" s="8" t="n">
        <f aca="false">IF(D100&gt;($E$4+$F$4),-$L$6*(D100-($F$4+$E$4)),0)</f>
        <v>-8040.00000000003</v>
      </c>
      <c r="V100" s="8" t="n">
        <f aca="false">R100+S100+T100+U100</f>
        <v>1979.99999999999</v>
      </c>
      <c r="W100" s="1"/>
      <c r="X100" s="15" t="n">
        <f aca="false">(-0.5)*$J$7*D100^2</f>
        <v>-28515.6</v>
      </c>
      <c r="Y100" s="15" t="n">
        <f aca="false">IF(D100&gt;$D$4,-$K$7*(D100-$D$4),0)</f>
        <v>-9360.00000000002</v>
      </c>
      <c r="Z100" s="15" t="n">
        <f aca="false">IF(D100&gt;$F$4,$N$7*(D100-$F$4),0)</f>
        <v>50100.0000000001</v>
      </c>
      <c r="AA100" s="15" t="n">
        <f aca="false">IF(D100&gt;=($F$4+$G$4),-$L$6*(D100-($F$4+$E$4)),0)</f>
        <v>0</v>
      </c>
      <c r="AB100" s="8" t="n">
        <f aca="false">X100+Y100+Z100+AA100</f>
        <v>12224.4</v>
      </c>
    </row>
    <row r="101" customFormat="false" ht="15.8" hidden="false" customHeight="false" outlineLevel="0" collapsed="false">
      <c r="A101" s="1"/>
      <c r="B101" s="1"/>
      <c r="C101" s="1"/>
      <c r="D101" s="8" t="n">
        <f aca="false">D102-$D$112/100</f>
        <v>5.4</v>
      </c>
      <c r="E101" s="1"/>
      <c r="F101" s="8" t="n">
        <f aca="false">(-0.5)*$J$4*D101^2</f>
        <v>-29160</v>
      </c>
      <c r="G101" s="8" t="n">
        <f aca="false">-$K$4*(D101-$D$4)</f>
        <v>-0</v>
      </c>
      <c r="H101" s="8" t="n">
        <f aca="false">IF(D101&gt;$F$4,$N$4*(D101-$F$4),0)</f>
        <v>30600</v>
      </c>
      <c r="I101" s="8" t="n">
        <f aca="false">IF($F$4+$E$4&lt;D101&lt;$F$4+$G$4,-$L$4*(D101-($F$4+$E$4)),0)</f>
        <v>-0</v>
      </c>
      <c r="J101" s="8" t="n">
        <f aca="false">F101+G101+H101+I101</f>
        <v>1439.99999999999</v>
      </c>
      <c r="K101" s="1"/>
      <c r="L101" s="8" t="n">
        <f aca="false">(-0.5)*$J$5*D101^2</f>
        <v>-0</v>
      </c>
      <c r="M101" s="8" t="n">
        <f aca="false">IF(D101&gt;$D$4,-$K$5*(D101-$D$4),0)</f>
        <v>-9600.00000000002</v>
      </c>
      <c r="N101" s="8" t="n">
        <f aca="false">IF(D101&gt;$F$4,$N$5*(D101-$F$4),0)</f>
        <v>10200</v>
      </c>
      <c r="O101" s="8" t="n">
        <f aca="false">-$L$5*(D101-($F$4+$E$4))</f>
        <v>-0</v>
      </c>
      <c r="P101" s="8" t="n">
        <f aca="false">L101+M101+N101+O101</f>
        <v>599.999999999995</v>
      </c>
      <c r="Q101" s="1"/>
      <c r="R101" s="8" t="n">
        <f aca="false">(-0.5)*$J$6*D101^2</f>
        <v>-0</v>
      </c>
      <c r="S101" s="8" t="n">
        <f aca="false">IF(D101&gt;$D$4,-$K$6*(D101-$D$4),0)</f>
        <v>-0</v>
      </c>
      <c r="T101" s="8" t="n">
        <f aca="false">IF(D101&gt;$F$4,$N$6*(D101-$F$4),0)</f>
        <v>10200</v>
      </c>
      <c r="U101" s="8" t="n">
        <f aca="false">IF(D101&gt;($E$4+$F$4),-$L$6*(D101-($F$4+$E$4)),0)</f>
        <v>-8400.00000000002</v>
      </c>
      <c r="V101" s="8" t="n">
        <f aca="false">R101+S101+T101+U101</f>
        <v>1799.99999999999</v>
      </c>
      <c r="W101" s="1"/>
      <c r="X101" s="15" t="n">
        <f aca="false">(-0.5)*$J$7*D101^2</f>
        <v>-29160</v>
      </c>
      <c r="Y101" s="15" t="n">
        <f aca="false">IF(D101&gt;$D$4,-$K$7*(D101-$D$4),0)</f>
        <v>-9600.00000000002</v>
      </c>
      <c r="Z101" s="15" t="n">
        <f aca="false">IF(D101&gt;$F$4,$N$7*(D101-$F$4),0)</f>
        <v>51000.0000000001</v>
      </c>
      <c r="AA101" s="15" t="n">
        <f aca="false">IF(D101&gt;=($F$4+$G$4),-$L$6*(D101-($F$4+$E$4)),0)</f>
        <v>0</v>
      </c>
      <c r="AB101" s="8" t="n">
        <f aca="false">X101+Y101+Z101+AA101</f>
        <v>12240</v>
      </c>
    </row>
    <row r="102" customFormat="false" ht="15.8" hidden="false" customHeight="false" outlineLevel="0" collapsed="false">
      <c r="A102" s="1"/>
      <c r="B102" s="1"/>
      <c r="C102" s="1"/>
      <c r="D102" s="8" t="n">
        <f aca="false">D103-$D$112/100</f>
        <v>5.46</v>
      </c>
      <c r="E102" s="1"/>
      <c r="F102" s="8" t="n">
        <f aca="false">(-0.5)*$J$4*D102^2</f>
        <v>-29811.6</v>
      </c>
      <c r="G102" s="8" t="n">
        <f aca="false">-$K$4*(D102-$D$4)</f>
        <v>-0</v>
      </c>
      <c r="H102" s="8" t="n">
        <f aca="false">IF(D102&gt;$F$4,$N$4*(D102-$F$4),0)</f>
        <v>31140</v>
      </c>
      <c r="I102" s="8" t="n">
        <f aca="false">IF($F$4+$E$4&lt;D102&lt;$F$4+$G$4,-$L$4*(D102-($F$4+$E$4)),0)</f>
        <v>-0</v>
      </c>
      <c r="J102" s="8" t="n">
        <f aca="false">F102+G102+H102+I102</f>
        <v>1328.39999999999</v>
      </c>
      <c r="K102" s="1"/>
      <c r="L102" s="8" t="n">
        <f aca="false">(-0.5)*$J$5*D102^2</f>
        <v>-0</v>
      </c>
      <c r="M102" s="8" t="n">
        <f aca="false">IF(D102&gt;$D$4,-$K$5*(D102-$D$4),0)</f>
        <v>-9840.00000000002</v>
      </c>
      <c r="N102" s="8" t="n">
        <f aca="false">IF(D102&gt;$F$4,$N$5*(D102-$F$4),0)</f>
        <v>10380</v>
      </c>
      <c r="O102" s="8" t="n">
        <f aca="false">-$L$5*(D102-($F$4+$E$4))</f>
        <v>-0</v>
      </c>
      <c r="P102" s="8" t="n">
        <f aca="false">L102+M102+N102+O102</f>
        <v>539.999999999996</v>
      </c>
      <c r="Q102" s="1"/>
      <c r="R102" s="8" t="n">
        <f aca="false">(-0.5)*$J$6*D102^2</f>
        <v>-0</v>
      </c>
      <c r="S102" s="8" t="n">
        <f aca="false">IF(D102&gt;$D$4,-$K$6*(D102-$D$4),0)</f>
        <v>-0</v>
      </c>
      <c r="T102" s="8" t="n">
        <f aca="false">IF(D102&gt;$F$4,$N$6*(D102-$F$4),0)</f>
        <v>10380</v>
      </c>
      <c r="U102" s="8" t="n">
        <f aca="false">IF(D102&gt;($E$4+$F$4),-$L$6*(D102-($F$4+$E$4)),0)</f>
        <v>-8760.00000000002</v>
      </c>
      <c r="V102" s="8" t="n">
        <f aca="false">R102+S102+T102+U102</f>
        <v>1619.99999999999</v>
      </c>
      <c r="W102" s="1"/>
      <c r="X102" s="15" t="n">
        <f aca="false">(-0.5)*$J$7*D102^2</f>
        <v>-29811.6</v>
      </c>
      <c r="Y102" s="15" t="n">
        <f aca="false">IF(D102&gt;$D$4,-$K$7*(D102-$D$4),0)</f>
        <v>-9840.00000000002</v>
      </c>
      <c r="Z102" s="15" t="n">
        <f aca="false">IF(D102&gt;$F$4,$N$7*(D102-$F$4),0)</f>
        <v>51900.0000000001</v>
      </c>
      <c r="AA102" s="15" t="n">
        <f aca="false">IF(D102&gt;=($F$4+$G$4),-$L$6*(D102-($F$4+$E$4)),0)</f>
        <v>0</v>
      </c>
      <c r="AB102" s="8" t="n">
        <f aca="false">X102+Y102+Z102+AA102</f>
        <v>12248.4</v>
      </c>
    </row>
    <row r="103" customFormat="false" ht="15.8" hidden="false" customHeight="false" outlineLevel="0" collapsed="false">
      <c r="A103" s="1"/>
      <c r="B103" s="1"/>
      <c r="C103" s="1"/>
      <c r="D103" s="8" t="n">
        <f aca="false">D104-$D$112/100</f>
        <v>5.52</v>
      </c>
      <c r="E103" s="1"/>
      <c r="F103" s="8" t="n">
        <f aca="false">(-0.5)*$J$4*D103^2</f>
        <v>-30470.4</v>
      </c>
      <c r="G103" s="8" t="n">
        <f aca="false">-$K$4*(D103-$D$4)</f>
        <v>-0</v>
      </c>
      <c r="H103" s="8" t="n">
        <f aca="false">IF(D103&gt;$F$4,$N$4*(D103-$F$4),0)</f>
        <v>31680</v>
      </c>
      <c r="I103" s="8" t="n">
        <f aca="false">IF($F$4+$E$4&lt;D103&lt;$F$4+$G$4,-$L$4*(D103-($F$4+$E$4)),0)</f>
        <v>-0</v>
      </c>
      <c r="J103" s="8" t="n">
        <f aca="false">F103+G103+H103+I103</f>
        <v>1209.6</v>
      </c>
      <c r="K103" s="1"/>
      <c r="L103" s="8" t="n">
        <f aca="false">(-0.5)*$J$5*D103^2</f>
        <v>-0</v>
      </c>
      <c r="M103" s="8" t="n">
        <f aca="false">IF(D103&gt;$D$4,-$K$5*(D103-$D$4),0)</f>
        <v>-10080</v>
      </c>
      <c r="N103" s="8" t="n">
        <f aca="false">IF(D103&gt;$F$4,$N$5*(D103-$F$4),0)</f>
        <v>10560</v>
      </c>
      <c r="O103" s="8" t="n">
        <f aca="false">-$L$5*(D103-($F$4+$E$4))</f>
        <v>-0</v>
      </c>
      <c r="P103" s="8" t="n">
        <f aca="false">L103+M103+N103+O103</f>
        <v>479.999999999996</v>
      </c>
      <c r="Q103" s="1"/>
      <c r="R103" s="8" t="n">
        <f aca="false">(-0.5)*$J$6*D103^2</f>
        <v>-0</v>
      </c>
      <c r="S103" s="8" t="n">
        <f aca="false">IF(D103&gt;$D$4,-$K$6*(D103-$D$4),0)</f>
        <v>-0</v>
      </c>
      <c r="T103" s="8" t="n">
        <f aca="false">IF(D103&gt;$F$4,$N$6*(D103-$F$4),0)</f>
        <v>10560</v>
      </c>
      <c r="U103" s="8" t="n">
        <f aca="false">IF(D103&gt;($E$4+$F$4),-$L$6*(D103-($F$4+$E$4)),0)</f>
        <v>-9120.00000000002</v>
      </c>
      <c r="V103" s="8" t="n">
        <f aca="false">R103+S103+T103+U103</f>
        <v>1439.99999999999</v>
      </c>
      <c r="W103" s="1"/>
      <c r="X103" s="15" t="n">
        <f aca="false">(-0.5)*$J$7*D103^2</f>
        <v>-30470.4</v>
      </c>
      <c r="Y103" s="15" t="n">
        <f aca="false">IF(D103&gt;$D$4,-$K$7*(D103-$D$4),0)</f>
        <v>-10080</v>
      </c>
      <c r="Z103" s="15" t="n">
        <f aca="false">IF(D103&gt;$F$4,$N$7*(D103-$F$4),0)</f>
        <v>52800</v>
      </c>
      <c r="AA103" s="15" t="n">
        <f aca="false">IF(D103&gt;=($F$4+$G$4),-$L$6*(D103-($F$4+$E$4)),0)</f>
        <v>0</v>
      </c>
      <c r="AB103" s="8" t="n">
        <f aca="false">X103+Y103+Z103+AA103</f>
        <v>12249.6</v>
      </c>
    </row>
    <row r="104" customFormat="false" ht="15.8" hidden="false" customHeight="false" outlineLevel="0" collapsed="false">
      <c r="A104" s="1"/>
      <c r="B104" s="1"/>
      <c r="C104" s="1"/>
      <c r="D104" s="8" t="n">
        <f aca="false">D105-$D$112/100</f>
        <v>5.58</v>
      </c>
      <c r="E104" s="1"/>
      <c r="F104" s="8" t="n">
        <f aca="false">(-0.5)*$J$4*D104^2</f>
        <v>-31136.4</v>
      </c>
      <c r="G104" s="8" t="n">
        <f aca="false">-$K$4*(D104-$D$4)</f>
        <v>-0</v>
      </c>
      <c r="H104" s="8" t="n">
        <f aca="false">IF(D104&gt;$F$4,$N$4*(D104-$F$4),0)</f>
        <v>32220</v>
      </c>
      <c r="I104" s="8" t="n">
        <f aca="false">IF($F$4+$E$4&lt;D104&lt;$F$4+$G$4,-$L$4*(D104-($F$4+$E$4)),0)</f>
        <v>-0</v>
      </c>
      <c r="J104" s="8" t="n">
        <f aca="false">F104+G104+H104+I104</f>
        <v>1083.6</v>
      </c>
      <c r="K104" s="1"/>
      <c r="L104" s="8" t="n">
        <f aca="false">(-0.5)*$J$5*D104^2</f>
        <v>-0</v>
      </c>
      <c r="M104" s="8" t="n">
        <f aca="false">IF(D104&gt;$D$4,-$K$5*(D104-$D$4),0)</f>
        <v>-10320</v>
      </c>
      <c r="N104" s="8" t="n">
        <f aca="false">IF(D104&gt;$F$4,$N$5*(D104-$F$4),0)</f>
        <v>10740</v>
      </c>
      <c r="O104" s="8" t="n">
        <f aca="false">-$L$5*(D104-($F$4+$E$4))</f>
        <v>-0</v>
      </c>
      <c r="P104" s="8" t="n">
        <f aca="false">L104+M104+N104+O104</f>
        <v>419.999999999998</v>
      </c>
      <c r="Q104" s="1"/>
      <c r="R104" s="8" t="n">
        <f aca="false">(-0.5)*$J$6*D104^2</f>
        <v>-0</v>
      </c>
      <c r="S104" s="8" t="n">
        <f aca="false">IF(D104&gt;$D$4,-$K$6*(D104-$D$4),0)</f>
        <v>-0</v>
      </c>
      <c r="T104" s="8" t="n">
        <f aca="false">IF(D104&gt;$F$4,$N$6*(D104-$F$4),0)</f>
        <v>10740</v>
      </c>
      <c r="U104" s="8" t="n">
        <f aca="false">IF(D104&gt;($E$4+$F$4),-$L$6*(D104-($F$4+$E$4)),0)</f>
        <v>-9480.00000000002</v>
      </c>
      <c r="V104" s="8" t="n">
        <f aca="false">R104+S104+T104+U104</f>
        <v>1259.99999999999</v>
      </c>
      <c r="W104" s="1"/>
      <c r="X104" s="15" t="n">
        <f aca="false">(-0.5)*$J$7*D104^2</f>
        <v>-31136.4</v>
      </c>
      <c r="Y104" s="15" t="n">
        <f aca="false">IF(D104&gt;$D$4,-$K$7*(D104-$D$4),0)</f>
        <v>-10320</v>
      </c>
      <c r="Z104" s="15" t="n">
        <f aca="false">IF(D104&gt;$F$4,$N$7*(D104-$F$4),0)</f>
        <v>53700</v>
      </c>
      <c r="AA104" s="15" t="n">
        <f aca="false">IF(D104&gt;=($F$4+$G$4),-$L$6*(D104-($F$4+$E$4)),0)</f>
        <v>0</v>
      </c>
      <c r="AB104" s="8" t="n">
        <f aca="false">X104+Y104+Z104+AA104</f>
        <v>12243.6</v>
      </c>
    </row>
    <row r="105" customFormat="false" ht="15.8" hidden="false" customHeight="false" outlineLevel="0" collapsed="false">
      <c r="A105" s="1"/>
      <c r="B105" s="1"/>
      <c r="C105" s="1"/>
      <c r="D105" s="8" t="n">
        <f aca="false">D106-$D$112/100</f>
        <v>5.64</v>
      </c>
      <c r="E105" s="1"/>
      <c r="F105" s="8" t="n">
        <f aca="false">(-0.5)*$J$4*D105^2</f>
        <v>-31809.6</v>
      </c>
      <c r="G105" s="8" t="n">
        <f aca="false">-$K$4*(D105-$D$4)</f>
        <v>-0</v>
      </c>
      <c r="H105" s="8" t="n">
        <f aca="false">IF(D105&gt;$F$4,$N$4*(D105-$F$4),0)</f>
        <v>32760</v>
      </c>
      <c r="I105" s="8" t="n">
        <f aca="false">IF($F$4+$E$4&lt;D105&lt;$F$4+$G$4,-$L$4*(D105-($F$4+$E$4)),0)</f>
        <v>-0</v>
      </c>
      <c r="J105" s="8" t="n">
        <f aca="false">F105+G105+H105+I105</f>
        <v>950.399999999994</v>
      </c>
      <c r="K105" s="1"/>
      <c r="L105" s="8" t="n">
        <f aca="false">(-0.5)*$J$5*D105^2</f>
        <v>-0</v>
      </c>
      <c r="M105" s="8" t="n">
        <f aca="false">IF(D105&gt;$D$4,-$K$5*(D105-$D$4),0)</f>
        <v>-10560</v>
      </c>
      <c r="N105" s="8" t="n">
        <f aca="false">IF(D105&gt;$F$4,$N$5*(D105-$F$4),0)</f>
        <v>10920</v>
      </c>
      <c r="O105" s="8" t="n">
        <f aca="false">-$L$5*(D105-($F$4+$E$4))</f>
        <v>-0</v>
      </c>
      <c r="P105" s="8" t="n">
        <f aca="false">L105+M105+N105+O105</f>
        <v>359.999999999998</v>
      </c>
      <c r="Q105" s="1"/>
      <c r="R105" s="8" t="n">
        <f aca="false">(-0.5)*$J$6*D105^2</f>
        <v>-0</v>
      </c>
      <c r="S105" s="8" t="n">
        <f aca="false">IF(D105&gt;$D$4,-$K$6*(D105-$D$4),0)</f>
        <v>-0</v>
      </c>
      <c r="T105" s="8" t="n">
        <f aca="false">IF(D105&gt;$F$4,$N$6*(D105-$F$4),0)</f>
        <v>10920</v>
      </c>
      <c r="U105" s="8" t="n">
        <f aca="false">IF(D105&gt;($E$4+$F$4),-$L$6*(D105-($F$4+$E$4)),0)</f>
        <v>-9840.00000000002</v>
      </c>
      <c r="V105" s="8" t="n">
        <f aca="false">R105+S105+T105+U105</f>
        <v>1079.99999999999</v>
      </c>
      <c r="W105" s="1"/>
      <c r="X105" s="15" t="n">
        <f aca="false">(-0.5)*$J$7*D105^2</f>
        <v>-31809.6</v>
      </c>
      <c r="Y105" s="15" t="n">
        <f aca="false">IF(D105&gt;$D$4,-$K$7*(D105-$D$4),0)</f>
        <v>-10560</v>
      </c>
      <c r="Z105" s="15" t="n">
        <f aca="false">IF(D105&gt;$F$4,$N$7*(D105-$F$4),0)</f>
        <v>54600</v>
      </c>
      <c r="AA105" s="15" t="n">
        <f aca="false">IF(D105&gt;=($F$4+$G$4),-$L$6*(D105-($F$4+$E$4)),0)</f>
        <v>0</v>
      </c>
      <c r="AB105" s="8" t="n">
        <f aca="false">X105+Y105+Z105+AA105</f>
        <v>12230.4</v>
      </c>
    </row>
    <row r="106" customFormat="false" ht="15.8" hidden="false" customHeight="false" outlineLevel="0" collapsed="false">
      <c r="A106" s="1"/>
      <c r="B106" s="1"/>
      <c r="C106" s="1"/>
      <c r="D106" s="8" t="n">
        <f aca="false">D107-$D$112/100</f>
        <v>5.7</v>
      </c>
      <c r="E106" s="1"/>
      <c r="F106" s="8" t="n">
        <f aca="false">(-0.5)*$J$4*D106^2</f>
        <v>-32490</v>
      </c>
      <c r="G106" s="8" t="n">
        <f aca="false">-$K$4*(D106-$D$4)</f>
        <v>-0</v>
      </c>
      <c r="H106" s="8" t="n">
        <f aca="false">IF(D106&gt;$F$4,$N$4*(D106-$F$4),0)</f>
        <v>33300</v>
      </c>
      <c r="I106" s="8" t="n">
        <f aca="false">IF($F$4+$E$4&lt;D106&lt;$F$4+$G$4,-$L$4*(D106-($F$4+$E$4)),0)</f>
        <v>-0</v>
      </c>
      <c r="J106" s="8" t="n">
        <f aca="false">F106+G106+H106+I106</f>
        <v>809.999999999993</v>
      </c>
      <c r="K106" s="1"/>
      <c r="L106" s="8" t="n">
        <f aca="false">(-0.5)*$J$5*D106^2</f>
        <v>-0</v>
      </c>
      <c r="M106" s="8" t="n">
        <f aca="false">IF(D106&gt;$D$4,-$K$5*(D106-$D$4),0)</f>
        <v>-10800</v>
      </c>
      <c r="N106" s="8" t="n">
        <f aca="false">IF(D106&gt;$F$4,$N$5*(D106-$F$4),0)</f>
        <v>11100</v>
      </c>
      <c r="O106" s="8" t="n">
        <f aca="false">-$L$5*(D106-($F$4+$E$4))</f>
        <v>-0</v>
      </c>
      <c r="P106" s="8" t="n">
        <f aca="false">L106+M106+N106+O106</f>
        <v>299.999999999998</v>
      </c>
      <c r="Q106" s="1"/>
      <c r="R106" s="8" t="n">
        <f aca="false">(-0.5)*$J$6*D106^2</f>
        <v>-0</v>
      </c>
      <c r="S106" s="8" t="n">
        <f aca="false">IF(D106&gt;$D$4,-$K$6*(D106-$D$4),0)</f>
        <v>-0</v>
      </c>
      <c r="T106" s="8" t="n">
        <f aca="false">IF(D106&gt;$F$4,$N$6*(D106-$F$4),0)</f>
        <v>11100</v>
      </c>
      <c r="U106" s="8" t="n">
        <f aca="false">IF(D106&gt;($E$4+$F$4),-$L$6*(D106-($F$4+$E$4)),0)</f>
        <v>-10200</v>
      </c>
      <c r="V106" s="8" t="n">
        <f aca="false">R106+S106+T106+U106</f>
        <v>899.999999999995</v>
      </c>
      <c r="W106" s="1"/>
      <c r="X106" s="15" t="n">
        <f aca="false">(-0.5)*$J$7*D106^2</f>
        <v>-32490</v>
      </c>
      <c r="Y106" s="15" t="n">
        <f aca="false">IF(D106&gt;$D$4,-$K$7*(D106-$D$4),0)</f>
        <v>-10800</v>
      </c>
      <c r="Z106" s="15" t="n">
        <f aca="false">IF(D106&gt;$F$4,$N$7*(D106-$F$4),0)</f>
        <v>55500</v>
      </c>
      <c r="AA106" s="15" t="n">
        <f aca="false">IF(D106&gt;=($F$4+$G$4),-$L$6*(D106-($F$4+$E$4)),0)</f>
        <v>0</v>
      </c>
      <c r="AB106" s="8" t="n">
        <f aca="false">X106+Y106+Z106+AA106</f>
        <v>12210</v>
      </c>
    </row>
    <row r="107" customFormat="false" ht="15.8" hidden="false" customHeight="false" outlineLevel="0" collapsed="false">
      <c r="A107" s="1"/>
      <c r="B107" s="1"/>
      <c r="C107" s="1"/>
      <c r="D107" s="8" t="n">
        <f aca="false">D108-$D$112/100</f>
        <v>5.76</v>
      </c>
      <c r="E107" s="1"/>
      <c r="F107" s="8" t="n">
        <f aca="false">(-0.5)*$J$4*D107^2</f>
        <v>-33177.6</v>
      </c>
      <c r="G107" s="8" t="n">
        <f aca="false">-$K$4*(D107-$D$4)</f>
        <v>-0</v>
      </c>
      <c r="H107" s="8" t="n">
        <f aca="false">IF(D107&gt;$F$4,$N$4*(D107-$F$4),0)</f>
        <v>33840</v>
      </c>
      <c r="I107" s="8" t="n">
        <f aca="false">IF($F$4+$E$4&lt;D107&lt;$F$4+$G$4,-$L$4*(D107-($F$4+$E$4)),0)</f>
        <v>-0</v>
      </c>
      <c r="J107" s="8" t="n">
        <f aca="false">F107+G107+H107+I107</f>
        <v>662.399999999994</v>
      </c>
      <c r="K107" s="1"/>
      <c r="L107" s="8" t="n">
        <f aca="false">(-0.5)*$J$5*D107^2</f>
        <v>-0</v>
      </c>
      <c r="M107" s="8" t="n">
        <f aca="false">IF(D107&gt;$D$4,-$K$5*(D107-$D$4),0)</f>
        <v>-11040</v>
      </c>
      <c r="N107" s="8" t="n">
        <f aca="false">IF(D107&gt;$F$4,$N$5*(D107-$F$4),0)</f>
        <v>11280</v>
      </c>
      <c r="O107" s="8" t="n">
        <f aca="false">-$L$5*(D107-($F$4+$E$4))</f>
        <v>-0</v>
      </c>
      <c r="P107" s="8" t="n">
        <f aca="false">L107+M107+N107+O107</f>
        <v>240</v>
      </c>
      <c r="Q107" s="1"/>
      <c r="R107" s="8" t="n">
        <f aca="false">(-0.5)*$J$6*D107^2</f>
        <v>-0</v>
      </c>
      <c r="S107" s="8" t="n">
        <f aca="false">IF(D107&gt;$D$4,-$K$6*(D107-$D$4),0)</f>
        <v>-0</v>
      </c>
      <c r="T107" s="8" t="n">
        <f aca="false">IF(D107&gt;$F$4,$N$6*(D107-$F$4),0)</f>
        <v>11280</v>
      </c>
      <c r="U107" s="8" t="n">
        <f aca="false">IF(D107&gt;($E$4+$F$4),-$L$6*(D107-($F$4+$E$4)),0)</f>
        <v>-10560</v>
      </c>
      <c r="V107" s="8" t="n">
        <f aca="false">R107+S107+T107+U107</f>
        <v>719.999999999996</v>
      </c>
      <c r="W107" s="1"/>
      <c r="X107" s="15" t="n">
        <f aca="false">(-0.5)*$J$7*D107^2</f>
        <v>-33177.6</v>
      </c>
      <c r="Y107" s="15" t="n">
        <f aca="false">IF(D107&gt;$D$4,-$K$7*(D107-$D$4),0)</f>
        <v>-11040</v>
      </c>
      <c r="Z107" s="15" t="n">
        <f aca="false">IF(D107&gt;$F$4,$N$7*(D107-$F$4),0)</f>
        <v>56400</v>
      </c>
      <c r="AA107" s="15" t="n">
        <f aca="false">IF(D107&gt;=($F$4+$G$4),-$L$6*(D107-($F$4+$E$4)),0)</f>
        <v>0</v>
      </c>
      <c r="AB107" s="8" t="n">
        <f aca="false">X107+Y107+Z107+AA107</f>
        <v>12182.4</v>
      </c>
    </row>
    <row r="108" customFormat="false" ht="15.8" hidden="false" customHeight="false" outlineLevel="0" collapsed="false">
      <c r="A108" s="1"/>
      <c r="B108" s="1"/>
      <c r="C108" s="1"/>
      <c r="D108" s="8" t="n">
        <f aca="false">D109-$D$112/100</f>
        <v>5.82</v>
      </c>
      <c r="E108" s="1"/>
      <c r="F108" s="8" t="n">
        <f aca="false">(-0.5)*$J$4*D108^2</f>
        <v>-33872.4</v>
      </c>
      <c r="G108" s="8" t="n">
        <f aca="false">-$K$4*(D108-$D$4)</f>
        <v>-0</v>
      </c>
      <c r="H108" s="8" t="n">
        <f aca="false">IF(D108&gt;$F$4,$N$4*(D108-$F$4),0)</f>
        <v>34380</v>
      </c>
      <c r="I108" s="8" t="n">
        <f aca="false">IF($F$4+$E$4&lt;D108&lt;$F$4+$G$4,-$L$4*(D108-($F$4+$E$4)),0)</f>
        <v>-0</v>
      </c>
      <c r="J108" s="8" t="n">
        <f aca="false">F108+G108+H108+I108</f>
        <v>507.599999999991</v>
      </c>
      <c r="K108" s="1"/>
      <c r="L108" s="8" t="n">
        <f aca="false">(-0.5)*$J$5*D108^2</f>
        <v>-0</v>
      </c>
      <c r="M108" s="8" t="n">
        <f aca="false">IF(D108&gt;$D$4,-$K$5*(D108-$D$4),0)</f>
        <v>-11280</v>
      </c>
      <c r="N108" s="8" t="n">
        <f aca="false">IF(D108&gt;$F$4,$N$5*(D108-$F$4),0)</f>
        <v>11460</v>
      </c>
      <c r="O108" s="8" t="n">
        <f aca="false">-$L$5*(D108-($F$4+$E$4))</f>
        <v>-0</v>
      </c>
      <c r="P108" s="8" t="n">
        <f aca="false">L108+M108+N108+O108</f>
        <v>179.999999999998</v>
      </c>
      <c r="Q108" s="1"/>
      <c r="R108" s="8" t="n">
        <f aca="false">(-0.5)*$J$6*D108^2</f>
        <v>-0</v>
      </c>
      <c r="S108" s="8" t="n">
        <f aca="false">IF(D108&gt;$D$4,-$K$6*(D108-$D$4),0)</f>
        <v>-0</v>
      </c>
      <c r="T108" s="8" t="n">
        <f aca="false">IF(D108&gt;$F$4,$N$6*(D108-$F$4),0)</f>
        <v>11460</v>
      </c>
      <c r="U108" s="8" t="n">
        <f aca="false">IF(D108&gt;($E$4+$F$4),-$L$6*(D108-($F$4+$E$4)),0)</f>
        <v>-10920</v>
      </c>
      <c r="V108" s="8" t="n">
        <f aca="false">R108+S108+T108+U108</f>
        <v>539.999999999996</v>
      </c>
      <c r="W108" s="1"/>
      <c r="X108" s="15" t="n">
        <f aca="false">(-0.5)*$J$7*D108^2</f>
        <v>-33872.4</v>
      </c>
      <c r="Y108" s="15" t="n">
        <f aca="false">IF(D108&gt;$D$4,-$K$7*(D108-$D$4),0)</f>
        <v>-11280</v>
      </c>
      <c r="Z108" s="15" t="n">
        <f aca="false">IF(D108&gt;$F$4,$N$7*(D108-$F$4),0)</f>
        <v>57300</v>
      </c>
      <c r="AA108" s="15" t="n">
        <f aca="false">IF(D108&gt;=($F$4+$G$4),-$L$6*(D108-($F$4+$E$4)),0)</f>
        <v>0</v>
      </c>
      <c r="AB108" s="8" t="n">
        <f aca="false">X108+Y108+Z108+AA108</f>
        <v>12147.6</v>
      </c>
    </row>
    <row r="109" customFormat="false" ht="15.8" hidden="false" customHeight="false" outlineLevel="0" collapsed="false">
      <c r="A109" s="1"/>
      <c r="B109" s="1"/>
      <c r="C109" s="1"/>
      <c r="D109" s="8" t="n">
        <f aca="false">D110-$D$112/100</f>
        <v>5.88</v>
      </c>
      <c r="E109" s="1"/>
      <c r="F109" s="8" t="n">
        <f aca="false">(-0.5)*$J$4*D109^2</f>
        <v>-34574.4</v>
      </c>
      <c r="G109" s="8" t="n">
        <f aca="false">-$K$4*(D109-$D$4)</f>
        <v>-0</v>
      </c>
      <c r="H109" s="8" t="n">
        <f aca="false">IF(D109&gt;$F$4,$N$4*(D109-$F$4),0)</f>
        <v>34920</v>
      </c>
      <c r="I109" s="8" t="n">
        <f aca="false">IF($F$4+$E$4&lt;D109&lt;$F$4+$G$4,-$L$4*(D109-($F$4+$E$4)),0)</f>
        <v>-0</v>
      </c>
      <c r="J109" s="8" t="n">
        <f aca="false">F109+G109+H109+I109</f>
        <v>345.599999999999</v>
      </c>
      <c r="K109" s="1"/>
      <c r="L109" s="8" t="n">
        <f aca="false">(-0.5)*$J$5*D109^2</f>
        <v>-0</v>
      </c>
      <c r="M109" s="8" t="n">
        <f aca="false">IF(D109&gt;$D$4,-$K$5*(D109-$D$4),0)</f>
        <v>-11520</v>
      </c>
      <c r="N109" s="8" t="n">
        <f aca="false">IF(D109&gt;$F$4,$N$5*(D109-$F$4),0)</f>
        <v>11640</v>
      </c>
      <c r="O109" s="8" t="n">
        <f aca="false">-$L$5*(D109-($F$4+$E$4))</f>
        <v>-0</v>
      </c>
      <c r="P109" s="8" t="n">
        <f aca="false">L109+M109+N109+O109</f>
        <v>119.999999999998</v>
      </c>
      <c r="Q109" s="1"/>
      <c r="R109" s="8" t="n">
        <f aca="false">(-0.5)*$J$6*D109^2</f>
        <v>-0</v>
      </c>
      <c r="S109" s="8" t="n">
        <f aca="false">IF(D109&gt;$D$4,-$K$6*(D109-$D$4),0)</f>
        <v>-0</v>
      </c>
      <c r="T109" s="8" t="n">
        <f aca="false">IF(D109&gt;$F$4,$N$6*(D109-$F$4),0)</f>
        <v>11640</v>
      </c>
      <c r="U109" s="8" t="n">
        <f aca="false">IF(D109&gt;($E$4+$F$4),-$L$6*(D109-($F$4+$E$4)),0)</f>
        <v>-11280</v>
      </c>
      <c r="V109" s="8" t="n">
        <f aca="false">R109+S109+T109+U109</f>
        <v>359.999999999996</v>
      </c>
      <c r="W109" s="1"/>
      <c r="X109" s="15" t="n">
        <f aca="false">(-0.5)*$J$7*D109^2</f>
        <v>-34574.4</v>
      </c>
      <c r="Y109" s="15" t="n">
        <f aca="false">IF(D109&gt;$D$4,-$K$7*(D109-$D$4),0)</f>
        <v>-11520</v>
      </c>
      <c r="Z109" s="15" t="n">
        <f aca="false">IF(D109&gt;$F$4,$N$7*(D109-$F$4),0)</f>
        <v>58200</v>
      </c>
      <c r="AA109" s="15" t="n">
        <f aca="false">IF(D109&gt;=($F$4+$G$4),-$L$6*(D109-($F$4+$E$4)),0)</f>
        <v>0</v>
      </c>
      <c r="AB109" s="8" t="n">
        <f aca="false">X109+Y109+Z109+AA109</f>
        <v>12105.6</v>
      </c>
    </row>
    <row r="110" customFormat="false" ht="15.8" hidden="false" customHeight="false" outlineLevel="0" collapsed="false">
      <c r="A110" s="1"/>
      <c r="B110" s="1"/>
      <c r="C110" s="1"/>
      <c r="D110" s="8" t="n">
        <f aca="false">D111-$D$112/100</f>
        <v>5.94</v>
      </c>
      <c r="E110" s="1"/>
      <c r="F110" s="8" t="n">
        <f aca="false">(-0.5)*$J$4*D110^2</f>
        <v>-35283.6</v>
      </c>
      <c r="G110" s="8" t="n">
        <f aca="false">-$K$4*(D110-$D$4)</f>
        <v>-0</v>
      </c>
      <c r="H110" s="8" t="n">
        <f aca="false">IF(D110&gt;$F$4,$N$4*(D110-$F$4),0)</f>
        <v>35460</v>
      </c>
      <c r="I110" s="8" t="n">
        <f aca="false">IF($F$4+$E$4&lt;D110&lt;$F$4+$G$4,-$L$4*(D110-($F$4+$E$4)),0)</f>
        <v>-0</v>
      </c>
      <c r="J110" s="8" t="n">
        <f aca="false">F110+G110+H110+I110</f>
        <v>176.399999999994</v>
      </c>
      <c r="K110" s="1"/>
      <c r="L110" s="8" t="n">
        <f aca="false">(-0.5)*$J$5*D110^2</f>
        <v>-0</v>
      </c>
      <c r="M110" s="8" t="n">
        <f aca="false">IF(D110&gt;$D$4,-$K$5*(D110-$D$4),0)</f>
        <v>-11760</v>
      </c>
      <c r="N110" s="8" t="n">
        <f aca="false">IF(D110&gt;$F$4,$N$5*(D110-$F$4),0)</f>
        <v>11820</v>
      </c>
      <c r="O110" s="8" t="n">
        <f aca="false">-$L$5*(D110-($F$4+$E$4))</f>
        <v>-0</v>
      </c>
      <c r="P110" s="8" t="n">
        <f aca="false">L110+M110+N110+O110</f>
        <v>60</v>
      </c>
      <c r="Q110" s="1"/>
      <c r="R110" s="8" t="n">
        <f aca="false">(-0.5)*$J$6*D110^2</f>
        <v>-0</v>
      </c>
      <c r="S110" s="8" t="n">
        <f aca="false">IF(D110&gt;$D$4,-$K$6*(D110-$D$4),0)</f>
        <v>-0</v>
      </c>
      <c r="T110" s="8" t="n">
        <f aca="false">IF(D110&gt;$F$4,$N$6*(D110-$F$4),0)</f>
        <v>11820</v>
      </c>
      <c r="U110" s="8" t="n">
        <f aca="false">IF(D110&gt;($E$4+$F$4),-$L$6*(D110-($F$4+$E$4)),0)</f>
        <v>-11640</v>
      </c>
      <c r="V110" s="8" t="n">
        <f aca="false">R110+S110+T110+U110</f>
        <v>180</v>
      </c>
      <c r="W110" s="1"/>
      <c r="X110" s="15" t="n">
        <f aca="false">(-0.5)*$J$7*D110^2</f>
        <v>-35283.6</v>
      </c>
      <c r="Y110" s="15" t="n">
        <f aca="false">IF(D110&gt;$D$4,-$K$7*(D110-$D$4),0)</f>
        <v>-11760</v>
      </c>
      <c r="Z110" s="15" t="n">
        <f aca="false">IF(D110&gt;$F$4,$N$7*(D110-$F$4),0)</f>
        <v>59100</v>
      </c>
      <c r="AA110" s="15" t="n">
        <f aca="false">IF(D110&gt;=($F$4+$G$4),-$L$6*(D110-($F$4+$E$4)),0)</f>
        <v>0</v>
      </c>
      <c r="AB110" s="8" t="n">
        <f aca="false">X110+Y110+Z110+AA110</f>
        <v>12056.4</v>
      </c>
    </row>
    <row r="111" customFormat="false" ht="15.8" hidden="false" customHeight="false" outlineLevel="0" collapsed="false">
      <c r="A111" s="1"/>
      <c r="B111" s="1"/>
      <c r="C111" s="1"/>
      <c r="D111" s="8" t="n">
        <v>6</v>
      </c>
      <c r="E111" s="1"/>
      <c r="F111" s="8" t="n">
        <f aca="false">(-0.5)*$J$4*D111^2</f>
        <v>-36000</v>
      </c>
      <c r="G111" s="8" t="n">
        <f aca="false">-$K$4*(D111-$D$4)</f>
        <v>-0</v>
      </c>
      <c r="H111" s="8" t="n">
        <f aca="false">IF(D111&gt;$F$4,$N$4*(D111-$F$4),0)</f>
        <v>36000</v>
      </c>
      <c r="I111" s="8" t="n">
        <f aca="false">IF($F$4+$E$4&lt;D111&lt;$F$4+$G$4,-$L$4*(D111-($F$4+$E$4)),0)</f>
        <v>-0</v>
      </c>
      <c r="J111" s="8" t="n">
        <f aca="false">F111+G111+H111+I111</f>
        <v>0</v>
      </c>
      <c r="K111" s="1"/>
      <c r="L111" s="8" t="n">
        <f aca="false">(-0.5)*$J$5*D111^2</f>
        <v>-0</v>
      </c>
      <c r="M111" s="8" t="n">
        <f aca="false">IF(D111&gt;$D$4,-$K$5*(D111-$D$4),0)</f>
        <v>-12000</v>
      </c>
      <c r="N111" s="8" t="n">
        <f aca="false">IF(D111&gt;$F$4,$N$5*(D111-$F$4),0)</f>
        <v>12000</v>
      </c>
      <c r="O111" s="8" t="n">
        <f aca="false">-$L$5*(D111-($F$4+$E$4))</f>
        <v>-0</v>
      </c>
      <c r="P111" s="8" t="n">
        <f aca="false">L111+M111+N111+O111</f>
        <v>0</v>
      </c>
      <c r="Q111" s="1"/>
      <c r="R111" s="8" t="n">
        <f aca="false">(-0.5)*$J$6*D111^2</f>
        <v>-0</v>
      </c>
      <c r="S111" s="8" t="n">
        <f aca="false">IF(D111&gt;$D$4,-$K$6*(D111-$D$4),0)</f>
        <v>-0</v>
      </c>
      <c r="T111" s="8" t="n">
        <f aca="false">IF(D111&gt;$F$4,$N$6*(D111-$F$4),0)</f>
        <v>12000</v>
      </c>
      <c r="U111" s="8" t="n">
        <f aca="false">IF(D111&gt;($E$4+$F$4),-$L$6*(D111-($F$4+$E$4)),0)</f>
        <v>-12000</v>
      </c>
      <c r="V111" s="8" t="n">
        <f aca="false">R111+S111+T111+U111</f>
        <v>0</v>
      </c>
      <c r="W111" s="1"/>
      <c r="X111" s="15" t="n">
        <f aca="false">(-0.5)*$J$7*D111^2</f>
        <v>-36000</v>
      </c>
      <c r="Y111" s="15" t="n">
        <f aca="false">IF(D111&gt;$D$4,-$K$7*(D111-$D$4),0)</f>
        <v>-12000</v>
      </c>
      <c r="Z111" s="15" t="n">
        <f aca="false">IF(D111&gt;$F$4,$N$7*(D111-$F$4),0)</f>
        <v>60000</v>
      </c>
      <c r="AA111" s="15" t="n">
        <f aca="false">IF(D111&gt;=($F$4+$G$4),-$L$6*(D111-($F$4+$E$4)),0)</f>
        <v>-12000</v>
      </c>
      <c r="AB111" s="8" t="n">
        <f aca="false">X111+Y111+Z111+AA111</f>
        <v>0</v>
      </c>
    </row>
    <row r="112" customFormat="false" ht="15.8" hidden="false" customHeight="false" outlineLevel="0" collapsed="false">
      <c r="A112" s="1"/>
      <c r="B112" s="1"/>
      <c r="C112" s="1"/>
      <c r="D112" s="8" t="n">
        <f aca="false">(F4+G4)</f>
        <v>6</v>
      </c>
      <c r="E112" s="1"/>
      <c r="F112" s="8" t="n">
        <f aca="false">(-0.5)*$J$4*D112^2</f>
        <v>-36000</v>
      </c>
      <c r="G112" s="8" t="n">
        <f aca="false">-$K$4*(D112-$D$4)</f>
        <v>-0</v>
      </c>
      <c r="H112" s="8" t="n">
        <f aca="false">IF(D112&gt;$F$4,$N$4*(D112-$F$4),0)</f>
        <v>36000</v>
      </c>
      <c r="I112" s="8" t="n">
        <f aca="false">IF($F$4+$E$4&lt;D112&lt;$F$4+$G$4,-$L$4*(D112-($F$4+$E$4)),0)</f>
        <v>-0</v>
      </c>
      <c r="J112" s="8" t="n">
        <f aca="false">F112+G112+H112+I112</f>
        <v>0</v>
      </c>
      <c r="K112" s="1"/>
      <c r="L112" s="8" t="n">
        <f aca="false">(-0.5)*$J$5*D112^2</f>
        <v>-0</v>
      </c>
      <c r="M112" s="8" t="n">
        <f aca="false">IF(D112&gt;$D$4,-$K$5*(D112-$D$4),0)</f>
        <v>-12000</v>
      </c>
      <c r="N112" s="8" t="n">
        <f aca="false">IF(D112&gt;$F$4,$N$5*(D112-$F$4),0)</f>
        <v>12000</v>
      </c>
      <c r="O112" s="8" t="n">
        <f aca="false">-$L$5*(D112-($F$4+$E$4))</f>
        <v>-0</v>
      </c>
      <c r="P112" s="8" t="n">
        <f aca="false">L112+M112+N112+O112</f>
        <v>0</v>
      </c>
      <c r="Q112" s="1"/>
      <c r="R112" s="8" t="n">
        <f aca="false">(-0.5)*$J$6*D112^2</f>
        <v>-0</v>
      </c>
      <c r="S112" s="8" t="n">
        <f aca="false">IF(D112&gt;$D$4,-$K$6*(D112-$D$4),0)</f>
        <v>-0</v>
      </c>
      <c r="T112" s="8" t="n">
        <f aca="false">IF(D112&gt;$F$4,$N$6*(D112-$F$4),0)</f>
        <v>12000</v>
      </c>
      <c r="U112" s="8" t="n">
        <f aca="false">IF(D112&gt;($E$4+$F$4),-$L$6*(D112-($F$4+$E$4)),0)</f>
        <v>-12000</v>
      </c>
      <c r="V112" s="8" t="n">
        <f aca="false">R112+S112+T112+U112</f>
        <v>0</v>
      </c>
      <c r="W112" s="1"/>
      <c r="X112" s="15" t="n">
        <f aca="false">(-0.5)*$J$7*D112^2</f>
        <v>-36000</v>
      </c>
      <c r="Y112" s="15" t="n">
        <f aca="false">IF(D112&gt;$D$4,-$K$7*(D112-$D$4),0)</f>
        <v>-12000</v>
      </c>
      <c r="Z112" s="15" t="n">
        <f aca="false">IF(D112&gt;$F$4,$N$7*(D112-$F$4),0)</f>
        <v>60000</v>
      </c>
      <c r="AA112" s="15" t="n">
        <f aca="false">IF(D112&gt;=($F$4+$G$4),-$L$6*(D112-($F$4+$E$4)),0)</f>
        <v>-12000</v>
      </c>
      <c r="AB112" s="8" t="n">
        <f aca="false">X112+Y112+Z112+AA112</f>
        <v>0</v>
      </c>
    </row>
    <row r="124" customFormat="false" ht="15.8" hidden="false" customHeight="false" outlineLevel="0" collapsed="false"/>
  </sheetData>
  <conditionalFormatting sqref="D11:AB11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D5:D9 E5:E112 F5:G9 R11:V112 X11:AB112 X3:AB9 F11:J112 W3:W112 R3:V9 L11:P112 K4:K112 Q3:Q112 P3:P9 L4:L9 N8:O9 M3:M9 H3:H9 J4:J9 I9 D12:D112 D11:D110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D4:G4 J4:L7 A4:A8">
    <cfRule type="expression" priority="6" aboveAverage="0" equalAverage="0" bottom="0" percent="0" rank="0" text="" dxfId="4">
      <formula>LEN(TRIM(#REF!))=0</formula>
    </cfRule>
  </conditionalFormatting>
  <dataValidations count="3">
    <dataValidation allowBlank="false" error="Ungültige Eingabe&#10;Wert entspricht nicht den Rahmenbedingungen" errorStyle="stop" errorTitle="Fehlermeldung" operator="between" promptTitle="Längen" showDropDown="false" showErrorMessage="true" showInputMessage="true" sqref="A4:A8" type="decimal">
      <formula1>#REF!</formula1>
      <formula2>#REF!</formula2>
    </dataValidation>
    <dataValidation allowBlank="true" errorStyle="stop" operator="between" showDropDown="false" showErrorMessage="true" showInputMessage="false" sqref="F4:G4" type="list">
      <formula1>$A$4:$A$8</formula1>
      <formula2>0</formula2>
    </dataValidation>
    <dataValidation allowBlank="true" error="X1 muss kleiner l1 sein" errorStyle="stop" errorTitle="Achtung!" operator="between" showDropDown="false" showErrorMessage="true" showInputMessage="false" sqref="D4" type="decimal">
      <formula1>0</formula1>
      <formula2>#REF!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96484375" defaultRowHeight="15" zeroHeight="false" outlineLevelRow="0" outlineLevelCol="0"/>
  <sheetData>
    <row r="2" customFormat="false" ht="33" hidden="false" customHeight="false" outlineLevel="0" collapsed="false">
      <c r="A2" s="16" t="s">
        <v>29</v>
      </c>
      <c r="B2" s="16"/>
      <c r="C2" s="16"/>
      <c r="D2" s="16"/>
      <c r="E2" s="16"/>
      <c r="F2" s="16"/>
      <c r="G2" s="16"/>
    </row>
    <row r="5" customFormat="false" ht="15.75" hidden="false" customHeight="false" outlineLevel="0" collapsed="false"/>
    <row r="6" customFormat="false" ht="16.5" hidden="false" customHeight="false" outlineLevel="0" collapsed="false">
      <c r="B6" s="17" t="s">
        <v>30</v>
      </c>
      <c r="C6" s="18" t="s">
        <v>31</v>
      </c>
      <c r="D6" s="18" t="s">
        <v>32</v>
      </c>
      <c r="E6" s="19" t="s">
        <v>33</v>
      </c>
    </row>
    <row r="7" customFormat="false" ht="15.75" hidden="false" customHeight="false" outlineLevel="0" collapsed="false">
      <c r="B7" s="20" t="n">
        <v>0.3</v>
      </c>
      <c r="C7" s="20" t="n">
        <v>0.3</v>
      </c>
      <c r="D7" s="20" t="n">
        <v>0.011</v>
      </c>
      <c r="E7" s="20" t="n">
        <v>0.019</v>
      </c>
    </row>
    <row r="12" customFormat="false" ht="20.25" hidden="false" customHeight="true" outlineLevel="0" collapsed="false">
      <c r="B12" s="17" t="s">
        <v>28</v>
      </c>
      <c r="C12" s="19" t="s">
        <v>34</v>
      </c>
      <c r="F12" s="21" t="s">
        <v>35</v>
      </c>
      <c r="G12" s="21"/>
      <c r="H12" s="19" t="s">
        <v>36</v>
      </c>
    </row>
    <row r="13" customFormat="false" ht="15.75" hidden="false" customHeight="false" outlineLevel="0" collapsed="false">
      <c r="B13" s="8" t="n">
        <v>0</v>
      </c>
      <c r="C13" s="8" t="n">
        <v>34861.4841682188</v>
      </c>
      <c r="F13" s="22" t="n">
        <f aca="false">$C$13/$H$13*$C$7/2/1000000</f>
        <v>21.6201685830829</v>
      </c>
      <c r="G13" s="22"/>
      <c r="H13" s="15" t="n">
        <f aca="false">($B$7*$C$7^3-($B$7-$D$7)*($C$7-2*$E$7)^3)/12</f>
        <v>0.000241867800666667</v>
      </c>
    </row>
    <row r="14" customFormat="false" ht="15.75" hidden="false" customHeight="false" outlineLevel="0" collapsed="false">
      <c r="B14" s="8" t="n">
        <v>-6.27389471620334</v>
      </c>
    </row>
    <row r="15" customFormat="false" ht="15.75" hidden="false" customHeight="false" outlineLevel="0" collapsed="false">
      <c r="B15" s="8" t="n">
        <v>-25.0955788648153</v>
      </c>
    </row>
    <row r="16" customFormat="false" ht="15.75" hidden="false" customHeight="false" outlineLevel="0" collapsed="false">
      <c r="B16" s="8" t="n">
        <v>-56.4650524458358</v>
      </c>
    </row>
    <row r="17" customFormat="false" ht="15.75" hidden="false" customHeight="false" outlineLevel="0" collapsed="false">
      <c r="B17" s="8" t="n">
        <v>-100.382315459265</v>
      </c>
    </row>
    <row r="18" customFormat="false" ht="15.75" hidden="false" customHeight="false" outlineLevel="0" collapsed="false">
      <c r="B18" s="8" t="n">
        <v>-156.847367905103</v>
      </c>
    </row>
    <row r="19" customFormat="false" ht="15.75" hidden="false" customHeight="false" outlineLevel="0" collapsed="false">
      <c r="B19" s="8" t="n">
        <v>-225.860209783349</v>
      </c>
    </row>
    <row r="20" customFormat="false" ht="15.75" hidden="false" customHeight="false" outlineLevel="0" collapsed="false">
      <c r="B20" s="8" t="n">
        <v>-307.420841094004</v>
      </c>
    </row>
    <row r="21" customFormat="false" ht="15.75" hidden="false" customHeight="false" outlineLevel="0" collapsed="false">
      <c r="B21" s="8" t="n">
        <v>-401.529261837067</v>
      </c>
    </row>
    <row r="22" customFormat="false" ht="15.75" hidden="false" customHeight="false" outlineLevel="0" collapsed="false">
      <c r="B22" s="8" t="n">
        <v>-508.185472012539</v>
      </c>
    </row>
    <row r="23" customFormat="false" ht="15.75" hidden="false" customHeight="false" outlineLevel="0" collapsed="false">
      <c r="B23" s="8" t="n">
        <v>-627.38947162042</v>
      </c>
    </row>
    <row r="24" customFormat="false" ht="15.75" hidden="false" customHeight="false" outlineLevel="0" collapsed="false">
      <c r="B24" s="8" t="n">
        <v>-759.141260660709</v>
      </c>
    </row>
    <row r="25" customFormat="false" ht="15.75" hidden="false" customHeight="false" outlineLevel="0" collapsed="false">
      <c r="B25" s="8" t="n">
        <v>-903.440839133407</v>
      </c>
    </row>
    <row r="26" customFormat="false" ht="15.75" hidden="false" customHeight="false" outlineLevel="0" collapsed="false">
      <c r="B26" s="8" t="n">
        <v>-1060.28820703851</v>
      </c>
    </row>
    <row r="27" customFormat="false" ht="15.75" hidden="false" customHeight="false" outlineLevel="0" collapsed="false">
      <c r="B27" s="8" t="n">
        <v>-1229.68336437603</v>
      </c>
    </row>
    <row r="28" customFormat="false" ht="15.75" hidden="false" customHeight="false" outlineLevel="0" collapsed="false">
      <c r="B28" s="8" t="n">
        <v>-1411.62631114595</v>
      </c>
    </row>
    <row r="29" customFormat="false" ht="15.75" hidden="false" customHeight="false" outlineLevel="0" collapsed="false">
      <c r="B29" s="8" t="n">
        <v>-1606.11704734828</v>
      </c>
    </row>
    <row r="30" customFormat="false" ht="15.75" hidden="false" customHeight="false" outlineLevel="0" collapsed="false">
      <c r="B30" s="8" t="n">
        <v>-1813.15557298303</v>
      </c>
    </row>
    <row r="31" customFormat="false" ht="15.75" hidden="false" customHeight="false" outlineLevel="0" collapsed="false">
      <c r="B31" s="8" t="n">
        <v>-2032.74188805017</v>
      </c>
    </row>
    <row r="32" customFormat="false" ht="15.75" hidden="false" customHeight="false" outlineLevel="0" collapsed="false">
      <c r="B32" s="8" t="n">
        <v>-2264.87599254973</v>
      </c>
    </row>
    <row r="33" customFormat="false" ht="15.75" hidden="false" customHeight="false" outlineLevel="0" collapsed="false">
      <c r="B33" s="8" t="n">
        <v>-2509.5578864817</v>
      </c>
    </row>
    <row r="34" customFormat="false" ht="15.75" hidden="false" customHeight="false" outlineLevel="0" collapsed="false">
      <c r="B34" s="8" t="n">
        <v>-2766.78756984608</v>
      </c>
    </row>
    <row r="35" customFormat="false" ht="15.75" hidden="false" customHeight="false" outlineLevel="0" collapsed="false">
      <c r="B35" s="8" t="n">
        <v>-3036.56504264286</v>
      </c>
    </row>
    <row r="36" customFormat="false" ht="15.75" hidden="false" customHeight="false" outlineLevel="0" collapsed="false">
      <c r="B36" s="8" t="n">
        <v>-3318.89030487205</v>
      </c>
    </row>
    <row r="37" customFormat="false" ht="15.75" hidden="false" customHeight="false" outlineLevel="0" collapsed="false">
      <c r="B37" s="8" t="n">
        <v>-3613.76335653365</v>
      </c>
    </row>
    <row r="38" customFormat="false" ht="15.75" hidden="false" customHeight="false" outlineLevel="0" collapsed="false">
      <c r="B38" s="8" t="n">
        <v>-3921.18419762766</v>
      </c>
    </row>
    <row r="39" customFormat="false" ht="15.75" hidden="false" customHeight="false" outlineLevel="0" collapsed="false">
      <c r="B39" s="8" t="n">
        <v>-4241.15282815408</v>
      </c>
    </row>
    <row r="40" customFormat="false" ht="15.75" hidden="false" customHeight="false" outlineLevel="0" collapsed="false">
      <c r="B40" s="8" t="n">
        <v>-4573.66924811291</v>
      </c>
    </row>
    <row r="41" customFormat="false" ht="15.75" hidden="false" customHeight="false" outlineLevel="0" collapsed="false">
      <c r="B41" s="8" t="n">
        <v>-4918.73345750414</v>
      </c>
    </row>
    <row r="42" customFormat="false" ht="15.75" hidden="false" customHeight="false" outlineLevel="0" collapsed="false">
      <c r="B42" s="8" t="n">
        <v>-5276.34545632779</v>
      </c>
    </row>
    <row r="43" customFormat="false" ht="15.75" hidden="false" customHeight="false" outlineLevel="0" collapsed="false">
      <c r="B43" s="8" t="n">
        <v>-5646.50524458384</v>
      </c>
    </row>
    <row r="44" customFormat="false" ht="15.75" hidden="false" customHeight="false" outlineLevel="0" collapsed="false">
      <c r="B44" s="8" t="n">
        <v>-6029.2128222723</v>
      </c>
    </row>
    <row r="45" customFormat="false" ht="15.75" hidden="false" customHeight="false" outlineLevel="0" collapsed="false">
      <c r="B45" s="8" t="n">
        <v>-6563.08205077929</v>
      </c>
    </row>
    <row r="46" customFormat="false" ht="15.75" hidden="false" customHeight="false" outlineLevel="0" collapsed="false">
      <c r="B46" s="8" t="n">
        <v>-7287.71689050089</v>
      </c>
    </row>
    <row r="47" customFormat="false" ht="15.75" hidden="false" customHeight="false" outlineLevel="0" collapsed="false">
      <c r="B47" s="8" t="n">
        <v>-8024.89951965489</v>
      </c>
    </row>
    <row r="48" customFormat="false" ht="15.75" hidden="false" customHeight="false" outlineLevel="0" collapsed="false">
      <c r="B48" s="8" t="n">
        <v>-8774.6299382413</v>
      </c>
    </row>
    <row r="49" customFormat="false" ht="15.75" hidden="false" customHeight="false" outlineLevel="0" collapsed="false">
      <c r="B49" s="8" t="n">
        <v>-9536.90814626013</v>
      </c>
    </row>
    <row r="50" customFormat="false" ht="15.75" hidden="false" customHeight="false" outlineLevel="0" collapsed="false">
      <c r="B50" s="8" t="n">
        <v>-10311.7341437114</v>
      </c>
    </row>
    <row r="51" customFormat="false" ht="15.75" hidden="false" customHeight="false" outlineLevel="0" collapsed="false">
      <c r="B51" s="8" t="n">
        <v>-11099.107930595</v>
      </c>
    </row>
    <row r="52" customFormat="false" ht="15.75" hidden="false" customHeight="false" outlineLevel="0" collapsed="false">
      <c r="B52" s="8" t="n">
        <v>-11899.029506911</v>
      </c>
    </row>
    <row r="53" customFormat="false" ht="15.75" hidden="false" customHeight="false" outlineLevel="0" collapsed="false">
      <c r="B53" s="8" t="n">
        <v>-12711.4988726595</v>
      </c>
    </row>
    <row r="54" customFormat="false" ht="15.75" hidden="false" customHeight="false" outlineLevel="0" collapsed="false">
      <c r="B54" s="8" t="n">
        <v>-13536.5160278404</v>
      </c>
    </row>
    <row r="55" customFormat="false" ht="15.75" hidden="false" customHeight="false" outlineLevel="0" collapsed="false">
      <c r="B55" s="8" t="n">
        <v>-14374.0809724536</v>
      </c>
    </row>
    <row r="56" customFormat="false" ht="15.75" hidden="false" customHeight="false" outlineLevel="0" collapsed="false">
      <c r="B56" s="8" t="n">
        <v>-15224.1937064993</v>
      </c>
    </row>
    <row r="57" customFormat="false" ht="15.75" hidden="false" customHeight="false" outlineLevel="0" collapsed="false">
      <c r="B57" s="8" t="n">
        <v>-16086.8542299774</v>
      </c>
    </row>
    <row r="58" customFormat="false" ht="15.75" hidden="false" customHeight="false" outlineLevel="0" collapsed="false">
      <c r="B58" s="8" t="n">
        <v>-16962.0625428879</v>
      </c>
    </row>
    <row r="59" customFormat="false" ht="15.75" hidden="false" customHeight="false" outlineLevel="0" collapsed="false">
      <c r="B59" s="8" t="n">
        <v>-17849.8186452308</v>
      </c>
    </row>
    <row r="60" customFormat="false" ht="15.75" hidden="false" customHeight="false" outlineLevel="0" collapsed="false">
      <c r="B60" s="8" t="n">
        <v>-18750.1225370061</v>
      </c>
    </row>
    <row r="61" customFormat="false" ht="15.75" hidden="false" customHeight="false" outlineLevel="0" collapsed="false">
      <c r="B61" s="8" t="n">
        <v>-19662.9742182139</v>
      </c>
    </row>
    <row r="62" customFormat="false" ht="15.75" hidden="false" customHeight="false" outlineLevel="0" collapsed="false">
      <c r="B62" s="8" t="n">
        <v>-20588.373688854</v>
      </c>
    </row>
    <row r="63" customFormat="false" ht="15.75" hidden="false" customHeight="false" outlineLevel="0" collapsed="false">
      <c r="B63" s="8" t="n">
        <v>-21526.3209489265</v>
      </c>
    </row>
    <row r="64" customFormat="false" ht="15.75" hidden="false" customHeight="false" outlineLevel="0" collapsed="false">
      <c r="B64" s="8" t="n">
        <v>-22476.8159984315</v>
      </c>
    </row>
    <row r="65" customFormat="false" ht="15.75" hidden="false" customHeight="false" outlineLevel="0" collapsed="false">
      <c r="B65" s="8" t="n">
        <v>-23439.8588373688</v>
      </c>
    </row>
    <row r="66" customFormat="false" ht="15.75" hidden="false" customHeight="false" outlineLevel="0" collapsed="false">
      <c r="B66" s="8" t="n">
        <v>-24415.4494657386</v>
      </c>
    </row>
    <row r="67" customFormat="false" ht="15.75" hidden="false" customHeight="false" outlineLevel="0" collapsed="false">
      <c r="B67" s="8" t="n">
        <v>-25403.5878835408</v>
      </c>
    </row>
    <row r="68" customFormat="false" ht="15.75" hidden="false" customHeight="false" outlineLevel="0" collapsed="false">
      <c r="B68" s="8" t="n">
        <v>-26404.2740907754</v>
      </c>
    </row>
    <row r="69" customFormat="false" ht="15.75" hidden="false" customHeight="false" outlineLevel="0" collapsed="false">
      <c r="B69" s="8" t="n">
        <v>-27417.5080874424</v>
      </c>
    </row>
    <row r="70" customFormat="false" ht="15.75" hidden="false" customHeight="false" outlineLevel="0" collapsed="false">
      <c r="B70" s="8" t="n">
        <v>-28443.2898735418</v>
      </c>
    </row>
    <row r="71" customFormat="false" ht="15.75" hidden="false" customHeight="false" outlineLevel="0" collapsed="false">
      <c r="B71" s="8" t="n">
        <v>-29481.6194490736</v>
      </c>
    </row>
    <row r="72" customFormat="false" ht="15.75" hidden="false" customHeight="false" outlineLevel="0" collapsed="false">
      <c r="B72" s="8" t="n">
        <v>-30532.4968140378</v>
      </c>
    </row>
    <row r="73" customFormat="false" ht="15.75" hidden="false" customHeight="false" outlineLevel="0" collapsed="false">
      <c r="B73" s="8" t="n">
        <v>-31595.9219684344</v>
      </c>
    </row>
    <row r="74" customFormat="false" ht="15.75" hidden="false" customHeight="false" outlineLevel="0" collapsed="false">
      <c r="B74" s="8" t="n">
        <v>-32671.8949122635</v>
      </c>
    </row>
    <row r="75" customFormat="false" ht="15.75" hidden="false" customHeight="false" outlineLevel="0" collapsed="false">
      <c r="B75" s="8" t="n">
        <v>-33760.4156455249</v>
      </c>
    </row>
    <row r="76" customFormat="false" ht="15.75" hidden="false" customHeight="false" outlineLevel="0" collapsed="false">
      <c r="B76" s="8" t="n">
        <v>-34861.4841682188</v>
      </c>
    </row>
    <row r="77" customFormat="false" ht="15.75" hidden="false" customHeight="false" outlineLevel="0" collapsed="false">
      <c r="B77" s="8" t="n">
        <v>-33849.687939091</v>
      </c>
    </row>
    <row r="78" customFormat="false" ht="15.75" hidden="false" customHeight="false" outlineLevel="0" collapsed="false">
      <c r="B78" s="8" t="n">
        <v>-32546.8091363592</v>
      </c>
    </row>
    <row r="79" customFormat="false" ht="15.75" hidden="false" customHeight="false" outlineLevel="0" collapsed="false">
      <c r="B79" s="8" t="n">
        <v>-31256.4781230599</v>
      </c>
    </row>
    <row r="80" customFormat="false" ht="15.75" hidden="false" customHeight="false" outlineLevel="0" collapsed="false">
      <c r="B80" s="8" t="n">
        <v>-29978.6948991929</v>
      </c>
    </row>
    <row r="81" customFormat="false" ht="15.75" hidden="false" customHeight="false" outlineLevel="0" collapsed="false">
      <c r="B81" s="8" t="n">
        <v>-28713.4594647584</v>
      </c>
    </row>
    <row r="82" customFormat="false" ht="15.75" hidden="false" customHeight="false" outlineLevel="0" collapsed="false">
      <c r="B82" s="8" t="n">
        <v>-27460.7718197563</v>
      </c>
    </row>
    <row r="83" customFormat="false" ht="15.75" hidden="false" customHeight="false" outlineLevel="0" collapsed="false">
      <c r="B83" s="8" t="n">
        <v>-26220.6319641866</v>
      </c>
    </row>
    <row r="84" customFormat="false" ht="15.75" hidden="false" customHeight="false" outlineLevel="0" collapsed="false">
      <c r="B84" s="8" t="n">
        <v>-24993.0398980492</v>
      </c>
    </row>
    <row r="85" customFormat="false" ht="15.75" hidden="false" customHeight="false" outlineLevel="0" collapsed="false">
      <c r="B85" s="8" t="n">
        <v>-23777.9956213443</v>
      </c>
    </row>
    <row r="86" customFormat="false" ht="15.75" hidden="false" customHeight="false" outlineLevel="0" collapsed="false">
      <c r="B86" s="8" t="n">
        <v>-22575.4991340718</v>
      </c>
    </row>
    <row r="87" customFormat="false" ht="15.75" hidden="false" customHeight="false" outlineLevel="0" collapsed="false">
      <c r="B87" s="8" t="n">
        <v>-21385.5504362318</v>
      </c>
    </row>
    <row r="88" customFormat="false" ht="15.75" hidden="false" customHeight="false" outlineLevel="0" collapsed="false">
      <c r="B88" s="8" t="n">
        <v>-20208.1495278241</v>
      </c>
    </row>
    <row r="89" customFormat="false" ht="15.75" hidden="false" customHeight="false" outlineLevel="0" collapsed="false">
      <c r="B89" s="8" t="n">
        <v>-19043.2964088488</v>
      </c>
    </row>
    <row r="90" customFormat="false" ht="15.75" hidden="false" customHeight="false" outlineLevel="0" collapsed="false">
      <c r="B90" s="8" t="n">
        <v>-17890.991079306</v>
      </c>
    </row>
    <row r="91" customFormat="false" ht="15.75" hidden="false" customHeight="false" outlineLevel="0" collapsed="false">
      <c r="B91" s="8" t="n">
        <v>-16751.2335391955</v>
      </c>
    </row>
    <row r="92" customFormat="false" ht="15.75" hidden="false" customHeight="false" outlineLevel="0" collapsed="false">
      <c r="B92" s="8" t="n">
        <v>-15624.0237885175</v>
      </c>
    </row>
    <row r="93" customFormat="false" ht="15.75" hidden="false" customHeight="false" outlineLevel="0" collapsed="false">
      <c r="B93" s="8" t="n">
        <v>-14509.3618272719</v>
      </c>
    </row>
    <row r="94" customFormat="false" ht="15.75" hidden="false" customHeight="false" outlineLevel="0" collapsed="false">
      <c r="B94" s="8" t="n">
        <v>-13407.2476554586</v>
      </c>
    </row>
    <row r="95" customFormat="false" ht="15.75" hidden="false" customHeight="false" outlineLevel="0" collapsed="false">
      <c r="B95" s="8" t="n">
        <v>-12317.6812730778</v>
      </c>
    </row>
    <row r="96" customFormat="false" ht="15.75" hidden="false" customHeight="false" outlineLevel="0" collapsed="false">
      <c r="B96" s="8" t="n">
        <v>-11240.6626801294</v>
      </c>
    </row>
    <row r="97" customFormat="false" ht="15.75" hidden="false" customHeight="false" outlineLevel="0" collapsed="false">
      <c r="B97" s="8" t="n">
        <v>-10176.1918766134</v>
      </c>
    </row>
    <row r="98" customFormat="false" ht="15.75" hidden="false" customHeight="false" outlineLevel="0" collapsed="false">
      <c r="B98" s="8" t="n">
        <v>-9124.26886252983</v>
      </c>
    </row>
    <row r="99" customFormat="false" ht="15.75" hidden="false" customHeight="false" outlineLevel="0" collapsed="false">
      <c r="B99" s="8" t="n">
        <v>-8084.89363787865</v>
      </c>
    </row>
    <row r="100" customFormat="false" ht="15.75" hidden="false" customHeight="false" outlineLevel="0" collapsed="false">
      <c r="B100" s="8" t="n">
        <v>-7058.06620265988</v>
      </c>
    </row>
    <row r="101" customFormat="false" ht="15.75" hidden="false" customHeight="false" outlineLevel="0" collapsed="false">
      <c r="B101" s="8" t="n">
        <v>-6043.78655687353</v>
      </c>
    </row>
    <row r="102" customFormat="false" ht="15.75" hidden="false" customHeight="false" outlineLevel="0" collapsed="false">
      <c r="B102" s="8" t="n">
        <v>-5042.05470051957</v>
      </c>
    </row>
    <row r="103" customFormat="false" ht="15.75" hidden="false" customHeight="false" outlineLevel="0" collapsed="false">
      <c r="B103" s="8" t="n">
        <v>-4052.87063359802</v>
      </c>
    </row>
    <row r="104" customFormat="false" ht="15.75" hidden="false" customHeight="false" outlineLevel="0" collapsed="false">
      <c r="B104" s="8" t="n">
        <v>-3076.23435610888</v>
      </c>
    </row>
    <row r="105" customFormat="false" ht="15.75" hidden="false" customHeight="false" outlineLevel="0" collapsed="false">
      <c r="B105" s="8" t="n">
        <v>-2112.14586805216</v>
      </c>
    </row>
    <row r="106" customFormat="false" ht="15.75" hidden="false" customHeight="false" outlineLevel="0" collapsed="false">
      <c r="B106" s="8" t="n">
        <v>-1160.60516942783</v>
      </c>
    </row>
    <row r="107" customFormat="false" ht="15.75" hidden="false" customHeight="false" outlineLevel="0" collapsed="false">
      <c r="B107" s="8" t="n">
        <v>-221.612260235925</v>
      </c>
    </row>
    <row r="108" customFormat="false" ht="15.75" hidden="false" customHeight="false" outlineLevel="0" collapsed="false">
      <c r="B108" s="8" t="n">
        <v>704.832859523565</v>
      </c>
    </row>
    <row r="109" customFormat="false" ht="15.75" hidden="false" customHeight="false" outlineLevel="0" collapsed="false">
      <c r="B109" s="8" t="n">
        <v>1618.73018985066</v>
      </c>
    </row>
    <row r="110" customFormat="false" ht="15.75" hidden="false" customHeight="false" outlineLevel="0" collapsed="false">
      <c r="B110" s="8" t="n">
        <v>2520.07973074535</v>
      </c>
    </row>
    <row r="111" customFormat="false" ht="15.75" hidden="false" customHeight="false" outlineLevel="0" collapsed="false">
      <c r="B111" s="8" t="n">
        <v>3408.88148220764</v>
      </c>
    </row>
    <row r="112" customFormat="false" ht="15.75" hidden="false" customHeight="false" outlineLevel="0" collapsed="false">
      <c r="B112" s="8" t="n">
        <v>4285.1354442375</v>
      </c>
    </row>
    <row r="113" customFormat="false" ht="15.75" hidden="false" customHeight="false" outlineLevel="0" collapsed="false">
      <c r="B113" s="8" t="n">
        <v>5148.84161683495</v>
      </c>
    </row>
    <row r="114" customFormat="false" ht="15.75" hidden="false" customHeight="false" outlineLevel="0" collapsed="false">
      <c r="B114" s="8" t="n">
        <v>0</v>
      </c>
    </row>
  </sheetData>
  <sheetProtection sheet="true" password="ed2b" objects="true" scenarios="true" selectLockedCells="true"/>
  <mergeCells count="3">
    <mergeCell ref="A2:G2"/>
    <mergeCell ref="F12:G12"/>
    <mergeCell ref="F13:G13"/>
  </mergeCells>
  <conditionalFormatting sqref="B7:E7">
    <cfRule type="expression" priority="2" aboveAverage="0" equalAverage="0" bottom="0" percent="0" rank="0" text="" dxfId="5">
      <formula>LEN(TRIM(#REF!))=0</formula>
    </cfRule>
  </conditionalFormatting>
  <dataValidations count="4">
    <dataValidation allowBlank="true" error="Bemaßung außerhalb der Euronorm 53" errorStyle="stop" errorTitle="Achtung" operator="between" showDropDown="false" showErrorMessage="true" showInputMessage="false" sqref="B7" type="decimal">
      <formula1>0.1</formula1>
      <formula2>0.3</formula2>
    </dataValidation>
    <dataValidation allowBlank="true" error="Bemaßung außerhalb der Euronorm 53" errorStyle="stop" errorTitle="Achtung" operator="between" showDropDown="false" showErrorMessage="true" showInputMessage="false" sqref="C7" type="decimal">
      <formula1>0.1</formula1>
      <formula2>1</formula2>
    </dataValidation>
    <dataValidation allowBlank="true" error="Bemaßung außerhalb der Euronorm 53" errorStyle="stop" errorTitle="Achtung" operator="between" showDropDown="false" showErrorMessage="true" showInputMessage="false" sqref="D7" type="decimal">
      <formula1>0.006</formula1>
      <formula2>0.019</formula2>
    </dataValidation>
    <dataValidation allowBlank="true" error="Bemaßung außerhalb der Euronorm 53" errorStyle="stop" errorTitle="Achtung" operator="between" showDropDown="false" showErrorMessage="true" showInputMessage="false" sqref="E7" type="decimal">
      <formula1>0.01</formula1>
      <formula2>0.036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4T17:11:26Z</cp:lastPrinted>
  <cp:revision>4</cp:revision>
  <dc:subject/>
  <dc:title/>
</cp:coreProperties>
</file>