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erechnung des Biegemoments" sheetId="1" state="visible" r:id="rId2"/>
    <sheet name="Momentenverlauf - Diagramm" sheetId="2" state="visible" r:id="rId3"/>
    <sheet name="Berechnung der Biegespannung" sheetId="3" state="visible" r:id="rId4"/>
  </sheets>
  <definedNames>
    <definedName function="false" hidden="false" name="B" vbProcedure="false">'Berechnung der Biegespannung'!$A$11</definedName>
    <definedName function="false" hidden="false" name="H" vbProcedure="false">'Berechnung der Biegespannung'!$B$11</definedName>
    <definedName function="false" hidden="false" name="Position1" vbProcedure="false">'Berechnung des Biegemoments'!$C$15</definedName>
    <definedName function="false" hidden="false" name="Position2" vbProcedure="false">'Berechnung des Biegemoments'!$D$15</definedName>
    <definedName function="false" hidden="false" name="T" vbProcedure="false">'Berechnung der Biegespannung'!$D$11</definedName>
    <definedName function="false" hidden="false" name="Träger1" vbProcedure="false">'Berechnung des Biegemoments'!$A$15</definedName>
    <definedName function="false" hidden="false" name="Träger2" vbProcedure="false">'Berechnung des Biegemoments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Statische Berechnung an einem Zweifeldträger</t>
  </si>
  <si>
    <t xml:space="preserve">Bitte Werte in die blau färbigen Felder eintragen!</t>
  </si>
  <si>
    <t xml:space="preserve">Momente an einer bestimmten Länge am Träger!</t>
  </si>
  <si>
    <t xml:space="preserve">Länge 1</t>
  </si>
  <si>
    <t xml:space="preserve">3 m</t>
  </si>
  <si>
    <t xml:space="preserve">3,5 m</t>
  </si>
  <si>
    <t xml:space="preserve">Trägerlänge 1</t>
  </si>
  <si>
    <t xml:space="preserve">Trägerlänge 2</t>
  </si>
  <si>
    <t xml:space="preserve">Position Einzellast 1</t>
  </si>
  <si>
    <t xml:space="preserve">Position Einzellast 2</t>
  </si>
  <si>
    <t xml:space="preserve">Label x</t>
  </si>
  <si>
    <t xml:space="preserve">Label M1</t>
  </si>
  <si>
    <t xml:space="preserve">Label M2</t>
  </si>
  <si>
    <t xml:space="preserve">Label M3</t>
  </si>
  <si>
    <t xml:space="preserve">Label M4</t>
  </si>
  <si>
    <t xml:space="preserve">4 m</t>
  </si>
  <si>
    <t xml:space="preserve">l1 [m]</t>
  </si>
  <si>
    <t xml:space="preserve">l2 [m]</t>
  </si>
  <si>
    <t xml:space="preserve">x1 [m]</t>
  </si>
  <si>
    <t xml:space="preserve">x2 [m]</t>
  </si>
  <si>
    <t xml:space="preserve">[m]</t>
  </si>
  <si>
    <t xml:space="preserve">[Nm]</t>
  </si>
  <si>
    <t xml:space="preserve">4,5 m</t>
  </si>
  <si>
    <t xml:space="preserve">5 m</t>
  </si>
  <si>
    <t xml:space="preserve">Werte für "q", "P1" und "P2" können eingeben werden!</t>
  </si>
  <si>
    <t xml:space="preserve">Länge 2</t>
  </si>
  <si>
    <t xml:space="preserve">Lastfälle</t>
  </si>
  <si>
    <t xml:space="preserve">Eigengewicht</t>
  </si>
  <si>
    <t xml:space="preserve">Gewicht Einzellast 1</t>
  </si>
  <si>
    <t xml:space="preserve">Gewicht Einzellast 2</t>
  </si>
  <si>
    <t xml:space="preserve">x</t>
  </si>
  <si>
    <t xml:space="preserve">Ma</t>
  </si>
  <si>
    <t xml:space="preserve">Mb</t>
  </si>
  <si>
    <t xml:space="preserve">Mc</t>
  </si>
  <si>
    <t xml:space="preserve">Md</t>
  </si>
  <si>
    <t xml:space="preserve">M1</t>
  </si>
  <si>
    <t xml:space="preserve">M2</t>
  </si>
  <si>
    <t xml:space="preserve">M3</t>
  </si>
  <si>
    <t xml:space="preserve">M4</t>
  </si>
  <si>
    <t xml:space="preserve">q [N/m]</t>
  </si>
  <si>
    <t xml:space="preserve">P1 [N]</t>
  </si>
  <si>
    <t xml:space="preserve">P2 [N]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x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l1+l2</t>
    </r>
  </si>
  <si>
    <r>
      <rPr>
        <sz val="10"/>
        <rFont val="Arial"/>
        <family val="2"/>
      </rPr>
      <t xml:space="preserve">x1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x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l1+l2</t>
    </r>
  </si>
  <si>
    <r>
      <rPr>
        <sz val="10"/>
        <rFont val="Arial"/>
        <family val="2"/>
      </rPr>
      <t xml:space="preserve">l1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x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l1+l2</t>
    </r>
  </si>
  <si>
    <r>
      <rPr>
        <sz val="10"/>
        <rFont val="Arial"/>
        <family val="2"/>
      </rPr>
      <t xml:space="preserve">l1+x2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x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l1+l2</t>
    </r>
  </si>
  <si>
    <t xml:space="preserve">Lastfall 1</t>
  </si>
  <si>
    <t xml:space="preserve">Lastfall 2</t>
  </si>
  <si>
    <t xml:space="preserve">Lastfall 3</t>
  </si>
  <si>
    <t xml:space="preserve">Lastfall 4</t>
  </si>
  <si>
    <t xml:space="preserve">Auflagerkraft A</t>
  </si>
  <si>
    <t xml:space="preserve">Auflagerkraft B</t>
  </si>
  <si>
    <t xml:space="preserve">Auflagerkraft C</t>
  </si>
  <si>
    <t xml:space="preserve">[N]</t>
  </si>
  <si>
    <t xml:space="preserve">Statische Berechnung der Biegespannung</t>
  </si>
  <si>
    <t xml:space="preserve">iy</t>
  </si>
  <si>
    <t xml:space="preserve">max. Moment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[N/m²]</t>
  </si>
  <si>
    <t xml:space="preserve">[N/mm²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thin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4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6" borderId="0" applyFont="true" applyBorder="false" applyAlignment="false" applyProtection="true">
      <protection locked="false" hidden="false"/>
    </xf>
    <xf numFmtId="164" fontId="4" fillId="7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9" borderId="0" applyFont="true" applyBorder="false" applyAlignment="false" applyProtection="true">
      <protection locked="false" hidden="false"/>
    </xf>
    <xf numFmtId="164" fontId="4" fillId="10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11" borderId="0" applyFont="true" applyBorder="false" applyAlignment="false" applyProtection="true">
      <protection locked="false" hidden="false"/>
    </xf>
    <xf numFmtId="164" fontId="5" fillId="12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10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15" borderId="0" applyFont="true" applyBorder="false" applyAlignment="false" applyProtection="true">
      <protection locked="false" hidden="false"/>
    </xf>
    <xf numFmtId="164" fontId="5" fillId="16" borderId="0" applyFont="true" applyBorder="false" applyAlignment="false" applyProtection="true">
      <protection locked="false" hidden="false"/>
    </xf>
    <xf numFmtId="164" fontId="5" fillId="17" borderId="0" applyFont="true" applyBorder="false" applyAlignment="false" applyProtection="true">
      <protection locked="false" hidden="false"/>
    </xf>
    <xf numFmtId="164" fontId="5" fillId="18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19" borderId="0" applyFont="true" applyBorder="false" applyAlignment="false" applyProtection="true">
      <protection locked="false" hidden="false"/>
    </xf>
    <xf numFmtId="164" fontId="6" fillId="20" borderId="1" applyFont="true" applyBorder="true" applyAlignment="false" applyProtection="true">
      <protection locked="false" hidden="false"/>
    </xf>
    <xf numFmtId="164" fontId="7" fillId="20" borderId="2" applyFont="true" applyBorder="true" applyAlignment="false" applyProtection="true">
      <protection locked="false" hidden="false"/>
    </xf>
    <xf numFmtId="164" fontId="8" fillId="7" borderId="2" applyFont="true" applyBorder="true" applyAlignment="false" applyProtection="true">
      <protection locked="false" hidden="false"/>
    </xf>
    <xf numFmtId="164" fontId="9" fillId="0" borderId="3" applyFont="true" applyBorder="true" applyAlignment="false" applyProtection="true">
      <protection locked="false" hidden="false"/>
    </xf>
    <xf numFmtId="164" fontId="10" fillId="0" borderId="0" applyFont="true" applyBorder="false" applyAlignment="false" applyProtection="true">
      <protection locked="false" hidden="false"/>
    </xf>
    <xf numFmtId="164" fontId="11" fillId="4" borderId="0" applyFont="true" applyBorder="false" applyAlignment="false" applyProtection="true">
      <protection locked="false" hidden="false"/>
    </xf>
    <xf numFmtId="164" fontId="12" fillId="21" borderId="0" applyFont="true" applyBorder="false" applyAlignment="false" applyProtection="true">
      <protection locked="false" hidden="false"/>
    </xf>
    <xf numFmtId="164" fontId="0" fillId="22" borderId="4" applyFont="true" applyBorder="true" applyAlignment="false" applyProtection="true">
      <protection locked="false" hidden="false"/>
    </xf>
    <xf numFmtId="164" fontId="13" fillId="3" borderId="0" applyFont="true" applyBorder="false" applyAlignment="false" applyProtection="true">
      <protection locked="false" hidden="false"/>
    </xf>
    <xf numFmtId="164" fontId="14" fillId="0" borderId="5" applyFont="true" applyBorder="true" applyAlignment="false" applyProtection="true">
      <protection locked="false" hidden="false"/>
    </xf>
    <xf numFmtId="164" fontId="15" fillId="0" borderId="0" applyFont="true" applyBorder="false" applyAlignment="false" applyProtection="true">
      <protection locked="false" hidden="false"/>
    </xf>
    <xf numFmtId="164" fontId="16" fillId="23" borderId="6" applyFont="true" applyBorder="true" applyAlignment="false" applyProtection="true">
      <protection locked="false" hidden="false"/>
    </xf>
    <xf numFmtId="164" fontId="17" fillId="0" borderId="0" applyFont="true" applyBorder="false" applyAlignment="false" applyProtection="true">
      <protection locked="false" hidden="false"/>
    </xf>
    <xf numFmtId="164" fontId="18" fillId="0" borderId="7" applyFont="true" applyBorder="true" applyAlignment="false" applyProtection="true">
      <protection locked="false" hidden="false"/>
    </xf>
    <xf numFmtId="164" fontId="19" fillId="0" borderId="8" applyFont="true" applyBorder="true" applyAlignment="false" applyProtection="true">
      <protection locked="false" hidden="false"/>
    </xf>
    <xf numFmtId="164" fontId="20" fillId="0" borderId="9" applyFont="true" applyBorder="true" applyAlignment="false" applyProtection="true">
      <protection locked="false" hidden="false"/>
    </xf>
    <xf numFmtId="164" fontId="20" fillId="0" borderId="0" applyFont="true" applyBorder="false" applyAlignment="false" applyProtection="true"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3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99CCFF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99CCFF"/>
        </patternFill>
      </fill>
    </dxf>
    <dxf>
      <font>
        <name val="Arial"/>
        <family val="2"/>
      </font>
      <fill>
        <patternFill>
          <bgColor rgb="FF99CCFF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FF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99CCFF"/>
        </patternFill>
      </fill>
    </dxf>
    <dxf>
      <font>
        <name val="Arial"/>
        <family val="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rechnung des Biegemo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075685903501"/>
          <c:y val="0.130388715979074"/>
          <c:w val="0.932544938505203"/>
          <c:h val="0.7702138931196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F$24:$F$125</c:f>
              <c:numCache>
                <c:formatCode>General</c:formatCode>
                <c:ptCount val="102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</c:v>
                </c:pt>
                <c:pt idx="101">
                  <c:v>6.06</c:v>
                </c:pt>
              </c:numCache>
            </c:numRef>
          </c:xVal>
          <c:yVal>
            <c:numRef>
              <c:f>'Berechnung des Biegemoments'!$L$24:$L$125</c:f>
              <c:numCache>
                <c:formatCode>General</c:formatCode>
                <c:ptCount val="102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</c:v>
                </c:pt>
                <c:pt idx="15">
                  <c:v>-810</c:v>
                </c:pt>
                <c:pt idx="16">
                  <c:v>-921.6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</c:v>
                </c:pt>
                <c:pt idx="34">
                  <c:v>-3801.6</c:v>
                </c:pt>
                <c:pt idx="35">
                  <c:v>-3510</c:v>
                </c:pt>
                <c:pt idx="36">
                  <c:v>-3225.6</c:v>
                </c:pt>
                <c:pt idx="37">
                  <c:v>-2948.4</c:v>
                </c:pt>
                <c:pt idx="38">
                  <c:v>-2678.4</c:v>
                </c:pt>
                <c:pt idx="39">
                  <c:v>-2415.6</c:v>
                </c:pt>
                <c:pt idx="40">
                  <c:v>-2160</c:v>
                </c:pt>
                <c:pt idx="41">
                  <c:v>-1911.6</c:v>
                </c:pt>
                <c:pt idx="42">
                  <c:v>-1670.4</c:v>
                </c:pt>
                <c:pt idx="43">
                  <c:v>-1436.4</c:v>
                </c:pt>
                <c:pt idx="44">
                  <c:v>-1209.6</c:v>
                </c:pt>
                <c:pt idx="45">
                  <c:v>-990.000000000001</c:v>
                </c:pt>
                <c:pt idx="46">
                  <c:v>-777.6</c:v>
                </c:pt>
                <c:pt idx="47">
                  <c:v>-572.400000000001</c:v>
                </c:pt>
                <c:pt idx="48">
                  <c:v>-374.400000000001</c:v>
                </c:pt>
                <c:pt idx="49">
                  <c:v>-183.599999999999</c:v>
                </c:pt>
                <c:pt idx="50">
                  <c:v>0</c:v>
                </c:pt>
                <c:pt idx="51">
                  <c:v>176.4</c:v>
                </c:pt>
                <c:pt idx="52">
                  <c:v>345.6</c:v>
                </c:pt>
                <c:pt idx="53">
                  <c:v>507.6</c:v>
                </c:pt>
                <c:pt idx="54">
                  <c:v>662.4</c:v>
                </c:pt>
                <c:pt idx="55">
                  <c:v>810</c:v>
                </c:pt>
                <c:pt idx="56">
                  <c:v>950.4</c:v>
                </c:pt>
                <c:pt idx="57">
                  <c:v>1083.6</c:v>
                </c:pt>
                <c:pt idx="58">
                  <c:v>1209.6</c:v>
                </c:pt>
                <c:pt idx="59">
                  <c:v>1328.4</c:v>
                </c:pt>
                <c:pt idx="60">
                  <c:v>1440</c:v>
                </c:pt>
                <c:pt idx="61">
                  <c:v>1544.4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</c:v>
                </c:pt>
                <c:pt idx="67">
                  <c:v>2019.6</c:v>
                </c:pt>
                <c:pt idx="68">
                  <c:v>2073.6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</c:v>
                </c:pt>
                <c:pt idx="85">
                  <c:v>1890</c:v>
                </c:pt>
                <c:pt idx="86">
                  <c:v>1814.4</c:v>
                </c:pt>
                <c:pt idx="87">
                  <c:v>1731.6</c:v>
                </c:pt>
                <c:pt idx="88">
                  <c:v>1641.6</c:v>
                </c:pt>
                <c:pt idx="89">
                  <c:v>1544.4</c:v>
                </c:pt>
                <c:pt idx="90">
                  <c:v>1440</c:v>
                </c:pt>
                <c:pt idx="91">
                  <c:v>1328.4</c:v>
                </c:pt>
                <c:pt idx="92">
                  <c:v>1209.6</c:v>
                </c:pt>
                <c:pt idx="93">
                  <c:v>1083.6</c:v>
                </c:pt>
                <c:pt idx="94">
                  <c:v>950.400000000002</c:v>
                </c:pt>
                <c:pt idx="95">
                  <c:v>809.999999999996</c:v>
                </c:pt>
                <c:pt idx="96">
                  <c:v>662.400000000002</c:v>
                </c:pt>
                <c:pt idx="97">
                  <c:v>507.599999999999</c:v>
                </c:pt>
                <c:pt idx="98">
                  <c:v>345.600000000006</c:v>
                </c:pt>
                <c:pt idx="99">
                  <c:v>176.400000000001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F$24:$F$125</c:f>
              <c:numCache>
                <c:formatCode>General</c:formatCode>
                <c:ptCount val="102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</c:v>
                </c:pt>
                <c:pt idx="101">
                  <c:v>6.06</c:v>
                </c:pt>
              </c:numCache>
            </c:numRef>
          </c:xVal>
          <c:yVal>
            <c:numRef>
              <c:f>'Berechnung des Biegemoments'!$R$24:$R$125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</c:v>
                </c:pt>
                <c:pt idx="35">
                  <c:v>300</c:v>
                </c:pt>
                <c:pt idx="36">
                  <c:v>480</c:v>
                </c:pt>
                <c:pt idx="37">
                  <c:v>659.999999999999</c:v>
                </c:pt>
                <c:pt idx="38">
                  <c:v>839.999999999999</c:v>
                </c:pt>
                <c:pt idx="39">
                  <c:v>1020</c:v>
                </c:pt>
                <c:pt idx="40">
                  <c:v>1200</c:v>
                </c:pt>
                <c:pt idx="41">
                  <c:v>1380</c:v>
                </c:pt>
                <c:pt idx="42">
                  <c:v>1560</c:v>
                </c:pt>
                <c:pt idx="43">
                  <c:v>1740</c:v>
                </c:pt>
                <c:pt idx="44">
                  <c:v>1920</c:v>
                </c:pt>
                <c:pt idx="45">
                  <c:v>2100</c:v>
                </c:pt>
                <c:pt idx="46">
                  <c:v>2280</c:v>
                </c:pt>
                <c:pt idx="47">
                  <c:v>2460</c:v>
                </c:pt>
                <c:pt idx="48">
                  <c:v>2640</c:v>
                </c:pt>
                <c:pt idx="49">
                  <c:v>2820</c:v>
                </c:pt>
                <c:pt idx="50">
                  <c:v>3000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</c:v>
                </c:pt>
                <c:pt idx="85">
                  <c:v>900</c:v>
                </c:pt>
                <c:pt idx="86">
                  <c:v>840</c:v>
                </c:pt>
                <c:pt idx="87">
                  <c:v>780.000000000002</c:v>
                </c:pt>
                <c:pt idx="88">
                  <c:v>720</c:v>
                </c:pt>
                <c:pt idx="89">
                  <c:v>660</c:v>
                </c:pt>
                <c:pt idx="90">
                  <c:v>600</c:v>
                </c:pt>
                <c:pt idx="91">
                  <c:v>540</c:v>
                </c:pt>
                <c:pt idx="92">
                  <c:v>480</c:v>
                </c:pt>
                <c:pt idx="93">
                  <c:v>420</c:v>
                </c:pt>
                <c:pt idx="94">
                  <c:v>360</c:v>
                </c:pt>
                <c:pt idx="95">
                  <c:v>300</c:v>
                </c:pt>
                <c:pt idx="96">
                  <c:v>240</c:v>
                </c:pt>
                <c:pt idx="97">
                  <c:v>180</c:v>
                </c:pt>
                <c:pt idx="98">
                  <c:v>120</c:v>
                </c:pt>
                <c:pt idx="99">
                  <c:v>60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F$24:$F$125</c:f>
              <c:numCache>
                <c:formatCode>General</c:formatCode>
                <c:ptCount val="102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</c:v>
                </c:pt>
                <c:pt idx="101">
                  <c:v>6.06</c:v>
                </c:pt>
              </c:numCache>
            </c:numRef>
          </c:xVal>
          <c:yVal>
            <c:numRef>
              <c:f>'Berechnung des Biegemoments'!$X$24:$X$125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</c:v>
                </c:pt>
                <c:pt idx="35">
                  <c:v>300</c:v>
                </c:pt>
                <c:pt idx="36">
                  <c:v>480</c:v>
                </c:pt>
                <c:pt idx="37">
                  <c:v>659.999999999999</c:v>
                </c:pt>
                <c:pt idx="38">
                  <c:v>839.999999999999</c:v>
                </c:pt>
                <c:pt idx="39">
                  <c:v>1020</c:v>
                </c:pt>
                <c:pt idx="40">
                  <c:v>1200</c:v>
                </c:pt>
                <c:pt idx="41">
                  <c:v>1380</c:v>
                </c:pt>
                <c:pt idx="42">
                  <c:v>1560</c:v>
                </c:pt>
                <c:pt idx="43">
                  <c:v>1740</c:v>
                </c:pt>
                <c:pt idx="44">
                  <c:v>1920</c:v>
                </c:pt>
                <c:pt idx="45">
                  <c:v>2100</c:v>
                </c:pt>
                <c:pt idx="46">
                  <c:v>2280</c:v>
                </c:pt>
                <c:pt idx="47">
                  <c:v>2460</c:v>
                </c:pt>
                <c:pt idx="48">
                  <c:v>2640</c:v>
                </c:pt>
                <c:pt idx="49">
                  <c:v>2820</c:v>
                </c:pt>
                <c:pt idx="50">
                  <c:v>3000</c:v>
                </c:pt>
                <c:pt idx="51">
                  <c:v>3180</c:v>
                </c:pt>
                <c:pt idx="52">
                  <c:v>3360</c:v>
                </c:pt>
                <c:pt idx="53">
                  <c:v>3540</c:v>
                </c:pt>
                <c:pt idx="54">
                  <c:v>3720</c:v>
                </c:pt>
                <c:pt idx="55">
                  <c:v>3900</c:v>
                </c:pt>
                <c:pt idx="56">
                  <c:v>4080</c:v>
                </c:pt>
                <c:pt idx="57">
                  <c:v>4260</c:v>
                </c:pt>
                <c:pt idx="58">
                  <c:v>4440</c:v>
                </c:pt>
                <c:pt idx="59">
                  <c:v>4620</c:v>
                </c:pt>
                <c:pt idx="60">
                  <c:v>4800</c:v>
                </c:pt>
                <c:pt idx="61">
                  <c:v>4980</c:v>
                </c:pt>
                <c:pt idx="62">
                  <c:v>5160</c:v>
                </c:pt>
                <c:pt idx="63">
                  <c:v>5340</c:v>
                </c:pt>
                <c:pt idx="64">
                  <c:v>5520</c:v>
                </c:pt>
                <c:pt idx="65">
                  <c:v>5700</c:v>
                </c:pt>
                <c:pt idx="66">
                  <c:v>5880</c:v>
                </c:pt>
                <c:pt idx="67">
                  <c:v>5940</c:v>
                </c:pt>
                <c:pt idx="68">
                  <c:v>5760</c:v>
                </c:pt>
                <c:pt idx="69">
                  <c:v>5580</c:v>
                </c:pt>
                <c:pt idx="70">
                  <c:v>5400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</c:v>
                </c:pt>
                <c:pt idx="81">
                  <c:v>3420</c:v>
                </c:pt>
                <c:pt idx="82">
                  <c:v>3240</c:v>
                </c:pt>
                <c:pt idx="83">
                  <c:v>3060</c:v>
                </c:pt>
                <c:pt idx="84">
                  <c:v>2880</c:v>
                </c:pt>
                <c:pt idx="85">
                  <c:v>2700</c:v>
                </c:pt>
                <c:pt idx="86">
                  <c:v>2520</c:v>
                </c:pt>
                <c:pt idx="87">
                  <c:v>2340</c:v>
                </c:pt>
                <c:pt idx="88">
                  <c:v>2160</c:v>
                </c:pt>
                <c:pt idx="89">
                  <c:v>1980</c:v>
                </c:pt>
                <c:pt idx="90">
                  <c:v>1800</c:v>
                </c:pt>
                <c:pt idx="91">
                  <c:v>1620</c:v>
                </c:pt>
                <c:pt idx="92">
                  <c:v>1440</c:v>
                </c:pt>
                <c:pt idx="93">
                  <c:v>1260</c:v>
                </c:pt>
                <c:pt idx="94">
                  <c:v>1080</c:v>
                </c:pt>
                <c:pt idx="95">
                  <c:v>899.999999999998</c:v>
                </c:pt>
                <c:pt idx="96">
                  <c:v>720.000000000002</c:v>
                </c:pt>
                <c:pt idx="97">
                  <c:v>540.000000000002</c:v>
                </c:pt>
                <c:pt idx="98">
                  <c:v>360</c:v>
                </c:pt>
                <c:pt idx="99">
                  <c:v>180.000000000002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F$24:$F$125</c:f>
              <c:numCache>
                <c:formatCode>General</c:formatCode>
                <c:ptCount val="102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</c:v>
                </c:pt>
                <c:pt idx="101">
                  <c:v>6.06</c:v>
                </c:pt>
              </c:numCache>
            </c:numRef>
          </c:xVal>
          <c:yVal>
            <c:numRef>
              <c:f>'Berechnung des Biegemoments'!$AD$24:$AD$125</c:f>
              <c:numCache>
                <c:formatCode>General</c:formatCode>
                <c:ptCount val="102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</c:v>
                </c:pt>
                <c:pt idx="15">
                  <c:v>-810</c:v>
                </c:pt>
                <c:pt idx="16">
                  <c:v>-921.6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</c:v>
                </c:pt>
                <c:pt idx="34">
                  <c:v>278.4</c:v>
                </c:pt>
                <c:pt idx="35">
                  <c:v>690.000000000001</c:v>
                </c:pt>
                <c:pt idx="36">
                  <c:v>1094.4</c:v>
                </c:pt>
                <c:pt idx="37">
                  <c:v>1491.6</c:v>
                </c:pt>
                <c:pt idx="38">
                  <c:v>1881.6</c:v>
                </c:pt>
                <c:pt idx="39">
                  <c:v>2264.4</c:v>
                </c:pt>
                <c:pt idx="40">
                  <c:v>2640</c:v>
                </c:pt>
                <c:pt idx="41">
                  <c:v>3008.4</c:v>
                </c:pt>
                <c:pt idx="42">
                  <c:v>3369.6</c:v>
                </c:pt>
                <c:pt idx="43">
                  <c:v>3723.6</c:v>
                </c:pt>
                <c:pt idx="44">
                  <c:v>4070.4</c:v>
                </c:pt>
                <c:pt idx="45">
                  <c:v>4410</c:v>
                </c:pt>
                <c:pt idx="46">
                  <c:v>4742.4</c:v>
                </c:pt>
                <c:pt idx="47">
                  <c:v>5067.6</c:v>
                </c:pt>
                <c:pt idx="48">
                  <c:v>5385.6</c:v>
                </c:pt>
                <c:pt idx="49">
                  <c:v>5696.4</c:v>
                </c:pt>
                <c:pt idx="50">
                  <c:v>6000</c:v>
                </c:pt>
                <c:pt idx="51">
                  <c:v>6296.4</c:v>
                </c:pt>
                <c:pt idx="52">
                  <c:v>6585.6</c:v>
                </c:pt>
                <c:pt idx="53">
                  <c:v>6867.6</c:v>
                </c:pt>
                <c:pt idx="54">
                  <c:v>7142.4</c:v>
                </c:pt>
                <c:pt idx="55">
                  <c:v>7410</c:v>
                </c:pt>
                <c:pt idx="56">
                  <c:v>7670.4</c:v>
                </c:pt>
                <c:pt idx="57">
                  <c:v>7923.6</c:v>
                </c:pt>
                <c:pt idx="58">
                  <c:v>8169.6</c:v>
                </c:pt>
                <c:pt idx="59">
                  <c:v>8408.4</c:v>
                </c:pt>
                <c:pt idx="60">
                  <c:v>8640</c:v>
                </c:pt>
                <c:pt idx="61">
                  <c:v>8864.4</c:v>
                </c:pt>
                <c:pt idx="62">
                  <c:v>9081.6</c:v>
                </c:pt>
                <c:pt idx="63">
                  <c:v>9291.6</c:v>
                </c:pt>
                <c:pt idx="64">
                  <c:v>9494.4</c:v>
                </c:pt>
                <c:pt idx="65">
                  <c:v>9690</c:v>
                </c:pt>
                <c:pt idx="66">
                  <c:v>9878.4</c:v>
                </c:pt>
                <c:pt idx="67">
                  <c:v>9939.6</c:v>
                </c:pt>
                <c:pt idx="68">
                  <c:v>9753.6</c:v>
                </c:pt>
                <c:pt idx="69">
                  <c:v>9560.4</c:v>
                </c:pt>
                <c:pt idx="70">
                  <c:v>9360</c:v>
                </c:pt>
                <c:pt idx="71">
                  <c:v>9152.4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</c:v>
                </c:pt>
                <c:pt idx="79">
                  <c:v>7232.4</c:v>
                </c:pt>
                <c:pt idx="80">
                  <c:v>6960</c:v>
                </c:pt>
                <c:pt idx="81">
                  <c:v>6680.4</c:v>
                </c:pt>
                <c:pt idx="82">
                  <c:v>6393.6</c:v>
                </c:pt>
                <c:pt idx="83">
                  <c:v>6099.6</c:v>
                </c:pt>
                <c:pt idx="84">
                  <c:v>5798.4</c:v>
                </c:pt>
                <c:pt idx="85">
                  <c:v>5490</c:v>
                </c:pt>
                <c:pt idx="86">
                  <c:v>5174.4</c:v>
                </c:pt>
                <c:pt idx="87">
                  <c:v>4851.6</c:v>
                </c:pt>
                <c:pt idx="88">
                  <c:v>4521.60000000001</c:v>
                </c:pt>
                <c:pt idx="89">
                  <c:v>4184.4</c:v>
                </c:pt>
                <c:pt idx="90">
                  <c:v>3840.00000000001</c:v>
                </c:pt>
                <c:pt idx="91">
                  <c:v>3488.4</c:v>
                </c:pt>
                <c:pt idx="92">
                  <c:v>3129.6</c:v>
                </c:pt>
                <c:pt idx="93">
                  <c:v>2763.6</c:v>
                </c:pt>
                <c:pt idx="94">
                  <c:v>2390.4</c:v>
                </c:pt>
                <c:pt idx="95">
                  <c:v>2009.99999999999</c:v>
                </c:pt>
                <c:pt idx="96">
                  <c:v>1622.4</c:v>
                </c:pt>
                <c:pt idx="97">
                  <c:v>1227.6</c:v>
                </c:pt>
                <c:pt idx="98">
                  <c:v>825.600000000006</c:v>
                </c:pt>
                <c:pt idx="99">
                  <c:v>416.400000000007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1"/>
        </c:ser>
        <c:axId val="46536665"/>
        <c:axId val="48383299"/>
      </c:scatterChart>
      <c:valAx>
        <c:axId val="46536665"/>
        <c:scaling>
          <c:orientation val="minMax"/>
          <c:max val="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lä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299"/>
        <c:crossesAt val="0"/>
        <c:crossBetween val="midCat"/>
        <c:majorUnit val="1"/>
      </c:valAx>
      <c:valAx>
        <c:axId val="483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ugeordnete Kra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8259224219489"/>
          <c:y val="0.0165551950201973"/>
          <c:w val="0.493945127719962"/>
          <c:h val="0.037348519965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2440</xdr:colOff>
      <xdr:row>1</xdr:row>
      <xdr:rowOff>0</xdr:rowOff>
    </xdr:from>
    <xdr:to>
      <xdr:col>21</xdr:col>
      <xdr:colOff>574920</xdr:colOff>
      <xdr:row>15</xdr:row>
      <xdr:rowOff>1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363480" y="162000"/>
          <a:ext cx="6672960" cy="234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5840</xdr:rowOff>
    </xdr:from>
    <xdr:to>
      <xdr:col>9</xdr:col>
      <xdr:colOff>660600</xdr:colOff>
      <xdr:row>34</xdr:row>
      <xdr:rowOff>87480</xdr:rowOff>
    </xdr:to>
    <xdr:graphicFrame>
      <xdr:nvGraphicFramePr>
        <xdr:cNvPr id="1" name="Chart 1"/>
        <xdr:cNvGraphicFramePr/>
      </xdr:nvGraphicFramePr>
      <xdr:xfrm>
        <a:off x="360000" y="178560"/>
        <a:ext cx="7610040" cy="54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4480</xdr:colOff>
      <xdr:row>14</xdr:row>
      <xdr:rowOff>142920</xdr:rowOff>
    </xdr:from>
    <xdr:to>
      <xdr:col>3</xdr:col>
      <xdr:colOff>333720</xdr:colOff>
      <xdr:row>27</xdr:row>
      <xdr:rowOff>1328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64480" y="2476440"/>
          <a:ext cx="2202480" cy="20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27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2"/>
  <cols>
    <col collapsed="false" customWidth="true" hidden="false" outlineLevel="0" max="1" min="1" style="1" width="18.7"/>
    <col collapsed="false" customWidth="true" hidden="false" outlineLevel="0" max="2" min="2" style="1" width="14.28"/>
    <col collapsed="false" customWidth="true" hidden="false" outlineLevel="0" max="3" min="3" style="1" width="19.28"/>
    <col collapsed="false" customWidth="true" hidden="false" outlineLevel="0" max="4" min="4" style="1" width="18.14"/>
    <col collapsed="false" customWidth="true" hidden="false" outlineLevel="1" max="12" min="8" style="1" width="11.42"/>
    <col collapsed="false" customWidth="true" hidden="false" outlineLevel="1" max="18" min="14" style="1" width="11.42"/>
    <col collapsed="false" customWidth="true" hidden="false" outlineLevel="0" max="28" min="28" style="1" width="14.14"/>
    <col collapsed="false" customWidth="false" hidden="true" outlineLevel="2" max="43" min="34" style="1" width="11.05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9" customFormat="false" ht="13.5" hidden="false" customHeight="false" outlineLevel="0" collapsed="false"/>
    <row r="10" customFormat="false" ht="13.5" hidden="false" customHeight="false" outlineLevel="0" collapsed="false">
      <c r="A10" s="3" t="s">
        <v>1</v>
      </c>
      <c r="B10" s="3"/>
      <c r="C10" s="3"/>
      <c r="D10" s="3"/>
      <c r="H10" s="3" t="s">
        <v>2</v>
      </c>
      <c r="I10" s="3"/>
      <c r="J10" s="3"/>
      <c r="K10" s="3"/>
      <c r="L10" s="3"/>
      <c r="AO10" s="1" t="s">
        <v>3</v>
      </c>
    </row>
    <row r="11" customFormat="false" ht="12.75" hidden="false" customHeight="false" outlineLevel="0" collapsed="false">
      <c r="AO11" s="1" t="s">
        <v>4</v>
      </c>
      <c r="AP11" s="1" t="n">
        <v>3</v>
      </c>
    </row>
    <row r="12" customFormat="false" ht="13.5" hidden="false" customHeight="false" outlineLevel="0" collapsed="false">
      <c r="G12" s="4"/>
      <c r="AO12" s="1" t="s">
        <v>5</v>
      </c>
      <c r="AP12" s="1" t="n">
        <v>3.5</v>
      </c>
    </row>
    <row r="13" customFormat="false" ht="12.75" hidden="false" customHeight="false" outlineLevel="0" collapsed="false">
      <c r="A13" s="5" t="s">
        <v>6</v>
      </c>
      <c r="B13" s="6" t="s">
        <v>7</v>
      </c>
      <c r="C13" s="6" t="s">
        <v>8</v>
      </c>
      <c r="D13" s="7" t="s">
        <v>9</v>
      </c>
      <c r="H13" s="5" t="s">
        <v>10</v>
      </c>
      <c r="I13" s="6" t="s">
        <v>11</v>
      </c>
      <c r="J13" s="6" t="s">
        <v>12</v>
      </c>
      <c r="K13" s="8" t="s">
        <v>13</v>
      </c>
      <c r="L13" s="6" t="s">
        <v>14</v>
      </c>
      <c r="AO13" s="1" t="s">
        <v>15</v>
      </c>
      <c r="AP13" s="1" t="n">
        <v>4</v>
      </c>
    </row>
    <row r="14" customFormat="false" ht="12.75" hidden="false" customHeight="false" outlineLevel="0" collapsed="false">
      <c r="A14" s="9" t="s">
        <v>16</v>
      </c>
      <c r="B14" s="10" t="s">
        <v>17</v>
      </c>
      <c r="C14" s="10" t="s">
        <v>18</v>
      </c>
      <c r="D14" s="11" t="s">
        <v>19</v>
      </c>
      <c r="H14" s="9" t="s">
        <v>20</v>
      </c>
      <c r="I14" s="10" t="s">
        <v>21</v>
      </c>
      <c r="J14" s="10" t="s">
        <v>21</v>
      </c>
      <c r="K14" s="12" t="s">
        <v>21</v>
      </c>
      <c r="L14" s="10" t="s">
        <v>21</v>
      </c>
      <c r="AO14" s="1" t="s">
        <v>22</v>
      </c>
      <c r="AP14" s="1" t="n">
        <v>4.5</v>
      </c>
    </row>
    <row r="15" customFormat="false" ht="14.65" hidden="false" customHeight="false" outlineLevel="0" collapsed="false">
      <c r="A15" s="13" t="n">
        <v>2</v>
      </c>
      <c r="B15" s="14" t="n">
        <v>4</v>
      </c>
      <c r="C15" s="15" t="n">
        <v>3</v>
      </c>
      <c r="D15" s="16" t="n">
        <v>2</v>
      </c>
      <c r="H15" s="17" t="n">
        <v>0.06</v>
      </c>
      <c r="I15" s="18" t="n">
        <f aca="false">VLOOKUP(H15,F24:AD125,7)</f>
        <v>-3.6</v>
      </c>
      <c r="J15" s="18" t="n">
        <f aca="false">VLOOKUP(H15,F24:AD125,13)</f>
        <v>0</v>
      </c>
      <c r="K15" s="18" t="n">
        <f aca="false">VLOOKUP(H15,F24:AD125,19)</f>
        <v>0</v>
      </c>
      <c r="L15" s="19" t="n">
        <f aca="false">VLOOKUP(H15,F24:AD125,25)</f>
        <v>-3.6</v>
      </c>
      <c r="AO15" s="1" t="s">
        <v>23</v>
      </c>
      <c r="AP15" s="1" t="n">
        <v>5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" t="s">
        <v>24</v>
      </c>
      <c r="B19" s="3"/>
      <c r="C19" s="3"/>
      <c r="D19" s="3"/>
      <c r="AO19" s="1" t="s">
        <v>25</v>
      </c>
    </row>
    <row r="20" customFormat="false" ht="12.75" hidden="false" customHeight="true" outlineLevel="0" collapsed="false">
      <c r="AO20" s="1" t="s">
        <v>4</v>
      </c>
      <c r="AP20" s="1" t="n">
        <v>3</v>
      </c>
    </row>
    <row r="21" customFormat="false" ht="12.75" hidden="false" customHeight="true" outlineLevel="0" collapsed="false">
      <c r="A21" s="20" t="s">
        <v>26</v>
      </c>
      <c r="B21" s="6" t="s">
        <v>27</v>
      </c>
      <c r="C21" s="6" t="s">
        <v>28</v>
      </c>
      <c r="D21" s="7" t="s">
        <v>29</v>
      </c>
      <c r="F21" s="21" t="s">
        <v>30</v>
      </c>
      <c r="G21" s="22"/>
      <c r="H21" s="5" t="s">
        <v>31</v>
      </c>
      <c r="I21" s="6" t="s">
        <v>32</v>
      </c>
      <c r="J21" s="6" t="s">
        <v>33</v>
      </c>
      <c r="K21" s="6" t="s">
        <v>34</v>
      </c>
      <c r="L21" s="7" t="s">
        <v>35</v>
      </c>
      <c r="N21" s="5" t="s">
        <v>31</v>
      </c>
      <c r="O21" s="6" t="s">
        <v>32</v>
      </c>
      <c r="P21" s="6" t="s">
        <v>33</v>
      </c>
      <c r="Q21" s="6" t="s">
        <v>34</v>
      </c>
      <c r="R21" s="7" t="s">
        <v>36</v>
      </c>
      <c r="T21" s="5" t="s">
        <v>31</v>
      </c>
      <c r="U21" s="6" t="s">
        <v>32</v>
      </c>
      <c r="V21" s="6" t="s">
        <v>33</v>
      </c>
      <c r="W21" s="6" t="s">
        <v>34</v>
      </c>
      <c r="X21" s="7" t="s">
        <v>37</v>
      </c>
      <c r="Z21" s="5" t="s">
        <v>31</v>
      </c>
      <c r="AA21" s="6" t="s">
        <v>32</v>
      </c>
      <c r="AB21" s="6" t="s">
        <v>33</v>
      </c>
      <c r="AC21" s="6" t="s">
        <v>34</v>
      </c>
      <c r="AD21" s="7" t="s">
        <v>38</v>
      </c>
      <c r="AE21" s="22"/>
      <c r="AF21" s="22"/>
      <c r="AG21" s="22"/>
      <c r="AO21" s="1" t="s">
        <v>5</v>
      </c>
      <c r="AP21" s="1" t="n">
        <v>3.5</v>
      </c>
    </row>
    <row r="22" customFormat="false" ht="12.75" hidden="false" customHeight="false" outlineLevel="0" collapsed="false">
      <c r="A22" s="20"/>
      <c r="B22" s="10" t="s">
        <v>39</v>
      </c>
      <c r="C22" s="10" t="s">
        <v>40</v>
      </c>
      <c r="D22" s="11" t="s">
        <v>41</v>
      </c>
      <c r="F22" s="23"/>
      <c r="G22" s="22"/>
      <c r="H22" s="24" t="s">
        <v>42</v>
      </c>
      <c r="I22" s="25" t="s">
        <v>43</v>
      </c>
      <c r="J22" s="25" t="s">
        <v>44</v>
      </c>
      <c r="K22" s="25" t="s">
        <v>45</v>
      </c>
      <c r="L22" s="26"/>
      <c r="N22" s="24" t="s">
        <v>42</v>
      </c>
      <c r="O22" s="25" t="s">
        <v>43</v>
      </c>
      <c r="P22" s="25" t="s">
        <v>44</v>
      </c>
      <c r="Q22" s="25" t="s">
        <v>45</v>
      </c>
      <c r="R22" s="26"/>
      <c r="T22" s="24" t="s">
        <v>42</v>
      </c>
      <c r="U22" s="25" t="s">
        <v>43</v>
      </c>
      <c r="V22" s="25" t="s">
        <v>44</v>
      </c>
      <c r="W22" s="25" t="s">
        <v>45</v>
      </c>
      <c r="X22" s="26"/>
      <c r="Z22" s="24" t="s">
        <v>42</v>
      </c>
      <c r="AA22" s="25" t="s">
        <v>43</v>
      </c>
      <c r="AB22" s="25" t="s">
        <v>44</v>
      </c>
      <c r="AC22" s="25" t="s">
        <v>45</v>
      </c>
      <c r="AD22" s="26"/>
      <c r="AE22" s="22"/>
      <c r="AF22" s="22"/>
      <c r="AG22" s="22"/>
      <c r="AO22" s="1" t="s">
        <v>15</v>
      </c>
      <c r="AP22" s="1" t="n">
        <v>4</v>
      </c>
    </row>
    <row r="23" customFormat="false" ht="12.75" hidden="false" customHeight="false" outlineLevel="0" collapsed="false">
      <c r="A23" s="27" t="s">
        <v>46</v>
      </c>
      <c r="B23" s="28" t="n">
        <v>2000</v>
      </c>
      <c r="C23" s="28" t="n">
        <v>0</v>
      </c>
      <c r="D23" s="29" t="n">
        <v>0</v>
      </c>
      <c r="F23" s="23" t="s">
        <v>20</v>
      </c>
      <c r="G23" s="22"/>
      <c r="H23" s="24" t="s">
        <v>21</v>
      </c>
      <c r="I23" s="25" t="s">
        <v>21</v>
      </c>
      <c r="J23" s="25" t="s">
        <v>21</v>
      </c>
      <c r="K23" s="25" t="s">
        <v>21</v>
      </c>
      <c r="L23" s="26" t="s">
        <v>21</v>
      </c>
      <c r="N23" s="24" t="s">
        <v>21</v>
      </c>
      <c r="O23" s="25" t="s">
        <v>21</v>
      </c>
      <c r="P23" s="25" t="s">
        <v>21</v>
      </c>
      <c r="Q23" s="25" t="s">
        <v>21</v>
      </c>
      <c r="R23" s="26" t="s">
        <v>21</v>
      </c>
      <c r="T23" s="24" t="s">
        <v>21</v>
      </c>
      <c r="U23" s="25" t="s">
        <v>21</v>
      </c>
      <c r="V23" s="25" t="s">
        <v>21</v>
      </c>
      <c r="W23" s="25" t="s">
        <v>21</v>
      </c>
      <c r="X23" s="26" t="s">
        <v>21</v>
      </c>
      <c r="Z23" s="24" t="s">
        <v>21</v>
      </c>
      <c r="AA23" s="25" t="s">
        <v>21</v>
      </c>
      <c r="AB23" s="25" t="s">
        <v>21</v>
      </c>
      <c r="AC23" s="25" t="s">
        <v>21</v>
      </c>
      <c r="AD23" s="26" t="s">
        <v>21</v>
      </c>
      <c r="AE23" s="22"/>
      <c r="AF23" s="22"/>
      <c r="AG23" s="22"/>
      <c r="AO23" s="1" t="s">
        <v>22</v>
      </c>
      <c r="AP23" s="1" t="n">
        <v>4.5</v>
      </c>
    </row>
    <row r="24" customFormat="false" ht="12.75" hidden="false" customHeight="false" outlineLevel="0" collapsed="false">
      <c r="A24" s="27" t="s">
        <v>47</v>
      </c>
      <c r="B24" s="28" t="n">
        <v>0</v>
      </c>
      <c r="C24" s="28" t="n">
        <v>4000</v>
      </c>
      <c r="D24" s="29" t="n">
        <v>0</v>
      </c>
      <c r="F24" s="30" t="n">
        <f aca="false">$AI$25/101*AJ24</f>
        <v>0</v>
      </c>
      <c r="G24" s="31"/>
      <c r="H24" s="32" t="n">
        <f aca="false">IF(AND(F24&gt;=0,F24&lt;=(Träger1+Träger2)),-1/2*$B$23*F24^2,0)</f>
        <v>-0</v>
      </c>
      <c r="I24" s="33" t="n">
        <f aca="false">IF(AND(F24&gt;=Position1,F24&lt;=(Träger1+Träger2)),$C$23*(F24-$C$15),0)</f>
        <v>0</v>
      </c>
      <c r="J24" s="33" t="n">
        <f aca="false">IF(AND(F24&gt;=Träger1,F24&lt;=(Träger1+Träger2)),$C$34*(F24-Träger1),0)</f>
        <v>0</v>
      </c>
      <c r="K24" s="33" t="n">
        <f aca="false">IF(AND(F24&gt;=(Träger1+Position2),F24&lt;=(Träger1+Träger2)),-$D$23*(F24-(Träger1+Position2)),0)</f>
        <v>0</v>
      </c>
      <c r="L24" s="34" t="n">
        <f aca="false">SUM(H24:K24)</f>
        <v>0</v>
      </c>
      <c r="N24" s="32" t="n">
        <f aca="false">IF(AND(F24&gt;=0,F24&lt;=(Träger1+Träger2)),-1/2*$B$24*F24^2,0)</f>
        <v>-0</v>
      </c>
      <c r="O24" s="33" t="n">
        <f aca="false">IF(AND(F24&gt;=Position1,F24&lt;=(Träger1+Träger2)),-$C$24*(F24-$C$15),0)</f>
        <v>0</v>
      </c>
      <c r="P24" s="33" t="n">
        <f aca="false">IF(AND(F24&gt;=Träger1,F24&lt;=(Träger1+Träger2)),$C$35*(F24-Träger1),0)</f>
        <v>0</v>
      </c>
      <c r="Q24" s="33" t="n">
        <f aca="false">IF(AND(F24&gt;=(Träger1+Position2),F24&lt;=(Träger1+Träger2)),-$D$24*(F24-(Träger1+Position2)),0)</f>
        <v>0</v>
      </c>
      <c r="R24" s="34" t="n">
        <f aca="false">SUM(N24:Q24)</f>
        <v>0</v>
      </c>
      <c r="T24" s="32" t="n">
        <f aca="false">IF(AND(F24&gt;=0,F24&lt;=(Träger1+Träger2)),(-1/2*$B$25*F24^2),0)</f>
        <v>-0</v>
      </c>
      <c r="U24" s="33" t="n">
        <f aca="false">IF(AND(F24&gt;=Position1,F24&lt;=(Träger1+Träger2)),(-$C$25*(F24-Position1)),0)</f>
        <v>0</v>
      </c>
      <c r="V24" s="33" t="n">
        <f aca="false">IF(AND(F24&gt;=Träger1,F24&lt;=(Träger1+Träger2)),($C$36*(F24-Träger1)),0)</f>
        <v>0</v>
      </c>
      <c r="W24" s="33" t="n">
        <f aca="false">IF(AND(F24&gt;=(Träger1+Position2),F24&lt;=(Träger1+Träger2)),(-$D$25*(F24-(Träger1+Position2))),0)</f>
        <v>0</v>
      </c>
      <c r="X24" s="34" t="n">
        <f aca="false">SUM(T24:W24)</f>
        <v>0</v>
      </c>
      <c r="Z24" s="32" t="n">
        <f aca="false">IF(AND(F24&gt;=0,F24&lt;=(Träger1+Träger2)),(-1/2*$B$26*F24^2),0)</f>
        <v>-0</v>
      </c>
      <c r="AA24" s="33" t="n">
        <f aca="false">IF(AND(F24&gt;=Träger1,F24&lt;=(Träger1+Träger2)),(-$C$26*(F24-Position1)),0)</f>
        <v>0</v>
      </c>
      <c r="AB24" s="33" t="n">
        <f aca="false">IF(AND(F24&gt;=Träger1,F24&lt;=(Träger1+Träger2)),($C$37*(F24-Träger1)),0)</f>
        <v>0</v>
      </c>
      <c r="AC24" s="33" t="n">
        <f aca="false">IF(AND(F24&gt;=(Träger1+Position2),F24&lt;=(Träger1+Träger2)),(-$D$26*(F24-(Träger1+Position2))),0)</f>
        <v>0</v>
      </c>
      <c r="AD24" s="34" t="n">
        <f aca="false">SUM(Z24:AC24)</f>
        <v>0</v>
      </c>
      <c r="AE24" s="35"/>
      <c r="AF24" s="35"/>
      <c r="AG24" s="35"/>
      <c r="AI24" s="1" t="s">
        <v>30</v>
      </c>
      <c r="AJ24" s="1" t="n">
        <v>0</v>
      </c>
    </row>
    <row r="25" customFormat="false" ht="14.65" hidden="false" customHeight="false" outlineLevel="0" collapsed="false">
      <c r="A25" s="27" t="s">
        <v>48</v>
      </c>
      <c r="B25" s="28" t="n">
        <v>0</v>
      </c>
      <c r="C25" s="28" t="n">
        <v>0</v>
      </c>
      <c r="D25" s="29" t="n">
        <v>6000</v>
      </c>
      <c r="F25" s="36" t="n">
        <f aca="false">$AI$25/100*AJ25</f>
        <v>0.06</v>
      </c>
      <c r="G25" s="31"/>
      <c r="H25" s="32" t="n">
        <f aca="false">IF(AND(F25&gt;=0,F25&lt;=(Träger1+Träger2)),-1/2*$B$23*F25^2,0)</f>
        <v>-3.6</v>
      </c>
      <c r="I25" s="33" t="n">
        <f aca="false">IF(AND(F25&gt;=Position1,F25&lt;=(Träger1+Träger2)),$C$23*(F25-$C$15),0)</f>
        <v>0</v>
      </c>
      <c r="J25" s="33" t="n">
        <f aca="false">IF(AND(F25&gt;=Träger1,F25&lt;=(Träger1+Träger2)),$C$34*(F25-Träger1),0)</f>
        <v>0</v>
      </c>
      <c r="K25" s="33" t="n">
        <f aca="false">IF(AND(F25&gt;=(Träger1+Position2),F25&lt;=(Träger1+Träger2)),-$D$23*(F25-(Träger1+Position2)),0)</f>
        <v>0</v>
      </c>
      <c r="L25" s="37" t="n">
        <f aca="false">SUM(H25:K25)</f>
        <v>-3.6</v>
      </c>
      <c r="N25" s="32" t="n">
        <f aca="false">IF(AND(F25&gt;=0,F25&lt;=(Träger1+Träger2)),-1/2*$B$24*F25^2,0)</f>
        <v>-0</v>
      </c>
      <c r="O25" s="33" t="n">
        <f aca="false">IF(AND(F25&gt;=Position1,F25&lt;=(Träger1+Träger2)),-$C$24*(F25-$C$15),0)</f>
        <v>0</v>
      </c>
      <c r="P25" s="33" t="n">
        <f aca="false">IF(AND(F25&gt;=Träger1,F25&lt;=(Träger1+Träger2)),$C$35*(F25-Träger1),0)</f>
        <v>0</v>
      </c>
      <c r="Q25" s="33" t="n">
        <f aca="false">IF(AND(F25&gt;=(Träger1+Position2),F25&lt;=(Träger1+Träger2)),-$D$24*(F25-(Träger1+Position2)),0)</f>
        <v>0</v>
      </c>
      <c r="R25" s="37" t="n">
        <f aca="false">SUM(N25:Q25)</f>
        <v>0</v>
      </c>
      <c r="T25" s="32" t="n">
        <f aca="false">IF(AND(F25&gt;=0,F25&lt;=(Träger1+Träger2)),(-1/2*$B$25*F25^2),0)</f>
        <v>-0</v>
      </c>
      <c r="U25" s="33" t="n">
        <f aca="false">IF(AND(F25&gt;=Position1,F25&lt;=(Träger1+Träger2)),(-$C$25*(F25-Position1)),0)</f>
        <v>0</v>
      </c>
      <c r="V25" s="33" t="n">
        <f aca="false">IF(AND(F25&gt;=Träger1,F25&lt;=(Träger1+Träger2)),($C$36*(F25-Träger1)),0)</f>
        <v>0</v>
      </c>
      <c r="W25" s="33" t="n">
        <f aca="false">IF(AND(F25&gt;=(Träger1+Position2),F25&lt;=(Träger1+Träger2)),(-$D$25*(F25-(Träger1+Position2))),0)</f>
        <v>0</v>
      </c>
      <c r="X25" s="37" t="n">
        <f aca="false">SUM(T25:W25)</f>
        <v>0</v>
      </c>
      <c r="Z25" s="32" t="n">
        <f aca="false">IF(AND(F25&gt;=0,F25&lt;=(Träger1+Träger2)),(-1/2*$B$26*F25^2),0)</f>
        <v>-3.6</v>
      </c>
      <c r="AA25" s="33" t="n">
        <f aca="false">IF(AND(F25&gt;=Träger1,F25&lt;=(Träger1+Träger2)),(-$C$26*(F25-Position1)),0)</f>
        <v>0</v>
      </c>
      <c r="AB25" s="33" t="n">
        <f aca="false">IF(AND(F25&gt;=Träger1,F25&lt;=(Träger1+Träger2)),($C$37*(F25-Träger1)),0)</f>
        <v>0</v>
      </c>
      <c r="AC25" s="33" t="n">
        <f aca="false">IF(AND(F25&gt;=(Träger1+Position2),F25&lt;=(Träger1+Träger2)),(-$D$26*(F25-(Träger1+Position2))),0)</f>
        <v>0</v>
      </c>
      <c r="AD25" s="37" t="n">
        <f aca="false">SUM(Z25:AC25)</f>
        <v>-3.6</v>
      </c>
      <c r="AE25" s="35"/>
      <c r="AF25" s="35"/>
      <c r="AG25" s="35"/>
      <c r="AI25" s="1" t="n">
        <f aca="false">$A$15+$B$15</f>
        <v>6</v>
      </c>
      <c r="AJ25" s="1" t="n">
        <v>1</v>
      </c>
      <c r="AO25" s="1" t="s">
        <v>23</v>
      </c>
      <c r="AP25" s="1" t="n">
        <v>5</v>
      </c>
    </row>
    <row r="26" customFormat="false" ht="14.65" hidden="false" customHeight="false" outlineLevel="0" collapsed="false">
      <c r="A26" s="38" t="s">
        <v>49</v>
      </c>
      <c r="B26" s="39" t="n">
        <v>2000</v>
      </c>
      <c r="C26" s="39" t="n">
        <v>4000</v>
      </c>
      <c r="D26" s="40" t="n">
        <v>6000</v>
      </c>
      <c r="F26" s="36" t="n">
        <f aca="false">$AI$25/100*AJ26</f>
        <v>0.12</v>
      </c>
      <c r="G26" s="31"/>
      <c r="H26" s="32" t="n">
        <f aca="false">IF(AND(F26&gt;=0,F26&lt;=(Träger1+Träger2)),-1/2*$B$23*F26^2,0)</f>
        <v>-14.4</v>
      </c>
      <c r="I26" s="33" t="n">
        <f aca="false">IF(AND(F26&gt;=Position1,F26&lt;=(Träger1+Träger2)),$C$23*(F26-$C$15),0)</f>
        <v>0</v>
      </c>
      <c r="J26" s="33" t="n">
        <f aca="false">IF(AND(F26&gt;=Träger1,F26&lt;=(Träger1+Träger2)),$C$34*(F26-Träger1),0)</f>
        <v>0</v>
      </c>
      <c r="K26" s="33" t="n">
        <f aca="false">IF(AND(F26&gt;=(Träger1+Position2),F26&lt;=(Träger1+Träger2)),-$D$23*(F26-(Träger1+Position2)),0)</f>
        <v>0</v>
      </c>
      <c r="L26" s="37" t="n">
        <f aca="false">SUM(H26:K26)</f>
        <v>-14.4</v>
      </c>
      <c r="N26" s="32" t="n">
        <f aca="false">IF(AND(F26&gt;=0,F26&lt;=(Träger1+Träger2)),-1/2*$B$24*F26^2,0)</f>
        <v>-0</v>
      </c>
      <c r="O26" s="33" t="n">
        <f aca="false">IF(AND(F26&gt;=Position1,F26&lt;=(Träger1+Träger2)),-$C$24*(F26-$C$15),0)</f>
        <v>0</v>
      </c>
      <c r="P26" s="33" t="n">
        <f aca="false">IF(AND(F26&gt;=Träger1,F26&lt;=(Träger1+Träger2)),$C$35*(F26-Träger1),0)</f>
        <v>0</v>
      </c>
      <c r="Q26" s="33" t="n">
        <f aca="false">IF(AND(F26&gt;=(Träger1+Position2),F26&lt;=(Träger1+Träger2)),-$D$24*(F26-(Träger1+Position2)),0)</f>
        <v>0</v>
      </c>
      <c r="R26" s="37" t="n">
        <f aca="false">SUM(N26:Q26)</f>
        <v>0</v>
      </c>
      <c r="T26" s="32" t="n">
        <f aca="false">IF(AND(F26&gt;=0,F26&lt;=(Träger1+Träger2)),(-1/2*$B$25*F26^2),0)</f>
        <v>-0</v>
      </c>
      <c r="U26" s="33" t="n">
        <f aca="false">IF(AND(F26&gt;=Position1,F26&lt;=(Träger1+Träger2)),(-$C$25*(F26-Position1)),0)</f>
        <v>0</v>
      </c>
      <c r="V26" s="33" t="n">
        <f aca="false">IF(AND(F26&gt;=Träger1,F26&lt;=(Träger1+Träger2)),($C$36*(F26-Träger1)),0)</f>
        <v>0</v>
      </c>
      <c r="W26" s="33" t="n">
        <f aca="false">IF(AND(F26&gt;=(Träger1+Position2),F26&lt;=(Träger1+Träger2)),(-$D$25*(F26-(Träger1+Position2))),0)</f>
        <v>0</v>
      </c>
      <c r="X26" s="37" t="n">
        <f aca="false">SUM(T26:W26)</f>
        <v>0</v>
      </c>
      <c r="Z26" s="32" t="n">
        <f aca="false">IF(AND(F26&gt;=0,F26&lt;=(Träger1+Träger2)),(-1/2*$B$26*F26^2),0)</f>
        <v>-14.4</v>
      </c>
      <c r="AA26" s="33" t="n">
        <f aca="false">IF(AND(F26&gt;=Träger1,F26&lt;=(Träger1+Träger2)),(-$C$26*(F26-Position1)),0)</f>
        <v>0</v>
      </c>
      <c r="AB26" s="33" t="n">
        <f aca="false">IF(AND(F26&gt;=Träger1,F26&lt;=(Träger1+Träger2)),($C$37*(F26-Träger1)),0)</f>
        <v>0</v>
      </c>
      <c r="AC26" s="33" t="n">
        <f aca="false">IF(AND(F26&gt;=(Träger1+Position2),F26&lt;=(Träger1+Träger2)),(-$D$26*(F26-(Träger1+Position2))),0)</f>
        <v>0</v>
      </c>
      <c r="AD26" s="37" t="n">
        <f aca="false">SUM(Z26:AC26)</f>
        <v>-14.4</v>
      </c>
      <c r="AE26" s="35"/>
      <c r="AF26" s="35"/>
      <c r="AG26" s="35"/>
      <c r="AJ26" s="1" t="n">
        <v>2</v>
      </c>
    </row>
    <row r="27" customFormat="false" ht="14.65" hidden="false" customHeight="false" outlineLevel="0" collapsed="false">
      <c r="F27" s="36" t="n">
        <f aca="false">$AI$25/100*AJ27</f>
        <v>0.18</v>
      </c>
      <c r="G27" s="31"/>
      <c r="H27" s="32" t="n">
        <f aca="false">IF(AND(F27&gt;=0,F27&lt;=(Träger1+Träger2)),-1/2*$B$23*F27^2,0)</f>
        <v>-32.4</v>
      </c>
      <c r="I27" s="33" t="n">
        <f aca="false">IF(AND(F27&gt;=Position1,F27&lt;=(Träger1+Träger2)),$C$23*(F27-$C$15),0)</f>
        <v>0</v>
      </c>
      <c r="J27" s="33" t="n">
        <f aca="false">IF(AND(F27&gt;=Träger1,F27&lt;=(Träger1+Träger2)),$C$34*(F27-Träger1),0)</f>
        <v>0</v>
      </c>
      <c r="K27" s="33" t="n">
        <f aca="false">IF(AND(F27&gt;=(Träger1+Position2),F27&lt;=(Träger1+Träger2)),-$D$23*(F27-(Träger1+Position2)),0)</f>
        <v>0</v>
      </c>
      <c r="L27" s="37" t="n">
        <f aca="false">SUM(H27:K27)</f>
        <v>-32.4</v>
      </c>
      <c r="N27" s="32" t="n">
        <f aca="false">IF(AND(F27&gt;=0,F27&lt;=(Träger1+Träger2)),-1/2*$B$24*F27^2,0)</f>
        <v>-0</v>
      </c>
      <c r="O27" s="33" t="n">
        <f aca="false">IF(AND(F27&gt;=Position1,F27&lt;=(Träger1+Träger2)),-$C$24*(F27-$C$15),0)</f>
        <v>0</v>
      </c>
      <c r="P27" s="33" t="n">
        <f aca="false">IF(AND(F27&gt;=Träger1,F27&lt;=(Träger1+Träger2)),$C$35*(F27-Träger1),0)</f>
        <v>0</v>
      </c>
      <c r="Q27" s="33" t="n">
        <f aca="false">IF(AND(F27&gt;=(Träger1+Position2),F27&lt;=(Träger1+Träger2)),-$D$24*(F27-(Träger1+Position2)),0)</f>
        <v>0</v>
      </c>
      <c r="R27" s="37" t="n">
        <f aca="false">SUM(N27:Q27)</f>
        <v>0</v>
      </c>
      <c r="T27" s="32" t="n">
        <f aca="false">IF(AND(F27&gt;=0,F27&lt;=(Träger1+Träger2)),(-1/2*$B$25*F27^2),0)</f>
        <v>-0</v>
      </c>
      <c r="U27" s="33" t="n">
        <f aca="false">IF(AND(F27&gt;=Position1,F27&lt;=(Träger1+Träger2)),(-$C$25*(F27-Position1)),0)</f>
        <v>0</v>
      </c>
      <c r="V27" s="33" t="n">
        <f aca="false">IF(AND(F27&gt;=Träger1,F27&lt;=(Träger1+Träger2)),($C$36*(F27-Träger1)),0)</f>
        <v>0</v>
      </c>
      <c r="W27" s="33" t="n">
        <f aca="false">IF(AND(F27&gt;=(Träger1+Position2),F27&lt;=(Träger1+Träger2)),(-$D$25*(F27-(Träger1+Position2))),0)</f>
        <v>0</v>
      </c>
      <c r="X27" s="37" t="n">
        <f aca="false">SUM(T27:W27)</f>
        <v>0</v>
      </c>
      <c r="Z27" s="32" t="n">
        <f aca="false">IF(AND(F27&gt;=0,F27&lt;=(Träger1+Träger2)),(-1/2*$B$26*F27^2),0)</f>
        <v>-32.4</v>
      </c>
      <c r="AA27" s="33" t="n">
        <f aca="false">IF(AND(F27&gt;=Träger1,F27&lt;=(Träger1+Träger2)),(-$C$26*(F27-Position1)),0)</f>
        <v>0</v>
      </c>
      <c r="AB27" s="33" t="n">
        <f aca="false">IF(AND(F27&gt;=Träger1,F27&lt;=(Träger1+Träger2)),($C$37*(F27-Träger1)),0)</f>
        <v>0</v>
      </c>
      <c r="AC27" s="33" t="n">
        <f aca="false">IF(AND(F27&gt;=(Träger1+Position2),F27&lt;=(Träger1+Träger2)),(-$D$26*(F27-(Träger1+Position2))),0)</f>
        <v>0</v>
      </c>
      <c r="AD27" s="37" t="n">
        <f aca="false">SUM(Z27:AC27)</f>
        <v>-32.4</v>
      </c>
      <c r="AE27" s="35"/>
      <c r="AF27" s="35"/>
      <c r="AG27" s="35"/>
      <c r="AJ27" s="1" t="n">
        <v>3</v>
      </c>
    </row>
    <row r="28" customFormat="false" ht="14.65" hidden="false" customHeight="false" outlineLevel="0" collapsed="false">
      <c r="F28" s="36" t="n">
        <f aca="false">$AI$25/100*AJ28</f>
        <v>0.24</v>
      </c>
      <c r="G28" s="31"/>
      <c r="H28" s="32" t="n">
        <f aca="false">IF(AND(F28&gt;=0,F28&lt;=(Träger1+Träger2)),-1/2*$B$23*F28^2,0)</f>
        <v>-57.6</v>
      </c>
      <c r="I28" s="33" t="n">
        <f aca="false">IF(AND(F28&gt;=Position1,F28&lt;=(Träger1+Träger2)),$C$23*(F28-$C$15),0)</f>
        <v>0</v>
      </c>
      <c r="J28" s="33" t="n">
        <f aca="false">IF(AND(F28&gt;=Träger1,F28&lt;=(Träger1+Träger2)),$C$34*(F28-Träger1),0)</f>
        <v>0</v>
      </c>
      <c r="K28" s="33" t="n">
        <f aca="false">IF(AND(F28&gt;=(Träger1+Position2),F28&lt;=(Träger1+Träger2)),-$D$23*(F28-(Träger1+Position2)),0)</f>
        <v>0</v>
      </c>
      <c r="L28" s="37" t="n">
        <f aca="false">SUM(H28:K28)</f>
        <v>-57.6</v>
      </c>
      <c r="N28" s="32" t="n">
        <f aca="false">IF(AND(F28&gt;=0,F28&lt;=(Träger1+Träger2)),-1/2*$B$24*F28^2,0)</f>
        <v>-0</v>
      </c>
      <c r="O28" s="33" t="n">
        <f aca="false">IF(AND(F28&gt;=Position1,F28&lt;=(Träger1+Träger2)),-$C$24*(F28-$C$15),0)</f>
        <v>0</v>
      </c>
      <c r="P28" s="33" t="n">
        <f aca="false">IF(AND(F28&gt;=Träger1,F28&lt;=(Träger1+Träger2)),$C$35*(F28-Träger1),0)</f>
        <v>0</v>
      </c>
      <c r="Q28" s="33" t="n">
        <f aca="false">IF(AND(F28&gt;=(Träger1+Position2),F28&lt;=(Träger1+Träger2)),-$D$24*(F28-(Träger1+Position2)),0)</f>
        <v>0</v>
      </c>
      <c r="R28" s="37" t="n">
        <f aca="false">SUM(N28:Q28)</f>
        <v>0</v>
      </c>
      <c r="T28" s="32" t="n">
        <f aca="false">IF(AND(F28&gt;=0,F28&lt;=(Träger1+Träger2)),(-1/2*$B$25*F28^2),0)</f>
        <v>-0</v>
      </c>
      <c r="U28" s="33" t="n">
        <f aca="false">IF(AND(F28&gt;=Position1,F28&lt;=(Träger1+Träger2)),(-$C$25*(F28-Position1)),0)</f>
        <v>0</v>
      </c>
      <c r="V28" s="33" t="n">
        <f aca="false">IF(AND(F28&gt;=Träger1,F28&lt;=(Träger1+Träger2)),($C$36*(F28-Träger1)),0)</f>
        <v>0</v>
      </c>
      <c r="W28" s="33" t="n">
        <f aca="false">IF(AND(F28&gt;=(Träger1+Position2),F28&lt;=(Träger1+Träger2)),(-$D$25*(F28-(Träger1+Position2))),0)</f>
        <v>0</v>
      </c>
      <c r="X28" s="37" t="n">
        <f aca="false">SUM(T28:W28)</f>
        <v>0</v>
      </c>
      <c r="Z28" s="32" t="n">
        <f aca="false">IF(AND(F28&gt;=0,F28&lt;=(Träger1+Träger2)),(-1/2*$B$26*F28^2),0)</f>
        <v>-57.6</v>
      </c>
      <c r="AA28" s="33" t="n">
        <f aca="false">IF(AND(F28&gt;=Träger1,F28&lt;=(Träger1+Träger2)),(-$C$26*(F28-Position1)),0)</f>
        <v>0</v>
      </c>
      <c r="AB28" s="33" t="n">
        <f aca="false">IF(AND(F28&gt;=Träger1,F28&lt;=(Träger1+Träger2)),($C$37*(F28-Träger1)),0)</f>
        <v>0</v>
      </c>
      <c r="AC28" s="33" t="n">
        <f aca="false">IF(AND(F28&gt;=(Träger1+Position2),F28&lt;=(Träger1+Träger2)),(-$D$26*(F28-(Träger1+Position2))),0)</f>
        <v>0</v>
      </c>
      <c r="AD28" s="37" t="n">
        <f aca="false">SUM(Z28:AC28)</f>
        <v>-57.6</v>
      </c>
      <c r="AE28" s="35"/>
      <c r="AF28" s="35"/>
      <c r="AG28" s="35"/>
      <c r="AJ28" s="1" t="n">
        <v>4</v>
      </c>
    </row>
    <row r="29" customFormat="false" ht="14.65" hidden="false" customHeight="false" outlineLevel="0" collapsed="false">
      <c r="F29" s="36" t="n">
        <f aca="false">$AI$25/100*AJ29</f>
        <v>0.3</v>
      </c>
      <c r="G29" s="31"/>
      <c r="H29" s="32" t="n">
        <f aca="false">IF(AND(F29&gt;=0,F29&lt;=(Träger1+Träger2)),-1/2*$B$23*F29^2,0)</f>
        <v>-90</v>
      </c>
      <c r="I29" s="33" t="n">
        <f aca="false">IF(AND(F29&gt;=Position1,F29&lt;=(Träger1+Träger2)),$C$23*(F29-$C$15),0)</f>
        <v>0</v>
      </c>
      <c r="J29" s="33" t="n">
        <f aca="false">IF(AND(F29&gt;=Träger1,F29&lt;=(Träger1+Träger2)),$C$34*(F29-Träger1),0)</f>
        <v>0</v>
      </c>
      <c r="K29" s="33" t="n">
        <f aca="false">IF(AND(F29&gt;=(Träger1+Position2),F29&lt;=(Träger1+Träger2)),-$D$23*(F29-(Träger1+Position2)),0)</f>
        <v>0</v>
      </c>
      <c r="L29" s="37" t="n">
        <f aca="false">SUM(H29:K29)</f>
        <v>-90</v>
      </c>
      <c r="N29" s="32" t="n">
        <f aca="false">IF(AND(F29&gt;=0,F29&lt;=(Träger1+Träger2)),-1/2*$B$24*F29^2,0)</f>
        <v>-0</v>
      </c>
      <c r="O29" s="33" t="n">
        <f aca="false">IF(AND(F29&gt;=Position1,F29&lt;=(Träger1+Träger2)),-$C$24*(F29-$C$15),0)</f>
        <v>0</v>
      </c>
      <c r="P29" s="33" t="n">
        <f aca="false">IF(AND(F29&gt;=Träger1,F29&lt;=(Träger1+Träger2)),$C$35*(F29-Träger1),0)</f>
        <v>0</v>
      </c>
      <c r="Q29" s="33" t="n">
        <f aca="false">IF(AND(F29&gt;=(Träger1+Position2),F29&lt;=(Träger1+Träger2)),-$D$24*(F29-(Träger1+Position2)),0)</f>
        <v>0</v>
      </c>
      <c r="R29" s="37" t="n">
        <f aca="false">SUM(N29:Q29)</f>
        <v>0</v>
      </c>
      <c r="T29" s="32" t="n">
        <f aca="false">IF(AND(F29&gt;=0,F29&lt;=(Träger1+Träger2)),(-1/2*$B$25*F29^2),0)</f>
        <v>-0</v>
      </c>
      <c r="U29" s="33" t="n">
        <f aca="false">IF(AND(F29&gt;=Position1,F29&lt;=(Träger1+Träger2)),(-$C$25*(F29-Position1)),0)</f>
        <v>0</v>
      </c>
      <c r="V29" s="33" t="n">
        <f aca="false">IF(AND(F29&gt;=Träger1,F29&lt;=(Träger1+Träger2)),($C$36*(F29-Träger1)),0)</f>
        <v>0</v>
      </c>
      <c r="W29" s="33" t="n">
        <f aca="false">IF(AND(F29&gt;=(Träger1+Position2),F29&lt;=(Träger1+Träger2)),(-$D$25*(F29-(Träger1+Position2))),0)</f>
        <v>0</v>
      </c>
      <c r="X29" s="37" t="n">
        <f aca="false">SUM(T29:W29)</f>
        <v>0</v>
      </c>
      <c r="Z29" s="32" t="n">
        <f aca="false">IF(AND(F29&gt;=0,F29&lt;=(Träger1+Träger2)),(-1/2*$B$26*F29^2),0)</f>
        <v>-90</v>
      </c>
      <c r="AA29" s="33" t="n">
        <f aca="false">IF(AND(F29&gt;=Träger1,F29&lt;=(Träger1+Träger2)),(-$C$26*(F29-Position1)),0)</f>
        <v>0</v>
      </c>
      <c r="AB29" s="33" t="n">
        <f aca="false">IF(AND(F29&gt;=Träger1,F29&lt;=(Träger1+Träger2)),($C$37*(F29-Träger1)),0)</f>
        <v>0</v>
      </c>
      <c r="AC29" s="33" t="n">
        <f aca="false">IF(AND(F29&gt;=(Träger1+Position2),F29&lt;=(Träger1+Träger2)),(-$D$26*(F29-(Träger1+Position2))),0)</f>
        <v>0</v>
      </c>
      <c r="AD29" s="37" t="n">
        <f aca="false">SUM(Z29:AC29)</f>
        <v>-90</v>
      </c>
      <c r="AE29" s="35"/>
      <c r="AF29" s="35"/>
      <c r="AG29" s="35"/>
      <c r="AJ29" s="1" t="n">
        <v>5</v>
      </c>
    </row>
    <row r="30" customFormat="false" ht="14.65" hidden="false" customHeight="false" outlineLevel="0" collapsed="false">
      <c r="F30" s="36" t="n">
        <f aca="false">$AI$25/100*AJ30</f>
        <v>0.36</v>
      </c>
      <c r="G30" s="31"/>
      <c r="H30" s="32" t="n">
        <f aca="false">IF(AND(F30&gt;=0,F30&lt;=(Träger1+Träger2)),-1/2*$B$23*F30^2,0)</f>
        <v>-129.6</v>
      </c>
      <c r="I30" s="33" t="n">
        <f aca="false">IF(AND(F30&gt;=Position1,F30&lt;=(Träger1+Träger2)),$C$23*(F30-$C$15),0)</f>
        <v>0</v>
      </c>
      <c r="J30" s="33" t="n">
        <f aca="false">IF(AND(F30&gt;=Träger1,F30&lt;=(Träger1+Träger2)),$C$34*(F30-Träger1),0)</f>
        <v>0</v>
      </c>
      <c r="K30" s="33" t="n">
        <f aca="false">IF(AND(F30&gt;=(Träger1+Position2),F30&lt;=(Träger1+Träger2)),-$D$23*(F30-(Träger1+Position2)),0)</f>
        <v>0</v>
      </c>
      <c r="L30" s="37" t="n">
        <f aca="false">SUM(H30:K30)</f>
        <v>-129.6</v>
      </c>
      <c r="N30" s="32" t="n">
        <f aca="false">IF(AND(F30&gt;=0,F30&lt;=(Träger1+Träger2)),-1/2*$B$24*F30^2,0)</f>
        <v>-0</v>
      </c>
      <c r="O30" s="33" t="n">
        <f aca="false">IF(AND(F30&gt;=Position1,F30&lt;=(Träger1+Träger2)),-$C$24*(F30-$C$15),0)</f>
        <v>0</v>
      </c>
      <c r="P30" s="33" t="n">
        <f aca="false">IF(AND(F30&gt;=Träger1,F30&lt;=(Träger1+Träger2)),$C$35*(F30-Träger1),0)</f>
        <v>0</v>
      </c>
      <c r="Q30" s="33" t="n">
        <f aca="false">IF(AND(F30&gt;=(Träger1+Position2),F30&lt;=(Träger1+Träger2)),-$D$24*(F30-(Träger1+Position2)),0)</f>
        <v>0</v>
      </c>
      <c r="R30" s="37" t="n">
        <f aca="false">SUM(N30:Q30)</f>
        <v>0</v>
      </c>
      <c r="T30" s="32" t="n">
        <f aca="false">IF(AND(F30&gt;=0,F30&lt;=(Träger1+Träger2)),(-1/2*$B$25*F30^2),0)</f>
        <v>-0</v>
      </c>
      <c r="U30" s="33" t="n">
        <f aca="false">IF(AND(F30&gt;=Position1,F30&lt;=(Träger1+Träger2)),(-$C$25*(F30-Position1)),0)</f>
        <v>0</v>
      </c>
      <c r="V30" s="33" t="n">
        <f aca="false">IF(AND(F30&gt;=Träger1,F30&lt;=(Träger1+Träger2)),($C$36*(F30-Träger1)),0)</f>
        <v>0</v>
      </c>
      <c r="W30" s="33" t="n">
        <f aca="false">IF(AND(F30&gt;=(Träger1+Position2),F30&lt;=(Träger1+Träger2)),(-$D$25*(F30-(Träger1+Position2))),0)</f>
        <v>0</v>
      </c>
      <c r="X30" s="37" t="n">
        <f aca="false">SUM(T30:W30)</f>
        <v>0</v>
      </c>
      <c r="Z30" s="32" t="n">
        <f aca="false">IF(AND(F30&gt;=0,F30&lt;=(Träger1+Träger2)),(-1/2*$B$26*F30^2),0)</f>
        <v>-129.6</v>
      </c>
      <c r="AA30" s="33" t="n">
        <f aca="false">IF(AND(F30&gt;=Träger1,F30&lt;=(Träger1+Träger2)),(-$C$26*(F30-Position1)),0)</f>
        <v>0</v>
      </c>
      <c r="AB30" s="33" t="n">
        <f aca="false">IF(AND(F30&gt;=Träger1,F30&lt;=(Träger1+Träger2)),($C$37*(F30-Träger1)),0)</f>
        <v>0</v>
      </c>
      <c r="AC30" s="33" t="n">
        <f aca="false">IF(AND(F30&gt;=(Träger1+Position2),F30&lt;=(Träger1+Träger2)),(-$D$26*(F30-(Träger1+Position2))),0)</f>
        <v>0</v>
      </c>
      <c r="AD30" s="37" t="n">
        <f aca="false">SUM(Z30:AC30)</f>
        <v>-129.6</v>
      </c>
      <c r="AE30" s="35"/>
      <c r="AF30" s="35"/>
      <c r="AG30" s="35"/>
      <c r="AJ30" s="1" t="n">
        <v>6</v>
      </c>
    </row>
    <row r="31" customFormat="false" ht="14.65" hidden="false" customHeight="false" outlineLevel="0" collapsed="false">
      <c r="F31" s="36" t="n">
        <f aca="false">$AI$25/100*AJ31</f>
        <v>0.42</v>
      </c>
      <c r="G31" s="31"/>
      <c r="H31" s="32" t="n">
        <f aca="false">IF(AND(F31&gt;=0,F31&lt;=(Träger1+Träger2)),-1/2*$B$23*F31^2,0)</f>
        <v>-176.4</v>
      </c>
      <c r="I31" s="33" t="n">
        <f aca="false">IF(AND(F31&gt;=Position1,F31&lt;=(Träger1+Träger2)),$C$23*(F31-$C$15),0)</f>
        <v>0</v>
      </c>
      <c r="J31" s="33" t="n">
        <f aca="false">IF(AND(F31&gt;=Träger1,F31&lt;=(Träger1+Träger2)),$C$34*(F31-Träger1),0)</f>
        <v>0</v>
      </c>
      <c r="K31" s="33" t="n">
        <f aca="false">IF(AND(F31&gt;=(Träger1+Position2),F31&lt;=(Träger1+Träger2)),-$D$23*(F31-(Träger1+Position2)),0)</f>
        <v>0</v>
      </c>
      <c r="L31" s="37" t="n">
        <f aca="false">SUM(H31:K31)</f>
        <v>-176.4</v>
      </c>
      <c r="N31" s="32" t="n">
        <f aca="false">IF(AND(F31&gt;=0,F31&lt;=(Träger1+Träger2)),-1/2*$B$24*F31^2,0)</f>
        <v>-0</v>
      </c>
      <c r="O31" s="33" t="n">
        <f aca="false">IF(AND(F31&gt;=Position1,F31&lt;=(Träger1+Träger2)),-$C$24*(F31-$C$15),0)</f>
        <v>0</v>
      </c>
      <c r="P31" s="33" t="n">
        <f aca="false">IF(AND(F31&gt;=Träger1,F31&lt;=(Träger1+Träger2)),$C$35*(F31-Träger1),0)</f>
        <v>0</v>
      </c>
      <c r="Q31" s="33" t="n">
        <f aca="false">IF(AND(F31&gt;=(Träger1+Position2),F31&lt;=(Träger1+Träger2)),-$D$24*(F31-(Träger1+Position2)),0)</f>
        <v>0</v>
      </c>
      <c r="R31" s="37" t="n">
        <f aca="false">SUM(N31:Q31)</f>
        <v>0</v>
      </c>
      <c r="T31" s="32" t="n">
        <f aca="false">IF(AND(F31&gt;=0,F31&lt;=(Träger1+Träger2)),(-1/2*$B$25*F31^2),0)</f>
        <v>-0</v>
      </c>
      <c r="U31" s="33" t="n">
        <f aca="false">IF(AND(F31&gt;=Position1,F31&lt;=(Träger1+Träger2)),(-$C$25*(F31-Position1)),0)</f>
        <v>0</v>
      </c>
      <c r="V31" s="33" t="n">
        <f aca="false">IF(AND(F31&gt;=Träger1,F31&lt;=(Träger1+Träger2)),($C$36*(F31-Träger1)),0)</f>
        <v>0</v>
      </c>
      <c r="W31" s="33" t="n">
        <f aca="false">IF(AND(F31&gt;=(Träger1+Position2),F31&lt;=(Träger1+Träger2)),(-$D$25*(F31-(Träger1+Position2))),0)</f>
        <v>0</v>
      </c>
      <c r="X31" s="37" t="n">
        <f aca="false">SUM(T31:W31)</f>
        <v>0</v>
      </c>
      <c r="Z31" s="32" t="n">
        <f aca="false">IF(AND(F31&gt;=0,F31&lt;=(Träger1+Träger2)),(-1/2*$B$26*F31^2),0)</f>
        <v>-176.4</v>
      </c>
      <c r="AA31" s="33" t="n">
        <f aca="false">IF(AND(F31&gt;=Träger1,F31&lt;=(Träger1+Träger2)),(-$C$26*(F31-Position1)),0)</f>
        <v>0</v>
      </c>
      <c r="AB31" s="33" t="n">
        <f aca="false">IF(AND(F31&gt;=Träger1,F31&lt;=(Träger1+Träger2)),($C$37*(F31-Träger1)),0)</f>
        <v>0</v>
      </c>
      <c r="AC31" s="33" t="n">
        <f aca="false">IF(AND(F31&gt;=(Träger1+Position2),F31&lt;=(Träger1+Träger2)),(-$D$26*(F31-(Träger1+Position2))),0)</f>
        <v>0</v>
      </c>
      <c r="AD31" s="37" t="n">
        <f aca="false">SUM(Z31:AC31)</f>
        <v>-176.4</v>
      </c>
      <c r="AE31" s="35"/>
      <c r="AF31" s="35"/>
      <c r="AG31" s="35"/>
      <c r="AJ31" s="1" t="n">
        <v>7</v>
      </c>
    </row>
    <row r="32" customFormat="false" ht="14.65" hidden="false" customHeight="false" outlineLevel="0" collapsed="false">
      <c r="A32" s="20" t="s">
        <v>26</v>
      </c>
      <c r="B32" s="6" t="s">
        <v>50</v>
      </c>
      <c r="C32" s="6" t="s">
        <v>51</v>
      </c>
      <c r="D32" s="7" t="s">
        <v>52</v>
      </c>
      <c r="F32" s="36" t="n">
        <f aca="false">$AI$25/100*AJ32</f>
        <v>0.48</v>
      </c>
      <c r="G32" s="31"/>
      <c r="H32" s="32" t="n">
        <f aca="false">IF(AND(F32&gt;=0,F32&lt;=(Träger1+Träger2)),-1/2*$B$23*F32^2,0)</f>
        <v>-230.4</v>
      </c>
      <c r="I32" s="33" t="n">
        <f aca="false">IF(AND(F32&gt;=Position1,F32&lt;=(Träger1+Träger2)),$C$23*(F32-$C$15),0)</f>
        <v>0</v>
      </c>
      <c r="J32" s="33" t="n">
        <f aca="false">IF(AND(F32&gt;=Träger1,F32&lt;=(Träger1+Träger2)),$C$34*(F32-Träger1),0)</f>
        <v>0</v>
      </c>
      <c r="K32" s="33" t="n">
        <f aca="false">IF(AND(F32&gt;=(Träger1+Position2),F32&lt;=(Träger1+Träger2)),-$D$23*(F32-(Träger1+Position2)),0)</f>
        <v>0</v>
      </c>
      <c r="L32" s="37" t="n">
        <f aca="false">SUM(H32:K32)</f>
        <v>-230.4</v>
      </c>
      <c r="N32" s="32" t="n">
        <f aca="false">IF(AND(F32&gt;=0,F32&lt;=(Träger1+Träger2)),-1/2*$B$24*F32^2,0)</f>
        <v>-0</v>
      </c>
      <c r="O32" s="33" t="n">
        <f aca="false">IF(AND(F32&gt;=Position1,F32&lt;=(Träger1+Träger2)),-$C$24*(F32-$C$15),0)</f>
        <v>0</v>
      </c>
      <c r="P32" s="33" t="n">
        <f aca="false">IF(AND(F32&gt;=Träger1,F32&lt;=(Träger1+Träger2)),$C$35*(F32-Träger1),0)</f>
        <v>0</v>
      </c>
      <c r="Q32" s="33" t="n">
        <f aca="false">IF(AND(F32&gt;=(Träger1+Position2),F32&lt;=(Träger1+Träger2)),-$D$24*(F32-(Träger1+Position2)),0)</f>
        <v>0</v>
      </c>
      <c r="R32" s="37" t="n">
        <f aca="false">SUM(N32:Q32)</f>
        <v>0</v>
      </c>
      <c r="T32" s="32" t="n">
        <f aca="false">IF(AND(F32&gt;=0,F32&lt;=(Träger1+Träger2)),(-1/2*$B$25*F32^2),0)</f>
        <v>-0</v>
      </c>
      <c r="U32" s="33" t="n">
        <f aca="false">IF(AND(F32&gt;=Position1,F32&lt;=(Träger1+Träger2)),(-$C$25*(F32-Position1)),0)</f>
        <v>0</v>
      </c>
      <c r="V32" s="33" t="n">
        <f aca="false">IF(AND(F32&gt;=Träger1,F32&lt;=(Träger1+Träger2)),($C$36*(F32-Träger1)),0)</f>
        <v>0</v>
      </c>
      <c r="W32" s="33" t="n">
        <f aca="false">IF(AND(F32&gt;=(Träger1+Position2),F32&lt;=(Träger1+Träger2)),(-$D$25*(F32-(Träger1+Position2))),0)</f>
        <v>0</v>
      </c>
      <c r="X32" s="37" t="n">
        <f aca="false">SUM(T32:W32)</f>
        <v>0</v>
      </c>
      <c r="Z32" s="32" t="n">
        <f aca="false">IF(AND(F32&gt;=0,F32&lt;=(Träger1+Träger2)),(-1/2*$B$26*F32^2),0)</f>
        <v>-230.4</v>
      </c>
      <c r="AA32" s="33" t="n">
        <f aca="false">IF(AND(F32&gt;=Träger1,F32&lt;=(Träger1+Träger2)),(-$C$26*(F32-Position1)),0)</f>
        <v>0</v>
      </c>
      <c r="AB32" s="33" t="n">
        <f aca="false">IF(AND(F32&gt;=Träger1,F32&lt;=(Träger1+Träger2)),($C$37*(F32-Träger1)),0)</f>
        <v>0</v>
      </c>
      <c r="AC32" s="33" t="n">
        <f aca="false">IF(AND(F32&gt;=(Träger1+Position2),F32&lt;=(Träger1+Träger2)),(-$D$26*(F32-(Träger1+Position2))),0)</f>
        <v>0</v>
      </c>
      <c r="AD32" s="37" t="n">
        <f aca="false">SUM(Z32:AC32)</f>
        <v>-230.4</v>
      </c>
      <c r="AE32" s="35"/>
      <c r="AF32" s="35"/>
      <c r="AG32" s="35"/>
      <c r="AJ32" s="1" t="n">
        <v>8</v>
      </c>
    </row>
    <row r="33" customFormat="false" ht="14.65" hidden="false" customHeight="false" outlineLevel="0" collapsed="false">
      <c r="A33" s="20"/>
      <c r="B33" s="25" t="s">
        <v>53</v>
      </c>
      <c r="C33" s="25" t="s">
        <v>53</v>
      </c>
      <c r="D33" s="26" t="s">
        <v>53</v>
      </c>
      <c r="F33" s="36" t="n">
        <f aca="false">$AI$25/100*AJ33</f>
        <v>0.54</v>
      </c>
      <c r="G33" s="31"/>
      <c r="H33" s="32" t="n">
        <f aca="false">IF(AND(F33&gt;=0,F33&lt;=(Träger1+Träger2)),-1/2*$B$23*F33^2,0)</f>
        <v>-291.6</v>
      </c>
      <c r="I33" s="33" t="n">
        <f aca="false">IF(AND(F33&gt;=Position1,F33&lt;=(Träger1+Träger2)),$C$23*(F33-$C$15),0)</f>
        <v>0</v>
      </c>
      <c r="J33" s="33" t="n">
        <f aca="false">IF(AND(F33&gt;=Träger1,F33&lt;=(Träger1+Träger2)),$C$34*(F33-Träger1),0)</f>
        <v>0</v>
      </c>
      <c r="K33" s="33" t="n">
        <f aca="false">IF(AND(F33&gt;=(Träger1+Position2),F33&lt;=(Träger1+Träger2)),-$D$23*(F33-(Träger1+Position2)),0)</f>
        <v>0</v>
      </c>
      <c r="L33" s="37" t="n">
        <f aca="false">SUM(H33:K33)</f>
        <v>-291.6</v>
      </c>
      <c r="N33" s="32" t="n">
        <f aca="false">IF(AND(F33&gt;=0,F33&lt;=(Träger1+Träger2)),-1/2*$B$24*F33^2,0)</f>
        <v>-0</v>
      </c>
      <c r="O33" s="33" t="n">
        <f aca="false">IF(AND(F33&gt;=Position1,F33&lt;=(Träger1+Träger2)),-$C$24*(F33-$C$15),0)</f>
        <v>0</v>
      </c>
      <c r="P33" s="33" t="n">
        <f aca="false">IF(AND(F33&gt;=Träger1,F33&lt;=(Träger1+Träger2)),$C$35*(F33-Träger1),0)</f>
        <v>0</v>
      </c>
      <c r="Q33" s="33" t="n">
        <f aca="false">IF(AND(F33&gt;=(Träger1+Position2),F33&lt;=(Träger1+Träger2)),-$D$24*(F33-(Träger1+Position2)),0)</f>
        <v>0</v>
      </c>
      <c r="R33" s="37" t="n">
        <f aca="false">SUM(N33:Q33)</f>
        <v>0</v>
      </c>
      <c r="T33" s="32" t="n">
        <f aca="false">IF(AND(F33&gt;=0,F33&lt;=(Träger1+Träger2)),(-1/2*$B$25*F33^2),0)</f>
        <v>-0</v>
      </c>
      <c r="U33" s="33" t="n">
        <f aca="false">IF(AND(F33&gt;=Position1,F33&lt;=(Träger1+Träger2)),(-$C$25*(F33-Position1)),0)</f>
        <v>0</v>
      </c>
      <c r="V33" s="33" t="n">
        <f aca="false">IF(AND(F33&gt;=Träger1,F33&lt;=(Träger1+Träger2)),($C$36*(F33-Träger1)),0)</f>
        <v>0</v>
      </c>
      <c r="W33" s="33" t="n">
        <f aca="false">IF(AND(F33&gt;=(Träger1+Position2),F33&lt;=(Träger1+Träger2)),(-$D$25*(F33-(Träger1+Position2))),0)</f>
        <v>0</v>
      </c>
      <c r="X33" s="37" t="n">
        <f aca="false">SUM(T33:W33)</f>
        <v>0</v>
      </c>
      <c r="Z33" s="32" t="n">
        <f aca="false">IF(AND(F33&gt;=0,F33&lt;=(Träger1+Träger2)),(-1/2*$B$26*F33^2),0)</f>
        <v>-291.6</v>
      </c>
      <c r="AA33" s="33" t="n">
        <f aca="false">IF(AND(F33&gt;=Träger1,F33&lt;=(Träger1+Träger2)),(-$C$26*(F33-Position1)),0)</f>
        <v>0</v>
      </c>
      <c r="AB33" s="33" t="n">
        <f aca="false">IF(AND(F33&gt;=Träger1,F33&lt;=(Träger1+Träger2)),($C$37*(F33-Träger1)),0)</f>
        <v>0</v>
      </c>
      <c r="AC33" s="33" t="n">
        <f aca="false">IF(AND(F33&gt;=(Träger1+Position2),F33&lt;=(Träger1+Träger2)),(-$D$26*(F33-(Träger1+Position2))),0)</f>
        <v>0</v>
      </c>
      <c r="AD33" s="37" t="n">
        <f aca="false">SUM(Z33:AC33)</f>
        <v>-291.6</v>
      </c>
      <c r="AE33" s="35"/>
      <c r="AF33" s="35"/>
      <c r="AG33" s="35"/>
      <c r="AJ33" s="1" t="n">
        <v>9</v>
      </c>
    </row>
    <row r="34" customFormat="false" ht="14.65" hidden="false" customHeight="false" outlineLevel="0" collapsed="false">
      <c r="A34" s="9" t="s">
        <v>46</v>
      </c>
      <c r="B34" s="28" t="n">
        <v>0</v>
      </c>
      <c r="C34" s="28" t="n">
        <f aca="false">((2*$C$23*(Träger1+Träger2-Position1)+2*$D$23*(Träger2-Position2)+$B$23*((Träger1+Träger2)^2))/(2*Träger2))</f>
        <v>9000</v>
      </c>
      <c r="D34" s="29" t="n">
        <f aca="false">(2*$C$23*(Position1-Träger1)+2*$D$23*Position2+$B$23*(Träger2^2-Träger1^2))/(2*Träger2)</f>
        <v>3000</v>
      </c>
      <c r="F34" s="36" t="n">
        <f aca="false">$AI$25/100*AJ34</f>
        <v>0.6</v>
      </c>
      <c r="G34" s="31"/>
      <c r="H34" s="32" t="n">
        <f aca="false">IF(AND(F34&gt;=0,F34&lt;=(Träger1+Träger2)),-1/2*$B$23*F34^2,0)</f>
        <v>-360</v>
      </c>
      <c r="I34" s="33" t="n">
        <f aca="false">IF(AND(F34&gt;=Position1,F34&lt;=(Träger1+Träger2)),$C$23*(F34-$C$15),0)</f>
        <v>0</v>
      </c>
      <c r="J34" s="33" t="n">
        <f aca="false">IF(AND(F34&gt;=Träger1,F34&lt;=(Träger1+Träger2)),$C$34*(F34-Träger1),0)</f>
        <v>0</v>
      </c>
      <c r="K34" s="33" t="n">
        <f aca="false">IF(AND(F34&gt;=(Träger1+Position2),F34&lt;=(Träger1+Träger2)),-$D$23*(F34-(Träger1+Position2)),0)</f>
        <v>0</v>
      </c>
      <c r="L34" s="37" t="n">
        <f aca="false">SUM(H34:K34)</f>
        <v>-360</v>
      </c>
      <c r="N34" s="32" t="n">
        <f aca="false">IF(AND(F34&gt;=0,F34&lt;=(Träger1+Träger2)),-1/2*$B$24*F34^2,0)</f>
        <v>-0</v>
      </c>
      <c r="O34" s="33" t="n">
        <f aca="false">IF(AND(F34&gt;=Position1,F34&lt;=(Träger1+Träger2)),-$C$24*(F34-$C$15),0)</f>
        <v>0</v>
      </c>
      <c r="P34" s="33" t="n">
        <f aca="false">IF(AND(F34&gt;=Träger1,F34&lt;=(Träger1+Träger2)),$C$35*(F34-Träger1),0)</f>
        <v>0</v>
      </c>
      <c r="Q34" s="33" t="n">
        <f aca="false">IF(AND(F34&gt;=(Träger1+Position2),F34&lt;=(Träger1+Träger2)),-$D$24*(F34-(Träger1+Position2)),0)</f>
        <v>0</v>
      </c>
      <c r="R34" s="37" t="n">
        <f aca="false">SUM(N34:Q34)</f>
        <v>0</v>
      </c>
      <c r="T34" s="32" t="n">
        <f aca="false">IF(AND(F34&gt;=0,F34&lt;=(Träger1+Träger2)),(-1/2*$B$25*F34^2),0)</f>
        <v>-0</v>
      </c>
      <c r="U34" s="33" t="n">
        <f aca="false">IF(AND(F34&gt;=Position1,F34&lt;=(Träger1+Träger2)),(-$C$25*(F34-Position1)),0)</f>
        <v>0</v>
      </c>
      <c r="V34" s="33" t="n">
        <f aca="false">IF(AND(F34&gt;=Träger1,F34&lt;=(Träger1+Träger2)),($C$36*(F34-Träger1)),0)</f>
        <v>0</v>
      </c>
      <c r="W34" s="33" t="n">
        <f aca="false">IF(AND(F34&gt;=(Träger1+Position2),F34&lt;=(Träger1+Träger2)),(-$D$25*(F34-(Träger1+Position2))),0)</f>
        <v>0</v>
      </c>
      <c r="X34" s="37" t="n">
        <f aca="false">SUM(T34:W34)</f>
        <v>0</v>
      </c>
      <c r="Z34" s="32" t="n">
        <f aca="false">IF(AND(F34&gt;=0,F34&lt;=(Träger1+Träger2)),(-1/2*$B$26*F34^2),0)</f>
        <v>-360</v>
      </c>
      <c r="AA34" s="33" t="n">
        <f aca="false">IF(AND(F34&gt;=Träger1,F34&lt;=(Träger1+Träger2)),(-$C$26*(F34-Position1)),0)</f>
        <v>0</v>
      </c>
      <c r="AB34" s="33" t="n">
        <f aca="false">IF(AND(F34&gt;=Träger1,F34&lt;=(Träger1+Träger2)),($C$37*(F34-Träger1)),0)</f>
        <v>0</v>
      </c>
      <c r="AC34" s="33" t="n">
        <f aca="false">IF(AND(F34&gt;=(Träger1+Position2),F34&lt;=(Träger1+Träger2)),(-$D$26*(F34-(Träger1+Position2))),0)</f>
        <v>0</v>
      </c>
      <c r="AD34" s="37" t="n">
        <f aca="false">SUM(Z34:AC34)</f>
        <v>-360</v>
      </c>
      <c r="AE34" s="35"/>
      <c r="AF34" s="35"/>
      <c r="AG34" s="35"/>
      <c r="AJ34" s="1" t="n">
        <v>10</v>
      </c>
    </row>
    <row r="35" customFormat="false" ht="14.65" hidden="false" customHeight="false" outlineLevel="0" collapsed="false">
      <c r="A35" s="27" t="s">
        <v>47</v>
      </c>
      <c r="B35" s="28" t="n">
        <v>0</v>
      </c>
      <c r="C35" s="28" t="n">
        <f aca="false">((2*$C$24*(Träger1+Träger2-Position1)+2*$D$24*(Träger2-Position2)+$B$24*(Träger1+Träger2)^2)/(2*Träger2))</f>
        <v>3000</v>
      </c>
      <c r="D35" s="29" t="n">
        <f aca="false">(2*$C$24*(Position1-Träger1)+2*$D$24*Position2+$B$24*(Träger2^2-Träger1^2))/(2*Träger2)</f>
        <v>1000</v>
      </c>
      <c r="F35" s="36" t="n">
        <f aca="false">$AI$25/100*AJ35</f>
        <v>0.66</v>
      </c>
      <c r="G35" s="31"/>
      <c r="H35" s="32" t="n">
        <f aca="false">IF(AND(F35&gt;=0,F35&lt;=(Träger1+Träger2)),-1/2*$B$23*F35^2,0)</f>
        <v>-435.6</v>
      </c>
      <c r="I35" s="33" t="n">
        <f aca="false">IF(AND(F35&gt;=Position1,F35&lt;=(Träger1+Träger2)),$C$23*(F35-$C$15),0)</f>
        <v>0</v>
      </c>
      <c r="J35" s="33" t="n">
        <f aca="false">IF(AND(F35&gt;=Träger1,F35&lt;=(Träger1+Träger2)),$C$34*(F35-Träger1),0)</f>
        <v>0</v>
      </c>
      <c r="K35" s="33" t="n">
        <f aca="false">IF(AND(F35&gt;=(Träger1+Position2),F35&lt;=(Träger1+Träger2)),-$D$23*(F35-(Träger1+Position2)),0)</f>
        <v>0</v>
      </c>
      <c r="L35" s="37" t="n">
        <f aca="false">SUM(H35:K35)</f>
        <v>-435.6</v>
      </c>
      <c r="N35" s="32" t="n">
        <f aca="false">IF(AND(F35&gt;=0,F35&lt;=(Träger1+Träger2)),-1/2*$B$24*F35^2,0)</f>
        <v>-0</v>
      </c>
      <c r="O35" s="33" t="n">
        <f aca="false">IF(AND(F35&gt;=Position1,F35&lt;=(Träger1+Träger2)),-$C$24*(F35-$C$15),0)</f>
        <v>0</v>
      </c>
      <c r="P35" s="33" t="n">
        <f aca="false">IF(AND(F35&gt;=Träger1,F35&lt;=(Träger1+Träger2)),$C$35*(F35-Träger1),0)</f>
        <v>0</v>
      </c>
      <c r="Q35" s="33" t="n">
        <f aca="false">IF(AND(F35&gt;=(Träger1+Position2),F35&lt;=(Träger1+Träger2)),-$D$24*(F35-(Träger1+Position2)),0)</f>
        <v>0</v>
      </c>
      <c r="R35" s="37" t="n">
        <f aca="false">SUM(N35:Q35)</f>
        <v>0</v>
      </c>
      <c r="T35" s="32" t="n">
        <f aca="false">IF(AND(F35&gt;=0,F35&lt;=(Träger1+Träger2)),(-1/2*$B$25*F35^2),0)</f>
        <v>-0</v>
      </c>
      <c r="U35" s="33" t="n">
        <f aca="false">IF(AND(F35&gt;=Position1,F35&lt;=(Träger1+Träger2)),(-$C$25*(F35-Position1)),0)</f>
        <v>0</v>
      </c>
      <c r="V35" s="33" t="n">
        <f aca="false">IF(AND(F35&gt;=Träger1,F35&lt;=(Träger1+Träger2)),($C$36*(F35-Träger1)),0)</f>
        <v>0</v>
      </c>
      <c r="W35" s="33" t="n">
        <f aca="false">IF(AND(F35&gt;=(Träger1+Position2),F35&lt;=(Träger1+Träger2)),(-$D$25*(F35-(Träger1+Position2))),0)</f>
        <v>0</v>
      </c>
      <c r="X35" s="37" t="n">
        <f aca="false">SUM(T35:W35)</f>
        <v>0</v>
      </c>
      <c r="Z35" s="32" t="n">
        <f aca="false">IF(AND(F35&gt;=0,F35&lt;=(Träger1+Träger2)),(-1/2*$B$26*F35^2),0)</f>
        <v>-435.6</v>
      </c>
      <c r="AA35" s="33" t="n">
        <f aca="false">IF(AND(F35&gt;=Träger1,F35&lt;=(Träger1+Träger2)),(-$C$26*(F35-Position1)),0)</f>
        <v>0</v>
      </c>
      <c r="AB35" s="33" t="n">
        <f aca="false">IF(AND(F35&gt;=Träger1,F35&lt;=(Träger1+Träger2)),($C$37*(F35-Träger1)),0)</f>
        <v>0</v>
      </c>
      <c r="AC35" s="33" t="n">
        <f aca="false">IF(AND(F35&gt;=(Träger1+Position2),F35&lt;=(Träger1+Träger2)),(-$D$26*(F35-(Träger1+Position2))),0)</f>
        <v>0</v>
      </c>
      <c r="AD35" s="37" t="n">
        <f aca="false">SUM(Z35:AC35)</f>
        <v>-435.6</v>
      </c>
      <c r="AE35" s="35"/>
      <c r="AF35" s="35"/>
      <c r="AG35" s="35"/>
      <c r="AJ35" s="1" t="n">
        <v>11</v>
      </c>
    </row>
    <row r="36" customFormat="false" ht="14.65" hidden="false" customHeight="false" outlineLevel="0" collapsed="false">
      <c r="A36" s="27" t="s">
        <v>48</v>
      </c>
      <c r="B36" s="28" t="n">
        <v>0</v>
      </c>
      <c r="C36" s="28" t="n">
        <f aca="false">((2*$C$25*(Träger1+Träger2-Position1)+2*$D$25*(Träger2-Position2)+$B$25*(Träger1+Träger2)^2)/(2*Träger2))</f>
        <v>3000</v>
      </c>
      <c r="D36" s="29" t="n">
        <f aca="false">(2*$C$25*(Position1-Träger1)+2*$D$25*Position2+$B$25*(Träger2^2-Träger1^2))/(2*Träger2)</f>
        <v>3000</v>
      </c>
      <c r="F36" s="36" t="n">
        <f aca="false">$AI$25/100*AJ36</f>
        <v>0.72</v>
      </c>
      <c r="G36" s="31"/>
      <c r="H36" s="32" t="n">
        <f aca="false">IF(AND(F36&gt;=0,F36&lt;=(Träger1+Träger2)),-1/2*$B$23*F36^2,0)</f>
        <v>-518.4</v>
      </c>
      <c r="I36" s="33" t="n">
        <f aca="false">IF(AND(F36&gt;=Position1,F36&lt;=(Träger1+Träger2)),$C$23*(F36-$C$15),0)</f>
        <v>0</v>
      </c>
      <c r="J36" s="33" t="n">
        <f aca="false">IF(AND(F36&gt;=Träger1,F36&lt;=(Träger1+Träger2)),$C$34*(F36-Träger1),0)</f>
        <v>0</v>
      </c>
      <c r="K36" s="33" t="n">
        <f aca="false">IF(AND(F36&gt;=(Träger1+Position2),F36&lt;=(Träger1+Träger2)),-$D$23*(F36-(Träger1+Position2)),0)</f>
        <v>0</v>
      </c>
      <c r="L36" s="37" t="n">
        <f aca="false">SUM(H36:K36)</f>
        <v>-518.4</v>
      </c>
      <c r="N36" s="32" t="n">
        <f aca="false">IF(AND(F36&gt;=0,F36&lt;=(Träger1+Träger2)),-1/2*$B$24*F36^2,0)</f>
        <v>-0</v>
      </c>
      <c r="O36" s="33" t="n">
        <f aca="false">IF(AND(F36&gt;=Position1,F36&lt;=(Träger1+Träger2)),-$C$24*(F36-$C$15),0)</f>
        <v>0</v>
      </c>
      <c r="P36" s="33" t="n">
        <f aca="false">IF(AND(F36&gt;=Träger1,F36&lt;=(Träger1+Träger2)),$C$35*(F36-Träger1),0)</f>
        <v>0</v>
      </c>
      <c r="Q36" s="33" t="n">
        <f aca="false">IF(AND(F36&gt;=(Träger1+Position2),F36&lt;=(Träger1+Träger2)),-$D$24*(F36-(Träger1+Position2)),0)</f>
        <v>0</v>
      </c>
      <c r="R36" s="37" t="n">
        <f aca="false">SUM(N36:Q36)</f>
        <v>0</v>
      </c>
      <c r="T36" s="32" t="n">
        <f aca="false">IF(AND(F36&gt;=0,F36&lt;=(Träger1+Träger2)),(-1/2*$B$25*F36^2),0)</f>
        <v>-0</v>
      </c>
      <c r="U36" s="33" t="n">
        <f aca="false">IF(AND(F36&gt;=Position1,F36&lt;=(Träger1+Träger2)),(-$C$25*(F36-Position1)),0)</f>
        <v>0</v>
      </c>
      <c r="V36" s="33" t="n">
        <f aca="false">IF(AND(F36&gt;=Träger1,F36&lt;=(Träger1+Träger2)),($C$36*(F36-Träger1)),0)</f>
        <v>0</v>
      </c>
      <c r="W36" s="33" t="n">
        <f aca="false">IF(AND(F36&gt;=(Träger1+Position2),F36&lt;=(Träger1+Träger2)),(-$D$25*(F36-(Träger1+Position2))),0)</f>
        <v>0</v>
      </c>
      <c r="X36" s="37" t="n">
        <f aca="false">SUM(T36:W36)</f>
        <v>0</v>
      </c>
      <c r="Z36" s="32" t="n">
        <f aca="false">IF(AND(F36&gt;=0,F36&lt;=(Träger1+Träger2)),(-1/2*$B$26*F36^2),0)</f>
        <v>-518.4</v>
      </c>
      <c r="AA36" s="33" t="n">
        <f aca="false">IF(AND(F36&gt;=Träger1,F36&lt;=(Träger1+Träger2)),(-$C$26*(F36-Position1)),0)</f>
        <v>0</v>
      </c>
      <c r="AB36" s="33" t="n">
        <f aca="false">IF(AND(F36&gt;=Träger1,F36&lt;=(Träger1+Träger2)),($C$37*(F36-Träger1)),0)</f>
        <v>0</v>
      </c>
      <c r="AC36" s="33" t="n">
        <f aca="false">IF(AND(F36&gt;=(Träger1+Position2),F36&lt;=(Träger1+Träger2)),(-$D$26*(F36-(Träger1+Position2))),0)</f>
        <v>0</v>
      </c>
      <c r="AD36" s="37" t="n">
        <f aca="false">SUM(Z36:AC36)</f>
        <v>-518.4</v>
      </c>
      <c r="AE36" s="35"/>
      <c r="AF36" s="35"/>
      <c r="AG36" s="35"/>
      <c r="AJ36" s="1" t="n">
        <v>12</v>
      </c>
    </row>
    <row r="37" customFormat="false" ht="14.65" hidden="false" customHeight="false" outlineLevel="0" collapsed="false">
      <c r="A37" s="38" t="s">
        <v>49</v>
      </c>
      <c r="B37" s="39" t="n">
        <v>0</v>
      </c>
      <c r="C37" s="39" t="n">
        <f aca="false">((2*$C$26*(Träger1+Träger2-Position1)+2*$D$26*(Träger2-Position2)+$B$26*(Träger1+Träger2)^2)/(2*Träger2))</f>
        <v>15000</v>
      </c>
      <c r="D37" s="40" t="n">
        <f aca="false">(2*$C$26*(Position1-Träger1)+2*$D$26*Position2+$B$26*(Träger2^2-Träger1^2))/(2*Träger2)</f>
        <v>7000</v>
      </c>
      <c r="F37" s="36" t="n">
        <f aca="false">$AI$25/100*AJ37</f>
        <v>0.78</v>
      </c>
      <c r="G37" s="31"/>
      <c r="H37" s="32" t="n">
        <f aca="false">IF(AND(F37&gt;=0,F37&lt;=(Träger1+Träger2)),-1/2*$B$23*F37^2,0)</f>
        <v>-608.4</v>
      </c>
      <c r="I37" s="33" t="n">
        <f aca="false">IF(AND(F37&gt;=Position1,F37&lt;=(Träger1+Träger2)),$C$23*(F37-$C$15),0)</f>
        <v>0</v>
      </c>
      <c r="J37" s="33" t="n">
        <f aca="false">IF(AND(F37&gt;=Träger1,F37&lt;=(Träger1+Träger2)),$C$34*(F37-Träger1),0)</f>
        <v>0</v>
      </c>
      <c r="K37" s="33" t="n">
        <f aca="false">IF(AND(F37&gt;=(Träger1+Position2),F37&lt;=(Träger1+Träger2)),-$D$23*(F37-(Träger1+Position2)),0)</f>
        <v>0</v>
      </c>
      <c r="L37" s="37" t="n">
        <f aca="false">SUM(H37:K37)</f>
        <v>-608.4</v>
      </c>
      <c r="N37" s="32" t="n">
        <f aca="false">IF(AND(F37&gt;=0,F37&lt;=(Träger1+Träger2)),-1/2*$B$24*F37^2,0)</f>
        <v>-0</v>
      </c>
      <c r="O37" s="33" t="n">
        <f aca="false">IF(AND(F37&gt;=Position1,F37&lt;=(Träger1+Träger2)),-$C$24*(F37-$C$15),0)</f>
        <v>0</v>
      </c>
      <c r="P37" s="33" t="n">
        <f aca="false">IF(AND(F37&gt;=Träger1,F37&lt;=(Träger1+Träger2)),$C$35*(F37-Träger1),0)</f>
        <v>0</v>
      </c>
      <c r="Q37" s="33" t="n">
        <f aca="false">IF(AND(F37&gt;=(Träger1+Position2),F37&lt;=(Träger1+Träger2)),-$D$24*(F37-(Träger1+Position2)),0)</f>
        <v>0</v>
      </c>
      <c r="R37" s="37" t="n">
        <f aca="false">SUM(N37:Q37)</f>
        <v>0</v>
      </c>
      <c r="T37" s="32" t="n">
        <f aca="false">IF(AND(F37&gt;=0,F37&lt;=(Träger1+Träger2)),(-1/2*$B$25*F37^2),0)</f>
        <v>-0</v>
      </c>
      <c r="U37" s="33" t="n">
        <f aca="false">IF(AND(F37&gt;=Position1,F37&lt;=(Träger1+Träger2)),(-$C$25*(F37-Position1)),0)</f>
        <v>0</v>
      </c>
      <c r="V37" s="33" t="n">
        <f aca="false">IF(AND(F37&gt;=Träger1,F37&lt;=(Träger1+Träger2)),($C$36*(F37-Träger1)),0)</f>
        <v>0</v>
      </c>
      <c r="W37" s="33" t="n">
        <f aca="false">IF(AND(F37&gt;=(Träger1+Position2),F37&lt;=(Träger1+Träger2)),(-$D$25*(F37-(Träger1+Position2))),0)</f>
        <v>0</v>
      </c>
      <c r="X37" s="37" t="n">
        <f aca="false">SUM(T37:W37)</f>
        <v>0</v>
      </c>
      <c r="Z37" s="32" t="n">
        <f aca="false">IF(AND(F37&gt;=0,F37&lt;=(Träger1+Träger2)),(-1/2*$B$26*F37^2),0)</f>
        <v>-608.4</v>
      </c>
      <c r="AA37" s="33" t="n">
        <f aca="false">IF(AND(F37&gt;=Träger1,F37&lt;=(Träger1+Träger2)),(-$C$26*(F37-Position1)),0)</f>
        <v>0</v>
      </c>
      <c r="AB37" s="33" t="n">
        <f aca="false">IF(AND(F37&gt;=Träger1,F37&lt;=(Träger1+Träger2)),($C$37*(F37-Träger1)),0)</f>
        <v>0</v>
      </c>
      <c r="AC37" s="33" t="n">
        <f aca="false">IF(AND(F37&gt;=(Träger1+Position2),F37&lt;=(Träger1+Träger2)),(-$D$26*(F37-(Träger1+Position2))),0)</f>
        <v>0</v>
      </c>
      <c r="AD37" s="37" t="n">
        <f aca="false">SUM(Z37:AC37)</f>
        <v>-608.4</v>
      </c>
      <c r="AE37" s="35"/>
      <c r="AF37" s="35"/>
      <c r="AG37" s="35"/>
      <c r="AJ37" s="1" t="n">
        <v>13</v>
      </c>
    </row>
    <row r="38" customFormat="false" ht="14.65" hidden="false" customHeight="false" outlineLevel="0" collapsed="false">
      <c r="F38" s="36" t="n">
        <f aca="false">$AI$25/100*AJ38</f>
        <v>0.84</v>
      </c>
      <c r="G38" s="31"/>
      <c r="H38" s="32" t="n">
        <f aca="false">IF(AND(F38&gt;=0,F38&lt;=(Träger1+Träger2)),-1/2*$B$23*F38^2,0)</f>
        <v>-705.6</v>
      </c>
      <c r="I38" s="33" t="n">
        <f aca="false">IF(AND(F38&gt;=Position1,F38&lt;=(Träger1+Träger2)),$C$23*(F38-$C$15),0)</f>
        <v>0</v>
      </c>
      <c r="J38" s="33" t="n">
        <f aca="false">IF(AND(F38&gt;=Träger1,F38&lt;=(Träger1+Träger2)),$C$34*(F38-Träger1),0)</f>
        <v>0</v>
      </c>
      <c r="K38" s="33" t="n">
        <f aca="false">IF(AND(F38&gt;=(Träger1+Position2),F38&lt;=(Träger1+Träger2)),-$D$23*(F38-(Träger1+Position2)),0)</f>
        <v>0</v>
      </c>
      <c r="L38" s="37" t="n">
        <f aca="false">SUM(H38:K38)</f>
        <v>-705.6</v>
      </c>
      <c r="N38" s="32" t="n">
        <f aca="false">IF(AND(F38&gt;=0,F38&lt;=(Träger1+Träger2)),-1/2*$B$24*F38^2,0)</f>
        <v>-0</v>
      </c>
      <c r="O38" s="33" t="n">
        <f aca="false">IF(AND(F38&gt;=Position1,F38&lt;=(Träger1+Träger2)),-$C$24*(F38-$C$15),0)</f>
        <v>0</v>
      </c>
      <c r="P38" s="33" t="n">
        <f aca="false">IF(AND(F38&gt;=Träger1,F38&lt;=(Träger1+Träger2)),$C$35*(F38-Träger1),0)</f>
        <v>0</v>
      </c>
      <c r="Q38" s="33" t="n">
        <f aca="false">IF(AND(F38&gt;=(Träger1+Position2),F38&lt;=(Träger1+Träger2)),-$D$24*(F38-(Träger1+Position2)),0)</f>
        <v>0</v>
      </c>
      <c r="R38" s="37" t="n">
        <f aca="false">SUM(N38:Q38)</f>
        <v>0</v>
      </c>
      <c r="T38" s="32" t="n">
        <f aca="false">IF(AND(F38&gt;=0,F38&lt;=(Träger1+Träger2)),(-1/2*$B$25*F38^2),0)</f>
        <v>-0</v>
      </c>
      <c r="U38" s="33" t="n">
        <f aca="false">IF(AND(F38&gt;=Position1,F38&lt;=(Träger1+Träger2)),(-$C$25*(F38-Position1)),0)</f>
        <v>0</v>
      </c>
      <c r="V38" s="33" t="n">
        <f aca="false">IF(AND(F38&gt;=Träger1,F38&lt;=(Träger1+Träger2)),($C$36*(F38-Träger1)),0)</f>
        <v>0</v>
      </c>
      <c r="W38" s="33" t="n">
        <f aca="false">IF(AND(F38&gt;=(Träger1+Position2),F38&lt;=(Träger1+Träger2)),(-$D$25*(F38-(Träger1+Position2))),0)</f>
        <v>0</v>
      </c>
      <c r="X38" s="37" t="n">
        <f aca="false">SUM(T38:W38)</f>
        <v>0</v>
      </c>
      <c r="Z38" s="32" t="n">
        <f aca="false">IF(AND(F38&gt;=0,F38&lt;=(Träger1+Träger2)),(-1/2*$B$26*F38^2),0)</f>
        <v>-705.6</v>
      </c>
      <c r="AA38" s="33" t="n">
        <f aca="false">IF(AND(F38&gt;=Träger1,F38&lt;=(Träger1+Träger2)),(-$C$26*(F38-Position1)),0)</f>
        <v>0</v>
      </c>
      <c r="AB38" s="33" t="n">
        <f aca="false">IF(AND(F38&gt;=Träger1,F38&lt;=(Träger1+Träger2)),($C$37*(F38-Träger1)),0)</f>
        <v>0</v>
      </c>
      <c r="AC38" s="33" t="n">
        <f aca="false">IF(AND(F38&gt;=(Träger1+Position2),F38&lt;=(Träger1+Träger2)),(-$D$26*(F38-(Träger1+Position2))),0)</f>
        <v>0</v>
      </c>
      <c r="AD38" s="37" t="n">
        <f aca="false">SUM(Z38:AC38)</f>
        <v>-705.6</v>
      </c>
      <c r="AE38" s="35"/>
      <c r="AF38" s="35"/>
      <c r="AG38" s="35"/>
      <c r="AJ38" s="1" t="n">
        <v>14</v>
      </c>
    </row>
    <row r="39" customFormat="false" ht="14.65" hidden="false" customHeight="false" outlineLevel="0" collapsed="false">
      <c r="F39" s="36" t="n">
        <f aca="false">$AI$25/100*AJ39</f>
        <v>0.9</v>
      </c>
      <c r="G39" s="31"/>
      <c r="H39" s="32" t="n">
        <f aca="false">IF(AND(F39&gt;=0,F39&lt;=(Träger1+Träger2)),-1/2*$B$23*F39^2,0)</f>
        <v>-810</v>
      </c>
      <c r="I39" s="33" t="n">
        <f aca="false">IF(AND(F39&gt;=Position1,F39&lt;=(Träger1+Träger2)),$C$23*(F39-$C$15),0)</f>
        <v>0</v>
      </c>
      <c r="J39" s="33" t="n">
        <f aca="false">IF(AND(F39&gt;=Träger1,F39&lt;=(Träger1+Träger2)),$C$34*(F39-Träger1),0)</f>
        <v>0</v>
      </c>
      <c r="K39" s="33" t="n">
        <f aca="false">IF(AND(F39&gt;=(Träger1+Position2),F39&lt;=(Träger1+Träger2)),-$D$23*(F39-(Träger1+Position2)),0)</f>
        <v>0</v>
      </c>
      <c r="L39" s="37" t="n">
        <f aca="false">SUM(H39:K39)</f>
        <v>-810</v>
      </c>
      <c r="N39" s="32" t="n">
        <f aca="false">IF(AND(F39&gt;=0,F39&lt;=(Träger1+Träger2)),-1/2*$B$24*F39^2,0)</f>
        <v>-0</v>
      </c>
      <c r="O39" s="33" t="n">
        <f aca="false">IF(AND(F39&gt;=Position1,F39&lt;=(Träger1+Träger2)),-$C$24*(F39-$C$15),0)</f>
        <v>0</v>
      </c>
      <c r="P39" s="33" t="n">
        <f aca="false">IF(AND(F39&gt;=Träger1,F39&lt;=(Träger1+Träger2)),$C$35*(F39-Träger1),0)</f>
        <v>0</v>
      </c>
      <c r="Q39" s="33" t="n">
        <f aca="false">IF(AND(F39&gt;=(Träger1+Position2),F39&lt;=(Träger1+Träger2)),-$D$24*(F39-(Träger1+Position2)),0)</f>
        <v>0</v>
      </c>
      <c r="R39" s="37" t="n">
        <f aca="false">SUM(N39:Q39)</f>
        <v>0</v>
      </c>
      <c r="T39" s="32" t="n">
        <f aca="false">IF(AND(F39&gt;=0,F39&lt;=(Träger1+Träger2)),(-1/2*$B$25*F39^2),0)</f>
        <v>-0</v>
      </c>
      <c r="U39" s="33" t="n">
        <f aca="false">IF(AND(F39&gt;=Position1,F39&lt;=(Träger1+Träger2)),(-$C$25*(F39-Position1)),0)</f>
        <v>0</v>
      </c>
      <c r="V39" s="33" t="n">
        <f aca="false">IF(AND(F39&gt;=Träger1,F39&lt;=(Träger1+Träger2)),($C$36*(F39-Träger1)),0)</f>
        <v>0</v>
      </c>
      <c r="W39" s="33" t="n">
        <f aca="false">IF(AND(F39&gt;=(Träger1+Position2),F39&lt;=(Träger1+Träger2)),(-$D$25*(F39-(Träger1+Position2))),0)</f>
        <v>0</v>
      </c>
      <c r="X39" s="37" t="n">
        <f aca="false">SUM(T39:W39)</f>
        <v>0</v>
      </c>
      <c r="Z39" s="32" t="n">
        <f aca="false">IF(AND(F39&gt;=0,F39&lt;=(Träger1+Träger2)),(-1/2*$B$26*F39^2),0)</f>
        <v>-810</v>
      </c>
      <c r="AA39" s="33" t="n">
        <f aca="false">IF(AND(F39&gt;=Träger1,F39&lt;=(Träger1+Träger2)),(-$C$26*(F39-Position1)),0)</f>
        <v>0</v>
      </c>
      <c r="AB39" s="33" t="n">
        <f aca="false">IF(AND(F39&gt;=Träger1,F39&lt;=(Träger1+Träger2)),($C$37*(F39-Träger1)),0)</f>
        <v>0</v>
      </c>
      <c r="AC39" s="33" t="n">
        <f aca="false">IF(AND(F39&gt;=(Träger1+Position2),F39&lt;=(Träger1+Träger2)),(-$D$26*(F39-(Träger1+Position2))),0)</f>
        <v>0</v>
      </c>
      <c r="AD39" s="37" t="n">
        <f aca="false">SUM(Z39:AC39)</f>
        <v>-810</v>
      </c>
      <c r="AE39" s="35"/>
      <c r="AF39" s="35"/>
      <c r="AG39" s="35"/>
      <c r="AJ39" s="1" t="n">
        <v>15</v>
      </c>
    </row>
    <row r="40" customFormat="false" ht="14.65" hidden="false" customHeight="false" outlineLevel="0" collapsed="false">
      <c r="F40" s="36" t="n">
        <f aca="false">$AI$25/100*AJ40</f>
        <v>0.96</v>
      </c>
      <c r="G40" s="31"/>
      <c r="H40" s="32" t="n">
        <f aca="false">IF(AND(F40&gt;=0,F40&lt;=(Träger1+Träger2)),-1/2*$B$23*F40^2,0)</f>
        <v>-921.6</v>
      </c>
      <c r="I40" s="33" t="n">
        <f aca="false">IF(AND(F40&gt;=Position1,F40&lt;=(Träger1+Träger2)),$C$23*(F40-$C$15),0)</f>
        <v>0</v>
      </c>
      <c r="J40" s="33" t="n">
        <f aca="false">IF(AND(F40&gt;=Träger1,F40&lt;=(Träger1+Träger2)),$C$34*(F40-Träger1),0)</f>
        <v>0</v>
      </c>
      <c r="K40" s="33" t="n">
        <f aca="false">IF(AND(F40&gt;=(Träger1+Position2),F40&lt;=(Träger1+Träger2)),-$D$23*(F40-(Träger1+Position2)),0)</f>
        <v>0</v>
      </c>
      <c r="L40" s="37" t="n">
        <f aca="false">SUM(H40:K40)</f>
        <v>-921.6</v>
      </c>
      <c r="N40" s="32" t="n">
        <f aca="false">IF(AND(F40&gt;=0,F40&lt;=(Träger1+Träger2)),-1/2*$B$24*F40^2,0)</f>
        <v>-0</v>
      </c>
      <c r="O40" s="33" t="n">
        <f aca="false">IF(AND(F40&gt;=Position1,F40&lt;=(Träger1+Träger2)),-$C$24*(F40-$C$15),0)</f>
        <v>0</v>
      </c>
      <c r="P40" s="33" t="n">
        <f aca="false">IF(AND(F40&gt;=Träger1,F40&lt;=(Träger1+Träger2)),$C$35*(F40-Träger1),0)</f>
        <v>0</v>
      </c>
      <c r="Q40" s="33" t="n">
        <f aca="false">IF(AND(F40&gt;=(Träger1+Position2),F40&lt;=(Träger1+Träger2)),-$D$24*(F40-(Träger1+Position2)),0)</f>
        <v>0</v>
      </c>
      <c r="R40" s="37" t="n">
        <f aca="false">SUM(N40:Q40)</f>
        <v>0</v>
      </c>
      <c r="T40" s="32" t="n">
        <f aca="false">IF(AND(F40&gt;=0,F40&lt;=(Träger1+Träger2)),(-1/2*$B$25*F40^2),0)</f>
        <v>-0</v>
      </c>
      <c r="U40" s="33" t="n">
        <f aca="false">IF(AND(F40&gt;=Position1,F40&lt;=(Träger1+Träger2)),(-$C$25*(F40-Position1)),0)</f>
        <v>0</v>
      </c>
      <c r="V40" s="33" t="n">
        <f aca="false">IF(AND(F40&gt;=Träger1,F40&lt;=(Träger1+Träger2)),($C$36*(F40-Träger1)),0)</f>
        <v>0</v>
      </c>
      <c r="W40" s="33" t="n">
        <f aca="false">IF(AND(F40&gt;=(Träger1+Position2),F40&lt;=(Träger1+Träger2)),(-$D$25*(F40-(Träger1+Position2))),0)</f>
        <v>0</v>
      </c>
      <c r="X40" s="37" t="n">
        <f aca="false">SUM(T40:W40)</f>
        <v>0</v>
      </c>
      <c r="Z40" s="32" t="n">
        <f aca="false">IF(AND(F40&gt;=0,F40&lt;=(Träger1+Träger2)),(-1/2*$B$26*F40^2),0)</f>
        <v>-921.6</v>
      </c>
      <c r="AA40" s="33" t="n">
        <f aca="false">IF(AND(F40&gt;=Träger1,F40&lt;=(Träger1+Träger2)),(-$C$26*(F40-Position1)),0)</f>
        <v>0</v>
      </c>
      <c r="AB40" s="33" t="n">
        <f aca="false">IF(AND(F40&gt;=Träger1,F40&lt;=(Träger1+Träger2)),($C$37*(F40-Träger1)),0)</f>
        <v>0</v>
      </c>
      <c r="AC40" s="33" t="n">
        <f aca="false">IF(AND(F40&gt;=(Träger1+Position2),F40&lt;=(Träger1+Träger2)),(-$D$26*(F40-(Träger1+Position2))),0)</f>
        <v>0</v>
      </c>
      <c r="AD40" s="37" t="n">
        <f aca="false">SUM(Z40:AC40)</f>
        <v>-921.6</v>
      </c>
      <c r="AE40" s="35"/>
      <c r="AF40" s="35"/>
      <c r="AG40" s="35"/>
      <c r="AJ40" s="1" t="n">
        <v>16</v>
      </c>
    </row>
    <row r="41" customFormat="false" ht="14.65" hidden="false" customHeight="false" outlineLevel="0" collapsed="false">
      <c r="F41" s="36" t="n">
        <f aca="false">$AI$25/100*AJ41</f>
        <v>1.02</v>
      </c>
      <c r="G41" s="31"/>
      <c r="H41" s="32" t="n">
        <f aca="false">IF(AND(F41&gt;=0,F41&lt;=(Träger1+Träger2)),-1/2*$B$23*F41^2,0)</f>
        <v>-1040.4</v>
      </c>
      <c r="I41" s="33" t="n">
        <f aca="false">IF(AND(F41&gt;=Position1,F41&lt;=(Träger1+Träger2)),$C$23*(F41-$C$15),0)</f>
        <v>0</v>
      </c>
      <c r="J41" s="33" t="n">
        <f aca="false">IF(AND(F41&gt;=Träger1,F41&lt;=(Träger1+Träger2)),$C$34*(F41-Träger1),0)</f>
        <v>0</v>
      </c>
      <c r="K41" s="33" t="n">
        <f aca="false">IF(AND(F41&gt;=(Träger1+Position2),F41&lt;=(Träger1+Träger2)),-$D$23*(F41-(Träger1+Position2)),0)</f>
        <v>0</v>
      </c>
      <c r="L41" s="37" t="n">
        <f aca="false">SUM(H41:K41)</f>
        <v>-1040.4</v>
      </c>
      <c r="N41" s="32" t="n">
        <f aca="false">IF(AND(F41&gt;=0,F41&lt;=(Träger1+Träger2)),-1/2*$B$24*F41^2,0)</f>
        <v>-0</v>
      </c>
      <c r="O41" s="33" t="n">
        <f aca="false">IF(AND(F41&gt;=Position1,F41&lt;=(Träger1+Träger2)),-$C$24*(F41-$C$15),0)</f>
        <v>0</v>
      </c>
      <c r="P41" s="33" t="n">
        <f aca="false">IF(AND(F41&gt;=Träger1,F41&lt;=(Träger1+Träger2)),$C$35*(F41-Träger1),0)</f>
        <v>0</v>
      </c>
      <c r="Q41" s="33" t="n">
        <f aca="false">IF(AND(F41&gt;=(Träger1+Position2),F41&lt;=(Träger1+Träger2)),-$D$24*(F41-(Träger1+Position2)),0)</f>
        <v>0</v>
      </c>
      <c r="R41" s="37" t="n">
        <f aca="false">SUM(N41:Q41)</f>
        <v>0</v>
      </c>
      <c r="T41" s="32" t="n">
        <f aca="false">IF(AND(F41&gt;=0,F41&lt;=(Träger1+Träger2)),(-1/2*$B$25*F41^2),0)</f>
        <v>-0</v>
      </c>
      <c r="U41" s="33" t="n">
        <f aca="false">IF(AND(F41&gt;=Position1,F41&lt;=(Träger1+Träger2)),(-$C$25*(F41-Position1)),0)</f>
        <v>0</v>
      </c>
      <c r="V41" s="33" t="n">
        <f aca="false">IF(AND(F41&gt;=Träger1,F41&lt;=(Träger1+Träger2)),($C$36*(F41-Träger1)),0)</f>
        <v>0</v>
      </c>
      <c r="W41" s="33" t="n">
        <f aca="false">IF(AND(F41&gt;=(Träger1+Position2),F41&lt;=(Träger1+Träger2)),(-$D$25*(F41-(Träger1+Position2))),0)</f>
        <v>0</v>
      </c>
      <c r="X41" s="37" t="n">
        <f aca="false">SUM(T41:W41)</f>
        <v>0</v>
      </c>
      <c r="Z41" s="32" t="n">
        <f aca="false">IF(AND(F41&gt;=0,F41&lt;=(Träger1+Träger2)),(-1/2*$B$26*F41^2),0)</f>
        <v>-1040.4</v>
      </c>
      <c r="AA41" s="33" t="n">
        <f aca="false">IF(AND(F41&gt;=Träger1,F41&lt;=(Träger1+Träger2)),(-$C$26*(F41-Position1)),0)</f>
        <v>0</v>
      </c>
      <c r="AB41" s="33" t="n">
        <f aca="false">IF(AND(F41&gt;=Träger1,F41&lt;=(Träger1+Träger2)),($C$37*(F41-Träger1)),0)</f>
        <v>0</v>
      </c>
      <c r="AC41" s="33" t="n">
        <f aca="false">IF(AND(F41&gt;=(Träger1+Position2),F41&lt;=(Träger1+Träger2)),(-$D$26*(F41-(Träger1+Position2))),0)</f>
        <v>0</v>
      </c>
      <c r="AD41" s="37" t="n">
        <f aca="false">SUM(Z41:AC41)</f>
        <v>-1040.4</v>
      </c>
      <c r="AE41" s="35"/>
      <c r="AF41" s="35"/>
      <c r="AG41" s="35"/>
      <c r="AJ41" s="1" t="n">
        <v>17</v>
      </c>
    </row>
    <row r="42" customFormat="false" ht="14.65" hidden="false" customHeight="false" outlineLevel="0" collapsed="false">
      <c r="F42" s="36" t="n">
        <f aca="false">$AI$25/100*AJ42</f>
        <v>1.08</v>
      </c>
      <c r="G42" s="31"/>
      <c r="H42" s="32" t="n">
        <f aca="false">IF(AND(F42&gt;=0,F42&lt;=(Träger1+Träger2)),-1/2*$B$23*F42^2,0)</f>
        <v>-1166.4</v>
      </c>
      <c r="I42" s="33" t="n">
        <f aca="false">IF(AND(F42&gt;=Position1,F42&lt;=(Träger1+Träger2)),$C$23*(F42-$C$15),0)</f>
        <v>0</v>
      </c>
      <c r="J42" s="33" t="n">
        <f aca="false">IF(AND(F42&gt;=Träger1,F42&lt;=(Träger1+Träger2)),$C$34*(F42-Träger1),0)</f>
        <v>0</v>
      </c>
      <c r="K42" s="33" t="n">
        <f aca="false">IF(AND(F42&gt;=(Träger1+Position2),F42&lt;=(Träger1+Träger2)),-$D$23*(F42-(Träger1+Position2)),0)</f>
        <v>0</v>
      </c>
      <c r="L42" s="37" t="n">
        <f aca="false">SUM(H42:K42)</f>
        <v>-1166.4</v>
      </c>
      <c r="N42" s="32" t="n">
        <f aca="false">IF(AND(F42&gt;=0,F42&lt;=(Träger1+Träger2)),-1/2*$B$24*F42^2,0)</f>
        <v>-0</v>
      </c>
      <c r="O42" s="33" t="n">
        <f aca="false">IF(AND(F42&gt;=Position1,F42&lt;=(Träger1+Träger2)),-$C$24*(F42-$C$15),0)</f>
        <v>0</v>
      </c>
      <c r="P42" s="33" t="n">
        <f aca="false">IF(AND(F42&gt;=Träger1,F42&lt;=(Träger1+Träger2)),$C$35*(F42-Träger1),0)</f>
        <v>0</v>
      </c>
      <c r="Q42" s="33" t="n">
        <f aca="false">IF(AND(F42&gt;=(Träger1+Position2),F42&lt;=(Träger1+Träger2)),-$D$24*(F42-(Träger1+Position2)),0)</f>
        <v>0</v>
      </c>
      <c r="R42" s="37" t="n">
        <f aca="false">SUM(N42:Q42)</f>
        <v>0</v>
      </c>
      <c r="T42" s="32" t="n">
        <f aca="false">IF(AND(F42&gt;=0,F42&lt;=(Träger1+Träger2)),(-1/2*$B$25*F42^2),0)</f>
        <v>-0</v>
      </c>
      <c r="U42" s="33" t="n">
        <f aca="false">IF(AND(F42&gt;=Position1,F42&lt;=(Träger1+Träger2)),(-$C$25*(F42-Position1)),0)</f>
        <v>0</v>
      </c>
      <c r="V42" s="33" t="n">
        <f aca="false">IF(AND(F42&gt;=Träger1,F42&lt;=(Träger1+Träger2)),($C$36*(F42-Träger1)),0)</f>
        <v>0</v>
      </c>
      <c r="W42" s="33" t="n">
        <f aca="false">IF(AND(F42&gt;=(Träger1+Position2),F42&lt;=(Träger1+Träger2)),(-$D$25*(F42-(Träger1+Position2))),0)</f>
        <v>0</v>
      </c>
      <c r="X42" s="37" t="n">
        <f aca="false">SUM(T42:W42)</f>
        <v>0</v>
      </c>
      <c r="Z42" s="32" t="n">
        <f aca="false">IF(AND(F42&gt;=0,F42&lt;=(Träger1+Träger2)),(-1/2*$B$26*F42^2),0)</f>
        <v>-1166.4</v>
      </c>
      <c r="AA42" s="33" t="n">
        <f aca="false">IF(AND(F42&gt;=Träger1,F42&lt;=(Träger1+Träger2)),(-$C$26*(F42-Position1)),0)</f>
        <v>0</v>
      </c>
      <c r="AB42" s="33" t="n">
        <f aca="false">IF(AND(F42&gt;=Träger1,F42&lt;=(Träger1+Träger2)),($C$37*(F42-Träger1)),0)</f>
        <v>0</v>
      </c>
      <c r="AC42" s="33" t="n">
        <f aca="false">IF(AND(F42&gt;=(Träger1+Position2),F42&lt;=(Träger1+Träger2)),(-$D$26*(F42-(Träger1+Position2))),0)</f>
        <v>0</v>
      </c>
      <c r="AD42" s="37" t="n">
        <f aca="false">SUM(Z42:AC42)</f>
        <v>-1166.4</v>
      </c>
      <c r="AE42" s="35"/>
      <c r="AF42" s="35"/>
      <c r="AG42" s="35"/>
      <c r="AJ42" s="1" t="n">
        <v>18</v>
      </c>
    </row>
    <row r="43" customFormat="false" ht="14.65" hidden="false" customHeight="false" outlineLevel="0" collapsed="false">
      <c r="F43" s="36" t="n">
        <f aca="false">$AI$25/100*AJ43</f>
        <v>1.14</v>
      </c>
      <c r="G43" s="31"/>
      <c r="H43" s="32" t="n">
        <f aca="false">IF(AND(F43&gt;=0,F43&lt;=(Träger1+Träger2)),-1/2*$B$23*F43^2,0)</f>
        <v>-1299.6</v>
      </c>
      <c r="I43" s="33" t="n">
        <f aca="false">IF(AND(F43&gt;=Position1,F43&lt;=(Träger1+Träger2)),$C$23*(F43-$C$15),0)</f>
        <v>0</v>
      </c>
      <c r="J43" s="33" t="n">
        <f aca="false">IF(AND(F43&gt;=Träger1,F43&lt;=(Träger1+Träger2)),$C$34*(F43-Träger1),0)</f>
        <v>0</v>
      </c>
      <c r="K43" s="33" t="n">
        <f aca="false">IF(AND(F43&gt;=(Träger1+Position2),F43&lt;=(Träger1+Träger2)),-$D$23*(F43-(Träger1+Position2)),0)</f>
        <v>0</v>
      </c>
      <c r="L43" s="37" t="n">
        <f aca="false">SUM(H43:K43)</f>
        <v>-1299.6</v>
      </c>
      <c r="N43" s="32" t="n">
        <f aca="false">IF(AND(F43&gt;=0,F43&lt;=(Träger1+Träger2)),-1/2*$B$24*F43^2,0)</f>
        <v>-0</v>
      </c>
      <c r="O43" s="33" t="n">
        <f aca="false">IF(AND(F43&gt;=Position1,F43&lt;=(Träger1+Träger2)),-$C$24*(F43-$C$15),0)</f>
        <v>0</v>
      </c>
      <c r="P43" s="33" t="n">
        <f aca="false">IF(AND(F43&gt;=Träger1,F43&lt;=(Träger1+Träger2)),$C$35*(F43-Träger1),0)</f>
        <v>0</v>
      </c>
      <c r="Q43" s="33" t="n">
        <f aca="false">IF(AND(F43&gt;=(Träger1+Position2),F43&lt;=(Träger1+Träger2)),-$D$24*(F43-(Träger1+Position2)),0)</f>
        <v>0</v>
      </c>
      <c r="R43" s="37" t="n">
        <f aca="false">SUM(N43:Q43)</f>
        <v>0</v>
      </c>
      <c r="T43" s="32" t="n">
        <f aca="false">IF(AND(F43&gt;=0,F43&lt;=(Träger1+Träger2)),(-1/2*$B$25*F43^2),0)</f>
        <v>-0</v>
      </c>
      <c r="U43" s="33" t="n">
        <f aca="false">IF(AND(F43&gt;=Position1,F43&lt;=(Träger1+Träger2)),(-$C$25*(F43-Position1)),0)</f>
        <v>0</v>
      </c>
      <c r="V43" s="33" t="n">
        <f aca="false">IF(AND(F43&gt;=Träger1,F43&lt;=(Träger1+Träger2)),($C$36*(F43-Träger1)),0)</f>
        <v>0</v>
      </c>
      <c r="W43" s="33" t="n">
        <f aca="false">IF(AND(F43&gt;=(Träger1+Position2),F43&lt;=(Träger1+Träger2)),(-$D$25*(F43-(Träger1+Position2))),0)</f>
        <v>0</v>
      </c>
      <c r="X43" s="37" t="n">
        <f aca="false">SUM(T43:W43)</f>
        <v>0</v>
      </c>
      <c r="Z43" s="32" t="n">
        <f aca="false">IF(AND(F43&gt;=0,F43&lt;=(Träger1+Träger2)),(-1/2*$B$26*F43^2),0)</f>
        <v>-1299.6</v>
      </c>
      <c r="AA43" s="33" t="n">
        <f aca="false">IF(AND(F43&gt;=Träger1,F43&lt;=(Träger1+Träger2)),(-$C$26*(F43-Position1)),0)</f>
        <v>0</v>
      </c>
      <c r="AB43" s="33" t="n">
        <f aca="false">IF(AND(F43&gt;=Träger1,F43&lt;=(Träger1+Träger2)),($C$37*(F43-Träger1)),0)</f>
        <v>0</v>
      </c>
      <c r="AC43" s="33" t="n">
        <f aca="false">IF(AND(F43&gt;=(Träger1+Position2),F43&lt;=(Träger1+Träger2)),(-$D$26*(F43-(Träger1+Position2))),0)</f>
        <v>0</v>
      </c>
      <c r="AD43" s="37" t="n">
        <f aca="false">SUM(Z43:AC43)</f>
        <v>-1299.6</v>
      </c>
      <c r="AE43" s="35"/>
      <c r="AF43" s="35"/>
      <c r="AG43" s="35"/>
      <c r="AJ43" s="1" t="n">
        <v>19</v>
      </c>
    </row>
    <row r="44" customFormat="false" ht="14.65" hidden="false" customHeight="false" outlineLevel="0" collapsed="false">
      <c r="F44" s="36" t="n">
        <f aca="false">$AI$25/100*AJ44</f>
        <v>1.2</v>
      </c>
      <c r="G44" s="31"/>
      <c r="H44" s="32" t="n">
        <f aca="false">IF(AND(F44&gt;=0,F44&lt;=(Träger1+Träger2)),-1/2*$B$23*F44^2,0)</f>
        <v>-1440</v>
      </c>
      <c r="I44" s="33" t="n">
        <f aca="false">IF(AND(F44&gt;=Position1,F44&lt;=(Träger1+Träger2)),$C$23*(F44-$C$15),0)</f>
        <v>0</v>
      </c>
      <c r="J44" s="33" t="n">
        <f aca="false">IF(AND(F44&gt;=Träger1,F44&lt;=(Träger1+Träger2)),$C$34*(F44-Träger1),0)</f>
        <v>0</v>
      </c>
      <c r="K44" s="33" t="n">
        <f aca="false">IF(AND(F44&gt;=(Träger1+Position2),F44&lt;=(Träger1+Träger2)),-$D$23*(F44-(Träger1+Position2)),0)</f>
        <v>0</v>
      </c>
      <c r="L44" s="37" t="n">
        <f aca="false">SUM(H44:K44)</f>
        <v>-1440</v>
      </c>
      <c r="N44" s="32" t="n">
        <f aca="false">IF(AND(F44&gt;=0,F44&lt;=(Träger1+Träger2)),-1/2*$B$24*F44^2,0)</f>
        <v>-0</v>
      </c>
      <c r="O44" s="33" t="n">
        <f aca="false">IF(AND(F44&gt;=Position1,F44&lt;=(Träger1+Träger2)),-$C$24*(F44-$C$15),0)</f>
        <v>0</v>
      </c>
      <c r="P44" s="33" t="n">
        <f aca="false">IF(AND(F44&gt;=Träger1,F44&lt;=(Träger1+Träger2)),$C$35*(F44-Träger1),0)</f>
        <v>0</v>
      </c>
      <c r="Q44" s="33" t="n">
        <f aca="false">IF(AND(F44&gt;=(Träger1+Position2),F44&lt;=(Träger1+Träger2)),-$D$24*(F44-(Träger1+Position2)),0)</f>
        <v>0</v>
      </c>
      <c r="R44" s="37" t="n">
        <f aca="false">SUM(N44:Q44)</f>
        <v>0</v>
      </c>
      <c r="T44" s="32" t="n">
        <f aca="false">IF(AND(F44&gt;=0,F44&lt;=(Träger1+Träger2)),(-1/2*$B$25*F44^2),0)</f>
        <v>-0</v>
      </c>
      <c r="U44" s="33" t="n">
        <f aca="false">IF(AND(F44&gt;=Position1,F44&lt;=(Träger1+Träger2)),(-$C$25*(F44-Position1)),0)</f>
        <v>0</v>
      </c>
      <c r="V44" s="33" t="n">
        <f aca="false">IF(AND(F44&gt;=Träger1,F44&lt;=(Träger1+Träger2)),($C$36*(F44-Träger1)),0)</f>
        <v>0</v>
      </c>
      <c r="W44" s="33" t="n">
        <f aca="false">IF(AND(F44&gt;=(Träger1+Position2),F44&lt;=(Träger1+Träger2)),(-$D$25*(F44-(Träger1+Position2))),0)</f>
        <v>0</v>
      </c>
      <c r="X44" s="37" t="n">
        <f aca="false">SUM(T44:W44)</f>
        <v>0</v>
      </c>
      <c r="Z44" s="32" t="n">
        <f aca="false">IF(AND(F44&gt;=0,F44&lt;=(Träger1+Träger2)),(-1/2*$B$26*F44^2),0)</f>
        <v>-1440</v>
      </c>
      <c r="AA44" s="33" t="n">
        <f aca="false">IF(AND(F44&gt;=Träger1,F44&lt;=(Träger1+Träger2)),(-$C$26*(F44-Position1)),0)</f>
        <v>0</v>
      </c>
      <c r="AB44" s="33" t="n">
        <f aca="false">IF(AND(F44&gt;=Träger1,F44&lt;=(Träger1+Träger2)),($C$37*(F44-Träger1)),0)</f>
        <v>0</v>
      </c>
      <c r="AC44" s="33" t="n">
        <f aca="false">IF(AND(F44&gt;=(Träger1+Position2),F44&lt;=(Träger1+Träger2)),(-$D$26*(F44-(Träger1+Position2))),0)</f>
        <v>0</v>
      </c>
      <c r="AD44" s="37" t="n">
        <f aca="false">SUM(Z44:AC44)</f>
        <v>-1440</v>
      </c>
      <c r="AE44" s="35"/>
      <c r="AF44" s="35"/>
      <c r="AG44" s="35"/>
      <c r="AJ44" s="1" t="n">
        <v>20</v>
      </c>
    </row>
    <row r="45" customFormat="false" ht="14.65" hidden="false" customHeight="false" outlineLevel="0" collapsed="false">
      <c r="F45" s="36" t="n">
        <f aca="false">$AI$25/100*AJ45</f>
        <v>1.26</v>
      </c>
      <c r="G45" s="31"/>
      <c r="H45" s="32" t="n">
        <f aca="false">IF(AND(F45&gt;=0,F45&lt;=(Träger1+Träger2)),-1/2*$B$23*F45^2,0)</f>
        <v>-1587.6</v>
      </c>
      <c r="I45" s="33" t="n">
        <f aca="false">IF(AND(F45&gt;=Position1,F45&lt;=(Träger1+Träger2)),$C$23*(F45-$C$15),0)</f>
        <v>0</v>
      </c>
      <c r="J45" s="33" t="n">
        <f aca="false">IF(AND(F45&gt;=Träger1,F45&lt;=(Träger1+Träger2)),$C$34*(F45-Träger1),0)</f>
        <v>0</v>
      </c>
      <c r="K45" s="33" t="n">
        <f aca="false">IF(AND(F45&gt;=(Träger1+Position2),F45&lt;=(Träger1+Träger2)),-$D$23*(F45-(Träger1+Position2)),0)</f>
        <v>0</v>
      </c>
      <c r="L45" s="37" t="n">
        <f aca="false">SUM(H45:K45)</f>
        <v>-1587.6</v>
      </c>
      <c r="N45" s="32" t="n">
        <f aca="false">IF(AND(F45&gt;=0,F45&lt;=(Träger1+Träger2)),-1/2*$B$24*F45^2,0)</f>
        <v>-0</v>
      </c>
      <c r="O45" s="33" t="n">
        <f aca="false">IF(AND(F45&gt;=Position1,F45&lt;=(Träger1+Träger2)),-$C$24*(F45-$C$15),0)</f>
        <v>0</v>
      </c>
      <c r="P45" s="33" t="n">
        <f aca="false">IF(AND(F45&gt;=Träger1,F45&lt;=(Träger1+Träger2)),$C$35*(F45-Träger1),0)</f>
        <v>0</v>
      </c>
      <c r="Q45" s="33" t="n">
        <f aca="false">IF(AND(F45&gt;=(Träger1+Position2),F45&lt;=(Träger1+Träger2)),-$D$24*(F45-(Träger1+Position2)),0)</f>
        <v>0</v>
      </c>
      <c r="R45" s="37" t="n">
        <f aca="false">SUM(N45:Q45)</f>
        <v>0</v>
      </c>
      <c r="T45" s="32" t="n">
        <f aca="false">IF(AND(F45&gt;=0,F45&lt;=(Träger1+Träger2)),(-1/2*$B$25*F45^2),0)</f>
        <v>-0</v>
      </c>
      <c r="U45" s="33" t="n">
        <f aca="false">IF(AND(F45&gt;=Position1,F45&lt;=(Träger1+Träger2)),(-$C$25*(F45-Position1)),0)</f>
        <v>0</v>
      </c>
      <c r="V45" s="33" t="n">
        <f aca="false">IF(AND(F45&gt;=Träger1,F45&lt;=(Träger1+Träger2)),($C$36*(F45-Träger1)),0)</f>
        <v>0</v>
      </c>
      <c r="W45" s="33" t="n">
        <f aca="false">IF(AND(F45&gt;=(Träger1+Position2),F45&lt;=(Träger1+Träger2)),(-$D$25*(F45-(Träger1+Position2))),0)</f>
        <v>0</v>
      </c>
      <c r="X45" s="37" t="n">
        <f aca="false">SUM(T45:W45)</f>
        <v>0</v>
      </c>
      <c r="Z45" s="32" t="n">
        <f aca="false">IF(AND(F45&gt;=0,F45&lt;=(Träger1+Träger2)),(-1/2*$B$26*F45^2),0)</f>
        <v>-1587.6</v>
      </c>
      <c r="AA45" s="33" t="n">
        <f aca="false">IF(AND(F45&gt;=Träger1,F45&lt;=(Träger1+Träger2)),(-$C$26*(F45-Position1)),0)</f>
        <v>0</v>
      </c>
      <c r="AB45" s="33" t="n">
        <f aca="false">IF(AND(F45&gt;=Träger1,F45&lt;=(Träger1+Träger2)),($C$37*(F45-Träger1)),0)</f>
        <v>0</v>
      </c>
      <c r="AC45" s="33" t="n">
        <f aca="false">IF(AND(F45&gt;=(Träger1+Position2),F45&lt;=(Träger1+Träger2)),(-$D$26*(F45-(Träger1+Position2))),0)</f>
        <v>0</v>
      </c>
      <c r="AD45" s="37" t="n">
        <f aca="false">SUM(Z45:AC45)</f>
        <v>-1587.6</v>
      </c>
      <c r="AE45" s="35"/>
      <c r="AF45" s="35"/>
      <c r="AG45" s="35"/>
      <c r="AJ45" s="1" t="n">
        <v>21</v>
      </c>
    </row>
    <row r="46" customFormat="false" ht="14.65" hidden="false" customHeight="false" outlineLevel="0" collapsed="false">
      <c r="F46" s="36" t="n">
        <f aca="false">$AI$25/100*AJ46</f>
        <v>1.32</v>
      </c>
      <c r="G46" s="31"/>
      <c r="H46" s="32" t="n">
        <f aca="false">IF(AND(F46&gt;=0,F46&lt;=(Träger1+Träger2)),-1/2*$B$23*F46^2,0)</f>
        <v>-1742.4</v>
      </c>
      <c r="I46" s="33" t="n">
        <f aca="false">IF(AND(F46&gt;=Position1,F46&lt;=(Träger1+Träger2)),$C$23*(F46-$C$15),0)</f>
        <v>0</v>
      </c>
      <c r="J46" s="33" t="n">
        <f aca="false">IF(AND(F46&gt;=Träger1,F46&lt;=(Träger1+Träger2)),$C$34*(F46-Träger1),0)</f>
        <v>0</v>
      </c>
      <c r="K46" s="33" t="n">
        <f aca="false">IF(AND(F46&gt;=(Träger1+Position2),F46&lt;=(Träger1+Träger2)),-$D$23*(F46-(Träger1+Position2)),0)</f>
        <v>0</v>
      </c>
      <c r="L46" s="37" t="n">
        <f aca="false">SUM(H46:K46)</f>
        <v>-1742.4</v>
      </c>
      <c r="N46" s="32" t="n">
        <f aca="false">IF(AND(F46&gt;=0,F46&lt;=(Träger1+Träger2)),-1/2*$B$24*F46^2,0)</f>
        <v>-0</v>
      </c>
      <c r="O46" s="33" t="n">
        <f aca="false">IF(AND(F46&gt;=Position1,F46&lt;=(Träger1+Träger2)),-$C$24*(F46-$C$15),0)</f>
        <v>0</v>
      </c>
      <c r="P46" s="33" t="n">
        <f aca="false">IF(AND(F46&gt;=Träger1,F46&lt;=(Träger1+Träger2)),$C$35*(F46-Träger1),0)</f>
        <v>0</v>
      </c>
      <c r="Q46" s="33" t="n">
        <f aca="false">IF(AND(F46&gt;=(Träger1+Position2),F46&lt;=(Träger1+Träger2)),-$D$24*(F46-(Träger1+Position2)),0)</f>
        <v>0</v>
      </c>
      <c r="R46" s="37" t="n">
        <f aca="false">SUM(N46:Q46)</f>
        <v>0</v>
      </c>
      <c r="T46" s="32" t="n">
        <f aca="false">IF(AND(F46&gt;=0,F46&lt;=(Träger1+Träger2)),(-1/2*$B$25*F46^2),0)</f>
        <v>-0</v>
      </c>
      <c r="U46" s="33" t="n">
        <f aca="false">IF(AND(F46&gt;=Position1,F46&lt;=(Träger1+Träger2)),(-$C$25*(F46-Position1)),0)</f>
        <v>0</v>
      </c>
      <c r="V46" s="33" t="n">
        <f aca="false">IF(AND(F46&gt;=Träger1,F46&lt;=(Träger1+Träger2)),($C$36*(F46-Träger1)),0)</f>
        <v>0</v>
      </c>
      <c r="W46" s="33" t="n">
        <f aca="false">IF(AND(F46&gt;=(Träger1+Position2),F46&lt;=(Träger1+Träger2)),(-$D$25*(F46-(Träger1+Position2))),0)</f>
        <v>0</v>
      </c>
      <c r="X46" s="37" t="n">
        <f aca="false">SUM(T46:W46)</f>
        <v>0</v>
      </c>
      <c r="Z46" s="32" t="n">
        <f aca="false">IF(AND(F46&gt;=0,F46&lt;=(Träger1+Träger2)),(-1/2*$B$26*F46^2),0)</f>
        <v>-1742.4</v>
      </c>
      <c r="AA46" s="33" t="n">
        <f aca="false">IF(AND(F46&gt;=Träger1,F46&lt;=(Träger1+Träger2)),(-$C$26*(F46-Position1)),0)</f>
        <v>0</v>
      </c>
      <c r="AB46" s="33" t="n">
        <f aca="false">IF(AND(F46&gt;=Träger1,F46&lt;=(Träger1+Träger2)),($C$37*(F46-Träger1)),0)</f>
        <v>0</v>
      </c>
      <c r="AC46" s="33" t="n">
        <f aca="false">IF(AND(F46&gt;=(Träger1+Position2),F46&lt;=(Träger1+Träger2)),(-$D$26*(F46-(Träger1+Position2))),0)</f>
        <v>0</v>
      </c>
      <c r="AD46" s="37" t="n">
        <f aca="false">SUM(Z46:AC46)</f>
        <v>-1742.4</v>
      </c>
      <c r="AE46" s="35"/>
      <c r="AF46" s="35"/>
      <c r="AG46" s="35"/>
      <c r="AJ46" s="1" t="n">
        <v>22</v>
      </c>
    </row>
    <row r="47" customFormat="false" ht="14.65" hidden="false" customHeight="false" outlineLevel="0" collapsed="false">
      <c r="F47" s="36" t="n">
        <f aca="false">$AI$25/100*AJ47</f>
        <v>1.38</v>
      </c>
      <c r="G47" s="31"/>
      <c r="H47" s="32" t="n">
        <f aca="false">IF(AND(F47&gt;=0,F47&lt;=(Träger1+Träger2)),-1/2*$B$23*F47^2,0)</f>
        <v>-1904.4</v>
      </c>
      <c r="I47" s="33" t="n">
        <f aca="false">IF(AND(F47&gt;=Position1,F47&lt;=(Träger1+Träger2)),$C$23*(F47-$C$15),0)</f>
        <v>0</v>
      </c>
      <c r="J47" s="33" t="n">
        <f aca="false">IF(AND(F47&gt;=Träger1,F47&lt;=(Träger1+Träger2)),$C$34*(F47-Träger1),0)</f>
        <v>0</v>
      </c>
      <c r="K47" s="33" t="n">
        <f aca="false">IF(AND(F47&gt;=(Träger1+Position2),F47&lt;=(Träger1+Träger2)),-$D$23*(F47-(Träger1+Position2)),0)</f>
        <v>0</v>
      </c>
      <c r="L47" s="37" t="n">
        <f aca="false">SUM(H47:K47)</f>
        <v>-1904.4</v>
      </c>
      <c r="N47" s="32" t="n">
        <f aca="false">IF(AND(F47&gt;=0,F47&lt;=(Träger1+Träger2)),-1/2*$B$24*F47^2,0)</f>
        <v>-0</v>
      </c>
      <c r="O47" s="33" t="n">
        <f aca="false">IF(AND(F47&gt;=Position1,F47&lt;=(Träger1+Träger2)),-$C$24*(F47-$C$15),0)</f>
        <v>0</v>
      </c>
      <c r="P47" s="33" t="n">
        <f aca="false">IF(AND(F47&gt;=Träger1,F47&lt;=(Träger1+Träger2)),$C$35*(F47-Träger1),0)</f>
        <v>0</v>
      </c>
      <c r="Q47" s="33" t="n">
        <f aca="false">IF(AND(F47&gt;=(Träger1+Position2),F47&lt;=(Träger1+Träger2)),-$D$24*(F47-(Träger1+Position2)),0)</f>
        <v>0</v>
      </c>
      <c r="R47" s="37" t="n">
        <f aca="false">SUM(N47:Q47)</f>
        <v>0</v>
      </c>
      <c r="T47" s="32" t="n">
        <f aca="false">IF(AND(F47&gt;=0,F47&lt;=(Träger1+Träger2)),(-1/2*$B$25*F47^2),0)</f>
        <v>-0</v>
      </c>
      <c r="U47" s="33" t="n">
        <f aca="false">IF(AND(F47&gt;=Position1,F47&lt;=(Träger1+Träger2)),(-$C$25*(F47-Position1)),0)</f>
        <v>0</v>
      </c>
      <c r="V47" s="33" t="n">
        <f aca="false">IF(AND(F47&gt;=Träger1,F47&lt;=(Träger1+Träger2)),($C$36*(F47-Träger1)),0)</f>
        <v>0</v>
      </c>
      <c r="W47" s="33" t="n">
        <f aca="false">IF(AND(F47&gt;=(Träger1+Position2),F47&lt;=(Träger1+Träger2)),(-$D$25*(F47-(Träger1+Position2))),0)</f>
        <v>0</v>
      </c>
      <c r="X47" s="37" t="n">
        <f aca="false">SUM(T47:W47)</f>
        <v>0</v>
      </c>
      <c r="Z47" s="32" t="n">
        <f aca="false">IF(AND(F47&gt;=0,F47&lt;=(Träger1+Träger2)),(-1/2*$B$26*F47^2),0)</f>
        <v>-1904.4</v>
      </c>
      <c r="AA47" s="33" t="n">
        <f aca="false">IF(AND(F47&gt;=Träger1,F47&lt;=(Träger1+Träger2)),(-$C$26*(F47-Position1)),0)</f>
        <v>0</v>
      </c>
      <c r="AB47" s="33" t="n">
        <f aca="false">IF(AND(F47&gt;=Träger1,F47&lt;=(Träger1+Träger2)),($C$37*(F47-Träger1)),0)</f>
        <v>0</v>
      </c>
      <c r="AC47" s="33" t="n">
        <f aca="false">IF(AND(F47&gt;=(Träger1+Position2),F47&lt;=(Träger1+Träger2)),(-$D$26*(F47-(Träger1+Position2))),0)</f>
        <v>0</v>
      </c>
      <c r="AD47" s="37" t="n">
        <f aca="false">SUM(Z47:AC47)</f>
        <v>-1904.4</v>
      </c>
      <c r="AE47" s="35"/>
      <c r="AF47" s="35"/>
      <c r="AG47" s="35"/>
      <c r="AJ47" s="1" t="n">
        <v>23</v>
      </c>
    </row>
    <row r="48" customFormat="false" ht="14.65" hidden="false" customHeight="false" outlineLevel="0" collapsed="false">
      <c r="F48" s="36" t="n">
        <f aca="false">$AI$25/100*AJ48</f>
        <v>1.44</v>
      </c>
      <c r="G48" s="31"/>
      <c r="H48" s="32" t="n">
        <f aca="false">IF(AND(F48&gt;=0,F48&lt;=(Träger1+Träger2)),-1/2*$B$23*F48^2,0)</f>
        <v>-2073.6</v>
      </c>
      <c r="I48" s="33" t="n">
        <f aca="false">IF(AND(F48&gt;=Position1,F48&lt;=(Träger1+Träger2)),$C$23*(F48-$C$15),0)</f>
        <v>0</v>
      </c>
      <c r="J48" s="33" t="n">
        <f aca="false">IF(AND(F48&gt;=Träger1,F48&lt;=(Träger1+Träger2)),$C$34*(F48-Träger1),0)</f>
        <v>0</v>
      </c>
      <c r="K48" s="33" t="n">
        <f aca="false">IF(AND(F48&gt;=(Träger1+Position2),F48&lt;=(Träger1+Träger2)),-$D$23*(F48-(Träger1+Position2)),0)</f>
        <v>0</v>
      </c>
      <c r="L48" s="37" t="n">
        <f aca="false">SUM(H48:K48)</f>
        <v>-2073.6</v>
      </c>
      <c r="N48" s="32" t="n">
        <f aca="false">IF(AND(F48&gt;=0,F48&lt;=(Träger1+Träger2)),-1/2*$B$24*F48^2,0)</f>
        <v>-0</v>
      </c>
      <c r="O48" s="33" t="n">
        <f aca="false">IF(AND(F48&gt;=Position1,F48&lt;=(Träger1+Träger2)),-$C$24*(F48-$C$15),0)</f>
        <v>0</v>
      </c>
      <c r="P48" s="33" t="n">
        <f aca="false">IF(AND(F48&gt;=Träger1,F48&lt;=(Träger1+Träger2)),$C$35*(F48-Träger1),0)</f>
        <v>0</v>
      </c>
      <c r="Q48" s="33" t="n">
        <f aca="false">IF(AND(F48&gt;=(Träger1+Position2),F48&lt;=(Träger1+Träger2)),-$D$24*(F48-(Träger1+Position2)),0)</f>
        <v>0</v>
      </c>
      <c r="R48" s="37" t="n">
        <f aca="false">SUM(N48:Q48)</f>
        <v>0</v>
      </c>
      <c r="T48" s="32" t="n">
        <f aca="false">IF(AND(F48&gt;=0,F48&lt;=(Träger1+Träger2)),(-1/2*$B$25*F48^2),0)</f>
        <v>-0</v>
      </c>
      <c r="U48" s="33" t="n">
        <f aca="false">IF(AND(F48&gt;=Position1,F48&lt;=(Träger1+Träger2)),(-$C$25*(F48-Position1)),0)</f>
        <v>0</v>
      </c>
      <c r="V48" s="33" t="n">
        <f aca="false">IF(AND(F48&gt;=Träger1,F48&lt;=(Träger1+Träger2)),($C$36*(F48-Träger1)),0)</f>
        <v>0</v>
      </c>
      <c r="W48" s="33" t="n">
        <f aca="false">IF(AND(F48&gt;=(Träger1+Position2),F48&lt;=(Träger1+Träger2)),(-$D$25*(F48-(Träger1+Position2))),0)</f>
        <v>0</v>
      </c>
      <c r="X48" s="37" t="n">
        <f aca="false">SUM(T48:W48)</f>
        <v>0</v>
      </c>
      <c r="Z48" s="32" t="n">
        <f aca="false">IF(AND(F48&gt;=0,F48&lt;=(Träger1+Träger2)),(-1/2*$B$26*F48^2),0)</f>
        <v>-2073.6</v>
      </c>
      <c r="AA48" s="33" t="n">
        <f aca="false">IF(AND(F48&gt;=Träger1,F48&lt;=(Träger1+Träger2)),(-$C$26*(F48-Position1)),0)</f>
        <v>0</v>
      </c>
      <c r="AB48" s="33" t="n">
        <f aca="false">IF(AND(F48&gt;=Träger1,F48&lt;=(Träger1+Träger2)),($C$37*(F48-Träger1)),0)</f>
        <v>0</v>
      </c>
      <c r="AC48" s="33" t="n">
        <f aca="false">IF(AND(F48&gt;=(Träger1+Position2),F48&lt;=(Träger1+Träger2)),(-$D$26*(F48-(Träger1+Position2))),0)</f>
        <v>0</v>
      </c>
      <c r="AD48" s="37" t="n">
        <f aca="false">SUM(Z48:AC48)</f>
        <v>-2073.6</v>
      </c>
      <c r="AE48" s="35"/>
      <c r="AF48" s="35"/>
      <c r="AG48" s="35"/>
      <c r="AJ48" s="1" t="n">
        <v>24</v>
      </c>
    </row>
    <row r="49" customFormat="false" ht="14.65" hidden="false" customHeight="false" outlineLevel="0" collapsed="false">
      <c r="F49" s="36" t="n">
        <f aca="false">$AI$25/100*AJ49</f>
        <v>1.5</v>
      </c>
      <c r="G49" s="31"/>
      <c r="H49" s="32" t="n">
        <f aca="false">IF(AND(F49&gt;=0,F49&lt;=(Träger1+Träger2)),-1/2*$B$23*F49^2,0)</f>
        <v>-2250</v>
      </c>
      <c r="I49" s="33" t="n">
        <f aca="false">IF(AND(F49&gt;=Position1,F49&lt;=(Träger1+Träger2)),$C$23*(F49-$C$15),0)</f>
        <v>0</v>
      </c>
      <c r="J49" s="33" t="n">
        <f aca="false">IF(AND(F49&gt;=Träger1,F49&lt;=(Träger1+Träger2)),$C$34*(F49-Träger1),0)</f>
        <v>0</v>
      </c>
      <c r="K49" s="33" t="n">
        <f aca="false">IF(AND(F49&gt;=(Träger1+Position2),F49&lt;=(Träger1+Träger2)),-$D$23*(F49-(Träger1+Position2)),0)</f>
        <v>0</v>
      </c>
      <c r="L49" s="37" t="n">
        <f aca="false">SUM(H49:K49)</f>
        <v>-2250</v>
      </c>
      <c r="N49" s="32" t="n">
        <f aca="false">IF(AND(F49&gt;=0,F49&lt;=(Träger1+Träger2)),-1/2*$B$24*F49^2,0)</f>
        <v>-0</v>
      </c>
      <c r="O49" s="33" t="n">
        <f aca="false">IF(AND(F49&gt;=Position1,F49&lt;=(Träger1+Träger2)),-$C$24*(F49-$C$15),0)</f>
        <v>0</v>
      </c>
      <c r="P49" s="33" t="n">
        <f aca="false">IF(AND(F49&gt;=Träger1,F49&lt;=(Träger1+Träger2)),$C$35*(F49-Träger1),0)</f>
        <v>0</v>
      </c>
      <c r="Q49" s="33" t="n">
        <f aca="false">IF(AND(F49&gt;=(Träger1+Position2),F49&lt;=(Träger1+Träger2)),-$D$24*(F49-(Träger1+Position2)),0)</f>
        <v>0</v>
      </c>
      <c r="R49" s="37" t="n">
        <f aca="false">SUM(N49:Q49)</f>
        <v>0</v>
      </c>
      <c r="T49" s="32" t="n">
        <f aca="false">IF(AND(F49&gt;=0,F49&lt;=(Träger1+Träger2)),(-1/2*$B$25*F49^2),0)</f>
        <v>-0</v>
      </c>
      <c r="U49" s="33" t="n">
        <f aca="false">IF(AND(F49&gt;=Position1,F49&lt;=(Träger1+Träger2)),(-$C$25*(F49-Position1)),0)</f>
        <v>0</v>
      </c>
      <c r="V49" s="33" t="n">
        <f aca="false">IF(AND(F49&gt;=Träger1,F49&lt;=(Träger1+Träger2)),($C$36*(F49-Träger1)),0)</f>
        <v>0</v>
      </c>
      <c r="W49" s="33" t="n">
        <f aca="false">IF(AND(F49&gt;=(Träger1+Position2),F49&lt;=(Träger1+Träger2)),(-$D$25*(F49-(Träger1+Position2))),0)</f>
        <v>0</v>
      </c>
      <c r="X49" s="37" t="n">
        <f aca="false">SUM(T49:W49)</f>
        <v>0</v>
      </c>
      <c r="Z49" s="32" t="n">
        <f aca="false">IF(AND(F49&gt;=0,F49&lt;=(Träger1+Träger2)),(-1/2*$B$26*F49^2),0)</f>
        <v>-2250</v>
      </c>
      <c r="AA49" s="33" t="n">
        <f aca="false">IF(AND(F49&gt;=Träger1,F49&lt;=(Träger1+Träger2)),(-$C$26*(F49-Position1)),0)</f>
        <v>0</v>
      </c>
      <c r="AB49" s="33" t="n">
        <f aca="false">IF(AND(F49&gt;=Träger1,F49&lt;=(Träger1+Träger2)),($C$37*(F49-Träger1)),0)</f>
        <v>0</v>
      </c>
      <c r="AC49" s="33" t="n">
        <f aca="false">IF(AND(F49&gt;=(Träger1+Position2),F49&lt;=(Träger1+Träger2)),(-$D$26*(F49-(Träger1+Position2))),0)</f>
        <v>0</v>
      </c>
      <c r="AD49" s="37" t="n">
        <f aca="false">SUM(Z49:AC49)</f>
        <v>-2250</v>
      </c>
      <c r="AE49" s="35"/>
      <c r="AF49" s="35"/>
      <c r="AG49" s="35"/>
      <c r="AJ49" s="1" t="n">
        <v>25</v>
      </c>
    </row>
    <row r="50" customFormat="false" ht="14.65" hidden="false" customHeight="false" outlineLevel="0" collapsed="false">
      <c r="F50" s="36" t="n">
        <f aca="false">$AI$25/100*AJ50</f>
        <v>1.56</v>
      </c>
      <c r="G50" s="31"/>
      <c r="H50" s="32" t="n">
        <f aca="false">IF(AND(F50&gt;=0,F50&lt;=(Träger1+Träger2)),-1/2*$B$23*F50^2,0)</f>
        <v>-2433.6</v>
      </c>
      <c r="I50" s="33" t="n">
        <f aca="false">IF(AND(F50&gt;=Position1,F50&lt;=(Träger1+Träger2)),$C$23*(F50-$C$15),0)</f>
        <v>0</v>
      </c>
      <c r="J50" s="33" t="n">
        <f aca="false">IF(AND(F50&gt;=Träger1,F50&lt;=(Träger1+Träger2)),$C$34*(F50-Träger1),0)</f>
        <v>0</v>
      </c>
      <c r="K50" s="33" t="n">
        <f aca="false">IF(AND(F50&gt;=(Träger1+Position2),F50&lt;=(Träger1+Träger2)),-$D$23*(F50-(Träger1+Position2)),0)</f>
        <v>0</v>
      </c>
      <c r="L50" s="37" t="n">
        <f aca="false">SUM(H50:K50)</f>
        <v>-2433.6</v>
      </c>
      <c r="N50" s="32" t="n">
        <f aca="false">IF(AND(F50&gt;=0,F50&lt;=(Träger1+Träger2)),-1/2*$B$24*F50^2,0)</f>
        <v>-0</v>
      </c>
      <c r="O50" s="33" t="n">
        <f aca="false">IF(AND(F50&gt;=Position1,F50&lt;=(Träger1+Träger2)),-$C$24*(F50-$C$15),0)</f>
        <v>0</v>
      </c>
      <c r="P50" s="33" t="n">
        <f aca="false">IF(AND(F50&gt;=Träger1,F50&lt;=(Träger1+Träger2)),$C$35*(F50-Träger1),0)</f>
        <v>0</v>
      </c>
      <c r="Q50" s="33" t="n">
        <f aca="false">IF(AND(F50&gt;=(Träger1+Position2),F50&lt;=(Träger1+Träger2)),-$D$24*(F50-(Träger1+Position2)),0)</f>
        <v>0</v>
      </c>
      <c r="R50" s="37" t="n">
        <f aca="false">SUM(N50:Q50)</f>
        <v>0</v>
      </c>
      <c r="T50" s="32" t="n">
        <f aca="false">IF(AND(F50&gt;=0,F50&lt;=(Träger1+Träger2)),(-1/2*$B$25*F50^2),0)</f>
        <v>-0</v>
      </c>
      <c r="U50" s="33" t="n">
        <f aca="false">IF(AND(F50&gt;=Position1,F50&lt;=(Träger1+Träger2)),(-$C$25*(F50-Position1)),0)</f>
        <v>0</v>
      </c>
      <c r="V50" s="33" t="n">
        <f aca="false">IF(AND(F50&gt;=Träger1,F50&lt;=(Träger1+Träger2)),($C$36*(F50-Träger1)),0)</f>
        <v>0</v>
      </c>
      <c r="W50" s="33" t="n">
        <f aca="false">IF(AND(F50&gt;=(Träger1+Position2),F50&lt;=(Träger1+Träger2)),(-$D$25*(F50-(Träger1+Position2))),0)</f>
        <v>0</v>
      </c>
      <c r="X50" s="37" t="n">
        <f aca="false">SUM(T50:W50)</f>
        <v>0</v>
      </c>
      <c r="Z50" s="32" t="n">
        <f aca="false">IF(AND(F50&gt;=0,F50&lt;=(Träger1+Träger2)),(-1/2*$B$26*F50^2),0)</f>
        <v>-2433.6</v>
      </c>
      <c r="AA50" s="33" t="n">
        <f aca="false">IF(AND(F50&gt;=Träger1,F50&lt;=(Träger1+Träger2)),(-$C$26*(F50-Position1)),0)</f>
        <v>0</v>
      </c>
      <c r="AB50" s="33" t="n">
        <f aca="false">IF(AND(F50&gt;=Träger1,F50&lt;=(Träger1+Träger2)),($C$37*(F50-Träger1)),0)</f>
        <v>0</v>
      </c>
      <c r="AC50" s="33" t="n">
        <f aca="false">IF(AND(F50&gt;=(Träger1+Position2),F50&lt;=(Träger1+Träger2)),(-$D$26*(F50-(Träger1+Position2))),0)</f>
        <v>0</v>
      </c>
      <c r="AD50" s="37" t="n">
        <f aca="false">SUM(Z50:AC50)</f>
        <v>-2433.6</v>
      </c>
      <c r="AE50" s="35"/>
      <c r="AF50" s="35"/>
      <c r="AG50" s="35"/>
      <c r="AJ50" s="1" t="n">
        <v>26</v>
      </c>
    </row>
    <row r="51" customFormat="false" ht="14.65" hidden="false" customHeight="false" outlineLevel="0" collapsed="false">
      <c r="F51" s="36" t="n">
        <f aca="false">$AI$25/100*AJ51</f>
        <v>1.62</v>
      </c>
      <c r="G51" s="31"/>
      <c r="H51" s="32" t="n">
        <f aca="false">IF(AND(F51&gt;=0,F51&lt;=(Träger1+Träger2)),-1/2*$B$23*F51^2,0)</f>
        <v>-2624.4</v>
      </c>
      <c r="I51" s="33" t="n">
        <f aca="false">IF(AND(F51&gt;=Position1,F51&lt;=(Träger1+Träger2)),$C$23*(F51-$C$15),0)</f>
        <v>0</v>
      </c>
      <c r="J51" s="33" t="n">
        <f aca="false">IF(AND(F51&gt;=Träger1,F51&lt;=(Träger1+Träger2)),$C$34*(F51-Träger1),0)</f>
        <v>0</v>
      </c>
      <c r="K51" s="33" t="n">
        <f aca="false">IF(AND(F51&gt;=(Träger1+Position2),F51&lt;=(Träger1+Träger2)),-$D$23*(F51-(Träger1+Position2)),0)</f>
        <v>0</v>
      </c>
      <c r="L51" s="37" t="n">
        <f aca="false">SUM(H51:K51)</f>
        <v>-2624.4</v>
      </c>
      <c r="N51" s="32" t="n">
        <f aca="false">IF(AND(F51&gt;=0,F51&lt;=(Träger1+Träger2)),-1/2*$B$24*F51^2,0)</f>
        <v>-0</v>
      </c>
      <c r="O51" s="33" t="n">
        <f aca="false">IF(AND(F51&gt;=Position1,F51&lt;=(Träger1+Träger2)),-$C$24*(F51-$C$15),0)</f>
        <v>0</v>
      </c>
      <c r="P51" s="33" t="n">
        <f aca="false">IF(AND(F51&gt;=Träger1,F51&lt;=(Träger1+Träger2)),$C$35*(F51-Träger1),0)</f>
        <v>0</v>
      </c>
      <c r="Q51" s="33" t="n">
        <f aca="false">IF(AND(F51&gt;=(Träger1+Position2),F51&lt;=(Träger1+Träger2)),-$D$24*(F51-(Träger1+Position2)),0)</f>
        <v>0</v>
      </c>
      <c r="R51" s="37" t="n">
        <f aca="false">SUM(N51:Q51)</f>
        <v>0</v>
      </c>
      <c r="T51" s="32" t="n">
        <f aca="false">IF(AND(F51&gt;=0,F51&lt;=(Träger1+Träger2)),(-1/2*$B$25*F51^2),0)</f>
        <v>-0</v>
      </c>
      <c r="U51" s="33" t="n">
        <f aca="false">IF(AND(F51&gt;=Position1,F51&lt;=(Träger1+Träger2)),(-$C$25*(F51-Position1)),0)</f>
        <v>0</v>
      </c>
      <c r="V51" s="33" t="n">
        <f aca="false">IF(AND(F51&gt;=Träger1,F51&lt;=(Träger1+Träger2)),($C$36*(F51-Träger1)),0)</f>
        <v>0</v>
      </c>
      <c r="W51" s="33" t="n">
        <f aca="false">IF(AND(F51&gt;=(Träger1+Position2),F51&lt;=(Träger1+Träger2)),(-$D$25*(F51-(Träger1+Position2))),0)</f>
        <v>0</v>
      </c>
      <c r="X51" s="37" t="n">
        <f aca="false">SUM(T51:W51)</f>
        <v>0</v>
      </c>
      <c r="Z51" s="32" t="n">
        <f aca="false">IF(AND(F51&gt;=0,F51&lt;=(Träger1+Träger2)),(-1/2*$B$26*F51^2),0)</f>
        <v>-2624.4</v>
      </c>
      <c r="AA51" s="33" t="n">
        <f aca="false">IF(AND(F51&gt;=Träger1,F51&lt;=(Träger1+Träger2)),(-$C$26*(F51-Position1)),0)</f>
        <v>0</v>
      </c>
      <c r="AB51" s="33" t="n">
        <f aca="false">IF(AND(F51&gt;=Träger1,F51&lt;=(Träger1+Träger2)),($C$37*(F51-Träger1)),0)</f>
        <v>0</v>
      </c>
      <c r="AC51" s="33" t="n">
        <f aca="false">IF(AND(F51&gt;=(Träger1+Position2),F51&lt;=(Träger1+Träger2)),(-$D$26*(F51-(Träger1+Position2))),0)</f>
        <v>0</v>
      </c>
      <c r="AD51" s="37" t="n">
        <f aca="false">SUM(Z51:AC51)</f>
        <v>-2624.4</v>
      </c>
      <c r="AE51" s="35"/>
      <c r="AF51" s="35"/>
      <c r="AG51" s="35"/>
      <c r="AJ51" s="1" t="n">
        <v>27</v>
      </c>
    </row>
    <row r="52" customFormat="false" ht="14.65" hidden="false" customHeight="false" outlineLevel="0" collapsed="false">
      <c r="F52" s="36" t="n">
        <f aca="false">$AI$25/100*AJ52</f>
        <v>1.68</v>
      </c>
      <c r="G52" s="31"/>
      <c r="H52" s="32" t="n">
        <f aca="false">IF(AND(F52&gt;=0,F52&lt;=(Träger1+Träger2)),-1/2*$B$23*F52^2,0)</f>
        <v>-2822.4</v>
      </c>
      <c r="I52" s="33" t="n">
        <f aca="false">IF(AND(F52&gt;=Position1,F52&lt;=(Träger1+Träger2)),$C$23*(F52-$C$15),0)</f>
        <v>0</v>
      </c>
      <c r="J52" s="33" t="n">
        <f aca="false">IF(AND(F52&gt;=Träger1,F52&lt;=(Träger1+Träger2)),$C$34*(F52-Träger1),0)</f>
        <v>0</v>
      </c>
      <c r="K52" s="33" t="n">
        <f aca="false">IF(AND(F52&gt;=(Träger1+Position2),F52&lt;=(Träger1+Träger2)),-$D$23*(F52-(Träger1+Position2)),0)</f>
        <v>0</v>
      </c>
      <c r="L52" s="37" t="n">
        <f aca="false">SUM(H52:K52)</f>
        <v>-2822.4</v>
      </c>
      <c r="N52" s="32" t="n">
        <f aca="false">IF(AND(F52&gt;=0,F52&lt;=(Träger1+Träger2)),-1/2*$B$24*F52^2,0)</f>
        <v>-0</v>
      </c>
      <c r="O52" s="33" t="n">
        <f aca="false">IF(AND(F52&gt;=Position1,F52&lt;=(Träger1+Träger2)),-$C$24*(F52-$C$15),0)</f>
        <v>0</v>
      </c>
      <c r="P52" s="33" t="n">
        <f aca="false">IF(AND(F52&gt;=Träger1,F52&lt;=(Träger1+Träger2)),$C$35*(F52-Träger1),0)</f>
        <v>0</v>
      </c>
      <c r="Q52" s="33" t="n">
        <f aca="false">IF(AND(F52&gt;=(Träger1+Position2),F52&lt;=(Träger1+Träger2)),-$D$24*(F52-(Träger1+Position2)),0)</f>
        <v>0</v>
      </c>
      <c r="R52" s="37" t="n">
        <f aca="false">SUM(N52:Q52)</f>
        <v>0</v>
      </c>
      <c r="T52" s="32" t="n">
        <f aca="false">IF(AND(F52&gt;=0,F52&lt;=(Träger1+Träger2)),(-1/2*$B$25*F52^2),0)</f>
        <v>-0</v>
      </c>
      <c r="U52" s="33" t="n">
        <f aca="false">IF(AND(F52&gt;=Position1,F52&lt;=(Träger1+Träger2)),(-$C$25*(F52-Position1)),0)</f>
        <v>0</v>
      </c>
      <c r="V52" s="33" t="n">
        <f aca="false">IF(AND(F52&gt;=Träger1,F52&lt;=(Träger1+Träger2)),($C$36*(F52-Träger1)),0)</f>
        <v>0</v>
      </c>
      <c r="W52" s="33" t="n">
        <f aca="false">IF(AND(F52&gt;=(Träger1+Position2),F52&lt;=(Träger1+Träger2)),(-$D$25*(F52-(Träger1+Position2))),0)</f>
        <v>0</v>
      </c>
      <c r="X52" s="37" t="n">
        <f aca="false">SUM(T52:W52)</f>
        <v>0</v>
      </c>
      <c r="Z52" s="32" t="n">
        <f aca="false">IF(AND(F52&gt;=0,F52&lt;=(Träger1+Träger2)),(-1/2*$B$26*F52^2),0)</f>
        <v>-2822.4</v>
      </c>
      <c r="AA52" s="33" t="n">
        <f aca="false">IF(AND(F52&gt;=Träger1,F52&lt;=(Träger1+Träger2)),(-$C$26*(F52-Position1)),0)</f>
        <v>0</v>
      </c>
      <c r="AB52" s="33" t="n">
        <f aca="false">IF(AND(F52&gt;=Träger1,F52&lt;=(Träger1+Träger2)),($C$37*(F52-Träger1)),0)</f>
        <v>0</v>
      </c>
      <c r="AC52" s="33" t="n">
        <f aca="false">IF(AND(F52&gt;=(Träger1+Position2),F52&lt;=(Träger1+Träger2)),(-$D$26*(F52-(Träger1+Position2))),0)</f>
        <v>0</v>
      </c>
      <c r="AD52" s="37" t="n">
        <f aca="false">SUM(Z52:AC52)</f>
        <v>-2822.4</v>
      </c>
      <c r="AE52" s="35"/>
      <c r="AF52" s="35"/>
      <c r="AG52" s="35"/>
      <c r="AJ52" s="1" t="n">
        <v>28</v>
      </c>
    </row>
    <row r="53" customFormat="false" ht="14.65" hidden="false" customHeight="false" outlineLevel="0" collapsed="false">
      <c r="F53" s="36" t="n">
        <f aca="false">$AI$25/100*AJ53</f>
        <v>1.74</v>
      </c>
      <c r="G53" s="31"/>
      <c r="H53" s="32" t="n">
        <f aca="false">IF(AND(F53&gt;=0,F53&lt;=(Träger1+Träger2)),-1/2*$B$23*F53^2,0)</f>
        <v>-3027.6</v>
      </c>
      <c r="I53" s="33" t="n">
        <f aca="false">IF(AND(F53&gt;=Position1,F53&lt;=(Träger1+Träger2)),$C$23*(F53-$C$15),0)</f>
        <v>0</v>
      </c>
      <c r="J53" s="33" t="n">
        <f aca="false">IF(AND(F53&gt;=Träger1,F53&lt;=(Träger1+Träger2)),$C$34*(F53-Träger1),0)</f>
        <v>0</v>
      </c>
      <c r="K53" s="33" t="n">
        <f aca="false">IF(AND(F53&gt;=(Träger1+Position2),F53&lt;=(Träger1+Träger2)),-$D$23*(F53-(Träger1+Position2)),0)</f>
        <v>0</v>
      </c>
      <c r="L53" s="37" t="n">
        <f aca="false">SUM(H53:K53)</f>
        <v>-3027.6</v>
      </c>
      <c r="N53" s="32" t="n">
        <f aca="false">IF(AND(F53&gt;=0,F53&lt;=(Träger1+Träger2)),-1/2*$B$24*F53^2,0)</f>
        <v>-0</v>
      </c>
      <c r="O53" s="33" t="n">
        <f aca="false">IF(AND(F53&gt;=Position1,F53&lt;=(Träger1+Träger2)),-$C$24*(F53-$C$15),0)</f>
        <v>0</v>
      </c>
      <c r="P53" s="33" t="n">
        <f aca="false">IF(AND(F53&gt;=Träger1,F53&lt;=(Träger1+Träger2)),$C$35*(F53-Träger1),0)</f>
        <v>0</v>
      </c>
      <c r="Q53" s="33" t="n">
        <f aca="false">IF(AND(F53&gt;=(Träger1+Position2),F53&lt;=(Träger1+Träger2)),-$D$24*(F53-(Träger1+Position2)),0)</f>
        <v>0</v>
      </c>
      <c r="R53" s="37" t="n">
        <f aca="false">SUM(N53:Q53)</f>
        <v>0</v>
      </c>
      <c r="T53" s="32" t="n">
        <f aca="false">IF(AND(F53&gt;=0,F53&lt;=(Träger1+Träger2)),(-1/2*$B$25*F53^2),0)</f>
        <v>-0</v>
      </c>
      <c r="U53" s="33" t="n">
        <f aca="false">IF(AND(F53&gt;=Position1,F53&lt;=(Träger1+Träger2)),(-$C$25*(F53-Position1)),0)</f>
        <v>0</v>
      </c>
      <c r="V53" s="33" t="n">
        <f aca="false">IF(AND(F53&gt;=Träger1,F53&lt;=(Träger1+Träger2)),($C$36*(F53-Träger1)),0)</f>
        <v>0</v>
      </c>
      <c r="W53" s="33" t="n">
        <f aca="false">IF(AND(F53&gt;=(Träger1+Position2),F53&lt;=(Träger1+Träger2)),(-$D$25*(F53-(Träger1+Position2))),0)</f>
        <v>0</v>
      </c>
      <c r="X53" s="37" t="n">
        <f aca="false">SUM(T53:W53)</f>
        <v>0</v>
      </c>
      <c r="Z53" s="32" t="n">
        <f aca="false">IF(AND(F53&gt;=0,F53&lt;=(Träger1+Träger2)),(-1/2*$B$26*F53^2),0)</f>
        <v>-3027.6</v>
      </c>
      <c r="AA53" s="33" t="n">
        <f aca="false">IF(AND(F53&gt;=Träger1,F53&lt;=(Träger1+Träger2)),(-$C$26*(F53-Position1)),0)</f>
        <v>0</v>
      </c>
      <c r="AB53" s="33" t="n">
        <f aca="false">IF(AND(F53&gt;=Träger1,F53&lt;=(Träger1+Träger2)),($C$37*(F53-Träger1)),0)</f>
        <v>0</v>
      </c>
      <c r="AC53" s="33" t="n">
        <f aca="false">IF(AND(F53&gt;=(Träger1+Position2),F53&lt;=(Träger1+Träger2)),(-$D$26*(F53-(Träger1+Position2))),0)</f>
        <v>0</v>
      </c>
      <c r="AD53" s="37" t="n">
        <f aca="false">SUM(Z53:AC53)</f>
        <v>-3027.6</v>
      </c>
      <c r="AE53" s="35"/>
      <c r="AF53" s="35"/>
      <c r="AG53" s="35"/>
      <c r="AJ53" s="1" t="n">
        <v>29</v>
      </c>
    </row>
    <row r="54" customFormat="false" ht="14.65" hidden="false" customHeight="false" outlineLevel="0" collapsed="false">
      <c r="F54" s="36" t="n">
        <f aca="false">$AI$25/100*AJ54</f>
        <v>1.8</v>
      </c>
      <c r="G54" s="31"/>
      <c r="H54" s="32" t="n">
        <f aca="false">IF(AND(F54&gt;=0,F54&lt;=(Träger1+Träger2)),-1/2*$B$23*F54^2,0)</f>
        <v>-3240</v>
      </c>
      <c r="I54" s="33" t="n">
        <f aca="false">IF(AND(F54&gt;=Position1,F54&lt;=(Träger1+Träger2)),$C$23*(F54-$C$15),0)</f>
        <v>0</v>
      </c>
      <c r="J54" s="33" t="n">
        <f aca="false">IF(AND(F54&gt;=Träger1,F54&lt;=(Träger1+Träger2)),$C$34*(F54-Träger1),0)</f>
        <v>0</v>
      </c>
      <c r="K54" s="33" t="n">
        <f aca="false">IF(AND(F54&gt;=(Träger1+Position2),F54&lt;=(Träger1+Träger2)),-$D$23*(F54-(Träger1+Position2)),0)</f>
        <v>0</v>
      </c>
      <c r="L54" s="37" t="n">
        <f aca="false">SUM(H54:K54)</f>
        <v>-3240</v>
      </c>
      <c r="N54" s="32" t="n">
        <f aca="false">IF(AND(F54&gt;=0,F54&lt;=(Träger1+Träger2)),-1/2*$B$24*F54^2,0)</f>
        <v>-0</v>
      </c>
      <c r="O54" s="33" t="n">
        <f aca="false">IF(AND(F54&gt;=Position1,F54&lt;=(Träger1+Träger2)),-$C$24*(F54-$C$15),0)</f>
        <v>0</v>
      </c>
      <c r="P54" s="33" t="n">
        <f aca="false">IF(AND(F54&gt;=Träger1,F54&lt;=(Träger1+Träger2)),$C$35*(F54-Träger1),0)</f>
        <v>0</v>
      </c>
      <c r="Q54" s="33" t="n">
        <f aca="false">IF(AND(F54&gt;=(Träger1+Position2),F54&lt;=(Träger1+Träger2)),-$D$24*(F54-(Träger1+Position2)),0)</f>
        <v>0</v>
      </c>
      <c r="R54" s="37" t="n">
        <f aca="false">SUM(N54:Q54)</f>
        <v>0</v>
      </c>
      <c r="T54" s="32" t="n">
        <f aca="false">IF(AND(F54&gt;=0,F54&lt;=(Träger1+Träger2)),(-1/2*$B$25*F54^2),0)</f>
        <v>-0</v>
      </c>
      <c r="U54" s="33" t="n">
        <f aca="false">IF(AND(F54&gt;=Position1,F54&lt;=(Träger1+Träger2)),(-$C$25*(F54-Position1)),0)</f>
        <v>0</v>
      </c>
      <c r="V54" s="33" t="n">
        <f aca="false">IF(AND(F54&gt;=Träger1,F54&lt;=(Träger1+Träger2)),($C$36*(F54-Träger1)),0)</f>
        <v>0</v>
      </c>
      <c r="W54" s="33" t="n">
        <f aca="false">IF(AND(F54&gt;=(Träger1+Position2),F54&lt;=(Träger1+Träger2)),(-$D$25*(F54-(Träger1+Position2))),0)</f>
        <v>0</v>
      </c>
      <c r="X54" s="37" t="n">
        <f aca="false">SUM(T54:W54)</f>
        <v>0</v>
      </c>
      <c r="Z54" s="32" t="n">
        <f aca="false">IF(AND(F54&gt;=0,F54&lt;=(Träger1+Träger2)),(-1/2*$B$26*F54^2),0)</f>
        <v>-3240</v>
      </c>
      <c r="AA54" s="33" t="n">
        <f aca="false">IF(AND(F54&gt;=Träger1,F54&lt;=(Träger1+Träger2)),(-$C$26*(F54-Position1)),0)</f>
        <v>0</v>
      </c>
      <c r="AB54" s="33" t="n">
        <f aca="false">IF(AND(F54&gt;=Träger1,F54&lt;=(Träger1+Träger2)),($C$37*(F54-Träger1)),0)</f>
        <v>0</v>
      </c>
      <c r="AC54" s="33" t="n">
        <f aca="false">IF(AND(F54&gt;=(Träger1+Position2),F54&lt;=(Träger1+Träger2)),(-$D$26*(F54-(Träger1+Position2))),0)</f>
        <v>0</v>
      </c>
      <c r="AD54" s="37" t="n">
        <f aca="false">SUM(Z54:AC54)</f>
        <v>-3240</v>
      </c>
      <c r="AE54" s="35"/>
      <c r="AF54" s="35"/>
      <c r="AG54" s="35"/>
      <c r="AJ54" s="1" t="n">
        <v>30</v>
      </c>
    </row>
    <row r="55" customFormat="false" ht="14.65" hidden="false" customHeight="false" outlineLevel="0" collapsed="false">
      <c r="F55" s="36" t="n">
        <f aca="false">$AI$25/100*AJ55</f>
        <v>1.86</v>
      </c>
      <c r="G55" s="31"/>
      <c r="H55" s="32" t="n">
        <f aca="false">IF(AND(F55&gt;=0,F55&lt;=(Träger1+Träger2)),-1/2*$B$23*F55^2,0)</f>
        <v>-3459.6</v>
      </c>
      <c r="I55" s="33" t="n">
        <f aca="false">IF(AND(F55&gt;=Position1,F55&lt;=(Träger1+Träger2)),$C$23*(F55-$C$15),0)</f>
        <v>0</v>
      </c>
      <c r="J55" s="33" t="n">
        <f aca="false">IF(AND(F55&gt;=Träger1,F55&lt;=(Träger1+Träger2)),$C$34*(F55-Träger1),0)</f>
        <v>0</v>
      </c>
      <c r="K55" s="33" t="n">
        <f aca="false">IF(AND(F55&gt;=(Träger1+Position2),F55&lt;=(Träger1+Träger2)),-$D$23*(F55-(Träger1+Position2)),0)</f>
        <v>0</v>
      </c>
      <c r="L55" s="37" t="n">
        <f aca="false">SUM(H55:K55)</f>
        <v>-3459.6</v>
      </c>
      <c r="N55" s="32" t="n">
        <f aca="false">IF(AND(F55&gt;=0,F55&lt;=(Träger1+Träger2)),-1/2*$B$24*F55^2,0)</f>
        <v>-0</v>
      </c>
      <c r="O55" s="33" t="n">
        <f aca="false">IF(AND(F55&gt;=Position1,F55&lt;=(Träger1+Träger2)),-$C$24*(F55-$C$15),0)</f>
        <v>0</v>
      </c>
      <c r="P55" s="33" t="n">
        <f aca="false">IF(AND(F55&gt;=Träger1,F55&lt;=(Träger1+Träger2)),$C$35*(F55-Träger1),0)</f>
        <v>0</v>
      </c>
      <c r="Q55" s="33" t="n">
        <f aca="false">IF(AND(F55&gt;=(Träger1+Position2),F55&lt;=(Träger1+Träger2)),-$D$24*(F55-(Träger1+Position2)),0)</f>
        <v>0</v>
      </c>
      <c r="R55" s="37" t="n">
        <f aca="false">SUM(N55:Q55)</f>
        <v>0</v>
      </c>
      <c r="T55" s="32" t="n">
        <f aca="false">IF(AND(F55&gt;=0,F55&lt;=(Träger1+Träger2)),(-1/2*$B$25*F55^2),0)</f>
        <v>-0</v>
      </c>
      <c r="U55" s="33" t="n">
        <f aca="false">IF(AND(F55&gt;=Position1,F55&lt;=(Träger1+Träger2)),(-$C$25*(F55-Position1)),0)</f>
        <v>0</v>
      </c>
      <c r="V55" s="33" t="n">
        <f aca="false">IF(AND(F55&gt;=Träger1,F55&lt;=(Träger1+Träger2)),($C$36*(F55-Träger1)),0)</f>
        <v>0</v>
      </c>
      <c r="W55" s="33" t="n">
        <f aca="false">IF(AND(F55&gt;=(Träger1+Position2),F55&lt;=(Träger1+Träger2)),(-$D$25*(F55-(Träger1+Position2))),0)</f>
        <v>0</v>
      </c>
      <c r="X55" s="37" t="n">
        <f aca="false">SUM(T55:W55)</f>
        <v>0</v>
      </c>
      <c r="Z55" s="32" t="n">
        <f aca="false">IF(AND(F55&gt;=0,F55&lt;=(Träger1+Träger2)),(-1/2*$B$26*F55^2),0)</f>
        <v>-3459.6</v>
      </c>
      <c r="AA55" s="33" t="n">
        <f aca="false">IF(AND(F55&gt;=Träger1,F55&lt;=(Träger1+Träger2)),(-$C$26*(F55-Position1)),0)</f>
        <v>0</v>
      </c>
      <c r="AB55" s="33" t="n">
        <f aca="false">IF(AND(F55&gt;=Träger1,F55&lt;=(Träger1+Träger2)),($C$37*(F55-Träger1)),0)</f>
        <v>0</v>
      </c>
      <c r="AC55" s="33" t="n">
        <f aca="false">IF(AND(F55&gt;=(Träger1+Position2),F55&lt;=(Träger1+Träger2)),(-$D$26*(F55-(Träger1+Position2))),0)</f>
        <v>0</v>
      </c>
      <c r="AD55" s="37" t="n">
        <f aca="false">SUM(Z55:AC55)</f>
        <v>-3459.6</v>
      </c>
      <c r="AE55" s="35"/>
      <c r="AF55" s="35"/>
      <c r="AG55" s="35"/>
      <c r="AJ55" s="1" t="n">
        <v>31</v>
      </c>
    </row>
    <row r="56" customFormat="false" ht="14.65" hidden="false" customHeight="false" outlineLevel="0" collapsed="false">
      <c r="F56" s="36" t="n">
        <f aca="false">$AI$25/100*AJ56</f>
        <v>1.92</v>
      </c>
      <c r="G56" s="31"/>
      <c r="H56" s="32" t="n">
        <f aca="false">IF(AND(F56&gt;=0,F56&lt;=(Träger1+Träger2)),-1/2*$B$23*F56^2,0)</f>
        <v>-3686.4</v>
      </c>
      <c r="I56" s="33" t="n">
        <f aca="false">IF(AND(F56&gt;=Position1,F56&lt;=(Träger1+Träger2)),$C$23*(F56-$C$15),0)</f>
        <v>0</v>
      </c>
      <c r="J56" s="33" t="n">
        <f aca="false">IF(AND(F56&gt;=Träger1,F56&lt;=(Träger1+Träger2)),$C$34*(F56-Träger1),0)</f>
        <v>0</v>
      </c>
      <c r="K56" s="33" t="n">
        <f aca="false">IF(AND(F56&gt;=(Träger1+Position2),F56&lt;=(Träger1+Träger2)),-$D$23*(F56-(Träger1+Position2)),0)</f>
        <v>0</v>
      </c>
      <c r="L56" s="37" t="n">
        <f aca="false">SUM(H56:K56)</f>
        <v>-3686.4</v>
      </c>
      <c r="N56" s="32" t="n">
        <f aca="false">IF(AND(F56&gt;=0,F56&lt;=(Träger1+Träger2)),-1/2*$B$24*F56^2,0)</f>
        <v>-0</v>
      </c>
      <c r="O56" s="33" t="n">
        <f aca="false">IF(AND(F56&gt;=Position1,F56&lt;=(Träger1+Träger2)),-$C$24*(F56-$C$15),0)</f>
        <v>0</v>
      </c>
      <c r="P56" s="33" t="n">
        <f aca="false">IF(AND(F56&gt;=Träger1,F56&lt;=(Träger1+Träger2)),$C$35*(F56-Träger1),0)</f>
        <v>0</v>
      </c>
      <c r="Q56" s="33" t="n">
        <f aca="false">IF(AND(F56&gt;=(Träger1+Position2),F56&lt;=(Träger1+Träger2)),-$D$24*(F56-(Träger1+Position2)),0)</f>
        <v>0</v>
      </c>
      <c r="R56" s="37" t="n">
        <f aca="false">SUM(N56:Q56)</f>
        <v>0</v>
      </c>
      <c r="T56" s="32" t="n">
        <f aca="false">IF(AND(F56&gt;=0,F56&lt;=(Träger1+Träger2)),(-1/2*$B$25*F56^2),0)</f>
        <v>-0</v>
      </c>
      <c r="U56" s="33" t="n">
        <f aca="false">IF(AND(F56&gt;=Position1,F56&lt;=(Träger1+Träger2)),(-$C$25*(F56-Position1)),0)</f>
        <v>0</v>
      </c>
      <c r="V56" s="33" t="n">
        <f aca="false">IF(AND(F56&gt;=Träger1,F56&lt;=(Träger1+Träger2)),($C$36*(F56-Träger1)),0)</f>
        <v>0</v>
      </c>
      <c r="W56" s="33" t="n">
        <f aca="false">IF(AND(F56&gt;=(Träger1+Position2),F56&lt;=(Träger1+Träger2)),(-$D$25*(F56-(Träger1+Position2))),0)</f>
        <v>0</v>
      </c>
      <c r="X56" s="37" t="n">
        <f aca="false">SUM(T56:W56)</f>
        <v>0</v>
      </c>
      <c r="Z56" s="32" t="n">
        <f aca="false">IF(AND(F56&gt;=0,F56&lt;=(Träger1+Träger2)),(-1/2*$B$26*F56^2),0)</f>
        <v>-3686.4</v>
      </c>
      <c r="AA56" s="33" t="n">
        <f aca="false">IF(AND(F56&gt;=Träger1,F56&lt;=(Träger1+Träger2)),(-$C$26*(F56-Position1)),0)</f>
        <v>0</v>
      </c>
      <c r="AB56" s="33" t="n">
        <f aca="false">IF(AND(F56&gt;=Träger1,F56&lt;=(Träger1+Träger2)),($C$37*(F56-Träger1)),0)</f>
        <v>0</v>
      </c>
      <c r="AC56" s="33" t="n">
        <f aca="false">IF(AND(F56&gt;=(Träger1+Position2),F56&lt;=(Träger1+Träger2)),(-$D$26*(F56-(Träger1+Position2))),0)</f>
        <v>0</v>
      </c>
      <c r="AD56" s="37" t="n">
        <f aca="false">SUM(Z56:AC56)</f>
        <v>-3686.4</v>
      </c>
      <c r="AE56" s="35"/>
      <c r="AF56" s="35"/>
      <c r="AG56" s="35"/>
      <c r="AJ56" s="1" t="n">
        <v>32</v>
      </c>
    </row>
    <row r="57" customFormat="false" ht="14.65" hidden="false" customHeight="false" outlineLevel="0" collapsed="false">
      <c r="F57" s="36" t="n">
        <f aca="false">$AI$25/100*AJ57</f>
        <v>1.98</v>
      </c>
      <c r="G57" s="31"/>
      <c r="H57" s="32" t="n">
        <f aca="false">IF(AND(F57&gt;=0,F57&lt;=(Träger1+Träger2)),-1/2*$B$23*F57^2,0)</f>
        <v>-3920.4</v>
      </c>
      <c r="I57" s="33" t="n">
        <f aca="false">IF(AND(F57&gt;=Position1,F57&lt;=(Träger1+Träger2)),$C$23*(F57-$C$15),0)</f>
        <v>0</v>
      </c>
      <c r="J57" s="33" t="n">
        <f aca="false">IF(AND(F57&gt;=Träger1,F57&lt;=(Träger1+Träger2)),$C$34*(F57-Träger1),0)</f>
        <v>0</v>
      </c>
      <c r="K57" s="33" t="n">
        <f aca="false">IF(AND(F57&gt;=(Träger1+Position2),F57&lt;=(Träger1+Träger2)),-$D$23*(F57-(Träger1+Position2)),0)</f>
        <v>0</v>
      </c>
      <c r="L57" s="37" t="n">
        <f aca="false">SUM(H57:K57)</f>
        <v>-3920.4</v>
      </c>
      <c r="N57" s="32" t="n">
        <f aca="false">IF(AND(F57&gt;=0,F57&lt;=(Träger1+Träger2)),-1/2*$B$24*F57^2,0)</f>
        <v>-0</v>
      </c>
      <c r="O57" s="33" t="n">
        <f aca="false">IF(AND(F57&gt;=Position1,F57&lt;=(Träger1+Träger2)),-$C$24*(F57-$C$15),0)</f>
        <v>0</v>
      </c>
      <c r="P57" s="33" t="n">
        <f aca="false">IF(AND(F57&gt;=Träger1,F57&lt;=(Träger1+Träger2)),$C$35*(F57-Träger1),0)</f>
        <v>0</v>
      </c>
      <c r="Q57" s="33" t="n">
        <f aca="false">IF(AND(F57&gt;=(Träger1+Position2),F57&lt;=(Träger1+Träger2)),-$D$24*(F57-(Träger1+Position2)),0)</f>
        <v>0</v>
      </c>
      <c r="R57" s="37" t="n">
        <f aca="false">SUM(N57:Q57)</f>
        <v>0</v>
      </c>
      <c r="T57" s="32" t="n">
        <f aca="false">IF(AND(F57&gt;=0,F57&lt;=(Träger1+Träger2)),(-1/2*$B$25*F57^2),0)</f>
        <v>-0</v>
      </c>
      <c r="U57" s="33" t="n">
        <f aca="false">IF(AND(F57&gt;=Position1,F57&lt;=(Träger1+Träger2)),(-$C$25*(F57-Position1)),0)</f>
        <v>0</v>
      </c>
      <c r="V57" s="33" t="n">
        <f aca="false">IF(AND(F57&gt;=Träger1,F57&lt;=(Träger1+Träger2)),($C$36*(F57-Träger1)),0)</f>
        <v>0</v>
      </c>
      <c r="W57" s="33" t="n">
        <f aca="false">IF(AND(F57&gt;=(Träger1+Position2),F57&lt;=(Träger1+Träger2)),(-$D$25*(F57-(Träger1+Position2))),0)</f>
        <v>0</v>
      </c>
      <c r="X57" s="37" t="n">
        <f aca="false">SUM(T57:W57)</f>
        <v>0</v>
      </c>
      <c r="Z57" s="32" t="n">
        <f aca="false">IF(AND(F57&gt;=0,F57&lt;=(Träger1+Träger2)),(-1/2*$B$26*F57^2),0)</f>
        <v>-3920.4</v>
      </c>
      <c r="AA57" s="33" t="n">
        <f aca="false">IF(AND(F57&gt;=Träger1,F57&lt;=(Träger1+Träger2)),(-$C$26*(F57-Position1)),0)</f>
        <v>0</v>
      </c>
      <c r="AB57" s="33" t="n">
        <f aca="false">IF(AND(F57&gt;=Träger1,F57&lt;=(Träger1+Träger2)),($C$37*(F57-Träger1)),0)</f>
        <v>0</v>
      </c>
      <c r="AC57" s="33" t="n">
        <f aca="false">IF(AND(F57&gt;=(Träger1+Position2),F57&lt;=(Träger1+Träger2)),(-$D$26*(F57-(Träger1+Position2))),0)</f>
        <v>0</v>
      </c>
      <c r="AD57" s="37" t="n">
        <f aca="false">SUM(Z57:AC57)</f>
        <v>-3920.4</v>
      </c>
      <c r="AE57" s="35"/>
      <c r="AF57" s="35"/>
      <c r="AG57" s="35"/>
      <c r="AJ57" s="1" t="n">
        <v>33</v>
      </c>
    </row>
    <row r="58" customFormat="false" ht="14.65" hidden="false" customHeight="false" outlineLevel="0" collapsed="false">
      <c r="F58" s="36" t="n">
        <f aca="false">$AI$25/100*AJ58</f>
        <v>2.04</v>
      </c>
      <c r="G58" s="31"/>
      <c r="H58" s="32" t="n">
        <f aca="false">IF(AND(F58&gt;=0,F58&lt;=(Träger1+Träger2)),-1/2*$B$23*F58^2,0)</f>
        <v>-4161.6</v>
      </c>
      <c r="I58" s="33" t="n">
        <f aca="false">IF(AND(F58&gt;=Position1,F58&lt;=(Träger1+Träger2)),$C$23*(F58-$C$15),0)</f>
        <v>0</v>
      </c>
      <c r="J58" s="33" t="n">
        <f aca="false">IF(AND(F58&gt;=Träger1,F58&lt;=(Träger1+Träger2)),$C$34*(F58-Träger1),0)</f>
        <v>360</v>
      </c>
      <c r="K58" s="33" t="n">
        <f aca="false">IF(AND(F58&gt;=(Träger1+Position2),F58&lt;=(Träger1+Träger2)),-$D$23*(F58-(Träger1+Position2)),0)</f>
        <v>0</v>
      </c>
      <c r="L58" s="37" t="n">
        <f aca="false">SUM(H58:K58)</f>
        <v>-3801.6</v>
      </c>
      <c r="N58" s="32" t="n">
        <f aca="false">IF(AND(F58&gt;=0,F58&lt;=(Träger1+Träger2)),-1/2*$B$24*F58^2,0)</f>
        <v>-0</v>
      </c>
      <c r="O58" s="33" t="n">
        <f aca="false">IF(AND(F58&gt;=Position1,F58&lt;=(Träger1+Träger2)),-$C$24*(F58-$C$15),0)</f>
        <v>0</v>
      </c>
      <c r="P58" s="33" t="n">
        <f aca="false">IF(AND(F58&gt;=Träger1,F58&lt;=(Träger1+Träger2)),$C$35*(F58-Träger1),0)</f>
        <v>120</v>
      </c>
      <c r="Q58" s="33" t="n">
        <f aca="false">IF(AND(F58&gt;=(Träger1+Position2),F58&lt;=(Träger1+Träger2)),-$D$24*(F58-(Träger1+Position2)),0)</f>
        <v>0</v>
      </c>
      <c r="R58" s="37" t="n">
        <f aca="false">SUM(N58:Q58)</f>
        <v>120</v>
      </c>
      <c r="T58" s="32" t="n">
        <f aca="false">IF(AND(F58&gt;=0,F58&lt;=(Träger1+Träger2)),(-1/2*$B$25*F58^2),0)</f>
        <v>-0</v>
      </c>
      <c r="U58" s="33" t="n">
        <f aca="false">IF(AND(F58&gt;=Position1,F58&lt;=(Träger1+Träger2)),(-$C$25*(F58-Position1)),0)</f>
        <v>0</v>
      </c>
      <c r="V58" s="33" t="n">
        <f aca="false">IF(AND(F58&gt;=Träger1,F58&lt;=(Träger1+Träger2)),($C$36*(F58-Träger1)),0)</f>
        <v>120</v>
      </c>
      <c r="W58" s="33" t="n">
        <f aca="false">IF(AND(F58&gt;=(Träger1+Position2),F58&lt;=(Träger1+Träger2)),(-$D$25*(F58-(Träger1+Position2))),0)</f>
        <v>0</v>
      </c>
      <c r="X58" s="37" t="n">
        <f aca="false">SUM(T58:W58)</f>
        <v>120</v>
      </c>
      <c r="Z58" s="32" t="n">
        <f aca="false">IF(AND(F58&gt;=0,F58&lt;=(Träger1+Träger2)),(-1/2*$B$26*F58^2),0)</f>
        <v>-4161.6</v>
      </c>
      <c r="AA58" s="33" t="n">
        <f aca="false">IF(AND(F58&gt;=Träger1,F58&lt;=(Träger1+Träger2)),(-$C$26*(F58-Position1)),0)</f>
        <v>3840</v>
      </c>
      <c r="AB58" s="33" t="n">
        <f aca="false">IF(AND(F58&gt;=Träger1,F58&lt;=(Träger1+Träger2)),($C$37*(F58-Träger1)),0)</f>
        <v>600.000000000001</v>
      </c>
      <c r="AC58" s="33" t="n">
        <f aca="false">IF(AND(F58&gt;=(Träger1+Position2),F58&lt;=(Träger1+Träger2)),(-$D$26*(F58-(Träger1+Position2))),0)</f>
        <v>0</v>
      </c>
      <c r="AD58" s="37" t="n">
        <f aca="false">SUM(Z58:AC58)</f>
        <v>278.4</v>
      </c>
      <c r="AE58" s="35"/>
      <c r="AF58" s="35"/>
      <c r="AG58" s="35"/>
      <c r="AJ58" s="1" t="n">
        <v>34</v>
      </c>
    </row>
    <row r="59" customFormat="false" ht="14.65" hidden="false" customHeight="false" outlineLevel="0" collapsed="false">
      <c r="F59" s="36" t="n">
        <f aca="false">$AI$25/100*AJ59</f>
        <v>2.1</v>
      </c>
      <c r="G59" s="31"/>
      <c r="H59" s="32" t="n">
        <f aca="false">IF(AND(F59&gt;=0,F59&lt;=(Träger1+Träger2)),-1/2*$B$23*F59^2,0)</f>
        <v>-4410</v>
      </c>
      <c r="I59" s="33" t="n">
        <f aca="false">IF(AND(F59&gt;=Position1,F59&lt;=(Träger1+Träger2)),$C$23*(F59-$C$15),0)</f>
        <v>0</v>
      </c>
      <c r="J59" s="33" t="n">
        <f aca="false">IF(AND(F59&gt;=Träger1,F59&lt;=(Träger1+Träger2)),$C$34*(F59-Träger1),0)</f>
        <v>900.000000000001</v>
      </c>
      <c r="K59" s="33" t="n">
        <f aca="false">IF(AND(F59&gt;=(Träger1+Position2),F59&lt;=(Träger1+Träger2)),-$D$23*(F59-(Träger1+Position2)),0)</f>
        <v>0</v>
      </c>
      <c r="L59" s="37" t="n">
        <f aca="false">SUM(H59:K59)</f>
        <v>-3510</v>
      </c>
      <c r="N59" s="32" t="n">
        <f aca="false">IF(AND(F59&gt;=0,F59&lt;=(Träger1+Träger2)),-1/2*$B$24*F59^2,0)</f>
        <v>-0</v>
      </c>
      <c r="O59" s="33" t="n">
        <f aca="false">IF(AND(F59&gt;=Position1,F59&lt;=(Träger1+Träger2)),-$C$24*(F59-$C$15),0)</f>
        <v>0</v>
      </c>
      <c r="P59" s="33" t="n">
        <f aca="false">IF(AND(F59&gt;=Träger1,F59&lt;=(Träger1+Träger2)),$C$35*(F59-Träger1),0)</f>
        <v>300</v>
      </c>
      <c r="Q59" s="33" t="n">
        <f aca="false">IF(AND(F59&gt;=(Träger1+Position2),F59&lt;=(Träger1+Träger2)),-$D$24*(F59-(Träger1+Position2)),0)</f>
        <v>0</v>
      </c>
      <c r="R59" s="37" t="n">
        <f aca="false">SUM(N59:Q59)</f>
        <v>300</v>
      </c>
      <c r="T59" s="32" t="n">
        <f aca="false">IF(AND(F59&gt;=0,F59&lt;=(Träger1+Träger2)),(-1/2*$B$25*F59^2),0)</f>
        <v>-0</v>
      </c>
      <c r="U59" s="33" t="n">
        <f aca="false">IF(AND(F59&gt;=Position1,F59&lt;=(Träger1+Träger2)),(-$C$25*(F59-Position1)),0)</f>
        <v>0</v>
      </c>
      <c r="V59" s="33" t="n">
        <f aca="false">IF(AND(F59&gt;=Träger1,F59&lt;=(Träger1+Träger2)),($C$36*(F59-Träger1)),0)</f>
        <v>300</v>
      </c>
      <c r="W59" s="33" t="n">
        <f aca="false">IF(AND(F59&gt;=(Träger1+Position2),F59&lt;=(Träger1+Träger2)),(-$D$25*(F59-(Träger1+Position2))),0)</f>
        <v>0</v>
      </c>
      <c r="X59" s="37" t="n">
        <f aca="false">SUM(T59:W59)</f>
        <v>300</v>
      </c>
      <c r="Z59" s="32" t="n">
        <f aca="false">IF(AND(F59&gt;=0,F59&lt;=(Träger1+Träger2)),(-1/2*$B$26*F59^2),0)</f>
        <v>-4410</v>
      </c>
      <c r="AA59" s="33" t="n">
        <f aca="false">IF(AND(F59&gt;=Träger1,F59&lt;=(Träger1+Träger2)),(-$C$26*(F59-Position1)),0)</f>
        <v>3600</v>
      </c>
      <c r="AB59" s="33" t="n">
        <f aca="false">IF(AND(F59&gt;=Träger1,F59&lt;=(Träger1+Träger2)),($C$37*(F59-Träger1)),0)</f>
        <v>1500</v>
      </c>
      <c r="AC59" s="33" t="n">
        <f aca="false">IF(AND(F59&gt;=(Träger1+Position2),F59&lt;=(Träger1+Träger2)),(-$D$26*(F59-(Träger1+Position2))),0)</f>
        <v>0</v>
      </c>
      <c r="AD59" s="37" t="n">
        <f aca="false">SUM(Z59:AC59)</f>
        <v>690.000000000001</v>
      </c>
      <c r="AE59" s="35"/>
      <c r="AF59" s="35"/>
      <c r="AG59" s="35"/>
      <c r="AJ59" s="1" t="n">
        <v>35</v>
      </c>
    </row>
    <row r="60" customFormat="false" ht="14.65" hidden="false" customHeight="false" outlineLevel="0" collapsed="false">
      <c r="F60" s="36" t="n">
        <f aca="false">$AI$25/100*AJ60</f>
        <v>2.16</v>
      </c>
      <c r="G60" s="31"/>
      <c r="H60" s="32" t="n">
        <f aca="false">IF(AND(F60&gt;=0,F60&lt;=(Träger1+Träger2)),-1/2*$B$23*F60^2,0)</f>
        <v>-4665.6</v>
      </c>
      <c r="I60" s="33" t="n">
        <f aca="false">IF(AND(F60&gt;=Position1,F60&lt;=(Träger1+Träger2)),$C$23*(F60-$C$15),0)</f>
        <v>0</v>
      </c>
      <c r="J60" s="33" t="n">
        <f aca="false">IF(AND(F60&gt;=Träger1,F60&lt;=(Träger1+Träger2)),$C$34*(F60-Träger1),0)</f>
        <v>1440</v>
      </c>
      <c r="K60" s="33" t="n">
        <f aca="false">IF(AND(F60&gt;=(Träger1+Position2),F60&lt;=(Träger1+Träger2)),-$D$23*(F60-(Träger1+Position2)),0)</f>
        <v>0</v>
      </c>
      <c r="L60" s="37" t="n">
        <f aca="false">SUM(H60:K60)</f>
        <v>-3225.6</v>
      </c>
      <c r="N60" s="32" t="n">
        <f aca="false">IF(AND(F60&gt;=0,F60&lt;=(Träger1+Träger2)),-1/2*$B$24*F60^2,0)</f>
        <v>-0</v>
      </c>
      <c r="O60" s="33" t="n">
        <f aca="false">IF(AND(F60&gt;=Position1,F60&lt;=(Träger1+Träger2)),-$C$24*(F60-$C$15),0)</f>
        <v>0</v>
      </c>
      <c r="P60" s="33" t="n">
        <f aca="false">IF(AND(F60&gt;=Träger1,F60&lt;=(Träger1+Träger2)),$C$35*(F60-Träger1),0)</f>
        <v>480</v>
      </c>
      <c r="Q60" s="33" t="n">
        <f aca="false">IF(AND(F60&gt;=(Träger1+Position2),F60&lt;=(Träger1+Träger2)),-$D$24*(F60-(Träger1+Position2)),0)</f>
        <v>0</v>
      </c>
      <c r="R60" s="37" t="n">
        <f aca="false">SUM(N60:Q60)</f>
        <v>480</v>
      </c>
      <c r="T60" s="32" t="n">
        <f aca="false">IF(AND(F60&gt;=0,F60&lt;=(Träger1+Träger2)),(-1/2*$B$25*F60^2),0)</f>
        <v>-0</v>
      </c>
      <c r="U60" s="33" t="n">
        <f aca="false">IF(AND(F60&gt;=Position1,F60&lt;=(Träger1+Träger2)),(-$C$25*(F60-Position1)),0)</f>
        <v>0</v>
      </c>
      <c r="V60" s="33" t="n">
        <f aca="false">IF(AND(F60&gt;=Träger1,F60&lt;=(Träger1+Träger2)),($C$36*(F60-Träger1)),0)</f>
        <v>480</v>
      </c>
      <c r="W60" s="33" t="n">
        <f aca="false">IF(AND(F60&gt;=(Träger1+Position2),F60&lt;=(Träger1+Träger2)),(-$D$25*(F60-(Träger1+Position2))),0)</f>
        <v>0</v>
      </c>
      <c r="X60" s="37" t="n">
        <f aca="false">SUM(T60:W60)</f>
        <v>480</v>
      </c>
      <c r="Z60" s="32" t="n">
        <f aca="false">IF(AND(F60&gt;=0,F60&lt;=(Träger1+Träger2)),(-1/2*$B$26*F60^2),0)</f>
        <v>-4665.6</v>
      </c>
      <c r="AA60" s="33" t="n">
        <f aca="false">IF(AND(F60&gt;=Träger1,F60&lt;=(Träger1+Träger2)),(-$C$26*(F60-Position1)),0)</f>
        <v>3360</v>
      </c>
      <c r="AB60" s="33" t="n">
        <f aca="false">IF(AND(F60&gt;=Träger1,F60&lt;=(Träger1+Träger2)),($C$37*(F60-Träger1)),0)</f>
        <v>2400</v>
      </c>
      <c r="AC60" s="33" t="n">
        <f aca="false">IF(AND(F60&gt;=(Träger1+Position2),F60&lt;=(Träger1+Träger2)),(-$D$26*(F60-(Träger1+Position2))),0)</f>
        <v>0</v>
      </c>
      <c r="AD60" s="37" t="n">
        <f aca="false">SUM(Z60:AC60)</f>
        <v>1094.4</v>
      </c>
      <c r="AE60" s="35"/>
      <c r="AF60" s="35"/>
      <c r="AG60" s="35"/>
      <c r="AJ60" s="1" t="n">
        <v>36</v>
      </c>
    </row>
    <row r="61" customFormat="false" ht="14.65" hidden="false" customHeight="false" outlineLevel="0" collapsed="false">
      <c r="F61" s="36" t="n">
        <f aca="false">$AI$25/100*AJ61</f>
        <v>2.22</v>
      </c>
      <c r="G61" s="31"/>
      <c r="H61" s="32" t="n">
        <f aca="false">IF(AND(F61&gt;=0,F61&lt;=(Träger1+Träger2)),-1/2*$B$23*F61^2,0)</f>
        <v>-4928.4</v>
      </c>
      <c r="I61" s="33" t="n">
        <f aca="false">IF(AND(F61&gt;=Position1,F61&lt;=(Träger1+Träger2)),$C$23*(F61-$C$15),0)</f>
        <v>0</v>
      </c>
      <c r="J61" s="33" t="n">
        <f aca="false">IF(AND(F61&gt;=Träger1,F61&lt;=(Träger1+Träger2)),$C$34*(F61-Träger1),0)</f>
        <v>1980</v>
      </c>
      <c r="K61" s="33" t="n">
        <f aca="false">IF(AND(F61&gt;=(Träger1+Position2),F61&lt;=(Träger1+Träger2)),-$D$23*(F61-(Träger1+Position2)),0)</f>
        <v>0</v>
      </c>
      <c r="L61" s="37" t="n">
        <f aca="false">SUM(H61:K61)</f>
        <v>-2948.4</v>
      </c>
      <c r="N61" s="32" t="n">
        <f aca="false">IF(AND(F61&gt;=0,F61&lt;=(Träger1+Träger2)),-1/2*$B$24*F61^2,0)</f>
        <v>-0</v>
      </c>
      <c r="O61" s="33" t="n">
        <f aca="false">IF(AND(F61&gt;=Position1,F61&lt;=(Träger1+Träger2)),-$C$24*(F61-$C$15),0)</f>
        <v>0</v>
      </c>
      <c r="P61" s="33" t="n">
        <f aca="false">IF(AND(F61&gt;=Träger1,F61&lt;=(Träger1+Träger2)),$C$35*(F61-Träger1),0)</f>
        <v>659.999999999999</v>
      </c>
      <c r="Q61" s="33" t="n">
        <f aca="false">IF(AND(F61&gt;=(Träger1+Position2),F61&lt;=(Träger1+Träger2)),-$D$24*(F61-(Träger1+Position2)),0)</f>
        <v>0</v>
      </c>
      <c r="R61" s="37" t="n">
        <f aca="false">SUM(N61:Q61)</f>
        <v>659.999999999999</v>
      </c>
      <c r="T61" s="32" t="n">
        <f aca="false">IF(AND(F61&gt;=0,F61&lt;=(Träger1+Träger2)),(-1/2*$B$25*F61^2),0)</f>
        <v>-0</v>
      </c>
      <c r="U61" s="33" t="n">
        <f aca="false">IF(AND(F61&gt;=Position1,F61&lt;=(Träger1+Träger2)),(-$C$25*(F61-Position1)),0)</f>
        <v>0</v>
      </c>
      <c r="V61" s="33" t="n">
        <f aca="false">IF(AND(F61&gt;=Träger1,F61&lt;=(Träger1+Träger2)),($C$36*(F61-Träger1)),0)</f>
        <v>659.999999999999</v>
      </c>
      <c r="W61" s="33" t="n">
        <f aca="false">IF(AND(F61&gt;=(Träger1+Position2),F61&lt;=(Träger1+Träger2)),(-$D$25*(F61-(Träger1+Position2))),0)</f>
        <v>0</v>
      </c>
      <c r="X61" s="37" t="n">
        <f aca="false">SUM(T61:W61)</f>
        <v>659.999999999999</v>
      </c>
      <c r="Z61" s="32" t="n">
        <f aca="false">IF(AND(F61&gt;=0,F61&lt;=(Träger1+Träger2)),(-1/2*$B$26*F61^2),0)</f>
        <v>-4928.4</v>
      </c>
      <c r="AA61" s="33" t="n">
        <f aca="false">IF(AND(F61&gt;=Träger1,F61&lt;=(Träger1+Träger2)),(-$C$26*(F61-Position1)),0)</f>
        <v>3120</v>
      </c>
      <c r="AB61" s="33" t="n">
        <f aca="false">IF(AND(F61&gt;=Träger1,F61&lt;=(Träger1+Träger2)),($C$37*(F61-Träger1)),0)</f>
        <v>3300</v>
      </c>
      <c r="AC61" s="33" t="n">
        <f aca="false">IF(AND(F61&gt;=(Träger1+Position2),F61&lt;=(Träger1+Träger2)),(-$D$26*(F61-(Träger1+Position2))),0)</f>
        <v>0</v>
      </c>
      <c r="AD61" s="37" t="n">
        <f aca="false">SUM(Z61:AC61)</f>
        <v>1491.6</v>
      </c>
      <c r="AE61" s="35"/>
      <c r="AF61" s="35"/>
      <c r="AG61" s="35"/>
      <c r="AJ61" s="1" t="n">
        <v>37</v>
      </c>
    </row>
    <row r="62" customFormat="false" ht="14.65" hidden="false" customHeight="false" outlineLevel="0" collapsed="false">
      <c r="F62" s="36" t="n">
        <f aca="false">$AI$25/100*AJ62</f>
        <v>2.28</v>
      </c>
      <c r="G62" s="31"/>
      <c r="H62" s="32" t="n">
        <f aca="false">IF(AND(F62&gt;=0,F62&lt;=(Träger1+Träger2)),-1/2*$B$23*F62^2,0)</f>
        <v>-5198.4</v>
      </c>
      <c r="I62" s="33" t="n">
        <f aca="false">IF(AND(F62&gt;=Position1,F62&lt;=(Träger1+Träger2)),$C$23*(F62-$C$15),0)</f>
        <v>0</v>
      </c>
      <c r="J62" s="33" t="n">
        <f aca="false">IF(AND(F62&gt;=Träger1,F62&lt;=(Träger1+Träger2)),$C$34*(F62-Träger1),0)</f>
        <v>2520</v>
      </c>
      <c r="K62" s="33" t="n">
        <f aca="false">IF(AND(F62&gt;=(Träger1+Position2),F62&lt;=(Träger1+Träger2)),-$D$23*(F62-(Träger1+Position2)),0)</f>
        <v>0</v>
      </c>
      <c r="L62" s="37" t="n">
        <f aca="false">SUM(H62:K62)</f>
        <v>-2678.4</v>
      </c>
      <c r="N62" s="32" t="n">
        <f aca="false">IF(AND(F62&gt;=0,F62&lt;=(Träger1+Träger2)),-1/2*$B$24*F62^2,0)</f>
        <v>-0</v>
      </c>
      <c r="O62" s="33" t="n">
        <f aca="false">IF(AND(F62&gt;=Position1,F62&lt;=(Träger1+Träger2)),-$C$24*(F62-$C$15),0)</f>
        <v>0</v>
      </c>
      <c r="P62" s="33" t="n">
        <f aca="false">IF(AND(F62&gt;=Träger1,F62&lt;=(Träger1+Träger2)),$C$35*(F62-Träger1),0)</f>
        <v>839.999999999999</v>
      </c>
      <c r="Q62" s="33" t="n">
        <f aca="false">IF(AND(F62&gt;=(Träger1+Position2),F62&lt;=(Träger1+Träger2)),-$D$24*(F62-(Träger1+Position2)),0)</f>
        <v>0</v>
      </c>
      <c r="R62" s="37" t="n">
        <f aca="false">SUM(N62:Q62)</f>
        <v>839.999999999999</v>
      </c>
      <c r="T62" s="32" t="n">
        <f aca="false">IF(AND(F62&gt;=0,F62&lt;=(Träger1+Träger2)),(-1/2*$B$25*F62^2),0)</f>
        <v>-0</v>
      </c>
      <c r="U62" s="33" t="n">
        <f aca="false">IF(AND(F62&gt;=Position1,F62&lt;=(Träger1+Träger2)),(-$C$25*(F62-Position1)),0)</f>
        <v>0</v>
      </c>
      <c r="V62" s="33" t="n">
        <f aca="false">IF(AND(F62&gt;=Träger1,F62&lt;=(Träger1+Träger2)),($C$36*(F62-Träger1)),0)</f>
        <v>839.999999999999</v>
      </c>
      <c r="W62" s="33" t="n">
        <f aca="false">IF(AND(F62&gt;=(Träger1+Position2),F62&lt;=(Träger1+Träger2)),(-$D$25*(F62-(Träger1+Position2))),0)</f>
        <v>0</v>
      </c>
      <c r="X62" s="37" t="n">
        <f aca="false">SUM(T62:W62)</f>
        <v>839.999999999999</v>
      </c>
      <c r="Z62" s="32" t="n">
        <f aca="false">IF(AND(F62&gt;=0,F62&lt;=(Träger1+Träger2)),(-1/2*$B$26*F62^2),0)</f>
        <v>-5198.4</v>
      </c>
      <c r="AA62" s="33" t="n">
        <f aca="false">IF(AND(F62&gt;=Träger1,F62&lt;=(Träger1+Träger2)),(-$C$26*(F62-Position1)),0)</f>
        <v>2880</v>
      </c>
      <c r="AB62" s="33" t="n">
        <f aca="false">IF(AND(F62&gt;=Träger1,F62&lt;=(Träger1+Träger2)),($C$37*(F62-Träger1)),0)</f>
        <v>4200</v>
      </c>
      <c r="AC62" s="33" t="n">
        <f aca="false">IF(AND(F62&gt;=(Träger1+Position2),F62&lt;=(Träger1+Träger2)),(-$D$26*(F62-(Träger1+Position2))),0)</f>
        <v>0</v>
      </c>
      <c r="AD62" s="37" t="n">
        <f aca="false">SUM(Z62:AC62)</f>
        <v>1881.6</v>
      </c>
      <c r="AE62" s="35"/>
      <c r="AF62" s="35"/>
      <c r="AG62" s="35"/>
      <c r="AJ62" s="1" t="n">
        <v>38</v>
      </c>
    </row>
    <row r="63" customFormat="false" ht="14.65" hidden="false" customHeight="false" outlineLevel="0" collapsed="false">
      <c r="F63" s="36" t="n">
        <f aca="false">$AI$25/100*AJ63</f>
        <v>2.34</v>
      </c>
      <c r="G63" s="31"/>
      <c r="H63" s="32" t="n">
        <f aca="false">IF(AND(F63&gt;=0,F63&lt;=(Träger1+Träger2)),-1/2*$B$23*F63^2,0)</f>
        <v>-5475.6</v>
      </c>
      <c r="I63" s="33" t="n">
        <f aca="false">IF(AND(F63&gt;=Position1,F63&lt;=(Träger1+Träger2)),$C$23*(F63-$C$15),0)</f>
        <v>0</v>
      </c>
      <c r="J63" s="33" t="n">
        <f aca="false">IF(AND(F63&gt;=Träger1,F63&lt;=(Träger1+Träger2)),$C$34*(F63-Träger1),0)</f>
        <v>3060</v>
      </c>
      <c r="K63" s="33" t="n">
        <f aca="false">IF(AND(F63&gt;=(Träger1+Position2),F63&lt;=(Träger1+Träger2)),-$D$23*(F63-(Träger1+Position2)),0)</f>
        <v>0</v>
      </c>
      <c r="L63" s="37" t="n">
        <f aca="false">SUM(H63:K63)</f>
        <v>-2415.6</v>
      </c>
      <c r="N63" s="32" t="n">
        <f aca="false">IF(AND(F63&gt;=0,F63&lt;=(Träger1+Träger2)),-1/2*$B$24*F63^2,0)</f>
        <v>-0</v>
      </c>
      <c r="O63" s="33" t="n">
        <f aca="false">IF(AND(F63&gt;=Position1,F63&lt;=(Träger1+Träger2)),-$C$24*(F63-$C$15),0)</f>
        <v>0</v>
      </c>
      <c r="P63" s="33" t="n">
        <f aca="false">IF(AND(F63&gt;=Träger1,F63&lt;=(Träger1+Träger2)),$C$35*(F63-Träger1),0)</f>
        <v>1020</v>
      </c>
      <c r="Q63" s="33" t="n">
        <f aca="false">IF(AND(F63&gt;=(Träger1+Position2),F63&lt;=(Träger1+Träger2)),-$D$24*(F63-(Träger1+Position2)),0)</f>
        <v>0</v>
      </c>
      <c r="R63" s="37" t="n">
        <f aca="false">SUM(N63:Q63)</f>
        <v>1020</v>
      </c>
      <c r="T63" s="32" t="n">
        <f aca="false">IF(AND(F63&gt;=0,F63&lt;=(Träger1+Träger2)),(-1/2*$B$25*F63^2),0)</f>
        <v>-0</v>
      </c>
      <c r="U63" s="33" t="n">
        <f aca="false">IF(AND(F63&gt;=Position1,F63&lt;=(Träger1+Träger2)),(-$C$25*(F63-Position1)),0)</f>
        <v>0</v>
      </c>
      <c r="V63" s="33" t="n">
        <f aca="false">IF(AND(F63&gt;=Träger1,F63&lt;=(Träger1+Träger2)),($C$36*(F63-Träger1)),0)</f>
        <v>1020</v>
      </c>
      <c r="W63" s="33" t="n">
        <f aca="false">IF(AND(F63&gt;=(Träger1+Position2),F63&lt;=(Träger1+Träger2)),(-$D$25*(F63-(Träger1+Position2))),0)</f>
        <v>0</v>
      </c>
      <c r="X63" s="37" t="n">
        <f aca="false">SUM(T63:W63)</f>
        <v>1020</v>
      </c>
      <c r="Z63" s="32" t="n">
        <f aca="false">IF(AND(F63&gt;=0,F63&lt;=(Träger1+Träger2)),(-1/2*$B$26*F63^2),0)</f>
        <v>-5475.6</v>
      </c>
      <c r="AA63" s="33" t="n">
        <f aca="false">IF(AND(F63&gt;=Träger1,F63&lt;=(Träger1+Träger2)),(-$C$26*(F63-Position1)),0)</f>
        <v>2640</v>
      </c>
      <c r="AB63" s="33" t="n">
        <f aca="false">IF(AND(F63&gt;=Träger1,F63&lt;=(Träger1+Träger2)),($C$37*(F63-Träger1)),0)</f>
        <v>5100</v>
      </c>
      <c r="AC63" s="33" t="n">
        <f aca="false">IF(AND(F63&gt;=(Träger1+Position2),F63&lt;=(Träger1+Träger2)),(-$D$26*(F63-(Träger1+Position2))),0)</f>
        <v>0</v>
      </c>
      <c r="AD63" s="37" t="n">
        <f aca="false">SUM(Z63:AC63)</f>
        <v>2264.4</v>
      </c>
      <c r="AE63" s="35"/>
      <c r="AF63" s="35"/>
      <c r="AG63" s="35"/>
      <c r="AJ63" s="1" t="n">
        <v>39</v>
      </c>
    </row>
    <row r="64" customFormat="false" ht="14.65" hidden="false" customHeight="false" outlineLevel="0" collapsed="false">
      <c r="F64" s="36" t="n">
        <f aca="false">$AI$25/100*AJ64</f>
        <v>2.4</v>
      </c>
      <c r="G64" s="31"/>
      <c r="H64" s="32" t="n">
        <f aca="false">IF(AND(F64&gt;=0,F64&lt;=(Träger1+Träger2)),-1/2*$B$23*F64^2,0)</f>
        <v>-5760</v>
      </c>
      <c r="I64" s="33" t="n">
        <f aca="false">IF(AND(F64&gt;=Position1,F64&lt;=(Träger1+Träger2)),$C$23*(F64-$C$15),0)</f>
        <v>0</v>
      </c>
      <c r="J64" s="33" t="n">
        <f aca="false">IF(AND(F64&gt;=Träger1,F64&lt;=(Träger1+Träger2)),$C$34*(F64-Träger1),0)</f>
        <v>3600</v>
      </c>
      <c r="K64" s="33" t="n">
        <f aca="false">IF(AND(F64&gt;=(Träger1+Position2),F64&lt;=(Träger1+Träger2)),-$D$23*(F64-(Träger1+Position2)),0)</f>
        <v>0</v>
      </c>
      <c r="L64" s="37" t="n">
        <f aca="false">SUM(H64:K64)</f>
        <v>-2160</v>
      </c>
      <c r="N64" s="32" t="n">
        <f aca="false">IF(AND(F64&gt;=0,F64&lt;=(Träger1+Träger2)),-1/2*$B$24*F64^2,0)</f>
        <v>-0</v>
      </c>
      <c r="O64" s="33" t="n">
        <f aca="false">IF(AND(F64&gt;=Position1,F64&lt;=(Träger1+Träger2)),-$C$24*(F64-$C$15),0)</f>
        <v>0</v>
      </c>
      <c r="P64" s="33" t="n">
        <f aca="false">IF(AND(F64&gt;=Träger1,F64&lt;=(Träger1+Träger2)),$C$35*(F64-Träger1),0)</f>
        <v>1200</v>
      </c>
      <c r="Q64" s="33" t="n">
        <f aca="false">IF(AND(F64&gt;=(Träger1+Position2),F64&lt;=(Träger1+Träger2)),-$D$24*(F64-(Träger1+Position2)),0)</f>
        <v>0</v>
      </c>
      <c r="R64" s="37" t="n">
        <f aca="false">SUM(N64:Q64)</f>
        <v>1200</v>
      </c>
      <c r="T64" s="32" t="n">
        <f aca="false">IF(AND(F64&gt;=0,F64&lt;=(Träger1+Träger2)),(-1/2*$B$25*F64^2),0)</f>
        <v>-0</v>
      </c>
      <c r="U64" s="33" t="n">
        <f aca="false">IF(AND(F64&gt;=Position1,F64&lt;=(Träger1+Träger2)),(-$C$25*(F64-Position1)),0)</f>
        <v>0</v>
      </c>
      <c r="V64" s="33" t="n">
        <f aca="false">IF(AND(F64&gt;=Träger1,F64&lt;=(Träger1+Träger2)),($C$36*(F64-Träger1)),0)</f>
        <v>1200</v>
      </c>
      <c r="W64" s="33" t="n">
        <f aca="false">IF(AND(F64&gt;=(Träger1+Position2),F64&lt;=(Träger1+Träger2)),(-$D$25*(F64-(Träger1+Position2))),0)</f>
        <v>0</v>
      </c>
      <c r="X64" s="37" t="n">
        <f aca="false">SUM(T64:W64)</f>
        <v>1200</v>
      </c>
      <c r="Z64" s="32" t="n">
        <f aca="false">IF(AND(F64&gt;=0,F64&lt;=(Träger1+Träger2)),(-1/2*$B$26*F64^2),0)</f>
        <v>-5760</v>
      </c>
      <c r="AA64" s="33" t="n">
        <f aca="false">IF(AND(F64&gt;=Träger1,F64&lt;=(Träger1+Träger2)),(-$C$26*(F64-Position1)),0)</f>
        <v>2400</v>
      </c>
      <c r="AB64" s="33" t="n">
        <f aca="false">IF(AND(F64&gt;=Träger1,F64&lt;=(Träger1+Träger2)),($C$37*(F64-Träger1)),0)</f>
        <v>6000</v>
      </c>
      <c r="AC64" s="33" t="n">
        <f aca="false">IF(AND(F64&gt;=(Träger1+Position2),F64&lt;=(Träger1+Träger2)),(-$D$26*(F64-(Träger1+Position2))),0)</f>
        <v>0</v>
      </c>
      <c r="AD64" s="37" t="n">
        <f aca="false">SUM(Z64:AC64)</f>
        <v>2640</v>
      </c>
      <c r="AE64" s="35"/>
      <c r="AF64" s="35"/>
      <c r="AG64" s="35"/>
      <c r="AJ64" s="1" t="n">
        <v>40</v>
      </c>
    </row>
    <row r="65" customFormat="false" ht="14.65" hidden="false" customHeight="false" outlineLevel="0" collapsed="false">
      <c r="F65" s="36" t="n">
        <f aca="false">$AI$25/100*AJ65</f>
        <v>2.46</v>
      </c>
      <c r="G65" s="31"/>
      <c r="H65" s="32" t="n">
        <f aca="false">IF(AND(F65&gt;=0,F65&lt;=(Träger1+Träger2)),-1/2*$B$23*F65^2,0)</f>
        <v>-6051.6</v>
      </c>
      <c r="I65" s="33" t="n">
        <f aca="false">IF(AND(F65&gt;=Position1,F65&lt;=(Träger1+Träger2)),$C$23*(F65-$C$15),0)</f>
        <v>0</v>
      </c>
      <c r="J65" s="33" t="n">
        <f aca="false">IF(AND(F65&gt;=Träger1,F65&lt;=(Träger1+Träger2)),$C$34*(F65-Träger1),0)</f>
        <v>4140</v>
      </c>
      <c r="K65" s="33" t="n">
        <f aca="false">IF(AND(F65&gt;=(Träger1+Position2),F65&lt;=(Träger1+Träger2)),-$D$23*(F65-(Träger1+Position2)),0)</f>
        <v>0</v>
      </c>
      <c r="L65" s="37" t="n">
        <f aca="false">SUM(H65:K65)</f>
        <v>-1911.6</v>
      </c>
      <c r="N65" s="32" t="n">
        <f aca="false">IF(AND(F65&gt;=0,F65&lt;=(Träger1+Träger2)),-1/2*$B$24*F65^2,0)</f>
        <v>-0</v>
      </c>
      <c r="O65" s="33" t="n">
        <f aca="false">IF(AND(F65&gt;=Position1,F65&lt;=(Träger1+Träger2)),-$C$24*(F65-$C$15),0)</f>
        <v>0</v>
      </c>
      <c r="P65" s="33" t="n">
        <f aca="false">IF(AND(F65&gt;=Träger1,F65&lt;=(Träger1+Träger2)),$C$35*(F65-Träger1),0)</f>
        <v>1380</v>
      </c>
      <c r="Q65" s="33" t="n">
        <f aca="false">IF(AND(F65&gt;=(Träger1+Position2),F65&lt;=(Träger1+Träger2)),-$D$24*(F65-(Träger1+Position2)),0)</f>
        <v>0</v>
      </c>
      <c r="R65" s="37" t="n">
        <f aca="false">SUM(N65:Q65)</f>
        <v>1380</v>
      </c>
      <c r="T65" s="32" t="n">
        <f aca="false">IF(AND(F65&gt;=0,F65&lt;=(Träger1+Träger2)),(-1/2*$B$25*F65^2),0)</f>
        <v>-0</v>
      </c>
      <c r="U65" s="33" t="n">
        <f aca="false">IF(AND(F65&gt;=Position1,F65&lt;=(Träger1+Träger2)),(-$C$25*(F65-Position1)),0)</f>
        <v>0</v>
      </c>
      <c r="V65" s="33" t="n">
        <f aca="false">IF(AND(F65&gt;=Träger1,F65&lt;=(Träger1+Träger2)),($C$36*(F65-Träger1)),0)</f>
        <v>1380</v>
      </c>
      <c r="W65" s="33" t="n">
        <f aca="false">IF(AND(F65&gt;=(Träger1+Position2),F65&lt;=(Träger1+Träger2)),(-$D$25*(F65-(Träger1+Position2))),0)</f>
        <v>0</v>
      </c>
      <c r="X65" s="37" t="n">
        <f aca="false">SUM(T65:W65)</f>
        <v>1380</v>
      </c>
      <c r="Z65" s="32" t="n">
        <f aca="false">IF(AND(F65&gt;=0,F65&lt;=(Träger1+Träger2)),(-1/2*$B$26*F65^2),0)</f>
        <v>-6051.6</v>
      </c>
      <c r="AA65" s="33" t="n">
        <f aca="false">IF(AND(F65&gt;=Träger1,F65&lt;=(Träger1+Träger2)),(-$C$26*(F65-Position1)),0)</f>
        <v>2160</v>
      </c>
      <c r="AB65" s="33" t="n">
        <f aca="false">IF(AND(F65&gt;=Träger1,F65&lt;=(Träger1+Träger2)),($C$37*(F65-Träger1)),0)</f>
        <v>6900</v>
      </c>
      <c r="AC65" s="33" t="n">
        <f aca="false">IF(AND(F65&gt;=(Träger1+Position2),F65&lt;=(Träger1+Träger2)),(-$D$26*(F65-(Träger1+Position2))),0)</f>
        <v>0</v>
      </c>
      <c r="AD65" s="37" t="n">
        <f aca="false">SUM(Z65:AC65)</f>
        <v>3008.4</v>
      </c>
      <c r="AE65" s="35"/>
      <c r="AF65" s="35"/>
      <c r="AG65" s="35"/>
      <c r="AJ65" s="1" t="n">
        <v>41</v>
      </c>
    </row>
    <row r="66" customFormat="false" ht="14.65" hidden="false" customHeight="false" outlineLevel="0" collapsed="false">
      <c r="F66" s="36" t="n">
        <f aca="false">$AI$25/100*AJ66</f>
        <v>2.52</v>
      </c>
      <c r="G66" s="31"/>
      <c r="H66" s="32" t="n">
        <f aca="false">IF(AND(F66&gt;=0,F66&lt;=(Träger1+Träger2)),-1/2*$B$23*F66^2,0)</f>
        <v>-6350.4</v>
      </c>
      <c r="I66" s="33" t="n">
        <f aca="false">IF(AND(F66&gt;=Position1,F66&lt;=(Träger1+Träger2)),$C$23*(F66-$C$15),0)</f>
        <v>0</v>
      </c>
      <c r="J66" s="33" t="n">
        <f aca="false">IF(AND(F66&gt;=Träger1,F66&lt;=(Träger1+Träger2)),$C$34*(F66-Träger1),0)</f>
        <v>4680</v>
      </c>
      <c r="K66" s="33" t="n">
        <f aca="false">IF(AND(F66&gt;=(Träger1+Position2),F66&lt;=(Träger1+Träger2)),-$D$23*(F66-(Träger1+Position2)),0)</f>
        <v>0</v>
      </c>
      <c r="L66" s="37" t="n">
        <f aca="false">SUM(H66:K66)</f>
        <v>-1670.4</v>
      </c>
      <c r="N66" s="32" t="n">
        <f aca="false">IF(AND(F66&gt;=0,F66&lt;=(Träger1+Träger2)),-1/2*$B$24*F66^2,0)</f>
        <v>-0</v>
      </c>
      <c r="O66" s="33" t="n">
        <f aca="false">IF(AND(F66&gt;=Position1,F66&lt;=(Träger1+Träger2)),-$C$24*(F66-$C$15),0)</f>
        <v>0</v>
      </c>
      <c r="P66" s="33" t="n">
        <f aca="false">IF(AND(F66&gt;=Träger1,F66&lt;=(Träger1+Träger2)),$C$35*(F66-Träger1),0)</f>
        <v>1560</v>
      </c>
      <c r="Q66" s="33" t="n">
        <f aca="false">IF(AND(F66&gt;=(Träger1+Position2),F66&lt;=(Träger1+Träger2)),-$D$24*(F66-(Träger1+Position2)),0)</f>
        <v>0</v>
      </c>
      <c r="R66" s="37" t="n">
        <f aca="false">SUM(N66:Q66)</f>
        <v>1560</v>
      </c>
      <c r="T66" s="32" t="n">
        <f aca="false">IF(AND(F66&gt;=0,F66&lt;=(Träger1+Träger2)),(-1/2*$B$25*F66^2),0)</f>
        <v>-0</v>
      </c>
      <c r="U66" s="33" t="n">
        <f aca="false">IF(AND(F66&gt;=Position1,F66&lt;=(Träger1+Träger2)),(-$C$25*(F66-Position1)),0)</f>
        <v>0</v>
      </c>
      <c r="V66" s="33" t="n">
        <f aca="false">IF(AND(F66&gt;=Träger1,F66&lt;=(Träger1+Träger2)),($C$36*(F66-Träger1)),0)</f>
        <v>1560</v>
      </c>
      <c r="W66" s="33" t="n">
        <f aca="false">IF(AND(F66&gt;=(Träger1+Position2),F66&lt;=(Träger1+Träger2)),(-$D$25*(F66-(Träger1+Position2))),0)</f>
        <v>0</v>
      </c>
      <c r="X66" s="37" t="n">
        <f aca="false">SUM(T66:W66)</f>
        <v>1560</v>
      </c>
      <c r="Z66" s="32" t="n">
        <f aca="false">IF(AND(F66&gt;=0,F66&lt;=(Träger1+Träger2)),(-1/2*$B$26*F66^2),0)</f>
        <v>-6350.4</v>
      </c>
      <c r="AA66" s="33" t="n">
        <f aca="false">IF(AND(F66&gt;=Träger1,F66&lt;=(Träger1+Träger2)),(-$C$26*(F66-Position1)),0)</f>
        <v>1920</v>
      </c>
      <c r="AB66" s="33" t="n">
        <f aca="false">IF(AND(F66&gt;=Träger1,F66&lt;=(Träger1+Träger2)),($C$37*(F66-Träger1)),0)</f>
        <v>7800</v>
      </c>
      <c r="AC66" s="33" t="n">
        <f aca="false">IF(AND(F66&gt;=(Träger1+Position2),F66&lt;=(Träger1+Träger2)),(-$D$26*(F66-(Träger1+Position2))),0)</f>
        <v>0</v>
      </c>
      <c r="AD66" s="37" t="n">
        <f aca="false">SUM(Z66:AC66)</f>
        <v>3369.6</v>
      </c>
      <c r="AE66" s="35"/>
      <c r="AF66" s="35"/>
      <c r="AG66" s="35"/>
      <c r="AJ66" s="1" t="n">
        <v>42</v>
      </c>
    </row>
    <row r="67" customFormat="false" ht="14.65" hidden="false" customHeight="false" outlineLevel="0" collapsed="false">
      <c r="F67" s="36" t="n">
        <f aca="false">$AI$25/100*AJ67</f>
        <v>2.58</v>
      </c>
      <c r="G67" s="31"/>
      <c r="H67" s="32" t="n">
        <f aca="false">IF(AND(F67&gt;=0,F67&lt;=(Träger1+Träger2)),-1/2*$B$23*F67^2,0)</f>
        <v>-6656.4</v>
      </c>
      <c r="I67" s="33" t="n">
        <f aca="false">IF(AND(F67&gt;=Position1,F67&lt;=(Träger1+Träger2)),$C$23*(F67-$C$15),0)</f>
        <v>0</v>
      </c>
      <c r="J67" s="33" t="n">
        <f aca="false">IF(AND(F67&gt;=Träger1,F67&lt;=(Träger1+Träger2)),$C$34*(F67-Träger1),0)</f>
        <v>5220</v>
      </c>
      <c r="K67" s="33" t="n">
        <f aca="false">IF(AND(F67&gt;=(Träger1+Position2),F67&lt;=(Träger1+Träger2)),-$D$23*(F67-(Träger1+Position2)),0)</f>
        <v>0</v>
      </c>
      <c r="L67" s="37" t="n">
        <f aca="false">SUM(H67:K67)</f>
        <v>-1436.4</v>
      </c>
      <c r="N67" s="32" t="n">
        <f aca="false">IF(AND(F67&gt;=0,F67&lt;=(Träger1+Träger2)),-1/2*$B$24*F67^2,0)</f>
        <v>-0</v>
      </c>
      <c r="O67" s="33" t="n">
        <f aca="false">IF(AND(F67&gt;=Position1,F67&lt;=(Träger1+Träger2)),-$C$24*(F67-$C$15),0)</f>
        <v>0</v>
      </c>
      <c r="P67" s="33" t="n">
        <f aca="false">IF(AND(F67&gt;=Träger1,F67&lt;=(Träger1+Träger2)),$C$35*(F67-Träger1),0)</f>
        <v>1740</v>
      </c>
      <c r="Q67" s="33" t="n">
        <f aca="false">IF(AND(F67&gt;=(Träger1+Position2),F67&lt;=(Träger1+Träger2)),-$D$24*(F67-(Träger1+Position2)),0)</f>
        <v>0</v>
      </c>
      <c r="R67" s="37" t="n">
        <f aca="false">SUM(N67:Q67)</f>
        <v>1740</v>
      </c>
      <c r="T67" s="32" t="n">
        <f aca="false">IF(AND(F67&gt;=0,F67&lt;=(Träger1+Träger2)),(-1/2*$B$25*F67^2),0)</f>
        <v>-0</v>
      </c>
      <c r="U67" s="33" t="n">
        <f aca="false">IF(AND(F67&gt;=Position1,F67&lt;=(Träger1+Träger2)),(-$C$25*(F67-Position1)),0)</f>
        <v>0</v>
      </c>
      <c r="V67" s="33" t="n">
        <f aca="false">IF(AND(F67&gt;=Träger1,F67&lt;=(Träger1+Träger2)),($C$36*(F67-Träger1)),0)</f>
        <v>1740</v>
      </c>
      <c r="W67" s="33" t="n">
        <f aca="false">IF(AND(F67&gt;=(Träger1+Position2),F67&lt;=(Träger1+Träger2)),(-$D$25*(F67-(Träger1+Position2))),0)</f>
        <v>0</v>
      </c>
      <c r="X67" s="37" t="n">
        <f aca="false">SUM(T67:W67)</f>
        <v>1740</v>
      </c>
      <c r="Z67" s="32" t="n">
        <f aca="false">IF(AND(F67&gt;=0,F67&lt;=(Träger1+Träger2)),(-1/2*$B$26*F67^2),0)</f>
        <v>-6656.4</v>
      </c>
      <c r="AA67" s="33" t="n">
        <f aca="false">IF(AND(F67&gt;=Träger1,F67&lt;=(Träger1+Träger2)),(-$C$26*(F67-Position1)),0)</f>
        <v>1680</v>
      </c>
      <c r="AB67" s="33" t="n">
        <f aca="false">IF(AND(F67&gt;=Träger1,F67&lt;=(Träger1+Träger2)),($C$37*(F67-Träger1)),0)</f>
        <v>8700</v>
      </c>
      <c r="AC67" s="33" t="n">
        <f aca="false">IF(AND(F67&gt;=(Träger1+Position2),F67&lt;=(Träger1+Träger2)),(-$D$26*(F67-(Träger1+Position2))),0)</f>
        <v>0</v>
      </c>
      <c r="AD67" s="37" t="n">
        <f aca="false">SUM(Z67:AC67)</f>
        <v>3723.6</v>
      </c>
      <c r="AE67" s="35"/>
      <c r="AF67" s="35"/>
      <c r="AG67" s="35"/>
      <c r="AJ67" s="1" t="n">
        <v>43</v>
      </c>
    </row>
    <row r="68" customFormat="false" ht="14.65" hidden="false" customHeight="false" outlineLevel="0" collapsed="false">
      <c r="F68" s="36" t="n">
        <f aca="false">$AI$25/100*AJ68</f>
        <v>2.64</v>
      </c>
      <c r="G68" s="31"/>
      <c r="H68" s="32" t="n">
        <f aca="false">IF(AND(F68&gt;=0,F68&lt;=(Träger1+Träger2)),-1/2*$B$23*F68^2,0)</f>
        <v>-6969.6</v>
      </c>
      <c r="I68" s="33" t="n">
        <f aca="false">IF(AND(F68&gt;=Position1,F68&lt;=(Träger1+Träger2)),$C$23*(F68-$C$15),0)</f>
        <v>0</v>
      </c>
      <c r="J68" s="33" t="n">
        <f aca="false">IF(AND(F68&gt;=Träger1,F68&lt;=(Träger1+Träger2)),$C$34*(F68-Träger1),0)</f>
        <v>5760</v>
      </c>
      <c r="K68" s="33" t="n">
        <f aca="false">IF(AND(F68&gt;=(Träger1+Position2),F68&lt;=(Träger1+Träger2)),-$D$23*(F68-(Träger1+Position2)),0)</f>
        <v>0</v>
      </c>
      <c r="L68" s="37" t="n">
        <f aca="false">SUM(H68:K68)</f>
        <v>-1209.6</v>
      </c>
      <c r="N68" s="32" t="n">
        <f aca="false">IF(AND(F68&gt;=0,F68&lt;=(Träger1+Träger2)),-1/2*$B$24*F68^2,0)</f>
        <v>-0</v>
      </c>
      <c r="O68" s="33" t="n">
        <f aca="false">IF(AND(F68&gt;=Position1,F68&lt;=(Träger1+Träger2)),-$C$24*(F68-$C$15),0)</f>
        <v>0</v>
      </c>
      <c r="P68" s="33" t="n">
        <f aca="false">IF(AND(F68&gt;=Träger1,F68&lt;=(Träger1+Träger2)),$C$35*(F68-Träger1),0)</f>
        <v>1920</v>
      </c>
      <c r="Q68" s="33" t="n">
        <f aca="false">IF(AND(F68&gt;=(Träger1+Position2),F68&lt;=(Träger1+Träger2)),-$D$24*(F68-(Träger1+Position2)),0)</f>
        <v>0</v>
      </c>
      <c r="R68" s="37" t="n">
        <f aca="false">SUM(N68:Q68)</f>
        <v>1920</v>
      </c>
      <c r="T68" s="32" t="n">
        <f aca="false">IF(AND(F68&gt;=0,F68&lt;=(Träger1+Träger2)),(-1/2*$B$25*F68^2),0)</f>
        <v>-0</v>
      </c>
      <c r="U68" s="33" t="n">
        <f aca="false">IF(AND(F68&gt;=Position1,F68&lt;=(Träger1+Träger2)),(-$C$25*(F68-Position1)),0)</f>
        <v>0</v>
      </c>
      <c r="V68" s="33" t="n">
        <f aca="false">IF(AND(F68&gt;=Träger1,F68&lt;=(Träger1+Träger2)),($C$36*(F68-Träger1)),0)</f>
        <v>1920</v>
      </c>
      <c r="W68" s="33" t="n">
        <f aca="false">IF(AND(F68&gt;=(Träger1+Position2),F68&lt;=(Träger1+Träger2)),(-$D$25*(F68-(Träger1+Position2))),0)</f>
        <v>0</v>
      </c>
      <c r="X68" s="37" t="n">
        <f aca="false">SUM(T68:W68)</f>
        <v>1920</v>
      </c>
      <c r="Z68" s="32" t="n">
        <f aca="false">IF(AND(F68&gt;=0,F68&lt;=(Träger1+Träger2)),(-1/2*$B$26*F68^2),0)</f>
        <v>-6969.6</v>
      </c>
      <c r="AA68" s="33" t="n">
        <f aca="false">IF(AND(F68&gt;=Träger1,F68&lt;=(Träger1+Träger2)),(-$C$26*(F68-Position1)),0)</f>
        <v>1440</v>
      </c>
      <c r="AB68" s="33" t="n">
        <f aca="false">IF(AND(F68&gt;=Träger1,F68&lt;=(Träger1+Träger2)),($C$37*(F68-Träger1)),0)</f>
        <v>9600</v>
      </c>
      <c r="AC68" s="33" t="n">
        <f aca="false">IF(AND(F68&gt;=(Träger1+Position2),F68&lt;=(Träger1+Träger2)),(-$D$26*(F68-(Träger1+Position2))),0)</f>
        <v>0</v>
      </c>
      <c r="AD68" s="37" t="n">
        <f aca="false">SUM(Z68:AC68)</f>
        <v>4070.4</v>
      </c>
      <c r="AE68" s="35"/>
      <c r="AF68" s="35"/>
      <c r="AG68" s="35"/>
      <c r="AJ68" s="1" t="n">
        <v>44</v>
      </c>
    </row>
    <row r="69" customFormat="false" ht="14.65" hidden="false" customHeight="false" outlineLevel="0" collapsed="false">
      <c r="F69" s="36" t="n">
        <f aca="false">$AI$25/100*AJ69</f>
        <v>2.7</v>
      </c>
      <c r="G69" s="31"/>
      <c r="H69" s="32" t="n">
        <f aca="false">IF(AND(F69&gt;=0,F69&lt;=(Träger1+Träger2)),-1/2*$B$23*F69^2,0)</f>
        <v>-7290</v>
      </c>
      <c r="I69" s="33" t="n">
        <f aca="false">IF(AND(F69&gt;=Position1,F69&lt;=(Träger1+Träger2)),$C$23*(F69-$C$15),0)</f>
        <v>0</v>
      </c>
      <c r="J69" s="33" t="n">
        <f aca="false">IF(AND(F69&gt;=Träger1,F69&lt;=(Träger1+Träger2)),$C$34*(F69-Träger1),0)</f>
        <v>6300</v>
      </c>
      <c r="K69" s="33" t="n">
        <f aca="false">IF(AND(F69&gt;=(Träger1+Position2),F69&lt;=(Träger1+Träger2)),-$D$23*(F69-(Träger1+Position2)),0)</f>
        <v>0</v>
      </c>
      <c r="L69" s="37" t="n">
        <f aca="false">SUM(H69:K69)</f>
        <v>-990.000000000001</v>
      </c>
      <c r="N69" s="32" t="n">
        <f aca="false">IF(AND(F69&gt;=0,F69&lt;=(Träger1+Träger2)),-1/2*$B$24*F69^2,0)</f>
        <v>-0</v>
      </c>
      <c r="O69" s="33" t="n">
        <f aca="false">IF(AND(F69&gt;=Position1,F69&lt;=(Träger1+Träger2)),-$C$24*(F69-$C$15),0)</f>
        <v>0</v>
      </c>
      <c r="P69" s="33" t="n">
        <f aca="false">IF(AND(F69&gt;=Träger1,F69&lt;=(Träger1+Träger2)),$C$35*(F69-Träger1),0)</f>
        <v>2100</v>
      </c>
      <c r="Q69" s="33" t="n">
        <f aca="false">IF(AND(F69&gt;=(Träger1+Position2),F69&lt;=(Träger1+Träger2)),-$D$24*(F69-(Träger1+Position2)),0)</f>
        <v>0</v>
      </c>
      <c r="R69" s="37" t="n">
        <f aca="false">SUM(N69:Q69)</f>
        <v>2100</v>
      </c>
      <c r="T69" s="32" t="n">
        <f aca="false">IF(AND(F69&gt;=0,F69&lt;=(Träger1+Träger2)),(-1/2*$B$25*F69^2),0)</f>
        <v>-0</v>
      </c>
      <c r="U69" s="33" t="n">
        <f aca="false">IF(AND(F69&gt;=Position1,F69&lt;=(Träger1+Träger2)),(-$C$25*(F69-Position1)),0)</f>
        <v>0</v>
      </c>
      <c r="V69" s="33" t="n">
        <f aca="false">IF(AND(F69&gt;=Träger1,F69&lt;=(Träger1+Träger2)),($C$36*(F69-Träger1)),0)</f>
        <v>2100</v>
      </c>
      <c r="W69" s="33" t="n">
        <f aca="false">IF(AND(F69&gt;=(Träger1+Position2),F69&lt;=(Träger1+Träger2)),(-$D$25*(F69-(Träger1+Position2))),0)</f>
        <v>0</v>
      </c>
      <c r="X69" s="37" t="n">
        <f aca="false">SUM(T69:W69)</f>
        <v>2100</v>
      </c>
      <c r="Z69" s="32" t="n">
        <f aca="false">IF(AND(F69&gt;=0,F69&lt;=(Träger1+Träger2)),(-1/2*$B$26*F69^2),0)</f>
        <v>-7290</v>
      </c>
      <c r="AA69" s="33" t="n">
        <f aca="false">IF(AND(F69&gt;=Träger1,F69&lt;=(Träger1+Träger2)),(-$C$26*(F69-Position1)),0)</f>
        <v>1200</v>
      </c>
      <c r="AB69" s="33" t="n">
        <f aca="false">IF(AND(F69&gt;=Träger1,F69&lt;=(Träger1+Träger2)),($C$37*(F69-Träger1)),0)</f>
        <v>10500</v>
      </c>
      <c r="AC69" s="33" t="n">
        <f aca="false">IF(AND(F69&gt;=(Träger1+Position2),F69&lt;=(Träger1+Träger2)),(-$D$26*(F69-(Träger1+Position2))),0)</f>
        <v>0</v>
      </c>
      <c r="AD69" s="37" t="n">
        <f aca="false">SUM(Z69:AC69)</f>
        <v>4410</v>
      </c>
      <c r="AE69" s="35"/>
      <c r="AF69" s="35"/>
      <c r="AG69" s="35"/>
      <c r="AJ69" s="1" t="n">
        <v>45</v>
      </c>
    </row>
    <row r="70" customFormat="false" ht="14.65" hidden="false" customHeight="false" outlineLevel="0" collapsed="false">
      <c r="F70" s="36" t="n">
        <f aca="false">$AI$25/100*AJ70</f>
        <v>2.76</v>
      </c>
      <c r="G70" s="31"/>
      <c r="H70" s="32" t="n">
        <f aca="false">IF(AND(F70&gt;=0,F70&lt;=(Träger1+Träger2)),-1/2*$B$23*F70^2,0)</f>
        <v>-7617.6</v>
      </c>
      <c r="I70" s="33" t="n">
        <f aca="false">IF(AND(F70&gt;=Position1,F70&lt;=(Träger1+Träger2)),$C$23*(F70-$C$15),0)</f>
        <v>0</v>
      </c>
      <c r="J70" s="33" t="n">
        <f aca="false">IF(AND(F70&gt;=Träger1,F70&lt;=(Träger1+Träger2)),$C$34*(F70-Träger1),0)</f>
        <v>6840</v>
      </c>
      <c r="K70" s="33" t="n">
        <f aca="false">IF(AND(F70&gt;=(Träger1+Position2),F70&lt;=(Träger1+Träger2)),-$D$23*(F70-(Träger1+Position2)),0)</f>
        <v>0</v>
      </c>
      <c r="L70" s="37" t="n">
        <f aca="false">SUM(H70:K70)</f>
        <v>-777.6</v>
      </c>
      <c r="N70" s="32" t="n">
        <f aca="false">IF(AND(F70&gt;=0,F70&lt;=(Träger1+Träger2)),-1/2*$B$24*F70^2,0)</f>
        <v>-0</v>
      </c>
      <c r="O70" s="33" t="n">
        <f aca="false">IF(AND(F70&gt;=Position1,F70&lt;=(Träger1+Träger2)),-$C$24*(F70-$C$15),0)</f>
        <v>0</v>
      </c>
      <c r="P70" s="33" t="n">
        <f aca="false">IF(AND(F70&gt;=Träger1,F70&lt;=(Träger1+Träger2)),$C$35*(F70-Träger1),0)</f>
        <v>2280</v>
      </c>
      <c r="Q70" s="33" t="n">
        <f aca="false">IF(AND(F70&gt;=(Träger1+Position2),F70&lt;=(Träger1+Träger2)),-$D$24*(F70-(Träger1+Position2)),0)</f>
        <v>0</v>
      </c>
      <c r="R70" s="37" t="n">
        <f aca="false">SUM(N70:Q70)</f>
        <v>2280</v>
      </c>
      <c r="T70" s="32" t="n">
        <f aca="false">IF(AND(F70&gt;=0,F70&lt;=(Träger1+Träger2)),(-1/2*$B$25*F70^2),0)</f>
        <v>-0</v>
      </c>
      <c r="U70" s="33" t="n">
        <f aca="false">IF(AND(F70&gt;=Position1,F70&lt;=(Träger1+Träger2)),(-$C$25*(F70-Position1)),0)</f>
        <v>0</v>
      </c>
      <c r="V70" s="33" t="n">
        <f aca="false">IF(AND(F70&gt;=Träger1,F70&lt;=(Träger1+Träger2)),($C$36*(F70-Träger1)),0)</f>
        <v>2280</v>
      </c>
      <c r="W70" s="33" t="n">
        <f aca="false">IF(AND(F70&gt;=(Träger1+Position2),F70&lt;=(Träger1+Träger2)),(-$D$25*(F70-(Träger1+Position2))),0)</f>
        <v>0</v>
      </c>
      <c r="X70" s="37" t="n">
        <f aca="false">SUM(T70:W70)</f>
        <v>2280</v>
      </c>
      <c r="Z70" s="32" t="n">
        <f aca="false">IF(AND(F70&gt;=0,F70&lt;=(Träger1+Träger2)),(-1/2*$B$26*F70^2),0)</f>
        <v>-7617.6</v>
      </c>
      <c r="AA70" s="33" t="n">
        <f aca="false">IF(AND(F70&gt;=Träger1,F70&lt;=(Träger1+Träger2)),(-$C$26*(F70-Position1)),0)</f>
        <v>960.000000000001</v>
      </c>
      <c r="AB70" s="33" t="n">
        <f aca="false">IF(AND(F70&gt;=Träger1,F70&lt;=(Träger1+Träger2)),($C$37*(F70-Träger1)),0)</f>
        <v>11400</v>
      </c>
      <c r="AC70" s="33" t="n">
        <f aca="false">IF(AND(F70&gt;=(Träger1+Position2),F70&lt;=(Träger1+Träger2)),(-$D$26*(F70-(Träger1+Position2))),0)</f>
        <v>0</v>
      </c>
      <c r="AD70" s="37" t="n">
        <f aca="false">SUM(Z70:AC70)</f>
        <v>4742.4</v>
      </c>
      <c r="AE70" s="35"/>
      <c r="AF70" s="35"/>
      <c r="AG70" s="35"/>
      <c r="AJ70" s="1" t="n">
        <v>46</v>
      </c>
    </row>
    <row r="71" customFormat="false" ht="14.65" hidden="false" customHeight="false" outlineLevel="0" collapsed="false">
      <c r="F71" s="36" t="n">
        <f aca="false">$AI$25/100*AJ71</f>
        <v>2.82</v>
      </c>
      <c r="G71" s="31"/>
      <c r="H71" s="32" t="n">
        <f aca="false">IF(AND(F71&gt;=0,F71&lt;=(Träger1+Träger2)),-1/2*$B$23*F71^2,0)</f>
        <v>-7952.4</v>
      </c>
      <c r="I71" s="33" t="n">
        <f aca="false">IF(AND(F71&gt;=Position1,F71&lt;=(Träger1+Träger2)),$C$23*(F71-$C$15),0)</f>
        <v>0</v>
      </c>
      <c r="J71" s="33" t="n">
        <f aca="false">IF(AND(F71&gt;=Träger1,F71&lt;=(Träger1+Träger2)),$C$34*(F71-Träger1),0)</f>
        <v>7380</v>
      </c>
      <c r="K71" s="33" t="n">
        <f aca="false">IF(AND(F71&gt;=(Träger1+Position2),F71&lt;=(Träger1+Träger2)),-$D$23*(F71-(Träger1+Position2)),0)</f>
        <v>0</v>
      </c>
      <c r="L71" s="37" t="n">
        <f aca="false">SUM(H71:K71)</f>
        <v>-572.400000000001</v>
      </c>
      <c r="N71" s="32" t="n">
        <f aca="false">IF(AND(F71&gt;=0,F71&lt;=(Träger1+Träger2)),-1/2*$B$24*F71^2,0)</f>
        <v>-0</v>
      </c>
      <c r="O71" s="33" t="n">
        <f aca="false">IF(AND(F71&gt;=Position1,F71&lt;=(Träger1+Träger2)),-$C$24*(F71-$C$15),0)</f>
        <v>0</v>
      </c>
      <c r="P71" s="33" t="n">
        <f aca="false">IF(AND(F71&gt;=Träger1,F71&lt;=(Träger1+Träger2)),$C$35*(F71-Träger1),0)</f>
        <v>2460</v>
      </c>
      <c r="Q71" s="33" t="n">
        <f aca="false">IF(AND(F71&gt;=(Träger1+Position2),F71&lt;=(Träger1+Träger2)),-$D$24*(F71-(Träger1+Position2)),0)</f>
        <v>0</v>
      </c>
      <c r="R71" s="37" t="n">
        <f aca="false">SUM(N71:Q71)</f>
        <v>2460</v>
      </c>
      <c r="T71" s="32" t="n">
        <f aca="false">IF(AND(F71&gt;=0,F71&lt;=(Träger1+Träger2)),(-1/2*$B$25*F71^2),0)</f>
        <v>-0</v>
      </c>
      <c r="U71" s="33" t="n">
        <f aca="false">IF(AND(F71&gt;=Position1,F71&lt;=(Träger1+Träger2)),(-$C$25*(F71-Position1)),0)</f>
        <v>0</v>
      </c>
      <c r="V71" s="33" t="n">
        <f aca="false">IF(AND(F71&gt;=Träger1,F71&lt;=(Träger1+Träger2)),($C$36*(F71-Träger1)),0)</f>
        <v>2460</v>
      </c>
      <c r="W71" s="33" t="n">
        <f aca="false">IF(AND(F71&gt;=(Träger1+Position2),F71&lt;=(Träger1+Träger2)),(-$D$25*(F71-(Träger1+Position2))),0)</f>
        <v>0</v>
      </c>
      <c r="X71" s="37" t="n">
        <f aca="false">SUM(T71:W71)</f>
        <v>2460</v>
      </c>
      <c r="Z71" s="32" t="n">
        <f aca="false">IF(AND(F71&gt;=0,F71&lt;=(Träger1+Träger2)),(-1/2*$B$26*F71^2),0)</f>
        <v>-7952.4</v>
      </c>
      <c r="AA71" s="33" t="n">
        <f aca="false">IF(AND(F71&gt;=Träger1,F71&lt;=(Träger1+Träger2)),(-$C$26*(F71-Position1)),0)</f>
        <v>720.000000000001</v>
      </c>
      <c r="AB71" s="33" t="n">
        <f aca="false">IF(AND(F71&gt;=Träger1,F71&lt;=(Träger1+Träger2)),($C$37*(F71-Träger1)),0)</f>
        <v>12300</v>
      </c>
      <c r="AC71" s="33" t="n">
        <f aca="false">IF(AND(F71&gt;=(Träger1+Position2),F71&lt;=(Träger1+Träger2)),(-$D$26*(F71-(Träger1+Position2))),0)</f>
        <v>0</v>
      </c>
      <c r="AD71" s="37" t="n">
        <f aca="false">SUM(Z71:AC71)</f>
        <v>5067.6</v>
      </c>
      <c r="AE71" s="35"/>
      <c r="AF71" s="35"/>
      <c r="AG71" s="35"/>
      <c r="AJ71" s="1" t="n">
        <v>47</v>
      </c>
    </row>
    <row r="72" customFormat="false" ht="14.65" hidden="false" customHeight="false" outlineLevel="0" collapsed="false">
      <c r="F72" s="36" t="n">
        <f aca="false">$AI$25/100*AJ72</f>
        <v>2.88</v>
      </c>
      <c r="G72" s="31"/>
      <c r="H72" s="32" t="n">
        <f aca="false">IF(AND(F72&gt;=0,F72&lt;=(Träger1+Träger2)),-1/2*$B$23*F72^2,0)</f>
        <v>-8294.4</v>
      </c>
      <c r="I72" s="33" t="n">
        <f aca="false">IF(AND(F72&gt;=Position1,F72&lt;=(Träger1+Träger2)),$C$23*(F72-$C$15),0)</f>
        <v>0</v>
      </c>
      <c r="J72" s="33" t="n">
        <f aca="false">IF(AND(F72&gt;=Träger1,F72&lt;=(Träger1+Träger2)),$C$34*(F72-Träger1),0)</f>
        <v>7920</v>
      </c>
      <c r="K72" s="33" t="n">
        <f aca="false">IF(AND(F72&gt;=(Träger1+Position2),F72&lt;=(Träger1+Träger2)),-$D$23*(F72-(Träger1+Position2)),0)</f>
        <v>0</v>
      </c>
      <c r="L72" s="37" t="n">
        <f aca="false">SUM(H72:K72)</f>
        <v>-374.400000000001</v>
      </c>
      <c r="N72" s="32" t="n">
        <f aca="false">IF(AND(F72&gt;=0,F72&lt;=(Träger1+Träger2)),-1/2*$B$24*F72^2,0)</f>
        <v>-0</v>
      </c>
      <c r="O72" s="33" t="n">
        <f aca="false">IF(AND(F72&gt;=Position1,F72&lt;=(Träger1+Träger2)),-$C$24*(F72-$C$15),0)</f>
        <v>0</v>
      </c>
      <c r="P72" s="33" t="n">
        <f aca="false">IF(AND(F72&gt;=Träger1,F72&lt;=(Träger1+Träger2)),$C$35*(F72-Träger1),0)</f>
        <v>2640</v>
      </c>
      <c r="Q72" s="33" t="n">
        <f aca="false">IF(AND(F72&gt;=(Träger1+Position2),F72&lt;=(Träger1+Träger2)),-$D$24*(F72-(Träger1+Position2)),0)</f>
        <v>0</v>
      </c>
      <c r="R72" s="37" t="n">
        <f aca="false">SUM(N72:Q72)</f>
        <v>2640</v>
      </c>
      <c r="T72" s="32" t="n">
        <f aca="false">IF(AND(F72&gt;=0,F72&lt;=(Träger1+Träger2)),(-1/2*$B$25*F72^2),0)</f>
        <v>-0</v>
      </c>
      <c r="U72" s="33" t="n">
        <f aca="false">IF(AND(F72&gt;=Position1,F72&lt;=(Träger1+Träger2)),(-$C$25*(F72-Position1)),0)</f>
        <v>0</v>
      </c>
      <c r="V72" s="33" t="n">
        <f aca="false">IF(AND(F72&gt;=Träger1,F72&lt;=(Träger1+Träger2)),($C$36*(F72-Träger1)),0)</f>
        <v>2640</v>
      </c>
      <c r="W72" s="33" t="n">
        <f aca="false">IF(AND(F72&gt;=(Träger1+Position2),F72&lt;=(Träger1+Träger2)),(-$D$25*(F72-(Träger1+Position2))),0)</f>
        <v>0</v>
      </c>
      <c r="X72" s="37" t="n">
        <f aca="false">SUM(T72:W72)</f>
        <v>2640</v>
      </c>
      <c r="Z72" s="32" t="n">
        <f aca="false">IF(AND(F72&gt;=0,F72&lt;=(Träger1+Träger2)),(-1/2*$B$26*F72^2),0)</f>
        <v>-8294.4</v>
      </c>
      <c r="AA72" s="33" t="n">
        <f aca="false">IF(AND(F72&gt;=Träger1,F72&lt;=(Träger1+Träger2)),(-$C$26*(F72-Position1)),0)</f>
        <v>480</v>
      </c>
      <c r="AB72" s="33" t="n">
        <f aca="false">IF(AND(F72&gt;=Träger1,F72&lt;=(Träger1+Träger2)),($C$37*(F72-Träger1)),0)</f>
        <v>13200</v>
      </c>
      <c r="AC72" s="33" t="n">
        <f aca="false">IF(AND(F72&gt;=(Träger1+Position2),F72&lt;=(Träger1+Träger2)),(-$D$26*(F72-(Träger1+Position2))),0)</f>
        <v>0</v>
      </c>
      <c r="AD72" s="37" t="n">
        <f aca="false">SUM(Z72:AC72)</f>
        <v>5385.6</v>
      </c>
      <c r="AE72" s="35"/>
      <c r="AF72" s="35"/>
      <c r="AG72" s="35"/>
      <c r="AJ72" s="1" t="n">
        <v>48</v>
      </c>
    </row>
    <row r="73" customFormat="false" ht="14.65" hidden="false" customHeight="false" outlineLevel="0" collapsed="false">
      <c r="F73" s="36" t="n">
        <f aca="false">$AI$25/100*AJ73</f>
        <v>2.94</v>
      </c>
      <c r="G73" s="31"/>
      <c r="H73" s="32" t="n">
        <f aca="false">IF(AND(F73&gt;=0,F73&lt;=(Träger1+Träger2)),-1/2*$B$23*F73^2,0)</f>
        <v>-8643.6</v>
      </c>
      <c r="I73" s="33" t="n">
        <f aca="false">IF(AND(F73&gt;=Position1,F73&lt;=(Träger1+Träger2)),$C$23*(F73-$C$15),0)</f>
        <v>0</v>
      </c>
      <c r="J73" s="33" t="n">
        <f aca="false">IF(AND(F73&gt;=Träger1,F73&lt;=(Träger1+Träger2)),$C$34*(F73-Träger1),0)</f>
        <v>8460</v>
      </c>
      <c r="K73" s="33" t="n">
        <f aca="false">IF(AND(F73&gt;=(Träger1+Position2),F73&lt;=(Träger1+Träger2)),-$D$23*(F73-(Träger1+Position2)),0)</f>
        <v>0</v>
      </c>
      <c r="L73" s="37" t="n">
        <f aca="false">SUM(H73:K73)</f>
        <v>-183.599999999999</v>
      </c>
      <c r="N73" s="32" t="n">
        <f aca="false">IF(AND(F73&gt;=0,F73&lt;=(Träger1+Träger2)),-1/2*$B$24*F73^2,0)</f>
        <v>-0</v>
      </c>
      <c r="O73" s="33" t="n">
        <f aca="false">IF(AND(F73&gt;=Position1,F73&lt;=(Träger1+Träger2)),-$C$24*(F73-$C$15),0)</f>
        <v>0</v>
      </c>
      <c r="P73" s="33" t="n">
        <f aca="false">IF(AND(F73&gt;=Träger1,F73&lt;=(Träger1+Träger2)),$C$35*(F73-Träger1),0)</f>
        <v>2820</v>
      </c>
      <c r="Q73" s="33" t="n">
        <f aca="false">IF(AND(F73&gt;=(Träger1+Position2),F73&lt;=(Träger1+Träger2)),-$D$24*(F73-(Träger1+Position2)),0)</f>
        <v>0</v>
      </c>
      <c r="R73" s="37" t="n">
        <f aca="false">SUM(N73:Q73)</f>
        <v>2820</v>
      </c>
      <c r="T73" s="32" t="n">
        <f aca="false">IF(AND(F73&gt;=0,F73&lt;=(Träger1+Träger2)),(-1/2*$B$25*F73^2),0)</f>
        <v>-0</v>
      </c>
      <c r="U73" s="33" t="n">
        <f aca="false">IF(AND(F73&gt;=Position1,F73&lt;=(Träger1+Träger2)),(-$C$25*(F73-Position1)),0)</f>
        <v>0</v>
      </c>
      <c r="V73" s="33" t="n">
        <f aca="false">IF(AND(F73&gt;=Träger1,F73&lt;=(Träger1+Träger2)),($C$36*(F73-Träger1)),0)</f>
        <v>2820</v>
      </c>
      <c r="W73" s="33" t="n">
        <f aca="false">IF(AND(F73&gt;=(Träger1+Position2),F73&lt;=(Träger1+Träger2)),(-$D$25*(F73-(Träger1+Position2))),0)</f>
        <v>0</v>
      </c>
      <c r="X73" s="37" t="n">
        <f aca="false">SUM(T73:W73)</f>
        <v>2820</v>
      </c>
      <c r="Z73" s="32" t="n">
        <f aca="false">IF(AND(F73&gt;=0,F73&lt;=(Träger1+Träger2)),(-1/2*$B$26*F73^2),0)</f>
        <v>-8643.6</v>
      </c>
      <c r="AA73" s="33" t="n">
        <f aca="false">IF(AND(F73&gt;=Träger1,F73&lt;=(Träger1+Träger2)),(-$C$26*(F73-Position1)),0)</f>
        <v>240</v>
      </c>
      <c r="AB73" s="33" t="n">
        <f aca="false">IF(AND(F73&gt;=Träger1,F73&lt;=(Träger1+Träger2)),($C$37*(F73-Träger1)),0)</f>
        <v>14100</v>
      </c>
      <c r="AC73" s="33" t="n">
        <f aca="false">IF(AND(F73&gt;=(Träger1+Position2),F73&lt;=(Träger1+Träger2)),(-$D$26*(F73-(Träger1+Position2))),0)</f>
        <v>0</v>
      </c>
      <c r="AD73" s="37" t="n">
        <f aca="false">SUM(Z73:AC73)</f>
        <v>5696.4</v>
      </c>
      <c r="AE73" s="35"/>
      <c r="AF73" s="35"/>
      <c r="AG73" s="35"/>
      <c r="AJ73" s="1" t="n">
        <v>49</v>
      </c>
    </row>
    <row r="74" customFormat="false" ht="14.65" hidden="false" customHeight="false" outlineLevel="0" collapsed="false">
      <c r="F74" s="36" t="n">
        <f aca="false">$AI$25/100*AJ74</f>
        <v>3</v>
      </c>
      <c r="G74" s="31"/>
      <c r="H74" s="32" t="n">
        <f aca="false">IF(AND(F74&gt;=0,F74&lt;=(Träger1+Träger2)),-1/2*$B$23*F74^2,0)</f>
        <v>-9000</v>
      </c>
      <c r="I74" s="33" t="n">
        <f aca="false">IF(AND(F74&gt;=Position1,F74&lt;=(Träger1+Träger2)),$C$23*(F74-$C$15),0)</f>
        <v>0</v>
      </c>
      <c r="J74" s="33" t="n">
        <f aca="false">IF(AND(F74&gt;=Träger1,F74&lt;=(Träger1+Träger2)),$C$34*(F74-Träger1),0)</f>
        <v>9000</v>
      </c>
      <c r="K74" s="33" t="n">
        <f aca="false">IF(AND(F74&gt;=(Träger1+Position2),F74&lt;=(Träger1+Träger2)),-$D$23*(F74-(Träger1+Position2)),0)</f>
        <v>0</v>
      </c>
      <c r="L74" s="37" t="n">
        <f aca="false">SUM(H74:K74)</f>
        <v>0</v>
      </c>
      <c r="N74" s="32" t="n">
        <f aca="false">IF(AND(F74&gt;=0,F74&lt;=(Träger1+Träger2)),-1/2*$B$24*F74^2,0)</f>
        <v>-0</v>
      </c>
      <c r="O74" s="33" t="n">
        <f aca="false">IF(AND(F74&gt;=Position1,F74&lt;=(Träger1+Träger2)),-$C$24*(F74-$C$15),0)</f>
        <v>-0</v>
      </c>
      <c r="P74" s="33" t="n">
        <f aca="false">IF(AND(F74&gt;=Träger1,F74&lt;=(Träger1+Träger2)),$C$35*(F74-Träger1),0)</f>
        <v>3000</v>
      </c>
      <c r="Q74" s="33" t="n">
        <f aca="false">IF(AND(F74&gt;=(Träger1+Position2),F74&lt;=(Träger1+Träger2)),-$D$24*(F74-(Träger1+Position2)),0)</f>
        <v>0</v>
      </c>
      <c r="R74" s="37" t="n">
        <f aca="false">SUM(N74:Q74)</f>
        <v>3000</v>
      </c>
      <c r="T74" s="32" t="n">
        <f aca="false">IF(AND(F74&gt;=0,F74&lt;=(Träger1+Träger2)),(-1/2*$B$25*F74^2),0)</f>
        <v>-0</v>
      </c>
      <c r="U74" s="33" t="n">
        <f aca="false">IF(AND(F74&gt;=Position1,F74&lt;=(Träger1+Träger2)),(-$C$25*(F74-Position1)),0)</f>
        <v>-0</v>
      </c>
      <c r="V74" s="33" t="n">
        <f aca="false">IF(AND(F74&gt;=Träger1,F74&lt;=(Träger1+Träger2)),($C$36*(F74-Träger1)),0)</f>
        <v>3000</v>
      </c>
      <c r="W74" s="33" t="n">
        <f aca="false">IF(AND(F74&gt;=(Träger1+Position2),F74&lt;=(Träger1+Träger2)),(-$D$25*(F74-(Träger1+Position2))),0)</f>
        <v>0</v>
      </c>
      <c r="X74" s="37" t="n">
        <f aca="false">SUM(T74:W74)</f>
        <v>3000</v>
      </c>
      <c r="Z74" s="32" t="n">
        <f aca="false">IF(AND(F74&gt;=0,F74&lt;=(Träger1+Träger2)),(-1/2*$B$26*F74^2),0)</f>
        <v>-9000</v>
      </c>
      <c r="AA74" s="33" t="n">
        <f aca="false">IF(AND(F74&gt;=Träger1,F74&lt;=(Träger1+Träger2)),(-$C$26*(F74-Position1)),0)</f>
        <v>-0</v>
      </c>
      <c r="AB74" s="33" t="n">
        <f aca="false">IF(AND(F74&gt;=Träger1,F74&lt;=(Träger1+Träger2)),($C$37*(F74-Träger1)),0)</f>
        <v>15000</v>
      </c>
      <c r="AC74" s="33" t="n">
        <f aca="false">IF(AND(F74&gt;=(Träger1+Position2),F74&lt;=(Träger1+Träger2)),(-$D$26*(F74-(Träger1+Position2))),0)</f>
        <v>0</v>
      </c>
      <c r="AD74" s="37" t="n">
        <f aca="false">SUM(Z74:AC74)</f>
        <v>6000</v>
      </c>
      <c r="AE74" s="35"/>
      <c r="AF74" s="35"/>
      <c r="AG74" s="35"/>
      <c r="AJ74" s="1" t="n">
        <v>50</v>
      </c>
    </row>
    <row r="75" customFormat="false" ht="14.65" hidden="false" customHeight="false" outlineLevel="0" collapsed="false">
      <c r="F75" s="36" t="n">
        <f aca="false">$AI$25/100*AJ75</f>
        <v>3.06</v>
      </c>
      <c r="G75" s="31"/>
      <c r="H75" s="32" t="n">
        <f aca="false">IF(AND(F75&gt;=0,F75&lt;=(Träger1+Träger2)),-1/2*$B$23*F75^2,0)</f>
        <v>-9363.6</v>
      </c>
      <c r="I75" s="33" t="n">
        <f aca="false">IF(AND(F75&gt;=Position1,F75&lt;=(Träger1+Träger2)),$C$23*(F75-$C$15),0)</f>
        <v>0</v>
      </c>
      <c r="J75" s="33" t="n">
        <f aca="false">IF(AND(F75&gt;=Träger1,F75&lt;=(Träger1+Träger2)),$C$34*(F75-Träger1),0)</f>
        <v>9540</v>
      </c>
      <c r="K75" s="33" t="n">
        <f aca="false">IF(AND(F75&gt;=(Träger1+Position2),F75&lt;=(Träger1+Träger2)),-$D$23*(F75-(Träger1+Position2)),0)</f>
        <v>0</v>
      </c>
      <c r="L75" s="37" t="n">
        <f aca="false">SUM(H75:K75)</f>
        <v>176.4</v>
      </c>
      <c r="N75" s="32" t="n">
        <f aca="false">IF(AND(F75&gt;=0,F75&lt;=(Träger1+Träger2)),-1/2*$B$24*F75^2,0)</f>
        <v>-0</v>
      </c>
      <c r="O75" s="33" t="n">
        <f aca="false">IF(AND(F75&gt;=Position1,F75&lt;=(Träger1+Träger2)),-$C$24*(F75-$C$15),0)</f>
        <v>-240</v>
      </c>
      <c r="P75" s="33" t="n">
        <f aca="false">IF(AND(F75&gt;=Träger1,F75&lt;=(Träger1+Träger2)),$C$35*(F75-Träger1),0)</f>
        <v>3180</v>
      </c>
      <c r="Q75" s="33" t="n">
        <f aca="false">IF(AND(F75&gt;=(Träger1+Position2),F75&lt;=(Träger1+Träger2)),-$D$24*(F75-(Träger1+Position2)),0)</f>
        <v>0</v>
      </c>
      <c r="R75" s="37" t="n">
        <f aca="false">SUM(N75:Q75)</f>
        <v>2940</v>
      </c>
      <c r="T75" s="32" t="n">
        <f aca="false">IF(AND(F75&gt;=0,F75&lt;=(Träger1+Träger2)),(-1/2*$B$25*F75^2),0)</f>
        <v>-0</v>
      </c>
      <c r="U75" s="33" t="n">
        <f aca="false">IF(AND(F75&gt;=Position1,F75&lt;=(Träger1+Träger2)),(-$C$25*(F75-Position1)),0)</f>
        <v>-0</v>
      </c>
      <c r="V75" s="33" t="n">
        <f aca="false">IF(AND(F75&gt;=Träger1,F75&lt;=(Träger1+Träger2)),($C$36*(F75-Träger1)),0)</f>
        <v>3180</v>
      </c>
      <c r="W75" s="33" t="n">
        <f aca="false">IF(AND(F75&gt;=(Träger1+Position2),F75&lt;=(Träger1+Träger2)),(-$D$25*(F75-(Träger1+Position2))),0)</f>
        <v>0</v>
      </c>
      <c r="X75" s="37" t="n">
        <f aca="false">SUM(T75:W75)</f>
        <v>3180</v>
      </c>
      <c r="Z75" s="32" t="n">
        <f aca="false">IF(AND(F75&gt;=0,F75&lt;=(Träger1+Träger2)),(-1/2*$B$26*F75^2),0)</f>
        <v>-9363.6</v>
      </c>
      <c r="AA75" s="33" t="n">
        <f aca="false">IF(AND(F75&gt;=Träger1,F75&lt;=(Träger1+Träger2)),(-$C$26*(F75-Position1)),0)</f>
        <v>-240</v>
      </c>
      <c r="AB75" s="33" t="n">
        <f aca="false">IF(AND(F75&gt;=Träger1,F75&lt;=(Träger1+Träger2)),($C$37*(F75-Träger1)),0)</f>
        <v>15900</v>
      </c>
      <c r="AC75" s="33" t="n">
        <f aca="false">IF(AND(F75&gt;=(Träger1+Position2),F75&lt;=(Träger1+Träger2)),(-$D$26*(F75-(Träger1+Position2))),0)</f>
        <v>0</v>
      </c>
      <c r="AD75" s="37" t="n">
        <f aca="false">SUM(Z75:AC75)</f>
        <v>6296.4</v>
      </c>
      <c r="AE75" s="35"/>
      <c r="AF75" s="35"/>
      <c r="AG75" s="35"/>
      <c r="AJ75" s="1" t="n">
        <v>51</v>
      </c>
    </row>
    <row r="76" customFormat="false" ht="14.65" hidden="false" customHeight="false" outlineLevel="0" collapsed="false">
      <c r="F76" s="36" t="n">
        <f aca="false">$AI$25/100*AJ76</f>
        <v>3.12</v>
      </c>
      <c r="G76" s="31"/>
      <c r="H76" s="32" t="n">
        <f aca="false">IF(AND(F76&gt;=0,F76&lt;=(Träger1+Träger2)),-1/2*$B$23*F76^2,0)</f>
        <v>-9734.4</v>
      </c>
      <c r="I76" s="33" t="n">
        <f aca="false">IF(AND(F76&gt;=Position1,F76&lt;=(Träger1+Träger2)),$C$23*(F76-$C$15),0)</f>
        <v>0</v>
      </c>
      <c r="J76" s="33" t="n">
        <f aca="false">IF(AND(F76&gt;=Träger1,F76&lt;=(Träger1+Träger2)),$C$34*(F76-Träger1),0)</f>
        <v>10080</v>
      </c>
      <c r="K76" s="33" t="n">
        <f aca="false">IF(AND(F76&gt;=(Träger1+Position2),F76&lt;=(Träger1+Träger2)),-$D$23*(F76-(Träger1+Position2)),0)</f>
        <v>0</v>
      </c>
      <c r="L76" s="37" t="n">
        <f aca="false">SUM(H76:K76)</f>
        <v>345.6</v>
      </c>
      <c r="N76" s="32" t="n">
        <f aca="false">IF(AND(F76&gt;=0,F76&lt;=(Träger1+Träger2)),-1/2*$B$24*F76^2,0)</f>
        <v>-0</v>
      </c>
      <c r="O76" s="33" t="n">
        <f aca="false">IF(AND(F76&gt;=Position1,F76&lt;=(Träger1+Träger2)),-$C$24*(F76-$C$15),0)</f>
        <v>-480</v>
      </c>
      <c r="P76" s="33" t="n">
        <f aca="false">IF(AND(F76&gt;=Träger1,F76&lt;=(Träger1+Träger2)),$C$35*(F76-Träger1),0)</f>
        <v>3360</v>
      </c>
      <c r="Q76" s="33" t="n">
        <f aca="false">IF(AND(F76&gt;=(Träger1+Position2),F76&lt;=(Träger1+Träger2)),-$D$24*(F76-(Träger1+Position2)),0)</f>
        <v>0</v>
      </c>
      <c r="R76" s="37" t="n">
        <f aca="false">SUM(N76:Q76)</f>
        <v>2880</v>
      </c>
      <c r="T76" s="32" t="n">
        <f aca="false">IF(AND(F76&gt;=0,F76&lt;=(Träger1+Träger2)),(-1/2*$B$25*F76^2),0)</f>
        <v>-0</v>
      </c>
      <c r="U76" s="33" t="n">
        <f aca="false">IF(AND(F76&gt;=Position1,F76&lt;=(Träger1+Träger2)),(-$C$25*(F76-Position1)),0)</f>
        <v>-0</v>
      </c>
      <c r="V76" s="33" t="n">
        <f aca="false">IF(AND(F76&gt;=Träger1,F76&lt;=(Träger1+Träger2)),($C$36*(F76-Träger1)),0)</f>
        <v>3360</v>
      </c>
      <c r="W76" s="33" t="n">
        <f aca="false">IF(AND(F76&gt;=(Träger1+Position2),F76&lt;=(Träger1+Träger2)),(-$D$25*(F76-(Träger1+Position2))),0)</f>
        <v>0</v>
      </c>
      <c r="X76" s="37" t="n">
        <f aca="false">SUM(T76:W76)</f>
        <v>3360</v>
      </c>
      <c r="Z76" s="32" t="n">
        <f aca="false">IF(AND(F76&gt;=0,F76&lt;=(Träger1+Träger2)),(-1/2*$B$26*F76^2),0)</f>
        <v>-9734.4</v>
      </c>
      <c r="AA76" s="33" t="n">
        <f aca="false">IF(AND(F76&gt;=Träger1,F76&lt;=(Träger1+Träger2)),(-$C$26*(F76-Position1)),0)</f>
        <v>-480</v>
      </c>
      <c r="AB76" s="33" t="n">
        <f aca="false">IF(AND(F76&gt;=Träger1,F76&lt;=(Träger1+Träger2)),($C$37*(F76-Träger1)),0)</f>
        <v>16800</v>
      </c>
      <c r="AC76" s="33" t="n">
        <f aca="false">IF(AND(F76&gt;=(Träger1+Position2),F76&lt;=(Träger1+Träger2)),(-$D$26*(F76-(Träger1+Position2))),0)</f>
        <v>0</v>
      </c>
      <c r="AD76" s="37" t="n">
        <f aca="false">SUM(Z76:AC76)</f>
        <v>6585.6</v>
      </c>
      <c r="AE76" s="35"/>
      <c r="AF76" s="35"/>
      <c r="AG76" s="35"/>
      <c r="AJ76" s="1" t="n">
        <v>52</v>
      </c>
    </row>
    <row r="77" customFormat="false" ht="14.65" hidden="false" customHeight="false" outlineLevel="0" collapsed="false">
      <c r="F77" s="36" t="n">
        <f aca="false">$AI$25/100*AJ77</f>
        <v>3.18</v>
      </c>
      <c r="G77" s="31"/>
      <c r="H77" s="32" t="n">
        <f aca="false">IF(AND(F77&gt;=0,F77&lt;=(Träger1+Träger2)),-1/2*$B$23*F77^2,0)</f>
        <v>-10112.4</v>
      </c>
      <c r="I77" s="33" t="n">
        <f aca="false">IF(AND(F77&gt;=Position1,F77&lt;=(Träger1+Träger2)),$C$23*(F77-$C$15),0)</f>
        <v>0</v>
      </c>
      <c r="J77" s="33" t="n">
        <f aca="false">IF(AND(F77&gt;=Träger1,F77&lt;=(Träger1+Träger2)),$C$34*(F77-Träger1),0)</f>
        <v>10620</v>
      </c>
      <c r="K77" s="33" t="n">
        <f aca="false">IF(AND(F77&gt;=(Träger1+Position2),F77&lt;=(Träger1+Träger2)),-$D$23*(F77-(Träger1+Position2)),0)</f>
        <v>0</v>
      </c>
      <c r="L77" s="37" t="n">
        <f aca="false">SUM(H77:K77)</f>
        <v>507.6</v>
      </c>
      <c r="N77" s="32" t="n">
        <f aca="false">IF(AND(F77&gt;=0,F77&lt;=(Träger1+Träger2)),-1/2*$B$24*F77^2,0)</f>
        <v>-0</v>
      </c>
      <c r="O77" s="33" t="n">
        <f aca="false">IF(AND(F77&gt;=Position1,F77&lt;=(Träger1+Träger2)),-$C$24*(F77-$C$15),0)</f>
        <v>-719.999999999999</v>
      </c>
      <c r="P77" s="33" t="n">
        <f aca="false">IF(AND(F77&gt;=Träger1,F77&lt;=(Träger1+Träger2)),$C$35*(F77-Träger1),0)</f>
        <v>3540</v>
      </c>
      <c r="Q77" s="33" t="n">
        <f aca="false">IF(AND(F77&gt;=(Träger1+Position2),F77&lt;=(Träger1+Träger2)),-$D$24*(F77-(Träger1+Position2)),0)</f>
        <v>0</v>
      </c>
      <c r="R77" s="37" t="n">
        <f aca="false">SUM(N77:Q77)</f>
        <v>2820</v>
      </c>
      <c r="T77" s="32" t="n">
        <f aca="false">IF(AND(F77&gt;=0,F77&lt;=(Träger1+Träger2)),(-1/2*$B$25*F77^2),0)</f>
        <v>-0</v>
      </c>
      <c r="U77" s="33" t="n">
        <f aca="false">IF(AND(F77&gt;=Position1,F77&lt;=(Träger1+Träger2)),(-$C$25*(F77-Position1)),0)</f>
        <v>-0</v>
      </c>
      <c r="V77" s="33" t="n">
        <f aca="false">IF(AND(F77&gt;=Träger1,F77&lt;=(Träger1+Träger2)),($C$36*(F77-Träger1)),0)</f>
        <v>3540</v>
      </c>
      <c r="W77" s="33" t="n">
        <f aca="false">IF(AND(F77&gt;=(Träger1+Position2),F77&lt;=(Träger1+Träger2)),(-$D$25*(F77-(Träger1+Position2))),0)</f>
        <v>0</v>
      </c>
      <c r="X77" s="37" t="n">
        <f aca="false">SUM(T77:W77)</f>
        <v>3540</v>
      </c>
      <c r="Z77" s="32" t="n">
        <f aca="false">IF(AND(F77&gt;=0,F77&lt;=(Träger1+Träger2)),(-1/2*$B$26*F77^2),0)</f>
        <v>-10112.4</v>
      </c>
      <c r="AA77" s="33" t="n">
        <f aca="false">IF(AND(F77&gt;=Träger1,F77&lt;=(Träger1+Träger2)),(-$C$26*(F77-Position1)),0)</f>
        <v>-719.999999999999</v>
      </c>
      <c r="AB77" s="33" t="n">
        <f aca="false">IF(AND(F77&gt;=Träger1,F77&lt;=(Träger1+Träger2)),($C$37*(F77-Träger1)),0)</f>
        <v>17700</v>
      </c>
      <c r="AC77" s="33" t="n">
        <f aca="false">IF(AND(F77&gt;=(Träger1+Position2),F77&lt;=(Träger1+Träger2)),(-$D$26*(F77-(Träger1+Position2))),0)</f>
        <v>0</v>
      </c>
      <c r="AD77" s="37" t="n">
        <f aca="false">SUM(Z77:AC77)</f>
        <v>6867.6</v>
      </c>
      <c r="AE77" s="35"/>
      <c r="AF77" s="35"/>
      <c r="AG77" s="35"/>
      <c r="AJ77" s="1" t="n">
        <v>53</v>
      </c>
    </row>
    <row r="78" customFormat="false" ht="14.65" hidden="false" customHeight="false" outlineLevel="0" collapsed="false">
      <c r="F78" s="36" t="n">
        <f aca="false">$AI$25/100*AJ78</f>
        <v>3.24</v>
      </c>
      <c r="G78" s="31"/>
      <c r="H78" s="32" t="n">
        <f aca="false">IF(AND(F78&gt;=0,F78&lt;=(Träger1+Träger2)),-1/2*$B$23*F78^2,0)</f>
        <v>-10497.6</v>
      </c>
      <c r="I78" s="33" t="n">
        <f aca="false">IF(AND(F78&gt;=Position1,F78&lt;=(Träger1+Träger2)),$C$23*(F78-$C$15),0)</f>
        <v>0</v>
      </c>
      <c r="J78" s="33" t="n">
        <f aca="false">IF(AND(F78&gt;=Träger1,F78&lt;=(Träger1+Träger2)),$C$34*(F78-Träger1),0)</f>
        <v>11160</v>
      </c>
      <c r="K78" s="33" t="n">
        <f aca="false">IF(AND(F78&gt;=(Träger1+Position2),F78&lt;=(Träger1+Träger2)),-$D$23*(F78-(Träger1+Position2)),0)</f>
        <v>0</v>
      </c>
      <c r="L78" s="37" t="n">
        <f aca="false">SUM(H78:K78)</f>
        <v>662.4</v>
      </c>
      <c r="N78" s="32" t="n">
        <f aca="false">IF(AND(F78&gt;=0,F78&lt;=(Träger1+Träger2)),-1/2*$B$24*F78^2,0)</f>
        <v>-0</v>
      </c>
      <c r="O78" s="33" t="n">
        <f aca="false">IF(AND(F78&gt;=Position1,F78&lt;=(Träger1+Träger2)),-$C$24*(F78-$C$15),0)</f>
        <v>-959.999999999999</v>
      </c>
      <c r="P78" s="33" t="n">
        <f aca="false">IF(AND(F78&gt;=Träger1,F78&lt;=(Träger1+Träger2)),$C$35*(F78-Träger1),0)</f>
        <v>3720</v>
      </c>
      <c r="Q78" s="33" t="n">
        <f aca="false">IF(AND(F78&gt;=(Träger1+Position2),F78&lt;=(Träger1+Träger2)),-$D$24*(F78-(Träger1+Position2)),0)</f>
        <v>0</v>
      </c>
      <c r="R78" s="37" t="n">
        <f aca="false">SUM(N78:Q78)</f>
        <v>2760</v>
      </c>
      <c r="T78" s="32" t="n">
        <f aca="false">IF(AND(F78&gt;=0,F78&lt;=(Träger1+Träger2)),(-1/2*$B$25*F78^2),0)</f>
        <v>-0</v>
      </c>
      <c r="U78" s="33" t="n">
        <f aca="false">IF(AND(F78&gt;=Position1,F78&lt;=(Träger1+Träger2)),(-$C$25*(F78-Position1)),0)</f>
        <v>-0</v>
      </c>
      <c r="V78" s="33" t="n">
        <f aca="false">IF(AND(F78&gt;=Träger1,F78&lt;=(Träger1+Träger2)),($C$36*(F78-Träger1)),0)</f>
        <v>3720</v>
      </c>
      <c r="W78" s="33" t="n">
        <f aca="false">IF(AND(F78&gt;=(Träger1+Position2),F78&lt;=(Träger1+Träger2)),(-$D$25*(F78-(Träger1+Position2))),0)</f>
        <v>0</v>
      </c>
      <c r="X78" s="37" t="n">
        <f aca="false">SUM(T78:W78)</f>
        <v>3720</v>
      </c>
      <c r="Z78" s="32" t="n">
        <f aca="false">IF(AND(F78&gt;=0,F78&lt;=(Träger1+Träger2)),(-1/2*$B$26*F78^2),0)</f>
        <v>-10497.6</v>
      </c>
      <c r="AA78" s="33" t="n">
        <f aca="false">IF(AND(F78&gt;=Träger1,F78&lt;=(Träger1+Träger2)),(-$C$26*(F78-Position1)),0)</f>
        <v>-959.999999999999</v>
      </c>
      <c r="AB78" s="33" t="n">
        <f aca="false">IF(AND(F78&gt;=Träger1,F78&lt;=(Träger1+Träger2)),($C$37*(F78-Träger1)),0)</f>
        <v>18600</v>
      </c>
      <c r="AC78" s="33" t="n">
        <f aca="false">IF(AND(F78&gt;=(Träger1+Position2),F78&lt;=(Träger1+Träger2)),(-$D$26*(F78-(Träger1+Position2))),0)</f>
        <v>0</v>
      </c>
      <c r="AD78" s="37" t="n">
        <f aca="false">SUM(Z78:AC78)</f>
        <v>7142.4</v>
      </c>
      <c r="AE78" s="35"/>
      <c r="AF78" s="35"/>
      <c r="AG78" s="35"/>
      <c r="AJ78" s="1" t="n">
        <v>54</v>
      </c>
    </row>
    <row r="79" customFormat="false" ht="14.65" hidden="false" customHeight="false" outlineLevel="0" collapsed="false">
      <c r="F79" s="36" t="n">
        <f aca="false">$AI$25/100*AJ79</f>
        <v>3.3</v>
      </c>
      <c r="G79" s="31"/>
      <c r="H79" s="32" t="n">
        <f aca="false">IF(AND(F79&gt;=0,F79&lt;=(Träger1+Träger2)),-1/2*$B$23*F79^2,0)</f>
        <v>-10890</v>
      </c>
      <c r="I79" s="33" t="n">
        <f aca="false">IF(AND(F79&gt;=Position1,F79&lt;=(Träger1+Träger2)),$C$23*(F79-$C$15),0)</f>
        <v>0</v>
      </c>
      <c r="J79" s="33" t="n">
        <f aca="false">IF(AND(F79&gt;=Träger1,F79&lt;=(Träger1+Träger2)),$C$34*(F79-Träger1),0)</f>
        <v>11700</v>
      </c>
      <c r="K79" s="33" t="n">
        <f aca="false">IF(AND(F79&gt;=(Träger1+Position2),F79&lt;=(Träger1+Träger2)),-$D$23*(F79-(Träger1+Position2)),0)</f>
        <v>0</v>
      </c>
      <c r="L79" s="37" t="n">
        <f aca="false">SUM(H79:K79)</f>
        <v>810</v>
      </c>
      <c r="N79" s="32" t="n">
        <f aca="false">IF(AND(F79&gt;=0,F79&lt;=(Träger1+Träger2)),-1/2*$B$24*F79^2,0)</f>
        <v>-0</v>
      </c>
      <c r="O79" s="33" t="n">
        <f aca="false">IF(AND(F79&gt;=Position1,F79&lt;=(Träger1+Träger2)),-$C$24*(F79-$C$15),0)</f>
        <v>-1200</v>
      </c>
      <c r="P79" s="33" t="n">
        <f aca="false">IF(AND(F79&gt;=Träger1,F79&lt;=(Träger1+Träger2)),$C$35*(F79-Träger1),0)</f>
        <v>3900</v>
      </c>
      <c r="Q79" s="33" t="n">
        <f aca="false">IF(AND(F79&gt;=(Träger1+Position2),F79&lt;=(Träger1+Träger2)),-$D$24*(F79-(Träger1+Position2)),0)</f>
        <v>0</v>
      </c>
      <c r="R79" s="37" t="n">
        <f aca="false">SUM(N79:Q79)</f>
        <v>2700</v>
      </c>
      <c r="T79" s="32" t="n">
        <f aca="false">IF(AND(F79&gt;=0,F79&lt;=(Träger1+Träger2)),(-1/2*$B$25*F79^2),0)</f>
        <v>-0</v>
      </c>
      <c r="U79" s="33" t="n">
        <f aca="false">IF(AND(F79&gt;=Position1,F79&lt;=(Träger1+Träger2)),(-$C$25*(F79-Position1)),0)</f>
        <v>-0</v>
      </c>
      <c r="V79" s="33" t="n">
        <f aca="false">IF(AND(F79&gt;=Träger1,F79&lt;=(Träger1+Träger2)),($C$36*(F79-Träger1)),0)</f>
        <v>3900</v>
      </c>
      <c r="W79" s="33" t="n">
        <f aca="false">IF(AND(F79&gt;=(Träger1+Position2),F79&lt;=(Träger1+Träger2)),(-$D$25*(F79-(Träger1+Position2))),0)</f>
        <v>0</v>
      </c>
      <c r="X79" s="37" t="n">
        <f aca="false">SUM(T79:W79)</f>
        <v>3900</v>
      </c>
      <c r="Z79" s="32" t="n">
        <f aca="false">IF(AND(F79&gt;=0,F79&lt;=(Träger1+Träger2)),(-1/2*$B$26*F79^2),0)</f>
        <v>-10890</v>
      </c>
      <c r="AA79" s="33" t="n">
        <f aca="false">IF(AND(F79&gt;=Träger1,F79&lt;=(Träger1+Träger2)),(-$C$26*(F79-Position1)),0)</f>
        <v>-1200</v>
      </c>
      <c r="AB79" s="33" t="n">
        <f aca="false">IF(AND(F79&gt;=Träger1,F79&lt;=(Träger1+Träger2)),($C$37*(F79-Träger1)),0)</f>
        <v>19500</v>
      </c>
      <c r="AC79" s="33" t="n">
        <f aca="false">IF(AND(F79&gt;=(Träger1+Position2),F79&lt;=(Träger1+Träger2)),(-$D$26*(F79-(Träger1+Position2))),0)</f>
        <v>0</v>
      </c>
      <c r="AD79" s="37" t="n">
        <f aca="false">SUM(Z79:AC79)</f>
        <v>7410</v>
      </c>
      <c r="AE79" s="35"/>
      <c r="AF79" s="35"/>
      <c r="AG79" s="35"/>
      <c r="AJ79" s="1" t="n">
        <v>55</v>
      </c>
    </row>
    <row r="80" customFormat="false" ht="14.65" hidden="false" customHeight="false" outlineLevel="0" collapsed="false">
      <c r="F80" s="36" t="n">
        <f aca="false">$AI$25/100*AJ80</f>
        <v>3.36</v>
      </c>
      <c r="G80" s="31"/>
      <c r="H80" s="32" t="n">
        <f aca="false">IF(AND(F80&gt;=0,F80&lt;=(Träger1+Träger2)),-1/2*$B$23*F80^2,0)</f>
        <v>-11289.6</v>
      </c>
      <c r="I80" s="33" t="n">
        <f aca="false">IF(AND(F80&gt;=Position1,F80&lt;=(Träger1+Träger2)),$C$23*(F80-$C$15),0)</f>
        <v>0</v>
      </c>
      <c r="J80" s="33" t="n">
        <f aca="false">IF(AND(F80&gt;=Träger1,F80&lt;=(Träger1+Träger2)),$C$34*(F80-Träger1),0)</f>
        <v>12240</v>
      </c>
      <c r="K80" s="33" t="n">
        <f aca="false">IF(AND(F80&gt;=(Träger1+Position2),F80&lt;=(Träger1+Träger2)),-$D$23*(F80-(Träger1+Position2)),0)</f>
        <v>0</v>
      </c>
      <c r="L80" s="37" t="n">
        <f aca="false">SUM(H80:K80)</f>
        <v>950.4</v>
      </c>
      <c r="N80" s="32" t="n">
        <f aca="false">IF(AND(F80&gt;=0,F80&lt;=(Träger1+Träger2)),-1/2*$B$24*F80^2,0)</f>
        <v>-0</v>
      </c>
      <c r="O80" s="33" t="n">
        <f aca="false">IF(AND(F80&gt;=Position1,F80&lt;=(Träger1+Träger2)),-$C$24*(F80-$C$15),0)</f>
        <v>-1440</v>
      </c>
      <c r="P80" s="33" t="n">
        <f aca="false">IF(AND(F80&gt;=Träger1,F80&lt;=(Träger1+Träger2)),$C$35*(F80-Träger1),0)</f>
        <v>4080</v>
      </c>
      <c r="Q80" s="33" t="n">
        <f aca="false">IF(AND(F80&gt;=(Träger1+Position2),F80&lt;=(Träger1+Träger2)),-$D$24*(F80-(Träger1+Position2)),0)</f>
        <v>0</v>
      </c>
      <c r="R80" s="37" t="n">
        <f aca="false">SUM(N80:Q80)</f>
        <v>2640</v>
      </c>
      <c r="T80" s="32" t="n">
        <f aca="false">IF(AND(F80&gt;=0,F80&lt;=(Träger1+Träger2)),(-1/2*$B$25*F80^2),0)</f>
        <v>-0</v>
      </c>
      <c r="U80" s="33" t="n">
        <f aca="false">IF(AND(F80&gt;=Position1,F80&lt;=(Träger1+Träger2)),(-$C$25*(F80-Position1)),0)</f>
        <v>-0</v>
      </c>
      <c r="V80" s="33" t="n">
        <f aca="false">IF(AND(F80&gt;=Träger1,F80&lt;=(Träger1+Träger2)),($C$36*(F80-Träger1)),0)</f>
        <v>4080</v>
      </c>
      <c r="W80" s="33" t="n">
        <f aca="false">IF(AND(F80&gt;=(Träger1+Position2),F80&lt;=(Träger1+Träger2)),(-$D$25*(F80-(Träger1+Position2))),0)</f>
        <v>0</v>
      </c>
      <c r="X80" s="37" t="n">
        <f aca="false">SUM(T80:W80)</f>
        <v>4080</v>
      </c>
      <c r="Z80" s="32" t="n">
        <f aca="false">IF(AND(F80&gt;=0,F80&lt;=(Träger1+Träger2)),(-1/2*$B$26*F80^2),0)</f>
        <v>-11289.6</v>
      </c>
      <c r="AA80" s="33" t="n">
        <f aca="false">IF(AND(F80&gt;=Träger1,F80&lt;=(Träger1+Träger2)),(-$C$26*(F80-Position1)),0)</f>
        <v>-1440</v>
      </c>
      <c r="AB80" s="33" t="n">
        <f aca="false">IF(AND(F80&gt;=Träger1,F80&lt;=(Träger1+Träger2)),($C$37*(F80-Träger1)),0)</f>
        <v>20400</v>
      </c>
      <c r="AC80" s="33" t="n">
        <f aca="false">IF(AND(F80&gt;=(Träger1+Position2),F80&lt;=(Träger1+Träger2)),(-$D$26*(F80-(Träger1+Position2))),0)</f>
        <v>0</v>
      </c>
      <c r="AD80" s="37" t="n">
        <f aca="false">SUM(Z80:AC80)</f>
        <v>7670.4</v>
      </c>
      <c r="AE80" s="35"/>
      <c r="AF80" s="35"/>
      <c r="AG80" s="35"/>
      <c r="AJ80" s="1" t="n">
        <v>56</v>
      </c>
    </row>
    <row r="81" customFormat="false" ht="14.65" hidden="false" customHeight="false" outlineLevel="0" collapsed="false">
      <c r="F81" s="36" t="n">
        <f aca="false">$AI$25/100*AJ81</f>
        <v>3.42</v>
      </c>
      <c r="G81" s="31"/>
      <c r="H81" s="32" t="n">
        <f aca="false">IF(AND(F81&gt;=0,F81&lt;=(Träger1+Träger2)),-1/2*$B$23*F81^2,0)</f>
        <v>-11696.4</v>
      </c>
      <c r="I81" s="33" t="n">
        <f aca="false">IF(AND(F81&gt;=Position1,F81&lt;=(Träger1+Träger2)),$C$23*(F81-$C$15),0)</f>
        <v>0</v>
      </c>
      <c r="J81" s="33" t="n">
        <f aca="false">IF(AND(F81&gt;=Träger1,F81&lt;=(Träger1+Träger2)),$C$34*(F81-Träger1),0)</f>
        <v>12780</v>
      </c>
      <c r="K81" s="33" t="n">
        <f aca="false">IF(AND(F81&gt;=(Träger1+Position2),F81&lt;=(Träger1+Träger2)),-$D$23*(F81-(Träger1+Position2)),0)</f>
        <v>0</v>
      </c>
      <c r="L81" s="37" t="n">
        <f aca="false">SUM(H81:K81)</f>
        <v>1083.6</v>
      </c>
      <c r="N81" s="32" t="n">
        <f aca="false">IF(AND(F81&gt;=0,F81&lt;=(Träger1+Träger2)),-1/2*$B$24*F81^2,0)</f>
        <v>-0</v>
      </c>
      <c r="O81" s="33" t="n">
        <f aca="false">IF(AND(F81&gt;=Position1,F81&lt;=(Träger1+Träger2)),-$C$24*(F81-$C$15),0)</f>
        <v>-1680</v>
      </c>
      <c r="P81" s="33" t="n">
        <f aca="false">IF(AND(F81&gt;=Träger1,F81&lt;=(Träger1+Träger2)),$C$35*(F81-Träger1),0)</f>
        <v>4260</v>
      </c>
      <c r="Q81" s="33" t="n">
        <f aca="false">IF(AND(F81&gt;=(Träger1+Position2),F81&lt;=(Träger1+Träger2)),-$D$24*(F81-(Träger1+Position2)),0)</f>
        <v>0</v>
      </c>
      <c r="R81" s="37" t="n">
        <f aca="false">SUM(N81:Q81)</f>
        <v>2580</v>
      </c>
      <c r="T81" s="32" t="n">
        <f aca="false">IF(AND(F81&gt;=0,F81&lt;=(Träger1+Träger2)),(-1/2*$B$25*F81^2),0)</f>
        <v>-0</v>
      </c>
      <c r="U81" s="33" t="n">
        <f aca="false">IF(AND(F81&gt;=Position1,F81&lt;=(Träger1+Träger2)),(-$C$25*(F81-Position1)),0)</f>
        <v>-0</v>
      </c>
      <c r="V81" s="33" t="n">
        <f aca="false">IF(AND(F81&gt;=Träger1,F81&lt;=(Träger1+Träger2)),($C$36*(F81-Träger1)),0)</f>
        <v>4260</v>
      </c>
      <c r="W81" s="33" t="n">
        <f aca="false">IF(AND(F81&gt;=(Träger1+Position2),F81&lt;=(Träger1+Träger2)),(-$D$25*(F81-(Träger1+Position2))),0)</f>
        <v>0</v>
      </c>
      <c r="X81" s="37" t="n">
        <f aca="false">SUM(T81:W81)</f>
        <v>4260</v>
      </c>
      <c r="Z81" s="32" t="n">
        <f aca="false">IF(AND(F81&gt;=0,F81&lt;=(Träger1+Träger2)),(-1/2*$B$26*F81^2),0)</f>
        <v>-11696.4</v>
      </c>
      <c r="AA81" s="33" t="n">
        <f aca="false">IF(AND(F81&gt;=Träger1,F81&lt;=(Träger1+Träger2)),(-$C$26*(F81-Position1)),0)</f>
        <v>-1680</v>
      </c>
      <c r="AB81" s="33" t="n">
        <f aca="false">IF(AND(F81&gt;=Träger1,F81&lt;=(Träger1+Träger2)),($C$37*(F81-Träger1)),0)</f>
        <v>21300</v>
      </c>
      <c r="AC81" s="33" t="n">
        <f aca="false">IF(AND(F81&gt;=(Träger1+Position2),F81&lt;=(Träger1+Träger2)),(-$D$26*(F81-(Träger1+Position2))),0)</f>
        <v>0</v>
      </c>
      <c r="AD81" s="37" t="n">
        <f aca="false">SUM(Z81:AC81)</f>
        <v>7923.6</v>
      </c>
      <c r="AE81" s="35"/>
      <c r="AF81" s="35"/>
      <c r="AG81" s="35"/>
      <c r="AJ81" s="1" t="n">
        <v>57</v>
      </c>
    </row>
    <row r="82" customFormat="false" ht="14.65" hidden="false" customHeight="false" outlineLevel="0" collapsed="false">
      <c r="F82" s="36" t="n">
        <f aca="false">$AI$25/100*AJ82</f>
        <v>3.48</v>
      </c>
      <c r="G82" s="31"/>
      <c r="H82" s="32" t="n">
        <f aca="false">IF(AND(F82&gt;=0,F82&lt;=(Träger1+Träger2)),-1/2*$B$23*F82^2,0)</f>
        <v>-12110.4</v>
      </c>
      <c r="I82" s="33" t="n">
        <f aca="false">IF(AND(F82&gt;=Position1,F82&lt;=(Träger1+Träger2)),$C$23*(F82-$C$15),0)</f>
        <v>0</v>
      </c>
      <c r="J82" s="33" t="n">
        <f aca="false">IF(AND(F82&gt;=Träger1,F82&lt;=(Träger1+Träger2)),$C$34*(F82-Träger1),0)</f>
        <v>13320</v>
      </c>
      <c r="K82" s="33" t="n">
        <f aca="false">IF(AND(F82&gt;=(Träger1+Position2),F82&lt;=(Träger1+Träger2)),-$D$23*(F82-(Träger1+Position2)),0)</f>
        <v>0</v>
      </c>
      <c r="L82" s="37" t="n">
        <f aca="false">SUM(H82:K82)</f>
        <v>1209.6</v>
      </c>
      <c r="N82" s="32" t="n">
        <f aca="false">IF(AND(F82&gt;=0,F82&lt;=(Träger1+Träger2)),-1/2*$B$24*F82^2,0)</f>
        <v>-0</v>
      </c>
      <c r="O82" s="33" t="n">
        <f aca="false">IF(AND(F82&gt;=Position1,F82&lt;=(Träger1+Träger2)),-$C$24*(F82-$C$15),0)</f>
        <v>-1920</v>
      </c>
      <c r="P82" s="33" t="n">
        <f aca="false">IF(AND(F82&gt;=Träger1,F82&lt;=(Träger1+Träger2)),$C$35*(F82-Träger1),0)</f>
        <v>4440</v>
      </c>
      <c r="Q82" s="33" t="n">
        <f aca="false">IF(AND(F82&gt;=(Träger1+Position2),F82&lt;=(Träger1+Träger2)),-$D$24*(F82-(Träger1+Position2)),0)</f>
        <v>0</v>
      </c>
      <c r="R82" s="37" t="n">
        <f aca="false">SUM(N82:Q82)</f>
        <v>2520</v>
      </c>
      <c r="T82" s="32" t="n">
        <f aca="false">IF(AND(F82&gt;=0,F82&lt;=(Träger1+Träger2)),(-1/2*$B$25*F82^2),0)</f>
        <v>-0</v>
      </c>
      <c r="U82" s="33" t="n">
        <f aca="false">IF(AND(F82&gt;=Position1,F82&lt;=(Träger1+Träger2)),(-$C$25*(F82-Position1)),0)</f>
        <v>-0</v>
      </c>
      <c r="V82" s="33" t="n">
        <f aca="false">IF(AND(F82&gt;=Träger1,F82&lt;=(Träger1+Träger2)),($C$36*(F82-Träger1)),0)</f>
        <v>4440</v>
      </c>
      <c r="W82" s="33" t="n">
        <f aca="false">IF(AND(F82&gt;=(Träger1+Position2),F82&lt;=(Träger1+Träger2)),(-$D$25*(F82-(Träger1+Position2))),0)</f>
        <v>0</v>
      </c>
      <c r="X82" s="37" t="n">
        <f aca="false">SUM(T82:W82)</f>
        <v>4440</v>
      </c>
      <c r="Z82" s="32" t="n">
        <f aca="false">IF(AND(F82&gt;=0,F82&lt;=(Träger1+Träger2)),(-1/2*$B$26*F82^2),0)</f>
        <v>-12110.4</v>
      </c>
      <c r="AA82" s="33" t="n">
        <f aca="false">IF(AND(F82&gt;=Träger1,F82&lt;=(Träger1+Träger2)),(-$C$26*(F82-Position1)),0)</f>
        <v>-1920</v>
      </c>
      <c r="AB82" s="33" t="n">
        <f aca="false">IF(AND(F82&gt;=Träger1,F82&lt;=(Träger1+Träger2)),($C$37*(F82-Träger1)),0)</f>
        <v>22200</v>
      </c>
      <c r="AC82" s="33" t="n">
        <f aca="false">IF(AND(F82&gt;=(Träger1+Position2),F82&lt;=(Träger1+Träger2)),(-$D$26*(F82-(Träger1+Position2))),0)</f>
        <v>0</v>
      </c>
      <c r="AD82" s="37" t="n">
        <f aca="false">SUM(Z82:AC82)</f>
        <v>8169.6</v>
      </c>
      <c r="AE82" s="35"/>
      <c r="AF82" s="35"/>
      <c r="AG82" s="35"/>
      <c r="AJ82" s="1" t="n">
        <v>58</v>
      </c>
    </row>
    <row r="83" customFormat="false" ht="14.65" hidden="false" customHeight="false" outlineLevel="0" collapsed="false">
      <c r="F83" s="36" t="n">
        <f aca="false">$AI$25/100*AJ83</f>
        <v>3.54</v>
      </c>
      <c r="G83" s="31"/>
      <c r="H83" s="32" t="n">
        <f aca="false">IF(AND(F83&gt;=0,F83&lt;=(Träger1+Träger2)),-1/2*$B$23*F83^2,0)</f>
        <v>-12531.6</v>
      </c>
      <c r="I83" s="33" t="n">
        <f aca="false">IF(AND(F83&gt;=Position1,F83&lt;=(Träger1+Träger2)),$C$23*(F83-$C$15),0)</f>
        <v>0</v>
      </c>
      <c r="J83" s="33" t="n">
        <f aca="false">IF(AND(F83&gt;=Träger1,F83&lt;=(Träger1+Träger2)),$C$34*(F83-Träger1),0)</f>
        <v>13860</v>
      </c>
      <c r="K83" s="33" t="n">
        <f aca="false">IF(AND(F83&gt;=(Träger1+Position2),F83&lt;=(Träger1+Träger2)),-$D$23*(F83-(Träger1+Position2)),0)</f>
        <v>0</v>
      </c>
      <c r="L83" s="37" t="n">
        <f aca="false">SUM(H83:K83)</f>
        <v>1328.4</v>
      </c>
      <c r="N83" s="32" t="n">
        <f aca="false">IF(AND(F83&gt;=0,F83&lt;=(Träger1+Träger2)),-1/2*$B$24*F83^2,0)</f>
        <v>-0</v>
      </c>
      <c r="O83" s="33" t="n">
        <f aca="false">IF(AND(F83&gt;=Position1,F83&lt;=(Träger1+Träger2)),-$C$24*(F83-$C$15),0)</f>
        <v>-2160</v>
      </c>
      <c r="P83" s="33" t="n">
        <f aca="false">IF(AND(F83&gt;=Träger1,F83&lt;=(Träger1+Träger2)),$C$35*(F83-Träger1),0)</f>
        <v>4620</v>
      </c>
      <c r="Q83" s="33" t="n">
        <f aca="false">IF(AND(F83&gt;=(Träger1+Position2),F83&lt;=(Träger1+Träger2)),-$D$24*(F83-(Träger1+Position2)),0)</f>
        <v>0</v>
      </c>
      <c r="R83" s="37" t="n">
        <f aca="false">SUM(N83:Q83)</f>
        <v>2460</v>
      </c>
      <c r="T83" s="32" t="n">
        <f aca="false">IF(AND(F83&gt;=0,F83&lt;=(Träger1+Träger2)),(-1/2*$B$25*F83^2),0)</f>
        <v>-0</v>
      </c>
      <c r="U83" s="33" t="n">
        <f aca="false">IF(AND(F83&gt;=Position1,F83&lt;=(Träger1+Träger2)),(-$C$25*(F83-Position1)),0)</f>
        <v>-0</v>
      </c>
      <c r="V83" s="33" t="n">
        <f aca="false">IF(AND(F83&gt;=Träger1,F83&lt;=(Träger1+Träger2)),($C$36*(F83-Träger1)),0)</f>
        <v>4620</v>
      </c>
      <c r="W83" s="33" t="n">
        <f aca="false">IF(AND(F83&gt;=(Träger1+Position2),F83&lt;=(Träger1+Träger2)),(-$D$25*(F83-(Träger1+Position2))),0)</f>
        <v>0</v>
      </c>
      <c r="X83" s="37" t="n">
        <f aca="false">SUM(T83:W83)</f>
        <v>4620</v>
      </c>
      <c r="Z83" s="32" t="n">
        <f aca="false">IF(AND(F83&gt;=0,F83&lt;=(Träger1+Träger2)),(-1/2*$B$26*F83^2),0)</f>
        <v>-12531.6</v>
      </c>
      <c r="AA83" s="33" t="n">
        <f aca="false">IF(AND(F83&gt;=Träger1,F83&lt;=(Träger1+Träger2)),(-$C$26*(F83-Position1)),0)</f>
        <v>-2160</v>
      </c>
      <c r="AB83" s="33" t="n">
        <f aca="false">IF(AND(F83&gt;=Träger1,F83&lt;=(Träger1+Träger2)),($C$37*(F83-Träger1)),0)</f>
        <v>23100</v>
      </c>
      <c r="AC83" s="33" t="n">
        <f aca="false">IF(AND(F83&gt;=(Träger1+Position2),F83&lt;=(Träger1+Träger2)),(-$D$26*(F83-(Träger1+Position2))),0)</f>
        <v>0</v>
      </c>
      <c r="AD83" s="37" t="n">
        <f aca="false">SUM(Z83:AC83)</f>
        <v>8408.4</v>
      </c>
      <c r="AE83" s="35"/>
      <c r="AF83" s="35"/>
      <c r="AG83" s="35"/>
      <c r="AJ83" s="1" t="n">
        <v>59</v>
      </c>
    </row>
    <row r="84" customFormat="false" ht="14.65" hidden="false" customHeight="false" outlineLevel="0" collapsed="false">
      <c r="F84" s="36" t="n">
        <f aca="false">$AI$25/100*AJ84</f>
        <v>3.6</v>
      </c>
      <c r="G84" s="31"/>
      <c r="H84" s="32" t="n">
        <f aca="false">IF(AND(F84&gt;=0,F84&lt;=(Träger1+Träger2)),-1/2*$B$23*F84^2,0)</f>
        <v>-12960</v>
      </c>
      <c r="I84" s="33" t="n">
        <f aca="false">IF(AND(F84&gt;=Position1,F84&lt;=(Träger1+Träger2)),$C$23*(F84-$C$15),0)</f>
        <v>0</v>
      </c>
      <c r="J84" s="33" t="n">
        <f aca="false">IF(AND(F84&gt;=Träger1,F84&lt;=(Träger1+Träger2)),$C$34*(F84-Träger1),0)</f>
        <v>14400</v>
      </c>
      <c r="K84" s="33" t="n">
        <f aca="false">IF(AND(F84&gt;=(Träger1+Position2),F84&lt;=(Träger1+Träger2)),-$D$23*(F84-(Träger1+Position2)),0)</f>
        <v>0</v>
      </c>
      <c r="L84" s="37" t="n">
        <f aca="false">SUM(H84:K84)</f>
        <v>1440</v>
      </c>
      <c r="N84" s="32" t="n">
        <f aca="false">IF(AND(F84&gt;=0,F84&lt;=(Träger1+Träger2)),-1/2*$B$24*F84^2,0)</f>
        <v>-0</v>
      </c>
      <c r="O84" s="33" t="n">
        <f aca="false">IF(AND(F84&gt;=Position1,F84&lt;=(Träger1+Träger2)),-$C$24*(F84-$C$15),0)</f>
        <v>-2400</v>
      </c>
      <c r="P84" s="33" t="n">
        <f aca="false">IF(AND(F84&gt;=Träger1,F84&lt;=(Träger1+Träger2)),$C$35*(F84-Träger1),0)</f>
        <v>4800</v>
      </c>
      <c r="Q84" s="33" t="n">
        <f aca="false">IF(AND(F84&gt;=(Träger1+Position2),F84&lt;=(Träger1+Träger2)),-$D$24*(F84-(Träger1+Position2)),0)</f>
        <v>0</v>
      </c>
      <c r="R84" s="37" t="n">
        <f aca="false">SUM(N84:Q84)</f>
        <v>2400</v>
      </c>
      <c r="T84" s="32" t="n">
        <f aca="false">IF(AND(F84&gt;=0,F84&lt;=(Träger1+Träger2)),(-1/2*$B$25*F84^2),0)</f>
        <v>-0</v>
      </c>
      <c r="U84" s="33" t="n">
        <f aca="false">IF(AND(F84&gt;=Position1,F84&lt;=(Träger1+Träger2)),(-$C$25*(F84-Position1)),0)</f>
        <v>-0</v>
      </c>
      <c r="V84" s="33" t="n">
        <f aca="false">IF(AND(F84&gt;=Träger1,F84&lt;=(Träger1+Träger2)),($C$36*(F84-Träger1)),0)</f>
        <v>4800</v>
      </c>
      <c r="W84" s="33" t="n">
        <f aca="false">IF(AND(F84&gt;=(Träger1+Position2),F84&lt;=(Träger1+Träger2)),(-$D$25*(F84-(Träger1+Position2))),0)</f>
        <v>0</v>
      </c>
      <c r="X84" s="37" t="n">
        <f aca="false">SUM(T84:W84)</f>
        <v>4800</v>
      </c>
      <c r="Z84" s="32" t="n">
        <f aca="false">IF(AND(F84&gt;=0,F84&lt;=(Träger1+Träger2)),(-1/2*$B$26*F84^2),0)</f>
        <v>-12960</v>
      </c>
      <c r="AA84" s="33" t="n">
        <f aca="false">IF(AND(F84&gt;=Träger1,F84&lt;=(Träger1+Träger2)),(-$C$26*(F84-Position1)),0)</f>
        <v>-2400</v>
      </c>
      <c r="AB84" s="33" t="n">
        <f aca="false">IF(AND(F84&gt;=Träger1,F84&lt;=(Träger1+Träger2)),($C$37*(F84-Träger1)),0)</f>
        <v>24000</v>
      </c>
      <c r="AC84" s="33" t="n">
        <f aca="false">IF(AND(F84&gt;=(Träger1+Position2),F84&lt;=(Träger1+Träger2)),(-$D$26*(F84-(Träger1+Position2))),0)</f>
        <v>0</v>
      </c>
      <c r="AD84" s="37" t="n">
        <f aca="false">SUM(Z84:AC84)</f>
        <v>8640</v>
      </c>
      <c r="AE84" s="35"/>
      <c r="AF84" s="35"/>
      <c r="AG84" s="35"/>
      <c r="AJ84" s="1" t="n">
        <v>60</v>
      </c>
    </row>
    <row r="85" customFormat="false" ht="14.65" hidden="false" customHeight="false" outlineLevel="0" collapsed="false">
      <c r="F85" s="36" t="n">
        <f aca="false">$AI$25/100*AJ85</f>
        <v>3.66</v>
      </c>
      <c r="G85" s="31"/>
      <c r="H85" s="32" t="n">
        <f aca="false">IF(AND(F85&gt;=0,F85&lt;=(Träger1+Träger2)),-1/2*$B$23*F85^2,0)</f>
        <v>-13395.6</v>
      </c>
      <c r="I85" s="33" t="n">
        <f aca="false">IF(AND(F85&gt;=Position1,F85&lt;=(Träger1+Träger2)),$C$23*(F85-$C$15),0)</f>
        <v>0</v>
      </c>
      <c r="J85" s="33" t="n">
        <f aca="false">IF(AND(F85&gt;=Träger1,F85&lt;=(Träger1+Träger2)),$C$34*(F85-Träger1),0)</f>
        <v>14940</v>
      </c>
      <c r="K85" s="33" t="n">
        <f aca="false">IF(AND(F85&gt;=(Träger1+Position2),F85&lt;=(Träger1+Träger2)),-$D$23*(F85-(Träger1+Position2)),0)</f>
        <v>0</v>
      </c>
      <c r="L85" s="37" t="n">
        <f aca="false">SUM(H85:K85)</f>
        <v>1544.4</v>
      </c>
      <c r="N85" s="32" t="n">
        <f aca="false">IF(AND(F85&gt;=0,F85&lt;=(Träger1+Träger2)),-1/2*$B$24*F85^2,0)</f>
        <v>-0</v>
      </c>
      <c r="O85" s="33" t="n">
        <f aca="false">IF(AND(F85&gt;=Position1,F85&lt;=(Träger1+Träger2)),-$C$24*(F85-$C$15),0)</f>
        <v>-2640</v>
      </c>
      <c r="P85" s="33" t="n">
        <f aca="false">IF(AND(F85&gt;=Träger1,F85&lt;=(Träger1+Träger2)),$C$35*(F85-Träger1),0)</f>
        <v>4980</v>
      </c>
      <c r="Q85" s="33" t="n">
        <f aca="false">IF(AND(F85&gt;=(Träger1+Position2),F85&lt;=(Träger1+Träger2)),-$D$24*(F85-(Träger1+Position2)),0)</f>
        <v>0</v>
      </c>
      <c r="R85" s="37" t="n">
        <f aca="false">SUM(N85:Q85)</f>
        <v>2340</v>
      </c>
      <c r="T85" s="32" t="n">
        <f aca="false">IF(AND(F85&gt;=0,F85&lt;=(Träger1+Träger2)),(-1/2*$B$25*F85^2),0)</f>
        <v>-0</v>
      </c>
      <c r="U85" s="33" t="n">
        <f aca="false">IF(AND(F85&gt;=Position1,F85&lt;=(Träger1+Träger2)),(-$C$25*(F85-Position1)),0)</f>
        <v>-0</v>
      </c>
      <c r="V85" s="33" t="n">
        <f aca="false">IF(AND(F85&gt;=Träger1,F85&lt;=(Träger1+Träger2)),($C$36*(F85-Träger1)),0)</f>
        <v>4980</v>
      </c>
      <c r="W85" s="33" t="n">
        <f aca="false">IF(AND(F85&gt;=(Träger1+Position2),F85&lt;=(Träger1+Träger2)),(-$D$25*(F85-(Träger1+Position2))),0)</f>
        <v>0</v>
      </c>
      <c r="X85" s="37" t="n">
        <f aca="false">SUM(T85:W85)</f>
        <v>4980</v>
      </c>
      <c r="Z85" s="32" t="n">
        <f aca="false">IF(AND(F85&gt;=0,F85&lt;=(Träger1+Träger2)),(-1/2*$B$26*F85^2),0)</f>
        <v>-13395.6</v>
      </c>
      <c r="AA85" s="33" t="n">
        <f aca="false">IF(AND(F85&gt;=Träger1,F85&lt;=(Träger1+Träger2)),(-$C$26*(F85-Position1)),0)</f>
        <v>-2640</v>
      </c>
      <c r="AB85" s="33" t="n">
        <f aca="false">IF(AND(F85&gt;=Träger1,F85&lt;=(Träger1+Träger2)),($C$37*(F85-Träger1)),0)</f>
        <v>24900</v>
      </c>
      <c r="AC85" s="33" t="n">
        <f aca="false">IF(AND(F85&gt;=(Träger1+Position2),F85&lt;=(Träger1+Träger2)),(-$D$26*(F85-(Träger1+Position2))),0)</f>
        <v>0</v>
      </c>
      <c r="AD85" s="37" t="n">
        <f aca="false">SUM(Z85:AC85)</f>
        <v>8864.4</v>
      </c>
      <c r="AE85" s="35"/>
      <c r="AF85" s="35"/>
      <c r="AG85" s="35"/>
      <c r="AJ85" s="1" t="n">
        <v>61</v>
      </c>
    </row>
    <row r="86" customFormat="false" ht="14.65" hidden="false" customHeight="false" outlineLevel="0" collapsed="false">
      <c r="F86" s="36" t="n">
        <f aca="false">$AI$25/100*AJ86</f>
        <v>3.72</v>
      </c>
      <c r="G86" s="31"/>
      <c r="H86" s="32" t="n">
        <f aca="false">IF(AND(F86&gt;=0,F86&lt;=(Träger1+Träger2)),-1/2*$B$23*F86^2,0)</f>
        <v>-13838.4</v>
      </c>
      <c r="I86" s="33" t="n">
        <f aca="false">IF(AND(F86&gt;=Position1,F86&lt;=(Träger1+Träger2)),$C$23*(F86-$C$15),0)</f>
        <v>0</v>
      </c>
      <c r="J86" s="33" t="n">
        <f aca="false">IF(AND(F86&gt;=Träger1,F86&lt;=(Träger1+Träger2)),$C$34*(F86-Träger1),0)</f>
        <v>15480</v>
      </c>
      <c r="K86" s="33" t="n">
        <f aca="false">IF(AND(F86&gt;=(Träger1+Position2),F86&lt;=(Träger1+Träger2)),-$D$23*(F86-(Träger1+Position2)),0)</f>
        <v>0</v>
      </c>
      <c r="L86" s="37" t="n">
        <f aca="false">SUM(H86:K86)</f>
        <v>1641.6</v>
      </c>
      <c r="N86" s="32" t="n">
        <f aca="false">IF(AND(F86&gt;=0,F86&lt;=(Träger1+Träger2)),-1/2*$B$24*F86^2,0)</f>
        <v>-0</v>
      </c>
      <c r="O86" s="33" t="n">
        <f aca="false">IF(AND(F86&gt;=Position1,F86&lt;=(Träger1+Träger2)),-$C$24*(F86-$C$15),0)</f>
        <v>-2880</v>
      </c>
      <c r="P86" s="33" t="n">
        <f aca="false">IF(AND(F86&gt;=Träger1,F86&lt;=(Träger1+Träger2)),$C$35*(F86-Träger1),0)</f>
        <v>5160</v>
      </c>
      <c r="Q86" s="33" t="n">
        <f aca="false">IF(AND(F86&gt;=(Träger1+Position2),F86&lt;=(Träger1+Träger2)),-$D$24*(F86-(Träger1+Position2)),0)</f>
        <v>0</v>
      </c>
      <c r="R86" s="37" t="n">
        <f aca="false">SUM(N86:Q86)</f>
        <v>2280</v>
      </c>
      <c r="T86" s="32" t="n">
        <f aca="false">IF(AND(F86&gt;=0,F86&lt;=(Träger1+Träger2)),(-1/2*$B$25*F86^2),0)</f>
        <v>-0</v>
      </c>
      <c r="U86" s="33" t="n">
        <f aca="false">IF(AND(F86&gt;=Position1,F86&lt;=(Träger1+Träger2)),(-$C$25*(F86-Position1)),0)</f>
        <v>-0</v>
      </c>
      <c r="V86" s="33" t="n">
        <f aca="false">IF(AND(F86&gt;=Träger1,F86&lt;=(Träger1+Träger2)),($C$36*(F86-Träger1)),0)</f>
        <v>5160</v>
      </c>
      <c r="W86" s="33" t="n">
        <f aca="false">IF(AND(F86&gt;=(Träger1+Position2),F86&lt;=(Träger1+Träger2)),(-$D$25*(F86-(Träger1+Position2))),0)</f>
        <v>0</v>
      </c>
      <c r="X86" s="37" t="n">
        <f aca="false">SUM(T86:W86)</f>
        <v>5160</v>
      </c>
      <c r="Z86" s="32" t="n">
        <f aca="false">IF(AND(F86&gt;=0,F86&lt;=(Träger1+Träger2)),(-1/2*$B$26*F86^2),0)</f>
        <v>-13838.4</v>
      </c>
      <c r="AA86" s="33" t="n">
        <f aca="false">IF(AND(F86&gt;=Träger1,F86&lt;=(Träger1+Träger2)),(-$C$26*(F86-Position1)),0)</f>
        <v>-2880</v>
      </c>
      <c r="AB86" s="33" t="n">
        <f aca="false">IF(AND(F86&gt;=Träger1,F86&lt;=(Träger1+Träger2)),($C$37*(F86-Träger1)),0)</f>
        <v>25800</v>
      </c>
      <c r="AC86" s="33" t="n">
        <f aca="false">IF(AND(F86&gt;=(Träger1+Position2),F86&lt;=(Träger1+Träger2)),(-$D$26*(F86-(Träger1+Position2))),0)</f>
        <v>0</v>
      </c>
      <c r="AD86" s="37" t="n">
        <f aca="false">SUM(Z86:AC86)</f>
        <v>9081.6</v>
      </c>
      <c r="AE86" s="35"/>
      <c r="AF86" s="35"/>
      <c r="AG86" s="35"/>
      <c r="AJ86" s="1" t="n">
        <v>62</v>
      </c>
    </row>
    <row r="87" customFormat="false" ht="14.65" hidden="false" customHeight="false" outlineLevel="0" collapsed="false">
      <c r="F87" s="36" t="n">
        <f aca="false">$AI$25/100*AJ87</f>
        <v>3.78</v>
      </c>
      <c r="G87" s="31"/>
      <c r="H87" s="32" t="n">
        <f aca="false">IF(AND(F87&gt;=0,F87&lt;=(Träger1+Träger2)),-1/2*$B$23*F87^2,0)</f>
        <v>-14288.4</v>
      </c>
      <c r="I87" s="33" t="n">
        <f aca="false">IF(AND(F87&gt;=Position1,F87&lt;=(Träger1+Träger2)),$C$23*(F87-$C$15),0)</f>
        <v>0</v>
      </c>
      <c r="J87" s="33" t="n">
        <f aca="false">IF(AND(F87&gt;=Träger1,F87&lt;=(Träger1+Träger2)),$C$34*(F87-Träger1),0)</f>
        <v>16020</v>
      </c>
      <c r="K87" s="33" t="n">
        <f aca="false">IF(AND(F87&gt;=(Träger1+Position2),F87&lt;=(Träger1+Träger2)),-$D$23*(F87-(Träger1+Position2)),0)</f>
        <v>0</v>
      </c>
      <c r="L87" s="37" t="n">
        <f aca="false">SUM(H87:K87)</f>
        <v>1731.6</v>
      </c>
      <c r="N87" s="32" t="n">
        <f aca="false">IF(AND(F87&gt;=0,F87&lt;=(Träger1+Träger2)),-1/2*$B$24*F87^2,0)</f>
        <v>-0</v>
      </c>
      <c r="O87" s="33" t="n">
        <f aca="false">IF(AND(F87&gt;=Position1,F87&lt;=(Träger1+Träger2)),-$C$24*(F87-$C$15),0)</f>
        <v>-3120</v>
      </c>
      <c r="P87" s="33" t="n">
        <f aca="false">IF(AND(F87&gt;=Träger1,F87&lt;=(Träger1+Träger2)),$C$35*(F87-Träger1),0)</f>
        <v>5340</v>
      </c>
      <c r="Q87" s="33" t="n">
        <f aca="false">IF(AND(F87&gt;=(Träger1+Position2),F87&lt;=(Träger1+Träger2)),-$D$24*(F87-(Träger1+Position2)),0)</f>
        <v>0</v>
      </c>
      <c r="R87" s="37" t="n">
        <f aca="false">SUM(N87:Q87)</f>
        <v>2220</v>
      </c>
      <c r="T87" s="32" t="n">
        <f aca="false">IF(AND(F87&gt;=0,F87&lt;=(Träger1+Träger2)),(-1/2*$B$25*F87^2),0)</f>
        <v>-0</v>
      </c>
      <c r="U87" s="33" t="n">
        <f aca="false">IF(AND(F87&gt;=Position1,F87&lt;=(Träger1+Träger2)),(-$C$25*(F87-Position1)),0)</f>
        <v>-0</v>
      </c>
      <c r="V87" s="33" t="n">
        <f aca="false">IF(AND(F87&gt;=Träger1,F87&lt;=(Träger1+Träger2)),($C$36*(F87-Träger1)),0)</f>
        <v>5340</v>
      </c>
      <c r="W87" s="33" t="n">
        <f aca="false">IF(AND(F87&gt;=(Träger1+Position2),F87&lt;=(Träger1+Träger2)),(-$D$25*(F87-(Träger1+Position2))),0)</f>
        <v>0</v>
      </c>
      <c r="X87" s="37" t="n">
        <f aca="false">SUM(T87:W87)</f>
        <v>5340</v>
      </c>
      <c r="Z87" s="32" t="n">
        <f aca="false">IF(AND(F87&gt;=0,F87&lt;=(Träger1+Träger2)),(-1/2*$B$26*F87^2),0)</f>
        <v>-14288.4</v>
      </c>
      <c r="AA87" s="33" t="n">
        <f aca="false">IF(AND(F87&gt;=Träger1,F87&lt;=(Träger1+Träger2)),(-$C$26*(F87-Position1)),0)</f>
        <v>-3120</v>
      </c>
      <c r="AB87" s="33" t="n">
        <f aca="false">IF(AND(F87&gt;=Träger1,F87&lt;=(Träger1+Träger2)),($C$37*(F87-Träger1)),0)</f>
        <v>26700</v>
      </c>
      <c r="AC87" s="33" t="n">
        <f aca="false">IF(AND(F87&gt;=(Träger1+Position2),F87&lt;=(Träger1+Träger2)),(-$D$26*(F87-(Träger1+Position2))),0)</f>
        <v>0</v>
      </c>
      <c r="AD87" s="37" t="n">
        <f aca="false">SUM(Z87:AC87)</f>
        <v>9291.6</v>
      </c>
      <c r="AE87" s="35"/>
      <c r="AF87" s="35"/>
      <c r="AG87" s="35"/>
      <c r="AJ87" s="1" t="n">
        <v>63</v>
      </c>
    </row>
    <row r="88" customFormat="false" ht="14.65" hidden="false" customHeight="false" outlineLevel="0" collapsed="false">
      <c r="F88" s="36" t="n">
        <f aca="false">$AI$25/100*AJ88</f>
        <v>3.84</v>
      </c>
      <c r="G88" s="31"/>
      <c r="H88" s="32" t="n">
        <f aca="false">IF(AND(F88&gt;=0,F88&lt;=(Träger1+Träger2)),-1/2*$B$23*F88^2,0)</f>
        <v>-14745.6</v>
      </c>
      <c r="I88" s="33" t="n">
        <f aca="false">IF(AND(F88&gt;=Position1,F88&lt;=(Träger1+Träger2)),$C$23*(F88-$C$15),0)</f>
        <v>0</v>
      </c>
      <c r="J88" s="33" t="n">
        <f aca="false">IF(AND(F88&gt;=Träger1,F88&lt;=(Träger1+Träger2)),$C$34*(F88-Träger1),0)</f>
        <v>16560</v>
      </c>
      <c r="K88" s="33" t="n">
        <f aca="false">IF(AND(F88&gt;=(Träger1+Position2),F88&lt;=(Träger1+Träger2)),-$D$23*(F88-(Träger1+Position2)),0)</f>
        <v>0</v>
      </c>
      <c r="L88" s="37" t="n">
        <f aca="false">SUM(H88:K88)</f>
        <v>1814.4</v>
      </c>
      <c r="N88" s="32" t="n">
        <f aca="false">IF(AND(F88&gt;=0,F88&lt;=(Träger1+Träger2)),-1/2*$B$24*F88^2,0)</f>
        <v>-0</v>
      </c>
      <c r="O88" s="33" t="n">
        <f aca="false">IF(AND(F88&gt;=Position1,F88&lt;=(Träger1+Träger2)),-$C$24*(F88-$C$15),0)</f>
        <v>-3360</v>
      </c>
      <c r="P88" s="33" t="n">
        <f aca="false">IF(AND(F88&gt;=Träger1,F88&lt;=(Träger1+Träger2)),$C$35*(F88-Träger1),0)</f>
        <v>5520</v>
      </c>
      <c r="Q88" s="33" t="n">
        <f aca="false">IF(AND(F88&gt;=(Träger1+Position2),F88&lt;=(Träger1+Träger2)),-$D$24*(F88-(Träger1+Position2)),0)</f>
        <v>0</v>
      </c>
      <c r="R88" s="37" t="n">
        <f aca="false">SUM(N88:Q88)</f>
        <v>2160</v>
      </c>
      <c r="T88" s="32" t="n">
        <f aca="false">IF(AND(F88&gt;=0,F88&lt;=(Träger1+Träger2)),(-1/2*$B$25*F88^2),0)</f>
        <v>-0</v>
      </c>
      <c r="U88" s="33" t="n">
        <f aca="false">IF(AND(F88&gt;=Position1,F88&lt;=(Träger1+Träger2)),(-$C$25*(F88-Position1)),0)</f>
        <v>-0</v>
      </c>
      <c r="V88" s="33" t="n">
        <f aca="false">IF(AND(F88&gt;=Träger1,F88&lt;=(Träger1+Träger2)),($C$36*(F88-Träger1)),0)</f>
        <v>5520</v>
      </c>
      <c r="W88" s="33" t="n">
        <f aca="false">IF(AND(F88&gt;=(Träger1+Position2),F88&lt;=(Träger1+Träger2)),(-$D$25*(F88-(Träger1+Position2))),0)</f>
        <v>0</v>
      </c>
      <c r="X88" s="37" t="n">
        <f aca="false">SUM(T88:W88)</f>
        <v>5520</v>
      </c>
      <c r="Z88" s="32" t="n">
        <f aca="false">IF(AND(F88&gt;=0,F88&lt;=(Träger1+Träger2)),(-1/2*$B$26*F88^2),0)</f>
        <v>-14745.6</v>
      </c>
      <c r="AA88" s="33" t="n">
        <f aca="false">IF(AND(F88&gt;=Träger1,F88&lt;=(Träger1+Träger2)),(-$C$26*(F88-Position1)),0)</f>
        <v>-3360</v>
      </c>
      <c r="AB88" s="33" t="n">
        <f aca="false">IF(AND(F88&gt;=Träger1,F88&lt;=(Träger1+Träger2)),($C$37*(F88-Träger1)),0)</f>
        <v>27600</v>
      </c>
      <c r="AC88" s="33" t="n">
        <f aca="false">IF(AND(F88&gt;=(Träger1+Position2),F88&lt;=(Träger1+Träger2)),(-$D$26*(F88-(Träger1+Position2))),0)</f>
        <v>0</v>
      </c>
      <c r="AD88" s="37" t="n">
        <f aca="false">SUM(Z88:AC88)</f>
        <v>9494.4</v>
      </c>
      <c r="AE88" s="35"/>
      <c r="AF88" s="35"/>
      <c r="AG88" s="35"/>
      <c r="AJ88" s="1" t="n">
        <v>64</v>
      </c>
    </row>
    <row r="89" customFormat="false" ht="14.65" hidden="false" customHeight="false" outlineLevel="0" collapsed="false">
      <c r="F89" s="36" t="n">
        <f aca="false">$AI$25/100*AJ89</f>
        <v>3.9</v>
      </c>
      <c r="G89" s="31"/>
      <c r="H89" s="32" t="n">
        <f aca="false">IF(AND(F89&gt;=0,F89&lt;=(Träger1+Träger2)),-1/2*$B$23*F89^2,0)</f>
        <v>-15210</v>
      </c>
      <c r="I89" s="33" t="n">
        <f aca="false">IF(AND(F89&gt;=Position1,F89&lt;=(Träger1+Träger2)),$C$23*(F89-$C$15),0)</f>
        <v>0</v>
      </c>
      <c r="J89" s="33" t="n">
        <f aca="false">IF(AND(F89&gt;=Träger1,F89&lt;=(Träger1+Träger2)),$C$34*(F89-Träger1),0)</f>
        <v>17100</v>
      </c>
      <c r="K89" s="33" t="n">
        <f aca="false">IF(AND(F89&gt;=(Träger1+Position2),F89&lt;=(Träger1+Träger2)),-$D$23*(F89-(Träger1+Position2)),0)</f>
        <v>0</v>
      </c>
      <c r="L89" s="37" t="n">
        <f aca="false">SUM(H89:K89)</f>
        <v>1890</v>
      </c>
      <c r="N89" s="32" t="n">
        <f aca="false">IF(AND(F89&gt;=0,F89&lt;=(Träger1+Träger2)),-1/2*$B$24*F89^2,0)</f>
        <v>-0</v>
      </c>
      <c r="O89" s="33" t="n">
        <f aca="false">IF(AND(F89&gt;=Position1,F89&lt;=(Träger1+Träger2)),-$C$24*(F89-$C$15),0)</f>
        <v>-3600</v>
      </c>
      <c r="P89" s="33" t="n">
        <f aca="false">IF(AND(F89&gt;=Träger1,F89&lt;=(Träger1+Träger2)),$C$35*(F89-Träger1),0)</f>
        <v>5700</v>
      </c>
      <c r="Q89" s="33" t="n">
        <f aca="false">IF(AND(F89&gt;=(Träger1+Position2),F89&lt;=(Träger1+Träger2)),-$D$24*(F89-(Träger1+Position2)),0)</f>
        <v>0</v>
      </c>
      <c r="R89" s="37" t="n">
        <f aca="false">SUM(N89:Q89)</f>
        <v>2100</v>
      </c>
      <c r="T89" s="32" t="n">
        <f aca="false">IF(AND(F89&gt;=0,F89&lt;=(Träger1+Träger2)),(-1/2*$B$25*F89^2),0)</f>
        <v>-0</v>
      </c>
      <c r="U89" s="33" t="n">
        <f aca="false">IF(AND(F89&gt;=Position1,F89&lt;=(Träger1+Träger2)),(-$C$25*(F89-Position1)),0)</f>
        <v>-0</v>
      </c>
      <c r="V89" s="33" t="n">
        <f aca="false">IF(AND(F89&gt;=Träger1,F89&lt;=(Träger1+Träger2)),($C$36*(F89-Träger1)),0)</f>
        <v>5700</v>
      </c>
      <c r="W89" s="33" t="n">
        <f aca="false">IF(AND(F89&gt;=(Träger1+Position2),F89&lt;=(Träger1+Träger2)),(-$D$25*(F89-(Träger1+Position2))),0)</f>
        <v>0</v>
      </c>
      <c r="X89" s="37" t="n">
        <f aca="false">SUM(T89:W89)</f>
        <v>5700</v>
      </c>
      <c r="Z89" s="32" t="n">
        <f aca="false">IF(AND(F89&gt;=0,F89&lt;=(Träger1+Träger2)),(-1/2*$B$26*F89^2),0)</f>
        <v>-15210</v>
      </c>
      <c r="AA89" s="33" t="n">
        <f aca="false">IF(AND(F89&gt;=Träger1,F89&lt;=(Träger1+Träger2)),(-$C$26*(F89-Position1)),0)</f>
        <v>-3600</v>
      </c>
      <c r="AB89" s="33" t="n">
        <f aca="false">IF(AND(F89&gt;=Träger1,F89&lt;=(Träger1+Träger2)),($C$37*(F89-Träger1)),0)</f>
        <v>28500</v>
      </c>
      <c r="AC89" s="33" t="n">
        <f aca="false">IF(AND(F89&gt;=(Träger1+Position2),F89&lt;=(Träger1+Träger2)),(-$D$26*(F89-(Träger1+Position2))),0)</f>
        <v>0</v>
      </c>
      <c r="AD89" s="37" t="n">
        <f aca="false">SUM(Z89:AC89)</f>
        <v>9690</v>
      </c>
      <c r="AE89" s="35"/>
      <c r="AF89" s="35"/>
      <c r="AG89" s="35"/>
      <c r="AJ89" s="1" t="n">
        <v>65</v>
      </c>
    </row>
    <row r="90" customFormat="false" ht="14.65" hidden="false" customHeight="false" outlineLevel="0" collapsed="false">
      <c r="F90" s="36" t="n">
        <f aca="false">$AI$25/100*AJ90</f>
        <v>3.96</v>
      </c>
      <c r="G90" s="31"/>
      <c r="H90" s="32" t="n">
        <f aca="false">IF(AND(F90&gt;=0,F90&lt;=(Träger1+Träger2)),-1/2*$B$23*F90^2,0)</f>
        <v>-15681.6</v>
      </c>
      <c r="I90" s="33" t="n">
        <f aca="false">IF(AND(F90&gt;=Position1,F90&lt;=(Träger1+Träger2)),$C$23*(F90-$C$15),0)</f>
        <v>0</v>
      </c>
      <c r="J90" s="33" t="n">
        <f aca="false">IF(AND(F90&gt;=Träger1,F90&lt;=(Träger1+Träger2)),$C$34*(F90-Träger1),0)</f>
        <v>17640</v>
      </c>
      <c r="K90" s="33" t="n">
        <f aca="false">IF(AND(F90&gt;=(Träger1+Position2),F90&lt;=(Träger1+Träger2)),-$D$23*(F90-(Träger1+Position2)),0)</f>
        <v>0</v>
      </c>
      <c r="L90" s="37" t="n">
        <f aca="false">SUM(H90:K90)</f>
        <v>1958.4</v>
      </c>
      <c r="N90" s="32" t="n">
        <f aca="false">IF(AND(F90&gt;=0,F90&lt;=(Träger1+Träger2)),-1/2*$B$24*F90^2,0)</f>
        <v>-0</v>
      </c>
      <c r="O90" s="33" t="n">
        <f aca="false">IF(AND(F90&gt;=Position1,F90&lt;=(Träger1+Träger2)),-$C$24*(F90-$C$15),0)</f>
        <v>-3840</v>
      </c>
      <c r="P90" s="33" t="n">
        <f aca="false">IF(AND(F90&gt;=Träger1,F90&lt;=(Träger1+Träger2)),$C$35*(F90-Träger1),0)</f>
        <v>5880</v>
      </c>
      <c r="Q90" s="33" t="n">
        <f aca="false">IF(AND(F90&gt;=(Träger1+Position2),F90&lt;=(Träger1+Träger2)),-$D$24*(F90-(Träger1+Position2)),0)</f>
        <v>0</v>
      </c>
      <c r="R90" s="37" t="n">
        <f aca="false">SUM(N90:Q90)</f>
        <v>2040</v>
      </c>
      <c r="T90" s="32" t="n">
        <f aca="false">IF(AND(F90&gt;=0,F90&lt;=(Träger1+Träger2)),(-1/2*$B$25*F90^2),0)</f>
        <v>-0</v>
      </c>
      <c r="U90" s="33" t="n">
        <f aca="false">IF(AND(F90&gt;=Position1,F90&lt;=(Träger1+Träger2)),(-$C$25*(F90-Position1)),0)</f>
        <v>-0</v>
      </c>
      <c r="V90" s="33" t="n">
        <f aca="false">IF(AND(F90&gt;=Träger1,F90&lt;=(Träger1+Träger2)),($C$36*(F90-Träger1)),0)</f>
        <v>5880</v>
      </c>
      <c r="W90" s="33" t="n">
        <f aca="false">IF(AND(F90&gt;=(Träger1+Position2),F90&lt;=(Träger1+Träger2)),(-$D$25*(F90-(Träger1+Position2))),0)</f>
        <v>0</v>
      </c>
      <c r="X90" s="37" t="n">
        <f aca="false">SUM(T90:W90)</f>
        <v>5880</v>
      </c>
      <c r="Z90" s="32" t="n">
        <f aca="false">IF(AND(F90&gt;=0,F90&lt;=(Träger1+Träger2)),(-1/2*$B$26*F90^2),0)</f>
        <v>-15681.6</v>
      </c>
      <c r="AA90" s="33" t="n">
        <f aca="false">IF(AND(F90&gt;=Träger1,F90&lt;=(Träger1+Träger2)),(-$C$26*(F90-Position1)),0)</f>
        <v>-3840</v>
      </c>
      <c r="AB90" s="33" t="n">
        <f aca="false">IF(AND(F90&gt;=Träger1,F90&lt;=(Träger1+Träger2)),($C$37*(F90-Träger1)),0)</f>
        <v>29400</v>
      </c>
      <c r="AC90" s="33" t="n">
        <f aca="false">IF(AND(F90&gt;=(Träger1+Position2),F90&lt;=(Träger1+Träger2)),(-$D$26*(F90-(Träger1+Position2))),0)</f>
        <v>0</v>
      </c>
      <c r="AD90" s="37" t="n">
        <f aca="false">SUM(Z90:AC90)</f>
        <v>9878.4</v>
      </c>
      <c r="AE90" s="35"/>
      <c r="AF90" s="35"/>
      <c r="AG90" s="35"/>
      <c r="AJ90" s="1" t="n">
        <v>66</v>
      </c>
    </row>
    <row r="91" customFormat="false" ht="14.65" hidden="false" customHeight="false" outlineLevel="0" collapsed="false">
      <c r="F91" s="36" t="n">
        <f aca="false">$AI$25/100*AJ91</f>
        <v>4.02</v>
      </c>
      <c r="G91" s="31"/>
      <c r="H91" s="32" t="n">
        <f aca="false">IF(AND(F91&gt;=0,F91&lt;=(Träger1+Träger2)),-1/2*$B$23*F91^2,0)</f>
        <v>-16160.4</v>
      </c>
      <c r="I91" s="33" t="n">
        <f aca="false">IF(AND(F91&gt;=Position1,F91&lt;=(Träger1+Träger2)),$C$23*(F91-$C$15),0)</f>
        <v>0</v>
      </c>
      <c r="J91" s="33" t="n">
        <f aca="false">IF(AND(F91&gt;=Träger1,F91&lt;=(Träger1+Träger2)),$C$34*(F91-Träger1),0)</f>
        <v>18180</v>
      </c>
      <c r="K91" s="33" t="n">
        <f aca="false">IF(AND(F91&gt;=(Träger1+Position2),F91&lt;=(Träger1+Träger2)),-$D$23*(F91-(Träger1+Position2)),0)</f>
        <v>-0</v>
      </c>
      <c r="L91" s="37" t="n">
        <f aca="false">SUM(H91:K91)</f>
        <v>2019.6</v>
      </c>
      <c r="N91" s="32" t="n">
        <f aca="false">IF(AND(F91&gt;=0,F91&lt;=(Träger1+Träger2)),-1/2*$B$24*F91^2,0)</f>
        <v>-0</v>
      </c>
      <c r="O91" s="33" t="n">
        <f aca="false">IF(AND(F91&gt;=Position1,F91&lt;=(Träger1+Träger2)),-$C$24*(F91-$C$15),0)</f>
        <v>-4080</v>
      </c>
      <c r="P91" s="33" t="n">
        <f aca="false">IF(AND(F91&gt;=Träger1,F91&lt;=(Träger1+Träger2)),$C$35*(F91-Träger1),0)</f>
        <v>6060</v>
      </c>
      <c r="Q91" s="33" t="n">
        <f aca="false">IF(AND(F91&gt;=(Träger1+Position2),F91&lt;=(Träger1+Träger2)),-$D$24*(F91-(Träger1+Position2)),0)</f>
        <v>-0</v>
      </c>
      <c r="R91" s="37" t="n">
        <f aca="false">SUM(N91:Q91)</f>
        <v>1980</v>
      </c>
      <c r="T91" s="32" t="n">
        <f aca="false">IF(AND(F91&gt;=0,F91&lt;=(Träger1+Träger2)),(-1/2*$B$25*F91^2),0)</f>
        <v>-0</v>
      </c>
      <c r="U91" s="33" t="n">
        <f aca="false">IF(AND(F91&gt;=Position1,F91&lt;=(Träger1+Träger2)),(-$C$25*(F91-Position1)),0)</f>
        <v>-0</v>
      </c>
      <c r="V91" s="33" t="n">
        <f aca="false">IF(AND(F91&gt;=Träger1,F91&lt;=(Träger1+Träger2)),($C$36*(F91-Träger1)),0)</f>
        <v>6060</v>
      </c>
      <c r="W91" s="33" t="n">
        <f aca="false">IF(AND(F91&gt;=(Träger1+Position2),F91&lt;=(Träger1+Träger2)),(-$D$25*(F91-(Träger1+Position2))),0)</f>
        <v>-119.999999999997</v>
      </c>
      <c r="X91" s="37" t="n">
        <f aca="false">SUM(T91:W91)</f>
        <v>5940</v>
      </c>
      <c r="Z91" s="32" t="n">
        <f aca="false">IF(AND(F91&gt;=0,F91&lt;=(Träger1+Träger2)),(-1/2*$B$26*F91^2),0)</f>
        <v>-16160.4</v>
      </c>
      <c r="AA91" s="33" t="n">
        <f aca="false">IF(AND(F91&gt;=Träger1,F91&lt;=(Träger1+Träger2)),(-$C$26*(F91-Position1)),0)</f>
        <v>-4080</v>
      </c>
      <c r="AB91" s="33" t="n">
        <f aca="false">IF(AND(F91&gt;=Träger1,F91&lt;=(Träger1+Träger2)),($C$37*(F91-Träger1)),0)</f>
        <v>30300</v>
      </c>
      <c r="AC91" s="33" t="n">
        <f aca="false">IF(AND(F91&gt;=(Träger1+Position2),F91&lt;=(Träger1+Träger2)),(-$D$26*(F91-(Träger1+Position2))),0)</f>
        <v>-119.999999999997</v>
      </c>
      <c r="AD91" s="37" t="n">
        <f aca="false">SUM(Z91:AC91)</f>
        <v>9939.6</v>
      </c>
      <c r="AE91" s="35"/>
      <c r="AF91" s="35"/>
      <c r="AG91" s="35"/>
      <c r="AJ91" s="1" t="n">
        <v>67</v>
      </c>
    </row>
    <row r="92" customFormat="false" ht="14.65" hidden="false" customHeight="false" outlineLevel="0" collapsed="false">
      <c r="F92" s="36" t="n">
        <f aca="false">$AI$25/100*AJ92</f>
        <v>4.08</v>
      </c>
      <c r="G92" s="31"/>
      <c r="H92" s="32" t="n">
        <f aca="false">IF(AND(F92&gt;=0,F92&lt;=(Träger1+Träger2)),-1/2*$B$23*F92^2,0)</f>
        <v>-16646.4</v>
      </c>
      <c r="I92" s="33" t="n">
        <f aca="false">IF(AND(F92&gt;=Position1,F92&lt;=(Träger1+Träger2)),$C$23*(F92-$C$15),0)</f>
        <v>0</v>
      </c>
      <c r="J92" s="33" t="n">
        <f aca="false">IF(AND(F92&gt;=Träger1,F92&lt;=(Träger1+Träger2)),$C$34*(F92-Träger1),0)</f>
        <v>18720</v>
      </c>
      <c r="K92" s="33" t="n">
        <f aca="false">IF(AND(F92&gt;=(Träger1+Position2),F92&lt;=(Träger1+Träger2)),-$D$23*(F92-(Träger1+Position2)),0)</f>
        <v>-0</v>
      </c>
      <c r="L92" s="37" t="n">
        <f aca="false">SUM(H92:K92)</f>
        <v>2073.6</v>
      </c>
      <c r="N92" s="32" t="n">
        <f aca="false">IF(AND(F92&gt;=0,F92&lt;=(Träger1+Träger2)),-1/2*$B$24*F92^2,0)</f>
        <v>-0</v>
      </c>
      <c r="O92" s="33" t="n">
        <f aca="false">IF(AND(F92&gt;=Position1,F92&lt;=(Träger1+Träger2)),-$C$24*(F92-$C$15),0)</f>
        <v>-4320</v>
      </c>
      <c r="P92" s="33" t="n">
        <f aca="false">IF(AND(F92&gt;=Träger1,F92&lt;=(Träger1+Träger2)),$C$35*(F92-Träger1),0)</f>
        <v>6240</v>
      </c>
      <c r="Q92" s="33" t="n">
        <f aca="false">IF(AND(F92&gt;=(Träger1+Position2),F92&lt;=(Träger1+Träger2)),-$D$24*(F92-(Träger1+Position2)),0)</f>
        <v>-0</v>
      </c>
      <c r="R92" s="37" t="n">
        <f aca="false">SUM(N92:Q92)</f>
        <v>1920</v>
      </c>
      <c r="T92" s="32" t="n">
        <f aca="false">IF(AND(F92&gt;=0,F92&lt;=(Träger1+Träger2)),(-1/2*$B$25*F92^2),0)</f>
        <v>-0</v>
      </c>
      <c r="U92" s="33" t="n">
        <f aca="false">IF(AND(F92&gt;=Position1,F92&lt;=(Träger1+Träger2)),(-$C$25*(F92-Position1)),0)</f>
        <v>-0</v>
      </c>
      <c r="V92" s="33" t="n">
        <f aca="false">IF(AND(F92&gt;=Träger1,F92&lt;=(Träger1+Träger2)),($C$36*(F92-Träger1)),0)</f>
        <v>6240</v>
      </c>
      <c r="W92" s="33" t="n">
        <f aca="false">IF(AND(F92&gt;=(Träger1+Position2),F92&lt;=(Träger1+Träger2)),(-$D$25*(F92-(Träger1+Position2))),0)</f>
        <v>-480</v>
      </c>
      <c r="X92" s="37" t="n">
        <f aca="false">SUM(T92:W92)</f>
        <v>5760</v>
      </c>
      <c r="Z92" s="32" t="n">
        <f aca="false">IF(AND(F92&gt;=0,F92&lt;=(Träger1+Träger2)),(-1/2*$B$26*F92^2),0)</f>
        <v>-16646.4</v>
      </c>
      <c r="AA92" s="33" t="n">
        <f aca="false">IF(AND(F92&gt;=Träger1,F92&lt;=(Träger1+Träger2)),(-$C$26*(F92-Position1)),0)</f>
        <v>-4320</v>
      </c>
      <c r="AB92" s="33" t="n">
        <f aca="false">IF(AND(F92&gt;=Träger1,F92&lt;=(Träger1+Träger2)),($C$37*(F92-Träger1)),0)</f>
        <v>31200</v>
      </c>
      <c r="AC92" s="33" t="n">
        <f aca="false">IF(AND(F92&gt;=(Träger1+Position2),F92&lt;=(Träger1+Träger2)),(-$D$26*(F92-(Träger1+Position2))),0)</f>
        <v>-480</v>
      </c>
      <c r="AD92" s="37" t="n">
        <f aca="false">SUM(Z92:AC92)</f>
        <v>9753.6</v>
      </c>
      <c r="AE92" s="35"/>
      <c r="AF92" s="35"/>
      <c r="AG92" s="35"/>
      <c r="AJ92" s="1" t="n">
        <v>68</v>
      </c>
    </row>
    <row r="93" customFormat="false" ht="14.65" hidden="false" customHeight="false" outlineLevel="0" collapsed="false">
      <c r="F93" s="36" t="n">
        <f aca="false">$AI$25/100*AJ93</f>
        <v>4.14</v>
      </c>
      <c r="G93" s="31"/>
      <c r="H93" s="32" t="n">
        <f aca="false">IF(AND(F93&gt;=0,F93&lt;=(Träger1+Träger2)),-1/2*$B$23*F93^2,0)</f>
        <v>-17139.6</v>
      </c>
      <c r="I93" s="33" t="n">
        <f aca="false">IF(AND(F93&gt;=Position1,F93&lt;=(Träger1+Träger2)),$C$23*(F93-$C$15),0)</f>
        <v>0</v>
      </c>
      <c r="J93" s="33" t="n">
        <f aca="false">IF(AND(F93&gt;=Träger1,F93&lt;=(Träger1+Träger2)),$C$34*(F93-Träger1),0)</f>
        <v>19260</v>
      </c>
      <c r="K93" s="33" t="n">
        <f aca="false">IF(AND(F93&gt;=(Träger1+Position2),F93&lt;=(Träger1+Träger2)),-$D$23*(F93-(Träger1+Position2)),0)</f>
        <v>-0</v>
      </c>
      <c r="L93" s="37" t="n">
        <f aca="false">SUM(H93:K93)</f>
        <v>2120.4</v>
      </c>
      <c r="N93" s="32" t="n">
        <f aca="false">IF(AND(F93&gt;=0,F93&lt;=(Träger1+Träger2)),-1/2*$B$24*F93^2,0)</f>
        <v>-0</v>
      </c>
      <c r="O93" s="33" t="n">
        <f aca="false">IF(AND(F93&gt;=Position1,F93&lt;=(Träger1+Träger2)),-$C$24*(F93-$C$15),0)</f>
        <v>-4560</v>
      </c>
      <c r="P93" s="33" t="n">
        <f aca="false">IF(AND(F93&gt;=Träger1,F93&lt;=(Träger1+Träger2)),$C$35*(F93-Träger1),0)</f>
        <v>6420</v>
      </c>
      <c r="Q93" s="33" t="n">
        <f aca="false">IF(AND(F93&gt;=(Träger1+Position2),F93&lt;=(Träger1+Träger2)),-$D$24*(F93-(Träger1+Position2)),0)</f>
        <v>-0</v>
      </c>
      <c r="R93" s="37" t="n">
        <f aca="false">SUM(N93:Q93)</f>
        <v>1860</v>
      </c>
      <c r="T93" s="32" t="n">
        <f aca="false">IF(AND(F93&gt;=0,F93&lt;=(Träger1+Träger2)),(-1/2*$B$25*F93^2),0)</f>
        <v>-0</v>
      </c>
      <c r="U93" s="33" t="n">
        <f aca="false">IF(AND(F93&gt;=Position1,F93&lt;=(Träger1+Träger2)),(-$C$25*(F93-Position1)),0)</f>
        <v>-0</v>
      </c>
      <c r="V93" s="33" t="n">
        <f aca="false">IF(AND(F93&gt;=Träger1,F93&lt;=(Träger1+Träger2)),($C$36*(F93-Träger1)),0)</f>
        <v>6420</v>
      </c>
      <c r="W93" s="33" t="n">
        <f aca="false">IF(AND(F93&gt;=(Träger1+Position2),F93&lt;=(Träger1+Träger2)),(-$D$25*(F93-(Träger1+Position2))),0)</f>
        <v>-839.999999999998</v>
      </c>
      <c r="X93" s="37" t="n">
        <f aca="false">SUM(T93:W93)</f>
        <v>5580</v>
      </c>
      <c r="Z93" s="32" t="n">
        <f aca="false">IF(AND(F93&gt;=0,F93&lt;=(Träger1+Träger2)),(-1/2*$B$26*F93^2),0)</f>
        <v>-17139.6</v>
      </c>
      <c r="AA93" s="33" t="n">
        <f aca="false">IF(AND(F93&gt;=Träger1,F93&lt;=(Träger1+Träger2)),(-$C$26*(F93-Position1)),0)</f>
        <v>-4560</v>
      </c>
      <c r="AB93" s="33" t="n">
        <f aca="false">IF(AND(F93&gt;=Träger1,F93&lt;=(Träger1+Träger2)),($C$37*(F93-Träger1)),0)</f>
        <v>32100</v>
      </c>
      <c r="AC93" s="33" t="n">
        <f aca="false">IF(AND(F93&gt;=(Träger1+Position2),F93&lt;=(Träger1+Träger2)),(-$D$26*(F93-(Träger1+Position2))),0)</f>
        <v>-839.999999999998</v>
      </c>
      <c r="AD93" s="37" t="n">
        <f aca="false">SUM(Z93:AC93)</f>
        <v>9560.4</v>
      </c>
      <c r="AE93" s="35"/>
      <c r="AF93" s="35"/>
      <c r="AG93" s="35"/>
      <c r="AJ93" s="1" t="n">
        <v>69</v>
      </c>
    </row>
    <row r="94" customFormat="false" ht="14.65" hidden="false" customHeight="false" outlineLevel="0" collapsed="false">
      <c r="F94" s="36" t="n">
        <f aca="false">$AI$25/100*AJ94</f>
        <v>4.2</v>
      </c>
      <c r="G94" s="31"/>
      <c r="H94" s="32" t="n">
        <f aca="false">IF(AND(F94&gt;=0,F94&lt;=(Träger1+Träger2)),-1/2*$B$23*F94^2,0)</f>
        <v>-17640</v>
      </c>
      <c r="I94" s="33" t="n">
        <f aca="false">IF(AND(F94&gt;=Position1,F94&lt;=(Träger1+Träger2)),$C$23*(F94-$C$15),0)</f>
        <v>0</v>
      </c>
      <c r="J94" s="33" t="n">
        <f aca="false">IF(AND(F94&gt;=Träger1,F94&lt;=(Träger1+Träger2)),$C$34*(F94-Träger1),0)</f>
        <v>19800</v>
      </c>
      <c r="K94" s="33" t="n">
        <f aca="false">IF(AND(F94&gt;=(Träger1+Position2),F94&lt;=(Träger1+Träger2)),-$D$23*(F94-(Träger1+Position2)),0)</f>
        <v>-0</v>
      </c>
      <c r="L94" s="37" t="n">
        <f aca="false">SUM(H94:K94)</f>
        <v>2160</v>
      </c>
      <c r="N94" s="32" t="n">
        <f aca="false">IF(AND(F94&gt;=0,F94&lt;=(Träger1+Träger2)),-1/2*$B$24*F94^2,0)</f>
        <v>-0</v>
      </c>
      <c r="O94" s="33" t="n">
        <f aca="false">IF(AND(F94&gt;=Position1,F94&lt;=(Träger1+Träger2)),-$C$24*(F94-$C$15),0)</f>
        <v>-4800</v>
      </c>
      <c r="P94" s="33" t="n">
        <f aca="false">IF(AND(F94&gt;=Träger1,F94&lt;=(Träger1+Träger2)),$C$35*(F94-Träger1),0)</f>
        <v>6600</v>
      </c>
      <c r="Q94" s="33" t="n">
        <f aca="false">IF(AND(F94&gt;=(Träger1+Position2),F94&lt;=(Träger1+Träger2)),-$D$24*(F94-(Träger1+Position2)),0)</f>
        <v>-0</v>
      </c>
      <c r="R94" s="37" t="n">
        <f aca="false">SUM(N94:Q94)</f>
        <v>1800</v>
      </c>
      <c r="T94" s="32" t="n">
        <f aca="false">IF(AND(F94&gt;=0,F94&lt;=(Träger1+Träger2)),(-1/2*$B$25*F94^2),0)</f>
        <v>-0</v>
      </c>
      <c r="U94" s="33" t="n">
        <f aca="false">IF(AND(F94&gt;=Position1,F94&lt;=(Träger1+Träger2)),(-$C$25*(F94-Position1)),0)</f>
        <v>-0</v>
      </c>
      <c r="V94" s="33" t="n">
        <f aca="false">IF(AND(F94&gt;=Träger1,F94&lt;=(Träger1+Träger2)),($C$36*(F94-Träger1)),0)</f>
        <v>6600</v>
      </c>
      <c r="W94" s="33" t="n">
        <f aca="false">IF(AND(F94&gt;=(Träger1+Position2),F94&lt;=(Träger1+Träger2)),(-$D$25*(F94-(Träger1+Position2))),0)</f>
        <v>-1200</v>
      </c>
      <c r="X94" s="37" t="n">
        <f aca="false">SUM(T94:W94)</f>
        <v>5400</v>
      </c>
      <c r="Z94" s="32" t="n">
        <f aca="false">IF(AND(F94&gt;=0,F94&lt;=(Träger1+Träger2)),(-1/2*$B$26*F94^2),0)</f>
        <v>-17640</v>
      </c>
      <c r="AA94" s="33" t="n">
        <f aca="false">IF(AND(F94&gt;=Träger1,F94&lt;=(Träger1+Träger2)),(-$C$26*(F94-Position1)),0)</f>
        <v>-4800</v>
      </c>
      <c r="AB94" s="33" t="n">
        <f aca="false">IF(AND(F94&gt;=Träger1,F94&lt;=(Träger1+Träger2)),($C$37*(F94-Träger1)),0)</f>
        <v>33000</v>
      </c>
      <c r="AC94" s="33" t="n">
        <f aca="false">IF(AND(F94&gt;=(Träger1+Position2),F94&lt;=(Träger1+Träger2)),(-$D$26*(F94-(Träger1+Position2))),0)</f>
        <v>-1200</v>
      </c>
      <c r="AD94" s="37" t="n">
        <f aca="false">SUM(Z94:AC94)</f>
        <v>9360</v>
      </c>
      <c r="AE94" s="35"/>
      <c r="AF94" s="35"/>
      <c r="AG94" s="35"/>
      <c r="AJ94" s="1" t="n">
        <v>70</v>
      </c>
    </row>
    <row r="95" customFormat="false" ht="14.65" hidden="false" customHeight="false" outlineLevel="0" collapsed="false">
      <c r="F95" s="36" t="n">
        <f aca="false">$AI$25/100*AJ95</f>
        <v>4.26</v>
      </c>
      <c r="G95" s="31"/>
      <c r="H95" s="32" t="n">
        <f aca="false">IF(AND(F95&gt;=0,F95&lt;=(Träger1+Träger2)),-1/2*$B$23*F95^2,0)</f>
        <v>-18147.6</v>
      </c>
      <c r="I95" s="33" t="n">
        <f aca="false">IF(AND(F95&gt;=Position1,F95&lt;=(Träger1+Träger2)),$C$23*(F95-$C$15),0)</f>
        <v>0</v>
      </c>
      <c r="J95" s="33" t="n">
        <f aca="false">IF(AND(F95&gt;=Träger1,F95&lt;=(Träger1+Träger2)),$C$34*(F95-Träger1),0)</f>
        <v>20340</v>
      </c>
      <c r="K95" s="33" t="n">
        <f aca="false">IF(AND(F95&gt;=(Träger1+Position2),F95&lt;=(Träger1+Träger2)),-$D$23*(F95-(Träger1+Position2)),0)</f>
        <v>-0</v>
      </c>
      <c r="L95" s="37" t="n">
        <f aca="false">SUM(H95:K95)</f>
        <v>2192.4</v>
      </c>
      <c r="N95" s="32" t="n">
        <f aca="false">IF(AND(F95&gt;=0,F95&lt;=(Träger1+Träger2)),-1/2*$B$24*F95^2,0)</f>
        <v>-0</v>
      </c>
      <c r="O95" s="33" t="n">
        <f aca="false">IF(AND(F95&gt;=Position1,F95&lt;=(Träger1+Träger2)),-$C$24*(F95-$C$15),0)</f>
        <v>-5040</v>
      </c>
      <c r="P95" s="33" t="n">
        <f aca="false">IF(AND(F95&gt;=Träger1,F95&lt;=(Träger1+Träger2)),$C$35*(F95-Träger1),0)</f>
        <v>6780</v>
      </c>
      <c r="Q95" s="33" t="n">
        <f aca="false">IF(AND(F95&gt;=(Träger1+Position2),F95&lt;=(Träger1+Träger2)),-$D$24*(F95-(Träger1+Position2)),0)</f>
        <v>-0</v>
      </c>
      <c r="R95" s="37" t="n">
        <f aca="false">SUM(N95:Q95)</f>
        <v>1740</v>
      </c>
      <c r="T95" s="32" t="n">
        <f aca="false">IF(AND(F95&gt;=0,F95&lt;=(Träger1+Träger2)),(-1/2*$B$25*F95^2),0)</f>
        <v>-0</v>
      </c>
      <c r="U95" s="33" t="n">
        <f aca="false">IF(AND(F95&gt;=Position1,F95&lt;=(Träger1+Träger2)),(-$C$25*(F95-Position1)),0)</f>
        <v>-0</v>
      </c>
      <c r="V95" s="33" t="n">
        <f aca="false">IF(AND(F95&gt;=Träger1,F95&lt;=(Träger1+Träger2)),($C$36*(F95-Träger1)),0)</f>
        <v>6780</v>
      </c>
      <c r="W95" s="33" t="n">
        <f aca="false">IF(AND(F95&gt;=(Träger1+Position2),F95&lt;=(Träger1+Träger2)),(-$D$25*(F95-(Träger1+Position2))),0)</f>
        <v>-1560</v>
      </c>
      <c r="X95" s="37" t="n">
        <f aca="false">SUM(T95:W95)</f>
        <v>5220</v>
      </c>
      <c r="Z95" s="32" t="n">
        <f aca="false">IF(AND(F95&gt;=0,F95&lt;=(Träger1+Träger2)),(-1/2*$B$26*F95^2),0)</f>
        <v>-18147.6</v>
      </c>
      <c r="AA95" s="33" t="n">
        <f aca="false">IF(AND(F95&gt;=Träger1,F95&lt;=(Träger1+Träger2)),(-$C$26*(F95-Position1)),0)</f>
        <v>-5040</v>
      </c>
      <c r="AB95" s="33" t="n">
        <f aca="false">IF(AND(F95&gt;=Träger1,F95&lt;=(Träger1+Träger2)),($C$37*(F95-Träger1)),0)</f>
        <v>33900</v>
      </c>
      <c r="AC95" s="33" t="n">
        <f aca="false">IF(AND(F95&gt;=(Träger1+Position2),F95&lt;=(Träger1+Träger2)),(-$D$26*(F95-(Träger1+Position2))),0)</f>
        <v>-1560</v>
      </c>
      <c r="AD95" s="37" t="n">
        <f aca="false">SUM(Z95:AC95)</f>
        <v>9152.4</v>
      </c>
      <c r="AE95" s="35"/>
      <c r="AF95" s="35"/>
      <c r="AG95" s="35"/>
      <c r="AJ95" s="1" t="n">
        <v>71</v>
      </c>
    </row>
    <row r="96" customFormat="false" ht="14.65" hidden="false" customHeight="false" outlineLevel="0" collapsed="false">
      <c r="F96" s="36" t="n">
        <f aca="false">$AI$25/100*AJ96</f>
        <v>4.32</v>
      </c>
      <c r="G96" s="31"/>
      <c r="H96" s="32" t="n">
        <f aca="false">IF(AND(F96&gt;=0,F96&lt;=(Träger1+Träger2)),-1/2*$B$23*F96^2,0)</f>
        <v>-18662.4</v>
      </c>
      <c r="I96" s="33" t="n">
        <f aca="false">IF(AND(F96&gt;=Position1,F96&lt;=(Träger1+Träger2)),$C$23*(F96-$C$15),0)</f>
        <v>0</v>
      </c>
      <c r="J96" s="33" t="n">
        <f aca="false">IF(AND(F96&gt;=Träger1,F96&lt;=(Träger1+Träger2)),$C$34*(F96-Träger1),0)</f>
        <v>20880</v>
      </c>
      <c r="K96" s="33" t="n">
        <f aca="false">IF(AND(F96&gt;=(Träger1+Position2),F96&lt;=(Träger1+Träger2)),-$D$23*(F96-(Träger1+Position2)),0)</f>
        <v>-0</v>
      </c>
      <c r="L96" s="37" t="n">
        <f aca="false">SUM(H96:K96)</f>
        <v>2217.6</v>
      </c>
      <c r="N96" s="32" t="n">
        <f aca="false">IF(AND(F96&gt;=0,F96&lt;=(Träger1+Träger2)),-1/2*$B$24*F96^2,0)</f>
        <v>-0</v>
      </c>
      <c r="O96" s="33" t="n">
        <f aca="false">IF(AND(F96&gt;=Position1,F96&lt;=(Träger1+Träger2)),-$C$24*(F96-$C$15),0)</f>
        <v>-5280</v>
      </c>
      <c r="P96" s="33" t="n">
        <f aca="false">IF(AND(F96&gt;=Träger1,F96&lt;=(Träger1+Träger2)),$C$35*(F96-Träger1),0)</f>
        <v>6960</v>
      </c>
      <c r="Q96" s="33" t="n">
        <f aca="false">IF(AND(F96&gt;=(Träger1+Position2),F96&lt;=(Träger1+Träger2)),-$D$24*(F96-(Träger1+Position2)),0)</f>
        <v>-0</v>
      </c>
      <c r="R96" s="37" t="n">
        <f aca="false">SUM(N96:Q96)</f>
        <v>1680</v>
      </c>
      <c r="T96" s="32" t="n">
        <f aca="false">IF(AND(F96&gt;=0,F96&lt;=(Träger1+Träger2)),(-1/2*$B$25*F96^2),0)</f>
        <v>-0</v>
      </c>
      <c r="U96" s="33" t="n">
        <f aca="false">IF(AND(F96&gt;=Position1,F96&lt;=(Träger1+Träger2)),(-$C$25*(F96-Position1)),0)</f>
        <v>-0</v>
      </c>
      <c r="V96" s="33" t="n">
        <f aca="false">IF(AND(F96&gt;=Träger1,F96&lt;=(Träger1+Träger2)),($C$36*(F96-Träger1)),0)</f>
        <v>6960</v>
      </c>
      <c r="W96" s="33" t="n">
        <f aca="false">IF(AND(F96&gt;=(Träger1+Position2),F96&lt;=(Träger1+Träger2)),(-$D$25*(F96-(Träger1+Position2))),0)</f>
        <v>-1920</v>
      </c>
      <c r="X96" s="37" t="n">
        <f aca="false">SUM(T96:W96)</f>
        <v>5040</v>
      </c>
      <c r="Z96" s="32" t="n">
        <f aca="false">IF(AND(F96&gt;=0,F96&lt;=(Träger1+Träger2)),(-1/2*$B$26*F96^2),0)</f>
        <v>-18662.4</v>
      </c>
      <c r="AA96" s="33" t="n">
        <f aca="false">IF(AND(F96&gt;=Träger1,F96&lt;=(Träger1+Träger2)),(-$C$26*(F96-Position1)),0)</f>
        <v>-5280</v>
      </c>
      <c r="AB96" s="33" t="n">
        <f aca="false">IF(AND(F96&gt;=Träger1,F96&lt;=(Träger1+Träger2)),($C$37*(F96-Träger1)),0)</f>
        <v>34800</v>
      </c>
      <c r="AC96" s="33" t="n">
        <f aca="false">IF(AND(F96&gt;=(Träger1+Position2),F96&lt;=(Träger1+Träger2)),(-$D$26*(F96-(Träger1+Position2))),0)</f>
        <v>-1920</v>
      </c>
      <c r="AD96" s="37" t="n">
        <f aca="false">SUM(Z96:AC96)</f>
        <v>8937.6</v>
      </c>
      <c r="AE96" s="35"/>
      <c r="AF96" s="35"/>
      <c r="AG96" s="35"/>
      <c r="AJ96" s="1" t="n">
        <v>72</v>
      </c>
    </row>
    <row r="97" customFormat="false" ht="14.65" hidden="false" customHeight="false" outlineLevel="0" collapsed="false">
      <c r="F97" s="36" t="n">
        <f aca="false">$AI$25/100*AJ97</f>
        <v>4.38</v>
      </c>
      <c r="G97" s="31"/>
      <c r="H97" s="32" t="n">
        <f aca="false">IF(AND(F97&gt;=0,F97&lt;=(Träger1+Träger2)),-1/2*$B$23*F97^2,0)</f>
        <v>-19184.4</v>
      </c>
      <c r="I97" s="33" t="n">
        <f aca="false">IF(AND(F97&gt;=Position1,F97&lt;=(Träger1+Träger2)),$C$23*(F97-$C$15),0)</f>
        <v>0</v>
      </c>
      <c r="J97" s="33" t="n">
        <f aca="false">IF(AND(F97&gt;=Träger1,F97&lt;=(Träger1+Träger2)),$C$34*(F97-Träger1),0)</f>
        <v>21420</v>
      </c>
      <c r="K97" s="33" t="n">
        <f aca="false">IF(AND(F97&gt;=(Träger1+Position2),F97&lt;=(Träger1+Träger2)),-$D$23*(F97-(Träger1+Position2)),0)</f>
        <v>-0</v>
      </c>
      <c r="L97" s="37" t="n">
        <f aca="false">SUM(H97:K97)</f>
        <v>2235.6</v>
      </c>
      <c r="N97" s="32" t="n">
        <f aca="false">IF(AND(F97&gt;=0,F97&lt;=(Träger1+Träger2)),-1/2*$B$24*F97^2,0)</f>
        <v>-0</v>
      </c>
      <c r="O97" s="33" t="n">
        <f aca="false">IF(AND(F97&gt;=Position1,F97&lt;=(Träger1+Träger2)),-$C$24*(F97-$C$15),0)</f>
        <v>-5520</v>
      </c>
      <c r="P97" s="33" t="n">
        <f aca="false">IF(AND(F97&gt;=Träger1,F97&lt;=(Träger1+Träger2)),$C$35*(F97-Träger1),0)</f>
        <v>7140</v>
      </c>
      <c r="Q97" s="33" t="n">
        <f aca="false">IF(AND(F97&gt;=(Träger1+Position2),F97&lt;=(Träger1+Träger2)),-$D$24*(F97-(Träger1+Position2)),0)</f>
        <v>-0</v>
      </c>
      <c r="R97" s="37" t="n">
        <f aca="false">SUM(N97:Q97)</f>
        <v>1620</v>
      </c>
      <c r="T97" s="32" t="n">
        <f aca="false">IF(AND(F97&gt;=0,F97&lt;=(Träger1+Träger2)),(-1/2*$B$25*F97^2),0)</f>
        <v>-0</v>
      </c>
      <c r="U97" s="33" t="n">
        <f aca="false">IF(AND(F97&gt;=Position1,F97&lt;=(Träger1+Träger2)),(-$C$25*(F97-Position1)),0)</f>
        <v>-0</v>
      </c>
      <c r="V97" s="33" t="n">
        <f aca="false">IF(AND(F97&gt;=Träger1,F97&lt;=(Träger1+Träger2)),($C$36*(F97-Träger1)),0)</f>
        <v>7140</v>
      </c>
      <c r="W97" s="33" t="n">
        <f aca="false">IF(AND(F97&gt;=(Träger1+Position2),F97&lt;=(Träger1+Träger2)),(-$D$25*(F97-(Träger1+Position2))),0)</f>
        <v>-2280</v>
      </c>
      <c r="X97" s="37" t="n">
        <f aca="false">SUM(T97:W97)</f>
        <v>4860</v>
      </c>
      <c r="Z97" s="32" t="n">
        <f aca="false">IF(AND(F97&gt;=0,F97&lt;=(Träger1+Träger2)),(-1/2*$B$26*F97^2),0)</f>
        <v>-19184.4</v>
      </c>
      <c r="AA97" s="33" t="n">
        <f aca="false">IF(AND(F97&gt;=Träger1,F97&lt;=(Träger1+Träger2)),(-$C$26*(F97-Position1)),0)</f>
        <v>-5520</v>
      </c>
      <c r="AB97" s="33" t="n">
        <f aca="false">IF(AND(F97&gt;=Träger1,F97&lt;=(Träger1+Träger2)),($C$37*(F97-Träger1)),0)</f>
        <v>35700</v>
      </c>
      <c r="AC97" s="33" t="n">
        <f aca="false">IF(AND(F97&gt;=(Träger1+Position2),F97&lt;=(Träger1+Träger2)),(-$D$26*(F97-(Träger1+Position2))),0)</f>
        <v>-2280</v>
      </c>
      <c r="AD97" s="37" t="n">
        <f aca="false">SUM(Z97:AC97)</f>
        <v>8715.6</v>
      </c>
      <c r="AE97" s="35"/>
      <c r="AF97" s="35"/>
      <c r="AG97" s="35"/>
      <c r="AJ97" s="1" t="n">
        <v>73</v>
      </c>
    </row>
    <row r="98" customFormat="false" ht="14.65" hidden="false" customHeight="false" outlineLevel="0" collapsed="false">
      <c r="F98" s="36" t="n">
        <f aca="false">$AI$25/100*AJ98</f>
        <v>4.44</v>
      </c>
      <c r="G98" s="31"/>
      <c r="H98" s="32" t="n">
        <f aca="false">IF(AND(F98&gt;=0,F98&lt;=(Träger1+Träger2)),-1/2*$B$23*F98^2,0)</f>
        <v>-19713.6</v>
      </c>
      <c r="I98" s="33" t="n">
        <f aca="false">IF(AND(F98&gt;=Position1,F98&lt;=(Träger1+Träger2)),$C$23*(F98-$C$15),0)</f>
        <v>0</v>
      </c>
      <c r="J98" s="33" t="n">
        <f aca="false">IF(AND(F98&gt;=Träger1,F98&lt;=(Träger1+Träger2)),$C$34*(F98-Träger1),0)</f>
        <v>21960</v>
      </c>
      <c r="K98" s="33" t="n">
        <f aca="false">IF(AND(F98&gt;=(Träger1+Position2),F98&lt;=(Träger1+Träger2)),-$D$23*(F98-(Träger1+Position2)),0)</f>
        <v>-0</v>
      </c>
      <c r="L98" s="37" t="n">
        <f aca="false">SUM(H98:K98)</f>
        <v>2246.4</v>
      </c>
      <c r="N98" s="32" t="n">
        <f aca="false">IF(AND(F98&gt;=0,F98&lt;=(Träger1+Träger2)),-1/2*$B$24*F98^2,0)</f>
        <v>-0</v>
      </c>
      <c r="O98" s="33" t="n">
        <f aca="false">IF(AND(F98&gt;=Position1,F98&lt;=(Träger1+Träger2)),-$C$24*(F98-$C$15),0)</f>
        <v>-5760</v>
      </c>
      <c r="P98" s="33" t="n">
        <f aca="false">IF(AND(F98&gt;=Träger1,F98&lt;=(Träger1+Träger2)),$C$35*(F98-Träger1),0)</f>
        <v>7320</v>
      </c>
      <c r="Q98" s="33" t="n">
        <f aca="false">IF(AND(F98&gt;=(Träger1+Position2),F98&lt;=(Träger1+Träger2)),-$D$24*(F98-(Träger1+Position2)),0)</f>
        <v>-0</v>
      </c>
      <c r="R98" s="37" t="n">
        <f aca="false">SUM(N98:Q98)</f>
        <v>1560</v>
      </c>
      <c r="T98" s="32" t="n">
        <f aca="false">IF(AND(F98&gt;=0,F98&lt;=(Träger1+Träger2)),(-1/2*$B$25*F98^2),0)</f>
        <v>-0</v>
      </c>
      <c r="U98" s="33" t="n">
        <f aca="false">IF(AND(F98&gt;=Position1,F98&lt;=(Träger1+Träger2)),(-$C$25*(F98-Position1)),0)</f>
        <v>-0</v>
      </c>
      <c r="V98" s="33" t="n">
        <f aca="false">IF(AND(F98&gt;=Träger1,F98&lt;=(Träger1+Träger2)),($C$36*(F98-Träger1)),0)</f>
        <v>7320</v>
      </c>
      <c r="W98" s="33" t="n">
        <f aca="false">IF(AND(F98&gt;=(Träger1+Position2),F98&lt;=(Träger1+Träger2)),(-$D$25*(F98-(Träger1+Position2))),0)</f>
        <v>-2640</v>
      </c>
      <c r="X98" s="37" t="n">
        <f aca="false">SUM(T98:W98)</f>
        <v>4680</v>
      </c>
      <c r="Z98" s="32" t="n">
        <f aca="false">IF(AND(F98&gt;=0,F98&lt;=(Träger1+Träger2)),(-1/2*$B$26*F98^2),0)</f>
        <v>-19713.6</v>
      </c>
      <c r="AA98" s="33" t="n">
        <f aca="false">IF(AND(F98&gt;=Träger1,F98&lt;=(Träger1+Träger2)),(-$C$26*(F98-Position1)),0)</f>
        <v>-5760</v>
      </c>
      <c r="AB98" s="33" t="n">
        <f aca="false">IF(AND(F98&gt;=Träger1,F98&lt;=(Träger1+Träger2)),($C$37*(F98-Träger1)),0)</f>
        <v>36600</v>
      </c>
      <c r="AC98" s="33" t="n">
        <f aca="false">IF(AND(F98&gt;=(Träger1+Position2),F98&lt;=(Träger1+Träger2)),(-$D$26*(F98-(Träger1+Position2))),0)</f>
        <v>-2640</v>
      </c>
      <c r="AD98" s="37" t="n">
        <f aca="false">SUM(Z98:AC98)</f>
        <v>8486.4</v>
      </c>
      <c r="AE98" s="35"/>
      <c r="AF98" s="35"/>
      <c r="AG98" s="35"/>
      <c r="AJ98" s="1" t="n">
        <v>74</v>
      </c>
    </row>
    <row r="99" customFormat="false" ht="14.65" hidden="false" customHeight="false" outlineLevel="0" collapsed="false">
      <c r="F99" s="36" t="n">
        <f aca="false">$AI$25/100*AJ99</f>
        <v>4.5</v>
      </c>
      <c r="G99" s="31"/>
      <c r="H99" s="32" t="n">
        <f aca="false">IF(AND(F99&gt;=0,F99&lt;=(Träger1+Träger2)),-1/2*$B$23*F99^2,0)</f>
        <v>-20250</v>
      </c>
      <c r="I99" s="33" t="n">
        <f aca="false">IF(AND(F99&gt;=Position1,F99&lt;=(Träger1+Träger2)),$C$23*(F99-$C$15),0)</f>
        <v>0</v>
      </c>
      <c r="J99" s="33" t="n">
        <f aca="false">IF(AND(F99&gt;=Träger1,F99&lt;=(Träger1+Träger2)),$C$34*(F99-Träger1),0)</f>
        <v>22500</v>
      </c>
      <c r="K99" s="33" t="n">
        <f aca="false">IF(AND(F99&gt;=(Träger1+Position2),F99&lt;=(Träger1+Träger2)),-$D$23*(F99-(Träger1+Position2)),0)</f>
        <v>-0</v>
      </c>
      <c r="L99" s="37" t="n">
        <f aca="false">SUM(H99:K99)</f>
        <v>2250</v>
      </c>
      <c r="N99" s="32" t="n">
        <f aca="false">IF(AND(F99&gt;=0,F99&lt;=(Träger1+Träger2)),-1/2*$B$24*F99^2,0)</f>
        <v>-0</v>
      </c>
      <c r="O99" s="33" t="n">
        <f aca="false">IF(AND(F99&gt;=Position1,F99&lt;=(Träger1+Träger2)),-$C$24*(F99-$C$15),0)</f>
        <v>-6000</v>
      </c>
      <c r="P99" s="33" t="n">
        <f aca="false">IF(AND(F99&gt;=Träger1,F99&lt;=(Träger1+Träger2)),$C$35*(F99-Träger1),0)</f>
        <v>7500</v>
      </c>
      <c r="Q99" s="33" t="n">
        <f aca="false">IF(AND(F99&gt;=(Träger1+Position2),F99&lt;=(Träger1+Träger2)),-$D$24*(F99-(Träger1+Position2)),0)</f>
        <v>-0</v>
      </c>
      <c r="R99" s="37" t="n">
        <f aca="false">SUM(N99:Q99)</f>
        <v>1500</v>
      </c>
      <c r="T99" s="32" t="n">
        <f aca="false">IF(AND(F99&gt;=0,F99&lt;=(Träger1+Träger2)),(-1/2*$B$25*F99^2),0)</f>
        <v>-0</v>
      </c>
      <c r="U99" s="33" t="n">
        <f aca="false">IF(AND(F99&gt;=Position1,F99&lt;=(Träger1+Träger2)),(-$C$25*(F99-Position1)),0)</f>
        <v>-0</v>
      </c>
      <c r="V99" s="33" t="n">
        <f aca="false">IF(AND(F99&gt;=Träger1,F99&lt;=(Träger1+Träger2)),($C$36*(F99-Träger1)),0)</f>
        <v>7500</v>
      </c>
      <c r="W99" s="33" t="n">
        <f aca="false">IF(AND(F99&gt;=(Träger1+Position2),F99&lt;=(Träger1+Träger2)),(-$D$25*(F99-(Träger1+Position2))),0)</f>
        <v>-3000</v>
      </c>
      <c r="X99" s="37" t="n">
        <f aca="false">SUM(T99:W99)</f>
        <v>4500</v>
      </c>
      <c r="Z99" s="32" t="n">
        <f aca="false">IF(AND(F99&gt;=0,F99&lt;=(Träger1+Träger2)),(-1/2*$B$26*F99^2),0)</f>
        <v>-20250</v>
      </c>
      <c r="AA99" s="33" t="n">
        <f aca="false">IF(AND(F99&gt;=Träger1,F99&lt;=(Träger1+Träger2)),(-$C$26*(F99-Position1)),0)</f>
        <v>-6000</v>
      </c>
      <c r="AB99" s="33" t="n">
        <f aca="false">IF(AND(F99&gt;=Träger1,F99&lt;=(Träger1+Träger2)),($C$37*(F99-Träger1)),0)</f>
        <v>37500</v>
      </c>
      <c r="AC99" s="33" t="n">
        <f aca="false">IF(AND(F99&gt;=(Träger1+Position2),F99&lt;=(Träger1+Träger2)),(-$D$26*(F99-(Träger1+Position2))),0)</f>
        <v>-3000</v>
      </c>
      <c r="AD99" s="37" t="n">
        <f aca="false">SUM(Z99:AC99)</f>
        <v>8250</v>
      </c>
      <c r="AE99" s="35"/>
      <c r="AF99" s="35"/>
      <c r="AG99" s="35"/>
      <c r="AJ99" s="1" t="n">
        <v>75</v>
      </c>
    </row>
    <row r="100" customFormat="false" ht="14.65" hidden="false" customHeight="false" outlineLevel="0" collapsed="false">
      <c r="F100" s="36" t="n">
        <f aca="false">$AI$25/100*AJ100</f>
        <v>4.56</v>
      </c>
      <c r="G100" s="31"/>
      <c r="H100" s="32" t="n">
        <f aca="false">IF(AND(F100&gt;=0,F100&lt;=(Träger1+Träger2)),-1/2*$B$23*F100^2,0)</f>
        <v>-20793.6</v>
      </c>
      <c r="I100" s="33" t="n">
        <f aca="false">IF(AND(F100&gt;=Position1,F100&lt;=(Träger1+Träger2)),$C$23*(F100-$C$15),0)</f>
        <v>0</v>
      </c>
      <c r="J100" s="33" t="n">
        <f aca="false">IF(AND(F100&gt;=Träger1,F100&lt;=(Träger1+Träger2)),$C$34*(F100-Träger1),0)</f>
        <v>23040</v>
      </c>
      <c r="K100" s="33" t="n">
        <f aca="false">IF(AND(F100&gt;=(Träger1+Position2),F100&lt;=(Träger1+Träger2)),-$D$23*(F100-(Träger1+Position2)),0)</f>
        <v>-0</v>
      </c>
      <c r="L100" s="37" t="n">
        <f aca="false">SUM(H100:K100)</f>
        <v>2246.4</v>
      </c>
      <c r="N100" s="32" t="n">
        <f aca="false">IF(AND(F100&gt;=0,F100&lt;=(Träger1+Träger2)),-1/2*$B$24*F100^2,0)</f>
        <v>-0</v>
      </c>
      <c r="O100" s="33" t="n">
        <f aca="false">IF(AND(F100&gt;=Position1,F100&lt;=(Träger1+Träger2)),-$C$24*(F100-$C$15),0)</f>
        <v>-6240</v>
      </c>
      <c r="P100" s="33" t="n">
        <f aca="false">IF(AND(F100&gt;=Träger1,F100&lt;=(Träger1+Träger2)),$C$35*(F100-Träger1),0)</f>
        <v>7680</v>
      </c>
      <c r="Q100" s="33" t="n">
        <f aca="false">IF(AND(F100&gt;=(Träger1+Position2),F100&lt;=(Träger1+Träger2)),-$D$24*(F100-(Träger1+Position2)),0)</f>
        <v>-0</v>
      </c>
      <c r="R100" s="37" t="n">
        <f aca="false">SUM(N100:Q100)</f>
        <v>1440</v>
      </c>
      <c r="T100" s="32" t="n">
        <f aca="false">IF(AND(F100&gt;=0,F100&lt;=(Träger1+Träger2)),(-1/2*$B$25*F100^2),0)</f>
        <v>-0</v>
      </c>
      <c r="U100" s="33" t="n">
        <f aca="false">IF(AND(F100&gt;=Position1,F100&lt;=(Träger1+Träger2)),(-$C$25*(F100-Position1)),0)</f>
        <v>-0</v>
      </c>
      <c r="V100" s="33" t="n">
        <f aca="false">IF(AND(F100&gt;=Träger1,F100&lt;=(Träger1+Träger2)),($C$36*(F100-Träger1)),0)</f>
        <v>7680</v>
      </c>
      <c r="W100" s="33" t="n">
        <f aca="false">IF(AND(F100&gt;=(Träger1+Position2),F100&lt;=(Träger1+Träger2)),(-$D$25*(F100-(Träger1+Position2))),0)</f>
        <v>-3360</v>
      </c>
      <c r="X100" s="37" t="n">
        <f aca="false">SUM(T100:W100)</f>
        <v>4320</v>
      </c>
      <c r="Z100" s="32" t="n">
        <f aca="false">IF(AND(F100&gt;=0,F100&lt;=(Träger1+Träger2)),(-1/2*$B$26*F100^2),0)</f>
        <v>-20793.6</v>
      </c>
      <c r="AA100" s="33" t="n">
        <f aca="false">IF(AND(F100&gt;=Träger1,F100&lt;=(Träger1+Träger2)),(-$C$26*(F100-Position1)),0)</f>
        <v>-6240</v>
      </c>
      <c r="AB100" s="33" t="n">
        <f aca="false">IF(AND(F100&gt;=Träger1,F100&lt;=(Träger1+Träger2)),($C$37*(F100-Träger1)),0)</f>
        <v>38400</v>
      </c>
      <c r="AC100" s="33" t="n">
        <f aca="false">IF(AND(F100&gt;=(Träger1+Position2),F100&lt;=(Träger1+Träger2)),(-$D$26*(F100-(Träger1+Position2))),0)</f>
        <v>-3360</v>
      </c>
      <c r="AD100" s="37" t="n">
        <f aca="false">SUM(Z100:AC100)</f>
        <v>8006.4</v>
      </c>
      <c r="AE100" s="35"/>
      <c r="AF100" s="35"/>
      <c r="AG100" s="35"/>
      <c r="AJ100" s="1" t="n">
        <v>76</v>
      </c>
    </row>
    <row r="101" customFormat="false" ht="14.65" hidden="false" customHeight="false" outlineLevel="0" collapsed="false">
      <c r="F101" s="36" t="n">
        <f aca="false">$AI$25/100*AJ101</f>
        <v>4.62</v>
      </c>
      <c r="G101" s="31"/>
      <c r="H101" s="32" t="n">
        <f aca="false">IF(AND(F101&gt;=0,F101&lt;=(Träger1+Träger2)),-1/2*$B$23*F101^2,0)</f>
        <v>-21344.4</v>
      </c>
      <c r="I101" s="33" t="n">
        <f aca="false">IF(AND(F101&gt;=Position1,F101&lt;=(Träger1+Träger2)),$C$23*(F101-$C$15),0)</f>
        <v>0</v>
      </c>
      <c r="J101" s="33" t="n">
        <f aca="false">IF(AND(F101&gt;=Träger1,F101&lt;=(Träger1+Träger2)),$C$34*(F101-Träger1),0)</f>
        <v>23580</v>
      </c>
      <c r="K101" s="33" t="n">
        <f aca="false">IF(AND(F101&gt;=(Träger1+Position2),F101&lt;=(Träger1+Träger2)),-$D$23*(F101-(Träger1+Position2)),0)</f>
        <v>-0</v>
      </c>
      <c r="L101" s="37" t="n">
        <f aca="false">SUM(H101:K101)</f>
        <v>2235.6</v>
      </c>
      <c r="N101" s="32" t="n">
        <f aca="false">IF(AND(F101&gt;=0,F101&lt;=(Träger1+Träger2)),-1/2*$B$24*F101^2,0)</f>
        <v>-0</v>
      </c>
      <c r="O101" s="33" t="n">
        <f aca="false">IF(AND(F101&gt;=Position1,F101&lt;=(Träger1+Träger2)),-$C$24*(F101-$C$15),0)</f>
        <v>-6480</v>
      </c>
      <c r="P101" s="33" t="n">
        <f aca="false">IF(AND(F101&gt;=Träger1,F101&lt;=(Träger1+Träger2)),$C$35*(F101-Träger1),0)</f>
        <v>7860</v>
      </c>
      <c r="Q101" s="33" t="n">
        <f aca="false">IF(AND(F101&gt;=(Träger1+Position2),F101&lt;=(Träger1+Träger2)),-$D$24*(F101-(Träger1+Position2)),0)</f>
        <v>-0</v>
      </c>
      <c r="R101" s="37" t="n">
        <f aca="false">SUM(N101:Q101)</f>
        <v>1380</v>
      </c>
      <c r="T101" s="32" t="n">
        <f aca="false">IF(AND(F101&gt;=0,F101&lt;=(Träger1+Träger2)),(-1/2*$B$25*F101^2),0)</f>
        <v>-0</v>
      </c>
      <c r="U101" s="33" t="n">
        <f aca="false">IF(AND(F101&gt;=Position1,F101&lt;=(Träger1+Träger2)),(-$C$25*(F101-Position1)),0)</f>
        <v>-0</v>
      </c>
      <c r="V101" s="33" t="n">
        <f aca="false">IF(AND(F101&gt;=Träger1,F101&lt;=(Träger1+Träger2)),($C$36*(F101-Träger1)),0)</f>
        <v>7860</v>
      </c>
      <c r="W101" s="33" t="n">
        <f aca="false">IF(AND(F101&gt;=(Träger1+Position2),F101&lt;=(Träger1+Träger2)),(-$D$25*(F101-(Träger1+Position2))),0)</f>
        <v>-3720</v>
      </c>
      <c r="X101" s="37" t="n">
        <f aca="false">SUM(T101:W101)</f>
        <v>4140</v>
      </c>
      <c r="Z101" s="32" t="n">
        <f aca="false">IF(AND(F101&gt;=0,F101&lt;=(Träger1+Träger2)),(-1/2*$B$26*F101^2),0)</f>
        <v>-21344.4</v>
      </c>
      <c r="AA101" s="33" t="n">
        <f aca="false">IF(AND(F101&gt;=Träger1,F101&lt;=(Träger1+Träger2)),(-$C$26*(F101-Position1)),0)</f>
        <v>-6480</v>
      </c>
      <c r="AB101" s="33" t="n">
        <f aca="false">IF(AND(F101&gt;=Träger1,F101&lt;=(Träger1+Träger2)),($C$37*(F101-Träger1)),0)</f>
        <v>39300</v>
      </c>
      <c r="AC101" s="33" t="n">
        <f aca="false">IF(AND(F101&gt;=(Träger1+Position2),F101&lt;=(Träger1+Träger2)),(-$D$26*(F101-(Träger1+Position2))),0)</f>
        <v>-3720</v>
      </c>
      <c r="AD101" s="37" t="n">
        <f aca="false">SUM(Z101:AC101)</f>
        <v>7755.6</v>
      </c>
      <c r="AE101" s="35"/>
      <c r="AF101" s="35"/>
      <c r="AG101" s="35"/>
      <c r="AJ101" s="1" t="n">
        <v>77</v>
      </c>
    </row>
    <row r="102" customFormat="false" ht="14.65" hidden="false" customHeight="false" outlineLevel="0" collapsed="false">
      <c r="F102" s="36" t="n">
        <f aca="false">$AI$25/100*AJ102</f>
        <v>4.68</v>
      </c>
      <c r="G102" s="31"/>
      <c r="H102" s="32" t="n">
        <f aca="false">IF(AND(F102&gt;=0,F102&lt;=(Träger1+Träger2)),-1/2*$B$23*F102^2,0)</f>
        <v>-21902.4</v>
      </c>
      <c r="I102" s="33" t="n">
        <f aca="false">IF(AND(F102&gt;=Position1,F102&lt;=(Träger1+Träger2)),$C$23*(F102-$C$15),0)</f>
        <v>0</v>
      </c>
      <c r="J102" s="33" t="n">
        <f aca="false">IF(AND(F102&gt;=Träger1,F102&lt;=(Träger1+Träger2)),$C$34*(F102-Träger1),0)</f>
        <v>24120</v>
      </c>
      <c r="K102" s="33" t="n">
        <f aca="false">IF(AND(F102&gt;=(Träger1+Position2),F102&lt;=(Träger1+Träger2)),-$D$23*(F102-(Träger1+Position2)),0)</f>
        <v>-0</v>
      </c>
      <c r="L102" s="37" t="n">
        <f aca="false">SUM(H102:K102)</f>
        <v>2217.6</v>
      </c>
      <c r="N102" s="32" t="n">
        <f aca="false">IF(AND(F102&gt;=0,F102&lt;=(Träger1+Träger2)),-1/2*$B$24*F102^2,0)</f>
        <v>-0</v>
      </c>
      <c r="O102" s="33" t="n">
        <f aca="false">IF(AND(F102&gt;=Position1,F102&lt;=(Träger1+Träger2)),-$C$24*(F102-$C$15),0)</f>
        <v>-6720</v>
      </c>
      <c r="P102" s="33" t="n">
        <f aca="false">IF(AND(F102&gt;=Träger1,F102&lt;=(Träger1+Träger2)),$C$35*(F102-Träger1),0)</f>
        <v>8040</v>
      </c>
      <c r="Q102" s="33" t="n">
        <f aca="false">IF(AND(F102&gt;=(Träger1+Position2),F102&lt;=(Träger1+Träger2)),-$D$24*(F102-(Träger1+Position2)),0)</f>
        <v>-0</v>
      </c>
      <c r="R102" s="37" t="n">
        <f aca="false">SUM(N102:Q102)</f>
        <v>1320</v>
      </c>
      <c r="T102" s="32" t="n">
        <f aca="false">IF(AND(F102&gt;=0,F102&lt;=(Träger1+Träger2)),(-1/2*$B$25*F102^2),0)</f>
        <v>-0</v>
      </c>
      <c r="U102" s="33" t="n">
        <f aca="false">IF(AND(F102&gt;=Position1,F102&lt;=(Träger1+Träger2)),(-$C$25*(F102-Position1)),0)</f>
        <v>-0</v>
      </c>
      <c r="V102" s="33" t="n">
        <f aca="false">IF(AND(F102&gt;=Träger1,F102&lt;=(Träger1+Träger2)),($C$36*(F102-Träger1)),0)</f>
        <v>8040</v>
      </c>
      <c r="W102" s="33" t="n">
        <f aca="false">IF(AND(F102&gt;=(Träger1+Position2),F102&lt;=(Träger1+Träger2)),(-$D$25*(F102-(Träger1+Position2))),0)</f>
        <v>-4080</v>
      </c>
      <c r="X102" s="37" t="n">
        <f aca="false">SUM(T102:W102)</f>
        <v>3960</v>
      </c>
      <c r="Z102" s="32" t="n">
        <f aca="false">IF(AND(F102&gt;=0,F102&lt;=(Träger1+Träger2)),(-1/2*$B$26*F102^2),0)</f>
        <v>-21902.4</v>
      </c>
      <c r="AA102" s="33" t="n">
        <f aca="false">IF(AND(F102&gt;=Träger1,F102&lt;=(Träger1+Träger2)),(-$C$26*(F102-Position1)),0)</f>
        <v>-6720</v>
      </c>
      <c r="AB102" s="33" t="n">
        <f aca="false">IF(AND(F102&gt;=Träger1,F102&lt;=(Träger1+Träger2)),($C$37*(F102-Träger1)),0)</f>
        <v>40200</v>
      </c>
      <c r="AC102" s="33" t="n">
        <f aca="false">IF(AND(F102&gt;=(Träger1+Position2),F102&lt;=(Träger1+Träger2)),(-$D$26*(F102-(Träger1+Position2))),0)</f>
        <v>-4080</v>
      </c>
      <c r="AD102" s="37" t="n">
        <f aca="false">SUM(Z102:AC102)</f>
        <v>7497.6</v>
      </c>
      <c r="AE102" s="35"/>
      <c r="AF102" s="35"/>
      <c r="AG102" s="35"/>
      <c r="AJ102" s="1" t="n">
        <v>78</v>
      </c>
    </row>
    <row r="103" customFormat="false" ht="14.65" hidden="false" customHeight="false" outlineLevel="0" collapsed="false">
      <c r="F103" s="36" t="n">
        <f aca="false">$AI$25/100*AJ103</f>
        <v>4.74</v>
      </c>
      <c r="G103" s="31"/>
      <c r="H103" s="32" t="n">
        <f aca="false">IF(AND(F103&gt;=0,F103&lt;=(Träger1+Träger2)),-1/2*$B$23*F103^2,0)</f>
        <v>-22467.6</v>
      </c>
      <c r="I103" s="33" t="n">
        <f aca="false">IF(AND(F103&gt;=Position1,F103&lt;=(Träger1+Träger2)),$C$23*(F103-$C$15),0)</f>
        <v>0</v>
      </c>
      <c r="J103" s="33" t="n">
        <f aca="false">IF(AND(F103&gt;=Träger1,F103&lt;=(Träger1+Träger2)),$C$34*(F103-Träger1),0)</f>
        <v>24660</v>
      </c>
      <c r="K103" s="33" t="n">
        <f aca="false">IF(AND(F103&gt;=(Träger1+Position2),F103&lt;=(Träger1+Träger2)),-$D$23*(F103-(Träger1+Position2)),0)</f>
        <v>-0</v>
      </c>
      <c r="L103" s="37" t="n">
        <f aca="false">SUM(H103:K103)</f>
        <v>2192.4</v>
      </c>
      <c r="N103" s="32" t="n">
        <f aca="false">IF(AND(F103&gt;=0,F103&lt;=(Träger1+Träger2)),-1/2*$B$24*F103^2,0)</f>
        <v>-0</v>
      </c>
      <c r="O103" s="33" t="n">
        <f aca="false">IF(AND(F103&gt;=Position1,F103&lt;=(Träger1+Träger2)),-$C$24*(F103-$C$15),0)</f>
        <v>-6960</v>
      </c>
      <c r="P103" s="33" t="n">
        <f aca="false">IF(AND(F103&gt;=Träger1,F103&lt;=(Träger1+Träger2)),$C$35*(F103-Träger1),0)</f>
        <v>8220</v>
      </c>
      <c r="Q103" s="33" t="n">
        <f aca="false">IF(AND(F103&gt;=(Träger1+Position2),F103&lt;=(Träger1+Träger2)),-$D$24*(F103-(Träger1+Position2)),0)</f>
        <v>-0</v>
      </c>
      <c r="R103" s="37" t="n">
        <f aca="false">SUM(N103:Q103)</f>
        <v>1260</v>
      </c>
      <c r="T103" s="32" t="n">
        <f aca="false">IF(AND(F103&gt;=0,F103&lt;=(Träger1+Träger2)),(-1/2*$B$25*F103^2),0)</f>
        <v>-0</v>
      </c>
      <c r="U103" s="33" t="n">
        <f aca="false">IF(AND(F103&gt;=Position1,F103&lt;=(Träger1+Träger2)),(-$C$25*(F103-Position1)),0)</f>
        <v>-0</v>
      </c>
      <c r="V103" s="33" t="n">
        <f aca="false">IF(AND(F103&gt;=Träger1,F103&lt;=(Träger1+Träger2)),($C$36*(F103-Träger1)),0)</f>
        <v>8220</v>
      </c>
      <c r="W103" s="33" t="n">
        <f aca="false">IF(AND(F103&gt;=(Träger1+Position2),F103&lt;=(Träger1+Träger2)),(-$D$25*(F103-(Träger1+Position2))),0)</f>
        <v>-4440</v>
      </c>
      <c r="X103" s="37" t="n">
        <f aca="false">SUM(T103:W103)</f>
        <v>3780</v>
      </c>
      <c r="Z103" s="32" t="n">
        <f aca="false">IF(AND(F103&gt;=0,F103&lt;=(Träger1+Träger2)),(-1/2*$B$26*F103^2),0)</f>
        <v>-22467.6</v>
      </c>
      <c r="AA103" s="33" t="n">
        <f aca="false">IF(AND(F103&gt;=Träger1,F103&lt;=(Träger1+Träger2)),(-$C$26*(F103-Position1)),0)</f>
        <v>-6960</v>
      </c>
      <c r="AB103" s="33" t="n">
        <f aca="false">IF(AND(F103&gt;=Träger1,F103&lt;=(Träger1+Träger2)),($C$37*(F103-Träger1)),0)</f>
        <v>41100</v>
      </c>
      <c r="AC103" s="33" t="n">
        <f aca="false">IF(AND(F103&gt;=(Träger1+Position2),F103&lt;=(Träger1+Träger2)),(-$D$26*(F103-(Träger1+Position2))),0)</f>
        <v>-4440</v>
      </c>
      <c r="AD103" s="37" t="n">
        <f aca="false">SUM(Z103:AC103)</f>
        <v>7232.4</v>
      </c>
      <c r="AE103" s="35"/>
      <c r="AF103" s="35"/>
      <c r="AG103" s="35"/>
      <c r="AJ103" s="1" t="n">
        <v>79</v>
      </c>
    </row>
    <row r="104" customFormat="false" ht="14.65" hidden="false" customHeight="false" outlineLevel="0" collapsed="false">
      <c r="F104" s="36" t="n">
        <f aca="false">$AI$25/100*AJ104</f>
        <v>4.8</v>
      </c>
      <c r="G104" s="31"/>
      <c r="H104" s="32" t="n">
        <f aca="false">IF(AND(F104&gt;=0,F104&lt;=(Träger1+Träger2)),-1/2*$B$23*F104^2,0)</f>
        <v>-23040</v>
      </c>
      <c r="I104" s="33" t="n">
        <f aca="false">IF(AND(F104&gt;=Position1,F104&lt;=(Träger1+Träger2)),$C$23*(F104-$C$15),0)</f>
        <v>0</v>
      </c>
      <c r="J104" s="33" t="n">
        <f aca="false">IF(AND(F104&gt;=Träger1,F104&lt;=(Träger1+Träger2)),$C$34*(F104-Träger1),0)</f>
        <v>25200</v>
      </c>
      <c r="K104" s="33" t="n">
        <f aca="false">IF(AND(F104&gt;=(Träger1+Position2),F104&lt;=(Träger1+Träger2)),-$D$23*(F104-(Träger1+Position2)),0)</f>
        <v>-0</v>
      </c>
      <c r="L104" s="37" t="n">
        <f aca="false">SUM(H104:K104)</f>
        <v>2160</v>
      </c>
      <c r="N104" s="32" t="n">
        <f aca="false">IF(AND(F104&gt;=0,F104&lt;=(Träger1+Träger2)),-1/2*$B$24*F104^2,0)</f>
        <v>-0</v>
      </c>
      <c r="O104" s="33" t="n">
        <f aca="false">IF(AND(F104&gt;=Position1,F104&lt;=(Träger1+Träger2)),-$C$24*(F104-$C$15),0)</f>
        <v>-7200</v>
      </c>
      <c r="P104" s="33" t="n">
        <f aca="false">IF(AND(F104&gt;=Träger1,F104&lt;=(Träger1+Träger2)),$C$35*(F104-Träger1),0)</f>
        <v>8400</v>
      </c>
      <c r="Q104" s="33" t="n">
        <f aca="false">IF(AND(F104&gt;=(Träger1+Position2),F104&lt;=(Träger1+Träger2)),-$D$24*(F104-(Träger1+Position2)),0)</f>
        <v>-0</v>
      </c>
      <c r="R104" s="37" t="n">
        <f aca="false">SUM(N104:Q104)</f>
        <v>1200</v>
      </c>
      <c r="T104" s="32" t="n">
        <f aca="false">IF(AND(F104&gt;=0,F104&lt;=(Träger1+Träger2)),(-1/2*$B$25*F104^2),0)</f>
        <v>-0</v>
      </c>
      <c r="U104" s="33" t="n">
        <f aca="false">IF(AND(F104&gt;=Position1,F104&lt;=(Träger1+Träger2)),(-$C$25*(F104-Position1)),0)</f>
        <v>-0</v>
      </c>
      <c r="V104" s="33" t="n">
        <f aca="false">IF(AND(F104&gt;=Träger1,F104&lt;=(Träger1+Träger2)),($C$36*(F104-Träger1)),0)</f>
        <v>8400</v>
      </c>
      <c r="W104" s="33" t="n">
        <f aca="false">IF(AND(F104&gt;=(Träger1+Position2),F104&lt;=(Träger1+Träger2)),(-$D$25*(F104-(Träger1+Position2))),0)</f>
        <v>-4800</v>
      </c>
      <c r="X104" s="37" t="n">
        <f aca="false">SUM(T104:W104)</f>
        <v>3600</v>
      </c>
      <c r="Z104" s="32" t="n">
        <f aca="false">IF(AND(F104&gt;=0,F104&lt;=(Träger1+Träger2)),(-1/2*$B$26*F104^2),0)</f>
        <v>-23040</v>
      </c>
      <c r="AA104" s="33" t="n">
        <f aca="false">IF(AND(F104&gt;=Träger1,F104&lt;=(Träger1+Träger2)),(-$C$26*(F104-Position1)),0)</f>
        <v>-7200</v>
      </c>
      <c r="AB104" s="33" t="n">
        <f aca="false">IF(AND(F104&gt;=Träger1,F104&lt;=(Träger1+Träger2)),($C$37*(F104-Träger1)),0)</f>
        <v>42000</v>
      </c>
      <c r="AC104" s="33" t="n">
        <f aca="false">IF(AND(F104&gt;=(Träger1+Position2),F104&lt;=(Träger1+Träger2)),(-$D$26*(F104-(Träger1+Position2))),0)</f>
        <v>-4800</v>
      </c>
      <c r="AD104" s="37" t="n">
        <f aca="false">SUM(Z104:AC104)</f>
        <v>6960</v>
      </c>
      <c r="AE104" s="35"/>
      <c r="AF104" s="35"/>
      <c r="AG104" s="35"/>
      <c r="AJ104" s="1" t="n">
        <v>80</v>
      </c>
    </row>
    <row r="105" customFormat="false" ht="14.65" hidden="false" customHeight="false" outlineLevel="0" collapsed="false">
      <c r="F105" s="36" t="n">
        <f aca="false">$AI$25/100*AJ105</f>
        <v>4.86</v>
      </c>
      <c r="G105" s="31"/>
      <c r="H105" s="32" t="n">
        <f aca="false">IF(AND(F105&gt;=0,F105&lt;=(Träger1+Träger2)),-1/2*$B$23*F105^2,0)</f>
        <v>-23619.6</v>
      </c>
      <c r="I105" s="33" t="n">
        <f aca="false">IF(AND(F105&gt;=Position1,F105&lt;=(Träger1+Träger2)),$C$23*(F105-$C$15),0)</f>
        <v>0</v>
      </c>
      <c r="J105" s="33" t="n">
        <f aca="false">IF(AND(F105&gt;=Träger1,F105&lt;=(Träger1+Träger2)),$C$34*(F105-Träger1),0)</f>
        <v>25740</v>
      </c>
      <c r="K105" s="33" t="n">
        <f aca="false">IF(AND(F105&gt;=(Träger1+Position2),F105&lt;=(Träger1+Träger2)),-$D$23*(F105-(Träger1+Position2)),0)</f>
        <v>-0</v>
      </c>
      <c r="L105" s="37" t="n">
        <f aca="false">SUM(H105:K105)</f>
        <v>2120.4</v>
      </c>
      <c r="N105" s="32" t="n">
        <f aca="false">IF(AND(F105&gt;=0,F105&lt;=(Träger1+Träger2)),-1/2*$B$24*F105^2,0)</f>
        <v>-0</v>
      </c>
      <c r="O105" s="33" t="n">
        <f aca="false">IF(AND(F105&gt;=Position1,F105&lt;=(Träger1+Träger2)),-$C$24*(F105-$C$15),0)</f>
        <v>-7440</v>
      </c>
      <c r="P105" s="33" t="n">
        <f aca="false">IF(AND(F105&gt;=Träger1,F105&lt;=(Träger1+Träger2)),$C$35*(F105-Träger1),0)</f>
        <v>8580</v>
      </c>
      <c r="Q105" s="33" t="n">
        <f aca="false">IF(AND(F105&gt;=(Träger1+Position2),F105&lt;=(Träger1+Träger2)),-$D$24*(F105-(Träger1+Position2)),0)</f>
        <v>-0</v>
      </c>
      <c r="R105" s="37" t="n">
        <f aca="false">SUM(N105:Q105)</f>
        <v>1140</v>
      </c>
      <c r="T105" s="32" t="n">
        <f aca="false">IF(AND(F105&gt;=0,F105&lt;=(Träger1+Träger2)),(-1/2*$B$25*F105^2),0)</f>
        <v>-0</v>
      </c>
      <c r="U105" s="33" t="n">
        <f aca="false">IF(AND(F105&gt;=Position1,F105&lt;=(Träger1+Träger2)),(-$C$25*(F105-Position1)),0)</f>
        <v>-0</v>
      </c>
      <c r="V105" s="33" t="n">
        <f aca="false">IF(AND(F105&gt;=Träger1,F105&lt;=(Träger1+Träger2)),($C$36*(F105-Träger1)),0)</f>
        <v>8580</v>
      </c>
      <c r="W105" s="33" t="n">
        <f aca="false">IF(AND(F105&gt;=(Träger1+Position2),F105&lt;=(Träger1+Träger2)),(-$D$25*(F105-(Träger1+Position2))),0)</f>
        <v>-5160</v>
      </c>
      <c r="X105" s="37" t="n">
        <f aca="false">SUM(T105:W105)</f>
        <v>3420</v>
      </c>
      <c r="Z105" s="32" t="n">
        <f aca="false">IF(AND(F105&gt;=0,F105&lt;=(Träger1+Träger2)),(-1/2*$B$26*F105^2),0)</f>
        <v>-23619.6</v>
      </c>
      <c r="AA105" s="33" t="n">
        <f aca="false">IF(AND(F105&gt;=Träger1,F105&lt;=(Träger1+Träger2)),(-$C$26*(F105-Position1)),0)</f>
        <v>-7440</v>
      </c>
      <c r="AB105" s="33" t="n">
        <f aca="false">IF(AND(F105&gt;=Träger1,F105&lt;=(Träger1+Träger2)),($C$37*(F105-Träger1)),0)</f>
        <v>42900</v>
      </c>
      <c r="AC105" s="33" t="n">
        <f aca="false">IF(AND(F105&gt;=(Träger1+Position2),F105&lt;=(Träger1+Träger2)),(-$D$26*(F105-(Träger1+Position2))),0)</f>
        <v>-5160</v>
      </c>
      <c r="AD105" s="37" t="n">
        <f aca="false">SUM(Z105:AC105)</f>
        <v>6680.4</v>
      </c>
      <c r="AE105" s="35"/>
      <c r="AF105" s="35"/>
      <c r="AG105" s="35"/>
      <c r="AJ105" s="1" t="n">
        <v>81</v>
      </c>
    </row>
    <row r="106" customFormat="false" ht="14.65" hidden="false" customHeight="false" outlineLevel="0" collapsed="false">
      <c r="F106" s="36" t="n">
        <f aca="false">$AI$25/100*AJ106</f>
        <v>4.92</v>
      </c>
      <c r="G106" s="31"/>
      <c r="H106" s="32" t="n">
        <f aca="false">IF(AND(F106&gt;=0,F106&lt;=(Träger1+Träger2)),-1/2*$B$23*F106^2,0)</f>
        <v>-24206.4</v>
      </c>
      <c r="I106" s="33" t="n">
        <f aca="false">IF(AND(F106&gt;=Position1,F106&lt;=(Träger1+Träger2)),$C$23*(F106-$C$15),0)</f>
        <v>0</v>
      </c>
      <c r="J106" s="33" t="n">
        <f aca="false">IF(AND(F106&gt;=Träger1,F106&lt;=(Träger1+Träger2)),$C$34*(F106-Träger1),0)</f>
        <v>26280</v>
      </c>
      <c r="K106" s="33" t="n">
        <f aca="false">IF(AND(F106&gt;=(Träger1+Position2),F106&lt;=(Träger1+Träger2)),-$D$23*(F106-(Träger1+Position2)),0)</f>
        <v>-0</v>
      </c>
      <c r="L106" s="37" t="n">
        <f aca="false">SUM(H106:K106)</f>
        <v>2073.6</v>
      </c>
      <c r="N106" s="32" t="n">
        <f aca="false">IF(AND(F106&gt;=0,F106&lt;=(Träger1+Träger2)),-1/2*$B$24*F106^2,0)</f>
        <v>-0</v>
      </c>
      <c r="O106" s="33" t="n">
        <f aca="false">IF(AND(F106&gt;=Position1,F106&lt;=(Träger1+Träger2)),-$C$24*(F106-$C$15),0)</f>
        <v>-7680</v>
      </c>
      <c r="P106" s="33" t="n">
        <f aca="false">IF(AND(F106&gt;=Träger1,F106&lt;=(Träger1+Träger2)),$C$35*(F106-Träger1),0)</f>
        <v>8760</v>
      </c>
      <c r="Q106" s="33" t="n">
        <f aca="false">IF(AND(F106&gt;=(Träger1+Position2),F106&lt;=(Träger1+Träger2)),-$D$24*(F106-(Träger1+Position2)),0)</f>
        <v>-0</v>
      </c>
      <c r="R106" s="37" t="n">
        <f aca="false">SUM(N106:Q106)</f>
        <v>1080</v>
      </c>
      <c r="T106" s="32" t="n">
        <f aca="false">IF(AND(F106&gt;=0,F106&lt;=(Träger1+Träger2)),(-1/2*$B$25*F106^2),0)</f>
        <v>-0</v>
      </c>
      <c r="U106" s="33" t="n">
        <f aca="false">IF(AND(F106&gt;=Position1,F106&lt;=(Träger1+Träger2)),(-$C$25*(F106-Position1)),0)</f>
        <v>-0</v>
      </c>
      <c r="V106" s="33" t="n">
        <f aca="false">IF(AND(F106&gt;=Träger1,F106&lt;=(Träger1+Träger2)),($C$36*(F106-Träger1)),0)</f>
        <v>8760</v>
      </c>
      <c r="W106" s="33" t="n">
        <f aca="false">IF(AND(F106&gt;=(Träger1+Position2),F106&lt;=(Träger1+Träger2)),(-$D$25*(F106-(Träger1+Position2))),0)</f>
        <v>-5520</v>
      </c>
      <c r="X106" s="37" t="n">
        <f aca="false">SUM(T106:W106)</f>
        <v>3240</v>
      </c>
      <c r="Z106" s="32" t="n">
        <f aca="false">IF(AND(F106&gt;=0,F106&lt;=(Träger1+Träger2)),(-1/2*$B$26*F106^2),0)</f>
        <v>-24206.4</v>
      </c>
      <c r="AA106" s="33" t="n">
        <f aca="false">IF(AND(F106&gt;=Träger1,F106&lt;=(Träger1+Träger2)),(-$C$26*(F106-Position1)),0)</f>
        <v>-7680</v>
      </c>
      <c r="AB106" s="33" t="n">
        <f aca="false">IF(AND(F106&gt;=Träger1,F106&lt;=(Träger1+Träger2)),($C$37*(F106-Träger1)),0)</f>
        <v>43800</v>
      </c>
      <c r="AC106" s="33" t="n">
        <f aca="false">IF(AND(F106&gt;=(Träger1+Position2),F106&lt;=(Träger1+Träger2)),(-$D$26*(F106-(Träger1+Position2))),0)</f>
        <v>-5520</v>
      </c>
      <c r="AD106" s="37" t="n">
        <f aca="false">SUM(Z106:AC106)</f>
        <v>6393.6</v>
      </c>
      <c r="AE106" s="35"/>
      <c r="AF106" s="35"/>
      <c r="AG106" s="35"/>
      <c r="AJ106" s="1" t="n">
        <v>82</v>
      </c>
    </row>
    <row r="107" customFormat="false" ht="14.65" hidden="false" customHeight="false" outlineLevel="0" collapsed="false">
      <c r="F107" s="36" t="n">
        <f aca="false">$AI$25/100*AJ107</f>
        <v>4.98</v>
      </c>
      <c r="G107" s="31"/>
      <c r="H107" s="32" t="n">
        <f aca="false">IF(AND(F107&gt;=0,F107&lt;=(Träger1+Träger2)),-1/2*$B$23*F107^2,0)</f>
        <v>-24800.4</v>
      </c>
      <c r="I107" s="33" t="n">
        <f aca="false">IF(AND(F107&gt;=Position1,F107&lt;=(Träger1+Träger2)),$C$23*(F107-$C$15),0)</f>
        <v>0</v>
      </c>
      <c r="J107" s="33" t="n">
        <f aca="false">IF(AND(F107&gt;=Träger1,F107&lt;=(Träger1+Träger2)),$C$34*(F107-Träger1),0)</f>
        <v>26820</v>
      </c>
      <c r="K107" s="33" t="n">
        <f aca="false">IF(AND(F107&gt;=(Träger1+Position2),F107&lt;=(Träger1+Träger2)),-$D$23*(F107-(Träger1+Position2)),0)</f>
        <v>-0</v>
      </c>
      <c r="L107" s="37" t="n">
        <f aca="false">SUM(H107:K107)</f>
        <v>2019.6</v>
      </c>
      <c r="N107" s="32" t="n">
        <f aca="false">IF(AND(F107&gt;=0,F107&lt;=(Träger1+Träger2)),-1/2*$B$24*F107^2,0)</f>
        <v>-0</v>
      </c>
      <c r="O107" s="33" t="n">
        <f aca="false">IF(AND(F107&gt;=Position1,F107&lt;=(Träger1+Träger2)),-$C$24*(F107-$C$15),0)</f>
        <v>-7920</v>
      </c>
      <c r="P107" s="33" t="n">
        <f aca="false">IF(AND(F107&gt;=Träger1,F107&lt;=(Träger1+Träger2)),$C$35*(F107-Träger1),0)</f>
        <v>8940</v>
      </c>
      <c r="Q107" s="33" t="n">
        <f aca="false">IF(AND(F107&gt;=(Träger1+Position2),F107&lt;=(Träger1+Träger2)),-$D$24*(F107-(Träger1+Position2)),0)</f>
        <v>-0</v>
      </c>
      <c r="R107" s="37" t="n">
        <f aca="false">SUM(N107:Q107)</f>
        <v>1020</v>
      </c>
      <c r="T107" s="32" t="n">
        <f aca="false">IF(AND(F107&gt;=0,F107&lt;=(Träger1+Träger2)),(-1/2*$B$25*F107^2),0)</f>
        <v>-0</v>
      </c>
      <c r="U107" s="33" t="n">
        <f aca="false">IF(AND(F107&gt;=Position1,F107&lt;=(Träger1+Träger2)),(-$C$25*(F107-Position1)),0)</f>
        <v>-0</v>
      </c>
      <c r="V107" s="33" t="n">
        <f aca="false">IF(AND(F107&gt;=Träger1,F107&lt;=(Träger1+Träger2)),($C$36*(F107-Träger1)),0)</f>
        <v>8940</v>
      </c>
      <c r="W107" s="33" t="n">
        <f aca="false">IF(AND(F107&gt;=(Träger1+Position2),F107&lt;=(Träger1+Träger2)),(-$D$25*(F107-(Träger1+Position2))),0)</f>
        <v>-5880</v>
      </c>
      <c r="X107" s="37" t="n">
        <f aca="false">SUM(T107:W107)</f>
        <v>3060</v>
      </c>
      <c r="Z107" s="32" t="n">
        <f aca="false">IF(AND(F107&gt;=0,F107&lt;=(Träger1+Träger2)),(-1/2*$B$26*F107^2),0)</f>
        <v>-24800.4</v>
      </c>
      <c r="AA107" s="33" t="n">
        <f aca="false">IF(AND(F107&gt;=Träger1,F107&lt;=(Träger1+Träger2)),(-$C$26*(F107-Position1)),0)</f>
        <v>-7920</v>
      </c>
      <c r="AB107" s="33" t="n">
        <f aca="false">IF(AND(F107&gt;=Träger1,F107&lt;=(Träger1+Träger2)),($C$37*(F107-Träger1)),0)</f>
        <v>44700</v>
      </c>
      <c r="AC107" s="33" t="n">
        <f aca="false">IF(AND(F107&gt;=(Träger1+Position2),F107&lt;=(Träger1+Träger2)),(-$D$26*(F107-(Träger1+Position2))),0)</f>
        <v>-5880</v>
      </c>
      <c r="AD107" s="37" t="n">
        <f aca="false">SUM(Z107:AC107)</f>
        <v>6099.6</v>
      </c>
      <c r="AE107" s="35"/>
      <c r="AF107" s="35"/>
      <c r="AG107" s="35"/>
      <c r="AJ107" s="1" t="n">
        <v>83</v>
      </c>
    </row>
    <row r="108" customFormat="false" ht="14.65" hidden="false" customHeight="false" outlineLevel="0" collapsed="false">
      <c r="F108" s="36" t="n">
        <f aca="false">$AI$25/100*AJ108</f>
        <v>5.04</v>
      </c>
      <c r="G108" s="31"/>
      <c r="H108" s="32" t="n">
        <f aca="false">IF(AND(F108&gt;=0,F108&lt;=(Träger1+Träger2)),-1/2*$B$23*F108^2,0)</f>
        <v>-25401.6</v>
      </c>
      <c r="I108" s="33" t="n">
        <f aca="false">IF(AND(F108&gt;=Position1,F108&lt;=(Träger1+Träger2)),$C$23*(F108-$C$15),0)</f>
        <v>0</v>
      </c>
      <c r="J108" s="33" t="n">
        <f aca="false">IF(AND(F108&gt;=Träger1,F108&lt;=(Träger1+Träger2)),$C$34*(F108-Träger1),0)</f>
        <v>27360</v>
      </c>
      <c r="K108" s="33" t="n">
        <f aca="false">IF(AND(F108&gt;=(Träger1+Position2),F108&lt;=(Träger1+Träger2)),-$D$23*(F108-(Träger1+Position2)),0)</f>
        <v>-0</v>
      </c>
      <c r="L108" s="37" t="n">
        <f aca="false">SUM(H108:K108)</f>
        <v>1958.4</v>
      </c>
      <c r="N108" s="32" t="n">
        <f aca="false">IF(AND(F108&gt;=0,F108&lt;=(Träger1+Träger2)),-1/2*$B$24*F108^2,0)</f>
        <v>-0</v>
      </c>
      <c r="O108" s="33" t="n">
        <f aca="false">IF(AND(F108&gt;=Position1,F108&lt;=(Träger1+Träger2)),-$C$24*(F108-$C$15),0)</f>
        <v>-8160</v>
      </c>
      <c r="P108" s="33" t="n">
        <f aca="false">IF(AND(F108&gt;=Träger1,F108&lt;=(Träger1+Träger2)),$C$35*(F108-Träger1),0)</f>
        <v>9120</v>
      </c>
      <c r="Q108" s="33" t="n">
        <f aca="false">IF(AND(F108&gt;=(Träger1+Position2),F108&lt;=(Träger1+Träger2)),-$D$24*(F108-(Träger1+Position2)),0)</f>
        <v>-0</v>
      </c>
      <c r="R108" s="37" t="n">
        <f aca="false">SUM(N108:Q108)</f>
        <v>960</v>
      </c>
      <c r="T108" s="32" t="n">
        <f aca="false">IF(AND(F108&gt;=0,F108&lt;=(Träger1+Träger2)),(-1/2*$B$25*F108^2),0)</f>
        <v>-0</v>
      </c>
      <c r="U108" s="33" t="n">
        <f aca="false">IF(AND(F108&gt;=Position1,F108&lt;=(Träger1+Träger2)),(-$C$25*(F108-Position1)),0)</f>
        <v>-0</v>
      </c>
      <c r="V108" s="33" t="n">
        <f aca="false">IF(AND(F108&gt;=Träger1,F108&lt;=(Träger1+Träger2)),($C$36*(F108-Träger1)),0)</f>
        <v>9120</v>
      </c>
      <c r="W108" s="33" t="n">
        <f aca="false">IF(AND(F108&gt;=(Träger1+Position2),F108&lt;=(Träger1+Träger2)),(-$D$25*(F108-(Träger1+Position2))),0)</f>
        <v>-6240</v>
      </c>
      <c r="X108" s="37" t="n">
        <f aca="false">SUM(T108:W108)</f>
        <v>2880</v>
      </c>
      <c r="Z108" s="32" t="n">
        <f aca="false">IF(AND(F108&gt;=0,F108&lt;=(Träger1+Träger2)),(-1/2*$B$26*F108^2),0)</f>
        <v>-25401.6</v>
      </c>
      <c r="AA108" s="33" t="n">
        <f aca="false">IF(AND(F108&gt;=Träger1,F108&lt;=(Träger1+Träger2)),(-$C$26*(F108-Position1)),0)</f>
        <v>-8160</v>
      </c>
      <c r="AB108" s="33" t="n">
        <f aca="false">IF(AND(F108&gt;=Träger1,F108&lt;=(Träger1+Träger2)),($C$37*(F108-Träger1)),0)</f>
        <v>45600</v>
      </c>
      <c r="AC108" s="33" t="n">
        <f aca="false">IF(AND(F108&gt;=(Träger1+Position2),F108&lt;=(Träger1+Träger2)),(-$D$26*(F108-(Träger1+Position2))),0)</f>
        <v>-6240</v>
      </c>
      <c r="AD108" s="37" t="n">
        <f aca="false">SUM(Z108:AC108)</f>
        <v>5798.4</v>
      </c>
      <c r="AE108" s="35"/>
      <c r="AF108" s="35"/>
      <c r="AG108" s="35"/>
      <c r="AJ108" s="1" t="n">
        <v>84</v>
      </c>
    </row>
    <row r="109" customFormat="false" ht="14.65" hidden="false" customHeight="false" outlineLevel="0" collapsed="false">
      <c r="F109" s="36" t="n">
        <f aca="false">$AI$25/100*AJ109</f>
        <v>5.1</v>
      </c>
      <c r="G109" s="31"/>
      <c r="H109" s="32" t="n">
        <f aca="false">IF(AND(F109&gt;=0,F109&lt;=(Träger1+Träger2)),-1/2*$B$23*F109^2,0)</f>
        <v>-26010</v>
      </c>
      <c r="I109" s="33" t="n">
        <f aca="false">IF(AND(F109&gt;=Position1,F109&lt;=(Träger1+Träger2)),$C$23*(F109-$C$15),0)</f>
        <v>0</v>
      </c>
      <c r="J109" s="33" t="n">
        <f aca="false">IF(AND(F109&gt;=Träger1,F109&lt;=(Träger1+Träger2)),$C$34*(F109-Träger1),0)</f>
        <v>27900</v>
      </c>
      <c r="K109" s="33" t="n">
        <f aca="false">IF(AND(F109&gt;=(Träger1+Position2),F109&lt;=(Träger1+Träger2)),-$D$23*(F109-(Träger1+Position2)),0)</f>
        <v>-0</v>
      </c>
      <c r="L109" s="37" t="n">
        <f aca="false">SUM(H109:K109)</f>
        <v>1890</v>
      </c>
      <c r="N109" s="32" t="n">
        <f aca="false">IF(AND(F109&gt;=0,F109&lt;=(Träger1+Träger2)),-1/2*$B$24*F109^2,0)</f>
        <v>-0</v>
      </c>
      <c r="O109" s="33" t="n">
        <f aca="false">IF(AND(F109&gt;=Position1,F109&lt;=(Träger1+Träger2)),-$C$24*(F109-$C$15),0)</f>
        <v>-8400</v>
      </c>
      <c r="P109" s="33" t="n">
        <f aca="false">IF(AND(F109&gt;=Träger1,F109&lt;=(Träger1+Träger2)),$C$35*(F109-Träger1),0)</f>
        <v>9300</v>
      </c>
      <c r="Q109" s="33" t="n">
        <f aca="false">IF(AND(F109&gt;=(Träger1+Position2),F109&lt;=(Träger1+Träger2)),-$D$24*(F109-(Träger1+Position2)),0)</f>
        <v>-0</v>
      </c>
      <c r="R109" s="37" t="n">
        <f aca="false">SUM(N109:Q109)</f>
        <v>900</v>
      </c>
      <c r="T109" s="32" t="n">
        <f aca="false">IF(AND(F109&gt;=0,F109&lt;=(Träger1+Träger2)),(-1/2*$B$25*F109^2),0)</f>
        <v>-0</v>
      </c>
      <c r="U109" s="33" t="n">
        <f aca="false">IF(AND(F109&gt;=Position1,F109&lt;=(Träger1+Träger2)),(-$C$25*(F109-Position1)),0)</f>
        <v>-0</v>
      </c>
      <c r="V109" s="33" t="n">
        <f aca="false">IF(AND(F109&gt;=Träger1,F109&lt;=(Träger1+Träger2)),($C$36*(F109-Träger1)),0)</f>
        <v>9300</v>
      </c>
      <c r="W109" s="33" t="n">
        <f aca="false">IF(AND(F109&gt;=(Träger1+Position2),F109&lt;=(Träger1+Träger2)),(-$D$25*(F109-(Träger1+Position2))),0)</f>
        <v>-6600</v>
      </c>
      <c r="X109" s="37" t="n">
        <f aca="false">SUM(T109:W109)</f>
        <v>2700</v>
      </c>
      <c r="Z109" s="32" t="n">
        <f aca="false">IF(AND(F109&gt;=0,F109&lt;=(Träger1+Träger2)),(-1/2*$B$26*F109^2),0)</f>
        <v>-26010</v>
      </c>
      <c r="AA109" s="33" t="n">
        <f aca="false">IF(AND(F109&gt;=Träger1,F109&lt;=(Träger1+Träger2)),(-$C$26*(F109-Position1)),0)</f>
        <v>-8400</v>
      </c>
      <c r="AB109" s="33" t="n">
        <f aca="false">IF(AND(F109&gt;=Träger1,F109&lt;=(Träger1+Träger2)),($C$37*(F109-Träger1)),0)</f>
        <v>46500</v>
      </c>
      <c r="AC109" s="33" t="n">
        <f aca="false">IF(AND(F109&gt;=(Träger1+Position2),F109&lt;=(Träger1+Träger2)),(-$D$26*(F109-(Träger1+Position2))),0)</f>
        <v>-6600</v>
      </c>
      <c r="AD109" s="37" t="n">
        <f aca="false">SUM(Z109:AC109)</f>
        <v>5490</v>
      </c>
      <c r="AE109" s="35"/>
      <c r="AF109" s="35"/>
      <c r="AG109" s="35"/>
      <c r="AJ109" s="1" t="n">
        <v>85</v>
      </c>
    </row>
    <row r="110" customFormat="false" ht="14.65" hidden="false" customHeight="false" outlineLevel="0" collapsed="false">
      <c r="F110" s="36" t="n">
        <f aca="false">$AI$25/100*AJ110</f>
        <v>5.16</v>
      </c>
      <c r="G110" s="31"/>
      <c r="H110" s="32" t="n">
        <f aca="false">IF(AND(F110&gt;=0,F110&lt;=(Träger1+Träger2)),-1/2*$B$23*F110^2,0)</f>
        <v>-26625.6</v>
      </c>
      <c r="I110" s="33" t="n">
        <f aca="false">IF(AND(F110&gt;=Position1,F110&lt;=(Träger1+Träger2)),$C$23*(F110-$C$15),0)</f>
        <v>0</v>
      </c>
      <c r="J110" s="33" t="n">
        <f aca="false">IF(AND(F110&gt;=Träger1,F110&lt;=(Träger1+Träger2)),$C$34*(F110-Träger1),0)</f>
        <v>28440</v>
      </c>
      <c r="K110" s="33" t="n">
        <f aca="false">IF(AND(F110&gt;=(Träger1+Position2),F110&lt;=(Träger1+Träger2)),-$D$23*(F110-(Träger1+Position2)),0)</f>
        <v>-0</v>
      </c>
      <c r="L110" s="37" t="n">
        <f aca="false">SUM(H110:K110)</f>
        <v>1814.4</v>
      </c>
      <c r="N110" s="32" t="n">
        <f aca="false">IF(AND(F110&gt;=0,F110&lt;=(Träger1+Träger2)),-1/2*$B$24*F110^2,0)</f>
        <v>-0</v>
      </c>
      <c r="O110" s="33" t="n">
        <f aca="false">IF(AND(F110&gt;=Position1,F110&lt;=(Träger1+Träger2)),-$C$24*(F110-$C$15),0)</f>
        <v>-8640</v>
      </c>
      <c r="P110" s="33" t="n">
        <f aca="false">IF(AND(F110&gt;=Träger1,F110&lt;=(Träger1+Träger2)),$C$35*(F110-Träger1),0)</f>
        <v>9480</v>
      </c>
      <c r="Q110" s="33" t="n">
        <f aca="false">IF(AND(F110&gt;=(Träger1+Position2),F110&lt;=(Träger1+Träger2)),-$D$24*(F110-(Träger1+Position2)),0)</f>
        <v>-0</v>
      </c>
      <c r="R110" s="37" t="n">
        <f aca="false">SUM(N110:Q110)</f>
        <v>840</v>
      </c>
      <c r="T110" s="32" t="n">
        <f aca="false">IF(AND(F110&gt;=0,F110&lt;=(Träger1+Träger2)),(-1/2*$B$25*F110^2),0)</f>
        <v>-0</v>
      </c>
      <c r="U110" s="33" t="n">
        <f aca="false">IF(AND(F110&gt;=Position1,F110&lt;=(Träger1+Träger2)),(-$C$25*(F110-Position1)),0)</f>
        <v>-0</v>
      </c>
      <c r="V110" s="33" t="n">
        <f aca="false">IF(AND(F110&gt;=Träger1,F110&lt;=(Träger1+Träger2)),($C$36*(F110-Träger1)),0)</f>
        <v>9480</v>
      </c>
      <c r="W110" s="33" t="n">
        <f aca="false">IF(AND(F110&gt;=(Träger1+Position2),F110&lt;=(Träger1+Träger2)),(-$D$25*(F110-(Träger1+Position2))),0)</f>
        <v>-6960</v>
      </c>
      <c r="X110" s="37" t="n">
        <f aca="false">SUM(T110:W110)</f>
        <v>2520</v>
      </c>
      <c r="Z110" s="32" t="n">
        <f aca="false">IF(AND(F110&gt;=0,F110&lt;=(Träger1+Träger2)),(-1/2*$B$26*F110^2),0)</f>
        <v>-26625.6</v>
      </c>
      <c r="AA110" s="33" t="n">
        <f aca="false">IF(AND(F110&gt;=Träger1,F110&lt;=(Träger1+Träger2)),(-$C$26*(F110-Position1)),0)</f>
        <v>-8640</v>
      </c>
      <c r="AB110" s="33" t="n">
        <f aca="false">IF(AND(F110&gt;=Träger1,F110&lt;=(Träger1+Träger2)),($C$37*(F110-Träger1)),0)</f>
        <v>47400</v>
      </c>
      <c r="AC110" s="33" t="n">
        <f aca="false">IF(AND(F110&gt;=(Träger1+Position2),F110&lt;=(Träger1+Träger2)),(-$D$26*(F110-(Träger1+Position2))),0)</f>
        <v>-6960</v>
      </c>
      <c r="AD110" s="37" t="n">
        <f aca="false">SUM(Z110:AC110)</f>
        <v>5174.4</v>
      </c>
      <c r="AE110" s="35"/>
      <c r="AF110" s="35"/>
      <c r="AG110" s="35"/>
      <c r="AJ110" s="1" t="n">
        <v>86</v>
      </c>
    </row>
    <row r="111" customFormat="false" ht="14.65" hidden="false" customHeight="false" outlineLevel="0" collapsed="false">
      <c r="F111" s="36" t="n">
        <f aca="false">$AI$25/100*AJ111</f>
        <v>5.22</v>
      </c>
      <c r="G111" s="31"/>
      <c r="H111" s="32" t="n">
        <f aca="false">IF(AND(F111&gt;=0,F111&lt;=(Träger1+Träger2)),-1/2*$B$23*F111^2,0)</f>
        <v>-27248.4</v>
      </c>
      <c r="I111" s="33" t="n">
        <f aca="false">IF(AND(F111&gt;=Position1,F111&lt;=(Träger1+Träger2)),$C$23*(F111-$C$15),0)</f>
        <v>0</v>
      </c>
      <c r="J111" s="33" t="n">
        <f aca="false">IF(AND(F111&gt;=Träger1,F111&lt;=(Träger1+Träger2)),$C$34*(F111-Träger1),0)</f>
        <v>28980</v>
      </c>
      <c r="K111" s="33" t="n">
        <f aca="false">IF(AND(F111&gt;=(Träger1+Position2),F111&lt;=(Träger1+Träger2)),-$D$23*(F111-(Träger1+Position2)),0)</f>
        <v>-0</v>
      </c>
      <c r="L111" s="37" t="n">
        <f aca="false">SUM(H111:K111)</f>
        <v>1731.6</v>
      </c>
      <c r="N111" s="32" t="n">
        <f aca="false">IF(AND(F111&gt;=0,F111&lt;=(Träger1+Träger2)),-1/2*$B$24*F111^2,0)</f>
        <v>-0</v>
      </c>
      <c r="O111" s="33" t="n">
        <f aca="false">IF(AND(F111&gt;=Position1,F111&lt;=(Träger1+Träger2)),-$C$24*(F111-$C$15),0)</f>
        <v>-8880</v>
      </c>
      <c r="P111" s="33" t="n">
        <f aca="false">IF(AND(F111&gt;=Träger1,F111&lt;=(Träger1+Träger2)),$C$35*(F111-Träger1),0)</f>
        <v>9660</v>
      </c>
      <c r="Q111" s="33" t="n">
        <f aca="false">IF(AND(F111&gt;=(Träger1+Position2),F111&lt;=(Träger1+Träger2)),-$D$24*(F111-(Träger1+Position2)),0)</f>
        <v>-0</v>
      </c>
      <c r="R111" s="37" t="n">
        <f aca="false">SUM(N111:Q111)</f>
        <v>780.000000000002</v>
      </c>
      <c r="T111" s="32" t="n">
        <f aca="false">IF(AND(F111&gt;=0,F111&lt;=(Träger1+Träger2)),(-1/2*$B$25*F111^2),0)</f>
        <v>-0</v>
      </c>
      <c r="U111" s="33" t="n">
        <f aca="false">IF(AND(F111&gt;=Position1,F111&lt;=(Träger1+Träger2)),(-$C$25*(F111-Position1)),0)</f>
        <v>-0</v>
      </c>
      <c r="V111" s="33" t="n">
        <f aca="false">IF(AND(F111&gt;=Träger1,F111&lt;=(Träger1+Träger2)),($C$36*(F111-Träger1)),0)</f>
        <v>9660</v>
      </c>
      <c r="W111" s="33" t="n">
        <f aca="false">IF(AND(F111&gt;=(Träger1+Position2),F111&lt;=(Träger1+Träger2)),(-$D$25*(F111-(Träger1+Position2))),0)</f>
        <v>-7320</v>
      </c>
      <c r="X111" s="37" t="n">
        <f aca="false">SUM(T111:W111)</f>
        <v>2340</v>
      </c>
      <c r="Z111" s="32" t="n">
        <f aca="false">IF(AND(F111&gt;=0,F111&lt;=(Träger1+Träger2)),(-1/2*$B$26*F111^2),0)</f>
        <v>-27248.4</v>
      </c>
      <c r="AA111" s="33" t="n">
        <f aca="false">IF(AND(F111&gt;=Träger1,F111&lt;=(Träger1+Träger2)),(-$C$26*(F111-Position1)),0)</f>
        <v>-8880</v>
      </c>
      <c r="AB111" s="33" t="n">
        <f aca="false">IF(AND(F111&gt;=Träger1,F111&lt;=(Träger1+Träger2)),($C$37*(F111-Träger1)),0)</f>
        <v>48300</v>
      </c>
      <c r="AC111" s="33" t="n">
        <f aca="false">IF(AND(F111&gt;=(Träger1+Position2),F111&lt;=(Träger1+Träger2)),(-$D$26*(F111-(Träger1+Position2))),0)</f>
        <v>-7320</v>
      </c>
      <c r="AD111" s="37" t="n">
        <f aca="false">SUM(Z111:AC111)</f>
        <v>4851.6</v>
      </c>
      <c r="AE111" s="35"/>
      <c r="AF111" s="35"/>
      <c r="AG111" s="35"/>
      <c r="AJ111" s="1" t="n">
        <v>87</v>
      </c>
    </row>
    <row r="112" customFormat="false" ht="14.65" hidden="false" customHeight="false" outlineLevel="0" collapsed="false">
      <c r="F112" s="36" t="n">
        <f aca="false">$AI$25/100*AJ112</f>
        <v>5.28</v>
      </c>
      <c r="G112" s="31"/>
      <c r="H112" s="32" t="n">
        <f aca="false">IF(AND(F112&gt;=0,F112&lt;=(Träger1+Träger2)),-1/2*$B$23*F112^2,0)</f>
        <v>-27878.4</v>
      </c>
      <c r="I112" s="33" t="n">
        <f aca="false">IF(AND(F112&gt;=Position1,F112&lt;=(Träger1+Träger2)),$C$23*(F112-$C$15),0)</f>
        <v>0</v>
      </c>
      <c r="J112" s="33" t="n">
        <f aca="false">IF(AND(F112&gt;=Träger1,F112&lt;=(Träger1+Träger2)),$C$34*(F112-Träger1),0)</f>
        <v>29520</v>
      </c>
      <c r="K112" s="33" t="n">
        <f aca="false">IF(AND(F112&gt;=(Träger1+Position2),F112&lt;=(Träger1+Träger2)),-$D$23*(F112-(Träger1+Position2)),0)</f>
        <v>-0</v>
      </c>
      <c r="L112" s="37" t="n">
        <f aca="false">SUM(H112:K112)</f>
        <v>1641.6</v>
      </c>
      <c r="N112" s="32" t="n">
        <f aca="false">IF(AND(F112&gt;=0,F112&lt;=(Träger1+Träger2)),-1/2*$B$24*F112^2,0)</f>
        <v>-0</v>
      </c>
      <c r="O112" s="33" t="n">
        <f aca="false">IF(AND(F112&gt;=Position1,F112&lt;=(Träger1+Träger2)),-$C$24*(F112-$C$15),0)</f>
        <v>-9120</v>
      </c>
      <c r="P112" s="33" t="n">
        <f aca="false">IF(AND(F112&gt;=Träger1,F112&lt;=(Träger1+Träger2)),$C$35*(F112-Träger1),0)</f>
        <v>9840</v>
      </c>
      <c r="Q112" s="33" t="n">
        <f aca="false">IF(AND(F112&gt;=(Träger1+Position2),F112&lt;=(Träger1+Träger2)),-$D$24*(F112-(Träger1+Position2)),0)</f>
        <v>-0</v>
      </c>
      <c r="R112" s="37" t="n">
        <f aca="false">SUM(N112:Q112)</f>
        <v>720</v>
      </c>
      <c r="T112" s="32" t="n">
        <f aca="false">IF(AND(F112&gt;=0,F112&lt;=(Träger1+Träger2)),(-1/2*$B$25*F112^2),0)</f>
        <v>-0</v>
      </c>
      <c r="U112" s="33" t="n">
        <f aca="false">IF(AND(F112&gt;=Position1,F112&lt;=(Träger1+Träger2)),(-$C$25*(F112-Position1)),0)</f>
        <v>-0</v>
      </c>
      <c r="V112" s="33" t="n">
        <f aca="false">IF(AND(F112&gt;=Träger1,F112&lt;=(Träger1+Träger2)),($C$36*(F112-Träger1)),0)</f>
        <v>9840</v>
      </c>
      <c r="W112" s="33" t="n">
        <f aca="false">IF(AND(F112&gt;=(Träger1+Position2),F112&lt;=(Träger1+Träger2)),(-$D$25*(F112-(Träger1+Position2))),0)</f>
        <v>-7680</v>
      </c>
      <c r="X112" s="37" t="n">
        <f aca="false">SUM(T112:W112)</f>
        <v>2160</v>
      </c>
      <c r="Z112" s="32" t="n">
        <f aca="false">IF(AND(F112&gt;=0,F112&lt;=(Träger1+Träger2)),(-1/2*$B$26*F112^2),0)</f>
        <v>-27878.4</v>
      </c>
      <c r="AA112" s="33" t="n">
        <f aca="false">IF(AND(F112&gt;=Träger1,F112&lt;=(Träger1+Träger2)),(-$C$26*(F112-Position1)),0)</f>
        <v>-9120</v>
      </c>
      <c r="AB112" s="33" t="n">
        <f aca="false">IF(AND(F112&gt;=Träger1,F112&lt;=(Träger1+Träger2)),($C$37*(F112-Träger1)),0)</f>
        <v>49200</v>
      </c>
      <c r="AC112" s="33" t="n">
        <f aca="false">IF(AND(F112&gt;=(Träger1+Position2),F112&lt;=(Träger1+Träger2)),(-$D$26*(F112-(Träger1+Position2))),0)</f>
        <v>-7680</v>
      </c>
      <c r="AD112" s="37" t="n">
        <f aca="false">SUM(Z112:AC112)</f>
        <v>4521.60000000001</v>
      </c>
      <c r="AE112" s="35"/>
      <c r="AF112" s="35"/>
      <c r="AG112" s="35"/>
      <c r="AJ112" s="1" t="n">
        <v>88</v>
      </c>
    </row>
    <row r="113" customFormat="false" ht="14.65" hidden="false" customHeight="false" outlineLevel="0" collapsed="false">
      <c r="F113" s="36" t="n">
        <f aca="false">$AI$25/100*AJ113</f>
        <v>5.34</v>
      </c>
      <c r="G113" s="31"/>
      <c r="H113" s="32" t="n">
        <f aca="false">IF(AND(F113&gt;=0,F113&lt;=(Träger1+Träger2)),-1/2*$B$23*F113^2,0)</f>
        <v>-28515.6</v>
      </c>
      <c r="I113" s="33" t="n">
        <f aca="false">IF(AND(F113&gt;=Position1,F113&lt;=(Träger1+Träger2)),$C$23*(F113-$C$15),0)</f>
        <v>0</v>
      </c>
      <c r="J113" s="33" t="n">
        <f aca="false">IF(AND(F113&gt;=Träger1,F113&lt;=(Träger1+Träger2)),$C$34*(F113-Träger1),0)</f>
        <v>30060</v>
      </c>
      <c r="K113" s="33" t="n">
        <f aca="false">IF(AND(F113&gt;=(Träger1+Position2),F113&lt;=(Träger1+Träger2)),-$D$23*(F113-(Träger1+Position2)),0)</f>
        <v>-0</v>
      </c>
      <c r="L113" s="37" t="n">
        <f aca="false">SUM(H113:K113)</f>
        <v>1544.4</v>
      </c>
      <c r="N113" s="32" t="n">
        <f aca="false">IF(AND(F113&gt;=0,F113&lt;=(Träger1+Träger2)),-1/2*$B$24*F113^2,0)</f>
        <v>-0</v>
      </c>
      <c r="O113" s="33" t="n">
        <f aca="false">IF(AND(F113&gt;=Position1,F113&lt;=(Träger1+Träger2)),-$C$24*(F113-$C$15),0)</f>
        <v>-9360</v>
      </c>
      <c r="P113" s="33" t="n">
        <f aca="false">IF(AND(F113&gt;=Träger1,F113&lt;=(Träger1+Träger2)),$C$35*(F113-Träger1),0)</f>
        <v>10020</v>
      </c>
      <c r="Q113" s="33" t="n">
        <f aca="false">IF(AND(F113&gt;=(Träger1+Position2),F113&lt;=(Träger1+Träger2)),-$D$24*(F113-(Träger1+Position2)),0)</f>
        <v>-0</v>
      </c>
      <c r="R113" s="37" t="n">
        <f aca="false">SUM(N113:Q113)</f>
        <v>660</v>
      </c>
      <c r="T113" s="32" t="n">
        <f aca="false">IF(AND(F113&gt;=0,F113&lt;=(Träger1+Träger2)),(-1/2*$B$25*F113^2),0)</f>
        <v>-0</v>
      </c>
      <c r="U113" s="33" t="n">
        <f aca="false">IF(AND(F113&gt;=Position1,F113&lt;=(Träger1+Träger2)),(-$C$25*(F113-Position1)),0)</f>
        <v>-0</v>
      </c>
      <c r="V113" s="33" t="n">
        <f aca="false">IF(AND(F113&gt;=Träger1,F113&lt;=(Träger1+Träger2)),($C$36*(F113-Träger1)),0)</f>
        <v>10020</v>
      </c>
      <c r="W113" s="33" t="n">
        <f aca="false">IF(AND(F113&gt;=(Träger1+Position2),F113&lt;=(Träger1+Träger2)),(-$D$25*(F113-(Träger1+Position2))),0)</f>
        <v>-8040</v>
      </c>
      <c r="X113" s="37" t="n">
        <f aca="false">SUM(T113:W113)</f>
        <v>1980</v>
      </c>
      <c r="Z113" s="32" t="n">
        <f aca="false">IF(AND(F113&gt;=0,F113&lt;=(Träger1+Träger2)),(-1/2*$B$26*F113^2),0)</f>
        <v>-28515.6</v>
      </c>
      <c r="AA113" s="33" t="n">
        <f aca="false">IF(AND(F113&gt;=Träger1,F113&lt;=(Träger1+Träger2)),(-$C$26*(F113-Position1)),0)</f>
        <v>-9360</v>
      </c>
      <c r="AB113" s="33" t="n">
        <f aca="false">IF(AND(F113&gt;=Träger1,F113&lt;=(Träger1+Träger2)),($C$37*(F113-Träger1)),0)</f>
        <v>50100</v>
      </c>
      <c r="AC113" s="33" t="n">
        <f aca="false">IF(AND(F113&gt;=(Träger1+Position2),F113&lt;=(Träger1+Träger2)),(-$D$26*(F113-(Träger1+Position2))),0)</f>
        <v>-8040</v>
      </c>
      <c r="AD113" s="37" t="n">
        <f aca="false">SUM(Z113:AC113)</f>
        <v>4184.4</v>
      </c>
      <c r="AE113" s="35"/>
      <c r="AF113" s="35"/>
      <c r="AG113" s="35"/>
      <c r="AJ113" s="1" t="n">
        <v>89</v>
      </c>
    </row>
    <row r="114" customFormat="false" ht="14.65" hidden="false" customHeight="false" outlineLevel="0" collapsed="false">
      <c r="F114" s="36" t="n">
        <f aca="false">$AI$25/100*AJ114</f>
        <v>5.4</v>
      </c>
      <c r="G114" s="31"/>
      <c r="H114" s="32" t="n">
        <f aca="false">IF(AND(F114&gt;=0,F114&lt;=(Träger1+Träger2)),-1/2*$B$23*F114^2,0)</f>
        <v>-29160</v>
      </c>
      <c r="I114" s="33" t="n">
        <f aca="false">IF(AND(F114&gt;=Position1,F114&lt;=(Träger1+Träger2)),$C$23*(F114-$C$15),0)</f>
        <v>0</v>
      </c>
      <c r="J114" s="33" t="n">
        <f aca="false">IF(AND(F114&gt;=Träger1,F114&lt;=(Träger1+Träger2)),$C$34*(F114-Träger1),0)</f>
        <v>30600</v>
      </c>
      <c r="K114" s="33" t="n">
        <f aca="false">IF(AND(F114&gt;=(Träger1+Position2),F114&lt;=(Träger1+Träger2)),-$D$23*(F114-(Träger1+Position2)),0)</f>
        <v>-0</v>
      </c>
      <c r="L114" s="37" t="n">
        <f aca="false">SUM(H114:K114)</f>
        <v>1440</v>
      </c>
      <c r="N114" s="32" t="n">
        <f aca="false">IF(AND(F114&gt;=0,F114&lt;=(Träger1+Träger2)),-1/2*$B$24*F114^2,0)</f>
        <v>-0</v>
      </c>
      <c r="O114" s="33" t="n">
        <f aca="false">IF(AND(F114&gt;=Position1,F114&lt;=(Träger1+Träger2)),-$C$24*(F114-$C$15),0)</f>
        <v>-9600</v>
      </c>
      <c r="P114" s="33" t="n">
        <f aca="false">IF(AND(F114&gt;=Träger1,F114&lt;=(Träger1+Träger2)),$C$35*(F114-Träger1),0)</f>
        <v>10200</v>
      </c>
      <c r="Q114" s="33" t="n">
        <f aca="false">IF(AND(F114&gt;=(Träger1+Position2),F114&lt;=(Träger1+Träger2)),-$D$24*(F114-(Träger1+Position2)),0)</f>
        <v>-0</v>
      </c>
      <c r="R114" s="37" t="n">
        <f aca="false">SUM(N114:Q114)</f>
        <v>600</v>
      </c>
      <c r="T114" s="32" t="n">
        <f aca="false">IF(AND(F114&gt;=0,F114&lt;=(Träger1+Träger2)),(-1/2*$B$25*F114^2),0)</f>
        <v>-0</v>
      </c>
      <c r="U114" s="33" t="n">
        <f aca="false">IF(AND(F114&gt;=Position1,F114&lt;=(Träger1+Träger2)),(-$C$25*(F114-Position1)),0)</f>
        <v>-0</v>
      </c>
      <c r="V114" s="33" t="n">
        <f aca="false">IF(AND(F114&gt;=Träger1,F114&lt;=(Träger1+Träger2)),($C$36*(F114-Träger1)),0)</f>
        <v>10200</v>
      </c>
      <c r="W114" s="33" t="n">
        <f aca="false">IF(AND(F114&gt;=(Träger1+Position2),F114&lt;=(Träger1+Träger2)),(-$D$25*(F114-(Träger1+Position2))),0)</f>
        <v>-8400</v>
      </c>
      <c r="X114" s="37" t="n">
        <f aca="false">SUM(T114:W114)</f>
        <v>1800</v>
      </c>
      <c r="Z114" s="32" t="n">
        <f aca="false">IF(AND(F114&gt;=0,F114&lt;=(Träger1+Träger2)),(-1/2*$B$26*F114^2),0)</f>
        <v>-29160</v>
      </c>
      <c r="AA114" s="33" t="n">
        <f aca="false">IF(AND(F114&gt;=Träger1,F114&lt;=(Träger1+Träger2)),(-$C$26*(F114-Position1)),0)</f>
        <v>-9600</v>
      </c>
      <c r="AB114" s="33" t="n">
        <f aca="false">IF(AND(F114&gt;=Träger1,F114&lt;=(Träger1+Träger2)),($C$37*(F114-Träger1)),0)</f>
        <v>51000</v>
      </c>
      <c r="AC114" s="33" t="n">
        <f aca="false">IF(AND(F114&gt;=(Träger1+Position2),F114&lt;=(Träger1+Träger2)),(-$D$26*(F114-(Träger1+Position2))),0)</f>
        <v>-8400</v>
      </c>
      <c r="AD114" s="37" t="n">
        <f aca="false">SUM(Z114:AC114)</f>
        <v>3840.00000000001</v>
      </c>
      <c r="AE114" s="35"/>
      <c r="AF114" s="35"/>
      <c r="AG114" s="35"/>
      <c r="AJ114" s="1" t="n">
        <v>90</v>
      </c>
    </row>
    <row r="115" customFormat="false" ht="14.65" hidden="false" customHeight="false" outlineLevel="0" collapsed="false">
      <c r="F115" s="36" t="n">
        <f aca="false">$AI$25/100*AJ115</f>
        <v>5.46</v>
      </c>
      <c r="G115" s="31"/>
      <c r="H115" s="32" t="n">
        <f aca="false">IF(AND(F115&gt;=0,F115&lt;=(Träger1+Träger2)),-1/2*$B$23*F115^2,0)</f>
        <v>-29811.6</v>
      </c>
      <c r="I115" s="33" t="n">
        <f aca="false">IF(AND(F115&gt;=Position1,F115&lt;=(Träger1+Träger2)),$C$23*(F115-$C$15),0)</f>
        <v>0</v>
      </c>
      <c r="J115" s="33" t="n">
        <f aca="false">IF(AND(F115&gt;=Träger1,F115&lt;=(Träger1+Träger2)),$C$34*(F115-Träger1),0)</f>
        <v>31140</v>
      </c>
      <c r="K115" s="33" t="n">
        <f aca="false">IF(AND(F115&gt;=(Träger1+Position2),F115&lt;=(Träger1+Träger2)),-$D$23*(F115-(Träger1+Position2)),0)</f>
        <v>-0</v>
      </c>
      <c r="L115" s="37" t="n">
        <f aca="false">SUM(H115:K115)</f>
        <v>1328.4</v>
      </c>
      <c r="N115" s="32" t="n">
        <f aca="false">IF(AND(F115&gt;=0,F115&lt;=(Träger1+Träger2)),-1/2*$B$24*F115^2,0)</f>
        <v>-0</v>
      </c>
      <c r="O115" s="33" t="n">
        <f aca="false">IF(AND(F115&gt;=Position1,F115&lt;=(Träger1+Träger2)),-$C$24*(F115-$C$15),0)</f>
        <v>-9840</v>
      </c>
      <c r="P115" s="33" t="n">
        <f aca="false">IF(AND(F115&gt;=Träger1,F115&lt;=(Träger1+Träger2)),$C$35*(F115-Träger1),0)</f>
        <v>10380</v>
      </c>
      <c r="Q115" s="33" t="n">
        <f aca="false">IF(AND(F115&gt;=(Träger1+Position2),F115&lt;=(Träger1+Träger2)),-$D$24*(F115-(Träger1+Position2)),0)</f>
        <v>-0</v>
      </c>
      <c r="R115" s="37" t="n">
        <f aca="false">SUM(N115:Q115)</f>
        <v>540</v>
      </c>
      <c r="T115" s="32" t="n">
        <f aca="false">IF(AND(F115&gt;=0,F115&lt;=(Träger1+Träger2)),(-1/2*$B$25*F115^2),0)</f>
        <v>-0</v>
      </c>
      <c r="U115" s="33" t="n">
        <f aca="false">IF(AND(F115&gt;=Position1,F115&lt;=(Träger1+Träger2)),(-$C$25*(F115-Position1)),0)</f>
        <v>-0</v>
      </c>
      <c r="V115" s="33" t="n">
        <f aca="false">IF(AND(F115&gt;=Träger1,F115&lt;=(Träger1+Träger2)),($C$36*(F115-Träger1)),0)</f>
        <v>10380</v>
      </c>
      <c r="W115" s="33" t="n">
        <f aca="false">IF(AND(F115&gt;=(Träger1+Position2),F115&lt;=(Träger1+Träger2)),(-$D$25*(F115-(Träger1+Position2))),0)</f>
        <v>-8760</v>
      </c>
      <c r="X115" s="37" t="n">
        <f aca="false">SUM(T115:W115)</f>
        <v>1620</v>
      </c>
      <c r="Z115" s="32" t="n">
        <f aca="false">IF(AND(F115&gt;=0,F115&lt;=(Träger1+Träger2)),(-1/2*$B$26*F115^2),0)</f>
        <v>-29811.6</v>
      </c>
      <c r="AA115" s="33" t="n">
        <f aca="false">IF(AND(F115&gt;=Träger1,F115&lt;=(Träger1+Träger2)),(-$C$26*(F115-Position1)),0)</f>
        <v>-9840</v>
      </c>
      <c r="AB115" s="33" t="n">
        <f aca="false">IF(AND(F115&gt;=Träger1,F115&lt;=(Träger1+Träger2)),($C$37*(F115-Träger1)),0)</f>
        <v>51900</v>
      </c>
      <c r="AC115" s="33" t="n">
        <f aca="false">IF(AND(F115&gt;=(Träger1+Position2),F115&lt;=(Träger1+Träger2)),(-$D$26*(F115-(Träger1+Position2))),0)</f>
        <v>-8760</v>
      </c>
      <c r="AD115" s="37" t="n">
        <f aca="false">SUM(Z115:AC115)</f>
        <v>3488.4</v>
      </c>
      <c r="AE115" s="35"/>
      <c r="AF115" s="35"/>
      <c r="AG115" s="35"/>
      <c r="AJ115" s="1" t="n">
        <v>91</v>
      </c>
    </row>
    <row r="116" customFormat="false" ht="14.65" hidden="false" customHeight="false" outlineLevel="0" collapsed="false">
      <c r="F116" s="36" t="n">
        <f aca="false">$AI$25/100*AJ116</f>
        <v>5.52</v>
      </c>
      <c r="G116" s="31"/>
      <c r="H116" s="32" t="n">
        <f aca="false">IF(AND(F116&gt;=0,F116&lt;=(Träger1+Träger2)),-1/2*$B$23*F116^2,0)</f>
        <v>-30470.4</v>
      </c>
      <c r="I116" s="33" t="n">
        <f aca="false">IF(AND(F116&gt;=Position1,F116&lt;=(Träger1+Träger2)),$C$23*(F116-$C$15),0)</f>
        <v>0</v>
      </c>
      <c r="J116" s="33" t="n">
        <f aca="false">IF(AND(F116&gt;=Träger1,F116&lt;=(Träger1+Träger2)),$C$34*(F116-Träger1),0)</f>
        <v>31680</v>
      </c>
      <c r="K116" s="33" t="n">
        <f aca="false">IF(AND(F116&gt;=(Träger1+Position2),F116&lt;=(Träger1+Träger2)),-$D$23*(F116-(Träger1+Position2)),0)</f>
        <v>-0</v>
      </c>
      <c r="L116" s="37" t="n">
        <f aca="false">SUM(H116:K116)</f>
        <v>1209.6</v>
      </c>
      <c r="N116" s="32" t="n">
        <f aca="false">IF(AND(F116&gt;=0,F116&lt;=(Träger1+Träger2)),-1/2*$B$24*F116^2,0)</f>
        <v>-0</v>
      </c>
      <c r="O116" s="33" t="n">
        <f aca="false">IF(AND(F116&gt;=Position1,F116&lt;=(Träger1+Träger2)),-$C$24*(F116-$C$15),0)</f>
        <v>-10080</v>
      </c>
      <c r="P116" s="33" t="n">
        <f aca="false">IF(AND(F116&gt;=Träger1,F116&lt;=(Träger1+Träger2)),$C$35*(F116-Träger1),0)</f>
        <v>10560</v>
      </c>
      <c r="Q116" s="33" t="n">
        <f aca="false">IF(AND(F116&gt;=(Träger1+Position2),F116&lt;=(Träger1+Träger2)),-$D$24*(F116-(Träger1+Position2)),0)</f>
        <v>-0</v>
      </c>
      <c r="R116" s="37" t="n">
        <f aca="false">SUM(N116:Q116)</f>
        <v>480</v>
      </c>
      <c r="T116" s="32" t="n">
        <f aca="false">IF(AND(F116&gt;=0,F116&lt;=(Träger1+Träger2)),(-1/2*$B$25*F116^2),0)</f>
        <v>-0</v>
      </c>
      <c r="U116" s="33" t="n">
        <f aca="false">IF(AND(F116&gt;=Position1,F116&lt;=(Träger1+Träger2)),(-$C$25*(F116-Position1)),0)</f>
        <v>-0</v>
      </c>
      <c r="V116" s="33" t="n">
        <f aca="false">IF(AND(F116&gt;=Träger1,F116&lt;=(Träger1+Träger2)),($C$36*(F116-Träger1)),0)</f>
        <v>10560</v>
      </c>
      <c r="W116" s="33" t="n">
        <f aca="false">IF(AND(F116&gt;=(Träger1+Position2),F116&lt;=(Träger1+Träger2)),(-$D$25*(F116-(Träger1+Position2))),0)</f>
        <v>-9120</v>
      </c>
      <c r="X116" s="37" t="n">
        <f aca="false">SUM(T116:W116)</f>
        <v>1440</v>
      </c>
      <c r="Z116" s="32" t="n">
        <f aca="false">IF(AND(F116&gt;=0,F116&lt;=(Träger1+Träger2)),(-1/2*$B$26*F116^2),0)</f>
        <v>-30470.4</v>
      </c>
      <c r="AA116" s="33" t="n">
        <f aca="false">IF(AND(F116&gt;=Träger1,F116&lt;=(Träger1+Träger2)),(-$C$26*(F116-Position1)),0)</f>
        <v>-10080</v>
      </c>
      <c r="AB116" s="33" t="n">
        <f aca="false">IF(AND(F116&gt;=Träger1,F116&lt;=(Träger1+Träger2)),($C$37*(F116-Träger1)),0)</f>
        <v>52800</v>
      </c>
      <c r="AC116" s="33" t="n">
        <f aca="false">IF(AND(F116&gt;=(Träger1+Position2),F116&lt;=(Träger1+Träger2)),(-$D$26*(F116-(Träger1+Position2))),0)</f>
        <v>-9120</v>
      </c>
      <c r="AD116" s="37" t="n">
        <f aca="false">SUM(Z116:AC116)</f>
        <v>3129.6</v>
      </c>
      <c r="AE116" s="35"/>
      <c r="AF116" s="35"/>
      <c r="AG116" s="35"/>
      <c r="AJ116" s="1" t="n">
        <v>92</v>
      </c>
    </row>
    <row r="117" customFormat="false" ht="14.65" hidden="false" customHeight="false" outlineLevel="0" collapsed="false">
      <c r="F117" s="36" t="n">
        <f aca="false">$AI$25/100*AJ117</f>
        <v>5.58</v>
      </c>
      <c r="G117" s="31"/>
      <c r="H117" s="32" t="n">
        <f aca="false">IF(AND(F117&gt;=0,F117&lt;=(Träger1+Träger2)),-1/2*$B$23*F117^2,0)</f>
        <v>-31136.4</v>
      </c>
      <c r="I117" s="33" t="n">
        <f aca="false">IF(AND(F117&gt;=Position1,F117&lt;=(Träger1+Träger2)),$C$23*(F117-$C$15),0)</f>
        <v>0</v>
      </c>
      <c r="J117" s="33" t="n">
        <f aca="false">IF(AND(F117&gt;=Träger1,F117&lt;=(Träger1+Träger2)),$C$34*(F117-Träger1),0)</f>
        <v>32220</v>
      </c>
      <c r="K117" s="33" t="n">
        <f aca="false">IF(AND(F117&gt;=(Träger1+Position2),F117&lt;=(Träger1+Träger2)),-$D$23*(F117-(Träger1+Position2)),0)</f>
        <v>-0</v>
      </c>
      <c r="L117" s="37" t="n">
        <f aca="false">SUM(H117:K117)</f>
        <v>1083.6</v>
      </c>
      <c r="N117" s="32" t="n">
        <f aca="false">IF(AND(F117&gt;=0,F117&lt;=(Träger1+Träger2)),-1/2*$B$24*F117^2,0)</f>
        <v>-0</v>
      </c>
      <c r="O117" s="33" t="n">
        <f aca="false">IF(AND(F117&gt;=Position1,F117&lt;=(Träger1+Träger2)),-$C$24*(F117-$C$15),0)</f>
        <v>-10320</v>
      </c>
      <c r="P117" s="33" t="n">
        <f aca="false">IF(AND(F117&gt;=Träger1,F117&lt;=(Träger1+Träger2)),$C$35*(F117-Träger1),0)</f>
        <v>10740</v>
      </c>
      <c r="Q117" s="33" t="n">
        <f aca="false">IF(AND(F117&gt;=(Träger1+Position2),F117&lt;=(Träger1+Träger2)),-$D$24*(F117-(Träger1+Position2)),0)</f>
        <v>-0</v>
      </c>
      <c r="R117" s="37" t="n">
        <f aca="false">SUM(N117:Q117)</f>
        <v>420</v>
      </c>
      <c r="T117" s="32" t="n">
        <f aca="false">IF(AND(F117&gt;=0,F117&lt;=(Träger1+Träger2)),(-1/2*$B$25*F117^2),0)</f>
        <v>-0</v>
      </c>
      <c r="U117" s="33" t="n">
        <f aca="false">IF(AND(F117&gt;=Position1,F117&lt;=(Träger1+Träger2)),(-$C$25*(F117-Position1)),0)</f>
        <v>-0</v>
      </c>
      <c r="V117" s="33" t="n">
        <f aca="false">IF(AND(F117&gt;=Träger1,F117&lt;=(Träger1+Träger2)),($C$36*(F117-Träger1)),0)</f>
        <v>10740</v>
      </c>
      <c r="W117" s="33" t="n">
        <f aca="false">IF(AND(F117&gt;=(Träger1+Position2),F117&lt;=(Träger1+Träger2)),(-$D$25*(F117-(Träger1+Position2))),0)</f>
        <v>-9480</v>
      </c>
      <c r="X117" s="37" t="n">
        <f aca="false">SUM(T117:W117)</f>
        <v>1260</v>
      </c>
      <c r="Z117" s="32" t="n">
        <f aca="false">IF(AND(F117&gt;=0,F117&lt;=(Träger1+Träger2)),(-1/2*$B$26*F117^2),0)</f>
        <v>-31136.4</v>
      </c>
      <c r="AA117" s="33" t="n">
        <f aca="false">IF(AND(F117&gt;=Träger1,F117&lt;=(Träger1+Träger2)),(-$C$26*(F117-Position1)),0)</f>
        <v>-10320</v>
      </c>
      <c r="AB117" s="33" t="n">
        <f aca="false">IF(AND(F117&gt;=Träger1,F117&lt;=(Träger1+Träger2)),($C$37*(F117-Träger1)),0)</f>
        <v>53700</v>
      </c>
      <c r="AC117" s="33" t="n">
        <f aca="false">IF(AND(F117&gt;=(Träger1+Position2),F117&lt;=(Träger1+Träger2)),(-$D$26*(F117-(Träger1+Position2))),0)</f>
        <v>-9480</v>
      </c>
      <c r="AD117" s="37" t="n">
        <f aca="false">SUM(Z117:AC117)</f>
        <v>2763.6</v>
      </c>
      <c r="AE117" s="35"/>
      <c r="AF117" s="35"/>
      <c r="AG117" s="35"/>
      <c r="AJ117" s="1" t="n">
        <v>93</v>
      </c>
    </row>
    <row r="118" customFormat="false" ht="14.65" hidden="false" customHeight="false" outlineLevel="0" collapsed="false">
      <c r="F118" s="36" t="n">
        <f aca="false">$AI$25/100*AJ118</f>
        <v>5.64</v>
      </c>
      <c r="G118" s="31"/>
      <c r="H118" s="32" t="n">
        <f aca="false">IF(AND(F118&gt;=0,F118&lt;=(Träger1+Träger2)),-1/2*$B$23*F118^2,0)</f>
        <v>-31809.6</v>
      </c>
      <c r="I118" s="33" t="n">
        <f aca="false">IF(AND(F118&gt;=Position1,F118&lt;=(Träger1+Träger2)),$C$23*(F118-$C$15),0)</f>
        <v>0</v>
      </c>
      <c r="J118" s="33" t="n">
        <f aca="false">IF(AND(F118&gt;=Träger1,F118&lt;=(Träger1+Träger2)),$C$34*(F118-Träger1),0)</f>
        <v>32760</v>
      </c>
      <c r="K118" s="33" t="n">
        <f aca="false">IF(AND(F118&gt;=(Träger1+Position2),F118&lt;=(Träger1+Träger2)),-$D$23*(F118-(Träger1+Position2)),0)</f>
        <v>-0</v>
      </c>
      <c r="L118" s="37" t="n">
        <f aca="false">SUM(H118:K118)</f>
        <v>950.400000000002</v>
      </c>
      <c r="N118" s="32" t="n">
        <f aca="false">IF(AND(F118&gt;=0,F118&lt;=(Träger1+Träger2)),-1/2*$B$24*F118^2,0)</f>
        <v>-0</v>
      </c>
      <c r="O118" s="33" t="n">
        <f aca="false">IF(AND(F118&gt;=Position1,F118&lt;=(Träger1+Träger2)),-$C$24*(F118-$C$15),0)</f>
        <v>-10560</v>
      </c>
      <c r="P118" s="33" t="n">
        <f aca="false">IF(AND(F118&gt;=Träger1,F118&lt;=(Träger1+Träger2)),$C$35*(F118-Träger1),0)</f>
        <v>10920</v>
      </c>
      <c r="Q118" s="33" t="n">
        <f aca="false">IF(AND(F118&gt;=(Träger1+Position2),F118&lt;=(Träger1+Träger2)),-$D$24*(F118-(Träger1+Position2)),0)</f>
        <v>-0</v>
      </c>
      <c r="R118" s="37" t="n">
        <f aca="false">SUM(N118:Q118)</f>
        <v>360</v>
      </c>
      <c r="T118" s="32" t="n">
        <f aca="false">IF(AND(F118&gt;=0,F118&lt;=(Träger1+Träger2)),(-1/2*$B$25*F118^2),0)</f>
        <v>-0</v>
      </c>
      <c r="U118" s="33" t="n">
        <f aca="false">IF(AND(F118&gt;=Position1,F118&lt;=(Träger1+Träger2)),(-$C$25*(F118-Position1)),0)</f>
        <v>-0</v>
      </c>
      <c r="V118" s="33" t="n">
        <f aca="false">IF(AND(F118&gt;=Träger1,F118&lt;=(Träger1+Träger2)),($C$36*(F118-Träger1)),0)</f>
        <v>10920</v>
      </c>
      <c r="W118" s="33" t="n">
        <f aca="false">IF(AND(F118&gt;=(Träger1+Position2),F118&lt;=(Träger1+Träger2)),(-$D$25*(F118-(Träger1+Position2))),0)</f>
        <v>-9840</v>
      </c>
      <c r="X118" s="37" t="n">
        <f aca="false">SUM(T118:W118)</f>
        <v>1080</v>
      </c>
      <c r="Z118" s="32" t="n">
        <f aca="false">IF(AND(F118&gt;=0,F118&lt;=(Träger1+Träger2)),(-1/2*$B$26*F118^2),0)</f>
        <v>-31809.6</v>
      </c>
      <c r="AA118" s="33" t="n">
        <f aca="false">IF(AND(F118&gt;=Träger1,F118&lt;=(Träger1+Träger2)),(-$C$26*(F118-Position1)),0)</f>
        <v>-10560</v>
      </c>
      <c r="AB118" s="33" t="n">
        <f aca="false">IF(AND(F118&gt;=Träger1,F118&lt;=(Träger1+Träger2)),($C$37*(F118-Träger1)),0)</f>
        <v>54600</v>
      </c>
      <c r="AC118" s="33" t="n">
        <f aca="false">IF(AND(F118&gt;=(Träger1+Position2),F118&lt;=(Träger1+Träger2)),(-$D$26*(F118-(Träger1+Position2))),0)</f>
        <v>-9840</v>
      </c>
      <c r="AD118" s="37" t="n">
        <f aca="false">SUM(Z118:AC118)</f>
        <v>2390.4</v>
      </c>
      <c r="AE118" s="35"/>
      <c r="AF118" s="35"/>
      <c r="AG118" s="35"/>
      <c r="AJ118" s="1" t="n">
        <v>94</v>
      </c>
    </row>
    <row r="119" customFormat="false" ht="14.65" hidden="false" customHeight="false" outlineLevel="0" collapsed="false">
      <c r="F119" s="36" t="n">
        <f aca="false">$AI$25/100*AJ119</f>
        <v>5.7</v>
      </c>
      <c r="G119" s="31"/>
      <c r="H119" s="32" t="n">
        <f aca="false">IF(AND(F119&gt;=0,F119&lt;=(Träger1+Träger2)),-1/2*$B$23*F119^2,0)</f>
        <v>-32490</v>
      </c>
      <c r="I119" s="33" t="n">
        <f aca="false">IF(AND(F119&gt;=Position1,F119&lt;=(Träger1+Träger2)),$C$23*(F119-$C$15),0)</f>
        <v>0</v>
      </c>
      <c r="J119" s="33" t="n">
        <f aca="false">IF(AND(F119&gt;=Träger1,F119&lt;=(Träger1+Träger2)),$C$34*(F119-Träger1),0)</f>
        <v>33300</v>
      </c>
      <c r="K119" s="33" t="n">
        <f aca="false">IF(AND(F119&gt;=(Träger1+Position2),F119&lt;=(Träger1+Träger2)),-$D$23*(F119-(Träger1+Position2)),0)</f>
        <v>-0</v>
      </c>
      <c r="L119" s="37" t="n">
        <f aca="false">SUM(H119:K119)</f>
        <v>809.999999999996</v>
      </c>
      <c r="N119" s="32" t="n">
        <f aca="false">IF(AND(F119&gt;=0,F119&lt;=(Träger1+Träger2)),-1/2*$B$24*F119^2,0)</f>
        <v>-0</v>
      </c>
      <c r="O119" s="33" t="n">
        <f aca="false">IF(AND(F119&gt;=Position1,F119&lt;=(Träger1+Träger2)),-$C$24*(F119-$C$15),0)</f>
        <v>-10800</v>
      </c>
      <c r="P119" s="33" t="n">
        <f aca="false">IF(AND(F119&gt;=Träger1,F119&lt;=(Träger1+Träger2)),$C$35*(F119-Träger1),0)</f>
        <v>11100</v>
      </c>
      <c r="Q119" s="33" t="n">
        <f aca="false">IF(AND(F119&gt;=(Träger1+Position2),F119&lt;=(Träger1+Träger2)),-$D$24*(F119-(Träger1+Position2)),0)</f>
        <v>-0</v>
      </c>
      <c r="R119" s="37" t="n">
        <f aca="false">SUM(N119:Q119)</f>
        <v>300</v>
      </c>
      <c r="T119" s="32" t="n">
        <f aca="false">IF(AND(F119&gt;=0,F119&lt;=(Träger1+Träger2)),(-1/2*$B$25*F119^2),0)</f>
        <v>-0</v>
      </c>
      <c r="U119" s="33" t="n">
        <f aca="false">IF(AND(F119&gt;=Position1,F119&lt;=(Träger1+Träger2)),(-$C$25*(F119-Position1)),0)</f>
        <v>-0</v>
      </c>
      <c r="V119" s="33" t="n">
        <f aca="false">IF(AND(F119&gt;=Träger1,F119&lt;=(Träger1+Träger2)),($C$36*(F119-Träger1)),0)</f>
        <v>11100</v>
      </c>
      <c r="W119" s="33" t="n">
        <f aca="false">IF(AND(F119&gt;=(Träger1+Position2),F119&lt;=(Träger1+Träger2)),(-$D$25*(F119-(Träger1+Position2))),0)</f>
        <v>-10200</v>
      </c>
      <c r="X119" s="37" t="n">
        <f aca="false">SUM(T119:W119)</f>
        <v>899.999999999998</v>
      </c>
      <c r="Z119" s="32" t="n">
        <f aca="false">IF(AND(F119&gt;=0,F119&lt;=(Träger1+Träger2)),(-1/2*$B$26*F119^2),0)</f>
        <v>-32490</v>
      </c>
      <c r="AA119" s="33" t="n">
        <f aca="false">IF(AND(F119&gt;=Träger1,F119&lt;=(Träger1+Träger2)),(-$C$26*(F119-Position1)),0)</f>
        <v>-10800</v>
      </c>
      <c r="AB119" s="33" t="n">
        <f aca="false">IF(AND(F119&gt;=Träger1,F119&lt;=(Träger1+Träger2)),($C$37*(F119-Träger1)),0)</f>
        <v>55500</v>
      </c>
      <c r="AC119" s="33" t="n">
        <f aca="false">IF(AND(F119&gt;=(Träger1+Position2),F119&lt;=(Träger1+Träger2)),(-$D$26*(F119-(Träger1+Position2))),0)</f>
        <v>-10200</v>
      </c>
      <c r="AD119" s="37" t="n">
        <f aca="false">SUM(Z119:AC119)</f>
        <v>2009.99999999999</v>
      </c>
      <c r="AE119" s="35"/>
      <c r="AF119" s="35"/>
      <c r="AG119" s="35"/>
      <c r="AJ119" s="1" t="n">
        <v>95</v>
      </c>
    </row>
    <row r="120" customFormat="false" ht="14.65" hidden="false" customHeight="false" outlineLevel="0" collapsed="false">
      <c r="F120" s="36" t="n">
        <f aca="false">$AI$25/100*AJ120</f>
        <v>5.76</v>
      </c>
      <c r="G120" s="31"/>
      <c r="H120" s="32" t="n">
        <f aca="false">IF(AND(F120&gt;=0,F120&lt;=(Träger1+Träger2)),-1/2*$B$23*F120^2,0)</f>
        <v>-33177.6</v>
      </c>
      <c r="I120" s="33" t="n">
        <f aca="false">IF(AND(F120&gt;=Position1,F120&lt;=(Träger1+Träger2)),$C$23*(F120-$C$15),0)</f>
        <v>0</v>
      </c>
      <c r="J120" s="33" t="n">
        <f aca="false">IF(AND(F120&gt;=Träger1,F120&lt;=(Träger1+Träger2)),$C$34*(F120-Träger1),0)</f>
        <v>33840</v>
      </c>
      <c r="K120" s="33" t="n">
        <f aca="false">IF(AND(F120&gt;=(Träger1+Position2),F120&lt;=(Träger1+Träger2)),-$D$23*(F120-(Träger1+Position2)),0)</f>
        <v>-0</v>
      </c>
      <c r="L120" s="37" t="n">
        <f aca="false">SUM(H120:K120)</f>
        <v>662.400000000002</v>
      </c>
      <c r="N120" s="32" t="n">
        <f aca="false">IF(AND(F120&gt;=0,F120&lt;=(Träger1+Träger2)),-1/2*$B$24*F120^2,0)</f>
        <v>-0</v>
      </c>
      <c r="O120" s="33" t="n">
        <f aca="false">IF(AND(F120&gt;=Position1,F120&lt;=(Träger1+Träger2)),-$C$24*(F120-$C$15),0)</f>
        <v>-11040</v>
      </c>
      <c r="P120" s="33" t="n">
        <f aca="false">IF(AND(F120&gt;=Träger1,F120&lt;=(Träger1+Träger2)),$C$35*(F120-Träger1),0)</f>
        <v>11280</v>
      </c>
      <c r="Q120" s="33" t="n">
        <f aca="false">IF(AND(F120&gt;=(Träger1+Position2),F120&lt;=(Träger1+Träger2)),-$D$24*(F120-(Träger1+Position2)),0)</f>
        <v>-0</v>
      </c>
      <c r="R120" s="37" t="n">
        <f aca="false">SUM(N120:Q120)</f>
        <v>240</v>
      </c>
      <c r="T120" s="32" t="n">
        <f aca="false">IF(AND(F120&gt;=0,F120&lt;=(Träger1+Träger2)),(-1/2*$B$25*F120^2),0)</f>
        <v>-0</v>
      </c>
      <c r="U120" s="33" t="n">
        <f aca="false">IF(AND(F120&gt;=Position1,F120&lt;=(Träger1+Träger2)),(-$C$25*(F120-Position1)),0)</f>
        <v>-0</v>
      </c>
      <c r="V120" s="33" t="n">
        <f aca="false">IF(AND(F120&gt;=Träger1,F120&lt;=(Träger1+Träger2)),($C$36*(F120-Träger1)),0)</f>
        <v>11280</v>
      </c>
      <c r="W120" s="33" t="n">
        <f aca="false">IF(AND(F120&gt;=(Träger1+Position2),F120&lt;=(Träger1+Träger2)),(-$D$25*(F120-(Träger1+Position2))),0)</f>
        <v>-10560</v>
      </c>
      <c r="X120" s="37" t="n">
        <f aca="false">SUM(T120:W120)</f>
        <v>720.000000000002</v>
      </c>
      <c r="Z120" s="32" t="n">
        <f aca="false">IF(AND(F120&gt;=0,F120&lt;=(Träger1+Träger2)),(-1/2*$B$26*F120^2),0)</f>
        <v>-33177.6</v>
      </c>
      <c r="AA120" s="33" t="n">
        <f aca="false">IF(AND(F120&gt;=Träger1,F120&lt;=(Träger1+Träger2)),(-$C$26*(F120-Position1)),0)</f>
        <v>-11040</v>
      </c>
      <c r="AB120" s="33" t="n">
        <f aca="false">IF(AND(F120&gt;=Träger1,F120&lt;=(Träger1+Träger2)),($C$37*(F120-Träger1)),0)</f>
        <v>56400</v>
      </c>
      <c r="AC120" s="33" t="n">
        <f aca="false">IF(AND(F120&gt;=(Träger1+Position2),F120&lt;=(Träger1+Träger2)),(-$D$26*(F120-(Träger1+Position2))),0)</f>
        <v>-10560</v>
      </c>
      <c r="AD120" s="37" t="n">
        <f aca="false">SUM(Z120:AC120)</f>
        <v>1622.4</v>
      </c>
      <c r="AE120" s="35"/>
      <c r="AF120" s="35"/>
      <c r="AG120" s="35"/>
      <c r="AJ120" s="1" t="n">
        <v>96</v>
      </c>
    </row>
    <row r="121" customFormat="false" ht="14.65" hidden="false" customHeight="false" outlineLevel="0" collapsed="false">
      <c r="F121" s="36" t="n">
        <f aca="false">$AI$25/100*AJ121</f>
        <v>5.82</v>
      </c>
      <c r="G121" s="31"/>
      <c r="H121" s="32" t="n">
        <f aca="false">IF(AND(F121&gt;=0,F121&lt;=(Träger1+Träger2)),-1/2*$B$23*F121^2,0)</f>
        <v>-33872.4</v>
      </c>
      <c r="I121" s="33" t="n">
        <f aca="false">IF(AND(F121&gt;=Position1,F121&lt;=(Träger1+Träger2)),$C$23*(F121-$C$15),0)</f>
        <v>0</v>
      </c>
      <c r="J121" s="33" t="n">
        <f aca="false">IF(AND(F121&gt;=Träger1,F121&lt;=(Träger1+Träger2)),$C$34*(F121-Träger1),0)</f>
        <v>34380</v>
      </c>
      <c r="K121" s="33" t="n">
        <f aca="false">IF(AND(F121&gt;=(Träger1+Position2),F121&lt;=(Träger1+Träger2)),-$D$23*(F121-(Träger1+Position2)),0)</f>
        <v>-0</v>
      </c>
      <c r="L121" s="37" t="n">
        <f aca="false">SUM(H121:K121)</f>
        <v>507.599999999999</v>
      </c>
      <c r="N121" s="32" t="n">
        <f aca="false">IF(AND(F121&gt;=0,F121&lt;=(Träger1+Träger2)),-1/2*$B$24*F121^2,0)</f>
        <v>-0</v>
      </c>
      <c r="O121" s="33" t="n">
        <f aca="false">IF(AND(F121&gt;=Position1,F121&lt;=(Träger1+Träger2)),-$C$24*(F121-$C$15),0)</f>
        <v>-11280</v>
      </c>
      <c r="P121" s="33" t="n">
        <f aca="false">IF(AND(F121&gt;=Träger1,F121&lt;=(Träger1+Träger2)),$C$35*(F121-Träger1),0)</f>
        <v>11460</v>
      </c>
      <c r="Q121" s="33" t="n">
        <f aca="false">IF(AND(F121&gt;=(Träger1+Position2),F121&lt;=(Träger1+Träger2)),-$D$24*(F121-(Träger1+Position2)),0)</f>
        <v>-0</v>
      </c>
      <c r="R121" s="37" t="n">
        <f aca="false">SUM(N121:Q121)</f>
        <v>180</v>
      </c>
      <c r="T121" s="32" t="n">
        <f aca="false">IF(AND(F121&gt;=0,F121&lt;=(Träger1+Träger2)),(-1/2*$B$25*F121^2),0)</f>
        <v>-0</v>
      </c>
      <c r="U121" s="33" t="n">
        <f aca="false">IF(AND(F121&gt;=Position1,F121&lt;=(Träger1+Träger2)),(-$C$25*(F121-Position1)),0)</f>
        <v>-0</v>
      </c>
      <c r="V121" s="33" t="n">
        <f aca="false">IF(AND(F121&gt;=Träger1,F121&lt;=(Träger1+Träger2)),($C$36*(F121-Träger1)),0)</f>
        <v>11460</v>
      </c>
      <c r="W121" s="33" t="n">
        <f aca="false">IF(AND(F121&gt;=(Träger1+Position2),F121&lt;=(Träger1+Träger2)),(-$D$25*(F121-(Träger1+Position2))),0)</f>
        <v>-10920</v>
      </c>
      <c r="X121" s="37" t="n">
        <f aca="false">SUM(T121:W121)</f>
        <v>540.000000000002</v>
      </c>
      <c r="Z121" s="32" t="n">
        <f aca="false">IF(AND(F121&gt;=0,F121&lt;=(Träger1+Träger2)),(-1/2*$B$26*F121^2),0)</f>
        <v>-33872.4</v>
      </c>
      <c r="AA121" s="33" t="n">
        <f aca="false">IF(AND(F121&gt;=Träger1,F121&lt;=(Träger1+Träger2)),(-$C$26*(F121-Position1)),0)</f>
        <v>-11280</v>
      </c>
      <c r="AB121" s="33" t="n">
        <f aca="false">IF(AND(F121&gt;=Träger1,F121&lt;=(Träger1+Träger2)),($C$37*(F121-Träger1)),0)</f>
        <v>57300</v>
      </c>
      <c r="AC121" s="33" t="n">
        <f aca="false">IF(AND(F121&gt;=(Träger1+Position2),F121&lt;=(Träger1+Träger2)),(-$D$26*(F121-(Träger1+Position2))),0)</f>
        <v>-10920</v>
      </c>
      <c r="AD121" s="37" t="n">
        <f aca="false">SUM(Z121:AC121)</f>
        <v>1227.6</v>
      </c>
      <c r="AE121" s="35"/>
      <c r="AF121" s="35"/>
      <c r="AG121" s="35"/>
      <c r="AJ121" s="1" t="n">
        <v>97</v>
      </c>
    </row>
    <row r="122" customFormat="false" ht="14.65" hidden="false" customHeight="false" outlineLevel="0" collapsed="false">
      <c r="F122" s="36" t="n">
        <f aca="false">$AI$25/100*AJ122</f>
        <v>5.88</v>
      </c>
      <c r="G122" s="31"/>
      <c r="H122" s="32" t="n">
        <f aca="false">IF(AND(F122&gt;=0,F122&lt;=(Träger1+Träger2)),-1/2*$B$23*F122^2,0)</f>
        <v>-34574.4</v>
      </c>
      <c r="I122" s="33" t="n">
        <f aca="false">IF(AND(F122&gt;=Position1,F122&lt;=(Träger1+Träger2)),$C$23*(F122-$C$15),0)</f>
        <v>0</v>
      </c>
      <c r="J122" s="33" t="n">
        <f aca="false">IF(AND(F122&gt;=Träger1,F122&lt;=(Träger1+Träger2)),$C$34*(F122-Träger1),0)</f>
        <v>34920</v>
      </c>
      <c r="K122" s="33" t="n">
        <f aca="false">IF(AND(F122&gt;=(Träger1+Position2),F122&lt;=(Träger1+Träger2)),-$D$23*(F122-(Träger1+Position2)),0)</f>
        <v>-0</v>
      </c>
      <c r="L122" s="37" t="n">
        <f aca="false">SUM(H122:K122)</f>
        <v>345.600000000006</v>
      </c>
      <c r="N122" s="32" t="n">
        <f aca="false">IF(AND(F122&gt;=0,F122&lt;=(Träger1+Träger2)),-1/2*$B$24*F122^2,0)</f>
        <v>-0</v>
      </c>
      <c r="O122" s="33" t="n">
        <f aca="false">IF(AND(F122&gt;=Position1,F122&lt;=(Träger1+Träger2)),-$C$24*(F122-$C$15),0)</f>
        <v>-11520</v>
      </c>
      <c r="P122" s="33" t="n">
        <f aca="false">IF(AND(F122&gt;=Träger1,F122&lt;=(Träger1+Träger2)),$C$35*(F122-Träger1),0)</f>
        <v>11640</v>
      </c>
      <c r="Q122" s="33" t="n">
        <f aca="false">IF(AND(F122&gt;=(Träger1+Position2),F122&lt;=(Träger1+Träger2)),-$D$24*(F122-(Träger1+Position2)),0)</f>
        <v>-0</v>
      </c>
      <c r="R122" s="37" t="n">
        <f aca="false">SUM(N122:Q122)</f>
        <v>120</v>
      </c>
      <c r="T122" s="32" t="n">
        <f aca="false">IF(AND(F122&gt;=0,F122&lt;=(Träger1+Träger2)),(-1/2*$B$25*F122^2),0)</f>
        <v>-0</v>
      </c>
      <c r="U122" s="33" t="n">
        <f aca="false">IF(AND(F122&gt;=Position1,F122&lt;=(Träger1+Träger2)),(-$C$25*(F122-Position1)),0)</f>
        <v>-0</v>
      </c>
      <c r="V122" s="33" t="n">
        <f aca="false">IF(AND(F122&gt;=Träger1,F122&lt;=(Träger1+Träger2)),($C$36*(F122-Träger1)),0)</f>
        <v>11640</v>
      </c>
      <c r="W122" s="33" t="n">
        <f aca="false">IF(AND(F122&gt;=(Träger1+Position2),F122&lt;=(Träger1+Träger2)),(-$D$25*(F122-(Träger1+Position2))),0)</f>
        <v>-11280</v>
      </c>
      <c r="X122" s="37" t="n">
        <f aca="false">SUM(T122:W122)</f>
        <v>360</v>
      </c>
      <c r="Z122" s="32" t="n">
        <f aca="false">IF(AND(F122&gt;=0,F122&lt;=(Träger1+Träger2)),(-1/2*$B$26*F122^2),0)</f>
        <v>-34574.4</v>
      </c>
      <c r="AA122" s="33" t="n">
        <f aca="false">IF(AND(F122&gt;=Träger1,F122&lt;=(Träger1+Träger2)),(-$C$26*(F122-Position1)),0)</f>
        <v>-11520</v>
      </c>
      <c r="AB122" s="33" t="n">
        <f aca="false">IF(AND(F122&gt;=Träger1,F122&lt;=(Träger1+Träger2)),($C$37*(F122-Träger1)),0)</f>
        <v>58200</v>
      </c>
      <c r="AC122" s="33" t="n">
        <f aca="false">IF(AND(F122&gt;=(Träger1+Position2),F122&lt;=(Träger1+Träger2)),(-$D$26*(F122-(Träger1+Position2))),0)</f>
        <v>-11280</v>
      </c>
      <c r="AD122" s="37" t="n">
        <f aca="false">SUM(Z122:AC122)</f>
        <v>825.600000000006</v>
      </c>
      <c r="AE122" s="35"/>
      <c r="AF122" s="35"/>
      <c r="AG122" s="35"/>
      <c r="AJ122" s="1" t="n">
        <v>98</v>
      </c>
    </row>
    <row r="123" customFormat="false" ht="14.65" hidden="false" customHeight="false" outlineLevel="0" collapsed="false">
      <c r="F123" s="36" t="n">
        <f aca="false">$AI$25/100*AJ123</f>
        <v>5.94</v>
      </c>
      <c r="G123" s="31"/>
      <c r="H123" s="32" t="n">
        <f aca="false">IF(AND(F123&gt;=0,F123&lt;=(Träger1+Träger2)),-1/2*$B$23*F123^2,0)</f>
        <v>-35283.6</v>
      </c>
      <c r="I123" s="33" t="n">
        <f aca="false">IF(AND(F123&gt;=Position1,F123&lt;=(Träger1+Träger2)),$C$23*(F123-$C$15),0)</f>
        <v>0</v>
      </c>
      <c r="J123" s="33" t="n">
        <f aca="false">IF(AND(F123&gt;=Träger1,F123&lt;=(Träger1+Träger2)),$C$34*(F123-Träger1),0)</f>
        <v>35460</v>
      </c>
      <c r="K123" s="33" t="n">
        <f aca="false">IF(AND(F123&gt;=(Träger1+Position2),F123&lt;=(Träger1+Träger2)),-$D$23*(F123-(Träger1+Position2)),0)</f>
        <v>-0</v>
      </c>
      <c r="L123" s="37" t="n">
        <f aca="false">SUM(H123:K123)</f>
        <v>176.400000000001</v>
      </c>
      <c r="N123" s="32" t="n">
        <f aca="false">IF(AND(F123&gt;=0,F123&lt;=(Träger1+Träger2)),-1/2*$B$24*F123^2,0)</f>
        <v>-0</v>
      </c>
      <c r="O123" s="33" t="n">
        <f aca="false">IF(AND(F123&gt;=Position1,F123&lt;=(Träger1+Träger2)),-$C$24*(F123-$C$15),0)</f>
        <v>-11760</v>
      </c>
      <c r="P123" s="33" t="n">
        <f aca="false">IF(AND(F123&gt;=Träger1,F123&lt;=(Träger1+Träger2)),$C$35*(F123-Träger1),0)</f>
        <v>11820</v>
      </c>
      <c r="Q123" s="33" t="n">
        <f aca="false">IF(AND(F123&gt;=(Träger1+Position2),F123&lt;=(Träger1+Träger2)),-$D$24*(F123-(Träger1+Position2)),0)</f>
        <v>-0</v>
      </c>
      <c r="R123" s="37" t="n">
        <f aca="false">SUM(N123:Q123)</f>
        <v>60</v>
      </c>
      <c r="T123" s="32" t="n">
        <f aca="false">IF(AND(F123&gt;=0,F123&lt;=(Träger1+Träger2)),(-1/2*$B$25*F123^2),0)</f>
        <v>-0</v>
      </c>
      <c r="U123" s="33" t="n">
        <f aca="false">IF(AND(F123&gt;=Position1,F123&lt;=(Träger1+Träger2)),(-$C$25*(F123-Position1)),0)</f>
        <v>-0</v>
      </c>
      <c r="V123" s="33" t="n">
        <f aca="false">IF(AND(F123&gt;=Träger1,F123&lt;=(Träger1+Träger2)),($C$36*(F123-Träger1)),0)</f>
        <v>11820</v>
      </c>
      <c r="W123" s="33" t="n">
        <f aca="false">IF(AND(F123&gt;=(Träger1+Position2),F123&lt;=(Träger1+Träger2)),(-$D$25*(F123-(Träger1+Position2))),0)</f>
        <v>-11640</v>
      </c>
      <c r="X123" s="37" t="n">
        <f aca="false">SUM(T123:W123)</f>
        <v>180.000000000002</v>
      </c>
      <c r="Z123" s="32" t="n">
        <f aca="false">IF(AND(F123&gt;=0,F123&lt;=(Träger1+Träger2)),(-1/2*$B$26*F123^2),0)</f>
        <v>-35283.6</v>
      </c>
      <c r="AA123" s="33" t="n">
        <f aca="false">IF(AND(F123&gt;=Träger1,F123&lt;=(Träger1+Träger2)),(-$C$26*(F123-Position1)),0)</f>
        <v>-11760</v>
      </c>
      <c r="AB123" s="33" t="n">
        <f aca="false">IF(AND(F123&gt;=Träger1,F123&lt;=(Träger1+Träger2)),($C$37*(F123-Träger1)),0)</f>
        <v>59100</v>
      </c>
      <c r="AC123" s="33" t="n">
        <f aca="false">IF(AND(F123&gt;=(Träger1+Position2),F123&lt;=(Träger1+Träger2)),(-$D$26*(F123-(Träger1+Position2))),0)</f>
        <v>-11640</v>
      </c>
      <c r="AD123" s="37" t="n">
        <f aca="false">SUM(Z123:AC123)</f>
        <v>416.400000000007</v>
      </c>
      <c r="AE123" s="35"/>
      <c r="AF123" s="35"/>
      <c r="AG123" s="35"/>
      <c r="AJ123" s="1" t="n">
        <v>99</v>
      </c>
    </row>
    <row r="124" customFormat="false" ht="14.65" hidden="false" customHeight="false" outlineLevel="0" collapsed="false">
      <c r="F124" s="36" t="n">
        <f aca="false">$AI$25/100*AJ124</f>
        <v>6</v>
      </c>
      <c r="G124" s="31"/>
      <c r="H124" s="32" t="n">
        <f aca="false">IF(AND(F124&gt;=0,F124&lt;=(Träger1+Träger2)),-1/2*$B$23*F124^2,0)</f>
        <v>-36000</v>
      </c>
      <c r="I124" s="33" t="n">
        <f aca="false">IF(AND(F124&gt;=Position1,F124&lt;=(Träger1+Träger2)),$C$23*(F124-$C$15),0)</f>
        <v>0</v>
      </c>
      <c r="J124" s="33" t="n">
        <f aca="false">IF(AND(F124&gt;=Träger1,F124&lt;=(Träger1+Träger2)),$C$34*(F124-Träger1),0)</f>
        <v>36000</v>
      </c>
      <c r="K124" s="33" t="n">
        <f aca="false">IF(AND(F124&gt;=(Träger1+Position2),F124&lt;=(Träger1+Träger2)),-$D$23*(F124-(Träger1+Position2)),0)</f>
        <v>-0</v>
      </c>
      <c r="L124" s="37" t="n">
        <f aca="false">SUM(H124:K124)</f>
        <v>0</v>
      </c>
      <c r="N124" s="32" t="n">
        <f aca="false">IF(AND(F124&gt;=0,F124&lt;=(Träger1+Träger2)),-1/2*$B$24*F124^2,0)</f>
        <v>-0</v>
      </c>
      <c r="O124" s="33" t="n">
        <f aca="false">IF(AND(F124&gt;=Position1,F124&lt;=(Träger1+Träger2)),-$C$24*(F124-$C$15),0)</f>
        <v>-12000</v>
      </c>
      <c r="P124" s="33" t="n">
        <f aca="false">IF(AND(F124&gt;=Träger1,F124&lt;=(Träger1+Träger2)),$C$35*(F124-Träger1),0)</f>
        <v>12000</v>
      </c>
      <c r="Q124" s="33" t="n">
        <f aca="false">IF(AND(F124&gt;=(Träger1+Position2),F124&lt;=(Träger1+Träger2)),-$D$24*(F124-(Träger1+Position2)),0)</f>
        <v>-0</v>
      </c>
      <c r="R124" s="37" t="n">
        <f aca="false">SUM(N124:Q124)</f>
        <v>0</v>
      </c>
      <c r="T124" s="32" t="n">
        <f aca="false">IF(AND(F124&gt;=0,F124&lt;=(Träger1+Träger2)),(-1/2*$B$25*F124^2),0)</f>
        <v>-0</v>
      </c>
      <c r="U124" s="33" t="n">
        <f aca="false">IF(AND(F124&gt;=Position1,F124&lt;=(Träger1+Träger2)),(-$C$25*(F124-Position1)),0)</f>
        <v>-0</v>
      </c>
      <c r="V124" s="33" t="n">
        <f aca="false">IF(AND(F124&gt;=Träger1,F124&lt;=(Träger1+Träger2)),($C$36*(F124-Träger1)),0)</f>
        <v>12000</v>
      </c>
      <c r="W124" s="33" t="n">
        <f aca="false">IF(AND(F124&gt;=(Träger1+Position2),F124&lt;=(Träger1+Träger2)),(-$D$25*(F124-(Träger1+Position2))),0)</f>
        <v>-12000</v>
      </c>
      <c r="X124" s="37" t="n">
        <f aca="false">SUM(T124:W124)</f>
        <v>0</v>
      </c>
      <c r="Z124" s="32" t="n">
        <f aca="false">IF(AND(F124&gt;=0,F124&lt;=(Träger1+Träger2)),(-1/2*$B$26*F124^2),0)</f>
        <v>-36000</v>
      </c>
      <c r="AA124" s="33" t="n">
        <f aca="false">IF(AND(F124&gt;=Träger1,F124&lt;=(Träger1+Träger2)),(-$C$26*(F124-Position1)),0)</f>
        <v>-12000</v>
      </c>
      <c r="AB124" s="33" t="n">
        <f aca="false">IF(AND(F124&gt;=Träger1,F124&lt;=(Träger1+Träger2)),($C$37*(F124-Träger1)),0)</f>
        <v>60000</v>
      </c>
      <c r="AC124" s="33" t="n">
        <f aca="false">IF(AND(F124&gt;=(Träger1+Position2),F124&lt;=(Träger1+Träger2)),(-$D$26*(F124-(Träger1+Position2))),0)</f>
        <v>-12000</v>
      </c>
      <c r="AD124" s="37" t="n">
        <f aca="false">SUM(Z124:AC124)</f>
        <v>0</v>
      </c>
      <c r="AE124" s="35"/>
      <c r="AF124" s="35"/>
      <c r="AG124" s="35"/>
      <c r="AJ124" s="1" t="n">
        <v>100</v>
      </c>
    </row>
    <row r="125" customFormat="false" ht="14.65" hidden="false" customHeight="false" outlineLevel="0" collapsed="false">
      <c r="F125" s="36" t="n">
        <f aca="false">$AI$25/100*AJ125</f>
        <v>6.06</v>
      </c>
      <c r="G125" s="31"/>
      <c r="H125" s="41" t="n">
        <f aca="false">IF(AND(F125&gt;=0,F125&lt;=(Träger1+Träger2)),-1/2*$B$23*F125^2,0)</f>
        <v>0</v>
      </c>
      <c r="I125" s="18" t="n">
        <f aca="false">IF(AND(F125&gt;=Position1,F125&lt;=(Träger1+Träger2)),$C$23*(F125-$C$15),0)</f>
        <v>0</v>
      </c>
      <c r="J125" s="18" t="n">
        <f aca="false">IF(AND(F125&gt;=Träger1,F125&lt;=(Träger1+Träger2)),$C$34*(F125-Träger1),0)</f>
        <v>0</v>
      </c>
      <c r="K125" s="18" t="n">
        <f aca="false">IF(AND(F125&gt;=(Träger1+Position2),F125&lt;=(Träger1+Träger2)),-$D$23*(F125-(Träger1+Position2)),0)</f>
        <v>0</v>
      </c>
      <c r="L125" s="42" t="n">
        <f aca="false">SUM(H125:K125)</f>
        <v>0</v>
      </c>
      <c r="N125" s="41" t="n">
        <f aca="false">IF(AND(F125&gt;=0,F125&lt;=(Träger1+Träger2)),-1/2*$B$24*F125^2,0)</f>
        <v>0</v>
      </c>
      <c r="O125" s="18" t="n">
        <f aca="false">IF(AND(F125&gt;=Position1,F125&lt;=(Träger1+Träger2)),-$C$24*(F125-$C$15),0)</f>
        <v>0</v>
      </c>
      <c r="P125" s="18" t="n">
        <f aca="false">IF(AND(F125&gt;=Träger1,F125&lt;=(Träger1+Träger2)),$C$35*(F125-Träger1),0)</f>
        <v>0</v>
      </c>
      <c r="Q125" s="18" t="n">
        <f aca="false">IF(AND(F125&gt;=(Träger1+Position2),F125&lt;=(Träger1+Träger2)),-$D$24*(F125-(Träger1+Position2)),0)</f>
        <v>0</v>
      </c>
      <c r="R125" s="42" t="n">
        <f aca="false">SUM(N125:Q125)</f>
        <v>0</v>
      </c>
      <c r="T125" s="41" t="n">
        <f aca="false">IF(AND(F125&gt;=0,F125&lt;=(Träger1+Träger2)),(-1/2*$B$25*F125^2),0)</f>
        <v>0</v>
      </c>
      <c r="U125" s="18" t="n">
        <f aca="false">IF(AND(F125&gt;=Position1,F125&lt;=(Träger1+Träger2)),(-$C$25*(F125-Position1)),0)</f>
        <v>0</v>
      </c>
      <c r="V125" s="18" t="n">
        <f aca="false">IF(AND(F125&gt;=Träger1,F125&lt;=(Träger1+Träger2)),($C$36*(F125-Träger1)),0)</f>
        <v>0</v>
      </c>
      <c r="W125" s="18" t="n">
        <f aca="false">IF(AND(F125&gt;=(Träger1+Position2),F125&lt;=(Träger1+Träger2)),(-$D$25*(F125-(Träger1+Position2))),0)</f>
        <v>0</v>
      </c>
      <c r="X125" s="42" t="n">
        <f aca="false">SUM(T125:W125)</f>
        <v>0</v>
      </c>
      <c r="Z125" s="41" t="n">
        <f aca="false">IF(AND(F125&gt;=0,F125&lt;=(Träger1+Träger2)),(-1/2*$B$26*F125^2),0)</f>
        <v>0</v>
      </c>
      <c r="AA125" s="18" t="n">
        <f aca="false">IF(AND(F125&gt;=Träger1,F125&lt;=(Träger1+Träger2)),(-$C$26*(F125-Position1)),0)</f>
        <v>0</v>
      </c>
      <c r="AB125" s="18" t="n">
        <f aca="false">IF(AND(F125&gt;=Träger1,F125&lt;=(Träger1+Träger2)),($C$37*(F125-Träger1)),0)</f>
        <v>0</v>
      </c>
      <c r="AC125" s="18" t="n">
        <f aca="false">IF(AND(F125&gt;=(Träger1+Position2),F125&lt;=(Träger1+Träger2)),(-$D$26*(F125-(Träger1+Position2))),0)</f>
        <v>0</v>
      </c>
      <c r="AD125" s="42" t="n">
        <f aca="false">SUM(Z125:AC125)</f>
        <v>0</v>
      </c>
      <c r="AE125" s="35"/>
      <c r="AF125" s="35"/>
      <c r="AG125" s="35"/>
      <c r="AJ125" s="1" t="n">
        <v>101</v>
      </c>
    </row>
    <row r="127" customFormat="false" ht="14.65" hidden="false" customHeight="false" outlineLevel="0" collapsed="false"/>
  </sheetData>
  <sheetProtection sheet="true" password="ed2b"/>
  <mergeCells count="6">
    <mergeCell ref="A3:L5"/>
    <mergeCell ref="A10:D10"/>
    <mergeCell ref="H10:L10"/>
    <mergeCell ref="A19:D19"/>
    <mergeCell ref="A21:A22"/>
    <mergeCell ref="A32:A33"/>
  </mergeCells>
  <conditionalFormatting sqref="I15:L15 H24:L125 N24:R125 T24:X125 Z24:AG125 F24:F125">
    <cfRule type="cellIs" priority="2" operator="notEqual" aboveAverage="0" equalAverage="0" bottom="0" percent="0" rank="0" text="" dxfId="0">
      <formula>0</formula>
    </cfRule>
  </conditionalFormatting>
  <conditionalFormatting sqref="A15:B15">
    <cfRule type="cellIs" priority="3" operator="lessThan" aboveAverage="0" equalAverage="0" bottom="0" percent="0" rank="0" text="" dxfId="1">
      <formula>3</formula>
    </cfRule>
    <cfRule type="cellIs" priority="4" operator="notEqual" aboveAverage="0" equalAverage="0" bottom="0" percent="0" rank="0" text="" dxfId="2">
      <formula>""""""</formula>
    </cfRule>
  </conditionalFormatting>
  <conditionalFormatting sqref="B23:D26 B34:D37">
    <cfRule type="cellIs" priority="5" operator="equal" aboveAverage="0" equalAverage="0" bottom="0" percent="0" rank="0" text="" dxfId="3">
      <formula>""</formula>
    </cfRule>
    <cfRule type="cellIs" priority="6" operator="notEqual" aboveAverage="0" equalAverage="0" bottom="0" percent="0" rank="0" text="" dxfId="4">
      <formula>0</formula>
    </cfRule>
  </conditionalFormatting>
  <conditionalFormatting sqref="H15">
    <cfRule type="cellIs" priority="7" operator="notEqual" aboveAverage="0" equalAverage="0" bottom="0" percent="0" rank="0" text="" dxfId="5">
      <formula>""""""</formula>
    </cfRule>
  </conditionalFormatting>
  <conditionalFormatting sqref="C15:D15">
    <cfRule type="cellIs" priority="8" operator="equal" aboveAverage="0" equalAverage="0" bottom="0" percent="0" rank="0" text="" dxfId="6">
      <formula>""</formula>
    </cfRule>
    <cfRule type="cellIs" priority="9" operator="notEqual" aboveAverage="0" equalAverage="0" bottom="0" percent="0" rank="0" text="" dxfId="7">
      <formula>""</formula>
    </cfRule>
  </conditionalFormatting>
  <dataValidations count="9">
    <dataValidation allowBlank="false" error="Der eingegebene Wert ist entweder zu hoch oder zu niedrig!" errorStyle="stop" errorTitle="Ungültiger Wert" operator="between" prompt="Bitte die Position der Einzellast 1 vom Punkt 0 ausgehend angeben." promptTitle="Position Einzellast 1" showDropDown="false" showErrorMessage="true" showInputMessage="true" sqref="C15" type="decimal">
      <formula1>0</formula1>
      <formula2>#REF!</formula2>
    </dataValidation>
    <dataValidation allowBlank="false" error="Der eingegebene Wert ist entweder zu hoch oder zu niedrig!" errorStyle="stop" errorTitle="Ungültiger Wert" operator="between" prompt="Bitte die Position der Einzellast 2 ausgehend vom Endpunkt des Trägerteils 1 angeben. Bitte mit 0 zu zählen beginnen!" promptTitle="Position Einzellast 2" showDropDown="false" showErrorMessage="true" showInputMessage="true" sqref="D15" type="decimal">
      <formula1>0</formula1>
      <formula2>#REF!</formula2>
    </dataValidation>
    <dataValidation allowBlank="true" errorStyle="stop" operator="between" prompt="Bitte einen Wert für die Trägerlänge 2 auswählen." promptTitle="Trägerlänge 2" showDropDown="false" showErrorMessage="true" showInputMessage="true" sqref="B15" type="list">
      <formula1>$AP$20:$AP$25</formula1>
      <formula2>0</formula2>
    </dataValidation>
    <dataValidation allowBlank="true" errorStyle="stop" operator="between" prompt="Bitte einen Wert für die Trägerlänge 1 auswählen." promptTitle="Trägerlänge 1" showDropDown="false" showErrorMessage="true" showInputMessage="true" sqref="A15" type="list">
      <formula1>$AP$11:$AP$15</formula1>
      <formula2>0</formula2>
    </dataValidation>
    <dataValidation allowBlank="true" errorStyle="stop" operator="between" showDropDown="false" showErrorMessage="true" showInputMessage="false" sqref="B48" type="list">
      <formula1>$F$24:$F$125</formula1>
      <formula2>0</formula2>
    </dataValidation>
    <dataValidation allowBlank="true" errorStyle="stop" operator="between" prompt="Bitte eine bestimmte Trägerlänge auswählen." promptTitle="bestimmte Trägerlänge" showDropDown="false" showErrorMessage="true" showInputMessage="true" sqref="H15" type="list">
      <formula1>$F$24:$F$125</formula1>
      <formula2>0</formula2>
    </dataValidation>
    <dataValidation allowBlank="true" error="Wert kleiner Null nicht möglich.&#10;" errorStyle="stop" errorTitle="Falsche Eingabe" operator="greaterThanOrEqual" prompt="Bitte nur Werte größer oder gleich Null eingeben." promptTitle="Eingabe Gewicht Einzellast 2" showDropDown="false" showErrorMessage="true" showInputMessage="true" sqref="D23:D26" type="decimal">
      <formula1>0</formula1>
      <formula2>0</formula2>
    </dataValidation>
    <dataValidation allowBlank="true" error="Wert kleiner Null nicht möglich.&#10;" errorStyle="stop" errorTitle="Falsche Eingabe" operator="greaterThanOrEqual" prompt="Bitte nur Werte größer oder gleich Null eingeben." promptTitle="Eingabe Eigengewicht" showDropDown="false" showErrorMessage="true" showInputMessage="true" sqref="B23:B26" type="decimal">
      <formula1>0</formula1>
      <formula2>0</formula2>
    </dataValidation>
    <dataValidation allowBlank="true" error="Wert kleiner Null nicht möglich.&#10;" errorStyle="stop" errorTitle="Falsche Eingabe" operator="greaterThanOrEqual" prompt="Bitte nur Werte größer oder gleich Null eingeben." promptTitle="Eingabe Gewicht Einzellast 1" showDropDown="false" showErrorMessage="true" showInputMessage="true" sqref="C23:C26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true" hidden="false" outlineLevel="0" max="6" min="6" style="1" width="10.13"/>
    <col collapsed="false" customWidth="true" hidden="false" outlineLevel="0" max="7" min="7" style="1" width="12.42"/>
    <col collapsed="false" customWidth="true" hidden="false" outlineLevel="0" max="9" min="8" style="1" width="13.7"/>
    <col collapsed="false" customWidth="true" hidden="false" outlineLevel="0" max="19" min="15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P4" s="1" t="s">
        <v>55</v>
      </c>
      <c r="Q4" s="1" t="n">
        <f aca="false">($A$12*$B$12^3-($A$12-$C$12)*($B$12-2*$D$12)^3)/12</f>
        <v>0.000241867800666667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3" t="s">
        <v>1</v>
      </c>
      <c r="B8" s="3"/>
      <c r="C8" s="3"/>
      <c r="D8" s="3"/>
    </row>
    <row r="9" customFormat="false" ht="13.5" hidden="false" customHeight="false" outlineLevel="0" collapsed="false"/>
    <row r="10" customFormat="false" ht="13.5" hidden="false" customHeight="false" outlineLevel="0" collapsed="false">
      <c r="F10" s="43" t="s">
        <v>38</v>
      </c>
      <c r="G10" s="44" t="s">
        <v>56</v>
      </c>
      <c r="H10" s="44" t="s">
        <v>57</v>
      </c>
      <c r="I10" s="45" t="s">
        <v>57</v>
      </c>
    </row>
    <row r="11" customFormat="false" ht="12.75" hidden="false" customHeight="false" outlineLevel="0" collapsed="false">
      <c r="A11" s="46" t="s">
        <v>58</v>
      </c>
      <c r="B11" s="47" t="s">
        <v>59</v>
      </c>
      <c r="C11" s="47" t="s">
        <v>60</v>
      </c>
      <c r="D11" s="48" t="s">
        <v>61</v>
      </c>
      <c r="F11" s="49" t="s">
        <v>21</v>
      </c>
      <c r="G11" s="50" t="s">
        <v>21</v>
      </c>
      <c r="H11" s="50" t="s">
        <v>62</v>
      </c>
      <c r="I11" s="51" t="s">
        <v>63</v>
      </c>
    </row>
    <row r="12" customFormat="false" ht="13.5" hidden="false" customHeight="false" outlineLevel="0" collapsed="false">
      <c r="A12" s="52" t="n">
        <v>0.3</v>
      </c>
      <c r="B12" s="53" t="n">
        <v>0.3</v>
      </c>
      <c r="C12" s="53" t="n">
        <v>0.011</v>
      </c>
      <c r="D12" s="54" t="n">
        <v>0.019</v>
      </c>
      <c r="F12" s="55" t="n">
        <f aca="false">'Berechnung des Biegemoments'!AD24</f>
        <v>0</v>
      </c>
      <c r="G12" s="56" t="n">
        <f aca="false">$P$12</f>
        <v>9939.6</v>
      </c>
      <c r="H12" s="56" t="n">
        <f aca="false">($G$12/$Q$4)*($B$12/2)</f>
        <v>6164276.50100792</v>
      </c>
      <c r="I12" s="57" t="n">
        <f aca="false">($G$12/$Q$4)*($B$12/2)/1000000</f>
        <v>6.16427650100792</v>
      </c>
      <c r="P12" s="58" t="n">
        <f aca="false">MAX(Q12:Q113)</f>
        <v>9939.6</v>
      </c>
      <c r="Q12" s="58" t="n">
        <f aca="false">ABS(F12)</f>
        <v>0</v>
      </c>
      <c r="R12" s="58" t="n">
        <f aca="false">F12</f>
        <v>0</v>
      </c>
    </row>
    <row r="13" customFormat="false" ht="12.75" hidden="false" customHeight="false" outlineLevel="0" collapsed="false">
      <c r="F13" s="59" t="n">
        <f aca="false">'Berechnung des Biegemoments'!AD25</f>
        <v>-3.6</v>
      </c>
      <c r="G13" s="58"/>
      <c r="H13" s="58"/>
      <c r="P13" s="58"/>
      <c r="Q13" s="58" t="n">
        <f aca="false">ABS(F13)</f>
        <v>3.6</v>
      </c>
      <c r="R13" s="58" t="n">
        <f aca="false">F13</f>
        <v>-3.6</v>
      </c>
    </row>
    <row r="14" customFormat="false" ht="12.75" hidden="false" customHeight="false" outlineLevel="0" collapsed="false">
      <c r="F14" s="59" t="n">
        <f aca="false">'Berechnung des Biegemoments'!AD26</f>
        <v>-14.4</v>
      </c>
      <c r="G14" s="58"/>
      <c r="H14" s="58"/>
      <c r="P14" s="58"/>
      <c r="Q14" s="58" t="n">
        <f aca="false">ABS(F14)</f>
        <v>14.4</v>
      </c>
      <c r="R14" s="58" t="n">
        <f aca="false">F14</f>
        <v>-14.4</v>
      </c>
    </row>
    <row r="15" customFormat="false" ht="12.75" hidden="false" customHeight="false" outlineLevel="0" collapsed="false">
      <c r="F15" s="59" t="n">
        <f aca="false">'Berechnung des Biegemoments'!AD27</f>
        <v>-32.4</v>
      </c>
      <c r="G15" s="58"/>
      <c r="H15" s="58"/>
      <c r="P15" s="58"/>
      <c r="Q15" s="58" t="n">
        <f aca="false">ABS(F15)</f>
        <v>32.4</v>
      </c>
      <c r="R15" s="58" t="n">
        <f aca="false">F15</f>
        <v>-32.4</v>
      </c>
    </row>
    <row r="16" customFormat="false" ht="12.75" hidden="false" customHeight="false" outlineLevel="0" collapsed="false">
      <c r="F16" s="59" t="n">
        <f aca="false">'Berechnung des Biegemoments'!AD28</f>
        <v>-57.6</v>
      </c>
      <c r="G16" s="58"/>
      <c r="H16" s="58"/>
      <c r="P16" s="58"/>
      <c r="Q16" s="58" t="n">
        <f aca="false">ABS(F16)</f>
        <v>57.6</v>
      </c>
      <c r="R16" s="58" t="n">
        <f aca="false">F16</f>
        <v>-57.6</v>
      </c>
    </row>
    <row r="17" customFormat="false" ht="12.75" hidden="false" customHeight="false" outlineLevel="0" collapsed="false">
      <c r="F17" s="59" t="n">
        <f aca="false">'Berechnung des Biegemoments'!AD29</f>
        <v>-90</v>
      </c>
      <c r="G17" s="58"/>
      <c r="H17" s="58"/>
      <c r="P17" s="58"/>
      <c r="Q17" s="58" t="n">
        <f aca="false">ABS(F17)</f>
        <v>90</v>
      </c>
      <c r="R17" s="58" t="n">
        <f aca="false">F17</f>
        <v>-90</v>
      </c>
    </row>
    <row r="18" customFormat="false" ht="12.75" hidden="false" customHeight="false" outlineLevel="0" collapsed="false">
      <c r="F18" s="59" t="n">
        <f aca="false">'Berechnung des Biegemoments'!AD30</f>
        <v>-129.6</v>
      </c>
      <c r="G18" s="58"/>
      <c r="H18" s="58"/>
      <c r="P18" s="58"/>
      <c r="Q18" s="58" t="n">
        <f aca="false">ABS(F18)</f>
        <v>129.6</v>
      </c>
      <c r="R18" s="58" t="n">
        <f aca="false">F18</f>
        <v>-129.6</v>
      </c>
    </row>
    <row r="19" customFormat="false" ht="12.75" hidden="false" customHeight="false" outlineLevel="0" collapsed="false">
      <c r="F19" s="59" t="n">
        <f aca="false">'Berechnung des Biegemoments'!AD31</f>
        <v>-176.4</v>
      </c>
      <c r="G19" s="58"/>
      <c r="H19" s="58"/>
      <c r="P19" s="58"/>
      <c r="Q19" s="58" t="n">
        <f aca="false">ABS(F19)</f>
        <v>176.4</v>
      </c>
      <c r="R19" s="58" t="n">
        <f aca="false">F19</f>
        <v>-176.4</v>
      </c>
    </row>
    <row r="20" customFormat="false" ht="12.75" hidden="false" customHeight="false" outlineLevel="0" collapsed="false">
      <c r="F20" s="59" t="n">
        <f aca="false">'Berechnung des Biegemoments'!AD32</f>
        <v>-230.4</v>
      </c>
      <c r="G20" s="58"/>
      <c r="H20" s="58"/>
      <c r="P20" s="58"/>
      <c r="Q20" s="58" t="n">
        <f aca="false">ABS(F20)</f>
        <v>230.4</v>
      </c>
      <c r="R20" s="58" t="n">
        <f aca="false">F20</f>
        <v>-230.4</v>
      </c>
    </row>
    <row r="21" customFormat="false" ht="12.75" hidden="false" customHeight="false" outlineLevel="0" collapsed="false">
      <c r="F21" s="59" t="n">
        <f aca="false">'Berechnung des Biegemoments'!AD33</f>
        <v>-291.6</v>
      </c>
      <c r="G21" s="58"/>
      <c r="H21" s="58"/>
      <c r="P21" s="58"/>
      <c r="Q21" s="58" t="n">
        <f aca="false">ABS(F21)</f>
        <v>291.6</v>
      </c>
      <c r="R21" s="58" t="n">
        <f aca="false">F21</f>
        <v>-291.6</v>
      </c>
    </row>
    <row r="22" customFormat="false" ht="12.75" hidden="false" customHeight="false" outlineLevel="0" collapsed="false">
      <c r="F22" s="59" t="n">
        <f aca="false">'Berechnung des Biegemoments'!AD34</f>
        <v>-360</v>
      </c>
      <c r="G22" s="58"/>
      <c r="H22" s="58"/>
      <c r="P22" s="58"/>
      <c r="Q22" s="58" t="n">
        <f aca="false">ABS(F22)</f>
        <v>360</v>
      </c>
      <c r="R22" s="58" t="n">
        <f aca="false">F22</f>
        <v>-360</v>
      </c>
    </row>
    <row r="23" customFormat="false" ht="12.75" hidden="false" customHeight="false" outlineLevel="0" collapsed="false">
      <c r="F23" s="59" t="n">
        <f aca="false">'Berechnung des Biegemoments'!AD35</f>
        <v>-435.6</v>
      </c>
      <c r="G23" s="58"/>
      <c r="H23" s="58"/>
      <c r="P23" s="58"/>
      <c r="Q23" s="58" t="n">
        <f aca="false">ABS(F23)</f>
        <v>435.6</v>
      </c>
      <c r="R23" s="58" t="n">
        <f aca="false">F23</f>
        <v>-435.6</v>
      </c>
    </row>
    <row r="24" customFormat="false" ht="12.75" hidden="false" customHeight="false" outlineLevel="0" collapsed="false">
      <c r="F24" s="59" t="n">
        <f aca="false">'Berechnung des Biegemoments'!AD36</f>
        <v>-518.4</v>
      </c>
      <c r="G24" s="58"/>
      <c r="H24" s="58"/>
      <c r="P24" s="58"/>
      <c r="Q24" s="58" t="n">
        <f aca="false">ABS(F24)</f>
        <v>518.4</v>
      </c>
      <c r="R24" s="58" t="n">
        <f aca="false">F24</f>
        <v>-518.4</v>
      </c>
    </row>
    <row r="25" customFormat="false" ht="12.75" hidden="false" customHeight="false" outlineLevel="0" collapsed="false">
      <c r="F25" s="59" t="n">
        <f aca="false">'Berechnung des Biegemoments'!AD37</f>
        <v>-608.4</v>
      </c>
      <c r="G25" s="58"/>
      <c r="H25" s="58"/>
      <c r="P25" s="58"/>
      <c r="Q25" s="58" t="n">
        <f aca="false">ABS(F25)</f>
        <v>608.4</v>
      </c>
      <c r="R25" s="58" t="n">
        <f aca="false">F25</f>
        <v>-608.4</v>
      </c>
    </row>
    <row r="26" customFormat="false" ht="12.75" hidden="false" customHeight="false" outlineLevel="0" collapsed="false">
      <c r="F26" s="59" t="n">
        <f aca="false">'Berechnung des Biegemoments'!AD38</f>
        <v>-705.6</v>
      </c>
      <c r="G26" s="58"/>
      <c r="H26" s="58"/>
      <c r="P26" s="58"/>
      <c r="Q26" s="58" t="n">
        <f aca="false">ABS(F26)</f>
        <v>705.6</v>
      </c>
      <c r="R26" s="58" t="n">
        <f aca="false">F26</f>
        <v>-705.6</v>
      </c>
    </row>
    <row r="27" customFormat="false" ht="12.75" hidden="false" customHeight="false" outlineLevel="0" collapsed="false">
      <c r="F27" s="59" t="n">
        <f aca="false">'Berechnung des Biegemoments'!AD39</f>
        <v>-810</v>
      </c>
      <c r="G27" s="58"/>
      <c r="H27" s="58"/>
      <c r="P27" s="58"/>
      <c r="Q27" s="58" t="n">
        <f aca="false">ABS(F27)</f>
        <v>810</v>
      </c>
      <c r="R27" s="58" t="n">
        <f aca="false">F27</f>
        <v>-810</v>
      </c>
    </row>
    <row r="28" customFormat="false" ht="12.75" hidden="false" customHeight="false" outlineLevel="0" collapsed="false">
      <c r="F28" s="59" t="n">
        <f aca="false">'Berechnung des Biegemoments'!AD40</f>
        <v>-921.6</v>
      </c>
      <c r="G28" s="58"/>
      <c r="H28" s="58"/>
      <c r="P28" s="58"/>
      <c r="Q28" s="58" t="n">
        <f aca="false">ABS(F28)</f>
        <v>921.6</v>
      </c>
      <c r="R28" s="58" t="n">
        <f aca="false">F28</f>
        <v>-921.6</v>
      </c>
    </row>
    <row r="29" customFormat="false" ht="12.75" hidden="false" customHeight="false" outlineLevel="0" collapsed="false">
      <c r="F29" s="59" t="n">
        <f aca="false">'Berechnung des Biegemoments'!AD41</f>
        <v>-1040.4</v>
      </c>
      <c r="G29" s="58"/>
      <c r="H29" s="58"/>
      <c r="P29" s="58"/>
      <c r="Q29" s="58" t="n">
        <f aca="false">ABS(F29)</f>
        <v>1040.4</v>
      </c>
      <c r="R29" s="58" t="n">
        <f aca="false">F29</f>
        <v>-1040.4</v>
      </c>
    </row>
    <row r="30" customFormat="false" ht="12.75" hidden="false" customHeight="false" outlineLevel="0" collapsed="false">
      <c r="F30" s="59" t="n">
        <f aca="false">'Berechnung des Biegemoments'!AD42</f>
        <v>-1166.4</v>
      </c>
      <c r="G30" s="58"/>
      <c r="H30" s="58"/>
      <c r="P30" s="58"/>
      <c r="Q30" s="58" t="n">
        <f aca="false">ABS(F30)</f>
        <v>1166.4</v>
      </c>
      <c r="R30" s="58" t="n">
        <f aca="false">F30</f>
        <v>-1166.4</v>
      </c>
    </row>
    <row r="31" customFormat="false" ht="12.75" hidden="false" customHeight="false" outlineLevel="0" collapsed="false">
      <c r="F31" s="59" t="n">
        <f aca="false">'Berechnung des Biegemoments'!AD43</f>
        <v>-1299.6</v>
      </c>
      <c r="G31" s="58"/>
      <c r="H31" s="58"/>
      <c r="P31" s="58"/>
      <c r="Q31" s="58" t="n">
        <f aca="false">ABS(F31)</f>
        <v>1299.6</v>
      </c>
      <c r="R31" s="58" t="n">
        <f aca="false">F31</f>
        <v>-1299.6</v>
      </c>
    </row>
    <row r="32" customFormat="false" ht="12.75" hidden="false" customHeight="false" outlineLevel="0" collapsed="false">
      <c r="F32" s="59" t="n">
        <f aca="false">'Berechnung des Biegemoments'!AD44</f>
        <v>-1440</v>
      </c>
      <c r="G32" s="58"/>
      <c r="H32" s="58"/>
      <c r="P32" s="58"/>
      <c r="Q32" s="58" t="n">
        <f aca="false">ABS(F32)</f>
        <v>1440</v>
      </c>
      <c r="R32" s="58" t="n">
        <f aca="false">F32</f>
        <v>-1440</v>
      </c>
    </row>
    <row r="33" customFormat="false" ht="12.75" hidden="false" customHeight="false" outlineLevel="0" collapsed="false">
      <c r="F33" s="59" t="n">
        <f aca="false">'Berechnung des Biegemoments'!AD45</f>
        <v>-1587.6</v>
      </c>
      <c r="G33" s="58"/>
      <c r="H33" s="58"/>
      <c r="P33" s="58"/>
      <c r="Q33" s="58" t="n">
        <f aca="false">ABS(F33)</f>
        <v>1587.6</v>
      </c>
      <c r="R33" s="58" t="n">
        <f aca="false">F33</f>
        <v>-1587.6</v>
      </c>
    </row>
    <row r="34" customFormat="false" ht="12.75" hidden="false" customHeight="false" outlineLevel="0" collapsed="false">
      <c r="F34" s="59" t="n">
        <f aca="false">'Berechnung des Biegemoments'!AD46</f>
        <v>-1742.4</v>
      </c>
      <c r="G34" s="58"/>
      <c r="H34" s="58"/>
      <c r="P34" s="58"/>
      <c r="Q34" s="58" t="n">
        <f aca="false">ABS(F34)</f>
        <v>1742.4</v>
      </c>
      <c r="R34" s="58" t="n">
        <f aca="false">F34</f>
        <v>-1742.4</v>
      </c>
    </row>
    <row r="35" customFormat="false" ht="12.75" hidden="false" customHeight="false" outlineLevel="0" collapsed="false">
      <c r="F35" s="59" t="n">
        <f aca="false">'Berechnung des Biegemoments'!AD47</f>
        <v>-1904.4</v>
      </c>
      <c r="G35" s="58"/>
      <c r="H35" s="58"/>
      <c r="P35" s="58"/>
      <c r="Q35" s="58" t="n">
        <f aca="false">ABS(F35)</f>
        <v>1904.4</v>
      </c>
      <c r="R35" s="58" t="n">
        <f aca="false">F35</f>
        <v>-1904.4</v>
      </c>
    </row>
    <row r="36" customFormat="false" ht="12.75" hidden="false" customHeight="false" outlineLevel="0" collapsed="false">
      <c r="F36" s="59" t="n">
        <f aca="false">'Berechnung des Biegemoments'!AD48</f>
        <v>-2073.6</v>
      </c>
      <c r="G36" s="58"/>
      <c r="H36" s="58"/>
      <c r="P36" s="58"/>
      <c r="Q36" s="58" t="n">
        <f aca="false">ABS(F36)</f>
        <v>2073.6</v>
      </c>
      <c r="R36" s="58" t="n">
        <f aca="false">F36</f>
        <v>-2073.6</v>
      </c>
    </row>
    <row r="37" customFormat="false" ht="12.75" hidden="false" customHeight="false" outlineLevel="0" collapsed="false">
      <c r="F37" s="59" t="n">
        <f aca="false">'Berechnung des Biegemoments'!AD49</f>
        <v>-2250</v>
      </c>
      <c r="G37" s="58"/>
      <c r="H37" s="58"/>
      <c r="P37" s="58"/>
      <c r="Q37" s="58" t="n">
        <f aca="false">ABS(F37)</f>
        <v>2250</v>
      </c>
      <c r="R37" s="58" t="n">
        <f aca="false">F37</f>
        <v>-2250</v>
      </c>
    </row>
    <row r="38" customFormat="false" ht="12.75" hidden="false" customHeight="false" outlineLevel="0" collapsed="false">
      <c r="F38" s="59" t="n">
        <f aca="false">'Berechnung des Biegemoments'!AD50</f>
        <v>-2433.6</v>
      </c>
      <c r="G38" s="58"/>
      <c r="H38" s="58"/>
      <c r="P38" s="58"/>
      <c r="Q38" s="58" t="n">
        <f aca="false">ABS(F38)</f>
        <v>2433.6</v>
      </c>
      <c r="R38" s="58" t="n">
        <f aca="false">F38</f>
        <v>-2433.6</v>
      </c>
    </row>
    <row r="39" customFormat="false" ht="12.75" hidden="false" customHeight="false" outlineLevel="0" collapsed="false">
      <c r="F39" s="59" t="n">
        <f aca="false">'Berechnung des Biegemoments'!AD51</f>
        <v>-2624.4</v>
      </c>
      <c r="G39" s="58"/>
      <c r="H39" s="58"/>
      <c r="P39" s="58"/>
      <c r="Q39" s="58" t="n">
        <f aca="false">ABS(F39)</f>
        <v>2624.4</v>
      </c>
      <c r="R39" s="58" t="n">
        <f aca="false">F39</f>
        <v>-2624.4</v>
      </c>
    </row>
    <row r="40" customFormat="false" ht="12.75" hidden="false" customHeight="false" outlineLevel="0" collapsed="false">
      <c r="F40" s="59" t="n">
        <f aca="false">'Berechnung des Biegemoments'!AD52</f>
        <v>-2822.4</v>
      </c>
      <c r="G40" s="58"/>
      <c r="H40" s="58"/>
      <c r="P40" s="58"/>
      <c r="Q40" s="58" t="n">
        <f aca="false">ABS(F40)</f>
        <v>2822.4</v>
      </c>
      <c r="R40" s="58" t="n">
        <f aca="false">F40</f>
        <v>-2822.4</v>
      </c>
    </row>
    <row r="41" customFormat="false" ht="12.75" hidden="false" customHeight="false" outlineLevel="0" collapsed="false">
      <c r="F41" s="59" t="n">
        <f aca="false">'Berechnung des Biegemoments'!AD53</f>
        <v>-3027.6</v>
      </c>
      <c r="G41" s="58"/>
      <c r="H41" s="58"/>
      <c r="P41" s="58"/>
      <c r="Q41" s="58" t="n">
        <f aca="false">ABS(F41)</f>
        <v>3027.6</v>
      </c>
      <c r="R41" s="58" t="n">
        <f aca="false">F41</f>
        <v>-3027.6</v>
      </c>
    </row>
    <row r="42" customFormat="false" ht="12.75" hidden="false" customHeight="false" outlineLevel="0" collapsed="false">
      <c r="F42" s="59" t="n">
        <f aca="false">'Berechnung des Biegemoments'!AD54</f>
        <v>-3240</v>
      </c>
      <c r="G42" s="58"/>
      <c r="H42" s="58"/>
      <c r="P42" s="58"/>
      <c r="Q42" s="58" t="n">
        <f aca="false">ABS(F42)</f>
        <v>3240</v>
      </c>
      <c r="R42" s="58" t="n">
        <f aca="false">F42</f>
        <v>-3240</v>
      </c>
    </row>
    <row r="43" customFormat="false" ht="12.75" hidden="false" customHeight="false" outlineLevel="0" collapsed="false">
      <c r="F43" s="59" t="n">
        <f aca="false">'Berechnung des Biegemoments'!AD55</f>
        <v>-3459.6</v>
      </c>
      <c r="G43" s="58"/>
      <c r="H43" s="58"/>
      <c r="P43" s="58"/>
      <c r="Q43" s="58" t="n">
        <f aca="false">ABS(F43)</f>
        <v>3459.6</v>
      </c>
      <c r="R43" s="58" t="n">
        <f aca="false">F43</f>
        <v>-3459.6</v>
      </c>
    </row>
    <row r="44" customFormat="false" ht="12.75" hidden="false" customHeight="false" outlineLevel="0" collapsed="false">
      <c r="F44" s="59" t="n">
        <f aca="false">'Berechnung des Biegemoments'!AD56</f>
        <v>-3686.4</v>
      </c>
      <c r="G44" s="58"/>
      <c r="H44" s="58"/>
      <c r="P44" s="58"/>
      <c r="Q44" s="58" t="n">
        <f aca="false">ABS(F44)</f>
        <v>3686.4</v>
      </c>
      <c r="R44" s="58" t="n">
        <f aca="false">F44</f>
        <v>-3686.4</v>
      </c>
    </row>
    <row r="45" customFormat="false" ht="12.75" hidden="false" customHeight="false" outlineLevel="0" collapsed="false">
      <c r="F45" s="59" t="n">
        <f aca="false">'Berechnung des Biegemoments'!AD57</f>
        <v>-3920.4</v>
      </c>
      <c r="G45" s="58"/>
      <c r="H45" s="58"/>
      <c r="P45" s="58"/>
      <c r="Q45" s="58" t="n">
        <f aca="false">ABS(F45)</f>
        <v>3920.4</v>
      </c>
      <c r="R45" s="58" t="n">
        <f aca="false">F45</f>
        <v>-3920.4</v>
      </c>
    </row>
    <row r="46" customFormat="false" ht="12.75" hidden="false" customHeight="false" outlineLevel="0" collapsed="false">
      <c r="F46" s="59" t="n">
        <f aca="false">'Berechnung des Biegemoments'!AD58</f>
        <v>278.4</v>
      </c>
      <c r="G46" s="58"/>
      <c r="H46" s="58"/>
      <c r="P46" s="58"/>
      <c r="Q46" s="58" t="n">
        <f aca="false">ABS(F46)</f>
        <v>278.4</v>
      </c>
      <c r="R46" s="58" t="n">
        <f aca="false">F46</f>
        <v>278.4</v>
      </c>
    </row>
    <row r="47" customFormat="false" ht="12.75" hidden="false" customHeight="false" outlineLevel="0" collapsed="false">
      <c r="F47" s="59" t="n">
        <f aca="false">'Berechnung des Biegemoments'!AD59</f>
        <v>690.000000000001</v>
      </c>
      <c r="G47" s="58"/>
      <c r="H47" s="58"/>
      <c r="P47" s="58"/>
      <c r="Q47" s="58" t="n">
        <f aca="false">ABS(F47)</f>
        <v>690.000000000001</v>
      </c>
      <c r="R47" s="58" t="n">
        <f aca="false">F47</f>
        <v>690.000000000001</v>
      </c>
    </row>
    <row r="48" customFormat="false" ht="12.75" hidden="false" customHeight="false" outlineLevel="0" collapsed="false">
      <c r="F48" s="59" t="n">
        <f aca="false">'Berechnung des Biegemoments'!AD60</f>
        <v>1094.4</v>
      </c>
      <c r="G48" s="58"/>
      <c r="H48" s="58"/>
      <c r="P48" s="58"/>
      <c r="Q48" s="58" t="n">
        <f aca="false">ABS(F48)</f>
        <v>1094.4</v>
      </c>
      <c r="R48" s="58" t="n">
        <f aca="false">F48</f>
        <v>1094.4</v>
      </c>
    </row>
    <row r="49" customFormat="false" ht="12.75" hidden="false" customHeight="false" outlineLevel="0" collapsed="false">
      <c r="F49" s="59" t="n">
        <f aca="false">'Berechnung des Biegemoments'!AD61</f>
        <v>1491.6</v>
      </c>
      <c r="G49" s="58"/>
      <c r="H49" s="58"/>
      <c r="P49" s="58"/>
      <c r="Q49" s="58" t="n">
        <f aca="false">ABS(F49)</f>
        <v>1491.6</v>
      </c>
      <c r="R49" s="58" t="n">
        <f aca="false">F49</f>
        <v>1491.6</v>
      </c>
    </row>
    <row r="50" customFormat="false" ht="12.75" hidden="false" customHeight="false" outlineLevel="0" collapsed="false">
      <c r="F50" s="59" t="n">
        <f aca="false">'Berechnung des Biegemoments'!AD62</f>
        <v>1881.6</v>
      </c>
      <c r="G50" s="58"/>
      <c r="H50" s="58"/>
      <c r="P50" s="58"/>
      <c r="Q50" s="58" t="n">
        <f aca="false">ABS(F50)</f>
        <v>1881.6</v>
      </c>
      <c r="R50" s="58" t="n">
        <f aca="false">F50</f>
        <v>1881.6</v>
      </c>
    </row>
    <row r="51" customFormat="false" ht="12.75" hidden="false" customHeight="false" outlineLevel="0" collapsed="false">
      <c r="F51" s="59" t="n">
        <f aca="false">'Berechnung des Biegemoments'!AD63</f>
        <v>2264.4</v>
      </c>
      <c r="G51" s="58"/>
      <c r="H51" s="58"/>
      <c r="P51" s="58"/>
      <c r="Q51" s="58" t="n">
        <f aca="false">ABS(F51)</f>
        <v>2264.4</v>
      </c>
      <c r="R51" s="58" t="n">
        <f aca="false">F51</f>
        <v>2264.4</v>
      </c>
    </row>
    <row r="52" customFormat="false" ht="12.75" hidden="false" customHeight="false" outlineLevel="0" collapsed="false">
      <c r="F52" s="59" t="n">
        <f aca="false">'Berechnung des Biegemoments'!AD64</f>
        <v>2640</v>
      </c>
      <c r="G52" s="58"/>
      <c r="H52" s="58"/>
      <c r="P52" s="58"/>
      <c r="Q52" s="58" t="n">
        <f aca="false">ABS(F52)</f>
        <v>2640</v>
      </c>
      <c r="R52" s="58" t="n">
        <f aca="false">F52</f>
        <v>2640</v>
      </c>
    </row>
    <row r="53" customFormat="false" ht="12.75" hidden="false" customHeight="false" outlineLevel="0" collapsed="false">
      <c r="F53" s="59" t="n">
        <f aca="false">'Berechnung des Biegemoments'!AD65</f>
        <v>3008.4</v>
      </c>
      <c r="G53" s="58"/>
      <c r="H53" s="58"/>
      <c r="P53" s="58"/>
      <c r="Q53" s="58" t="n">
        <f aca="false">ABS(F53)</f>
        <v>3008.4</v>
      </c>
      <c r="R53" s="58" t="n">
        <f aca="false">F53</f>
        <v>3008.4</v>
      </c>
    </row>
    <row r="54" customFormat="false" ht="12.75" hidden="false" customHeight="false" outlineLevel="0" collapsed="false">
      <c r="F54" s="59" t="n">
        <f aca="false">'Berechnung des Biegemoments'!AD66</f>
        <v>3369.6</v>
      </c>
      <c r="G54" s="58"/>
      <c r="H54" s="58"/>
      <c r="P54" s="58"/>
      <c r="Q54" s="58" t="n">
        <f aca="false">ABS(F54)</f>
        <v>3369.6</v>
      </c>
      <c r="R54" s="58" t="n">
        <f aca="false">F54</f>
        <v>3369.6</v>
      </c>
    </row>
    <row r="55" customFormat="false" ht="12.75" hidden="false" customHeight="false" outlineLevel="0" collapsed="false">
      <c r="F55" s="59" t="n">
        <f aca="false">'Berechnung des Biegemoments'!AD67</f>
        <v>3723.6</v>
      </c>
      <c r="G55" s="58"/>
      <c r="H55" s="58"/>
      <c r="P55" s="58"/>
      <c r="Q55" s="58" t="n">
        <f aca="false">ABS(F55)</f>
        <v>3723.6</v>
      </c>
      <c r="R55" s="58" t="n">
        <f aca="false">F55</f>
        <v>3723.6</v>
      </c>
    </row>
    <row r="56" customFormat="false" ht="12.75" hidden="false" customHeight="false" outlineLevel="0" collapsed="false">
      <c r="F56" s="59" t="n">
        <f aca="false">'Berechnung des Biegemoments'!AD68</f>
        <v>4070.4</v>
      </c>
      <c r="G56" s="58"/>
      <c r="H56" s="58"/>
      <c r="P56" s="58"/>
      <c r="Q56" s="58" t="n">
        <f aca="false">ABS(F56)</f>
        <v>4070.4</v>
      </c>
      <c r="R56" s="58" t="n">
        <f aca="false">F56</f>
        <v>4070.4</v>
      </c>
    </row>
    <row r="57" customFormat="false" ht="12.75" hidden="false" customHeight="false" outlineLevel="0" collapsed="false">
      <c r="F57" s="59" t="n">
        <f aca="false">'Berechnung des Biegemoments'!AD69</f>
        <v>4410</v>
      </c>
      <c r="G57" s="58"/>
      <c r="H57" s="58"/>
      <c r="P57" s="58"/>
      <c r="Q57" s="58" t="n">
        <f aca="false">ABS(F57)</f>
        <v>4410</v>
      </c>
      <c r="R57" s="58" t="n">
        <f aca="false">F57</f>
        <v>4410</v>
      </c>
    </row>
    <row r="58" customFormat="false" ht="12.75" hidden="false" customHeight="false" outlineLevel="0" collapsed="false">
      <c r="F58" s="59" t="n">
        <f aca="false">'Berechnung des Biegemoments'!AD70</f>
        <v>4742.4</v>
      </c>
      <c r="G58" s="58"/>
      <c r="H58" s="58"/>
      <c r="P58" s="58"/>
      <c r="Q58" s="58" t="n">
        <f aca="false">ABS(F58)</f>
        <v>4742.4</v>
      </c>
      <c r="R58" s="58" t="n">
        <f aca="false">F58</f>
        <v>4742.4</v>
      </c>
    </row>
    <row r="59" customFormat="false" ht="12.75" hidden="false" customHeight="false" outlineLevel="0" collapsed="false">
      <c r="F59" s="59" t="n">
        <f aca="false">'Berechnung des Biegemoments'!AD71</f>
        <v>5067.6</v>
      </c>
      <c r="G59" s="58"/>
      <c r="H59" s="58"/>
      <c r="P59" s="58"/>
      <c r="Q59" s="58" t="n">
        <f aca="false">ABS(F59)</f>
        <v>5067.6</v>
      </c>
      <c r="R59" s="58" t="n">
        <f aca="false">F59</f>
        <v>5067.6</v>
      </c>
    </row>
    <row r="60" customFormat="false" ht="12.75" hidden="false" customHeight="false" outlineLevel="0" collapsed="false">
      <c r="F60" s="59" t="n">
        <f aca="false">'Berechnung des Biegemoments'!AD72</f>
        <v>5385.6</v>
      </c>
      <c r="G60" s="58"/>
      <c r="H60" s="58"/>
      <c r="P60" s="58"/>
      <c r="Q60" s="58" t="n">
        <f aca="false">ABS(F60)</f>
        <v>5385.6</v>
      </c>
      <c r="R60" s="58" t="n">
        <f aca="false">F60</f>
        <v>5385.6</v>
      </c>
    </row>
    <row r="61" customFormat="false" ht="12.75" hidden="false" customHeight="false" outlineLevel="0" collapsed="false">
      <c r="F61" s="59" t="n">
        <f aca="false">'Berechnung des Biegemoments'!AD73</f>
        <v>5696.4</v>
      </c>
      <c r="G61" s="58"/>
      <c r="H61" s="58"/>
      <c r="P61" s="58"/>
      <c r="Q61" s="58" t="n">
        <f aca="false">ABS(F61)</f>
        <v>5696.4</v>
      </c>
      <c r="R61" s="58" t="n">
        <f aca="false">F61</f>
        <v>5696.4</v>
      </c>
    </row>
    <row r="62" customFormat="false" ht="12.75" hidden="false" customHeight="false" outlineLevel="0" collapsed="false">
      <c r="F62" s="59" t="n">
        <f aca="false">'Berechnung des Biegemoments'!AD74</f>
        <v>6000</v>
      </c>
      <c r="G62" s="58"/>
      <c r="H62" s="58"/>
      <c r="P62" s="58"/>
      <c r="Q62" s="58" t="n">
        <f aca="false">ABS(F62)</f>
        <v>6000</v>
      </c>
      <c r="R62" s="58" t="n">
        <f aca="false">F62</f>
        <v>6000</v>
      </c>
    </row>
    <row r="63" customFormat="false" ht="12.75" hidden="false" customHeight="false" outlineLevel="0" collapsed="false">
      <c r="F63" s="59" t="n">
        <f aca="false">'Berechnung des Biegemoments'!AD75</f>
        <v>6296.4</v>
      </c>
      <c r="G63" s="58"/>
      <c r="H63" s="58"/>
      <c r="P63" s="58"/>
      <c r="Q63" s="58" t="n">
        <f aca="false">ABS(F63)</f>
        <v>6296.4</v>
      </c>
      <c r="R63" s="58" t="n">
        <f aca="false">F63</f>
        <v>6296.4</v>
      </c>
    </row>
    <row r="64" customFormat="false" ht="12.75" hidden="false" customHeight="false" outlineLevel="0" collapsed="false">
      <c r="F64" s="59" t="n">
        <f aca="false">'Berechnung des Biegemoments'!AD76</f>
        <v>6585.6</v>
      </c>
      <c r="G64" s="58"/>
      <c r="H64" s="58"/>
      <c r="P64" s="58"/>
      <c r="Q64" s="58" t="n">
        <f aca="false">ABS(F64)</f>
        <v>6585.6</v>
      </c>
      <c r="R64" s="58" t="n">
        <f aca="false">F64</f>
        <v>6585.6</v>
      </c>
    </row>
    <row r="65" customFormat="false" ht="12.75" hidden="false" customHeight="false" outlineLevel="0" collapsed="false">
      <c r="F65" s="59" t="n">
        <f aca="false">'Berechnung des Biegemoments'!AD77</f>
        <v>6867.6</v>
      </c>
      <c r="G65" s="58"/>
      <c r="H65" s="58"/>
      <c r="P65" s="58"/>
      <c r="Q65" s="58" t="n">
        <f aca="false">ABS(F65)</f>
        <v>6867.6</v>
      </c>
      <c r="R65" s="58" t="n">
        <f aca="false">F65</f>
        <v>6867.6</v>
      </c>
    </row>
    <row r="66" customFormat="false" ht="12.75" hidden="false" customHeight="false" outlineLevel="0" collapsed="false">
      <c r="F66" s="59" t="n">
        <f aca="false">'Berechnung des Biegemoments'!AD78</f>
        <v>7142.4</v>
      </c>
      <c r="G66" s="58"/>
      <c r="H66" s="58"/>
      <c r="P66" s="58"/>
      <c r="Q66" s="58" t="n">
        <f aca="false">ABS(F66)</f>
        <v>7142.4</v>
      </c>
      <c r="R66" s="58" t="n">
        <f aca="false">F66</f>
        <v>7142.4</v>
      </c>
    </row>
    <row r="67" customFormat="false" ht="12.75" hidden="false" customHeight="false" outlineLevel="0" collapsed="false">
      <c r="F67" s="59" t="n">
        <f aca="false">'Berechnung des Biegemoments'!AD79</f>
        <v>7410</v>
      </c>
      <c r="G67" s="58"/>
      <c r="H67" s="58"/>
      <c r="P67" s="58"/>
      <c r="Q67" s="58" t="n">
        <f aca="false">ABS(F67)</f>
        <v>7410</v>
      </c>
      <c r="R67" s="58" t="n">
        <f aca="false">F67</f>
        <v>7410</v>
      </c>
    </row>
    <row r="68" customFormat="false" ht="12.75" hidden="false" customHeight="false" outlineLevel="0" collapsed="false">
      <c r="F68" s="59" t="n">
        <f aca="false">'Berechnung des Biegemoments'!AD80</f>
        <v>7670.4</v>
      </c>
      <c r="G68" s="58"/>
      <c r="H68" s="58"/>
      <c r="P68" s="58"/>
      <c r="Q68" s="58" t="n">
        <f aca="false">ABS(F68)</f>
        <v>7670.4</v>
      </c>
      <c r="R68" s="58" t="n">
        <f aca="false">F68</f>
        <v>7670.4</v>
      </c>
    </row>
    <row r="69" customFormat="false" ht="12.75" hidden="false" customHeight="false" outlineLevel="0" collapsed="false">
      <c r="F69" s="59" t="n">
        <f aca="false">'Berechnung des Biegemoments'!AD81</f>
        <v>7923.6</v>
      </c>
      <c r="G69" s="58"/>
      <c r="H69" s="58"/>
      <c r="P69" s="58"/>
      <c r="Q69" s="58" t="n">
        <f aca="false">ABS(F69)</f>
        <v>7923.6</v>
      </c>
      <c r="R69" s="58" t="n">
        <f aca="false">F69</f>
        <v>7923.6</v>
      </c>
    </row>
    <row r="70" customFormat="false" ht="12.75" hidden="false" customHeight="false" outlineLevel="0" collapsed="false">
      <c r="F70" s="59" t="n">
        <f aca="false">'Berechnung des Biegemoments'!AD82</f>
        <v>8169.6</v>
      </c>
      <c r="G70" s="58"/>
      <c r="H70" s="58"/>
      <c r="P70" s="58"/>
      <c r="Q70" s="58" t="n">
        <f aca="false">ABS(F70)</f>
        <v>8169.6</v>
      </c>
      <c r="R70" s="58" t="n">
        <f aca="false">F70</f>
        <v>8169.6</v>
      </c>
    </row>
    <row r="71" customFormat="false" ht="12.75" hidden="false" customHeight="false" outlineLevel="0" collapsed="false">
      <c r="F71" s="59" t="n">
        <f aca="false">'Berechnung des Biegemoments'!AD83</f>
        <v>8408.4</v>
      </c>
      <c r="G71" s="58"/>
      <c r="H71" s="58"/>
      <c r="P71" s="58"/>
      <c r="Q71" s="58" t="n">
        <f aca="false">ABS(F71)</f>
        <v>8408.4</v>
      </c>
      <c r="R71" s="58" t="n">
        <f aca="false">F71</f>
        <v>8408.4</v>
      </c>
    </row>
    <row r="72" customFormat="false" ht="12.75" hidden="false" customHeight="false" outlineLevel="0" collapsed="false">
      <c r="F72" s="59" t="n">
        <f aca="false">'Berechnung des Biegemoments'!AD84</f>
        <v>8640</v>
      </c>
      <c r="G72" s="58"/>
      <c r="H72" s="58"/>
      <c r="P72" s="58"/>
      <c r="Q72" s="58" t="n">
        <f aca="false">ABS(F72)</f>
        <v>8640</v>
      </c>
      <c r="R72" s="58" t="n">
        <f aca="false">F72</f>
        <v>8640</v>
      </c>
    </row>
    <row r="73" customFormat="false" ht="12.75" hidden="false" customHeight="false" outlineLevel="0" collapsed="false">
      <c r="F73" s="59" t="n">
        <f aca="false">'Berechnung des Biegemoments'!AD85</f>
        <v>8864.4</v>
      </c>
      <c r="G73" s="58"/>
      <c r="H73" s="58"/>
      <c r="P73" s="58"/>
      <c r="Q73" s="58" t="n">
        <f aca="false">ABS(F73)</f>
        <v>8864.4</v>
      </c>
      <c r="R73" s="58" t="n">
        <f aca="false">F73</f>
        <v>8864.4</v>
      </c>
    </row>
    <row r="74" customFormat="false" ht="12.75" hidden="false" customHeight="false" outlineLevel="0" collapsed="false">
      <c r="F74" s="59" t="n">
        <f aca="false">'Berechnung des Biegemoments'!AD86</f>
        <v>9081.6</v>
      </c>
      <c r="G74" s="58"/>
      <c r="H74" s="58"/>
      <c r="P74" s="58"/>
      <c r="Q74" s="58" t="n">
        <f aca="false">ABS(F74)</f>
        <v>9081.6</v>
      </c>
      <c r="R74" s="58" t="n">
        <f aca="false">F74</f>
        <v>9081.6</v>
      </c>
    </row>
    <row r="75" customFormat="false" ht="12.75" hidden="false" customHeight="false" outlineLevel="0" collapsed="false">
      <c r="F75" s="59" t="n">
        <f aca="false">'Berechnung des Biegemoments'!AD87</f>
        <v>9291.6</v>
      </c>
      <c r="G75" s="58"/>
      <c r="H75" s="58"/>
      <c r="P75" s="58"/>
      <c r="Q75" s="58" t="n">
        <f aca="false">ABS(F75)</f>
        <v>9291.6</v>
      </c>
      <c r="R75" s="58" t="n">
        <f aca="false">F75</f>
        <v>9291.6</v>
      </c>
    </row>
    <row r="76" customFormat="false" ht="12.75" hidden="false" customHeight="false" outlineLevel="0" collapsed="false">
      <c r="F76" s="59" t="n">
        <f aca="false">'Berechnung des Biegemoments'!AD88</f>
        <v>9494.4</v>
      </c>
      <c r="G76" s="58"/>
      <c r="H76" s="58"/>
      <c r="P76" s="58"/>
      <c r="Q76" s="58" t="n">
        <f aca="false">ABS(F76)</f>
        <v>9494.4</v>
      </c>
      <c r="R76" s="58" t="n">
        <f aca="false">F76</f>
        <v>9494.4</v>
      </c>
    </row>
    <row r="77" customFormat="false" ht="12.75" hidden="false" customHeight="false" outlineLevel="0" collapsed="false">
      <c r="F77" s="59" t="n">
        <f aca="false">'Berechnung des Biegemoments'!AD89</f>
        <v>9690</v>
      </c>
      <c r="G77" s="58"/>
      <c r="H77" s="58"/>
      <c r="P77" s="58"/>
      <c r="Q77" s="58" t="n">
        <f aca="false">ABS(F77)</f>
        <v>9690</v>
      </c>
      <c r="R77" s="58" t="n">
        <f aca="false">F77</f>
        <v>9690</v>
      </c>
    </row>
    <row r="78" customFormat="false" ht="12.75" hidden="false" customHeight="false" outlineLevel="0" collapsed="false">
      <c r="F78" s="59" t="n">
        <f aca="false">'Berechnung des Biegemoments'!AD90</f>
        <v>9878.4</v>
      </c>
      <c r="G78" s="58"/>
      <c r="H78" s="58"/>
      <c r="P78" s="58"/>
      <c r="Q78" s="58" t="n">
        <f aca="false">ABS(F78)</f>
        <v>9878.4</v>
      </c>
      <c r="R78" s="58" t="n">
        <f aca="false">F78</f>
        <v>9878.4</v>
      </c>
    </row>
    <row r="79" customFormat="false" ht="12.75" hidden="false" customHeight="false" outlineLevel="0" collapsed="false">
      <c r="F79" s="59" t="n">
        <f aca="false">'Berechnung des Biegemoments'!AD91</f>
        <v>9939.6</v>
      </c>
      <c r="G79" s="58"/>
      <c r="H79" s="58"/>
      <c r="P79" s="58"/>
      <c r="Q79" s="58" t="n">
        <f aca="false">ABS(F79)</f>
        <v>9939.6</v>
      </c>
      <c r="R79" s="58" t="n">
        <f aca="false">F79</f>
        <v>9939.6</v>
      </c>
    </row>
    <row r="80" customFormat="false" ht="12.75" hidden="false" customHeight="false" outlineLevel="0" collapsed="false">
      <c r="F80" s="59" t="n">
        <f aca="false">'Berechnung des Biegemoments'!AD92</f>
        <v>9753.6</v>
      </c>
      <c r="G80" s="58"/>
      <c r="H80" s="58"/>
      <c r="P80" s="58"/>
      <c r="Q80" s="58" t="n">
        <f aca="false">ABS(F80)</f>
        <v>9753.6</v>
      </c>
      <c r="R80" s="58" t="n">
        <f aca="false">F80</f>
        <v>9753.6</v>
      </c>
    </row>
    <row r="81" customFormat="false" ht="12.75" hidden="false" customHeight="false" outlineLevel="0" collapsed="false">
      <c r="F81" s="59" t="n">
        <f aca="false">'Berechnung des Biegemoments'!AD93</f>
        <v>9560.4</v>
      </c>
      <c r="G81" s="58"/>
      <c r="H81" s="58"/>
      <c r="P81" s="58"/>
      <c r="Q81" s="58" t="n">
        <f aca="false">ABS(F81)</f>
        <v>9560.4</v>
      </c>
      <c r="R81" s="58" t="n">
        <f aca="false">F81</f>
        <v>9560.4</v>
      </c>
    </row>
    <row r="82" customFormat="false" ht="12.75" hidden="false" customHeight="false" outlineLevel="0" collapsed="false">
      <c r="F82" s="59" t="n">
        <f aca="false">'Berechnung des Biegemoments'!AD94</f>
        <v>9360</v>
      </c>
      <c r="G82" s="58"/>
      <c r="H82" s="58"/>
      <c r="P82" s="58"/>
      <c r="Q82" s="58" t="n">
        <f aca="false">ABS(F82)</f>
        <v>9360</v>
      </c>
      <c r="R82" s="58" t="n">
        <f aca="false">F82</f>
        <v>9360</v>
      </c>
    </row>
    <row r="83" customFormat="false" ht="12.75" hidden="false" customHeight="false" outlineLevel="0" collapsed="false">
      <c r="F83" s="59" t="n">
        <f aca="false">'Berechnung des Biegemoments'!AD95</f>
        <v>9152.4</v>
      </c>
      <c r="G83" s="58"/>
      <c r="H83" s="58"/>
      <c r="P83" s="58"/>
      <c r="Q83" s="58" t="n">
        <f aca="false">ABS(F83)</f>
        <v>9152.4</v>
      </c>
      <c r="R83" s="58" t="n">
        <f aca="false">F83</f>
        <v>9152.4</v>
      </c>
    </row>
    <row r="84" customFormat="false" ht="12.75" hidden="false" customHeight="false" outlineLevel="0" collapsed="false">
      <c r="F84" s="59" t="n">
        <f aca="false">'Berechnung des Biegemoments'!AD96</f>
        <v>8937.6</v>
      </c>
      <c r="G84" s="58"/>
      <c r="H84" s="58"/>
      <c r="P84" s="58"/>
      <c r="Q84" s="58" t="n">
        <f aca="false">ABS(F84)</f>
        <v>8937.6</v>
      </c>
      <c r="R84" s="58" t="n">
        <f aca="false">F84</f>
        <v>8937.6</v>
      </c>
    </row>
    <row r="85" customFormat="false" ht="12.75" hidden="false" customHeight="false" outlineLevel="0" collapsed="false">
      <c r="F85" s="59" t="n">
        <f aca="false">'Berechnung des Biegemoments'!AD97</f>
        <v>8715.6</v>
      </c>
      <c r="G85" s="58"/>
      <c r="H85" s="58"/>
      <c r="P85" s="58"/>
      <c r="Q85" s="58" t="n">
        <f aca="false">ABS(F85)</f>
        <v>8715.6</v>
      </c>
      <c r="R85" s="58" t="n">
        <f aca="false">F85</f>
        <v>8715.6</v>
      </c>
    </row>
    <row r="86" customFormat="false" ht="12.75" hidden="false" customHeight="false" outlineLevel="0" collapsed="false">
      <c r="F86" s="59" t="n">
        <f aca="false">'Berechnung des Biegemoments'!AD98</f>
        <v>8486.4</v>
      </c>
      <c r="G86" s="58"/>
      <c r="H86" s="58"/>
      <c r="P86" s="58"/>
      <c r="Q86" s="58" t="n">
        <f aca="false">ABS(F86)</f>
        <v>8486.4</v>
      </c>
      <c r="R86" s="58" t="n">
        <f aca="false">F86</f>
        <v>8486.4</v>
      </c>
    </row>
    <row r="87" customFormat="false" ht="12.75" hidden="false" customHeight="false" outlineLevel="0" collapsed="false">
      <c r="F87" s="59" t="n">
        <f aca="false">'Berechnung des Biegemoments'!AD99</f>
        <v>8250</v>
      </c>
      <c r="G87" s="58"/>
      <c r="H87" s="58"/>
      <c r="P87" s="58"/>
      <c r="Q87" s="58" t="n">
        <f aca="false">ABS(F87)</f>
        <v>8250</v>
      </c>
      <c r="R87" s="58" t="n">
        <f aca="false">F87</f>
        <v>8250</v>
      </c>
    </row>
    <row r="88" customFormat="false" ht="12.75" hidden="false" customHeight="false" outlineLevel="0" collapsed="false">
      <c r="F88" s="59" t="n">
        <f aca="false">'Berechnung des Biegemoments'!AD100</f>
        <v>8006.4</v>
      </c>
      <c r="G88" s="58"/>
      <c r="H88" s="58"/>
      <c r="P88" s="58"/>
      <c r="Q88" s="58" t="n">
        <f aca="false">ABS(F88)</f>
        <v>8006.4</v>
      </c>
      <c r="R88" s="58" t="n">
        <f aca="false">F88</f>
        <v>8006.4</v>
      </c>
    </row>
    <row r="89" customFormat="false" ht="12.75" hidden="false" customHeight="false" outlineLevel="0" collapsed="false">
      <c r="F89" s="59" t="n">
        <f aca="false">'Berechnung des Biegemoments'!AD101</f>
        <v>7755.6</v>
      </c>
      <c r="G89" s="58"/>
      <c r="H89" s="58"/>
      <c r="P89" s="58"/>
      <c r="Q89" s="58" t="n">
        <f aca="false">ABS(F89)</f>
        <v>7755.6</v>
      </c>
      <c r="R89" s="58" t="n">
        <f aca="false">F89</f>
        <v>7755.6</v>
      </c>
    </row>
    <row r="90" customFormat="false" ht="12.75" hidden="false" customHeight="false" outlineLevel="0" collapsed="false">
      <c r="F90" s="59" t="n">
        <f aca="false">'Berechnung des Biegemoments'!AD102</f>
        <v>7497.6</v>
      </c>
      <c r="G90" s="58"/>
      <c r="H90" s="58"/>
      <c r="P90" s="58"/>
      <c r="Q90" s="58" t="n">
        <f aca="false">ABS(F90)</f>
        <v>7497.6</v>
      </c>
      <c r="R90" s="58" t="n">
        <f aca="false">F90</f>
        <v>7497.6</v>
      </c>
    </row>
    <row r="91" customFormat="false" ht="12.75" hidden="false" customHeight="false" outlineLevel="0" collapsed="false">
      <c r="F91" s="59" t="n">
        <f aca="false">'Berechnung des Biegemoments'!AD103</f>
        <v>7232.4</v>
      </c>
      <c r="G91" s="58"/>
      <c r="H91" s="58"/>
      <c r="P91" s="58"/>
      <c r="Q91" s="58" t="n">
        <f aca="false">ABS(F91)</f>
        <v>7232.4</v>
      </c>
      <c r="R91" s="58" t="n">
        <f aca="false">F91</f>
        <v>7232.4</v>
      </c>
    </row>
    <row r="92" customFormat="false" ht="12.75" hidden="false" customHeight="false" outlineLevel="0" collapsed="false">
      <c r="F92" s="59" t="n">
        <f aca="false">'Berechnung des Biegemoments'!AD104</f>
        <v>6960</v>
      </c>
      <c r="G92" s="58"/>
      <c r="H92" s="58"/>
      <c r="P92" s="58"/>
      <c r="Q92" s="58" t="n">
        <f aca="false">ABS(F92)</f>
        <v>6960</v>
      </c>
      <c r="R92" s="58" t="n">
        <f aca="false">F92</f>
        <v>6960</v>
      </c>
    </row>
    <row r="93" customFormat="false" ht="12.75" hidden="false" customHeight="false" outlineLevel="0" collapsed="false">
      <c r="F93" s="59" t="n">
        <f aca="false">'Berechnung des Biegemoments'!AD105</f>
        <v>6680.4</v>
      </c>
      <c r="G93" s="58"/>
      <c r="H93" s="58"/>
      <c r="P93" s="58"/>
      <c r="Q93" s="58" t="n">
        <f aca="false">ABS(F93)</f>
        <v>6680.4</v>
      </c>
      <c r="R93" s="58" t="n">
        <f aca="false">F93</f>
        <v>6680.4</v>
      </c>
    </row>
    <row r="94" customFormat="false" ht="12.75" hidden="false" customHeight="false" outlineLevel="0" collapsed="false">
      <c r="F94" s="59" t="n">
        <f aca="false">'Berechnung des Biegemoments'!AD106</f>
        <v>6393.6</v>
      </c>
      <c r="G94" s="58"/>
      <c r="H94" s="58"/>
      <c r="P94" s="58"/>
      <c r="Q94" s="58" t="n">
        <f aca="false">ABS(F94)</f>
        <v>6393.6</v>
      </c>
      <c r="R94" s="58" t="n">
        <f aca="false">F94</f>
        <v>6393.6</v>
      </c>
    </row>
    <row r="95" customFormat="false" ht="12.75" hidden="false" customHeight="false" outlineLevel="0" collapsed="false">
      <c r="F95" s="59" t="n">
        <f aca="false">'Berechnung des Biegemoments'!AD107</f>
        <v>6099.6</v>
      </c>
      <c r="G95" s="58"/>
      <c r="H95" s="58"/>
      <c r="P95" s="58"/>
      <c r="Q95" s="58" t="n">
        <f aca="false">ABS(F95)</f>
        <v>6099.6</v>
      </c>
      <c r="R95" s="58" t="n">
        <f aca="false">F95</f>
        <v>6099.6</v>
      </c>
    </row>
    <row r="96" customFormat="false" ht="12.75" hidden="false" customHeight="false" outlineLevel="0" collapsed="false">
      <c r="F96" s="59" t="n">
        <f aca="false">'Berechnung des Biegemoments'!AD108</f>
        <v>5798.4</v>
      </c>
      <c r="G96" s="58"/>
      <c r="H96" s="58"/>
      <c r="P96" s="58"/>
      <c r="Q96" s="58" t="n">
        <f aca="false">ABS(F96)</f>
        <v>5798.4</v>
      </c>
      <c r="R96" s="58" t="n">
        <f aca="false">F96</f>
        <v>5798.4</v>
      </c>
    </row>
    <row r="97" customFormat="false" ht="12.75" hidden="false" customHeight="false" outlineLevel="0" collapsed="false">
      <c r="F97" s="59" t="n">
        <f aca="false">'Berechnung des Biegemoments'!AD109</f>
        <v>5490</v>
      </c>
      <c r="G97" s="58"/>
      <c r="H97" s="58"/>
      <c r="P97" s="58"/>
      <c r="Q97" s="58" t="n">
        <f aca="false">ABS(F97)</f>
        <v>5490</v>
      </c>
      <c r="R97" s="58" t="n">
        <f aca="false">F97</f>
        <v>5490</v>
      </c>
    </row>
    <row r="98" customFormat="false" ht="12.75" hidden="false" customHeight="false" outlineLevel="0" collapsed="false">
      <c r="F98" s="59" t="n">
        <f aca="false">'Berechnung des Biegemoments'!AD110</f>
        <v>5174.4</v>
      </c>
      <c r="G98" s="58"/>
      <c r="H98" s="58"/>
      <c r="P98" s="58"/>
      <c r="Q98" s="58" t="n">
        <f aca="false">ABS(F98)</f>
        <v>5174.4</v>
      </c>
      <c r="R98" s="58" t="n">
        <f aca="false">F98</f>
        <v>5174.4</v>
      </c>
    </row>
    <row r="99" customFormat="false" ht="12.75" hidden="false" customHeight="false" outlineLevel="0" collapsed="false">
      <c r="F99" s="59" t="n">
        <f aca="false">'Berechnung des Biegemoments'!AD111</f>
        <v>4851.6</v>
      </c>
      <c r="G99" s="58"/>
      <c r="H99" s="58"/>
      <c r="P99" s="58"/>
      <c r="Q99" s="58" t="n">
        <f aca="false">ABS(F99)</f>
        <v>4851.6</v>
      </c>
      <c r="R99" s="58" t="n">
        <f aca="false">F99</f>
        <v>4851.6</v>
      </c>
    </row>
    <row r="100" customFormat="false" ht="12.75" hidden="false" customHeight="false" outlineLevel="0" collapsed="false">
      <c r="F100" s="59" t="n">
        <f aca="false">'Berechnung des Biegemoments'!AD112</f>
        <v>4521.60000000001</v>
      </c>
      <c r="G100" s="58"/>
      <c r="H100" s="58"/>
      <c r="P100" s="58"/>
      <c r="Q100" s="58" t="n">
        <f aca="false">ABS(F100)</f>
        <v>4521.60000000001</v>
      </c>
      <c r="R100" s="58" t="n">
        <f aca="false">F100</f>
        <v>4521.60000000001</v>
      </c>
    </row>
    <row r="101" customFormat="false" ht="12.75" hidden="false" customHeight="false" outlineLevel="0" collapsed="false">
      <c r="F101" s="59" t="n">
        <f aca="false">'Berechnung des Biegemoments'!AD113</f>
        <v>4184.4</v>
      </c>
      <c r="G101" s="58"/>
      <c r="H101" s="58"/>
      <c r="P101" s="58"/>
      <c r="Q101" s="58" t="n">
        <f aca="false">ABS(F101)</f>
        <v>4184.4</v>
      </c>
      <c r="R101" s="58" t="n">
        <f aca="false">F101</f>
        <v>4184.4</v>
      </c>
    </row>
    <row r="102" customFormat="false" ht="12.75" hidden="false" customHeight="false" outlineLevel="0" collapsed="false">
      <c r="F102" s="59" t="n">
        <f aca="false">'Berechnung des Biegemoments'!AD114</f>
        <v>3840.00000000001</v>
      </c>
      <c r="G102" s="58"/>
      <c r="H102" s="58"/>
      <c r="P102" s="58"/>
      <c r="Q102" s="58" t="n">
        <f aca="false">ABS(F102)</f>
        <v>3840.00000000001</v>
      </c>
      <c r="R102" s="58" t="n">
        <f aca="false">F102</f>
        <v>3840.00000000001</v>
      </c>
    </row>
    <row r="103" customFormat="false" ht="12.75" hidden="false" customHeight="false" outlineLevel="0" collapsed="false">
      <c r="F103" s="59" t="n">
        <f aca="false">'Berechnung des Biegemoments'!AD115</f>
        <v>3488.4</v>
      </c>
      <c r="G103" s="58"/>
      <c r="H103" s="58"/>
      <c r="P103" s="58"/>
      <c r="Q103" s="58" t="n">
        <f aca="false">ABS(F103)</f>
        <v>3488.4</v>
      </c>
      <c r="R103" s="58" t="n">
        <f aca="false">F103</f>
        <v>3488.4</v>
      </c>
    </row>
    <row r="104" customFormat="false" ht="12.75" hidden="false" customHeight="false" outlineLevel="0" collapsed="false">
      <c r="F104" s="59" t="n">
        <f aca="false">'Berechnung des Biegemoments'!AD116</f>
        <v>3129.6</v>
      </c>
      <c r="G104" s="58"/>
      <c r="H104" s="58"/>
      <c r="P104" s="58"/>
      <c r="Q104" s="58" t="n">
        <f aca="false">ABS(F104)</f>
        <v>3129.6</v>
      </c>
      <c r="R104" s="58" t="n">
        <f aca="false">F104</f>
        <v>3129.6</v>
      </c>
    </row>
    <row r="105" customFormat="false" ht="12.75" hidden="false" customHeight="false" outlineLevel="0" collapsed="false">
      <c r="F105" s="59" t="n">
        <f aca="false">'Berechnung des Biegemoments'!AD117</f>
        <v>2763.6</v>
      </c>
      <c r="G105" s="58"/>
      <c r="H105" s="58"/>
      <c r="P105" s="58"/>
      <c r="Q105" s="58" t="n">
        <f aca="false">ABS(F105)</f>
        <v>2763.6</v>
      </c>
      <c r="R105" s="58" t="n">
        <f aca="false">F105</f>
        <v>2763.6</v>
      </c>
    </row>
    <row r="106" customFormat="false" ht="12.75" hidden="false" customHeight="false" outlineLevel="0" collapsed="false">
      <c r="F106" s="59" t="n">
        <f aca="false">'Berechnung des Biegemoments'!AD118</f>
        <v>2390.4</v>
      </c>
      <c r="G106" s="58"/>
      <c r="H106" s="58"/>
      <c r="P106" s="58"/>
      <c r="Q106" s="58" t="n">
        <f aca="false">ABS(F106)</f>
        <v>2390.4</v>
      </c>
      <c r="R106" s="58" t="n">
        <f aca="false">F106</f>
        <v>2390.4</v>
      </c>
    </row>
    <row r="107" customFormat="false" ht="12.75" hidden="false" customHeight="false" outlineLevel="0" collapsed="false">
      <c r="F107" s="59" t="n">
        <f aca="false">'Berechnung des Biegemoments'!AD119</f>
        <v>2009.99999999999</v>
      </c>
      <c r="G107" s="58"/>
      <c r="H107" s="58"/>
      <c r="P107" s="58"/>
      <c r="Q107" s="58" t="n">
        <f aca="false">ABS(F107)</f>
        <v>2009.99999999999</v>
      </c>
      <c r="R107" s="58" t="n">
        <f aca="false">F107</f>
        <v>2009.99999999999</v>
      </c>
    </row>
    <row r="108" customFormat="false" ht="12.75" hidden="false" customHeight="false" outlineLevel="0" collapsed="false">
      <c r="F108" s="59" t="n">
        <f aca="false">'Berechnung des Biegemoments'!AD120</f>
        <v>1622.4</v>
      </c>
      <c r="G108" s="58"/>
      <c r="H108" s="58"/>
      <c r="P108" s="58"/>
      <c r="Q108" s="58" t="n">
        <f aca="false">ABS(F108)</f>
        <v>1622.4</v>
      </c>
      <c r="R108" s="58" t="n">
        <f aca="false">F108</f>
        <v>1622.4</v>
      </c>
    </row>
    <row r="109" customFormat="false" ht="12.75" hidden="false" customHeight="false" outlineLevel="0" collapsed="false">
      <c r="F109" s="59" t="n">
        <f aca="false">'Berechnung des Biegemoments'!AD121</f>
        <v>1227.6</v>
      </c>
      <c r="G109" s="58"/>
      <c r="H109" s="58"/>
      <c r="P109" s="58"/>
      <c r="Q109" s="58" t="n">
        <f aca="false">ABS(F109)</f>
        <v>1227.6</v>
      </c>
      <c r="R109" s="58" t="n">
        <f aca="false">F109</f>
        <v>1227.6</v>
      </c>
    </row>
    <row r="110" customFormat="false" ht="12.75" hidden="false" customHeight="false" outlineLevel="0" collapsed="false">
      <c r="F110" s="59" t="n">
        <f aca="false">'Berechnung des Biegemoments'!AD122</f>
        <v>825.600000000006</v>
      </c>
      <c r="G110" s="58"/>
      <c r="H110" s="58"/>
      <c r="P110" s="58"/>
      <c r="Q110" s="58" t="n">
        <f aca="false">ABS(F110)</f>
        <v>825.600000000006</v>
      </c>
      <c r="R110" s="58" t="n">
        <f aca="false">F110</f>
        <v>825.600000000006</v>
      </c>
    </row>
    <row r="111" customFormat="false" ht="12.75" hidden="false" customHeight="false" outlineLevel="0" collapsed="false">
      <c r="F111" s="59" t="n">
        <f aca="false">'Berechnung des Biegemoments'!AD123</f>
        <v>416.400000000007</v>
      </c>
      <c r="G111" s="58"/>
      <c r="H111" s="58"/>
      <c r="P111" s="58"/>
      <c r="Q111" s="58" t="n">
        <f aca="false">ABS(F111)</f>
        <v>416.400000000007</v>
      </c>
      <c r="R111" s="58" t="n">
        <f aca="false">F111</f>
        <v>416.400000000007</v>
      </c>
    </row>
    <row r="112" customFormat="false" ht="12.75" hidden="false" customHeight="false" outlineLevel="0" collapsed="false">
      <c r="F112" s="59" t="n">
        <f aca="false">'Berechnung des Biegemoments'!AD124</f>
        <v>0</v>
      </c>
      <c r="G112" s="58"/>
      <c r="H112" s="58"/>
      <c r="P112" s="58"/>
      <c r="Q112" s="58" t="n">
        <f aca="false">ABS(F112)</f>
        <v>0</v>
      </c>
      <c r="R112" s="58" t="n">
        <f aca="false">F112</f>
        <v>0</v>
      </c>
    </row>
    <row r="113" customFormat="false" ht="13.5" hidden="false" customHeight="false" outlineLevel="0" collapsed="false">
      <c r="F113" s="60" t="n">
        <f aca="false">'Berechnung des Biegemoments'!AD125</f>
        <v>0</v>
      </c>
      <c r="G113" s="58"/>
      <c r="H113" s="58"/>
      <c r="P113" s="58"/>
      <c r="Q113" s="58" t="n">
        <f aca="false">ABS(F113)</f>
        <v>0</v>
      </c>
      <c r="R113" s="58" t="n">
        <f aca="false">F113</f>
        <v>0</v>
      </c>
    </row>
  </sheetData>
  <sheetProtection sheet="true" password="ed2b"/>
  <mergeCells count="2">
    <mergeCell ref="A2:L4"/>
    <mergeCell ref="A8:D8"/>
  </mergeCells>
  <conditionalFormatting sqref="A12:D12">
    <cfRule type="cellIs" priority="2" operator="equal" aboveAverage="0" equalAverage="0" bottom="0" percent="0" rank="0" text="" dxfId="8">
      <formula>""</formula>
    </cfRule>
    <cfRule type="cellIs" priority="3" operator="notEqual" aboveAverage="0" equalAverage="0" bottom="0" percent="0" rank="0" text="" dxfId="9">
      <formula>""</formula>
    </cfRule>
  </conditionalFormatting>
  <conditionalFormatting sqref="F12:F113 G12:I12">
    <cfRule type="cellIs" priority="4" operator="notEqual" aboveAverage="0" equalAverage="0" bottom="0" percent="0" rank="0" text="" dxfId="10">
      <formula>0</formula>
    </cfRule>
  </conditionalFormatting>
  <conditionalFormatting sqref="A12:D12">
    <cfRule type="cellIs" priority="5" operator="equal" aboveAverage="0" equalAverage="0" bottom="0" percent="0" rank="0" text="" dxfId="11">
      <formula>""</formula>
    </cfRule>
    <cfRule type="cellIs" priority="6" operator="notEqual" aboveAverage="0" equalAverage="0" bottom="0" percent="0" rank="0" text="" dxfId="12">
      <formula>""</formula>
    </cfRule>
  </conditionalFormatting>
  <dataValidations count="1">
    <dataValidation allowBlank="true" errorStyle="stop" operator="greaterThanOrEqual" prompt="Bitte passenden Wert zur Berechnung der Biegespanung angeben.&#10;Nur Werte größer oder gleich Null erlaubt." promptTitle="Werteeingabe" showDropDown="false" showErrorMessage="true" showInputMessage="true" sqref="A12:D12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14T20:17:52Z</cp:lastPrinted>
  <cp:revision>2</cp:revision>
  <dc:subject/>
  <dc:title/>
</cp:coreProperties>
</file>