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Position Einzellast 1 x1 [m]</t>
  </si>
  <si>
    <t xml:space="preserve">Position Einzellast 1 x2 [m]</t>
  </si>
  <si>
    <t xml:space="preserve">Länge Abschnitt 1 l1</t>
  </si>
  <si>
    <t xml:space="preserve">Länge Abschnitt 2 l2</t>
  </si>
  <si>
    <t xml:space="preserve">Lastfall</t>
  </si>
  <si>
    <t xml:space="preserve">Eigengew. q [N/m]</t>
  </si>
  <si>
    <t xml:space="preserve">Einzellast 1 P1 [N]</t>
  </si>
  <si>
    <t xml:space="preserve">Einzellast 1 P2 [N]</t>
  </si>
  <si>
    <t xml:space="preserve">Auflager-kraft B [N]</t>
  </si>
  <si>
    <t xml:space="preserve">Auflager-kraft C [N]</t>
  </si>
  <si>
    <t xml:space="preserve">DROP DOWN </t>
  </si>
  <si>
    <t xml:space="preserve">SVERWEIS</t>
  </si>
  <si>
    <t xml:space="preserve">x [m]</t>
  </si>
  <si>
    <t xml:space="preserve">Ma 0&lt;x&lt;l1+l2 [Nm]</t>
  </si>
  <si>
    <t xml:space="preserve">Mb x1&lt;x&lt;l1+l2</t>
  </si>
  <si>
    <t xml:space="preserve">Mc l1&lt;x&lt;l1+l2</t>
  </si>
  <si>
    <t xml:space="preserve">Md l1+x2&lt;x&lt;l1+l2</t>
  </si>
  <si>
    <t xml:space="preserve">M1 [Nm]</t>
  </si>
  <si>
    <t xml:space="preserve">M2 [Nm]</t>
  </si>
  <si>
    <t xml:space="preserve">M3 [Nm]</t>
  </si>
  <si>
    <t xml:space="preserve">Mges 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137670196672"/>
          <c:y val="0.0497063931850136"/>
          <c:w val="0.870839636913767"/>
          <c:h val="0.939045571085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0:$A$110</c:f>
              <c:strCache>
                <c:ptCount val="101"/>
                <c:pt idx="0">
                  <c:v>0.0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0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0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0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0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.00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0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0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0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0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  <c:pt idx="50">
                  <c:v>4.00</c:v>
                </c:pt>
                <c:pt idx="51">
                  <c:v>4.08</c:v>
                </c:pt>
                <c:pt idx="52">
                  <c:v>4.16</c:v>
                </c:pt>
                <c:pt idx="53">
                  <c:v>4.24</c:v>
                </c:pt>
                <c:pt idx="54">
                  <c:v>4.32</c:v>
                </c:pt>
                <c:pt idx="55">
                  <c:v>4.40</c:v>
                </c:pt>
                <c:pt idx="56">
                  <c:v>4.48</c:v>
                </c:pt>
                <c:pt idx="57">
                  <c:v>4.56</c:v>
                </c:pt>
                <c:pt idx="58">
                  <c:v>4.64</c:v>
                </c:pt>
                <c:pt idx="59">
                  <c:v>4.72</c:v>
                </c:pt>
                <c:pt idx="60">
                  <c:v>4.80</c:v>
                </c:pt>
                <c:pt idx="61">
                  <c:v>4.88</c:v>
                </c:pt>
                <c:pt idx="62">
                  <c:v>4.96</c:v>
                </c:pt>
                <c:pt idx="63">
                  <c:v>5.04</c:v>
                </c:pt>
                <c:pt idx="64">
                  <c:v>5.12</c:v>
                </c:pt>
                <c:pt idx="65">
                  <c:v>5.20</c:v>
                </c:pt>
                <c:pt idx="66">
                  <c:v>5.28</c:v>
                </c:pt>
                <c:pt idx="67">
                  <c:v>5.36</c:v>
                </c:pt>
                <c:pt idx="68">
                  <c:v>5.44</c:v>
                </c:pt>
                <c:pt idx="69">
                  <c:v>5.52</c:v>
                </c:pt>
                <c:pt idx="70">
                  <c:v>5.60</c:v>
                </c:pt>
                <c:pt idx="71">
                  <c:v>5.68</c:v>
                </c:pt>
                <c:pt idx="72">
                  <c:v>5.76</c:v>
                </c:pt>
                <c:pt idx="73">
                  <c:v>5.84</c:v>
                </c:pt>
                <c:pt idx="74">
                  <c:v>5.92</c:v>
                </c:pt>
                <c:pt idx="75">
                  <c:v>6.00</c:v>
                </c:pt>
                <c:pt idx="76">
                  <c:v>6.08</c:v>
                </c:pt>
                <c:pt idx="77">
                  <c:v>6.16</c:v>
                </c:pt>
                <c:pt idx="78">
                  <c:v>6.24</c:v>
                </c:pt>
                <c:pt idx="79">
                  <c:v>6.32</c:v>
                </c:pt>
                <c:pt idx="80">
                  <c:v>6.40</c:v>
                </c:pt>
                <c:pt idx="81">
                  <c:v>6.48</c:v>
                </c:pt>
                <c:pt idx="82">
                  <c:v>6.56</c:v>
                </c:pt>
                <c:pt idx="83">
                  <c:v>6.64</c:v>
                </c:pt>
                <c:pt idx="84">
                  <c:v>6.72</c:v>
                </c:pt>
                <c:pt idx="85">
                  <c:v>6.80</c:v>
                </c:pt>
                <c:pt idx="86">
                  <c:v>6.88</c:v>
                </c:pt>
                <c:pt idx="87">
                  <c:v>6.96</c:v>
                </c:pt>
                <c:pt idx="88">
                  <c:v>7.04</c:v>
                </c:pt>
                <c:pt idx="89">
                  <c:v>7.12</c:v>
                </c:pt>
                <c:pt idx="90">
                  <c:v>7.20</c:v>
                </c:pt>
                <c:pt idx="91">
                  <c:v>7.28</c:v>
                </c:pt>
                <c:pt idx="92">
                  <c:v>7.36</c:v>
                </c:pt>
                <c:pt idx="93">
                  <c:v>7.44</c:v>
                </c:pt>
                <c:pt idx="94">
                  <c:v>7.52</c:v>
                </c:pt>
                <c:pt idx="95">
                  <c:v>7.60</c:v>
                </c:pt>
                <c:pt idx="96">
                  <c:v>7.68</c:v>
                </c:pt>
                <c:pt idx="97">
                  <c:v>7.76</c:v>
                </c:pt>
                <c:pt idx="98">
                  <c:v>7.84</c:v>
                </c:pt>
                <c:pt idx="99">
                  <c:v>7.92</c:v>
                </c:pt>
                <c:pt idx="100">
                  <c:v>8.00</c:v>
                </c:pt>
              </c:strCache>
            </c:strRef>
          </c:cat>
          <c:val>
            <c:numRef>
              <c:f>Tabelle1!$G$10:$G$110</c:f>
              <c:numCache>
                <c:formatCode>General</c:formatCode>
                <c:ptCount val="101"/>
                <c:pt idx="0">
                  <c:v>0</c:v>
                </c:pt>
                <c:pt idx="1">
                  <c:v>-6.4</c:v>
                </c:pt>
                <c:pt idx="2">
                  <c:v>-25.6</c:v>
                </c:pt>
                <c:pt idx="3">
                  <c:v>-57.6</c:v>
                </c:pt>
                <c:pt idx="4">
                  <c:v>-102.4</c:v>
                </c:pt>
                <c:pt idx="5">
                  <c:v>-160</c:v>
                </c:pt>
                <c:pt idx="6">
                  <c:v>-230.4</c:v>
                </c:pt>
                <c:pt idx="7">
                  <c:v>-313.6</c:v>
                </c:pt>
                <c:pt idx="8">
                  <c:v>-409.6</c:v>
                </c:pt>
                <c:pt idx="9">
                  <c:v>-518.4</c:v>
                </c:pt>
                <c:pt idx="10">
                  <c:v>-640</c:v>
                </c:pt>
                <c:pt idx="11">
                  <c:v>-774.4</c:v>
                </c:pt>
                <c:pt idx="12">
                  <c:v>-921.6</c:v>
                </c:pt>
                <c:pt idx="13">
                  <c:v>-1081.6</c:v>
                </c:pt>
                <c:pt idx="14">
                  <c:v>-1254.4</c:v>
                </c:pt>
                <c:pt idx="15">
                  <c:v>-1440</c:v>
                </c:pt>
                <c:pt idx="16">
                  <c:v>-1638.4</c:v>
                </c:pt>
                <c:pt idx="17">
                  <c:v>-1849.6</c:v>
                </c:pt>
                <c:pt idx="18">
                  <c:v>-2073.6</c:v>
                </c:pt>
                <c:pt idx="19">
                  <c:v>-2310.4</c:v>
                </c:pt>
                <c:pt idx="20">
                  <c:v>-2560</c:v>
                </c:pt>
                <c:pt idx="21">
                  <c:v>-2822.4</c:v>
                </c:pt>
                <c:pt idx="22">
                  <c:v>-3097.6</c:v>
                </c:pt>
                <c:pt idx="23">
                  <c:v>-3385.6</c:v>
                </c:pt>
                <c:pt idx="24">
                  <c:v>-3686.4</c:v>
                </c:pt>
                <c:pt idx="25">
                  <c:v>-4000</c:v>
                </c:pt>
                <c:pt idx="26">
                  <c:v>-3606.4</c:v>
                </c:pt>
                <c:pt idx="27">
                  <c:v>-3225.6</c:v>
                </c:pt>
                <c:pt idx="28">
                  <c:v>-2857.6</c:v>
                </c:pt>
                <c:pt idx="29">
                  <c:v>-2502.4</c:v>
                </c:pt>
                <c:pt idx="30">
                  <c:v>-2160</c:v>
                </c:pt>
                <c:pt idx="31">
                  <c:v>-1830.4</c:v>
                </c:pt>
                <c:pt idx="32">
                  <c:v>-1513.6</c:v>
                </c:pt>
                <c:pt idx="33">
                  <c:v>-1209.6</c:v>
                </c:pt>
                <c:pt idx="34">
                  <c:v>-918.399999999996</c:v>
                </c:pt>
                <c:pt idx="35">
                  <c:v>-639.999999999996</c:v>
                </c:pt>
                <c:pt idx="36">
                  <c:v>-374.399999999996</c:v>
                </c:pt>
                <c:pt idx="37">
                  <c:v>-121.599999999997</c:v>
                </c:pt>
                <c:pt idx="38">
                  <c:v>118.400000000003</c:v>
                </c:pt>
                <c:pt idx="39">
                  <c:v>345.600000000002</c:v>
                </c:pt>
                <c:pt idx="40">
                  <c:v>560.000000000004</c:v>
                </c:pt>
                <c:pt idx="41">
                  <c:v>761.600000000004</c:v>
                </c:pt>
                <c:pt idx="42">
                  <c:v>950.400000000003</c:v>
                </c:pt>
                <c:pt idx="43">
                  <c:v>1126.40000000001</c:v>
                </c:pt>
                <c:pt idx="44">
                  <c:v>1289.6</c:v>
                </c:pt>
                <c:pt idx="45">
                  <c:v>1440</c:v>
                </c:pt>
                <c:pt idx="46">
                  <c:v>1577.6</c:v>
                </c:pt>
                <c:pt idx="47">
                  <c:v>1702.4</c:v>
                </c:pt>
                <c:pt idx="48">
                  <c:v>1814.4</c:v>
                </c:pt>
                <c:pt idx="49">
                  <c:v>1913.6</c:v>
                </c:pt>
                <c:pt idx="50">
                  <c:v>2000</c:v>
                </c:pt>
                <c:pt idx="51">
                  <c:v>2073.60000000001</c:v>
                </c:pt>
                <c:pt idx="52">
                  <c:v>2134.4</c:v>
                </c:pt>
                <c:pt idx="53">
                  <c:v>2182.4</c:v>
                </c:pt>
                <c:pt idx="54">
                  <c:v>2217.6</c:v>
                </c:pt>
                <c:pt idx="55">
                  <c:v>2240</c:v>
                </c:pt>
                <c:pt idx="56">
                  <c:v>2249.6</c:v>
                </c:pt>
                <c:pt idx="57">
                  <c:v>2246.4</c:v>
                </c:pt>
                <c:pt idx="58">
                  <c:v>2230.4</c:v>
                </c:pt>
                <c:pt idx="59">
                  <c:v>2201.6</c:v>
                </c:pt>
                <c:pt idx="60">
                  <c:v>2160</c:v>
                </c:pt>
                <c:pt idx="61">
                  <c:v>2105.6</c:v>
                </c:pt>
                <c:pt idx="62">
                  <c:v>2038.4</c:v>
                </c:pt>
                <c:pt idx="63">
                  <c:v>1958.4</c:v>
                </c:pt>
                <c:pt idx="64">
                  <c:v>1865.6</c:v>
                </c:pt>
                <c:pt idx="65">
                  <c:v>1759.99999999999</c:v>
                </c:pt>
                <c:pt idx="66">
                  <c:v>1641.6</c:v>
                </c:pt>
                <c:pt idx="67">
                  <c:v>1510.39999999999</c:v>
                </c:pt>
                <c:pt idx="68">
                  <c:v>1366.39999999999</c:v>
                </c:pt>
                <c:pt idx="69">
                  <c:v>1209.6</c:v>
                </c:pt>
                <c:pt idx="70">
                  <c:v>1039.99999999999</c:v>
                </c:pt>
                <c:pt idx="71">
                  <c:v>857.599999999995</c:v>
                </c:pt>
                <c:pt idx="72">
                  <c:v>662.399999999987</c:v>
                </c:pt>
                <c:pt idx="73">
                  <c:v>454.399999999994</c:v>
                </c:pt>
                <c:pt idx="74">
                  <c:v>233.59999999999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0:$A$110</c:f>
              <c:strCache>
                <c:ptCount val="101"/>
                <c:pt idx="0">
                  <c:v>0.0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0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0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0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0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.00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0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0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0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0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  <c:pt idx="50">
                  <c:v>4.00</c:v>
                </c:pt>
                <c:pt idx="51">
                  <c:v>4.08</c:v>
                </c:pt>
                <c:pt idx="52">
                  <c:v>4.16</c:v>
                </c:pt>
                <c:pt idx="53">
                  <c:v>4.24</c:v>
                </c:pt>
                <c:pt idx="54">
                  <c:v>4.32</c:v>
                </c:pt>
                <c:pt idx="55">
                  <c:v>4.40</c:v>
                </c:pt>
                <c:pt idx="56">
                  <c:v>4.48</c:v>
                </c:pt>
                <c:pt idx="57">
                  <c:v>4.56</c:v>
                </c:pt>
                <c:pt idx="58">
                  <c:v>4.64</c:v>
                </c:pt>
                <c:pt idx="59">
                  <c:v>4.72</c:v>
                </c:pt>
                <c:pt idx="60">
                  <c:v>4.80</c:v>
                </c:pt>
                <c:pt idx="61">
                  <c:v>4.88</c:v>
                </c:pt>
                <c:pt idx="62">
                  <c:v>4.96</c:v>
                </c:pt>
                <c:pt idx="63">
                  <c:v>5.04</c:v>
                </c:pt>
                <c:pt idx="64">
                  <c:v>5.12</c:v>
                </c:pt>
                <c:pt idx="65">
                  <c:v>5.20</c:v>
                </c:pt>
                <c:pt idx="66">
                  <c:v>5.28</c:v>
                </c:pt>
                <c:pt idx="67">
                  <c:v>5.36</c:v>
                </c:pt>
                <c:pt idx="68">
                  <c:v>5.44</c:v>
                </c:pt>
                <c:pt idx="69">
                  <c:v>5.52</c:v>
                </c:pt>
                <c:pt idx="70">
                  <c:v>5.60</c:v>
                </c:pt>
                <c:pt idx="71">
                  <c:v>5.68</c:v>
                </c:pt>
                <c:pt idx="72">
                  <c:v>5.76</c:v>
                </c:pt>
                <c:pt idx="73">
                  <c:v>5.84</c:v>
                </c:pt>
                <c:pt idx="74">
                  <c:v>5.92</c:v>
                </c:pt>
                <c:pt idx="75">
                  <c:v>6.00</c:v>
                </c:pt>
                <c:pt idx="76">
                  <c:v>6.08</c:v>
                </c:pt>
                <c:pt idx="77">
                  <c:v>6.16</c:v>
                </c:pt>
                <c:pt idx="78">
                  <c:v>6.24</c:v>
                </c:pt>
                <c:pt idx="79">
                  <c:v>6.32</c:v>
                </c:pt>
                <c:pt idx="80">
                  <c:v>6.40</c:v>
                </c:pt>
                <c:pt idx="81">
                  <c:v>6.48</c:v>
                </c:pt>
                <c:pt idx="82">
                  <c:v>6.56</c:v>
                </c:pt>
                <c:pt idx="83">
                  <c:v>6.64</c:v>
                </c:pt>
                <c:pt idx="84">
                  <c:v>6.72</c:v>
                </c:pt>
                <c:pt idx="85">
                  <c:v>6.80</c:v>
                </c:pt>
                <c:pt idx="86">
                  <c:v>6.88</c:v>
                </c:pt>
                <c:pt idx="87">
                  <c:v>6.96</c:v>
                </c:pt>
                <c:pt idx="88">
                  <c:v>7.04</c:v>
                </c:pt>
                <c:pt idx="89">
                  <c:v>7.12</c:v>
                </c:pt>
                <c:pt idx="90">
                  <c:v>7.20</c:v>
                </c:pt>
                <c:pt idx="91">
                  <c:v>7.28</c:v>
                </c:pt>
                <c:pt idx="92">
                  <c:v>7.36</c:v>
                </c:pt>
                <c:pt idx="93">
                  <c:v>7.44</c:v>
                </c:pt>
                <c:pt idx="94">
                  <c:v>7.52</c:v>
                </c:pt>
                <c:pt idx="95">
                  <c:v>7.60</c:v>
                </c:pt>
                <c:pt idx="96">
                  <c:v>7.68</c:v>
                </c:pt>
                <c:pt idx="97">
                  <c:v>7.76</c:v>
                </c:pt>
                <c:pt idx="98">
                  <c:v>7.84</c:v>
                </c:pt>
                <c:pt idx="99">
                  <c:v>7.92</c:v>
                </c:pt>
                <c:pt idx="100">
                  <c:v>8.00</c:v>
                </c:pt>
              </c:strCache>
            </c:strRef>
          </c:cat>
          <c:val>
            <c:numRef>
              <c:f>Tabelle1!$M$10:$M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40.000000000002</c:v>
                </c:pt>
                <c:pt idx="27">
                  <c:v>480.000000000002</c:v>
                </c:pt>
                <c:pt idx="28">
                  <c:v>720.000000000002</c:v>
                </c:pt>
                <c:pt idx="29">
                  <c:v>960.000000000002</c:v>
                </c:pt>
                <c:pt idx="30">
                  <c:v>1200</c:v>
                </c:pt>
                <c:pt idx="31">
                  <c:v>1440</c:v>
                </c:pt>
                <c:pt idx="32">
                  <c:v>1680</c:v>
                </c:pt>
                <c:pt idx="33">
                  <c:v>1920</c:v>
                </c:pt>
                <c:pt idx="34">
                  <c:v>2160</c:v>
                </c:pt>
                <c:pt idx="35">
                  <c:v>2400</c:v>
                </c:pt>
                <c:pt idx="36">
                  <c:v>2640</c:v>
                </c:pt>
                <c:pt idx="37">
                  <c:v>2880</c:v>
                </c:pt>
                <c:pt idx="38">
                  <c:v>2960</c:v>
                </c:pt>
                <c:pt idx="39">
                  <c:v>2880</c:v>
                </c:pt>
                <c:pt idx="40">
                  <c:v>2800</c:v>
                </c:pt>
                <c:pt idx="41">
                  <c:v>2720</c:v>
                </c:pt>
                <c:pt idx="42">
                  <c:v>2640</c:v>
                </c:pt>
                <c:pt idx="43">
                  <c:v>2560</c:v>
                </c:pt>
                <c:pt idx="44">
                  <c:v>2480</c:v>
                </c:pt>
                <c:pt idx="45">
                  <c:v>2400</c:v>
                </c:pt>
                <c:pt idx="46">
                  <c:v>2320</c:v>
                </c:pt>
                <c:pt idx="47">
                  <c:v>2240</c:v>
                </c:pt>
                <c:pt idx="48">
                  <c:v>2160</c:v>
                </c:pt>
                <c:pt idx="49">
                  <c:v>2080</c:v>
                </c:pt>
                <c:pt idx="50">
                  <c:v>2000</c:v>
                </c:pt>
                <c:pt idx="51">
                  <c:v>1920</c:v>
                </c:pt>
                <c:pt idx="52">
                  <c:v>1840</c:v>
                </c:pt>
                <c:pt idx="53">
                  <c:v>1760</c:v>
                </c:pt>
                <c:pt idx="54">
                  <c:v>1680</c:v>
                </c:pt>
                <c:pt idx="55">
                  <c:v>1600</c:v>
                </c:pt>
                <c:pt idx="56">
                  <c:v>1520</c:v>
                </c:pt>
                <c:pt idx="57">
                  <c:v>1440</c:v>
                </c:pt>
                <c:pt idx="58">
                  <c:v>1360</c:v>
                </c:pt>
                <c:pt idx="59">
                  <c:v>1280</c:v>
                </c:pt>
                <c:pt idx="60">
                  <c:v>1200</c:v>
                </c:pt>
                <c:pt idx="61">
                  <c:v>1120</c:v>
                </c:pt>
                <c:pt idx="62">
                  <c:v>1040</c:v>
                </c:pt>
                <c:pt idx="63">
                  <c:v>959.999999999996</c:v>
                </c:pt>
                <c:pt idx="64">
                  <c:v>879.999999999998</c:v>
                </c:pt>
                <c:pt idx="65">
                  <c:v>799.999999999998</c:v>
                </c:pt>
                <c:pt idx="66">
                  <c:v>719.999999999998</c:v>
                </c:pt>
                <c:pt idx="67">
                  <c:v>639.999999999996</c:v>
                </c:pt>
                <c:pt idx="68">
                  <c:v>559.999999999996</c:v>
                </c:pt>
                <c:pt idx="69">
                  <c:v>479.999999999996</c:v>
                </c:pt>
                <c:pt idx="70">
                  <c:v>399.999999999996</c:v>
                </c:pt>
                <c:pt idx="71">
                  <c:v>319.999999999996</c:v>
                </c:pt>
                <c:pt idx="72">
                  <c:v>239.999999999998</c:v>
                </c:pt>
                <c:pt idx="73">
                  <c:v>159.999999999996</c:v>
                </c:pt>
                <c:pt idx="74">
                  <c:v>79.999999999996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0:$A$110</c:f>
              <c:strCache>
                <c:ptCount val="101"/>
                <c:pt idx="0">
                  <c:v>0.0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0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0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0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0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.00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0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0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0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0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  <c:pt idx="50">
                  <c:v>4.00</c:v>
                </c:pt>
                <c:pt idx="51">
                  <c:v>4.08</c:v>
                </c:pt>
                <c:pt idx="52">
                  <c:v>4.16</c:v>
                </c:pt>
                <c:pt idx="53">
                  <c:v>4.24</c:v>
                </c:pt>
                <c:pt idx="54">
                  <c:v>4.32</c:v>
                </c:pt>
                <c:pt idx="55">
                  <c:v>4.40</c:v>
                </c:pt>
                <c:pt idx="56">
                  <c:v>4.48</c:v>
                </c:pt>
                <c:pt idx="57">
                  <c:v>4.56</c:v>
                </c:pt>
                <c:pt idx="58">
                  <c:v>4.64</c:v>
                </c:pt>
                <c:pt idx="59">
                  <c:v>4.72</c:v>
                </c:pt>
                <c:pt idx="60">
                  <c:v>4.80</c:v>
                </c:pt>
                <c:pt idx="61">
                  <c:v>4.88</c:v>
                </c:pt>
                <c:pt idx="62">
                  <c:v>4.96</c:v>
                </c:pt>
                <c:pt idx="63">
                  <c:v>5.04</c:v>
                </c:pt>
                <c:pt idx="64">
                  <c:v>5.12</c:v>
                </c:pt>
                <c:pt idx="65">
                  <c:v>5.20</c:v>
                </c:pt>
                <c:pt idx="66">
                  <c:v>5.28</c:v>
                </c:pt>
                <c:pt idx="67">
                  <c:v>5.36</c:v>
                </c:pt>
                <c:pt idx="68">
                  <c:v>5.44</c:v>
                </c:pt>
                <c:pt idx="69">
                  <c:v>5.52</c:v>
                </c:pt>
                <c:pt idx="70">
                  <c:v>5.60</c:v>
                </c:pt>
                <c:pt idx="71">
                  <c:v>5.68</c:v>
                </c:pt>
                <c:pt idx="72">
                  <c:v>5.76</c:v>
                </c:pt>
                <c:pt idx="73">
                  <c:v>5.84</c:v>
                </c:pt>
                <c:pt idx="74">
                  <c:v>5.92</c:v>
                </c:pt>
                <c:pt idx="75">
                  <c:v>6.00</c:v>
                </c:pt>
                <c:pt idx="76">
                  <c:v>6.08</c:v>
                </c:pt>
                <c:pt idx="77">
                  <c:v>6.16</c:v>
                </c:pt>
                <c:pt idx="78">
                  <c:v>6.24</c:v>
                </c:pt>
                <c:pt idx="79">
                  <c:v>6.32</c:v>
                </c:pt>
                <c:pt idx="80">
                  <c:v>6.40</c:v>
                </c:pt>
                <c:pt idx="81">
                  <c:v>6.48</c:v>
                </c:pt>
                <c:pt idx="82">
                  <c:v>6.56</c:v>
                </c:pt>
                <c:pt idx="83">
                  <c:v>6.64</c:v>
                </c:pt>
                <c:pt idx="84">
                  <c:v>6.72</c:v>
                </c:pt>
                <c:pt idx="85">
                  <c:v>6.80</c:v>
                </c:pt>
                <c:pt idx="86">
                  <c:v>6.88</c:v>
                </c:pt>
                <c:pt idx="87">
                  <c:v>6.96</c:v>
                </c:pt>
                <c:pt idx="88">
                  <c:v>7.04</c:v>
                </c:pt>
                <c:pt idx="89">
                  <c:v>7.12</c:v>
                </c:pt>
                <c:pt idx="90">
                  <c:v>7.20</c:v>
                </c:pt>
                <c:pt idx="91">
                  <c:v>7.28</c:v>
                </c:pt>
                <c:pt idx="92">
                  <c:v>7.36</c:v>
                </c:pt>
                <c:pt idx="93">
                  <c:v>7.44</c:v>
                </c:pt>
                <c:pt idx="94">
                  <c:v>7.52</c:v>
                </c:pt>
                <c:pt idx="95">
                  <c:v>7.60</c:v>
                </c:pt>
                <c:pt idx="96">
                  <c:v>7.68</c:v>
                </c:pt>
                <c:pt idx="97">
                  <c:v>7.76</c:v>
                </c:pt>
                <c:pt idx="98">
                  <c:v>7.84</c:v>
                </c:pt>
                <c:pt idx="99">
                  <c:v>7.92</c:v>
                </c:pt>
                <c:pt idx="100">
                  <c:v>8.00</c:v>
                </c:pt>
              </c:strCache>
            </c:strRef>
          </c:cat>
          <c:val>
            <c:numRef>
              <c:f>Tabelle1!$S$10:$S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40.000000000002</c:v>
                </c:pt>
                <c:pt idx="27">
                  <c:v>480.000000000002</c:v>
                </c:pt>
                <c:pt idx="28">
                  <c:v>720.000000000002</c:v>
                </c:pt>
                <c:pt idx="29">
                  <c:v>960.000000000002</c:v>
                </c:pt>
                <c:pt idx="30">
                  <c:v>1200</c:v>
                </c:pt>
                <c:pt idx="31">
                  <c:v>1440</c:v>
                </c:pt>
                <c:pt idx="32">
                  <c:v>1680</c:v>
                </c:pt>
                <c:pt idx="33">
                  <c:v>1920</c:v>
                </c:pt>
                <c:pt idx="34">
                  <c:v>2160</c:v>
                </c:pt>
                <c:pt idx="35">
                  <c:v>2400</c:v>
                </c:pt>
                <c:pt idx="36">
                  <c:v>2640</c:v>
                </c:pt>
                <c:pt idx="37">
                  <c:v>2880</c:v>
                </c:pt>
                <c:pt idx="38">
                  <c:v>3120</c:v>
                </c:pt>
                <c:pt idx="39">
                  <c:v>3360</c:v>
                </c:pt>
                <c:pt idx="40">
                  <c:v>3600</c:v>
                </c:pt>
                <c:pt idx="41">
                  <c:v>3840</c:v>
                </c:pt>
                <c:pt idx="42">
                  <c:v>4080.00000000001</c:v>
                </c:pt>
                <c:pt idx="43">
                  <c:v>4320.00000000001</c:v>
                </c:pt>
                <c:pt idx="44">
                  <c:v>4560.00000000001</c:v>
                </c:pt>
                <c:pt idx="45">
                  <c:v>4800.00000000001</c:v>
                </c:pt>
                <c:pt idx="46">
                  <c:v>5040.00000000001</c:v>
                </c:pt>
                <c:pt idx="47">
                  <c:v>5280.00000000001</c:v>
                </c:pt>
                <c:pt idx="48">
                  <c:v>5520.00000000001</c:v>
                </c:pt>
                <c:pt idx="49">
                  <c:v>5760.00000000001</c:v>
                </c:pt>
                <c:pt idx="50">
                  <c:v>6000.00000000001</c:v>
                </c:pt>
                <c:pt idx="51">
                  <c:v>5759.99999999999</c:v>
                </c:pt>
                <c:pt idx="52">
                  <c:v>5519.99999999999</c:v>
                </c:pt>
                <c:pt idx="53">
                  <c:v>5279.99999999999</c:v>
                </c:pt>
                <c:pt idx="54">
                  <c:v>5039.99999999999</c:v>
                </c:pt>
                <c:pt idx="55">
                  <c:v>4799.99999999999</c:v>
                </c:pt>
                <c:pt idx="56">
                  <c:v>4559.99999999999</c:v>
                </c:pt>
                <c:pt idx="57">
                  <c:v>4319.99999999999</c:v>
                </c:pt>
                <c:pt idx="58">
                  <c:v>4079.99999999999</c:v>
                </c:pt>
                <c:pt idx="59">
                  <c:v>3839.99999999999</c:v>
                </c:pt>
                <c:pt idx="60">
                  <c:v>3599.99999999999</c:v>
                </c:pt>
                <c:pt idx="61">
                  <c:v>3359.99999999999</c:v>
                </c:pt>
                <c:pt idx="62">
                  <c:v>3119.99999999999</c:v>
                </c:pt>
                <c:pt idx="63">
                  <c:v>2879.99999999999</c:v>
                </c:pt>
                <c:pt idx="64">
                  <c:v>2639.99999999999</c:v>
                </c:pt>
                <c:pt idx="65">
                  <c:v>2399.99999999999</c:v>
                </c:pt>
                <c:pt idx="66">
                  <c:v>2159.99999999999</c:v>
                </c:pt>
                <c:pt idx="67">
                  <c:v>1919.99999999999</c:v>
                </c:pt>
                <c:pt idx="68">
                  <c:v>1679.99999999999</c:v>
                </c:pt>
                <c:pt idx="69">
                  <c:v>1439.99999999999</c:v>
                </c:pt>
                <c:pt idx="70">
                  <c:v>1199.99999999999</c:v>
                </c:pt>
                <c:pt idx="71">
                  <c:v>959.999999999989</c:v>
                </c:pt>
                <c:pt idx="72">
                  <c:v>719.999999999991</c:v>
                </c:pt>
                <c:pt idx="73">
                  <c:v>479.999999999991</c:v>
                </c:pt>
                <c:pt idx="74">
                  <c:v>239.99999999999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0:$A$110</c:f>
              <c:strCache>
                <c:ptCount val="101"/>
                <c:pt idx="0">
                  <c:v>0.0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0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0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0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0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.00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0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0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0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0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  <c:pt idx="50">
                  <c:v>4.00</c:v>
                </c:pt>
                <c:pt idx="51">
                  <c:v>4.08</c:v>
                </c:pt>
                <c:pt idx="52">
                  <c:v>4.16</c:v>
                </c:pt>
                <c:pt idx="53">
                  <c:v>4.24</c:v>
                </c:pt>
                <c:pt idx="54">
                  <c:v>4.32</c:v>
                </c:pt>
                <c:pt idx="55">
                  <c:v>4.40</c:v>
                </c:pt>
                <c:pt idx="56">
                  <c:v>4.48</c:v>
                </c:pt>
                <c:pt idx="57">
                  <c:v>4.56</c:v>
                </c:pt>
                <c:pt idx="58">
                  <c:v>4.64</c:v>
                </c:pt>
                <c:pt idx="59">
                  <c:v>4.72</c:v>
                </c:pt>
                <c:pt idx="60">
                  <c:v>4.80</c:v>
                </c:pt>
                <c:pt idx="61">
                  <c:v>4.88</c:v>
                </c:pt>
                <c:pt idx="62">
                  <c:v>4.96</c:v>
                </c:pt>
                <c:pt idx="63">
                  <c:v>5.04</c:v>
                </c:pt>
                <c:pt idx="64">
                  <c:v>5.12</c:v>
                </c:pt>
                <c:pt idx="65">
                  <c:v>5.20</c:v>
                </c:pt>
                <c:pt idx="66">
                  <c:v>5.28</c:v>
                </c:pt>
                <c:pt idx="67">
                  <c:v>5.36</c:v>
                </c:pt>
                <c:pt idx="68">
                  <c:v>5.44</c:v>
                </c:pt>
                <c:pt idx="69">
                  <c:v>5.52</c:v>
                </c:pt>
                <c:pt idx="70">
                  <c:v>5.60</c:v>
                </c:pt>
                <c:pt idx="71">
                  <c:v>5.68</c:v>
                </c:pt>
                <c:pt idx="72">
                  <c:v>5.76</c:v>
                </c:pt>
                <c:pt idx="73">
                  <c:v>5.84</c:v>
                </c:pt>
                <c:pt idx="74">
                  <c:v>5.92</c:v>
                </c:pt>
                <c:pt idx="75">
                  <c:v>6.00</c:v>
                </c:pt>
                <c:pt idx="76">
                  <c:v>6.08</c:v>
                </c:pt>
                <c:pt idx="77">
                  <c:v>6.16</c:v>
                </c:pt>
                <c:pt idx="78">
                  <c:v>6.24</c:v>
                </c:pt>
                <c:pt idx="79">
                  <c:v>6.32</c:v>
                </c:pt>
                <c:pt idx="80">
                  <c:v>6.40</c:v>
                </c:pt>
                <c:pt idx="81">
                  <c:v>6.48</c:v>
                </c:pt>
                <c:pt idx="82">
                  <c:v>6.56</c:v>
                </c:pt>
                <c:pt idx="83">
                  <c:v>6.64</c:v>
                </c:pt>
                <c:pt idx="84">
                  <c:v>6.72</c:v>
                </c:pt>
                <c:pt idx="85">
                  <c:v>6.80</c:v>
                </c:pt>
                <c:pt idx="86">
                  <c:v>6.88</c:v>
                </c:pt>
                <c:pt idx="87">
                  <c:v>6.96</c:v>
                </c:pt>
                <c:pt idx="88">
                  <c:v>7.04</c:v>
                </c:pt>
                <c:pt idx="89">
                  <c:v>7.12</c:v>
                </c:pt>
                <c:pt idx="90">
                  <c:v>7.20</c:v>
                </c:pt>
                <c:pt idx="91">
                  <c:v>7.28</c:v>
                </c:pt>
                <c:pt idx="92">
                  <c:v>7.36</c:v>
                </c:pt>
                <c:pt idx="93">
                  <c:v>7.44</c:v>
                </c:pt>
                <c:pt idx="94">
                  <c:v>7.52</c:v>
                </c:pt>
                <c:pt idx="95">
                  <c:v>7.60</c:v>
                </c:pt>
                <c:pt idx="96">
                  <c:v>7.68</c:v>
                </c:pt>
                <c:pt idx="97">
                  <c:v>7.76</c:v>
                </c:pt>
                <c:pt idx="98">
                  <c:v>7.84</c:v>
                </c:pt>
                <c:pt idx="99">
                  <c:v>7.92</c:v>
                </c:pt>
                <c:pt idx="100">
                  <c:v>8.00</c:v>
                </c:pt>
              </c:strCache>
            </c:strRef>
          </c:cat>
          <c:val>
            <c:numRef>
              <c:f>Tabelle1!$Y$10:$Y$110</c:f>
              <c:numCache>
                <c:formatCode>General</c:formatCode>
                <c:ptCount val="101"/>
                <c:pt idx="0">
                  <c:v>0</c:v>
                </c:pt>
                <c:pt idx="1">
                  <c:v>-6.4</c:v>
                </c:pt>
                <c:pt idx="2">
                  <c:v>-25.6</c:v>
                </c:pt>
                <c:pt idx="3">
                  <c:v>-57.6</c:v>
                </c:pt>
                <c:pt idx="4">
                  <c:v>-102.4</c:v>
                </c:pt>
                <c:pt idx="5">
                  <c:v>-160</c:v>
                </c:pt>
                <c:pt idx="6">
                  <c:v>-230.4</c:v>
                </c:pt>
                <c:pt idx="7">
                  <c:v>-313.6</c:v>
                </c:pt>
                <c:pt idx="8">
                  <c:v>-409.6</c:v>
                </c:pt>
                <c:pt idx="9">
                  <c:v>-518.4</c:v>
                </c:pt>
                <c:pt idx="10">
                  <c:v>-640</c:v>
                </c:pt>
                <c:pt idx="11">
                  <c:v>-774.4</c:v>
                </c:pt>
                <c:pt idx="12">
                  <c:v>-921.6</c:v>
                </c:pt>
                <c:pt idx="13">
                  <c:v>-1081.6</c:v>
                </c:pt>
                <c:pt idx="14">
                  <c:v>-1254.4</c:v>
                </c:pt>
                <c:pt idx="15">
                  <c:v>-1440</c:v>
                </c:pt>
                <c:pt idx="16">
                  <c:v>-1638.4</c:v>
                </c:pt>
                <c:pt idx="17">
                  <c:v>-1849.6</c:v>
                </c:pt>
                <c:pt idx="18">
                  <c:v>-2073.6</c:v>
                </c:pt>
                <c:pt idx="19">
                  <c:v>-2310.4</c:v>
                </c:pt>
                <c:pt idx="20">
                  <c:v>-2560</c:v>
                </c:pt>
                <c:pt idx="21">
                  <c:v>-2822.4</c:v>
                </c:pt>
                <c:pt idx="22">
                  <c:v>-3097.6</c:v>
                </c:pt>
                <c:pt idx="23">
                  <c:v>-3385.6</c:v>
                </c:pt>
                <c:pt idx="24">
                  <c:v>-3686.4</c:v>
                </c:pt>
                <c:pt idx="25">
                  <c:v>-4000</c:v>
                </c:pt>
                <c:pt idx="26">
                  <c:v>-3126.39999999999</c:v>
                </c:pt>
                <c:pt idx="27">
                  <c:v>-2265.59999999999</c:v>
                </c:pt>
                <c:pt idx="28">
                  <c:v>-1417.59999999999</c:v>
                </c:pt>
                <c:pt idx="29">
                  <c:v>-582.399999999992</c:v>
                </c:pt>
                <c:pt idx="30">
                  <c:v>240.000000000007</c:v>
                </c:pt>
                <c:pt idx="31">
                  <c:v>1049.60000000001</c:v>
                </c:pt>
                <c:pt idx="32">
                  <c:v>1846.40000000001</c:v>
                </c:pt>
                <c:pt idx="33">
                  <c:v>2630.40000000001</c:v>
                </c:pt>
                <c:pt idx="34">
                  <c:v>3401.60000000001</c:v>
                </c:pt>
                <c:pt idx="35">
                  <c:v>4160.00000000001</c:v>
                </c:pt>
                <c:pt idx="36">
                  <c:v>4905.60000000001</c:v>
                </c:pt>
                <c:pt idx="37">
                  <c:v>5638.40000000001</c:v>
                </c:pt>
                <c:pt idx="38">
                  <c:v>6198.40000000001</c:v>
                </c:pt>
                <c:pt idx="39">
                  <c:v>6585.60000000001</c:v>
                </c:pt>
                <c:pt idx="40">
                  <c:v>6960.00000000001</c:v>
                </c:pt>
                <c:pt idx="41">
                  <c:v>7321.60000000001</c:v>
                </c:pt>
                <c:pt idx="42">
                  <c:v>7670.40000000001</c:v>
                </c:pt>
                <c:pt idx="43">
                  <c:v>8006.40000000001</c:v>
                </c:pt>
                <c:pt idx="44">
                  <c:v>8329.60000000001</c:v>
                </c:pt>
                <c:pt idx="45">
                  <c:v>8640.00000000001</c:v>
                </c:pt>
                <c:pt idx="46">
                  <c:v>8937.60000000001</c:v>
                </c:pt>
                <c:pt idx="47">
                  <c:v>9222.40000000001</c:v>
                </c:pt>
                <c:pt idx="48">
                  <c:v>9494.40000000001</c:v>
                </c:pt>
                <c:pt idx="49">
                  <c:v>9753.60000000001</c:v>
                </c:pt>
                <c:pt idx="50">
                  <c:v>10000</c:v>
                </c:pt>
                <c:pt idx="51">
                  <c:v>9753.6</c:v>
                </c:pt>
                <c:pt idx="52">
                  <c:v>9494.39999999999</c:v>
                </c:pt>
                <c:pt idx="53">
                  <c:v>9222.39999999999</c:v>
                </c:pt>
                <c:pt idx="54">
                  <c:v>8937.59999999999</c:v>
                </c:pt>
                <c:pt idx="55">
                  <c:v>8639.99999999999</c:v>
                </c:pt>
                <c:pt idx="56">
                  <c:v>8329.6</c:v>
                </c:pt>
                <c:pt idx="57">
                  <c:v>8006.39999999999</c:v>
                </c:pt>
                <c:pt idx="58">
                  <c:v>7670.39999999999</c:v>
                </c:pt>
                <c:pt idx="59">
                  <c:v>7321.59999999999</c:v>
                </c:pt>
                <c:pt idx="60">
                  <c:v>6959.99999999999</c:v>
                </c:pt>
                <c:pt idx="61">
                  <c:v>6585.59999999999</c:v>
                </c:pt>
                <c:pt idx="62">
                  <c:v>6198.39999999998</c:v>
                </c:pt>
                <c:pt idx="63">
                  <c:v>5798.39999999999</c:v>
                </c:pt>
                <c:pt idx="64">
                  <c:v>5385.59999999999</c:v>
                </c:pt>
                <c:pt idx="65">
                  <c:v>4959.99999999998</c:v>
                </c:pt>
                <c:pt idx="66">
                  <c:v>4521.59999999999</c:v>
                </c:pt>
                <c:pt idx="67">
                  <c:v>4070.39999999998</c:v>
                </c:pt>
                <c:pt idx="68">
                  <c:v>3606.39999999998</c:v>
                </c:pt>
                <c:pt idx="69">
                  <c:v>3129.59999999998</c:v>
                </c:pt>
                <c:pt idx="70">
                  <c:v>2639.99999999998</c:v>
                </c:pt>
                <c:pt idx="71">
                  <c:v>2137.59999999998</c:v>
                </c:pt>
                <c:pt idx="72">
                  <c:v>1622.39999999998</c:v>
                </c:pt>
                <c:pt idx="73">
                  <c:v>1094.39999999998</c:v>
                </c:pt>
                <c:pt idx="74">
                  <c:v>553.599999999979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1956"/>
        <c:axId val="95968596"/>
      </c:lineChart>
      <c:catAx>
        <c:axId val="6258195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596"/>
        <c:crossesAt val="0"/>
        <c:auto val="1"/>
        <c:lblAlgn val="ctr"/>
        <c:lblOffset val="100"/>
        <c:noMultiLvlLbl val="0"/>
      </c:catAx>
      <c:valAx>
        <c:axId val="95968596"/>
        <c:scaling>
          <c:orientation val="minMax"/>
          <c:max val="10000"/>
          <c:min val="-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95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39788199697"/>
          <c:y val="0.384500868414523"/>
          <c:w val="0.108093797276853"/>
          <c:h val="0.189645190637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800</xdr:colOff>
      <xdr:row>9</xdr:row>
      <xdr:rowOff>66960</xdr:rowOff>
    </xdr:from>
    <xdr:to>
      <xdr:col>16</xdr:col>
      <xdr:colOff>67860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3525120" y="1781640"/>
        <a:ext cx="951804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9" activeCellId="0" sqref="N89"/>
    </sheetView>
  </sheetViews>
  <sheetFormatPr defaultColWidth="10.96484375" defaultRowHeight="15" zeroHeight="false" outlineLevelRow="0" outlineLevelCol="0"/>
  <cols>
    <col collapsed="false" customWidth="true" hidden="false" outlineLevel="0" max="14" min="14" style="1" width="12.85"/>
    <col collapsed="false" customWidth="false" hidden="true" outlineLevel="0" max="28" min="28" style="1" width="10.97"/>
  </cols>
  <sheetData>
    <row r="1" customFormat="false" ht="15.75" hidden="false" customHeight="false" outlineLevel="0" collapsed="false"/>
    <row r="2" customFormat="false" ht="45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/>
      <c r="F2" s="2" t="s">
        <v>4</v>
      </c>
      <c r="G2" s="2" t="s">
        <v>5</v>
      </c>
      <c r="H2" s="2" t="s">
        <v>6</v>
      </c>
      <c r="I2" s="2" t="s">
        <v>7</v>
      </c>
      <c r="J2" s="3"/>
      <c r="K2" s="4" t="s">
        <v>8</v>
      </c>
      <c r="L2" s="4" t="s">
        <v>9</v>
      </c>
      <c r="M2" s="1"/>
    </row>
    <row r="3" customFormat="false" ht="15.75" hidden="false" customHeight="false" outlineLevel="0" collapsed="false">
      <c r="A3" s="5" t="n">
        <v>3</v>
      </c>
      <c r="B3" s="5" t="n">
        <v>2</v>
      </c>
      <c r="C3" s="5" t="n">
        <v>2</v>
      </c>
      <c r="D3" s="5" t="n">
        <v>4</v>
      </c>
      <c r="F3" s="6" t="n">
        <v>1</v>
      </c>
      <c r="G3" s="5" t="n">
        <v>2000</v>
      </c>
      <c r="H3" s="5" t="n">
        <v>0</v>
      </c>
      <c r="I3" s="5" t="n">
        <v>0</v>
      </c>
      <c r="K3" s="6" t="n">
        <f aca="false">(2*H3*($C$3+$D$3-$A$3)+2*I3*($D$3-$B$3)+G3*($C$3+$D$3)^2)/(2*$D$3)</f>
        <v>9000</v>
      </c>
      <c r="L3" s="6" t="n">
        <f aca="false">(2*H3*($A$3-$C$3)+2*I3*$B$3+G3*($D$3^2-$C$3^2))/(2*$D$3)</f>
        <v>3000</v>
      </c>
      <c r="N3" s="7" t="s">
        <v>10</v>
      </c>
      <c r="O3" s="6" t="s">
        <v>11</v>
      </c>
    </row>
    <row r="4" customFormat="false" ht="15.75" hidden="false" customHeight="false" outlineLevel="0" collapsed="false">
      <c r="F4" s="6" t="n">
        <v>2</v>
      </c>
      <c r="G4" s="5" t="n">
        <v>0</v>
      </c>
      <c r="H4" s="5" t="n">
        <v>4000</v>
      </c>
      <c r="I4" s="5" t="n">
        <v>0</v>
      </c>
      <c r="K4" s="6" t="n">
        <f aca="false">(2*H4*($C$3+$D$3-$A$3)+2*I4*($D$3-$B$3)+G4*($C$3+$D$3)^2)/(2*$D$3)</f>
        <v>3000</v>
      </c>
      <c r="L4" s="6" t="n">
        <f aca="false">(2*H4*($A$3-$C$3)+2*I4*$B$3+G4*($D$3^2-$C$3^2))/(2*$D$3)</f>
        <v>1000</v>
      </c>
      <c r="N4" s="6" t="n">
        <v>0.4</v>
      </c>
      <c r="O4" s="6" t="n">
        <f aca="false">VLOOKUP($N$4,A10:Y110,25)</f>
        <v>-160</v>
      </c>
    </row>
    <row r="5" customFormat="false" ht="15.75" hidden="false" customHeight="false" outlineLevel="0" collapsed="false">
      <c r="F5" s="6" t="n">
        <v>3</v>
      </c>
      <c r="G5" s="5" t="n">
        <v>0</v>
      </c>
      <c r="H5" s="5" t="n">
        <v>0</v>
      </c>
      <c r="I5" s="5" t="n">
        <v>6000</v>
      </c>
      <c r="K5" s="6" t="n">
        <f aca="false">(2*H5*($C$3+$D$3-$A$3)+2*I5*($D$3-$B$3)+G5*($C$3+$D$3)^2)/(2*$D$3)</f>
        <v>3000</v>
      </c>
      <c r="L5" s="6" t="n">
        <f aca="false">(2*H5*($A$3-$C$3)+2*I5*$B$3+G5*($D$3^2-$C$3^2))/(2*$D$3)</f>
        <v>3000</v>
      </c>
    </row>
    <row r="6" customFormat="false" ht="15.75" hidden="false" customHeight="false" outlineLevel="0" collapsed="false">
      <c r="F6" s="6" t="n">
        <v>4</v>
      </c>
      <c r="G6" s="5" t="n">
        <v>2000</v>
      </c>
      <c r="H6" s="5" t="n">
        <v>4000</v>
      </c>
      <c r="I6" s="5" t="n">
        <v>6000</v>
      </c>
      <c r="K6" s="6" t="n">
        <f aca="false">(2*H6*($C$3+$D$3-$A$3)+2*I6*($D$3-$B$3)+G6*($C$3+$D$3)^2)/(2*$D$3)</f>
        <v>15000</v>
      </c>
      <c r="L6" s="6" t="n">
        <f aca="false">(2*H6*($A$3-$C$3)+2*I6*$B$3+G6*($D$3^2-$C$3^2))/(2*$D$3)</f>
        <v>7000</v>
      </c>
    </row>
    <row r="8" customFormat="false" ht="15.75" hidden="false" customHeight="false" outlineLevel="0" collapsed="false">
      <c r="AB8" s="1" t="n">
        <v>2</v>
      </c>
    </row>
    <row r="9" customFormat="false" ht="45.75" hidden="false" customHeight="false" outlineLevel="0" collapsed="false">
      <c r="A9" s="8" t="s">
        <v>12</v>
      </c>
      <c r="C9" s="9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I9" s="9" t="s">
        <v>13</v>
      </c>
      <c r="J9" s="10" t="s">
        <v>14</v>
      </c>
      <c r="K9" s="10" t="s">
        <v>15</v>
      </c>
      <c r="L9" s="10" t="s">
        <v>16</v>
      </c>
      <c r="M9" s="10" t="s">
        <v>18</v>
      </c>
      <c r="O9" s="9" t="s">
        <v>13</v>
      </c>
      <c r="P9" s="10" t="s">
        <v>14</v>
      </c>
      <c r="Q9" s="10" t="s">
        <v>15</v>
      </c>
      <c r="R9" s="10" t="s">
        <v>16</v>
      </c>
      <c r="S9" s="10" t="s">
        <v>19</v>
      </c>
      <c r="U9" s="9" t="s">
        <v>13</v>
      </c>
      <c r="V9" s="10" t="s">
        <v>14</v>
      </c>
      <c r="W9" s="10" t="s">
        <v>15</v>
      </c>
      <c r="X9" s="10" t="s">
        <v>16</v>
      </c>
      <c r="Y9" s="10" t="s">
        <v>20</v>
      </c>
      <c r="AB9" s="1" t="n">
        <v>2.5</v>
      </c>
    </row>
    <row r="10" customFormat="false" ht="15.75" hidden="false" customHeight="false" outlineLevel="0" collapsed="false">
      <c r="A10" s="5" t="n">
        <v>0</v>
      </c>
      <c r="C10" s="11" t="n">
        <f aca="false">IF(AND(A10&gt;0,A10&lt;($C$3+$D$3)),-1/2*$G$3*A10^2,0)</f>
        <v>0</v>
      </c>
      <c r="D10" s="11" t="n">
        <f aca="false">IF(AND(A10&gt;$A$3,A10&lt;($C$3+$D$3)),-$H$3*(A10-$A$3),0)</f>
        <v>0</v>
      </c>
      <c r="E10" s="11" t="n">
        <f aca="false">IF(AND(A10&gt;$C$3,A10&lt;$C$3+$D$3),$K$3*(A10-$C$3),0)</f>
        <v>0</v>
      </c>
      <c r="F10" s="11" t="n">
        <f aca="false">IF(AND(A10&gt;($C$3+$B$3),A10&lt;($C$3+$D$3)),-$I$3*(A10-($C$3+$B$3)),0)</f>
        <v>0</v>
      </c>
      <c r="G10" s="11" t="n">
        <f aca="false">SUM(C10:F10)</f>
        <v>0</v>
      </c>
      <c r="I10" s="11" t="n">
        <f aca="false">IF(AND(A10&gt;0,A10&lt;($C$3+$D$3)),-1/2*$G$4*A10^2,0)</f>
        <v>0</v>
      </c>
      <c r="J10" s="11" t="n">
        <f aca="false">IF(AND(A10&gt;$A$3,A10&lt;($C$3+$D$3)),-$H$4*(A10-$A$3),0)</f>
        <v>0</v>
      </c>
      <c r="K10" s="11" t="n">
        <f aca="false">IF(AND(A10&gt;$C$3,A10&lt;$C$3+$D$3),$K$4*(A10-$C$3),0)</f>
        <v>0</v>
      </c>
      <c r="L10" s="11" t="n">
        <f aca="false">IF(AND(A10&gt;($C$3+$B$3),A10&lt;($C$3+$D$3)),-$I$4*(A10-($C$3+$B$3)),0)</f>
        <v>0</v>
      </c>
      <c r="M10" s="11" t="n">
        <f aca="false">SUM(I110:L110)</f>
        <v>0</v>
      </c>
      <c r="O10" s="11" t="n">
        <f aca="false">IF(AND(A10&gt;0,A10&lt;($C$3+$D$3)),-1/2*$G$5*A10^2,0)</f>
        <v>0</v>
      </c>
      <c r="P10" s="11" t="n">
        <f aca="false">IF(AND(A10&gt;$A$3,A10&lt;($C$3+$D$3)),-$H$5*(A10-$A$3),0)</f>
        <v>0</v>
      </c>
      <c r="Q10" s="11" t="n">
        <f aca="false">IF(AND(A10&gt;$C$3,A10&lt;$C$3+$D$3),$K$5*(A10-$C$3),0)</f>
        <v>0</v>
      </c>
      <c r="R10" s="11" t="n">
        <f aca="false">IF(AND(A10&gt;($C$3+$B$3),A10&lt;($C$3+$D$3)),-$I$5*(A10-($C$3+$B$3)),0)</f>
        <v>0</v>
      </c>
      <c r="S10" s="11" t="n">
        <f aca="false">SUM(O10:R10)</f>
        <v>0</v>
      </c>
      <c r="U10" s="11" t="n">
        <f aca="false">IF(AND(A10&gt;0,A10&lt;($C$3+$D$3)),-1/2*$G$6*A10^2,0)</f>
        <v>0</v>
      </c>
      <c r="V10" s="11" t="n">
        <f aca="false">IF(AND(A10&gt;$A$3,A10&lt;($C$3+$D$3)),-$H$6*(A10-$A$3),0)</f>
        <v>0</v>
      </c>
      <c r="W10" s="11" t="n">
        <f aca="false">IF(AND(A10&gt;$C$3,A10&lt;$C$3+$D$3),$K$6*(A10-$C$3),0)</f>
        <v>0</v>
      </c>
      <c r="X10" s="11" t="n">
        <f aca="false">IF(AND(A10&gt;($C$3+$B$3),A10&lt;($C$3+$D$3)),-$I$6*(A10-($C$3+$B$3)),0)</f>
        <v>0</v>
      </c>
      <c r="Y10" s="11" t="n">
        <f aca="false">SUM(U10:X10)</f>
        <v>0</v>
      </c>
      <c r="AB10" s="1" t="n">
        <v>3</v>
      </c>
    </row>
    <row r="11" customFormat="false" ht="15.75" hidden="false" customHeight="false" outlineLevel="0" collapsed="false">
      <c r="A11" s="5" t="n">
        <f aca="false">(A10+0.08)</f>
        <v>0.08</v>
      </c>
      <c r="C11" s="11" t="n">
        <f aca="false">IF(AND(A11&gt;0,A11&lt;($C$3+$D$3)),-1/2*$G$3*A11^2,0)</f>
        <v>-6.4</v>
      </c>
      <c r="D11" s="11" t="n">
        <f aca="false">IF(AND(A11&gt;$A$3,A11&lt;($C$3+$D$3)),-$H$3*(A11-$A$3),0)</f>
        <v>0</v>
      </c>
      <c r="E11" s="11" t="n">
        <f aca="false">IF(AND(A11&gt;$C$3,A11&lt;$C$3+$D$3),$K$3*(A11-$C$3),0)</f>
        <v>0</v>
      </c>
      <c r="F11" s="11" t="n">
        <f aca="false">IF(AND(A11&gt;($C$3+$B$3),A11&lt;($C$3+$D$3)),-$I$3*(A11-($C$3+$B$3)),0)</f>
        <v>0</v>
      </c>
      <c r="G11" s="11" t="n">
        <f aca="false">SUM(C11:F11)</f>
        <v>-6.4</v>
      </c>
      <c r="I11" s="11" t="n">
        <f aca="false">IF(AND(A11&gt;0,A11&lt;($C$3+$D$3)),-1/2*$G$4*A11^2,0)</f>
        <v>-0</v>
      </c>
      <c r="J11" s="11" t="n">
        <f aca="false">IF(AND(A11&gt;$A$3,A11&lt;($C$3+$D$3)),-$H$4*(A11-$A$3),0)</f>
        <v>0</v>
      </c>
      <c r="K11" s="11" t="n">
        <f aca="false">IF(AND(A11&gt;$C$3,A11&lt;$C$3+$D$3),$K$4*(A11-$C$3),0)</f>
        <v>0</v>
      </c>
      <c r="L11" s="11" t="n">
        <f aca="false">IF(AND(A11&gt;($C$3+$B$3),A11&lt;($C$3+$D$3)),-$I$4*(A11-($C$3+$B$3)),0)</f>
        <v>0</v>
      </c>
      <c r="M11" s="11" t="n">
        <f aca="false">SUM(I11:L11)</f>
        <v>0</v>
      </c>
      <c r="O11" s="11" t="n">
        <f aca="false">IF(AND(A11&gt;0,A11&lt;($C$3+$D$3)),-1/2*$G$5*A11^2,0)</f>
        <v>-0</v>
      </c>
      <c r="P11" s="11" t="n">
        <f aca="false">IF(AND(A11&gt;$A$3,A11&lt;($C$3+$D$3)),-$H$5*(A11-$A$3),0)</f>
        <v>0</v>
      </c>
      <c r="Q11" s="11" t="n">
        <f aca="false">IF(AND(A11&gt;$C$3,A11&lt;$C$3+$D$3),$K$5*(A11-$C$3),0)</f>
        <v>0</v>
      </c>
      <c r="R11" s="11" t="n">
        <f aca="false">IF(AND(A11&gt;($C$3+$B$3),A11&lt;($C$3+$D$3)),-$I$5*(A11-($C$3+$B$3)),0)</f>
        <v>0</v>
      </c>
      <c r="S11" s="11" t="n">
        <f aca="false">SUM(O11:R11)</f>
        <v>0</v>
      </c>
      <c r="U11" s="11" t="n">
        <f aca="false">IF(AND(A11&gt;0,A11&lt;($C$3+$D$3)),-1/2*$G$6*A11^2,0)</f>
        <v>-6.4</v>
      </c>
      <c r="V11" s="11" t="n">
        <f aca="false">IF(AND(A11&gt;$A$3,A11&lt;($C$3+$D$3)),-$H$6*(A11-$A$3),0)</f>
        <v>0</v>
      </c>
      <c r="W11" s="11" t="n">
        <f aca="false">IF(AND(A11&gt;$C$3,A11&lt;$C$3+$D$3),$K$6*(A11-$C$3),0)</f>
        <v>0</v>
      </c>
      <c r="X11" s="11" t="n">
        <f aca="false">IF(AND(A11&gt;($C$3+$B$3),A11&lt;($C$3+$D$3)),-$I$6*(A11-($C$3+$B$3)),0)</f>
        <v>0</v>
      </c>
      <c r="Y11" s="11" t="n">
        <f aca="false">SUM(U11:X11)</f>
        <v>-6.4</v>
      </c>
      <c r="AB11" s="1" t="n">
        <v>3.5</v>
      </c>
    </row>
    <row r="12" customFormat="false" ht="15.75" hidden="false" customHeight="false" outlineLevel="0" collapsed="false">
      <c r="A12" s="5" t="n">
        <f aca="false">(A11+0.08)</f>
        <v>0.16</v>
      </c>
      <c r="C12" s="11" t="n">
        <f aca="false">IF(AND(A12&gt;0,A12&lt;($C$3+$D$3)),-1/2*$G$3*A12^2,0)</f>
        <v>-25.6</v>
      </c>
      <c r="D12" s="11" t="n">
        <f aca="false">IF(AND(A12&gt;$A$3,A12&lt;($C$3+$D$3)),-$H$3*(A12-$A$3),0)</f>
        <v>0</v>
      </c>
      <c r="E12" s="11" t="n">
        <f aca="false">IF(AND(A12&gt;$C$3,A12&lt;$C$3+$D$3),$K$3*(A12-$C$3),0)</f>
        <v>0</v>
      </c>
      <c r="F12" s="11" t="n">
        <f aca="false">IF(AND(A12&gt;($C$3+$B$3),A12&lt;($C$3+$D$3)),-$I$3*(A12-($C$3+$B$3)),0)</f>
        <v>0</v>
      </c>
      <c r="G12" s="11" t="n">
        <f aca="false">SUM(C12:F12)</f>
        <v>-25.6</v>
      </c>
      <c r="I12" s="11" t="n">
        <f aca="false">IF(AND(A12&gt;0,A12&lt;($C$3+$D$3)),-1/2*$G$4*A12^2,0)</f>
        <v>-0</v>
      </c>
      <c r="J12" s="11" t="n">
        <f aca="false">IF(AND(A12&gt;$A$3,A12&lt;($C$3+$D$3)),-$H$4*(A12-$A$3),0)</f>
        <v>0</v>
      </c>
      <c r="K12" s="11" t="n">
        <f aca="false">IF(AND(A12&gt;$C$3,A12&lt;$C$3+$D$3),$K$4*(A12-$C$3),0)</f>
        <v>0</v>
      </c>
      <c r="L12" s="11" t="n">
        <f aca="false">IF(AND(A12&gt;($C$3+$B$3),A12&lt;($C$3+$D$3)),-$I$4*(A12-($C$3+$B$3)),0)</f>
        <v>0</v>
      </c>
      <c r="M12" s="11" t="n">
        <f aca="false">SUM(I12:L12)</f>
        <v>0</v>
      </c>
      <c r="O12" s="11" t="n">
        <f aca="false">IF(AND(A12&gt;0,A12&lt;($C$3+$D$3)),-1/2*$G$5*A12^2,0)</f>
        <v>-0</v>
      </c>
      <c r="P12" s="11" t="n">
        <f aca="false">IF(AND(A12&gt;$A$3,A12&lt;($C$3+$D$3)),-$H$5*(A12-$A$3),0)</f>
        <v>0</v>
      </c>
      <c r="Q12" s="11" t="n">
        <f aca="false">IF(AND(A12&gt;$C$3,A12&lt;$C$3+$D$3),$K$5*(A12-$C$3),0)</f>
        <v>0</v>
      </c>
      <c r="R12" s="11" t="n">
        <f aca="false">IF(AND(A12&gt;($C$3+$B$3),A12&lt;($C$3+$D$3)),-$I$5*(A12-($C$3+$B$3)),0)</f>
        <v>0</v>
      </c>
      <c r="S12" s="11" t="n">
        <f aca="false">SUM(O12:R12)</f>
        <v>0</v>
      </c>
      <c r="U12" s="11" t="n">
        <f aca="false">IF(AND(A12&gt;0,A12&lt;($C$3+$D$3)),-1/2*$G$6*A12^2,0)</f>
        <v>-25.6</v>
      </c>
      <c r="V12" s="11" t="n">
        <f aca="false">IF(AND(A12&gt;$A$3,A12&lt;($C$3+$D$3)),-$H$6*(A12-$A$3),0)</f>
        <v>0</v>
      </c>
      <c r="W12" s="11" t="n">
        <f aca="false">IF(AND(A12&gt;$C$3,A12&lt;$C$3+$D$3),$K$6*(A12-$C$3),0)</f>
        <v>0</v>
      </c>
      <c r="X12" s="11" t="n">
        <f aca="false">IF(AND(A12&gt;($C$3+$B$3),A12&lt;($C$3+$D$3)),-$I$6*(A12-($C$3+$B$3)),0)</f>
        <v>0</v>
      </c>
      <c r="Y12" s="11" t="n">
        <f aca="false">SUM(U12:X12)</f>
        <v>-25.6</v>
      </c>
      <c r="AB12" s="1" t="n">
        <v>4</v>
      </c>
    </row>
    <row r="13" customFormat="false" ht="15.75" hidden="false" customHeight="false" outlineLevel="0" collapsed="false">
      <c r="A13" s="5" t="n">
        <f aca="false">(A12+0.08)</f>
        <v>0.24</v>
      </c>
      <c r="C13" s="11" t="n">
        <f aca="false">IF(AND(A13&gt;0,A13&lt;($C$3+$D$3)),-1/2*$G$3*A13^2,0)</f>
        <v>-57.6</v>
      </c>
      <c r="D13" s="11" t="n">
        <f aca="false">IF(AND(A13&gt;$A$3,A13&lt;($C$3+$D$3)),-$H$3*(A13-$A$3),0)</f>
        <v>0</v>
      </c>
      <c r="E13" s="11" t="n">
        <f aca="false">IF(AND(A13&gt;$C$3,A13&lt;$C$3+$D$3),$K$3*(A13-$C$3),0)</f>
        <v>0</v>
      </c>
      <c r="F13" s="11" t="n">
        <f aca="false">IF(AND(A13&gt;($C$3+$B$3),A13&lt;($C$3+$D$3)),-$I$3*(A13-($C$3+$B$3)),0)</f>
        <v>0</v>
      </c>
      <c r="G13" s="11" t="n">
        <f aca="false">SUM(C13:F13)</f>
        <v>-57.6</v>
      </c>
      <c r="I13" s="11" t="n">
        <f aca="false">IF(AND(A13&gt;0,A13&lt;($C$3+$D$3)),-1/2*$G$4*A13^2,0)</f>
        <v>-0</v>
      </c>
      <c r="J13" s="11" t="n">
        <f aca="false">IF(AND(A13&gt;$A$3,A13&lt;($C$3+$D$3)),-$H$4*(A13-$A$3),0)</f>
        <v>0</v>
      </c>
      <c r="K13" s="11" t="n">
        <f aca="false">IF(AND(A13&gt;$C$3,A13&lt;$C$3+$D$3),$K$4*(A13-$C$3),0)</f>
        <v>0</v>
      </c>
      <c r="L13" s="11" t="n">
        <f aca="false">IF(AND(A13&gt;($C$3+$B$3),A13&lt;($C$3+$D$3)),-$I$4*(A13-($C$3+$B$3)),0)</f>
        <v>0</v>
      </c>
      <c r="M13" s="11" t="n">
        <f aca="false">SUM(I13:L13)</f>
        <v>0</v>
      </c>
      <c r="O13" s="11" t="n">
        <f aca="false">IF(AND(A13&gt;0,A13&lt;($C$3+$D$3)),-1/2*$G$5*A13^2,0)</f>
        <v>-0</v>
      </c>
      <c r="P13" s="11" t="n">
        <f aca="false">IF(AND(A13&gt;$A$3,A13&lt;($C$3+$D$3)),-$H$5*(A13-$A$3),0)</f>
        <v>0</v>
      </c>
      <c r="Q13" s="11" t="n">
        <f aca="false">IF(AND(A13&gt;$C$3,A13&lt;$C$3+$D$3),$K$5*(A13-$C$3),0)</f>
        <v>0</v>
      </c>
      <c r="R13" s="11" t="n">
        <f aca="false">IF(AND(A13&gt;($C$3+$B$3),A13&lt;($C$3+$D$3)),-$I$5*(A13-($C$3+$B$3)),0)</f>
        <v>0</v>
      </c>
      <c r="S13" s="11" t="n">
        <f aca="false">SUM(O13:R13)</f>
        <v>0</v>
      </c>
      <c r="U13" s="11" t="n">
        <f aca="false">IF(AND(A13&gt;0,A13&lt;($C$3+$D$3)),-1/2*$G$6*A13^2,0)</f>
        <v>-57.6</v>
      </c>
      <c r="V13" s="11" t="n">
        <f aca="false">IF(AND(A13&gt;$A$3,A13&lt;($C$3+$D$3)),-$H$6*(A13-$A$3),0)</f>
        <v>0</v>
      </c>
      <c r="W13" s="11" t="n">
        <f aca="false">IF(AND(A13&gt;$C$3,A13&lt;$C$3+$D$3),$K$6*(A13-$C$3),0)</f>
        <v>0</v>
      </c>
      <c r="X13" s="11" t="n">
        <f aca="false">IF(AND(A13&gt;($C$3+$B$3),A13&lt;($C$3+$D$3)),-$I$6*(A13-($C$3+$B$3)),0)</f>
        <v>0</v>
      </c>
      <c r="Y13" s="11" t="n">
        <f aca="false">SUM(U13:X13)</f>
        <v>-57.6</v>
      </c>
      <c r="AB13" s="1" t="n">
        <v>4.5</v>
      </c>
    </row>
    <row r="14" customFormat="false" ht="15.75" hidden="false" customHeight="false" outlineLevel="0" collapsed="false">
      <c r="A14" s="5" t="n">
        <f aca="false">(A13+0.08)</f>
        <v>0.32</v>
      </c>
      <c r="C14" s="11" t="n">
        <f aca="false">IF(AND(A14&gt;0,A14&lt;($C$3+$D$3)),-1/2*$G$3*A14^2,0)</f>
        <v>-102.4</v>
      </c>
      <c r="D14" s="11" t="n">
        <f aca="false">IF(AND(A14&gt;$A$3,A14&lt;($C$3+$D$3)),-$H$3*(A14-$A$3),0)</f>
        <v>0</v>
      </c>
      <c r="E14" s="11" t="n">
        <f aca="false">IF(AND(A14&gt;$C$3,A14&lt;$C$3+$D$3),$K$3*(A14-$C$3),0)</f>
        <v>0</v>
      </c>
      <c r="F14" s="11" t="n">
        <f aca="false">IF(AND(A14&gt;($C$3+$B$3),A14&lt;($C$3+$D$3)),-$I$3*(A14-($C$3+$B$3)),0)</f>
        <v>0</v>
      </c>
      <c r="G14" s="11" t="n">
        <f aca="false">SUM(C14:F14)</f>
        <v>-102.4</v>
      </c>
      <c r="I14" s="11" t="n">
        <f aca="false">IF(AND(A14&gt;0,A14&lt;($C$3+$D$3)),-1/2*$G$4*A14^2,0)</f>
        <v>-0</v>
      </c>
      <c r="J14" s="11" t="n">
        <f aca="false">IF(AND(A14&gt;$A$3,A14&lt;($C$3+$D$3)),-$H$4*(A14-$A$3),0)</f>
        <v>0</v>
      </c>
      <c r="K14" s="11" t="n">
        <f aca="false">IF(AND(A14&gt;$C$3,A14&lt;$C$3+$D$3),$K$4*(A14-$C$3),0)</f>
        <v>0</v>
      </c>
      <c r="L14" s="11" t="n">
        <f aca="false">IF(AND(A14&gt;($C$3+$B$3),A14&lt;($C$3+$D$3)),-$I$4*(A14-($C$3+$B$3)),0)</f>
        <v>0</v>
      </c>
      <c r="M14" s="11" t="n">
        <f aca="false">SUM(I14:L14)</f>
        <v>0</v>
      </c>
      <c r="O14" s="11" t="n">
        <f aca="false">IF(AND(A14&gt;0,A14&lt;($C$3+$D$3)),-1/2*$G$5*A14^2,0)</f>
        <v>-0</v>
      </c>
      <c r="P14" s="11" t="n">
        <f aca="false">IF(AND(A14&gt;$A$3,A14&lt;($C$3+$D$3)),-$H$5*(A14-$A$3),0)</f>
        <v>0</v>
      </c>
      <c r="Q14" s="11" t="n">
        <f aca="false">IF(AND(A14&gt;$C$3,A14&lt;$C$3+$D$3),$K$5*(A14-$C$3),0)</f>
        <v>0</v>
      </c>
      <c r="R14" s="11" t="n">
        <f aca="false">IF(AND(A14&gt;($C$3+$B$3),A14&lt;($C$3+$D$3)),-$I$5*(A14-($C$3+$B$3)),0)</f>
        <v>0</v>
      </c>
      <c r="S14" s="11" t="n">
        <f aca="false">SUM(O14:R14)</f>
        <v>0</v>
      </c>
      <c r="U14" s="11" t="n">
        <f aca="false">IF(AND(A14&gt;0,A14&lt;($C$3+$D$3)),-1/2*$G$6*A14^2,0)</f>
        <v>-102.4</v>
      </c>
      <c r="V14" s="11" t="n">
        <f aca="false">IF(AND(A14&gt;$A$3,A14&lt;($C$3+$D$3)),-$H$6*(A14-$A$3),0)</f>
        <v>0</v>
      </c>
      <c r="W14" s="11" t="n">
        <f aca="false">IF(AND(A14&gt;$C$3,A14&lt;$C$3+$D$3),$K$6*(A14-$C$3),0)</f>
        <v>0</v>
      </c>
      <c r="X14" s="11" t="n">
        <f aca="false">IF(AND(A14&gt;($C$3+$B$3),A14&lt;($C$3+$D$3)),-$I$6*(A14-($C$3+$B$3)),0)</f>
        <v>0</v>
      </c>
      <c r="Y14" s="11" t="n">
        <f aca="false">SUM(U14:X14)</f>
        <v>-102.4</v>
      </c>
      <c r="AB14" s="1" t="n">
        <v>5</v>
      </c>
    </row>
    <row r="15" customFormat="false" ht="15.75" hidden="false" customHeight="false" outlineLevel="0" collapsed="false">
      <c r="A15" s="5" t="n">
        <f aca="false">(A14+0.08)</f>
        <v>0.4</v>
      </c>
      <c r="C15" s="11" t="n">
        <f aca="false">IF(AND(A15&gt;0,A15&lt;($C$3+$D$3)),-1/2*$G$3*A15^2,0)</f>
        <v>-160</v>
      </c>
      <c r="D15" s="11" t="n">
        <f aca="false">IF(AND(A15&gt;$A$3,A15&lt;($C$3+$D$3)),-$H$3*(A15-$A$3),0)</f>
        <v>0</v>
      </c>
      <c r="E15" s="11" t="n">
        <f aca="false">IF(AND(A15&gt;$C$3,A15&lt;$C$3+$D$3),$K$3*(A15-$C$3),0)</f>
        <v>0</v>
      </c>
      <c r="F15" s="11" t="n">
        <f aca="false">IF(AND(A15&gt;($C$3+$B$3),A15&lt;($C$3+$D$3)),-$I$3*(A15-($C$3+$B$3)),0)</f>
        <v>0</v>
      </c>
      <c r="G15" s="11" t="n">
        <f aca="false">SUM(C15:F15)</f>
        <v>-160</v>
      </c>
      <c r="I15" s="11" t="n">
        <f aca="false">IF(AND(A15&gt;0,A15&lt;($C$3+$D$3)),-1/2*$G$4*A15^2,0)</f>
        <v>-0</v>
      </c>
      <c r="J15" s="11" t="n">
        <f aca="false">IF(AND(A15&gt;$A$3,A15&lt;($C$3+$D$3)),-$H$4*(A15-$A$3),0)</f>
        <v>0</v>
      </c>
      <c r="K15" s="11" t="n">
        <f aca="false">IF(AND(A15&gt;$C$3,A15&lt;$C$3+$D$3),$K$4*(A15-$C$3),0)</f>
        <v>0</v>
      </c>
      <c r="L15" s="11" t="n">
        <f aca="false">IF(AND(A15&gt;($C$3+$B$3),A15&lt;($C$3+$D$3)),-$I$4*(A15-($C$3+$B$3)),0)</f>
        <v>0</v>
      </c>
      <c r="M15" s="11" t="n">
        <f aca="false">SUM(I15:L15)</f>
        <v>0</v>
      </c>
      <c r="O15" s="11" t="n">
        <f aca="false">IF(AND(A15&gt;0,A15&lt;($C$3+$D$3)),-1/2*$G$5*A15^2,0)</f>
        <v>-0</v>
      </c>
      <c r="P15" s="11" t="n">
        <f aca="false">IF(AND(A15&gt;$A$3,A15&lt;($C$3+$D$3)),-$H$5*(A15-$A$3),0)</f>
        <v>0</v>
      </c>
      <c r="Q15" s="11" t="n">
        <f aca="false">IF(AND(A15&gt;$C$3,A15&lt;$C$3+$D$3),$K$5*(A15-$C$3),0)</f>
        <v>0</v>
      </c>
      <c r="R15" s="11" t="n">
        <f aca="false">IF(AND(A15&gt;($C$3+$B$3),A15&lt;($C$3+$D$3)),-$I$5*(A15-($C$3+$B$3)),0)</f>
        <v>0</v>
      </c>
      <c r="S15" s="11" t="n">
        <f aca="false">SUM(O15:R15)</f>
        <v>0</v>
      </c>
      <c r="U15" s="11" t="n">
        <f aca="false">IF(AND(A15&gt;0,A15&lt;($C$3+$D$3)),-1/2*$G$6*A15^2,0)</f>
        <v>-160</v>
      </c>
      <c r="V15" s="11" t="n">
        <f aca="false">IF(AND(A15&gt;$A$3,A15&lt;($C$3+$D$3)),-$H$6*(A15-$A$3),0)</f>
        <v>0</v>
      </c>
      <c r="W15" s="11" t="n">
        <f aca="false">IF(AND(A15&gt;$C$3,A15&lt;$C$3+$D$3),$K$6*(A15-$C$3),0)</f>
        <v>0</v>
      </c>
      <c r="X15" s="11" t="n">
        <f aca="false">IF(AND(A15&gt;($C$3+$B$3),A15&lt;($C$3+$D$3)),-$I$6*(A15-($C$3+$B$3)),0)</f>
        <v>0</v>
      </c>
      <c r="Y15" s="11" t="n">
        <f aca="false">SUM(U15:X15)</f>
        <v>-160</v>
      </c>
    </row>
    <row r="16" customFormat="false" ht="15.75" hidden="false" customHeight="false" outlineLevel="0" collapsed="false">
      <c r="A16" s="5" t="n">
        <f aca="false">(A15+0.08)</f>
        <v>0.48</v>
      </c>
      <c r="C16" s="11" t="n">
        <f aca="false">IF(AND(A16&gt;0,A16&lt;($C$3+$D$3)),-1/2*$G$3*A16^2,0)</f>
        <v>-230.4</v>
      </c>
      <c r="D16" s="11" t="n">
        <f aca="false">IF(AND(A16&gt;$A$3,A16&lt;($C$3+$D$3)),-$H$3*(A16-$A$3),0)</f>
        <v>0</v>
      </c>
      <c r="E16" s="11" t="n">
        <f aca="false">IF(AND(A16&gt;$C$3,A16&lt;$C$3+$D$3),$K$3*(A16-$C$3),0)</f>
        <v>0</v>
      </c>
      <c r="F16" s="11" t="n">
        <f aca="false">IF(AND(A16&gt;($C$3+$B$3),A16&lt;($C$3+$D$3)),-$I$3*(A16-($C$3+$B$3)),0)</f>
        <v>0</v>
      </c>
      <c r="G16" s="11" t="n">
        <f aca="false">SUM(C16:F16)</f>
        <v>-230.4</v>
      </c>
      <c r="I16" s="11" t="n">
        <f aca="false">IF(AND(A16&gt;0,A16&lt;($C$3+$D$3)),-1/2*$G$4*A16^2,0)</f>
        <v>-0</v>
      </c>
      <c r="J16" s="11" t="n">
        <f aca="false">IF(AND(A16&gt;$A$3,A16&lt;($C$3+$D$3)),-$H$4*(A16-$A$3),0)</f>
        <v>0</v>
      </c>
      <c r="K16" s="11" t="n">
        <f aca="false">IF(AND(A16&gt;$C$3,A16&lt;$C$3+$D$3),$K$4*(A16-$C$3),0)</f>
        <v>0</v>
      </c>
      <c r="L16" s="11" t="n">
        <f aca="false">IF(AND(A16&gt;($C$3+$B$3),A16&lt;($C$3+$D$3)),-$I$4*(A16-($C$3+$B$3)),0)</f>
        <v>0</v>
      </c>
      <c r="M16" s="11" t="n">
        <f aca="false">SUM(I16:L16)</f>
        <v>0</v>
      </c>
      <c r="O16" s="11" t="n">
        <f aca="false">IF(AND(A16&gt;0,A16&lt;($C$3+$D$3)),-1/2*$G$5*A16^2,0)</f>
        <v>-0</v>
      </c>
      <c r="P16" s="11" t="n">
        <f aca="false">IF(AND(A16&gt;$A$3,A16&lt;($C$3+$D$3)),-$H$5*(A16-$A$3),0)</f>
        <v>0</v>
      </c>
      <c r="Q16" s="11" t="n">
        <f aca="false">IF(AND(A16&gt;$C$3,A16&lt;$C$3+$D$3),$K$5*(A16-$C$3),0)</f>
        <v>0</v>
      </c>
      <c r="R16" s="11" t="n">
        <f aca="false">IF(AND(A16&gt;($C$3+$B$3),A16&lt;($C$3+$D$3)),-$I$5*(A16-($C$3+$B$3)),0)</f>
        <v>0</v>
      </c>
      <c r="S16" s="11" t="n">
        <f aca="false">SUM(O16:R16)</f>
        <v>0</v>
      </c>
      <c r="U16" s="11" t="n">
        <f aca="false">IF(AND(A16&gt;0,A16&lt;($C$3+$D$3)),-1/2*$G$6*A16^2,0)</f>
        <v>-230.4</v>
      </c>
      <c r="V16" s="11" t="n">
        <f aca="false">IF(AND(A16&gt;$A$3,A16&lt;($C$3+$D$3)),-$H$6*(A16-$A$3),0)</f>
        <v>0</v>
      </c>
      <c r="W16" s="11" t="n">
        <f aca="false">IF(AND(A16&gt;$C$3,A16&lt;$C$3+$D$3),$K$6*(A16-$C$3),0)</f>
        <v>0</v>
      </c>
      <c r="X16" s="11" t="n">
        <f aca="false">IF(AND(A16&gt;($C$3+$B$3),A16&lt;($C$3+$D$3)),-$I$6*(A16-($C$3+$B$3)),0)</f>
        <v>0</v>
      </c>
      <c r="Y16" s="11" t="n">
        <f aca="false">SUM(U16:X16)</f>
        <v>-230.4</v>
      </c>
    </row>
    <row r="17" customFormat="false" ht="15.75" hidden="false" customHeight="false" outlineLevel="0" collapsed="false">
      <c r="A17" s="5" t="n">
        <f aca="false">(A16+0.08)</f>
        <v>0.56</v>
      </c>
      <c r="C17" s="11" t="n">
        <f aca="false">IF(AND(A17&gt;0,A17&lt;($C$3+$D$3)),-1/2*$G$3*A17^2,0)</f>
        <v>-313.6</v>
      </c>
      <c r="D17" s="11" t="n">
        <f aca="false">IF(AND(A17&gt;$A$3,A17&lt;($C$3+$D$3)),-$H$3*(A17-$A$3),0)</f>
        <v>0</v>
      </c>
      <c r="E17" s="11" t="n">
        <f aca="false">IF(AND(A17&gt;$C$3,A17&lt;$C$3+$D$3),$K$3*(A17-$C$3),0)</f>
        <v>0</v>
      </c>
      <c r="F17" s="11" t="n">
        <f aca="false">IF(AND(A17&gt;($C$3+$B$3),A17&lt;($C$3+$D$3)),-$I$3*(A17-($C$3+$B$3)),0)</f>
        <v>0</v>
      </c>
      <c r="G17" s="11" t="n">
        <f aca="false">SUM(C17:F17)</f>
        <v>-313.6</v>
      </c>
      <c r="I17" s="11" t="n">
        <f aca="false">IF(AND(A17&gt;0,A17&lt;($C$3+$D$3)),-1/2*$G$4*A17^2,0)</f>
        <v>-0</v>
      </c>
      <c r="J17" s="11" t="n">
        <f aca="false">IF(AND(A17&gt;$A$3,A17&lt;($C$3+$D$3)),-$H$4*(A17-$A$3),0)</f>
        <v>0</v>
      </c>
      <c r="K17" s="11" t="n">
        <f aca="false">IF(AND(A17&gt;$C$3,A17&lt;$C$3+$D$3),$K$4*(A17-$C$3),0)</f>
        <v>0</v>
      </c>
      <c r="L17" s="11" t="n">
        <f aca="false">IF(AND(A17&gt;($C$3+$B$3),A17&lt;($C$3+$D$3)),-$I$4*(A17-($C$3+$B$3)),0)</f>
        <v>0</v>
      </c>
      <c r="M17" s="11" t="n">
        <f aca="false">SUM(I17:L17)</f>
        <v>0</v>
      </c>
      <c r="O17" s="11" t="n">
        <f aca="false">IF(AND(A17&gt;0,A17&lt;($C$3+$D$3)),-1/2*$G$5*A17^2,0)</f>
        <v>-0</v>
      </c>
      <c r="P17" s="11" t="n">
        <f aca="false">IF(AND(A17&gt;$A$3,A17&lt;($C$3+$D$3)),-$H$5*(A17-$A$3),0)</f>
        <v>0</v>
      </c>
      <c r="Q17" s="11" t="n">
        <f aca="false">IF(AND(A17&gt;$C$3,A17&lt;$C$3+$D$3),$K$5*(A17-$C$3),0)</f>
        <v>0</v>
      </c>
      <c r="R17" s="11" t="n">
        <f aca="false">IF(AND(A17&gt;($C$3+$B$3),A17&lt;($C$3+$D$3)),-$I$5*(A17-($C$3+$B$3)),0)</f>
        <v>0</v>
      </c>
      <c r="S17" s="11" t="n">
        <f aca="false">SUM(O17:R17)</f>
        <v>0</v>
      </c>
      <c r="U17" s="11" t="n">
        <f aca="false">IF(AND(A17&gt;0,A17&lt;($C$3+$D$3)),-1/2*$G$6*A17^2,0)</f>
        <v>-313.6</v>
      </c>
      <c r="V17" s="11" t="n">
        <f aca="false">IF(AND(A17&gt;$A$3,A17&lt;($C$3+$D$3)),-$H$6*(A17-$A$3),0)</f>
        <v>0</v>
      </c>
      <c r="W17" s="11" t="n">
        <f aca="false">IF(AND(A17&gt;$C$3,A17&lt;$C$3+$D$3),$K$6*(A17-$C$3),0)</f>
        <v>0</v>
      </c>
      <c r="X17" s="11" t="n">
        <f aca="false">IF(AND(A17&gt;($C$3+$B$3),A17&lt;($C$3+$D$3)),-$I$6*(A17-($C$3+$B$3)),0)</f>
        <v>0</v>
      </c>
      <c r="Y17" s="11" t="n">
        <f aca="false">SUM(U17:X17)</f>
        <v>-313.6</v>
      </c>
    </row>
    <row r="18" customFormat="false" ht="15.75" hidden="false" customHeight="false" outlineLevel="0" collapsed="false">
      <c r="A18" s="5" t="n">
        <f aca="false">(A17+0.08)</f>
        <v>0.64</v>
      </c>
      <c r="C18" s="11" t="n">
        <f aca="false">IF(AND(A18&gt;0,A18&lt;($C$3+$D$3)),-1/2*$G$3*A18^2,0)</f>
        <v>-409.6</v>
      </c>
      <c r="D18" s="11" t="n">
        <f aca="false">IF(AND(A18&gt;$A$3,A18&lt;($C$3+$D$3)),-$H$3*(A18-$A$3),0)</f>
        <v>0</v>
      </c>
      <c r="E18" s="11" t="n">
        <f aca="false">IF(AND(A18&gt;$C$3,A18&lt;$C$3+$D$3),$K$3*(A18-$C$3),0)</f>
        <v>0</v>
      </c>
      <c r="F18" s="11" t="n">
        <f aca="false">IF(AND(A18&gt;($C$3+$B$3),A18&lt;($C$3+$D$3)),-$I$3*(A18-($C$3+$B$3)),0)</f>
        <v>0</v>
      </c>
      <c r="G18" s="11" t="n">
        <f aca="false">SUM(C18:F18)</f>
        <v>-409.6</v>
      </c>
      <c r="I18" s="11" t="n">
        <f aca="false">IF(AND(A18&gt;0,A18&lt;($C$3+$D$3)),-1/2*$G$4*A18^2,0)</f>
        <v>-0</v>
      </c>
      <c r="J18" s="11" t="n">
        <f aca="false">IF(AND(A18&gt;$A$3,A18&lt;($C$3+$D$3)),-$H$4*(A18-$A$3),0)</f>
        <v>0</v>
      </c>
      <c r="K18" s="11" t="n">
        <f aca="false">IF(AND(A18&gt;$C$3,A18&lt;$C$3+$D$3),$K$4*(A18-$C$3),0)</f>
        <v>0</v>
      </c>
      <c r="L18" s="11" t="n">
        <f aca="false">IF(AND(A18&gt;($C$3+$B$3),A18&lt;($C$3+$D$3)),-$I$4*(A18-($C$3+$B$3)),0)</f>
        <v>0</v>
      </c>
      <c r="M18" s="11" t="n">
        <f aca="false">SUM(I18:L18)</f>
        <v>0</v>
      </c>
      <c r="O18" s="11" t="n">
        <f aca="false">IF(AND(A18&gt;0,A18&lt;($C$3+$D$3)),-1/2*$G$5*A18^2,0)</f>
        <v>-0</v>
      </c>
      <c r="P18" s="11" t="n">
        <f aca="false">IF(AND(A18&gt;$A$3,A18&lt;($C$3+$D$3)),-$H$5*(A18-$A$3),0)</f>
        <v>0</v>
      </c>
      <c r="Q18" s="11" t="n">
        <f aca="false">IF(AND(A18&gt;$C$3,A18&lt;$C$3+$D$3),$K$5*(A18-$C$3),0)</f>
        <v>0</v>
      </c>
      <c r="R18" s="11" t="n">
        <f aca="false">IF(AND(A18&gt;($C$3+$B$3),A18&lt;($C$3+$D$3)),-$I$5*(A18-($C$3+$B$3)),0)</f>
        <v>0</v>
      </c>
      <c r="S18" s="11" t="n">
        <f aca="false">SUM(O18:R18)</f>
        <v>0</v>
      </c>
      <c r="U18" s="11" t="n">
        <f aca="false">IF(AND(A18&gt;0,A18&lt;($C$3+$D$3)),-1/2*$G$6*A18^2,0)</f>
        <v>-409.6</v>
      </c>
      <c r="V18" s="11" t="n">
        <f aca="false">IF(AND(A18&gt;$A$3,A18&lt;($C$3+$D$3)),-$H$6*(A18-$A$3),0)</f>
        <v>0</v>
      </c>
      <c r="W18" s="11" t="n">
        <f aca="false">IF(AND(A18&gt;$C$3,A18&lt;$C$3+$D$3),$K$6*(A18-$C$3),0)</f>
        <v>0</v>
      </c>
      <c r="X18" s="11" t="n">
        <f aca="false">IF(AND(A18&gt;($C$3+$B$3),A18&lt;($C$3+$D$3)),-$I$6*(A18-($C$3+$B$3)),0)</f>
        <v>0</v>
      </c>
      <c r="Y18" s="11" t="n">
        <f aca="false">SUM(U18:X18)</f>
        <v>-409.6</v>
      </c>
    </row>
    <row r="19" customFormat="false" ht="15.75" hidden="false" customHeight="false" outlineLevel="0" collapsed="false">
      <c r="A19" s="5" t="n">
        <f aca="false">(A18+0.08)</f>
        <v>0.72</v>
      </c>
      <c r="C19" s="11" t="n">
        <f aca="false">IF(AND(A19&gt;0,A19&lt;($C$3+$D$3)),-1/2*$G$3*A19^2,0)</f>
        <v>-518.4</v>
      </c>
      <c r="D19" s="11" t="n">
        <f aca="false">IF(AND(A19&gt;$A$3,A19&lt;($C$3+$D$3)),-$H$3*(A19-$A$3),0)</f>
        <v>0</v>
      </c>
      <c r="E19" s="11" t="n">
        <f aca="false">IF(AND(A19&gt;$C$3,A19&lt;$C$3+$D$3),$K$3*(A19-$C$3),0)</f>
        <v>0</v>
      </c>
      <c r="F19" s="11" t="n">
        <f aca="false">IF(AND(A19&gt;($C$3+$B$3),A19&lt;($C$3+$D$3)),-$I$3*(A19-($C$3+$B$3)),0)</f>
        <v>0</v>
      </c>
      <c r="G19" s="11" t="n">
        <f aca="false">SUM(C19:F19)</f>
        <v>-518.4</v>
      </c>
      <c r="I19" s="11" t="n">
        <f aca="false">IF(AND(A19&gt;0,A19&lt;($C$3+$D$3)),-1/2*$G$4*A19^2,0)</f>
        <v>-0</v>
      </c>
      <c r="J19" s="11" t="n">
        <f aca="false">IF(AND(A19&gt;$A$3,A19&lt;($C$3+$D$3)),-$H$4*(A19-$A$3),0)</f>
        <v>0</v>
      </c>
      <c r="K19" s="11" t="n">
        <f aca="false">IF(AND(A19&gt;$C$3,A19&lt;$C$3+$D$3),$K$4*(A19-$C$3),0)</f>
        <v>0</v>
      </c>
      <c r="L19" s="11" t="n">
        <f aca="false">IF(AND(A19&gt;($C$3+$B$3),A19&lt;($C$3+$D$3)),-$I$4*(A19-($C$3+$B$3)),0)</f>
        <v>0</v>
      </c>
      <c r="M19" s="11" t="n">
        <f aca="false">SUM(I19:L19)</f>
        <v>0</v>
      </c>
      <c r="O19" s="11" t="n">
        <f aca="false">IF(AND(A19&gt;0,A19&lt;($C$3+$D$3)),-1/2*$G$5*A19^2,0)</f>
        <v>-0</v>
      </c>
      <c r="P19" s="11" t="n">
        <f aca="false">IF(AND(A19&gt;$A$3,A19&lt;($C$3+$D$3)),-$H$5*(A19-$A$3),0)</f>
        <v>0</v>
      </c>
      <c r="Q19" s="11" t="n">
        <f aca="false">IF(AND(A19&gt;$C$3,A19&lt;$C$3+$D$3),$K$5*(A19-$C$3),0)</f>
        <v>0</v>
      </c>
      <c r="R19" s="11" t="n">
        <f aca="false">IF(AND(A19&gt;($C$3+$B$3),A19&lt;($C$3+$D$3)),-$I$5*(A19-($C$3+$B$3)),0)</f>
        <v>0</v>
      </c>
      <c r="S19" s="11" t="n">
        <f aca="false">SUM(O19:R19)</f>
        <v>0</v>
      </c>
      <c r="U19" s="11" t="n">
        <f aca="false">IF(AND(A19&gt;0,A19&lt;($C$3+$D$3)),-1/2*$G$6*A19^2,0)</f>
        <v>-518.4</v>
      </c>
      <c r="V19" s="11" t="n">
        <f aca="false">IF(AND(A19&gt;$A$3,A19&lt;($C$3+$D$3)),-$H$6*(A19-$A$3),0)</f>
        <v>0</v>
      </c>
      <c r="W19" s="11" t="n">
        <f aca="false">IF(AND(A19&gt;$C$3,A19&lt;$C$3+$D$3),$K$6*(A19-$C$3),0)</f>
        <v>0</v>
      </c>
      <c r="X19" s="11" t="n">
        <f aca="false">IF(AND(A19&gt;($C$3+$B$3),A19&lt;($C$3+$D$3)),-$I$6*(A19-($C$3+$B$3)),0)</f>
        <v>0</v>
      </c>
      <c r="Y19" s="11" t="n">
        <f aca="false">SUM(U19:X19)</f>
        <v>-518.4</v>
      </c>
    </row>
    <row r="20" customFormat="false" ht="15.75" hidden="false" customHeight="false" outlineLevel="0" collapsed="false">
      <c r="A20" s="5" t="n">
        <f aca="false">(A19+0.08)</f>
        <v>0.8</v>
      </c>
      <c r="C20" s="11" t="n">
        <f aca="false">IF(AND(A20&gt;0,A20&lt;($C$3+$D$3)),-1/2*$G$3*A20^2,0)</f>
        <v>-640</v>
      </c>
      <c r="D20" s="11" t="n">
        <f aca="false">IF(AND(A20&gt;$A$3,A20&lt;($C$3+$D$3)),-$H$3*(A20-$A$3),0)</f>
        <v>0</v>
      </c>
      <c r="E20" s="11" t="n">
        <f aca="false">IF(AND(A20&gt;$C$3,A20&lt;$C$3+$D$3),$K$3*(A20-$C$3),0)</f>
        <v>0</v>
      </c>
      <c r="F20" s="11" t="n">
        <f aca="false">IF(AND(A20&gt;($C$3+$B$3),A20&lt;($C$3+$D$3)),-$I$3*(A20-($C$3+$B$3)),0)</f>
        <v>0</v>
      </c>
      <c r="G20" s="11" t="n">
        <f aca="false">SUM(C20:F20)</f>
        <v>-640</v>
      </c>
      <c r="I20" s="11" t="n">
        <f aca="false">IF(AND(A20&gt;0,A20&lt;($C$3+$D$3)),-1/2*$G$4*A20^2,0)</f>
        <v>-0</v>
      </c>
      <c r="J20" s="11" t="n">
        <f aca="false">IF(AND(A20&gt;$A$3,A20&lt;($C$3+$D$3)),-$H$4*(A20-$A$3),0)</f>
        <v>0</v>
      </c>
      <c r="K20" s="11" t="n">
        <f aca="false">IF(AND(A20&gt;$C$3,A20&lt;$C$3+$D$3),$K$4*(A20-$C$3),0)</f>
        <v>0</v>
      </c>
      <c r="L20" s="11" t="n">
        <f aca="false">IF(AND(A20&gt;($C$3+$B$3),A20&lt;($C$3+$D$3)),-$I$4*(A20-($C$3+$B$3)),0)</f>
        <v>0</v>
      </c>
      <c r="M20" s="11" t="n">
        <f aca="false">SUM(I20:L20)</f>
        <v>0</v>
      </c>
      <c r="O20" s="11" t="n">
        <f aca="false">IF(AND(A20&gt;0,A20&lt;($C$3+$D$3)),-1/2*$G$5*A20^2,0)</f>
        <v>-0</v>
      </c>
      <c r="P20" s="11" t="n">
        <f aca="false">IF(AND(A20&gt;$A$3,A20&lt;($C$3+$D$3)),-$H$5*(A20-$A$3),0)</f>
        <v>0</v>
      </c>
      <c r="Q20" s="11" t="n">
        <f aca="false">IF(AND(A20&gt;$C$3,A20&lt;$C$3+$D$3),$K$5*(A20-$C$3),0)</f>
        <v>0</v>
      </c>
      <c r="R20" s="11" t="n">
        <f aca="false">IF(AND(A20&gt;($C$3+$B$3),A20&lt;($C$3+$D$3)),-$I$5*(A20-($C$3+$B$3)),0)</f>
        <v>0</v>
      </c>
      <c r="S20" s="11" t="n">
        <f aca="false">SUM(O20:R20)</f>
        <v>0</v>
      </c>
      <c r="U20" s="11" t="n">
        <f aca="false">IF(AND(A20&gt;0,A20&lt;($C$3+$D$3)),-1/2*$G$6*A20^2,0)</f>
        <v>-640</v>
      </c>
      <c r="V20" s="11" t="n">
        <f aca="false">IF(AND(A20&gt;$A$3,A20&lt;($C$3+$D$3)),-$H$6*(A20-$A$3),0)</f>
        <v>0</v>
      </c>
      <c r="W20" s="11" t="n">
        <f aca="false">IF(AND(A20&gt;$C$3,A20&lt;$C$3+$D$3),$K$6*(A20-$C$3),0)</f>
        <v>0</v>
      </c>
      <c r="X20" s="11" t="n">
        <f aca="false">IF(AND(A20&gt;($C$3+$B$3),A20&lt;($C$3+$D$3)),-$I$6*(A20-($C$3+$B$3)),0)</f>
        <v>0</v>
      </c>
      <c r="Y20" s="11" t="n">
        <f aca="false">SUM(U20:X20)</f>
        <v>-640</v>
      </c>
    </row>
    <row r="21" customFormat="false" ht="15.75" hidden="false" customHeight="false" outlineLevel="0" collapsed="false">
      <c r="A21" s="5" t="n">
        <f aca="false">(A20+0.08)</f>
        <v>0.88</v>
      </c>
      <c r="C21" s="11" t="n">
        <f aca="false">IF(AND(A21&gt;0,A21&lt;($C$3+$D$3)),-1/2*$G$3*A21^2,0)</f>
        <v>-774.4</v>
      </c>
      <c r="D21" s="11" t="n">
        <f aca="false">IF(AND(A21&gt;$A$3,A21&lt;($C$3+$D$3)),-$H$3*(A21-$A$3),0)</f>
        <v>0</v>
      </c>
      <c r="E21" s="11" t="n">
        <f aca="false">IF(AND(A21&gt;$C$3,A21&lt;$C$3+$D$3),$K$3*(A21-$C$3),0)</f>
        <v>0</v>
      </c>
      <c r="F21" s="11" t="n">
        <f aca="false">IF(AND(A21&gt;($C$3+$B$3),A21&lt;($C$3+$D$3)),-$I$3*(A21-($C$3+$B$3)),0)</f>
        <v>0</v>
      </c>
      <c r="G21" s="11" t="n">
        <f aca="false">SUM(C21:F21)</f>
        <v>-774.4</v>
      </c>
      <c r="I21" s="11" t="n">
        <f aca="false">IF(AND(A21&gt;0,A21&lt;($C$3+$D$3)),-1/2*$G$4*A21^2,0)</f>
        <v>-0</v>
      </c>
      <c r="J21" s="11" t="n">
        <f aca="false">IF(AND(A21&gt;$A$3,A21&lt;($C$3+$D$3)),-$H$4*(A21-$A$3),0)</f>
        <v>0</v>
      </c>
      <c r="K21" s="11" t="n">
        <f aca="false">IF(AND(A21&gt;$C$3,A21&lt;$C$3+$D$3),$K$4*(A21-$C$3),0)</f>
        <v>0</v>
      </c>
      <c r="L21" s="11" t="n">
        <f aca="false">IF(AND(A21&gt;($C$3+$B$3),A21&lt;($C$3+$D$3)),-$I$4*(A21-($C$3+$B$3)),0)</f>
        <v>0</v>
      </c>
      <c r="M21" s="11" t="n">
        <f aca="false">SUM(I21:L21)</f>
        <v>0</v>
      </c>
      <c r="O21" s="11" t="n">
        <f aca="false">IF(AND(A21&gt;0,A21&lt;($C$3+$D$3)),-1/2*$G$5*A21^2,0)</f>
        <v>-0</v>
      </c>
      <c r="P21" s="11" t="n">
        <f aca="false">IF(AND(A21&gt;$A$3,A21&lt;($C$3+$D$3)),-$H$5*(A21-$A$3),0)</f>
        <v>0</v>
      </c>
      <c r="Q21" s="11" t="n">
        <f aca="false">IF(AND(A21&gt;$C$3,A21&lt;$C$3+$D$3),$K$5*(A21-$C$3),0)</f>
        <v>0</v>
      </c>
      <c r="R21" s="11" t="n">
        <f aca="false">IF(AND(A21&gt;($C$3+$B$3),A21&lt;($C$3+$D$3)),-$I$5*(A21-($C$3+$B$3)),0)</f>
        <v>0</v>
      </c>
      <c r="S21" s="11" t="n">
        <f aca="false">SUM(O21:R21)</f>
        <v>0</v>
      </c>
      <c r="U21" s="11" t="n">
        <f aca="false">IF(AND(A21&gt;0,A21&lt;($C$3+$D$3)),-1/2*$G$6*A21^2,0)</f>
        <v>-774.4</v>
      </c>
      <c r="V21" s="11" t="n">
        <f aca="false">IF(AND(A21&gt;$A$3,A21&lt;($C$3+$D$3)),-$H$6*(A21-$A$3),0)</f>
        <v>0</v>
      </c>
      <c r="W21" s="11" t="n">
        <f aca="false">IF(AND(A21&gt;$C$3,A21&lt;$C$3+$D$3),$K$6*(A21-$C$3),0)</f>
        <v>0</v>
      </c>
      <c r="X21" s="11" t="n">
        <f aca="false">IF(AND(A21&gt;($C$3+$B$3),A21&lt;($C$3+$D$3)),-$I$6*(A21-($C$3+$B$3)),0)</f>
        <v>0</v>
      </c>
      <c r="Y21" s="11" t="n">
        <f aca="false">SUM(U21:X21)</f>
        <v>-774.4</v>
      </c>
    </row>
    <row r="22" customFormat="false" ht="15.75" hidden="false" customHeight="false" outlineLevel="0" collapsed="false">
      <c r="A22" s="5" t="n">
        <f aca="false">(A21+0.08)</f>
        <v>0.96</v>
      </c>
      <c r="C22" s="11" t="n">
        <f aca="false">IF(AND(A22&gt;0,A22&lt;($C$3+$D$3)),-1/2*$G$3*A22^2,0)</f>
        <v>-921.6</v>
      </c>
      <c r="D22" s="11" t="n">
        <f aca="false">IF(AND(A22&gt;$A$3,A22&lt;($C$3+$D$3)),-$H$3*(A22-$A$3),0)</f>
        <v>0</v>
      </c>
      <c r="E22" s="11" t="n">
        <f aca="false">IF(AND(A22&gt;$C$3,A22&lt;$C$3+$D$3),$K$3*(A22-$C$3),0)</f>
        <v>0</v>
      </c>
      <c r="F22" s="11" t="n">
        <f aca="false">IF(AND(A22&gt;($C$3+$B$3),A22&lt;($C$3+$D$3)),-$I$3*(A22-($C$3+$B$3)),0)</f>
        <v>0</v>
      </c>
      <c r="G22" s="11" t="n">
        <f aca="false">SUM(C22:F22)</f>
        <v>-921.6</v>
      </c>
      <c r="I22" s="11" t="n">
        <f aca="false">IF(AND(A22&gt;0,A22&lt;($C$3+$D$3)),-1/2*$G$4*A22^2,0)</f>
        <v>-0</v>
      </c>
      <c r="J22" s="11" t="n">
        <f aca="false">IF(AND(A22&gt;$A$3,A22&lt;($C$3+$D$3)),-$H$4*(A22-$A$3),0)</f>
        <v>0</v>
      </c>
      <c r="K22" s="11" t="n">
        <f aca="false">IF(AND(A22&gt;$C$3,A22&lt;$C$3+$D$3),$K$4*(A22-$C$3),0)</f>
        <v>0</v>
      </c>
      <c r="L22" s="11" t="n">
        <f aca="false">IF(AND(A22&gt;($C$3+$B$3),A22&lt;($C$3+$D$3)),-$I$4*(A22-($C$3+$B$3)),0)</f>
        <v>0</v>
      </c>
      <c r="M22" s="11" t="n">
        <f aca="false">SUM(I22:L22)</f>
        <v>0</v>
      </c>
      <c r="O22" s="11" t="n">
        <f aca="false">IF(AND(A22&gt;0,A22&lt;($C$3+$D$3)),-1/2*$G$5*A22^2,0)</f>
        <v>-0</v>
      </c>
      <c r="P22" s="11" t="n">
        <f aca="false">IF(AND(A22&gt;$A$3,A22&lt;($C$3+$D$3)),-$H$5*(A22-$A$3),0)</f>
        <v>0</v>
      </c>
      <c r="Q22" s="11" t="n">
        <f aca="false">IF(AND(A22&gt;$C$3,A22&lt;$C$3+$D$3),$K$5*(A22-$C$3),0)</f>
        <v>0</v>
      </c>
      <c r="R22" s="11" t="n">
        <f aca="false">IF(AND(A22&gt;($C$3+$B$3),A22&lt;($C$3+$D$3)),-$I$5*(A22-($C$3+$B$3)),0)</f>
        <v>0</v>
      </c>
      <c r="S22" s="11" t="n">
        <f aca="false">SUM(O22:R22)</f>
        <v>0</v>
      </c>
      <c r="U22" s="11" t="n">
        <f aca="false">IF(AND(A22&gt;0,A22&lt;($C$3+$D$3)),-1/2*$G$6*A22^2,0)</f>
        <v>-921.6</v>
      </c>
      <c r="V22" s="11" t="n">
        <f aca="false">IF(AND(A22&gt;$A$3,A22&lt;($C$3+$D$3)),-$H$6*(A22-$A$3),0)</f>
        <v>0</v>
      </c>
      <c r="W22" s="11" t="n">
        <f aca="false">IF(AND(A22&gt;$C$3,A22&lt;$C$3+$D$3),$K$6*(A22-$C$3),0)</f>
        <v>0</v>
      </c>
      <c r="X22" s="11" t="n">
        <f aca="false">IF(AND(A22&gt;($C$3+$B$3),A22&lt;($C$3+$D$3)),-$I$6*(A22-($C$3+$B$3)),0)</f>
        <v>0</v>
      </c>
      <c r="Y22" s="11" t="n">
        <f aca="false">SUM(U22:X22)</f>
        <v>-921.6</v>
      </c>
    </row>
    <row r="23" customFormat="false" ht="15.75" hidden="false" customHeight="false" outlineLevel="0" collapsed="false">
      <c r="A23" s="5" t="n">
        <f aca="false">(A22+0.08)</f>
        <v>1.04</v>
      </c>
      <c r="C23" s="11" t="n">
        <f aca="false">IF(AND(A23&gt;0,A23&lt;($C$3+$D$3)),-1/2*$G$3*A23^2,0)</f>
        <v>-1081.6</v>
      </c>
      <c r="D23" s="11" t="n">
        <f aca="false">IF(AND(A23&gt;$A$3,A23&lt;($C$3+$D$3)),-$H$3*(A23-$A$3),0)</f>
        <v>0</v>
      </c>
      <c r="E23" s="11" t="n">
        <f aca="false">IF(AND(A23&gt;$C$3,A23&lt;$C$3+$D$3),$K$3*(A23-$C$3),0)</f>
        <v>0</v>
      </c>
      <c r="F23" s="11" t="n">
        <f aca="false">IF(AND(A23&gt;($C$3+$B$3),A23&lt;($C$3+$D$3)),-$I$3*(A23-($C$3+$B$3)),0)</f>
        <v>0</v>
      </c>
      <c r="G23" s="11" t="n">
        <f aca="false">SUM(C23:F23)</f>
        <v>-1081.6</v>
      </c>
      <c r="I23" s="11" t="n">
        <f aca="false">IF(AND(A23&gt;0,A23&lt;($C$3+$D$3)),-1/2*$G$4*A23^2,0)</f>
        <v>-0</v>
      </c>
      <c r="J23" s="11" t="n">
        <f aca="false">IF(AND(A23&gt;$A$3,A23&lt;($C$3+$D$3)),-$H$4*(A23-$A$3),0)</f>
        <v>0</v>
      </c>
      <c r="K23" s="11" t="n">
        <f aca="false">IF(AND(A23&gt;$C$3,A23&lt;$C$3+$D$3),$K$4*(A23-$C$3),0)</f>
        <v>0</v>
      </c>
      <c r="L23" s="11" t="n">
        <f aca="false">IF(AND(A23&gt;($C$3+$B$3),A23&lt;($C$3+$D$3)),-$I$4*(A23-($C$3+$B$3)),0)</f>
        <v>0</v>
      </c>
      <c r="M23" s="11" t="n">
        <f aca="false">SUM(I23:L23)</f>
        <v>0</v>
      </c>
      <c r="O23" s="11" t="n">
        <f aca="false">IF(AND(A23&gt;0,A23&lt;($C$3+$D$3)),-1/2*$G$5*A23^2,0)</f>
        <v>-0</v>
      </c>
      <c r="P23" s="11" t="n">
        <f aca="false">IF(AND(A23&gt;$A$3,A23&lt;($C$3+$D$3)),-$H$5*(A23-$A$3),0)</f>
        <v>0</v>
      </c>
      <c r="Q23" s="11" t="n">
        <f aca="false">IF(AND(A23&gt;$C$3,A23&lt;$C$3+$D$3),$K$5*(A23-$C$3),0)</f>
        <v>0</v>
      </c>
      <c r="R23" s="11" t="n">
        <f aca="false">IF(AND(A23&gt;($C$3+$B$3),A23&lt;($C$3+$D$3)),-$I$5*(A23-($C$3+$B$3)),0)</f>
        <v>0</v>
      </c>
      <c r="S23" s="11" t="n">
        <f aca="false">SUM(O23:R23)</f>
        <v>0</v>
      </c>
      <c r="U23" s="11" t="n">
        <f aca="false">IF(AND(A23&gt;0,A23&lt;($C$3+$D$3)),-1/2*$G$6*A23^2,0)</f>
        <v>-1081.6</v>
      </c>
      <c r="V23" s="11" t="n">
        <f aca="false">IF(AND(A23&gt;$A$3,A23&lt;($C$3+$D$3)),-$H$6*(A23-$A$3),0)</f>
        <v>0</v>
      </c>
      <c r="W23" s="11" t="n">
        <f aca="false">IF(AND(A23&gt;$C$3,A23&lt;$C$3+$D$3),$K$6*(A23-$C$3),0)</f>
        <v>0</v>
      </c>
      <c r="X23" s="11" t="n">
        <f aca="false">IF(AND(A23&gt;($C$3+$B$3),A23&lt;($C$3+$D$3)),-$I$6*(A23-($C$3+$B$3)),0)</f>
        <v>0</v>
      </c>
      <c r="Y23" s="11" t="n">
        <f aca="false">SUM(U23:X23)</f>
        <v>-1081.6</v>
      </c>
    </row>
    <row r="24" customFormat="false" ht="15.75" hidden="false" customHeight="false" outlineLevel="0" collapsed="false">
      <c r="A24" s="5" t="n">
        <f aca="false">(A23+0.08)</f>
        <v>1.12</v>
      </c>
      <c r="C24" s="11" t="n">
        <f aca="false">IF(AND(A24&gt;0,A24&lt;($C$3+$D$3)),-1/2*$G$3*A24^2,0)</f>
        <v>-1254.4</v>
      </c>
      <c r="D24" s="11" t="n">
        <f aca="false">IF(AND(A24&gt;$A$3,A24&lt;($C$3+$D$3)),-$H$3*(A24-$A$3),0)</f>
        <v>0</v>
      </c>
      <c r="E24" s="11" t="n">
        <f aca="false">IF(AND(A24&gt;$C$3,A24&lt;$C$3+$D$3),$K$3*(A24-$C$3),0)</f>
        <v>0</v>
      </c>
      <c r="F24" s="11" t="n">
        <f aca="false">IF(AND(A24&gt;($C$3+$B$3),A24&lt;($C$3+$D$3)),-$I$3*(A24-($C$3+$B$3)),0)</f>
        <v>0</v>
      </c>
      <c r="G24" s="11" t="n">
        <f aca="false">SUM(C24:F24)</f>
        <v>-1254.4</v>
      </c>
      <c r="I24" s="11" t="n">
        <f aca="false">IF(AND(A24&gt;0,A24&lt;($C$3+$D$3)),-1/2*$G$4*A24^2,0)</f>
        <v>-0</v>
      </c>
      <c r="J24" s="11" t="n">
        <f aca="false">IF(AND(A24&gt;$A$3,A24&lt;($C$3+$D$3)),-$H$4*(A24-$A$3),0)</f>
        <v>0</v>
      </c>
      <c r="K24" s="11" t="n">
        <f aca="false">IF(AND(A24&gt;$C$3,A24&lt;$C$3+$D$3),$K$4*(A24-$C$3),0)</f>
        <v>0</v>
      </c>
      <c r="L24" s="11" t="n">
        <f aca="false">IF(AND(A24&gt;($C$3+$B$3),A24&lt;($C$3+$D$3)),-$I$4*(A24-($C$3+$B$3)),0)</f>
        <v>0</v>
      </c>
      <c r="M24" s="11" t="n">
        <f aca="false">SUM(I24:L24)</f>
        <v>0</v>
      </c>
      <c r="O24" s="11" t="n">
        <f aca="false">IF(AND(A24&gt;0,A24&lt;($C$3+$D$3)),-1/2*$G$5*A24^2,0)</f>
        <v>-0</v>
      </c>
      <c r="P24" s="11" t="n">
        <f aca="false">IF(AND(A24&gt;$A$3,A24&lt;($C$3+$D$3)),-$H$5*(A24-$A$3),0)</f>
        <v>0</v>
      </c>
      <c r="Q24" s="11" t="n">
        <f aca="false">IF(AND(A24&gt;$C$3,A24&lt;$C$3+$D$3),$K$5*(A24-$C$3),0)</f>
        <v>0</v>
      </c>
      <c r="R24" s="11" t="n">
        <f aca="false">IF(AND(A24&gt;($C$3+$B$3),A24&lt;($C$3+$D$3)),-$I$5*(A24-($C$3+$B$3)),0)</f>
        <v>0</v>
      </c>
      <c r="S24" s="11" t="n">
        <f aca="false">SUM(O24:R24)</f>
        <v>0</v>
      </c>
      <c r="U24" s="11" t="n">
        <f aca="false">IF(AND(A24&gt;0,A24&lt;($C$3+$D$3)),-1/2*$G$6*A24^2,0)</f>
        <v>-1254.4</v>
      </c>
      <c r="V24" s="11" t="n">
        <f aca="false">IF(AND(A24&gt;$A$3,A24&lt;($C$3+$D$3)),-$H$6*(A24-$A$3),0)</f>
        <v>0</v>
      </c>
      <c r="W24" s="11" t="n">
        <f aca="false">IF(AND(A24&gt;$C$3,A24&lt;$C$3+$D$3),$K$6*(A24-$C$3),0)</f>
        <v>0</v>
      </c>
      <c r="X24" s="11" t="n">
        <f aca="false">IF(AND(A24&gt;($C$3+$B$3),A24&lt;($C$3+$D$3)),-$I$6*(A24-($C$3+$B$3)),0)</f>
        <v>0</v>
      </c>
      <c r="Y24" s="11" t="n">
        <f aca="false">SUM(U24:X24)</f>
        <v>-1254.4</v>
      </c>
    </row>
    <row r="25" customFormat="false" ht="15.75" hidden="false" customHeight="false" outlineLevel="0" collapsed="false">
      <c r="A25" s="5" t="n">
        <f aca="false">(A24+0.08)</f>
        <v>1.2</v>
      </c>
      <c r="C25" s="11" t="n">
        <f aca="false">IF(AND(A25&gt;0,A25&lt;($C$3+$D$3)),-1/2*$G$3*A25^2,0)</f>
        <v>-1440</v>
      </c>
      <c r="D25" s="11" t="n">
        <f aca="false">IF(AND(A25&gt;$A$3,A25&lt;($C$3+$D$3)),-$H$3*(A25-$A$3),0)</f>
        <v>0</v>
      </c>
      <c r="E25" s="11" t="n">
        <f aca="false">IF(AND(A25&gt;$C$3,A25&lt;$C$3+$D$3),$K$3*(A25-$C$3),0)</f>
        <v>0</v>
      </c>
      <c r="F25" s="11" t="n">
        <f aca="false">IF(AND(A25&gt;($C$3+$B$3),A25&lt;($C$3+$D$3)),-$I$3*(A25-($C$3+$B$3)),0)</f>
        <v>0</v>
      </c>
      <c r="G25" s="11" t="n">
        <f aca="false">SUM(C25:F25)</f>
        <v>-1440</v>
      </c>
      <c r="I25" s="11" t="n">
        <f aca="false">IF(AND(A25&gt;0,A25&lt;($C$3+$D$3)),-1/2*$G$4*A25^2,0)</f>
        <v>-0</v>
      </c>
      <c r="J25" s="11" t="n">
        <f aca="false">IF(AND(A25&gt;$A$3,A25&lt;($C$3+$D$3)),-$H$4*(A25-$A$3),0)</f>
        <v>0</v>
      </c>
      <c r="K25" s="11" t="n">
        <f aca="false">IF(AND(A25&gt;$C$3,A25&lt;$C$3+$D$3),$K$4*(A25-$C$3),0)</f>
        <v>0</v>
      </c>
      <c r="L25" s="11" t="n">
        <f aca="false">IF(AND(A25&gt;($C$3+$B$3),A25&lt;($C$3+$D$3)),-$I$4*(A25-($C$3+$B$3)),0)</f>
        <v>0</v>
      </c>
      <c r="M25" s="11" t="n">
        <f aca="false">SUM(I25:L25)</f>
        <v>0</v>
      </c>
      <c r="O25" s="11" t="n">
        <f aca="false">IF(AND(A25&gt;0,A25&lt;($C$3+$D$3)),-1/2*$G$5*A25^2,0)</f>
        <v>-0</v>
      </c>
      <c r="P25" s="11" t="n">
        <f aca="false">IF(AND(A25&gt;$A$3,A25&lt;($C$3+$D$3)),-$H$5*(A25-$A$3),0)</f>
        <v>0</v>
      </c>
      <c r="Q25" s="11" t="n">
        <f aca="false">IF(AND(A25&gt;$C$3,A25&lt;$C$3+$D$3),$K$5*(A25-$C$3),0)</f>
        <v>0</v>
      </c>
      <c r="R25" s="11" t="n">
        <f aca="false">IF(AND(A25&gt;($C$3+$B$3),A25&lt;($C$3+$D$3)),-$I$5*(A25-($C$3+$B$3)),0)</f>
        <v>0</v>
      </c>
      <c r="S25" s="11" t="n">
        <f aca="false">SUM(O25:R25)</f>
        <v>0</v>
      </c>
      <c r="U25" s="11" t="n">
        <f aca="false">IF(AND(A25&gt;0,A25&lt;($C$3+$D$3)),-1/2*$G$6*A25^2,0)</f>
        <v>-1440</v>
      </c>
      <c r="V25" s="11" t="n">
        <f aca="false">IF(AND(A25&gt;$A$3,A25&lt;($C$3+$D$3)),-$H$6*(A25-$A$3),0)</f>
        <v>0</v>
      </c>
      <c r="W25" s="11" t="n">
        <f aca="false">IF(AND(A25&gt;$C$3,A25&lt;$C$3+$D$3),$K$6*(A25-$C$3),0)</f>
        <v>0</v>
      </c>
      <c r="X25" s="11" t="n">
        <f aca="false">IF(AND(A25&gt;($C$3+$B$3),A25&lt;($C$3+$D$3)),-$I$6*(A25-($C$3+$B$3)),0)</f>
        <v>0</v>
      </c>
      <c r="Y25" s="11" t="n">
        <f aca="false">SUM(U25:X25)</f>
        <v>-1440</v>
      </c>
    </row>
    <row r="26" customFormat="false" ht="15.75" hidden="false" customHeight="false" outlineLevel="0" collapsed="false">
      <c r="A26" s="5" t="n">
        <f aca="false">(A25+0.08)</f>
        <v>1.28</v>
      </c>
      <c r="C26" s="11" t="n">
        <f aca="false">IF(AND(A26&gt;0,A26&lt;($C$3+$D$3)),-1/2*$G$3*A26^2,0)</f>
        <v>-1638.4</v>
      </c>
      <c r="D26" s="11" t="n">
        <f aca="false">IF(AND(A26&gt;$A$3,A26&lt;($C$3+$D$3)),-$H$3*(A26-$A$3),0)</f>
        <v>0</v>
      </c>
      <c r="E26" s="11" t="n">
        <f aca="false">IF(AND(A26&gt;$C$3,A26&lt;$C$3+$D$3),$K$3*(A26-$C$3),0)</f>
        <v>0</v>
      </c>
      <c r="F26" s="11" t="n">
        <f aca="false">IF(AND(A26&gt;($C$3+$B$3),A26&lt;($C$3+$D$3)),-$I$3*(A26-($C$3+$B$3)),0)</f>
        <v>0</v>
      </c>
      <c r="G26" s="11" t="n">
        <f aca="false">SUM(C26:F26)</f>
        <v>-1638.4</v>
      </c>
      <c r="I26" s="11" t="n">
        <f aca="false">IF(AND(A26&gt;0,A26&lt;($C$3+$D$3)),-1/2*$G$4*A26^2,0)</f>
        <v>-0</v>
      </c>
      <c r="J26" s="11" t="n">
        <f aca="false">IF(AND(A26&gt;$A$3,A26&lt;($C$3+$D$3)),-$H$4*(A26-$A$3),0)</f>
        <v>0</v>
      </c>
      <c r="K26" s="11" t="n">
        <f aca="false">IF(AND(A26&gt;$C$3,A26&lt;$C$3+$D$3),$K$4*(A26-$C$3),0)</f>
        <v>0</v>
      </c>
      <c r="L26" s="11" t="n">
        <f aca="false">IF(AND(A26&gt;($C$3+$B$3),A26&lt;($C$3+$D$3)),-$I$4*(A26-($C$3+$B$3)),0)</f>
        <v>0</v>
      </c>
      <c r="M26" s="11" t="n">
        <f aca="false">SUM(I26:L26)</f>
        <v>0</v>
      </c>
      <c r="O26" s="11" t="n">
        <f aca="false">IF(AND(A26&gt;0,A26&lt;($C$3+$D$3)),-1/2*$G$5*A26^2,0)</f>
        <v>-0</v>
      </c>
      <c r="P26" s="11" t="n">
        <f aca="false">IF(AND(A26&gt;$A$3,A26&lt;($C$3+$D$3)),-$H$5*(A26-$A$3),0)</f>
        <v>0</v>
      </c>
      <c r="Q26" s="11" t="n">
        <f aca="false">IF(AND(A26&gt;$C$3,A26&lt;$C$3+$D$3),$K$5*(A26-$C$3),0)</f>
        <v>0</v>
      </c>
      <c r="R26" s="11" t="n">
        <f aca="false">IF(AND(A26&gt;($C$3+$B$3),A26&lt;($C$3+$D$3)),-$I$5*(A26-($C$3+$B$3)),0)</f>
        <v>0</v>
      </c>
      <c r="S26" s="11" t="n">
        <f aca="false">SUM(O26:R26)</f>
        <v>0</v>
      </c>
      <c r="U26" s="11" t="n">
        <f aca="false">IF(AND(A26&gt;0,A26&lt;($C$3+$D$3)),-1/2*$G$6*A26^2,0)</f>
        <v>-1638.4</v>
      </c>
      <c r="V26" s="11" t="n">
        <f aca="false">IF(AND(A26&gt;$A$3,A26&lt;($C$3+$D$3)),-$H$6*(A26-$A$3),0)</f>
        <v>0</v>
      </c>
      <c r="W26" s="11" t="n">
        <f aca="false">IF(AND(A26&gt;$C$3,A26&lt;$C$3+$D$3),$K$6*(A26-$C$3),0)</f>
        <v>0</v>
      </c>
      <c r="X26" s="11" t="n">
        <f aca="false">IF(AND(A26&gt;($C$3+$B$3),A26&lt;($C$3+$D$3)),-$I$6*(A26-($C$3+$B$3)),0)</f>
        <v>0</v>
      </c>
      <c r="Y26" s="11" t="n">
        <f aca="false">SUM(U26:X26)</f>
        <v>-1638.4</v>
      </c>
    </row>
    <row r="27" customFormat="false" ht="15.75" hidden="false" customHeight="false" outlineLevel="0" collapsed="false">
      <c r="A27" s="5" t="n">
        <f aca="false">(A26+0.08)</f>
        <v>1.36</v>
      </c>
      <c r="C27" s="11" t="n">
        <f aca="false">IF(AND(A27&gt;0,A27&lt;($C$3+$D$3)),-1/2*$G$3*A27^2,0)</f>
        <v>-1849.6</v>
      </c>
      <c r="D27" s="11" t="n">
        <f aca="false">IF(AND(A27&gt;$A$3,A27&lt;($C$3+$D$3)),-$H$3*(A27-$A$3),0)</f>
        <v>0</v>
      </c>
      <c r="E27" s="11" t="n">
        <f aca="false">IF(AND(A27&gt;$C$3,A27&lt;$C$3+$D$3),$K$3*(A27-$C$3),0)</f>
        <v>0</v>
      </c>
      <c r="F27" s="11" t="n">
        <f aca="false">IF(AND(A27&gt;($C$3+$B$3),A27&lt;($C$3+$D$3)),-$I$3*(A27-($C$3+$B$3)),0)</f>
        <v>0</v>
      </c>
      <c r="G27" s="11" t="n">
        <f aca="false">SUM(C27:F27)</f>
        <v>-1849.6</v>
      </c>
      <c r="I27" s="11" t="n">
        <f aca="false">IF(AND(A27&gt;0,A27&lt;($C$3+$D$3)),-1/2*$G$4*A27^2,0)</f>
        <v>-0</v>
      </c>
      <c r="J27" s="11" t="n">
        <f aca="false">IF(AND(A27&gt;$A$3,A27&lt;($C$3+$D$3)),-$H$4*(A27-$A$3),0)</f>
        <v>0</v>
      </c>
      <c r="K27" s="11" t="n">
        <f aca="false">IF(AND(A27&gt;$C$3,A27&lt;$C$3+$D$3),$K$4*(A27-$C$3),0)</f>
        <v>0</v>
      </c>
      <c r="L27" s="11" t="n">
        <f aca="false">IF(AND(A27&gt;($C$3+$B$3),A27&lt;($C$3+$D$3)),-$I$4*(A27-($C$3+$B$3)),0)</f>
        <v>0</v>
      </c>
      <c r="M27" s="11" t="n">
        <f aca="false">SUM(I27:L27)</f>
        <v>0</v>
      </c>
      <c r="O27" s="11" t="n">
        <f aca="false">IF(AND(A27&gt;0,A27&lt;($C$3+$D$3)),-1/2*$G$5*A27^2,0)</f>
        <v>-0</v>
      </c>
      <c r="P27" s="11" t="n">
        <f aca="false">IF(AND(A27&gt;$A$3,A27&lt;($C$3+$D$3)),-$H$5*(A27-$A$3),0)</f>
        <v>0</v>
      </c>
      <c r="Q27" s="11" t="n">
        <f aca="false">IF(AND(A27&gt;$C$3,A27&lt;$C$3+$D$3),$K$5*(A27-$C$3),0)</f>
        <v>0</v>
      </c>
      <c r="R27" s="11" t="n">
        <f aca="false">IF(AND(A27&gt;($C$3+$B$3),A27&lt;($C$3+$D$3)),-$I$5*(A27-($C$3+$B$3)),0)</f>
        <v>0</v>
      </c>
      <c r="S27" s="11" t="n">
        <f aca="false">SUM(O27:R27)</f>
        <v>0</v>
      </c>
      <c r="U27" s="11" t="n">
        <f aca="false">IF(AND(A27&gt;0,A27&lt;($C$3+$D$3)),-1/2*$G$6*A27^2,0)</f>
        <v>-1849.6</v>
      </c>
      <c r="V27" s="11" t="n">
        <f aca="false">IF(AND(A27&gt;$A$3,A27&lt;($C$3+$D$3)),-$H$6*(A27-$A$3),0)</f>
        <v>0</v>
      </c>
      <c r="W27" s="11" t="n">
        <f aca="false">IF(AND(A27&gt;$C$3,A27&lt;$C$3+$D$3),$K$6*(A27-$C$3),0)</f>
        <v>0</v>
      </c>
      <c r="X27" s="11" t="n">
        <f aca="false">IF(AND(A27&gt;($C$3+$B$3),A27&lt;($C$3+$D$3)),-$I$6*(A27-($C$3+$B$3)),0)</f>
        <v>0</v>
      </c>
      <c r="Y27" s="11" t="n">
        <f aca="false">SUM(U27:X27)</f>
        <v>-1849.6</v>
      </c>
    </row>
    <row r="28" customFormat="false" ht="15.75" hidden="false" customHeight="false" outlineLevel="0" collapsed="false">
      <c r="A28" s="5" t="n">
        <f aca="false">(A27+0.08)</f>
        <v>1.44</v>
      </c>
      <c r="C28" s="11" t="n">
        <f aca="false">IF(AND(A28&gt;0,A28&lt;($C$3+$D$3)),-1/2*$G$3*A28^2,0)</f>
        <v>-2073.6</v>
      </c>
      <c r="D28" s="11" t="n">
        <f aca="false">IF(AND(A28&gt;$A$3,A28&lt;($C$3+$D$3)),-$H$3*(A28-$A$3),0)</f>
        <v>0</v>
      </c>
      <c r="E28" s="11" t="n">
        <f aca="false">IF(AND(A28&gt;$C$3,A28&lt;$C$3+$D$3),$K$3*(A28-$C$3),0)</f>
        <v>0</v>
      </c>
      <c r="F28" s="11" t="n">
        <f aca="false">IF(AND(A28&gt;($C$3+$B$3),A28&lt;($C$3+$D$3)),-$I$3*(A28-($C$3+$B$3)),0)</f>
        <v>0</v>
      </c>
      <c r="G28" s="11" t="n">
        <f aca="false">SUM(C28:F28)</f>
        <v>-2073.6</v>
      </c>
      <c r="I28" s="11" t="n">
        <f aca="false">IF(AND(A28&gt;0,A28&lt;($C$3+$D$3)),-1/2*$G$4*A28^2,0)</f>
        <v>-0</v>
      </c>
      <c r="J28" s="11" t="n">
        <f aca="false">IF(AND(A28&gt;$A$3,A28&lt;($C$3+$D$3)),-$H$4*(A28-$A$3),0)</f>
        <v>0</v>
      </c>
      <c r="K28" s="11" t="n">
        <f aca="false">IF(AND(A28&gt;$C$3,A28&lt;$C$3+$D$3),$K$4*(A28-$C$3),0)</f>
        <v>0</v>
      </c>
      <c r="L28" s="11" t="n">
        <f aca="false">IF(AND(A28&gt;($C$3+$B$3),A28&lt;($C$3+$D$3)),-$I$4*(A28-($C$3+$B$3)),0)</f>
        <v>0</v>
      </c>
      <c r="M28" s="11" t="n">
        <f aca="false">SUM(I28:L28)</f>
        <v>0</v>
      </c>
      <c r="O28" s="11" t="n">
        <f aca="false">IF(AND(A28&gt;0,A28&lt;($C$3+$D$3)),-1/2*$G$5*A28^2,0)</f>
        <v>-0</v>
      </c>
      <c r="P28" s="11" t="n">
        <f aca="false">IF(AND(A28&gt;$A$3,A28&lt;($C$3+$D$3)),-$H$5*(A28-$A$3),0)</f>
        <v>0</v>
      </c>
      <c r="Q28" s="11" t="n">
        <f aca="false">IF(AND(A28&gt;$C$3,A28&lt;$C$3+$D$3),$K$5*(A28-$C$3),0)</f>
        <v>0</v>
      </c>
      <c r="R28" s="11" t="n">
        <f aca="false">IF(AND(A28&gt;($C$3+$B$3),A28&lt;($C$3+$D$3)),-$I$5*(A28-($C$3+$B$3)),0)</f>
        <v>0</v>
      </c>
      <c r="S28" s="11" t="n">
        <f aca="false">SUM(O28:R28)</f>
        <v>0</v>
      </c>
      <c r="U28" s="11" t="n">
        <f aca="false">IF(AND(A28&gt;0,A28&lt;($C$3+$D$3)),-1/2*$G$6*A28^2,0)</f>
        <v>-2073.6</v>
      </c>
      <c r="V28" s="11" t="n">
        <f aca="false">IF(AND(A28&gt;$A$3,A28&lt;($C$3+$D$3)),-$H$6*(A28-$A$3),0)</f>
        <v>0</v>
      </c>
      <c r="W28" s="11" t="n">
        <f aca="false">IF(AND(A28&gt;$C$3,A28&lt;$C$3+$D$3),$K$6*(A28-$C$3),0)</f>
        <v>0</v>
      </c>
      <c r="X28" s="11" t="n">
        <f aca="false">IF(AND(A28&gt;($C$3+$B$3),A28&lt;($C$3+$D$3)),-$I$6*(A28-($C$3+$B$3)),0)</f>
        <v>0</v>
      </c>
      <c r="Y28" s="11" t="n">
        <f aca="false">SUM(U28:X28)</f>
        <v>-2073.6</v>
      </c>
    </row>
    <row r="29" customFormat="false" ht="15.75" hidden="false" customHeight="false" outlineLevel="0" collapsed="false">
      <c r="A29" s="5" t="n">
        <f aca="false">(A28+0.08)</f>
        <v>1.52</v>
      </c>
      <c r="C29" s="11" t="n">
        <f aca="false">IF(AND(A29&gt;0,A29&lt;($C$3+$D$3)),-1/2*$G$3*A29^2,0)</f>
        <v>-2310.4</v>
      </c>
      <c r="D29" s="11" t="n">
        <f aca="false">IF(AND(A29&gt;$A$3,A29&lt;($C$3+$D$3)),-$H$3*(A29-$A$3),0)</f>
        <v>0</v>
      </c>
      <c r="E29" s="11" t="n">
        <f aca="false">IF(AND(A29&gt;$C$3,A29&lt;$C$3+$D$3),$K$3*(A29-$C$3),0)</f>
        <v>0</v>
      </c>
      <c r="F29" s="11" t="n">
        <f aca="false">IF(AND(A29&gt;($C$3+$B$3),A29&lt;($C$3+$D$3)),-$I$3*(A29-($C$3+$B$3)),0)</f>
        <v>0</v>
      </c>
      <c r="G29" s="11" t="n">
        <f aca="false">SUM(C29:F29)</f>
        <v>-2310.4</v>
      </c>
      <c r="I29" s="11" t="n">
        <f aca="false">IF(AND(A29&gt;0,A29&lt;($C$3+$D$3)),-1/2*$G$4*A29^2,0)</f>
        <v>-0</v>
      </c>
      <c r="J29" s="11" t="n">
        <f aca="false">IF(AND(A29&gt;$A$3,A29&lt;($C$3+$D$3)),-$H$4*(A29-$A$3),0)</f>
        <v>0</v>
      </c>
      <c r="K29" s="11" t="n">
        <f aca="false">IF(AND(A29&gt;$C$3,A29&lt;$C$3+$D$3),$K$4*(A29-$C$3),0)</f>
        <v>0</v>
      </c>
      <c r="L29" s="11" t="n">
        <f aca="false">IF(AND(A29&gt;($C$3+$B$3),A29&lt;($C$3+$D$3)),-$I$4*(A29-($C$3+$B$3)),0)</f>
        <v>0</v>
      </c>
      <c r="M29" s="11" t="n">
        <f aca="false">SUM(I29:L29)</f>
        <v>0</v>
      </c>
      <c r="O29" s="11" t="n">
        <f aca="false">IF(AND(A29&gt;0,A29&lt;($C$3+$D$3)),-1/2*$G$5*A29^2,0)</f>
        <v>-0</v>
      </c>
      <c r="P29" s="11" t="n">
        <f aca="false">IF(AND(A29&gt;$A$3,A29&lt;($C$3+$D$3)),-$H$5*(A29-$A$3),0)</f>
        <v>0</v>
      </c>
      <c r="Q29" s="11" t="n">
        <f aca="false">IF(AND(A29&gt;$C$3,A29&lt;$C$3+$D$3),$K$5*(A29-$C$3),0)</f>
        <v>0</v>
      </c>
      <c r="R29" s="11" t="n">
        <f aca="false">IF(AND(A29&gt;($C$3+$B$3),A29&lt;($C$3+$D$3)),-$I$5*(A29-($C$3+$B$3)),0)</f>
        <v>0</v>
      </c>
      <c r="S29" s="11" t="n">
        <f aca="false">SUM(O29:R29)</f>
        <v>0</v>
      </c>
      <c r="U29" s="11" t="n">
        <f aca="false">IF(AND(A29&gt;0,A29&lt;($C$3+$D$3)),-1/2*$G$6*A29^2,0)</f>
        <v>-2310.4</v>
      </c>
      <c r="V29" s="11" t="n">
        <f aca="false">IF(AND(A29&gt;$A$3,A29&lt;($C$3+$D$3)),-$H$6*(A29-$A$3),0)</f>
        <v>0</v>
      </c>
      <c r="W29" s="11" t="n">
        <f aca="false">IF(AND(A29&gt;$C$3,A29&lt;$C$3+$D$3),$K$6*(A29-$C$3),0)</f>
        <v>0</v>
      </c>
      <c r="X29" s="11" t="n">
        <f aca="false">IF(AND(A29&gt;($C$3+$B$3),A29&lt;($C$3+$D$3)),-$I$6*(A29-($C$3+$B$3)),0)</f>
        <v>0</v>
      </c>
      <c r="Y29" s="11" t="n">
        <f aca="false">SUM(U29:X29)</f>
        <v>-2310.4</v>
      </c>
    </row>
    <row r="30" customFormat="false" ht="15.75" hidden="false" customHeight="false" outlineLevel="0" collapsed="false">
      <c r="A30" s="5" t="n">
        <f aca="false">(A29+0.08)</f>
        <v>1.6</v>
      </c>
      <c r="C30" s="11" t="n">
        <f aca="false">IF(AND(A30&gt;0,A30&lt;($C$3+$D$3)),-1/2*$G$3*A30^2,0)</f>
        <v>-2560</v>
      </c>
      <c r="D30" s="11" t="n">
        <f aca="false">IF(AND(A30&gt;$A$3,A30&lt;($C$3+$D$3)),-$H$3*(A30-$A$3),0)</f>
        <v>0</v>
      </c>
      <c r="E30" s="11" t="n">
        <f aca="false">IF(AND(A30&gt;$C$3,A30&lt;$C$3+$D$3),$K$3*(A30-$C$3),0)</f>
        <v>0</v>
      </c>
      <c r="F30" s="11" t="n">
        <f aca="false">IF(AND(A30&gt;($C$3+$B$3),A30&lt;($C$3+$D$3)),-$I$3*(A30-($C$3+$B$3)),0)</f>
        <v>0</v>
      </c>
      <c r="G30" s="11" t="n">
        <f aca="false">SUM(C30:F30)</f>
        <v>-2560</v>
      </c>
      <c r="I30" s="11" t="n">
        <f aca="false">IF(AND(A30&gt;0,A30&lt;($C$3+$D$3)),-1/2*$G$4*A30^2,0)</f>
        <v>-0</v>
      </c>
      <c r="J30" s="11" t="n">
        <f aca="false">IF(AND(A30&gt;$A$3,A30&lt;($C$3+$D$3)),-$H$4*(A30-$A$3),0)</f>
        <v>0</v>
      </c>
      <c r="K30" s="11" t="n">
        <f aca="false">IF(AND(A30&gt;$C$3,A30&lt;$C$3+$D$3),$K$4*(A30-$C$3),0)</f>
        <v>0</v>
      </c>
      <c r="L30" s="11" t="n">
        <f aca="false">IF(AND(A30&gt;($C$3+$B$3),A30&lt;($C$3+$D$3)),-$I$4*(A30-($C$3+$B$3)),0)</f>
        <v>0</v>
      </c>
      <c r="M30" s="11" t="n">
        <f aca="false">SUM(I30:L30)</f>
        <v>0</v>
      </c>
      <c r="O30" s="11" t="n">
        <f aca="false">IF(AND(A30&gt;0,A30&lt;($C$3+$D$3)),-1/2*$G$5*A30^2,0)</f>
        <v>-0</v>
      </c>
      <c r="P30" s="11" t="n">
        <f aca="false">IF(AND(A30&gt;$A$3,A30&lt;($C$3+$D$3)),-$H$5*(A30-$A$3),0)</f>
        <v>0</v>
      </c>
      <c r="Q30" s="11" t="n">
        <f aca="false">IF(AND(A30&gt;$C$3,A30&lt;$C$3+$D$3),$K$5*(A30-$C$3),0)</f>
        <v>0</v>
      </c>
      <c r="R30" s="11" t="n">
        <f aca="false">IF(AND(A30&gt;($C$3+$B$3),A30&lt;($C$3+$D$3)),-$I$5*(A30-($C$3+$B$3)),0)</f>
        <v>0</v>
      </c>
      <c r="S30" s="11" t="n">
        <f aca="false">SUM(O30:R30)</f>
        <v>0</v>
      </c>
      <c r="U30" s="11" t="n">
        <f aca="false">IF(AND(A30&gt;0,A30&lt;($C$3+$D$3)),-1/2*$G$6*A30^2,0)</f>
        <v>-2560</v>
      </c>
      <c r="V30" s="11" t="n">
        <f aca="false">IF(AND(A30&gt;$A$3,A30&lt;($C$3+$D$3)),-$H$6*(A30-$A$3),0)</f>
        <v>0</v>
      </c>
      <c r="W30" s="11" t="n">
        <f aca="false">IF(AND(A30&gt;$C$3,A30&lt;$C$3+$D$3),$K$6*(A30-$C$3),0)</f>
        <v>0</v>
      </c>
      <c r="X30" s="11" t="n">
        <f aca="false">IF(AND(A30&gt;($C$3+$B$3),A30&lt;($C$3+$D$3)),-$I$6*(A30-($C$3+$B$3)),0)</f>
        <v>0</v>
      </c>
      <c r="Y30" s="11" t="n">
        <f aca="false">SUM(U30:X30)</f>
        <v>-2560</v>
      </c>
    </row>
    <row r="31" customFormat="false" ht="15.75" hidden="false" customHeight="false" outlineLevel="0" collapsed="false">
      <c r="A31" s="5" t="n">
        <f aca="false">(A30+0.08)</f>
        <v>1.68</v>
      </c>
      <c r="C31" s="11" t="n">
        <f aca="false">IF(AND(A31&gt;0,A31&lt;($C$3+$D$3)),-1/2*$G$3*A31^2,0)</f>
        <v>-2822.4</v>
      </c>
      <c r="D31" s="11" t="n">
        <f aca="false">IF(AND(A31&gt;$A$3,A31&lt;($C$3+$D$3)),-$H$3*(A31-$A$3),0)</f>
        <v>0</v>
      </c>
      <c r="E31" s="11" t="n">
        <f aca="false">IF(AND(A31&gt;$C$3,A31&lt;$C$3+$D$3),$K$3*(A31-$C$3),0)</f>
        <v>0</v>
      </c>
      <c r="F31" s="11" t="n">
        <f aca="false">IF(AND(A31&gt;($C$3+$B$3),A31&lt;($C$3+$D$3)),-$I$3*(A31-($C$3+$B$3)),0)</f>
        <v>0</v>
      </c>
      <c r="G31" s="11" t="n">
        <f aca="false">SUM(C31:F31)</f>
        <v>-2822.4</v>
      </c>
      <c r="I31" s="11" t="n">
        <f aca="false">IF(AND(A31&gt;0,A31&lt;($C$3+$D$3)),-1/2*$G$4*A31^2,0)</f>
        <v>-0</v>
      </c>
      <c r="J31" s="11" t="n">
        <f aca="false">IF(AND(A31&gt;$A$3,A31&lt;($C$3+$D$3)),-$H$4*(A31-$A$3),0)</f>
        <v>0</v>
      </c>
      <c r="K31" s="11" t="n">
        <f aca="false">IF(AND(A31&gt;$C$3,A31&lt;$C$3+$D$3),$K$4*(A31-$C$3),0)</f>
        <v>0</v>
      </c>
      <c r="L31" s="11" t="n">
        <f aca="false">IF(AND(A31&gt;($C$3+$B$3),A31&lt;($C$3+$D$3)),-$I$4*(A31-($C$3+$B$3)),0)</f>
        <v>0</v>
      </c>
      <c r="M31" s="11" t="n">
        <f aca="false">SUM(I31:L31)</f>
        <v>0</v>
      </c>
      <c r="O31" s="11" t="n">
        <f aca="false">IF(AND(A31&gt;0,A31&lt;($C$3+$D$3)),-1/2*$G$5*A31^2,0)</f>
        <v>-0</v>
      </c>
      <c r="P31" s="11" t="n">
        <f aca="false">IF(AND(A31&gt;$A$3,A31&lt;($C$3+$D$3)),-$H$5*(A31-$A$3),0)</f>
        <v>0</v>
      </c>
      <c r="Q31" s="11" t="n">
        <f aca="false">IF(AND(A31&gt;$C$3,A31&lt;$C$3+$D$3),$K$5*(A31-$C$3),0)</f>
        <v>0</v>
      </c>
      <c r="R31" s="11" t="n">
        <f aca="false">IF(AND(A31&gt;($C$3+$B$3),A31&lt;($C$3+$D$3)),-$I$5*(A31-($C$3+$B$3)),0)</f>
        <v>0</v>
      </c>
      <c r="S31" s="11" t="n">
        <f aca="false">SUM(O31:R31)</f>
        <v>0</v>
      </c>
      <c r="U31" s="11" t="n">
        <f aca="false">IF(AND(A31&gt;0,A31&lt;($C$3+$D$3)),-1/2*$G$6*A31^2,0)</f>
        <v>-2822.4</v>
      </c>
      <c r="V31" s="11" t="n">
        <f aca="false">IF(AND(A31&gt;$A$3,A31&lt;($C$3+$D$3)),-$H$6*(A31-$A$3),0)</f>
        <v>0</v>
      </c>
      <c r="W31" s="11" t="n">
        <f aca="false">IF(AND(A31&gt;$C$3,A31&lt;$C$3+$D$3),$K$6*(A31-$C$3),0)</f>
        <v>0</v>
      </c>
      <c r="X31" s="11" t="n">
        <f aca="false">IF(AND(A31&gt;($C$3+$B$3),A31&lt;($C$3+$D$3)),-$I$6*(A31-($C$3+$B$3)),0)</f>
        <v>0</v>
      </c>
      <c r="Y31" s="11" t="n">
        <f aca="false">SUM(U31:X31)</f>
        <v>-2822.4</v>
      </c>
    </row>
    <row r="32" customFormat="false" ht="15.75" hidden="false" customHeight="false" outlineLevel="0" collapsed="false">
      <c r="A32" s="5" t="n">
        <f aca="false">(A31+0.08)</f>
        <v>1.76</v>
      </c>
      <c r="C32" s="11" t="n">
        <f aca="false">IF(AND(A32&gt;0,A32&lt;($C$3+$D$3)),-1/2*$G$3*A32^2,0)</f>
        <v>-3097.6</v>
      </c>
      <c r="D32" s="11" t="n">
        <f aca="false">IF(AND(A32&gt;$A$3,A32&lt;($C$3+$D$3)),-$H$3*(A32-$A$3),0)</f>
        <v>0</v>
      </c>
      <c r="E32" s="11" t="n">
        <f aca="false">IF(AND(A32&gt;$C$3,A32&lt;$C$3+$D$3),$K$3*(A32-$C$3),0)</f>
        <v>0</v>
      </c>
      <c r="F32" s="11" t="n">
        <f aca="false">IF(AND(A32&gt;($C$3+$B$3),A32&lt;($C$3+$D$3)),-$I$3*(A32-($C$3+$B$3)),0)</f>
        <v>0</v>
      </c>
      <c r="G32" s="11" t="n">
        <f aca="false">SUM(C32:F32)</f>
        <v>-3097.6</v>
      </c>
      <c r="I32" s="11" t="n">
        <f aca="false">IF(AND(A32&gt;0,A32&lt;($C$3+$D$3)),-1/2*$G$4*A32^2,0)</f>
        <v>-0</v>
      </c>
      <c r="J32" s="11" t="n">
        <f aca="false">IF(AND(A32&gt;$A$3,A32&lt;($C$3+$D$3)),-$H$4*(A32-$A$3),0)</f>
        <v>0</v>
      </c>
      <c r="K32" s="11" t="n">
        <f aca="false">IF(AND(A32&gt;$C$3,A32&lt;$C$3+$D$3),$K$4*(A32-$C$3),0)</f>
        <v>0</v>
      </c>
      <c r="L32" s="11" t="n">
        <f aca="false">IF(AND(A32&gt;($C$3+$B$3),A32&lt;($C$3+$D$3)),-$I$4*(A32-($C$3+$B$3)),0)</f>
        <v>0</v>
      </c>
      <c r="M32" s="11" t="n">
        <f aca="false">SUM(I32:L32)</f>
        <v>0</v>
      </c>
      <c r="O32" s="11" t="n">
        <f aca="false">IF(AND(A32&gt;0,A32&lt;($C$3+$D$3)),-1/2*$G$5*A32^2,0)</f>
        <v>-0</v>
      </c>
      <c r="P32" s="11" t="n">
        <f aca="false">IF(AND(A32&gt;$A$3,A32&lt;($C$3+$D$3)),-$H$5*(A32-$A$3),0)</f>
        <v>0</v>
      </c>
      <c r="Q32" s="11" t="n">
        <f aca="false">IF(AND(A32&gt;$C$3,A32&lt;$C$3+$D$3),$K$5*(A32-$C$3),0)</f>
        <v>0</v>
      </c>
      <c r="R32" s="11" t="n">
        <f aca="false">IF(AND(A32&gt;($C$3+$B$3),A32&lt;($C$3+$D$3)),-$I$5*(A32-($C$3+$B$3)),0)</f>
        <v>0</v>
      </c>
      <c r="S32" s="11" t="n">
        <f aca="false">SUM(O32:R32)</f>
        <v>0</v>
      </c>
      <c r="U32" s="11" t="n">
        <f aca="false">IF(AND(A32&gt;0,A32&lt;($C$3+$D$3)),-1/2*$G$6*A32^2,0)</f>
        <v>-3097.6</v>
      </c>
      <c r="V32" s="11" t="n">
        <f aca="false">IF(AND(A32&gt;$A$3,A32&lt;($C$3+$D$3)),-$H$6*(A32-$A$3),0)</f>
        <v>0</v>
      </c>
      <c r="W32" s="11" t="n">
        <f aca="false">IF(AND(A32&gt;$C$3,A32&lt;$C$3+$D$3),$K$6*(A32-$C$3),0)</f>
        <v>0</v>
      </c>
      <c r="X32" s="11" t="n">
        <f aca="false">IF(AND(A32&gt;($C$3+$B$3),A32&lt;($C$3+$D$3)),-$I$6*(A32-($C$3+$B$3)),0)</f>
        <v>0</v>
      </c>
      <c r="Y32" s="11" t="n">
        <f aca="false">SUM(U32:X32)</f>
        <v>-3097.6</v>
      </c>
    </row>
    <row r="33" customFormat="false" ht="15.75" hidden="false" customHeight="false" outlineLevel="0" collapsed="false">
      <c r="A33" s="5" t="n">
        <f aca="false">(A32+0.08)</f>
        <v>1.84</v>
      </c>
      <c r="C33" s="11" t="n">
        <f aca="false">IF(AND(A33&gt;0,A33&lt;($C$3+$D$3)),-1/2*$G$3*A33^2,0)</f>
        <v>-3385.6</v>
      </c>
      <c r="D33" s="11" t="n">
        <f aca="false">IF(AND(A33&gt;$A$3,A33&lt;($C$3+$D$3)),-$H$3*(A33-$A$3),0)</f>
        <v>0</v>
      </c>
      <c r="E33" s="11" t="n">
        <f aca="false">IF(AND(A33&gt;$C$3,A33&lt;$C$3+$D$3),$K$3*(A33-$C$3),0)</f>
        <v>0</v>
      </c>
      <c r="F33" s="11" t="n">
        <f aca="false">IF(AND(A33&gt;($C$3+$B$3),A33&lt;($C$3+$D$3)),-$I$3*(A33-($C$3+$B$3)),0)</f>
        <v>0</v>
      </c>
      <c r="G33" s="11" t="n">
        <f aca="false">SUM(C33:F33)</f>
        <v>-3385.6</v>
      </c>
      <c r="I33" s="11" t="n">
        <f aca="false">IF(AND(A33&gt;0,A33&lt;($C$3+$D$3)),-1/2*$G$4*A33^2,0)</f>
        <v>-0</v>
      </c>
      <c r="J33" s="11" t="n">
        <f aca="false">IF(AND(A33&gt;$A$3,A33&lt;($C$3+$D$3)),-$H$4*(A33-$A$3),0)</f>
        <v>0</v>
      </c>
      <c r="K33" s="11" t="n">
        <f aca="false">IF(AND(A33&gt;$C$3,A33&lt;$C$3+$D$3),$K$4*(A33-$C$3),0)</f>
        <v>0</v>
      </c>
      <c r="L33" s="11" t="n">
        <f aca="false">IF(AND(A33&gt;($C$3+$B$3),A33&lt;($C$3+$D$3)),-$I$4*(A33-($C$3+$B$3)),0)</f>
        <v>0</v>
      </c>
      <c r="M33" s="11" t="n">
        <f aca="false">SUM(I33:L33)</f>
        <v>0</v>
      </c>
      <c r="O33" s="11" t="n">
        <f aca="false">IF(AND(A33&gt;0,A33&lt;($C$3+$D$3)),-1/2*$G$5*A33^2,0)</f>
        <v>-0</v>
      </c>
      <c r="P33" s="11" t="n">
        <f aca="false">IF(AND(A33&gt;$A$3,A33&lt;($C$3+$D$3)),-$H$5*(A33-$A$3),0)</f>
        <v>0</v>
      </c>
      <c r="Q33" s="11" t="n">
        <f aca="false">IF(AND(A33&gt;$C$3,A33&lt;$C$3+$D$3),$K$5*(A33-$C$3),0)</f>
        <v>0</v>
      </c>
      <c r="R33" s="11" t="n">
        <f aca="false">IF(AND(A33&gt;($C$3+$B$3),A33&lt;($C$3+$D$3)),-$I$5*(A33-($C$3+$B$3)),0)</f>
        <v>0</v>
      </c>
      <c r="S33" s="11" t="n">
        <f aca="false">SUM(O33:R33)</f>
        <v>0</v>
      </c>
      <c r="U33" s="11" t="n">
        <f aca="false">IF(AND(A33&gt;0,A33&lt;($C$3+$D$3)),-1/2*$G$6*A33^2,0)</f>
        <v>-3385.6</v>
      </c>
      <c r="V33" s="11" t="n">
        <f aca="false">IF(AND(A33&gt;$A$3,A33&lt;($C$3+$D$3)),-$H$6*(A33-$A$3),0)</f>
        <v>0</v>
      </c>
      <c r="W33" s="11" t="n">
        <f aca="false">IF(AND(A33&gt;$C$3,A33&lt;$C$3+$D$3),$K$6*(A33-$C$3),0)</f>
        <v>0</v>
      </c>
      <c r="X33" s="11" t="n">
        <f aca="false">IF(AND(A33&gt;($C$3+$B$3),A33&lt;($C$3+$D$3)),-$I$6*(A33-($C$3+$B$3)),0)</f>
        <v>0</v>
      </c>
      <c r="Y33" s="11" t="n">
        <f aca="false">SUM(U33:X33)</f>
        <v>-3385.6</v>
      </c>
    </row>
    <row r="34" customFormat="false" ht="15.75" hidden="false" customHeight="false" outlineLevel="0" collapsed="false">
      <c r="A34" s="5" t="n">
        <f aca="false">(A33+0.08)</f>
        <v>1.92</v>
      </c>
      <c r="C34" s="11" t="n">
        <f aca="false">IF(AND(A34&gt;0,A34&lt;($C$3+$D$3)),-1/2*$G$3*A34^2,0)</f>
        <v>-3686.4</v>
      </c>
      <c r="D34" s="11" t="n">
        <f aca="false">IF(AND(A34&gt;$A$3,A34&lt;($C$3+$D$3)),-$H$3*(A34-$A$3),0)</f>
        <v>0</v>
      </c>
      <c r="E34" s="11" t="n">
        <f aca="false">IF(AND(A34&gt;$C$3,A34&lt;$C$3+$D$3),$K$3*(A34-$C$3),0)</f>
        <v>0</v>
      </c>
      <c r="F34" s="11" t="n">
        <f aca="false">IF(AND(A34&gt;($C$3+$B$3),A34&lt;($C$3+$D$3)),-$I$3*(A34-($C$3+$B$3)),0)</f>
        <v>0</v>
      </c>
      <c r="G34" s="11" t="n">
        <f aca="false">SUM(C34:F34)</f>
        <v>-3686.4</v>
      </c>
      <c r="I34" s="11" t="n">
        <f aca="false">IF(AND(A34&gt;0,A34&lt;($C$3+$D$3)),-1/2*$G$4*A34^2,0)</f>
        <v>-0</v>
      </c>
      <c r="J34" s="11" t="n">
        <f aca="false">IF(AND(A34&gt;$A$3,A34&lt;($C$3+$D$3)),-$H$4*(A34-$A$3),0)</f>
        <v>0</v>
      </c>
      <c r="K34" s="11" t="n">
        <f aca="false">IF(AND(A34&gt;$C$3,A34&lt;$C$3+$D$3),$K$4*(A34-$C$3),0)</f>
        <v>0</v>
      </c>
      <c r="L34" s="11" t="n">
        <f aca="false">IF(AND(A34&gt;($C$3+$B$3),A34&lt;($C$3+$D$3)),-$I$4*(A34-($C$3+$B$3)),0)</f>
        <v>0</v>
      </c>
      <c r="M34" s="11" t="n">
        <f aca="false">SUM(I34:L34)</f>
        <v>0</v>
      </c>
      <c r="O34" s="11" t="n">
        <f aca="false">IF(AND(A34&gt;0,A34&lt;($C$3+$D$3)),-1/2*$G$5*A34^2,0)</f>
        <v>-0</v>
      </c>
      <c r="P34" s="11" t="n">
        <f aca="false">IF(AND(A34&gt;$A$3,A34&lt;($C$3+$D$3)),-$H$5*(A34-$A$3),0)</f>
        <v>0</v>
      </c>
      <c r="Q34" s="11" t="n">
        <f aca="false">IF(AND(A34&gt;$C$3,A34&lt;$C$3+$D$3),$K$5*(A34-$C$3),0)</f>
        <v>0</v>
      </c>
      <c r="R34" s="11" t="n">
        <f aca="false">IF(AND(A34&gt;($C$3+$B$3),A34&lt;($C$3+$D$3)),-$I$5*(A34-($C$3+$B$3)),0)</f>
        <v>0</v>
      </c>
      <c r="S34" s="11" t="n">
        <f aca="false">SUM(O34:R34)</f>
        <v>0</v>
      </c>
      <c r="U34" s="11" t="n">
        <f aca="false">IF(AND(A34&gt;0,A34&lt;($C$3+$D$3)),-1/2*$G$6*A34^2,0)</f>
        <v>-3686.4</v>
      </c>
      <c r="V34" s="11" t="n">
        <f aca="false">IF(AND(A34&gt;$A$3,A34&lt;($C$3+$D$3)),-$H$6*(A34-$A$3),0)</f>
        <v>0</v>
      </c>
      <c r="W34" s="11" t="n">
        <f aca="false">IF(AND(A34&gt;$C$3,A34&lt;$C$3+$D$3),$K$6*(A34-$C$3),0)</f>
        <v>0</v>
      </c>
      <c r="X34" s="11" t="n">
        <f aca="false">IF(AND(A34&gt;($C$3+$B$3),A34&lt;($C$3+$D$3)),-$I$6*(A34-($C$3+$B$3)),0)</f>
        <v>0</v>
      </c>
      <c r="Y34" s="11" t="n">
        <f aca="false">SUM(U34:X34)</f>
        <v>-3686.4</v>
      </c>
    </row>
    <row r="35" customFormat="false" ht="15.75" hidden="false" customHeight="false" outlineLevel="0" collapsed="false">
      <c r="A35" s="5" t="n">
        <f aca="false">(A34+0.08)</f>
        <v>2</v>
      </c>
      <c r="C35" s="11" t="n">
        <f aca="false">IF(AND(A35&gt;0,A35&lt;($C$3+$D$3)),-1/2*$G$3*A35^2,0)</f>
        <v>-4000</v>
      </c>
      <c r="D35" s="11" t="n">
        <f aca="false">IF(AND(A35&gt;$A$3,A35&lt;($C$3+$D$3)),-$H$3*(A35-$A$3),0)</f>
        <v>0</v>
      </c>
      <c r="E35" s="11" t="n">
        <f aca="false">IF(AND(A35&gt;$C$3,A35&lt;$C$3+$D$3),$K$3*(A35-$C$3),0)</f>
        <v>0</v>
      </c>
      <c r="F35" s="11" t="n">
        <f aca="false">IF(AND(A35&gt;($C$3+$B$3),A35&lt;($C$3+$D$3)),-$I$3*(A35-($C$3+$B$3)),0)</f>
        <v>0</v>
      </c>
      <c r="G35" s="11" t="n">
        <f aca="false">SUM(C35:F35)</f>
        <v>-4000</v>
      </c>
      <c r="I35" s="11" t="n">
        <f aca="false">IF(AND(A35&gt;0,A35&lt;($C$3+$D$3)),-1/2*$G$4*A35^2,0)</f>
        <v>-0</v>
      </c>
      <c r="J35" s="11" t="n">
        <f aca="false">IF(AND(A35&gt;$A$3,A35&lt;($C$3+$D$3)),-$H$4*(A35-$A$3),0)</f>
        <v>0</v>
      </c>
      <c r="K35" s="11" t="n">
        <f aca="false">IF(AND(A35&gt;$C$3,A35&lt;$C$3+$D$3),$K$4*(A35-$C$3),0)</f>
        <v>0</v>
      </c>
      <c r="L35" s="11" t="n">
        <f aca="false">IF(AND(A35&gt;($C$3+$B$3),A35&lt;($C$3+$D$3)),-$I$4*(A35-($C$3+$B$3)),0)</f>
        <v>0</v>
      </c>
      <c r="M35" s="11" t="n">
        <f aca="false">SUM(I35:L35)</f>
        <v>0</v>
      </c>
      <c r="O35" s="11" t="n">
        <f aca="false">IF(AND(A35&gt;0,A35&lt;($C$3+$D$3)),-1/2*$G$5*A35^2,0)</f>
        <v>-0</v>
      </c>
      <c r="P35" s="11" t="n">
        <f aca="false">IF(AND(A35&gt;$A$3,A35&lt;($C$3+$D$3)),-$H$5*(A35-$A$3),0)</f>
        <v>0</v>
      </c>
      <c r="Q35" s="11" t="n">
        <f aca="false">IF(AND(A35&gt;$C$3,A35&lt;$C$3+$D$3),$K$5*(A35-$C$3),0)</f>
        <v>0</v>
      </c>
      <c r="R35" s="11" t="n">
        <f aca="false">IF(AND(A35&gt;($C$3+$B$3),A35&lt;($C$3+$D$3)),-$I$5*(A35-($C$3+$B$3)),0)</f>
        <v>0</v>
      </c>
      <c r="S35" s="11" t="n">
        <f aca="false">SUM(O35:R35)</f>
        <v>0</v>
      </c>
      <c r="U35" s="11" t="n">
        <f aca="false">IF(AND(A35&gt;0,A35&lt;($C$3+$D$3)),-1/2*$G$6*A35^2,0)</f>
        <v>-4000</v>
      </c>
      <c r="V35" s="11" t="n">
        <f aca="false">IF(AND(A35&gt;$A$3,A35&lt;($C$3+$D$3)),-$H$6*(A35-$A$3),0)</f>
        <v>0</v>
      </c>
      <c r="W35" s="11" t="n">
        <f aca="false">IF(AND(A35&gt;$C$3,A35&lt;$C$3+$D$3),$K$6*(A35-$C$3),0)</f>
        <v>0</v>
      </c>
      <c r="X35" s="11" t="n">
        <f aca="false">IF(AND(A35&gt;($C$3+$B$3),A35&lt;($C$3+$D$3)),-$I$6*(A35-($C$3+$B$3)),0)</f>
        <v>0</v>
      </c>
      <c r="Y35" s="11" t="n">
        <f aca="false">SUM(U35:X35)</f>
        <v>-4000</v>
      </c>
    </row>
    <row r="36" customFormat="false" ht="15.75" hidden="false" customHeight="false" outlineLevel="0" collapsed="false">
      <c r="A36" s="5" t="n">
        <f aca="false">(A35+0.08)</f>
        <v>2.08</v>
      </c>
      <c r="C36" s="11" t="n">
        <f aca="false">IF(AND(A36&gt;0,A36&lt;($C$3+$D$3)),-1/2*$G$3*A36^2,0)</f>
        <v>-4326.4</v>
      </c>
      <c r="D36" s="11" t="n">
        <f aca="false">IF(AND(A36&gt;$A$3,A36&lt;($C$3+$D$3)),-$H$3*(A36-$A$3),0)</f>
        <v>0</v>
      </c>
      <c r="E36" s="11" t="n">
        <f aca="false">IF(AND(A36&gt;$C$3,A36&lt;$C$3+$D$3),$K$3*(A36-$C$3),0)</f>
        <v>720.000000000005</v>
      </c>
      <c r="F36" s="11" t="n">
        <f aca="false">IF(AND(A36&gt;($C$3+$B$3),A36&lt;($C$3+$D$3)),-$I$3*(A36-($C$3+$B$3)),0)</f>
        <v>0</v>
      </c>
      <c r="G36" s="11" t="n">
        <f aca="false">SUM(C36:F36)</f>
        <v>-3606.4</v>
      </c>
      <c r="I36" s="11" t="n">
        <f aca="false">IF(AND(A36&gt;0,A36&lt;($C$3+$D$3)),-1/2*$G$4*A36^2,0)</f>
        <v>-0</v>
      </c>
      <c r="J36" s="11" t="n">
        <f aca="false">IF(AND(A36&gt;$A$3,A36&lt;($C$3+$D$3)),-$H$4*(A36-$A$3),0)</f>
        <v>0</v>
      </c>
      <c r="K36" s="11" t="n">
        <f aca="false">IF(AND(A36&gt;$C$3,A36&lt;$C$3+$D$3),$K$4*(A36-$C$3),0)</f>
        <v>240.000000000002</v>
      </c>
      <c r="L36" s="11" t="n">
        <f aca="false">IF(AND(A36&gt;($C$3+$B$3),A36&lt;($C$3+$D$3)),-$I$4*(A36-($C$3+$B$3)),0)</f>
        <v>0</v>
      </c>
      <c r="M36" s="11" t="n">
        <f aca="false">SUM(I36:L36)</f>
        <v>240.000000000002</v>
      </c>
      <c r="O36" s="11" t="n">
        <f aca="false">IF(AND(A36&gt;0,A36&lt;($C$3+$D$3)),-1/2*$G$5*A36^2,0)</f>
        <v>-0</v>
      </c>
      <c r="P36" s="11" t="n">
        <f aca="false">IF(AND(A36&gt;$A$3,A36&lt;($C$3+$D$3)),-$H$5*(A36-$A$3),0)</f>
        <v>0</v>
      </c>
      <c r="Q36" s="11" t="n">
        <f aca="false">IF(AND(A36&gt;$C$3,A36&lt;$C$3+$D$3),$K$5*(A36-$C$3),0)</f>
        <v>240.000000000002</v>
      </c>
      <c r="R36" s="11" t="n">
        <f aca="false">IF(AND(A36&gt;($C$3+$B$3),A36&lt;($C$3+$D$3)),-$I$5*(A36-($C$3+$B$3)),0)</f>
        <v>0</v>
      </c>
      <c r="S36" s="11" t="n">
        <f aca="false">SUM(O36:R36)</f>
        <v>240.000000000002</v>
      </c>
      <c r="U36" s="11" t="n">
        <f aca="false">IF(AND(A36&gt;0,A36&lt;($C$3+$D$3)),-1/2*$G$6*A36^2,0)</f>
        <v>-4326.4</v>
      </c>
      <c r="V36" s="11" t="n">
        <f aca="false">IF(AND(A36&gt;$A$3,A36&lt;($C$3+$D$3)),-$H$6*(A36-$A$3),0)</f>
        <v>0</v>
      </c>
      <c r="W36" s="11" t="n">
        <f aca="false">IF(AND(A36&gt;$C$3,A36&lt;$C$3+$D$3),$K$6*(A36-$C$3),0)</f>
        <v>1200.00000000001</v>
      </c>
      <c r="X36" s="11" t="n">
        <f aca="false">IF(AND(A36&gt;($C$3+$B$3),A36&lt;($C$3+$D$3)),-$I$6*(A36-($C$3+$B$3)),0)</f>
        <v>0</v>
      </c>
      <c r="Y36" s="11" t="n">
        <f aca="false">SUM(U36:X36)</f>
        <v>-3126.39999999999</v>
      </c>
    </row>
    <row r="37" customFormat="false" ht="15.75" hidden="false" customHeight="false" outlineLevel="0" collapsed="false">
      <c r="A37" s="5" t="n">
        <f aca="false">(A36+0.08)</f>
        <v>2.16</v>
      </c>
      <c r="C37" s="11" t="n">
        <f aca="false">IF(AND(A37&gt;0,A37&lt;($C$3+$D$3)),-1/2*$G$3*A37^2,0)</f>
        <v>-4665.6</v>
      </c>
      <c r="D37" s="11" t="n">
        <f aca="false">IF(AND(A37&gt;$A$3,A37&lt;($C$3+$D$3)),-$H$3*(A37-$A$3),0)</f>
        <v>0</v>
      </c>
      <c r="E37" s="11" t="n">
        <f aca="false">IF(AND(A37&gt;$C$3,A37&lt;$C$3+$D$3),$K$3*(A37-$C$3),0)</f>
        <v>1440.00000000001</v>
      </c>
      <c r="F37" s="11" t="n">
        <f aca="false">IF(AND(A37&gt;($C$3+$B$3),A37&lt;($C$3+$D$3)),-$I$3*(A37-($C$3+$B$3)),0)</f>
        <v>0</v>
      </c>
      <c r="G37" s="11" t="n">
        <f aca="false">SUM(C37:F37)</f>
        <v>-3225.6</v>
      </c>
      <c r="I37" s="11" t="n">
        <f aca="false">IF(AND(A37&gt;0,A37&lt;($C$3+$D$3)),-1/2*$G$4*A37^2,0)</f>
        <v>-0</v>
      </c>
      <c r="J37" s="11" t="n">
        <f aca="false">IF(AND(A37&gt;$A$3,A37&lt;($C$3+$D$3)),-$H$4*(A37-$A$3),0)</f>
        <v>0</v>
      </c>
      <c r="K37" s="11" t="n">
        <f aca="false">IF(AND(A37&gt;$C$3,A37&lt;$C$3+$D$3),$K$4*(A37-$C$3),0)</f>
        <v>480.000000000002</v>
      </c>
      <c r="L37" s="11" t="n">
        <f aca="false">IF(AND(A37&gt;($C$3+$B$3),A37&lt;($C$3+$D$3)),-$I$4*(A37-($C$3+$B$3)),0)</f>
        <v>0</v>
      </c>
      <c r="M37" s="11" t="n">
        <f aca="false">SUM(I37:L37)</f>
        <v>480.000000000002</v>
      </c>
      <c r="O37" s="11" t="n">
        <f aca="false">IF(AND(A37&gt;0,A37&lt;($C$3+$D$3)),-1/2*$G$5*A37^2,0)</f>
        <v>-0</v>
      </c>
      <c r="P37" s="11" t="n">
        <f aca="false">IF(AND(A37&gt;$A$3,A37&lt;($C$3+$D$3)),-$H$5*(A37-$A$3),0)</f>
        <v>0</v>
      </c>
      <c r="Q37" s="11" t="n">
        <f aca="false">IF(AND(A37&gt;$C$3,A37&lt;$C$3+$D$3),$K$5*(A37-$C$3),0)</f>
        <v>480.000000000002</v>
      </c>
      <c r="R37" s="11" t="n">
        <f aca="false">IF(AND(A37&gt;($C$3+$B$3),A37&lt;($C$3+$D$3)),-$I$5*(A37-($C$3+$B$3)),0)</f>
        <v>0</v>
      </c>
      <c r="S37" s="11" t="n">
        <f aca="false">SUM(O37:R37)</f>
        <v>480.000000000002</v>
      </c>
      <c r="U37" s="11" t="n">
        <f aca="false">IF(AND(A37&gt;0,A37&lt;($C$3+$D$3)),-1/2*$G$6*A37^2,0)</f>
        <v>-4665.6</v>
      </c>
      <c r="V37" s="11" t="n">
        <f aca="false">IF(AND(A37&gt;$A$3,A37&lt;($C$3+$D$3)),-$H$6*(A37-$A$3),0)</f>
        <v>0</v>
      </c>
      <c r="W37" s="11" t="n">
        <f aca="false">IF(AND(A37&gt;$C$3,A37&lt;$C$3+$D$3),$K$6*(A37-$C$3),0)</f>
        <v>2400.00000000001</v>
      </c>
      <c r="X37" s="11" t="n">
        <f aca="false">IF(AND(A37&gt;($C$3+$B$3),A37&lt;($C$3+$D$3)),-$I$6*(A37-($C$3+$B$3)),0)</f>
        <v>0</v>
      </c>
      <c r="Y37" s="11" t="n">
        <f aca="false">SUM(U37:X37)</f>
        <v>-2265.59999999999</v>
      </c>
    </row>
    <row r="38" customFormat="false" ht="15.75" hidden="false" customHeight="false" outlineLevel="0" collapsed="false">
      <c r="A38" s="5" t="n">
        <f aca="false">(A37+0.08)</f>
        <v>2.24</v>
      </c>
      <c r="C38" s="11" t="n">
        <f aca="false">IF(AND(A38&gt;0,A38&lt;($C$3+$D$3)),-1/2*$G$3*A38^2,0)</f>
        <v>-5017.6</v>
      </c>
      <c r="D38" s="11" t="n">
        <f aca="false">IF(AND(A38&gt;$A$3,A38&lt;($C$3+$D$3)),-$H$3*(A38-$A$3),0)</f>
        <v>0</v>
      </c>
      <c r="E38" s="11" t="n">
        <f aca="false">IF(AND(A38&gt;$C$3,A38&lt;$C$3+$D$3),$K$3*(A38-$C$3),0)</f>
        <v>2160.00000000001</v>
      </c>
      <c r="F38" s="11" t="n">
        <f aca="false">IF(AND(A38&gt;($C$3+$B$3),A38&lt;($C$3+$D$3)),-$I$3*(A38-($C$3+$B$3)),0)</f>
        <v>0</v>
      </c>
      <c r="G38" s="11" t="n">
        <f aca="false">SUM(C38:F38)</f>
        <v>-2857.6</v>
      </c>
      <c r="I38" s="11" t="n">
        <f aca="false">IF(AND(A38&gt;0,A38&lt;($C$3+$D$3)),-1/2*$G$4*A38^2,0)</f>
        <v>-0</v>
      </c>
      <c r="J38" s="11" t="n">
        <f aca="false">IF(AND(A38&gt;$A$3,A38&lt;($C$3+$D$3)),-$H$4*(A38-$A$3),0)</f>
        <v>0</v>
      </c>
      <c r="K38" s="11" t="n">
        <f aca="false">IF(AND(A38&gt;$C$3,A38&lt;$C$3+$D$3),$K$4*(A38-$C$3),0)</f>
        <v>720.000000000002</v>
      </c>
      <c r="L38" s="11" t="n">
        <f aca="false">IF(AND(A38&gt;($C$3+$B$3),A38&lt;($C$3+$D$3)),-$I$4*(A38-($C$3+$B$3)),0)</f>
        <v>0</v>
      </c>
      <c r="M38" s="11" t="n">
        <f aca="false">SUM(I38:L38)</f>
        <v>720.000000000002</v>
      </c>
      <c r="O38" s="11" t="n">
        <f aca="false">IF(AND(A38&gt;0,A38&lt;($C$3+$D$3)),-1/2*$G$5*A38^2,0)</f>
        <v>-0</v>
      </c>
      <c r="P38" s="11" t="n">
        <f aca="false">IF(AND(A38&gt;$A$3,A38&lt;($C$3+$D$3)),-$H$5*(A38-$A$3),0)</f>
        <v>0</v>
      </c>
      <c r="Q38" s="11" t="n">
        <f aca="false">IF(AND(A38&gt;$C$3,A38&lt;$C$3+$D$3),$K$5*(A38-$C$3),0)</f>
        <v>720.000000000002</v>
      </c>
      <c r="R38" s="11" t="n">
        <f aca="false">IF(AND(A38&gt;($C$3+$B$3),A38&lt;($C$3+$D$3)),-$I$5*(A38-($C$3+$B$3)),0)</f>
        <v>0</v>
      </c>
      <c r="S38" s="11" t="n">
        <f aca="false">SUM(O38:R38)</f>
        <v>720.000000000002</v>
      </c>
      <c r="U38" s="11" t="n">
        <f aca="false">IF(AND(A38&gt;0,A38&lt;($C$3+$D$3)),-1/2*$G$6*A38^2,0)</f>
        <v>-5017.6</v>
      </c>
      <c r="V38" s="11" t="n">
        <f aca="false">IF(AND(A38&gt;$A$3,A38&lt;($C$3+$D$3)),-$H$6*(A38-$A$3),0)</f>
        <v>0</v>
      </c>
      <c r="W38" s="11" t="n">
        <f aca="false">IF(AND(A38&gt;$C$3,A38&lt;$C$3+$D$3),$K$6*(A38-$C$3),0)</f>
        <v>3600.00000000001</v>
      </c>
      <c r="X38" s="11" t="n">
        <f aca="false">IF(AND(A38&gt;($C$3+$B$3),A38&lt;($C$3+$D$3)),-$I$6*(A38-($C$3+$B$3)),0)</f>
        <v>0</v>
      </c>
      <c r="Y38" s="11" t="n">
        <f aca="false">SUM(U38:X38)</f>
        <v>-1417.59999999999</v>
      </c>
    </row>
    <row r="39" customFormat="false" ht="15.75" hidden="false" customHeight="false" outlineLevel="0" collapsed="false">
      <c r="A39" s="5" t="n">
        <f aca="false">(A38+0.08)</f>
        <v>2.32</v>
      </c>
      <c r="C39" s="11" t="n">
        <f aca="false">IF(AND(A39&gt;0,A39&lt;($C$3+$D$3)),-1/2*$G$3*A39^2,0)</f>
        <v>-5382.4</v>
      </c>
      <c r="D39" s="11" t="n">
        <f aca="false">IF(AND(A39&gt;$A$3,A39&lt;($C$3+$D$3)),-$H$3*(A39-$A$3),0)</f>
        <v>0</v>
      </c>
      <c r="E39" s="11" t="n">
        <f aca="false">IF(AND(A39&gt;$C$3,A39&lt;$C$3+$D$3),$K$3*(A39-$C$3),0)</f>
        <v>2880.00000000001</v>
      </c>
      <c r="F39" s="11" t="n">
        <f aca="false">IF(AND(A39&gt;($C$3+$B$3),A39&lt;($C$3+$D$3)),-$I$3*(A39-($C$3+$B$3)),0)</f>
        <v>0</v>
      </c>
      <c r="G39" s="11" t="n">
        <f aca="false">SUM(C39:F39)</f>
        <v>-2502.4</v>
      </c>
      <c r="I39" s="11" t="n">
        <f aca="false">IF(AND(A39&gt;0,A39&lt;($C$3+$D$3)),-1/2*$G$4*A39^2,0)</f>
        <v>-0</v>
      </c>
      <c r="J39" s="11" t="n">
        <f aca="false">IF(AND(A39&gt;$A$3,A39&lt;($C$3+$D$3)),-$H$4*(A39-$A$3),0)</f>
        <v>0</v>
      </c>
      <c r="K39" s="11" t="n">
        <f aca="false">IF(AND(A39&gt;$C$3,A39&lt;$C$3+$D$3),$K$4*(A39-$C$3),0)</f>
        <v>960.000000000002</v>
      </c>
      <c r="L39" s="11" t="n">
        <f aca="false">IF(AND(A39&gt;($C$3+$B$3),A39&lt;($C$3+$D$3)),-$I$4*(A39-($C$3+$B$3)),0)</f>
        <v>0</v>
      </c>
      <c r="M39" s="11" t="n">
        <f aca="false">SUM(I39:L39)</f>
        <v>960.000000000002</v>
      </c>
      <c r="O39" s="11" t="n">
        <f aca="false">IF(AND(A39&gt;0,A39&lt;($C$3+$D$3)),-1/2*$G$5*A39^2,0)</f>
        <v>-0</v>
      </c>
      <c r="P39" s="11" t="n">
        <f aca="false">IF(AND(A39&gt;$A$3,A39&lt;($C$3+$D$3)),-$H$5*(A39-$A$3),0)</f>
        <v>0</v>
      </c>
      <c r="Q39" s="11" t="n">
        <f aca="false">IF(AND(A39&gt;$C$3,A39&lt;$C$3+$D$3),$K$5*(A39-$C$3),0)</f>
        <v>960.000000000002</v>
      </c>
      <c r="R39" s="11" t="n">
        <f aca="false">IF(AND(A39&gt;($C$3+$B$3),A39&lt;($C$3+$D$3)),-$I$5*(A39-($C$3+$B$3)),0)</f>
        <v>0</v>
      </c>
      <c r="S39" s="11" t="n">
        <f aca="false">SUM(O39:R39)</f>
        <v>960.000000000002</v>
      </c>
      <c r="U39" s="11" t="n">
        <f aca="false">IF(AND(A39&gt;0,A39&lt;($C$3+$D$3)),-1/2*$G$6*A39^2,0)</f>
        <v>-5382.4</v>
      </c>
      <c r="V39" s="11" t="n">
        <f aca="false">IF(AND(A39&gt;$A$3,A39&lt;($C$3+$D$3)),-$H$6*(A39-$A$3),0)</f>
        <v>0</v>
      </c>
      <c r="W39" s="11" t="n">
        <f aca="false">IF(AND(A39&gt;$C$3,A39&lt;$C$3+$D$3),$K$6*(A39-$C$3),0)</f>
        <v>4800.00000000001</v>
      </c>
      <c r="X39" s="11" t="n">
        <f aca="false">IF(AND(A39&gt;($C$3+$B$3),A39&lt;($C$3+$D$3)),-$I$6*(A39-($C$3+$B$3)),0)</f>
        <v>0</v>
      </c>
      <c r="Y39" s="11" t="n">
        <f aca="false">SUM(U39:X39)</f>
        <v>-582.399999999992</v>
      </c>
    </row>
    <row r="40" customFormat="false" ht="15.75" hidden="false" customHeight="false" outlineLevel="0" collapsed="false">
      <c r="A40" s="5" t="n">
        <f aca="false">(A39+0.08)</f>
        <v>2.4</v>
      </c>
      <c r="C40" s="11" t="n">
        <f aca="false">IF(AND(A40&gt;0,A40&lt;($C$3+$D$3)),-1/2*$G$3*A40^2,0)</f>
        <v>-5760.00000000001</v>
      </c>
      <c r="D40" s="11" t="n">
        <f aca="false">IF(AND(A40&gt;$A$3,A40&lt;($C$3+$D$3)),-$H$3*(A40-$A$3),0)</f>
        <v>0</v>
      </c>
      <c r="E40" s="11" t="n">
        <f aca="false">IF(AND(A40&gt;$C$3,A40&lt;$C$3+$D$3),$K$3*(A40-$C$3),0)</f>
        <v>3600.00000000001</v>
      </c>
      <c r="F40" s="11" t="n">
        <f aca="false">IF(AND(A40&gt;($C$3+$B$3),A40&lt;($C$3+$D$3)),-$I$3*(A40-($C$3+$B$3)),0)</f>
        <v>0</v>
      </c>
      <c r="G40" s="11" t="n">
        <f aca="false">SUM(C40:F40)</f>
        <v>-2160</v>
      </c>
      <c r="I40" s="11" t="n">
        <f aca="false">IF(AND(A40&gt;0,A40&lt;($C$3+$D$3)),-1/2*$G$4*A40^2,0)</f>
        <v>-0</v>
      </c>
      <c r="J40" s="11" t="n">
        <f aca="false">IF(AND(A40&gt;$A$3,A40&lt;($C$3+$D$3)),-$H$4*(A40-$A$3),0)</f>
        <v>0</v>
      </c>
      <c r="K40" s="11" t="n">
        <f aca="false">IF(AND(A40&gt;$C$3,A40&lt;$C$3+$D$3),$K$4*(A40-$C$3),0)</f>
        <v>1200</v>
      </c>
      <c r="L40" s="11" t="n">
        <f aca="false">IF(AND(A40&gt;($C$3+$B$3),A40&lt;($C$3+$D$3)),-$I$4*(A40-($C$3+$B$3)),0)</f>
        <v>0</v>
      </c>
      <c r="M40" s="11" t="n">
        <f aca="false">SUM(I40:L40)</f>
        <v>1200</v>
      </c>
      <c r="O40" s="11" t="n">
        <f aca="false">IF(AND(A40&gt;0,A40&lt;($C$3+$D$3)),-1/2*$G$5*A40^2,0)</f>
        <v>-0</v>
      </c>
      <c r="P40" s="11" t="n">
        <f aca="false">IF(AND(A40&gt;$A$3,A40&lt;($C$3+$D$3)),-$H$5*(A40-$A$3),0)</f>
        <v>0</v>
      </c>
      <c r="Q40" s="11" t="n">
        <f aca="false">IF(AND(A40&gt;$C$3,A40&lt;$C$3+$D$3),$K$5*(A40-$C$3),0)</f>
        <v>1200</v>
      </c>
      <c r="R40" s="11" t="n">
        <f aca="false">IF(AND(A40&gt;($C$3+$B$3),A40&lt;($C$3+$D$3)),-$I$5*(A40-($C$3+$B$3)),0)</f>
        <v>0</v>
      </c>
      <c r="S40" s="11" t="n">
        <f aca="false">SUM(O40:R40)</f>
        <v>1200</v>
      </c>
      <c r="U40" s="11" t="n">
        <f aca="false">IF(AND(A40&gt;0,A40&lt;($C$3+$D$3)),-1/2*$G$6*A40^2,0)</f>
        <v>-5760.00000000001</v>
      </c>
      <c r="V40" s="11" t="n">
        <f aca="false">IF(AND(A40&gt;$A$3,A40&lt;($C$3+$D$3)),-$H$6*(A40-$A$3),0)</f>
        <v>0</v>
      </c>
      <c r="W40" s="11" t="n">
        <f aca="false">IF(AND(A40&gt;$C$3,A40&lt;$C$3+$D$3),$K$6*(A40-$C$3),0)</f>
        <v>6000.00000000001</v>
      </c>
      <c r="X40" s="11" t="n">
        <f aca="false">IF(AND(A40&gt;($C$3+$B$3),A40&lt;($C$3+$D$3)),-$I$6*(A40-($C$3+$B$3)),0)</f>
        <v>0</v>
      </c>
      <c r="Y40" s="11" t="n">
        <f aca="false">SUM(U40:X40)</f>
        <v>240.000000000007</v>
      </c>
    </row>
    <row r="41" customFormat="false" ht="15.75" hidden="false" customHeight="false" outlineLevel="0" collapsed="false">
      <c r="A41" s="5" t="n">
        <f aca="false">(A40+0.08)</f>
        <v>2.48</v>
      </c>
      <c r="C41" s="11" t="n">
        <f aca="false">IF(AND(A41&gt;0,A41&lt;($C$3+$D$3)),-1/2*$G$3*A41^2,0)</f>
        <v>-6150.40000000001</v>
      </c>
      <c r="D41" s="11" t="n">
        <f aca="false">IF(AND(A41&gt;$A$3,A41&lt;($C$3+$D$3)),-$H$3*(A41-$A$3),0)</f>
        <v>0</v>
      </c>
      <c r="E41" s="11" t="n">
        <f aca="false">IF(AND(A41&gt;$C$3,A41&lt;$C$3+$D$3),$K$3*(A41-$C$3),0)</f>
        <v>4320.00000000001</v>
      </c>
      <c r="F41" s="11" t="n">
        <f aca="false">IF(AND(A41&gt;($C$3+$B$3),A41&lt;($C$3+$D$3)),-$I$3*(A41-($C$3+$B$3)),0)</f>
        <v>0</v>
      </c>
      <c r="G41" s="11" t="n">
        <f aca="false">SUM(C41:F41)</f>
        <v>-1830.4</v>
      </c>
      <c r="I41" s="11" t="n">
        <f aca="false">IF(AND(A41&gt;0,A41&lt;($C$3+$D$3)),-1/2*$G$4*A41^2,0)</f>
        <v>-0</v>
      </c>
      <c r="J41" s="11" t="n">
        <f aca="false">IF(AND(A41&gt;$A$3,A41&lt;($C$3+$D$3)),-$H$4*(A41-$A$3),0)</f>
        <v>0</v>
      </c>
      <c r="K41" s="11" t="n">
        <f aca="false">IF(AND(A41&gt;$C$3,A41&lt;$C$3+$D$3),$K$4*(A41-$C$3),0)</f>
        <v>1440</v>
      </c>
      <c r="L41" s="11" t="n">
        <f aca="false">IF(AND(A41&gt;($C$3+$B$3),A41&lt;($C$3+$D$3)),-$I$4*(A41-($C$3+$B$3)),0)</f>
        <v>0</v>
      </c>
      <c r="M41" s="11" t="n">
        <f aca="false">SUM(I41:L41)</f>
        <v>1440</v>
      </c>
      <c r="O41" s="11" t="n">
        <f aca="false">IF(AND(A41&gt;0,A41&lt;($C$3+$D$3)),-1/2*$G$5*A41^2,0)</f>
        <v>-0</v>
      </c>
      <c r="P41" s="11" t="n">
        <f aca="false">IF(AND(A41&gt;$A$3,A41&lt;($C$3+$D$3)),-$H$5*(A41-$A$3),0)</f>
        <v>0</v>
      </c>
      <c r="Q41" s="11" t="n">
        <f aca="false">IF(AND(A41&gt;$C$3,A41&lt;$C$3+$D$3),$K$5*(A41-$C$3),0)</f>
        <v>1440</v>
      </c>
      <c r="R41" s="11" t="n">
        <f aca="false">IF(AND(A41&gt;($C$3+$B$3),A41&lt;($C$3+$D$3)),-$I$5*(A41-($C$3+$B$3)),0)</f>
        <v>0</v>
      </c>
      <c r="S41" s="11" t="n">
        <f aca="false">SUM(O41:R41)</f>
        <v>1440</v>
      </c>
      <c r="U41" s="11" t="n">
        <f aca="false">IF(AND(A41&gt;0,A41&lt;($C$3+$D$3)),-1/2*$G$6*A41^2,0)</f>
        <v>-6150.40000000001</v>
      </c>
      <c r="V41" s="11" t="n">
        <f aca="false">IF(AND(A41&gt;$A$3,A41&lt;($C$3+$D$3)),-$H$6*(A41-$A$3),0)</f>
        <v>0</v>
      </c>
      <c r="W41" s="11" t="n">
        <f aca="false">IF(AND(A41&gt;$C$3,A41&lt;$C$3+$D$3),$K$6*(A41-$C$3),0)</f>
        <v>7200.00000000001</v>
      </c>
      <c r="X41" s="11" t="n">
        <f aca="false">IF(AND(A41&gt;($C$3+$B$3),A41&lt;($C$3+$D$3)),-$I$6*(A41-($C$3+$B$3)),0)</f>
        <v>0</v>
      </c>
      <c r="Y41" s="11" t="n">
        <f aca="false">SUM(U41:X41)</f>
        <v>1049.60000000001</v>
      </c>
    </row>
    <row r="42" customFormat="false" ht="15.75" hidden="false" customHeight="false" outlineLevel="0" collapsed="false">
      <c r="A42" s="5" t="n">
        <f aca="false">(A41+0.08)</f>
        <v>2.56</v>
      </c>
      <c r="C42" s="11" t="n">
        <f aca="false">IF(AND(A42&gt;0,A42&lt;($C$3+$D$3)),-1/2*$G$3*A42^2,0)</f>
        <v>-6553.60000000001</v>
      </c>
      <c r="D42" s="11" t="n">
        <f aca="false">IF(AND(A42&gt;$A$3,A42&lt;($C$3+$D$3)),-$H$3*(A42-$A$3),0)</f>
        <v>0</v>
      </c>
      <c r="E42" s="11" t="n">
        <f aca="false">IF(AND(A42&gt;$C$3,A42&lt;$C$3+$D$3),$K$3*(A42-$C$3),0)</f>
        <v>5040.00000000001</v>
      </c>
      <c r="F42" s="11" t="n">
        <f aca="false">IF(AND(A42&gt;($C$3+$B$3),A42&lt;($C$3+$D$3)),-$I$3*(A42-($C$3+$B$3)),0)</f>
        <v>0</v>
      </c>
      <c r="G42" s="11" t="n">
        <f aca="false">SUM(C42:F42)</f>
        <v>-1513.6</v>
      </c>
      <c r="I42" s="11" t="n">
        <f aca="false">IF(AND(A42&gt;0,A42&lt;($C$3+$D$3)),-1/2*$G$4*A42^2,0)</f>
        <v>-0</v>
      </c>
      <c r="J42" s="11" t="n">
        <f aca="false">IF(AND(A42&gt;$A$3,A42&lt;($C$3+$D$3)),-$H$4*(A42-$A$3),0)</f>
        <v>0</v>
      </c>
      <c r="K42" s="11" t="n">
        <f aca="false">IF(AND(A42&gt;$C$3,A42&lt;$C$3+$D$3),$K$4*(A42-$C$3),0)</f>
        <v>1680</v>
      </c>
      <c r="L42" s="11" t="n">
        <f aca="false">IF(AND(A42&gt;($C$3+$B$3),A42&lt;($C$3+$D$3)),-$I$4*(A42-($C$3+$B$3)),0)</f>
        <v>0</v>
      </c>
      <c r="M42" s="11" t="n">
        <f aca="false">SUM(I42:L42)</f>
        <v>1680</v>
      </c>
      <c r="O42" s="11" t="n">
        <f aca="false">IF(AND(A42&gt;0,A42&lt;($C$3+$D$3)),-1/2*$G$5*A42^2,0)</f>
        <v>-0</v>
      </c>
      <c r="P42" s="11" t="n">
        <f aca="false">IF(AND(A42&gt;$A$3,A42&lt;($C$3+$D$3)),-$H$5*(A42-$A$3),0)</f>
        <v>0</v>
      </c>
      <c r="Q42" s="11" t="n">
        <f aca="false">IF(AND(A42&gt;$C$3,A42&lt;$C$3+$D$3),$K$5*(A42-$C$3),0)</f>
        <v>1680</v>
      </c>
      <c r="R42" s="11" t="n">
        <f aca="false">IF(AND(A42&gt;($C$3+$B$3),A42&lt;($C$3+$D$3)),-$I$5*(A42-($C$3+$B$3)),0)</f>
        <v>0</v>
      </c>
      <c r="S42" s="11" t="n">
        <f aca="false">SUM(O42:R42)</f>
        <v>1680</v>
      </c>
      <c r="U42" s="11" t="n">
        <f aca="false">IF(AND(A42&gt;0,A42&lt;($C$3+$D$3)),-1/2*$G$6*A42^2,0)</f>
        <v>-6553.60000000001</v>
      </c>
      <c r="V42" s="11" t="n">
        <f aca="false">IF(AND(A42&gt;$A$3,A42&lt;($C$3+$D$3)),-$H$6*(A42-$A$3),0)</f>
        <v>0</v>
      </c>
      <c r="W42" s="11" t="n">
        <f aca="false">IF(AND(A42&gt;$C$3,A42&lt;$C$3+$D$3),$K$6*(A42-$C$3),0)</f>
        <v>8400.00000000002</v>
      </c>
      <c r="X42" s="11" t="n">
        <f aca="false">IF(AND(A42&gt;($C$3+$B$3),A42&lt;($C$3+$D$3)),-$I$6*(A42-($C$3+$B$3)),0)</f>
        <v>0</v>
      </c>
      <c r="Y42" s="11" t="n">
        <f aca="false">SUM(U42:X42)</f>
        <v>1846.40000000001</v>
      </c>
    </row>
    <row r="43" customFormat="false" ht="15.75" hidden="false" customHeight="false" outlineLevel="0" collapsed="false">
      <c r="A43" s="5" t="n">
        <f aca="false">(A42+0.08)</f>
        <v>2.64</v>
      </c>
      <c r="C43" s="11" t="n">
        <f aca="false">IF(AND(A43&gt;0,A43&lt;($C$3+$D$3)),-1/2*$G$3*A43^2,0)</f>
        <v>-6969.60000000001</v>
      </c>
      <c r="D43" s="11" t="n">
        <f aca="false">IF(AND(A43&gt;$A$3,A43&lt;($C$3+$D$3)),-$H$3*(A43-$A$3),0)</f>
        <v>0</v>
      </c>
      <c r="E43" s="11" t="n">
        <f aca="false">IF(AND(A43&gt;$C$3,A43&lt;$C$3+$D$3),$K$3*(A43-$C$3),0)</f>
        <v>5760.00000000001</v>
      </c>
      <c r="F43" s="11" t="n">
        <f aca="false">IF(AND(A43&gt;($C$3+$B$3),A43&lt;($C$3+$D$3)),-$I$3*(A43-($C$3+$B$3)),0)</f>
        <v>0</v>
      </c>
      <c r="G43" s="11" t="n">
        <f aca="false">SUM(C43:F43)</f>
        <v>-1209.6</v>
      </c>
      <c r="I43" s="11" t="n">
        <f aca="false">IF(AND(A43&gt;0,A43&lt;($C$3+$D$3)),-1/2*$G$4*A43^2,0)</f>
        <v>-0</v>
      </c>
      <c r="J43" s="11" t="n">
        <f aca="false">IF(AND(A43&gt;$A$3,A43&lt;($C$3+$D$3)),-$H$4*(A43-$A$3),0)</f>
        <v>0</v>
      </c>
      <c r="K43" s="11" t="n">
        <f aca="false">IF(AND(A43&gt;$C$3,A43&lt;$C$3+$D$3),$K$4*(A43-$C$3),0)</f>
        <v>1920</v>
      </c>
      <c r="L43" s="11" t="n">
        <f aca="false">IF(AND(A43&gt;($C$3+$B$3),A43&lt;($C$3+$D$3)),-$I$4*(A43-($C$3+$B$3)),0)</f>
        <v>0</v>
      </c>
      <c r="M43" s="11" t="n">
        <f aca="false">SUM(I43:L43)</f>
        <v>1920</v>
      </c>
      <c r="O43" s="11" t="n">
        <f aca="false">IF(AND(A43&gt;0,A43&lt;($C$3+$D$3)),-1/2*$G$5*A43^2,0)</f>
        <v>-0</v>
      </c>
      <c r="P43" s="11" t="n">
        <f aca="false">IF(AND(A43&gt;$A$3,A43&lt;($C$3+$D$3)),-$H$5*(A43-$A$3),0)</f>
        <v>0</v>
      </c>
      <c r="Q43" s="11" t="n">
        <f aca="false">IF(AND(A43&gt;$C$3,A43&lt;$C$3+$D$3),$K$5*(A43-$C$3),0)</f>
        <v>1920</v>
      </c>
      <c r="R43" s="11" t="n">
        <f aca="false">IF(AND(A43&gt;($C$3+$B$3),A43&lt;($C$3+$D$3)),-$I$5*(A43-($C$3+$B$3)),0)</f>
        <v>0</v>
      </c>
      <c r="S43" s="11" t="n">
        <f aca="false">SUM(O43:R43)</f>
        <v>1920</v>
      </c>
      <c r="U43" s="11" t="n">
        <f aca="false">IF(AND(A43&gt;0,A43&lt;($C$3+$D$3)),-1/2*$G$6*A43^2,0)</f>
        <v>-6969.60000000001</v>
      </c>
      <c r="V43" s="11" t="n">
        <f aca="false">IF(AND(A43&gt;$A$3,A43&lt;($C$3+$D$3)),-$H$6*(A43-$A$3),0)</f>
        <v>0</v>
      </c>
      <c r="W43" s="11" t="n">
        <f aca="false">IF(AND(A43&gt;$C$3,A43&lt;$C$3+$D$3),$K$6*(A43-$C$3),0)</f>
        <v>9600.00000000002</v>
      </c>
      <c r="X43" s="11" t="n">
        <f aca="false">IF(AND(A43&gt;($C$3+$B$3),A43&lt;($C$3+$D$3)),-$I$6*(A43-($C$3+$B$3)),0)</f>
        <v>0</v>
      </c>
      <c r="Y43" s="11" t="n">
        <f aca="false">SUM(U43:X43)</f>
        <v>2630.40000000001</v>
      </c>
    </row>
    <row r="44" customFormat="false" ht="15.75" hidden="false" customHeight="false" outlineLevel="0" collapsed="false">
      <c r="A44" s="5" t="n">
        <f aca="false">(A43+0.08)</f>
        <v>2.72</v>
      </c>
      <c r="C44" s="11" t="n">
        <f aca="false">IF(AND(A44&gt;0,A44&lt;($C$3+$D$3)),-1/2*$G$3*A44^2,0)</f>
        <v>-7398.40000000001</v>
      </c>
      <c r="D44" s="11" t="n">
        <f aca="false">IF(AND(A44&gt;$A$3,A44&lt;($C$3+$D$3)),-$H$3*(A44-$A$3),0)</f>
        <v>0</v>
      </c>
      <c r="E44" s="11" t="n">
        <f aca="false">IF(AND(A44&gt;$C$3,A44&lt;$C$3+$D$3),$K$3*(A44-$C$3),0)</f>
        <v>6480.00000000001</v>
      </c>
      <c r="F44" s="11" t="n">
        <f aca="false">IF(AND(A44&gt;($C$3+$B$3),A44&lt;($C$3+$D$3)),-$I$3*(A44-($C$3+$B$3)),0)</f>
        <v>0</v>
      </c>
      <c r="G44" s="11" t="n">
        <f aca="false">SUM(C44:F44)</f>
        <v>-918.399999999996</v>
      </c>
      <c r="I44" s="11" t="n">
        <f aca="false">IF(AND(A44&gt;0,A44&lt;($C$3+$D$3)),-1/2*$G$4*A44^2,0)</f>
        <v>-0</v>
      </c>
      <c r="J44" s="11" t="n">
        <f aca="false">IF(AND(A44&gt;$A$3,A44&lt;($C$3+$D$3)),-$H$4*(A44-$A$3),0)</f>
        <v>0</v>
      </c>
      <c r="K44" s="11" t="n">
        <f aca="false">IF(AND(A44&gt;$C$3,A44&lt;$C$3+$D$3),$K$4*(A44-$C$3),0)</f>
        <v>2160</v>
      </c>
      <c r="L44" s="11" t="n">
        <f aca="false">IF(AND(A44&gt;($C$3+$B$3),A44&lt;($C$3+$D$3)),-$I$4*(A44-($C$3+$B$3)),0)</f>
        <v>0</v>
      </c>
      <c r="M44" s="11" t="n">
        <f aca="false">SUM(I44:L44)</f>
        <v>2160</v>
      </c>
      <c r="O44" s="11" t="n">
        <f aca="false">IF(AND(A44&gt;0,A44&lt;($C$3+$D$3)),-1/2*$G$5*A44^2,0)</f>
        <v>-0</v>
      </c>
      <c r="P44" s="11" t="n">
        <f aca="false">IF(AND(A44&gt;$A$3,A44&lt;($C$3+$D$3)),-$H$5*(A44-$A$3),0)</f>
        <v>0</v>
      </c>
      <c r="Q44" s="11" t="n">
        <f aca="false">IF(AND(A44&gt;$C$3,A44&lt;$C$3+$D$3),$K$5*(A44-$C$3),0)</f>
        <v>2160</v>
      </c>
      <c r="R44" s="11" t="n">
        <f aca="false">IF(AND(A44&gt;($C$3+$B$3),A44&lt;($C$3+$D$3)),-$I$5*(A44-($C$3+$B$3)),0)</f>
        <v>0</v>
      </c>
      <c r="S44" s="11" t="n">
        <f aca="false">SUM(O44:R44)</f>
        <v>2160</v>
      </c>
      <c r="U44" s="11" t="n">
        <f aca="false">IF(AND(A44&gt;0,A44&lt;($C$3+$D$3)),-1/2*$G$6*A44^2,0)</f>
        <v>-7398.40000000001</v>
      </c>
      <c r="V44" s="11" t="n">
        <f aca="false">IF(AND(A44&gt;$A$3,A44&lt;($C$3+$D$3)),-$H$6*(A44-$A$3),0)</f>
        <v>0</v>
      </c>
      <c r="W44" s="11" t="n">
        <f aca="false">IF(AND(A44&gt;$C$3,A44&lt;$C$3+$D$3),$K$6*(A44-$C$3),0)</f>
        <v>10800</v>
      </c>
      <c r="X44" s="11" t="n">
        <f aca="false">IF(AND(A44&gt;($C$3+$B$3),A44&lt;($C$3+$D$3)),-$I$6*(A44-($C$3+$B$3)),0)</f>
        <v>0</v>
      </c>
      <c r="Y44" s="11" t="n">
        <f aca="false">SUM(U44:X44)</f>
        <v>3401.60000000001</v>
      </c>
    </row>
    <row r="45" customFormat="false" ht="15.75" hidden="false" customHeight="false" outlineLevel="0" collapsed="false">
      <c r="A45" s="5" t="n">
        <f aca="false">(A44+0.08)</f>
        <v>2.8</v>
      </c>
      <c r="C45" s="11" t="n">
        <f aca="false">IF(AND(A45&gt;0,A45&lt;($C$3+$D$3)),-1/2*$G$3*A45^2,0)</f>
        <v>-7840.00000000001</v>
      </c>
      <c r="D45" s="11" t="n">
        <f aca="false">IF(AND(A45&gt;$A$3,A45&lt;($C$3+$D$3)),-$H$3*(A45-$A$3),0)</f>
        <v>0</v>
      </c>
      <c r="E45" s="11" t="n">
        <f aca="false">IF(AND(A45&gt;$C$3,A45&lt;$C$3+$D$3),$K$3*(A45-$C$3),0)</f>
        <v>7200.00000000001</v>
      </c>
      <c r="F45" s="11" t="n">
        <f aca="false">IF(AND(A45&gt;($C$3+$B$3),A45&lt;($C$3+$D$3)),-$I$3*(A45-($C$3+$B$3)),0)</f>
        <v>0</v>
      </c>
      <c r="G45" s="11" t="n">
        <f aca="false">SUM(C45:F45)</f>
        <v>-639.999999999996</v>
      </c>
      <c r="I45" s="11" t="n">
        <f aca="false">IF(AND(A45&gt;0,A45&lt;($C$3+$D$3)),-1/2*$G$4*A45^2,0)</f>
        <v>-0</v>
      </c>
      <c r="J45" s="11" t="n">
        <f aca="false">IF(AND(A45&gt;$A$3,A45&lt;($C$3+$D$3)),-$H$4*(A45-$A$3),0)</f>
        <v>0</v>
      </c>
      <c r="K45" s="11" t="n">
        <f aca="false">IF(AND(A45&gt;$C$3,A45&lt;$C$3+$D$3),$K$4*(A45-$C$3),0)</f>
        <v>2400</v>
      </c>
      <c r="L45" s="11" t="n">
        <f aca="false">IF(AND(A45&gt;($C$3+$B$3),A45&lt;($C$3+$D$3)),-$I$4*(A45-($C$3+$B$3)),0)</f>
        <v>0</v>
      </c>
      <c r="M45" s="11" t="n">
        <f aca="false">SUM(I45:L45)</f>
        <v>2400</v>
      </c>
      <c r="O45" s="11" t="n">
        <f aca="false">IF(AND(A45&gt;0,A45&lt;($C$3+$D$3)),-1/2*$G$5*A45^2,0)</f>
        <v>-0</v>
      </c>
      <c r="P45" s="11" t="n">
        <f aca="false">IF(AND(A45&gt;$A$3,A45&lt;($C$3+$D$3)),-$H$5*(A45-$A$3),0)</f>
        <v>0</v>
      </c>
      <c r="Q45" s="11" t="n">
        <f aca="false">IF(AND(A45&gt;$C$3,A45&lt;$C$3+$D$3),$K$5*(A45-$C$3),0)</f>
        <v>2400</v>
      </c>
      <c r="R45" s="11" t="n">
        <f aca="false">IF(AND(A45&gt;($C$3+$B$3),A45&lt;($C$3+$D$3)),-$I$5*(A45-($C$3+$B$3)),0)</f>
        <v>0</v>
      </c>
      <c r="S45" s="11" t="n">
        <f aca="false">SUM(O45:R45)</f>
        <v>2400</v>
      </c>
      <c r="U45" s="11" t="n">
        <f aca="false">IF(AND(A45&gt;0,A45&lt;($C$3+$D$3)),-1/2*$G$6*A45^2,0)</f>
        <v>-7840.00000000001</v>
      </c>
      <c r="V45" s="11" t="n">
        <f aca="false">IF(AND(A45&gt;$A$3,A45&lt;($C$3+$D$3)),-$H$6*(A45-$A$3),0)</f>
        <v>0</v>
      </c>
      <c r="W45" s="11" t="n">
        <f aca="false">IF(AND(A45&gt;$C$3,A45&lt;$C$3+$D$3),$K$6*(A45-$C$3),0)</f>
        <v>12000</v>
      </c>
      <c r="X45" s="11" t="n">
        <f aca="false">IF(AND(A45&gt;($C$3+$B$3),A45&lt;($C$3+$D$3)),-$I$6*(A45-($C$3+$B$3)),0)</f>
        <v>0</v>
      </c>
      <c r="Y45" s="11" t="n">
        <f aca="false">SUM(U45:X45)</f>
        <v>4160.00000000001</v>
      </c>
    </row>
    <row r="46" customFormat="false" ht="15.75" hidden="false" customHeight="false" outlineLevel="0" collapsed="false">
      <c r="A46" s="5" t="n">
        <f aca="false">(A45+0.08)</f>
        <v>2.88</v>
      </c>
      <c r="C46" s="11" t="n">
        <f aca="false">IF(AND(A46&gt;0,A46&lt;($C$3+$D$3)),-1/2*$G$3*A46^2,0)</f>
        <v>-8294.40000000001</v>
      </c>
      <c r="D46" s="11" t="n">
        <f aca="false">IF(AND(A46&gt;$A$3,A46&lt;($C$3+$D$3)),-$H$3*(A46-$A$3),0)</f>
        <v>0</v>
      </c>
      <c r="E46" s="11" t="n">
        <f aca="false">IF(AND(A46&gt;$C$3,A46&lt;$C$3+$D$3),$K$3*(A46-$C$3),0)</f>
        <v>7920.00000000001</v>
      </c>
      <c r="F46" s="11" t="n">
        <f aca="false">IF(AND(A46&gt;($C$3+$B$3),A46&lt;($C$3+$D$3)),-$I$3*(A46-($C$3+$B$3)),0)</f>
        <v>0</v>
      </c>
      <c r="G46" s="11" t="n">
        <f aca="false">SUM(C46:F46)</f>
        <v>-374.399999999996</v>
      </c>
      <c r="I46" s="11" t="n">
        <f aca="false">IF(AND(A46&gt;0,A46&lt;($C$3+$D$3)),-1/2*$G$4*A46^2,0)</f>
        <v>-0</v>
      </c>
      <c r="J46" s="11" t="n">
        <f aca="false">IF(AND(A46&gt;$A$3,A46&lt;($C$3+$D$3)),-$H$4*(A46-$A$3),0)</f>
        <v>0</v>
      </c>
      <c r="K46" s="11" t="n">
        <f aca="false">IF(AND(A46&gt;$C$3,A46&lt;$C$3+$D$3),$K$4*(A46-$C$3),0)</f>
        <v>2640</v>
      </c>
      <c r="L46" s="11" t="n">
        <f aca="false">IF(AND(A46&gt;($C$3+$B$3),A46&lt;($C$3+$D$3)),-$I$4*(A46-($C$3+$B$3)),0)</f>
        <v>0</v>
      </c>
      <c r="M46" s="11" t="n">
        <f aca="false">SUM(I46:L46)</f>
        <v>2640</v>
      </c>
      <c r="O46" s="11" t="n">
        <f aca="false">IF(AND(A46&gt;0,A46&lt;($C$3+$D$3)),-1/2*$G$5*A46^2,0)</f>
        <v>-0</v>
      </c>
      <c r="P46" s="11" t="n">
        <f aca="false">IF(AND(A46&gt;$A$3,A46&lt;($C$3+$D$3)),-$H$5*(A46-$A$3),0)</f>
        <v>0</v>
      </c>
      <c r="Q46" s="11" t="n">
        <f aca="false">IF(AND(A46&gt;$C$3,A46&lt;$C$3+$D$3),$K$5*(A46-$C$3),0)</f>
        <v>2640</v>
      </c>
      <c r="R46" s="11" t="n">
        <f aca="false">IF(AND(A46&gt;($C$3+$B$3),A46&lt;($C$3+$D$3)),-$I$5*(A46-($C$3+$B$3)),0)</f>
        <v>0</v>
      </c>
      <c r="S46" s="11" t="n">
        <f aca="false">SUM(O46:R46)</f>
        <v>2640</v>
      </c>
      <c r="U46" s="11" t="n">
        <f aca="false">IF(AND(A46&gt;0,A46&lt;($C$3+$D$3)),-1/2*$G$6*A46^2,0)</f>
        <v>-8294.40000000001</v>
      </c>
      <c r="V46" s="11" t="n">
        <f aca="false">IF(AND(A46&gt;$A$3,A46&lt;($C$3+$D$3)),-$H$6*(A46-$A$3),0)</f>
        <v>0</v>
      </c>
      <c r="W46" s="11" t="n">
        <f aca="false">IF(AND(A46&gt;$C$3,A46&lt;$C$3+$D$3),$K$6*(A46-$C$3),0)</f>
        <v>13200</v>
      </c>
      <c r="X46" s="11" t="n">
        <f aca="false">IF(AND(A46&gt;($C$3+$B$3),A46&lt;($C$3+$D$3)),-$I$6*(A46-($C$3+$B$3)),0)</f>
        <v>0</v>
      </c>
      <c r="Y46" s="11" t="n">
        <f aca="false">SUM(U46:X46)</f>
        <v>4905.60000000001</v>
      </c>
    </row>
    <row r="47" customFormat="false" ht="15.75" hidden="false" customHeight="false" outlineLevel="0" collapsed="false">
      <c r="A47" s="5" t="n">
        <f aca="false">(A46+0.08)</f>
        <v>2.96</v>
      </c>
      <c r="C47" s="11" t="n">
        <f aca="false">IF(AND(A47&gt;0,A47&lt;($C$3+$D$3)),-1/2*$G$3*A47^2,0)</f>
        <v>-8761.60000000001</v>
      </c>
      <c r="D47" s="11" t="n">
        <f aca="false">IF(AND(A47&gt;$A$3,A47&lt;($C$3+$D$3)),-$H$3*(A47-$A$3),0)</f>
        <v>0</v>
      </c>
      <c r="E47" s="11" t="n">
        <f aca="false">IF(AND(A47&gt;$C$3,A47&lt;$C$3+$D$3),$K$3*(A47-$C$3),0)</f>
        <v>8640.00000000001</v>
      </c>
      <c r="F47" s="11" t="n">
        <f aca="false">IF(AND(A47&gt;($C$3+$B$3),A47&lt;($C$3+$D$3)),-$I$3*(A47-($C$3+$B$3)),0)</f>
        <v>0</v>
      </c>
      <c r="G47" s="11" t="n">
        <f aca="false">SUM(C47:F47)</f>
        <v>-121.599999999997</v>
      </c>
      <c r="I47" s="11" t="n">
        <f aca="false">IF(AND(A47&gt;0,A47&lt;($C$3+$D$3)),-1/2*$G$4*A47^2,0)</f>
        <v>-0</v>
      </c>
      <c r="J47" s="11" t="n">
        <f aca="false">IF(AND(A47&gt;$A$3,A47&lt;($C$3+$D$3)),-$H$4*(A47-$A$3),0)</f>
        <v>0</v>
      </c>
      <c r="K47" s="11" t="n">
        <f aca="false">IF(AND(A47&gt;$C$3,A47&lt;$C$3+$D$3),$K$4*(A47-$C$3),0)</f>
        <v>2880</v>
      </c>
      <c r="L47" s="11" t="n">
        <f aca="false">IF(AND(A47&gt;($C$3+$B$3),A47&lt;($C$3+$D$3)),-$I$4*(A47-($C$3+$B$3)),0)</f>
        <v>0</v>
      </c>
      <c r="M47" s="11" t="n">
        <f aca="false">SUM(I47:L47)</f>
        <v>2880</v>
      </c>
      <c r="O47" s="11" t="n">
        <f aca="false">IF(AND(A47&gt;0,A47&lt;($C$3+$D$3)),-1/2*$G$5*A47^2,0)</f>
        <v>-0</v>
      </c>
      <c r="P47" s="11" t="n">
        <f aca="false">IF(AND(A47&gt;$A$3,A47&lt;($C$3+$D$3)),-$H$5*(A47-$A$3),0)</f>
        <v>0</v>
      </c>
      <c r="Q47" s="11" t="n">
        <f aca="false">IF(AND(A47&gt;$C$3,A47&lt;$C$3+$D$3),$K$5*(A47-$C$3),0)</f>
        <v>2880</v>
      </c>
      <c r="R47" s="11" t="n">
        <f aca="false">IF(AND(A47&gt;($C$3+$B$3),A47&lt;($C$3+$D$3)),-$I$5*(A47-($C$3+$B$3)),0)</f>
        <v>0</v>
      </c>
      <c r="S47" s="11" t="n">
        <f aca="false">SUM(O47:R47)</f>
        <v>2880</v>
      </c>
      <c r="U47" s="11" t="n">
        <f aca="false">IF(AND(A47&gt;0,A47&lt;($C$3+$D$3)),-1/2*$G$6*A47^2,0)</f>
        <v>-8761.60000000001</v>
      </c>
      <c r="V47" s="11" t="n">
        <f aca="false">IF(AND(A47&gt;$A$3,A47&lt;($C$3+$D$3)),-$H$6*(A47-$A$3),0)</f>
        <v>0</v>
      </c>
      <c r="W47" s="11" t="n">
        <f aca="false">IF(AND(A47&gt;$C$3,A47&lt;$C$3+$D$3),$K$6*(A47-$C$3),0)</f>
        <v>14400</v>
      </c>
      <c r="X47" s="11" t="n">
        <f aca="false">IF(AND(A47&gt;($C$3+$B$3),A47&lt;($C$3+$D$3)),-$I$6*(A47-($C$3+$B$3)),0)</f>
        <v>0</v>
      </c>
      <c r="Y47" s="11" t="n">
        <f aca="false">SUM(U47:X47)</f>
        <v>5638.40000000001</v>
      </c>
    </row>
    <row r="48" customFormat="false" ht="15.75" hidden="false" customHeight="false" outlineLevel="0" collapsed="false">
      <c r="A48" s="5" t="n">
        <f aca="false">(A47+0.08)</f>
        <v>3.04</v>
      </c>
      <c r="C48" s="11" t="n">
        <f aca="false">IF(AND(A48&gt;0,A48&lt;($C$3+$D$3)),-1/2*$G$3*A48^2,0)</f>
        <v>-9241.60000000001</v>
      </c>
      <c r="D48" s="11" t="n">
        <f aca="false">IF(AND(A48&gt;$A$3,A48&lt;($C$3+$D$3)),-$H$3*(A48-$A$3),0)</f>
        <v>-0</v>
      </c>
      <c r="E48" s="11" t="n">
        <f aca="false">IF(AND(A48&gt;$C$3,A48&lt;$C$3+$D$3),$K$3*(A48-$C$3),0)</f>
        <v>9360.00000000001</v>
      </c>
      <c r="F48" s="11" t="n">
        <f aca="false">IF(AND(A48&gt;($C$3+$B$3),A48&lt;($C$3+$D$3)),-$I$3*(A48-($C$3+$B$3)),0)</f>
        <v>0</v>
      </c>
      <c r="G48" s="11" t="n">
        <f aca="false">SUM(C48:F48)</f>
        <v>118.400000000003</v>
      </c>
      <c r="I48" s="11" t="n">
        <f aca="false">IF(AND(A48&gt;0,A48&lt;($C$3+$D$3)),-1/2*$G$4*A48^2,0)</f>
        <v>-0</v>
      </c>
      <c r="J48" s="11" t="n">
        <f aca="false">IF(AND(A48&gt;$A$3,A48&lt;($C$3+$D$3)),-$H$4*(A48-$A$3),0)</f>
        <v>-160.000000000005</v>
      </c>
      <c r="K48" s="11" t="n">
        <f aca="false">IF(AND(A48&gt;$C$3,A48&lt;$C$3+$D$3),$K$4*(A48-$C$3),0)</f>
        <v>3120</v>
      </c>
      <c r="L48" s="11" t="n">
        <f aca="false">IF(AND(A48&gt;($C$3+$B$3),A48&lt;($C$3+$D$3)),-$I$4*(A48-($C$3+$B$3)),0)</f>
        <v>0</v>
      </c>
      <c r="M48" s="11" t="n">
        <f aca="false">SUM(I48:L48)</f>
        <v>2960</v>
      </c>
      <c r="O48" s="11" t="n">
        <f aca="false">IF(AND(A48&gt;0,A48&lt;($C$3+$D$3)),-1/2*$G$5*A48^2,0)</f>
        <v>-0</v>
      </c>
      <c r="P48" s="11" t="n">
        <f aca="false">IF(AND(A48&gt;$A$3,A48&lt;($C$3+$D$3)),-$H$5*(A48-$A$3),0)</f>
        <v>-0</v>
      </c>
      <c r="Q48" s="11" t="n">
        <f aca="false">IF(AND(A48&gt;$C$3,A48&lt;$C$3+$D$3),$K$5*(A48-$C$3),0)</f>
        <v>3120</v>
      </c>
      <c r="R48" s="11" t="n">
        <f aca="false">IF(AND(A48&gt;($C$3+$B$3),A48&lt;($C$3+$D$3)),-$I$5*(A48-($C$3+$B$3)),0)</f>
        <v>0</v>
      </c>
      <c r="S48" s="11" t="n">
        <f aca="false">SUM(O48:R48)</f>
        <v>3120</v>
      </c>
      <c r="U48" s="11" t="n">
        <f aca="false">IF(AND(A48&gt;0,A48&lt;($C$3+$D$3)),-1/2*$G$6*A48^2,0)</f>
        <v>-9241.60000000001</v>
      </c>
      <c r="V48" s="11" t="n">
        <f aca="false">IF(AND(A48&gt;$A$3,A48&lt;($C$3+$D$3)),-$H$6*(A48-$A$3),0)</f>
        <v>-160.000000000005</v>
      </c>
      <c r="W48" s="11" t="n">
        <f aca="false">IF(AND(A48&gt;$C$3,A48&lt;$C$3+$D$3),$K$6*(A48-$C$3),0)</f>
        <v>15600</v>
      </c>
      <c r="X48" s="11" t="n">
        <f aca="false">IF(AND(A48&gt;($C$3+$B$3),A48&lt;($C$3+$D$3)),-$I$6*(A48-($C$3+$B$3)),0)</f>
        <v>0</v>
      </c>
      <c r="Y48" s="11" t="n">
        <f aca="false">SUM(U48:X48)</f>
        <v>6198.40000000001</v>
      </c>
    </row>
    <row r="49" customFormat="false" ht="15.75" hidden="false" customHeight="false" outlineLevel="0" collapsed="false">
      <c r="A49" s="5" t="n">
        <f aca="false">(A48+0.08)</f>
        <v>3.12</v>
      </c>
      <c r="C49" s="11" t="n">
        <f aca="false">IF(AND(A49&gt;0,A49&lt;($C$3+$D$3)),-1/2*$G$3*A49^2,0)</f>
        <v>-9734.40000000001</v>
      </c>
      <c r="D49" s="11" t="n">
        <f aca="false">IF(AND(A49&gt;$A$3,A49&lt;($C$3+$D$3)),-$H$3*(A49-$A$3),0)</f>
        <v>-0</v>
      </c>
      <c r="E49" s="11" t="n">
        <f aca="false">IF(AND(A49&gt;$C$3,A49&lt;$C$3+$D$3),$K$3*(A49-$C$3),0)</f>
        <v>10080</v>
      </c>
      <c r="F49" s="11" t="n">
        <f aca="false">IF(AND(A49&gt;($C$3+$B$3),A49&lt;($C$3+$D$3)),-$I$3*(A49-($C$3+$B$3)),0)</f>
        <v>0</v>
      </c>
      <c r="G49" s="11" t="n">
        <f aca="false">SUM(C49:F49)</f>
        <v>345.600000000002</v>
      </c>
      <c r="I49" s="11" t="n">
        <f aca="false">IF(AND(A49&gt;0,A49&lt;($C$3+$D$3)),-1/2*$G$4*A49^2,0)</f>
        <v>-0</v>
      </c>
      <c r="J49" s="11" t="n">
        <f aca="false">IF(AND(A49&gt;$A$3,A49&lt;($C$3+$D$3)),-$H$4*(A49-$A$3),0)</f>
        <v>-480.000000000006</v>
      </c>
      <c r="K49" s="11" t="n">
        <f aca="false">IF(AND(A49&gt;$C$3,A49&lt;$C$3+$D$3),$K$4*(A49-$C$3),0)</f>
        <v>3360</v>
      </c>
      <c r="L49" s="11" t="n">
        <f aca="false">IF(AND(A49&gt;($C$3+$B$3),A49&lt;($C$3+$D$3)),-$I$4*(A49-($C$3+$B$3)),0)</f>
        <v>0</v>
      </c>
      <c r="M49" s="11" t="n">
        <f aca="false">SUM(I49:L49)</f>
        <v>2880</v>
      </c>
      <c r="O49" s="11" t="n">
        <f aca="false">IF(AND(A49&gt;0,A49&lt;($C$3+$D$3)),-1/2*$G$5*A49^2,0)</f>
        <v>-0</v>
      </c>
      <c r="P49" s="11" t="n">
        <f aca="false">IF(AND(A49&gt;$A$3,A49&lt;($C$3+$D$3)),-$H$5*(A49-$A$3),0)</f>
        <v>-0</v>
      </c>
      <c r="Q49" s="11" t="n">
        <f aca="false">IF(AND(A49&gt;$C$3,A49&lt;$C$3+$D$3),$K$5*(A49-$C$3),0)</f>
        <v>3360</v>
      </c>
      <c r="R49" s="11" t="n">
        <f aca="false">IF(AND(A49&gt;($C$3+$B$3),A49&lt;($C$3+$D$3)),-$I$5*(A49-($C$3+$B$3)),0)</f>
        <v>0</v>
      </c>
      <c r="S49" s="11" t="n">
        <f aca="false">SUM(O49:R49)</f>
        <v>3360</v>
      </c>
      <c r="U49" s="11" t="n">
        <f aca="false">IF(AND(A49&gt;0,A49&lt;($C$3+$D$3)),-1/2*$G$6*A49^2,0)</f>
        <v>-9734.40000000001</v>
      </c>
      <c r="V49" s="11" t="n">
        <f aca="false">IF(AND(A49&gt;$A$3,A49&lt;($C$3+$D$3)),-$H$6*(A49-$A$3),0)</f>
        <v>-480.000000000006</v>
      </c>
      <c r="W49" s="11" t="n">
        <f aca="false">IF(AND(A49&gt;$C$3,A49&lt;$C$3+$D$3),$K$6*(A49-$C$3),0)</f>
        <v>16800</v>
      </c>
      <c r="X49" s="11" t="n">
        <f aca="false">IF(AND(A49&gt;($C$3+$B$3),A49&lt;($C$3+$D$3)),-$I$6*(A49-($C$3+$B$3)),0)</f>
        <v>0</v>
      </c>
      <c r="Y49" s="11" t="n">
        <f aca="false">SUM(U49:X49)</f>
        <v>6585.60000000001</v>
      </c>
    </row>
    <row r="50" customFormat="false" ht="15.75" hidden="false" customHeight="false" outlineLevel="0" collapsed="false">
      <c r="A50" s="5" t="n">
        <f aca="false">(A49+0.08)</f>
        <v>3.2</v>
      </c>
      <c r="C50" s="11" t="n">
        <f aca="false">IF(AND(A50&gt;0,A50&lt;($C$3+$D$3)),-1/2*$G$3*A50^2,0)</f>
        <v>-10240</v>
      </c>
      <c r="D50" s="11" t="n">
        <f aca="false">IF(AND(A50&gt;$A$3,A50&lt;($C$3+$D$3)),-$H$3*(A50-$A$3),0)</f>
        <v>-0</v>
      </c>
      <c r="E50" s="11" t="n">
        <f aca="false">IF(AND(A50&gt;$C$3,A50&lt;$C$3+$D$3),$K$3*(A50-$C$3),0)</f>
        <v>10800</v>
      </c>
      <c r="F50" s="11" t="n">
        <f aca="false">IF(AND(A50&gt;($C$3+$B$3),A50&lt;($C$3+$D$3)),-$I$3*(A50-($C$3+$B$3)),0)</f>
        <v>0</v>
      </c>
      <c r="G50" s="11" t="n">
        <f aca="false">SUM(C50:F50)</f>
        <v>560.000000000004</v>
      </c>
      <c r="I50" s="11" t="n">
        <f aca="false">IF(AND(A50&gt;0,A50&lt;($C$3+$D$3)),-1/2*$G$4*A50^2,0)</f>
        <v>-0</v>
      </c>
      <c r="J50" s="11" t="n">
        <f aca="false">IF(AND(A50&gt;$A$3,A50&lt;($C$3+$D$3)),-$H$4*(A50-$A$3),0)</f>
        <v>-800.000000000006</v>
      </c>
      <c r="K50" s="11" t="n">
        <f aca="false">IF(AND(A50&gt;$C$3,A50&lt;$C$3+$D$3),$K$4*(A50-$C$3),0)</f>
        <v>3600</v>
      </c>
      <c r="L50" s="11" t="n">
        <f aca="false">IF(AND(A50&gt;($C$3+$B$3),A50&lt;($C$3+$D$3)),-$I$4*(A50-($C$3+$B$3)),0)</f>
        <v>0</v>
      </c>
      <c r="M50" s="11" t="n">
        <f aca="false">SUM(I50:L50)</f>
        <v>2800</v>
      </c>
      <c r="O50" s="11" t="n">
        <f aca="false">IF(AND(A50&gt;0,A50&lt;($C$3+$D$3)),-1/2*$G$5*A50^2,0)</f>
        <v>-0</v>
      </c>
      <c r="P50" s="11" t="n">
        <f aca="false">IF(AND(A50&gt;$A$3,A50&lt;($C$3+$D$3)),-$H$5*(A50-$A$3),0)</f>
        <v>-0</v>
      </c>
      <c r="Q50" s="11" t="n">
        <f aca="false">IF(AND(A50&gt;$C$3,A50&lt;$C$3+$D$3),$K$5*(A50-$C$3),0)</f>
        <v>3600</v>
      </c>
      <c r="R50" s="11" t="n">
        <f aca="false">IF(AND(A50&gt;($C$3+$B$3),A50&lt;($C$3+$D$3)),-$I$5*(A50-($C$3+$B$3)),0)</f>
        <v>0</v>
      </c>
      <c r="S50" s="11" t="n">
        <f aca="false">SUM(O50:R50)</f>
        <v>3600</v>
      </c>
      <c r="U50" s="11" t="n">
        <f aca="false">IF(AND(A50&gt;0,A50&lt;($C$3+$D$3)),-1/2*$G$6*A50^2,0)</f>
        <v>-10240</v>
      </c>
      <c r="V50" s="11" t="n">
        <f aca="false">IF(AND(A50&gt;$A$3,A50&lt;($C$3+$D$3)),-$H$6*(A50-$A$3),0)</f>
        <v>-800.000000000006</v>
      </c>
      <c r="W50" s="11" t="n">
        <f aca="false">IF(AND(A50&gt;$C$3,A50&lt;$C$3+$D$3),$K$6*(A50-$C$3),0)</f>
        <v>18000</v>
      </c>
      <c r="X50" s="11" t="n">
        <f aca="false">IF(AND(A50&gt;($C$3+$B$3),A50&lt;($C$3+$D$3)),-$I$6*(A50-($C$3+$B$3)),0)</f>
        <v>0</v>
      </c>
      <c r="Y50" s="11" t="n">
        <f aca="false">SUM(U50:X50)</f>
        <v>6960.00000000001</v>
      </c>
    </row>
    <row r="51" customFormat="false" ht="15.75" hidden="false" customHeight="false" outlineLevel="0" collapsed="false">
      <c r="A51" s="5" t="n">
        <f aca="false">(A50+0.08)</f>
        <v>3.28</v>
      </c>
      <c r="C51" s="11" t="n">
        <f aca="false">IF(AND(A51&gt;0,A51&lt;($C$3+$D$3)),-1/2*$G$3*A51^2,0)</f>
        <v>-10758.4</v>
      </c>
      <c r="D51" s="11" t="n">
        <f aca="false">IF(AND(A51&gt;$A$3,A51&lt;($C$3+$D$3)),-$H$3*(A51-$A$3),0)</f>
        <v>-0</v>
      </c>
      <c r="E51" s="11" t="n">
        <f aca="false">IF(AND(A51&gt;$C$3,A51&lt;$C$3+$D$3),$K$3*(A51-$C$3),0)</f>
        <v>11520</v>
      </c>
      <c r="F51" s="11" t="n">
        <f aca="false">IF(AND(A51&gt;($C$3+$B$3),A51&lt;($C$3+$D$3)),-$I$3*(A51-($C$3+$B$3)),0)</f>
        <v>0</v>
      </c>
      <c r="G51" s="11" t="n">
        <f aca="false">SUM(C51:F51)</f>
        <v>761.600000000004</v>
      </c>
      <c r="I51" s="11" t="n">
        <f aca="false">IF(AND(A51&gt;0,A51&lt;($C$3+$D$3)),-1/2*$G$4*A51^2,0)</f>
        <v>-0</v>
      </c>
      <c r="J51" s="11" t="n">
        <f aca="false">IF(AND(A51&gt;$A$3,A51&lt;($C$3+$D$3)),-$H$4*(A51-$A$3),0)</f>
        <v>-1120.00000000001</v>
      </c>
      <c r="K51" s="11" t="n">
        <f aca="false">IF(AND(A51&gt;$C$3,A51&lt;$C$3+$D$3),$K$4*(A51-$C$3),0)</f>
        <v>3840</v>
      </c>
      <c r="L51" s="11" t="n">
        <f aca="false">IF(AND(A51&gt;($C$3+$B$3),A51&lt;($C$3+$D$3)),-$I$4*(A51-($C$3+$B$3)),0)</f>
        <v>0</v>
      </c>
      <c r="M51" s="11" t="n">
        <f aca="false">SUM(I51:L51)</f>
        <v>2720</v>
      </c>
      <c r="O51" s="11" t="n">
        <f aca="false">IF(AND(A51&gt;0,A51&lt;($C$3+$D$3)),-1/2*$G$5*A51^2,0)</f>
        <v>-0</v>
      </c>
      <c r="P51" s="11" t="n">
        <f aca="false">IF(AND(A51&gt;$A$3,A51&lt;($C$3+$D$3)),-$H$5*(A51-$A$3),0)</f>
        <v>-0</v>
      </c>
      <c r="Q51" s="11" t="n">
        <f aca="false">IF(AND(A51&gt;$C$3,A51&lt;$C$3+$D$3),$K$5*(A51-$C$3),0)</f>
        <v>3840</v>
      </c>
      <c r="R51" s="11" t="n">
        <f aca="false">IF(AND(A51&gt;($C$3+$B$3),A51&lt;($C$3+$D$3)),-$I$5*(A51-($C$3+$B$3)),0)</f>
        <v>0</v>
      </c>
      <c r="S51" s="11" t="n">
        <f aca="false">SUM(O51:R51)</f>
        <v>3840</v>
      </c>
      <c r="U51" s="11" t="n">
        <f aca="false">IF(AND(A51&gt;0,A51&lt;($C$3+$D$3)),-1/2*$G$6*A51^2,0)</f>
        <v>-10758.4</v>
      </c>
      <c r="V51" s="11" t="n">
        <f aca="false">IF(AND(A51&gt;$A$3,A51&lt;($C$3+$D$3)),-$H$6*(A51-$A$3),0)</f>
        <v>-1120.00000000001</v>
      </c>
      <c r="W51" s="11" t="n">
        <f aca="false">IF(AND(A51&gt;$C$3,A51&lt;$C$3+$D$3),$K$6*(A51-$C$3),0)</f>
        <v>19200</v>
      </c>
      <c r="X51" s="11" t="n">
        <f aca="false">IF(AND(A51&gt;($C$3+$B$3),A51&lt;($C$3+$D$3)),-$I$6*(A51-($C$3+$B$3)),0)</f>
        <v>0</v>
      </c>
      <c r="Y51" s="11" t="n">
        <f aca="false">SUM(U51:X51)</f>
        <v>7321.60000000001</v>
      </c>
    </row>
    <row r="52" customFormat="false" ht="15.75" hidden="false" customHeight="false" outlineLevel="0" collapsed="false">
      <c r="A52" s="5" t="n">
        <f aca="false">(A51+0.08)</f>
        <v>3.36</v>
      </c>
      <c r="C52" s="11" t="n">
        <f aca="false">IF(AND(A52&gt;0,A52&lt;($C$3+$D$3)),-1/2*$G$3*A52^2,0)</f>
        <v>-11289.6</v>
      </c>
      <c r="D52" s="11" t="n">
        <f aca="false">IF(AND(A52&gt;$A$3,A52&lt;($C$3+$D$3)),-$H$3*(A52-$A$3),0)</f>
        <v>-0</v>
      </c>
      <c r="E52" s="11" t="n">
        <f aca="false">IF(AND(A52&gt;$C$3,A52&lt;$C$3+$D$3),$K$3*(A52-$C$3),0)</f>
        <v>12240</v>
      </c>
      <c r="F52" s="11" t="n">
        <f aca="false">IF(AND(A52&gt;($C$3+$B$3),A52&lt;($C$3+$D$3)),-$I$3*(A52-($C$3+$B$3)),0)</f>
        <v>0</v>
      </c>
      <c r="G52" s="11" t="n">
        <f aca="false">SUM(C52:F52)</f>
        <v>950.400000000003</v>
      </c>
      <c r="I52" s="11" t="n">
        <f aca="false">IF(AND(A52&gt;0,A52&lt;($C$3+$D$3)),-1/2*$G$4*A52^2,0)</f>
        <v>-0</v>
      </c>
      <c r="J52" s="11" t="n">
        <f aca="false">IF(AND(A52&gt;$A$3,A52&lt;($C$3+$D$3)),-$H$4*(A52-$A$3),0)</f>
        <v>-1440.00000000001</v>
      </c>
      <c r="K52" s="11" t="n">
        <f aca="false">IF(AND(A52&gt;$C$3,A52&lt;$C$3+$D$3),$K$4*(A52-$C$3),0)</f>
        <v>4080.00000000001</v>
      </c>
      <c r="L52" s="11" t="n">
        <f aca="false">IF(AND(A52&gt;($C$3+$B$3),A52&lt;($C$3+$D$3)),-$I$4*(A52-($C$3+$B$3)),0)</f>
        <v>0</v>
      </c>
      <c r="M52" s="11" t="n">
        <f aca="false">SUM(I52:L52)</f>
        <v>2640</v>
      </c>
      <c r="O52" s="11" t="n">
        <f aca="false">IF(AND(A52&gt;0,A52&lt;($C$3+$D$3)),-1/2*$G$5*A52^2,0)</f>
        <v>-0</v>
      </c>
      <c r="P52" s="11" t="n">
        <f aca="false">IF(AND(A52&gt;$A$3,A52&lt;($C$3+$D$3)),-$H$5*(A52-$A$3),0)</f>
        <v>-0</v>
      </c>
      <c r="Q52" s="11" t="n">
        <f aca="false">IF(AND(A52&gt;$C$3,A52&lt;$C$3+$D$3),$K$5*(A52-$C$3),0)</f>
        <v>4080.00000000001</v>
      </c>
      <c r="R52" s="11" t="n">
        <f aca="false">IF(AND(A52&gt;($C$3+$B$3),A52&lt;($C$3+$D$3)),-$I$5*(A52-($C$3+$B$3)),0)</f>
        <v>0</v>
      </c>
      <c r="S52" s="11" t="n">
        <f aca="false">SUM(O52:R52)</f>
        <v>4080.00000000001</v>
      </c>
      <c r="U52" s="11" t="n">
        <f aca="false">IF(AND(A52&gt;0,A52&lt;($C$3+$D$3)),-1/2*$G$6*A52^2,0)</f>
        <v>-11289.6</v>
      </c>
      <c r="V52" s="11" t="n">
        <f aca="false">IF(AND(A52&gt;$A$3,A52&lt;($C$3+$D$3)),-$H$6*(A52-$A$3),0)</f>
        <v>-1440.00000000001</v>
      </c>
      <c r="W52" s="11" t="n">
        <f aca="false">IF(AND(A52&gt;$C$3,A52&lt;$C$3+$D$3),$K$6*(A52-$C$3),0)</f>
        <v>20400</v>
      </c>
      <c r="X52" s="11" t="n">
        <f aca="false">IF(AND(A52&gt;($C$3+$B$3),A52&lt;($C$3+$D$3)),-$I$6*(A52-($C$3+$B$3)),0)</f>
        <v>0</v>
      </c>
      <c r="Y52" s="11" t="n">
        <f aca="false">SUM(U52:X52)</f>
        <v>7670.40000000001</v>
      </c>
    </row>
    <row r="53" customFormat="false" ht="15.75" hidden="false" customHeight="false" outlineLevel="0" collapsed="false">
      <c r="A53" s="5" t="n">
        <f aca="false">(A52+0.08)</f>
        <v>3.44</v>
      </c>
      <c r="C53" s="11" t="n">
        <f aca="false">IF(AND(A53&gt;0,A53&lt;($C$3+$D$3)),-1/2*$G$3*A53^2,0)</f>
        <v>-11833.6</v>
      </c>
      <c r="D53" s="11" t="n">
        <f aca="false">IF(AND(A53&gt;$A$3,A53&lt;($C$3+$D$3)),-$H$3*(A53-$A$3),0)</f>
        <v>-0</v>
      </c>
      <c r="E53" s="11" t="n">
        <f aca="false">IF(AND(A53&gt;$C$3,A53&lt;$C$3+$D$3),$K$3*(A53-$C$3),0)</f>
        <v>12960</v>
      </c>
      <c r="F53" s="11" t="n">
        <f aca="false">IF(AND(A53&gt;($C$3+$B$3),A53&lt;($C$3+$D$3)),-$I$3*(A53-($C$3+$B$3)),0)</f>
        <v>0</v>
      </c>
      <c r="G53" s="11" t="n">
        <f aca="false">SUM(C53:F53)</f>
        <v>1126.40000000001</v>
      </c>
      <c r="I53" s="11" t="n">
        <f aca="false">IF(AND(A53&gt;0,A53&lt;($C$3+$D$3)),-1/2*$G$4*A53^2,0)</f>
        <v>-0</v>
      </c>
      <c r="J53" s="11" t="n">
        <f aca="false">IF(AND(A53&gt;$A$3,A53&lt;($C$3+$D$3)),-$H$4*(A53-$A$3),0)</f>
        <v>-1760.00000000001</v>
      </c>
      <c r="K53" s="11" t="n">
        <f aca="false">IF(AND(A53&gt;$C$3,A53&lt;$C$3+$D$3),$K$4*(A53-$C$3),0)</f>
        <v>4320.00000000001</v>
      </c>
      <c r="L53" s="11" t="n">
        <f aca="false">IF(AND(A53&gt;($C$3+$B$3),A53&lt;($C$3+$D$3)),-$I$4*(A53-($C$3+$B$3)),0)</f>
        <v>0</v>
      </c>
      <c r="M53" s="11" t="n">
        <f aca="false">SUM(I53:L53)</f>
        <v>2560</v>
      </c>
      <c r="O53" s="11" t="n">
        <f aca="false">IF(AND(A53&gt;0,A53&lt;($C$3+$D$3)),-1/2*$G$5*A53^2,0)</f>
        <v>-0</v>
      </c>
      <c r="P53" s="11" t="n">
        <f aca="false">IF(AND(A53&gt;$A$3,A53&lt;($C$3+$D$3)),-$H$5*(A53-$A$3),0)</f>
        <v>-0</v>
      </c>
      <c r="Q53" s="11" t="n">
        <f aca="false">IF(AND(A53&gt;$C$3,A53&lt;$C$3+$D$3),$K$5*(A53-$C$3),0)</f>
        <v>4320.00000000001</v>
      </c>
      <c r="R53" s="11" t="n">
        <f aca="false">IF(AND(A53&gt;($C$3+$B$3),A53&lt;($C$3+$D$3)),-$I$5*(A53-($C$3+$B$3)),0)</f>
        <v>0</v>
      </c>
      <c r="S53" s="11" t="n">
        <f aca="false">SUM(O53:R53)</f>
        <v>4320.00000000001</v>
      </c>
      <c r="U53" s="11" t="n">
        <f aca="false">IF(AND(A53&gt;0,A53&lt;($C$3+$D$3)),-1/2*$G$6*A53^2,0)</f>
        <v>-11833.6</v>
      </c>
      <c r="V53" s="11" t="n">
        <f aca="false">IF(AND(A53&gt;$A$3,A53&lt;($C$3+$D$3)),-$H$6*(A53-$A$3),0)</f>
        <v>-1760.00000000001</v>
      </c>
      <c r="W53" s="11" t="n">
        <f aca="false">IF(AND(A53&gt;$C$3,A53&lt;$C$3+$D$3),$K$6*(A53-$C$3),0)</f>
        <v>21600</v>
      </c>
      <c r="X53" s="11" t="n">
        <f aca="false">IF(AND(A53&gt;($C$3+$B$3),A53&lt;($C$3+$D$3)),-$I$6*(A53-($C$3+$B$3)),0)</f>
        <v>0</v>
      </c>
      <c r="Y53" s="11" t="n">
        <f aca="false">SUM(U53:X53)</f>
        <v>8006.40000000001</v>
      </c>
    </row>
    <row r="54" customFormat="false" ht="15.75" hidden="false" customHeight="false" outlineLevel="0" collapsed="false">
      <c r="A54" s="5" t="n">
        <f aca="false">(A53+0.08)</f>
        <v>3.52</v>
      </c>
      <c r="C54" s="11" t="n">
        <f aca="false">IF(AND(A54&gt;0,A54&lt;($C$3+$D$3)),-1/2*$G$3*A54^2,0)</f>
        <v>-12390.4</v>
      </c>
      <c r="D54" s="11" t="n">
        <f aca="false">IF(AND(A54&gt;$A$3,A54&lt;($C$3+$D$3)),-$H$3*(A54-$A$3),0)</f>
        <v>-0</v>
      </c>
      <c r="E54" s="11" t="n">
        <f aca="false">IF(AND(A54&gt;$C$3,A54&lt;$C$3+$D$3),$K$3*(A54-$C$3),0)</f>
        <v>13680</v>
      </c>
      <c r="F54" s="11" t="n">
        <f aca="false">IF(AND(A54&gt;($C$3+$B$3),A54&lt;($C$3+$D$3)),-$I$3*(A54-($C$3+$B$3)),0)</f>
        <v>0</v>
      </c>
      <c r="G54" s="11" t="n">
        <f aca="false">SUM(C54:F54)</f>
        <v>1289.6</v>
      </c>
      <c r="I54" s="11" t="n">
        <f aca="false">IF(AND(A54&gt;0,A54&lt;($C$3+$D$3)),-1/2*$G$4*A54^2,0)</f>
        <v>-0</v>
      </c>
      <c r="J54" s="11" t="n">
        <f aca="false">IF(AND(A54&gt;$A$3,A54&lt;($C$3+$D$3)),-$H$4*(A54-$A$3),0)</f>
        <v>-2080.00000000001</v>
      </c>
      <c r="K54" s="11" t="n">
        <f aca="false">IF(AND(A54&gt;$C$3,A54&lt;$C$3+$D$3),$K$4*(A54-$C$3),0)</f>
        <v>4560.00000000001</v>
      </c>
      <c r="L54" s="11" t="n">
        <f aca="false">IF(AND(A54&gt;($C$3+$B$3),A54&lt;($C$3+$D$3)),-$I$4*(A54-($C$3+$B$3)),0)</f>
        <v>0</v>
      </c>
      <c r="M54" s="11" t="n">
        <f aca="false">SUM(I54:L54)</f>
        <v>2480</v>
      </c>
      <c r="O54" s="11" t="n">
        <f aca="false">IF(AND(A54&gt;0,A54&lt;($C$3+$D$3)),-1/2*$G$5*A54^2,0)</f>
        <v>-0</v>
      </c>
      <c r="P54" s="11" t="n">
        <f aca="false">IF(AND(A54&gt;$A$3,A54&lt;($C$3+$D$3)),-$H$5*(A54-$A$3),0)</f>
        <v>-0</v>
      </c>
      <c r="Q54" s="11" t="n">
        <f aca="false">IF(AND(A54&gt;$C$3,A54&lt;$C$3+$D$3),$K$5*(A54-$C$3),0)</f>
        <v>4560.00000000001</v>
      </c>
      <c r="R54" s="11" t="n">
        <f aca="false">IF(AND(A54&gt;($C$3+$B$3),A54&lt;($C$3+$D$3)),-$I$5*(A54-($C$3+$B$3)),0)</f>
        <v>0</v>
      </c>
      <c r="S54" s="11" t="n">
        <f aca="false">SUM(O54:R54)</f>
        <v>4560.00000000001</v>
      </c>
      <c r="U54" s="11" t="n">
        <f aca="false">IF(AND(A54&gt;0,A54&lt;($C$3+$D$3)),-1/2*$G$6*A54^2,0)</f>
        <v>-12390.4</v>
      </c>
      <c r="V54" s="11" t="n">
        <f aca="false">IF(AND(A54&gt;$A$3,A54&lt;($C$3+$D$3)),-$H$6*(A54-$A$3),0)</f>
        <v>-2080.00000000001</v>
      </c>
      <c r="W54" s="11" t="n">
        <f aca="false">IF(AND(A54&gt;$C$3,A54&lt;$C$3+$D$3),$K$6*(A54-$C$3),0)</f>
        <v>22800</v>
      </c>
      <c r="X54" s="11" t="n">
        <f aca="false">IF(AND(A54&gt;($C$3+$B$3),A54&lt;($C$3+$D$3)),-$I$6*(A54-($C$3+$B$3)),0)</f>
        <v>0</v>
      </c>
      <c r="Y54" s="11" t="n">
        <f aca="false">SUM(U54:X54)</f>
        <v>8329.60000000001</v>
      </c>
    </row>
    <row r="55" customFormat="false" ht="15.75" hidden="false" customHeight="false" outlineLevel="0" collapsed="false">
      <c r="A55" s="5" t="n">
        <f aca="false">(A54+0.08)</f>
        <v>3.6</v>
      </c>
      <c r="C55" s="11" t="n">
        <f aca="false">IF(AND(A55&gt;0,A55&lt;($C$3+$D$3)),-1/2*$G$3*A55^2,0)</f>
        <v>-12960</v>
      </c>
      <c r="D55" s="11" t="n">
        <f aca="false">IF(AND(A55&gt;$A$3,A55&lt;($C$3+$D$3)),-$H$3*(A55-$A$3),0)</f>
        <v>-0</v>
      </c>
      <c r="E55" s="11" t="n">
        <f aca="false">IF(AND(A55&gt;$C$3,A55&lt;$C$3+$D$3),$K$3*(A55-$C$3),0)</f>
        <v>14400</v>
      </c>
      <c r="F55" s="11" t="n">
        <f aca="false">IF(AND(A55&gt;($C$3+$B$3),A55&lt;($C$3+$D$3)),-$I$3*(A55-($C$3+$B$3)),0)</f>
        <v>0</v>
      </c>
      <c r="G55" s="11" t="n">
        <f aca="false">SUM(C55:F55)</f>
        <v>1440</v>
      </c>
      <c r="I55" s="11" t="n">
        <f aca="false">IF(AND(A55&gt;0,A55&lt;($C$3+$D$3)),-1/2*$G$4*A55^2,0)</f>
        <v>-0</v>
      </c>
      <c r="J55" s="11" t="n">
        <f aca="false">IF(AND(A55&gt;$A$3,A55&lt;($C$3+$D$3)),-$H$4*(A55-$A$3),0)</f>
        <v>-2400.00000000001</v>
      </c>
      <c r="K55" s="11" t="n">
        <f aca="false">IF(AND(A55&gt;$C$3,A55&lt;$C$3+$D$3),$K$4*(A55-$C$3),0)</f>
        <v>4800.00000000001</v>
      </c>
      <c r="L55" s="11" t="n">
        <f aca="false">IF(AND(A55&gt;($C$3+$B$3),A55&lt;($C$3+$D$3)),-$I$4*(A55-($C$3+$B$3)),0)</f>
        <v>0</v>
      </c>
      <c r="M55" s="11" t="n">
        <f aca="false">SUM(I55:L55)</f>
        <v>2400</v>
      </c>
      <c r="O55" s="11" t="n">
        <f aca="false">IF(AND(A55&gt;0,A55&lt;($C$3+$D$3)),-1/2*$G$5*A55^2,0)</f>
        <v>-0</v>
      </c>
      <c r="P55" s="11" t="n">
        <f aca="false">IF(AND(A55&gt;$A$3,A55&lt;($C$3+$D$3)),-$H$5*(A55-$A$3),0)</f>
        <v>-0</v>
      </c>
      <c r="Q55" s="11" t="n">
        <f aca="false">IF(AND(A55&gt;$C$3,A55&lt;$C$3+$D$3),$K$5*(A55-$C$3),0)</f>
        <v>4800.00000000001</v>
      </c>
      <c r="R55" s="11" t="n">
        <f aca="false">IF(AND(A55&gt;($C$3+$B$3),A55&lt;($C$3+$D$3)),-$I$5*(A55-($C$3+$B$3)),0)</f>
        <v>0</v>
      </c>
      <c r="S55" s="11" t="n">
        <f aca="false">SUM(O55:R55)</f>
        <v>4800.00000000001</v>
      </c>
      <c r="U55" s="11" t="n">
        <f aca="false">IF(AND(A55&gt;0,A55&lt;($C$3+$D$3)),-1/2*$G$6*A55^2,0)</f>
        <v>-12960</v>
      </c>
      <c r="V55" s="11" t="n">
        <f aca="false">IF(AND(A55&gt;$A$3,A55&lt;($C$3+$D$3)),-$H$6*(A55-$A$3),0)</f>
        <v>-2400.00000000001</v>
      </c>
      <c r="W55" s="11" t="n">
        <f aca="false">IF(AND(A55&gt;$C$3,A55&lt;$C$3+$D$3),$K$6*(A55-$C$3),0)</f>
        <v>24000</v>
      </c>
      <c r="X55" s="11" t="n">
        <f aca="false">IF(AND(A55&gt;($C$3+$B$3),A55&lt;($C$3+$D$3)),-$I$6*(A55-($C$3+$B$3)),0)</f>
        <v>0</v>
      </c>
      <c r="Y55" s="11" t="n">
        <f aca="false">SUM(U55:X55)</f>
        <v>8640.00000000001</v>
      </c>
    </row>
    <row r="56" customFormat="false" ht="15.75" hidden="false" customHeight="false" outlineLevel="0" collapsed="false">
      <c r="A56" s="5" t="n">
        <f aca="false">(A55+0.08)</f>
        <v>3.68</v>
      </c>
      <c r="C56" s="11" t="n">
        <f aca="false">IF(AND(A56&gt;0,A56&lt;($C$3+$D$3)),-1/2*$G$3*A56^2,0)</f>
        <v>-13542.4</v>
      </c>
      <c r="D56" s="11" t="n">
        <f aca="false">IF(AND(A56&gt;$A$3,A56&lt;($C$3+$D$3)),-$H$3*(A56-$A$3),0)</f>
        <v>-0</v>
      </c>
      <c r="E56" s="11" t="n">
        <f aca="false">IF(AND(A56&gt;$C$3,A56&lt;$C$3+$D$3),$K$3*(A56-$C$3),0)</f>
        <v>15120</v>
      </c>
      <c r="F56" s="11" t="n">
        <f aca="false">IF(AND(A56&gt;($C$3+$B$3),A56&lt;($C$3+$D$3)),-$I$3*(A56-($C$3+$B$3)),0)</f>
        <v>0</v>
      </c>
      <c r="G56" s="11" t="n">
        <f aca="false">SUM(C56:F56)</f>
        <v>1577.6</v>
      </c>
      <c r="I56" s="11" t="n">
        <f aca="false">IF(AND(A56&gt;0,A56&lt;($C$3+$D$3)),-1/2*$G$4*A56^2,0)</f>
        <v>-0</v>
      </c>
      <c r="J56" s="11" t="n">
        <f aca="false">IF(AND(A56&gt;$A$3,A56&lt;($C$3+$D$3)),-$H$4*(A56-$A$3),0)</f>
        <v>-2720.00000000001</v>
      </c>
      <c r="K56" s="11" t="n">
        <f aca="false">IF(AND(A56&gt;$C$3,A56&lt;$C$3+$D$3),$K$4*(A56-$C$3),0)</f>
        <v>5040.00000000001</v>
      </c>
      <c r="L56" s="11" t="n">
        <f aca="false">IF(AND(A56&gt;($C$3+$B$3),A56&lt;($C$3+$D$3)),-$I$4*(A56-($C$3+$B$3)),0)</f>
        <v>0</v>
      </c>
      <c r="M56" s="11" t="n">
        <f aca="false">SUM(I56:L56)</f>
        <v>2320</v>
      </c>
      <c r="O56" s="11" t="n">
        <f aca="false">IF(AND(A56&gt;0,A56&lt;($C$3+$D$3)),-1/2*$G$5*A56^2,0)</f>
        <v>-0</v>
      </c>
      <c r="P56" s="11" t="n">
        <f aca="false">IF(AND(A56&gt;$A$3,A56&lt;($C$3+$D$3)),-$H$5*(A56-$A$3),0)</f>
        <v>-0</v>
      </c>
      <c r="Q56" s="11" t="n">
        <f aca="false">IF(AND(A56&gt;$C$3,A56&lt;$C$3+$D$3),$K$5*(A56-$C$3),0)</f>
        <v>5040.00000000001</v>
      </c>
      <c r="R56" s="11" t="n">
        <f aca="false">IF(AND(A56&gt;($C$3+$B$3),A56&lt;($C$3+$D$3)),-$I$5*(A56-($C$3+$B$3)),0)</f>
        <v>0</v>
      </c>
      <c r="S56" s="11" t="n">
        <f aca="false">SUM(O56:R56)</f>
        <v>5040.00000000001</v>
      </c>
      <c r="U56" s="11" t="n">
        <f aca="false">IF(AND(A56&gt;0,A56&lt;($C$3+$D$3)),-1/2*$G$6*A56^2,0)</f>
        <v>-13542.4</v>
      </c>
      <c r="V56" s="11" t="n">
        <f aca="false">IF(AND(A56&gt;$A$3,A56&lt;($C$3+$D$3)),-$H$6*(A56-$A$3),0)</f>
        <v>-2720.00000000001</v>
      </c>
      <c r="W56" s="11" t="n">
        <f aca="false">IF(AND(A56&gt;$C$3,A56&lt;$C$3+$D$3),$K$6*(A56-$C$3),0)</f>
        <v>25200</v>
      </c>
      <c r="X56" s="11" t="n">
        <f aca="false">IF(AND(A56&gt;($C$3+$B$3),A56&lt;($C$3+$D$3)),-$I$6*(A56-($C$3+$B$3)),0)</f>
        <v>0</v>
      </c>
      <c r="Y56" s="11" t="n">
        <f aca="false">SUM(U56:X56)</f>
        <v>8937.60000000001</v>
      </c>
    </row>
    <row r="57" customFormat="false" ht="15.75" hidden="false" customHeight="false" outlineLevel="0" collapsed="false">
      <c r="A57" s="5" t="n">
        <f aca="false">(A56+0.08)</f>
        <v>3.76</v>
      </c>
      <c r="C57" s="11" t="n">
        <f aca="false">IF(AND(A57&gt;0,A57&lt;($C$3+$D$3)),-1/2*$G$3*A57^2,0)</f>
        <v>-14137.6</v>
      </c>
      <c r="D57" s="11" t="n">
        <f aca="false">IF(AND(A57&gt;$A$3,A57&lt;($C$3+$D$3)),-$H$3*(A57-$A$3),0)</f>
        <v>-0</v>
      </c>
      <c r="E57" s="11" t="n">
        <f aca="false">IF(AND(A57&gt;$C$3,A57&lt;$C$3+$D$3),$K$3*(A57-$C$3),0)</f>
        <v>15840</v>
      </c>
      <c r="F57" s="11" t="n">
        <f aca="false">IF(AND(A57&gt;($C$3+$B$3),A57&lt;($C$3+$D$3)),-$I$3*(A57-($C$3+$B$3)),0)</f>
        <v>0</v>
      </c>
      <c r="G57" s="11" t="n">
        <f aca="false">SUM(C57:F57)</f>
        <v>1702.4</v>
      </c>
      <c r="I57" s="11" t="n">
        <f aca="false">IF(AND(A57&gt;0,A57&lt;($C$3+$D$3)),-1/2*$G$4*A57^2,0)</f>
        <v>-0</v>
      </c>
      <c r="J57" s="11" t="n">
        <f aca="false">IF(AND(A57&gt;$A$3,A57&lt;($C$3+$D$3)),-$H$4*(A57-$A$3),0)</f>
        <v>-3040.00000000001</v>
      </c>
      <c r="K57" s="11" t="n">
        <f aca="false">IF(AND(A57&gt;$C$3,A57&lt;$C$3+$D$3),$K$4*(A57-$C$3),0)</f>
        <v>5280.00000000001</v>
      </c>
      <c r="L57" s="11" t="n">
        <f aca="false">IF(AND(A57&gt;($C$3+$B$3),A57&lt;($C$3+$D$3)),-$I$4*(A57-($C$3+$B$3)),0)</f>
        <v>0</v>
      </c>
      <c r="M57" s="11" t="n">
        <f aca="false">SUM(I57:L57)</f>
        <v>2240</v>
      </c>
      <c r="O57" s="11" t="n">
        <f aca="false">IF(AND(A57&gt;0,A57&lt;($C$3+$D$3)),-1/2*$G$5*A57^2,0)</f>
        <v>-0</v>
      </c>
      <c r="P57" s="11" t="n">
        <f aca="false">IF(AND(A57&gt;$A$3,A57&lt;($C$3+$D$3)),-$H$5*(A57-$A$3),0)</f>
        <v>-0</v>
      </c>
      <c r="Q57" s="11" t="n">
        <f aca="false">IF(AND(A57&gt;$C$3,A57&lt;$C$3+$D$3),$K$5*(A57-$C$3),0)</f>
        <v>5280.00000000001</v>
      </c>
      <c r="R57" s="11" t="n">
        <f aca="false">IF(AND(A57&gt;($C$3+$B$3),A57&lt;($C$3+$D$3)),-$I$5*(A57-($C$3+$B$3)),0)</f>
        <v>0</v>
      </c>
      <c r="S57" s="11" t="n">
        <f aca="false">SUM(O57:R57)</f>
        <v>5280.00000000001</v>
      </c>
      <c r="U57" s="11" t="n">
        <f aca="false">IF(AND(A57&gt;0,A57&lt;($C$3+$D$3)),-1/2*$G$6*A57^2,0)</f>
        <v>-14137.6</v>
      </c>
      <c r="V57" s="11" t="n">
        <f aca="false">IF(AND(A57&gt;$A$3,A57&lt;($C$3+$D$3)),-$H$6*(A57-$A$3),0)</f>
        <v>-3040.00000000001</v>
      </c>
      <c r="W57" s="11" t="n">
        <f aca="false">IF(AND(A57&gt;$C$3,A57&lt;$C$3+$D$3),$K$6*(A57-$C$3),0)</f>
        <v>26400</v>
      </c>
      <c r="X57" s="11" t="n">
        <f aca="false">IF(AND(A57&gt;($C$3+$B$3),A57&lt;($C$3+$D$3)),-$I$6*(A57-($C$3+$B$3)),0)</f>
        <v>0</v>
      </c>
      <c r="Y57" s="11" t="n">
        <f aca="false">SUM(U57:X57)</f>
        <v>9222.40000000001</v>
      </c>
    </row>
    <row r="58" customFormat="false" ht="15.75" hidden="false" customHeight="false" outlineLevel="0" collapsed="false">
      <c r="A58" s="5" t="n">
        <f aca="false">(A57+0.08)</f>
        <v>3.84</v>
      </c>
      <c r="C58" s="11" t="n">
        <f aca="false">IF(AND(A58&gt;0,A58&lt;($C$3+$D$3)),-1/2*$G$3*A58^2,0)</f>
        <v>-14745.6</v>
      </c>
      <c r="D58" s="11" t="n">
        <f aca="false">IF(AND(A58&gt;$A$3,A58&lt;($C$3+$D$3)),-$H$3*(A58-$A$3),0)</f>
        <v>-0</v>
      </c>
      <c r="E58" s="11" t="n">
        <f aca="false">IF(AND(A58&gt;$C$3,A58&lt;$C$3+$D$3),$K$3*(A58-$C$3),0)</f>
        <v>16560</v>
      </c>
      <c r="F58" s="11" t="n">
        <f aca="false">IF(AND(A58&gt;($C$3+$B$3),A58&lt;($C$3+$D$3)),-$I$3*(A58-($C$3+$B$3)),0)</f>
        <v>0</v>
      </c>
      <c r="G58" s="11" t="n">
        <f aca="false">SUM(C58:F58)</f>
        <v>1814.4</v>
      </c>
      <c r="I58" s="11" t="n">
        <f aca="false">IF(AND(A58&gt;0,A58&lt;($C$3+$D$3)),-1/2*$G$4*A58^2,0)</f>
        <v>-0</v>
      </c>
      <c r="J58" s="11" t="n">
        <f aca="false">IF(AND(A58&gt;$A$3,A58&lt;($C$3+$D$3)),-$H$4*(A58-$A$3),0)</f>
        <v>-3360.00000000001</v>
      </c>
      <c r="K58" s="11" t="n">
        <f aca="false">IF(AND(A58&gt;$C$3,A58&lt;$C$3+$D$3),$K$4*(A58-$C$3),0)</f>
        <v>5520.00000000001</v>
      </c>
      <c r="L58" s="11" t="n">
        <f aca="false">IF(AND(A58&gt;($C$3+$B$3),A58&lt;($C$3+$D$3)),-$I$4*(A58-($C$3+$B$3)),0)</f>
        <v>0</v>
      </c>
      <c r="M58" s="11" t="n">
        <f aca="false">SUM(I58:L58)</f>
        <v>2160</v>
      </c>
      <c r="O58" s="11" t="n">
        <f aca="false">IF(AND(A58&gt;0,A58&lt;($C$3+$D$3)),-1/2*$G$5*A58^2,0)</f>
        <v>-0</v>
      </c>
      <c r="P58" s="11" t="n">
        <f aca="false">IF(AND(A58&gt;$A$3,A58&lt;($C$3+$D$3)),-$H$5*(A58-$A$3),0)</f>
        <v>-0</v>
      </c>
      <c r="Q58" s="11" t="n">
        <f aca="false">IF(AND(A58&gt;$C$3,A58&lt;$C$3+$D$3),$K$5*(A58-$C$3),0)</f>
        <v>5520.00000000001</v>
      </c>
      <c r="R58" s="11" t="n">
        <f aca="false">IF(AND(A58&gt;($C$3+$B$3),A58&lt;($C$3+$D$3)),-$I$5*(A58-($C$3+$B$3)),0)</f>
        <v>0</v>
      </c>
      <c r="S58" s="11" t="n">
        <f aca="false">SUM(O58:R58)</f>
        <v>5520.00000000001</v>
      </c>
      <c r="U58" s="11" t="n">
        <f aca="false">IF(AND(A58&gt;0,A58&lt;($C$3+$D$3)),-1/2*$G$6*A58^2,0)</f>
        <v>-14745.6</v>
      </c>
      <c r="V58" s="11" t="n">
        <f aca="false">IF(AND(A58&gt;$A$3,A58&lt;($C$3+$D$3)),-$H$6*(A58-$A$3),0)</f>
        <v>-3360.00000000001</v>
      </c>
      <c r="W58" s="11" t="n">
        <f aca="false">IF(AND(A58&gt;$C$3,A58&lt;$C$3+$D$3),$K$6*(A58-$C$3),0)</f>
        <v>27600</v>
      </c>
      <c r="X58" s="11" t="n">
        <f aca="false">IF(AND(A58&gt;($C$3+$B$3),A58&lt;($C$3+$D$3)),-$I$6*(A58-($C$3+$B$3)),0)</f>
        <v>0</v>
      </c>
      <c r="Y58" s="11" t="n">
        <f aca="false">SUM(U58:X58)</f>
        <v>9494.40000000001</v>
      </c>
    </row>
    <row r="59" customFormat="false" ht="15.75" hidden="false" customHeight="false" outlineLevel="0" collapsed="false">
      <c r="A59" s="5" t="n">
        <f aca="false">(A58+0.08)</f>
        <v>3.92</v>
      </c>
      <c r="C59" s="11" t="n">
        <f aca="false">IF(AND(A59&gt;0,A59&lt;($C$3+$D$3)),-1/2*$G$3*A59^2,0)</f>
        <v>-15366.4</v>
      </c>
      <c r="D59" s="11" t="n">
        <f aca="false">IF(AND(A59&gt;$A$3,A59&lt;($C$3+$D$3)),-$H$3*(A59-$A$3),0)</f>
        <v>-0</v>
      </c>
      <c r="E59" s="11" t="n">
        <f aca="false">IF(AND(A59&gt;$C$3,A59&lt;$C$3+$D$3),$K$3*(A59-$C$3),0)</f>
        <v>17280</v>
      </c>
      <c r="F59" s="11" t="n">
        <f aca="false">IF(AND(A59&gt;($C$3+$B$3),A59&lt;($C$3+$D$3)),-$I$3*(A59-($C$3+$B$3)),0)</f>
        <v>0</v>
      </c>
      <c r="G59" s="11" t="n">
        <f aca="false">SUM(C59:F59)</f>
        <v>1913.6</v>
      </c>
      <c r="I59" s="11" t="n">
        <f aca="false">IF(AND(A59&gt;0,A59&lt;($C$3+$D$3)),-1/2*$G$4*A59^2,0)</f>
        <v>-0</v>
      </c>
      <c r="J59" s="11" t="n">
        <f aca="false">IF(AND(A59&gt;$A$3,A59&lt;($C$3+$D$3)),-$H$4*(A59-$A$3),0)</f>
        <v>-3680.00000000001</v>
      </c>
      <c r="K59" s="11" t="n">
        <f aca="false">IF(AND(A59&gt;$C$3,A59&lt;$C$3+$D$3),$K$4*(A59-$C$3),0)</f>
        <v>5760.00000000001</v>
      </c>
      <c r="L59" s="11" t="n">
        <f aca="false">IF(AND(A59&gt;($C$3+$B$3),A59&lt;($C$3+$D$3)),-$I$4*(A59-($C$3+$B$3)),0)</f>
        <v>0</v>
      </c>
      <c r="M59" s="11" t="n">
        <f aca="false">SUM(I59:L59)</f>
        <v>2080</v>
      </c>
      <c r="O59" s="11" t="n">
        <f aca="false">IF(AND(A59&gt;0,A59&lt;($C$3+$D$3)),-1/2*$G$5*A59^2,0)</f>
        <v>-0</v>
      </c>
      <c r="P59" s="11" t="n">
        <f aca="false">IF(AND(A59&gt;$A$3,A59&lt;($C$3+$D$3)),-$H$5*(A59-$A$3),0)</f>
        <v>-0</v>
      </c>
      <c r="Q59" s="11" t="n">
        <f aca="false">IF(AND(A59&gt;$C$3,A59&lt;$C$3+$D$3),$K$5*(A59-$C$3),0)</f>
        <v>5760.00000000001</v>
      </c>
      <c r="R59" s="11" t="n">
        <f aca="false">IF(AND(A59&gt;($C$3+$B$3),A59&lt;($C$3+$D$3)),-$I$5*(A59-($C$3+$B$3)),0)</f>
        <v>0</v>
      </c>
      <c r="S59" s="11" t="n">
        <f aca="false">SUM(O59:R59)</f>
        <v>5760.00000000001</v>
      </c>
      <c r="U59" s="11" t="n">
        <f aca="false">IF(AND(A59&gt;0,A59&lt;($C$3+$D$3)),-1/2*$G$6*A59^2,0)</f>
        <v>-15366.4</v>
      </c>
      <c r="V59" s="11" t="n">
        <f aca="false">IF(AND(A59&gt;$A$3,A59&lt;($C$3+$D$3)),-$H$6*(A59-$A$3),0)</f>
        <v>-3680.00000000001</v>
      </c>
      <c r="W59" s="11" t="n">
        <f aca="false">IF(AND(A59&gt;$C$3,A59&lt;$C$3+$D$3),$K$6*(A59-$C$3),0)</f>
        <v>28800</v>
      </c>
      <c r="X59" s="11" t="n">
        <f aca="false">IF(AND(A59&gt;($C$3+$B$3),A59&lt;($C$3+$D$3)),-$I$6*(A59-($C$3+$B$3)),0)</f>
        <v>0</v>
      </c>
      <c r="Y59" s="11" t="n">
        <f aca="false">SUM(U59:X59)</f>
        <v>9753.60000000001</v>
      </c>
    </row>
    <row r="60" customFormat="false" ht="15.75" hidden="false" customHeight="false" outlineLevel="0" collapsed="false">
      <c r="A60" s="5" t="n">
        <f aca="false">(A59+0.08)</f>
        <v>4</v>
      </c>
      <c r="C60" s="11" t="n">
        <f aca="false">IF(AND(A60&gt;0,A60&lt;($C$3+$D$3)),-1/2*$G$3*A60^2,0)</f>
        <v>-16000</v>
      </c>
      <c r="D60" s="11" t="n">
        <f aca="false">IF(AND(A60&gt;$A$3,A60&lt;($C$3+$D$3)),-$H$3*(A60-$A$3),0)</f>
        <v>-0</v>
      </c>
      <c r="E60" s="11" t="n">
        <f aca="false">IF(AND(A60&gt;$C$3,A60&lt;$C$3+$D$3),$K$3*(A60-$C$3),0)</f>
        <v>18000</v>
      </c>
      <c r="F60" s="11" t="n">
        <f aca="false">IF(AND(A60&gt;($C$3+$B$3),A60&lt;($C$3+$D$3)),-$I$3*(A60-($C$3+$B$3)),0)</f>
        <v>0</v>
      </c>
      <c r="G60" s="11" t="n">
        <f aca="false">SUM(C60:F60)</f>
        <v>2000</v>
      </c>
      <c r="I60" s="11" t="n">
        <f aca="false">IF(AND(A60&gt;0,A60&lt;($C$3+$D$3)),-1/2*$G$4*A60^2,0)</f>
        <v>-0</v>
      </c>
      <c r="J60" s="11" t="n">
        <f aca="false">IF(AND(A60&gt;$A$3,A60&lt;($C$3+$D$3)),-$H$4*(A60-$A$3),0)</f>
        <v>-4000.00000000001</v>
      </c>
      <c r="K60" s="11" t="n">
        <f aca="false">IF(AND(A60&gt;$C$3,A60&lt;$C$3+$D$3),$K$4*(A60-$C$3),0)</f>
        <v>6000.00000000001</v>
      </c>
      <c r="L60" s="11" t="n">
        <f aca="false">IF(AND(A60&gt;($C$3+$B$3),A60&lt;($C$3+$D$3)),-$I$4*(A60-($C$3+$B$3)),0)</f>
        <v>0</v>
      </c>
      <c r="M60" s="11" t="n">
        <f aca="false">SUM(I60:L60)</f>
        <v>2000</v>
      </c>
      <c r="O60" s="11" t="n">
        <f aca="false">IF(AND(A60&gt;0,A60&lt;($C$3+$D$3)),-1/2*$G$5*A60^2,0)</f>
        <v>-0</v>
      </c>
      <c r="P60" s="11" t="n">
        <f aca="false">IF(AND(A60&gt;$A$3,A60&lt;($C$3+$D$3)),-$H$5*(A60-$A$3),0)</f>
        <v>-0</v>
      </c>
      <c r="Q60" s="11" t="n">
        <f aca="false">IF(AND(A60&gt;$C$3,A60&lt;$C$3+$D$3),$K$5*(A60-$C$3),0)</f>
        <v>6000.00000000001</v>
      </c>
      <c r="R60" s="11" t="n">
        <f aca="false">IF(AND(A60&gt;($C$3+$B$3),A60&lt;($C$3+$D$3)),-$I$5*(A60-($C$3+$B$3)),0)</f>
        <v>0</v>
      </c>
      <c r="S60" s="11" t="n">
        <f aca="false">SUM(O60:R60)</f>
        <v>6000.00000000001</v>
      </c>
      <c r="U60" s="11" t="n">
        <f aca="false">IF(AND(A60&gt;0,A60&lt;($C$3+$D$3)),-1/2*$G$6*A60^2,0)</f>
        <v>-16000</v>
      </c>
      <c r="V60" s="11" t="n">
        <f aca="false">IF(AND(A60&gt;$A$3,A60&lt;($C$3+$D$3)),-$H$6*(A60-$A$3),0)</f>
        <v>-4000.00000000001</v>
      </c>
      <c r="W60" s="11" t="n">
        <f aca="false">IF(AND(A60&gt;$C$3,A60&lt;$C$3+$D$3),$K$6*(A60-$C$3),0)</f>
        <v>30000</v>
      </c>
      <c r="X60" s="11" t="n">
        <f aca="false">IF(AND(A60&gt;($C$3+$B$3),A60&lt;($C$3+$D$3)),-$I$6*(A60-($C$3+$B$3)),0)</f>
        <v>0</v>
      </c>
      <c r="Y60" s="11" t="n">
        <f aca="false">SUM(U60:X60)</f>
        <v>10000</v>
      </c>
    </row>
    <row r="61" customFormat="false" ht="15.75" hidden="false" customHeight="false" outlineLevel="0" collapsed="false">
      <c r="A61" s="5" t="n">
        <f aca="false">(A60+0.08)</f>
        <v>4.08</v>
      </c>
      <c r="C61" s="11" t="n">
        <f aca="false">IF(AND(A61&gt;0,A61&lt;($C$3+$D$3)),-1/2*$G$3*A61^2,0)</f>
        <v>-16646.4</v>
      </c>
      <c r="D61" s="11" t="n">
        <f aca="false">IF(AND(A61&gt;$A$3,A61&lt;($C$3+$D$3)),-$H$3*(A61-$A$3),0)</f>
        <v>-0</v>
      </c>
      <c r="E61" s="11" t="n">
        <f aca="false">IF(AND(A61&gt;$C$3,A61&lt;$C$3+$D$3),$K$3*(A61-$C$3),0)</f>
        <v>18720</v>
      </c>
      <c r="F61" s="11" t="n">
        <f aca="false">IF(AND(A61&gt;($C$3+$B$3),A61&lt;($C$3+$D$3)),-$I$3*(A61-($C$3+$B$3)),0)</f>
        <v>-0</v>
      </c>
      <c r="G61" s="11" t="n">
        <f aca="false">SUM(C61:F61)</f>
        <v>2073.60000000001</v>
      </c>
      <c r="I61" s="11" t="n">
        <f aca="false">IF(AND(A61&gt;0,A61&lt;($C$3+$D$3)),-1/2*$G$4*A61^2,0)</f>
        <v>-0</v>
      </c>
      <c r="J61" s="11" t="n">
        <f aca="false">IF(AND(A61&gt;$A$3,A61&lt;($C$3+$D$3)),-$H$4*(A61-$A$3),0)</f>
        <v>-4320.00000000001</v>
      </c>
      <c r="K61" s="11" t="n">
        <f aca="false">IF(AND(A61&gt;$C$3,A61&lt;$C$3+$D$3),$K$4*(A61-$C$3),0)</f>
        <v>6240.00000000001</v>
      </c>
      <c r="L61" s="11" t="n">
        <f aca="false">IF(AND(A61&gt;($C$3+$B$3),A61&lt;($C$3+$D$3)),-$I$4*(A61-($C$3+$B$3)),0)</f>
        <v>-0</v>
      </c>
      <c r="M61" s="11" t="n">
        <f aca="false">SUM(I61:L61)</f>
        <v>1920</v>
      </c>
      <c r="O61" s="11" t="n">
        <f aca="false">IF(AND(A61&gt;0,A61&lt;($C$3+$D$3)),-1/2*$G$5*A61^2,0)</f>
        <v>-0</v>
      </c>
      <c r="P61" s="11" t="n">
        <f aca="false">IF(AND(A61&gt;$A$3,A61&lt;($C$3+$D$3)),-$H$5*(A61-$A$3),0)</f>
        <v>-0</v>
      </c>
      <c r="Q61" s="11" t="n">
        <f aca="false">IF(AND(A61&gt;$C$3,A61&lt;$C$3+$D$3),$K$5*(A61-$C$3),0)</f>
        <v>6240.00000000001</v>
      </c>
      <c r="R61" s="11" t="n">
        <f aca="false">IF(AND(A61&gt;($C$3+$B$3),A61&lt;($C$3+$D$3)),-$I$5*(A61-($C$3+$B$3)),0)</f>
        <v>-480.000000000011</v>
      </c>
      <c r="S61" s="11" t="n">
        <f aca="false">SUM(O61:R61)</f>
        <v>5759.99999999999</v>
      </c>
      <c r="U61" s="11" t="n">
        <f aca="false">IF(AND(A61&gt;0,A61&lt;($C$3+$D$3)),-1/2*$G$6*A61^2,0)</f>
        <v>-16646.4</v>
      </c>
      <c r="V61" s="11" t="n">
        <f aca="false">IF(AND(A61&gt;$A$3,A61&lt;($C$3+$D$3)),-$H$6*(A61-$A$3),0)</f>
        <v>-4320.00000000001</v>
      </c>
      <c r="W61" s="11" t="n">
        <f aca="false">IF(AND(A61&gt;$C$3,A61&lt;$C$3+$D$3),$K$6*(A61-$C$3),0)</f>
        <v>31200</v>
      </c>
      <c r="X61" s="11" t="n">
        <f aca="false">IF(AND(A61&gt;($C$3+$B$3),A61&lt;($C$3+$D$3)),-$I$6*(A61-($C$3+$B$3)),0)</f>
        <v>-480.000000000011</v>
      </c>
      <c r="Y61" s="11" t="n">
        <f aca="false">SUM(U61:X61)</f>
        <v>9753.6</v>
      </c>
    </row>
    <row r="62" customFormat="false" ht="15.75" hidden="false" customHeight="false" outlineLevel="0" collapsed="false">
      <c r="A62" s="5" t="n">
        <f aca="false">(A61+0.08)</f>
        <v>4.16</v>
      </c>
      <c r="C62" s="11" t="n">
        <f aca="false">IF(AND(A62&gt;0,A62&lt;($C$3+$D$3)),-1/2*$G$3*A62^2,0)</f>
        <v>-17305.6</v>
      </c>
      <c r="D62" s="11" t="n">
        <f aca="false">IF(AND(A62&gt;$A$3,A62&lt;($C$3+$D$3)),-$H$3*(A62-$A$3),0)</f>
        <v>-0</v>
      </c>
      <c r="E62" s="11" t="n">
        <f aca="false">IF(AND(A62&gt;$C$3,A62&lt;$C$3+$D$3),$K$3*(A62-$C$3),0)</f>
        <v>19440</v>
      </c>
      <c r="F62" s="11" t="n">
        <f aca="false">IF(AND(A62&gt;($C$3+$B$3),A62&lt;($C$3+$D$3)),-$I$3*(A62-($C$3+$B$3)),0)</f>
        <v>-0</v>
      </c>
      <c r="G62" s="11" t="n">
        <f aca="false">SUM(C62:F62)</f>
        <v>2134.4</v>
      </c>
      <c r="I62" s="11" t="n">
        <f aca="false">IF(AND(A62&gt;0,A62&lt;($C$3+$D$3)),-1/2*$G$4*A62^2,0)</f>
        <v>-0</v>
      </c>
      <c r="J62" s="11" t="n">
        <f aca="false">IF(AND(A62&gt;$A$3,A62&lt;($C$3+$D$3)),-$H$4*(A62-$A$3),0)</f>
        <v>-4640.00000000001</v>
      </c>
      <c r="K62" s="11" t="n">
        <f aca="false">IF(AND(A62&gt;$C$3,A62&lt;$C$3+$D$3),$K$4*(A62-$C$3),0)</f>
        <v>6480.00000000001</v>
      </c>
      <c r="L62" s="11" t="n">
        <f aca="false">IF(AND(A62&gt;($C$3+$B$3),A62&lt;($C$3+$D$3)),-$I$4*(A62-($C$3+$B$3)),0)</f>
        <v>-0</v>
      </c>
      <c r="M62" s="11" t="n">
        <f aca="false">SUM(I62:L62)</f>
        <v>1840</v>
      </c>
      <c r="O62" s="11" t="n">
        <f aca="false">IF(AND(A62&gt;0,A62&lt;($C$3+$D$3)),-1/2*$G$5*A62^2,0)</f>
        <v>-0</v>
      </c>
      <c r="P62" s="11" t="n">
        <f aca="false">IF(AND(A62&gt;$A$3,A62&lt;($C$3+$D$3)),-$H$5*(A62-$A$3),0)</f>
        <v>-0</v>
      </c>
      <c r="Q62" s="11" t="n">
        <f aca="false">IF(AND(A62&gt;$C$3,A62&lt;$C$3+$D$3),$K$5*(A62-$C$3),0)</f>
        <v>6480.00000000001</v>
      </c>
      <c r="R62" s="11" t="n">
        <f aca="false">IF(AND(A62&gt;($C$3+$B$3),A62&lt;($C$3+$D$3)),-$I$5*(A62-($C$3+$B$3)),0)</f>
        <v>-960.000000000012</v>
      </c>
      <c r="S62" s="11" t="n">
        <f aca="false">SUM(O62:R62)</f>
        <v>5519.99999999999</v>
      </c>
      <c r="U62" s="11" t="n">
        <f aca="false">IF(AND(A62&gt;0,A62&lt;($C$3+$D$3)),-1/2*$G$6*A62^2,0)</f>
        <v>-17305.6</v>
      </c>
      <c r="V62" s="11" t="n">
        <f aca="false">IF(AND(A62&gt;$A$3,A62&lt;($C$3+$D$3)),-$H$6*(A62-$A$3),0)</f>
        <v>-4640.00000000001</v>
      </c>
      <c r="W62" s="11" t="n">
        <f aca="false">IF(AND(A62&gt;$C$3,A62&lt;$C$3+$D$3),$K$6*(A62-$C$3),0)</f>
        <v>32400</v>
      </c>
      <c r="X62" s="11" t="n">
        <f aca="false">IF(AND(A62&gt;($C$3+$B$3),A62&lt;($C$3+$D$3)),-$I$6*(A62-($C$3+$B$3)),0)</f>
        <v>-960.000000000012</v>
      </c>
      <c r="Y62" s="11" t="n">
        <f aca="false">SUM(U62:X62)</f>
        <v>9494.39999999999</v>
      </c>
    </row>
    <row r="63" customFormat="false" ht="15.75" hidden="false" customHeight="false" outlineLevel="0" collapsed="false">
      <c r="A63" s="5" t="n">
        <f aca="false">(A62+0.08)</f>
        <v>4.24</v>
      </c>
      <c r="C63" s="11" t="n">
        <f aca="false">IF(AND(A63&gt;0,A63&lt;($C$3+$D$3)),-1/2*$G$3*A63^2,0)</f>
        <v>-17977.6</v>
      </c>
      <c r="D63" s="11" t="n">
        <f aca="false">IF(AND(A63&gt;$A$3,A63&lt;($C$3+$D$3)),-$H$3*(A63-$A$3),0)</f>
        <v>-0</v>
      </c>
      <c r="E63" s="11" t="n">
        <f aca="false">IF(AND(A63&gt;$C$3,A63&lt;$C$3+$D$3),$K$3*(A63-$C$3),0)</f>
        <v>20160</v>
      </c>
      <c r="F63" s="11" t="n">
        <f aca="false">IF(AND(A63&gt;($C$3+$B$3),A63&lt;($C$3+$D$3)),-$I$3*(A63-($C$3+$B$3)),0)</f>
        <v>-0</v>
      </c>
      <c r="G63" s="11" t="n">
        <f aca="false">SUM(C63:F63)</f>
        <v>2182.4</v>
      </c>
      <c r="I63" s="11" t="n">
        <f aca="false">IF(AND(A63&gt;0,A63&lt;($C$3+$D$3)),-1/2*$G$4*A63^2,0)</f>
        <v>-0</v>
      </c>
      <c r="J63" s="11" t="n">
        <f aca="false">IF(AND(A63&gt;$A$3,A63&lt;($C$3+$D$3)),-$H$4*(A63-$A$3),0)</f>
        <v>-4960.00000000001</v>
      </c>
      <c r="K63" s="11" t="n">
        <f aca="false">IF(AND(A63&gt;$C$3,A63&lt;$C$3+$D$3),$K$4*(A63-$C$3),0)</f>
        <v>6720.00000000001</v>
      </c>
      <c r="L63" s="11" t="n">
        <f aca="false">IF(AND(A63&gt;($C$3+$B$3),A63&lt;($C$3+$D$3)),-$I$4*(A63-($C$3+$B$3)),0)</f>
        <v>-0</v>
      </c>
      <c r="M63" s="11" t="n">
        <f aca="false">SUM(I63:L63)</f>
        <v>1760</v>
      </c>
      <c r="O63" s="11" t="n">
        <f aca="false">IF(AND(A63&gt;0,A63&lt;($C$3+$D$3)),-1/2*$G$5*A63^2,0)</f>
        <v>-0</v>
      </c>
      <c r="P63" s="11" t="n">
        <f aca="false">IF(AND(A63&gt;$A$3,A63&lt;($C$3+$D$3)),-$H$5*(A63-$A$3),0)</f>
        <v>-0</v>
      </c>
      <c r="Q63" s="11" t="n">
        <f aca="false">IF(AND(A63&gt;$C$3,A63&lt;$C$3+$D$3),$K$5*(A63-$C$3),0)</f>
        <v>6720.00000000001</v>
      </c>
      <c r="R63" s="11" t="n">
        <f aca="false">IF(AND(A63&gt;($C$3+$B$3),A63&lt;($C$3+$D$3)),-$I$5*(A63-($C$3+$B$3)),0)</f>
        <v>-1440.00000000001</v>
      </c>
      <c r="S63" s="11" t="n">
        <f aca="false">SUM(O63:R63)</f>
        <v>5279.99999999999</v>
      </c>
      <c r="U63" s="11" t="n">
        <f aca="false">IF(AND(A63&gt;0,A63&lt;($C$3+$D$3)),-1/2*$G$6*A63^2,0)</f>
        <v>-17977.6</v>
      </c>
      <c r="V63" s="11" t="n">
        <f aca="false">IF(AND(A63&gt;$A$3,A63&lt;($C$3+$D$3)),-$H$6*(A63-$A$3),0)</f>
        <v>-4960.00000000001</v>
      </c>
      <c r="W63" s="11" t="n">
        <f aca="false">IF(AND(A63&gt;$C$3,A63&lt;$C$3+$D$3),$K$6*(A63-$C$3),0)</f>
        <v>33600</v>
      </c>
      <c r="X63" s="11" t="n">
        <f aca="false">IF(AND(A63&gt;($C$3+$B$3),A63&lt;($C$3+$D$3)),-$I$6*(A63-($C$3+$B$3)),0)</f>
        <v>-1440.00000000001</v>
      </c>
      <c r="Y63" s="11" t="n">
        <f aca="false">SUM(U63:X63)</f>
        <v>9222.39999999999</v>
      </c>
    </row>
    <row r="64" customFormat="false" ht="15.75" hidden="false" customHeight="false" outlineLevel="0" collapsed="false">
      <c r="A64" s="5" t="n">
        <f aca="false">(A63+0.08)</f>
        <v>4.32</v>
      </c>
      <c r="C64" s="11" t="n">
        <f aca="false">IF(AND(A64&gt;0,A64&lt;($C$3+$D$3)),-1/2*$G$3*A64^2,0)</f>
        <v>-18662.4</v>
      </c>
      <c r="D64" s="11" t="n">
        <f aca="false">IF(AND(A64&gt;$A$3,A64&lt;($C$3+$D$3)),-$H$3*(A64-$A$3),0)</f>
        <v>-0</v>
      </c>
      <c r="E64" s="11" t="n">
        <f aca="false">IF(AND(A64&gt;$C$3,A64&lt;$C$3+$D$3),$K$3*(A64-$C$3),0)</f>
        <v>20880</v>
      </c>
      <c r="F64" s="11" t="n">
        <f aca="false">IF(AND(A64&gt;($C$3+$B$3),A64&lt;($C$3+$D$3)),-$I$3*(A64-($C$3+$B$3)),0)</f>
        <v>-0</v>
      </c>
      <c r="G64" s="11" t="n">
        <f aca="false">SUM(C64:F64)</f>
        <v>2217.6</v>
      </c>
      <c r="I64" s="11" t="n">
        <f aca="false">IF(AND(A64&gt;0,A64&lt;($C$3+$D$3)),-1/2*$G$4*A64^2,0)</f>
        <v>-0</v>
      </c>
      <c r="J64" s="11" t="n">
        <f aca="false">IF(AND(A64&gt;$A$3,A64&lt;($C$3+$D$3)),-$H$4*(A64-$A$3),0)</f>
        <v>-5280.00000000001</v>
      </c>
      <c r="K64" s="11" t="n">
        <f aca="false">IF(AND(A64&gt;$C$3,A64&lt;$C$3+$D$3),$K$4*(A64-$C$3),0)</f>
        <v>6960.00000000001</v>
      </c>
      <c r="L64" s="11" t="n">
        <f aca="false">IF(AND(A64&gt;($C$3+$B$3),A64&lt;($C$3+$D$3)),-$I$4*(A64-($C$3+$B$3)),0)</f>
        <v>-0</v>
      </c>
      <c r="M64" s="11" t="n">
        <f aca="false">SUM(I64:L64)</f>
        <v>1680</v>
      </c>
      <c r="O64" s="11" t="n">
        <f aca="false">IF(AND(A64&gt;0,A64&lt;($C$3+$D$3)),-1/2*$G$5*A64^2,0)</f>
        <v>-0</v>
      </c>
      <c r="P64" s="11" t="n">
        <f aca="false">IF(AND(A64&gt;$A$3,A64&lt;($C$3+$D$3)),-$H$5*(A64-$A$3),0)</f>
        <v>-0</v>
      </c>
      <c r="Q64" s="11" t="n">
        <f aca="false">IF(AND(A64&gt;$C$3,A64&lt;$C$3+$D$3),$K$5*(A64-$C$3),0)</f>
        <v>6960.00000000001</v>
      </c>
      <c r="R64" s="11" t="n">
        <f aca="false">IF(AND(A64&gt;($C$3+$B$3),A64&lt;($C$3+$D$3)),-$I$5*(A64-($C$3+$B$3)),0)</f>
        <v>-1920.00000000001</v>
      </c>
      <c r="S64" s="11" t="n">
        <f aca="false">SUM(O64:R64)</f>
        <v>5039.99999999999</v>
      </c>
      <c r="U64" s="11" t="n">
        <f aca="false">IF(AND(A64&gt;0,A64&lt;($C$3+$D$3)),-1/2*$G$6*A64^2,0)</f>
        <v>-18662.4</v>
      </c>
      <c r="V64" s="11" t="n">
        <f aca="false">IF(AND(A64&gt;$A$3,A64&lt;($C$3+$D$3)),-$H$6*(A64-$A$3),0)</f>
        <v>-5280.00000000001</v>
      </c>
      <c r="W64" s="11" t="n">
        <f aca="false">IF(AND(A64&gt;$C$3,A64&lt;$C$3+$D$3),$K$6*(A64-$C$3),0)</f>
        <v>34800</v>
      </c>
      <c r="X64" s="11" t="n">
        <f aca="false">IF(AND(A64&gt;($C$3+$B$3),A64&lt;($C$3+$D$3)),-$I$6*(A64-($C$3+$B$3)),0)</f>
        <v>-1920.00000000001</v>
      </c>
      <c r="Y64" s="11" t="n">
        <f aca="false">SUM(U64:X64)</f>
        <v>8937.59999999999</v>
      </c>
    </row>
    <row r="65" customFormat="false" ht="15.75" hidden="false" customHeight="false" outlineLevel="0" collapsed="false">
      <c r="A65" s="5" t="n">
        <f aca="false">(A64+0.08)</f>
        <v>4.4</v>
      </c>
      <c r="C65" s="11" t="n">
        <f aca="false">IF(AND(A65&gt;0,A65&lt;($C$3+$D$3)),-1/2*$G$3*A65^2,0)</f>
        <v>-19360</v>
      </c>
      <c r="D65" s="11" t="n">
        <f aca="false">IF(AND(A65&gt;$A$3,A65&lt;($C$3+$D$3)),-$H$3*(A65-$A$3),0)</f>
        <v>-0</v>
      </c>
      <c r="E65" s="11" t="n">
        <f aca="false">IF(AND(A65&gt;$C$3,A65&lt;$C$3+$D$3),$K$3*(A65-$C$3),0)</f>
        <v>21600</v>
      </c>
      <c r="F65" s="11" t="n">
        <f aca="false">IF(AND(A65&gt;($C$3+$B$3),A65&lt;($C$3+$D$3)),-$I$3*(A65-($C$3+$B$3)),0)</f>
        <v>-0</v>
      </c>
      <c r="G65" s="11" t="n">
        <f aca="false">SUM(C65:F65)</f>
        <v>2240</v>
      </c>
      <c r="I65" s="11" t="n">
        <f aca="false">IF(AND(A65&gt;0,A65&lt;($C$3+$D$3)),-1/2*$G$4*A65^2,0)</f>
        <v>-0</v>
      </c>
      <c r="J65" s="11" t="n">
        <f aca="false">IF(AND(A65&gt;$A$3,A65&lt;($C$3+$D$3)),-$H$4*(A65-$A$3),0)</f>
        <v>-5600.00000000001</v>
      </c>
      <c r="K65" s="11" t="n">
        <f aca="false">IF(AND(A65&gt;$C$3,A65&lt;$C$3+$D$3),$K$4*(A65-$C$3),0)</f>
        <v>7200.00000000001</v>
      </c>
      <c r="L65" s="11" t="n">
        <f aca="false">IF(AND(A65&gt;($C$3+$B$3),A65&lt;($C$3+$D$3)),-$I$4*(A65-($C$3+$B$3)),0)</f>
        <v>-0</v>
      </c>
      <c r="M65" s="11" t="n">
        <f aca="false">SUM(I65:L65)</f>
        <v>1600</v>
      </c>
      <c r="O65" s="11" t="n">
        <f aca="false">IF(AND(A65&gt;0,A65&lt;($C$3+$D$3)),-1/2*$G$5*A65^2,0)</f>
        <v>-0</v>
      </c>
      <c r="P65" s="11" t="n">
        <f aca="false">IF(AND(A65&gt;$A$3,A65&lt;($C$3+$D$3)),-$H$5*(A65-$A$3),0)</f>
        <v>-0</v>
      </c>
      <c r="Q65" s="11" t="n">
        <f aca="false">IF(AND(A65&gt;$C$3,A65&lt;$C$3+$D$3),$K$5*(A65-$C$3),0)</f>
        <v>7200.00000000001</v>
      </c>
      <c r="R65" s="11" t="n">
        <f aca="false">IF(AND(A65&gt;($C$3+$B$3),A65&lt;($C$3+$D$3)),-$I$5*(A65-($C$3+$B$3)),0)</f>
        <v>-2400.00000000001</v>
      </c>
      <c r="S65" s="11" t="n">
        <f aca="false">SUM(O65:R65)</f>
        <v>4799.99999999999</v>
      </c>
      <c r="U65" s="11" t="n">
        <f aca="false">IF(AND(A65&gt;0,A65&lt;($C$3+$D$3)),-1/2*$G$6*A65^2,0)</f>
        <v>-19360</v>
      </c>
      <c r="V65" s="11" t="n">
        <f aca="false">IF(AND(A65&gt;$A$3,A65&lt;($C$3+$D$3)),-$H$6*(A65-$A$3),0)</f>
        <v>-5600.00000000001</v>
      </c>
      <c r="W65" s="11" t="n">
        <f aca="false">IF(AND(A65&gt;$C$3,A65&lt;$C$3+$D$3),$K$6*(A65-$C$3),0)</f>
        <v>36000</v>
      </c>
      <c r="X65" s="11" t="n">
        <f aca="false">IF(AND(A65&gt;($C$3+$B$3),A65&lt;($C$3+$D$3)),-$I$6*(A65-($C$3+$B$3)),0)</f>
        <v>-2400.00000000001</v>
      </c>
      <c r="Y65" s="11" t="n">
        <f aca="false">SUM(U65:X65)</f>
        <v>8639.99999999999</v>
      </c>
    </row>
    <row r="66" customFormat="false" ht="15.75" hidden="false" customHeight="false" outlineLevel="0" collapsed="false">
      <c r="A66" s="5" t="n">
        <f aca="false">(A65+0.08)</f>
        <v>4.48</v>
      </c>
      <c r="C66" s="11" t="n">
        <f aca="false">IF(AND(A66&gt;0,A66&lt;($C$3+$D$3)),-1/2*$G$3*A66^2,0)</f>
        <v>-20070.4</v>
      </c>
      <c r="D66" s="11" t="n">
        <f aca="false">IF(AND(A66&gt;$A$3,A66&lt;($C$3+$D$3)),-$H$3*(A66-$A$3),0)</f>
        <v>-0</v>
      </c>
      <c r="E66" s="11" t="n">
        <f aca="false">IF(AND(A66&gt;$C$3,A66&lt;$C$3+$D$3),$K$3*(A66-$C$3),0)</f>
        <v>22320</v>
      </c>
      <c r="F66" s="11" t="n">
        <f aca="false">IF(AND(A66&gt;($C$3+$B$3),A66&lt;($C$3+$D$3)),-$I$3*(A66-($C$3+$B$3)),0)</f>
        <v>-0</v>
      </c>
      <c r="G66" s="11" t="n">
        <f aca="false">SUM(C66:F66)</f>
        <v>2249.6</v>
      </c>
      <c r="I66" s="11" t="n">
        <f aca="false">IF(AND(A66&gt;0,A66&lt;($C$3+$D$3)),-1/2*$G$4*A66^2,0)</f>
        <v>-0</v>
      </c>
      <c r="J66" s="11" t="n">
        <f aca="false">IF(AND(A66&gt;$A$3,A66&lt;($C$3+$D$3)),-$H$4*(A66-$A$3),0)</f>
        <v>-5920.00000000001</v>
      </c>
      <c r="K66" s="11" t="n">
        <f aca="false">IF(AND(A66&gt;$C$3,A66&lt;$C$3+$D$3),$K$4*(A66-$C$3),0)</f>
        <v>7440.00000000001</v>
      </c>
      <c r="L66" s="11" t="n">
        <f aca="false">IF(AND(A66&gt;($C$3+$B$3),A66&lt;($C$3+$D$3)),-$I$4*(A66-($C$3+$B$3)),0)</f>
        <v>-0</v>
      </c>
      <c r="M66" s="11" t="n">
        <f aca="false">SUM(I66:L66)</f>
        <v>1520</v>
      </c>
      <c r="O66" s="11" t="n">
        <f aca="false">IF(AND(A66&gt;0,A66&lt;($C$3+$D$3)),-1/2*$G$5*A66^2,0)</f>
        <v>-0</v>
      </c>
      <c r="P66" s="11" t="n">
        <f aca="false">IF(AND(A66&gt;$A$3,A66&lt;($C$3+$D$3)),-$H$5*(A66-$A$3),0)</f>
        <v>-0</v>
      </c>
      <c r="Q66" s="11" t="n">
        <f aca="false">IF(AND(A66&gt;$C$3,A66&lt;$C$3+$D$3),$K$5*(A66-$C$3),0)</f>
        <v>7440.00000000001</v>
      </c>
      <c r="R66" s="11" t="n">
        <f aca="false">IF(AND(A66&gt;($C$3+$B$3),A66&lt;($C$3+$D$3)),-$I$5*(A66-($C$3+$B$3)),0)</f>
        <v>-2880.00000000001</v>
      </c>
      <c r="S66" s="11" t="n">
        <f aca="false">SUM(O66:R66)</f>
        <v>4559.99999999999</v>
      </c>
      <c r="U66" s="11" t="n">
        <f aca="false">IF(AND(A66&gt;0,A66&lt;($C$3+$D$3)),-1/2*$G$6*A66^2,0)</f>
        <v>-20070.4</v>
      </c>
      <c r="V66" s="11" t="n">
        <f aca="false">IF(AND(A66&gt;$A$3,A66&lt;($C$3+$D$3)),-$H$6*(A66-$A$3),0)</f>
        <v>-5920.00000000001</v>
      </c>
      <c r="W66" s="11" t="n">
        <f aca="false">IF(AND(A66&gt;$C$3,A66&lt;$C$3+$D$3),$K$6*(A66-$C$3),0)</f>
        <v>37200</v>
      </c>
      <c r="X66" s="11" t="n">
        <f aca="false">IF(AND(A66&gt;($C$3+$B$3),A66&lt;($C$3+$D$3)),-$I$6*(A66-($C$3+$B$3)),0)</f>
        <v>-2880.00000000001</v>
      </c>
      <c r="Y66" s="11" t="n">
        <f aca="false">SUM(U66:X66)</f>
        <v>8329.6</v>
      </c>
    </row>
    <row r="67" customFormat="false" ht="15.75" hidden="false" customHeight="false" outlineLevel="0" collapsed="false">
      <c r="A67" s="5" t="n">
        <f aca="false">(A66+0.08)</f>
        <v>4.56</v>
      </c>
      <c r="C67" s="11" t="n">
        <f aca="false">IF(AND(A67&gt;0,A67&lt;($C$3+$D$3)),-1/2*$G$3*A67^2,0)</f>
        <v>-20793.6</v>
      </c>
      <c r="D67" s="11" t="n">
        <f aca="false">IF(AND(A67&gt;$A$3,A67&lt;($C$3+$D$3)),-$H$3*(A67-$A$3),0)</f>
        <v>-0</v>
      </c>
      <c r="E67" s="11" t="n">
        <f aca="false">IF(AND(A67&gt;$C$3,A67&lt;$C$3+$D$3),$K$3*(A67-$C$3),0)</f>
        <v>23040</v>
      </c>
      <c r="F67" s="11" t="n">
        <f aca="false">IF(AND(A67&gt;($C$3+$B$3),A67&lt;($C$3+$D$3)),-$I$3*(A67-($C$3+$B$3)),0)</f>
        <v>-0</v>
      </c>
      <c r="G67" s="11" t="n">
        <f aca="false">SUM(C67:F67)</f>
        <v>2246.4</v>
      </c>
      <c r="I67" s="11" t="n">
        <f aca="false">IF(AND(A67&gt;0,A67&lt;($C$3+$D$3)),-1/2*$G$4*A67^2,0)</f>
        <v>-0</v>
      </c>
      <c r="J67" s="11" t="n">
        <f aca="false">IF(AND(A67&gt;$A$3,A67&lt;($C$3+$D$3)),-$H$4*(A67-$A$3),0)</f>
        <v>-6240.00000000001</v>
      </c>
      <c r="K67" s="11" t="n">
        <f aca="false">IF(AND(A67&gt;$C$3,A67&lt;$C$3+$D$3),$K$4*(A67-$C$3),0)</f>
        <v>7680.00000000001</v>
      </c>
      <c r="L67" s="11" t="n">
        <f aca="false">IF(AND(A67&gt;($C$3+$B$3),A67&lt;($C$3+$D$3)),-$I$4*(A67-($C$3+$B$3)),0)</f>
        <v>-0</v>
      </c>
      <c r="M67" s="11" t="n">
        <f aca="false">SUM(I67:L67)</f>
        <v>1440</v>
      </c>
      <c r="O67" s="11" t="n">
        <f aca="false">IF(AND(A67&gt;0,A67&lt;($C$3+$D$3)),-1/2*$G$5*A67^2,0)</f>
        <v>-0</v>
      </c>
      <c r="P67" s="11" t="n">
        <f aca="false">IF(AND(A67&gt;$A$3,A67&lt;($C$3+$D$3)),-$H$5*(A67-$A$3),0)</f>
        <v>-0</v>
      </c>
      <c r="Q67" s="11" t="n">
        <f aca="false">IF(AND(A67&gt;$C$3,A67&lt;$C$3+$D$3),$K$5*(A67-$C$3),0)</f>
        <v>7680.00000000001</v>
      </c>
      <c r="R67" s="11" t="n">
        <f aca="false">IF(AND(A67&gt;($C$3+$B$3),A67&lt;($C$3+$D$3)),-$I$5*(A67-($C$3+$B$3)),0)</f>
        <v>-3360.00000000001</v>
      </c>
      <c r="S67" s="11" t="n">
        <f aca="false">SUM(O67:R67)</f>
        <v>4319.99999999999</v>
      </c>
      <c r="U67" s="11" t="n">
        <f aca="false">IF(AND(A67&gt;0,A67&lt;($C$3+$D$3)),-1/2*$G$6*A67^2,0)</f>
        <v>-20793.6</v>
      </c>
      <c r="V67" s="11" t="n">
        <f aca="false">IF(AND(A67&gt;$A$3,A67&lt;($C$3+$D$3)),-$H$6*(A67-$A$3),0)</f>
        <v>-6240.00000000001</v>
      </c>
      <c r="W67" s="11" t="n">
        <f aca="false">IF(AND(A67&gt;$C$3,A67&lt;$C$3+$D$3),$K$6*(A67-$C$3),0)</f>
        <v>38400</v>
      </c>
      <c r="X67" s="11" t="n">
        <f aca="false">IF(AND(A67&gt;($C$3+$B$3),A67&lt;($C$3+$D$3)),-$I$6*(A67-($C$3+$B$3)),0)</f>
        <v>-3360.00000000001</v>
      </c>
      <c r="Y67" s="11" t="n">
        <f aca="false">SUM(U67:X67)</f>
        <v>8006.39999999999</v>
      </c>
    </row>
    <row r="68" customFormat="false" ht="15.75" hidden="false" customHeight="false" outlineLevel="0" collapsed="false">
      <c r="A68" s="5" t="n">
        <f aca="false">(A67+0.08)</f>
        <v>4.64</v>
      </c>
      <c r="C68" s="11" t="n">
        <f aca="false">IF(AND(A68&gt;0,A68&lt;($C$3+$D$3)),-1/2*$G$3*A68^2,0)</f>
        <v>-21529.6</v>
      </c>
      <c r="D68" s="11" t="n">
        <f aca="false">IF(AND(A68&gt;$A$3,A68&lt;($C$3+$D$3)),-$H$3*(A68-$A$3),0)</f>
        <v>-0</v>
      </c>
      <c r="E68" s="11" t="n">
        <f aca="false">IF(AND(A68&gt;$C$3,A68&lt;$C$3+$D$3),$K$3*(A68-$C$3),0)</f>
        <v>23760</v>
      </c>
      <c r="F68" s="11" t="n">
        <f aca="false">IF(AND(A68&gt;($C$3+$B$3),A68&lt;($C$3+$D$3)),-$I$3*(A68-($C$3+$B$3)),0)</f>
        <v>-0</v>
      </c>
      <c r="G68" s="11" t="n">
        <f aca="false">SUM(C68:F68)</f>
        <v>2230.4</v>
      </c>
      <c r="I68" s="11" t="n">
        <f aca="false">IF(AND(A68&gt;0,A68&lt;($C$3+$D$3)),-1/2*$G$4*A68^2,0)</f>
        <v>-0</v>
      </c>
      <c r="J68" s="11" t="n">
        <f aca="false">IF(AND(A68&gt;$A$3,A68&lt;($C$3+$D$3)),-$H$4*(A68-$A$3),0)</f>
        <v>-6560.00000000001</v>
      </c>
      <c r="K68" s="11" t="n">
        <f aca="false">IF(AND(A68&gt;$C$3,A68&lt;$C$3+$D$3),$K$4*(A68-$C$3),0)</f>
        <v>7920.00000000001</v>
      </c>
      <c r="L68" s="11" t="n">
        <f aca="false">IF(AND(A68&gt;($C$3+$B$3),A68&lt;($C$3+$D$3)),-$I$4*(A68-($C$3+$B$3)),0)</f>
        <v>-0</v>
      </c>
      <c r="M68" s="11" t="n">
        <f aca="false">SUM(I68:L68)</f>
        <v>1360</v>
      </c>
      <c r="O68" s="11" t="n">
        <f aca="false">IF(AND(A68&gt;0,A68&lt;($C$3+$D$3)),-1/2*$G$5*A68^2,0)</f>
        <v>-0</v>
      </c>
      <c r="P68" s="11" t="n">
        <f aca="false">IF(AND(A68&gt;$A$3,A68&lt;($C$3+$D$3)),-$H$5*(A68-$A$3),0)</f>
        <v>-0</v>
      </c>
      <c r="Q68" s="11" t="n">
        <f aca="false">IF(AND(A68&gt;$C$3,A68&lt;$C$3+$D$3),$K$5*(A68-$C$3),0)</f>
        <v>7920.00000000001</v>
      </c>
      <c r="R68" s="11" t="n">
        <f aca="false">IF(AND(A68&gt;($C$3+$B$3),A68&lt;($C$3+$D$3)),-$I$5*(A68-($C$3+$B$3)),0)</f>
        <v>-3840.00000000001</v>
      </c>
      <c r="S68" s="11" t="n">
        <f aca="false">SUM(O68:R68)</f>
        <v>4079.99999999999</v>
      </c>
      <c r="U68" s="11" t="n">
        <f aca="false">IF(AND(A68&gt;0,A68&lt;($C$3+$D$3)),-1/2*$G$6*A68^2,0)</f>
        <v>-21529.6</v>
      </c>
      <c r="V68" s="11" t="n">
        <f aca="false">IF(AND(A68&gt;$A$3,A68&lt;($C$3+$D$3)),-$H$6*(A68-$A$3),0)</f>
        <v>-6560.00000000001</v>
      </c>
      <c r="W68" s="11" t="n">
        <f aca="false">IF(AND(A68&gt;$C$3,A68&lt;$C$3+$D$3),$K$6*(A68-$C$3),0)</f>
        <v>39600</v>
      </c>
      <c r="X68" s="11" t="n">
        <f aca="false">IF(AND(A68&gt;($C$3+$B$3),A68&lt;($C$3+$D$3)),-$I$6*(A68-($C$3+$B$3)),0)</f>
        <v>-3840.00000000001</v>
      </c>
      <c r="Y68" s="11" t="n">
        <f aca="false">SUM(U68:X68)</f>
        <v>7670.39999999999</v>
      </c>
    </row>
    <row r="69" customFormat="false" ht="15.75" hidden="false" customHeight="false" outlineLevel="0" collapsed="false">
      <c r="A69" s="5" t="n">
        <f aca="false">(A68+0.08)</f>
        <v>4.72</v>
      </c>
      <c r="C69" s="11" t="n">
        <f aca="false">IF(AND(A69&gt;0,A69&lt;($C$3+$D$3)),-1/2*$G$3*A69^2,0)</f>
        <v>-22278.4</v>
      </c>
      <c r="D69" s="11" t="n">
        <f aca="false">IF(AND(A69&gt;$A$3,A69&lt;($C$3+$D$3)),-$H$3*(A69-$A$3),0)</f>
        <v>-0</v>
      </c>
      <c r="E69" s="11" t="n">
        <f aca="false">IF(AND(A69&gt;$C$3,A69&lt;$C$3+$D$3),$K$3*(A69-$C$3),0)</f>
        <v>24480</v>
      </c>
      <c r="F69" s="11" t="n">
        <f aca="false">IF(AND(A69&gt;($C$3+$B$3),A69&lt;($C$3+$D$3)),-$I$3*(A69-($C$3+$B$3)),0)</f>
        <v>-0</v>
      </c>
      <c r="G69" s="11" t="n">
        <f aca="false">SUM(C69:F69)</f>
        <v>2201.6</v>
      </c>
      <c r="I69" s="11" t="n">
        <f aca="false">IF(AND(A69&gt;0,A69&lt;($C$3+$D$3)),-1/2*$G$4*A69^2,0)</f>
        <v>-0</v>
      </c>
      <c r="J69" s="11" t="n">
        <f aca="false">IF(AND(A69&gt;$A$3,A69&lt;($C$3+$D$3)),-$H$4*(A69-$A$3),0)</f>
        <v>-6880.00000000001</v>
      </c>
      <c r="K69" s="11" t="n">
        <f aca="false">IF(AND(A69&gt;$C$3,A69&lt;$C$3+$D$3),$K$4*(A69-$C$3),0)</f>
        <v>8160.00000000001</v>
      </c>
      <c r="L69" s="11" t="n">
        <f aca="false">IF(AND(A69&gt;($C$3+$B$3),A69&lt;($C$3+$D$3)),-$I$4*(A69-($C$3+$B$3)),0)</f>
        <v>-0</v>
      </c>
      <c r="M69" s="11" t="n">
        <f aca="false">SUM(I69:L69)</f>
        <v>1280</v>
      </c>
      <c r="O69" s="11" t="n">
        <f aca="false">IF(AND(A69&gt;0,A69&lt;($C$3+$D$3)),-1/2*$G$5*A69^2,0)</f>
        <v>-0</v>
      </c>
      <c r="P69" s="11" t="n">
        <f aca="false">IF(AND(A69&gt;$A$3,A69&lt;($C$3+$D$3)),-$H$5*(A69-$A$3),0)</f>
        <v>-0</v>
      </c>
      <c r="Q69" s="11" t="n">
        <f aca="false">IF(AND(A69&gt;$C$3,A69&lt;$C$3+$D$3),$K$5*(A69-$C$3),0)</f>
        <v>8160.00000000001</v>
      </c>
      <c r="R69" s="11" t="n">
        <f aca="false">IF(AND(A69&gt;($C$3+$B$3),A69&lt;($C$3+$D$3)),-$I$5*(A69-($C$3+$B$3)),0)</f>
        <v>-4320.00000000002</v>
      </c>
      <c r="S69" s="11" t="n">
        <f aca="false">SUM(O69:R69)</f>
        <v>3839.99999999999</v>
      </c>
      <c r="U69" s="11" t="n">
        <f aca="false">IF(AND(A69&gt;0,A69&lt;($C$3+$D$3)),-1/2*$G$6*A69^2,0)</f>
        <v>-22278.4</v>
      </c>
      <c r="V69" s="11" t="n">
        <f aca="false">IF(AND(A69&gt;$A$3,A69&lt;($C$3+$D$3)),-$H$6*(A69-$A$3),0)</f>
        <v>-6880.00000000001</v>
      </c>
      <c r="W69" s="11" t="n">
        <f aca="false">IF(AND(A69&gt;$C$3,A69&lt;$C$3+$D$3),$K$6*(A69-$C$3),0)</f>
        <v>40800</v>
      </c>
      <c r="X69" s="11" t="n">
        <f aca="false">IF(AND(A69&gt;($C$3+$B$3),A69&lt;($C$3+$D$3)),-$I$6*(A69-($C$3+$B$3)),0)</f>
        <v>-4320.00000000002</v>
      </c>
      <c r="Y69" s="11" t="n">
        <f aca="false">SUM(U69:X69)</f>
        <v>7321.59999999999</v>
      </c>
    </row>
    <row r="70" customFormat="false" ht="15.75" hidden="false" customHeight="false" outlineLevel="0" collapsed="false">
      <c r="A70" s="5" t="n">
        <f aca="false">(A69+0.08)</f>
        <v>4.8</v>
      </c>
      <c r="C70" s="11" t="n">
        <f aca="false">IF(AND(A70&gt;0,A70&lt;($C$3+$D$3)),-1/2*$G$3*A70^2,0)</f>
        <v>-23040</v>
      </c>
      <c r="D70" s="11" t="n">
        <f aca="false">IF(AND(A70&gt;$A$3,A70&lt;($C$3+$D$3)),-$H$3*(A70-$A$3),0)</f>
        <v>-0</v>
      </c>
      <c r="E70" s="11" t="n">
        <f aca="false">IF(AND(A70&gt;$C$3,A70&lt;$C$3+$D$3),$K$3*(A70-$C$3),0)</f>
        <v>25200</v>
      </c>
      <c r="F70" s="11" t="n">
        <f aca="false">IF(AND(A70&gt;($C$3+$B$3),A70&lt;($C$3+$D$3)),-$I$3*(A70-($C$3+$B$3)),0)</f>
        <v>-0</v>
      </c>
      <c r="G70" s="11" t="n">
        <f aca="false">SUM(C70:F70)</f>
        <v>2160</v>
      </c>
      <c r="I70" s="11" t="n">
        <f aca="false">IF(AND(A70&gt;0,A70&lt;($C$3+$D$3)),-1/2*$G$4*A70^2,0)</f>
        <v>-0</v>
      </c>
      <c r="J70" s="11" t="n">
        <f aca="false">IF(AND(A70&gt;$A$3,A70&lt;($C$3+$D$3)),-$H$4*(A70-$A$3),0)</f>
        <v>-7200.00000000001</v>
      </c>
      <c r="K70" s="11" t="n">
        <f aca="false">IF(AND(A70&gt;$C$3,A70&lt;$C$3+$D$3),$K$4*(A70-$C$3),0)</f>
        <v>8400.00000000001</v>
      </c>
      <c r="L70" s="11" t="n">
        <f aca="false">IF(AND(A70&gt;($C$3+$B$3),A70&lt;($C$3+$D$3)),-$I$4*(A70-($C$3+$B$3)),0)</f>
        <v>-0</v>
      </c>
      <c r="M70" s="11" t="n">
        <f aca="false">SUM(I70:L70)</f>
        <v>1200</v>
      </c>
      <c r="O70" s="11" t="n">
        <f aca="false">IF(AND(A70&gt;0,A70&lt;($C$3+$D$3)),-1/2*$G$5*A70^2,0)</f>
        <v>-0</v>
      </c>
      <c r="P70" s="11" t="n">
        <f aca="false">IF(AND(A70&gt;$A$3,A70&lt;($C$3+$D$3)),-$H$5*(A70-$A$3),0)</f>
        <v>-0</v>
      </c>
      <c r="Q70" s="11" t="n">
        <f aca="false">IF(AND(A70&gt;$C$3,A70&lt;$C$3+$D$3),$K$5*(A70-$C$3),0)</f>
        <v>8400.00000000001</v>
      </c>
      <c r="R70" s="11" t="n">
        <f aca="false">IF(AND(A70&gt;($C$3+$B$3),A70&lt;($C$3+$D$3)),-$I$5*(A70-($C$3+$B$3)),0)</f>
        <v>-4800.00000000002</v>
      </c>
      <c r="S70" s="11" t="n">
        <f aca="false">SUM(O70:R70)</f>
        <v>3599.99999999999</v>
      </c>
      <c r="U70" s="11" t="n">
        <f aca="false">IF(AND(A70&gt;0,A70&lt;($C$3+$D$3)),-1/2*$G$6*A70^2,0)</f>
        <v>-23040</v>
      </c>
      <c r="V70" s="11" t="n">
        <f aca="false">IF(AND(A70&gt;$A$3,A70&lt;($C$3+$D$3)),-$H$6*(A70-$A$3),0)</f>
        <v>-7200.00000000001</v>
      </c>
      <c r="W70" s="11" t="n">
        <f aca="false">IF(AND(A70&gt;$C$3,A70&lt;$C$3+$D$3),$K$6*(A70-$C$3),0)</f>
        <v>42000</v>
      </c>
      <c r="X70" s="11" t="n">
        <f aca="false">IF(AND(A70&gt;($C$3+$B$3),A70&lt;($C$3+$D$3)),-$I$6*(A70-($C$3+$B$3)),0)</f>
        <v>-4800.00000000002</v>
      </c>
      <c r="Y70" s="11" t="n">
        <f aca="false">SUM(U70:X70)</f>
        <v>6959.99999999999</v>
      </c>
    </row>
    <row r="71" customFormat="false" ht="15.75" hidden="false" customHeight="false" outlineLevel="0" collapsed="false">
      <c r="A71" s="5" t="n">
        <f aca="false">(A70+0.08)</f>
        <v>4.88</v>
      </c>
      <c r="C71" s="11" t="n">
        <f aca="false">IF(AND(A71&gt;0,A71&lt;($C$3+$D$3)),-1/2*$G$3*A71^2,0)</f>
        <v>-23814.4</v>
      </c>
      <c r="D71" s="11" t="n">
        <f aca="false">IF(AND(A71&gt;$A$3,A71&lt;($C$3+$D$3)),-$H$3*(A71-$A$3),0)</f>
        <v>-0</v>
      </c>
      <c r="E71" s="11" t="n">
        <f aca="false">IF(AND(A71&gt;$C$3,A71&lt;$C$3+$D$3),$K$3*(A71-$C$3),0)</f>
        <v>25920</v>
      </c>
      <c r="F71" s="11" t="n">
        <f aca="false">IF(AND(A71&gt;($C$3+$B$3),A71&lt;($C$3+$D$3)),-$I$3*(A71-($C$3+$B$3)),0)</f>
        <v>-0</v>
      </c>
      <c r="G71" s="11" t="n">
        <f aca="false">SUM(C71:F71)</f>
        <v>2105.6</v>
      </c>
      <c r="I71" s="11" t="n">
        <f aca="false">IF(AND(A71&gt;0,A71&lt;($C$3+$D$3)),-1/2*$G$4*A71^2,0)</f>
        <v>-0</v>
      </c>
      <c r="J71" s="11" t="n">
        <f aca="false">IF(AND(A71&gt;$A$3,A71&lt;($C$3+$D$3)),-$H$4*(A71-$A$3),0)</f>
        <v>-7520.00000000001</v>
      </c>
      <c r="K71" s="11" t="n">
        <f aca="false">IF(AND(A71&gt;$C$3,A71&lt;$C$3+$D$3),$K$4*(A71-$C$3),0)</f>
        <v>8640.00000000001</v>
      </c>
      <c r="L71" s="11" t="n">
        <f aca="false">IF(AND(A71&gt;($C$3+$B$3),A71&lt;($C$3+$D$3)),-$I$4*(A71-($C$3+$B$3)),0)</f>
        <v>-0</v>
      </c>
      <c r="M71" s="11" t="n">
        <f aca="false">SUM(I71:L71)</f>
        <v>1120</v>
      </c>
      <c r="O71" s="11" t="n">
        <f aca="false">IF(AND(A71&gt;0,A71&lt;($C$3+$D$3)),-1/2*$G$5*A71^2,0)</f>
        <v>-0</v>
      </c>
      <c r="P71" s="11" t="n">
        <f aca="false">IF(AND(A71&gt;$A$3,A71&lt;($C$3+$D$3)),-$H$5*(A71-$A$3),0)</f>
        <v>-0</v>
      </c>
      <c r="Q71" s="11" t="n">
        <f aca="false">IF(AND(A71&gt;$C$3,A71&lt;$C$3+$D$3),$K$5*(A71-$C$3),0)</f>
        <v>8640.00000000001</v>
      </c>
      <c r="R71" s="11" t="n">
        <f aca="false">IF(AND(A71&gt;($C$3+$B$3),A71&lt;($C$3+$D$3)),-$I$5*(A71-($C$3+$B$3)),0)</f>
        <v>-5280.00000000002</v>
      </c>
      <c r="S71" s="11" t="n">
        <f aca="false">SUM(O71:R71)</f>
        <v>3359.99999999999</v>
      </c>
      <c r="U71" s="11" t="n">
        <f aca="false">IF(AND(A71&gt;0,A71&lt;($C$3+$D$3)),-1/2*$G$6*A71^2,0)</f>
        <v>-23814.4</v>
      </c>
      <c r="V71" s="11" t="n">
        <f aca="false">IF(AND(A71&gt;$A$3,A71&lt;($C$3+$D$3)),-$H$6*(A71-$A$3),0)</f>
        <v>-7520.00000000001</v>
      </c>
      <c r="W71" s="11" t="n">
        <f aca="false">IF(AND(A71&gt;$C$3,A71&lt;$C$3+$D$3),$K$6*(A71-$C$3),0)</f>
        <v>43200</v>
      </c>
      <c r="X71" s="11" t="n">
        <f aca="false">IF(AND(A71&gt;($C$3+$B$3),A71&lt;($C$3+$D$3)),-$I$6*(A71-($C$3+$B$3)),0)</f>
        <v>-5280.00000000002</v>
      </c>
      <c r="Y71" s="11" t="n">
        <f aca="false">SUM(U71:X71)</f>
        <v>6585.59999999999</v>
      </c>
    </row>
    <row r="72" customFormat="false" ht="15.75" hidden="false" customHeight="false" outlineLevel="0" collapsed="false">
      <c r="A72" s="5" t="n">
        <f aca="false">(A71+0.08)</f>
        <v>4.96</v>
      </c>
      <c r="C72" s="11" t="n">
        <f aca="false">IF(AND(A72&gt;0,A72&lt;($C$3+$D$3)),-1/2*$G$3*A72^2,0)</f>
        <v>-24601.6</v>
      </c>
      <c r="D72" s="11" t="n">
        <f aca="false">IF(AND(A72&gt;$A$3,A72&lt;($C$3+$D$3)),-$H$3*(A72-$A$3),0)</f>
        <v>-0</v>
      </c>
      <c r="E72" s="11" t="n">
        <f aca="false">IF(AND(A72&gt;$C$3,A72&lt;$C$3+$D$3),$K$3*(A72-$C$3),0)</f>
        <v>26640</v>
      </c>
      <c r="F72" s="11" t="n">
        <f aca="false">IF(AND(A72&gt;($C$3+$B$3),A72&lt;($C$3+$D$3)),-$I$3*(A72-($C$3+$B$3)),0)</f>
        <v>-0</v>
      </c>
      <c r="G72" s="11" t="n">
        <f aca="false">SUM(C72:F72)</f>
        <v>2038.4</v>
      </c>
      <c r="I72" s="11" t="n">
        <f aca="false">IF(AND(A72&gt;0,A72&lt;($C$3+$D$3)),-1/2*$G$4*A72^2,0)</f>
        <v>-0</v>
      </c>
      <c r="J72" s="11" t="n">
        <f aca="false">IF(AND(A72&gt;$A$3,A72&lt;($C$3+$D$3)),-$H$4*(A72-$A$3),0)</f>
        <v>-7840.00000000001</v>
      </c>
      <c r="K72" s="11" t="n">
        <f aca="false">IF(AND(A72&gt;$C$3,A72&lt;$C$3+$D$3),$K$4*(A72-$C$3),0)</f>
        <v>8880.00000000001</v>
      </c>
      <c r="L72" s="11" t="n">
        <f aca="false">IF(AND(A72&gt;($C$3+$B$3),A72&lt;($C$3+$D$3)),-$I$4*(A72-($C$3+$B$3)),0)</f>
        <v>-0</v>
      </c>
      <c r="M72" s="11" t="n">
        <f aca="false">SUM(I72:L72)</f>
        <v>1040</v>
      </c>
      <c r="O72" s="11" t="n">
        <f aca="false">IF(AND(A72&gt;0,A72&lt;($C$3+$D$3)),-1/2*$G$5*A72^2,0)</f>
        <v>-0</v>
      </c>
      <c r="P72" s="11" t="n">
        <f aca="false">IF(AND(A72&gt;$A$3,A72&lt;($C$3+$D$3)),-$H$5*(A72-$A$3),0)</f>
        <v>-0</v>
      </c>
      <c r="Q72" s="11" t="n">
        <f aca="false">IF(AND(A72&gt;$C$3,A72&lt;$C$3+$D$3),$K$5*(A72-$C$3),0)</f>
        <v>8880.00000000001</v>
      </c>
      <c r="R72" s="11" t="n">
        <f aca="false">IF(AND(A72&gt;($C$3+$B$3),A72&lt;($C$3+$D$3)),-$I$5*(A72-($C$3+$B$3)),0)</f>
        <v>-5760.00000000002</v>
      </c>
      <c r="S72" s="11" t="n">
        <f aca="false">SUM(O72:R72)</f>
        <v>3119.99999999999</v>
      </c>
      <c r="U72" s="11" t="n">
        <f aca="false">IF(AND(A72&gt;0,A72&lt;($C$3+$D$3)),-1/2*$G$6*A72^2,0)</f>
        <v>-24601.6</v>
      </c>
      <c r="V72" s="11" t="n">
        <f aca="false">IF(AND(A72&gt;$A$3,A72&lt;($C$3+$D$3)),-$H$6*(A72-$A$3),0)</f>
        <v>-7840.00000000001</v>
      </c>
      <c r="W72" s="11" t="n">
        <f aca="false">IF(AND(A72&gt;$C$3,A72&lt;$C$3+$D$3),$K$6*(A72-$C$3),0)</f>
        <v>44400</v>
      </c>
      <c r="X72" s="11" t="n">
        <f aca="false">IF(AND(A72&gt;($C$3+$B$3),A72&lt;($C$3+$D$3)),-$I$6*(A72-($C$3+$B$3)),0)</f>
        <v>-5760.00000000002</v>
      </c>
      <c r="Y72" s="11" t="n">
        <f aca="false">SUM(U72:X72)</f>
        <v>6198.39999999998</v>
      </c>
    </row>
    <row r="73" customFormat="false" ht="15.75" hidden="false" customHeight="false" outlineLevel="0" collapsed="false">
      <c r="A73" s="5" t="n">
        <f aca="false">(A72+0.08)</f>
        <v>5.04</v>
      </c>
      <c r="C73" s="11" t="n">
        <f aca="false">IF(AND(A73&gt;0,A73&lt;($C$3+$D$3)),-1/2*$G$3*A73^2,0)</f>
        <v>-25401.6</v>
      </c>
      <c r="D73" s="11" t="n">
        <f aca="false">IF(AND(A73&gt;$A$3,A73&lt;($C$3+$D$3)),-$H$3*(A73-$A$3),0)</f>
        <v>-0</v>
      </c>
      <c r="E73" s="11" t="n">
        <f aca="false">IF(AND(A73&gt;$C$3,A73&lt;$C$3+$D$3),$K$3*(A73-$C$3),0)</f>
        <v>27360</v>
      </c>
      <c r="F73" s="11" t="n">
        <f aca="false">IF(AND(A73&gt;($C$3+$B$3),A73&lt;($C$3+$D$3)),-$I$3*(A73-($C$3+$B$3)),0)</f>
        <v>-0</v>
      </c>
      <c r="G73" s="11" t="n">
        <f aca="false">SUM(C73:F73)</f>
        <v>1958.4</v>
      </c>
      <c r="I73" s="11" t="n">
        <f aca="false">IF(AND(A73&gt;0,A73&lt;($C$3+$D$3)),-1/2*$G$4*A73^2,0)</f>
        <v>-0</v>
      </c>
      <c r="J73" s="11" t="n">
        <f aca="false">IF(AND(A73&gt;$A$3,A73&lt;($C$3+$D$3)),-$H$4*(A73-$A$3),0)</f>
        <v>-8160.00000000001</v>
      </c>
      <c r="K73" s="11" t="n">
        <f aca="false">IF(AND(A73&gt;$C$3,A73&lt;$C$3+$D$3),$K$4*(A73-$C$3),0)</f>
        <v>9120.00000000001</v>
      </c>
      <c r="L73" s="11" t="n">
        <f aca="false">IF(AND(A73&gt;($C$3+$B$3),A73&lt;($C$3+$D$3)),-$I$4*(A73-($C$3+$B$3)),0)</f>
        <v>-0</v>
      </c>
      <c r="M73" s="11" t="n">
        <f aca="false">SUM(I73:L73)</f>
        <v>959.999999999996</v>
      </c>
      <c r="O73" s="11" t="n">
        <f aca="false">IF(AND(A73&gt;0,A73&lt;($C$3+$D$3)),-1/2*$G$5*A73^2,0)</f>
        <v>-0</v>
      </c>
      <c r="P73" s="11" t="n">
        <f aca="false">IF(AND(A73&gt;$A$3,A73&lt;($C$3+$D$3)),-$H$5*(A73-$A$3),0)</f>
        <v>-0</v>
      </c>
      <c r="Q73" s="11" t="n">
        <f aca="false">IF(AND(A73&gt;$C$3,A73&lt;$C$3+$D$3),$K$5*(A73-$C$3),0)</f>
        <v>9120.00000000001</v>
      </c>
      <c r="R73" s="11" t="n">
        <f aca="false">IF(AND(A73&gt;($C$3+$B$3),A73&lt;($C$3+$D$3)),-$I$5*(A73-($C$3+$B$3)),0)</f>
        <v>-6240.00000000002</v>
      </c>
      <c r="S73" s="11" t="n">
        <f aca="false">SUM(O73:R73)</f>
        <v>2879.99999999999</v>
      </c>
      <c r="U73" s="11" t="n">
        <f aca="false">IF(AND(A73&gt;0,A73&lt;($C$3+$D$3)),-1/2*$G$6*A73^2,0)</f>
        <v>-25401.6</v>
      </c>
      <c r="V73" s="11" t="n">
        <f aca="false">IF(AND(A73&gt;$A$3,A73&lt;($C$3+$D$3)),-$H$6*(A73-$A$3),0)</f>
        <v>-8160.00000000001</v>
      </c>
      <c r="W73" s="11" t="n">
        <f aca="false">IF(AND(A73&gt;$C$3,A73&lt;$C$3+$D$3),$K$6*(A73-$C$3),0)</f>
        <v>45600</v>
      </c>
      <c r="X73" s="11" t="n">
        <f aca="false">IF(AND(A73&gt;($C$3+$B$3),A73&lt;($C$3+$D$3)),-$I$6*(A73-($C$3+$B$3)),0)</f>
        <v>-6240.00000000002</v>
      </c>
      <c r="Y73" s="11" t="n">
        <f aca="false">SUM(U73:X73)</f>
        <v>5798.39999999999</v>
      </c>
    </row>
    <row r="74" customFormat="false" ht="15.75" hidden="false" customHeight="false" outlineLevel="0" collapsed="false">
      <c r="A74" s="5" t="n">
        <f aca="false">(A73+0.08)</f>
        <v>5.12</v>
      </c>
      <c r="C74" s="11" t="n">
        <f aca="false">IF(AND(A74&gt;0,A74&lt;($C$3+$D$3)),-1/2*$G$3*A74^2,0)</f>
        <v>-26214.4</v>
      </c>
      <c r="D74" s="11" t="n">
        <f aca="false">IF(AND(A74&gt;$A$3,A74&lt;($C$3+$D$3)),-$H$3*(A74-$A$3),0)</f>
        <v>-0</v>
      </c>
      <c r="E74" s="11" t="n">
        <f aca="false">IF(AND(A74&gt;$C$3,A74&lt;$C$3+$D$3),$K$3*(A74-$C$3),0)</f>
        <v>28080</v>
      </c>
      <c r="F74" s="11" t="n">
        <f aca="false">IF(AND(A74&gt;($C$3+$B$3),A74&lt;($C$3+$D$3)),-$I$3*(A74-($C$3+$B$3)),0)</f>
        <v>-0</v>
      </c>
      <c r="G74" s="11" t="n">
        <f aca="false">SUM(C74:F74)</f>
        <v>1865.6</v>
      </c>
      <c r="I74" s="11" t="n">
        <f aca="false">IF(AND(A74&gt;0,A74&lt;($C$3+$D$3)),-1/2*$G$4*A74^2,0)</f>
        <v>-0</v>
      </c>
      <c r="J74" s="11" t="n">
        <f aca="false">IF(AND(A74&gt;$A$3,A74&lt;($C$3+$D$3)),-$H$4*(A74-$A$3),0)</f>
        <v>-8480.00000000001</v>
      </c>
      <c r="K74" s="11" t="n">
        <f aca="false">IF(AND(A74&gt;$C$3,A74&lt;$C$3+$D$3),$K$4*(A74-$C$3),0)</f>
        <v>9360.00000000001</v>
      </c>
      <c r="L74" s="11" t="n">
        <f aca="false">IF(AND(A74&gt;($C$3+$B$3),A74&lt;($C$3+$D$3)),-$I$4*(A74-($C$3+$B$3)),0)</f>
        <v>-0</v>
      </c>
      <c r="M74" s="11" t="n">
        <f aca="false">SUM(I74:L74)</f>
        <v>879.999999999998</v>
      </c>
      <c r="O74" s="11" t="n">
        <f aca="false">IF(AND(A74&gt;0,A74&lt;($C$3+$D$3)),-1/2*$G$5*A74^2,0)</f>
        <v>-0</v>
      </c>
      <c r="P74" s="11" t="n">
        <f aca="false">IF(AND(A74&gt;$A$3,A74&lt;($C$3+$D$3)),-$H$5*(A74-$A$3),0)</f>
        <v>-0</v>
      </c>
      <c r="Q74" s="11" t="n">
        <f aca="false">IF(AND(A74&gt;$C$3,A74&lt;$C$3+$D$3),$K$5*(A74-$C$3),0)</f>
        <v>9360.00000000001</v>
      </c>
      <c r="R74" s="11" t="n">
        <f aca="false">IF(AND(A74&gt;($C$3+$B$3),A74&lt;($C$3+$D$3)),-$I$5*(A74-($C$3+$B$3)),0)</f>
        <v>-6720.00000000002</v>
      </c>
      <c r="S74" s="11" t="n">
        <f aca="false">SUM(O74:R74)</f>
        <v>2639.99999999999</v>
      </c>
      <c r="U74" s="11" t="n">
        <f aca="false">IF(AND(A74&gt;0,A74&lt;($C$3+$D$3)),-1/2*$G$6*A74^2,0)</f>
        <v>-26214.4</v>
      </c>
      <c r="V74" s="11" t="n">
        <f aca="false">IF(AND(A74&gt;$A$3,A74&lt;($C$3+$D$3)),-$H$6*(A74-$A$3),0)</f>
        <v>-8480.00000000001</v>
      </c>
      <c r="W74" s="11" t="n">
        <f aca="false">IF(AND(A74&gt;$C$3,A74&lt;$C$3+$D$3),$K$6*(A74-$C$3),0)</f>
        <v>46800</v>
      </c>
      <c r="X74" s="11" t="n">
        <f aca="false">IF(AND(A74&gt;($C$3+$B$3),A74&lt;($C$3+$D$3)),-$I$6*(A74-($C$3+$B$3)),0)</f>
        <v>-6720.00000000002</v>
      </c>
      <c r="Y74" s="11" t="n">
        <f aca="false">SUM(U74:X74)</f>
        <v>5385.59999999999</v>
      </c>
    </row>
    <row r="75" customFormat="false" ht="15.75" hidden="false" customHeight="false" outlineLevel="0" collapsed="false">
      <c r="A75" s="5" t="n">
        <f aca="false">(A74+0.08)</f>
        <v>5.2</v>
      </c>
      <c r="C75" s="11" t="n">
        <f aca="false">IF(AND(A75&gt;0,A75&lt;($C$3+$D$3)),-1/2*$G$3*A75^2,0)</f>
        <v>-27040</v>
      </c>
      <c r="D75" s="11" t="n">
        <f aca="false">IF(AND(A75&gt;$A$3,A75&lt;($C$3+$D$3)),-$H$3*(A75-$A$3),0)</f>
        <v>-0</v>
      </c>
      <c r="E75" s="11" t="n">
        <f aca="false">IF(AND(A75&gt;$C$3,A75&lt;$C$3+$D$3),$K$3*(A75-$C$3),0)</f>
        <v>28800</v>
      </c>
      <c r="F75" s="11" t="n">
        <f aca="false">IF(AND(A75&gt;($C$3+$B$3),A75&lt;($C$3+$D$3)),-$I$3*(A75-($C$3+$B$3)),0)</f>
        <v>-0</v>
      </c>
      <c r="G75" s="11" t="n">
        <f aca="false">SUM(C75:F75)</f>
        <v>1759.99999999999</v>
      </c>
      <c r="I75" s="11" t="n">
        <f aca="false">IF(AND(A75&gt;0,A75&lt;($C$3+$D$3)),-1/2*$G$4*A75^2,0)</f>
        <v>-0</v>
      </c>
      <c r="J75" s="11" t="n">
        <f aca="false">IF(AND(A75&gt;$A$3,A75&lt;($C$3+$D$3)),-$H$4*(A75-$A$3),0)</f>
        <v>-8800.00000000001</v>
      </c>
      <c r="K75" s="11" t="n">
        <f aca="false">IF(AND(A75&gt;$C$3,A75&lt;$C$3+$D$3),$K$4*(A75-$C$3),0)</f>
        <v>9600.00000000001</v>
      </c>
      <c r="L75" s="11" t="n">
        <f aca="false">IF(AND(A75&gt;($C$3+$B$3),A75&lt;($C$3+$D$3)),-$I$4*(A75-($C$3+$B$3)),0)</f>
        <v>-0</v>
      </c>
      <c r="M75" s="11" t="n">
        <f aca="false">SUM(I75:L75)</f>
        <v>799.999999999998</v>
      </c>
      <c r="O75" s="11" t="n">
        <f aca="false">IF(AND(A75&gt;0,A75&lt;($C$3+$D$3)),-1/2*$G$5*A75^2,0)</f>
        <v>-0</v>
      </c>
      <c r="P75" s="11" t="n">
        <f aca="false">IF(AND(A75&gt;$A$3,A75&lt;($C$3+$D$3)),-$H$5*(A75-$A$3),0)</f>
        <v>-0</v>
      </c>
      <c r="Q75" s="11" t="n">
        <f aca="false">IF(AND(A75&gt;$C$3,A75&lt;$C$3+$D$3),$K$5*(A75-$C$3),0)</f>
        <v>9600.00000000001</v>
      </c>
      <c r="R75" s="11" t="n">
        <f aca="false">IF(AND(A75&gt;($C$3+$B$3),A75&lt;($C$3+$D$3)),-$I$5*(A75-($C$3+$B$3)),0)</f>
        <v>-7200.00000000002</v>
      </c>
      <c r="S75" s="11" t="n">
        <f aca="false">SUM(O75:R75)</f>
        <v>2399.99999999999</v>
      </c>
      <c r="U75" s="11" t="n">
        <f aca="false">IF(AND(A75&gt;0,A75&lt;($C$3+$D$3)),-1/2*$G$6*A75^2,0)</f>
        <v>-27040</v>
      </c>
      <c r="V75" s="11" t="n">
        <f aca="false">IF(AND(A75&gt;$A$3,A75&lt;($C$3+$D$3)),-$H$6*(A75-$A$3),0)</f>
        <v>-8800.00000000001</v>
      </c>
      <c r="W75" s="11" t="n">
        <f aca="false">IF(AND(A75&gt;$C$3,A75&lt;$C$3+$D$3),$K$6*(A75-$C$3),0)</f>
        <v>48000</v>
      </c>
      <c r="X75" s="11" t="n">
        <f aca="false">IF(AND(A75&gt;($C$3+$B$3),A75&lt;($C$3+$D$3)),-$I$6*(A75-($C$3+$B$3)),0)</f>
        <v>-7200.00000000002</v>
      </c>
      <c r="Y75" s="11" t="n">
        <f aca="false">SUM(U75:X75)</f>
        <v>4959.99999999998</v>
      </c>
    </row>
    <row r="76" customFormat="false" ht="15.75" hidden="false" customHeight="false" outlineLevel="0" collapsed="false">
      <c r="A76" s="5" t="n">
        <f aca="false">(A75+0.08)</f>
        <v>5.28</v>
      </c>
      <c r="C76" s="11" t="n">
        <f aca="false">IF(AND(A76&gt;0,A76&lt;($C$3+$D$3)),-1/2*$G$3*A76^2,0)</f>
        <v>-27878.4</v>
      </c>
      <c r="D76" s="11" t="n">
        <f aca="false">IF(AND(A76&gt;$A$3,A76&lt;($C$3+$D$3)),-$H$3*(A76-$A$3),0)</f>
        <v>-0</v>
      </c>
      <c r="E76" s="11" t="n">
        <f aca="false">IF(AND(A76&gt;$C$3,A76&lt;$C$3+$D$3),$K$3*(A76-$C$3),0)</f>
        <v>29520</v>
      </c>
      <c r="F76" s="11" t="n">
        <f aca="false">IF(AND(A76&gt;($C$3+$B$3),A76&lt;($C$3+$D$3)),-$I$3*(A76-($C$3+$B$3)),0)</f>
        <v>-0</v>
      </c>
      <c r="G76" s="11" t="n">
        <f aca="false">SUM(C76:F76)</f>
        <v>1641.6</v>
      </c>
      <c r="I76" s="11" t="n">
        <f aca="false">IF(AND(A76&gt;0,A76&lt;($C$3+$D$3)),-1/2*$G$4*A76^2,0)</f>
        <v>-0</v>
      </c>
      <c r="J76" s="11" t="n">
        <f aca="false">IF(AND(A76&gt;$A$3,A76&lt;($C$3+$D$3)),-$H$4*(A76-$A$3),0)</f>
        <v>-9120.00000000001</v>
      </c>
      <c r="K76" s="11" t="n">
        <f aca="false">IF(AND(A76&gt;$C$3,A76&lt;$C$3+$D$3),$K$4*(A76-$C$3),0)</f>
        <v>9840.00000000001</v>
      </c>
      <c r="L76" s="11" t="n">
        <f aca="false">IF(AND(A76&gt;($C$3+$B$3),A76&lt;($C$3+$D$3)),-$I$4*(A76-($C$3+$B$3)),0)</f>
        <v>-0</v>
      </c>
      <c r="M76" s="11" t="n">
        <f aca="false">SUM(I76:L76)</f>
        <v>719.999999999998</v>
      </c>
      <c r="O76" s="11" t="n">
        <f aca="false">IF(AND(A76&gt;0,A76&lt;($C$3+$D$3)),-1/2*$G$5*A76^2,0)</f>
        <v>-0</v>
      </c>
      <c r="P76" s="11" t="n">
        <f aca="false">IF(AND(A76&gt;$A$3,A76&lt;($C$3+$D$3)),-$H$5*(A76-$A$3),0)</f>
        <v>-0</v>
      </c>
      <c r="Q76" s="11" t="n">
        <f aca="false">IF(AND(A76&gt;$C$3,A76&lt;$C$3+$D$3),$K$5*(A76-$C$3),0)</f>
        <v>9840.00000000001</v>
      </c>
      <c r="R76" s="11" t="n">
        <f aca="false">IF(AND(A76&gt;($C$3+$B$3),A76&lt;($C$3+$D$3)),-$I$5*(A76-($C$3+$B$3)),0)</f>
        <v>-7680.00000000002</v>
      </c>
      <c r="S76" s="11" t="n">
        <f aca="false">SUM(O76:R76)</f>
        <v>2159.99999999999</v>
      </c>
      <c r="U76" s="11" t="n">
        <f aca="false">IF(AND(A76&gt;0,A76&lt;($C$3+$D$3)),-1/2*$G$6*A76^2,0)</f>
        <v>-27878.4</v>
      </c>
      <c r="V76" s="11" t="n">
        <f aca="false">IF(AND(A76&gt;$A$3,A76&lt;($C$3+$D$3)),-$H$6*(A76-$A$3),0)</f>
        <v>-9120.00000000001</v>
      </c>
      <c r="W76" s="11" t="n">
        <f aca="false">IF(AND(A76&gt;$C$3,A76&lt;$C$3+$D$3),$K$6*(A76-$C$3),0)</f>
        <v>49200</v>
      </c>
      <c r="X76" s="11" t="n">
        <f aca="false">IF(AND(A76&gt;($C$3+$B$3),A76&lt;($C$3+$D$3)),-$I$6*(A76-($C$3+$B$3)),0)</f>
        <v>-7680.00000000002</v>
      </c>
      <c r="Y76" s="11" t="n">
        <f aca="false">SUM(U76:X76)</f>
        <v>4521.59999999999</v>
      </c>
    </row>
    <row r="77" customFormat="false" ht="15.75" hidden="false" customHeight="false" outlineLevel="0" collapsed="false">
      <c r="A77" s="5" t="n">
        <f aca="false">(A76+0.08)</f>
        <v>5.36</v>
      </c>
      <c r="C77" s="11" t="n">
        <f aca="false">IF(AND(A77&gt;0,A77&lt;($C$3+$D$3)),-1/2*$G$3*A77^2,0)</f>
        <v>-28729.6</v>
      </c>
      <c r="D77" s="11" t="n">
        <f aca="false">IF(AND(A77&gt;$A$3,A77&lt;($C$3+$D$3)),-$H$3*(A77-$A$3),0)</f>
        <v>-0</v>
      </c>
      <c r="E77" s="11" t="n">
        <f aca="false">IF(AND(A77&gt;$C$3,A77&lt;$C$3+$D$3),$K$3*(A77-$C$3),0)</f>
        <v>30240</v>
      </c>
      <c r="F77" s="11" t="n">
        <f aca="false">IF(AND(A77&gt;($C$3+$B$3),A77&lt;($C$3+$D$3)),-$I$3*(A77-($C$3+$B$3)),0)</f>
        <v>-0</v>
      </c>
      <c r="G77" s="11" t="n">
        <f aca="false">SUM(C77:F77)</f>
        <v>1510.39999999999</v>
      </c>
      <c r="I77" s="11" t="n">
        <f aca="false">IF(AND(A77&gt;0,A77&lt;($C$3+$D$3)),-1/2*$G$4*A77^2,0)</f>
        <v>-0</v>
      </c>
      <c r="J77" s="11" t="n">
        <f aca="false">IF(AND(A77&gt;$A$3,A77&lt;($C$3+$D$3)),-$H$4*(A77-$A$3),0)</f>
        <v>-9440.00000000001</v>
      </c>
      <c r="K77" s="11" t="n">
        <f aca="false">IF(AND(A77&gt;$C$3,A77&lt;$C$3+$D$3),$K$4*(A77-$C$3),0)</f>
        <v>10080</v>
      </c>
      <c r="L77" s="11" t="n">
        <f aca="false">IF(AND(A77&gt;($C$3+$B$3),A77&lt;($C$3+$D$3)),-$I$4*(A77-($C$3+$B$3)),0)</f>
        <v>-0</v>
      </c>
      <c r="M77" s="11" t="n">
        <f aca="false">SUM(I77:L77)</f>
        <v>639.999999999996</v>
      </c>
      <c r="O77" s="11" t="n">
        <f aca="false">IF(AND(A77&gt;0,A77&lt;($C$3+$D$3)),-1/2*$G$5*A77^2,0)</f>
        <v>-0</v>
      </c>
      <c r="P77" s="11" t="n">
        <f aca="false">IF(AND(A77&gt;$A$3,A77&lt;($C$3+$D$3)),-$H$5*(A77-$A$3),0)</f>
        <v>-0</v>
      </c>
      <c r="Q77" s="11" t="n">
        <f aca="false">IF(AND(A77&gt;$C$3,A77&lt;$C$3+$D$3),$K$5*(A77-$C$3),0)</f>
        <v>10080</v>
      </c>
      <c r="R77" s="11" t="n">
        <f aca="false">IF(AND(A77&gt;($C$3+$B$3),A77&lt;($C$3+$D$3)),-$I$5*(A77-($C$3+$B$3)),0)</f>
        <v>-8160.00000000002</v>
      </c>
      <c r="S77" s="11" t="n">
        <f aca="false">SUM(O77:R77)</f>
        <v>1919.99999999999</v>
      </c>
      <c r="U77" s="11" t="n">
        <f aca="false">IF(AND(A77&gt;0,A77&lt;($C$3+$D$3)),-1/2*$G$6*A77^2,0)</f>
        <v>-28729.6</v>
      </c>
      <c r="V77" s="11" t="n">
        <f aca="false">IF(AND(A77&gt;$A$3,A77&lt;($C$3+$D$3)),-$H$6*(A77-$A$3),0)</f>
        <v>-9440.00000000001</v>
      </c>
      <c r="W77" s="11" t="n">
        <f aca="false">IF(AND(A77&gt;$C$3,A77&lt;$C$3+$D$3),$K$6*(A77-$C$3),0)</f>
        <v>50400</v>
      </c>
      <c r="X77" s="11" t="n">
        <f aca="false">IF(AND(A77&gt;($C$3+$B$3),A77&lt;($C$3+$D$3)),-$I$6*(A77-($C$3+$B$3)),0)</f>
        <v>-8160.00000000002</v>
      </c>
      <c r="Y77" s="11" t="n">
        <f aca="false">SUM(U77:X77)</f>
        <v>4070.39999999998</v>
      </c>
    </row>
    <row r="78" customFormat="false" ht="15.75" hidden="false" customHeight="false" outlineLevel="0" collapsed="false">
      <c r="A78" s="5" t="n">
        <f aca="false">(A77+0.08)</f>
        <v>5.44</v>
      </c>
      <c r="C78" s="11" t="n">
        <f aca="false">IF(AND(A78&gt;0,A78&lt;($C$3+$D$3)),-1/2*$G$3*A78^2,0)</f>
        <v>-29593.6</v>
      </c>
      <c r="D78" s="11" t="n">
        <f aca="false">IF(AND(A78&gt;$A$3,A78&lt;($C$3+$D$3)),-$H$3*(A78-$A$3),0)</f>
        <v>-0</v>
      </c>
      <c r="E78" s="11" t="n">
        <f aca="false">IF(AND(A78&gt;$C$3,A78&lt;$C$3+$D$3),$K$3*(A78-$C$3),0)</f>
        <v>30960</v>
      </c>
      <c r="F78" s="11" t="n">
        <f aca="false">IF(AND(A78&gt;($C$3+$B$3),A78&lt;($C$3+$D$3)),-$I$3*(A78-($C$3+$B$3)),0)</f>
        <v>-0</v>
      </c>
      <c r="G78" s="11" t="n">
        <f aca="false">SUM(C78:F78)</f>
        <v>1366.39999999999</v>
      </c>
      <c r="I78" s="11" t="n">
        <f aca="false">IF(AND(A78&gt;0,A78&lt;($C$3+$D$3)),-1/2*$G$4*A78^2,0)</f>
        <v>-0</v>
      </c>
      <c r="J78" s="11" t="n">
        <f aca="false">IF(AND(A78&gt;$A$3,A78&lt;($C$3+$D$3)),-$H$4*(A78-$A$3),0)</f>
        <v>-9760.00000000001</v>
      </c>
      <c r="K78" s="11" t="n">
        <f aca="false">IF(AND(A78&gt;$C$3,A78&lt;$C$3+$D$3),$K$4*(A78-$C$3),0)</f>
        <v>10320</v>
      </c>
      <c r="L78" s="11" t="n">
        <f aca="false">IF(AND(A78&gt;($C$3+$B$3),A78&lt;($C$3+$D$3)),-$I$4*(A78-($C$3+$B$3)),0)</f>
        <v>-0</v>
      </c>
      <c r="M78" s="11" t="n">
        <f aca="false">SUM(I78:L78)</f>
        <v>559.999999999996</v>
      </c>
      <c r="O78" s="11" t="n">
        <f aca="false">IF(AND(A78&gt;0,A78&lt;($C$3+$D$3)),-1/2*$G$5*A78^2,0)</f>
        <v>-0</v>
      </c>
      <c r="P78" s="11" t="n">
        <f aca="false">IF(AND(A78&gt;$A$3,A78&lt;($C$3+$D$3)),-$H$5*(A78-$A$3),0)</f>
        <v>-0</v>
      </c>
      <c r="Q78" s="11" t="n">
        <f aca="false">IF(AND(A78&gt;$C$3,A78&lt;$C$3+$D$3),$K$5*(A78-$C$3),0)</f>
        <v>10320</v>
      </c>
      <c r="R78" s="11" t="n">
        <f aca="false">IF(AND(A78&gt;($C$3+$B$3),A78&lt;($C$3+$D$3)),-$I$5*(A78-($C$3+$B$3)),0)</f>
        <v>-8640.00000000002</v>
      </c>
      <c r="S78" s="11" t="n">
        <f aca="false">SUM(O78:R78)</f>
        <v>1679.99999999999</v>
      </c>
      <c r="U78" s="11" t="n">
        <f aca="false">IF(AND(A78&gt;0,A78&lt;($C$3+$D$3)),-1/2*$G$6*A78^2,0)</f>
        <v>-29593.6</v>
      </c>
      <c r="V78" s="11" t="n">
        <f aca="false">IF(AND(A78&gt;$A$3,A78&lt;($C$3+$D$3)),-$H$6*(A78-$A$3),0)</f>
        <v>-9760.00000000001</v>
      </c>
      <c r="W78" s="11" t="n">
        <f aca="false">IF(AND(A78&gt;$C$3,A78&lt;$C$3+$D$3),$K$6*(A78-$C$3),0)</f>
        <v>51600</v>
      </c>
      <c r="X78" s="11" t="n">
        <f aca="false">IF(AND(A78&gt;($C$3+$B$3),A78&lt;($C$3+$D$3)),-$I$6*(A78-($C$3+$B$3)),0)</f>
        <v>-8640.00000000002</v>
      </c>
      <c r="Y78" s="11" t="n">
        <f aca="false">SUM(U78:X78)</f>
        <v>3606.39999999998</v>
      </c>
    </row>
    <row r="79" customFormat="false" ht="15.75" hidden="false" customHeight="false" outlineLevel="0" collapsed="false">
      <c r="A79" s="5" t="n">
        <f aca="false">(A78+0.08)</f>
        <v>5.52</v>
      </c>
      <c r="C79" s="11" t="n">
        <f aca="false">IF(AND(A79&gt;0,A79&lt;($C$3+$D$3)),-1/2*$G$3*A79^2,0)</f>
        <v>-30470.4</v>
      </c>
      <c r="D79" s="11" t="n">
        <f aca="false">IF(AND(A79&gt;$A$3,A79&lt;($C$3+$D$3)),-$H$3*(A79-$A$3),0)</f>
        <v>-0</v>
      </c>
      <c r="E79" s="11" t="n">
        <f aca="false">IF(AND(A79&gt;$C$3,A79&lt;$C$3+$D$3),$K$3*(A79-$C$3),0)</f>
        <v>31680</v>
      </c>
      <c r="F79" s="11" t="n">
        <f aca="false">IF(AND(A79&gt;($C$3+$B$3),A79&lt;($C$3+$D$3)),-$I$3*(A79-($C$3+$B$3)),0)</f>
        <v>-0</v>
      </c>
      <c r="G79" s="11" t="n">
        <f aca="false">SUM(C79:F79)</f>
        <v>1209.6</v>
      </c>
      <c r="I79" s="11" t="n">
        <f aca="false">IF(AND(A79&gt;0,A79&lt;($C$3+$D$3)),-1/2*$G$4*A79^2,0)</f>
        <v>-0</v>
      </c>
      <c r="J79" s="11" t="n">
        <f aca="false">IF(AND(A79&gt;$A$3,A79&lt;($C$3+$D$3)),-$H$4*(A79-$A$3),0)</f>
        <v>-10080</v>
      </c>
      <c r="K79" s="11" t="n">
        <f aca="false">IF(AND(A79&gt;$C$3,A79&lt;$C$3+$D$3),$K$4*(A79-$C$3),0)</f>
        <v>10560</v>
      </c>
      <c r="L79" s="11" t="n">
        <f aca="false">IF(AND(A79&gt;($C$3+$B$3),A79&lt;($C$3+$D$3)),-$I$4*(A79-($C$3+$B$3)),0)</f>
        <v>-0</v>
      </c>
      <c r="M79" s="11" t="n">
        <f aca="false">SUM(I79:L79)</f>
        <v>479.999999999996</v>
      </c>
      <c r="O79" s="11" t="n">
        <f aca="false">IF(AND(A79&gt;0,A79&lt;($C$3+$D$3)),-1/2*$G$5*A79^2,0)</f>
        <v>-0</v>
      </c>
      <c r="P79" s="11" t="n">
        <f aca="false">IF(AND(A79&gt;$A$3,A79&lt;($C$3+$D$3)),-$H$5*(A79-$A$3),0)</f>
        <v>-0</v>
      </c>
      <c r="Q79" s="11" t="n">
        <f aca="false">IF(AND(A79&gt;$C$3,A79&lt;$C$3+$D$3),$K$5*(A79-$C$3),0)</f>
        <v>10560</v>
      </c>
      <c r="R79" s="11" t="n">
        <f aca="false">IF(AND(A79&gt;($C$3+$B$3),A79&lt;($C$3+$D$3)),-$I$5*(A79-($C$3+$B$3)),0)</f>
        <v>-9120.00000000002</v>
      </c>
      <c r="S79" s="11" t="n">
        <f aca="false">SUM(O79:R79)</f>
        <v>1439.99999999999</v>
      </c>
      <c r="U79" s="11" t="n">
        <f aca="false">IF(AND(A79&gt;0,A79&lt;($C$3+$D$3)),-1/2*$G$6*A79^2,0)</f>
        <v>-30470.4</v>
      </c>
      <c r="V79" s="11" t="n">
        <f aca="false">IF(AND(A79&gt;$A$3,A79&lt;($C$3+$D$3)),-$H$6*(A79-$A$3),0)</f>
        <v>-10080</v>
      </c>
      <c r="W79" s="11" t="n">
        <f aca="false">IF(AND(A79&gt;$C$3,A79&lt;$C$3+$D$3),$K$6*(A79-$C$3),0)</f>
        <v>52800</v>
      </c>
      <c r="X79" s="11" t="n">
        <f aca="false">IF(AND(A79&gt;($C$3+$B$3),A79&lt;($C$3+$D$3)),-$I$6*(A79-($C$3+$B$3)),0)</f>
        <v>-9120.00000000002</v>
      </c>
      <c r="Y79" s="11" t="n">
        <f aca="false">SUM(U79:X79)</f>
        <v>3129.59999999998</v>
      </c>
    </row>
    <row r="80" customFormat="false" ht="15.75" hidden="false" customHeight="false" outlineLevel="0" collapsed="false">
      <c r="A80" s="5" t="n">
        <f aca="false">(A79+0.08)</f>
        <v>5.6</v>
      </c>
      <c r="C80" s="11" t="n">
        <f aca="false">IF(AND(A80&gt;0,A80&lt;($C$3+$D$3)),-1/2*$G$3*A80^2,0)</f>
        <v>-31360</v>
      </c>
      <c r="D80" s="11" t="n">
        <f aca="false">IF(AND(A80&gt;$A$3,A80&lt;($C$3+$D$3)),-$H$3*(A80-$A$3),0)</f>
        <v>-0</v>
      </c>
      <c r="E80" s="11" t="n">
        <f aca="false">IF(AND(A80&gt;$C$3,A80&lt;$C$3+$D$3),$K$3*(A80-$C$3),0)</f>
        <v>32400</v>
      </c>
      <c r="F80" s="11" t="n">
        <f aca="false">IF(AND(A80&gt;($C$3+$B$3),A80&lt;($C$3+$D$3)),-$I$3*(A80-($C$3+$B$3)),0)</f>
        <v>-0</v>
      </c>
      <c r="G80" s="11" t="n">
        <f aca="false">SUM(C80:F80)</f>
        <v>1039.99999999999</v>
      </c>
      <c r="I80" s="11" t="n">
        <f aca="false">IF(AND(A80&gt;0,A80&lt;($C$3+$D$3)),-1/2*$G$4*A80^2,0)</f>
        <v>-0</v>
      </c>
      <c r="J80" s="11" t="n">
        <f aca="false">IF(AND(A80&gt;$A$3,A80&lt;($C$3+$D$3)),-$H$4*(A80-$A$3),0)</f>
        <v>-10400</v>
      </c>
      <c r="K80" s="11" t="n">
        <f aca="false">IF(AND(A80&gt;$C$3,A80&lt;$C$3+$D$3),$K$4*(A80-$C$3),0)</f>
        <v>10800</v>
      </c>
      <c r="L80" s="11" t="n">
        <f aca="false">IF(AND(A80&gt;($C$3+$B$3),A80&lt;($C$3+$D$3)),-$I$4*(A80-($C$3+$B$3)),0)</f>
        <v>-0</v>
      </c>
      <c r="M80" s="11" t="n">
        <f aca="false">SUM(I80:L80)</f>
        <v>399.999999999996</v>
      </c>
      <c r="O80" s="11" t="n">
        <f aca="false">IF(AND(A80&gt;0,A80&lt;($C$3+$D$3)),-1/2*$G$5*A80^2,0)</f>
        <v>-0</v>
      </c>
      <c r="P80" s="11" t="n">
        <f aca="false">IF(AND(A80&gt;$A$3,A80&lt;($C$3+$D$3)),-$H$5*(A80-$A$3),0)</f>
        <v>-0</v>
      </c>
      <c r="Q80" s="11" t="n">
        <f aca="false">IF(AND(A80&gt;$C$3,A80&lt;$C$3+$D$3),$K$5*(A80-$C$3),0)</f>
        <v>10800</v>
      </c>
      <c r="R80" s="11" t="n">
        <f aca="false">IF(AND(A80&gt;($C$3+$B$3),A80&lt;($C$3+$D$3)),-$I$5*(A80-($C$3+$B$3)),0)</f>
        <v>-9600.00000000002</v>
      </c>
      <c r="S80" s="11" t="n">
        <f aca="false">SUM(O80:R80)</f>
        <v>1199.99999999999</v>
      </c>
      <c r="U80" s="11" t="n">
        <f aca="false">IF(AND(A80&gt;0,A80&lt;($C$3+$D$3)),-1/2*$G$6*A80^2,0)</f>
        <v>-31360</v>
      </c>
      <c r="V80" s="11" t="n">
        <f aca="false">IF(AND(A80&gt;$A$3,A80&lt;($C$3+$D$3)),-$H$6*(A80-$A$3),0)</f>
        <v>-10400</v>
      </c>
      <c r="W80" s="11" t="n">
        <f aca="false">IF(AND(A80&gt;$C$3,A80&lt;$C$3+$D$3),$K$6*(A80-$C$3),0)</f>
        <v>54000.0000000001</v>
      </c>
      <c r="X80" s="11" t="n">
        <f aca="false">IF(AND(A80&gt;($C$3+$B$3),A80&lt;($C$3+$D$3)),-$I$6*(A80-($C$3+$B$3)),0)</f>
        <v>-9600.00000000002</v>
      </c>
      <c r="Y80" s="11" t="n">
        <f aca="false">SUM(U80:X80)</f>
        <v>2639.99999999998</v>
      </c>
    </row>
    <row r="81" customFormat="false" ht="15.75" hidden="false" customHeight="false" outlineLevel="0" collapsed="false">
      <c r="A81" s="5" t="n">
        <f aca="false">(A80+0.08)</f>
        <v>5.68</v>
      </c>
      <c r="C81" s="11" t="n">
        <f aca="false">IF(AND(A81&gt;0,A81&lt;($C$3+$D$3)),-1/2*$G$3*A81^2,0)</f>
        <v>-32262.4</v>
      </c>
      <c r="D81" s="11" t="n">
        <f aca="false">IF(AND(A81&gt;$A$3,A81&lt;($C$3+$D$3)),-$H$3*(A81-$A$3),0)</f>
        <v>-0</v>
      </c>
      <c r="E81" s="11" t="n">
        <f aca="false">IF(AND(A81&gt;$C$3,A81&lt;$C$3+$D$3),$K$3*(A81-$C$3),0)</f>
        <v>33120</v>
      </c>
      <c r="F81" s="11" t="n">
        <f aca="false">IF(AND(A81&gt;($C$3+$B$3),A81&lt;($C$3+$D$3)),-$I$3*(A81-($C$3+$B$3)),0)</f>
        <v>-0</v>
      </c>
      <c r="G81" s="11" t="n">
        <f aca="false">SUM(C81:F81)</f>
        <v>857.599999999995</v>
      </c>
      <c r="I81" s="11" t="n">
        <f aca="false">IF(AND(A81&gt;0,A81&lt;($C$3+$D$3)),-1/2*$G$4*A81^2,0)</f>
        <v>-0</v>
      </c>
      <c r="J81" s="11" t="n">
        <f aca="false">IF(AND(A81&gt;$A$3,A81&lt;($C$3+$D$3)),-$H$4*(A81-$A$3),0)</f>
        <v>-10720</v>
      </c>
      <c r="K81" s="11" t="n">
        <f aca="false">IF(AND(A81&gt;$C$3,A81&lt;$C$3+$D$3),$K$4*(A81-$C$3),0)</f>
        <v>11040</v>
      </c>
      <c r="L81" s="11" t="n">
        <f aca="false">IF(AND(A81&gt;($C$3+$B$3),A81&lt;($C$3+$D$3)),-$I$4*(A81-($C$3+$B$3)),0)</f>
        <v>-0</v>
      </c>
      <c r="M81" s="11" t="n">
        <f aca="false">SUM(I81:L81)</f>
        <v>319.999999999996</v>
      </c>
      <c r="O81" s="11" t="n">
        <f aca="false">IF(AND(A81&gt;0,A81&lt;($C$3+$D$3)),-1/2*$G$5*A81^2,0)</f>
        <v>-0</v>
      </c>
      <c r="P81" s="11" t="n">
        <f aca="false">IF(AND(A81&gt;$A$3,A81&lt;($C$3+$D$3)),-$H$5*(A81-$A$3),0)</f>
        <v>-0</v>
      </c>
      <c r="Q81" s="11" t="n">
        <f aca="false">IF(AND(A81&gt;$C$3,A81&lt;$C$3+$D$3),$K$5*(A81-$C$3),0)</f>
        <v>11040</v>
      </c>
      <c r="R81" s="11" t="n">
        <f aca="false">IF(AND(A81&gt;($C$3+$B$3),A81&lt;($C$3+$D$3)),-$I$5*(A81-($C$3+$B$3)),0)</f>
        <v>-10080</v>
      </c>
      <c r="S81" s="11" t="n">
        <f aca="false">SUM(O81:R81)</f>
        <v>959.999999999989</v>
      </c>
      <c r="U81" s="11" t="n">
        <f aca="false">IF(AND(A81&gt;0,A81&lt;($C$3+$D$3)),-1/2*$G$6*A81^2,0)</f>
        <v>-32262.4</v>
      </c>
      <c r="V81" s="11" t="n">
        <f aca="false">IF(AND(A81&gt;$A$3,A81&lt;($C$3+$D$3)),-$H$6*(A81-$A$3),0)</f>
        <v>-10720</v>
      </c>
      <c r="W81" s="11" t="n">
        <f aca="false">IF(AND(A81&gt;$C$3,A81&lt;$C$3+$D$3),$K$6*(A81-$C$3),0)</f>
        <v>55200.0000000001</v>
      </c>
      <c r="X81" s="11" t="n">
        <f aca="false">IF(AND(A81&gt;($C$3+$B$3),A81&lt;($C$3+$D$3)),-$I$6*(A81-($C$3+$B$3)),0)</f>
        <v>-10080</v>
      </c>
      <c r="Y81" s="11" t="n">
        <f aca="false">SUM(U81:X81)</f>
        <v>2137.59999999998</v>
      </c>
    </row>
    <row r="82" customFormat="false" ht="15.75" hidden="false" customHeight="false" outlineLevel="0" collapsed="false">
      <c r="A82" s="5" t="n">
        <f aca="false">(A81+0.08)</f>
        <v>5.76</v>
      </c>
      <c r="C82" s="11" t="n">
        <f aca="false">IF(AND(A82&gt;0,A82&lt;($C$3+$D$3)),-1/2*$G$3*A82^2,0)</f>
        <v>-33177.6</v>
      </c>
      <c r="D82" s="11" t="n">
        <f aca="false">IF(AND(A82&gt;$A$3,A82&lt;($C$3+$D$3)),-$H$3*(A82-$A$3),0)</f>
        <v>-0</v>
      </c>
      <c r="E82" s="11" t="n">
        <f aca="false">IF(AND(A82&gt;$C$3,A82&lt;$C$3+$D$3),$K$3*(A82-$C$3),0)</f>
        <v>33840</v>
      </c>
      <c r="F82" s="11" t="n">
        <f aca="false">IF(AND(A82&gt;($C$3+$B$3),A82&lt;($C$3+$D$3)),-$I$3*(A82-($C$3+$B$3)),0)</f>
        <v>-0</v>
      </c>
      <c r="G82" s="11" t="n">
        <f aca="false">SUM(C82:F82)</f>
        <v>662.399999999987</v>
      </c>
      <c r="I82" s="11" t="n">
        <f aca="false">IF(AND(A82&gt;0,A82&lt;($C$3+$D$3)),-1/2*$G$4*A82^2,0)</f>
        <v>-0</v>
      </c>
      <c r="J82" s="11" t="n">
        <f aca="false">IF(AND(A82&gt;$A$3,A82&lt;($C$3+$D$3)),-$H$4*(A82-$A$3),0)</f>
        <v>-11040</v>
      </c>
      <c r="K82" s="11" t="n">
        <f aca="false">IF(AND(A82&gt;$C$3,A82&lt;$C$3+$D$3),$K$4*(A82-$C$3),0)</f>
        <v>11280</v>
      </c>
      <c r="L82" s="11" t="n">
        <f aca="false">IF(AND(A82&gt;($C$3+$B$3),A82&lt;($C$3+$D$3)),-$I$4*(A82-($C$3+$B$3)),0)</f>
        <v>-0</v>
      </c>
      <c r="M82" s="11" t="n">
        <f aca="false">SUM(I82:L82)</f>
        <v>239.999999999998</v>
      </c>
      <c r="O82" s="11" t="n">
        <f aca="false">IF(AND(A82&gt;0,A82&lt;($C$3+$D$3)),-1/2*$G$5*A82^2,0)</f>
        <v>-0</v>
      </c>
      <c r="P82" s="11" t="n">
        <f aca="false">IF(AND(A82&gt;$A$3,A82&lt;($C$3+$D$3)),-$H$5*(A82-$A$3),0)</f>
        <v>-0</v>
      </c>
      <c r="Q82" s="11" t="n">
        <f aca="false">IF(AND(A82&gt;$C$3,A82&lt;$C$3+$D$3),$K$5*(A82-$C$3),0)</f>
        <v>11280</v>
      </c>
      <c r="R82" s="11" t="n">
        <f aca="false">IF(AND(A82&gt;($C$3+$B$3),A82&lt;($C$3+$D$3)),-$I$5*(A82-($C$3+$B$3)),0)</f>
        <v>-10560</v>
      </c>
      <c r="S82" s="11" t="n">
        <f aca="false">SUM(O82:R82)</f>
        <v>719.999999999991</v>
      </c>
      <c r="U82" s="11" t="n">
        <f aca="false">IF(AND(A82&gt;0,A82&lt;($C$3+$D$3)),-1/2*$G$6*A82^2,0)</f>
        <v>-33177.6</v>
      </c>
      <c r="V82" s="11" t="n">
        <f aca="false">IF(AND(A82&gt;$A$3,A82&lt;($C$3+$D$3)),-$H$6*(A82-$A$3),0)</f>
        <v>-11040</v>
      </c>
      <c r="W82" s="11" t="n">
        <f aca="false">IF(AND(A82&gt;$C$3,A82&lt;$C$3+$D$3),$K$6*(A82-$C$3),0)</f>
        <v>56400.0000000001</v>
      </c>
      <c r="X82" s="11" t="n">
        <f aca="false">IF(AND(A82&gt;($C$3+$B$3),A82&lt;($C$3+$D$3)),-$I$6*(A82-($C$3+$B$3)),0)</f>
        <v>-10560</v>
      </c>
      <c r="Y82" s="11" t="n">
        <f aca="false">SUM(U82:X82)</f>
        <v>1622.39999999998</v>
      </c>
    </row>
    <row r="83" customFormat="false" ht="15.75" hidden="false" customHeight="false" outlineLevel="0" collapsed="false">
      <c r="A83" s="5" t="n">
        <f aca="false">(A82+0.08)</f>
        <v>5.84</v>
      </c>
      <c r="C83" s="11" t="n">
        <f aca="false">IF(AND(A83&gt;0,A83&lt;($C$3+$D$3)),-1/2*$G$3*A83^2,0)</f>
        <v>-34105.6</v>
      </c>
      <c r="D83" s="11" t="n">
        <f aca="false">IF(AND(A83&gt;$A$3,A83&lt;($C$3+$D$3)),-$H$3*(A83-$A$3),0)</f>
        <v>-0</v>
      </c>
      <c r="E83" s="11" t="n">
        <f aca="false">IF(AND(A83&gt;$C$3,A83&lt;$C$3+$D$3),$K$3*(A83-$C$3),0)</f>
        <v>34560</v>
      </c>
      <c r="F83" s="11" t="n">
        <f aca="false">IF(AND(A83&gt;($C$3+$B$3),A83&lt;($C$3+$D$3)),-$I$3*(A83-($C$3+$B$3)),0)</f>
        <v>-0</v>
      </c>
      <c r="G83" s="11" t="n">
        <f aca="false">SUM(C83:F83)</f>
        <v>454.399999999994</v>
      </c>
      <c r="I83" s="11" t="n">
        <f aca="false">IF(AND(A83&gt;0,A83&lt;($C$3+$D$3)),-1/2*$G$4*A83^2,0)</f>
        <v>-0</v>
      </c>
      <c r="J83" s="11" t="n">
        <f aca="false">IF(AND(A83&gt;$A$3,A83&lt;($C$3+$D$3)),-$H$4*(A83-$A$3),0)</f>
        <v>-11360</v>
      </c>
      <c r="K83" s="11" t="n">
        <f aca="false">IF(AND(A83&gt;$C$3,A83&lt;$C$3+$D$3),$K$4*(A83-$C$3),0)</f>
        <v>11520</v>
      </c>
      <c r="L83" s="11" t="n">
        <f aca="false">IF(AND(A83&gt;($C$3+$B$3),A83&lt;($C$3+$D$3)),-$I$4*(A83-($C$3+$B$3)),0)</f>
        <v>-0</v>
      </c>
      <c r="M83" s="11" t="n">
        <f aca="false">SUM(I83:L83)</f>
        <v>159.999999999996</v>
      </c>
      <c r="O83" s="11" t="n">
        <f aca="false">IF(AND(A83&gt;0,A83&lt;($C$3+$D$3)),-1/2*$G$5*A83^2,0)</f>
        <v>-0</v>
      </c>
      <c r="P83" s="11" t="n">
        <f aca="false">IF(AND(A83&gt;$A$3,A83&lt;($C$3+$D$3)),-$H$5*(A83-$A$3),0)</f>
        <v>-0</v>
      </c>
      <c r="Q83" s="11" t="n">
        <f aca="false">IF(AND(A83&gt;$C$3,A83&lt;$C$3+$D$3),$K$5*(A83-$C$3),0)</f>
        <v>11520</v>
      </c>
      <c r="R83" s="11" t="n">
        <f aca="false">IF(AND(A83&gt;($C$3+$B$3),A83&lt;($C$3+$D$3)),-$I$5*(A83-($C$3+$B$3)),0)</f>
        <v>-11040</v>
      </c>
      <c r="S83" s="11" t="n">
        <f aca="false">SUM(O83:R83)</f>
        <v>479.999999999991</v>
      </c>
      <c r="U83" s="11" t="n">
        <f aca="false">IF(AND(A83&gt;0,A83&lt;($C$3+$D$3)),-1/2*$G$6*A83^2,0)</f>
        <v>-34105.6</v>
      </c>
      <c r="V83" s="11" t="n">
        <f aca="false">IF(AND(A83&gt;$A$3,A83&lt;($C$3+$D$3)),-$H$6*(A83-$A$3),0)</f>
        <v>-11360</v>
      </c>
      <c r="W83" s="11" t="n">
        <f aca="false">IF(AND(A83&gt;$C$3,A83&lt;$C$3+$D$3),$K$6*(A83-$C$3),0)</f>
        <v>57600.0000000001</v>
      </c>
      <c r="X83" s="11" t="n">
        <f aca="false">IF(AND(A83&gt;($C$3+$B$3),A83&lt;($C$3+$D$3)),-$I$6*(A83-($C$3+$B$3)),0)</f>
        <v>-11040</v>
      </c>
      <c r="Y83" s="11" t="n">
        <f aca="false">SUM(U83:X83)</f>
        <v>1094.39999999998</v>
      </c>
    </row>
    <row r="84" customFormat="false" ht="15.75" hidden="false" customHeight="false" outlineLevel="0" collapsed="false">
      <c r="A84" s="5" t="n">
        <f aca="false">(A83+0.08)</f>
        <v>5.92</v>
      </c>
      <c r="C84" s="11" t="n">
        <f aca="false">IF(AND(A84&gt;0,A84&lt;($C$3+$D$3)),-1/2*$G$3*A84^2,0)</f>
        <v>-35046.4</v>
      </c>
      <c r="D84" s="11" t="n">
        <f aca="false">IF(AND(A84&gt;$A$3,A84&lt;($C$3+$D$3)),-$H$3*(A84-$A$3),0)</f>
        <v>-0</v>
      </c>
      <c r="E84" s="11" t="n">
        <f aca="false">IF(AND(A84&gt;$C$3,A84&lt;$C$3+$D$3),$K$3*(A84-$C$3),0)</f>
        <v>35280</v>
      </c>
      <c r="F84" s="11" t="n">
        <f aca="false">IF(AND(A84&gt;($C$3+$B$3),A84&lt;($C$3+$D$3)),-$I$3*(A84-($C$3+$B$3)),0)</f>
        <v>-0</v>
      </c>
      <c r="G84" s="11" t="n">
        <f aca="false">SUM(C84:F84)</f>
        <v>233.599999999991</v>
      </c>
      <c r="I84" s="11" t="n">
        <f aca="false">IF(AND(A84&gt;0,A84&lt;($C$3+$D$3)),-1/2*$G$4*A84^2,0)</f>
        <v>-0</v>
      </c>
      <c r="J84" s="11" t="n">
        <f aca="false">IF(AND(A84&gt;$A$3,A84&lt;($C$3+$D$3)),-$H$4*(A84-$A$3),0)</f>
        <v>-11680</v>
      </c>
      <c r="K84" s="11" t="n">
        <f aca="false">IF(AND(A84&gt;$C$3,A84&lt;$C$3+$D$3),$K$4*(A84-$C$3),0)</f>
        <v>11760</v>
      </c>
      <c r="L84" s="11" t="n">
        <f aca="false">IF(AND(A84&gt;($C$3+$B$3),A84&lt;($C$3+$D$3)),-$I$4*(A84-($C$3+$B$3)),0)</f>
        <v>-0</v>
      </c>
      <c r="M84" s="11" t="n">
        <f aca="false">SUM(I84:L84)</f>
        <v>79.9999999999964</v>
      </c>
      <c r="O84" s="11" t="n">
        <f aca="false">IF(AND(A84&gt;0,A84&lt;($C$3+$D$3)),-1/2*$G$5*A84^2,0)</f>
        <v>-0</v>
      </c>
      <c r="P84" s="11" t="n">
        <f aca="false">IF(AND(A84&gt;$A$3,A84&lt;($C$3+$D$3)),-$H$5*(A84-$A$3),0)</f>
        <v>-0</v>
      </c>
      <c r="Q84" s="11" t="n">
        <f aca="false">IF(AND(A84&gt;$C$3,A84&lt;$C$3+$D$3),$K$5*(A84-$C$3),0)</f>
        <v>11760</v>
      </c>
      <c r="R84" s="11" t="n">
        <f aca="false">IF(AND(A84&gt;($C$3+$B$3),A84&lt;($C$3+$D$3)),-$I$5*(A84-($C$3+$B$3)),0)</f>
        <v>-11520</v>
      </c>
      <c r="S84" s="11" t="n">
        <f aca="false">SUM(O84:R84)</f>
        <v>239.999999999991</v>
      </c>
      <c r="U84" s="11" t="n">
        <f aca="false">IF(AND(A84&gt;0,A84&lt;($C$3+$D$3)),-1/2*$G$6*A84^2,0)</f>
        <v>-35046.4</v>
      </c>
      <c r="V84" s="11" t="n">
        <f aca="false">IF(AND(A84&gt;$A$3,A84&lt;($C$3+$D$3)),-$H$6*(A84-$A$3),0)</f>
        <v>-11680</v>
      </c>
      <c r="W84" s="11" t="n">
        <f aca="false">IF(AND(A84&gt;$C$3,A84&lt;$C$3+$D$3),$K$6*(A84-$C$3),0)</f>
        <v>58800.0000000001</v>
      </c>
      <c r="X84" s="11" t="n">
        <f aca="false">IF(AND(A84&gt;($C$3+$B$3),A84&lt;($C$3+$D$3)),-$I$6*(A84-($C$3+$B$3)),0)</f>
        <v>-11520</v>
      </c>
      <c r="Y84" s="11" t="n">
        <f aca="false">SUM(U84:X84)</f>
        <v>553.599999999979</v>
      </c>
    </row>
    <row r="85" customFormat="false" ht="15.75" hidden="false" customHeight="false" outlineLevel="0" collapsed="false">
      <c r="A85" s="5" t="n">
        <f aca="false">(A84+0.08)</f>
        <v>6</v>
      </c>
      <c r="C85" s="11" t="n">
        <f aca="false">IF(AND(A85&gt;0,A85&lt;($C$3+$D$3)),-1/2*$G$3*A85^2,0)</f>
        <v>0</v>
      </c>
      <c r="D85" s="11" t="n">
        <f aca="false">IF(AND(A85&gt;$A$3,A85&lt;($C$3+$D$3)),-$H$3*(A85-$A$3),0)</f>
        <v>0</v>
      </c>
      <c r="E85" s="11" t="n">
        <f aca="false">IF(AND(A85&gt;$C$3,A85&lt;$C$3+$D$3),$K$3*(A85-$C$3),0)</f>
        <v>0</v>
      </c>
      <c r="F85" s="11" t="n">
        <f aca="false">IF(AND(A85&gt;($C$3+$B$3),A85&lt;($C$3+$D$3)),-$I$3*(A85-($C$3+$B$3)),0)</f>
        <v>0</v>
      </c>
      <c r="G85" s="11" t="n">
        <f aca="false">SUM(C85:F85)</f>
        <v>0</v>
      </c>
      <c r="I85" s="11" t="n">
        <f aca="false">IF(AND(A85&gt;0,A85&lt;($C$3+$D$3)),-1/2*$G$4*A85^2,0)</f>
        <v>0</v>
      </c>
      <c r="J85" s="11" t="n">
        <f aca="false">IF(AND(A85&gt;$A$3,A85&lt;($C$3+$D$3)),-$H$4*(A85-$A$3),0)</f>
        <v>0</v>
      </c>
      <c r="K85" s="11" t="n">
        <f aca="false">IF(AND(A85&gt;$C$3,A85&lt;$C$3+$D$3),$K$4*(A85-$C$3),0)</f>
        <v>0</v>
      </c>
      <c r="L85" s="11" t="n">
        <f aca="false">IF(AND(A85&gt;($C$3+$B$3),A85&lt;($C$3+$D$3)),-$I$4*(A85-($C$3+$B$3)),0)</f>
        <v>0</v>
      </c>
      <c r="M85" s="11" t="n">
        <f aca="false">SUM(I85:L85)</f>
        <v>0</v>
      </c>
      <c r="O85" s="11" t="n">
        <f aca="false">IF(AND(A85&gt;0,A85&lt;($C$3+$D$3)),-1/2*$G$5*A85^2,0)</f>
        <v>0</v>
      </c>
      <c r="P85" s="11" t="n">
        <f aca="false">IF(AND(A85&gt;$A$3,A85&lt;($C$3+$D$3)),-$H$5*(A85-$A$3),0)</f>
        <v>0</v>
      </c>
      <c r="Q85" s="11" t="n">
        <f aca="false">IF(AND(A85&gt;$C$3,A85&lt;$C$3+$D$3),$K$5*(A85-$C$3),0)</f>
        <v>0</v>
      </c>
      <c r="R85" s="11" t="n">
        <f aca="false">IF(AND(A85&gt;($C$3+$B$3),A85&lt;($C$3+$D$3)),-$I$5*(A85-($C$3+$B$3)),0)</f>
        <v>0</v>
      </c>
      <c r="S85" s="11" t="n">
        <f aca="false">SUM(O85:R85)</f>
        <v>0</v>
      </c>
      <c r="U85" s="11" t="n">
        <f aca="false">IF(AND(A85&gt;0,A85&lt;($C$3+$D$3)),-1/2*$G$6*A85^2,0)</f>
        <v>0</v>
      </c>
      <c r="V85" s="11" t="n">
        <f aca="false">IF(AND(A85&gt;$A$3,A85&lt;($C$3+$D$3)),-$H$6*(A85-$A$3),0)</f>
        <v>0</v>
      </c>
      <c r="W85" s="11" t="n">
        <f aca="false">IF(AND(A85&gt;$C$3,A85&lt;$C$3+$D$3),$K$6*(A85-$C$3),0)</f>
        <v>0</v>
      </c>
      <c r="X85" s="11" t="n">
        <f aca="false">IF(AND(A85&gt;($C$3+$B$3),A85&lt;($C$3+$D$3)),-$I$6*(A85-($C$3+$B$3)),0)</f>
        <v>0</v>
      </c>
      <c r="Y85" s="11" t="n">
        <f aca="false">SUM(U85:X85)</f>
        <v>0</v>
      </c>
    </row>
    <row r="86" customFormat="false" ht="15.75" hidden="false" customHeight="false" outlineLevel="0" collapsed="false">
      <c r="A86" s="5" t="n">
        <f aca="false">(A85+0.08)</f>
        <v>6.08</v>
      </c>
      <c r="C86" s="11" t="n">
        <f aca="false">IF(AND(A86&gt;0,A86&lt;($C$3+$D$3)),-1/2*$G$3*A86^2,0)</f>
        <v>0</v>
      </c>
      <c r="D86" s="11" t="n">
        <f aca="false">IF(AND(A86&gt;$A$3,A86&lt;($C$3+$D$3)),-$H$3*(A86-$A$3),0)</f>
        <v>0</v>
      </c>
      <c r="E86" s="11" t="n">
        <f aca="false">IF(AND(A86&gt;$C$3,A86&lt;$C$3+$D$3),$K$3*(A86-$C$3),0)</f>
        <v>0</v>
      </c>
      <c r="F86" s="11" t="n">
        <f aca="false">IF(AND(A86&gt;($C$3+$B$3),A86&lt;($C$3+$D$3)),-$I$3*(A86-($C$3+$B$3)),0)</f>
        <v>0</v>
      </c>
      <c r="G86" s="11" t="n">
        <f aca="false">SUM(C86:F86)</f>
        <v>0</v>
      </c>
      <c r="I86" s="11" t="n">
        <f aca="false">IF(AND(A86&gt;0,A86&lt;($C$3+$D$3)),-1/2*$G$4*A86^2,0)</f>
        <v>0</v>
      </c>
      <c r="J86" s="11" t="n">
        <f aca="false">IF(AND(A86&gt;$A$3,A86&lt;($C$3+$D$3)),-$H$4*(A86-$A$3),0)</f>
        <v>0</v>
      </c>
      <c r="K86" s="11" t="n">
        <f aca="false">IF(AND(A86&gt;$C$3,A86&lt;$C$3+$D$3),$K$4*(A86-$C$3),0)</f>
        <v>0</v>
      </c>
      <c r="L86" s="11" t="n">
        <f aca="false">IF(AND(A86&gt;($C$3+$B$3),A86&lt;($C$3+$D$3)),-$I$4*(A86-($C$3+$B$3)),0)</f>
        <v>0</v>
      </c>
      <c r="M86" s="11" t="n">
        <f aca="false">SUM(I86:L86)</f>
        <v>0</v>
      </c>
      <c r="O86" s="11" t="n">
        <f aca="false">IF(AND(A86&gt;0,A86&lt;($C$3+$D$3)),-1/2*$G$5*A86^2,0)</f>
        <v>0</v>
      </c>
      <c r="P86" s="11" t="n">
        <f aca="false">IF(AND(A86&gt;$A$3,A86&lt;($C$3+$D$3)),-$H$5*(A86-$A$3),0)</f>
        <v>0</v>
      </c>
      <c r="Q86" s="11" t="n">
        <f aca="false">IF(AND(A86&gt;$C$3,A86&lt;$C$3+$D$3),$K$5*(A86-$C$3),0)</f>
        <v>0</v>
      </c>
      <c r="R86" s="11" t="n">
        <f aca="false">IF(AND(A86&gt;($C$3+$B$3),A86&lt;($C$3+$D$3)),-$I$5*(A86-($C$3+$B$3)),0)</f>
        <v>0</v>
      </c>
      <c r="S86" s="11" t="n">
        <f aca="false">SUM(O86:R86)</f>
        <v>0</v>
      </c>
      <c r="U86" s="11" t="n">
        <f aca="false">IF(AND(A86&gt;0,A86&lt;($C$3+$D$3)),-1/2*$G$6*A86^2,0)</f>
        <v>0</v>
      </c>
      <c r="V86" s="11" t="n">
        <f aca="false">IF(AND(A86&gt;$A$3,A86&lt;($C$3+$D$3)),-$H$6*(A86-$A$3),0)</f>
        <v>0</v>
      </c>
      <c r="W86" s="11" t="n">
        <f aca="false">IF(AND(A86&gt;$C$3,A86&lt;$C$3+$D$3),$K$6*(A86-$C$3),0)</f>
        <v>0</v>
      </c>
      <c r="X86" s="11" t="n">
        <f aca="false">IF(AND(A86&gt;($C$3+$B$3),A86&lt;($C$3+$D$3)),-$I$6*(A86-($C$3+$B$3)),0)</f>
        <v>0</v>
      </c>
      <c r="Y86" s="11" t="n">
        <f aca="false">SUM(U86:X86)</f>
        <v>0</v>
      </c>
    </row>
    <row r="87" customFormat="false" ht="15.75" hidden="false" customHeight="false" outlineLevel="0" collapsed="false">
      <c r="A87" s="5" t="n">
        <f aca="false">(A86+0.08)</f>
        <v>6.16</v>
      </c>
      <c r="C87" s="11" t="n">
        <f aca="false">IF(AND(A87&gt;0,A87&lt;($C$3+$D$3)),-1/2*$G$3*A87^2,0)</f>
        <v>0</v>
      </c>
      <c r="D87" s="11" t="n">
        <f aca="false">IF(AND(A87&gt;$A$3,A87&lt;($C$3+$D$3)),-$H$3*(A87-$A$3),0)</f>
        <v>0</v>
      </c>
      <c r="E87" s="11" t="n">
        <f aca="false">IF(AND(A87&gt;$C$3,A87&lt;$C$3+$D$3),$K$3*(A87-$C$3),0)</f>
        <v>0</v>
      </c>
      <c r="F87" s="11" t="n">
        <f aca="false">IF(AND(A87&gt;($C$3+$B$3),A87&lt;($C$3+$D$3)),-$I$3*(A87-($C$3+$B$3)),0)</f>
        <v>0</v>
      </c>
      <c r="G87" s="11" t="n">
        <f aca="false">SUM(C87:F87)</f>
        <v>0</v>
      </c>
      <c r="I87" s="11" t="n">
        <f aca="false">IF(AND(A87&gt;0,A87&lt;($C$3+$D$3)),-1/2*$G$4*A87^2,0)</f>
        <v>0</v>
      </c>
      <c r="J87" s="11" t="n">
        <f aca="false">IF(AND(A87&gt;$A$3,A87&lt;($C$3+$D$3)),-$H$4*(A87-$A$3),0)</f>
        <v>0</v>
      </c>
      <c r="K87" s="11" t="n">
        <f aca="false">IF(AND(A87&gt;$C$3,A87&lt;$C$3+$D$3),$K$4*(A87-$C$3),0)</f>
        <v>0</v>
      </c>
      <c r="L87" s="11" t="n">
        <f aca="false">IF(AND(A87&gt;($C$3+$B$3),A87&lt;($C$3+$D$3)),-$I$4*(A87-($C$3+$B$3)),0)</f>
        <v>0</v>
      </c>
      <c r="M87" s="11" t="n">
        <f aca="false">SUM(I87:L87)</f>
        <v>0</v>
      </c>
      <c r="O87" s="11" t="n">
        <f aca="false">IF(AND(A87&gt;0,A87&lt;($C$3+$D$3)),-1/2*$G$5*A87^2,0)</f>
        <v>0</v>
      </c>
      <c r="P87" s="11" t="n">
        <f aca="false">IF(AND(A87&gt;$A$3,A87&lt;($C$3+$D$3)),-$H$5*(A87-$A$3),0)</f>
        <v>0</v>
      </c>
      <c r="Q87" s="11" t="n">
        <f aca="false">IF(AND(A87&gt;$C$3,A87&lt;$C$3+$D$3),$K$5*(A87-$C$3),0)</f>
        <v>0</v>
      </c>
      <c r="R87" s="11" t="n">
        <f aca="false">IF(AND(A87&gt;($C$3+$B$3),A87&lt;($C$3+$D$3)),-$I$5*(A87-($C$3+$B$3)),0)</f>
        <v>0</v>
      </c>
      <c r="S87" s="11" t="n">
        <f aca="false">SUM(O87:R87)</f>
        <v>0</v>
      </c>
      <c r="U87" s="11" t="n">
        <f aca="false">IF(AND(A87&gt;0,A87&lt;($C$3+$D$3)),-1/2*$G$6*A87^2,0)</f>
        <v>0</v>
      </c>
      <c r="V87" s="11" t="n">
        <f aca="false">IF(AND(A87&gt;$A$3,A87&lt;($C$3+$D$3)),-$H$6*(A87-$A$3),0)</f>
        <v>0</v>
      </c>
      <c r="W87" s="11" t="n">
        <f aca="false">IF(AND(A87&gt;$C$3,A87&lt;$C$3+$D$3),$K$6*(A87-$C$3),0)</f>
        <v>0</v>
      </c>
      <c r="X87" s="11" t="n">
        <f aca="false">IF(AND(A87&gt;($C$3+$B$3),A87&lt;($C$3+$D$3)),-$I$6*(A87-($C$3+$B$3)),0)</f>
        <v>0</v>
      </c>
      <c r="Y87" s="11" t="n">
        <f aca="false">SUM(U87:X87)</f>
        <v>0</v>
      </c>
    </row>
    <row r="88" customFormat="false" ht="15.75" hidden="false" customHeight="false" outlineLevel="0" collapsed="false">
      <c r="A88" s="5" t="n">
        <f aca="false">(A87+0.08)</f>
        <v>6.24</v>
      </c>
      <c r="C88" s="11" t="n">
        <f aca="false">IF(AND(A88&gt;0,A88&lt;($C$3+$D$3)),-1/2*$G$3*A88^2,0)</f>
        <v>0</v>
      </c>
      <c r="D88" s="11" t="n">
        <f aca="false">IF(AND(A88&gt;$A$3,A88&lt;($C$3+$D$3)),-$H$3*(A88-$A$3),0)</f>
        <v>0</v>
      </c>
      <c r="E88" s="11" t="n">
        <f aca="false">IF(AND(A88&gt;$C$3,A88&lt;$C$3+$D$3),$K$3*(A88-$C$3),0)</f>
        <v>0</v>
      </c>
      <c r="F88" s="11" t="n">
        <f aca="false">IF(AND(A88&gt;($C$3+$B$3),A88&lt;($C$3+$D$3)),-$I$3*(A88-($C$3+$B$3)),0)</f>
        <v>0</v>
      </c>
      <c r="G88" s="11" t="n">
        <f aca="false">SUM(C88:F88)</f>
        <v>0</v>
      </c>
      <c r="I88" s="11" t="n">
        <f aca="false">IF(AND(A88&gt;0,A88&lt;($C$3+$D$3)),-1/2*$G$4*A88^2,0)</f>
        <v>0</v>
      </c>
      <c r="J88" s="11" t="n">
        <f aca="false">IF(AND(A88&gt;$A$3,A88&lt;($C$3+$D$3)),-$H$4*(A88-$A$3),0)</f>
        <v>0</v>
      </c>
      <c r="K88" s="11" t="n">
        <f aca="false">IF(AND(A88&gt;$C$3,A88&lt;$C$3+$D$3),$K$4*(A88-$C$3),0)</f>
        <v>0</v>
      </c>
      <c r="L88" s="11" t="n">
        <f aca="false">IF(AND(A88&gt;($C$3+$B$3),A88&lt;($C$3+$D$3)),-$I$4*(A88-($C$3+$B$3)),0)</f>
        <v>0</v>
      </c>
      <c r="M88" s="11" t="n">
        <f aca="false">SUM(I88:L88)</f>
        <v>0</v>
      </c>
      <c r="O88" s="11" t="n">
        <f aca="false">IF(AND(A88&gt;0,A88&lt;($C$3+$D$3)),-1/2*$G$5*A88^2,0)</f>
        <v>0</v>
      </c>
      <c r="P88" s="11" t="n">
        <f aca="false">IF(AND(A88&gt;$A$3,A88&lt;($C$3+$D$3)),-$H$5*(A88-$A$3),0)</f>
        <v>0</v>
      </c>
      <c r="Q88" s="11" t="n">
        <f aca="false">IF(AND(A88&gt;$C$3,A88&lt;$C$3+$D$3),$K$5*(A88-$C$3),0)</f>
        <v>0</v>
      </c>
      <c r="R88" s="11" t="n">
        <f aca="false">IF(AND(A88&gt;($C$3+$B$3),A88&lt;($C$3+$D$3)),-$I$5*(A88-($C$3+$B$3)),0)</f>
        <v>0</v>
      </c>
      <c r="S88" s="11" t="n">
        <f aca="false">SUM(O88:R88)</f>
        <v>0</v>
      </c>
      <c r="U88" s="11" t="n">
        <f aca="false">IF(AND(A88&gt;0,A88&lt;($C$3+$D$3)),-1/2*$G$6*A88^2,0)</f>
        <v>0</v>
      </c>
      <c r="V88" s="11" t="n">
        <f aca="false">IF(AND(A88&gt;$A$3,A88&lt;($C$3+$D$3)),-$H$6*(A88-$A$3),0)</f>
        <v>0</v>
      </c>
      <c r="W88" s="11" t="n">
        <f aca="false">IF(AND(A88&gt;$C$3,A88&lt;$C$3+$D$3),$K$6*(A88-$C$3),0)</f>
        <v>0</v>
      </c>
      <c r="X88" s="11" t="n">
        <f aca="false">IF(AND(A88&gt;($C$3+$B$3),A88&lt;($C$3+$D$3)),-$I$6*(A88-($C$3+$B$3)),0)</f>
        <v>0</v>
      </c>
      <c r="Y88" s="11" t="n">
        <f aca="false">SUM(U88:X88)</f>
        <v>0</v>
      </c>
    </row>
    <row r="89" customFormat="false" ht="15.75" hidden="false" customHeight="false" outlineLevel="0" collapsed="false">
      <c r="A89" s="5" t="n">
        <f aca="false">(A88+0.08)</f>
        <v>6.32</v>
      </c>
      <c r="C89" s="11" t="n">
        <f aca="false">IF(AND(A89&gt;0,A89&lt;($C$3+$D$3)),-1/2*$G$3*A89^2,0)</f>
        <v>0</v>
      </c>
      <c r="D89" s="11" t="n">
        <f aca="false">IF(AND(A89&gt;$A$3,A89&lt;($C$3+$D$3)),-$H$3*(A89-$A$3),0)</f>
        <v>0</v>
      </c>
      <c r="E89" s="11" t="n">
        <f aca="false">IF(AND(A89&gt;$C$3,A89&lt;$C$3+$D$3),$K$3*(A89-$C$3),0)</f>
        <v>0</v>
      </c>
      <c r="F89" s="11" t="n">
        <f aca="false">IF(AND(A89&gt;($C$3+$B$3),A89&lt;($C$3+$D$3)),-$I$3*(A89-($C$3+$B$3)),0)</f>
        <v>0</v>
      </c>
      <c r="G89" s="11" t="n">
        <f aca="false">SUM(C89:F89)</f>
        <v>0</v>
      </c>
      <c r="I89" s="11" t="n">
        <f aca="false">IF(AND(A89&gt;0,A89&lt;($C$3+$D$3)),-1/2*$G$4*A89^2,0)</f>
        <v>0</v>
      </c>
      <c r="J89" s="11" t="n">
        <f aca="false">IF(AND(A89&gt;$A$3,A89&lt;($C$3+$D$3)),-$H$4*(A89-$A$3),0)</f>
        <v>0</v>
      </c>
      <c r="K89" s="11" t="n">
        <f aca="false">IF(AND(A89&gt;$C$3,A89&lt;$C$3+$D$3),$K$4*(A89-$C$3),0)</f>
        <v>0</v>
      </c>
      <c r="L89" s="11" t="n">
        <f aca="false">IF(AND(A89&gt;($C$3+$B$3),A89&lt;($C$3+$D$3)),-$I$4*(A89-($C$3+$B$3)),0)</f>
        <v>0</v>
      </c>
      <c r="M89" s="11" t="n">
        <f aca="false">SUM(I89:L89)</f>
        <v>0</v>
      </c>
      <c r="O89" s="11" t="n">
        <f aca="false">IF(AND(A89&gt;0,A89&lt;($C$3+$D$3)),-1/2*$G$5*A89^2,0)</f>
        <v>0</v>
      </c>
      <c r="P89" s="11" t="n">
        <f aca="false">IF(AND(A89&gt;$A$3,A89&lt;($C$3+$D$3)),-$H$5*(A89-$A$3),0)</f>
        <v>0</v>
      </c>
      <c r="Q89" s="11" t="n">
        <f aca="false">IF(AND(A89&gt;$C$3,A89&lt;$C$3+$D$3),$K$5*(A89-$C$3),0)</f>
        <v>0</v>
      </c>
      <c r="R89" s="11" t="n">
        <f aca="false">IF(AND(A89&gt;($C$3+$B$3),A89&lt;($C$3+$D$3)),-$I$5*(A89-($C$3+$B$3)),0)</f>
        <v>0</v>
      </c>
      <c r="S89" s="11" t="n">
        <f aca="false">SUM(O89:R89)</f>
        <v>0</v>
      </c>
      <c r="U89" s="11" t="n">
        <f aca="false">IF(AND(A89&gt;0,A89&lt;($C$3+$D$3)),-1/2*$G$6*A89^2,0)</f>
        <v>0</v>
      </c>
      <c r="V89" s="11" t="n">
        <f aca="false">IF(AND(A89&gt;$A$3,A89&lt;($C$3+$D$3)),-$H$6*(A89-$A$3),0)</f>
        <v>0</v>
      </c>
      <c r="W89" s="11" t="n">
        <f aca="false">IF(AND(A89&gt;$C$3,A89&lt;$C$3+$D$3),$K$6*(A89-$C$3),0)</f>
        <v>0</v>
      </c>
      <c r="X89" s="11" t="n">
        <f aca="false">IF(AND(A89&gt;($C$3+$B$3),A89&lt;($C$3+$D$3)),-$I$6*(A89-($C$3+$B$3)),0)</f>
        <v>0</v>
      </c>
      <c r="Y89" s="11" t="n">
        <f aca="false">SUM(U89:X89)</f>
        <v>0</v>
      </c>
    </row>
    <row r="90" customFormat="false" ht="15.75" hidden="false" customHeight="false" outlineLevel="0" collapsed="false">
      <c r="A90" s="5" t="n">
        <f aca="false">(A89+0.08)</f>
        <v>6.4</v>
      </c>
      <c r="C90" s="11" t="n">
        <f aca="false">IF(AND(A90&gt;0,A90&lt;($C$3+$D$3)),-1/2*$G$3*A90^2,0)</f>
        <v>0</v>
      </c>
      <c r="D90" s="11" t="n">
        <f aca="false">IF(AND(A90&gt;$A$3,A90&lt;($C$3+$D$3)),-$H$3*(A90-$A$3),0)</f>
        <v>0</v>
      </c>
      <c r="E90" s="11" t="n">
        <f aca="false">IF(AND(A90&gt;$C$3,A90&lt;$C$3+$D$3),$K$3*(A90-$C$3),0)</f>
        <v>0</v>
      </c>
      <c r="F90" s="11" t="n">
        <f aca="false">IF(AND(A90&gt;($C$3+$B$3),A90&lt;($C$3+$D$3)),-$I$3*(A90-($C$3+$B$3)),0)</f>
        <v>0</v>
      </c>
      <c r="G90" s="11" t="n">
        <f aca="false">SUM(C90:F90)</f>
        <v>0</v>
      </c>
      <c r="I90" s="11" t="n">
        <f aca="false">IF(AND(A90&gt;0,A90&lt;($C$3+$D$3)),-1/2*$G$4*A90^2,0)</f>
        <v>0</v>
      </c>
      <c r="J90" s="11" t="n">
        <f aca="false">IF(AND(A90&gt;$A$3,A90&lt;($C$3+$D$3)),-$H$4*(A90-$A$3),0)</f>
        <v>0</v>
      </c>
      <c r="K90" s="11" t="n">
        <f aca="false">IF(AND(A90&gt;$C$3,A90&lt;$C$3+$D$3),$K$4*(A90-$C$3),0)</f>
        <v>0</v>
      </c>
      <c r="L90" s="11" t="n">
        <f aca="false">IF(AND(A90&gt;($C$3+$B$3),A90&lt;($C$3+$D$3)),-$I$4*(A90-($C$3+$B$3)),0)</f>
        <v>0</v>
      </c>
      <c r="M90" s="11" t="n">
        <f aca="false">SUM(I90:L90)</f>
        <v>0</v>
      </c>
      <c r="O90" s="11" t="n">
        <f aca="false">IF(AND(A90&gt;0,A90&lt;($C$3+$D$3)),-1/2*$G$5*A90^2,0)</f>
        <v>0</v>
      </c>
      <c r="P90" s="11" t="n">
        <f aca="false">IF(AND(A90&gt;$A$3,A90&lt;($C$3+$D$3)),-$H$5*(A90-$A$3),0)</f>
        <v>0</v>
      </c>
      <c r="Q90" s="11" t="n">
        <f aca="false">IF(AND(A90&gt;$C$3,A90&lt;$C$3+$D$3),$K$5*(A90-$C$3),0)</f>
        <v>0</v>
      </c>
      <c r="R90" s="11" t="n">
        <f aca="false">IF(AND(A90&gt;($C$3+$B$3),A90&lt;($C$3+$D$3)),-$I$5*(A90-($C$3+$B$3)),0)</f>
        <v>0</v>
      </c>
      <c r="S90" s="11" t="n">
        <f aca="false">SUM(O90:R90)</f>
        <v>0</v>
      </c>
      <c r="U90" s="11" t="n">
        <f aca="false">IF(AND(A90&gt;0,A90&lt;($C$3+$D$3)),-1/2*$G$6*A90^2,0)</f>
        <v>0</v>
      </c>
      <c r="V90" s="11" t="n">
        <f aca="false">IF(AND(A90&gt;$A$3,A90&lt;($C$3+$D$3)),-$H$6*(A90-$A$3),0)</f>
        <v>0</v>
      </c>
      <c r="W90" s="11" t="n">
        <f aca="false">IF(AND(A90&gt;$C$3,A90&lt;$C$3+$D$3),$K$6*(A90-$C$3),0)</f>
        <v>0</v>
      </c>
      <c r="X90" s="11" t="n">
        <f aca="false">IF(AND(A90&gt;($C$3+$B$3),A90&lt;($C$3+$D$3)),-$I$6*(A90-($C$3+$B$3)),0)</f>
        <v>0</v>
      </c>
      <c r="Y90" s="11" t="n">
        <f aca="false">SUM(U90:X90)</f>
        <v>0</v>
      </c>
    </row>
    <row r="91" customFormat="false" ht="15.75" hidden="false" customHeight="false" outlineLevel="0" collapsed="false">
      <c r="A91" s="5" t="n">
        <f aca="false">(A90+0.08)</f>
        <v>6.48</v>
      </c>
      <c r="C91" s="11" t="n">
        <f aca="false">IF(AND(A91&gt;0,A91&lt;($C$3+$D$3)),-1/2*$G$3*A91^2,0)</f>
        <v>0</v>
      </c>
      <c r="D91" s="11" t="n">
        <f aca="false">IF(AND(A91&gt;$A$3,A91&lt;($C$3+$D$3)),-$H$3*(A91-$A$3),0)</f>
        <v>0</v>
      </c>
      <c r="E91" s="11" t="n">
        <f aca="false">IF(AND(A91&gt;$C$3,A91&lt;$C$3+$D$3),$K$3*(A91-$C$3),0)</f>
        <v>0</v>
      </c>
      <c r="F91" s="11" t="n">
        <f aca="false">IF(AND(A91&gt;($C$3+$B$3),A91&lt;($C$3+$D$3)),-$I$3*(A91-($C$3+$B$3)),0)</f>
        <v>0</v>
      </c>
      <c r="G91" s="11" t="n">
        <f aca="false">SUM(C91:F91)</f>
        <v>0</v>
      </c>
      <c r="I91" s="11" t="n">
        <f aca="false">IF(AND(A91&gt;0,A91&lt;($C$3+$D$3)),-1/2*$G$4*A91^2,0)</f>
        <v>0</v>
      </c>
      <c r="J91" s="11" t="n">
        <f aca="false">IF(AND(A91&gt;$A$3,A91&lt;($C$3+$D$3)),-$H$4*(A91-$A$3),0)</f>
        <v>0</v>
      </c>
      <c r="K91" s="11" t="n">
        <f aca="false">IF(AND(A91&gt;$C$3,A91&lt;$C$3+$D$3),$K$4*(A91-$C$3),0)</f>
        <v>0</v>
      </c>
      <c r="L91" s="11" t="n">
        <f aca="false">IF(AND(A91&gt;($C$3+$B$3),A91&lt;($C$3+$D$3)),-$I$4*(A91-($C$3+$B$3)),0)</f>
        <v>0</v>
      </c>
      <c r="M91" s="11" t="n">
        <f aca="false">SUM(I91:L91)</f>
        <v>0</v>
      </c>
      <c r="O91" s="11" t="n">
        <f aca="false">IF(AND(A91&gt;0,A91&lt;($C$3+$D$3)),-1/2*$G$5*A91^2,0)</f>
        <v>0</v>
      </c>
      <c r="P91" s="11" t="n">
        <f aca="false">IF(AND(A91&gt;$A$3,A91&lt;($C$3+$D$3)),-$H$5*(A91-$A$3),0)</f>
        <v>0</v>
      </c>
      <c r="Q91" s="11" t="n">
        <f aca="false">IF(AND(A91&gt;$C$3,A91&lt;$C$3+$D$3),$K$5*(A91-$C$3),0)</f>
        <v>0</v>
      </c>
      <c r="R91" s="11" t="n">
        <f aca="false">IF(AND(A91&gt;($C$3+$B$3),A91&lt;($C$3+$D$3)),-$I$5*(A91-($C$3+$B$3)),0)</f>
        <v>0</v>
      </c>
      <c r="S91" s="11" t="n">
        <f aca="false">SUM(O91:R91)</f>
        <v>0</v>
      </c>
      <c r="U91" s="11" t="n">
        <f aca="false">IF(AND(A91&gt;0,A91&lt;($C$3+$D$3)),-1/2*$G$6*A91^2,0)</f>
        <v>0</v>
      </c>
      <c r="V91" s="11" t="n">
        <f aca="false">IF(AND(A91&gt;$A$3,A91&lt;($C$3+$D$3)),-$H$6*(A91-$A$3),0)</f>
        <v>0</v>
      </c>
      <c r="W91" s="11" t="n">
        <f aca="false">IF(AND(A91&gt;$C$3,A91&lt;$C$3+$D$3),$K$6*(A91-$C$3),0)</f>
        <v>0</v>
      </c>
      <c r="X91" s="11" t="n">
        <f aca="false">IF(AND(A91&gt;($C$3+$B$3),A91&lt;($C$3+$D$3)),-$I$6*(A91-($C$3+$B$3)),0)</f>
        <v>0</v>
      </c>
      <c r="Y91" s="11" t="n">
        <f aca="false">SUM(U91:X91)</f>
        <v>0</v>
      </c>
    </row>
    <row r="92" customFormat="false" ht="15.75" hidden="false" customHeight="false" outlineLevel="0" collapsed="false">
      <c r="A92" s="5" t="n">
        <f aca="false">(A91+0.08)</f>
        <v>6.56</v>
      </c>
      <c r="C92" s="11" t="n">
        <f aca="false">IF(AND(A92&gt;0,A92&lt;($C$3+$D$3)),-1/2*$G$3*A92^2,0)</f>
        <v>0</v>
      </c>
      <c r="D92" s="11" t="n">
        <f aca="false">IF(AND(A92&gt;$A$3,A92&lt;($C$3+$D$3)),-$H$3*(A92-$A$3),0)</f>
        <v>0</v>
      </c>
      <c r="E92" s="11" t="n">
        <f aca="false">IF(AND(A92&gt;$C$3,A92&lt;$C$3+$D$3),$K$3*(A92-$C$3),0)</f>
        <v>0</v>
      </c>
      <c r="F92" s="11" t="n">
        <f aca="false">IF(AND(A92&gt;($C$3+$B$3),A92&lt;($C$3+$D$3)),-$I$3*(A92-($C$3+$B$3)),0)</f>
        <v>0</v>
      </c>
      <c r="G92" s="11" t="n">
        <f aca="false">SUM(C92:F92)</f>
        <v>0</v>
      </c>
      <c r="I92" s="11" t="n">
        <f aca="false">IF(AND(A92&gt;0,A92&lt;($C$3+$D$3)),-1/2*$G$4*A92^2,0)</f>
        <v>0</v>
      </c>
      <c r="J92" s="11" t="n">
        <f aca="false">IF(AND(A92&gt;$A$3,A92&lt;($C$3+$D$3)),-$H$4*(A92-$A$3),0)</f>
        <v>0</v>
      </c>
      <c r="K92" s="11" t="n">
        <f aca="false">IF(AND(A92&gt;$C$3,A92&lt;$C$3+$D$3),$K$4*(A92-$C$3),0)</f>
        <v>0</v>
      </c>
      <c r="L92" s="11" t="n">
        <f aca="false">IF(AND(A92&gt;($C$3+$B$3),A92&lt;($C$3+$D$3)),-$I$4*(A92-($C$3+$B$3)),0)</f>
        <v>0</v>
      </c>
      <c r="M92" s="11" t="n">
        <f aca="false">SUM(I92:L92)</f>
        <v>0</v>
      </c>
      <c r="O92" s="11" t="n">
        <f aca="false">IF(AND(A92&gt;0,A92&lt;($C$3+$D$3)),-1/2*$G$5*A92^2,0)</f>
        <v>0</v>
      </c>
      <c r="P92" s="11" t="n">
        <f aca="false">IF(AND(A92&gt;$A$3,A92&lt;($C$3+$D$3)),-$H$5*(A92-$A$3),0)</f>
        <v>0</v>
      </c>
      <c r="Q92" s="11" t="n">
        <f aca="false">IF(AND(A92&gt;$C$3,A92&lt;$C$3+$D$3),$K$5*(A92-$C$3),0)</f>
        <v>0</v>
      </c>
      <c r="R92" s="11" t="n">
        <f aca="false">IF(AND(A92&gt;($C$3+$B$3),A92&lt;($C$3+$D$3)),-$I$5*(A92-($C$3+$B$3)),0)</f>
        <v>0</v>
      </c>
      <c r="S92" s="11" t="n">
        <f aca="false">SUM(O92:R92)</f>
        <v>0</v>
      </c>
      <c r="U92" s="11" t="n">
        <f aca="false">IF(AND(A92&gt;0,A92&lt;($C$3+$D$3)),-1/2*$G$6*A92^2,0)</f>
        <v>0</v>
      </c>
      <c r="V92" s="11" t="n">
        <f aca="false">IF(AND(A92&gt;$A$3,A92&lt;($C$3+$D$3)),-$H$6*(A92-$A$3),0)</f>
        <v>0</v>
      </c>
      <c r="W92" s="11" t="n">
        <f aca="false">IF(AND(A92&gt;$C$3,A92&lt;$C$3+$D$3),$K$6*(A92-$C$3),0)</f>
        <v>0</v>
      </c>
      <c r="X92" s="11" t="n">
        <f aca="false">IF(AND(A92&gt;($C$3+$B$3),A92&lt;($C$3+$D$3)),-$I$6*(A92-($C$3+$B$3)),0)</f>
        <v>0</v>
      </c>
      <c r="Y92" s="11" t="n">
        <f aca="false">SUM(U92:X92)</f>
        <v>0</v>
      </c>
    </row>
    <row r="93" customFormat="false" ht="15.75" hidden="false" customHeight="false" outlineLevel="0" collapsed="false">
      <c r="A93" s="5" t="n">
        <f aca="false">(A92+0.08)</f>
        <v>6.64</v>
      </c>
      <c r="C93" s="11" t="n">
        <f aca="false">IF(AND(A93&gt;0,A93&lt;($C$3+$D$3)),-1/2*$G$3*A93^2,0)</f>
        <v>0</v>
      </c>
      <c r="D93" s="11" t="n">
        <f aca="false">IF(AND(A93&gt;$A$3,A93&lt;($C$3+$D$3)),-$H$3*(A93-$A$3),0)</f>
        <v>0</v>
      </c>
      <c r="E93" s="11" t="n">
        <f aca="false">IF(AND(A93&gt;$C$3,A93&lt;$C$3+$D$3),$K$3*(A93-$C$3),0)</f>
        <v>0</v>
      </c>
      <c r="F93" s="11" t="n">
        <f aca="false">IF(AND(A93&gt;($C$3+$B$3),A93&lt;($C$3+$D$3)),-$I$3*(A93-($C$3+$B$3)),0)</f>
        <v>0</v>
      </c>
      <c r="G93" s="11" t="n">
        <f aca="false">SUM(C93:F93)</f>
        <v>0</v>
      </c>
      <c r="I93" s="11" t="n">
        <f aca="false">IF(AND(A93&gt;0,A93&lt;($C$3+$D$3)),-1/2*$G$4*A93^2,0)</f>
        <v>0</v>
      </c>
      <c r="J93" s="11" t="n">
        <f aca="false">IF(AND(A93&gt;$A$3,A93&lt;($C$3+$D$3)),-$H$4*(A93-$A$3),0)</f>
        <v>0</v>
      </c>
      <c r="K93" s="11" t="n">
        <f aca="false">IF(AND(A93&gt;$C$3,A93&lt;$C$3+$D$3),$K$4*(A93-$C$3),0)</f>
        <v>0</v>
      </c>
      <c r="L93" s="11" t="n">
        <f aca="false">IF(AND(A93&gt;($C$3+$B$3),A93&lt;($C$3+$D$3)),-$I$4*(A93-($C$3+$B$3)),0)</f>
        <v>0</v>
      </c>
      <c r="M93" s="11" t="n">
        <f aca="false">SUM(I93:L93)</f>
        <v>0</v>
      </c>
      <c r="O93" s="11" t="n">
        <f aca="false">IF(AND(A93&gt;0,A93&lt;($C$3+$D$3)),-1/2*$G$5*A93^2,0)</f>
        <v>0</v>
      </c>
      <c r="P93" s="11" t="n">
        <f aca="false">IF(AND(A93&gt;$A$3,A93&lt;($C$3+$D$3)),-$H$5*(A93-$A$3),0)</f>
        <v>0</v>
      </c>
      <c r="Q93" s="11" t="n">
        <f aca="false">IF(AND(A93&gt;$C$3,A93&lt;$C$3+$D$3),$K$5*(A93-$C$3),0)</f>
        <v>0</v>
      </c>
      <c r="R93" s="11" t="n">
        <f aca="false">IF(AND(A93&gt;($C$3+$B$3),A93&lt;($C$3+$D$3)),-$I$5*(A93-($C$3+$B$3)),0)</f>
        <v>0</v>
      </c>
      <c r="S93" s="11" t="n">
        <f aca="false">SUM(O93:R93)</f>
        <v>0</v>
      </c>
      <c r="U93" s="11" t="n">
        <f aca="false">IF(AND(A93&gt;0,A93&lt;($C$3+$D$3)),-1/2*$G$6*A93^2,0)</f>
        <v>0</v>
      </c>
      <c r="V93" s="11" t="n">
        <f aca="false">IF(AND(A93&gt;$A$3,A93&lt;($C$3+$D$3)),-$H$6*(A93-$A$3),0)</f>
        <v>0</v>
      </c>
      <c r="W93" s="11" t="n">
        <f aca="false">IF(AND(A93&gt;$C$3,A93&lt;$C$3+$D$3),$K$6*(A93-$C$3),0)</f>
        <v>0</v>
      </c>
      <c r="X93" s="11" t="n">
        <f aca="false">IF(AND(A93&gt;($C$3+$B$3),A93&lt;($C$3+$D$3)),-$I$6*(A93-($C$3+$B$3)),0)</f>
        <v>0</v>
      </c>
      <c r="Y93" s="11" t="n">
        <f aca="false">SUM(U93:X93)</f>
        <v>0</v>
      </c>
    </row>
    <row r="94" customFormat="false" ht="15.75" hidden="false" customHeight="false" outlineLevel="0" collapsed="false">
      <c r="A94" s="5" t="n">
        <f aca="false">(A93+0.08)</f>
        <v>6.72</v>
      </c>
      <c r="C94" s="11" t="n">
        <f aca="false">IF(AND(A94&gt;0,A94&lt;($C$3+$D$3)),-1/2*$G$3*A94^2,0)</f>
        <v>0</v>
      </c>
      <c r="D94" s="11" t="n">
        <f aca="false">IF(AND(A94&gt;$A$3,A94&lt;($C$3+$D$3)),-$H$3*(A94-$A$3),0)</f>
        <v>0</v>
      </c>
      <c r="E94" s="11" t="n">
        <f aca="false">IF(AND(A94&gt;$C$3,A94&lt;$C$3+$D$3),$K$3*(A94-$C$3),0)</f>
        <v>0</v>
      </c>
      <c r="F94" s="11" t="n">
        <f aca="false">IF(AND(A94&gt;($C$3+$B$3),A94&lt;($C$3+$D$3)),-$I$3*(A94-($C$3+$B$3)),0)</f>
        <v>0</v>
      </c>
      <c r="G94" s="11" t="n">
        <f aca="false">SUM(C94:F94)</f>
        <v>0</v>
      </c>
      <c r="I94" s="11" t="n">
        <f aca="false">IF(AND(A94&gt;0,A94&lt;($C$3+$D$3)),-1/2*$G$4*A94^2,0)</f>
        <v>0</v>
      </c>
      <c r="J94" s="11" t="n">
        <f aca="false">IF(AND(A94&gt;$A$3,A94&lt;($C$3+$D$3)),-$H$4*(A94-$A$3),0)</f>
        <v>0</v>
      </c>
      <c r="K94" s="11" t="n">
        <f aca="false">IF(AND(A94&gt;$C$3,A94&lt;$C$3+$D$3),$K$4*(A94-$C$3),0)</f>
        <v>0</v>
      </c>
      <c r="L94" s="11" t="n">
        <f aca="false">IF(AND(A94&gt;($C$3+$B$3),A94&lt;($C$3+$D$3)),-$I$4*(A94-($C$3+$B$3)),0)</f>
        <v>0</v>
      </c>
      <c r="M94" s="11" t="n">
        <f aca="false">SUM(I94:L94)</f>
        <v>0</v>
      </c>
      <c r="O94" s="11" t="n">
        <f aca="false">IF(AND(A94&gt;0,A94&lt;($C$3+$D$3)),-1/2*$G$5*A94^2,0)</f>
        <v>0</v>
      </c>
      <c r="P94" s="11" t="n">
        <f aca="false">IF(AND(A94&gt;$A$3,A94&lt;($C$3+$D$3)),-$H$5*(A94-$A$3),0)</f>
        <v>0</v>
      </c>
      <c r="Q94" s="11" t="n">
        <f aca="false">IF(AND(A94&gt;$C$3,A94&lt;$C$3+$D$3),$K$5*(A94-$C$3),0)</f>
        <v>0</v>
      </c>
      <c r="R94" s="11" t="n">
        <f aca="false">IF(AND(A94&gt;($C$3+$B$3),A94&lt;($C$3+$D$3)),-$I$5*(A94-($C$3+$B$3)),0)</f>
        <v>0</v>
      </c>
      <c r="S94" s="11" t="n">
        <f aca="false">SUM(O94:R94)</f>
        <v>0</v>
      </c>
      <c r="U94" s="11" t="n">
        <f aca="false">IF(AND(A94&gt;0,A94&lt;($C$3+$D$3)),-1/2*$G$6*A94^2,0)</f>
        <v>0</v>
      </c>
      <c r="V94" s="11" t="n">
        <f aca="false">IF(AND(A94&gt;$A$3,A94&lt;($C$3+$D$3)),-$H$6*(A94-$A$3),0)</f>
        <v>0</v>
      </c>
      <c r="W94" s="11" t="n">
        <f aca="false">IF(AND(A94&gt;$C$3,A94&lt;$C$3+$D$3),$K$6*(A94-$C$3),0)</f>
        <v>0</v>
      </c>
      <c r="X94" s="11" t="n">
        <f aca="false">IF(AND(A94&gt;($C$3+$B$3),A94&lt;($C$3+$D$3)),-$I$6*(A94-($C$3+$B$3)),0)</f>
        <v>0</v>
      </c>
      <c r="Y94" s="11" t="n">
        <f aca="false">SUM(U94:X94)</f>
        <v>0</v>
      </c>
    </row>
    <row r="95" customFormat="false" ht="15.75" hidden="false" customHeight="false" outlineLevel="0" collapsed="false">
      <c r="A95" s="5" t="n">
        <f aca="false">(A94+0.08)</f>
        <v>6.8</v>
      </c>
      <c r="C95" s="11" t="n">
        <f aca="false">IF(AND(A95&gt;0,A95&lt;($C$3+$D$3)),-1/2*$G$3*A95^2,0)</f>
        <v>0</v>
      </c>
      <c r="D95" s="11" t="n">
        <f aca="false">IF(AND(A95&gt;$A$3,A95&lt;($C$3+$D$3)),-$H$3*(A95-$A$3),0)</f>
        <v>0</v>
      </c>
      <c r="E95" s="11" t="n">
        <f aca="false">IF(AND(A95&gt;$C$3,A95&lt;$C$3+$D$3),$K$3*(A95-$C$3),0)</f>
        <v>0</v>
      </c>
      <c r="F95" s="11" t="n">
        <f aca="false">IF(AND(A95&gt;($C$3+$B$3),A95&lt;($C$3+$D$3)),-$I$3*(A95-($C$3+$B$3)),0)</f>
        <v>0</v>
      </c>
      <c r="G95" s="11" t="n">
        <f aca="false">SUM(C95:F95)</f>
        <v>0</v>
      </c>
      <c r="I95" s="11" t="n">
        <f aca="false">IF(AND(A95&gt;0,A95&lt;($C$3+$D$3)),-1/2*$G$4*A95^2,0)</f>
        <v>0</v>
      </c>
      <c r="J95" s="11" t="n">
        <f aca="false">IF(AND(A95&gt;$A$3,A95&lt;($C$3+$D$3)),-$H$4*(A95-$A$3),0)</f>
        <v>0</v>
      </c>
      <c r="K95" s="11" t="n">
        <f aca="false">IF(AND(A95&gt;$C$3,A95&lt;$C$3+$D$3),$K$4*(A95-$C$3),0)</f>
        <v>0</v>
      </c>
      <c r="L95" s="11" t="n">
        <f aca="false">IF(AND(A95&gt;($C$3+$B$3),A95&lt;($C$3+$D$3)),-$I$4*(A95-($C$3+$B$3)),0)</f>
        <v>0</v>
      </c>
      <c r="M95" s="11" t="n">
        <f aca="false">SUM(I95:L95)</f>
        <v>0</v>
      </c>
      <c r="O95" s="11" t="n">
        <f aca="false">IF(AND(A95&gt;0,A95&lt;($C$3+$D$3)),-1/2*$G$5*A95^2,0)</f>
        <v>0</v>
      </c>
      <c r="P95" s="11" t="n">
        <f aca="false">IF(AND(A95&gt;$A$3,A95&lt;($C$3+$D$3)),-$H$5*(A95-$A$3),0)</f>
        <v>0</v>
      </c>
      <c r="Q95" s="11" t="n">
        <f aca="false">IF(AND(A95&gt;$C$3,A95&lt;$C$3+$D$3),$K$5*(A95-$C$3),0)</f>
        <v>0</v>
      </c>
      <c r="R95" s="11" t="n">
        <f aca="false">IF(AND(A95&gt;($C$3+$B$3),A95&lt;($C$3+$D$3)),-$I$5*(A95-($C$3+$B$3)),0)</f>
        <v>0</v>
      </c>
      <c r="S95" s="11" t="n">
        <f aca="false">SUM(O95:R95)</f>
        <v>0</v>
      </c>
      <c r="U95" s="11" t="n">
        <f aca="false">IF(AND(A95&gt;0,A95&lt;($C$3+$D$3)),-1/2*$G$6*A95^2,0)</f>
        <v>0</v>
      </c>
      <c r="V95" s="11" t="n">
        <f aca="false">IF(AND(A95&gt;$A$3,A95&lt;($C$3+$D$3)),-$H$6*(A95-$A$3),0)</f>
        <v>0</v>
      </c>
      <c r="W95" s="11" t="n">
        <f aca="false">IF(AND(A95&gt;$C$3,A95&lt;$C$3+$D$3),$K$6*(A95-$C$3),0)</f>
        <v>0</v>
      </c>
      <c r="X95" s="11" t="n">
        <f aca="false">IF(AND(A95&gt;($C$3+$B$3),A95&lt;($C$3+$D$3)),-$I$6*(A95-($C$3+$B$3)),0)</f>
        <v>0</v>
      </c>
      <c r="Y95" s="11" t="n">
        <f aca="false">SUM(U95:X95)</f>
        <v>0</v>
      </c>
    </row>
    <row r="96" customFormat="false" ht="15.75" hidden="false" customHeight="false" outlineLevel="0" collapsed="false">
      <c r="A96" s="5" t="n">
        <f aca="false">(A95+0.08)</f>
        <v>6.88</v>
      </c>
      <c r="C96" s="11" t="n">
        <f aca="false">IF(AND(A96&gt;0,A96&lt;($C$3+$D$3)),-1/2*$G$3*A96^2,0)</f>
        <v>0</v>
      </c>
      <c r="D96" s="11" t="n">
        <f aca="false">IF(AND(A96&gt;$A$3,A96&lt;($C$3+$D$3)),-$H$3*(A96-$A$3),0)</f>
        <v>0</v>
      </c>
      <c r="E96" s="11" t="n">
        <f aca="false">IF(AND(A96&gt;$C$3,A96&lt;$C$3+$D$3),$K$3*(A96-$C$3),0)</f>
        <v>0</v>
      </c>
      <c r="F96" s="11" t="n">
        <f aca="false">IF(AND(A96&gt;($C$3+$B$3),A96&lt;($C$3+$D$3)),-$I$3*(A96-($C$3+$B$3)),0)</f>
        <v>0</v>
      </c>
      <c r="G96" s="11" t="n">
        <f aca="false">SUM(C96:F96)</f>
        <v>0</v>
      </c>
      <c r="I96" s="11" t="n">
        <f aca="false">IF(AND(A96&gt;0,A96&lt;($C$3+$D$3)),-1/2*$G$4*A96^2,0)</f>
        <v>0</v>
      </c>
      <c r="J96" s="11" t="n">
        <f aca="false">IF(AND(A96&gt;$A$3,A96&lt;($C$3+$D$3)),-$H$4*(A96-$A$3),0)</f>
        <v>0</v>
      </c>
      <c r="K96" s="11" t="n">
        <f aca="false">IF(AND(A96&gt;$C$3,A96&lt;$C$3+$D$3),$K$4*(A96-$C$3),0)</f>
        <v>0</v>
      </c>
      <c r="L96" s="11" t="n">
        <f aca="false">IF(AND(A96&gt;($C$3+$B$3),A96&lt;($C$3+$D$3)),-$I$4*(A96-($C$3+$B$3)),0)</f>
        <v>0</v>
      </c>
      <c r="M96" s="11" t="n">
        <f aca="false">SUM(I96:L96)</f>
        <v>0</v>
      </c>
      <c r="O96" s="11" t="n">
        <f aca="false">IF(AND(A96&gt;0,A96&lt;($C$3+$D$3)),-1/2*$G$5*A96^2,0)</f>
        <v>0</v>
      </c>
      <c r="P96" s="11" t="n">
        <f aca="false">IF(AND(A96&gt;$A$3,A96&lt;($C$3+$D$3)),-$H$5*(A96-$A$3),0)</f>
        <v>0</v>
      </c>
      <c r="Q96" s="11" t="n">
        <f aca="false">IF(AND(A96&gt;$C$3,A96&lt;$C$3+$D$3),$K$5*(A96-$C$3),0)</f>
        <v>0</v>
      </c>
      <c r="R96" s="11" t="n">
        <f aca="false">IF(AND(A96&gt;($C$3+$B$3),A96&lt;($C$3+$D$3)),-$I$5*(A96-($C$3+$B$3)),0)</f>
        <v>0</v>
      </c>
      <c r="S96" s="11" t="n">
        <f aca="false">SUM(O96:R96)</f>
        <v>0</v>
      </c>
      <c r="U96" s="11" t="n">
        <f aca="false">IF(AND(A96&gt;0,A96&lt;($C$3+$D$3)),-1/2*$G$6*A96^2,0)</f>
        <v>0</v>
      </c>
      <c r="V96" s="11" t="n">
        <f aca="false">IF(AND(A96&gt;$A$3,A96&lt;($C$3+$D$3)),-$H$6*(A96-$A$3),0)</f>
        <v>0</v>
      </c>
      <c r="W96" s="11" t="n">
        <f aca="false">IF(AND(A96&gt;$C$3,A96&lt;$C$3+$D$3),$K$6*(A96-$C$3),0)</f>
        <v>0</v>
      </c>
      <c r="X96" s="11" t="n">
        <f aca="false">IF(AND(A96&gt;($C$3+$B$3),A96&lt;($C$3+$D$3)),-$I$6*(A96-($C$3+$B$3)),0)</f>
        <v>0</v>
      </c>
      <c r="Y96" s="11" t="n">
        <f aca="false">SUM(U96:X96)</f>
        <v>0</v>
      </c>
    </row>
    <row r="97" customFormat="false" ht="15.75" hidden="false" customHeight="false" outlineLevel="0" collapsed="false">
      <c r="A97" s="5" t="n">
        <f aca="false">(A96+0.08)</f>
        <v>6.96</v>
      </c>
      <c r="C97" s="11" t="n">
        <f aca="false">IF(AND(A97&gt;0,A97&lt;($C$3+$D$3)),-1/2*$G$3*A97^2,0)</f>
        <v>0</v>
      </c>
      <c r="D97" s="11" t="n">
        <f aca="false">IF(AND(A97&gt;$A$3,A97&lt;($C$3+$D$3)),-$H$3*(A97-$A$3),0)</f>
        <v>0</v>
      </c>
      <c r="E97" s="11" t="n">
        <f aca="false">IF(AND(A97&gt;$C$3,A97&lt;$C$3+$D$3),$K$3*(A97-$C$3),0)</f>
        <v>0</v>
      </c>
      <c r="F97" s="11" t="n">
        <f aca="false">IF(AND(A97&gt;($C$3+$B$3),A97&lt;($C$3+$D$3)),-$I$3*(A97-($C$3+$B$3)),0)</f>
        <v>0</v>
      </c>
      <c r="G97" s="11" t="n">
        <f aca="false">SUM(C97:F97)</f>
        <v>0</v>
      </c>
      <c r="I97" s="11" t="n">
        <f aca="false">IF(AND(A97&gt;0,A97&lt;($C$3+$D$3)),-1/2*$G$4*A97^2,0)</f>
        <v>0</v>
      </c>
      <c r="J97" s="11" t="n">
        <f aca="false">IF(AND(A97&gt;$A$3,A97&lt;($C$3+$D$3)),-$H$4*(A97-$A$3),0)</f>
        <v>0</v>
      </c>
      <c r="K97" s="11" t="n">
        <f aca="false">IF(AND(A97&gt;$C$3,A97&lt;$C$3+$D$3),$K$4*(A97-$C$3),0)</f>
        <v>0</v>
      </c>
      <c r="L97" s="11" t="n">
        <f aca="false">IF(AND(A97&gt;($C$3+$B$3),A97&lt;($C$3+$D$3)),-$I$4*(A97-($C$3+$B$3)),0)</f>
        <v>0</v>
      </c>
      <c r="M97" s="11" t="n">
        <f aca="false">SUM(I97:L97)</f>
        <v>0</v>
      </c>
      <c r="O97" s="11" t="n">
        <f aca="false">IF(AND(A97&gt;0,A97&lt;($C$3+$D$3)),-1/2*$G$5*A97^2,0)</f>
        <v>0</v>
      </c>
      <c r="P97" s="11" t="n">
        <f aca="false">IF(AND(A97&gt;$A$3,A97&lt;($C$3+$D$3)),-$H$5*(A97-$A$3),0)</f>
        <v>0</v>
      </c>
      <c r="Q97" s="11" t="n">
        <f aca="false">IF(AND(A97&gt;$C$3,A97&lt;$C$3+$D$3),$K$5*(A97-$C$3),0)</f>
        <v>0</v>
      </c>
      <c r="R97" s="11" t="n">
        <f aca="false">IF(AND(A97&gt;($C$3+$B$3),A97&lt;($C$3+$D$3)),-$I$5*(A97-($C$3+$B$3)),0)</f>
        <v>0</v>
      </c>
      <c r="S97" s="11" t="n">
        <f aca="false">SUM(O97:R97)</f>
        <v>0</v>
      </c>
      <c r="U97" s="11" t="n">
        <f aca="false">IF(AND(A97&gt;0,A97&lt;($C$3+$D$3)),-1/2*$G$6*A97^2,0)</f>
        <v>0</v>
      </c>
      <c r="V97" s="11" t="n">
        <f aca="false">IF(AND(A97&gt;$A$3,A97&lt;($C$3+$D$3)),-$H$6*(A97-$A$3),0)</f>
        <v>0</v>
      </c>
      <c r="W97" s="11" t="n">
        <f aca="false">IF(AND(A97&gt;$C$3,A97&lt;$C$3+$D$3),$K$6*(A97-$C$3),0)</f>
        <v>0</v>
      </c>
      <c r="X97" s="11" t="n">
        <f aca="false">IF(AND(A97&gt;($C$3+$B$3),A97&lt;($C$3+$D$3)),-$I$6*(A97-($C$3+$B$3)),0)</f>
        <v>0</v>
      </c>
      <c r="Y97" s="11" t="n">
        <f aca="false">SUM(U97:X97)</f>
        <v>0</v>
      </c>
    </row>
    <row r="98" customFormat="false" ht="15.75" hidden="false" customHeight="false" outlineLevel="0" collapsed="false">
      <c r="A98" s="5" t="n">
        <f aca="false">(A97+0.08)</f>
        <v>7.04</v>
      </c>
      <c r="C98" s="11" t="n">
        <f aca="false">IF(AND(A98&gt;0,A98&lt;($C$3+$D$3)),-1/2*$G$3*A98^2,0)</f>
        <v>0</v>
      </c>
      <c r="D98" s="11" t="n">
        <f aca="false">IF(AND(A98&gt;$A$3,A98&lt;($C$3+$D$3)),-$H$3*(A98-$A$3),0)</f>
        <v>0</v>
      </c>
      <c r="E98" s="11" t="n">
        <f aca="false">IF(AND(A98&gt;$C$3,A98&lt;$C$3+$D$3),$K$3*(A98-$C$3),0)</f>
        <v>0</v>
      </c>
      <c r="F98" s="11" t="n">
        <f aca="false">IF(AND(A98&gt;($C$3+$B$3),A98&lt;($C$3+$D$3)),-$I$3*(A98-($C$3+$B$3)),0)</f>
        <v>0</v>
      </c>
      <c r="G98" s="11" t="n">
        <f aca="false">SUM(C98:F98)</f>
        <v>0</v>
      </c>
      <c r="I98" s="11" t="n">
        <f aca="false">IF(AND(A98&gt;0,A98&lt;($C$3+$D$3)),-1/2*$G$4*A98^2,0)</f>
        <v>0</v>
      </c>
      <c r="J98" s="11" t="n">
        <f aca="false">IF(AND(A98&gt;$A$3,A98&lt;($C$3+$D$3)),-$H$4*(A98-$A$3),0)</f>
        <v>0</v>
      </c>
      <c r="K98" s="11" t="n">
        <f aca="false">IF(AND(A98&gt;$C$3,A98&lt;$C$3+$D$3),$K$4*(A98-$C$3),0)</f>
        <v>0</v>
      </c>
      <c r="L98" s="11" t="n">
        <f aca="false">IF(AND(A98&gt;($C$3+$B$3),A98&lt;($C$3+$D$3)),-$I$4*(A98-($C$3+$B$3)),0)</f>
        <v>0</v>
      </c>
      <c r="M98" s="11" t="n">
        <f aca="false">SUM(I98:L98)</f>
        <v>0</v>
      </c>
      <c r="O98" s="11" t="n">
        <f aca="false">IF(AND(A98&gt;0,A98&lt;($C$3+$D$3)),-1/2*$G$5*A98^2,0)</f>
        <v>0</v>
      </c>
      <c r="P98" s="11" t="n">
        <f aca="false">IF(AND(A98&gt;$A$3,A98&lt;($C$3+$D$3)),-$H$5*(A98-$A$3),0)</f>
        <v>0</v>
      </c>
      <c r="Q98" s="11" t="n">
        <f aca="false">IF(AND(A98&gt;$C$3,A98&lt;$C$3+$D$3),$K$5*(A98-$C$3),0)</f>
        <v>0</v>
      </c>
      <c r="R98" s="11" t="n">
        <f aca="false">IF(AND(A98&gt;($C$3+$B$3),A98&lt;($C$3+$D$3)),-$I$5*(A98-($C$3+$B$3)),0)</f>
        <v>0</v>
      </c>
      <c r="S98" s="11" t="n">
        <f aca="false">SUM(O98:R98)</f>
        <v>0</v>
      </c>
      <c r="U98" s="11" t="n">
        <f aca="false">IF(AND(A98&gt;0,A98&lt;($C$3+$D$3)),-1/2*$G$6*A98^2,0)</f>
        <v>0</v>
      </c>
      <c r="V98" s="11" t="n">
        <f aca="false">IF(AND(A98&gt;$A$3,A98&lt;($C$3+$D$3)),-$H$6*(A98-$A$3),0)</f>
        <v>0</v>
      </c>
      <c r="W98" s="11" t="n">
        <f aca="false">IF(AND(A98&gt;$C$3,A98&lt;$C$3+$D$3),$K$6*(A98-$C$3),0)</f>
        <v>0</v>
      </c>
      <c r="X98" s="11" t="n">
        <f aca="false">IF(AND(A98&gt;($C$3+$B$3),A98&lt;($C$3+$D$3)),-$I$6*(A98-($C$3+$B$3)),0)</f>
        <v>0</v>
      </c>
      <c r="Y98" s="11" t="n">
        <f aca="false">SUM(U98:X98)</f>
        <v>0</v>
      </c>
    </row>
    <row r="99" customFormat="false" ht="15.75" hidden="false" customHeight="false" outlineLevel="0" collapsed="false">
      <c r="A99" s="5" t="n">
        <f aca="false">(A98+0.08)</f>
        <v>7.12</v>
      </c>
      <c r="C99" s="11" t="n">
        <f aca="false">IF(AND(A99&gt;0,A99&lt;($C$3+$D$3)),-1/2*$G$3*A99^2,0)</f>
        <v>0</v>
      </c>
      <c r="D99" s="11" t="n">
        <f aca="false">IF(AND(A99&gt;$A$3,A99&lt;($C$3+$D$3)),-$H$3*(A99-$A$3),0)</f>
        <v>0</v>
      </c>
      <c r="E99" s="11" t="n">
        <f aca="false">IF(AND(A99&gt;$C$3,A99&lt;$C$3+$D$3),$K$3*(A99-$C$3),0)</f>
        <v>0</v>
      </c>
      <c r="F99" s="11" t="n">
        <f aca="false">IF(AND(A99&gt;($C$3+$B$3),A99&lt;($C$3+$D$3)),-$I$3*(A99-($C$3+$B$3)),0)</f>
        <v>0</v>
      </c>
      <c r="G99" s="11" t="n">
        <f aca="false">SUM(C99:F99)</f>
        <v>0</v>
      </c>
      <c r="I99" s="11" t="n">
        <f aca="false">IF(AND(A99&gt;0,A99&lt;($C$3+$D$3)),-1/2*$G$4*A99^2,0)</f>
        <v>0</v>
      </c>
      <c r="J99" s="11" t="n">
        <f aca="false">IF(AND(A99&gt;$A$3,A99&lt;($C$3+$D$3)),-$H$4*(A99-$A$3),0)</f>
        <v>0</v>
      </c>
      <c r="K99" s="11" t="n">
        <f aca="false">IF(AND(A99&gt;$C$3,A99&lt;$C$3+$D$3),$K$4*(A99-$C$3),0)</f>
        <v>0</v>
      </c>
      <c r="L99" s="11" t="n">
        <f aca="false">IF(AND(A99&gt;($C$3+$B$3),A99&lt;($C$3+$D$3)),-$I$4*(A99-($C$3+$B$3)),0)</f>
        <v>0</v>
      </c>
      <c r="M99" s="11" t="n">
        <f aca="false">SUM(I99:L99)</f>
        <v>0</v>
      </c>
      <c r="O99" s="11" t="n">
        <f aca="false">IF(AND(A99&gt;0,A99&lt;($C$3+$D$3)),-1/2*$G$5*A99^2,0)</f>
        <v>0</v>
      </c>
      <c r="P99" s="11" t="n">
        <f aca="false">IF(AND(A99&gt;$A$3,A99&lt;($C$3+$D$3)),-$H$5*(A99-$A$3),0)</f>
        <v>0</v>
      </c>
      <c r="Q99" s="11" t="n">
        <f aca="false">IF(AND(A99&gt;$C$3,A99&lt;$C$3+$D$3),$K$5*(A99-$C$3),0)</f>
        <v>0</v>
      </c>
      <c r="R99" s="11" t="n">
        <f aca="false">IF(AND(A99&gt;($C$3+$B$3),A99&lt;($C$3+$D$3)),-$I$5*(A99-($C$3+$B$3)),0)</f>
        <v>0</v>
      </c>
      <c r="S99" s="11" t="n">
        <f aca="false">SUM(O99:R99)</f>
        <v>0</v>
      </c>
      <c r="U99" s="11" t="n">
        <f aca="false">IF(AND(A99&gt;0,A99&lt;($C$3+$D$3)),-1/2*$G$6*A99^2,0)</f>
        <v>0</v>
      </c>
      <c r="V99" s="11" t="n">
        <f aca="false">IF(AND(A99&gt;$A$3,A99&lt;($C$3+$D$3)),-$H$6*(A99-$A$3),0)</f>
        <v>0</v>
      </c>
      <c r="W99" s="11" t="n">
        <f aca="false">IF(AND(A99&gt;$C$3,A99&lt;$C$3+$D$3),$K$6*(A99-$C$3),0)</f>
        <v>0</v>
      </c>
      <c r="X99" s="11" t="n">
        <f aca="false">IF(AND(A99&gt;($C$3+$B$3),A99&lt;($C$3+$D$3)),-$I$6*(A99-($C$3+$B$3)),0)</f>
        <v>0</v>
      </c>
      <c r="Y99" s="11" t="n">
        <f aca="false">SUM(U99:X99)</f>
        <v>0</v>
      </c>
    </row>
    <row r="100" customFormat="false" ht="15.75" hidden="false" customHeight="false" outlineLevel="0" collapsed="false">
      <c r="A100" s="5" t="n">
        <f aca="false">(A99+0.08)</f>
        <v>7.20000000000001</v>
      </c>
      <c r="C100" s="11" t="n">
        <f aca="false">IF(AND(A100&gt;0,A100&lt;($C$3+$D$3)),-1/2*$G$3*A100^2,0)</f>
        <v>0</v>
      </c>
      <c r="D100" s="11" t="n">
        <f aca="false">IF(AND(A100&gt;$A$3,A100&lt;($C$3+$D$3)),-$H$3*(A100-$A$3),0)</f>
        <v>0</v>
      </c>
      <c r="E100" s="11" t="n">
        <f aca="false">IF(AND(A100&gt;$C$3,A100&lt;$C$3+$D$3),$K$3*(A100-$C$3),0)</f>
        <v>0</v>
      </c>
      <c r="F100" s="11" t="n">
        <f aca="false">IF(AND(A100&gt;($C$3+$B$3),A100&lt;($C$3+$D$3)),-$I$3*(A100-($C$3+$B$3)),0)</f>
        <v>0</v>
      </c>
      <c r="G100" s="11" t="n">
        <f aca="false">SUM(C100:F100)</f>
        <v>0</v>
      </c>
      <c r="I100" s="11" t="n">
        <f aca="false">IF(AND(A100&gt;0,A100&lt;($C$3+$D$3)),-1/2*$G$4*A100^2,0)</f>
        <v>0</v>
      </c>
      <c r="J100" s="11" t="n">
        <f aca="false">IF(AND(A100&gt;$A$3,A100&lt;($C$3+$D$3)),-$H$4*(A100-$A$3),0)</f>
        <v>0</v>
      </c>
      <c r="K100" s="11" t="n">
        <f aca="false">IF(AND(A100&gt;$C$3,A100&lt;$C$3+$D$3),$K$4*(A100-$C$3),0)</f>
        <v>0</v>
      </c>
      <c r="L100" s="11" t="n">
        <f aca="false">IF(AND(A100&gt;($C$3+$B$3),A100&lt;($C$3+$D$3)),-$I$4*(A100-($C$3+$B$3)),0)</f>
        <v>0</v>
      </c>
      <c r="M100" s="11" t="n">
        <f aca="false">SUM(I100:L100)</f>
        <v>0</v>
      </c>
      <c r="O100" s="11" t="n">
        <f aca="false">IF(AND(A100&gt;0,A100&lt;($C$3+$D$3)),-1/2*$G$5*A100^2,0)</f>
        <v>0</v>
      </c>
      <c r="P100" s="11" t="n">
        <f aca="false">IF(AND(A100&gt;$A$3,A100&lt;($C$3+$D$3)),-$H$5*(A100-$A$3),0)</f>
        <v>0</v>
      </c>
      <c r="Q100" s="11" t="n">
        <f aca="false">IF(AND(A100&gt;$C$3,A100&lt;$C$3+$D$3),$K$5*(A100-$C$3),0)</f>
        <v>0</v>
      </c>
      <c r="R100" s="11" t="n">
        <f aca="false">IF(AND(A100&gt;($C$3+$B$3),A100&lt;($C$3+$D$3)),-$I$5*(A100-($C$3+$B$3)),0)</f>
        <v>0</v>
      </c>
      <c r="S100" s="11" t="n">
        <f aca="false">SUM(O100:R100)</f>
        <v>0</v>
      </c>
      <c r="U100" s="11" t="n">
        <f aca="false">IF(AND(A100&gt;0,A100&lt;($C$3+$D$3)),-1/2*$G$6*A100^2,0)</f>
        <v>0</v>
      </c>
      <c r="V100" s="11" t="n">
        <f aca="false">IF(AND(A100&gt;$A$3,A100&lt;($C$3+$D$3)),-$H$6*(A100-$A$3),0)</f>
        <v>0</v>
      </c>
      <c r="W100" s="11" t="n">
        <f aca="false">IF(AND(A100&gt;$C$3,A100&lt;$C$3+$D$3),$K$6*(A100-$C$3),0)</f>
        <v>0</v>
      </c>
      <c r="X100" s="11" t="n">
        <f aca="false">IF(AND(A100&gt;($C$3+$B$3),A100&lt;($C$3+$D$3)),-$I$6*(A100-($C$3+$B$3)),0)</f>
        <v>0</v>
      </c>
      <c r="Y100" s="11" t="n">
        <f aca="false">SUM(U100:X100)</f>
        <v>0</v>
      </c>
    </row>
    <row r="101" customFormat="false" ht="15.75" hidden="false" customHeight="false" outlineLevel="0" collapsed="false">
      <c r="A101" s="5" t="n">
        <f aca="false">(A100+0.08)</f>
        <v>7.28000000000001</v>
      </c>
      <c r="C101" s="11" t="n">
        <f aca="false">IF(AND(A101&gt;0,A101&lt;($C$3+$D$3)),-1/2*$G$3*A101^2,0)</f>
        <v>0</v>
      </c>
      <c r="D101" s="11" t="n">
        <f aca="false">IF(AND(A101&gt;$A$3,A101&lt;($C$3+$D$3)),-$H$3*(A101-$A$3),0)</f>
        <v>0</v>
      </c>
      <c r="E101" s="11" t="n">
        <f aca="false">IF(AND(A101&gt;$C$3,A101&lt;$C$3+$D$3),$K$3*(A101-$C$3),0)</f>
        <v>0</v>
      </c>
      <c r="F101" s="11" t="n">
        <f aca="false">IF(AND(A101&gt;($C$3+$B$3),A101&lt;($C$3+$D$3)),-$I$3*(A101-($C$3+$B$3)),0)</f>
        <v>0</v>
      </c>
      <c r="G101" s="11" t="n">
        <f aca="false">SUM(C101:F101)</f>
        <v>0</v>
      </c>
      <c r="I101" s="11" t="n">
        <f aca="false">IF(AND(A101&gt;0,A101&lt;($C$3+$D$3)),-1/2*$G$4*A101^2,0)</f>
        <v>0</v>
      </c>
      <c r="J101" s="11" t="n">
        <f aca="false">IF(AND(A101&gt;$A$3,A101&lt;($C$3+$D$3)),-$H$4*(A101-$A$3),0)</f>
        <v>0</v>
      </c>
      <c r="K101" s="11" t="n">
        <f aca="false">IF(AND(A101&gt;$C$3,A101&lt;$C$3+$D$3),$K$4*(A101-$C$3),0)</f>
        <v>0</v>
      </c>
      <c r="L101" s="11" t="n">
        <f aca="false">IF(AND(A101&gt;($C$3+$B$3),A101&lt;($C$3+$D$3)),-$I$4*(A101-($C$3+$B$3)),0)</f>
        <v>0</v>
      </c>
      <c r="M101" s="11" t="n">
        <f aca="false">SUM(I101:L101)</f>
        <v>0</v>
      </c>
      <c r="O101" s="11" t="n">
        <f aca="false">IF(AND(A101&gt;0,A101&lt;($C$3+$D$3)),-1/2*$G$5*A101^2,0)</f>
        <v>0</v>
      </c>
      <c r="P101" s="11" t="n">
        <f aca="false">IF(AND(A101&gt;$A$3,A101&lt;($C$3+$D$3)),-$H$5*(A101-$A$3),0)</f>
        <v>0</v>
      </c>
      <c r="Q101" s="11" t="n">
        <f aca="false">IF(AND(A101&gt;$C$3,A101&lt;$C$3+$D$3),$K$5*(A101-$C$3),0)</f>
        <v>0</v>
      </c>
      <c r="R101" s="11" t="n">
        <f aca="false">IF(AND(A101&gt;($C$3+$B$3),A101&lt;($C$3+$D$3)),-$I$5*(A101-($C$3+$B$3)),0)</f>
        <v>0</v>
      </c>
      <c r="S101" s="11" t="n">
        <f aca="false">SUM(O101:R101)</f>
        <v>0</v>
      </c>
      <c r="U101" s="11" t="n">
        <f aca="false">IF(AND(A101&gt;0,A101&lt;($C$3+$D$3)),-1/2*$G$6*A101^2,0)</f>
        <v>0</v>
      </c>
      <c r="V101" s="11" t="n">
        <f aca="false">IF(AND(A101&gt;$A$3,A101&lt;($C$3+$D$3)),-$H$6*(A101-$A$3),0)</f>
        <v>0</v>
      </c>
      <c r="W101" s="11" t="n">
        <f aca="false">IF(AND(A101&gt;$C$3,A101&lt;$C$3+$D$3),$K$6*(A101-$C$3),0)</f>
        <v>0</v>
      </c>
      <c r="X101" s="11" t="n">
        <f aca="false">IF(AND(A101&gt;($C$3+$B$3),A101&lt;($C$3+$D$3)),-$I$6*(A101-($C$3+$B$3)),0)</f>
        <v>0</v>
      </c>
      <c r="Y101" s="11" t="n">
        <f aca="false">SUM(U101:X101)</f>
        <v>0</v>
      </c>
    </row>
    <row r="102" customFormat="false" ht="15.75" hidden="false" customHeight="false" outlineLevel="0" collapsed="false">
      <c r="A102" s="5" t="n">
        <f aca="false">(A101+0.08)</f>
        <v>7.36000000000001</v>
      </c>
      <c r="C102" s="11" t="n">
        <f aca="false">IF(AND(A102&gt;0,A102&lt;($C$3+$D$3)),-1/2*$G$3*A102^2,0)</f>
        <v>0</v>
      </c>
      <c r="D102" s="11" t="n">
        <f aca="false">IF(AND(A102&gt;$A$3,A102&lt;($C$3+$D$3)),-$H$3*(A102-$A$3),0)</f>
        <v>0</v>
      </c>
      <c r="E102" s="11" t="n">
        <f aca="false">IF(AND(A102&gt;$C$3,A102&lt;$C$3+$D$3),$K$3*(A102-$C$3),0)</f>
        <v>0</v>
      </c>
      <c r="F102" s="11" t="n">
        <f aca="false">IF(AND(A102&gt;($C$3+$B$3),A102&lt;($C$3+$D$3)),-$I$3*(A102-($C$3+$B$3)),0)</f>
        <v>0</v>
      </c>
      <c r="G102" s="11" t="n">
        <f aca="false">SUM(C102:F102)</f>
        <v>0</v>
      </c>
      <c r="I102" s="11" t="n">
        <f aca="false">IF(AND(A102&gt;0,A102&lt;($C$3+$D$3)),-1/2*$G$4*A102^2,0)</f>
        <v>0</v>
      </c>
      <c r="J102" s="11" t="n">
        <f aca="false">IF(AND(A102&gt;$A$3,A102&lt;($C$3+$D$3)),-$H$4*(A102-$A$3),0)</f>
        <v>0</v>
      </c>
      <c r="K102" s="11" t="n">
        <f aca="false">IF(AND(A102&gt;$C$3,A102&lt;$C$3+$D$3),$K$4*(A102-$C$3),0)</f>
        <v>0</v>
      </c>
      <c r="L102" s="11" t="n">
        <f aca="false">IF(AND(A102&gt;($C$3+$B$3),A102&lt;($C$3+$D$3)),-$I$4*(A102-($C$3+$B$3)),0)</f>
        <v>0</v>
      </c>
      <c r="M102" s="11" t="n">
        <f aca="false">SUM(I102:L102)</f>
        <v>0</v>
      </c>
      <c r="O102" s="11" t="n">
        <f aca="false">IF(AND(A102&gt;0,A102&lt;($C$3+$D$3)),-1/2*$G$5*A102^2,0)</f>
        <v>0</v>
      </c>
      <c r="P102" s="11" t="n">
        <f aca="false">IF(AND(A102&gt;$A$3,A102&lt;($C$3+$D$3)),-$H$5*(A102-$A$3),0)</f>
        <v>0</v>
      </c>
      <c r="Q102" s="11" t="n">
        <f aca="false">IF(AND(A102&gt;$C$3,A102&lt;$C$3+$D$3),$K$5*(A102-$C$3),0)</f>
        <v>0</v>
      </c>
      <c r="R102" s="11" t="n">
        <f aca="false">IF(AND(A102&gt;($C$3+$B$3),A102&lt;($C$3+$D$3)),-$I$5*(A102-($C$3+$B$3)),0)</f>
        <v>0</v>
      </c>
      <c r="S102" s="11" t="n">
        <f aca="false">SUM(O102:R102)</f>
        <v>0</v>
      </c>
      <c r="U102" s="11" t="n">
        <f aca="false">IF(AND(A102&gt;0,A102&lt;($C$3+$D$3)),-1/2*$G$6*A102^2,0)</f>
        <v>0</v>
      </c>
      <c r="V102" s="11" t="n">
        <f aca="false">IF(AND(A102&gt;$A$3,A102&lt;($C$3+$D$3)),-$H$6*(A102-$A$3),0)</f>
        <v>0</v>
      </c>
      <c r="W102" s="11" t="n">
        <f aca="false">IF(AND(A102&gt;$C$3,A102&lt;$C$3+$D$3),$K$6*(A102-$C$3),0)</f>
        <v>0</v>
      </c>
      <c r="X102" s="11" t="n">
        <f aca="false">IF(AND(A102&gt;($C$3+$B$3),A102&lt;($C$3+$D$3)),-$I$6*(A102-($C$3+$B$3)),0)</f>
        <v>0</v>
      </c>
      <c r="Y102" s="11" t="n">
        <f aca="false">SUM(U102:X102)</f>
        <v>0</v>
      </c>
    </row>
    <row r="103" customFormat="false" ht="15.75" hidden="false" customHeight="false" outlineLevel="0" collapsed="false">
      <c r="A103" s="5" t="n">
        <f aca="false">(A102+0.08)</f>
        <v>7.44000000000001</v>
      </c>
      <c r="C103" s="11" t="n">
        <f aca="false">IF(AND(A103&gt;0,A103&lt;($C$3+$D$3)),-1/2*$G$3*A103^2,0)</f>
        <v>0</v>
      </c>
      <c r="D103" s="11" t="n">
        <f aca="false">IF(AND(A103&gt;$A$3,A103&lt;($C$3+$D$3)),-$H$3*(A103-$A$3),0)</f>
        <v>0</v>
      </c>
      <c r="E103" s="11" t="n">
        <f aca="false">IF(AND(A103&gt;$C$3,A103&lt;$C$3+$D$3),$K$3*(A103-$C$3),0)</f>
        <v>0</v>
      </c>
      <c r="F103" s="11" t="n">
        <f aca="false">IF(AND(A103&gt;($C$3+$B$3),A103&lt;($C$3+$D$3)),-$I$3*(A103-($C$3+$B$3)),0)</f>
        <v>0</v>
      </c>
      <c r="G103" s="11" t="n">
        <f aca="false">SUM(C103:F103)</f>
        <v>0</v>
      </c>
      <c r="I103" s="11" t="n">
        <f aca="false">IF(AND(A103&gt;0,A103&lt;($C$3+$D$3)),-1/2*$G$4*A103^2,0)</f>
        <v>0</v>
      </c>
      <c r="J103" s="11" t="n">
        <f aca="false">IF(AND(A103&gt;$A$3,A103&lt;($C$3+$D$3)),-$H$4*(A103-$A$3),0)</f>
        <v>0</v>
      </c>
      <c r="K103" s="11" t="n">
        <f aca="false">IF(AND(A103&gt;$C$3,A103&lt;$C$3+$D$3),$K$4*(A103-$C$3),0)</f>
        <v>0</v>
      </c>
      <c r="L103" s="11" t="n">
        <f aca="false">IF(AND(A103&gt;($C$3+$B$3),A103&lt;($C$3+$D$3)),-$I$4*(A103-($C$3+$B$3)),0)</f>
        <v>0</v>
      </c>
      <c r="M103" s="11" t="n">
        <f aca="false">SUM(I103:L103)</f>
        <v>0</v>
      </c>
      <c r="O103" s="11" t="n">
        <f aca="false">IF(AND(A103&gt;0,A103&lt;($C$3+$D$3)),-1/2*$G$5*A103^2,0)</f>
        <v>0</v>
      </c>
      <c r="P103" s="11" t="n">
        <f aca="false">IF(AND(A103&gt;$A$3,A103&lt;($C$3+$D$3)),-$H$5*(A103-$A$3),0)</f>
        <v>0</v>
      </c>
      <c r="Q103" s="11" t="n">
        <f aca="false">IF(AND(A103&gt;$C$3,A103&lt;$C$3+$D$3),$K$5*(A103-$C$3),0)</f>
        <v>0</v>
      </c>
      <c r="R103" s="11" t="n">
        <f aca="false">IF(AND(A103&gt;($C$3+$B$3),A103&lt;($C$3+$D$3)),-$I$5*(A103-($C$3+$B$3)),0)</f>
        <v>0</v>
      </c>
      <c r="S103" s="11" t="n">
        <f aca="false">SUM(O103:R103)</f>
        <v>0</v>
      </c>
      <c r="U103" s="11" t="n">
        <f aca="false">IF(AND(A103&gt;0,A103&lt;($C$3+$D$3)),-1/2*$G$6*A103^2,0)</f>
        <v>0</v>
      </c>
      <c r="V103" s="11" t="n">
        <f aca="false">IF(AND(A103&gt;$A$3,A103&lt;($C$3+$D$3)),-$H$6*(A103-$A$3),0)</f>
        <v>0</v>
      </c>
      <c r="W103" s="11" t="n">
        <f aca="false">IF(AND(A103&gt;$C$3,A103&lt;$C$3+$D$3),$K$6*(A103-$C$3),0)</f>
        <v>0</v>
      </c>
      <c r="X103" s="11" t="n">
        <f aca="false">IF(AND(A103&gt;($C$3+$B$3),A103&lt;($C$3+$D$3)),-$I$6*(A103-($C$3+$B$3)),0)</f>
        <v>0</v>
      </c>
      <c r="Y103" s="11" t="n">
        <f aca="false">SUM(U103:X103)</f>
        <v>0</v>
      </c>
    </row>
    <row r="104" customFormat="false" ht="15.75" hidden="false" customHeight="false" outlineLevel="0" collapsed="false">
      <c r="A104" s="5" t="n">
        <f aca="false">(A103+0.08)</f>
        <v>7.52000000000001</v>
      </c>
      <c r="C104" s="11" t="n">
        <f aca="false">IF(AND(A104&gt;0,A104&lt;($C$3+$D$3)),-1/2*$G$3*A104^2,0)</f>
        <v>0</v>
      </c>
      <c r="D104" s="11" t="n">
        <f aca="false">IF(AND(A104&gt;$A$3,A104&lt;($C$3+$D$3)),-$H$3*(A104-$A$3),0)</f>
        <v>0</v>
      </c>
      <c r="E104" s="11" t="n">
        <f aca="false">IF(AND(A104&gt;$C$3,A104&lt;$C$3+$D$3),$K$3*(A104-$C$3),0)</f>
        <v>0</v>
      </c>
      <c r="F104" s="11" t="n">
        <f aca="false">IF(AND(A104&gt;($C$3+$B$3),A104&lt;($C$3+$D$3)),-$I$3*(A104-($C$3+$B$3)),0)</f>
        <v>0</v>
      </c>
      <c r="G104" s="11" t="n">
        <f aca="false">SUM(C104:F104)</f>
        <v>0</v>
      </c>
      <c r="I104" s="11" t="n">
        <f aca="false">IF(AND(A104&gt;0,A104&lt;($C$3+$D$3)),-1/2*$G$4*A104^2,0)</f>
        <v>0</v>
      </c>
      <c r="J104" s="11" t="n">
        <f aca="false">IF(AND(A104&gt;$A$3,A104&lt;($C$3+$D$3)),-$H$4*(A104-$A$3),0)</f>
        <v>0</v>
      </c>
      <c r="K104" s="11" t="n">
        <f aca="false">IF(AND(A104&gt;$C$3,A104&lt;$C$3+$D$3),$K$4*(A104-$C$3),0)</f>
        <v>0</v>
      </c>
      <c r="L104" s="11" t="n">
        <f aca="false">IF(AND(A104&gt;($C$3+$B$3),A104&lt;($C$3+$D$3)),-$I$4*(A104-($C$3+$B$3)),0)</f>
        <v>0</v>
      </c>
      <c r="M104" s="11" t="n">
        <f aca="false">SUM(I104:L104)</f>
        <v>0</v>
      </c>
      <c r="O104" s="11" t="n">
        <f aca="false">IF(AND(A104&gt;0,A104&lt;($C$3+$D$3)),-1/2*$G$5*A104^2,0)</f>
        <v>0</v>
      </c>
      <c r="P104" s="11" t="n">
        <f aca="false">IF(AND(A104&gt;$A$3,A104&lt;($C$3+$D$3)),-$H$5*(A104-$A$3),0)</f>
        <v>0</v>
      </c>
      <c r="Q104" s="11" t="n">
        <f aca="false">IF(AND(A104&gt;$C$3,A104&lt;$C$3+$D$3),$K$5*(A104-$C$3),0)</f>
        <v>0</v>
      </c>
      <c r="R104" s="11" t="n">
        <f aca="false">IF(AND(A104&gt;($C$3+$B$3),A104&lt;($C$3+$D$3)),-$I$5*(A104-($C$3+$B$3)),0)</f>
        <v>0</v>
      </c>
      <c r="S104" s="11" t="n">
        <f aca="false">SUM(O104:R104)</f>
        <v>0</v>
      </c>
      <c r="U104" s="11" t="n">
        <f aca="false">IF(AND(A104&gt;0,A104&lt;($C$3+$D$3)),-1/2*$G$6*A104^2,0)</f>
        <v>0</v>
      </c>
      <c r="V104" s="11" t="n">
        <f aca="false">IF(AND(A104&gt;$A$3,A104&lt;($C$3+$D$3)),-$H$6*(A104-$A$3),0)</f>
        <v>0</v>
      </c>
      <c r="W104" s="11" t="n">
        <f aca="false">IF(AND(A104&gt;$C$3,A104&lt;$C$3+$D$3),$K$6*(A104-$C$3),0)</f>
        <v>0</v>
      </c>
      <c r="X104" s="11" t="n">
        <f aca="false">IF(AND(A104&gt;($C$3+$B$3),A104&lt;($C$3+$D$3)),-$I$6*(A104-($C$3+$B$3)),0)</f>
        <v>0</v>
      </c>
      <c r="Y104" s="11" t="n">
        <f aca="false">SUM(U104:X104)</f>
        <v>0</v>
      </c>
    </row>
    <row r="105" customFormat="false" ht="15.75" hidden="false" customHeight="false" outlineLevel="0" collapsed="false">
      <c r="A105" s="5" t="n">
        <f aca="false">(A104+0.08)</f>
        <v>7.60000000000001</v>
      </c>
      <c r="C105" s="11" t="n">
        <f aca="false">IF(AND(A105&gt;0,A105&lt;($C$3+$D$3)),-1/2*$G$3*A105^2,0)</f>
        <v>0</v>
      </c>
      <c r="D105" s="11" t="n">
        <f aca="false">IF(AND(A105&gt;$A$3,A105&lt;($C$3+$D$3)),-$H$3*(A105-$A$3),0)</f>
        <v>0</v>
      </c>
      <c r="E105" s="11" t="n">
        <f aca="false">IF(AND(A105&gt;$C$3,A105&lt;$C$3+$D$3),$K$3*(A105-$C$3),0)</f>
        <v>0</v>
      </c>
      <c r="F105" s="11" t="n">
        <f aca="false">IF(AND(A105&gt;($C$3+$B$3),A105&lt;($C$3+$D$3)),-$I$3*(A105-($C$3+$B$3)),0)</f>
        <v>0</v>
      </c>
      <c r="G105" s="11" t="n">
        <f aca="false">SUM(C105:F105)</f>
        <v>0</v>
      </c>
      <c r="I105" s="11" t="n">
        <f aca="false">IF(AND(A105&gt;0,A105&lt;($C$3+$D$3)),-1/2*$G$4*A105^2,0)</f>
        <v>0</v>
      </c>
      <c r="J105" s="11" t="n">
        <f aca="false">IF(AND(A105&gt;$A$3,A105&lt;($C$3+$D$3)),-$H$4*(A105-$A$3),0)</f>
        <v>0</v>
      </c>
      <c r="K105" s="11" t="n">
        <f aca="false">IF(AND(A105&gt;$C$3,A105&lt;$C$3+$D$3),$K$4*(A105-$C$3),0)</f>
        <v>0</v>
      </c>
      <c r="L105" s="11" t="n">
        <f aca="false">IF(AND(A105&gt;($C$3+$B$3),A105&lt;($C$3+$D$3)),-$I$4*(A105-($C$3+$B$3)),0)</f>
        <v>0</v>
      </c>
      <c r="M105" s="11" t="n">
        <f aca="false">SUM(I105:L105)</f>
        <v>0</v>
      </c>
      <c r="O105" s="11" t="n">
        <f aca="false">IF(AND(A105&gt;0,A105&lt;($C$3+$D$3)),-1/2*$G$5*A105^2,0)</f>
        <v>0</v>
      </c>
      <c r="P105" s="11" t="n">
        <f aca="false">IF(AND(A105&gt;$A$3,A105&lt;($C$3+$D$3)),-$H$5*(A105-$A$3),0)</f>
        <v>0</v>
      </c>
      <c r="Q105" s="11" t="n">
        <f aca="false">IF(AND(A105&gt;$C$3,A105&lt;$C$3+$D$3),$K$5*(A105-$C$3),0)</f>
        <v>0</v>
      </c>
      <c r="R105" s="11" t="n">
        <f aca="false">IF(AND(A105&gt;($C$3+$B$3),A105&lt;($C$3+$D$3)),-$I$5*(A105-($C$3+$B$3)),0)</f>
        <v>0</v>
      </c>
      <c r="S105" s="11" t="n">
        <f aca="false">SUM(O105:R105)</f>
        <v>0</v>
      </c>
      <c r="U105" s="11" t="n">
        <f aca="false">IF(AND(A105&gt;0,A105&lt;($C$3+$D$3)),-1/2*$G$6*A105^2,0)</f>
        <v>0</v>
      </c>
      <c r="V105" s="11" t="n">
        <f aca="false">IF(AND(A105&gt;$A$3,A105&lt;($C$3+$D$3)),-$H$6*(A105-$A$3),0)</f>
        <v>0</v>
      </c>
      <c r="W105" s="11" t="n">
        <f aca="false">IF(AND(A105&gt;$C$3,A105&lt;$C$3+$D$3),$K$6*(A105-$C$3),0)</f>
        <v>0</v>
      </c>
      <c r="X105" s="11" t="n">
        <f aca="false">IF(AND(A105&gt;($C$3+$B$3),A105&lt;($C$3+$D$3)),-$I$6*(A105-($C$3+$B$3)),0)</f>
        <v>0</v>
      </c>
      <c r="Y105" s="11" t="n">
        <f aca="false">SUM(U105:X105)</f>
        <v>0</v>
      </c>
    </row>
    <row r="106" customFormat="false" ht="15.75" hidden="false" customHeight="false" outlineLevel="0" collapsed="false">
      <c r="A106" s="5" t="n">
        <f aca="false">(A105+0.08)</f>
        <v>7.68000000000001</v>
      </c>
      <c r="C106" s="11" t="n">
        <f aca="false">IF(AND(A106&gt;0,A106&lt;($C$3+$D$3)),-1/2*$G$3*A106^2,0)</f>
        <v>0</v>
      </c>
      <c r="D106" s="11" t="n">
        <f aca="false">IF(AND(A106&gt;$A$3,A106&lt;($C$3+$D$3)),-$H$3*(A106-$A$3),0)</f>
        <v>0</v>
      </c>
      <c r="E106" s="11" t="n">
        <f aca="false">IF(AND(A106&gt;$C$3,A106&lt;$C$3+$D$3),$K$3*(A106-$C$3),0)</f>
        <v>0</v>
      </c>
      <c r="F106" s="11" t="n">
        <f aca="false">IF(AND(A106&gt;($C$3+$B$3),A106&lt;($C$3+$D$3)),-$I$3*(A106-($C$3+$B$3)),0)</f>
        <v>0</v>
      </c>
      <c r="G106" s="11" t="n">
        <f aca="false">SUM(C106:F106)</f>
        <v>0</v>
      </c>
      <c r="I106" s="11" t="n">
        <f aca="false">IF(AND(A106&gt;0,A106&lt;($C$3+$D$3)),-1/2*$G$4*A106^2,0)</f>
        <v>0</v>
      </c>
      <c r="J106" s="11" t="n">
        <f aca="false">IF(AND(A106&gt;$A$3,A106&lt;($C$3+$D$3)),-$H$4*(A106-$A$3),0)</f>
        <v>0</v>
      </c>
      <c r="K106" s="11" t="n">
        <f aca="false">IF(AND(A106&gt;$C$3,A106&lt;$C$3+$D$3),$K$4*(A106-$C$3),0)</f>
        <v>0</v>
      </c>
      <c r="L106" s="11" t="n">
        <f aca="false">IF(AND(A106&gt;($C$3+$B$3),A106&lt;($C$3+$D$3)),-$I$4*(A106-($C$3+$B$3)),0)</f>
        <v>0</v>
      </c>
      <c r="M106" s="11" t="n">
        <f aca="false">SUM(I106:L106)</f>
        <v>0</v>
      </c>
      <c r="O106" s="11" t="n">
        <f aca="false">IF(AND(A106&gt;0,A106&lt;($C$3+$D$3)),-1/2*$G$5*A106^2,0)</f>
        <v>0</v>
      </c>
      <c r="P106" s="11" t="n">
        <f aca="false">IF(AND(A106&gt;$A$3,A106&lt;($C$3+$D$3)),-$H$5*(A106-$A$3),0)</f>
        <v>0</v>
      </c>
      <c r="Q106" s="11" t="n">
        <f aca="false">IF(AND(A106&gt;$C$3,A106&lt;$C$3+$D$3),$K$5*(A106-$C$3),0)</f>
        <v>0</v>
      </c>
      <c r="R106" s="11" t="n">
        <f aca="false">IF(AND(A106&gt;($C$3+$B$3),A106&lt;($C$3+$D$3)),-$I$5*(A106-($C$3+$B$3)),0)</f>
        <v>0</v>
      </c>
      <c r="S106" s="11" t="n">
        <f aca="false">SUM(O106:R106)</f>
        <v>0</v>
      </c>
      <c r="U106" s="11" t="n">
        <f aca="false">IF(AND(A106&gt;0,A106&lt;($C$3+$D$3)),-1/2*$G$6*A106^2,0)</f>
        <v>0</v>
      </c>
      <c r="V106" s="11" t="n">
        <f aca="false">IF(AND(A106&gt;$A$3,A106&lt;($C$3+$D$3)),-$H$6*(A106-$A$3),0)</f>
        <v>0</v>
      </c>
      <c r="W106" s="11" t="n">
        <f aca="false">IF(AND(A106&gt;$C$3,A106&lt;$C$3+$D$3),$K$6*(A106-$C$3),0)</f>
        <v>0</v>
      </c>
      <c r="X106" s="11" t="n">
        <f aca="false">IF(AND(A106&gt;($C$3+$B$3),A106&lt;($C$3+$D$3)),-$I$6*(A106-($C$3+$B$3)),0)</f>
        <v>0</v>
      </c>
      <c r="Y106" s="11" t="n">
        <f aca="false">SUM(U106:X106)</f>
        <v>0</v>
      </c>
    </row>
    <row r="107" customFormat="false" ht="15.75" hidden="false" customHeight="false" outlineLevel="0" collapsed="false">
      <c r="A107" s="5" t="n">
        <f aca="false">(A106+0.08)</f>
        <v>7.76000000000001</v>
      </c>
      <c r="C107" s="11" t="n">
        <f aca="false">IF(AND(A107&gt;0,A107&lt;($C$3+$D$3)),-1/2*$G$3*A107^2,0)</f>
        <v>0</v>
      </c>
      <c r="D107" s="11" t="n">
        <f aca="false">IF(AND(A107&gt;$A$3,A107&lt;($C$3+$D$3)),-$H$3*(A107-$A$3),0)</f>
        <v>0</v>
      </c>
      <c r="E107" s="11" t="n">
        <f aca="false">IF(AND(A107&gt;$C$3,A107&lt;$C$3+$D$3),$K$3*(A107-$C$3),0)</f>
        <v>0</v>
      </c>
      <c r="F107" s="11" t="n">
        <f aca="false">IF(AND(A107&gt;($C$3+$B$3),A107&lt;($C$3+$D$3)),-$I$3*(A107-($C$3+$B$3)),0)</f>
        <v>0</v>
      </c>
      <c r="G107" s="11" t="n">
        <f aca="false">SUM(C107:F107)</f>
        <v>0</v>
      </c>
      <c r="I107" s="11" t="n">
        <f aca="false">IF(AND(A107&gt;0,A107&lt;($C$3+$D$3)),-1/2*$G$4*A107^2,0)</f>
        <v>0</v>
      </c>
      <c r="J107" s="11" t="n">
        <f aca="false">IF(AND(A107&gt;$A$3,A107&lt;($C$3+$D$3)),-$H$4*(A107-$A$3),0)</f>
        <v>0</v>
      </c>
      <c r="K107" s="11" t="n">
        <f aca="false">IF(AND(A107&gt;$C$3,A107&lt;$C$3+$D$3),$K$4*(A107-$C$3),0)</f>
        <v>0</v>
      </c>
      <c r="L107" s="11" t="n">
        <f aca="false">IF(AND(A107&gt;($C$3+$B$3),A107&lt;($C$3+$D$3)),-$I$4*(A107-($C$3+$B$3)),0)</f>
        <v>0</v>
      </c>
      <c r="M107" s="11" t="n">
        <f aca="false">SUM(I107:L107)</f>
        <v>0</v>
      </c>
      <c r="O107" s="11" t="n">
        <f aca="false">IF(AND(A107&gt;0,A107&lt;($C$3+$D$3)),-1/2*$G$5*A107^2,0)</f>
        <v>0</v>
      </c>
      <c r="P107" s="11" t="n">
        <f aca="false">IF(AND(A107&gt;$A$3,A107&lt;($C$3+$D$3)),-$H$5*(A107-$A$3),0)</f>
        <v>0</v>
      </c>
      <c r="Q107" s="11" t="n">
        <f aca="false">IF(AND(A107&gt;$C$3,A107&lt;$C$3+$D$3),$K$5*(A107-$C$3),0)</f>
        <v>0</v>
      </c>
      <c r="R107" s="11" t="n">
        <f aca="false">IF(AND(A107&gt;($C$3+$B$3),A107&lt;($C$3+$D$3)),-$I$5*(A107-($C$3+$B$3)),0)</f>
        <v>0</v>
      </c>
      <c r="S107" s="11" t="n">
        <f aca="false">SUM(O107:R107)</f>
        <v>0</v>
      </c>
      <c r="U107" s="11" t="n">
        <f aca="false">IF(AND(A107&gt;0,A107&lt;($C$3+$D$3)),-1/2*$G$6*A107^2,0)</f>
        <v>0</v>
      </c>
      <c r="V107" s="11" t="n">
        <f aca="false">IF(AND(A107&gt;$A$3,A107&lt;($C$3+$D$3)),-$H$6*(A107-$A$3),0)</f>
        <v>0</v>
      </c>
      <c r="W107" s="11" t="n">
        <f aca="false">IF(AND(A107&gt;$C$3,A107&lt;$C$3+$D$3),$K$6*(A107-$C$3),0)</f>
        <v>0</v>
      </c>
      <c r="X107" s="11" t="n">
        <f aca="false">IF(AND(A107&gt;($C$3+$B$3),A107&lt;($C$3+$D$3)),-$I$6*(A107-($C$3+$B$3)),0)</f>
        <v>0</v>
      </c>
      <c r="Y107" s="11" t="n">
        <f aca="false">SUM(U107:X107)</f>
        <v>0</v>
      </c>
    </row>
    <row r="108" customFormat="false" ht="15.75" hidden="false" customHeight="false" outlineLevel="0" collapsed="false">
      <c r="A108" s="5" t="n">
        <f aca="false">(A107+0.08)</f>
        <v>7.84000000000001</v>
      </c>
      <c r="C108" s="11" t="n">
        <f aca="false">IF(AND(A108&gt;0,A108&lt;($C$3+$D$3)),-1/2*$G$3*A108^2,0)</f>
        <v>0</v>
      </c>
      <c r="D108" s="11" t="n">
        <f aca="false">IF(AND(A108&gt;$A$3,A108&lt;($C$3+$D$3)),-$H$3*(A108-$A$3),0)</f>
        <v>0</v>
      </c>
      <c r="E108" s="11" t="n">
        <f aca="false">IF(AND(A108&gt;$C$3,A108&lt;$C$3+$D$3),$K$3*(A108-$C$3),0)</f>
        <v>0</v>
      </c>
      <c r="F108" s="11" t="n">
        <f aca="false">IF(AND(A108&gt;($C$3+$B$3),A108&lt;($C$3+$D$3)),-$I$3*(A108-($C$3+$B$3)),0)</f>
        <v>0</v>
      </c>
      <c r="G108" s="11" t="n">
        <f aca="false">SUM(C108:F108)</f>
        <v>0</v>
      </c>
      <c r="I108" s="11" t="n">
        <f aca="false">IF(AND(A108&gt;0,A108&lt;($C$3+$D$3)),-1/2*$G$4*A108^2,0)</f>
        <v>0</v>
      </c>
      <c r="J108" s="11" t="n">
        <f aca="false">IF(AND(A108&gt;$A$3,A108&lt;($C$3+$D$3)),-$H$4*(A108-$A$3),0)</f>
        <v>0</v>
      </c>
      <c r="K108" s="11" t="n">
        <f aca="false">IF(AND(A108&gt;$C$3,A108&lt;$C$3+$D$3),$K$4*(A108-$C$3),0)</f>
        <v>0</v>
      </c>
      <c r="L108" s="11" t="n">
        <f aca="false">IF(AND(A108&gt;($C$3+$B$3),A108&lt;($C$3+$D$3)),-$I$4*(A108-($C$3+$B$3)),0)</f>
        <v>0</v>
      </c>
      <c r="M108" s="11" t="n">
        <f aca="false">SUM(I108:L108)</f>
        <v>0</v>
      </c>
      <c r="O108" s="11" t="n">
        <f aca="false">IF(AND(A108&gt;0,A108&lt;($C$3+$D$3)),-1/2*$G$5*A108^2,0)</f>
        <v>0</v>
      </c>
      <c r="P108" s="11" t="n">
        <f aca="false">IF(AND(A108&gt;$A$3,A108&lt;($C$3+$D$3)),-$H$5*(A108-$A$3),0)</f>
        <v>0</v>
      </c>
      <c r="Q108" s="11" t="n">
        <f aca="false">IF(AND(A108&gt;$C$3,A108&lt;$C$3+$D$3),$K$5*(A108-$C$3),0)</f>
        <v>0</v>
      </c>
      <c r="R108" s="11" t="n">
        <f aca="false">IF(AND(A108&gt;($C$3+$B$3),A108&lt;($C$3+$D$3)),-$I$5*(A108-($C$3+$B$3)),0)</f>
        <v>0</v>
      </c>
      <c r="S108" s="11" t="n">
        <f aca="false">SUM(O108:R108)</f>
        <v>0</v>
      </c>
      <c r="U108" s="11" t="n">
        <f aca="false">IF(AND(A108&gt;0,A108&lt;($C$3+$D$3)),-1/2*$G$6*A108^2,0)</f>
        <v>0</v>
      </c>
      <c r="V108" s="11" t="n">
        <f aca="false">IF(AND(A108&gt;$A$3,A108&lt;($C$3+$D$3)),-$H$6*(A108-$A$3),0)</f>
        <v>0</v>
      </c>
      <c r="W108" s="11" t="n">
        <f aca="false">IF(AND(A108&gt;$C$3,A108&lt;$C$3+$D$3),$K$6*(A108-$C$3),0)</f>
        <v>0</v>
      </c>
      <c r="X108" s="11" t="n">
        <f aca="false">IF(AND(A108&gt;($C$3+$B$3),A108&lt;($C$3+$D$3)),-$I$6*(A108-($C$3+$B$3)),0)</f>
        <v>0</v>
      </c>
      <c r="Y108" s="11" t="n">
        <f aca="false">SUM(U108:X108)</f>
        <v>0</v>
      </c>
    </row>
    <row r="109" customFormat="false" ht="15.75" hidden="false" customHeight="false" outlineLevel="0" collapsed="false">
      <c r="A109" s="5" t="n">
        <f aca="false">(A108+0.08)</f>
        <v>7.92000000000001</v>
      </c>
      <c r="C109" s="11" t="n">
        <f aca="false">IF(AND(A109&gt;0,A109&lt;($C$3+$D$3)),-1/2*$G$3*A109^2,0)</f>
        <v>0</v>
      </c>
      <c r="D109" s="11" t="n">
        <f aca="false">IF(AND(A109&gt;$A$3,A109&lt;($C$3+$D$3)),-$H$3*(A109-$A$3),0)</f>
        <v>0</v>
      </c>
      <c r="E109" s="11" t="n">
        <f aca="false">IF(AND(A109&gt;$C$3,A109&lt;$C$3+$D$3),$K$3*(A109-$C$3),0)</f>
        <v>0</v>
      </c>
      <c r="F109" s="11" t="n">
        <f aca="false">IF(AND(A109&gt;($C$3+$B$3),A109&lt;($C$3+$D$3)),-$I$3*(A109-($C$3+$B$3)),0)</f>
        <v>0</v>
      </c>
      <c r="G109" s="11" t="n">
        <f aca="false">SUM(C109:F109)</f>
        <v>0</v>
      </c>
      <c r="I109" s="11" t="n">
        <f aca="false">IF(AND(A109&gt;0,A109&lt;($C$3+$D$3)),-1/2*$G$4*A109^2,0)</f>
        <v>0</v>
      </c>
      <c r="J109" s="11" t="n">
        <f aca="false">IF(AND(A109&gt;$A$3,A109&lt;($C$3+$D$3)),-$H$4*(A109-$A$3),0)</f>
        <v>0</v>
      </c>
      <c r="K109" s="11" t="n">
        <f aca="false">IF(AND(A109&gt;$C$3,A109&lt;$C$3+$D$3),$K$4*(A109-$C$3),0)</f>
        <v>0</v>
      </c>
      <c r="L109" s="11" t="n">
        <f aca="false">IF(AND(A109&gt;($C$3+$B$3),A109&lt;($C$3+$D$3)),-$I$4*(A109-($C$3+$B$3)),0)</f>
        <v>0</v>
      </c>
      <c r="M109" s="11" t="n">
        <f aca="false">SUM(I109:L109)</f>
        <v>0</v>
      </c>
      <c r="O109" s="11" t="n">
        <f aca="false">IF(AND(A109&gt;0,A109&lt;($C$3+$D$3)),-1/2*$G$5*A109^2,0)</f>
        <v>0</v>
      </c>
      <c r="P109" s="11" t="n">
        <f aca="false">IF(AND(A109&gt;$A$3,A109&lt;($C$3+$D$3)),-$H$5*(A109-$A$3),0)</f>
        <v>0</v>
      </c>
      <c r="Q109" s="11" t="n">
        <f aca="false">IF(AND(A109&gt;$C$3,A109&lt;$C$3+$D$3),$K$5*(A109-$C$3),0)</f>
        <v>0</v>
      </c>
      <c r="R109" s="11" t="n">
        <f aca="false">IF(AND(A109&gt;($C$3+$B$3),A109&lt;($C$3+$D$3)),-$I$5*(A109-($C$3+$B$3)),0)</f>
        <v>0</v>
      </c>
      <c r="S109" s="11" t="n">
        <f aca="false">SUM(O109:R109)</f>
        <v>0</v>
      </c>
      <c r="U109" s="11" t="n">
        <f aca="false">IF(AND(A109&gt;0,A109&lt;($C$3+$D$3)),-1/2*$G$6*A109^2,0)</f>
        <v>0</v>
      </c>
      <c r="V109" s="11" t="n">
        <f aca="false">IF(AND(A109&gt;$A$3,A109&lt;($C$3+$D$3)),-$H$6*(A109-$A$3),0)</f>
        <v>0</v>
      </c>
      <c r="W109" s="11" t="n">
        <f aca="false">IF(AND(A109&gt;$C$3,A109&lt;$C$3+$D$3),$K$6*(A109-$C$3),0)</f>
        <v>0</v>
      </c>
      <c r="X109" s="11" t="n">
        <f aca="false">IF(AND(A109&gt;($C$3+$B$3),A109&lt;($C$3+$D$3)),-$I$6*(A109-($C$3+$B$3)),0)</f>
        <v>0</v>
      </c>
      <c r="Y109" s="11" t="n">
        <f aca="false">SUM(U109:X109)</f>
        <v>0</v>
      </c>
    </row>
    <row r="110" customFormat="false" ht="15.75" hidden="false" customHeight="false" outlineLevel="0" collapsed="false">
      <c r="A110" s="5" t="n">
        <f aca="false">(A109+0.08)</f>
        <v>8.00000000000001</v>
      </c>
      <c r="C110" s="11" t="n">
        <f aca="false">IF(AND(A110&gt;0,A110&lt;($C$3+$D$3)),-1/2*$G$3*A110^2,0)</f>
        <v>0</v>
      </c>
      <c r="D110" s="11" t="n">
        <f aca="false">IF(AND(A110&gt;$A$3,A110&lt;($C$3+$D$3)),-$H$3*(A110-$A$3),0)</f>
        <v>0</v>
      </c>
      <c r="E110" s="11" t="n">
        <f aca="false">IF(AND(A110&gt;$C$3,A110&lt;$C$3+$D$3),$K$3*(A110-$C$3),0)</f>
        <v>0</v>
      </c>
      <c r="F110" s="11" t="n">
        <f aca="false">IF(AND(A110&gt;($C$3+$B$3),A110&lt;($C$3+$D$3)),-$I$3*(A110-($C$3+$B$3)),0)</f>
        <v>0</v>
      </c>
      <c r="G110" s="11" t="n">
        <f aca="false">SUM(C110:F110)</f>
        <v>0</v>
      </c>
      <c r="I110" s="11" t="n">
        <f aca="false">IF(AND(A10&gt;0,A10&lt;($C$3+$D$3)),-1/2*$G$4*A10^2,0)</f>
        <v>0</v>
      </c>
      <c r="J110" s="11" t="n">
        <f aca="false">IF(AND(A10&gt;$A$3,A10&lt;($C$3+$D$3)),-$H$4*(A10-$A$3),0)</f>
        <v>0</v>
      </c>
      <c r="K110" s="11" t="n">
        <f aca="false">IF(AND(A10&gt;$C$3,A10&lt;$C$3+$D$3),$K$4*(A10-$C$3),0)</f>
        <v>0</v>
      </c>
      <c r="L110" s="11" t="n">
        <f aca="false">IF(AND(A10&gt;($C$3+$B$3),A10&lt;($C$3+$D$3)),-$I$4*(A10-($C$3+$B$3)),0)</f>
        <v>0</v>
      </c>
      <c r="M110" s="11" t="n">
        <f aca="false">SUM(I110:L110)</f>
        <v>0</v>
      </c>
      <c r="O110" s="11" t="n">
        <f aca="false">IF(AND(A110&gt;0,A110&lt;($C$3+$D$3)),-1/2*$G$5*A110^2,0)</f>
        <v>0</v>
      </c>
      <c r="P110" s="11" t="n">
        <f aca="false">IF(AND(A110&gt;$A$3,A110&lt;($C$3+$D$3)),-$H$5*(A110-$A$3),0)</f>
        <v>0</v>
      </c>
      <c r="Q110" s="11" t="n">
        <f aca="false">IF(AND(A110&gt;$C$3,A110&lt;$C$3+$D$3),$K$5*(A110-$C$3),0)</f>
        <v>0</v>
      </c>
      <c r="R110" s="11" t="n">
        <f aca="false">IF(AND(A110&gt;($C$3+$B$3),A110&lt;($C$3+$D$3)),-$I$5*(A110-($C$3+$B$3)),0)</f>
        <v>0</v>
      </c>
      <c r="S110" s="11" t="n">
        <f aca="false">SUM(O110:R110)</f>
        <v>0</v>
      </c>
      <c r="U110" s="11" t="n">
        <f aca="false">IF(AND(A110&gt;0,A110&lt;($C$3+$D$3)),-1/2*$G$6*A110^2,0)</f>
        <v>0</v>
      </c>
      <c r="V110" s="11" t="n">
        <f aca="false">IF(AND(A110&gt;$A$3,A110&lt;($C$3+$D$3)),-$H$6*(A110-$A$3),0)</f>
        <v>0</v>
      </c>
      <c r="W110" s="11" t="n">
        <f aca="false">IF(AND(A110&gt;$C$3,A110&lt;$C$3+$D$3),$K$6*(A110-$C$3),0)</f>
        <v>0</v>
      </c>
      <c r="X110" s="11" t="n">
        <f aca="false">IF(AND(A110&gt;($C$3+$B$3),A110&lt;($C$3+$D$3)),-$I$6*(A110-($C$3+$B$3)),0)</f>
        <v>0</v>
      </c>
      <c r="Y110" s="11" t="n">
        <f aca="false">SUM(U110:X110)</f>
        <v>0</v>
      </c>
    </row>
  </sheetData>
  <sheetProtection sheet="true" password="ed2b"/>
  <conditionalFormatting sqref="G3:I6">
    <cfRule type="cellIs" priority="2" operator="notEqual" aboveAverage="0" equalAverage="0" bottom="0" percent="0" rank="0" text="" dxfId="0">
      <formula>0</formula>
    </cfRule>
  </conditionalFormatting>
  <conditionalFormatting sqref="A3:D3 C10:G110 I10:M110 O10:S110 U10:Y110">
    <cfRule type="cellIs" priority="3" operator="notEqual" aboveAverage="0" equalAverage="0" bottom="0" percent="0" rank="0" text="" dxfId="1">
      <formula>0</formula>
    </cfRule>
  </conditionalFormatting>
  <dataValidations count="3">
    <dataValidation allowBlank="true" errorStyle="stop" operator="between" showDropDown="false" showErrorMessage="true" showInputMessage="false" sqref="A3:D3" type="list">
      <formula1>$AB$8:$AB$14</formula1>
      <formula2>0</formula2>
    </dataValidation>
    <dataValidation allowBlank="true" error="Nur werte zwischen -50000 und 50000 eingeben." errorStyle="stop" operator="between" prompt="Nur werte zwischen -50000 und 50000 eingeben." showDropDown="false" showErrorMessage="true" showInputMessage="true" sqref="G3:I6" type="decimal">
      <formula1>-50000</formula1>
      <formula2>50000</formula2>
    </dataValidation>
    <dataValidation allowBlank="true" errorStyle="stop" operator="between" showDropDown="false" showErrorMessage="true" showInputMessage="false" sqref="N4" type="list">
      <formula1>$A$10:$A$11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5" activeCellId="0" sqref="K35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H109"/>
    </sheetView>
  </sheetViews>
  <sheetFormatPr defaultColWidth="10.96484375" defaultRowHeight="15" zeroHeight="false" outlineLevelRow="0" outlineLevelCol="0"/>
  <cols>
    <col collapsed="false" customWidth="true" hidden="false" outlineLevel="0" max="11" min="9" style="1" width="11.42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12" t="s">
        <v>21</v>
      </c>
      <c r="C3" s="12"/>
      <c r="D3" s="1"/>
    </row>
    <row r="4" customFormat="false" ht="15.75" hidden="false" customHeight="false" outlineLevel="0" collapsed="false"/>
    <row r="5" customFormat="false" ht="15.75" hidden="false" customHeight="false" outlineLevel="0" collapsed="false">
      <c r="B5" s="12" t="s">
        <v>22</v>
      </c>
      <c r="C5" s="12" t="s">
        <v>23</v>
      </c>
      <c r="D5" s="12" t="s">
        <v>24</v>
      </c>
      <c r="E5" s="12" t="s">
        <v>25</v>
      </c>
      <c r="J5" s="1" t="n">
        <f aca="false">(B6*(C6^3)-(B6-D6)*(C6-2*E6)^3)/(12)</f>
        <v>0.000241867800666667</v>
      </c>
    </row>
    <row r="6" customFormat="false" ht="15.75" hidden="false" customHeight="false" outlineLevel="0" collapsed="false">
      <c r="B6" s="12" t="n">
        <v>0.3</v>
      </c>
      <c r="C6" s="12" t="n">
        <v>0.3</v>
      </c>
      <c r="D6" s="12" t="n">
        <v>0.011</v>
      </c>
      <c r="E6" s="12" t="n">
        <v>0.019</v>
      </c>
    </row>
    <row r="7" customFormat="false" ht="15.75" hidden="false" customHeight="false" outlineLevel="0" collapsed="false"/>
    <row r="8" customFormat="false" ht="15.75" hidden="false" customHeight="false" outlineLevel="0" collapsed="false">
      <c r="B8" s="12" t="s">
        <v>20</v>
      </c>
      <c r="C8" s="12" t="s">
        <v>26</v>
      </c>
      <c r="F8" s="13" t="s">
        <v>27</v>
      </c>
      <c r="G8" s="13"/>
    </row>
    <row r="9" customFormat="false" ht="15.75" hidden="false" customHeight="true" outlineLevel="0" collapsed="false">
      <c r="B9" s="12" t="n">
        <f aca="false">Tabelle1!Y10</f>
        <v>0</v>
      </c>
      <c r="C9" s="12" t="n">
        <f aca="false">MAX(J9:J109)</f>
        <v>10000</v>
      </c>
      <c r="F9" s="14" t="n">
        <f aca="false">($C$9/Tabelle3!J5*Tabelle3!C6/2)</f>
        <v>6201734.98028887</v>
      </c>
      <c r="G9" s="14"/>
      <c r="J9" s="1" t="n">
        <f aca="false">ABS(B9)</f>
        <v>0</v>
      </c>
    </row>
    <row r="10" customFormat="false" ht="15.75" hidden="false" customHeight="false" outlineLevel="0" collapsed="false">
      <c r="B10" s="12" t="n">
        <f aca="false">Tabelle1!Y11</f>
        <v>-6.4</v>
      </c>
      <c r="J10" s="1" t="n">
        <f aca="false">ABS(B10)</f>
        <v>6.4</v>
      </c>
    </row>
    <row r="11" customFormat="false" ht="15.75" hidden="false" customHeight="false" outlineLevel="0" collapsed="false">
      <c r="B11" s="12" t="n">
        <f aca="false">Tabelle1!Y12</f>
        <v>-25.6</v>
      </c>
      <c r="J11" s="1" t="n">
        <f aca="false">ABS(B11)</f>
        <v>25.6</v>
      </c>
    </row>
    <row r="12" customFormat="false" ht="15.75" hidden="false" customHeight="false" outlineLevel="0" collapsed="false">
      <c r="B12" s="12" t="n">
        <f aca="false">Tabelle1!Y13</f>
        <v>-57.6</v>
      </c>
      <c r="J12" s="1" t="n">
        <f aca="false">ABS(B12)</f>
        <v>57.6</v>
      </c>
    </row>
    <row r="13" customFormat="false" ht="15.75" hidden="false" customHeight="false" outlineLevel="0" collapsed="false">
      <c r="B13" s="12" t="n">
        <f aca="false">Tabelle1!Y14</f>
        <v>-102.4</v>
      </c>
      <c r="J13" s="1" t="n">
        <f aca="false">ABS(B13)</f>
        <v>102.4</v>
      </c>
    </row>
    <row r="14" customFormat="false" ht="15.75" hidden="false" customHeight="false" outlineLevel="0" collapsed="false">
      <c r="B14" s="12" t="n">
        <f aca="false">Tabelle1!Y15</f>
        <v>-160</v>
      </c>
      <c r="J14" s="1" t="n">
        <f aca="false">ABS(B14)</f>
        <v>160</v>
      </c>
    </row>
    <row r="15" customFormat="false" ht="15.75" hidden="false" customHeight="false" outlineLevel="0" collapsed="false">
      <c r="B15" s="12" t="n">
        <f aca="false">Tabelle1!Y16</f>
        <v>-230.4</v>
      </c>
      <c r="J15" s="1" t="n">
        <f aca="false">ABS(B15)</f>
        <v>230.4</v>
      </c>
    </row>
    <row r="16" customFormat="false" ht="15.75" hidden="false" customHeight="false" outlineLevel="0" collapsed="false">
      <c r="B16" s="12" t="n">
        <f aca="false">Tabelle1!Y17</f>
        <v>-313.6</v>
      </c>
      <c r="J16" s="1" t="n">
        <f aca="false">ABS(B16)</f>
        <v>313.6</v>
      </c>
    </row>
    <row r="17" customFormat="false" ht="15.75" hidden="false" customHeight="false" outlineLevel="0" collapsed="false">
      <c r="B17" s="12" t="n">
        <f aca="false">Tabelle1!Y18</f>
        <v>-409.6</v>
      </c>
      <c r="J17" s="1" t="n">
        <f aca="false">ABS(B17)</f>
        <v>409.6</v>
      </c>
    </row>
    <row r="18" customFormat="false" ht="15.75" hidden="false" customHeight="false" outlineLevel="0" collapsed="false">
      <c r="B18" s="12" t="n">
        <f aca="false">Tabelle1!Y19</f>
        <v>-518.4</v>
      </c>
      <c r="J18" s="1" t="n">
        <f aca="false">ABS(B18)</f>
        <v>518.4</v>
      </c>
    </row>
    <row r="19" customFormat="false" ht="15.75" hidden="false" customHeight="false" outlineLevel="0" collapsed="false">
      <c r="B19" s="12" t="n">
        <f aca="false">Tabelle1!Y20</f>
        <v>-640</v>
      </c>
      <c r="J19" s="1" t="n">
        <f aca="false">ABS(B19)</f>
        <v>640</v>
      </c>
    </row>
    <row r="20" customFormat="false" ht="15.75" hidden="false" customHeight="false" outlineLevel="0" collapsed="false">
      <c r="B20" s="12" t="n">
        <f aca="false">Tabelle1!Y21</f>
        <v>-774.4</v>
      </c>
      <c r="J20" s="1" t="n">
        <f aca="false">ABS(B20)</f>
        <v>774.4</v>
      </c>
    </row>
    <row r="21" customFormat="false" ht="15.75" hidden="false" customHeight="false" outlineLevel="0" collapsed="false">
      <c r="B21" s="12" t="n">
        <f aca="false">Tabelle1!Y22</f>
        <v>-921.6</v>
      </c>
      <c r="J21" s="1" t="n">
        <f aca="false">ABS(B21)</f>
        <v>921.6</v>
      </c>
    </row>
    <row r="22" customFormat="false" ht="15.75" hidden="false" customHeight="false" outlineLevel="0" collapsed="false">
      <c r="B22" s="12" t="n">
        <f aca="false">Tabelle1!Y23</f>
        <v>-1081.6</v>
      </c>
      <c r="J22" s="1" t="n">
        <f aca="false">ABS(B22)</f>
        <v>1081.6</v>
      </c>
    </row>
    <row r="23" customFormat="false" ht="15.75" hidden="false" customHeight="false" outlineLevel="0" collapsed="false">
      <c r="B23" s="12" t="n">
        <f aca="false">Tabelle1!Y24</f>
        <v>-1254.4</v>
      </c>
      <c r="J23" s="1" t="n">
        <f aca="false">ABS(B23)</f>
        <v>1254.4</v>
      </c>
    </row>
    <row r="24" customFormat="false" ht="15.75" hidden="false" customHeight="false" outlineLevel="0" collapsed="false">
      <c r="B24" s="12" t="n">
        <f aca="false">Tabelle1!Y25</f>
        <v>-1440</v>
      </c>
      <c r="J24" s="1" t="n">
        <f aca="false">ABS(B24)</f>
        <v>1440</v>
      </c>
    </row>
    <row r="25" customFormat="false" ht="15.75" hidden="false" customHeight="false" outlineLevel="0" collapsed="false">
      <c r="B25" s="12" t="n">
        <f aca="false">Tabelle1!Y26</f>
        <v>-1638.4</v>
      </c>
      <c r="J25" s="1" t="n">
        <f aca="false">ABS(B25)</f>
        <v>1638.4</v>
      </c>
    </row>
    <row r="26" customFormat="false" ht="15.75" hidden="false" customHeight="false" outlineLevel="0" collapsed="false">
      <c r="B26" s="12" t="n">
        <f aca="false">Tabelle1!Y27</f>
        <v>-1849.6</v>
      </c>
      <c r="J26" s="1" t="n">
        <f aca="false">ABS(B26)</f>
        <v>1849.6</v>
      </c>
    </row>
    <row r="27" customFormat="false" ht="15.75" hidden="false" customHeight="false" outlineLevel="0" collapsed="false">
      <c r="B27" s="12" t="n">
        <f aca="false">Tabelle1!Y28</f>
        <v>-2073.6</v>
      </c>
      <c r="J27" s="1" t="n">
        <f aca="false">ABS(B27)</f>
        <v>2073.6</v>
      </c>
    </row>
    <row r="28" customFormat="false" ht="15.75" hidden="false" customHeight="false" outlineLevel="0" collapsed="false">
      <c r="B28" s="12" t="n">
        <f aca="false">Tabelle1!Y29</f>
        <v>-2310.4</v>
      </c>
      <c r="J28" s="1" t="n">
        <f aca="false">ABS(B28)</f>
        <v>2310.4</v>
      </c>
    </row>
    <row r="29" customFormat="false" ht="15.75" hidden="false" customHeight="false" outlineLevel="0" collapsed="false">
      <c r="B29" s="12" t="n">
        <f aca="false">Tabelle1!Y30</f>
        <v>-2560</v>
      </c>
      <c r="J29" s="1" t="n">
        <f aca="false">ABS(B29)</f>
        <v>2560</v>
      </c>
    </row>
    <row r="30" customFormat="false" ht="15.75" hidden="false" customHeight="false" outlineLevel="0" collapsed="false">
      <c r="B30" s="12" t="n">
        <f aca="false">Tabelle1!Y31</f>
        <v>-2822.4</v>
      </c>
      <c r="J30" s="1" t="n">
        <f aca="false">ABS(B30)</f>
        <v>2822.4</v>
      </c>
    </row>
    <row r="31" customFormat="false" ht="15.75" hidden="false" customHeight="false" outlineLevel="0" collapsed="false">
      <c r="B31" s="12" t="n">
        <f aca="false">Tabelle1!Y32</f>
        <v>-3097.6</v>
      </c>
      <c r="J31" s="1" t="n">
        <f aca="false">ABS(B31)</f>
        <v>3097.6</v>
      </c>
    </row>
    <row r="32" customFormat="false" ht="15.75" hidden="false" customHeight="false" outlineLevel="0" collapsed="false">
      <c r="B32" s="12" t="n">
        <f aca="false">Tabelle1!Y33</f>
        <v>-3385.6</v>
      </c>
      <c r="J32" s="1" t="n">
        <f aca="false">ABS(B32)</f>
        <v>3385.6</v>
      </c>
    </row>
    <row r="33" customFormat="false" ht="15.75" hidden="false" customHeight="false" outlineLevel="0" collapsed="false">
      <c r="B33" s="12" t="n">
        <f aca="false">Tabelle1!Y34</f>
        <v>-3686.4</v>
      </c>
      <c r="J33" s="1" t="n">
        <f aca="false">ABS(B33)</f>
        <v>3686.4</v>
      </c>
    </row>
    <row r="34" customFormat="false" ht="15.75" hidden="false" customHeight="false" outlineLevel="0" collapsed="false">
      <c r="B34" s="12" t="n">
        <f aca="false">Tabelle1!Y35</f>
        <v>-4000</v>
      </c>
      <c r="J34" s="1" t="n">
        <f aca="false">ABS(B34)</f>
        <v>4000</v>
      </c>
    </row>
    <row r="35" customFormat="false" ht="15.75" hidden="false" customHeight="false" outlineLevel="0" collapsed="false">
      <c r="B35" s="12" t="n">
        <f aca="false">Tabelle1!Y36</f>
        <v>-3126.39999999999</v>
      </c>
      <c r="J35" s="1" t="n">
        <f aca="false">ABS(B35)</f>
        <v>3126.39999999999</v>
      </c>
    </row>
    <row r="36" customFormat="false" ht="15.75" hidden="false" customHeight="false" outlineLevel="0" collapsed="false">
      <c r="B36" s="12" t="n">
        <f aca="false">Tabelle1!Y37</f>
        <v>-2265.59999999999</v>
      </c>
      <c r="J36" s="1" t="n">
        <f aca="false">ABS(B36)</f>
        <v>2265.59999999999</v>
      </c>
    </row>
    <row r="37" customFormat="false" ht="15.75" hidden="false" customHeight="false" outlineLevel="0" collapsed="false">
      <c r="B37" s="12" t="n">
        <f aca="false">Tabelle1!Y38</f>
        <v>-1417.59999999999</v>
      </c>
      <c r="J37" s="1" t="n">
        <f aca="false">ABS(B37)</f>
        <v>1417.59999999999</v>
      </c>
    </row>
    <row r="38" customFormat="false" ht="15.75" hidden="false" customHeight="false" outlineLevel="0" collapsed="false">
      <c r="B38" s="12" t="n">
        <f aca="false">Tabelle1!Y39</f>
        <v>-582.399999999992</v>
      </c>
      <c r="J38" s="1" t="n">
        <f aca="false">ABS(B38)</f>
        <v>582.399999999992</v>
      </c>
    </row>
    <row r="39" customFormat="false" ht="15.75" hidden="false" customHeight="false" outlineLevel="0" collapsed="false">
      <c r="B39" s="12" t="n">
        <f aca="false">Tabelle1!Y40</f>
        <v>240.000000000007</v>
      </c>
      <c r="J39" s="1" t="n">
        <f aca="false">ABS(B39)</f>
        <v>240.000000000007</v>
      </c>
    </row>
    <row r="40" customFormat="false" ht="15.75" hidden="false" customHeight="false" outlineLevel="0" collapsed="false">
      <c r="B40" s="12" t="n">
        <f aca="false">Tabelle1!Y41</f>
        <v>1049.60000000001</v>
      </c>
      <c r="J40" s="1" t="n">
        <f aca="false">ABS(B40)</f>
        <v>1049.60000000001</v>
      </c>
    </row>
    <row r="41" customFormat="false" ht="15.75" hidden="false" customHeight="false" outlineLevel="0" collapsed="false">
      <c r="B41" s="12" t="n">
        <f aca="false">Tabelle1!Y42</f>
        <v>1846.40000000001</v>
      </c>
      <c r="J41" s="1" t="n">
        <f aca="false">ABS(B41)</f>
        <v>1846.40000000001</v>
      </c>
    </row>
    <row r="42" customFormat="false" ht="15.75" hidden="false" customHeight="false" outlineLevel="0" collapsed="false">
      <c r="B42" s="12" t="n">
        <f aca="false">Tabelle1!Y43</f>
        <v>2630.40000000001</v>
      </c>
      <c r="J42" s="1" t="n">
        <f aca="false">ABS(B42)</f>
        <v>2630.40000000001</v>
      </c>
    </row>
    <row r="43" customFormat="false" ht="15.75" hidden="false" customHeight="false" outlineLevel="0" collapsed="false">
      <c r="B43" s="12" t="n">
        <f aca="false">Tabelle1!Y44</f>
        <v>3401.60000000001</v>
      </c>
      <c r="J43" s="1" t="n">
        <f aca="false">ABS(B43)</f>
        <v>3401.60000000001</v>
      </c>
    </row>
    <row r="44" customFormat="false" ht="15.75" hidden="false" customHeight="false" outlineLevel="0" collapsed="false">
      <c r="B44" s="12" t="n">
        <f aca="false">Tabelle1!Y45</f>
        <v>4160.00000000001</v>
      </c>
      <c r="J44" s="1" t="n">
        <f aca="false">ABS(B44)</f>
        <v>4160.00000000001</v>
      </c>
    </row>
    <row r="45" customFormat="false" ht="15.75" hidden="false" customHeight="false" outlineLevel="0" collapsed="false">
      <c r="B45" s="12" t="n">
        <f aca="false">Tabelle1!Y46</f>
        <v>4905.60000000001</v>
      </c>
      <c r="J45" s="1" t="n">
        <f aca="false">ABS(B45)</f>
        <v>4905.60000000001</v>
      </c>
    </row>
    <row r="46" customFormat="false" ht="15.75" hidden="false" customHeight="false" outlineLevel="0" collapsed="false">
      <c r="B46" s="12" t="n">
        <f aca="false">Tabelle1!Y47</f>
        <v>5638.40000000001</v>
      </c>
      <c r="J46" s="1" t="n">
        <f aca="false">ABS(B46)</f>
        <v>5638.40000000001</v>
      </c>
    </row>
    <row r="47" customFormat="false" ht="15.75" hidden="false" customHeight="false" outlineLevel="0" collapsed="false">
      <c r="B47" s="12" t="n">
        <f aca="false">Tabelle1!Y48</f>
        <v>6198.40000000001</v>
      </c>
      <c r="J47" s="1" t="n">
        <f aca="false">ABS(B47)</f>
        <v>6198.40000000001</v>
      </c>
    </row>
    <row r="48" customFormat="false" ht="15.75" hidden="false" customHeight="false" outlineLevel="0" collapsed="false">
      <c r="B48" s="12" t="n">
        <f aca="false">Tabelle1!Y49</f>
        <v>6585.60000000001</v>
      </c>
      <c r="J48" s="1" t="n">
        <f aca="false">ABS(B48)</f>
        <v>6585.60000000001</v>
      </c>
    </row>
    <row r="49" customFormat="false" ht="15.75" hidden="false" customHeight="false" outlineLevel="0" collapsed="false">
      <c r="B49" s="12" t="n">
        <f aca="false">Tabelle1!Y50</f>
        <v>6960.00000000001</v>
      </c>
      <c r="J49" s="1" t="n">
        <f aca="false">ABS(B49)</f>
        <v>6960.00000000001</v>
      </c>
    </row>
    <row r="50" customFormat="false" ht="15.75" hidden="false" customHeight="false" outlineLevel="0" collapsed="false">
      <c r="B50" s="12" t="n">
        <f aca="false">Tabelle1!Y51</f>
        <v>7321.60000000001</v>
      </c>
      <c r="J50" s="1" t="n">
        <f aca="false">ABS(B50)</f>
        <v>7321.60000000001</v>
      </c>
    </row>
    <row r="51" customFormat="false" ht="15.75" hidden="false" customHeight="false" outlineLevel="0" collapsed="false">
      <c r="B51" s="12" t="n">
        <f aca="false">Tabelle1!Y52</f>
        <v>7670.40000000001</v>
      </c>
      <c r="J51" s="1" t="n">
        <f aca="false">ABS(B51)</f>
        <v>7670.40000000001</v>
      </c>
    </row>
    <row r="52" customFormat="false" ht="15.75" hidden="false" customHeight="false" outlineLevel="0" collapsed="false">
      <c r="B52" s="12" t="n">
        <f aca="false">Tabelle1!Y53</f>
        <v>8006.40000000001</v>
      </c>
      <c r="J52" s="1" t="n">
        <f aca="false">ABS(B52)</f>
        <v>8006.40000000001</v>
      </c>
    </row>
    <row r="53" customFormat="false" ht="15.75" hidden="false" customHeight="false" outlineLevel="0" collapsed="false">
      <c r="B53" s="12" t="n">
        <f aca="false">Tabelle1!Y54</f>
        <v>8329.60000000001</v>
      </c>
      <c r="J53" s="1" t="n">
        <f aca="false">ABS(B53)</f>
        <v>8329.60000000001</v>
      </c>
    </row>
    <row r="54" customFormat="false" ht="15.75" hidden="false" customHeight="false" outlineLevel="0" collapsed="false">
      <c r="B54" s="12" t="n">
        <f aca="false">Tabelle1!Y55</f>
        <v>8640.00000000001</v>
      </c>
      <c r="J54" s="1" t="n">
        <f aca="false">ABS(B54)</f>
        <v>8640.00000000001</v>
      </c>
    </row>
    <row r="55" customFormat="false" ht="15.75" hidden="false" customHeight="false" outlineLevel="0" collapsed="false">
      <c r="B55" s="12" t="n">
        <f aca="false">Tabelle1!Y56</f>
        <v>8937.60000000001</v>
      </c>
      <c r="J55" s="1" t="n">
        <f aca="false">ABS(B55)</f>
        <v>8937.60000000001</v>
      </c>
    </row>
    <row r="56" customFormat="false" ht="15.75" hidden="false" customHeight="false" outlineLevel="0" collapsed="false">
      <c r="B56" s="12" t="n">
        <f aca="false">Tabelle1!Y57</f>
        <v>9222.40000000001</v>
      </c>
      <c r="J56" s="1" t="n">
        <f aca="false">ABS(B56)</f>
        <v>9222.40000000001</v>
      </c>
    </row>
    <row r="57" customFormat="false" ht="15.75" hidden="false" customHeight="false" outlineLevel="0" collapsed="false">
      <c r="B57" s="12" t="n">
        <f aca="false">Tabelle1!Y58</f>
        <v>9494.40000000001</v>
      </c>
      <c r="J57" s="1" t="n">
        <f aca="false">ABS(B57)</f>
        <v>9494.40000000001</v>
      </c>
    </row>
    <row r="58" customFormat="false" ht="15.75" hidden="false" customHeight="false" outlineLevel="0" collapsed="false">
      <c r="B58" s="12" t="n">
        <f aca="false">Tabelle1!Y59</f>
        <v>9753.60000000001</v>
      </c>
      <c r="J58" s="1" t="n">
        <f aca="false">ABS(B58)</f>
        <v>9753.60000000001</v>
      </c>
    </row>
    <row r="59" customFormat="false" ht="15.75" hidden="false" customHeight="false" outlineLevel="0" collapsed="false">
      <c r="B59" s="12" t="n">
        <f aca="false">Tabelle1!Y60</f>
        <v>10000</v>
      </c>
      <c r="J59" s="1" t="n">
        <f aca="false">ABS(B59)</f>
        <v>10000</v>
      </c>
    </row>
    <row r="60" customFormat="false" ht="15.75" hidden="false" customHeight="false" outlineLevel="0" collapsed="false">
      <c r="B60" s="12" t="n">
        <f aca="false">Tabelle1!Y61</f>
        <v>9753.6</v>
      </c>
      <c r="J60" s="1" t="n">
        <f aca="false">ABS(B60)</f>
        <v>9753.6</v>
      </c>
    </row>
    <row r="61" customFormat="false" ht="15.75" hidden="false" customHeight="false" outlineLevel="0" collapsed="false">
      <c r="B61" s="12" t="n">
        <f aca="false">Tabelle1!Y62</f>
        <v>9494.39999999999</v>
      </c>
      <c r="J61" s="1" t="n">
        <f aca="false">ABS(B61)</f>
        <v>9494.39999999999</v>
      </c>
    </row>
    <row r="62" customFormat="false" ht="15.75" hidden="false" customHeight="false" outlineLevel="0" collapsed="false">
      <c r="B62" s="12" t="n">
        <f aca="false">Tabelle1!Y63</f>
        <v>9222.39999999999</v>
      </c>
      <c r="J62" s="1" t="n">
        <f aca="false">ABS(B62)</f>
        <v>9222.39999999999</v>
      </c>
    </row>
    <row r="63" customFormat="false" ht="15.75" hidden="false" customHeight="false" outlineLevel="0" collapsed="false">
      <c r="B63" s="12" t="n">
        <f aca="false">Tabelle1!Y64</f>
        <v>8937.59999999999</v>
      </c>
      <c r="J63" s="1" t="n">
        <f aca="false">ABS(B63)</f>
        <v>8937.59999999999</v>
      </c>
    </row>
    <row r="64" customFormat="false" ht="15.75" hidden="false" customHeight="false" outlineLevel="0" collapsed="false">
      <c r="B64" s="12" t="n">
        <f aca="false">Tabelle1!Y65</f>
        <v>8639.99999999999</v>
      </c>
      <c r="J64" s="1" t="n">
        <f aca="false">ABS(B64)</f>
        <v>8639.99999999999</v>
      </c>
    </row>
    <row r="65" customFormat="false" ht="15.75" hidden="false" customHeight="false" outlineLevel="0" collapsed="false">
      <c r="B65" s="12" t="n">
        <f aca="false">Tabelle1!Y66</f>
        <v>8329.6</v>
      </c>
      <c r="J65" s="1" t="n">
        <f aca="false">ABS(B65)</f>
        <v>8329.6</v>
      </c>
    </row>
    <row r="66" customFormat="false" ht="15.75" hidden="false" customHeight="false" outlineLevel="0" collapsed="false">
      <c r="B66" s="12" t="n">
        <f aca="false">Tabelle1!Y67</f>
        <v>8006.39999999999</v>
      </c>
      <c r="J66" s="1" t="n">
        <f aca="false">ABS(B66)</f>
        <v>8006.39999999999</v>
      </c>
    </row>
    <row r="67" customFormat="false" ht="15.75" hidden="false" customHeight="false" outlineLevel="0" collapsed="false">
      <c r="B67" s="12" t="n">
        <f aca="false">Tabelle1!Y68</f>
        <v>7670.39999999999</v>
      </c>
      <c r="J67" s="1" t="n">
        <f aca="false">ABS(B67)</f>
        <v>7670.39999999999</v>
      </c>
    </row>
    <row r="68" customFormat="false" ht="15.75" hidden="false" customHeight="false" outlineLevel="0" collapsed="false">
      <c r="B68" s="12" t="n">
        <f aca="false">Tabelle1!Y69</f>
        <v>7321.59999999999</v>
      </c>
      <c r="J68" s="1" t="n">
        <f aca="false">ABS(B68)</f>
        <v>7321.59999999999</v>
      </c>
    </row>
    <row r="69" customFormat="false" ht="15.75" hidden="false" customHeight="false" outlineLevel="0" collapsed="false">
      <c r="B69" s="12" t="n">
        <f aca="false">Tabelle1!Y70</f>
        <v>6959.99999999999</v>
      </c>
      <c r="J69" s="1" t="n">
        <f aca="false">ABS(B69)</f>
        <v>6959.99999999999</v>
      </c>
    </row>
    <row r="70" customFormat="false" ht="15.75" hidden="false" customHeight="false" outlineLevel="0" collapsed="false">
      <c r="B70" s="12" t="n">
        <f aca="false">Tabelle1!Y71</f>
        <v>6585.59999999999</v>
      </c>
      <c r="J70" s="1" t="n">
        <f aca="false">ABS(B70)</f>
        <v>6585.59999999999</v>
      </c>
    </row>
    <row r="71" customFormat="false" ht="15.75" hidden="false" customHeight="false" outlineLevel="0" collapsed="false">
      <c r="B71" s="12" t="n">
        <f aca="false">Tabelle1!Y72</f>
        <v>6198.39999999998</v>
      </c>
      <c r="J71" s="1" t="n">
        <f aca="false">ABS(B71)</f>
        <v>6198.39999999998</v>
      </c>
    </row>
    <row r="72" customFormat="false" ht="15.75" hidden="false" customHeight="false" outlineLevel="0" collapsed="false">
      <c r="B72" s="12" t="n">
        <f aca="false">Tabelle1!Y73</f>
        <v>5798.39999999999</v>
      </c>
      <c r="J72" s="1" t="n">
        <f aca="false">ABS(B72)</f>
        <v>5798.39999999999</v>
      </c>
    </row>
    <row r="73" customFormat="false" ht="15.75" hidden="false" customHeight="false" outlineLevel="0" collapsed="false">
      <c r="B73" s="12" t="n">
        <f aca="false">Tabelle1!Y74</f>
        <v>5385.59999999999</v>
      </c>
      <c r="J73" s="1" t="n">
        <f aca="false">ABS(B73)</f>
        <v>5385.59999999999</v>
      </c>
    </row>
    <row r="74" customFormat="false" ht="15.75" hidden="false" customHeight="false" outlineLevel="0" collapsed="false">
      <c r="B74" s="12" t="n">
        <f aca="false">Tabelle1!Y75</f>
        <v>4959.99999999998</v>
      </c>
      <c r="J74" s="1" t="n">
        <f aca="false">ABS(B74)</f>
        <v>4959.99999999998</v>
      </c>
    </row>
    <row r="75" customFormat="false" ht="15.75" hidden="false" customHeight="false" outlineLevel="0" collapsed="false">
      <c r="B75" s="12" t="n">
        <f aca="false">Tabelle1!Y76</f>
        <v>4521.59999999999</v>
      </c>
      <c r="J75" s="1" t="n">
        <f aca="false">ABS(B75)</f>
        <v>4521.59999999999</v>
      </c>
    </row>
    <row r="76" customFormat="false" ht="15.75" hidden="false" customHeight="false" outlineLevel="0" collapsed="false">
      <c r="B76" s="12" t="n">
        <f aca="false">Tabelle1!Y77</f>
        <v>4070.39999999998</v>
      </c>
      <c r="J76" s="1" t="n">
        <f aca="false">ABS(B76)</f>
        <v>4070.39999999998</v>
      </c>
    </row>
    <row r="77" customFormat="false" ht="15.75" hidden="false" customHeight="false" outlineLevel="0" collapsed="false">
      <c r="B77" s="12" t="n">
        <f aca="false">Tabelle1!Y78</f>
        <v>3606.39999999998</v>
      </c>
      <c r="J77" s="1" t="n">
        <f aca="false">ABS(B77)</f>
        <v>3606.39999999998</v>
      </c>
    </row>
    <row r="78" customFormat="false" ht="15.75" hidden="false" customHeight="false" outlineLevel="0" collapsed="false">
      <c r="B78" s="12" t="n">
        <f aca="false">Tabelle1!Y79</f>
        <v>3129.59999999998</v>
      </c>
      <c r="J78" s="1" t="n">
        <f aca="false">ABS(B78)</f>
        <v>3129.59999999998</v>
      </c>
    </row>
    <row r="79" customFormat="false" ht="15.75" hidden="false" customHeight="false" outlineLevel="0" collapsed="false">
      <c r="B79" s="12" t="n">
        <f aca="false">Tabelle1!Y80</f>
        <v>2639.99999999998</v>
      </c>
      <c r="J79" s="1" t="n">
        <f aca="false">ABS(B79)</f>
        <v>2639.99999999998</v>
      </c>
    </row>
    <row r="80" customFormat="false" ht="15.75" hidden="false" customHeight="false" outlineLevel="0" collapsed="false">
      <c r="B80" s="12" t="n">
        <f aca="false">Tabelle1!Y81</f>
        <v>2137.59999999998</v>
      </c>
      <c r="J80" s="1" t="n">
        <f aca="false">ABS(B80)</f>
        <v>2137.59999999998</v>
      </c>
    </row>
    <row r="81" customFormat="false" ht="15.75" hidden="false" customHeight="false" outlineLevel="0" collapsed="false">
      <c r="B81" s="12" t="n">
        <f aca="false">Tabelle1!Y82</f>
        <v>1622.39999999998</v>
      </c>
      <c r="J81" s="1" t="n">
        <f aca="false">ABS(B81)</f>
        <v>1622.39999999998</v>
      </c>
    </row>
    <row r="82" customFormat="false" ht="15.75" hidden="false" customHeight="false" outlineLevel="0" collapsed="false">
      <c r="B82" s="12" t="n">
        <f aca="false">Tabelle1!Y83</f>
        <v>1094.39999999998</v>
      </c>
      <c r="J82" s="1" t="n">
        <f aca="false">ABS(B82)</f>
        <v>1094.39999999998</v>
      </c>
    </row>
    <row r="83" customFormat="false" ht="15.75" hidden="false" customHeight="false" outlineLevel="0" collapsed="false">
      <c r="B83" s="12" t="n">
        <f aca="false">Tabelle1!Y84</f>
        <v>553.599999999979</v>
      </c>
      <c r="J83" s="1" t="n">
        <f aca="false">ABS(B83)</f>
        <v>553.599999999979</v>
      </c>
    </row>
    <row r="84" customFormat="false" ht="15.75" hidden="false" customHeight="false" outlineLevel="0" collapsed="false">
      <c r="B84" s="12" t="n">
        <f aca="false">Tabelle1!Y85</f>
        <v>0</v>
      </c>
      <c r="J84" s="1" t="n">
        <f aca="false">ABS(B84)</f>
        <v>0</v>
      </c>
    </row>
    <row r="85" customFormat="false" ht="15.75" hidden="false" customHeight="false" outlineLevel="0" collapsed="false">
      <c r="B85" s="12" t="n">
        <f aca="false">Tabelle1!Y86</f>
        <v>0</v>
      </c>
      <c r="J85" s="1" t="n">
        <f aca="false">ABS(B85)</f>
        <v>0</v>
      </c>
    </row>
    <row r="86" customFormat="false" ht="15.75" hidden="false" customHeight="false" outlineLevel="0" collapsed="false">
      <c r="B86" s="12" t="n">
        <f aca="false">Tabelle1!Y87</f>
        <v>0</v>
      </c>
      <c r="J86" s="1" t="n">
        <f aca="false">ABS(B86)</f>
        <v>0</v>
      </c>
    </row>
    <row r="87" customFormat="false" ht="15.75" hidden="false" customHeight="false" outlineLevel="0" collapsed="false">
      <c r="B87" s="12" t="n">
        <f aca="false">Tabelle1!Y88</f>
        <v>0</v>
      </c>
      <c r="J87" s="1" t="n">
        <f aca="false">ABS(B87)</f>
        <v>0</v>
      </c>
    </row>
    <row r="88" customFormat="false" ht="15.75" hidden="false" customHeight="false" outlineLevel="0" collapsed="false">
      <c r="B88" s="12" t="n">
        <f aca="false">Tabelle1!Y89</f>
        <v>0</v>
      </c>
      <c r="J88" s="1" t="n">
        <f aca="false">ABS(B88)</f>
        <v>0</v>
      </c>
    </row>
    <row r="89" customFormat="false" ht="15.75" hidden="false" customHeight="false" outlineLevel="0" collapsed="false">
      <c r="B89" s="12" t="n">
        <f aca="false">Tabelle1!Y90</f>
        <v>0</v>
      </c>
      <c r="J89" s="1" t="n">
        <f aca="false">ABS(B89)</f>
        <v>0</v>
      </c>
    </row>
    <row r="90" customFormat="false" ht="15.75" hidden="false" customHeight="false" outlineLevel="0" collapsed="false">
      <c r="B90" s="12" t="n">
        <f aca="false">Tabelle1!Y91</f>
        <v>0</v>
      </c>
      <c r="J90" s="1" t="n">
        <f aca="false">ABS(B90)</f>
        <v>0</v>
      </c>
    </row>
    <row r="91" customFormat="false" ht="15.75" hidden="false" customHeight="false" outlineLevel="0" collapsed="false">
      <c r="B91" s="12" t="n">
        <f aca="false">Tabelle1!Y92</f>
        <v>0</v>
      </c>
      <c r="J91" s="1" t="n">
        <f aca="false">ABS(B91)</f>
        <v>0</v>
      </c>
    </row>
    <row r="92" customFormat="false" ht="15.75" hidden="false" customHeight="false" outlineLevel="0" collapsed="false">
      <c r="B92" s="12" t="n">
        <f aca="false">Tabelle1!Y93</f>
        <v>0</v>
      </c>
      <c r="J92" s="1" t="n">
        <f aca="false">ABS(B92)</f>
        <v>0</v>
      </c>
    </row>
    <row r="93" customFormat="false" ht="15.75" hidden="false" customHeight="false" outlineLevel="0" collapsed="false">
      <c r="B93" s="12" t="n">
        <f aca="false">Tabelle1!Y94</f>
        <v>0</v>
      </c>
      <c r="J93" s="1" t="n">
        <f aca="false">ABS(B93)</f>
        <v>0</v>
      </c>
    </row>
    <row r="94" customFormat="false" ht="15.75" hidden="false" customHeight="false" outlineLevel="0" collapsed="false">
      <c r="B94" s="12" t="n">
        <f aca="false">Tabelle1!Y95</f>
        <v>0</v>
      </c>
      <c r="J94" s="1" t="n">
        <f aca="false">ABS(B94)</f>
        <v>0</v>
      </c>
    </row>
    <row r="95" customFormat="false" ht="15.75" hidden="false" customHeight="false" outlineLevel="0" collapsed="false">
      <c r="B95" s="12" t="n">
        <f aca="false">Tabelle1!Y96</f>
        <v>0</v>
      </c>
      <c r="J95" s="1" t="n">
        <f aca="false">ABS(B95)</f>
        <v>0</v>
      </c>
    </row>
    <row r="96" customFormat="false" ht="15.75" hidden="false" customHeight="false" outlineLevel="0" collapsed="false">
      <c r="B96" s="12" t="n">
        <f aca="false">Tabelle1!Y97</f>
        <v>0</v>
      </c>
      <c r="J96" s="1" t="n">
        <f aca="false">ABS(B96)</f>
        <v>0</v>
      </c>
    </row>
    <row r="97" customFormat="false" ht="15.75" hidden="false" customHeight="false" outlineLevel="0" collapsed="false">
      <c r="B97" s="12" t="n">
        <f aca="false">Tabelle1!Y98</f>
        <v>0</v>
      </c>
      <c r="J97" s="1" t="n">
        <f aca="false">ABS(B97)</f>
        <v>0</v>
      </c>
    </row>
    <row r="98" customFormat="false" ht="15.75" hidden="false" customHeight="false" outlineLevel="0" collapsed="false">
      <c r="B98" s="12" t="n">
        <f aca="false">Tabelle1!Y99</f>
        <v>0</v>
      </c>
      <c r="J98" s="1" t="n">
        <f aca="false">ABS(B98)</f>
        <v>0</v>
      </c>
    </row>
    <row r="99" customFormat="false" ht="15.75" hidden="false" customHeight="false" outlineLevel="0" collapsed="false">
      <c r="B99" s="12" t="n">
        <f aca="false">Tabelle1!Y100</f>
        <v>0</v>
      </c>
      <c r="J99" s="1" t="n">
        <f aca="false">ABS(B99)</f>
        <v>0</v>
      </c>
    </row>
    <row r="100" customFormat="false" ht="15.75" hidden="false" customHeight="false" outlineLevel="0" collapsed="false">
      <c r="B100" s="12" t="n">
        <f aca="false">Tabelle1!Y101</f>
        <v>0</v>
      </c>
      <c r="J100" s="1" t="n">
        <f aca="false">ABS(B100)</f>
        <v>0</v>
      </c>
    </row>
    <row r="101" customFormat="false" ht="15.75" hidden="false" customHeight="false" outlineLevel="0" collapsed="false">
      <c r="B101" s="12" t="n">
        <f aca="false">Tabelle1!Y102</f>
        <v>0</v>
      </c>
      <c r="J101" s="1" t="n">
        <f aca="false">ABS(B101)</f>
        <v>0</v>
      </c>
    </row>
    <row r="102" customFormat="false" ht="15.75" hidden="false" customHeight="false" outlineLevel="0" collapsed="false">
      <c r="B102" s="12" t="n">
        <f aca="false">Tabelle1!Y103</f>
        <v>0</v>
      </c>
      <c r="J102" s="1" t="n">
        <f aca="false">ABS(B102)</f>
        <v>0</v>
      </c>
    </row>
    <row r="103" customFormat="false" ht="15.75" hidden="false" customHeight="false" outlineLevel="0" collapsed="false">
      <c r="B103" s="12" t="n">
        <f aca="false">Tabelle1!Y104</f>
        <v>0</v>
      </c>
      <c r="J103" s="1" t="n">
        <f aca="false">ABS(B103)</f>
        <v>0</v>
      </c>
    </row>
    <row r="104" customFormat="false" ht="15.75" hidden="false" customHeight="false" outlineLevel="0" collapsed="false">
      <c r="B104" s="12" t="n">
        <f aca="false">Tabelle1!Y105</f>
        <v>0</v>
      </c>
      <c r="J104" s="1" t="n">
        <f aca="false">ABS(B104)</f>
        <v>0</v>
      </c>
    </row>
    <row r="105" customFormat="false" ht="15.75" hidden="false" customHeight="false" outlineLevel="0" collapsed="false">
      <c r="B105" s="12" t="n">
        <f aca="false">Tabelle1!Y106</f>
        <v>0</v>
      </c>
      <c r="J105" s="1" t="n">
        <f aca="false">ABS(B105)</f>
        <v>0</v>
      </c>
    </row>
    <row r="106" customFormat="false" ht="15.75" hidden="false" customHeight="false" outlineLevel="0" collapsed="false">
      <c r="B106" s="12" t="n">
        <f aca="false">Tabelle1!Y107</f>
        <v>0</v>
      </c>
      <c r="J106" s="1" t="n">
        <f aca="false">ABS(B106)</f>
        <v>0</v>
      </c>
    </row>
    <row r="107" customFormat="false" ht="15.75" hidden="false" customHeight="false" outlineLevel="0" collapsed="false">
      <c r="B107" s="12" t="n">
        <f aca="false">Tabelle1!Y108</f>
        <v>0</v>
      </c>
      <c r="J107" s="1" t="n">
        <f aca="false">ABS(B107)</f>
        <v>0</v>
      </c>
    </row>
    <row r="108" customFormat="false" ht="15.75" hidden="false" customHeight="false" outlineLevel="0" collapsed="false">
      <c r="B108" s="12" t="n">
        <f aca="false">Tabelle1!Y109</f>
        <v>0</v>
      </c>
      <c r="J108" s="1" t="n">
        <f aca="false">ABS(B108)</f>
        <v>0</v>
      </c>
    </row>
    <row r="109" customFormat="false" ht="15.75" hidden="false" customHeight="false" outlineLevel="0" collapsed="false">
      <c r="B109" s="12" t="n">
        <f aca="false">Tabelle1!Y110</f>
        <v>0</v>
      </c>
      <c r="J109" s="1" t="n">
        <f aca="false">ABS(B109)</f>
        <v>0</v>
      </c>
    </row>
  </sheetData>
  <sheetProtection sheet="true" password="ed2b"/>
  <mergeCells count="2">
    <mergeCell ref="F8:G8"/>
    <mergeCell ref="F9:G9"/>
  </mergeCells>
  <conditionalFormatting sqref="F9:G9">
    <cfRule type="cellIs" priority="2" operator="notEqual" aboveAverage="0" equalAverage="0" bottom="0" percent="0" rank="0" text="" dxfId="2">
      <formula>0</formula>
    </cfRule>
  </conditionalFormatting>
  <dataValidations count="1">
    <dataValidation allowBlank="true" error="Bitte nur positive Zahlen eingeben." errorStyle="stop" operator="greaterThanOrEqual" prompt="Bitte nur positive Zahlen eingeben." showDropDown="false" showErrorMessage="true" showInputMessage="true" sqref="B6:E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