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iegemoment" sheetId="1" state="visible" r:id="rId2"/>
    <sheet name="Diagramm" sheetId="2" state="visible" r:id="rId3"/>
    <sheet name="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Position Einzellast 1 x1 [m]</t>
  </si>
  <si>
    <t xml:space="preserve">Position Einzellast 2 x2 [m]</t>
  </si>
  <si>
    <t xml:space="preserve">Länge Abschnitt 1 l1 [m]</t>
  </si>
  <si>
    <t xml:space="preserve">Länge Abschnitt 2 l2 [m]</t>
  </si>
  <si>
    <t xml:space="preserve">Lastfall</t>
  </si>
  <si>
    <t xml:space="preserve">Eigengew. q [N/m]</t>
  </si>
  <si>
    <t xml:space="preserve">Einzellast 1 P1 [N]</t>
  </si>
  <si>
    <t xml:space="preserve">Einzellast 2 P2 [N]</t>
  </si>
  <si>
    <t xml:space="preserve">Auflager-kraft B [N]</t>
  </si>
  <si>
    <t xml:space="preserve">Auflager-kraft C [N]</t>
  </si>
  <si>
    <t xml:space="preserve">d</t>
  </si>
  <si>
    <t xml:space="preserve">x [m]</t>
  </si>
  <si>
    <t xml:space="preserve">Ma 0&lt;x&lt;l1+l2 [Nm]</t>
  </si>
  <si>
    <t xml:space="preserve">Mb x1&lt;x&lt;l1+l2 [N/m]</t>
  </si>
  <si>
    <t xml:space="preserve">Mc l1&lt;x&lt;l1+l2 [N/m]</t>
  </si>
  <si>
    <t xml:space="preserve">Md l1+2x&lt;x&lt;l1+l2 [N/m]</t>
  </si>
  <si>
    <t xml:space="preserve">M1  [N/m]</t>
  </si>
  <si>
    <t xml:space="preserve">M2  [N/m]</t>
  </si>
  <si>
    <t xml:space="preserve">M3  [N/m]</t>
  </si>
  <si>
    <t xml:space="preserve">Mges  [N/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r>
      <rPr>
        <sz val="11"/>
        <color rgb="FF000000"/>
        <rFont val="Calibri"/>
        <family val="2"/>
      </rPr>
      <t xml:space="preserve">Biegespannung[N/m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true" indent="4" shrinkToFit="tru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4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omenten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539379870668"/>
          <c:y val="0.150907223553578"/>
          <c:w val="0.923064168462942"/>
          <c:h val="0.724546388223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Biegemoment!$G$15:$G$115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0000000002</c:v>
                </c:pt>
                <c:pt idx="69">
                  <c:v>-8812.91250000002</c:v>
                </c:pt>
                <c:pt idx="70">
                  <c:v>-8122.50000000002</c:v>
                </c:pt>
                <c:pt idx="71">
                  <c:v>-7459.16250000003</c:v>
                </c:pt>
                <c:pt idx="72">
                  <c:v>-6822.90000000004</c:v>
                </c:pt>
                <c:pt idx="73">
                  <c:v>-6213.71250000002</c:v>
                </c:pt>
                <c:pt idx="74">
                  <c:v>-5631.60000000002</c:v>
                </c:pt>
                <c:pt idx="75">
                  <c:v>-5076.56250000002</c:v>
                </c:pt>
                <c:pt idx="76">
                  <c:v>-4548.60000000004</c:v>
                </c:pt>
                <c:pt idx="77">
                  <c:v>-4047.71250000002</c:v>
                </c:pt>
                <c:pt idx="78">
                  <c:v>-3573.90000000004</c:v>
                </c:pt>
                <c:pt idx="79">
                  <c:v>-3127.16250000002</c:v>
                </c:pt>
                <c:pt idx="80">
                  <c:v>-2707.50000000003</c:v>
                </c:pt>
                <c:pt idx="81">
                  <c:v>-2314.91250000002</c:v>
                </c:pt>
                <c:pt idx="82">
                  <c:v>-1949.40000000002</c:v>
                </c:pt>
                <c:pt idx="83">
                  <c:v>-1610.96250000002</c:v>
                </c:pt>
                <c:pt idx="84">
                  <c:v>-1299.60000000001</c:v>
                </c:pt>
                <c:pt idx="85">
                  <c:v>-1015.31250000001</c:v>
                </c:pt>
                <c:pt idx="86">
                  <c:v>-758.100000000006</c:v>
                </c:pt>
                <c:pt idx="87">
                  <c:v>-527.962500000009</c:v>
                </c:pt>
                <c:pt idx="88">
                  <c:v>-324.900000000009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500000009</c:v>
                </c:pt>
                <c:pt idx="92">
                  <c:v>216.599999999991</c:v>
                </c:pt>
                <c:pt idx="93">
                  <c:v>284.287499999991</c:v>
                </c:pt>
                <c:pt idx="94">
                  <c:v>324.89999999998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599999999991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Biegemoment!$M$14:$M$115</c:f>
              <c:numCache>
                <c:formatCode>General</c:formatCode>
                <c:ptCount val="10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-160.000000000007</c:v>
                </c:pt>
                <c:pt idx="34">
                  <c:v>-540.000000000008</c:v>
                </c:pt>
                <c:pt idx="35">
                  <c:v>-920.000000000009</c:v>
                </c:pt>
                <c:pt idx="36">
                  <c:v>-1300.00000000001</c:v>
                </c:pt>
                <c:pt idx="37">
                  <c:v>-1680.00000000001</c:v>
                </c:pt>
                <c:pt idx="38">
                  <c:v>-2060.00000000001</c:v>
                </c:pt>
                <c:pt idx="39">
                  <c:v>-2440.00000000001</c:v>
                </c:pt>
                <c:pt idx="40">
                  <c:v>-2820.00000000001</c:v>
                </c:pt>
                <c:pt idx="41">
                  <c:v>-3200.00000000001</c:v>
                </c:pt>
                <c:pt idx="42">
                  <c:v>-3580.00000000001</c:v>
                </c:pt>
                <c:pt idx="43">
                  <c:v>-3960.00000000002</c:v>
                </c:pt>
                <c:pt idx="44">
                  <c:v>-4340.00000000001</c:v>
                </c:pt>
                <c:pt idx="45">
                  <c:v>-4720.00000000001</c:v>
                </c:pt>
                <c:pt idx="46">
                  <c:v>-5100.00000000001</c:v>
                </c:pt>
                <c:pt idx="47">
                  <c:v>-5480.00000000001</c:v>
                </c:pt>
                <c:pt idx="48">
                  <c:v>-5860.00000000001</c:v>
                </c:pt>
                <c:pt idx="49">
                  <c:v>-5928</c:v>
                </c:pt>
                <c:pt idx="50">
                  <c:v>-5814</c:v>
                </c:pt>
                <c:pt idx="51">
                  <c:v>-5700</c:v>
                </c:pt>
                <c:pt idx="52">
                  <c:v>-5586</c:v>
                </c:pt>
                <c:pt idx="53">
                  <c:v>-5472</c:v>
                </c:pt>
                <c:pt idx="54">
                  <c:v>-5358</c:v>
                </c:pt>
                <c:pt idx="55">
                  <c:v>-5244</c:v>
                </c:pt>
                <c:pt idx="56">
                  <c:v>-5130</c:v>
                </c:pt>
                <c:pt idx="57">
                  <c:v>-5016</c:v>
                </c:pt>
                <c:pt idx="58">
                  <c:v>-4902</c:v>
                </c:pt>
                <c:pt idx="59">
                  <c:v>-4788</c:v>
                </c:pt>
                <c:pt idx="60">
                  <c:v>-4674</c:v>
                </c:pt>
                <c:pt idx="61">
                  <c:v>-4560</c:v>
                </c:pt>
                <c:pt idx="62">
                  <c:v>-4446</c:v>
                </c:pt>
                <c:pt idx="63">
                  <c:v>-4332</c:v>
                </c:pt>
                <c:pt idx="64">
                  <c:v>-4218</c:v>
                </c:pt>
                <c:pt idx="65">
                  <c:v>-4104</c:v>
                </c:pt>
                <c:pt idx="66">
                  <c:v>-3990</c:v>
                </c:pt>
                <c:pt idx="67">
                  <c:v>-3876</c:v>
                </c:pt>
                <c:pt idx="68">
                  <c:v>-3762</c:v>
                </c:pt>
                <c:pt idx="69">
                  <c:v>-3648</c:v>
                </c:pt>
                <c:pt idx="70">
                  <c:v>-3534</c:v>
                </c:pt>
                <c:pt idx="71">
                  <c:v>-3420</c:v>
                </c:pt>
                <c:pt idx="72">
                  <c:v>-3306</c:v>
                </c:pt>
                <c:pt idx="73">
                  <c:v>-3192.00000000001</c:v>
                </c:pt>
                <c:pt idx="74">
                  <c:v>-3078</c:v>
                </c:pt>
                <c:pt idx="75">
                  <c:v>-2964.00000000001</c:v>
                </c:pt>
                <c:pt idx="76">
                  <c:v>-2850.00000000001</c:v>
                </c:pt>
                <c:pt idx="77">
                  <c:v>-2736.00000000001</c:v>
                </c:pt>
                <c:pt idx="78">
                  <c:v>-2622.00000000001</c:v>
                </c:pt>
                <c:pt idx="79">
                  <c:v>-2508.00000000001</c:v>
                </c:pt>
                <c:pt idx="80">
                  <c:v>-2394.00000000001</c:v>
                </c:pt>
                <c:pt idx="81">
                  <c:v>-2280.00000000001</c:v>
                </c:pt>
                <c:pt idx="82">
                  <c:v>-2166</c:v>
                </c:pt>
                <c:pt idx="83">
                  <c:v>-2052.00000000001</c:v>
                </c:pt>
                <c:pt idx="84">
                  <c:v>-1938.00000000001</c:v>
                </c:pt>
                <c:pt idx="85">
                  <c:v>-1824.00000000001</c:v>
                </c:pt>
                <c:pt idx="86">
                  <c:v>-1710.00000000001</c:v>
                </c:pt>
                <c:pt idx="87">
                  <c:v>-1596.00000000001</c:v>
                </c:pt>
                <c:pt idx="88">
                  <c:v>-1482.00000000001</c:v>
                </c:pt>
                <c:pt idx="89">
                  <c:v>-1368</c:v>
                </c:pt>
                <c:pt idx="90">
                  <c:v>-1254</c:v>
                </c:pt>
                <c:pt idx="91">
                  <c:v>-1140</c:v>
                </c:pt>
                <c:pt idx="92">
                  <c:v>-1026</c:v>
                </c:pt>
                <c:pt idx="93">
                  <c:v>-912</c:v>
                </c:pt>
                <c:pt idx="94">
                  <c:v>-798</c:v>
                </c:pt>
                <c:pt idx="95">
                  <c:v>-684</c:v>
                </c:pt>
                <c:pt idx="96">
                  <c:v>-569.999999999996</c:v>
                </c:pt>
                <c:pt idx="97">
                  <c:v>-456</c:v>
                </c:pt>
                <c:pt idx="98">
                  <c:v>-342</c:v>
                </c:pt>
                <c:pt idx="99">
                  <c:v>-227.999999999996</c:v>
                </c:pt>
                <c:pt idx="100">
                  <c:v>-113.999999999996</c:v>
                </c:pt>
                <c:pt idx="10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Biegemoment!$T$14:$T$115</c:f>
              <c:numCache>
                <c:formatCode>General</c:formatCode>
                <c:ptCount val="10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72.0000000000027</c:v>
                </c:pt>
                <c:pt idx="50">
                  <c:v>186.000000000002</c:v>
                </c:pt>
                <c:pt idx="51">
                  <c:v>300.000000000002</c:v>
                </c:pt>
                <c:pt idx="52">
                  <c:v>414.000000000002</c:v>
                </c:pt>
                <c:pt idx="53">
                  <c:v>528.000000000002</c:v>
                </c:pt>
                <c:pt idx="54">
                  <c:v>642.000000000001</c:v>
                </c:pt>
                <c:pt idx="55">
                  <c:v>756.000000000001</c:v>
                </c:pt>
                <c:pt idx="56">
                  <c:v>870.000000000001</c:v>
                </c:pt>
                <c:pt idx="57">
                  <c:v>984</c:v>
                </c:pt>
                <c:pt idx="58">
                  <c:v>1098</c:v>
                </c:pt>
                <c:pt idx="59">
                  <c:v>1212</c:v>
                </c:pt>
                <c:pt idx="60">
                  <c:v>1326</c:v>
                </c:pt>
                <c:pt idx="61">
                  <c:v>1440</c:v>
                </c:pt>
                <c:pt idx="62">
                  <c:v>1554</c:v>
                </c:pt>
                <c:pt idx="63">
                  <c:v>1668</c:v>
                </c:pt>
                <c:pt idx="64">
                  <c:v>1782</c:v>
                </c:pt>
                <c:pt idx="65">
                  <c:v>1896</c:v>
                </c:pt>
                <c:pt idx="66">
                  <c:v>2010</c:v>
                </c:pt>
                <c:pt idx="67">
                  <c:v>2124</c:v>
                </c:pt>
                <c:pt idx="68">
                  <c:v>2238</c:v>
                </c:pt>
                <c:pt idx="69">
                  <c:v>2352</c:v>
                </c:pt>
                <c:pt idx="70">
                  <c:v>2466</c:v>
                </c:pt>
                <c:pt idx="71">
                  <c:v>2580</c:v>
                </c:pt>
                <c:pt idx="72">
                  <c:v>2694</c:v>
                </c:pt>
                <c:pt idx="73">
                  <c:v>2808</c:v>
                </c:pt>
                <c:pt idx="74">
                  <c:v>2922</c:v>
                </c:pt>
                <c:pt idx="75">
                  <c:v>3036</c:v>
                </c:pt>
                <c:pt idx="76">
                  <c:v>3149.99999999999</c:v>
                </c:pt>
                <c:pt idx="77">
                  <c:v>3263.99999999999</c:v>
                </c:pt>
                <c:pt idx="78">
                  <c:v>3377.99999999999</c:v>
                </c:pt>
                <c:pt idx="79">
                  <c:v>3491.99999999999</c:v>
                </c:pt>
                <c:pt idx="80">
                  <c:v>3605.99999999999</c:v>
                </c:pt>
                <c:pt idx="81">
                  <c:v>3719.99999999999</c:v>
                </c:pt>
                <c:pt idx="82">
                  <c:v>3833.99999999999</c:v>
                </c:pt>
                <c:pt idx="83">
                  <c:v>3947.99999999999</c:v>
                </c:pt>
                <c:pt idx="84">
                  <c:v>4061.99999999999</c:v>
                </c:pt>
                <c:pt idx="85">
                  <c:v>4175.99999999999</c:v>
                </c:pt>
                <c:pt idx="86">
                  <c:v>4289.99999999999</c:v>
                </c:pt>
                <c:pt idx="87">
                  <c:v>4403.99999999999</c:v>
                </c:pt>
                <c:pt idx="88">
                  <c:v>4517.99999999999</c:v>
                </c:pt>
                <c:pt idx="89">
                  <c:v>4632</c:v>
                </c:pt>
                <c:pt idx="90">
                  <c:v>4746</c:v>
                </c:pt>
                <c:pt idx="91">
                  <c:v>4560.00000000001</c:v>
                </c:pt>
                <c:pt idx="92">
                  <c:v>4104.00000000001</c:v>
                </c:pt>
                <c:pt idx="93">
                  <c:v>3648.00000000001</c:v>
                </c:pt>
                <c:pt idx="94">
                  <c:v>3192</c:v>
                </c:pt>
                <c:pt idx="95">
                  <c:v>2736</c:v>
                </c:pt>
                <c:pt idx="96">
                  <c:v>2280</c:v>
                </c:pt>
                <c:pt idx="97">
                  <c:v>1824</c:v>
                </c:pt>
                <c:pt idx="98">
                  <c:v>1367.99999999999</c:v>
                </c:pt>
                <c:pt idx="99">
                  <c:v>911.999999999989</c:v>
                </c:pt>
                <c:pt idx="100">
                  <c:v>455.999999999986</c:v>
                </c:pt>
                <c:pt idx="10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Biegemoment!$Z$14:$Z$115</c:f>
              <c:numCache>
                <c:formatCode>General</c:formatCode>
                <c:ptCount val="102"/>
                <c:pt idx="1">
                  <c:v>0</c:v>
                </c:pt>
                <c:pt idx="2">
                  <c:v>-13.5375</c:v>
                </c:pt>
                <c:pt idx="3">
                  <c:v>-54.15</c:v>
                </c:pt>
                <c:pt idx="4">
                  <c:v>-121.8375</c:v>
                </c:pt>
                <c:pt idx="5">
                  <c:v>-216.6</c:v>
                </c:pt>
                <c:pt idx="6">
                  <c:v>-338.4375</c:v>
                </c:pt>
                <c:pt idx="7">
                  <c:v>-487.35</c:v>
                </c:pt>
                <c:pt idx="8">
                  <c:v>-663.3375</c:v>
                </c:pt>
                <c:pt idx="9">
                  <c:v>-866.4</c:v>
                </c:pt>
                <c:pt idx="10">
                  <c:v>-1096.5375</c:v>
                </c:pt>
                <c:pt idx="11">
                  <c:v>-1353.75</c:v>
                </c:pt>
                <c:pt idx="12">
                  <c:v>-1638.0375</c:v>
                </c:pt>
                <c:pt idx="13">
                  <c:v>-1949.4</c:v>
                </c:pt>
                <c:pt idx="14">
                  <c:v>-2287.8375</c:v>
                </c:pt>
                <c:pt idx="15">
                  <c:v>-2653.35</c:v>
                </c:pt>
                <c:pt idx="16">
                  <c:v>-3045.9375</c:v>
                </c:pt>
                <c:pt idx="17">
                  <c:v>-3465.6</c:v>
                </c:pt>
                <c:pt idx="18">
                  <c:v>-3912.3375</c:v>
                </c:pt>
                <c:pt idx="19">
                  <c:v>-4386.15</c:v>
                </c:pt>
                <c:pt idx="20">
                  <c:v>-4887.0375</c:v>
                </c:pt>
                <c:pt idx="21">
                  <c:v>-5415</c:v>
                </c:pt>
                <c:pt idx="22">
                  <c:v>-5970.0375</c:v>
                </c:pt>
                <c:pt idx="23">
                  <c:v>-6552.15</c:v>
                </c:pt>
                <c:pt idx="24">
                  <c:v>-7161.3375</c:v>
                </c:pt>
                <c:pt idx="25">
                  <c:v>-7797.6</c:v>
                </c:pt>
                <c:pt idx="26">
                  <c:v>-8460.9375</c:v>
                </c:pt>
                <c:pt idx="27">
                  <c:v>-9151.35</c:v>
                </c:pt>
                <c:pt idx="28">
                  <c:v>-9868.83750000001</c:v>
                </c:pt>
                <c:pt idx="29">
                  <c:v>-10613.4</c:v>
                </c:pt>
                <c:pt idx="30">
                  <c:v>-11385.0375</c:v>
                </c:pt>
                <c:pt idx="31">
                  <c:v>-12183.75</c:v>
                </c:pt>
                <c:pt idx="32">
                  <c:v>-13009.5375</c:v>
                </c:pt>
                <c:pt idx="33">
                  <c:v>-14022.4</c:v>
                </c:pt>
                <c:pt idx="34">
                  <c:v>-15282.3375</c:v>
                </c:pt>
                <c:pt idx="35">
                  <c:v>-16569.35</c:v>
                </c:pt>
                <c:pt idx="36">
                  <c:v>-17883.4375</c:v>
                </c:pt>
                <c:pt idx="37">
                  <c:v>-19224.6</c:v>
                </c:pt>
                <c:pt idx="38">
                  <c:v>-20592.8375</c:v>
                </c:pt>
                <c:pt idx="39">
                  <c:v>-21988.15</c:v>
                </c:pt>
                <c:pt idx="40">
                  <c:v>-23410.5375000001</c:v>
                </c:pt>
                <c:pt idx="41">
                  <c:v>-24860.0000000001</c:v>
                </c:pt>
                <c:pt idx="42">
                  <c:v>-26336.5375000001</c:v>
                </c:pt>
                <c:pt idx="43">
                  <c:v>-27840.1500000001</c:v>
                </c:pt>
                <c:pt idx="44">
                  <c:v>-29370.8375000001</c:v>
                </c:pt>
                <c:pt idx="45">
                  <c:v>-30928.6000000001</c:v>
                </c:pt>
                <c:pt idx="46">
                  <c:v>-32513.4375000001</c:v>
                </c:pt>
                <c:pt idx="47">
                  <c:v>-34125.3500000001</c:v>
                </c:pt>
                <c:pt idx="48">
                  <c:v>-35764.3375</c:v>
                </c:pt>
                <c:pt idx="49">
                  <c:v>-35421.9</c:v>
                </c:pt>
                <c:pt idx="50">
                  <c:v>-33934.9125</c:v>
                </c:pt>
                <c:pt idx="51">
                  <c:v>-32475</c:v>
                </c:pt>
                <c:pt idx="52">
                  <c:v>-31042.1625</c:v>
                </c:pt>
                <c:pt idx="53">
                  <c:v>-29636.4</c:v>
                </c:pt>
                <c:pt idx="54">
                  <c:v>-28257.7125</c:v>
                </c:pt>
                <c:pt idx="55">
                  <c:v>-26906.1</c:v>
                </c:pt>
                <c:pt idx="56">
                  <c:v>-25581.5625</c:v>
                </c:pt>
                <c:pt idx="57">
                  <c:v>-24284.1</c:v>
                </c:pt>
                <c:pt idx="58">
                  <c:v>-23013.7125</c:v>
                </c:pt>
                <c:pt idx="59">
                  <c:v>-21770.4</c:v>
                </c:pt>
                <c:pt idx="60">
                  <c:v>-20554.1625</c:v>
                </c:pt>
                <c:pt idx="61">
                  <c:v>-19365</c:v>
                </c:pt>
                <c:pt idx="62">
                  <c:v>-18202.9125</c:v>
                </c:pt>
                <c:pt idx="63">
                  <c:v>-17067.9</c:v>
                </c:pt>
                <c:pt idx="64">
                  <c:v>-15959.9625</c:v>
                </c:pt>
                <c:pt idx="65">
                  <c:v>-14879.1</c:v>
                </c:pt>
                <c:pt idx="66">
                  <c:v>-13825.3125</c:v>
                </c:pt>
                <c:pt idx="67">
                  <c:v>-12798.6</c:v>
                </c:pt>
                <c:pt idx="68">
                  <c:v>-11798.9625</c:v>
                </c:pt>
                <c:pt idx="69">
                  <c:v>-10826.4</c:v>
                </c:pt>
                <c:pt idx="70">
                  <c:v>-9880.91250000004</c:v>
                </c:pt>
                <c:pt idx="71">
                  <c:v>-8962.50000000002</c:v>
                </c:pt>
                <c:pt idx="72">
                  <c:v>-8071.16250000004</c:v>
                </c:pt>
                <c:pt idx="73">
                  <c:v>-7206.90000000004</c:v>
                </c:pt>
                <c:pt idx="74">
                  <c:v>-6369.71250000004</c:v>
                </c:pt>
                <c:pt idx="75">
                  <c:v>-5559.60000000004</c:v>
                </c:pt>
                <c:pt idx="76">
                  <c:v>-4776.56250000003</c:v>
                </c:pt>
                <c:pt idx="77">
                  <c:v>-4020.60000000005</c:v>
                </c:pt>
                <c:pt idx="78">
                  <c:v>-3291.71250000004</c:v>
                </c:pt>
                <c:pt idx="79">
                  <c:v>-2589.90000000005</c:v>
                </c:pt>
                <c:pt idx="80">
                  <c:v>-1915.16250000005</c:v>
                </c:pt>
                <c:pt idx="81">
                  <c:v>-1267.50000000004</c:v>
                </c:pt>
                <c:pt idx="82">
                  <c:v>-646.912500000035</c:v>
                </c:pt>
                <c:pt idx="83">
                  <c:v>-53.4000000000233</c:v>
                </c:pt>
                <c:pt idx="84">
                  <c:v>513.037499999962</c:v>
                </c:pt>
                <c:pt idx="85">
                  <c:v>1052.39999999998</c:v>
                </c:pt>
                <c:pt idx="86">
                  <c:v>1564.68749999997</c:v>
                </c:pt>
                <c:pt idx="87">
                  <c:v>2049.89999999999</c:v>
                </c:pt>
                <c:pt idx="88">
                  <c:v>2508.03749999998</c:v>
                </c:pt>
                <c:pt idx="89">
                  <c:v>2939.09999999999</c:v>
                </c:pt>
                <c:pt idx="90">
                  <c:v>3343.08749999998</c:v>
                </c:pt>
                <c:pt idx="91">
                  <c:v>3420.00000000002</c:v>
                </c:pt>
                <c:pt idx="92">
                  <c:v>3199.83750000001</c:v>
                </c:pt>
                <c:pt idx="93">
                  <c:v>2952.59999999999</c:v>
                </c:pt>
                <c:pt idx="94">
                  <c:v>2678.28750000001</c:v>
                </c:pt>
                <c:pt idx="95">
                  <c:v>2376.9</c:v>
                </c:pt>
                <c:pt idx="96">
                  <c:v>2048.4375</c:v>
                </c:pt>
                <c:pt idx="97">
                  <c:v>1692.89999999999</c:v>
                </c:pt>
                <c:pt idx="98">
                  <c:v>1310.2875</c:v>
                </c:pt>
                <c:pt idx="99">
                  <c:v>900.599999999992</c:v>
                </c:pt>
                <c:pt idx="100">
                  <c:v>463.837499999977</c:v>
                </c:pt>
                <c:pt idx="101">
                  <c:v>0</c:v>
                </c:pt>
              </c:numCache>
            </c:numRef>
          </c:yVal>
          <c:smooth val="1"/>
        </c:ser>
        <c:axId val="52480592"/>
        <c:axId val="3379563"/>
      </c:scatterChart>
      <c:valAx>
        <c:axId val="52480592"/>
        <c:scaling>
          <c:orientation val="minMax"/>
          <c:max val="1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63"/>
        <c:crossesAt val="0"/>
        <c:crossBetween val="midCat"/>
      </c:valAx>
      <c:valAx>
        <c:axId val="33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631238600564"/>
          <c:y val="0.0171174255391989"/>
          <c:w val="0.475252860222185"/>
          <c:h val="0.0458747004450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1</xdr:row>
      <xdr:rowOff>114480</xdr:rowOff>
    </xdr:from>
    <xdr:to>
      <xdr:col>12</xdr:col>
      <xdr:colOff>699480</xdr:colOff>
      <xdr:row>29</xdr:row>
      <xdr:rowOff>37800</xdr:rowOff>
    </xdr:to>
    <xdr:graphicFrame>
      <xdr:nvGraphicFramePr>
        <xdr:cNvPr id="0" name="Chart 1"/>
        <xdr:cNvGraphicFramePr/>
      </xdr:nvGraphicFramePr>
      <xdr:xfrm>
        <a:off x="1669680" y="304920"/>
        <a:ext cx="868428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8</xdr:row>
      <xdr:rowOff>159840</xdr:rowOff>
    </xdr:from>
    <xdr:to>
      <xdr:col>3</xdr:col>
      <xdr:colOff>754920</xdr:colOff>
      <xdr:row>17</xdr:row>
      <xdr:rowOff>55080</xdr:rowOff>
    </xdr:to>
    <xdr:pic>
      <xdr:nvPicPr>
        <xdr:cNvPr id="1" name="Grafik 1" descr=""/>
        <xdr:cNvPicPr/>
      </xdr:nvPicPr>
      <xdr:blipFill>
        <a:blip r:embed="rId1">
          <a:lum contrast="-6000"/>
        </a:blip>
        <a:stretch/>
      </xdr:blipFill>
      <xdr:spPr>
        <a:xfrm>
          <a:off x="1407960" y="1857240"/>
          <a:ext cx="1760760" cy="170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1796875" defaultRowHeight="15" zeroHeight="false" outlineLevelRow="0" outlineLevelCol="0"/>
  <cols>
    <col collapsed="false" customWidth="false" hidden="false" outlineLevel="0" max="13" min="1" style="1" width="11.42"/>
    <col collapsed="false" customWidth="true" hidden="true" outlineLevel="0" max="14" min="14" style="1" width="10.97"/>
    <col collapsed="false" customWidth="false" hidden="false" outlineLevel="0" max="257" min="15" style="1" width="11.42"/>
  </cols>
  <sheetData>
    <row r="1" customFormat="false" ht="45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F1" s="5" t="s">
        <v>4</v>
      </c>
      <c r="G1" s="6" t="s">
        <v>5</v>
      </c>
      <c r="H1" s="7" t="s">
        <v>6</v>
      </c>
      <c r="I1" s="6" t="s">
        <v>7</v>
      </c>
      <c r="K1" s="6" t="s">
        <v>8</v>
      </c>
      <c r="L1" s="6" t="s">
        <v>9</v>
      </c>
    </row>
    <row r="2" customFormat="false" ht="15" hidden="false" customHeight="false" outlineLevel="0" collapsed="false">
      <c r="A2" s="8" t="n">
        <v>3</v>
      </c>
      <c r="B2" s="8" t="n">
        <v>4</v>
      </c>
      <c r="C2" s="8" t="n">
        <v>4.5</v>
      </c>
      <c r="D2" s="8" t="n">
        <v>5</v>
      </c>
      <c r="F2" s="9" t="n">
        <v>1</v>
      </c>
      <c r="G2" s="10" t="n">
        <v>3000</v>
      </c>
      <c r="H2" s="10" t="n">
        <v>0</v>
      </c>
      <c r="I2" s="11" t="n">
        <v>0</v>
      </c>
      <c r="J2" s="12"/>
      <c r="K2" s="13" t="n">
        <f aca="false">(2*$H2*($C$2+$D$2-$A$2)+2*$I2*($D$2-$B$2)+$G2*($C$2+$D$2)^2)/(2*$D$2)</f>
        <v>27075</v>
      </c>
      <c r="L2" s="11" t="n">
        <f aca="false">((2*$H2*($A$2-$C$2)+2*$I2*$B$2+$G2*($D$2^2-($C$2^2)))/(2*$D$2))</f>
        <v>1425</v>
      </c>
      <c r="N2" s="1" t="n">
        <f aca="false">L5+K5-I4-H3-G2*(C2+D2)</f>
        <v>0</v>
      </c>
    </row>
    <row r="3" customFormat="false" ht="15" hidden="false" customHeight="false" outlineLevel="0" collapsed="false">
      <c r="E3" s="14" t="s">
        <v>10</v>
      </c>
      <c r="F3" s="15" t="n">
        <v>2</v>
      </c>
      <c r="G3" s="16" t="n">
        <v>0</v>
      </c>
      <c r="H3" s="16" t="n">
        <v>4000</v>
      </c>
      <c r="I3" s="17" t="n">
        <v>0</v>
      </c>
      <c r="J3" s="12"/>
      <c r="K3" s="18" t="n">
        <f aca="false">(2*$H3*($C$2+$D$2-$A$2)+2*$I3*($D$2-$B$2)+$G3*($C$2+$D$2)^2)/(2*$D$2)</f>
        <v>5200</v>
      </c>
      <c r="L3" s="17" t="n">
        <f aca="false">((2*$H3*($A$2-$C$2)+2*$I3*$B$2+$G3*($D$2^2-($C$2^2)))/(2*$D$2))</f>
        <v>-1200</v>
      </c>
    </row>
    <row r="4" customFormat="false" ht="15" hidden="false" customHeight="false" outlineLevel="0" collapsed="false">
      <c r="F4" s="15" t="n">
        <v>3</v>
      </c>
      <c r="G4" s="16" t="n">
        <v>0</v>
      </c>
      <c r="H4" s="16" t="n">
        <v>0</v>
      </c>
      <c r="I4" s="17" t="n">
        <v>6000</v>
      </c>
      <c r="J4" s="12"/>
      <c r="K4" s="18" t="n">
        <f aca="false">(2*$H4*($C$2+$D$2-$A$2)+2*$I4*($D$2-$B$2)+$G4*($C$2+$D$2)^2)/(2*$D$2)</f>
        <v>1200</v>
      </c>
      <c r="L4" s="17" t="n">
        <f aca="false">((2*$H4*($A$2-$C$2)+2*$I4*$B$2+$G4*($D$2^2-($C$2^2)))/(2*$D$2))</f>
        <v>4800</v>
      </c>
    </row>
    <row r="5" customFormat="false" ht="14.25" hidden="false" customHeight="true" outlineLevel="0" collapsed="false">
      <c r="F5" s="19" t="n">
        <v>4</v>
      </c>
      <c r="G5" s="20" t="n">
        <v>3000</v>
      </c>
      <c r="H5" s="20" t="n">
        <v>4000</v>
      </c>
      <c r="I5" s="21" t="n">
        <v>6000</v>
      </c>
      <c r="J5" s="12"/>
      <c r="K5" s="22" t="n">
        <f aca="false">(2*$H5*($C$2+$D$2-$A$2)+2*$I5*($D$2-$B$2)+$G5*($C$2+$D$2)^2)/(2*$D$2)</f>
        <v>33475</v>
      </c>
      <c r="L5" s="21" t="n">
        <f aca="false">((2*$H5*($A$2-$C$2)+2*$I5*$B$2+$G5*($D$2^2-($C$2^2)))/(2*$D$2))</f>
        <v>5025</v>
      </c>
    </row>
    <row r="6" customFormat="false" ht="15" hidden="true" customHeight="false" outlineLevel="0" collapsed="false">
      <c r="D6" s="1" t="n">
        <f aca="false">VLOOKUP($E$3,$E$3:$I$3,3)</f>
        <v>0</v>
      </c>
      <c r="F6" s="23"/>
      <c r="G6" s="24"/>
      <c r="H6" s="24"/>
      <c r="I6" s="24"/>
      <c r="J6" s="12"/>
      <c r="K6" s="24"/>
      <c r="L6" s="24"/>
    </row>
    <row r="7" customFormat="false" ht="15" hidden="true" customHeight="false" outlineLevel="0" collapsed="false">
      <c r="B7" s="1" t="n">
        <v>3</v>
      </c>
      <c r="F7" s="23"/>
      <c r="G7" s="24"/>
      <c r="H7" s="24"/>
      <c r="I7" s="24"/>
      <c r="J7" s="12"/>
      <c r="K7" s="24"/>
      <c r="L7" s="24"/>
    </row>
    <row r="8" customFormat="false" ht="15" hidden="true" customHeight="false" outlineLevel="0" collapsed="false">
      <c r="B8" s="1" t="n">
        <v>3.5</v>
      </c>
      <c r="F8" s="23"/>
      <c r="G8" s="24"/>
      <c r="H8" s="24"/>
      <c r="I8" s="24"/>
      <c r="J8" s="12"/>
      <c r="K8" s="24"/>
      <c r="L8" s="24"/>
    </row>
    <row r="9" customFormat="false" ht="15" hidden="true" customHeight="false" outlineLevel="0" collapsed="false">
      <c r="B9" s="1" t="n">
        <v>4</v>
      </c>
      <c r="F9" s="23"/>
      <c r="G9" s="24"/>
      <c r="H9" s="24"/>
      <c r="I9" s="24"/>
      <c r="J9" s="12"/>
      <c r="K9" s="24"/>
      <c r="L9" s="24"/>
    </row>
    <row r="10" customFormat="false" ht="15" hidden="true" customHeight="false" outlineLevel="0" collapsed="false">
      <c r="B10" s="1" t="n">
        <v>4.5</v>
      </c>
      <c r="F10" s="23"/>
      <c r="G10" s="24"/>
      <c r="H10" s="24"/>
      <c r="I10" s="24"/>
      <c r="J10" s="12"/>
      <c r="K10" s="24"/>
      <c r="L10" s="24"/>
    </row>
    <row r="11" customFormat="false" ht="15" hidden="true" customHeight="false" outlineLevel="0" collapsed="false">
      <c r="B11" s="1" t="n">
        <v>5</v>
      </c>
      <c r="F11" s="23"/>
      <c r="G11" s="24"/>
      <c r="H11" s="24"/>
      <c r="I11" s="24"/>
      <c r="J11" s="12"/>
      <c r="K11" s="24"/>
      <c r="L11" s="24"/>
    </row>
    <row r="12" customFormat="false" ht="15" hidden="false" customHeight="false" outlineLevel="0" collapsed="false">
      <c r="G12" s="12"/>
      <c r="H12" s="12"/>
      <c r="I12" s="12"/>
      <c r="J12" s="12"/>
      <c r="K12" s="12"/>
      <c r="L12" s="12"/>
    </row>
    <row r="13" customFormat="false" ht="15.75" hidden="false" customHeight="false" outlineLevel="0" collapsed="false">
      <c r="C13" s="23"/>
      <c r="G13" s="12"/>
      <c r="H13" s="12"/>
      <c r="I13" s="12"/>
      <c r="J13" s="12"/>
      <c r="K13" s="12"/>
      <c r="L13" s="12"/>
    </row>
    <row r="14" customFormat="false" ht="45.75" hidden="false" customHeight="false" outlineLevel="0" collapsed="false">
      <c r="A14" s="25" t="s">
        <v>11</v>
      </c>
      <c r="B14" s="26"/>
      <c r="C14" s="25" t="s">
        <v>12</v>
      </c>
      <c r="D14" s="25" t="s">
        <v>13</v>
      </c>
      <c r="E14" s="25" t="s">
        <v>14</v>
      </c>
      <c r="F14" s="25" t="s">
        <v>15</v>
      </c>
      <c r="G14" s="27" t="s">
        <v>16</v>
      </c>
      <c r="H14" s="26"/>
      <c r="I14" s="25" t="s">
        <v>12</v>
      </c>
      <c r="J14" s="25" t="s">
        <v>13</v>
      </c>
      <c r="K14" s="25" t="s">
        <v>14</v>
      </c>
      <c r="L14" s="28" t="s">
        <v>15</v>
      </c>
      <c r="M14" s="27" t="s">
        <v>17</v>
      </c>
      <c r="N14" s="29"/>
      <c r="P14" s="25" t="s">
        <v>12</v>
      </c>
      <c r="Q14" s="25" t="s">
        <v>13</v>
      </c>
      <c r="R14" s="25" t="s">
        <v>14</v>
      </c>
      <c r="S14" s="30" t="s">
        <v>15</v>
      </c>
      <c r="T14" s="27" t="s">
        <v>18</v>
      </c>
      <c r="V14" s="25" t="s">
        <v>12</v>
      </c>
      <c r="W14" s="25" t="s">
        <v>13</v>
      </c>
      <c r="X14" s="25" t="s">
        <v>14</v>
      </c>
      <c r="Y14" s="25" t="s">
        <v>15</v>
      </c>
      <c r="Z14" s="27" t="s">
        <v>19</v>
      </c>
    </row>
    <row r="15" customFormat="false" ht="15.8" hidden="false" customHeight="false" outlineLevel="0" collapsed="false">
      <c r="A15" s="31" t="n">
        <v>0</v>
      </c>
      <c r="B15" s="12"/>
      <c r="C15" s="32" t="n">
        <f aca="false">IF(AND($A15&gt;=(0),$A15&lt;=($C$2+$D$2)),-0.5*$G$2*A15^2,0)</f>
        <v>-0</v>
      </c>
      <c r="D15" s="31" t="n">
        <f aca="false">IF(AND($A15&gt;=($A$2),$A15&lt;=$C$2+$D$2),-$H$2*($A16-$A$2),0)</f>
        <v>0</v>
      </c>
      <c r="E15" s="31" t="n">
        <f aca="false">IF(AND($A15&gt;=$C$2,$A15&lt;=$C$2+$D$2),$K$2*($A15-$C$2),0)</f>
        <v>0</v>
      </c>
      <c r="F15" s="31" t="n">
        <f aca="false">IF(AND($A15&gt;=$C$2+$B$2,$A15&lt;=$C$2+$D$2),-$I$2*($A15-($C$2+$B$2)),0)</f>
        <v>0</v>
      </c>
      <c r="G15" s="33" t="n">
        <f aca="false">$C15+$D15+$E15+$F15</f>
        <v>0</v>
      </c>
      <c r="I15" s="32" t="n">
        <f aca="false">IF(AND($A15&gt;=(0),$A15&lt;=($C$2+$D$2)),-1/2*$D$6*$A15^2,0)</f>
        <v>-0</v>
      </c>
      <c r="J15" s="31" t="n">
        <f aca="false">IF(AND($A15&gt;=($A$2),$A15&lt;=$C$2+$D$2),-$H$3*($A15-$A$2),0)</f>
        <v>0</v>
      </c>
      <c r="K15" s="31" t="n">
        <f aca="false">IF($A15&gt;=$C$2,$K$3*(A15-$C$2),0)</f>
        <v>0</v>
      </c>
      <c r="L15" s="31" t="n">
        <f aca="false">IF(AND($A15&gt;=$C$2+$B$2,$A15&lt;=$C$2+$D$2),-$I$3*($A15-($C$2+$B$2)),0)</f>
        <v>0</v>
      </c>
      <c r="M15" s="33" t="n">
        <f aca="false">I15+J15+K15+L15</f>
        <v>0</v>
      </c>
      <c r="N15" s="24"/>
      <c r="P15" s="32" t="n">
        <f aca="false">IF(AND($A15&gt;=(0),$A15&lt;=($C$2+$D$2)),-0.5*$G$4*A15^2,0)</f>
        <v>-0</v>
      </c>
      <c r="Q15" s="31" t="n">
        <f aca="false">IF(AND($A15&gt;=($A$2),$A15&lt;=$C$2+$D$2),-$H$4*($A16-$A$2),0)</f>
        <v>0</v>
      </c>
      <c r="R15" s="31" t="n">
        <f aca="false">IF(AND($A15&gt;=$C$2,$A15&lt;=$C$2+$D$2),$K$4*($A15-$C$2),0)</f>
        <v>0</v>
      </c>
      <c r="S15" s="16" t="n">
        <f aca="false">IF(AND($A15&gt;=$C$2+$B$2,$A15&lt;=$C$2+$D$2),-$I$4*($A15-($C$2+$B$2)),0)</f>
        <v>0</v>
      </c>
      <c r="T15" s="33" t="n">
        <f aca="false">P15+Q15+R15+S15</f>
        <v>0</v>
      </c>
      <c r="V15" s="32" t="n">
        <f aca="false">IF(AND($A15&gt;=(0),$A15&lt;=($C$2+$D$2)),-0.5*$G$5*A15^2,0)</f>
        <v>-0</v>
      </c>
      <c r="W15" s="31" t="n">
        <f aca="false">IF(AND($A15&gt;=($A$2),$A15&lt;=$C$2+$D$2),-$H$5*($A15-$A$2),0)</f>
        <v>0</v>
      </c>
      <c r="X15" s="31" t="n">
        <f aca="false">IF(AND($A15&gt;=$C$2,$A15&lt;=$C$2+$D$2),$K$5*($A15-$C$2),0)</f>
        <v>0</v>
      </c>
      <c r="Y15" s="31" t="n">
        <f aca="false">IF(AND($A15&gt;=$C$2+$B$2,$A15&lt;=$C$2+$D$2),-$I$5*($A15-($C$2+$B$2)),0)</f>
        <v>0</v>
      </c>
      <c r="Z15" s="33" t="n">
        <f aca="false">V15+W15+X15+Y15</f>
        <v>0</v>
      </c>
    </row>
    <row r="16" customFormat="false" ht="15.8" hidden="false" customHeight="false" outlineLevel="0" collapsed="false">
      <c r="A16" s="16" t="n">
        <f aca="false">$A15+($C$2+$D$2)/100</f>
        <v>0.095</v>
      </c>
      <c r="B16" s="12"/>
      <c r="C16" s="18" t="n">
        <f aca="false">IF(AND($A16&gt;=(0),$A16&lt;=($C$2+$D$2)),-0.5*$G$2*A16^2,0)</f>
        <v>-13.5375</v>
      </c>
      <c r="D16" s="16" t="n">
        <f aca="false">IF(AND($A16&gt;=($A$2),$A16&lt;=$C$2+$D$2),-$H$2*($A17-$A$2),0)</f>
        <v>0</v>
      </c>
      <c r="E16" s="16" t="n">
        <f aca="false">IF(AND($A16&gt;=$C$2,$A16&lt;=$C$2+$D$2),$K$2*($A16-$C$2),0)</f>
        <v>0</v>
      </c>
      <c r="F16" s="16" t="n">
        <f aca="false">IF(AND($A16&gt;=$C$2+$B$2,$A16&lt;=$C$2+$D$2),-$I$2*($A16-($C$2+$B$2)),0)</f>
        <v>0</v>
      </c>
      <c r="G16" s="17" t="n">
        <f aca="false">$C16+$D16+$E16+$F16</f>
        <v>-13.5375</v>
      </c>
      <c r="I16" s="32" t="n">
        <f aca="false">IF(AND($A16&gt;=(0),$A16&lt;=($C$2+$D$2)),-1/2*$D$6*$A16^2,0)</f>
        <v>-0</v>
      </c>
      <c r="J16" s="16" t="n">
        <f aca="false">IF(AND($A16&gt;=($A$2),$A16&lt;=$C$2+$D$2),-$H$3*($A16-$A$2),0)</f>
        <v>0</v>
      </c>
      <c r="K16" s="31" t="n">
        <f aca="false">IF($A16&gt;=$C$2,$K$3*(A16-$C$2),0)</f>
        <v>0</v>
      </c>
      <c r="L16" s="16" t="n">
        <f aca="false">IF(AND($A16&gt;=$C$2+$B$2,$A16&lt;=$C$2+$D$2),-$I$3*($A16-($C$2+$B$2)),0)</f>
        <v>0</v>
      </c>
      <c r="M16" s="17" t="n">
        <f aca="false">I16+J16+K16+L16</f>
        <v>0</v>
      </c>
      <c r="N16" s="24"/>
      <c r="P16" s="18" t="n">
        <f aca="false">IF(AND($A16&gt;=(0),$A16&lt;=($C$2+$D$2)),-0.5*$G$4*A16^2,0)</f>
        <v>-0</v>
      </c>
      <c r="Q16" s="16" t="n">
        <f aca="false">IF(AND($A16&gt;=($A$2),$A16&lt;=$C$2+$D$2),-$H$4*($A17-$A$2),0)</f>
        <v>0</v>
      </c>
      <c r="R16" s="16" t="n">
        <f aca="false">IF(AND($A16&gt;=$C$2,$A16&lt;=$C$2+$D$2),$K$4*($A16-$C$2),0)</f>
        <v>0</v>
      </c>
      <c r="S16" s="16" t="n">
        <f aca="false">IF(AND($A16&gt;=$C$2+$B$2,$A16&lt;=$C$2+$D$2),-$I$4*($A16-($C$2+$B$2)),0)</f>
        <v>0</v>
      </c>
      <c r="T16" s="17" t="n">
        <f aca="false">P16+Q16+R16+S16</f>
        <v>0</v>
      </c>
      <c r="V16" s="18" t="n">
        <f aca="false">IF(AND($A16&gt;=(0),$A16&lt;=($C$2+$D$2)),-0.5*$G$5*A16^2,0)</f>
        <v>-13.5375</v>
      </c>
      <c r="W16" s="16" t="n">
        <f aca="false">IF(AND($A16&gt;=($A$2),$A16&lt;=$C$2+$D$2),-$H$5*($A16-$A$2),0)</f>
        <v>0</v>
      </c>
      <c r="X16" s="16" t="n">
        <f aca="false">IF(AND($A16&gt;=$C$2,$A16&lt;=$C$2+$D$2),$K$5*($A16-$C$2),0)</f>
        <v>0</v>
      </c>
      <c r="Y16" s="16" t="n">
        <f aca="false">IF(AND($A16&gt;=$C$2+$B$2,$A16&lt;=$C$2+$D$2),-$I$5*($A16-($C$2+$B$2)),0)</f>
        <v>0</v>
      </c>
      <c r="Z16" s="17" t="n">
        <f aca="false">V16+W16+X16+Y16</f>
        <v>-13.5375</v>
      </c>
    </row>
    <row r="17" customFormat="false" ht="15.8" hidden="false" customHeight="false" outlineLevel="0" collapsed="false">
      <c r="A17" s="16" t="n">
        <f aca="false">$A16+($C$2+$D$2)/100</f>
        <v>0.19</v>
      </c>
      <c r="B17" s="12"/>
      <c r="C17" s="18" t="n">
        <f aca="false">IF(AND($A17&gt;=(0),$A17&lt;=($C$2+$D$2)),-0.5*$G$2*A17^2,0)</f>
        <v>-54.15</v>
      </c>
      <c r="D17" s="16" t="n">
        <f aca="false">IF(AND($A17&gt;=($A$2),$A17&lt;=$C$2+$D$2),-$H$2*($A18-$A$2),0)</f>
        <v>0</v>
      </c>
      <c r="E17" s="16" t="n">
        <f aca="false">IF(AND($A17&gt;=$C$2,$A17&lt;=$C$2+$D$2),$K$2*($A17-$C$2),0)</f>
        <v>0</v>
      </c>
      <c r="F17" s="16" t="n">
        <f aca="false">IF(AND($A17&gt;=$C$2+$B$2,$A17&lt;=$C$2+$D$2),-$I$2*($A17-($C$2+$B$2)),0)</f>
        <v>0</v>
      </c>
      <c r="G17" s="17" t="n">
        <f aca="false">$C17+$D17+$E17+$F17</f>
        <v>-54.15</v>
      </c>
      <c r="I17" s="32" t="n">
        <f aca="false">IF(AND($A17&gt;=(0),$A17&lt;=($C$2+$D$2)),-1/2*$D$6*$A17^2,0)</f>
        <v>-0</v>
      </c>
      <c r="J17" s="16" t="n">
        <f aca="false">IF(AND($A17&gt;=($A$2),$A17&lt;=$C$2+$D$2),-$H$3*($A17-$A$2),0)</f>
        <v>0</v>
      </c>
      <c r="K17" s="31" t="n">
        <f aca="false">IF($A17&gt;=$C$2,$K$3*(A17-$C$2),0)</f>
        <v>0</v>
      </c>
      <c r="L17" s="16" t="n">
        <f aca="false">IF(AND($A17&gt;=$C$2+$B$2,$A17&lt;=$C$2+$D$2),-$I$3*($A17-($C$2+$B$2)),0)</f>
        <v>0</v>
      </c>
      <c r="M17" s="17" t="n">
        <f aca="false">I17+J17+K17+L17</f>
        <v>0</v>
      </c>
      <c r="N17" s="24"/>
      <c r="P17" s="18" t="n">
        <f aca="false">IF(AND($A17&gt;=(0),$A17&lt;=($C$2+$D$2)),-0.5*$G$4*A17^2,0)</f>
        <v>-0</v>
      </c>
      <c r="Q17" s="16" t="n">
        <f aca="false">IF(AND($A17&gt;=($A$2),$A17&lt;=$C$2+$D$2),-$H$4*($A18-$A$2),0)</f>
        <v>0</v>
      </c>
      <c r="R17" s="16" t="n">
        <f aca="false">IF(AND($A17&gt;=$C$2,$A17&lt;=$C$2+$D$2),$K$4*($A17-$C$2),0)</f>
        <v>0</v>
      </c>
      <c r="S17" s="16" t="n">
        <f aca="false">IF(AND($A17&gt;=$C$2+$B$2,$A17&lt;=$C$2+$D$2),-$I$4*($A17-($C$2+$B$2)),0)</f>
        <v>0</v>
      </c>
      <c r="T17" s="17" t="n">
        <f aca="false">P17+Q17+R17+S17</f>
        <v>0</v>
      </c>
      <c r="V17" s="18" t="n">
        <f aca="false">IF(AND($A17&gt;=(0),$A17&lt;=($C$2+$D$2)),-0.5*$G$5*A17^2,0)</f>
        <v>-54.15</v>
      </c>
      <c r="W17" s="16" t="n">
        <f aca="false">IF(AND($A17&gt;=($A$2),$A17&lt;=$C$2+$D$2),-$H$5*($A17-$A$2),0)</f>
        <v>0</v>
      </c>
      <c r="X17" s="16" t="n">
        <f aca="false">IF(AND($A17&gt;=$C$2,$A17&lt;=$C$2+$D$2),$K$5*($A17-$C$2),0)</f>
        <v>0</v>
      </c>
      <c r="Y17" s="16" t="n">
        <f aca="false">IF(AND($A17&gt;=$C$2+$B$2,$A17&lt;=$C$2+$D$2),-$I$5*($A17-($C$2+$B$2)),0)</f>
        <v>0</v>
      </c>
      <c r="Z17" s="17" t="n">
        <f aca="false">V17+W17+X17+Y17</f>
        <v>-54.15</v>
      </c>
    </row>
    <row r="18" customFormat="false" ht="15.8" hidden="false" customHeight="false" outlineLevel="0" collapsed="false">
      <c r="A18" s="16" t="n">
        <f aca="false">$A17+($C$2+$D$2)/100</f>
        <v>0.285</v>
      </c>
      <c r="B18" s="12"/>
      <c r="C18" s="18" t="n">
        <f aca="false">IF(AND($A18&gt;=(0),$A18&lt;=($C$2+$D$2)),-0.5*$G$2*A18^2,0)</f>
        <v>-121.8375</v>
      </c>
      <c r="D18" s="16" t="n">
        <f aca="false">IF(AND($A18&gt;=($A$2),$A18&lt;=$C$2+$D$2),-$H$2*($A19-$A$2),0)</f>
        <v>0</v>
      </c>
      <c r="E18" s="16" t="n">
        <f aca="false">IF(AND($A18&gt;=$C$2,$A18&lt;=$C$2+$D$2),$K$2*($A18-$C$2),0)</f>
        <v>0</v>
      </c>
      <c r="F18" s="16" t="n">
        <f aca="false">IF(AND($A18&gt;=$C$2+$B$2,$A18&lt;=$C$2+$D$2),-$I$2*($A18-($C$2+$B$2)),0)</f>
        <v>0</v>
      </c>
      <c r="G18" s="17" t="n">
        <f aca="false">$C18+$D18+$E18+$F18</f>
        <v>-121.8375</v>
      </c>
      <c r="I18" s="32" t="n">
        <f aca="false">IF(AND($A18&gt;=(0),$A18&lt;=($C$2+$D$2)),-1/2*$D$6*$A18^2,0)</f>
        <v>-0</v>
      </c>
      <c r="J18" s="16" t="n">
        <f aca="false">IF(AND($A18&gt;=($A$2),$A18&lt;=$C$2+$D$2),-$H$3*($A18-$A$2),0)</f>
        <v>0</v>
      </c>
      <c r="K18" s="31" t="n">
        <f aca="false">IF($A18&gt;=$C$2,$K$3*(A18-$C$2),0)</f>
        <v>0</v>
      </c>
      <c r="L18" s="16" t="n">
        <f aca="false">IF(AND($A18&gt;=$C$2+$B$2,$A18&lt;=$C$2+$D$2),-$I$3*($A18-($C$2+$B$2)),0)</f>
        <v>0</v>
      </c>
      <c r="M18" s="17" t="n">
        <f aca="false">I18+J18+K18+L18</f>
        <v>0</v>
      </c>
      <c r="N18" s="24"/>
      <c r="P18" s="18" t="n">
        <f aca="false">IF(AND($A18&gt;=(0),$A18&lt;=($C$2+$D$2)),-0.5*$G$4*A18^2,0)</f>
        <v>-0</v>
      </c>
      <c r="Q18" s="16" t="n">
        <f aca="false">IF(AND($A18&gt;=($A$2),$A18&lt;=$C$2+$D$2),-$H$4*($A19-$A$2),0)</f>
        <v>0</v>
      </c>
      <c r="R18" s="16" t="n">
        <f aca="false">IF(AND($A18&gt;=$C$2,$A18&lt;=$C$2+$D$2),$K$4*($A18-$C$2),0)</f>
        <v>0</v>
      </c>
      <c r="S18" s="16" t="n">
        <f aca="false">IF(AND($A18&gt;=$C$2+$B$2,$A18&lt;=$C$2+$D$2),-$I$4*($A18-($C$2+$B$2)),0)</f>
        <v>0</v>
      </c>
      <c r="T18" s="17" t="n">
        <f aca="false">P18+Q18+R18+S18</f>
        <v>0</v>
      </c>
      <c r="V18" s="18" t="n">
        <f aca="false">IF(AND($A18&gt;=(0),$A18&lt;=($C$2+$D$2)),-0.5*$G$5*A18^2,0)</f>
        <v>-121.8375</v>
      </c>
      <c r="W18" s="16" t="n">
        <f aca="false">IF(AND($A18&gt;=($A$2),$A18&lt;=$C$2+$D$2),-$H$5*($A18-$A$2),0)</f>
        <v>0</v>
      </c>
      <c r="X18" s="16" t="n">
        <f aca="false">IF(AND($A18&gt;=$C$2,$A18&lt;=$C$2+$D$2),$K$5*($A18-$C$2),0)</f>
        <v>0</v>
      </c>
      <c r="Y18" s="16" t="n">
        <f aca="false">IF(AND($A18&gt;=$C$2+$B$2,$A18&lt;=$C$2+$D$2),-$I$5*($A18-($C$2+$B$2)),0)</f>
        <v>0</v>
      </c>
      <c r="Z18" s="17" t="n">
        <f aca="false">V18+W18+X18+Y18</f>
        <v>-121.8375</v>
      </c>
    </row>
    <row r="19" customFormat="false" ht="15.8" hidden="false" customHeight="false" outlineLevel="0" collapsed="false">
      <c r="A19" s="16" t="n">
        <f aca="false">$A18+($C$2+$D$2)/100</f>
        <v>0.38</v>
      </c>
      <c r="B19" s="12"/>
      <c r="C19" s="18" t="n">
        <f aca="false">IF(AND($A19&gt;=(0),$A19&lt;=($C$2+$D$2)),-0.5*$G$2*A19^2,0)</f>
        <v>-216.6</v>
      </c>
      <c r="D19" s="16" t="n">
        <f aca="false">IF(AND($A19&gt;=($A$2),$A19&lt;=$C$2+$D$2),-$H$2*($A20-$A$2),0)</f>
        <v>0</v>
      </c>
      <c r="E19" s="16" t="n">
        <f aca="false">IF(AND($A19&gt;=$C$2,$A19&lt;=$C$2+$D$2),$K$2*($A19-$C$2),0)</f>
        <v>0</v>
      </c>
      <c r="F19" s="16" t="n">
        <f aca="false">IF(AND($A19&gt;=$C$2+$B$2,$A19&lt;=$C$2+$D$2),-$I$2*($A19-($C$2+$B$2)),0)</f>
        <v>0</v>
      </c>
      <c r="G19" s="17" t="n">
        <f aca="false">$C19+$D19+$E19+$F19</f>
        <v>-216.6</v>
      </c>
      <c r="I19" s="32" t="n">
        <f aca="false">IF(AND($A19&gt;=(0),$A19&lt;=($C$2+$D$2)),-1/2*$D$6*$A19^2,0)</f>
        <v>-0</v>
      </c>
      <c r="J19" s="16" t="n">
        <f aca="false">IF(AND($A19&gt;=($A$2),$A19&lt;=$C$2+$D$2),-$H$3*($A19-$A$2),0)</f>
        <v>0</v>
      </c>
      <c r="K19" s="31" t="n">
        <f aca="false">IF($A19&gt;=$C$2,$K$3*(A19-$C$2),0)</f>
        <v>0</v>
      </c>
      <c r="L19" s="16" t="n">
        <f aca="false">IF(AND($A19&gt;=$C$2+$B$2,$A19&lt;=$C$2+$D$2),-$I$3*($A19-($C$2+$B$2)),0)</f>
        <v>0</v>
      </c>
      <c r="M19" s="17" t="n">
        <f aca="false">I19+J19+K19+L19</f>
        <v>0</v>
      </c>
      <c r="N19" s="24"/>
      <c r="P19" s="18" t="n">
        <f aca="false">IF(AND($A19&gt;=(0),$A19&lt;=($C$2+$D$2)),-0.5*$G$4*A19^2,0)</f>
        <v>-0</v>
      </c>
      <c r="Q19" s="16" t="n">
        <f aca="false">IF(AND($A19&gt;=($A$2),$A19&lt;=$C$2+$D$2),-$H$4*($A20-$A$2),0)</f>
        <v>0</v>
      </c>
      <c r="R19" s="16" t="n">
        <f aca="false">IF(AND($A19&gt;=$C$2,$A19&lt;=$C$2+$D$2),$K$4*($A19-$C$2),0)</f>
        <v>0</v>
      </c>
      <c r="S19" s="16" t="n">
        <f aca="false">IF(AND($A19&gt;=$C$2+$B$2,$A19&lt;=$C$2+$D$2),-$I$4*($A19-($C$2+$B$2)),0)</f>
        <v>0</v>
      </c>
      <c r="T19" s="17" t="n">
        <f aca="false">P19+Q19+R19+S19</f>
        <v>0</v>
      </c>
      <c r="V19" s="18" t="n">
        <f aca="false">IF(AND($A19&gt;=(0),$A19&lt;=($C$2+$D$2)),-0.5*$G$5*A19^2,0)</f>
        <v>-216.6</v>
      </c>
      <c r="W19" s="16" t="n">
        <f aca="false">IF(AND($A19&gt;=($A$2),$A19&lt;=$C$2+$D$2),-$H$5*($A19-$A$2),0)</f>
        <v>0</v>
      </c>
      <c r="X19" s="16" t="n">
        <f aca="false">IF(AND($A19&gt;=$C$2,$A19&lt;=$C$2+$D$2),$K$5*($A19-$C$2),0)</f>
        <v>0</v>
      </c>
      <c r="Y19" s="16" t="n">
        <f aca="false">IF(AND($A19&gt;=$C$2+$B$2,$A19&lt;=$C$2+$D$2),-$I$5*($A19-($C$2+$B$2)),0)</f>
        <v>0</v>
      </c>
      <c r="Z19" s="17" t="n">
        <f aca="false">V19+W19+X19+Y19</f>
        <v>-216.6</v>
      </c>
    </row>
    <row r="20" customFormat="false" ht="15.8" hidden="false" customHeight="false" outlineLevel="0" collapsed="false">
      <c r="A20" s="16" t="n">
        <f aca="false">$A19+($C$2+$D$2)/100</f>
        <v>0.475</v>
      </c>
      <c r="B20" s="12"/>
      <c r="C20" s="18" t="n">
        <f aca="false">IF(AND($A20&gt;=(0),$A20&lt;=($C$2+$D$2)),-0.5*$G$2*A20^2,0)</f>
        <v>-338.4375</v>
      </c>
      <c r="D20" s="16" t="n">
        <f aca="false">IF(AND($A20&gt;=($A$2),$A20&lt;=$C$2+$D$2),-$H$2*($A21-$A$2),0)</f>
        <v>0</v>
      </c>
      <c r="E20" s="16" t="n">
        <f aca="false">IF(AND($A20&gt;=$C$2,$A20&lt;=$C$2+$D$2),$K$2*($A20-$C$2),0)</f>
        <v>0</v>
      </c>
      <c r="F20" s="16" t="n">
        <f aca="false">IF(AND($A20&gt;=$C$2+$B$2,$A20&lt;=$C$2+$D$2),-$I$2*($A20-($C$2+$B$2)),0)</f>
        <v>0</v>
      </c>
      <c r="G20" s="17" t="n">
        <f aca="false">$C20+$D20+$E20+$F20</f>
        <v>-338.4375</v>
      </c>
      <c r="I20" s="32" t="n">
        <f aca="false">IF(AND($A20&gt;=(0),$A20&lt;=($C$2+$D$2)),-1/2*$D$6*$A20^2,0)</f>
        <v>-0</v>
      </c>
      <c r="J20" s="16" t="n">
        <f aca="false">IF(AND($A20&gt;=($A$2),$A20&lt;=$C$2+$D$2),-$H$3*($A20-$A$2),0)</f>
        <v>0</v>
      </c>
      <c r="K20" s="31" t="n">
        <f aca="false">IF($A20&gt;=$C$2,$K$3*(A20-$C$2),0)</f>
        <v>0</v>
      </c>
      <c r="L20" s="16" t="n">
        <f aca="false">IF(AND($A20&gt;=$C$2+$B$2,$A20&lt;=$C$2+$D$2),-$I$3*($A20-($C$2+$B$2)),0)</f>
        <v>0</v>
      </c>
      <c r="M20" s="17" t="n">
        <f aca="false">I20+J20+K20+L20</f>
        <v>0</v>
      </c>
      <c r="N20" s="24"/>
      <c r="P20" s="18" t="n">
        <f aca="false">IF(AND($A20&gt;=(0),$A20&lt;=($C$2+$D$2)),-0.5*$G$4*A20^2,0)</f>
        <v>-0</v>
      </c>
      <c r="Q20" s="16" t="n">
        <f aca="false">IF(AND($A20&gt;=($A$2),$A20&lt;=$C$2+$D$2),-$H$4*($A21-$A$2),0)</f>
        <v>0</v>
      </c>
      <c r="R20" s="16" t="n">
        <f aca="false">IF(AND($A20&gt;=$C$2,$A20&lt;=$C$2+$D$2),$K$4*($A20-$C$2),0)</f>
        <v>0</v>
      </c>
      <c r="S20" s="16" t="n">
        <f aca="false">IF(AND($A20&gt;=$C$2+$B$2,$A20&lt;=$C$2+$D$2),-$I$4*($A20-($C$2+$B$2)),0)</f>
        <v>0</v>
      </c>
      <c r="T20" s="17" t="n">
        <f aca="false">P20+Q20+R20+S20</f>
        <v>0</v>
      </c>
      <c r="V20" s="18" t="n">
        <f aca="false">IF(AND($A20&gt;=(0),$A20&lt;=($C$2+$D$2)),-0.5*$G$5*A20^2,0)</f>
        <v>-338.4375</v>
      </c>
      <c r="W20" s="16" t="n">
        <f aca="false">IF(AND($A20&gt;=($A$2),$A20&lt;=$C$2+$D$2),-$H$5*($A20-$A$2),0)</f>
        <v>0</v>
      </c>
      <c r="X20" s="16" t="n">
        <f aca="false">IF(AND($A20&gt;=$C$2,$A20&lt;=$C$2+$D$2),$K$5*($A20-$C$2),0)</f>
        <v>0</v>
      </c>
      <c r="Y20" s="16" t="n">
        <f aca="false">IF(AND($A20&gt;=$C$2+$B$2,$A20&lt;=$C$2+$D$2),-$I$5*($A20-($C$2+$B$2)),0)</f>
        <v>0</v>
      </c>
      <c r="Z20" s="17" t="n">
        <f aca="false">V20+W20+X20+Y20</f>
        <v>-338.4375</v>
      </c>
    </row>
    <row r="21" customFormat="false" ht="15.8" hidden="false" customHeight="false" outlineLevel="0" collapsed="false">
      <c r="A21" s="16" t="n">
        <f aca="false">$A20+($C$2+$D$2)/100</f>
        <v>0.57</v>
      </c>
      <c r="B21" s="12"/>
      <c r="C21" s="18" t="n">
        <f aca="false">IF(AND($A21&gt;=(0),$A21&lt;=($C$2+$D$2)),-0.5*$G$2*A21^2,0)</f>
        <v>-487.35</v>
      </c>
      <c r="D21" s="16" t="n">
        <f aca="false">IF(AND($A21&gt;=($A$2),$A21&lt;=$C$2+$D$2),-$H$2*($A22-$A$2),0)</f>
        <v>0</v>
      </c>
      <c r="E21" s="16" t="n">
        <f aca="false">IF(AND($A21&gt;=$C$2,$A21&lt;=$C$2+$D$2),$K$2*($A21-$C$2),0)</f>
        <v>0</v>
      </c>
      <c r="F21" s="16" t="n">
        <f aca="false">IF(AND($A21&gt;=$C$2+$B$2,$A21&lt;=$C$2+$D$2),-$I$2*($A21-($C$2+$B$2)),0)</f>
        <v>0</v>
      </c>
      <c r="G21" s="17" t="n">
        <f aca="false">$C21+$D21+$E21+$F21</f>
        <v>-487.35</v>
      </c>
      <c r="I21" s="32" t="n">
        <f aca="false">IF(AND($A21&gt;=(0),$A21&lt;=($C$2+$D$2)),-1/2*$D$6*$A21^2,0)</f>
        <v>-0</v>
      </c>
      <c r="J21" s="16" t="n">
        <f aca="false">IF(AND($A21&gt;=($A$2),$A21&lt;=$C$2+$D$2),-$H$3*($A21-$A$2),0)</f>
        <v>0</v>
      </c>
      <c r="K21" s="31" t="n">
        <f aca="false">IF($A21&gt;=$C$2,$K$3*(A21-$C$2),0)</f>
        <v>0</v>
      </c>
      <c r="L21" s="16" t="n">
        <f aca="false">IF(AND($A21&gt;=$C$2+$B$2,$A21&lt;=$C$2+$D$2),-$I$3*($A21-($C$2+$B$2)),0)</f>
        <v>0</v>
      </c>
      <c r="M21" s="17" t="n">
        <f aca="false">I21+J21+K21+L21</f>
        <v>0</v>
      </c>
      <c r="N21" s="24"/>
      <c r="P21" s="18" t="n">
        <f aca="false">IF(AND($A21&gt;=(0),$A21&lt;=($C$2+$D$2)),-0.5*$G$4*A21^2,0)</f>
        <v>-0</v>
      </c>
      <c r="Q21" s="16" t="n">
        <f aca="false">IF(AND($A21&gt;=($A$2),$A21&lt;=$C$2+$D$2),-$H$4*($A22-$A$2),0)</f>
        <v>0</v>
      </c>
      <c r="R21" s="16" t="n">
        <f aca="false">IF(AND($A21&gt;=$C$2,$A21&lt;=$C$2+$D$2),$K$4*($A21-$C$2),0)</f>
        <v>0</v>
      </c>
      <c r="S21" s="16" t="n">
        <f aca="false">IF(AND($A21&gt;=$C$2+$B$2,$A21&lt;=$C$2+$D$2),-$I$4*($A21-($C$2+$B$2)),0)</f>
        <v>0</v>
      </c>
      <c r="T21" s="17" t="n">
        <f aca="false">P21+Q21+R21+S21</f>
        <v>0</v>
      </c>
      <c r="V21" s="18" t="n">
        <f aca="false">IF(AND($A21&gt;=(0),$A21&lt;=($C$2+$D$2)),-0.5*$G$5*A21^2,0)</f>
        <v>-487.35</v>
      </c>
      <c r="W21" s="16" t="n">
        <f aca="false">IF(AND($A21&gt;=($A$2),$A21&lt;=$C$2+$D$2),-$H$5*($A21-$A$2),0)</f>
        <v>0</v>
      </c>
      <c r="X21" s="16" t="n">
        <f aca="false">IF(AND($A21&gt;=$C$2,$A21&lt;=$C$2+$D$2),$K$5*($A21-$C$2),0)</f>
        <v>0</v>
      </c>
      <c r="Y21" s="16" t="n">
        <f aca="false">IF(AND($A21&gt;=$C$2+$B$2,$A21&lt;=$C$2+$D$2),-$I$5*($A21-($C$2+$B$2)),0)</f>
        <v>0</v>
      </c>
      <c r="Z21" s="17" t="n">
        <f aca="false">V21+W21+X21+Y21</f>
        <v>-487.35</v>
      </c>
    </row>
    <row r="22" customFormat="false" ht="15.8" hidden="false" customHeight="false" outlineLevel="0" collapsed="false">
      <c r="A22" s="16" t="n">
        <f aca="false">$A21+($C$2+$D$2)/100</f>
        <v>0.665</v>
      </c>
      <c r="B22" s="12"/>
      <c r="C22" s="18" t="n">
        <f aca="false">IF(AND($A22&gt;=(0),$A22&lt;=($C$2+$D$2)),-0.5*$G$2*A22^2,0)</f>
        <v>-663.3375</v>
      </c>
      <c r="D22" s="16" t="n">
        <f aca="false">IF(AND($A22&gt;=($A$2),$A22&lt;=$C$2+$D$2),-$H$2*($A23-$A$2),0)</f>
        <v>0</v>
      </c>
      <c r="E22" s="16" t="n">
        <f aca="false">IF(AND($A22&gt;=$C$2,$A22&lt;=$C$2+$D$2),$K$2*($A22-$C$2),0)</f>
        <v>0</v>
      </c>
      <c r="F22" s="16" t="n">
        <f aca="false">IF(AND($A22&gt;=$C$2+$B$2,$A22&lt;=$C$2+$D$2),-$I$2*($A22-($C$2+$B$2)),0)</f>
        <v>0</v>
      </c>
      <c r="G22" s="17" t="n">
        <f aca="false">$C22+$D22+$E22+$F22</f>
        <v>-663.3375</v>
      </c>
      <c r="I22" s="32" t="n">
        <f aca="false">IF(AND($A22&gt;=(0),$A22&lt;=($C$2+$D$2)),-1/2*$D$6*$A22^2,0)</f>
        <v>-0</v>
      </c>
      <c r="J22" s="16" t="n">
        <f aca="false">IF(AND($A22&gt;=($A$2),$A22&lt;=$C$2+$D$2),-$H$3*($A22-$A$2),0)</f>
        <v>0</v>
      </c>
      <c r="K22" s="31" t="n">
        <f aca="false">IF($A22&gt;=$C$2,$K$3*(A22-$C$2),0)</f>
        <v>0</v>
      </c>
      <c r="L22" s="16" t="n">
        <f aca="false">IF(AND($A22&gt;=$C$2+$B$2,$A22&lt;=$C$2+$D$2),-$I$3*($A22-($C$2+$B$2)),0)</f>
        <v>0</v>
      </c>
      <c r="M22" s="17" t="n">
        <f aca="false">I22+J22+K22+L22</f>
        <v>0</v>
      </c>
      <c r="N22" s="24"/>
      <c r="P22" s="18" t="n">
        <f aca="false">IF(AND($A22&gt;=(0),$A22&lt;=($C$2+$D$2)),-0.5*$G$4*A22^2,0)</f>
        <v>-0</v>
      </c>
      <c r="Q22" s="16" t="n">
        <f aca="false">IF(AND($A22&gt;=($A$2),$A22&lt;=$C$2+$D$2),-$H$4*($A23-$A$2),0)</f>
        <v>0</v>
      </c>
      <c r="R22" s="16" t="n">
        <f aca="false">IF(AND($A22&gt;=$C$2,$A22&lt;=$C$2+$D$2),$K$4*($A22-$C$2),0)</f>
        <v>0</v>
      </c>
      <c r="S22" s="16" t="n">
        <f aca="false">IF(AND($A22&gt;=$C$2+$B$2,$A22&lt;=$C$2+$D$2),-$I$4*($A22-($C$2+$B$2)),0)</f>
        <v>0</v>
      </c>
      <c r="T22" s="17" t="n">
        <f aca="false">P22+Q22+R22+S22</f>
        <v>0</v>
      </c>
      <c r="V22" s="18" t="n">
        <f aca="false">IF(AND($A22&gt;=(0),$A22&lt;=($C$2+$D$2)),-0.5*$G$5*A22^2,0)</f>
        <v>-663.3375</v>
      </c>
      <c r="W22" s="16" t="n">
        <f aca="false">IF(AND($A22&gt;=($A$2),$A22&lt;=$C$2+$D$2),-$H$5*($A22-$A$2),0)</f>
        <v>0</v>
      </c>
      <c r="X22" s="16" t="n">
        <f aca="false">IF(AND($A22&gt;=$C$2,$A22&lt;=$C$2+$D$2),$K$5*($A22-$C$2),0)</f>
        <v>0</v>
      </c>
      <c r="Y22" s="16" t="n">
        <f aca="false">IF(AND($A22&gt;=$C$2+$B$2,$A22&lt;=$C$2+$D$2),-$I$5*($A22-($C$2+$B$2)),0)</f>
        <v>0</v>
      </c>
      <c r="Z22" s="17" t="n">
        <f aca="false">V22+W22+X22+Y22</f>
        <v>-663.3375</v>
      </c>
    </row>
    <row r="23" customFormat="false" ht="15.8" hidden="false" customHeight="false" outlineLevel="0" collapsed="false">
      <c r="A23" s="16" t="n">
        <f aca="false">$A22+($C$2+$D$2)/100</f>
        <v>0.76</v>
      </c>
      <c r="B23" s="12"/>
      <c r="C23" s="18" t="n">
        <f aca="false">IF(AND($A23&gt;=(0),$A23&lt;=($C$2+$D$2)),-0.5*$G$2*A23^2,0)</f>
        <v>-866.4</v>
      </c>
      <c r="D23" s="16" t="n">
        <f aca="false">IF(AND($A23&gt;=($A$2),$A23&lt;=$C$2+$D$2),-$H$2*($A24-$A$2),0)</f>
        <v>0</v>
      </c>
      <c r="E23" s="16" t="n">
        <f aca="false">IF(AND($A23&gt;=$C$2,$A23&lt;=$C$2+$D$2),$K$2*($A23-$C$2),0)</f>
        <v>0</v>
      </c>
      <c r="F23" s="16" t="n">
        <f aca="false">IF(AND($A23&gt;=$C$2+$B$2,$A23&lt;=$C$2+$D$2),-$I$2*($A23-($C$2+$B$2)),0)</f>
        <v>0</v>
      </c>
      <c r="G23" s="17" t="n">
        <f aca="false">$C23+$D23+$E23+$F23</f>
        <v>-866.4</v>
      </c>
      <c r="I23" s="32" t="n">
        <f aca="false">IF(AND($A23&gt;=(0),$A23&lt;=($C$2+$D$2)),-1/2*$D$6*$A23^2,0)</f>
        <v>-0</v>
      </c>
      <c r="J23" s="16" t="n">
        <f aca="false">IF(AND($A23&gt;=($A$2),$A23&lt;=$C$2+$D$2),-$H$3*($A23-$A$2),0)</f>
        <v>0</v>
      </c>
      <c r="K23" s="31" t="n">
        <f aca="false">IF($A23&gt;=$C$2,$K$3*(A23-$C$2),0)</f>
        <v>0</v>
      </c>
      <c r="L23" s="16" t="n">
        <f aca="false">IF(AND($A23&gt;=$C$2+$B$2,$A23&lt;=$C$2+$D$2),-$I$3*($A23-($C$2+$B$2)),0)</f>
        <v>0</v>
      </c>
      <c r="M23" s="17" t="n">
        <f aca="false">I23+J23+K23+L23</f>
        <v>0</v>
      </c>
      <c r="N23" s="24"/>
      <c r="P23" s="18" t="n">
        <f aca="false">IF(AND($A23&gt;=(0),$A23&lt;=($C$2+$D$2)),-0.5*$G$4*A23^2,0)</f>
        <v>-0</v>
      </c>
      <c r="Q23" s="16" t="n">
        <f aca="false">IF(AND($A23&gt;=($A$2),$A23&lt;=$C$2+$D$2),-$H$4*($A24-$A$2),0)</f>
        <v>0</v>
      </c>
      <c r="R23" s="16" t="n">
        <f aca="false">IF(AND($A23&gt;=$C$2,$A23&lt;=$C$2+$D$2),$K$4*($A23-$C$2),0)</f>
        <v>0</v>
      </c>
      <c r="S23" s="16" t="n">
        <f aca="false">IF(AND($A23&gt;=$C$2+$B$2,$A23&lt;=$C$2+$D$2),-$I$4*($A23-($C$2+$B$2)),0)</f>
        <v>0</v>
      </c>
      <c r="T23" s="17" t="n">
        <f aca="false">P23+Q23+R23+S23</f>
        <v>0</v>
      </c>
      <c r="V23" s="18" t="n">
        <f aca="false">IF(AND($A23&gt;=(0),$A23&lt;=($C$2+$D$2)),-0.5*$G$5*A23^2,0)</f>
        <v>-866.4</v>
      </c>
      <c r="W23" s="16" t="n">
        <f aca="false">IF(AND($A23&gt;=($A$2),$A23&lt;=$C$2+$D$2),-$H$5*($A23-$A$2),0)</f>
        <v>0</v>
      </c>
      <c r="X23" s="16" t="n">
        <f aca="false">IF(AND($A23&gt;=$C$2,$A23&lt;=$C$2+$D$2),$K$5*($A23-$C$2),0)</f>
        <v>0</v>
      </c>
      <c r="Y23" s="16" t="n">
        <f aca="false">IF(AND($A23&gt;=$C$2+$B$2,$A23&lt;=$C$2+$D$2),-$I$5*($A23-($C$2+$B$2)),0)</f>
        <v>0</v>
      </c>
      <c r="Z23" s="17" t="n">
        <f aca="false">V23+W23+X23+Y23</f>
        <v>-866.4</v>
      </c>
    </row>
    <row r="24" customFormat="false" ht="15.8" hidden="false" customHeight="false" outlineLevel="0" collapsed="false">
      <c r="A24" s="16" t="n">
        <f aca="false">$A23+($C$2+$D$2)/100</f>
        <v>0.855</v>
      </c>
      <c r="B24" s="12"/>
      <c r="C24" s="18" t="n">
        <f aca="false">IF(AND($A24&gt;=(0),$A24&lt;=($C$2+$D$2)),-0.5*$G$2*A24^2,0)</f>
        <v>-1096.5375</v>
      </c>
      <c r="D24" s="16" t="n">
        <f aca="false">IF(AND($A24&gt;=($A$2),$A24&lt;=$C$2+$D$2),-$H$2*($A25-$A$2),0)</f>
        <v>0</v>
      </c>
      <c r="E24" s="16" t="n">
        <f aca="false">IF(AND($A24&gt;=$C$2,$A24&lt;=$C$2+$D$2),$K$2*($A24-$C$2),0)</f>
        <v>0</v>
      </c>
      <c r="F24" s="16" t="n">
        <f aca="false">IF(AND($A24&gt;=$C$2+$B$2,$A24&lt;=$C$2+$D$2),-$I$2*($A24-($C$2+$B$2)),0)</f>
        <v>0</v>
      </c>
      <c r="G24" s="17" t="n">
        <f aca="false">$C24+$D24+$E24+$F24</f>
        <v>-1096.5375</v>
      </c>
      <c r="I24" s="32" t="n">
        <f aca="false">IF(AND($A24&gt;=(0),$A24&lt;=($C$2+$D$2)),-1/2*$D$6*$A24^2,0)</f>
        <v>-0</v>
      </c>
      <c r="J24" s="16" t="n">
        <f aca="false">IF(AND($A24&gt;=($A$2),$A24&lt;=$C$2+$D$2),-$H$3*($A24-$A$2),0)</f>
        <v>0</v>
      </c>
      <c r="K24" s="31" t="n">
        <f aca="false">IF($A24&gt;=$C$2,$K$3*(A24-$C$2),0)</f>
        <v>0</v>
      </c>
      <c r="L24" s="16" t="n">
        <f aca="false">IF(AND($A24&gt;=$C$2+$B$2,$A24&lt;=$C$2+$D$2),-$I$3*($A24-($C$2+$B$2)),0)</f>
        <v>0</v>
      </c>
      <c r="M24" s="17" t="n">
        <f aca="false">I24+J24+K24+L24</f>
        <v>0</v>
      </c>
      <c r="N24" s="24"/>
      <c r="P24" s="18" t="n">
        <f aca="false">IF(AND($A24&gt;=(0),$A24&lt;=($C$2+$D$2)),-0.5*$G$4*A24^2,0)</f>
        <v>-0</v>
      </c>
      <c r="Q24" s="16" t="n">
        <f aca="false">IF(AND($A24&gt;=($A$2),$A24&lt;=$C$2+$D$2),-$H$4*($A25-$A$2),0)</f>
        <v>0</v>
      </c>
      <c r="R24" s="16" t="n">
        <f aca="false">IF(AND($A24&gt;=$C$2,$A24&lt;=$C$2+$D$2),$K$4*($A24-$C$2),0)</f>
        <v>0</v>
      </c>
      <c r="S24" s="16" t="n">
        <f aca="false">IF(AND($A24&gt;=$C$2+$B$2,$A24&lt;=$C$2+$D$2),-$I$4*($A24-($C$2+$B$2)),0)</f>
        <v>0</v>
      </c>
      <c r="T24" s="17" t="n">
        <f aca="false">P24+Q24+R24+S24</f>
        <v>0</v>
      </c>
      <c r="V24" s="18" t="n">
        <f aca="false">IF(AND($A24&gt;=(0),$A24&lt;=($C$2+$D$2)),-0.5*$G$5*A24^2,0)</f>
        <v>-1096.5375</v>
      </c>
      <c r="W24" s="16" t="n">
        <f aca="false">IF(AND($A24&gt;=($A$2),$A24&lt;=$C$2+$D$2),-$H$5*($A24-$A$2),0)</f>
        <v>0</v>
      </c>
      <c r="X24" s="16" t="n">
        <f aca="false">IF(AND($A24&gt;=$C$2,$A24&lt;=$C$2+$D$2),$K$5*($A24-$C$2),0)</f>
        <v>0</v>
      </c>
      <c r="Y24" s="16" t="n">
        <f aca="false">IF(AND($A24&gt;=$C$2+$B$2,$A24&lt;=$C$2+$D$2),-$I$5*($A24-($C$2+$B$2)),0)</f>
        <v>0</v>
      </c>
      <c r="Z24" s="17" t="n">
        <f aca="false">V24+W24+X24+Y24</f>
        <v>-1096.5375</v>
      </c>
    </row>
    <row r="25" customFormat="false" ht="15.8" hidden="false" customHeight="false" outlineLevel="0" collapsed="false">
      <c r="A25" s="16" t="n">
        <f aca="false">$A24+($C$2+$D$2)/100</f>
        <v>0.95</v>
      </c>
      <c r="B25" s="12"/>
      <c r="C25" s="18" t="n">
        <f aca="false">IF(AND($A25&gt;=(0),$A25&lt;=($C$2+$D$2)),-0.5*$G$2*A25^2,0)</f>
        <v>-1353.75</v>
      </c>
      <c r="D25" s="16" t="n">
        <f aca="false">IF(AND($A25&gt;=($A$2),$A25&lt;=$C$2+$D$2),-$H$2*($A26-$A$2),0)</f>
        <v>0</v>
      </c>
      <c r="E25" s="16" t="n">
        <f aca="false">IF(AND($A25&gt;=$C$2,$A25&lt;=$C$2+$D$2),$K$2*($A25-$C$2),0)</f>
        <v>0</v>
      </c>
      <c r="F25" s="16" t="n">
        <f aca="false">IF(AND($A25&gt;=$C$2+$B$2,$A25&lt;=$C$2+$D$2),-$I$2*($A25-($C$2+$B$2)),0)</f>
        <v>0</v>
      </c>
      <c r="G25" s="17" t="n">
        <f aca="false">$C25+$D25+$E25+$F25</f>
        <v>-1353.75</v>
      </c>
      <c r="I25" s="32" t="n">
        <f aca="false">IF(AND($A25&gt;=(0),$A25&lt;=($C$2+$D$2)),-1/2*$D$6*$A25^2,0)</f>
        <v>-0</v>
      </c>
      <c r="J25" s="16" t="n">
        <f aca="false">IF(AND($A25&gt;=($A$2),$A25&lt;=$C$2+$D$2),-$H$3*($A25-$A$2),0)</f>
        <v>0</v>
      </c>
      <c r="K25" s="31" t="n">
        <f aca="false">IF($A25&gt;=$C$2,$K$3*(A25-$C$2),0)</f>
        <v>0</v>
      </c>
      <c r="L25" s="16" t="n">
        <f aca="false">IF(AND($A25&gt;=$C$2+$B$2,$A25&lt;=$C$2+$D$2),-$I$3*($A25-($C$2+$B$2)),0)</f>
        <v>0</v>
      </c>
      <c r="M25" s="17" t="n">
        <f aca="false">I25+J25+K25+L25</f>
        <v>0</v>
      </c>
      <c r="N25" s="24"/>
      <c r="P25" s="18" t="n">
        <f aca="false">IF(AND($A25&gt;=(0),$A25&lt;=($C$2+$D$2)),-0.5*$G$4*A25^2,0)</f>
        <v>-0</v>
      </c>
      <c r="Q25" s="16" t="n">
        <f aca="false">IF(AND($A25&gt;=($A$2),$A25&lt;=$C$2+$D$2),-$H$4*($A26-$A$2),0)</f>
        <v>0</v>
      </c>
      <c r="R25" s="16" t="n">
        <f aca="false">IF(AND($A25&gt;=$C$2,$A25&lt;=$C$2+$D$2),$K$4*($A25-$C$2),0)</f>
        <v>0</v>
      </c>
      <c r="S25" s="16" t="n">
        <f aca="false">IF(AND($A25&gt;=$C$2+$B$2,$A25&lt;=$C$2+$D$2),-$I$4*($A25-($C$2+$B$2)),0)</f>
        <v>0</v>
      </c>
      <c r="T25" s="17" t="n">
        <f aca="false">P25+Q25+R25+S25</f>
        <v>0</v>
      </c>
      <c r="V25" s="18" t="n">
        <f aca="false">IF(AND($A25&gt;=(0),$A25&lt;=($C$2+$D$2)),-0.5*$G$5*A25^2,0)</f>
        <v>-1353.75</v>
      </c>
      <c r="W25" s="16" t="n">
        <f aca="false">IF(AND($A25&gt;=($A$2),$A25&lt;=$C$2+$D$2),-$H$5*($A25-$A$2),0)</f>
        <v>0</v>
      </c>
      <c r="X25" s="16" t="n">
        <f aca="false">IF(AND($A25&gt;=$C$2,$A25&lt;=$C$2+$D$2),$K$5*($A25-$C$2),0)</f>
        <v>0</v>
      </c>
      <c r="Y25" s="16" t="n">
        <f aca="false">IF(AND($A25&gt;=$C$2+$B$2,$A25&lt;=$C$2+$D$2),-$I$5*($A25-($C$2+$B$2)),0)</f>
        <v>0</v>
      </c>
      <c r="Z25" s="17" t="n">
        <f aca="false">V25+W25+X25+Y25</f>
        <v>-1353.75</v>
      </c>
    </row>
    <row r="26" customFormat="false" ht="15.8" hidden="false" customHeight="false" outlineLevel="0" collapsed="false">
      <c r="A26" s="16" t="n">
        <f aca="false">$A25+($C$2+$D$2)/100</f>
        <v>1.045</v>
      </c>
      <c r="B26" s="12"/>
      <c r="C26" s="18" t="n">
        <f aca="false">IF(AND($A26&gt;=(0),$A26&lt;=($C$2+$D$2)),-0.5*$G$2*A26^2,0)</f>
        <v>-1638.0375</v>
      </c>
      <c r="D26" s="16" t="n">
        <f aca="false">IF(AND($A26&gt;=($A$2),$A26&lt;=$C$2+$D$2),-$H$2*($A27-$A$2),0)</f>
        <v>0</v>
      </c>
      <c r="E26" s="16" t="n">
        <f aca="false">IF(AND($A26&gt;=$C$2,$A26&lt;=$C$2+$D$2),$K$2*($A26-$C$2),0)</f>
        <v>0</v>
      </c>
      <c r="F26" s="16" t="n">
        <f aca="false">IF(AND($A26&gt;=$C$2+$B$2,$A26&lt;=$C$2+$D$2),-$I$2*($A26-($C$2+$B$2)),0)</f>
        <v>0</v>
      </c>
      <c r="G26" s="17" t="n">
        <f aca="false">$C26+$D26+$E26+$F26</f>
        <v>-1638.0375</v>
      </c>
      <c r="I26" s="32" t="n">
        <f aca="false">IF(AND($A26&gt;=(0),$A26&lt;=($C$2+$D$2)),-1/2*$D$6*$A26^2,0)</f>
        <v>-0</v>
      </c>
      <c r="J26" s="16" t="n">
        <f aca="false">IF(AND($A26&gt;=($A$2),$A26&lt;=$C$2+$D$2),-$H$3*($A26-$A$2),0)</f>
        <v>0</v>
      </c>
      <c r="K26" s="31" t="n">
        <f aca="false">IF($A26&gt;=$C$2,$K$3*(A26-$C$2),0)</f>
        <v>0</v>
      </c>
      <c r="L26" s="16" t="n">
        <f aca="false">IF(AND($A26&gt;=$C$2+$B$2,$A26&lt;=$C$2+$D$2),-$I$3*($A26-($C$2+$B$2)),0)</f>
        <v>0</v>
      </c>
      <c r="M26" s="17" t="n">
        <f aca="false">I26+J26+K26+L26</f>
        <v>0</v>
      </c>
      <c r="N26" s="24"/>
      <c r="P26" s="18" t="n">
        <f aca="false">IF(AND($A26&gt;=(0),$A26&lt;=($C$2+$D$2)),-0.5*$G$4*A26^2,0)</f>
        <v>-0</v>
      </c>
      <c r="Q26" s="16" t="n">
        <f aca="false">IF(AND($A26&gt;=($A$2),$A26&lt;=$C$2+$D$2),-$H$4*($A27-$A$2),0)</f>
        <v>0</v>
      </c>
      <c r="R26" s="16" t="n">
        <f aca="false">IF(AND($A26&gt;=$C$2,$A26&lt;=$C$2+$D$2),$K$4*($A26-$C$2),0)</f>
        <v>0</v>
      </c>
      <c r="S26" s="16" t="n">
        <f aca="false">IF(AND($A26&gt;=$C$2+$B$2,$A26&lt;=$C$2+$D$2),-$I$4*($A26-($C$2+$B$2)),0)</f>
        <v>0</v>
      </c>
      <c r="T26" s="17" t="n">
        <f aca="false">P26+Q26+R26+S26</f>
        <v>0</v>
      </c>
      <c r="V26" s="18" t="n">
        <f aca="false">IF(AND($A26&gt;=(0),$A26&lt;=($C$2+$D$2)),-0.5*$G$5*A26^2,0)</f>
        <v>-1638.0375</v>
      </c>
      <c r="W26" s="16" t="n">
        <f aca="false">IF(AND($A26&gt;=($A$2),$A26&lt;=$C$2+$D$2),-$H$5*($A26-$A$2),0)</f>
        <v>0</v>
      </c>
      <c r="X26" s="16" t="n">
        <f aca="false">IF(AND($A26&gt;=$C$2,$A26&lt;=$C$2+$D$2),$K$5*($A26-$C$2),0)</f>
        <v>0</v>
      </c>
      <c r="Y26" s="16" t="n">
        <f aca="false">IF(AND($A26&gt;=$C$2+$B$2,$A26&lt;=$C$2+$D$2),-$I$5*($A26-($C$2+$B$2)),0)</f>
        <v>0</v>
      </c>
      <c r="Z26" s="17" t="n">
        <f aca="false">V26+W26+X26+Y26</f>
        <v>-1638.0375</v>
      </c>
    </row>
    <row r="27" customFormat="false" ht="15.8" hidden="false" customHeight="false" outlineLevel="0" collapsed="false">
      <c r="A27" s="16" t="n">
        <f aca="false">$A26+($C$2+$D$2)/100</f>
        <v>1.14</v>
      </c>
      <c r="B27" s="12"/>
      <c r="C27" s="18" t="n">
        <f aca="false">IF(AND($A27&gt;=(0),$A27&lt;=($C$2+$D$2)),-0.5*$G$2*A27^2,0)</f>
        <v>-1949.4</v>
      </c>
      <c r="D27" s="16" t="n">
        <f aca="false">IF(AND($A27&gt;=($A$2),$A27&lt;=$C$2+$D$2),-$H$2*($A28-$A$2),0)</f>
        <v>0</v>
      </c>
      <c r="E27" s="16" t="n">
        <f aca="false">IF(AND($A27&gt;=$C$2,$A27&lt;=$C$2+$D$2),$K$2*($A27-$C$2),0)</f>
        <v>0</v>
      </c>
      <c r="F27" s="16" t="n">
        <f aca="false">IF(AND($A27&gt;=$C$2+$B$2,$A27&lt;=$C$2+$D$2),-$I$2*($A27-($C$2+$B$2)),0)</f>
        <v>0</v>
      </c>
      <c r="G27" s="17" t="n">
        <f aca="false">$C27+$D27+$E27+$F27</f>
        <v>-1949.4</v>
      </c>
      <c r="I27" s="32" t="n">
        <f aca="false">IF(AND($A27&gt;=(0),$A27&lt;=($C$2+$D$2)),-1/2*$D$6*$A27^2,0)</f>
        <v>-0</v>
      </c>
      <c r="J27" s="16" t="n">
        <f aca="false">IF(AND($A27&gt;=($A$2),$A27&lt;=$C$2+$D$2),-$H$3*($A27-$A$2),0)</f>
        <v>0</v>
      </c>
      <c r="K27" s="31" t="n">
        <f aca="false">IF($A27&gt;=$C$2,$K$3*(A27-$C$2),0)</f>
        <v>0</v>
      </c>
      <c r="L27" s="16" t="n">
        <f aca="false">IF(AND($A27&gt;=$C$2+$B$2,$A27&lt;=$C$2+$D$2),-$I$3*($A27-($C$2+$B$2)),0)</f>
        <v>0</v>
      </c>
      <c r="M27" s="17" t="n">
        <f aca="false">I27+J27+K27+L27</f>
        <v>0</v>
      </c>
      <c r="N27" s="24"/>
      <c r="P27" s="18" t="n">
        <f aca="false">IF(AND($A27&gt;=(0),$A27&lt;=($C$2+$D$2)),-0.5*$G$4*A27^2,0)</f>
        <v>-0</v>
      </c>
      <c r="Q27" s="16" t="n">
        <f aca="false">IF(AND($A27&gt;=($A$2),$A27&lt;=$C$2+$D$2),-$H$4*($A28-$A$2),0)</f>
        <v>0</v>
      </c>
      <c r="R27" s="16" t="n">
        <f aca="false">IF(AND($A27&gt;=$C$2,$A27&lt;=$C$2+$D$2),$K$4*($A27-$C$2),0)</f>
        <v>0</v>
      </c>
      <c r="S27" s="16" t="n">
        <f aca="false">IF(AND($A27&gt;=$C$2+$B$2,$A27&lt;=$C$2+$D$2),-$I$4*($A27-($C$2+$B$2)),0)</f>
        <v>0</v>
      </c>
      <c r="T27" s="17" t="n">
        <f aca="false">P27+Q27+R27+S27</f>
        <v>0</v>
      </c>
      <c r="V27" s="18" t="n">
        <f aca="false">IF(AND($A27&gt;=(0),$A27&lt;=($C$2+$D$2)),-0.5*$G$5*A27^2,0)</f>
        <v>-1949.4</v>
      </c>
      <c r="W27" s="16" t="n">
        <f aca="false">IF(AND($A27&gt;=($A$2),$A27&lt;=$C$2+$D$2),-$H$5*($A27-$A$2),0)</f>
        <v>0</v>
      </c>
      <c r="X27" s="16" t="n">
        <f aca="false">IF(AND($A27&gt;=$C$2,$A27&lt;=$C$2+$D$2),$K$5*($A27-$C$2),0)</f>
        <v>0</v>
      </c>
      <c r="Y27" s="16" t="n">
        <f aca="false">IF(AND($A27&gt;=$C$2+$B$2,$A27&lt;=$C$2+$D$2),-$I$5*($A27-($C$2+$B$2)),0)</f>
        <v>0</v>
      </c>
      <c r="Z27" s="17" t="n">
        <f aca="false">V27+W27+X27+Y27</f>
        <v>-1949.4</v>
      </c>
    </row>
    <row r="28" customFormat="false" ht="15.8" hidden="false" customHeight="false" outlineLevel="0" collapsed="false">
      <c r="A28" s="16" t="n">
        <f aca="false">$A27+($C$2+$D$2)/100</f>
        <v>1.235</v>
      </c>
      <c r="B28" s="12"/>
      <c r="C28" s="18" t="n">
        <f aca="false">IF(AND($A28&gt;=(0),$A28&lt;=($C$2+$D$2)),-0.5*$G$2*A28^2,0)</f>
        <v>-2287.8375</v>
      </c>
      <c r="D28" s="16" t="n">
        <f aca="false">IF(AND($A28&gt;=($A$2),$A28&lt;=$C$2+$D$2),-$H$2*($A29-$A$2),0)</f>
        <v>0</v>
      </c>
      <c r="E28" s="16" t="n">
        <f aca="false">IF(AND($A28&gt;=$C$2,$A28&lt;=$C$2+$D$2),$K$2*($A28-$C$2),0)</f>
        <v>0</v>
      </c>
      <c r="F28" s="16" t="n">
        <f aca="false">IF(AND($A28&gt;=$C$2+$B$2,$A28&lt;=$C$2+$D$2),-$I$2*($A28-($C$2+$B$2)),0)</f>
        <v>0</v>
      </c>
      <c r="G28" s="17" t="n">
        <f aca="false">$C28+$D28+$E28+$F28</f>
        <v>-2287.8375</v>
      </c>
      <c r="I28" s="32" t="n">
        <f aca="false">IF(AND($A28&gt;=(0),$A28&lt;=($C$2+$D$2)),-1/2*$D$6*$A28^2,0)</f>
        <v>-0</v>
      </c>
      <c r="J28" s="16" t="n">
        <f aca="false">IF(AND($A28&gt;=($A$2),$A28&lt;=$C$2+$D$2),-$H$3*($A28-$A$2),0)</f>
        <v>0</v>
      </c>
      <c r="K28" s="31" t="n">
        <f aca="false">IF($A28&gt;=$C$2,$K$3*(A28-$C$2),0)</f>
        <v>0</v>
      </c>
      <c r="L28" s="16" t="n">
        <f aca="false">IF(AND($A28&gt;=$C$2+$B$2,$A28&lt;=$C$2+$D$2),-$I$3*($A28-($C$2+$B$2)),0)</f>
        <v>0</v>
      </c>
      <c r="M28" s="17" t="n">
        <f aca="false">I28+J28+K28+L28</f>
        <v>0</v>
      </c>
      <c r="N28" s="24"/>
      <c r="P28" s="18" t="n">
        <f aca="false">IF(AND($A28&gt;=(0),$A28&lt;=($C$2+$D$2)),-0.5*$G$4*A28^2,0)</f>
        <v>-0</v>
      </c>
      <c r="Q28" s="16" t="n">
        <f aca="false">IF(AND($A28&gt;=($A$2),$A28&lt;=$C$2+$D$2),-$H$4*($A29-$A$2),0)</f>
        <v>0</v>
      </c>
      <c r="R28" s="16" t="n">
        <f aca="false">IF(AND($A28&gt;=$C$2,$A28&lt;=$C$2+$D$2),$K$4*($A28-$C$2),0)</f>
        <v>0</v>
      </c>
      <c r="S28" s="16" t="n">
        <f aca="false">IF(AND($A28&gt;=$C$2+$B$2,$A28&lt;=$C$2+$D$2),-$I$4*($A28-($C$2+$B$2)),0)</f>
        <v>0</v>
      </c>
      <c r="T28" s="17" t="n">
        <f aca="false">P28+Q28+R28+S28</f>
        <v>0</v>
      </c>
      <c r="V28" s="18" t="n">
        <f aca="false">IF(AND($A28&gt;=(0),$A28&lt;=($C$2+$D$2)),-0.5*$G$5*A28^2,0)</f>
        <v>-2287.8375</v>
      </c>
      <c r="W28" s="16" t="n">
        <f aca="false">IF(AND($A28&gt;=($A$2),$A28&lt;=$C$2+$D$2),-$H$5*($A28-$A$2),0)</f>
        <v>0</v>
      </c>
      <c r="X28" s="16" t="n">
        <f aca="false">IF(AND($A28&gt;=$C$2,$A28&lt;=$C$2+$D$2),$K$5*($A28-$C$2),0)</f>
        <v>0</v>
      </c>
      <c r="Y28" s="16" t="n">
        <f aca="false">IF(AND($A28&gt;=$C$2+$B$2,$A28&lt;=$C$2+$D$2),-$I$5*($A28-($C$2+$B$2)),0)</f>
        <v>0</v>
      </c>
      <c r="Z28" s="17" t="n">
        <f aca="false">V28+W28+X28+Y28</f>
        <v>-2287.8375</v>
      </c>
    </row>
    <row r="29" customFormat="false" ht="15.8" hidden="false" customHeight="false" outlineLevel="0" collapsed="false">
      <c r="A29" s="16" t="n">
        <f aca="false">$A28+($C$2+$D$2)/100</f>
        <v>1.33</v>
      </c>
      <c r="B29" s="12"/>
      <c r="C29" s="18" t="n">
        <f aca="false">IF(AND($A29&gt;=(0),$A29&lt;=($C$2+$D$2)),-0.5*$G$2*A29^2,0)</f>
        <v>-2653.35</v>
      </c>
      <c r="D29" s="16" t="n">
        <f aca="false">IF(AND($A29&gt;=($A$2),$A29&lt;=$C$2+$D$2),-$H$2*($A30-$A$2),0)</f>
        <v>0</v>
      </c>
      <c r="E29" s="16" t="n">
        <f aca="false">IF(AND($A29&gt;=$C$2,$A29&lt;=$C$2+$D$2),$K$2*($A29-$C$2),0)</f>
        <v>0</v>
      </c>
      <c r="F29" s="16" t="n">
        <f aca="false">IF(AND($A29&gt;=$C$2+$B$2,$A29&lt;=$C$2+$D$2),-$I$2*($A29-($C$2+$B$2)),0)</f>
        <v>0</v>
      </c>
      <c r="G29" s="17" t="n">
        <f aca="false">$C29+$D29+$E29+$F29</f>
        <v>-2653.35</v>
      </c>
      <c r="I29" s="32" t="n">
        <f aca="false">IF(AND($A29&gt;=(0),$A29&lt;=($C$2+$D$2)),-1/2*$D$6*$A29^2,0)</f>
        <v>-0</v>
      </c>
      <c r="J29" s="16" t="n">
        <f aca="false">IF(AND($A29&gt;=($A$2),$A29&lt;=$C$2+$D$2),-$H$3*($A29-$A$2),0)</f>
        <v>0</v>
      </c>
      <c r="K29" s="31" t="n">
        <f aca="false">IF($A29&gt;=$C$2,$K$3*(A29-$C$2),0)</f>
        <v>0</v>
      </c>
      <c r="L29" s="16" t="n">
        <f aca="false">IF(AND($A29&gt;=$C$2+$B$2,$A29&lt;=$C$2+$D$2),-$I$3*($A29-($C$2+$B$2)),0)</f>
        <v>0</v>
      </c>
      <c r="M29" s="17" t="n">
        <f aca="false">I29+J29+K29+L29</f>
        <v>0</v>
      </c>
      <c r="N29" s="24"/>
      <c r="P29" s="18" t="n">
        <f aca="false">IF(AND($A29&gt;=(0),$A29&lt;=($C$2+$D$2)),-0.5*$G$4*A29^2,0)</f>
        <v>-0</v>
      </c>
      <c r="Q29" s="16" t="n">
        <f aca="false">IF(AND($A29&gt;=($A$2),$A29&lt;=$C$2+$D$2),-$H$4*($A30-$A$2),0)</f>
        <v>0</v>
      </c>
      <c r="R29" s="16" t="n">
        <f aca="false">IF(AND($A29&gt;=$C$2,$A29&lt;=$C$2+$D$2),$K$4*($A29-$C$2),0)</f>
        <v>0</v>
      </c>
      <c r="S29" s="16" t="n">
        <f aca="false">IF(AND($A29&gt;=$C$2+$B$2,$A29&lt;=$C$2+$D$2),-$I$4*($A29-($C$2+$B$2)),0)</f>
        <v>0</v>
      </c>
      <c r="T29" s="17" t="n">
        <f aca="false">P29+Q29+R29+S29</f>
        <v>0</v>
      </c>
      <c r="V29" s="18" t="n">
        <f aca="false">IF(AND($A29&gt;=(0),$A29&lt;=($C$2+$D$2)),-0.5*$G$5*A29^2,0)</f>
        <v>-2653.35</v>
      </c>
      <c r="W29" s="16" t="n">
        <f aca="false">IF(AND($A29&gt;=($A$2),$A29&lt;=$C$2+$D$2),-$H$5*($A29-$A$2),0)</f>
        <v>0</v>
      </c>
      <c r="X29" s="16" t="n">
        <f aca="false">IF(AND($A29&gt;=$C$2,$A29&lt;=$C$2+$D$2),$K$5*($A29-$C$2),0)</f>
        <v>0</v>
      </c>
      <c r="Y29" s="16" t="n">
        <f aca="false">IF(AND($A29&gt;=$C$2+$B$2,$A29&lt;=$C$2+$D$2),-$I$5*($A29-($C$2+$B$2)),0)</f>
        <v>0</v>
      </c>
      <c r="Z29" s="17" t="n">
        <f aca="false">V29+W29+X29+Y29</f>
        <v>-2653.35</v>
      </c>
    </row>
    <row r="30" customFormat="false" ht="15.8" hidden="false" customHeight="false" outlineLevel="0" collapsed="false">
      <c r="A30" s="16" t="n">
        <f aca="false">$A29+($C$2+$D$2)/100</f>
        <v>1.425</v>
      </c>
      <c r="B30" s="12"/>
      <c r="C30" s="18" t="n">
        <f aca="false">IF(AND($A30&gt;=(0),$A30&lt;=($C$2+$D$2)),-0.5*$G$2*A30^2,0)</f>
        <v>-3045.9375</v>
      </c>
      <c r="D30" s="16" t="n">
        <f aca="false">IF(AND($A30&gt;=($A$2),$A30&lt;=$C$2+$D$2),-$H$2*($A31-$A$2),0)</f>
        <v>0</v>
      </c>
      <c r="E30" s="16" t="n">
        <f aca="false">IF(AND($A30&gt;=$C$2,$A30&lt;=$C$2+$D$2),$K$2*($A30-$C$2),0)</f>
        <v>0</v>
      </c>
      <c r="F30" s="16" t="n">
        <f aca="false">IF(AND($A30&gt;=$C$2+$B$2,$A30&lt;=$C$2+$D$2),-$I$2*($A30-($C$2+$B$2)),0)</f>
        <v>0</v>
      </c>
      <c r="G30" s="17" t="n">
        <f aca="false">$C30+$D30+$E30+$F30</f>
        <v>-3045.9375</v>
      </c>
      <c r="I30" s="32" t="n">
        <f aca="false">IF(AND($A30&gt;=(0),$A30&lt;=($C$2+$D$2)),-1/2*$D$6*$A30^2,0)</f>
        <v>-0</v>
      </c>
      <c r="J30" s="16" t="n">
        <f aca="false">IF(AND($A30&gt;=($A$2),$A30&lt;=$C$2+$D$2),-$H$3*($A30-$A$2),0)</f>
        <v>0</v>
      </c>
      <c r="K30" s="31" t="n">
        <f aca="false">IF($A30&gt;=$C$2,$K$3*(A30-$C$2),0)</f>
        <v>0</v>
      </c>
      <c r="L30" s="16" t="n">
        <f aca="false">IF(AND($A30&gt;=$C$2+$B$2,$A30&lt;=$C$2+$D$2),-$I$3*($A30-($C$2+$B$2)),0)</f>
        <v>0</v>
      </c>
      <c r="M30" s="17" t="n">
        <f aca="false">I30+J30+K30+L30</f>
        <v>0</v>
      </c>
      <c r="N30" s="24"/>
      <c r="P30" s="18" t="n">
        <f aca="false">IF(AND($A30&gt;=(0),$A30&lt;=($C$2+$D$2)),-0.5*$G$4*A30^2,0)</f>
        <v>-0</v>
      </c>
      <c r="Q30" s="16" t="n">
        <f aca="false">IF(AND($A30&gt;=($A$2),$A30&lt;=$C$2+$D$2),-$H$4*($A31-$A$2),0)</f>
        <v>0</v>
      </c>
      <c r="R30" s="16" t="n">
        <f aca="false">IF(AND($A30&gt;=$C$2,$A30&lt;=$C$2+$D$2),$K$4*($A30-$C$2),0)</f>
        <v>0</v>
      </c>
      <c r="S30" s="16" t="n">
        <f aca="false">IF(AND($A30&gt;=$C$2+$B$2,$A30&lt;=$C$2+$D$2),-$I$4*($A30-($C$2+$B$2)),0)</f>
        <v>0</v>
      </c>
      <c r="T30" s="17" t="n">
        <f aca="false">P30+Q30+R30+S30</f>
        <v>0</v>
      </c>
      <c r="V30" s="18" t="n">
        <f aca="false">IF(AND($A30&gt;=(0),$A30&lt;=($C$2+$D$2)),-0.5*$G$5*A30^2,0)</f>
        <v>-3045.9375</v>
      </c>
      <c r="W30" s="16" t="n">
        <f aca="false">IF(AND($A30&gt;=($A$2),$A30&lt;=$C$2+$D$2),-$H$5*($A30-$A$2),0)</f>
        <v>0</v>
      </c>
      <c r="X30" s="16" t="n">
        <f aca="false">IF(AND($A30&gt;=$C$2,$A30&lt;=$C$2+$D$2),$K$5*($A30-$C$2),0)</f>
        <v>0</v>
      </c>
      <c r="Y30" s="16" t="n">
        <f aca="false">IF(AND($A30&gt;=$C$2+$B$2,$A30&lt;=$C$2+$D$2),-$I$5*($A30-($C$2+$B$2)),0)</f>
        <v>0</v>
      </c>
      <c r="Z30" s="17" t="n">
        <f aca="false">V30+W30+X30+Y30</f>
        <v>-3045.9375</v>
      </c>
    </row>
    <row r="31" customFormat="false" ht="15.8" hidden="false" customHeight="false" outlineLevel="0" collapsed="false">
      <c r="A31" s="16" t="n">
        <f aca="false">$A30+($C$2+$D$2)/100</f>
        <v>1.52</v>
      </c>
      <c r="B31" s="12"/>
      <c r="C31" s="18" t="n">
        <f aca="false">IF(AND($A31&gt;=(0),$A31&lt;=($C$2+$D$2)),-0.5*$G$2*A31^2,0)</f>
        <v>-3465.6</v>
      </c>
      <c r="D31" s="16" t="n">
        <f aca="false">IF(AND($A31&gt;=($A$2),$A31&lt;=$C$2+$D$2),-$H$2*($A32-$A$2),0)</f>
        <v>0</v>
      </c>
      <c r="E31" s="16" t="n">
        <f aca="false">IF(AND($A31&gt;=$C$2,$A31&lt;=$C$2+$D$2),$K$2*($A31-$C$2),0)</f>
        <v>0</v>
      </c>
      <c r="F31" s="16" t="n">
        <f aca="false">IF(AND($A31&gt;=$C$2+$B$2,$A31&lt;=$C$2+$D$2),-$I$2*($A31-($C$2+$B$2)),0)</f>
        <v>0</v>
      </c>
      <c r="G31" s="17" t="n">
        <f aca="false">$C31+$D31+$E31+$F31</f>
        <v>-3465.6</v>
      </c>
      <c r="I31" s="32" t="n">
        <f aca="false">IF(AND($A31&gt;=(0),$A31&lt;=($C$2+$D$2)),-1/2*$D$6*$A31^2,0)</f>
        <v>-0</v>
      </c>
      <c r="J31" s="16" t="n">
        <f aca="false">IF(AND($A31&gt;=($A$2),$A31&lt;=$C$2+$D$2),-$H$3*($A31-$A$2),0)</f>
        <v>0</v>
      </c>
      <c r="K31" s="31" t="n">
        <f aca="false">IF($A31&gt;=$C$2,$K$3*(A31-$C$2),0)</f>
        <v>0</v>
      </c>
      <c r="L31" s="16" t="n">
        <f aca="false">IF(AND($A31&gt;=$C$2+$B$2,$A31&lt;=$C$2+$D$2),-$I$3*($A31-($C$2+$B$2)),0)</f>
        <v>0</v>
      </c>
      <c r="M31" s="17" t="n">
        <f aca="false">I31+J31+K31+L31</f>
        <v>0</v>
      </c>
      <c r="N31" s="24"/>
      <c r="P31" s="18" t="n">
        <f aca="false">IF(AND($A31&gt;=(0),$A31&lt;=($C$2+$D$2)),-0.5*$G$4*A31^2,0)</f>
        <v>-0</v>
      </c>
      <c r="Q31" s="16" t="n">
        <f aca="false">IF(AND($A31&gt;=($A$2),$A31&lt;=$C$2+$D$2),-$H$4*($A32-$A$2),0)</f>
        <v>0</v>
      </c>
      <c r="R31" s="16" t="n">
        <f aca="false">IF(AND($A31&gt;=$C$2,$A31&lt;=$C$2+$D$2),$K$4*($A31-$C$2),0)</f>
        <v>0</v>
      </c>
      <c r="S31" s="16" t="n">
        <f aca="false">IF(AND($A31&gt;=$C$2+$B$2,$A31&lt;=$C$2+$D$2),-$I$4*($A31-($C$2+$B$2)),0)</f>
        <v>0</v>
      </c>
      <c r="T31" s="17" t="n">
        <f aca="false">P31+Q31+R31+S31</f>
        <v>0</v>
      </c>
      <c r="V31" s="18" t="n">
        <f aca="false">IF(AND($A31&gt;=(0),$A31&lt;=($C$2+$D$2)),-0.5*$G$5*A31^2,0)</f>
        <v>-3465.6</v>
      </c>
      <c r="W31" s="16" t="n">
        <f aca="false">IF(AND($A31&gt;=($A$2),$A31&lt;=$C$2+$D$2),-$H$5*($A31-$A$2),0)</f>
        <v>0</v>
      </c>
      <c r="X31" s="16" t="n">
        <f aca="false">IF(AND($A31&gt;=$C$2,$A31&lt;=$C$2+$D$2),$K$5*($A31-$C$2),0)</f>
        <v>0</v>
      </c>
      <c r="Y31" s="16" t="n">
        <f aca="false">IF(AND($A31&gt;=$C$2+$B$2,$A31&lt;=$C$2+$D$2),-$I$5*($A31-($C$2+$B$2)),0)</f>
        <v>0</v>
      </c>
      <c r="Z31" s="17" t="n">
        <f aca="false">V31+W31+X31+Y31</f>
        <v>-3465.6</v>
      </c>
    </row>
    <row r="32" customFormat="false" ht="15.8" hidden="false" customHeight="false" outlineLevel="0" collapsed="false">
      <c r="A32" s="16" t="n">
        <f aca="false">$A31+($C$2+$D$2)/100</f>
        <v>1.615</v>
      </c>
      <c r="B32" s="12"/>
      <c r="C32" s="18" t="n">
        <f aca="false">IF(AND($A32&gt;=(0),$A32&lt;=($C$2+$D$2)),-0.5*$G$2*A32^2,0)</f>
        <v>-3912.3375</v>
      </c>
      <c r="D32" s="16" t="n">
        <f aca="false">IF(AND($A32&gt;=($A$2),$A32&lt;=$C$2+$D$2),-$H$2*($A33-$A$2),0)</f>
        <v>0</v>
      </c>
      <c r="E32" s="16" t="n">
        <f aca="false">IF(AND($A32&gt;=$C$2,$A32&lt;=$C$2+$D$2),$K$2*($A32-$C$2),0)</f>
        <v>0</v>
      </c>
      <c r="F32" s="16" t="n">
        <f aca="false">IF(AND($A32&gt;=$C$2+$B$2,$A32&lt;=$C$2+$D$2),-$I$2*($A32-($C$2+$B$2)),0)</f>
        <v>0</v>
      </c>
      <c r="G32" s="17" t="n">
        <f aca="false">$C32+$D32+$E32+$F32</f>
        <v>-3912.3375</v>
      </c>
      <c r="I32" s="32" t="n">
        <f aca="false">IF(AND($A32&gt;=(0),$A32&lt;=($C$2+$D$2)),-1/2*$D$6*$A32^2,0)</f>
        <v>-0</v>
      </c>
      <c r="J32" s="16" t="n">
        <f aca="false">IF(AND($A32&gt;=($A$2),$A32&lt;=$C$2+$D$2),-$H$3*($A32-$A$2),0)</f>
        <v>0</v>
      </c>
      <c r="K32" s="31" t="n">
        <f aca="false">IF($A32&gt;=$C$2,$K$3*(A32-$C$2),0)</f>
        <v>0</v>
      </c>
      <c r="L32" s="16" t="n">
        <f aca="false">IF(AND($A32&gt;=$C$2+$B$2,$A32&lt;=$C$2+$D$2),-$I$3*($A32-($C$2+$B$2)),0)</f>
        <v>0</v>
      </c>
      <c r="M32" s="17" t="n">
        <f aca="false">I32+J32+K32+L32</f>
        <v>0</v>
      </c>
      <c r="N32" s="24"/>
      <c r="P32" s="18" t="n">
        <f aca="false">IF(AND($A32&gt;=(0),$A32&lt;=($C$2+$D$2)),-0.5*$G$4*A32^2,0)</f>
        <v>-0</v>
      </c>
      <c r="Q32" s="16" t="n">
        <f aca="false">IF(AND($A32&gt;=($A$2),$A32&lt;=$C$2+$D$2),-$H$4*($A33-$A$2),0)</f>
        <v>0</v>
      </c>
      <c r="R32" s="16" t="n">
        <f aca="false">IF(AND($A32&gt;=$C$2,$A32&lt;=$C$2+$D$2),$K$4*($A32-$C$2),0)</f>
        <v>0</v>
      </c>
      <c r="S32" s="16" t="n">
        <f aca="false">IF(AND($A32&gt;=$C$2+$B$2,$A32&lt;=$C$2+$D$2),-$I$4*($A32-($C$2+$B$2)),0)</f>
        <v>0</v>
      </c>
      <c r="T32" s="17" t="n">
        <f aca="false">P32+Q32+R32+S32</f>
        <v>0</v>
      </c>
      <c r="V32" s="18" t="n">
        <f aca="false">IF(AND($A32&gt;=(0),$A32&lt;=($C$2+$D$2)),-0.5*$G$5*A32^2,0)</f>
        <v>-3912.3375</v>
      </c>
      <c r="W32" s="16" t="n">
        <f aca="false">IF(AND($A32&gt;=($A$2),$A32&lt;=$C$2+$D$2),-$H$5*($A32-$A$2),0)</f>
        <v>0</v>
      </c>
      <c r="X32" s="16" t="n">
        <f aca="false">IF(AND($A32&gt;=$C$2,$A32&lt;=$C$2+$D$2),$K$5*($A32-$C$2),0)</f>
        <v>0</v>
      </c>
      <c r="Y32" s="16" t="n">
        <f aca="false">IF(AND($A32&gt;=$C$2+$B$2,$A32&lt;=$C$2+$D$2),-$I$5*($A32-($C$2+$B$2)),0)</f>
        <v>0</v>
      </c>
      <c r="Z32" s="17" t="n">
        <f aca="false">V32+W32+X32+Y32</f>
        <v>-3912.3375</v>
      </c>
    </row>
    <row r="33" customFormat="false" ht="15.8" hidden="false" customHeight="false" outlineLevel="0" collapsed="false">
      <c r="A33" s="16" t="n">
        <f aca="false">$A32+($C$2+$D$2)/100</f>
        <v>1.71</v>
      </c>
      <c r="B33" s="12"/>
      <c r="C33" s="18" t="n">
        <f aca="false">IF(AND($A33&gt;=(0),$A33&lt;=($C$2+$D$2)),-0.5*$G$2*A33^2,0)</f>
        <v>-4386.15</v>
      </c>
      <c r="D33" s="16" t="n">
        <f aca="false">IF(AND($A33&gt;=($A$2),$A33&lt;=$C$2+$D$2),-$H$2*($A34-$A$2),0)</f>
        <v>0</v>
      </c>
      <c r="E33" s="16" t="n">
        <f aca="false">IF(AND($A33&gt;=$C$2,$A33&lt;=$C$2+$D$2),$K$2*($A33-$C$2),0)</f>
        <v>0</v>
      </c>
      <c r="F33" s="16" t="n">
        <f aca="false">IF(AND($A33&gt;=$C$2+$B$2,$A33&lt;=$C$2+$D$2),-$I$2*($A33-($C$2+$B$2)),0)</f>
        <v>0</v>
      </c>
      <c r="G33" s="17" t="n">
        <f aca="false">$C33+$D33+$E33+$F33</f>
        <v>-4386.15</v>
      </c>
      <c r="I33" s="32" t="n">
        <f aca="false">IF(AND($A33&gt;=(0),$A33&lt;=($C$2+$D$2)),-1/2*$D$6*$A33^2,0)</f>
        <v>-0</v>
      </c>
      <c r="J33" s="16" t="n">
        <f aca="false">IF(AND($A33&gt;=($A$2),$A33&lt;=$C$2+$D$2),-$H$3*($A33-$A$2),0)</f>
        <v>0</v>
      </c>
      <c r="K33" s="31" t="n">
        <f aca="false">IF($A33&gt;=$C$2,$K$3*(A33-$C$2),0)</f>
        <v>0</v>
      </c>
      <c r="L33" s="16" t="n">
        <f aca="false">IF(AND($A33&gt;=$C$2+$B$2,$A33&lt;=$C$2+$D$2),-$I$3*($A33-($C$2+$B$2)),0)</f>
        <v>0</v>
      </c>
      <c r="M33" s="17" t="n">
        <f aca="false">I33+J33+K33+L33</f>
        <v>0</v>
      </c>
      <c r="N33" s="24"/>
      <c r="P33" s="18" t="n">
        <f aca="false">IF(AND($A33&gt;=(0),$A33&lt;=($C$2+$D$2)),-0.5*$G$4*A33^2,0)</f>
        <v>-0</v>
      </c>
      <c r="Q33" s="16" t="n">
        <f aca="false">IF(AND($A33&gt;=($A$2),$A33&lt;=$C$2+$D$2),-$H$4*($A34-$A$2),0)</f>
        <v>0</v>
      </c>
      <c r="R33" s="16" t="n">
        <f aca="false">IF(AND($A33&gt;=$C$2,$A33&lt;=$C$2+$D$2),$K$4*($A33-$C$2),0)</f>
        <v>0</v>
      </c>
      <c r="S33" s="16" t="n">
        <f aca="false">IF(AND($A33&gt;=$C$2+$B$2,$A33&lt;=$C$2+$D$2),-$I$4*($A33-($C$2+$B$2)),0)</f>
        <v>0</v>
      </c>
      <c r="T33" s="17" t="n">
        <f aca="false">P33+Q33+R33+S33</f>
        <v>0</v>
      </c>
      <c r="V33" s="18" t="n">
        <f aca="false">IF(AND($A33&gt;=(0),$A33&lt;=($C$2+$D$2)),-0.5*$G$5*A33^2,0)</f>
        <v>-4386.15</v>
      </c>
      <c r="W33" s="16" t="n">
        <f aca="false">IF(AND($A33&gt;=($A$2),$A33&lt;=$C$2+$D$2),-$H$5*($A33-$A$2),0)</f>
        <v>0</v>
      </c>
      <c r="X33" s="16" t="n">
        <f aca="false">IF(AND($A33&gt;=$C$2,$A33&lt;=$C$2+$D$2),$K$5*($A33-$C$2),0)</f>
        <v>0</v>
      </c>
      <c r="Y33" s="16" t="n">
        <f aca="false">IF(AND($A33&gt;=$C$2+$B$2,$A33&lt;=$C$2+$D$2),-$I$5*($A33-($C$2+$B$2)),0)</f>
        <v>0</v>
      </c>
      <c r="Z33" s="17" t="n">
        <f aca="false">V33+W33+X33+Y33</f>
        <v>-4386.15</v>
      </c>
    </row>
    <row r="34" customFormat="false" ht="15.8" hidden="false" customHeight="false" outlineLevel="0" collapsed="false">
      <c r="A34" s="16" t="n">
        <f aca="false">$A33+($C$2+$D$2)/100</f>
        <v>1.805</v>
      </c>
      <c r="B34" s="12"/>
      <c r="C34" s="18" t="n">
        <f aca="false">IF(AND($A34&gt;=(0),$A34&lt;=($C$2+$D$2)),-0.5*$G$2*A34^2,0)</f>
        <v>-4887.0375</v>
      </c>
      <c r="D34" s="16" t="n">
        <f aca="false">IF(AND($A34&gt;=($A$2),$A34&lt;=$C$2+$D$2),-$H$2*($A35-$A$2),0)</f>
        <v>0</v>
      </c>
      <c r="E34" s="16" t="n">
        <f aca="false">IF(AND($A34&gt;=$C$2,$A34&lt;=$C$2+$D$2),$K$2*($A34-$C$2),0)</f>
        <v>0</v>
      </c>
      <c r="F34" s="16" t="n">
        <f aca="false">IF(AND($A34&gt;=$C$2+$B$2,$A34&lt;=$C$2+$D$2),-$I$2*($A34-($C$2+$B$2)),0)</f>
        <v>0</v>
      </c>
      <c r="G34" s="17" t="n">
        <f aca="false">$C34+$D34+$E34+$F34</f>
        <v>-4887.0375</v>
      </c>
      <c r="I34" s="32" t="n">
        <f aca="false">IF(AND($A34&gt;=(0),$A34&lt;=($C$2+$D$2)),-1/2*$D$6*$A34^2,0)</f>
        <v>-0</v>
      </c>
      <c r="J34" s="16" t="n">
        <f aca="false">IF(AND($A34&gt;=($A$2),$A34&lt;=$C$2+$D$2),-$H$3*($A34-$A$2),0)</f>
        <v>0</v>
      </c>
      <c r="K34" s="31" t="n">
        <f aca="false">IF($A34&gt;=$C$2,$K$3*(A34-$C$2),0)</f>
        <v>0</v>
      </c>
      <c r="L34" s="16" t="n">
        <f aca="false">IF(AND($A34&gt;=$C$2+$B$2,$A34&lt;=$C$2+$D$2),-$I$3*($A34-($C$2+$B$2)),0)</f>
        <v>0</v>
      </c>
      <c r="M34" s="17" t="n">
        <f aca="false">I34+J34+K34+L34</f>
        <v>0</v>
      </c>
      <c r="N34" s="24"/>
      <c r="P34" s="18" t="n">
        <f aca="false">IF(AND($A34&gt;=(0),$A34&lt;=($C$2+$D$2)),-0.5*$G$4*A34^2,0)</f>
        <v>-0</v>
      </c>
      <c r="Q34" s="16" t="n">
        <f aca="false">IF(AND($A34&gt;=($A$2),$A34&lt;=$C$2+$D$2),-$H$4*($A35-$A$2),0)</f>
        <v>0</v>
      </c>
      <c r="R34" s="16" t="n">
        <f aca="false">IF(AND($A34&gt;=$C$2,$A34&lt;=$C$2+$D$2),$K$4*($A34-$C$2),0)</f>
        <v>0</v>
      </c>
      <c r="S34" s="16" t="n">
        <f aca="false">IF(AND($A34&gt;=$C$2+$B$2,$A34&lt;=$C$2+$D$2),-$I$4*($A34-($C$2+$B$2)),0)</f>
        <v>0</v>
      </c>
      <c r="T34" s="17" t="n">
        <f aca="false">P34+Q34+R34+S34</f>
        <v>0</v>
      </c>
      <c r="V34" s="18" t="n">
        <f aca="false">IF(AND($A34&gt;=(0),$A34&lt;=($C$2+$D$2)),-0.5*$G$5*A34^2,0)</f>
        <v>-4887.0375</v>
      </c>
      <c r="W34" s="16" t="n">
        <f aca="false">IF(AND($A34&gt;=($A$2),$A34&lt;=$C$2+$D$2),-$H$5*($A34-$A$2),0)</f>
        <v>0</v>
      </c>
      <c r="X34" s="16" t="n">
        <f aca="false">IF(AND($A34&gt;=$C$2,$A34&lt;=$C$2+$D$2),$K$5*($A34-$C$2),0)</f>
        <v>0</v>
      </c>
      <c r="Y34" s="16" t="n">
        <f aca="false">IF(AND($A34&gt;=$C$2+$B$2,$A34&lt;=$C$2+$D$2),-$I$5*($A34-($C$2+$B$2)),0)</f>
        <v>0</v>
      </c>
      <c r="Z34" s="17" t="n">
        <f aca="false">V34+W34+X34+Y34</f>
        <v>-4887.0375</v>
      </c>
    </row>
    <row r="35" customFormat="false" ht="15.8" hidden="false" customHeight="false" outlineLevel="0" collapsed="false">
      <c r="A35" s="16" t="n">
        <f aca="false">$A34+($C$2+$D$2)/100</f>
        <v>1.9</v>
      </c>
      <c r="B35" s="12"/>
      <c r="C35" s="18" t="n">
        <f aca="false">IF(AND($A35&gt;=(0),$A35&lt;=($C$2+$D$2)),-0.5*$G$2*A35^2,0)</f>
        <v>-5415</v>
      </c>
      <c r="D35" s="16" t="n">
        <f aca="false">IF(AND($A35&gt;=($A$2),$A35&lt;=$C$2+$D$2),-$H$2*($A36-$A$2),0)</f>
        <v>0</v>
      </c>
      <c r="E35" s="16" t="n">
        <f aca="false">IF(AND($A35&gt;=$C$2,$A35&lt;=$C$2+$D$2),$K$2*($A35-$C$2),0)</f>
        <v>0</v>
      </c>
      <c r="F35" s="16" t="n">
        <f aca="false">IF(AND($A35&gt;=$C$2+$B$2,$A35&lt;=$C$2+$D$2),-$I$2*($A35-($C$2+$B$2)),0)</f>
        <v>0</v>
      </c>
      <c r="G35" s="17" t="n">
        <f aca="false">$C35+$D35+$E35+$F35</f>
        <v>-5415</v>
      </c>
      <c r="I35" s="32" t="n">
        <f aca="false">IF(AND($A35&gt;=(0),$A35&lt;=($C$2+$D$2)),-1/2*$D$6*$A35^2,0)</f>
        <v>-0</v>
      </c>
      <c r="J35" s="16" t="n">
        <f aca="false">IF(AND($A35&gt;=($A$2),$A35&lt;=$C$2+$D$2),-$H$3*($A35-$A$2),0)</f>
        <v>0</v>
      </c>
      <c r="K35" s="31" t="n">
        <f aca="false">IF($A35&gt;=$C$2,$K$3*(A35-$C$2),0)</f>
        <v>0</v>
      </c>
      <c r="L35" s="16" t="n">
        <f aca="false">IF(AND($A35&gt;=$C$2+$B$2,$A35&lt;=$C$2+$D$2),-$I$3*($A35-($C$2+$B$2)),0)</f>
        <v>0</v>
      </c>
      <c r="M35" s="17" t="n">
        <f aca="false">I35+J35+K35+L35</f>
        <v>0</v>
      </c>
      <c r="N35" s="24"/>
      <c r="P35" s="18" t="n">
        <f aca="false">IF(AND($A35&gt;=(0),$A35&lt;=($C$2+$D$2)),-0.5*$G$4*A35^2,0)</f>
        <v>-0</v>
      </c>
      <c r="Q35" s="16" t="n">
        <f aca="false">IF(AND($A35&gt;=($A$2),$A35&lt;=$C$2+$D$2),-$H$4*($A36-$A$2),0)</f>
        <v>0</v>
      </c>
      <c r="R35" s="16" t="n">
        <f aca="false">IF(AND($A35&gt;=$C$2,$A35&lt;=$C$2+$D$2),$K$4*($A35-$C$2),0)</f>
        <v>0</v>
      </c>
      <c r="S35" s="16" t="n">
        <f aca="false">IF(AND($A35&gt;=$C$2+$B$2,$A35&lt;=$C$2+$D$2),-$I$4*($A35-($C$2+$B$2)),0)</f>
        <v>0</v>
      </c>
      <c r="T35" s="17" t="n">
        <f aca="false">P35+Q35+R35+S35</f>
        <v>0</v>
      </c>
      <c r="V35" s="18" t="n">
        <f aca="false">IF(AND($A35&gt;=(0),$A35&lt;=($C$2+$D$2)),-0.5*$G$5*A35^2,0)</f>
        <v>-5415</v>
      </c>
      <c r="W35" s="16" t="n">
        <f aca="false">IF(AND($A35&gt;=($A$2),$A35&lt;=$C$2+$D$2),-$H$5*($A35-$A$2),0)</f>
        <v>0</v>
      </c>
      <c r="X35" s="16" t="n">
        <f aca="false">IF(AND($A35&gt;=$C$2,$A35&lt;=$C$2+$D$2),$K$5*($A35-$C$2),0)</f>
        <v>0</v>
      </c>
      <c r="Y35" s="16" t="n">
        <f aca="false">IF(AND($A35&gt;=$C$2+$B$2,$A35&lt;=$C$2+$D$2),-$I$5*($A35-($C$2+$B$2)),0)</f>
        <v>0</v>
      </c>
      <c r="Z35" s="17" t="n">
        <f aca="false">V35+W35+X35+Y35</f>
        <v>-5415</v>
      </c>
    </row>
    <row r="36" customFormat="false" ht="15.8" hidden="false" customHeight="false" outlineLevel="0" collapsed="false">
      <c r="A36" s="16" t="n">
        <f aca="false">$A35+($C$2+$D$2)/100</f>
        <v>1.995</v>
      </c>
      <c r="B36" s="12"/>
      <c r="C36" s="18" t="n">
        <f aca="false">IF(AND($A36&gt;=(0),$A36&lt;=($C$2+$D$2)),-0.5*$G$2*A36^2,0)</f>
        <v>-5970.0375</v>
      </c>
      <c r="D36" s="16" t="n">
        <f aca="false">IF(AND($A36&gt;=($A$2),$A36&lt;=$C$2+$D$2),-$H$2*($A37-$A$2),0)</f>
        <v>0</v>
      </c>
      <c r="E36" s="16" t="n">
        <f aca="false">IF(AND($A36&gt;=$C$2,$A36&lt;=$C$2+$D$2),$K$2*($A36-$C$2),0)</f>
        <v>0</v>
      </c>
      <c r="F36" s="16" t="n">
        <f aca="false">IF(AND($A36&gt;=$C$2+$B$2,$A36&lt;=$C$2+$D$2),-$I$2*($A36-($C$2+$B$2)),0)</f>
        <v>0</v>
      </c>
      <c r="G36" s="17" t="n">
        <f aca="false">$C36+$D36+$E36+$F36</f>
        <v>-5970.0375</v>
      </c>
      <c r="I36" s="32" t="n">
        <f aca="false">IF(AND($A36&gt;=(0),$A36&lt;=($C$2+$D$2)),-1/2*$D$6*$A36^2,0)</f>
        <v>-0</v>
      </c>
      <c r="J36" s="16" t="n">
        <f aca="false">IF(AND($A36&gt;=($A$2),$A36&lt;=$C$2+$D$2),-$H$3*($A36-$A$2),0)</f>
        <v>0</v>
      </c>
      <c r="K36" s="31" t="n">
        <f aca="false">IF($A36&gt;=$C$2,$K$3*(A36-$C$2),0)</f>
        <v>0</v>
      </c>
      <c r="L36" s="16" t="n">
        <f aca="false">IF(AND($A36&gt;=$C$2+$B$2,$A36&lt;=$C$2+$D$2),-$I$3*($A36-($C$2+$B$2)),0)</f>
        <v>0</v>
      </c>
      <c r="M36" s="17" t="n">
        <f aca="false">I36+J36+K36+L36</f>
        <v>0</v>
      </c>
      <c r="N36" s="24"/>
      <c r="P36" s="18" t="n">
        <f aca="false">IF(AND($A36&gt;=(0),$A36&lt;=($C$2+$D$2)),-0.5*$G$4*A36^2,0)</f>
        <v>-0</v>
      </c>
      <c r="Q36" s="16" t="n">
        <f aca="false">IF(AND($A36&gt;=($A$2),$A36&lt;=$C$2+$D$2),-$H$4*($A37-$A$2),0)</f>
        <v>0</v>
      </c>
      <c r="R36" s="16" t="n">
        <f aca="false">IF(AND($A36&gt;=$C$2,$A36&lt;=$C$2+$D$2),$K$4*($A36-$C$2),0)</f>
        <v>0</v>
      </c>
      <c r="S36" s="16" t="n">
        <f aca="false">IF(AND($A36&gt;=$C$2+$B$2,$A36&lt;=$C$2+$D$2),-$I$4*($A36-($C$2+$B$2)),0)</f>
        <v>0</v>
      </c>
      <c r="T36" s="17" t="n">
        <f aca="false">P36+Q36+R36+S36</f>
        <v>0</v>
      </c>
      <c r="V36" s="18" t="n">
        <f aca="false">IF(AND($A36&gt;=(0),$A36&lt;=($C$2+$D$2)),-0.5*$G$5*A36^2,0)</f>
        <v>-5970.0375</v>
      </c>
      <c r="W36" s="16" t="n">
        <f aca="false">IF(AND($A36&gt;=($A$2),$A36&lt;=$C$2+$D$2),-$H$5*($A36-$A$2),0)</f>
        <v>0</v>
      </c>
      <c r="X36" s="16" t="n">
        <f aca="false">IF(AND($A36&gt;=$C$2,$A36&lt;=$C$2+$D$2),$K$5*($A36-$C$2),0)</f>
        <v>0</v>
      </c>
      <c r="Y36" s="16" t="n">
        <f aca="false">IF(AND($A36&gt;=$C$2+$B$2,$A36&lt;=$C$2+$D$2),-$I$5*($A36-($C$2+$B$2)),0)</f>
        <v>0</v>
      </c>
      <c r="Z36" s="17" t="n">
        <f aca="false">V36+W36+X36+Y36</f>
        <v>-5970.0375</v>
      </c>
    </row>
    <row r="37" customFormat="false" ht="15.8" hidden="false" customHeight="false" outlineLevel="0" collapsed="false">
      <c r="A37" s="16" t="n">
        <f aca="false">$A36+($C$2+$D$2)/100</f>
        <v>2.09</v>
      </c>
      <c r="B37" s="12"/>
      <c r="C37" s="18" t="n">
        <f aca="false">IF(AND($A37&gt;=(0),$A37&lt;=($C$2+$D$2)),-0.5*$G$2*A37^2,0)</f>
        <v>-6552.15</v>
      </c>
      <c r="D37" s="16" t="n">
        <f aca="false">IF(AND($A37&gt;=($A$2),$A37&lt;=$C$2+$D$2),-$H$2*($A38-$A$2),0)</f>
        <v>0</v>
      </c>
      <c r="E37" s="16" t="n">
        <f aca="false">IF(AND($A37&gt;=$C$2,$A37&lt;=$C$2+$D$2),$K$2*($A37-$C$2),0)</f>
        <v>0</v>
      </c>
      <c r="F37" s="16" t="n">
        <f aca="false">IF(AND($A37&gt;=$C$2+$B$2,$A37&lt;=$C$2+$D$2),-$I$2*($A37-($C$2+$B$2)),0)</f>
        <v>0</v>
      </c>
      <c r="G37" s="17" t="n">
        <f aca="false">$C37+$D37+$E37+$F37</f>
        <v>-6552.15</v>
      </c>
      <c r="I37" s="32" t="n">
        <f aca="false">IF(AND($A37&gt;=(0),$A37&lt;=($C$2+$D$2)),-1/2*$D$6*$A37^2,0)</f>
        <v>-0</v>
      </c>
      <c r="J37" s="16" t="n">
        <f aca="false">IF(AND($A37&gt;=($A$2),$A37&lt;=$C$2+$D$2),-$H$3*($A37-$A$2),0)</f>
        <v>0</v>
      </c>
      <c r="K37" s="31" t="n">
        <f aca="false">IF($A37&gt;=$C$2,$K$3*(A37-$C$2),0)</f>
        <v>0</v>
      </c>
      <c r="L37" s="16" t="n">
        <f aca="false">IF(AND($A37&gt;=$C$2+$B$2,$A37&lt;=$C$2+$D$2),-$I$3*($A37-($C$2+$B$2)),0)</f>
        <v>0</v>
      </c>
      <c r="M37" s="17" t="n">
        <f aca="false">I37+J37+K37+L37</f>
        <v>0</v>
      </c>
      <c r="N37" s="24"/>
      <c r="P37" s="18" t="n">
        <f aca="false">IF(AND($A37&gt;=(0),$A37&lt;=($C$2+$D$2)),-0.5*$G$4*A37^2,0)</f>
        <v>-0</v>
      </c>
      <c r="Q37" s="16" t="n">
        <f aca="false">IF(AND($A37&gt;=($A$2),$A37&lt;=$C$2+$D$2),-$H$4*($A38-$A$2),0)</f>
        <v>0</v>
      </c>
      <c r="R37" s="16" t="n">
        <f aca="false">IF(AND($A37&gt;=$C$2,$A37&lt;=$C$2+$D$2),$K$4*($A37-$C$2),0)</f>
        <v>0</v>
      </c>
      <c r="S37" s="16" t="n">
        <f aca="false">IF(AND($A37&gt;=$C$2+$B$2,$A37&lt;=$C$2+$D$2),-$I$4*($A37-($C$2+$B$2)),0)</f>
        <v>0</v>
      </c>
      <c r="T37" s="17" t="n">
        <f aca="false">P37+Q37+R37+S37</f>
        <v>0</v>
      </c>
      <c r="V37" s="18" t="n">
        <f aca="false">IF(AND($A37&gt;=(0),$A37&lt;=($C$2+$D$2)),-0.5*$G$5*A37^2,0)</f>
        <v>-6552.15</v>
      </c>
      <c r="W37" s="16" t="n">
        <f aca="false">IF(AND($A37&gt;=($A$2),$A37&lt;=$C$2+$D$2),-$H$5*($A37-$A$2),0)</f>
        <v>0</v>
      </c>
      <c r="X37" s="16" t="n">
        <f aca="false">IF(AND($A37&gt;=$C$2,$A37&lt;=$C$2+$D$2),$K$5*($A37-$C$2),0)</f>
        <v>0</v>
      </c>
      <c r="Y37" s="16" t="n">
        <f aca="false">IF(AND($A37&gt;=$C$2+$B$2,$A37&lt;=$C$2+$D$2),-$I$5*($A37-($C$2+$B$2)),0)</f>
        <v>0</v>
      </c>
      <c r="Z37" s="17" t="n">
        <f aca="false">V37+W37+X37+Y37</f>
        <v>-6552.15</v>
      </c>
    </row>
    <row r="38" customFormat="false" ht="15.8" hidden="false" customHeight="false" outlineLevel="0" collapsed="false">
      <c r="A38" s="16" t="n">
        <f aca="false">$A37+($C$2+$D$2)/100</f>
        <v>2.185</v>
      </c>
      <c r="B38" s="12"/>
      <c r="C38" s="18" t="n">
        <f aca="false">IF(AND($A38&gt;=(0),$A38&lt;=($C$2+$D$2)),-0.5*$G$2*A38^2,0)</f>
        <v>-7161.3375</v>
      </c>
      <c r="D38" s="16" t="n">
        <f aca="false">IF(AND($A38&gt;=($A$2),$A38&lt;=$C$2+$D$2),-$H$2*($A39-$A$2),0)</f>
        <v>0</v>
      </c>
      <c r="E38" s="16" t="n">
        <f aca="false">IF(AND($A38&gt;=$C$2,$A38&lt;=$C$2+$D$2),$K$2*($A38-$C$2),0)</f>
        <v>0</v>
      </c>
      <c r="F38" s="16" t="n">
        <f aca="false">IF(AND($A38&gt;=$C$2+$B$2,$A38&lt;=$C$2+$D$2),-$I$2*($A38-($C$2+$B$2)),0)</f>
        <v>0</v>
      </c>
      <c r="G38" s="17" t="n">
        <f aca="false">$C38+$D38+$E38+$F38</f>
        <v>-7161.3375</v>
      </c>
      <c r="I38" s="32" t="n">
        <f aca="false">IF(AND($A38&gt;=(0),$A38&lt;=($C$2+$D$2)),-1/2*$D$6*$A38^2,0)</f>
        <v>-0</v>
      </c>
      <c r="J38" s="16" t="n">
        <f aca="false">IF(AND($A38&gt;=($A$2),$A38&lt;=$C$2+$D$2),-$H$3*($A38-$A$2),0)</f>
        <v>0</v>
      </c>
      <c r="K38" s="31" t="n">
        <f aca="false">IF($A38&gt;=$C$2,$K$3*(A38-$C$2),0)</f>
        <v>0</v>
      </c>
      <c r="L38" s="16" t="n">
        <f aca="false">IF(AND($A38&gt;=$C$2+$B$2,$A38&lt;=$C$2+$D$2),-$I$3*($A38-($C$2+$B$2)),0)</f>
        <v>0</v>
      </c>
      <c r="M38" s="17" t="n">
        <f aca="false">I38+J38+K38+L38</f>
        <v>0</v>
      </c>
      <c r="N38" s="24"/>
      <c r="P38" s="18" t="n">
        <f aca="false">IF(AND($A38&gt;=(0),$A38&lt;=($C$2+$D$2)),-0.5*$G$4*A38^2,0)</f>
        <v>-0</v>
      </c>
      <c r="Q38" s="16" t="n">
        <f aca="false">IF(AND($A38&gt;=($A$2),$A38&lt;=$C$2+$D$2),-$H$4*($A39-$A$2),0)</f>
        <v>0</v>
      </c>
      <c r="R38" s="16" t="n">
        <f aca="false">IF(AND($A38&gt;=$C$2,$A38&lt;=$C$2+$D$2),$K$4*($A38-$C$2),0)</f>
        <v>0</v>
      </c>
      <c r="S38" s="16" t="n">
        <f aca="false">IF(AND($A38&gt;=$C$2+$B$2,$A38&lt;=$C$2+$D$2),-$I$4*($A38-($C$2+$B$2)),0)</f>
        <v>0</v>
      </c>
      <c r="T38" s="17" t="n">
        <f aca="false">P38+Q38+R38+S38</f>
        <v>0</v>
      </c>
      <c r="V38" s="18" t="n">
        <f aca="false">IF(AND($A38&gt;=(0),$A38&lt;=($C$2+$D$2)),-0.5*$G$5*A38^2,0)</f>
        <v>-7161.3375</v>
      </c>
      <c r="W38" s="16" t="n">
        <f aca="false">IF(AND($A38&gt;=($A$2),$A38&lt;=$C$2+$D$2),-$H$5*($A38-$A$2),0)</f>
        <v>0</v>
      </c>
      <c r="X38" s="16" t="n">
        <f aca="false">IF(AND($A38&gt;=$C$2,$A38&lt;=$C$2+$D$2),$K$5*($A38-$C$2),0)</f>
        <v>0</v>
      </c>
      <c r="Y38" s="16" t="n">
        <f aca="false">IF(AND($A38&gt;=$C$2+$B$2,$A38&lt;=$C$2+$D$2),-$I$5*($A38-($C$2+$B$2)),0)</f>
        <v>0</v>
      </c>
      <c r="Z38" s="17" t="n">
        <f aca="false">V38+W38+X38+Y38</f>
        <v>-7161.3375</v>
      </c>
    </row>
    <row r="39" customFormat="false" ht="15.8" hidden="false" customHeight="false" outlineLevel="0" collapsed="false">
      <c r="A39" s="16" t="n">
        <f aca="false">$A38+($C$2+$D$2)/100</f>
        <v>2.28</v>
      </c>
      <c r="B39" s="12"/>
      <c r="C39" s="18" t="n">
        <f aca="false">IF(AND($A39&gt;=(0),$A39&lt;=($C$2+$D$2)),-0.5*$G$2*A39^2,0)</f>
        <v>-7797.6</v>
      </c>
      <c r="D39" s="16" t="n">
        <f aca="false">IF(AND($A39&gt;=($A$2),$A39&lt;=$C$2+$D$2),-$H$2*($A40-$A$2),0)</f>
        <v>0</v>
      </c>
      <c r="E39" s="16" t="n">
        <f aca="false">IF(AND($A39&gt;=$C$2,$A39&lt;=$C$2+$D$2),$K$2*($A39-$C$2),0)</f>
        <v>0</v>
      </c>
      <c r="F39" s="16" t="n">
        <f aca="false">IF(AND($A39&gt;=$C$2+$B$2,$A39&lt;=$C$2+$D$2),-$I$2*($A39-($C$2+$B$2)),0)</f>
        <v>0</v>
      </c>
      <c r="G39" s="17" t="n">
        <f aca="false">$C39+$D39+$E39+$F39</f>
        <v>-7797.6</v>
      </c>
      <c r="I39" s="32" t="n">
        <f aca="false">IF(AND($A39&gt;=(0),$A39&lt;=($C$2+$D$2)),-1/2*$D$6*$A39^2,0)</f>
        <v>-0</v>
      </c>
      <c r="J39" s="16" t="n">
        <f aca="false">IF(AND($A39&gt;=($A$2),$A39&lt;=$C$2+$D$2),-$H$3*($A39-$A$2),0)</f>
        <v>0</v>
      </c>
      <c r="K39" s="31" t="n">
        <f aca="false">IF($A39&gt;=$C$2,$K$3*(A39-$C$2),0)</f>
        <v>0</v>
      </c>
      <c r="L39" s="16" t="n">
        <f aca="false">IF(AND($A39&gt;=$C$2+$B$2,$A39&lt;=$C$2+$D$2),-$I$3*($A39-($C$2+$B$2)),0)</f>
        <v>0</v>
      </c>
      <c r="M39" s="17" t="n">
        <f aca="false">I39+J39+K39+L39</f>
        <v>0</v>
      </c>
      <c r="N39" s="24"/>
      <c r="P39" s="18" t="n">
        <f aca="false">IF(AND($A39&gt;=(0),$A39&lt;=($C$2+$D$2)),-0.5*$G$4*A39^2,0)</f>
        <v>-0</v>
      </c>
      <c r="Q39" s="16" t="n">
        <f aca="false">IF(AND($A39&gt;=($A$2),$A39&lt;=$C$2+$D$2),-$H$4*($A40-$A$2),0)</f>
        <v>0</v>
      </c>
      <c r="R39" s="16" t="n">
        <f aca="false">IF(AND($A39&gt;=$C$2,$A39&lt;=$C$2+$D$2),$K$4*($A39-$C$2),0)</f>
        <v>0</v>
      </c>
      <c r="S39" s="16" t="n">
        <f aca="false">IF(AND($A39&gt;=$C$2+$B$2,$A39&lt;=$C$2+$D$2),-$I$4*($A39-($C$2+$B$2)),0)</f>
        <v>0</v>
      </c>
      <c r="T39" s="17" t="n">
        <f aca="false">P39+Q39+R39+S39</f>
        <v>0</v>
      </c>
      <c r="V39" s="18" t="n">
        <f aca="false">IF(AND($A39&gt;=(0),$A39&lt;=($C$2+$D$2)),-0.5*$G$5*A39^2,0)</f>
        <v>-7797.6</v>
      </c>
      <c r="W39" s="16" t="n">
        <f aca="false">IF(AND($A39&gt;=($A$2),$A39&lt;=$C$2+$D$2),-$H$5*($A39-$A$2),0)</f>
        <v>0</v>
      </c>
      <c r="X39" s="16" t="n">
        <f aca="false">IF(AND($A39&gt;=$C$2,$A39&lt;=$C$2+$D$2),$K$5*($A39-$C$2),0)</f>
        <v>0</v>
      </c>
      <c r="Y39" s="16" t="n">
        <f aca="false">IF(AND($A39&gt;=$C$2+$B$2,$A39&lt;=$C$2+$D$2),-$I$5*($A39-($C$2+$B$2)),0)</f>
        <v>0</v>
      </c>
      <c r="Z39" s="17" t="n">
        <f aca="false">V39+W39+X39+Y39</f>
        <v>-7797.6</v>
      </c>
    </row>
    <row r="40" customFormat="false" ht="15.8" hidden="false" customHeight="false" outlineLevel="0" collapsed="false">
      <c r="A40" s="16" t="n">
        <f aca="false">$A39+($C$2+$D$2)/100</f>
        <v>2.375</v>
      </c>
      <c r="B40" s="12"/>
      <c r="C40" s="18" t="n">
        <f aca="false">IF(AND($A40&gt;=(0),$A40&lt;=($C$2+$D$2)),-0.5*$G$2*A40^2,0)</f>
        <v>-8460.9375</v>
      </c>
      <c r="D40" s="16" t="n">
        <f aca="false">IF(AND($A40&gt;=($A$2),$A40&lt;=$C$2+$D$2),-$H$2*($A41-$A$2),0)</f>
        <v>0</v>
      </c>
      <c r="E40" s="16" t="n">
        <f aca="false">IF(AND($A40&gt;=$C$2,$A40&lt;=$C$2+$D$2),$K$2*($A40-$C$2),0)</f>
        <v>0</v>
      </c>
      <c r="F40" s="16" t="n">
        <f aca="false">IF(AND($A40&gt;=$C$2+$B$2,$A40&lt;=$C$2+$D$2),-$I$2*($A40-($C$2+$B$2)),0)</f>
        <v>0</v>
      </c>
      <c r="G40" s="17" t="n">
        <f aca="false">$C40+$D40+$E40+$F40</f>
        <v>-8460.9375</v>
      </c>
      <c r="I40" s="32" t="n">
        <f aca="false">IF(AND($A40&gt;=(0),$A40&lt;=($C$2+$D$2)),-1/2*$D$6*$A40^2,0)</f>
        <v>-0</v>
      </c>
      <c r="J40" s="16" t="n">
        <f aca="false">IF(AND($A40&gt;=($A$2),$A40&lt;=$C$2+$D$2),-$H$3*($A40-$A$2),0)</f>
        <v>0</v>
      </c>
      <c r="K40" s="31" t="n">
        <f aca="false">IF($A40&gt;=$C$2,$K$3*(A40-$C$2),0)</f>
        <v>0</v>
      </c>
      <c r="L40" s="16" t="n">
        <f aca="false">IF(AND($A40&gt;=$C$2+$B$2,$A40&lt;=$C$2+$D$2),-$I$3*($A40-($C$2+$B$2)),0)</f>
        <v>0</v>
      </c>
      <c r="M40" s="17" t="n">
        <f aca="false">I40+J40+K40+L40</f>
        <v>0</v>
      </c>
      <c r="N40" s="24"/>
      <c r="P40" s="18" t="n">
        <f aca="false">IF(AND($A40&gt;=(0),$A40&lt;=($C$2+$D$2)),-0.5*$G$4*A40^2,0)</f>
        <v>-0</v>
      </c>
      <c r="Q40" s="16" t="n">
        <f aca="false">IF(AND($A40&gt;=($A$2),$A40&lt;=$C$2+$D$2),-$H$4*($A41-$A$2),0)</f>
        <v>0</v>
      </c>
      <c r="R40" s="16" t="n">
        <f aca="false">IF(AND($A40&gt;=$C$2,$A40&lt;=$C$2+$D$2),$K$4*($A40-$C$2),0)</f>
        <v>0</v>
      </c>
      <c r="S40" s="16" t="n">
        <f aca="false">IF(AND($A40&gt;=$C$2+$B$2,$A40&lt;=$C$2+$D$2),-$I$4*($A40-($C$2+$B$2)),0)</f>
        <v>0</v>
      </c>
      <c r="T40" s="17" t="n">
        <f aca="false">P40+Q40+R40+S40</f>
        <v>0</v>
      </c>
      <c r="V40" s="18" t="n">
        <f aca="false">IF(AND($A40&gt;=(0),$A40&lt;=($C$2+$D$2)),-0.5*$G$5*A40^2,0)</f>
        <v>-8460.9375</v>
      </c>
      <c r="W40" s="16" t="n">
        <f aca="false">IF(AND($A40&gt;=($A$2),$A40&lt;=$C$2+$D$2),-$H$5*($A40-$A$2),0)</f>
        <v>0</v>
      </c>
      <c r="X40" s="16" t="n">
        <f aca="false">IF(AND($A40&gt;=$C$2,$A40&lt;=$C$2+$D$2),$K$5*($A40-$C$2),0)</f>
        <v>0</v>
      </c>
      <c r="Y40" s="16" t="n">
        <f aca="false">IF(AND($A40&gt;=$C$2+$B$2,$A40&lt;=$C$2+$D$2),-$I$5*($A40-($C$2+$B$2)),0)</f>
        <v>0</v>
      </c>
      <c r="Z40" s="17" t="n">
        <f aca="false">V40+W40+X40+Y40</f>
        <v>-8460.9375</v>
      </c>
    </row>
    <row r="41" customFormat="false" ht="15.8" hidden="false" customHeight="false" outlineLevel="0" collapsed="false">
      <c r="A41" s="16" t="n">
        <f aca="false">$A40+($C$2+$D$2)/100</f>
        <v>2.47</v>
      </c>
      <c r="B41" s="12"/>
      <c r="C41" s="18" t="n">
        <f aca="false">IF(AND($A41&gt;=(0),$A41&lt;=($C$2+$D$2)),-0.5*$G$2*A41^2,0)</f>
        <v>-9151.35</v>
      </c>
      <c r="D41" s="16" t="n">
        <f aca="false">IF(AND($A41&gt;=($A$2),$A41&lt;=$C$2+$D$2),-$H$2*($A42-$A$2),0)</f>
        <v>0</v>
      </c>
      <c r="E41" s="16" t="n">
        <f aca="false">IF(AND($A41&gt;=$C$2,$A41&lt;=$C$2+$D$2),$K$2*($A41-$C$2),0)</f>
        <v>0</v>
      </c>
      <c r="F41" s="16" t="n">
        <f aca="false">IF(AND($A41&gt;=$C$2+$B$2,$A41&lt;=$C$2+$D$2),-$I$2*($A41-($C$2+$B$2)),0)</f>
        <v>0</v>
      </c>
      <c r="G41" s="17" t="n">
        <f aca="false">$C41+$D41+$E41+$F41</f>
        <v>-9151.35</v>
      </c>
      <c r="I41" s="32" t="n">
        <f aca="false">IF(AND($A41&gt;=(0),$A41&lt;=($C$2+$D$2)),-1/2*$D$6*$A41^2,0)</f>
        <v>-0</v>
      </c>
      <c r="J41" s="16" t="n">
        <f aca="false">IF(AND($A41&gt;=($A$2),$A41&lt;=$C$2+$D$2),-$H$3*($A41-$A$2),0)</f>
        <v>0</v>
      </c>
      <c r="K41" s="31" t="n">
        <f aca="false">IF($A41&gt;=$C$2,$K$3*(A41-$C$2),0)</f>
        <v>0</v>
      </c>
      <c r="L41" s="16" t="n">
        <f aca="false">IF(AND($A41&gt;=$C$2+$B$2,$A41&lt;=$C$2+$D$2),-$I$3*($A41-($C$2+$B$2)),0)</f>
        <v>0</v>
      </c>
      <c r="M41" s="17" t="n">
        <f aca="false">I41+J41+K41+L41</f>
        <v>0</v>
      </c>
      <c r="N41" s="24"/>
      <c r="P41" s="18" t="n">
        <f aca="false">IF(AND($A41&gt;=(0),$A41&lt;=($C$2+$D$2)),-0.5*$G$4*A41^2,0)</f>
        <v>-0</v>
      </c>
      <c r="Q41" s="16" t="n">
        <f aca="false">IF(AND($A41&gt;=($A$2),$A41&lt;=$C$2+$D$2),-$H$4*($A42-$A$2),0)</f>
        <v>0</v>
      </c>
      <c r="R41" s="16" t="n">
        <f aca="false">IF(AND($A41&gt;=$C$2,$A41&lt;=$C$2+$D$2),$K$4*($A41-$C$2),0)</f>
        <v>0</v>
      </c>
      <c r="S41" s="16" t="n">
        <f aca="false">IF(AND($A41&gt;=$C$2+$B$2,$A41&lt;=$C$2+$D$2),-$I$4*($A41-($C$2+$B$2)),0)</f>
        <v>0</v>
      </c>
      <c r="T41" s="17" t="n">
        <f aca="false">P41+Q41+R41+S41</f>
        <v>0</v>
      </c>
      <c r="V41" s="18" t="n">
        <f aca="false">IF(AND($A41&gt;=(0),$A41&lt;=($C$2+$D$2)),-0.5*$G$5*A41^2,0)</f>
        <v>-9151.35</v>
      </c>
      <c r="W41" s="16" t="n">
        <f aca="false">IF(AND($A41&gt;=($A$2),$A41&lt;=$C$2+$D$2),-$H$5*($A41-$A$2),0)</f>
        <v>0</v>
      </c>
      <c r="X41" s="16" t="n">
        <f aca="false">IF(AND($A41&gt;=$C$2,$A41&lt;=$C$2+$D$2),$K$5*($A41-$C$2),0)</f>
        <v>0</v>
      </c>
      <c r="Y41" s="16" t="n">
        <f aca="false">IF(AND($A41&gt;=$C$2+$B$2,$A41&lt;=$C$2+$D$2),-$I$5*($A41-($C$2+$B$2)),0)</f>
        <v>0</v>
      </c>
      <c r="Z41" s="17" t="n">
        <f aca="false">V41+W41+X41+Y41</f>
        <v>-9151.35</v>
      </c>
    </row>
    <row r="42" customFormat="false" ht="15.8" hidden="false" customHeight="false" outlineLevel="0" collapsed="false">
      <c r="A42" s="16" t="n">
        <f aca="false">$A41+($C$2+$D$2)/100</f>
        <v>2.565</v>
      </c>
      <c r="B42" s="12"/>
      <c r="C42" s="18" t="n">
        <f aca="false">IF(AND($A42&gt;=(0),$A42&lt;=($C$2+$D$2)),-0.5*$G$2*A42^2,0)</f>
        <v>-9868.83750000001</v>
      </c>
      <c r="D42" s="16" t="n">
        <f aca="false">IF(AND($A42&gt;=($A$2),$A42&lt;=$C$2+$D$2),-$H$2*($A43-$A$2),0)</f>
        <v>0</v>
      </c>
      <c r="E42" s="16" t="n">
        <f aca="false">IF(AND($A42&gt;=$C$2,$A42&lt;=$C$2+$D$2),$K$2*($A42-$C$2),0)</f>
        <v>0</v>
      </c>
      <c r="F42" s="16" t="n">
        <f aca="false">IF(AND($A42&gt;=$C$2+$B$2,$A42&lt;=$C$2+$D$2),-$I$2*($A42-($C$2+$B$2)),0)</f>
        <v>0</v>
      </c>
      <c r="G42" s="17" t="n">
        <f aca="false">$C42+$D42+$E42+$F42</f>
        <v>-9868.83750000001</v>
      </c>
      <c r="I42" s="32" t="n">
        <f aca="false">IF(AND($A42&gt;=(0),$A42&lt;=($C$2+$D$2)),-1/2*$D$6*$A42^2,0)</f>
        <v>-0</v>
      </c>
      <c r="J42" s="16" t="n">
        <f aca="false">IF(AND($A42&gt;=($A$2),$A42&lt;=$C$2+$D$2),-$H$3*($A42-$A$2),0)</f>
        <v>0</v>
      </c>
      <c r="K42" s="31" t="n">
        <f aca="false">IF($A42&gt;=$C$2,$K$3*(A42-$C$2),0)</f>
        <v>0</v>
      </c>
      <c r="L42" s="16" t="n">
        <f aca="false">IF(AND($A42&gt;=$C$2+$B$2,$A42&lt;=$C$2+$D$2),-$I$3*($A42-($C$2+$B$2)),0)</f>
        <v>0</v>
      </c>
      <c r="M42" s="17" t="n">
        <f aca="false">I42+J42+K42+L42</f>
        <v>0</v>
      </c>
      <c r="N42" s="24"/>
      <c r="P42" s="18" t="n">
        <f aca="false">IF(AND($A42&gt;=(0),$A42&lt;=($C$2+$D$2)),-0.5*$G$4*A42^2,0)</f>
        <v>-0</v>
      </c>
      <c r="Q42" s="16" t="n">
        <f aca="false">IF(AND($A42&gt;=($A$2),$A42&lt;=$C$2+$D$2),-$H$4*($A43-$A$2),0)</f>
        <v>0</v>
      </c>
      <c r="R42" s="16" t="n">
        <f aca="false">IF(AND($A42&gt;=$C$2,$A42&lt;=$C$2+$D$2),$K$4*($A42-$C$2),0)</f>
        <v>0</v>
      </c>
      <c r="S42" s="16" t="n">
        <f aca="false">IF(AND($A42&gt;=$C$2+$B$2,$A42&lt;=$C$2+$D$2),-$I$4*($A42-($C$2+$B$2)),0)</f>
        <v>0</v>
      </c>
      <c r="T42" s="17" t="n">
        <f aca="false">P42+Q42+R42+S42</f>
        <v>0</v>
      </c>
      <c r="V42" s="18" t="n">
        <f aca="false">IF(AND($A42&gt;=(0),$A42&lt;=($C$2+$D$2)),-0.5*$G$5*A42^2,0)</f>
        <v>-9868.83750000001</v>
      </c>
      <c r="W42" s="16" t="n">
        <f aca="false">IF(AND($A42&gt;=($A$2),$A42&lt;=$C$2+$D$2),-$H$5*($A42-$A$2),0)</f>
        <v>0</v>
      </c>
      <c r="X42" s="16" t="n">
        <f aca="false">IF(AND($A42&gt;=$C$2,$A42&lt;=$C$2+$D$2),$K$5*($A42-$C$2),0)</f>
        <v>0</v>
      </c>
      <c r="Y42" s="16" t="n">
        <f aca="false">IF(AND($A42&gt;=$C$2+$B$2,$A42&lt;=$C$2+$D$2),-$I$5*($A42-($C$2+$B$2)),0)</f>
        <v>0</v>
      </c>
      <c r="Z42" s="17" t="n">
        <f aca="false">V42+W42+X42+Y42</f>
        <v>-9868.83750000001</v>
      </c>
    </row>
    <row r="43" customFormat="false" ht="15.8" hidden="false" customHeight="false" outlineLevel="0" collapsed="false">
      <c r="A43" s="16" t="n">
        <f aca="false">$A42+($C$2+$D$2)/100</f>
        <v>2.66</v>
      </c>
      <c r="B43" s="12"/>
      <c r="C43" s="18" t="n">
        <f aca="false">IF(AND($A43&gt;=(0),$A43&lt;=($C$2+$D$2)),-0.5*$G$2*A43^2,0)</f>
        <v>-10613.4</v>
      </c>
      <c r="D43" s="16" t="n">
        <f aca="false">IF(AND($A43&gt;=($A$2),$A43&lt;=$C$2+$D$2),-$H$2*($A44-$A$2),0)</f>
        <v>0</v>
      </c>
      <c r="E43" s="16" t="n">
        <f aca="false">IF(AND($A43&gt;=$C$2,$A43&lt;=$C$2+$D$2),$K$2*($A43-$C$2),0)</f>
        <v>0</v>
      </c>
      <c r="F43" s="16" t="n">
        <f aca="false">IF(AND($A43&gt;=$C$2+$B$2,$A43&lt;=$C$2+$D$2),-$I$2*($A43-($C$2+$B$2)),0)</f>
        <v>0</v>
      </c>
      <c r="G43" s="17" t="n">
        <f aca="false">$C43+$D43+$E43+$F43</f>
        <v>-10613.4</v>
      </c>
      <c r="I43" s="32" t="n">
        <f aca="false">IF(AND($A43&gt;=(0),$A43&lt;=($C$2+$D$2)),-1/2*$D$6*$A43^2,0)</f>
        <v>-0</v>
      </c>
      <c r="J43" s="16" t="n">
        <f aca="false">IF(AND($A43&gt;=($A$2),$A43&lt;=$C$2+$D$2),-$H$3*($A43-$A$2),0)</f>
        <v>0</v>
      </c>
      <c r="K43" s="31" t="n">
        <f aca="false">IF($A43&gt;=$C$2,$K$3*(A43-$C$2),0)</f>
        <v>0</v>
      </c>
      <c r="L43" s="16" t="n">
        <f aca="false">IF(AND($A43&gt;=$C$2+$B$2,$A43&lt;=$C$2+$D$2),-$I$3*($A43-($C$2+$B$2)),0)</f>
        <v>0</v>
      </c>
      <c r="M43" s="17" t="n">
        <f aca="false">I43+J43+K43+L43</f>
        <v>0</v>
      </c>
      <c r="N43" s="24"/>
      <c r="P43" s="18" t="n">
        <f aca="false">IF(AND($A43&gt;=(0),$A43&lt;=($C$2+$D$2)),-0.5*$G$4*A43^2,0)</f>
        <v>-0</v>
      </c>
      <c r="Q43" s="16" t="n">
        <f aca="false">IF(AND($A43&gt;=($A$2),$A43&lt;=$C$2+$D$2),-$H$4*($A44-$A$2),0)</f>
        <v>0</v>
      </c>
      <c r="R43" s="16" t="n">
        <f aca="false">IF(AND($A43&gt;=$C$2,$A43&lt;=$C$2+$D$2),$K$4*($A43-$C$2),0)</f>
        <v>0</v>
      </c>
      <c r="S43" s="16" t="n">
        <f aca="false">IF(AND($A43&gt;=$C$2+$B$2,$A43&lt;=$C$2+$D$2),-$I$4*($A43-($C$2+$B$2)),0)</f>
        <v>0</v>
      </c>
      <c r="T43" s="17" t="n">
        <f aca="false">P43+Q43+R43+S43</f>
        <v>0</v>
      </c>
      <c r="V43" s="18" t="n">
        <f aca="false">IF(AND($A43&gt;=(0),$A43&lt;=($C$2+$D$2)),-0.5*$G$5*A43^2,0)</f>
        <v>-10613.4</v>
      </c>
      <c r="W43" s="16" t="n">
        <f aca="false">IF(AND($A43&gt;=($A$2),$A43&lt;=$C$2+$D$2),-$H$5*($A43-$A$2),0)</f>
        <v>0</v>
      </c>
      <c r="X43" s="16" t="n">
        <f aca="false">IF(AND($A43&gt;=$C$2,$A43&lt;=$C$2+$D$2),$K$5*($A43-$C$2),0)</f>
        <v>0</v>
      </c>
      <c r="Y43" s="16" t="n">
        <f aca="false">IF(AND($A43&gt;=$C$2+$B$2,$A43&lt;=$C$2+$D$2),-$I$5*($A43-($C$2+$B$2)),0)</f>
        <v>0</v>
      </c>
      <c r="Z43" s="17" t="n">
        <f aca="false">V43+W43+X43+Y43</f>
        <v>-10613.4</v>
      </c>
    </row>
    <row r="44" customFormat="false" ht="15.8" hidden="false" customHeight="false" outlineLevel="0" collapsed="false">
      <c r="A44" s="16" t="n">
        <f aca="false">$A43+($C$2+$D$2)/100</f>
        <v>2.755</v>
      </c>
      <c r="B44" s="12"/>
      <c r="C44" s="18" t="n">
        <f aca="false">IF(AND($A44&gt;=(0),$A44&lt;=($C$2+$D$2)),-0.5*$G$2*A44^2,0)</f>
        <v>-11385.0375</v>
      </c>
      <c r="D44" s="16" t="n">
        <f aca="false">IF(AND($A44&gt;=($A$2),$A44&lt;=$C$2+$D$2),-$H$2*($A45-$A$2),0)</f>
        <v>0</v>
      </c>
      <c r="E44" s="16" t="n">
        <f aca="false">IF(AND($A44&gt;=$C$2,$A44&lt;=$C$2+$D$2),$K$2*($A44-$C$2),0)</f>
        <v>0</v>
      </c>
      <c r="F44" s="16" t="n">
        <f aca="false">IF(AND($A44&gt;=$C$2+$B$2,$A44&lt;=$C$2+$D$2),-$I$2*($A44-($C$2+$B$2)),0)</f>
        <v>0</v>
      </c>
      <c r="G44" s="17" t="n">
        <f aca="false">$C44+$D44+$E44+$F44</f>
        <v>-11385.0375</v>
      </c>
      <c r="I44" s="32" t="n">
        <f aca="false">IF(AND($A44&gt;=(0),$A44&lt;=($C$2+$D$2)),-1/2*$D$6*$A44^2,0)</f>
        <v>-0</v>
      </c>
      <c r="J44" s="16" t="n">
        <f aca="false">IF(AND($A44&gt;=($A$2),$A44&lt;=$C$2+$D$2),-$H$3*($A44-$A$2),0)</f>
        <v>0</v>
      </c>
      <c r="K44" s="31" t="n">
        <f aca="false">IF($A44&gt;=$C$2,$K$3*(A44-$C$2),0)</f>
        <v>0</v>
      </c>
      <c r="L44" s="16" t="n">
        <f aca="false">IF(AND($A44&gt;=$C$2+$B$2,$A44&lt;=$C$2+$D$2),-$I$3*($A44-($C$2+$B$2)),0)</f>
        <v>0</v>
      </c>
      <c r="M44" s="17" t="n">
        <f aca="false">I44+J44+K44+L44</f>
        <v>0</v>
      </c>
      <c r="N44" s="24"/>
      <c r="P44" s="18" t="n">
        <f aca="false">IF(AND($A44&gt;=(0),$A44&lt;=($C$2+$D$2)),-0.5*$G$4*A44^2,0)</f>
        <v>-0</v>
      </c>
      <c r="Q44" s="16" t="n">
        <f aca="false">IF(AND($A44&gt;=($A$2),$A44&lt;=$C$2+$D$2),-$H$4*($A45-$A$2),0)</f>
        <v>0</v>
      </c>
      <c r="R44" s="16" t="n">
        <f aca="false">IF(AND($A44&gt;=$C$2,$A44&lt;=$C$2+$D$2),$K$4*($A44-$C$2),0)</f>
        <v>0</v>
      </c>
      <c r="S44" s="16" t="n">
        <f aca="false">IF(AND($A44&gt;=$C$2+$B$2,$A44&lt;=$C$2+$D$2),-$I$4*($A44-($C$2+$B$2)),0)</f>
        <v>0</v>
      </c>
      <c r="T44" s="17" t="n">
        <f aca="false">P44+Q44+R44+S44</f>
        <v>0</v>
      </c>
      <c r="V44" s="18" t="n">
        <f aca="false">IF(AND($A44&gt;=(0),$A44&lt;=($C$2+$D$2)),-0.5*$G$5*A44^2,0)</f>
        <v>-11385.0375</v>
      </c>
      <c r="W44" s="16" t="n">
        <f aca="false">IF(AND($A44&gt;=($A$2),$A44&lt;=$C$2+$D$2),-$H$5*($A44-$A$2),0)</f>
        <v>0</v>
      </c>
      <c r="X44" s="16" t="n">
        <f aca="false">IF(AND($A44&gt;=$C$2,$A44&lt;=$C$2+$D$2),$K$5*($A44-$C$2),0)</f>
        <v>0</v>
      </c>
      <c r="Y44" s="16" t="n">
        <f aca="false">IF(AND($A44&gt;=$C$2+$B$2,$A44&lt;=$C$2+$D$2),-$I$5*($A44-($C$2+$B$2)),0)</f>
        <v>0</v>
      </c>
      <c r="Z44" s="17" t="n">
        <f aca="false">V44+W44+X44+Y44</f>
        <v>-11385.0375</v>
      </c>
    </row>
    <row r="45" customFormat="false" ht="15.8" hidden="false" customHeight="false" outlineLevel="0" collapsed="false">
      <c r="A45" s="16" t="n">
        <f aca="false">$A44+($C$2+$D$2)/100</f>
        <v>2.85</v>
      </c>
      <c r="B45" s="12"/>
      <c r="C45" s="18" t="n">
        <f aca="false">IF(AND($A45&gt;=(0),$A45&lt;=($C$2+$D$2)),-0.5*$G$2*A45^2,0)</f>
        <v>-12183.75</v>
      </c>
      <c r="D45" s="16" t="n">
        <f aca="false">IF(AND($A45&gt;=($A$2),$A45&lt;=$C$2+$D$2),-$H$2*($A46-$A$2),0)</f>
        <v>0</v>
      </c>
      <c r="E45" s="16" t="n">
        <f aca="false">IF(AND($A45&gt;=$C$2,$A45&lt;=$C$2+$D$2),$K$2*($A45-$C$2),0)</f>
        <v>0</v>
      </c>
      <c r="F45" s="16" t="n">
        <f aca="false">IF(AND($A45&gt;=$C$2+$B$2,$A45&lt;=$C$2+$D$2),-$I$2*($A45-($C$2+$B$2)),0)</f>
        <v>0</v>
      </c>
      <c r="G45" s="17" t="n">
        <f aca="false">$C45+$D45+$E45+$F45</f>
        <v>-12183.75</v>
      </c>
      <c r="I45" s="32" t="n">
        <f aca="false">IF(AND($A45&gt;=(0),$A45&lt;=($C$2+$D$2)),-1/2*$D$6*$A45^2,0)</f>
        <v>-0</v>
      </c>
      <c r="J45" s="16" t="n">
        <f aca="false">IF(AND($A45&gt;=($A$2),$A45&lt;=$C$2+$D$2),-$H$3*($A45-$A$2),0)</f>
        <v>0</v>
      </c>
      <c r="K45" s="31" t="n">
        <f aca="false">IF($A45&gt;=$C$2,$K$3*(A45-$C$2),0)</f>
        <v>0</v>
      </c>
      <c r="L45" s="16" t="n">
        <f aca="false">IF(AND($A45&gt;=$C$2+$B$2,$A45&lt;=$C$2+$D$2),-$I$3*($A45-($C$2+$B$2)),0)</f>
        <v>0</v>
      </c>
      <c r="M45" s="17" t="n">
        <f aca="false">I45+J45+K45+L45</f>
        <v>0</v>
      </c>
      <c r="N45" s="24"/>
      <c r="P45" s="18" t="n">
        <f aca="false">IF(AND($A45&gt;=(0),$A45&lt;=($C$2+$D$2)),-0.5*$G$4*A45^2,0)</f>
        <v>-0</v>
      </c>
      <c r="Q45" s="16" t="n">
        <f aca="false">IF(AND($A45&gt;=($A$2),$A45&lt;=$C$2+$D$2),-$H$4*($A46-$A$2),0)</f>
        <v>0</v>
      </c>
      <c r="R45" s="16" t="n">
        <f aca="false">IF(AND($A45&gt;=$C$2,$A45&lt;=$C$2+$D$2),$K$4*($A45-$C$2),0)</f>
        <v>0</v>
      </c>
      <c r="S45" s="16" t="n">
        <f aca="false">IF(AND($A45&gt;=$C$2+$B$2,$A45&lt;=$C$2+$D$2),-$I$4*($A45-($C$2+$B$2)),0)</f>
        <v>0</v>
      </c>
      <c r="T45" s="17" t="n">
        <f aca="false">P45+Q45+R45+S45</f>
        <v>0</v>
      </c>
      <c r="V45" s="18" t="n">
        <f aca="false">IF(AND($A45&gt;=(0),$A45&lt;=($C$2+$D$2)),-0.5*$G$5*A45^2,0)</f>
        <v>-12183.75</v>
      </c>
      <c r="W45" s="16" t="n">
        <f aca="false">IF(AND($A45&gt;=($A$2),$A45&lt;=$C$2+$D$2),-$H$5*($A45-$A$2),0)</f>
        <v>0</v>
      </c>
      <c r="X45" s="16" t="n">
        <f aca="false">IF(AND($A45&gt;=$C$2,$A45&lt;=$C$2+$D$2),$K$5*($A45-$C$2),0)</f>
        <v>0</v>
      </c>
      <c r="Y45" s="16" t="n">
        <f aca="false">IF(AND($A45&gt;=$C$2+$B$2,$A45&lt;=$C$2+$D$2),-$I$5*($A45-($C$2+$B$2)),0)</f>
        <v>0</v>
      </c>
      <c r="Z45" s="17" t="n">
        <f aca="false">V45+W45+X45+Y45</f>
        <v>-12183.75</v>
      </c>
    </row>
    <row r="46" customFormat="false" ht="15.8" hidden="false" customHeight="false" outlineLevel="0" collapsed="false">
      <c r="A46" s="16" t="n">
        <f aca="false">$A45+($C$2+$D$2)/100</f>
        <v>2.945</v>
      </c>
      <c r="B46" s="12"/>
      <c r="C46" s="18" t="n">
        <f aca="false">IF(AND($A46&gt;=(0),$A46&lt;=($C$2+$D$2)),-0.5*$G$2*A46^2,0)</f>
        <v>-13009.5375</v>
      </c>
      <c r="D46" s="16" t="n">
        <f aca="false">IF(AND($A46&gt;=($A$2),$A46&lt;=$C$2+$D$2),-$H$2*($A47-$A$2),0)</f>
        <v>0</v>
      </c>
      <c r="E46" s="16" t="n">
        <f aca="false">IF(AND($A46&gt;=$C$2,$A46&lt;=$C$2+$D$2),$K$2*($A46-$C$2),0)</f>
        <v>0</v>
      </c>
      <c r="F46" s="16" t="n">
        <f aca="false">IF(AND($A46&gt;=$C$2+$B$2,$A46&lt;=$C$2+$D$2),-$I$2*($A46-($C$2+$B$2)),0)</f>
        <v>0</v>
      </c>
      <c r="G46" s="17" t="n">
        <f aca="false">$C46+$D46+$E46+$F46</f>
        <v>-13009.5375</v>
      </c>
      <c r="I46" s="32" t="n">
        <f aca="false">IF(AND($A46&gt;=(0),$A46&lt;=($C$2+$D$2)),-1/2*$D$6*$A46^2,0)</f>
        <v>-0</v>
      </c>
      <c r="J46" s="16" t="n">
        <f aca="false">IF(AND($A46&gt;=($A$2),$A46&lt;=$C$2+$D$2),-$H$3*($A46-$A$2),0)</f>
        <v>0</v>
      </c>
      <c r="K46" s="31" t="n">
        <f aca="false">IF($A46&gt;=$C$2,$K$3*(A46-$C$2),0)</f>
        <v>0</v>
      </c>
      <c r="L46" s="16" t="n">
        <f aca="false">IF(AND($A46&gt;=$C$2+$B$2,$A46&lt;=$C$2+$D$2),-$I$3*($A46-($C$2+$B$2)),0)</f>
        <v>0</v>
      </c>
      <c r="M46" s="17" t="n">
        <f aca="false">I46+J46+K46+L46</f>
        <v>0</v>
      </c>
      <c r="N46" s="24"/>
      <c r="P46" s="18" t="n">
        <f aca="false">IF(AND($A46&gt;=(0),$A46&lt;=($C$2+$D$2)),-0.5*$G$4*A46^2,0)</f>
        <v>-0</v>
      </c>
      <c r="Q46" s="16" t="n">
        <f aca="false">IF(AND($A46&gt;=($A$2),$A46&lt;=$C$2+$D$2),-$H$4*($A47-$A$2),0)</f>
        <v>0</v>
      </c>
      <c r="R46" s="16" t="n">
        <f aca="false">IF(AND($A46&gt;=$C$2,$A46&lt;=$C$2+$D$2),$K$4*($A46-$C$2),0)</f>
        <v>0</v>
      </c>
      <c r="S46" s="16" t="n">
        <f aca="false">IF(AND($A46&gt;=$C$2+$B$2,$A46&lt;=$C$2+$D$2),-$I$4*($A46-($C$2+$B$2)),0)</f>
        <v>0</v>
      </c>
      <c r="T46" s="17" t="n">
        <f aca="false">P46+Q46+R46+S46</f>
        <v>0</v>
      </c>
      <c r="V46" s="18" t="n">
        <f aca="false">IF(AND($A46&gt;=(0),$A46&lt;=($C$2+$D$2)),-0.5*$G$5*A46^2,0)</f>
        <v>-13009.5375</v>
      </c>
      <c r="W46" s="16" t="n">
        <f aca="false">IF(AND($A46&gt;=($A$2),$A46&lt;=$C$2+$D$2),-$H$5*($A46-$A$2),0)</f>
        <v>0</v>
      </c>
      <c r="X46" s="16" t="n">
        <f aca="false">IF(AND($A46&gt;=$C$2,$A46&lt;=$C$2+$D$2),$K$5*($A46-$C$2),0)</f>
        <v>0</v>
      </c>
      <c r="Y46" s="16" t="n">
        <f aca="false">IF(AND($A46&gt;=$C$2+$B$2,$A46&lt;=$C$2+$D$2),-$I$5*($A46-($C$2+$B$2)),0)</f>
        <v>0</v>
      </c>
      <c r="Z46" s="17" t="n">
        <f aca="false">V46+W46+X46+Y46</f>
        <v>-13009.5375</v>
      </c>
    </row>
    <row r="47" customFormat="false" ht="15.8" hidden="false" customHeight="false" outlineLevel="0" collapsed="false">
      <c r="A47" s="16" t="n">
        <f aca="false">$A46+($C$2+$D$2)/100</f>
        <v>3.04</v>
      </c>
      <c r="B47" s="12"/>
      <c r="C47" s="18" t="n">
        <f aca="false">IF(AND($A47&gt;=(0),$A47&lt;=($C$2+$D$2)),-0.5*$G$2*A47^2,0)</f>
        <v>-13862.4</v>
      </c>
      <c r="D47" s="16" t="n">
        <f aca="false">IF(AND($A47&gt;=($A$2),$A47&lt;=$C$2+$D$2),-$H$2*($A48-$A$2),0)</f>
        <v>-0</v>
      </c>
      <c r="E47" s="16" t="n">
        <f aca="false">IF(AND($A47&gt;=$C$2,$A47&lt;=$C$2+$D$2),$K$2*($A47-$C$2),0)</f>
        <v>0</v>
      </c>
      <c r="F47" s="16" t="n">
        <f aca="false">IF(AND($A47&gt;=$C$2+$B$2,$A47&lt;=$C$2+$D$2),-$I$2*($A47-($C$2+$B$2)),0)</f>
        <v>0</v>
      </c>
      <c r="G47" s="17" t="n">
        <f aca="false">$C47+$D47+$E47+$F47</f>
        <v>-13862.4</v>
      </c>
      <c r="I47" s="32" t="n">
        <f aca="false">IF(AND($A47&gt;=(0),$A47&lt;=($C$2+$D$2)),-1/2*$D$6*$A47^2,0)</f>
        <v>-0</v>
      </c>
      <c r="J47" s="16" t="n">
        <f aca="false">IF(AND($A47&gt;=($A$2),$A47&lt;=$C$2+$D$2),-$H$3*($A47-$A$2),0)</f>
        <v>-160.000000000007</v>
      </c>
      <c r="K47" s="31" t="n">
        <f aca="false">IF($A47&gt;=$C$2,$K$3*(A47-$C$2),0)</f>
        <v>0</v>
      </c>
      <c r="L47" s="16" t="n">
        <f aca="false">IF(AND($A47&gt;=$C$2+$B$2,$A47&lt;=$C$2+$D$2),-$I$3*($A47-($C$2+$B$2)),0)</f>
        <v>0</v>
      </c>
      <c r="M47" s="17" t="n">
        <f aca="false">I47+J47+K47+L47</f>
        <v>-160.000000000007</v>
      </c>
      <c r="N47" s="24"/>
      <c r="P47" s="18" t="n">
        <f aca="false">IF(AND($A47&gt;=(0),$A47&lt;=($C$2+$D$2)),-0.5*$G$4*A47^2,0)</f>
        <v>-0</v>
      </c>
      <c r="Q47" s="16" t="n">
        <f aca="false">IF(AND($A47&gt;=($A$2),$A47&lt;=$C$2+$D$2),-$H$4*($A48-$A$2),0)</f>
        <v>-0</v>
      </c>
      <c r="R47" s="16" t="n">
        <f aca="false">IF(AND($A47&gt;=$C$2,$A47&lt;=$C$2+$D$2),$K$4*($A47-$C$2),0)</f>
        <v>0</v>
      </c>
      <c r="S47" s="16" t="n">
        <f aca="false">IF(AND($A47&gt;=$C$2+$B$2,$A47&lt;=$C$2+$D$2),-$I$4*($A47-($C$2+$B$2)),0)</f>
        <v>0</v>
      </c>
      <c r="T47" s="17" t="n">
        <f aca="false">P47+Q47+R47+S47</f>
        <v>0</v>
      </c>
      <c r="V47" s="18" t="n">
        <f aca="false">IF(AND($A47&gt;=(0),$A47&lt;=($C$2+$D$2)),-0.5*$G$5*A47^2,0)</f>
        <v>-13862.4</v>
      </c>
      <c r="W47" s="16" t="n">
        <f aca="false">IF(AND($A47&gt;=($A$2),$A47&lt;=$C$2+$D$2),-$H$5*($A47-$A$2),0)</f>
        <v>-160.000000000007</v>
      </c>
      <c r="X47" s="16" t="n">
        <f aca="false">IF(AND($A47&gt;=$C$2,$A47&lt;=$C$2+$D$2),$K$5*($A47-$C$2),0)</f>
        <v>0</v>
      </c>
      <c r="Y47" s="16" t="n">
        <f aca="false">IF(AND($A47&gt;=$C$2+$B$2,$A47&lt;=$C$2+$D$2),-$I$5*($A47-($C$2+$B$2)),0)</f>
        <v>0</v>
      </c>
      <c r="Z47" s="17" t="n">
        <f aca="false">V47+W47+X47+Y47</f>
        <v>-14022.4</v>
      </c>
    </row>
    <row r="48" customFormat="false" ht="15.8" hidden="false" customHeight="false" outlineLevel="0" collapsed="false">
      <c r="A48" s="16" t="n">
        <f aca="false">$A47+($C$2+$D$2)/100</f>
        <v>3.135</v>
      </c>
      <c r="B48" s="12"/>
      <c r="C48" s="18" t="n">
        <f aca="false">IF(AND($A48&gt;=(0),$A48&lt;=($C$2+$D$2)),-0.5*$G$2*A48^2,0)</f>
        <v>-14742.3375</v>
      </c>
      <c r="D48" s="16" t="n">
        <f aca="false">IF(AND($A48&gt;=($A$2),$A48&lt;=$C$2+$D$2),-$H$2*($A49-$A$2),0)</f>
        <v>-0</v>
      </c>
      <c r="E48" s="16" t="n">
        <f aca="false">IF(AND($A48&gt;=$C$2,$A48&lt;=$C$2+$D$2),$K$2*($A48-$C$2),0)</f>
        <v>0</v>
      </c>
      <c r="F48" s="16" t="n">
        <f aca="false">IF(AND($A48&gt;=$C$2+$B$2,$A48&lt;=$C$2+$D$2),-$I$2*($A48-($C$2+$B$2)),0)</f>
        <v>0</v>
      </c>
      <c r="G48" s="17" t="n">
        <f aca="false">$C48+$D48+$E48+$F48</f>
        <v>-14742.3375</v>
      </c>
      <c r="I48" s="32" t="n">
        <f aca="false">IF(AND($A48&gt;=(0),$A48&lt;=($C$2+$D$2)),-1/2*$D$6*$A48^2,0)</f>
        <v>-0</v>
      </c>
      <c r="J48" s="16" t="n">
        <f aca="false">IF(AND($A48&gt;=($A$2),$A48&lt;=$C$2+$D$2),-$H$3*($A48-$A$2),0)</f>
        <v>-540.000000000008</v>
      </c>
      <c r="K48" s="31" t="n">
        <f aca="false">IF($A48&gt;=$C$2,$K$3*(A48-$C$2),0)</f>
        <v>0</v>
      </c>
      <c r="L48" s="16" t="n">
        <f aca="false">IF(AND($A48&gt;=$C$2+$B$2,$A48&lt;=$C$2+$D$2),-$I$3*($A48-($C$2+$B$2)),0)</f>
        <v>0</v>
      </c>
      <c r="M48" s="17" t="n">
        <f aca="false">I48+J48+K48+L48</f>
        <v>-540.000000000008</v>
      </c>
      <c r="N48" s="24"/>
      <c r="P48" s="18" t="n">
        <f aca="false">IF(AND($A48&gt;=(0),$A48&lt;=($C$2+$D$2)),-0.5*$G$4*A48^2,0)</f>
        <v>-0</v>
      </c>
      <c r="Q48" s="16" t="n">
        <f aca="false">IF(AND($A48&gt;=($A$2),$A48&lt;=$C$2+$D$2),-$H$4*($A49-$A$2),0)</f>
        <v>-0</v>
      </c>
      <c r="R48" s="16" t="n">
        <f aca="false">IF(AND($A48&gt;=$C$2,$A48&lt;=$C$2+$D$2),$K$4*($A48-$C$2),0)</f>
        <v>0</v>
      </c>
      <c r="S48" s="16" t="n">
        <f aca="false">IF(AND($A48&gt;=$C$2+$B$2,$A48&lt;=$C$2+$D$2),-$I$4*($A48-($C$2+$B$2)),0)</f>
        <v>0</v>
      </c>
      <c r="T48" s="17" t="n">
        <f aca="false">P48+Q48+R48+S48</f>
        <v>0</v>
      </c>
      <c r="V48" s="18" t="n">
        <f aca="false">IF(AND($A48&gt;=(0),$A48&lt;=($C$2+$D$2)),-0.5*$G$5*A48^2,0)</f>
        <v>-14742.3375</v>
      </c>
      <c r="W48" s="16" t="n">
        <f aca="false">IF(AND($A48&gt;=($A$2),$A48&lt;=$C$2+$D$2),-$H$5*($A48-$A$2),0)</f>
        <v>-540.000000000008</v>
      </c>
      <c r="X48" s="16" t="n">
        <f aca="false">IF(AND($A48&gt;=$C$2,$A48&lt;=$C$2+$D$2),$K$5*($A48-$C$2),0)</f>
        <v>0</v>
      </c>
      <c r="Y48" s="16" t="n">
        <f aca="false">IF(AND($A48&gt;=$C$2+$B$2,$A48&lt;=$C$2+$D$2),-$I$5*($A48-($C$2+$B$2)),0)</f>
        <v>0</v>
      </c>
      <c r="Z48" s="17" t="n">
        <f aca="false">V48+W48+X48+Y48</f>
        <v>-15282.3375</v>
      </c>
    </row>
    <row r="49" customFormat="false" ht="15.8" hidden="false" customHeight="false" outlineLevel="0" collapsed="false">
      <c r="A49" s="16" t="n">
        <f aca="false">$A48+($C$2+$D$2)/100</f>
        <v>3.23</v>
      </c>
      <c r="B49" s="12"/>
      <c r="C49" s="18" t="n">
        <f aca="false">IF(AND($A49&gt;=(0),$A49&lt;=($C$2+$D$2)),-0.5*$G$2*A49^2,0)</f>
        <v>-15649.35</v>
      </c>
      <c r="D49" s="16" t="n">
        <f aca="false">IF(AND($A49&gt;=($A$2),$A49&lt;=$C$2+$D$2),-$H$2*($A50-$A$2),0)</f>
        <v>-0</v>
      </c>
      <c r="E49" s="16" t="n">
        <f aca="false">IF(AND($A49&gt;=$C$2,$A49&lt;=$C$2+$D$2),$K$2*($A49-$C$2),0)</f>
        <v>0</v>
      </c>
      <c r="F49" s="16" t="n">
        <f aca="false">IF(AND($A49&gt;=$C$2+$B$2,$A49&lt;=$C$2+$D$2),-$I$2*($A49-($C$2+$B$2)),0)</f>
        <v>0</v>
      </c>
      <c r="G49" s="17" t="n">
        <f aca="false">$C49+$D49+$E49+$F49</f>
        <v>-15649.35</v>
      </c>
      <c r="I49" s="32" t="n">
        <f aca="false">IF(AND($A49&gt;=(0),$A49&lt;=($C$2+$D$2)),-1/2*$D$6*$A49^2,0)</f>
        <v>-0</v>
      </c>
      <c r="J49" s="16" t="n">
        <f aca="false">IF(AND($A49&gt;=($A$2),$A49&lt;=$C$2+$D$2),-$H$3*($A49-$A$2),0)</f>
        <v>-920.000000000009</v>
      </c>
      <c r="K49" s="31" t="n">
        <f aca="false">IF($A49&gt;=$C$2,$K$3*(A49-$C$2),0)</f>
        <v>0</v>
      </c>
      <c r="L49" s="16" t="n">
        <f aca="false">IF(AND($A49&gt;=$C$2+$B$2,$A49&lt;=$C$2+$D$2),-$I$3*($A49-($C$2+$B$2)),0)</f>
        <v>0</v>
      </c>
      <c r="M49" s="17" t="n">
        <f aca="false">I49+J49+K49+L49</f>
        <v>-920.000000000009</v>
      </c>
      <c r="N49" s="24"/>
      <c r="P49" s="18" t="n">
        <f aca="false">IF(AND($A49&gt;=(0),$A49&lt;=($C$2+$D$2)),-0.5*$G$4*A49^2,0)</f>
        <v>-0</v>
      </c>
      <c r="Q49" s="16" t="n">
        <f aca="false">IF(AND($A49&gt;=($A$2),$A49&lt;=$C$2+$D$2),-$H$4*($A50-$A$2),0)</f>
        <v>-0</v>
      </c>
      <c r="R49" s="16" t="n">
        <f aca="false">IF(AND($A49&gt;=$C$2,$A49&lt;=$C$2+$D$2),$K$4*($A49-$C$2),0)</f>
        <v>0</v>
      </c>
      <c r="S49" s="16" t="n">
        <f aca="false">IF(AND($A49&gt;=$C$2+$B$2,$A49&lt;=$C$2+$D$2),-$I$4*($A49-($C$2+$B$2)),0)</f>
        <v>0</v>
      </c>
      <c r="T49" s="17" t="n">
        <f aca="false">P49+Q49+R49+S49</f>
        <v>0</v>
      </c>
      <c r="V49" s="18" t="n">
        <f aca="false">IF(AND($A49&gt;=(0),$A49&lt;=($C$2+$D$2)),-0.5*$G$5*A49^2,0)</f>
        <v>-15649.35</v>
      </c>
      <c r="W49" s="16" t="n">
        <f aca="false">IF(AND($A49&gt;=($A$2),$A49&lt;=$C$2+$D$2),-$H$5*($A49-$A$2),0)</f>
        <v>-920.000000000009</v>
      </c>
      <c r="X49" s="16" t="n">
        <f aca="false">IF(AND($A49&gt;=$C$2,$A49&lt;=$C$2+$D$2),$K$5*($A49-$C$2),0)</f>
        <v>0</v>
      </c>
      <c r="Y49" s="16" t="n">
        <f aca="false">IF(AND($A49&gt;=$C$2+$B$2,$A49&lt;=$C$2+$D$2),-$I$5*($A49-($C$2+$B$2)),0)</f>
        <v>0</v>
      </c>
      <c r="Z49" s="17" t="n">
        <f aca="false">V49+W49+X49+Y49</f>
        <v>-16569.35</v>
      </c>
    </row>
    <row r="50" customFormat="false" ht="15.8" hidden="false" customHeight="false" outlineLevel="0" collapsed="false">
      <c r="A50" s="16" t="n">
        <f aca="false">$A49+($C$2+$D$2)/100</f>
        <v>3.325</v>
      </c>
      <c r="B50" s="12"/>
      <c r="C50" s="18" t="n">
        <f aca="false">IF(AND($A50&gt;=(0),$A50&lt;=($C$2+$D$2)),-0.5*$G$2*A50^2,0)</f>
        <v>-16583.4375</v>
      </c>
      <c r="D50" s="16" t="n">
        <f aca="false">IF(AND($A50&gt;=($A$2),$A50&lt;=$C$2+$D$2),-$H$2*($A51-$A$2),0)</f>
        <v>-0</v>
      </c>
      <c r="E50" s="16" t="n">
        <f aca="false">IF(AND($A50&gt;=$C$2,$A50&lt;=$C$2+$D$2),$K$2*($A50-$C$2),0)</f>
        <v>0</v>
      </c>
      <c r="F50" s="16" t="n">
        <f aca="false">IF(AND($A50&gt;=$C$2+$B$2,$A50&lt;=$C$2+$D$2),-$I$2*($A50-($C$2+$B$2)),0)</f>
        <v>0</v>
      </c>
      <c r="G50" s="17" t="n">
        <f aca="false">$C50+$D50+$E50+$F50</f>
        <v>-16583.4375</v>
      </c>
      <c r="I50" s="32" t="n">
        <f aca="false">IF(AND($A50&gt;=(0),$A50&lt;=($C$2+$D$2)),-1/2*$D$6*$A50^2,0)</f>
        <v>-0</v>
      </c>
      <c r="J50" s="16" t="n">
        <f aca="false">IF(AND($A50&gt;=($A$2),$A50&lt;=$C$2+$D$2),-$H$3*($A50-$A$2),0)</f>
        <v>-1300.00000000001</v>
      </c>
      <c r="K50" s="31" t="n">
        <f aca="false">IF($A50&gt;=$C$2,$K$3*(A50-$C$2),0)</f>
        <v>0</v>
      </c>
      <c r="L50" s="16" t="n">
        <f aca="false">IF(AND($A50&gt;=$C$2+$B$2,$A50&lt;=$C$2+$D$2),-$I$3*($A50-($C$2+$B$2)),0)</f>
        <v>0</v>
      </c>
      <c r="M50" s="17" t="n">
        <f aca="false">I50+J50+K50+L50</f>
        <v>-1300.00000000001</v>
      </c>
      <c r="N50" s="24"/>
      <c r="P50" s="18" t="n">
        <f aca="false">IF(AND($A50&gt;=(0),$A50&lt;=($C$2+$D$2)),-0.5*$G$4*A50^2,0)</f>
        <v>-0</v>
      </c>
      <c r="Q50" s="16" t="n">
        <f aca="false">IF(AND($A50&gt;=($A$2),$A50&lt;=$C$2+$D$2),-$H$4*($A51-$A$2),0)</f>
        <v>-0</v>
      </c>
      <c r="R50" s="16" t="n">
        <f aca="false">IF(AND($A50&gt;=$C$2,$A50&lt;=$C$2+$D$2),$K$4*($A50-$C$2),0)</f>
        <v>0</v>
      </c>
      <c r="S50" s="16" t="n">
        <f aca="false">IF(AND($A50&gt;=$C$2+$B$2,$A50&lt;=$C$2+$D$2),-$I$4*($A50-($C$2+$B$2)),0)</f>
        <v>0</v>
      </c>
      <c r="T50" s="17" t="n">
        <f aca="false">P50+Q50+R50+S50</f>
        <v>0</v>
      </c>
      <c r="V50" s="18" t="n">
        <f aca="false">IF(AND($A50&gt;=(0),$A50&lt;=($C$2+$D$2)),-0.5*$G$5*A50^2,0)</f>
        <v>-16583.4375</v>
      </c>
      <c r="W50" s="16" t="n">
        <f aca="false">IF(AND($A50&gt;=($A$2),$A50&lt;=$C$2+$D$2),-$H$5*($A50-$A$2),0)</f>
        <v>-1300.00000000001</v>
      </c>
      <c r="X50" s="16" t="n">
        <f aca="false">IF(AND($A50&gt;=$C$2,$A50&lt;=$C$2+$D$2),$K$5*($A50-$C$2),0)</f>
        <v>0</v>
      </c>
      <c r="Y50" s="16" t="n">
        <f aca="false">IF(AND($A50&gt;=$C$2+$B$2,$A50&lt;=$C$2+$D$2),-$I$5*($A50-($C$2+$B$2)),0)</f>
        <v>0</v>
      </c>
      <c r="Z50" s="17" t="n">
        <f aca="false">V50+W50+X50+Y50</f>
        <v>-17883.4375</v>
      </c>
    </row>
    <row r="51" customFormat="false" ht="15.8" hidden="false" customHeight="false" outlineLevel="0" collapsed="false">
      <c r="A51" s="16" t="n">
        <f aca="false">$A50+($C$2+$D$2)/100</f>
        <v>3.42</v>
      </c>
      <c r="B51" s="12"/>
      <c r="C51" s="18" t="n">
        <f aca="false">IF(AND($A51&gt;=(0),$A51&lt;=($C$2+$D$2)),-0.5*$G$2*A51^2,0)</f>
        <v>-17544.6</v>
      </c>
      <c r="D51" s="16" t="n">
        <f aca="false">IF(AND($A51&gt;=($A$2),$A51&lt;=$C$2+$D$2),-$H$2*($A52-$A$2),0)</f>
        <v>-0</v>
      </c>
      <c r="E51" s="16" t="n">
        <f aca="false">IF(AND($A51&gt;=$C$2,$A51&lt;=$C$2+$D$2),$K$2*($A51-$C$2),0)</f>
        <v>0</v>
      </c>
      <c r="F51" s="16" t="n">
        <f aca="false">IF(AND($A51&gt;=$C$2+$B$2,$A51&lt;=$C$2+$D$2),-$I$2*($A51-($C$2+$B$2)),0)</f>
        <v>0</v>
      </c>
      <c r="G51" s="17" t="n">
        <f aca="false">$C51+$D51+$E51+$F51</f>
        <v>-17544.6</v>
      </c>
      <c r="I51" s="32" t="n">
        <f aca="false">IF(AND($A51&gt;=(0),$A51&lt;=($C$2+$D$2)),-1/2*$D$6*$A51^2,0)</f>
        <v>-0</v>
      </c>
      <c r="J51" s="16" t="n">
        <f aca="false">IF(AND($A51&gt;=($A$2),$A51&lt;=$C$2+$D$2),-$H$3*($A51-$A$2),0)</f>
        <v>-1680.00000000001</v>
      </c>
      <c r="K51" s="31" t="n">
        <f aca="false">IF($A51&gt;=$C$2,$K$3*(A51-$C$2),0)</f>
        <v>0</v>
      </c>
      <c r="L51" s="16" t="n">
        <f aca="false">IF(AND($A51&gt;=$C$2+$B$2,$A51&lt;=$C$2+$D$2),-$I$3*($A51-($C$2+$B$2)),0)</f>
        <v>0</v>
      </c>
      <c r="M51" s="17" t="n">
        <f aca="false">I51+J51+K51+L51</f>
        <v>-1680.00000000001</v>
      </c>
      <c r="N51" s="24"/>
      <c r="P51" s="18" t="n">
        <f aca="false">IF(AND($A51&gt;=(0),$A51&lt;=($C$2+$D$2)),-0.5*$G$4*A51^2,0)</f>
        <v>-0</v>
      </c>
      <c r="Q51" s="16" t="n">
        <f aca="false">IF(AND($A51&gt;=($A$2),$A51&lt;=$C$2+$D$2),-$H$4*($A52-$A$2),0)</f>
        <v>-0</v>
      </c>
      <c r="R51" s="16" t="n">
        <f aca="false">IF(AND($A51&gt;=$C$2,$A51&lt;=$C$2+$D$2),$K$4*($A51-$C$2),0)</f>
        <v>0</v>
      </c>
      <c r="S51" s="16" t="n">
        <f aca="false">IF(AND($A51&gt;=$C$2+$B$2,$A51&lt;=$C$2+$D$2),-$I$4*($A51-($C$2+$B$2)),0)</f>
        <v>0</v>
      </c>
      <c r="T51" s="17" t="n">
        <f aca="false">P51+Q51+R51+S51</f>
        <v>0</v>
      </c>
      <c r="V51" s="18" t="n">
        <f aca="false">IF(AND($A51&gt;=(0),$A51&lt;=($C$2+$D$2)),-0.5*$G$5*A51^2,0)</f>
        <v>-17544.6</v>
      </c>
      <c r="W51" s="16" t="n">
        <f aca="false">IF(AND($A51&gt;=($A$2),$A51&lt;=$C$2+$D$2),-$H$5*($A51-$A$2),0)</f>
        <v>-1680.00000000001</v>
      </c>
      <c r="X51" s="16" t="n">
        <f aca="false">IF(AND($A51&gt;=$C$2,$A51&lt;=$C$2+$D$2),$K$5*($A51-$C$2),0)</f>
        <v>0</v>
      </c>
      <c r="Y51" s="16" t="n">
        <f aca="false">IF(AND($A51&gt;=$C$2+$B$2,$A51&lt;=$C$2+$D$2),-$I$5*($A51-($C$2+$B$2)),0)</f>
        <v>0</v>
      </c>
      <c r="Z51" s="17" t="n">
        <f aca="false">V51+W51+X51+Y51</f>
        <v>-19224.6</v>
      </c>
    </row>
    <row r="52" customFormat="false" ht="15.8" hidden="false" customHeight="false" outlineLevel="0" collapsed="false">
      <c r="A52" s="16" t="n">
        <f aca="false">$A51+($C$2+$D$2)/100</f>
        <v>3.515</v>
      </c>
      <c r="B52" s="12"/>
      <c r="C52" s="18" t="n">
        <f aca="false">IF(AND($A52&gt;=(0),$A52&lt;=($C$2+$D$2)),-0.5*$G$2*A52^2,0)</f>
        <v>-18532.8375</v>
      </c>
      <c r="D52" s="16" t="n">
        <f aca="false">IF(AND($A52&gt;=($A$2),$A52&lt;=$C$2+$D$2),-$H$2*($A53-$A$2),0)</f>
        <v>-0</v>
      </c>
      <c r="E52" s="16" t="n">
        <f aca="false">IF(AND($A52&gt;=$C$2,$A52&lt;=$C$2+$D$2),$K$2*($A52-$C$2),0)</f>
        <v>0</v>
      </c>
      <c r="F52" s="16" t="n">
        <f aca="false">IF(AND($A52&gt;=$C$2+$B$2,$A52&lt;=$C$2+$D$2),-$I$2*($A52-($C$2+$B$2)),0)</f>
        <v>0</v>
      </c>
      <c r="G52" s="17" t="n">
        <f aca="false">$C52+$D52+$E52+$F52</f>
        <v>-18532.8375</v>
      </c>
      <c r="I52" s="32" t="n">
        <f aca="false">IF(AND($A52&gt;=(0),$A52&lt;=($C$2+$D$2)),-1/2*$D$6*$A52^2,0)</f>
        <v>-0</v>
      </c>
      <c r="J52" s="16" t="n">
        <f aca="false">IF(AND($A52&gt;=($A$2),$A52&lt;=$C$2+$D$2),-$H$3*($A52-$A$2),0)</f>
        <v>-2060.00000000001</v>
      </c>
      <c r="K52" s="31" t="n">
        <f aca="false">IF($A52&gt;=$C$2,$K$3*(A52-$C$2),0)</f>
        <v>0</v>
      </c>
      <c r="L52" s="16" t="n">
        <f aca="false">IF(AND($A52&gt;=$C$2+$B$2,$A52&lt;=$C$2+$D$2),-$I$3*($A52-($C$2+$B$2)),0)</f>
        <v>0</v>
      </c>
      <c r="M52" s="17" t="n">
        <f aca="false">I52+J52+K52+L52</f>
        <v>-2060.00000000001</v>
      </c>
      <c r="N52" s="24"/>
      <c r="P52" s="18" t="n">
        <f aca="false">IF(AND($A52&gt;=(0),$A52&lt;=($C$2+$D$2)),-0.5*$G$4*A52^2,0)</f>
        <v>-0</v>
      </c>
      <c r="Q52" s="16" t="n">
        <f aca="false">IF(AND($A52&gt;=($A$2),$A52&lt;=$C$2+$D$2),-$H$4*($A53-$A$2),0)</f>
        <v>-0</v>
      </c>
      <c r="R52" s="16" t="n">
        <f aca="false">IF(AND($A52&gt;=$C$2,$A52&lt;=$C$2+$D$2),$K$4*($A52-$C$2),0)</f>
        <v>0</v>
      </c>
      <c r="S52" s="16" t="n">
        <f aca="false">IF(AND($A52&gt;=$C$2+$B$2,$A52&lt;=$C$2+$D$2),-$I$4*($A52-($C$2+$B$2)),0)</f>
        <v>0</v>
      </c>
      <c r="T52" s="17" t="n">
        <f aca="false">P52+Q52+R52+S52</f>
        <v>0</v>
      </c>
      <c r="V52" s="18" t="n">
        <f aca="false">IF(AND($A52&gt;=(0),$A52&lt;=($C$2+$D$2)),-0.5*$G$5*A52^2,0)</f>
        <v>-18532.8375</v>
      </c>
      <c r="W52" s="16" t="n">
        <f aca="false">IF(AND($A52&gt;=($A$2),$A52&lt;=$C$2+$D$2),-$H$5*($A52-$A$2),0)</f>
        <v>-2060.00000000001</v>
      </c>
      <c r="X52" s="16" t="n">
        <f aca="false">IF(AND($A52&gt;=$C$2,$A52&lt;=$C$2+$D$2),$K$5*($A52-$C$2),0)</f>
        <v>0</v>
      </c>
      <c r="Y52" s="16" t="n">
        <f aca="false">IF(AND($A52&gt;=$C$2+$B$2,$A52&lt;=$C$2+$D$2),-$I$5*($A52-($C$2+$B$2)),0)</f>
        <v>0</v>
      </c>
      <c r="Z52" s="17" t="n">
        <f aca="false">V52+W52+X52+Y52</f>
        <v>-20592.8375</v>
      </c>
    </row>
    <row r="53" customFormat="false" ht="15.8" hidden="false" customHeight="false" outlineLevel="0" collapsed="false">
      <c r="A53" s="16" t="n">
        <f aca="false">$A52+($C$2+$D$2)/100</f>
        <v>3.61</v>
      </c>
      <c r="B53" s="12"/>
      <c r="C53" s="18" t="n">
        <f aca="false">IF(AND($A53&gt;=(0),$A53&lt;=($C$2+$D$2)),-0.5*$G$2*A53^2,0)</f>
        <v>-19548.15</v>
      </c>
      <c r="D53" s="16" t="n">
        <f aca="false">IF(AND($A53&gt;=($A$2),$A53&lt;=$C$2+$D$2),-$H$2*($A54-$A$2),0)</f>
        <v>-0</v>
      </c>
      <c r="E53" s="16" t="n">
        <f aca="false">IF(AND($A53&gt;=$C$2,$A53&lt;=$C$2+$D$2),$K$2*($A53-$C$2),0)</f>
        <v>0</v>
      </c>
      <c r="F53" s="16" t="n">
        <f aca="false">IF(AND($A53&gt;=$C$2+$B$2,$A53&lt;=$C$2+$D$2),-$I$2*($A53-($C$2+$B$2)),0)</f>
        <v>0</v>
      </c>
      <c r="G53" s="17" t="n">
        <f aca="false">$C53+$D53+$E53+$F53</f>
        <v>-19548.15</v>
      </c>
      <c r="I53" s="32" t="n">
        <f aca="false">IF(AND($A53&gt;=(0),$A53&lt;=($C$2+$D$2)),-1/2*$D$6*$A53^2,0)</f>
        <v>-0</v>
      </c>
      <c r="J53" s="16" t="n">
        <f aca="false">IF(AND($A53&gt;=($A$2),$A53&lt;=$C$2+$D$2),-$H$3*($A53-$A$2),0)</f>
        <v>-2440.00000000001</v>
      </c>
      <c r="K53" s="31" t="n">
        <f aca="false">IF($A53&gt;=$C$2,$K$3*(A53-$C$2),0)</f>
        <v>0</v>
      </c>
      <c r="L53" s="16" t="n">
        <f aca="false">IF(AND($A53&gt;=$C$2+$B$2,$A53&lt;=$C$2+$D$2),-$I$3*($A53-($C$2+$B$2)),0)</f>
        <v>0</v>
      </c>
      <c r="M53" s="17" t="n">
        <f aca="false">I53+J53+K53+L53</f>
        <v>-2440.00000000001</v>
      </c>
      <c r="N53" s="24"/>
      <c r="P53" s="18" t="n">
        <f aca="false">IF(AND($A53&gt;=(0),$A53&lt;=($C$2+$D$2)),-0.5*$G$4*A53^2,0)</f>
        <v>-0</v>
      </c>
      <c r="Q53" s="16" t="n">
        <f aca="false">IF(AND($A53&gt;=($A$2),$A53&lt;=$C$2+$D$2),-$H$4*($A54-$A$2),0)</f>
        <v>-0</v>
      </c>
      <c r="R53" s="16" t="n">
        <f aca="false">IF(AND($A53&gt;=$C$2,$A53&lt;=$C$2+$D$2),$K$4*($A53-$C$2),0)</f>
        <v>0</v>
      </c>
      <c r="S53" s="16" t="n">
        <f aca="false">IF(AND($A53&gt;=$C$2+$B$2,$A53&lt;=$C$2+$D$2),-$I$4*($A53-($C$2+$B$2)),0)</f>
        <v>0</v>
      </c>
      <c r="T53" s="17" t="n">
        <f aca="false">P53+Q53+R53+S53</f>
        <v>0</v>
      </c>
      <c r="V53" s="18" t="n">
        <f aca="false">IF(AND($A53&gt;=(0),$A53&lt;=($C$2+$D$2)),-0.5*$G$5*A53^2,0)</f>
        <v>-19548.15</v>
      </c>
      <c r="W53" s="16" t="n">
        <f aca="false">IF(AND($A53&gt;=($A$2),$A53&lt;=$C$2+$D$2),-$H$5*($A53-$A$2),0)</f>
        <v>-2440.00000000001</v>
      </c>
      <c r="X53" s="16" t="n">
        <f aca="false">IF(AND($A53&gt;=$C$2,$A53&lt;=$C$2+$D$2),$K$5*($A53-$C$2),0)</f>
        <v>0</v>
      </c>
      <c r="Y53" s="16" t="n">
        <f aca="false">IF(AND($A53&gt;=$C$2+$B$2,$A53&lt;=$C$2+$D$2),-$I$5*($A53-($C$2+$B$2)),0)</f>
        <v>0</v>
      </c>
      <c r="Z53" s="17" t="n">
        <f aca="false">V53+W53+X53+Y53</f>
        <v>-21988.15</v>
      </c>
    </row>
    <row r="54" customFormat="false" ht="15.8" hidden="false" customHeight="false" outlineLevel="0" collapsed="false">
      <c r="A54" s="16" t="n">
        <f aca="false">$A53+($C$2+$D$2)/100</f>
        <v>3.705</v>
      </c>
      <c r="B54" s="12"/>
      <c r="C54" s="18" t="n">
        <f aca="false">IF(AND($A54&gt;=(0),$A54&lt;=($C$2+$D$2)),-0.5*$G$2*A54^2,0)</f>
        <v>-20590.5375</v>
      </c>
      <c r="D54" s="16" t="n">
        <f aca="false">IF(AND($A54&gt;=($A$2),$A54&lt;=$C$2+$D$2),-$H$2*($A55-$A$2),0)</f>
        <v>-0</v>
      </c>
      <c r="E54" s="16" t="n">
        <f aca="false">IF(AND($A54&gt;=$C$2,$A54&lt;=$C$2+$D$2),$K$2*($A54-$C$2),0)</f>
        <v>0</v>
      </c>
      <c r="F54" s="16" t="n">
        <f aca="false">IF(AND($A54&gt;=$C$2+$B$2,$A54&lt;=$C$2+$D$2),-$I$2*($A54-($C$2+$B$2)),0)</f>
        <v>0</v>
      </c>
      <c r="G54" s="17" t="n">
        <f aca="false">$C54+$D54+$E54+$F54</f>
        <v>-20590.5375</v>
      </c>
      <c r="I54" s="32" t="n">
        <f aca="false">IF(AND($A54&gt;=(0),$A54&lt;=($C$2+$D$2)),-1/2*$D$6*$A54^2,0)</f>
        <v>-0</v>
      </c>
      <c r="J54" s="16" t="n">
        <f aca="false">IF(AND($A54&gt;=($A$2),$A54&lt;=$C$2+$D$2),-$H$3*($A54-$A$2),0)</f>
        <v>-2820.00000000001</v>
      </c>
      <c r="K54" s="31" t="n">
        <f aca="false">IF($A54&gt;=$C$2,$K$3*(A54-$C$2),0)</f>
        <v>0</v>
      </c>
      <c r="L54" s="16" t="n">
        <f aca="false">IF(AND($A54&gt;=$C$2+$B$2,$A54&lt;=$C$2+$D$2),-$I$3*($A54-($C$2+$B$2)),0)</f>
        <v>0</v>
      </c>
      <c r="M54" s="17" t="n">
        <f aca="false">I54+J54+K54+L54</f>
        <v>-2820.00000000001</v>
      </c>
      <c r="N54" s="24"/>
      <c r="P54" s="18" t="n">
        <f aca="false">IF(AND($A54&gt;=(0),$A54&lt;=($C$2+$D$2)),-0.5*$G$4*A54^2,0)</f>
        <v>-0</v>
      </c>
      <c r="Q54" s="16" t="n">
        <f aca="false">IF(AND($A54&gt;=($A$2),$A54&lt;=$C$2+$D$2),-$H$4*($A55-$A$2),0)</f>
        <v>-0</v>
      </c>
      <c r="R54" s="16" t="n">
        <f aca="false">IF(AND($A54&gt;=$C$2,$A54&lt;=$C$2+$D$2),$K$4*($A54-$C$2),0)</f>
        <v>0</v>
      </c>
      <c r="S54" s="16" t="n">
        <f aca="false">IF(AND($A54&gt;=$C$2+$B$2,$A54&lt;=$C$2+$D$2),-$I$4*($A54-($C$2+$B$2)),0)</f>
        <v>0</v>
      </c>
      <c r="T54" s="17" t="n">
        <f aca="false">P54+Q54+R54+S54</f>
        <v>0</v>
      </c>
      <c r="V54" s="18" t="n">
        <f aca="false">IF(AND($A54&gt;=(0),$A54&lt;=($C$2+$D$2)),-0.5*$G$5*A54^2,0)</f>
        <v>-20590.5375</v>
      </c>
      <c r="W54" s="16" t="n">
        <f aca="false">IF(AND($A54&gt;=($A$2),$A54&lt;=$C$2+$D$2),-$H$5*($A54-$A$2),0)</f>
        <v>-2820.00000000001</v>
      </c>
      <c r="X54" s="16" t="n">
        <f aca="false">IF(AND($A54&gt;=$C$2,$A54&lt;=$C$2+$D$2),$K$5*($A54-$C$2),0)</f>
        <v>0</v>
      </c>
      <c r="Y54" s="16" t="n">
        <f aca="false">IF(AND($A54&gt;=$C$2+$B$2,$A54&lt;=$C$2+$D$2),-$I$5*($A54-($C$2+$B$2)),0)</f>
        <v>0</v>
      </c>
      <c r="Z54" s="17" t="n">
        <f aca="false">V54+W54+X54+Y54</f>
        <v>-23410.5375000001</v>
      </c>
    </row>
    <row r="55" customFormat="false" ht="15.8" hidden="false" customHeight="false" outlineLevel="0" collapsed="false">
      <c r="A55" s="16" t="n">
        <f aca="false">$A54+($C$2+$D$2)/100</f>
        <v>3.8</v>
      </c>
      <c r="B55" s="12"/>
      <c r="C55" s="18" t="n">
        <f aca="false">IF(AND($A55&gt;=(0),$A55&lt;=($C$2+$D$2)),-0.5*$G$2*A55^2,0)</f>
        <v>-21660</v>
      </c>
      <c r="D55" s="16" t="n">
        <f aca="false">IF(AND($A55&gt;=($A$2),$A55&lt;=$C$2+$D$2),-$H$2*($A56-$A$2),0)</f>
        <v>-0</v>
      </c>
      <c r="E55" s="16" t="n">
        <f aca="false">IF(AND($A55&gt;=$C$2,$A55&lt;=$C$2+$D$2),$K$2*($A55-$C$2),0)</f>
        <v>0</v>
      </c>
      <c r="F55" s="16" t="n">
        <f aca="false">IF(AND($A55&gt;=$C$2+$B$2,$A55&lt;=$C$2+$D$2),-$I$2*($A55-($C$2+$B$2)),0)</f>
        <v>0</v>
      </c>
      <c r="G55" s="17" t="n">
        <f aca="false">$C55+$D55+$E55+$F55</f>
        <v>-21660</v>
      </c>
      <c r="I55" s="32" t="n">
        <f aca="false">IF(AND($A55&gt;=(0),$A55&lt;=($C$2+$D$2)),-1/2*$D$6*$A55^2,0)</f>
        <v>-0</v>
      </c>
      <c r="J55" s="16" t="n">
        <f aca="false">IF(AND($A55&gt;=($A$2),$A55&lt;=$C$2+$D$2),-$H$3*($A55-$A$2),0)</f>
        <v>-3200.00000000001</v>
      </c>
      <c r="K55" s="31" t="n">
        <f aca="false">IF($A55&gt;=$C$2,$K$3*(A55-$C$2),0)</f>
        <v>0</v>
      </c>
      <c r="L55" s="16" t="n">
        <f aca="false">IF(AND($A55&gt;=$C$2+$B$2,$A55&lt;=$C$2+$D$2),-$I$3*($A55-($C$2+$B$2)),0)</f>
        <v>0</v>
      </c>
      <c r="M55" s="17" t="n">
        <f aca="false">I55+J55+K55+L55</f>
        <v>-3200.00000000001</v>
      </c>
      <c r="N55" s="24"/>
      <c r="P55" s="18" t="n">
        <f aca="false">IF(AND($A55&gt;=(0),$A55&lt;=($C$2+$D$2)),-0.5*$G$4*A55^2,0)</f>
        <v>-0</v>
      </c>
      <c r="Q55" s="16" t="n">
        <f aca="false">IF(AND($A55&gt;=($A$2),$A55&lt;=$C$2+$D$2),-$H$4*($A56-$A$2),0)</f>
        <v>-0</v>
      </c>
      <c r="R55" s="16" t="n">
        <f aca="false">IF(AND($A55&gt;=$C$2,$A55&lt;=$C$2+$D$2),$K$4*($A55-$C$2),0)</f>
        <v>0</v>
      </c>
      <c r="S55" s="16" t="n">
        <f aca="false">IF(AND($A55&gt;=$C$2+$B$2,$A55&lt;=$C$2+$D$2),-$I$4*($A55-($C$2+$B$2)),0)</f>
        <v>0</v>
      </c>
      <c r="T55" s="17" t="n">
        <f aca="false">P55+Q55+R55+S55</f>
        <v>0</v>
      </c>
      <c r="V55" s="18" t="n">
        <f aca="false">IF(AND($A55&gt;=(0),$A55&lt;=($C$2+$D$2)),-0.5*$G$5*A55^2,0)</f>
        <v>-21660</v>
      </c>
      <c r="W55" s="16" t="n">
        <f aca="false">IF(AND($A55&gt;=($A$2),$A55&lt;=$C$2+$D$2),-$H$5*($A55-$A$2),0)</f>
        <v>-3200.00000000001</v>
      </c>
      <c r="X55" s="16" t="n">
        <f aca="false">IF(AND($A55&gt;=$C$2,$A55&lt;=$C$2+$D$2),$K$5*($A55-$C$2),0)</f>
        <v>0</v>
      </c>
      <c r="Y55" s="16" t="n">
        <f aca="false">IF(AND($A55&gt;=$C$2+$B$2,$A55&lt;=$C$2+$D$2),-$I$5*($A55-($C$2+$B$2)),0)</f>
        <v>0</v>
      </c>
      <c r="Z55" s="17" t="n">
        <f aca="false">V55+W55+X55+Y55</f>
        <v>-24860.0000000001</v>
      </c>
    </row>
    <row r="56" customFormat="false" ht="15.8" hidden="false" customHeight="false" outlineLevel="0" collapsed="false">
      <c r="A56" s="16" t="n">
        <f aca="false">$A55+($C$2+$D$2)/100</f>
        <v>3.895</v>
      </c>
      <c r="B56" s="12"/>
      <c r="C56" s="18" t="n">
        <f aca="false">IF(AND($A56&gt;=(0),$A56&lt;=($C$2+$D$2)),-0.5*$G$2*A56^2,0)</f>
        <v>-22756.5375</v>
      </c>
      <c r="D56" s="16" t="n">
        <f aca="false">IF(AND($A56&gt;=($A$2),$A56&lt;=$C$2+$D$2),-$H$2*($A57-$A$2),0)</f>
        <v>-0</v>
      </c>
      <c r="E56" s="16" t="n">
        <f aca="false">IF(AND($A56&gt;=$C$2,$A56&lt;=$C$2+$D$2),$K$2*($A56-$C$2),0)</f>
        <v>0</v>
      </c>
      <c r="F56" s="16" t="n">
        <f aca="false">IF(AND($A56&gt;=$C$2+$B$2,$A56&lt;=$C$2+$D$2),-$I$2*($A56-($C$2+$B$2)),0)</f>
        <v>0</v>
      </c>
      <c r="G56" s="17" t="n">
        <f aca="false">$C56+$D56+$E56+$F56</f>
        <v>-22756.5375</v>
      </c>
      <c r="I56" s="32" t="n">
        <f aca="false">IF(AND($A56&gt;=(0),$A56&lt;=($C$2+$D$2)),-1/2*$D$6*$A56^2,0)</f>
        <v>-0</v>
      </c>
      <c r="J56" s="16" t="n">
        <f aca="false">IF(AND($A56&gt;=($A$2),$A56&lt;=$C$2+$D$2),-$H$3*($A56-$A$2),0)</f>
        <v>-3580.00000000001</v>
      </c>
      <c r="K56" s="31" t="n">
        <f aca="false">IF($A56&gt;=$C$2,$K$3*(A56-$C$2),0)</f>
        <v>0</v>
      </c>
      <c r="L56" s="16" t="n">
        <f aca="false">IF(AND($A56&gt;=$C$2+$B$2,$A56&lt;=$C$2+$D$2),-$I$3*($A56-($C$2+$B$2)),0)</f>
        <v>0</v>
      </c>
      <c r="M56" s="17" t="n">
        <f aca="false">I56+J56+K56+L56</f>
        <v>-3580.00000000001</v>
      </c>
      <c r="N56" s="24"/>
      <c r="P56" s="18" t="n">
        <f aca="false">IF(AND($A56&gt;=(0),$A56&lt;=($C$2+$D$2)),-0.5*$G$4*A56^2,0)</f>
        <v>-0</v>
      </c>
      <c r="Q56" s="16" t="n">
        <f aca="false">IF(AND($A56&gt;=($A$2),$A56&lt;=$C$2+$D$2),-$H$4*($A57-$A$2),0)</f>
        <v>-0</v>
      </c>
      <c r="R56" s="16" t="n">
        <f aca="false">IF(AND($A56&gt;=$C$2,$A56&lt;=$C$2+$D$2),$K$4*($A56-$C$2),0)</f>
        <v>0</v>
      </c>
      <c r="S56" s="16" t="n">
        <f aca="false">IF(AND($A56&gt;=$C$2+$B$2,$A56&lt;=$C$2+$D$2),-$I$4*($A56-($C$2+$B$2)),0)</f>
        <v>0</v>
      </c>
      <c r="T56" s="17" t="n">
        <f aca="false">P56+Q56+R56+S56</f>
        <v>0</v>
      </c>
      <c r="V56" s="18" t="n">
        <f aca="false">IF(AND($A56&gt;=(0),$A56&lt;=($C$2+$D$2)),-0.5*$G$5*A56^2,0)</f>
        <v>-22756.5375</v>
      </c>
      <c r="W56" s="16" t="n">
        <f aca="false">IF(AND($A56&gt;=($A$2),$A56&lt;=$C$2+$D$2),-$H$5*($A56-$A$2),0)</f>
        <v>-3580.00000000001</v>
      </c>
      <c r="X56" s="16" t="n">
        <f aca="false">IF(AND($A56&gt;=$C$2,$A56&lt;=$C$2+$D$2),$K$5*($A56-$C$2),0)</f>
        <v>0</v>
      </c>
      <c r="Y56" s="16" t="n">
        <f aca="false">IF(AND($A56&gt;=$C$2+$B$2,$A56&lt;=$C$2+$D$2),-$I$5*($A56-($C$2+$B$2)),0)</f>
        <v>0</v>
      </c>
      <c r="Z56" s="17" t="n">
        <f aca="false">V56+W56+X56+Y56</f>
        <v>-26336.5375000001</v>
      </c>
    </row>
    <row r="57" customFormat="false" ht="15.8" hidden="false" customHeight="false" outlineLevel="0" collapsed="false">
      <c r="A57" s="16" t="n">
        <f aca="false">$A56+($C$2+$D$2)/100</f>
        <v>3.99</v>
      </c>
      <c r="B57" s="12"/>
      <c r="C57" s="18" t="n">
        <f aca="false">IF(AND($A57&gt;=(0),$A57&lt;=($C$2+$D$2)),-0.5*$G$2*A57^2,0)</f>
        <v>-23880.15</v>
      </c>
      <c r="D57" s="16" t="n">
        <f aca="false">IF(AND($A57&gt;=($A$2),$A57&lt;=$C$2+$D$2),-$H$2*($A58-$A$2),0)</f>
        <v>-0</v>
      </c>
      <c r="E57" s="16" t="n">
        <f aca="false">IF(AND($A57&gt;=$C$2,$A57&lt;=$C$2+$D$2),$K$2*($A57-$C$2),0)</f>
        <v>0</v>
      </c>
      <c r="F57" s="16" t="n">
        <f aca="false">IF(AND($A57&gt;=$C$2+$B$2,$A57&lt;=$C$2+$D$2),-$I$2*($A57-($C$2+$B$2)),0)</f>
        <v>0</v>
      </c>
      <c r="G57" s="17" t="n">
        <f aca="false">$C57+$D57+$E57+$F57</f>
        <v>-23880.15</v>
      </c>
      <c r="I57" s="32" t="n">
        <f aca="false">IF(AND($A57&gt;=(0),$A57&lt;=($C$2+$D$2)),-1/2*$D$6*$A57^2,0)</f>
        <v>-0</v>
      </c>
      <c r="J57" s="16" t="n">
        <f aca="false">IF(AND($A57&gt;=($A$2),$A57&lt;=$C$2+$D$2),-$H$3*($A57-$A$2),0)</f>
        <v>-3960.00000000002</v>
      </c>
      <c r="K57" s="31" t="n">
        <f aca="false">IF($A57&gt;=$C$2,$K$3*(A57-$C$2),0)</f>
        <v>0</v>
      </c>
      <c r="L57" s="16" t="n">
        <f aca="false">IF(AND($A57&gt;=$C$2+$B$2,$A57&lt;=$C$2+$D$2),-$I$3*($A57-($C$2+$B$2)),0)</f>
        <v>0</v>
      </c>
      <c r="M57" s="17" t="n">
        <f aca="false">I57+J57+K57+L57</f>
        <v>-3960.00000000002</v>
      </c>
      <c r="N57" s="24"/>
      <c r="P57" s="18" t="n">
        <f aca="false">IF(AND($A57&gt;=(0),$A57&lt;=($C$2+$D$2)),-0.5*$G$4*A57^2,0)</f>
        <v>-0</v>
      </c>
      <c r="Q57" s="16" t="n">
        <f aca="false">IF(AND($A57&gt;=($A$2),$A57&lt;=$C$2+$D$2),-$H$4*($A58-$A$2),0)</f>
        <v>-0</v>
      </c>
      <c r="R57" s="16" t="n">
        <f aca="false">IF(AND($A57&gt;=$C$2,$A57&lt;=$C$2+$D$2),$K$4*($A57-$C$2),0)</f>
        <v>0</v>
      </c>
      <c r="S57" s="16" t="n">
        <f aca="false">IF(AND($A57&gt;=$C$2+$B$2,$A57&lt;=$C$2+$D$2),-$I$4*($A57-($C$2+$B$2)),0)</f>
        <v>0</v>
      </c>
      <c r="T57" s="17" t="n">
        <f aca="false">P57+Q57+R57+S57</f>
        <v>0</v>
      </c>
      <c r="V57" s="18" t="n">
        <f aca="false">IF(AND($A57&gt;=(0),$A57&lt;=($C$2+$D$2)),-0.5*$G$5*A57^2,0)</f>
        <v>-23880.15</v>
      </c>
      <c r="W57" s="16" t="n">
        <f aca="false">IF(AND($A57&gt;=($A$2),$A57&lt;=$C$2+$D$2),-$H$5*($A57-$A$2),0)</f>
        <v>-3960.00000000002</v>
      </c>
      <c r="X57" s="16" t="n">
        <f aca="false">IF(AND($A57&gt;=$C$2,$A57&lt;=$C$2+$D$2),$K$5*($A57-$C$2),0)</f>
        <v>0</v>
      </c>
      <c r="Y57" s="16" t="n">
        <f aca="false">IF(AND($A57&gt;=$C$2+$B$2,$A57&lt;=$C$2+$D$2),-$I$5*($A57-($C$2+$B$2)),0)</f>
        <v>0</v>
      </c>
      <c r="Z57" s="17" t="n">
        <f aca="false">V57+W57+X57+Y57</f>
        <v>-27840.1500000001</v>
      </c>
    </row>
    <row r="58" customFormat="false" ht="15.8" hidden="false" customHeight="false" outlineLevel="0" collapsed="false">
      <c r="A58" s="16" t="n">
        <f aca="false">$A57+($C$2+$D$2)/100</f>
        <v>4.085</v>
      </c>
      <c r="B58" s="12"/>
      <c r="C58" s="18" t="n">
        <f aca="false">IF(AND($A58&gt;=(0),$A58&lt;=($C$2+$D$2)),-0.5*$G$2*A58^2,0)</f>
        <v>-25030.8375</v>
      </c>
      <c r="D58" s="16" t="n">
        <f aca="false">IF(AND($A58&gt;=($A$2),$A58&lt;=$C$2+$D$2),-$H$2*($A59-$A$2),0)</f>
        <v>-0</v>
      </c>
      <c r="E58" s="16" t="n">
        <f aca="false">IF(AND($A58&gt;=$C$2,$A58&lt;=$C$2+$D$2),$K$2*($A58-$C$2),0)</f>
        <v>0</v>
      </c>
      <c r="F58" s="16" t="n">
        <f aca="false">IF(AND($A58&gt;=$C$2+$B$2,$A58&lt;=$C$2+$D$2),-$I$2*($A58-($C$2+$B$2)),0)</f>
        <v>0</v>
      </c>
      <c r="G58" s="17" t="n">
        <f aca="false">$C58+$D58+$E58+$F58</f>
        <v>-25030.8375</v>
      </c>
      <c r="I58" s="32" t="n">
        <f aca="false">IF(AND($A58&gt;=(0),$A58&lt;=($C$2+$D$2)),-1/2*$D$6*$A58^2,0)</f>
        <v>-0</v>
      </c>
      <c r="J58" s="16" t="n">
        <f aca="false">IF(AND($A58&gt;=($A$2),$A58&lt;=$C$2+$D$2),-$H$3*($A58-$A$2),0)</f>
        <v>-4340.00000000001</v>
      </c>
      <c r="K58" s="31" t="n">
        <f aca="false">IF($A58&gt;=$C$2,$K$3*(A58-$C$2),0)</f>
        <v>0</v>
      </c>
      <c r="L58" s="16" t="n">
        <f aca="false">IF(AND($A58&gt;=$C$2+$B$2,$A58&lt;=$C$2+$D$2),-$I$3*($A58-($C$2+$B$2)),0)</f>
        <v>0</v>
      </c>
      <c r="M58" s="17" t="n">
        <f aca="false">I58+J58+K58+L58</f>
        <v>-4340.00000000001</v>
      </c>
      <c r="N58" s="24"/>
      <c r="P58" s="18" t="n">
        <f aca="false">IF(AND($A58&gt;=(0),$A58&lt;=($C$2+$D$2)),-0.5*$G$4*A58^2,0)</f>
        <v>-0</v>
      </c>
      <c r="Q58" s="16" t="n">
        <f aca="false">IF(AND($A58&gt;=($A$2),$A58&lt;=$C$2+$D$2),-$H$4*($A59-$A$2),0)</f>
        <v>-0</v>
      </c>
      <c r="R58" s="16" t="n">
        <f aca="false">IF(AND($A58&gt;=$C$2,$A58&lt;=$C$2+$D$2),$K$4*($A58-$C$2),0)</f>
        <v>0</v>
      </c>
      <c r="S58" s="16" t="n">
        <f aca="false">IF(AND($A58&gt;=$C$2+$B$2,$A58&lt;=$C$2+$D$2),-$I$4*($A58-($C$2+$B$2)),0)</f>
        <v>0</v>
      </c>
      <c r="T58" s="17" t="n">
        <f aca="false">P58+Q58+R58+S58</f>
        <v>0</v>
      </c>
      <c r="V58" s="18" t="n">
        <f aca="false">IF(AND($A58&gt;=(0),$A58&lt;=($C$2+$D$2)),-0.5*$G$5*A58^2,0)</f>
        <v>-25030.8375</v>
      </c>
      <c r="W58" s="16" t="n">
        <f aca="false">IF(AND($A58&gt;=($A$2),$A58&lt;=$C$2+$D$2),-$H$5*($A58-$A$2),0)</f>
        <v>-4340.00000000001</v>
      </c>
      <c r="X58" s="16" t="n">
        <f aca="false">IF(AND($A58&gt;=$C$2,$A58&lt;=$C$2+$D$2),$K$5*($A58-$C$2),0)</f>
        <v>0</v>
      </c>
      <c r="Y58" s="16" t="n">
        <f aca="false">IF(AND($A58&gt;=$C$2+$B$2,$A58&lt;=$C$2+$D$2),-$I$5*($A58-($C$2+$B$2)),0)</f>
        <v>0</v>
      </c>
      <c r="Z58" s="17" t="n">
        <f aca="false">V58+W58+X58+Y58</f>
        <v>-29370.8375000001</v>
      </c>
    </row>
    <row r="59" customFormat="false" ht="15.8" hidden="false" customHeight="false" outlineLevel="0" collapsed="false">
      <c r="A59" s="16" t="n">
        <f aca="false">$A58+($C$2+$D$2)/100</f>
        <v>4.18</v>
      </c>
      <c r="B59" s="12"/>
      <c r="C59" s="18" t="n">
        <f aca="false">IF(AND($A59&gt;=(0),$A59&lt;=($C$2+$D$2)),-0.5*$G$2*A59^2,0)</f>
        <v>-26208.6</v>
      </c>
      <c r="D59" s="16" t="n">
        <f aca="false">IF(AND($A59&gt;=($A$2),$A59&lt;=$C$2+$D$2),-$H$2*($A60-$A$2),0)</f>
        <v>-0</v>
      </c>
      <c r="E59" s="16" t="n">
        <f aca="false">IF(AND($A59&gt;=$C$2,$A59&lt;=$C$2+$D$2),$K$2*($A59-$C$2),0)</f>
        <v>0</v>
      </c>
      <c r="F59" s="16" t="n">
        <f aca="false">IF(AND($A59&gt;=$C$2+$B$2,$A59&lt;=$C$2+$D$2),-$I$2*($A59-($C$2+$B$2)),0)</f>
        <v>0</v>
      </c>
      <c r="G59" s="17" t="n">
        <f aca="false">$C59+$D59+$E59+$F59</f>
        <v>-26208.6</v>
      </c>
      <c r="I59" s="32" t="n">
        <f aca="false">IF(AND($A59&gt;=(0),$A59&lt;=($C$2+$D$2)),-1/2*$D$6*$A59^2,0)</f>
        <v>-0</v>
      </c>
      <c r="J59" s="16" t="n">
        <f aca="false">IF(AND($A59&gt;=($A$2),$A59&lt;=$C$2+$D$2),-$H$3*($A59-$A$2),0)</f>
        <v>-4720.00000000001</v>
      </c>
      <c r="K59" s="31" t="n">
        <f aca="false">IF($A59&gt;=$C$2,$K$3*(A59-$C$2),0)</f>
        <v>0</v>
      </c>
      <c r="L59" s="16" t="n">
        <f aca="false">IF(AND($A59&gt;=$C$2+$B$2,$A59&lt;=$C$2+$D$2),-$I$3*($A59-($C$2+$B$2)),0)</f>
        <v>0</v>
      </c>
      <c r="M59" s="17" t="n">
        <f aca="false">I59+J59+K59+L59</f>
        <v>-4720.00000000001</v>
      </c>
      <c r="N59" s="24"/>
      <c r="P59" s="18" t="n">
        <f aca="false">IF(AND($A59&gt;=(0),$A59&lt;=($C$2+$D$2)),-0.5*$G$4*A59^2,0)</f>
        <v>-0</v>
      </c>
      <c r="Q59" s="16" t="n">
        <f aca="false">IF(AND($A59&gt;=($A$2),$A59&lt;=$C$2+$D$2),-$H$4*($A60-$A$2),0)</f>
        <v>-0</v>
      </c>
      <c r="R59" s="16" t="n">
        <f aca="false">IF(AND($A59&gt;=$C$2,$A59&lt;=$C$2+$D$2),$K$4*($A59-$C$2),0)</f>
        <v>0</v>
      </c>
      <c r="S59" s="16" t="n">
        <f aca="false">IF(AND($A59&gt;=$C$2+$B$2,$A59&lt;=$C$2+$D$2),-$I$4*($A59-($C$2+$B$2)),0)</f>
        <v>0</v>
      </c>
      <c r="T59" s="17" t="n">
        <f aca="false">P59+Q59+R59+S59</f>
        <v>0</v>
      </c>
      <c r="V59" s="18" t="n">
        <f aca="false">IF(AND($A59&gt;=(0),$A59&lt;=($C$2+$D$2)),-0.5*$G$5*A59^2,0)</f>
        <v>-26208.6</v>
      </c>
      <c r="W59" s="16" t="n">
        <f aca="false">IF(AND($A59&gt;=($A$2),$A59&lt;=$C$2+$D$2),-$H$5*($A59-$A$2),0)</f>
        <v>-4720.00000000001</v>
      </c>
      <c r="X59" s="16" t="n">
        <f aca="false">IF(AND($A59&gt;=$C$2,$A59&lt;=$C$2+$D$2),$K$5*($A59-$C$2),0)</f>
        <v>0</v>
      </c>
      <c r="Y59" s="16" t="n">
        <f aca="false">IF(AND($A59&gt;=$C$2+$B$2,$A59&lt;=$C$2+$D$2),-$I$5*($A59-($C$2+$B$2)),0)</f>
        <v>0</v>
      </c>
      <c r="Z59" s="17" t="n">
        <f aca="false">V59+W59+X59+Y59</f>
        <v>-30928.6000000001</v>
      </c>
    </row>
    <row r="60" customFormat="false" ht="15.8" hidden="false" customHeight="false" outlineLevel="0" collapsed="false">
      <c r="A60" s="16" t="n">
        <f aca="false">$A59+($C$2+$D$2)/100</f>
        <v>4.275</v>
      </c>
      <c r="B60" s="12"/>
      <c r="C60" s="18" t="n">
        <f aca="false">IF(AND($A60&gt;=(0),$A60&lt;=($C$2+$D$2)),-0.5*$G$2*A60^2,0)</f>
        <v>-27413.4375</v>
      </c>
      <c r="D60" s="16" t="n">
        <f aca="false">IF(AND($A60&gt;=($A$2),$A60&lt;=$C$2+$D$2),-$H$2*($A61-$A$2),0)</f>
        <v>-0</v>
      </c>
      <c r="E60" s="16" t="n">
        <f aca="false">IF(AND($A60&gt;=$C$2,$A60&lt;=$C$2+$D$2),$K$2*($A60-$C$2),0)</f>
        <v>0</v>
      </c>
      <c r="F60" s="16" t="n">
        <f aca="false">IF(AND($A60&gt;=$C$2+$B$2,$A60&lt;=$C$2+$D$2),-$I$2*($A60-($C$2+$B$2)),0)</f>
        <v>0</v>
      </c>
      <c r="G60" s="17" t="n">
        <f aca="false">$C60+$D60+$E60+$F60</f>
        <v>-27413.4375</v>
      </c>
      <c r="I60" s="32" t="n">
        <f aca="false">IF(AND($A60&gt;=(0),$A60&lt;=($C$2+$D$2)),-1/2*$D$6*$A60^2,0)</f>
        <v>-0</v>
      </c>
      <c r="J60" s="16" t="n">
        <f aca="false">IF(AND($A60&gt;=($A$2),$A60&lt;=$C$2+$D$2),-$H$3*($A60-$A$2),0)</f>
        <v>-5100.00000000001</v>
      </c>
      <c r="K60" s="31" t="n">
        <f aca="false">IF($A60&gt;=$C$2,$K$3*(A60-$C$2),0)</f>
        <v>0</v>
      </c>
      <c r="L60" s="16" t="n">
        <f aca="false">IF(AND($A60&gt;=$C$2+$B$2,$A60&lt;=$C$2+$D$2),-$I$3*($A60-($C$2+$B$2)),0)</f>
        <v>0</v>
      </c>
      <c r="M60" s="17" t="n">
        <f aca="false">I60+J60+K60+L60</f>
        <v>-5100.00000000001</v>
      </c>
      <c r="N60" s="24"/>
      <c r="P60" s="18" t="n">
        <f aca="false">IF(AND($A60&gt;=(0),$A60&lt;=($C$2+$D$2)),-0.5*$G$4*A60^2,0)</f>
        <v>-0</v>
      </c>
      <c r="Q60" s="16" t="n">
        <f aca="false">IF(AND($A60&gt;=($A$2),$A60&lt;=$C$2+$D$2),-$H$4*($A61-$A$2),0)</f>
        <v>-0</v>
      </c>
      <c r="R60" s="16" t="n">
        <f aca="false">IF(AND($A60&gt;=$C$2,$A60&lt;=$C$2+$D$2),$K$4*($A60-$C$2),0)</f>
        <v>0</v>
      </c>
      <c r="S60" s="16" t="n">
        <f aca="false">IF(AND($A60&gt;=$C$2+$B$2,$A60&lt;=$C$2+$D$2),-$I$4*($A60-($C$2+$B$2)),0)</f>
        <v>0</v>
      </c>
      <c r="T60" s="17" t="n">
        <f aca="false">P60+Q60+R60+S60</f>
        <v>0</v>
      </c>
      <c r="V60" s="18" t="n">
        <f aca="false">IF(AND($A60&gt;=(0),$A60&lt;=($C$2+$D$2)),-0.5*$G$5*A60^2,0)</f>
        <v>-27413.4375</v>
      </c>
      <c r="W60" s="16" t="n">
        <f aca="false">IF(AND($A60&gt;=($A$2),$A60&lt;=$C$2+$D$2),-$H$5*($A60-$A$2),0)</f>
        <v>-5100.00000000001</v>
      </c>
      <c r="X60" s="16" t="n">
        <f aca="false">IF(AND($A60&gt;=$C$2,$A60&lt;=$C$2+$D$2),$K$5*($A60-$C$2),0)</f>
        <v>0</v>
      </c>
      <c r="Y60" s="16" t="n">
        <f aca="false">IF(AND($A60&gt;=$C$2+$B$2,$A60&lt;=$C$2+$D$2),-$I$5*($A60-($C$2+$B$2)),0)</f>
        <v>0</v>
      </c>
      <c r="Z60" s="17" t="n">
        <f aca="false">V60+W60+X60+Y60</f>
        <v>-32513.4375000001</v>
      </c>
    </row>
    <row r="61" customFormat="false" ht="15.8" hidden="false" customHeight="false" outlineLevel="0" collapsed="false">
      <c r="A61" s="16" t="n">
        <f aca="false">$A60+($C$2+$D$2)/100</f>
        <v>4.37</v>
      </c>
      <c r="B61" s="12"/>
      <c r="C61" s="18" t="n">
        <f aca="false">IF(AND($A61&gt;=(0),$A61&lt;=($C$2+$D$2)),-0.5*$G$2*A61^2,0)</f>
        <v>-28645.35</v>
      </c>
      <c r="D61" s="16" t="n">
        <f aca="false">IF(AND($A61&gt;=($A$2),$A61&lt;=$C$2+$D$2),-$H$2*($A62-$A$2),0)</f>
        <v>-0</v>
      </c>
      <c r="E61" s="16" t="n">
        <f aca="false">IF(AND($A61&gt;=$C$2,$A61&lt;=$C$2+$D$2),$K$2*($A61-$C$2),0)</f>
        <v>0</v>
      </c>
      <c r="F61" s="16" t="n">
        <f aca="false">IF(AND($A61&gt;=$C$2+$B$2,$A61&lt;=$C$2+$D$2),-$I$2*($A61-($C$2+$B$2)),0)</f>
        <v>0</v>
      </c>
      <c r="G61" s="17" t="n">
        <f aca="false">$C61+$D61+$E61+$F61</f>
        <v>-28645.35</v>
      </c>
      <c r="I61" s="32" t="n">
        <f aca="false">IF(AND($A61&gt;=(0),$A61&lt;=($C$2+$D$2)),-1/2*$D$6*$A61^2,0)</f>
        <v>-0</v>
      </c>
      <c r="J61" s="16" t="n">
        <f aca="false">IF(AND($A61&gt;=($A$2),$A61&lt;=$C$2+$D$2),-$H$3*($A61-$A$2),0)</f>
        <v>-5480.00000000001</v>
      </c>
      <c r="K61" s="31" t="n">
        <f aca="false">IF($A61&gt;=$C$2,$K$3*(A61-$C$2),0)</f>
        <v>0</v>
      </c>
      <c r="L61" s="16" t="n">
        <f aca="false">IF(AND($A61&gt;=$C$2+$B$2,$A61&lt;=$C$2+$D$2),-$I$3*($A61-($C$2+$B$2)),0)</f>
        <v>0</v>
      </c>
      <c r="M61" s="17" t="n">
        <f aca="false">I61+J61+K61+L61</f>
        <v>-5480.00000000001</v>
      </c>
      <c r="N61" s="24"/>
      <c r="P61" s="18" t="n">
        <f aca="false">IF(AND($A61&gt;=(0),$A61&lt;=($C$2+$D$2)),-0.5*$G$4*A61^2,0)</f>
        <v>-0</v>
      </c>
      <c r="Q61" s="16" t="n">
        <f aca="false">IF(AND($A61&gt;=($A$2),$A61&lt;=$C$2+$D$2),-$H$4*($A62-$A$2),0)</f>
        <v>-0</v>
      </c>
      <c r="R61" s="16" t="n">
        <f aca="false">IF(AND($A61&gt;=$C$2,$A61&lt;=$C$2+$D$2),$K$4*($A61-$C$2),0)</f>
        <v>0</v>
      </c>
      <c r="S61" s="16" t="n">
        <f aca="false">IF(AND($A61&gt;=$C$2+$B$2,$A61&lt;=$C$2+$D$2),-$I$4*($A61-($C$2+$B$2)),0)</f>
        <v>0</v>
      </c>
      <c r="T61" s="17" t="n">
        <f aca="false">P61+Q61+R61+S61</f>
        <v>0</v>
      </c>
      <c r="V61" s="18" t="n">
        <f aca="false">IF(AND($A61&gt;=(0),$A61&lt;=($C$2+$D$2)),-0.5*$G$5*A61^2,0)</f>
        <v>-28645.35</v>
      </c>
      <c r="W61" s="16" t="n">
        <f aca="false">IF(AND($A61&gt;=($A$2),$A61&lt;=$C$2+$D$2),-$H$5*($A61-$A$2),0)</f>
        <v>-5480.00000000001</v>
      </c>
      <c r="X61" s="16" t="n">
        <f aca="false">IF(AND($A61&gt;=$C$2,$A61&lt;=$C$2+$D$2),$K$5*($A61-$C$2),0)</f>
        <v>0</v>
      </c>
      <c r="Y61" s="16" t="n">
        <f aca="false">IF(AND($A61&gt;=$C$2+$B$2,$A61&lt;=$C$2+$D$2),-$I$5*($A61-($C$2+$B$2)),0)</f>
        <v>0</v>
      </c>
      <c r="Z61" s="17" t="n">
        <f aca="false">V61+W61+X61+Y61</f>
        <v>-34125.3500000001</v>
      </c>
    </row>
    <row r="62" customFormat="false" ht="15.8" hidden="false" customHeight="false" outlineLevel="0" collapsed="false">
      <c r="A62" s="16" t="n">
        <f aca="false">$A61+($C$2+$D$2)/100</f>
        <v>4.465</v>
      </c>
      <c r="B62" s="12"/>
      <c r="C62" s="18" t="n">
        <f aca="false">IF(AND($A62&gt;=(0),$A62&lt;=($C$2+$D$2)),-0.5*$G$2*A62^2,0)</f>
        <v>-29904.3375</v>
      </c>
      <c r="D62" s="16" t="n">
        <f aca="false">IF(AND($A62&gt;=($A$2),$A62&lt;=$C$2+$D$2),-$H$2*($A63-$A$2),0)</f>
        <v>-0</v>
      </c>
      <c r="E62" s="16" t="n">
        <f aca="false">IF(AND($A62&gt;=$C$2,$A62&lt;=$C$2+$D$2),$K$2*($A62-$C$2),0)</f>
        <v>0</v>
      </c>
      <c r="F62" s="16" t="n">
        <f aca="false">IF(AND($A62&gt;=$C$2+$B$2,$A62&lt;=$C$2+$D$2),-$I$2*($A62-($C$2+$B$2)),0)</f>
        <v>0</v>
      </c>
      <c r="G62" s="17" t="n">
        <f aca="false">$C62+$D62+$E62+$F62</f>
        <v>-29904.3375</v>
      </c>
      <c r="I62" s="32" t="n">
        <f aca="false">IF(AND($A62&gt;=(0),$A62&lt;=($C$2+$D$2)),-1/2*$D$6*$A62^2,0)</f>
        <v>-0</v>
      </c>
      <c r="J62" s="16" t="n">
        <f aca="false">IF(AND($A62&gt;=($A$2),$A62&lt;=$C$2+$D$2),-$H$3*($A62-$A$2),0)</f>
        <v>-5860.00000000001</v>
      </c>
      <c r="K62" s="31" t="n">
        <f aca="false">IF($A62&gt;=$C$2,$K$3*(A62-$C$2),0)</f>
        <v>0</v>
      </c>
      <c r="L62" s="16" t="n">
        <f aca="false">IF(AND($A62&gt;=$C$2+$B$2,$A62&lt;=$C$2+$D$2),-$I$3*($A62-($C$2+$B$2)),0)</f>
        <v>0</v>
      </c>
      <c r="M62" s="17" t="n">
        <f aca="false">I62+J62+K62+L62</f>
        <v>-5860.00000000001</v>
      </c>
      <c r="N62" s="24"/>
      <c r="P62" s="18" t="n">
        <f aca="false">IF(AND($A62&gt;=(0),$A62&lt;=($C$2+$D$2)),-0.5*$G$4*A62^2,0)</f>
        <v>-0</v>
      </c>
      <c r="Q62" s="16" t="n">
        <f aca="false">IF(AND($A62&gt;=($A$2),$A62&lt;=$C$2+$D$2),-$H$4*($A63-$A$2),0)</f>
        <v>-0</v>
      </c>
      <c r="R62" s="16" t="n">
        <f aca="false">IF(AND($A62&gt;=$C$2,$A62&lt;=$C$2+$D$2),$K$4*($A62-$C$2),0)</f>
        <v>0</v>
      </c>
      <c r="S62" s="16" t="n">
        <f aca="false">IF(AND($A62&gt;=$C$2+$B$2,$A62&lt;=$C$2+$D$2),-$I$4*($A62-($C$2+$B$2)),0)</f>
        <v>0</v>
      </c>
      <c r="T62" s="17" t="n">
        <f aca="false">P62+Q62+R62+S62</f>
        <v>0</v>
      </c>
      <c r="V62" s="18" t="n">
        <f aca="false">IF(AND($A62&gt;=(0),$A62&lt;=($C$2+$D$2)),-0.5*$G$5*A62^2,0)</f>
        <v>-29904.3375</v>
      </c>
      <c r="W62" s="16" t="n">
        <f aca="false">IF(AND($A62&gt;=($A$2),$A62&lt;=$C$2+$D$2),-$H$5*($A62-$A$2),0)</f>
        <v>-5860.00000000001</v>
      </c>
      <c r="X62" s="16" t="n">
        <f aca="false">IF(AND($A62&gt;=$C$2,$A62&lt;=$C$2+$D$2),$K$5*($A62-$C$2),0)</f>
        <v>0</v>
      </c>
      <c r="Y62" s="16" t="n">
        <f aca="false">IF(AND($A62&gt;=$C$2+$B$2,$A62&lt;=$C$2+$D$2),-$I$5*($A62-($C$2+$B$2)),0)</f>
        <v>0</v>
      </c>
      <c r="Z62" s="17" t="n">
        <f aca="false">V62+W62+X62+Y62</f>
        <v>-35764.3375</v>
      </c>
    </row>
    <row r="63" customFormat="false" ht="15.8" hidden="false" customHeight="false" outlineLevel="0" collapsed="false">
      <c r="A63" s="16" t="n">
        <f aca="false">$A62+($C$2+$D$2)/100</f>
        <v>4.56</v>
      </c>
      <c r="B63" s="12"/>
      <c r="C63" s="18" t="n">
        <f aca="false">IF(AND($A63&gt;=(0),$A63&lt;=($C$2+$D$2)),-0.5*$G$2*A63^2,0)</f>
        <v>-31190.4</v>
      </c>
      <c r="D63" s="16" t="n">
        <f aca="false">IF(AND($A63&gt;=($A$2),$A63&lt;=$C$2+$D$2),-$H$2*($A64-$A$2),0)</f>
        <v>-0</v>
      </c>
      <c r="E63" s="16" t="n">
        <f aca="false">IF(AND($A63&gt;=$C$2,$A63&lt;=$C$2+$D$2),$K$2*($A63-$C$2),0)</f>
        <v>1624.50000000006</v>
      </c>
      <c r="F63" s="16" t="n">
        <f aca="false">IF(AND($A63&gt;=$C$2+$B$2,$A63&lt;=$C$2+$D$2),-$I$2*($A63-($C$2+$B$2)),0)</f>
        <v>0</v>
      </c>
      <c r="G63" s="17" t="n">
        <f aca="false">$C63+$D63+$E63+$F63</f>
        <v>-29565.9</v>
      </c>
      <c r="I63" s="32" t="n">
        <f aca="false">IF(AND($A63&gt;=(0),$A63&lt;=($C$2+$D$2)),-1/2*$D$6*$A63^2,0)</f>
        <v>-0</v>
      </c>
      <c r="J63" s="16" t="n">
        <f aca="false">IF(AND($A63&gt;=($A$2),$A63&lt;=$C$2+$D$2),-$H$3*($A63-$A$2),0)</f>
        <v>-6240.00000000001</v>
      </c>
      <c r="K63" s="31" t="n">
        <f aca="false">IF($A63&gt;=$C$2,$K$3*(A63-$C$2),0)</f>
        <v>312.000000000012</v>
      </c>
      <c r="L63" s="16" t="n">
        <f aca="false">IF(AND($A63&gt;=$C$2+$B$2,$A63&lt;=$C$2+$D$2),-$I$3*($A63-($C$2+$B$2)),0)</f>
        <v>0</v>
      </c>
      <c r="M63" s="17" t="n">
        <f aca="false">I63+J63+K63+L63</f>
        <v>-5928</v>
      </c>
      <c r="N63" s="24"/>
      <c r="P63" s="18" t="n">
        <f aca="false">IF(AND($A63&gt;=(0),$A63&lt;=($C$2+$D$2)),-0.5*$G$4*A63^2,0)</f>
        <v>-0</v>
      </c>
      <c r="Q63" s="16" t="n">
        <f aca="false">IF(AND($A63&gt;=($A$2),$A63&lt;=$C$2+$D$2),-$H$4*($A64-$A$2),0)</f>
        <v>-0</v>
      </c>
      <c r="R63" s="16" t="n">
        <f aca="false">IF(AND($A63&gt;=$C$2,$A63&lt;=$C$2+$D$2),$K$4*($A63-$C$2),0)</f>
        <v>72.0000000000027</v>
      </c>
      <c r="S63" s="16" t="n">
        <f aca="false">IF(AND($A63&gt;=$C$2+$B$2,$A63&lt;=$C$2+$D$2),-$I$4*($A63-($C$2+$B$2)),0)</f>
        <v>0</v>
      </c>
      <c r="T63" s="17" t="n">
        <f aca="false">P63+Q63+R63+S63</f>
        <v>72.0000000000027</v>
      </c>
      <c r="V63" s="18" t="n">
        <f aca="false">IF(AND($A63&gt;=(0),$A63&lt;=($C$2+$D$2)),-0.5*$G$5*A63^2,0)</f>
        <v>-31190.4</v>
      </c>
      <c r="W63" s="16" t="n">
        <f aca="false">IF(AND($A63&gt;=($A$2),$A63&lt;=$C$2+$D$2),-$H$5*($A63-$A$2),0)</f>
        <v>-6240.00000000001</v>
      </c>
      <c r="X63" s="16" t="n">
        <f aca="false">IF(AND($A63&gt;=$C$2,$A63&lt;=$C$2+$D$2),$K$5*($A63-$C$2),0)</f>
        <v>2008.50000000008</v>
      </c>
      <c r="Y63" s="16" t="n">
        <f aca="false">IF(AND($A63&gt;=$C$2+$B$2,$A63&lt;=$C$2+$D$2),-$I$5*($A63-($C$2+$B$2)),0)</f>
        <v>0</v>
      </c>
      <c r="Z63" s="17" t="n">
        <f aca="false">V63+W63+X63+Y63</f>
        <v>-35421.9</v>
      </c>
    </row>
    <row r="64" customFormat="false" ht="15.8" hidden="false" customHeight="false" outlineLevel="0" collapsed="false">
      <c r="A64" s="16" t="n">
        <f aca="false">$A63+($C$2+$D$2)/100</f>
        <v>4.655</v>
      </c>
      <c r="B64" s="12"/>
      <c r="C64" s="18" t="n">
        <f aca="false">IF(AND($A64&gt;=(0),$A64&lt;=($C$2+$D$2)),-0.5*$G$2*A64^2,0)</f>
        <v>-32503.5375</v>
      </c>
      <c r="D64" s="16" t="n">
        <f aca="false">IF(AND($A64&gt;=($A$2),$A64&lt;=$C$2+$D$2),-$H$2*($A65-$A$2),0)</f>
        <v>-0</v>
      </c>
      <c r="E64" s="16" t="n">
        <f aca="false">IF(AND($A64&gt;=$C$2,$A64&lt;=$C$2+$D$2),$K$2*($A64-$C$2),0)</f>
        <v>4196.62500000006</v>
      </c>
      <c r="F64" s="16" t="n">
        <f aca="false">IF(AND($A64&gt;=$C$2+$B$2,$A64&lt;=$C$2+$D$2),-$I$2*($A64-($C$2+$B$2)),0)</f>
        <v>0</v>
      </c>
      <c r="G64" s="17" t="n">
        <f aca="false">$C64+$D64+$E64+$F64</f>
        <v>-28306.9125</v>
      </c>
      <c r="I64" s="32" t="n">
        <f aca="false">IF(AND($A64&gt;=(0),$A64&lt;=($C$2+$D$2)),-1/2*$D$6*$A64^2,0)</f>
        <v>-0</v>
      </c>
      <c r="J64" s="16" t="n">
        <f aca="false">IF(AND($A64&gt;=($A$2),$A64&lt;=$C$2+$D$2),-$H$3*($A64-$A$2),0)</f>
        <v>-6620.00000000001</v>
      </c>
      <c r="K64" s="31" t="n">
        <f aca="false">IF($A64&gt;=$C$2,$K$3*(A64-$C$2),0)</f>
        <v>806.000000000011</v>
      </c>
      <c r="L64" s="16" t="n">
        <f aca="false">IF(AND($A64&gt;=$C$2+$B$2,$A64&lt;=$C$2+$D$2),-$I$3*($A64-($C$2+$B$2)),0)</f>
        <v>0</v>
      </c>
      <c r="M64" s="17" t="n">
        <f aca="false">I64+J64+K64+L64</f>
        <v>-5814</v>
      </c>
      <c r="N64" s="24"/>
      <c r="P64" s="18" t="n">
        <f aca="false">IF(AND($A64&gt;=(0),$A64&lt;=($C$2+$D$2)),-0.5*$G$4*A64^2,0)</f>
        <v>-0</v>
      </c>
      <c r="Q64" s="16" t="n">
        <f aca="false">IF(AND($A64&gt;=($A$2),$A64&lt;=$C$2+$D$2),-$H$4*($A65-$A$2),0)</f>
        <v>-0</v>
      </c>
      <c r="R64" s="16" t="n">
        <f aca="false">IF(AND($A64&gt;=$C$2,$A64&lt;=$C$2+$D$2),$K$4*($A64-$C$2),0)</f>
        <v>186.000000000002</v>
      </c>
      <c r="S64" s="16" t="n">
        <f aca="false">IF(AND($A64&gt;=$C$2+$B$2,$A64&lt;=$C$2+$D$2),-$I$4*($A64-($C$2+$B$2)),0)</f>
        <v>0</v>
      </c>
      <c r="T64" s="17" t="n">
        <f aca="false">P64+Q64+R64+S64</f>
        <v>186.000000000002</v>
      </c>
      <c r="V64" s="18" t="n">
        <f aca="false">IF(AND($A64&gt;=(0),$A64&lt;=($C$2+$D$2)),-0.5*$G$5*A64^2,0)</f>
        <v>-32503.5375</v>
      </c>
      <c r="W64" s="16" t="n">
        <f aca="false">IF(AND($A64&gt;=($A$2),$A64&lt;=$C$2+$D$2),-$H$5*($A64-$A$2),0)</f>
        <v>-6620.00000000001</v>
      </c>
      <c r="X64" s="16" t="n">
        <f aca="false">IF(AND($A64&gt;=$C$2,$A64&lt;=$C$2+$D$2),$K$5*($A64-$C$2),0)</f>
        <v>5188.62500000007</v>
      </c>
      <c r="Y64" s="16" t="n">
        <f aca="false">IF(AND($A64&gt;=$C$2+$B$2,$A64&lt;=$C$2+$D$2),-$I$5*($A64-($C$2+$B$2)),0)</f>
        <v>0</v>
      </c>
      <c r="Z64" s="17" t="n">
        <f aca="false">V64+W64+X64+Y64</f>
        <v>-33934.9125</v>
      </c>
    </row>
    <row r="65" customFormat="false" ht="15.8" hidden="false" customHeight="false" outlineLevel="0" collapsed="false">
      <c r="A65" s="16" t="n">
        <f aca="false">$A64+($C$2+$D$2)/100</f>
        <v>4.75</v>
      </c>
      <c r="B65" s="12"/>
      <c r="C65" s="18" t="n">
        <f aca="false">IF(AND($A65&gt;=(0),$A65&lt;=($C$2+$D$2)),-0.5*$G$2*A65^2,0)</f>
        <v>-33843.75</v>
      </c>
      <c r="D65" s="16" t="n">
        <f aca="false">IF(AND($A65&gt;=($A$2),$A65&lt;=$C$2+$D$2),-$H$2*($A66-$A$2),0)</f>
        <v>-0</v>
      </c>
      <c r="E65" s="16" t="n">
        <f aca="false">IF(AND($A65&gt;=$C$2,$A65&lt;=$C$2+$D$2),$K$2*($A65-$C$2),0)</f>
        <v>6768.75000000005</v>
      </c>
      <c r="F65" s="16" t="n">
        <f aca="false">IF(AND($A65&gt;=$C$2+$B$2,$A65&lt;=$C$2+$D$2),-$I$2*($A65-($C$2+$B$2)),0)</f>
        <v>0</v>
      </c>
      <c r="G65" s="17" t="n">
        <f aca="false">$C65+$D65+$E65+$F65</f>
        <v>-27075</v>
      </c>
      <c r="I65" s="32" t="n">
        <f aca="false">IF(AND($A65&gt;=(0),$A65&lt;=($C$2+$D$2)),-1/2*$D$6*$A65^2,0)</f>
        <v>-0</v>
      </c>
      <c r="J65" s="16" t="n">
        <f aca="false">IF(AND($A65&gt;=($A$2),$A65&lt;=$C$2+$D$2),-$H$3*($A65-$A$2),0)</f>
        <v>-7000.00000000001</v>
      </c>
      <c r="K65" s="31" t="n">
        <f aca="false">IF($A65&gt;=$C$2,$K$3*(A65-$C$2),0)</f>
        <v>1300.00000000001</v>
      </c>
      <c r="L65" s="16" t="n">
        <f aca="false">IF(AND($A65&gt;=$C$2+$B$2,$A65&lt;=$C$2+$D$2),-$I$3*($A65-($C$2+$B$2)),0)</f>
        <v>0</v>
      </c>
      <c r="M65" s="17" t="n">
        <f aca="false">I65+J65+K65+L65</f>
        <v>-5700</v>
      </c>
      <c r="N65" s="24"/>
      <c r="P65" s="18" t="n">
        <f aca="false">IF(AND($A65&gt;=(0),$A65&lt;=($C$2+$D$2)),-0.5*$G$4*A65^2,0)</f>
        <v>-0</v>
      </c>
      <c r="Q65" s="16" t="n">
        <f aca="false">IF(AND($A65&gt;=($A$2),$A65&lt;=$C$2+$D$2),-$H$4*($A66-$A$2),0)</f>
        <v>-0</v>
      </c>
      <c r="R65" s="16" t="n">
        <f aca="false">IF(AND($A65&gt;=$C$2,$A65&lt;=$C$2+$D$2),$K$4*($A65-$C$2),0)</f>
        <v>300.000000000002</v>
      </c>
      <c r="S65" s="16" t="n">
        <f aca="false">IF(AND($A65&gt;=$C$2+$B$2,$A65&lt;=$C$2+$D$2),-$I$4*($A65-($C$2+$B$2)),0)</f>
        <v>0</v>
      </c>
      <c r="T65" s="17" t="n">
        <f aca="false">P65+Q65+R65+S65</f>
        <v>300.000000000002</v>
      </c>
      <c r="V65" s="18" t="n">
        <f aca="false">IF(AND($A65&gt;=(0),$A65&lt;=($C$2+$D$2)),-0.5*$G$5*A65^2,0)</f>
        <v>-33843.75</v>
      </c>
      <c r="W65" s="16" t="n">
        <f aca="false">IF(AND($A65&gt;=($A$2),$A65&lt;=$C$2+$D$2),-$H$5*($A65-$A$2),0)</f>
        <v>-7000.00000000001</v>
      </c>
      <c r="X65" s="16" t="n">
        <f aca="false">IF(AND($A65&gt;=$C$2,$A65&lt;=$C$2+$D$2),$K$5*($A65-$C$2),0)</f>
        <v>8368.75000000006</v>
      </c>
      <c r="Y65" s="16" t="n">
        <f aca="false">IF(AND($A65&gt;=$C$2+$B$2,$A65&lt;=$C$2+$D$2),-$I$5*($A65-($C$2+$B$2)),0)</f>
        <v>0</v>
      </c>
      <c r="Z65" s="17" t="n">
        <f aca="false">V65+W65+X65+Y65</f>
        <v>-32475</v>
      </c>
    </row>
    <row r="66" customFormat="false" ht="15.8" hidden="false" customHeight="false" outlineLevel="0" collapsed="false">
      <c r="A66" s="16" t="n">
        <f aca="false">$A65+($C$2+$D$2)/100</f>
        <v>4.845</v>
      </c>
      <c r="B66" s="12"/>
      <c r="C66" s="18" t="n">
        <f aca="false">IF(AND($A66&gt;=(0),$A66&lt;=($C$2+$D$2)),-0.5*$G$2*A66^2,0)</f>
        <v>-35211.0375</v>
      </c>
      <c r="D66" s="16" t="n">
        <f aca="false">IF(AND($A66&gt;=($A$2),$A66&lt;=$C$2+$D$2),-$H$2*($A67-$A$2),0)</f>
        <v>-0</v>
      </c>
      <c r="E66" s="16" t="n">
        <f aca="false">IF(AND($A66&gt;=$C$2,$A66&lt;=$C$2+$D$2),$K$2*($A66-$C$2),0)</f>
        <v>9340.87500000004</v>
      </c>
      <c r="F66" s="16" t="n">
        <f aca="false">IF(AND($A66&gt;=$C$2+$B$2,$A66&lt;=$C$2+$D$2),-$I$2*($A66-($C$2+$B$2)),0)</f>
        <v>0</v>
      </c>
      <c r="G66" s="17" t="n">
        <f aca="false">$C66+$D66+$E66+$F66</f>
        <v>-25870.1625</v>
      </c>
      <c r="I66" s="32" t="n">
        <f aca="false">IF(AND($A66&gt;=(0),$A66&lt;=($C$2+$D$2)),-1/2*$D$6*$A66^2,0)</f>
        <v>-0</v>
      </c>
      <c r="J66" s="16" t="n">
        <f aca="false">IF(AND($A66&gt;=($A$2),$A66&lt;=$C$2+$D$2),-$H$3*($A66-$A$2),0)</f>
        <v>-7380.00000000001</v>
      </c>
      <c r="K66" s="31" t="n">
        <f aca="false">IF($A66&gt;=$C$2,$K$3*(A66-$C$2),0)</f>
        <v>1794.00000000001</v>
      </c>
      <c r="L66" s="16" t="n">
        <f aca="false">IF(AND($A66&gt;=$C$2+$B$2,$A66&lt;=$C$2+$D$2),-$I$3*($A66-($C$2+$B$2)),0)</f>
        <v>0</v>
      </c>
      <c r="M66" s="17" t="n">
        <f aca="false">I66+J66+K66+L66</f>
        <v>-5586</v>
      </c>
      <c r="N66" s="24"/>
      <c r="P66" s="18" t="n">
        <f aca="false">IF(AND($A66&gt;=(0),$A66&lt;=($C$2+$D$2)),-0.5*$G$4*A66^2,0)</f>
        <v>-0</v>
      </c>
      <c r="Q66" s="16" t="n">
        <f aca="false">IF(AND($A66&gt;=($A$2),$A66&lt;=$C$2+$D$2),-$H$4*($A67-$A$2),0)</f>
        <v>-0</v>
      </c>
      <c r="R66" s="16" t="n">
        <f aca="false">IF(AND($A66&gt;=$C$2,$A66&lt;=$C$2+$D$2),$K$4*($A66-$C$2),0)</f>
        <v>414.000000000002</v>
      </c>
      <c r="S66" s="16" t="n">
        <f aca="false">IF(AND($A66&gt;=$C$2+$B$2,$A66&lt;=$C$2+$D$2),-$I$4*($A66-($C$2+$B$2)),0)</f>
        <v>0</v>
      </c>
      <c r="T66" s="17" t="n">
        <f aca="false">P66+Q66+R66+S66</f>
        <v>414.000000000002</v>
      </c>
      <c r="V66" s="18" t="n">
        <f aca="false">IF(AND($A66&gt;=(0),$A66&lt;=($C$2+$D$2)),-0.5*$G$5*A66^2,0)</f>
        <v>-35211.0375</v>
      </c>
      <c r="W66" s="16" t="n">
        <f aca="false">IF(AND($A66&gt;=($A$2),$A66&lt;=$C$2+$D$2),-$H$5*($A66-$A$2),0)</f>
        <v>-7380.00000000001</v>
      </c>
      <c r="X66" s="16" t="n">
        <f aca="false">IF(AND($A66&gt;=$C$2,$A66&lt;=$C$2+$D$2),$K$5*($A66-$C$2),0)</f>
        <v>11548.8750000001</v>
      </c>
      <c r="Y66" s="16" t="n">
        <f aca="false">IF(AND($A66&gt;=$C$2+$B$2,$A66&lt;=$C$2+$D$2),-$I$5*($A66-($C$2+$B$2)),0)</f>
        <v>0</v>
      </c>
      <c r="Z66" s="17" t="n">
        <f aca="false">V66+W66+X66+Y66</f>
        <v>-31042.1625</v>
      </c>
    </row>
    <row r="67" customFormat="false" ht="15.8" hidden="false" customHeight="false" outlineLevel="0" collapsed="false">
      <c r="A67" s="16" t="n">
        <f aca="false">$A66+($C$2+$D$2)/100</f>
        <v>4.94</v>
      </c>
      <c r="B67" s="12"/>
      <c r="C67" s="18" t="n">
        <f aca="false">IF(AND($A67&gt;=(0),$A67&lt;=($C$2+$D$2)),-0.5*$G$2*A67^2,0)</f>
        <v>-36605.4</v>
      </c>
      <c r="D67" s="16" t="n">
        <f aca="false">IF(AND($A67&gt;=($A$2),$A67&lt;=$C$2+$D$2),-$H$2*($A68-$A$2),0)</f>
        <v>-0</v>
      </c>
      <c r="E67" s="16" t="n">
        <f aca="false">IF(AND($A67&gt;=$C$2,$A67&lt;=$C$2+$D$2),$K$2*($A67-$C$2),0)</f>
        <v>11913</v>
      </c>
      <c r="F67" s="16" t="n">
        <f aca="false">IF(AND($A67&gt;=$C$2+$B$2,$A67&lt;=$C$2+$D$2),-$I$2*($A67-($C$2+$B$2)),0)</f>
        <v>0</v>
      </c>
      <c r="G67" s="17" t="n">
        <f aca="false">$C67+$D67+$E67+$F67</f>
        <v>-24692.4</v>
      </c>
      <c r="I67" s="32" t="n">
        <f aca="false">IF(AND($A67&gt;=(0),$A67&lt;=($C$2+$D$2)),-1/2*$D$6*$A67^2,0)</f>
        <v>-0</v>
      </c>
      <c r="J67" s="16" t="n">
        <f aca="false">IF(AND($A67&gt;=($A$2),$A67&lt;=$C$2+$D$2),-$H$3*($A67-$A$2),0)</f>
        <v>-7760.00000000001</v>
      </c>
      <c r="K67" s="31" t="n">
        <f aca="false">IF($A67&gt;=$C$2,$K$3*(A67-$C$2),0)</f>
        <v>2288.00000000001</v>
      </c>
      <c r="L67" s="16" t="n">
        <f aca="false">IF(AND($A67&gt;=$C$2+$B$2,$A67&lt;=$C$2+$D$2),-$I$3*($A67-($C$2+$B$2)),0)</f>
        <v>0</v>
      </c>
      <c r="M67" s="17" t="n">
        <f aca="false">I67+J67+K67+L67</f>
        <v>-5472</v>
      </c>
      <c r="N67" s="24"/>
      <c r="P67" s="18" t="n">
        <f aca="false">IF(AND($A67&gt;=(0),$A67&lt;=($C$2+$D$2)),-0.5*$G$4*A67^2,0)</f>
        <v>-0</v>
      </c>
      <c r="Q67" s="16" t="n">
        <f aca="false">IF(AND($A67&gt;=($A$2),$A67&lt;=$C$2+$D$2),-$H$4*($A68-$A$2),0)</f>
        <v>-0</v>
      </c>
      <c r="R67" s="16" t="n">
        <f aca="false">IF(AND($A67&gt;=$C$2,$A67&lt;=$C$2+$D$2),$K$4*($A67-$C$2),0)</f>
        <v>528.000000000002</v>
      </c>
      <c r="S67" s="16" t="n">
        <f aca="false">IF(AND($A67&gt;=$C$2+$B$2,$A67&lt;=$C$2+$D$2),-$I$4*($A67-($C$2+$B$2)),0)</f>
        <v>0</v>
      </c>
      <c r="T67" s="17" t="n">
        <f aca="false">P67+Q67+R67+S67</f>
        <v>528.000000000002</v>
      </c>
      <c r="V67" s="18" t="n">
        <f aca="false">IF(AND($A67&gt;=(0),$A67&lt;=($C$2+$D$2)),-0.5*$G$5*A67^2,0)</f>
        <v>-36605.4</v>
      </c>
      <c r="W67" s="16" t="n">
        <f aca="false">IF(AND($A67&gt;=($A$2),$A67&lt;=$C$2+$D$2),-$H$5*($A67-$A$2),0)</f>
        <v>-7760.00000000001</v>
      </c>
      <c r="X67" s="16" t="n">
        <f aca="false">IF(AND($A67&gt;=$C$2,$A67&lt;=$C$2+$D$2),$K$5*($A67-$C$2),0)</f>
        <v>14729</v>
      </c>
      <c r="Y67" s="16" t="n">
        <f aca="false">IF(AND($A67&gt;=$C$2+$B$2,$A67&lt;=$C$2+$D$2),-$I$5*($A67-($C$2+$B$2)),0)</f>
        <v>0</v>
      </c>
      <c r="Z67" s="17" t="n">
        <f aca="false">V67+W67+X67+Y67</f>
        <v>-29636.4</v>
      </c>
    </row>
    <row r="68" customFormat="false" ht="15.8" hidden="false" customHeight="false" outlineLevel="0" collapsed="false">
      <c r="A68" s="16" t="n">
        <f aca="false">$A67+($C$2+$D$2)/100</f>
        <v>5.035</v>
      </c>
      <c r="B68" s="12"/>
      <c r="C68" s="18" t="n">
        <f aca="false">IF(AND($A68&gt;=(0),$A68&lt;=($C$2+$D$2)),-0.5*$G$2*A68^2,0)</f>
        <v>-38026.8375</v>
      </c>
      <c r="D68" s="16" t="n">
        <f aca="false">IF(AND($A68&gt;=($A$2),$A68&lt;=$C$2+$D$2),-$H$2*($A69-$A$2),0)</f>
        <v>-0</v>
      </c>
      <c r="E68" s="16" t="n">
        <f aca="false">IF(AND($A68&gt;=$C$2,$A68&lt;=$C$2+$D$2),$K$2*($A68-$C$2),0)</f>
        <v>14485.125</v>
      </c>
      <c r="F68" s="16" t="n">
        <f aca="false">IF(AND($A68&gt;=$C$2+$B$2,$A68&lt;=$C$2+$D$2),-$I$2*($A68-($C$2+$B$2)),0)</f>
        <v>0</v>
      </c>
      <c r="G68" s="17" t="n">
        <f aca="false">$C68+$D68+$E68+$F68</f>
        <v>-23541.7125</v>
      </c>
      <c r="I68" s="32" t="n">
        <f aca="false">IF(AND($A68&gt;=(0),$A68&lt;=($C$2+$D$2)),-1/2*$D$6*$A68^2,0)</f>
        <v>-0</v>
      </c>
      <c r="J68" s="16" t="n">
        <f aca="false">IF(AND($A68&gt;=($A$2),$A68&lt;=$C$2+$D$2),-$H$3*($A68-$A$2),0)</f>
        <v>-8140.00000000001</v>
      </c>
      <c r="K68" s="31" t="n">
        <f aca="false">IF($A68&gt;=$C$2,$K$3*(A68-$C$2),0)</f>
        <v>2782.00000000001</v>
      </c>
      <c r="L68" s="16" t="n">
        <f aca="false">IF(AND($A68&gt;=$C$2+$B$2,$A68&lt;=$C$2+$D$2),-$I$3*($A68-($C$2+$B$2)),0)</f>
        <v>0</v>
      </c>
      <c r="M68" s="17" t="n">
        <f aca="false">I68+J68+K68+L68</f>
        <v>-5358</v>
      </c>
      <c r="N68" s="24"/>
      <c r="P68" s="18" t="n">
        <f aca="false">IF(AND($A68&gt;=(0),$A68&lt;=($C$2+$D$2)),-0.5*$G$4*A68^2,0)</f>
        <v>-0</v>
      </c>
      <c r="Q68" s="16" t="n">
        <f aca="false">IF(AND($A68&gt;=($A$2),$A68&lt;=$C$2+$D$2),-$H$4*($A69-$A$2),0)</f>
        <v>-0</v>
      </c>
      <c r="R68" s="16" t="n">
        <f aca="false">IF(AND($A68&gt;=$C$2,$A68&lt;=$C$2+$D$2),$K$4*($A68-$C$2),0)</f>
        <v>642.000000000001</v>
      </c>
      <c r="S68" s="16" t="n">
        <f aca="false">IF(AND($A68&gt;=$C$2+$B$2,$A68&lt;=$C$2+$D$2),-$I$4*($A68-($C$2+$B$2)),0)</f>
        <v>0</v>
      </c>
      <c r="T68" s="17" t="n">
        <f aca="false">P68+Q68+R68+S68</f>
        <v>642.000000000001</v>
      </c>
      <c r="V68" s="18" t="n">
        <f aca="false">IF(AND($A68&gt;=(0),$A68&lt;=($C$2+$D$2)),-0.5*$G$5*A68^2,0)</f>
        <v>-38026.8375</v>
      </c>
      <c r="W68" s="16" t="n">
        <f aca="false">IF(AND($A68&gt;=($A$2),$A68&lt;=$C$2+$D$2),-$H$5*($A68-$A$2),0)</f>
        <v>-8140.00000000001</v>
      </c>
      <c r="X68" s="16" t="n">
        <f aca="false">IF(AND($A68&gt;=$C$2,$A68&lt;=$C$2+$D$2),$K$5*($A68-$C$2),0)</f>
        <v>17909.125</v>
      </c>
      <c r="Y68" s="16" t="n">
        <f aca="false">IF(AND($A68&gt;=$C$2+$B$2,$A68&lt;=$C$2+$D$2),-$I$5*($A68-($C$2+$B$2)),0)</f>
        <v>0</v>
      </c>
      <c r="Z68" s="17" t="n">
        <f aca="false">V68+W68+X68+Y68</f>
        <v>-28257.7125</v>
      </c>
    </row>
    <row r="69" customFormat="false" ht="15.8" hidden="false" customHeight="false" outlineLevel="0" collapsed="false">
      <c r="A69" s="16" t="n">
        <f aca="false">$A68+($C$2+$D$2)/100</f>
        <v>5.13</v>
      </c>
      <c r="B69" s="12"/>
      <c r="C69" s="18" t="n">
        <f aca="false">IF(AND($A69&gt;=(0),$A69&lt;=($C$2+$D$2)),-0.5*$G$2*A69^2,0)</f>
        <v>-39475.35</v>
      </c>
      <c r="D69" s="16" t="n">
        <f aca="false">IF(AND($A69&gt;=($A$2),$A69&lt;=$C$2+$D$2),-$H$2*($A70-$A$2),0)</f>
        <v>-0</v>
      </c>
      <c r="E69" s="16" t="n">
        <f aca="false">IF(AND($A69&gt;=$C$2,$A69&lt;=$C$2+$D$2),$K$2*($A69-$C$2),0)</f>
        <v>17057.25</v>
      </c>
      <c r="F69" s="16" t="n">
        <f aca="false">IF(AND($A69&gt;=$C$2+$B$2,$A69&lt;=$C$2+$D$2),-$I$2*($A69-($C$2+$B$2)),0)</f>
        <v>0</v>
      </c>
      <c r="G69" s="17" t="n">
        <f aca="false">$C69+$D69+$E69+$F69</f>
        <v>-22418.1</v>
      </c>
      <c r="I69" s="32" t="n">
        <f aca="false">IF(AND($A69&gt;=(0),$A69&lt;=($C$2+$D$2)),-1/2*$D$6*$A69^2,0)</f>
        <v>-0</v>
      </c>
      <c r="J69" s="16" t="n">
        <f aca="false">IF(AND($A69&gt;=($A$2),$A69&lt;=$C$2+$D$2),-$H$3*($A69-$A$2),0)</f>
        <v>-8520</v>
      </c>
      <c r="K69" s="31" t="n">
        <f aca="false">IF($A69&gt;=$C$2,$K$3*(A69-$C$2),0)</f>
        <v>3276</v>
      </c>
      <c r="L69" s="16" t="n">
        <f aca="false">IF(AND($A69&gt;=$C$2+$B$2,$A69&lt;=$C$2+$D$2),-$I$3*($A69-($C$2+$B$2)),0)</f>
        <v>0</v>
      </c>
      <c r="M69" s="17" t="n">
        <f aca="false">I69+J69+K69+L69</f>
        <v>-5244</v>
      </c>
      <c r="N69" s="24"/>
      <c r="P69" s="18" t="n">
        <f aca="false">IF(AND($A69&gt;=(0),$A69&lt;=($C$2+$D$2)),-0.5*$G$4*A69^2,0)</f>
        <v>-0</v>
      </c>
      <c r="Q69" s="16" t="n">
        <f aca="false">IF(AND($A69&gt;=($A$2),$A69&lt;=$C$2+$D$2),-$H$4*($A70-$A$2),0)</f>
        <v>-0</v>
      </c>
      <c r="R69" s="16" t="n">
        <f aca="false">IF(AND($A69&gt;=$C$2,$A69&lt;=$C$2+$D$2),$K$4*($A69-$C$2),0)</f>
        <v>756.000000000001</v>
      </c>
      <c r="S69" s="16" t="n">
        <f aca="false">IF(AND($A69&gt;=$C$2+$B$2,$A69&lt;=$C$2+$D$2),-$I$4*($A69-($C$2+$B$2)),0)</f>
        <v>0</v>
      </c>
      <c r="T69" s="17" t="n">
        <f aca="false">P69+Q69+R69+S69</f>
        <v>756.000000000001</v>
      </c>
      <c r="V69" s="18" t="n">
        <f aca="false">IF(AND($A69&gt;=(0),$A69&lt;=($C$2+$D$2)),-0.5*$G$5*A69^2,0)</f>
        <v>-39475.35</v>
      </c>
      <c r="W69" s="16" t="n">
        <f aca="false">IF(AND($A69&gt;=($A$2),$A69&lt;=$C$2+$D$2),-$H$5*($A69-$A$2),0)</f>
        <v>-8520</v>
      </c>
      <c r="X69" s="16" t="n">
        <f aca="false">IF(AND($A69&gt;=$C$2,$A69&lt;=$C$2+$D$2),$K$5*($A69-$C$2),0)</f>
        <v>21089.25</v>
      </c>
      <c r="Y69" s="16" t="n">
        <f aca="false">IF(AND($A69&gt;=$C$2+$B$2,$A69&lt;=$C$2+$D$2),-$I$5*($A69-($C$2+$B$2)),0)</f>
        <v>0</v>
      </c>
      <c r="Z69" s="17" t="n">
        <f aca="false">V69+W69+X69+Y69</f>
        <v>-26906.1</v>
      </c>
    </row>
    <row r="70" customFormat="false" ht="15.8" hidden="false" customHeight="false" outlineLevel="0" collapsed="false">
      <c r="A70" s="16" t="n">
        <f aca="false">$A69+($C$2+$D$2)/100</f>
        <v>5.225</v>
      </c>
      <c r="B70" s="12"/>
      <c r="C70" s="18" t="n">
        <f aca="false">IF(AND($A70&gt;=(0),$A70&lt;=($C$2+$D$2)),-0.5*$G$2*A70^2,0)</f>
        <v>-40950.9375</v>
      </c>
      <c r="D70" s="16" t="n">
        <f aca="false">IF(AND($A70&gt;=($A$2),$A70&lt;=$C$2+$D$2),-$H$2*($A71-$A$2),0)</f>
        <v>-0</v>
      </c>
      <c r="E70" s="16" t="n">
        <f aca="false">IF(AND($A70&gt;=$C$2,$A70&lt;=$C$2+$D$2),$K$2*($A70-$C$2),0)</f>
        <v>19629.375</v>
      </c>
      <c r="F70" s="16" t="n">
        <f aca="false">IF(AND($A70&gt;=$C$2+$B$2,$A70&lt;=$C$2+$D$2),-$I$2*($A70-($C$2+$B$2)),0)</f>
        <v>0</v>
      </c>
      <c r="G70" s="17" t="n">
        <f aca="false">$C70+$D70+$E70+$F70</f>
        <v>-21321.5625</v>
      </c>
      <c r="I70" s="32" t="n">
        <f aca="false">IF(AND($A70&gt;=(0),$A70&lt;=($C$2+$D$2)),-1/2*$D$6*$A70^2,0)</f>
        <v>-0</v>
      </c>
      <c r="J70" s="16" t="n">
        <f aca="false">IF(AND($A70&gt;=($A$2),$A70&lt;=$C$2+$D$2),-$H$3*($A70-$A$2),0)</f>
        <v>-8900</v>
      </c>
      <c r="K70" s="31" t="n">
        <f aca="false">IF($A70&gt;=$C$2,$K$3*(A70-$C$2),0)</f>
        <v>3770</v>
      </c>
      <c r="L70" s="16" t="n">
        <f aca="false">IF(AND($A70&gt;=$C$2+$B$2,$A70&lt;=$C$2+$D$2),-$I$3*($A70-($C$2+$B$2)),0)</f>
        <v>0</v>
      </c>
      <c r="M70" s="17" t="n">
        <f aca="false">I70+J70+K70+L70</f>
        <v>-5130</v>
      </c>
      <c r="N70" s="24"/>
      <c r="P70" s="18" t="n">
        <f aca="false">IF(AND($A70&gt;=(0),$A70&lt;=($C$2+$D$2)),-0.5*$G$4*A70^2,0)</f>
        <v>-0</v>
      </c>
      <c r="Q70" s="16" t="n">
        <f aca="false">IF(AND($A70&gt;=($A$2),$A70&lt;=$C$2+$D$2),-$H$4*($A71-$A$2),0)</f>
        <v>-0</v>
      </c>
      <c r="R70" s="16" t="n">
        <f aca="false">IF(AND($A70&gt;=$C$2,$A70&lt;=$C$2+$D$2),$K$4*($A70-$C$2),0)</f>
        <v>870.000000000001</v>
      </c>
      <c r="S70" s="16" t="n">
        <f aca="false">IF(AND($A70&gt;=$C$2+$B$2,$A70&lt;=$C$2+$D$2),-$I$4*($A70-($C$2+$B$2)),0)</f>
        <v>0</v>
      </c>
      <c r="T70" s="17" t="n">
        <f aca="false">P70+Q70+R70+S70</f>
        <v>870.000000000001</v>
      </c>
      <c r="V70" s="18" t="n">
        <f aca="false">IF(AND($A70&gt;=(0),$A70&lt;=($C$2+$D$2)),-0.5*$G$5*A70^2,0)</f>
        <v>-40950.9375</v>
      </c>
      <c r="W70" s="16" t="n">
        <f aca="false">IF(AND($A70&gt;=($A$2),$A70&lt;=$C$2+$D$2),-$H$5*($A70-$A$2),0)</f>
        <v>-8900</v>
      </c>
      <c r="X70" s="16" t="n">
        <f aca="false">IF(AND($A70&gt;=$C$2,$A70&lt;=$C$2+$D$2),$K$5*($A70-$C$2),0)</f>
        <v>24269.375</v>
      </c>
      <c r="Y70" s="16" t="n">
        <f aca="false">IF(AND($A70&gt;=$C$2+$B$2,$A70&lt;=$C$2+$D$2),-$I$5*($A70-($C$2+$B$2)),0)</f>
        <v>0</v>
      </c>
      <c r="Z70" s="17" t="n">
        <f aca="false">V70+W70+X70+Y70</f>
        <v>-25581.5625</v>
      </c>
    </row>
    <row r="71" customFormat="false" ht="15.8" hidden="false" customHeight="false" outlineLevel="0" collapsed="false">
      <c r="A71" s="16" t="n">
        <f aca="false">$A70+($C$2+$D$2)/100</f>
        <v>5.32</v>
      </c>
      <c r="B71" s="12"/>
      <c r="C71" s="18" t="n">
        <f aca="false">IF(AND($A71&gt;=(0),$A71&lt;=($C$2+$D$2)),-0.5*$G$2*A71^2,0)</f>
        <v>-42453.6</v>
      </c>
      <c r="D71" s="16" t="n">
        <f aca="false">IF(AND($A71&gt;=($A$2),$A71&lt;=$C$2+$D$2),-$H$2*($A72-$A$2),0)</f>
        <v>-0</v>
      </c>
      <c r="E71" s="16" t="n">
        <f aca="false">IF(AND($A71&gt;=$C$2,$A71&lt;=$C$2+$D$2),$K$2*($A71-$C$2),0)</f>
        <v>22201.5</v>
      </c>
      <c r="F71" s="16" t="n">
        <f aca="false">IF(AND($A71&gt;=$C$2+$B$2,$A71&lt;=$C$2+$D$2),-$I$2*($A71-($C$2+$B$2)),0)</f>
        <v>0</v>
      </c>
      <c r="G71" s="17" t="n">
        <f aca="false">$C71+$D71+$E71+$F71</f>
        <v>-20252.1</v>
      </c>
      <c r="I71" s="32" t="n">
        <f aca="false">IF(AND($A71&gt;=(0),$A71&lt;=($C$2+$D$2)),-1/2*$D$6*$A71^2,0)</f>
        <v>-0</v>
      </c>
      <c r="J71" s="16" t="n">
        <f aca="false">IF(AND($A71&gt;=($A$2),$A71&lt;=$C$2+$D$2),-$H$3*($A71-$A$2),0)</f>
        <v>-9280</v>
      </c>
      <c r="K71" s="31" t="n">
        <f aca="false">IF($A71&gt;=$C$2,$K$3*(A71-$C$2),0)</f>
        <v>4264</v>
      </c>
      <c r="L71" s="16" t="n">
        <f aca="false">IF(AND($A71&gt;=$C$2+$B$2,$A71&lt;=$C$2+$D$2),-$I$3*($A71-($C$2+$B$2)),0)</f>
        <v>0</v>
      </c>
      <c r="M71" s="17" t="n">
        <f aca="false">I71+J71+K71+L71</f>
        <v>-5016</v>
      </c>
      <c r="N71" s="24"/>
      <c r="P71" s="18" t="n">
        <f aca="false">IF(AND($A71&gt;=(0),$A71&lt;=($C$2+$D$2)),-0.5*$G$4*A71^2,0)</f>
        <v>-0</v>
      </c>
      <c r="Q71" s="16" t="n">
        <f aca="false">IF(AND($A71&gt;=($A$2),$A71&lt;=$C$2+$D$2),-$H$4*($A72-$A$2),0)</f>
        <v>-0</v>
      </c>
      <c r="R71" s="16" t="n">
        <f aca="false">IF(AND($A71&gt;=$C$2,$A71&lt;=$C$2+$D$2),$K$4*($A71-$C$2),0)</f>
        <v>984</v>
      </c>
      <c r="S71" s="16" t="n">
        <f aca="false">IF(AND($A71&gt;=$C$2+$B$2,$A71&lt;=$C$2+$D$2),-$I$4*($A71-($C$2+$B$2)),0)</f>
        <v>0</v>
      </c>
      <c r="T71" s="17" t="n">
        <f aca="false">P71+Q71+R71+S71</f>
        <v>984</v>
      </c>
      <c r="V71" s="18" t="n">
        <f aca="false">IF(AND($A71&gt;=(0),$A71&lt;=($C$2+$D$2)),-0.5*$G$5*A71^2,0)</f>
        <v>-42453.6</v>
      </c>
      <c r="W71" s="16" t="n">
        <f aca="false">IF(AND($A71&gt;=($A$2),$A71&lt;=$C$2+$D$2),-$H$5*($A71-$A$2),0)</f>
        <v>-9280</v>
      </c>
      <c r="X71" s="16" t="n">
        <f aca="false">IF(AND($A71&gt;=$C$2,$A71&lt;=$C$2+$D$2),$K$5*($A71-$C$2),0)</f>
        <v>27449.5</v>
      </c>
      <c r="Y71" s="16" t="n">
        <f aca="false">IF(AND($A71&gt;=$C$2+$B$2,$A71&lt;=$C$2+$D$2),-$I$5*($A71-($C$2+$B$2)),0)</f>
        <v>0</v>
      </c>
      <c r="Z71" s="17" t="n">
        <f aca="false">V71+W71+X71+Y71</f>
        <v>-24284.1</v>
      </c>
    </row>
    <row r="72" customFormat="false" ht="15.8" hidden="false" customHeight="false" outlineLevel="0" collapsed="false">
      <c r="A72" s="16" t="n">
        <f aca="false">$A71+($C$2+$D$2)/100</f>
        <v>5.415</v>
      </c>
      <c r="B72" s="12"/>
      <c r="C72" s="18" t="n">
        <f aca="false">IF(AND($A72&gt;=(0),$A72&lt;=($C$2+$D$2)),-0.5*$G$2*A72^2,0)</f>
        <v>-43983.3375</v>
      </c>
      <c r="D72" s="16" t="n">
        <f aca="false">IF(AND($A72&gt;=($A$2),$A72&lt;=$C$2+$D$2),-$H$2*($A73-$A$2),0)</f>
        <v>-0</v>
      </c>
      <c r="E72" s="16" t="n">
        <f aca="false">IF(AND($A72&gt;=$C$2,$A72&lt;=$C$2+$D$2),$K$2*($A72-$C$2),0)</f>
        <v>24773.625</v>
      </c>
      <c r="F72" s="16" t="n">
        <f aca="false">IF(AND($A72&gt;=$C$2+$B$2,$A72&lt;=$C$2+$D$2),-$I$2*($A72-($C$2+$B$2)),0)</f>
        <v>0</v>
      </c>
      <c r="G72" s="17" t="n">
        <f aca="false">$C72+$D72+$E72+$F72</f>
        <v>-19209.7125</v>
      </c>
      <c r="I72" s="32" t="n">
        <f aca="false">IF(AND($A72&gt;=(0),$A72&lt;=($C$2+$D$2)),-1/2*$D$6*$A72^2,0)</f>
        <v>-0</v>
      </c>
      <c r="J72" s="16" t="n">
        <f aca="false">IF(AND($A72&gt;=($A$2),$A72&lt;=$C$2+$D$2),-$H$3*($A72-$A$2),0)</f>
        <v>-9660</v>
      </c>
      <c r="K72" s="31" t="n">
        <f aca="false">IF($A72&gt;=$C$2,$K$3*(A72-$C$2),0)</f>
        <v>4758</v>
      </c>
      <c r="L72" s="16" t="n">
        <f aca="false">IF(AND($A72&gt;=$C$2+$B$2,$A72&lt;=$C$2+$D$2),-$I$3*($A72-($C$2+$B$2)),0)</f>
        <v>0</v>
      </c>
      <c r="M72" s="17" t="n">
        <f aca="false">I72+J72+K72+L72</f>
        <v>-4902</v>
      </c>
      <c r="N72" s="24"/>
      <c r="P72" s="18" t="n">
        <f aca="false">IF(AND($A72&gt;=(0),$A72&lt;=($C$2+$D$2)),-0.5*$G$4*A72^2,0)</f>
        <v>-0</v>
      </c>
      <c r="Q72" s="16" t="n">
        <f aca="false">IF(AND($A72&gt;=($A$2),$A72&lt;=$C$2+$D$2),-$H$4*($A73-$A$2),0)</f>
        <v>-0</v>
      </c>
      <c r="R72" s="16" t="n">
        <f aca="false">IF(AND($A72&gt;=$C$2,$A72&lt;=$C$2+$D$2),$K$4*($A72-$C$2),0)</f>
        <v>1098</v>
      </c>
      <c r="S72" s="16" t="n">
        <f aca="false">IF(AND($A72&gt;=$C$2+$B$2,$A72&lt;=$C$2+$D$2),-$I$4*($A72-($C$2+$B$2)),0)</f>
        <v>0</v>
      </c>
      <c r="T72" s="17" t="n">
        <f aca="false">P72+Q72+R72+S72</f>
        <v>1098</v>
      </c>
      <c r="V72" s="18" t="n">
        <f aca="false">IF(AND($A72&gt;=(0),$A72&lt;=($C$2+$D$2)),-0.5*$G$5*A72^2,0)</f>
        <v>-43983.3375</v>
      </c>
      <c r="W72" s="16" t="n">
        <f aca="false">IF(AND($A72&gt;=($A$2),$A72&lt;=$C$2+$D$2),-$H$5*($A72-$A$2),0)</f>
        <v>-9660</v>
      </c>
      <c r="X72" s="16" t="n">
        <f aca="false">IF(AND($A72&gt;=$C$2,$A72&lt;=$C$2+$D$2),$K$5*($A72-$C$2),0)</f>
        <v>30629.625</v>
      </c>
      <c r="Y72" s="16" t="n">
        <f aca="false">IF(AND($A72&gt;=$C$2+$B$2,$A72&lt;=$C$2+$D$2),-$I$5*($A72-($C$2+$B$2)),0)</f>
        <v>0</v>
      </c>
      <c r="Z72" s="17" t="n">
        <f aca="false">V72+W72+X72+Y72</f>
        <v>-23013.7125</v>
      </c>
    </row>
    <row r="73" customFormat="false" ht="15.8" hidden="false" customHeight="false" outlineLevel="0" collapsed="false">
      <c r="A73" s="16" t="n">
        <f aca="false">$A72+($C$2+$D$2)/100</f>
        <v>5.51</v>
      </c>
      <c r="B73" s="12"/>
      <c r="C73" s="18" t="n">
        <f aca="false">IF(AND($A73&gt;=(0),$A73&lt;=($C$2+$D$2)),-0.5*$G$2*A73^2,0)</f>
        <v>-45540.15</v>
      </c>
      <c r="D73" s="16" t="n">
        <f aca="false">IF(AND($A73&gt;=($A$2),$A73&lt;=$C$2+$D$2),-$H$2*($A74-$A$2),0)</f>
        <v>-0</v>
      </c>
      <c r="E73" s="16" t="n">
        <f aca="false">IF(AND($A73&gt;=$C$2,$A73&lt;=$C$2+$D$2),$K$2*($A73-$C$2),0)</f>
        <v>27345.75</v>
      </c>
      <c r="F73" s="16" t="n">
        <f aca="false">IF(AND($A73&gt;=$C$2+$B$2,$A73&lt;=$C$2+$D$2),-$I$2*($A73-($C$2+$B$2)),0)</f>
        <v>0</v>
      </c>
      <c r="G73" s="17" t="n">
        <f aca="false">$C73+$D73+$E73+$F73</f>
        <v>-18194.4</v>
      </c>
      <c r="I73" s="32" t="n">
        <f aca="false">IF(AND($A73&gt;=(0),$A73&lt;=($C$2+$D$2)),-1/2*$D$6*$A73^2,0)</f>
        <v>-0</v>
      </c>
      <c r="J73" s="16" t="n">
        <f aca="false">IF(AND($A73&gt;=($A$2),$A73&lt;=$C$2+$D$2),-$H$3*($A73-$A$2),0)</f>
        <v>-10040</v>
      </c>
      <c r="K73" s="31" t="n">
        <f aca="false">IF($A73&gt;=$C$2,$K$3*(A73-$C$2),0)</f>
        <v>5252</v>
      </c>
      <c r="L73" s="16" t="n">
        <f aca="false">IF(AND($A73&gt;=$C$2+$B$2,$A73&lt;=$C$2+$D$2),-$I$3*($A73-($C$2+$B$2)),0)</f>
        <v>0</v>
      </c>
      <c r="M73" s="17" t="n">
        <f aca="false">I73+J73+K73+L73</f>
        <v>-4788</v>
      </c>
      <c r="N73" s="24"/>
      <c r="P73" s="18" t="n">
        <f aca="false">IF(AND($A73&gt;=(0),$A73&lt;=($C$2+$D$2)),-0.5*$G$4*A73^2,0)</f>
        <v>-0</v>
      </c>
      <c r="Q73" s="16" t="n">
        <f aca="false">IF(AND($A73&gt;=($A$2),$A73&lt;=$C$2+$D$2),-$H$4*($A74-$A$2),0)</f>
        <v>-0</v>
      </c>
      <c r="R73" s="16" t="n">
        <f aca="false">IF(AND($A73&gt;=$C$2,$A73&lt;=$C$2+$D$2),$K$4*($A73-$C$2),0)</f>
        <v>1212</v>
      </c>
      <c r="S73" s="16" t="n">
        <f aca="false">IF(AND($A73&gt;=$C$2+$B$2,$A73&lt;=$C$2+$D$2),-$I$4*($A73-($C$2+$B$2)),0)</f>
        <v>0</v>
      </c>
      <c r="T73" s="17" t="n">
        <f aca="false">P73+Q73+R73+S73</f>
        <v>1212</v>
      </c>
      <c r="V73" s="18" t="n">
        <f aca="false">IF(AND($A73&gt;=(0),$A73&lt;=($C$2+$D$2)),-0.5*$G$5*A73^2,0)</f>
        <v>-45540.15</v>
      </c>
      <c r="W73" s="16" t="n">
        <f aca="false">IF(AND($A73&gt;=($A$2),$A73&lt;=$C$2+$D$2),-$H$5*($A73-$A$2),0)</f>
        <v>-10040</v>
      </c>
      <c r="X73" s="16" t="n">
        <f aca="false">IF(AND($A73&gt;=$C$2,$A73&lt;=$C$2+$D$2),$K$5*($A73-$C$2),0)</f>
        <v>33809.75</v>
      </c>
      <c r="Y73" s="16" t="n">
        <f aca="false">IF(AND($A73&gt;=$C$2+$B$2,$A73&lt;=$C$2+$D$2),-$I$5*($A73-($C$2+$B$2)),0)</f>
        <v>0</v>
      </c>
      <c r="Z73" s="17" t="n">
        <f aca="false">V73+W73+X73+Y73</f>
        <v>-21770.4</v>
      </c>
    </row>
    <row r="74" customFormat="false" ht="15.8" hidden="false" customHeight="false" outlineLevel="0" collapsed="false">
      <c r="A74" s="16" t="n">
        <f aca="false">$A73+($C$2+$D$2)/100</f>
        <v>5.605</v>
      </c>
      <c r="B74" s="12"/>
      <c r="C74" s="18" t="n">
        <f aca="false">IF(AND($A74&gt;=(0),$A74&lt;=($C$2+$D$2)),-0.5*$G$2*A74^2,0)</f>
        <v>-47124.0375</v>
      </c>
      <c r="D74" s="16" t="n">
        <f aca="false">IF(AND($A74&gt;=($A$2),$A74&lt;=$C$2+$D$2),-$H$2*($A75-$A$2),0)</f>
        <v>-0</v>
      </c>
      <c r="E74" s="16" t="n">
        <f aca="false">IF(AND($A74&gt;=$C$2,$A74&lt;=$C$2+$D$2),$K$2*($A74-$C$2),0)</f>
        <v>29917.875</v>
      </c>
      <c r="F74" s="16" t="n">
        <f aca="false">IF(AND($A74&gt;=$C$2+$B$2,$A74&lt;=$C$2+$D$2),-$I$2*($A74-($C$2+$B$2)),0)</f>
        <v>0</v>
      </c>
      <c r="G74" s="17" t="n">
        <f aca="false">$C74+$D74+$E74+$F74</f>
        <v>-17206.1625</v>
      </c>
      <c r="I74" s="32" t="n">
        <f aca="false">IF(AND($A74&gt;=(0),$A74&lt;=($C$2+$D$2)),-1/2*$D$6*$A74^2,0)</f>
        <v>-0</v>
      </c>
      <c r="J74" s="16" t="n">
        <f aca="false">IF(AND($A74&gt;=($A$2),$A74&lt;=$C$2+$D$2),-$H$3*($A74-$A$2),0)</f>
        <v>-10420</v>
      </c>
      <c r="K74" s="31" t="n">
        <f aca="false">IF($A74&gt;=$C$2,$K$3*(A74-$C$2),0)</f>
        <v>5746</v>
      </c>
      <c r="L74" s="16" t="n">
        <f aca="false">IF(AND($A74&gt;=$C$2+$B$2,$A74&lt;=$C$2+$D$2),-$I$3*($A74-($C$2+$B$2)),0)</f>
        <v>0</v>
      </c>
      <c r="M74" s="17" t="n">
        <f aca="false">I74+J74+K74+L74</f>
        <v>-4674</v>
      </c>
      <c r="N74" s="24"/>
      <c r="P74" s="18" t="n">
        <f aca="false">IF(AND($A74&gt;=(0),$A74&lt;=($C$2+$D$2)),-0.5*$G$4*A74^2,0)</f>
        <v>-0</v>
      </c>
      <c r="Q74" s="16" t="n">
        <f aca="false">IF(AND($A74&gt;=($A$2),$A74&lt;=$C$2+$D$2),-$H$4*($A75-$A$2),0)</f>
        <v>-0</v>
      </c>
      <c r="R74" s="16" t="n">
        <f aca="false">IF(AND($A74&gt;=$C$2,$A74&lt;=$C$2+$D$2),$K$4*($A74-$C$2),0)</f>
        <v>1326</v>
      </c>
      <c r="S74" s="16" t="n">
        <f aca="false">IF(AND($A74&gt;=$C$2+$B$2,$A74&lt;=$C$2+$D$2),-$I$4*($A74-($C$2+$B$2)),0)</f>
        <v>0</v>
      </c>
      <c r="T74" s="17" t="n">
        <f aca="false">P74+Q74+R74+S74</f>
        <v>1326</v>
      </c>
      <c r="V74" s="18" t="n">
        <f aca="false">IF(AND($A74&gt;=(0),$A74&lt;=($C$2+$D$2)),-0.5*$G$5*A74^2,0)</f>
        <v>-47124.0375</v>
      </c>
      <c r="W74" s="16" t="n">
        <f aca="false">IF(AND($A74&gt;=($A$2),$A74&lt;=$C$2+$D$2),-$H$5*($A74-$A$2),0)</f>
        <v>-10420</v>
      </c>
      <c r="X74" s="16" t="n">
        <f aca="false">IF(AND($A74&gt;=$C$2,$A74&lt;=$C$2+$D$2),$K$5*($A74-$C$2),0)</f>
        <v>36989.875</v>
      </c>
      <c r="Y74" s="16" t="n">
        <f aca="false">IF(AND($A74&gt;=$C$2+$B$2,$A74&lt;=$C$2+$D$2),-$I$5*($A74-($C$2+$B$2)),0)</f>
        <v>0</v>
      </c>
      <c r="Z74" s="17" t="n">
        <f aca="false">V74+W74+X74+Y74</f>
        <v>-20554.1625</v>
      </c>
    </row>
    <row r="75" customFormat="false" ht="15.8" hidden="false" customHeight="false" outlineLevel="0" collapsed="false">
      <c r="A75" s="16" t="n">
        <f aca="false">$A74+($C$2+$D$2)/100</f>
        <v>5.7</v>
      </c>
      <c r="B75" s="12"/>
      <c r="C75" s="18" t="n">
        <f aca="false">IF(AND($A75&gt;=(0),$A75&lt;=($C$2+$D$2)),-0.5*$G$2*A75^2,0)</f>
        <v>-48735</v>
      </c>
      <c r="D75" s="16" t="n">
        <f aca="false">IF(AND($A75&gt;=($A$2),$A75&lt;=$C$2+$D$2),-$H$2*($A76-$A$2),0)</f>
        <v>-0</v>
      </c>
      <c r="E75" s="16" t="n">
        <f aca="false">IF(AND($A75&gt;=$C$2,$A75&lt;=$C$2+$D$2),$K$2*($A75-$C$2),0)</f>
        <v>32490</v>
      </c>
      <c r="F75" s="16" t="n">
        <f aca="false">IF(AND($A75&gt;=$C$2+$B$2,$A75&lt;=$C$2+$D$2),-$I$2*($A75-($C$2+$B$2)),0)</f>
        <v>0</v>
      </c>
      <c r="G75" s="17" t="n">
        <f aca="false">$C75+$D75+$E75+$F75</f>
        <v>-16245</v>
      </c>
      <c r="I75" s="32" t="n">
        <f aca="false">IF(AND($A75&gt;=(0),$A75&lt;=($C$2+$D$2)),-1/2*$D$6*$A75^2,0)</f>
        <v>-0</v>
      </c>
      <c r="J75" s="16" t="n">
        <f aca="false">IF(AND($A75&gt;=($A$2),$A75&lt;=$C$2+$D$2),-$H$3*($A75-$A$2),0)</f>
        <v>-10800</v>
      </c>
      <c r="K75" s="31" t="n">
        <f aca="false">IF($A75&gt;=$C$2,$K$3*(A75-$C$2),0)</f>
        <v>6240</v>
      </c>
      <c r="L75" s="16" t="n">
        <f aca="false">IF(AND($A75&gt;=$C$2+$B$2,$A75&lt;=$C$2+$D$2),-$I$3*($A75-($C$2+$B$2)),0)</f>
        <v>0</v>
      </c>
      <c r="M75" s="17" t="n">
        <f aca="false">I75+J75+K75+L75</f>
        <v>-4560</v>
      </c>
      <c r="N75" s="24"/>
      <c r="P75" s="18" t="n">
        <f aca="false">IF(AND($A75&gt;=(0),$A75&lt;=($C$2+$D$2)),-0.5*$G$4*A75^2,0)</f>
        <v>-0</v>
      </c>
      <c r="Q75" s="16" t="n">
        <f aca="false">IF(AND($A75&gt;=($A$2),$A75&lt;=$C$2+$D$2),-$H$4*($A76-$A$2),0)</f>
        <v>-0</v>
      </c>
      <c r="R75" s="16" t="n">
        <f aca="false">IF(AND($A75&gt;=$C$2,$A75&lt;=$C$2+$D$2),$K$4*($A75-$C$2),0)</f>
        <v>1440</v>
      </c>
      <c r="S75" s="16" t="n">
        <f aca="false">IF(AND($A75&gt;=$C$2+$B$2,$A75&lt;=$C$2+$D$2),-$I$4*($A75-($C$2+$B$2)),0)</f>
        <v>0</v>
      </c>
      <c r="T75" s="17" t="n">
        <f aca="false">P75+Q75+R75+S75</f>
        <v>1440</v>
      </c>
      <c r="V75" s="18" t="n">
        <f aca="false">IF(AND($A75&gt;=(0),$A75&lt;=($C$2+$D$2)),-0.5*$G$5*A75^2,0)</f>
        <v>-48735</v>
      </c>
      <c r="W75" s="16" t="n">
        <f aca="false">IF(AND($A75&gt;=($A$2),$A75&lt;=$C$2+$D$2),-$H$5*($A75-$A$2),0)</f>
        <v>-10800</v>
      </c>
      <c r="X75" s="16" t="n">
        <f aca="false">IF(AND($A75&gt;=$C$2,$A75&lt;=$C$2+$D$2),$K$5*($A75-$C$2),0)</f>
        <v>40170</v>
      </c>
      <c r="Y75" s="16" t="n">
        <f aca="false">IF(AND($A75&gt;=$C$2+$B$2,$A75&lt;=$C$2+$D$2),-$I$5*($A75-($C$2+$B$2)),0)</f>
        <v>0</v>
      </c>
      <c r="Z75" s="17" t="n">
        <f aca="false">V75+W75+X75+Y75</f>
        <v>-19365</v>
      </c>
    </row>
    <row r="76" customFormat="false" ht="15.8" hidden="false" customHeight="false" outlineLevel="0" collapsed="false">
      <c r="A76" s="16" t="n">
        <f aca="false">$A75+($C$2+$D$2)/100</f>
        <v>5.795</v>
      </c>
      <c r="B76" s="12"/>
      <c r="C76" s="18" t="n">
        <f aca="false">IF(AND($A76&gt;=(0),$A76&lt;=($C$2+$D$2)),-0.5*$G$2*A76^2,0)</f>
        <v>-50373.0375</v>
      </c>
      <c r="D76" s="16" t="n">
        <f aca="false">IF(AND($A76&gt;=($A$2),$A76&lt;=$C$2+$D$2),-$H$2*($A77-$A$2),0)</f>
        <v>-0</v>
      </c>
      <c r="E76" s="16" t="n">
        <f aca="false">IF(AND($A76&gt;=$C$2,$A76&lt;=$C$2+$D$2),$K$2*($A76-$C$2),0)</f>
        <v>35062.125</v>
      </c>
      <c r="F76" s="16" t="n">
        <f aca="false">IF(AND($A76&gt;=$C$2+$B$2,$A76&lt;=$C$2+$D$2),-$I$2*($A76-($C$2+$B$2)),0)</f>
        <v>0</v>
      </c>
      <c r="G76" s="17" t="n">
        <f aca="false">$C76+$D76+$E76+$F76</f>
        <v>-15310.9125</v>
      </c>
      <c r="I76" s="32" t="n">
        <f aca="false">IF(AND($A76&gt;=(0),$A76&lt;=($C$2+$D$2)),-1/2*$D$6*$A76^2,0)</f>
        <v>-0</v>
      </c>
      <c r="J76" s="16" t="n">
        <f aca="false">IF(AND($A76&gt;=($A$2),$A76&lt;=$C$2+$D$2),-$H$3*($A76-$A$2),0)</f>
        <v>-11180</v>
      </c>
      <c r="K76" s="31" t="n">
        <f aca="false">IF($A76&gt;=$C$2,$K$3*(A76-$C$2),0)</f>
        <v>6734</v>
      </c>
      <c r="L76" s="16" t="n">
        <f aca="false">IF(AND($A76&gt;=$C$2+$B$2,$A76&lt;=$C$2+$D$2),-$I$3*($A76-($C$2+$B$2)),0)</f>
        <v>0</v>
      </c>
      <c r="M76" s="17" t="n">
        <f aca="false">I76+J76+K76+L76</f>
        <v>-4446</v>
      </c>
      <c r="N76" s="24"/>
      <c r="P76" s="18" t="n">
        <f aca="false">IF(AND($A76&gt;=(0),$A76&lt;=($C$2+$D$2)),-0.5*$G$4*A76^2,0)</f>
        <v>-0</v>
      </c>
      <c r="Q76" s="16" t="n">
        <f aca="false">IF(AND($A76&gt;=($A$2),$A76&lt;=$C$2+$D$2),-$H$4*($A77-$A$2),0)</f>
        <v>-0</v>
      </c>
      <c r="R76" s="16" t="n">
        <f aca="false">IF(AND($A76&gt;=$C$2,$A76&lt;=$C$2+$D$2),$K$4*($A76-$C$2),0)</f>
        <v>1554</v>
      </c>
      <c r="S76" s="16" t="n">
        <f aca="false">IF(AND($A76&gt;=$C$2+$B$2,$A76&lt;=$C$2+$D$2),-$I$4*($A76-($C$2+$B$2)),0)</f>
        <v>0</v>
      </c>
      <c r="T76" s="17" t="n">
        <f aca="false">P76+Q76+R76+S76</f>
        <v>1554</v>
      </c>
      <c r="V76" s="18" t="n">
        <f aca="false">IF(AND($A76&gt;=(0),$A76&lt;=($C$2+$D$2)),-0.5*$G$5*A76^2,0)</f>
        <v>-50373.0375</v>
      </c>
      <c r="W76" s="16" t="n">
        <f aca="false">IF(AND($A76&gt;=($A$2),$A76&lt;=$C$2+$D$2),-$H$5*($A76-$A$2),0)</f>
        <v>-11180</v>
      </c>
      <c r="X76" s="16" t="n">
        <f aca="false">IF(AND($A76&gt;=$C$2,$A76&lt;=$C$2+$D$2),$K$5*($A76-$C$2),0)</f>
        <v>43350.125</v>
      </c>
      <c r="Y76" s="16" t="n">
        <f aca="false">IF(AND($A76&gt;=$C$2+$B$2,$A76&lt;=$C$2+$D$2),-$I$5*($A76-($C$2+$B$2)),0)</f>
        <v>0</v>
      </c>
      <c r="Z76" s="17" t="n">
        <f aca="false">V76+W76+X76+Y76</f>
        <v>-18202.9125</v>
      </c>
    </row>
    <row r="77" customFormat="false" ht="15.8" hidden="false" customHeight="false" outlineLevel="0" collapsed="false">
      <c r="A77" s="16" t="n">
        <f aca="false">$A76+($C$2+$D$2)/100</f>
        <v>5.89</v>
      </c>
      <c r="B77" s="12"/>
      <c r="C77" s="18" t="n">
        <f aca="false">IF(AND($A77&gt;=(0),$A77&lt;=($C$2+$D$2)),-0.5*$G$2*A77^2,0)</f>
        <v>-52038.15</v>
      </c>
      <c r="D77" s="16" t="n">
        <f aca="false">IF(AND($A77&gt;=($A$2),$A77&lt;=$C$2+$D$2),-$H$2*($A78-$A$2),0)</f>
        <v>-0</v>
      </c>
      <c r="E77" s="16" t="n">
        <f aca="false">IF(AND($A77&gt;=$C$2,$A77&lt;=$C$2+$D$2),$K$2*($A77-$C$2),0)</f>
        <v>37634.25</v>
      </c>
      <c r="F77" s="16" t="n">
        <f aca="false">IF(AND($A77&gt;=$C$2+$B$2,$A77&lt;=$C$2+$D$2),-$I$2*($A77-($C$2+$B$2)),0)</f>
        <v>0</v>
      </c>
      <c r="G77" s="17" t="n">
        <f aca="false">$C77+$D77+$E77+$F77</f>
        <v>-14403.9</v>
      </c>
      <c r="I77" s="32" t="n">
        <f aca="false">IF(AND($A77&gt;=(0),$A77&lt;=($C$2+$D$2)),-1/2*$D$6*$A77^2,0)</f>
        <v>-0</v>
      </c>
      <c r="J77" s="16" t="n">
        <f aca="false">IF(AND($A77&gt;=($A$2),$A77&lt;=$C$2+$D$2),-$H$3*($A77-$A$2),0)</f>
        <v>-11560</v>
      </c>
      <c r="K77" s="31" t="n">
        <f aca="false">IF($A77&gt;=$C$2,$K$3*(A77-$C$2),0)</f>
        <v>7227.99999999999</v>
      </c>
      <c r="L77" s="16" t="n">
        <f aca="false">IF(AND($A77&gt;=$C$2+$B$2,$A77&lt;=$C$2+$D$2),-$I$3*($A77-($C$2+$B$2)),0)</f>
        <v>0</v>
      </c>
      <c r="M77" s="17" t="n">
        <f aca="false">I77+J77+K77+L77</f>
        <v>-4332</v>
      </c>
      <c r="N77" s="24"/>
      <c r="P77" s="18" t="n">
        <f aca="false">IF(AND($A77&gt;=(0),$A77&lt;=($C$2+$D$2)),-0.5*$G$4*A77^2,0)</f>
        <v>-0</v>
      </c>
      <c r="Q77" s="16" t="n">
        <f aca="false">IF(AND($A77&gt;=($A$2),$A77&lt;=$C$2+$D$2),-$H$4*($A78-$A$2),0)</f>
        <v>-0</v>
      </c>
      <c r="R77" s="16" t="n">
        <f aca="false">IF(AND($A77&gt;=$C$2,$A77&lt;=$C$2+$D$2),$K$4*($A77-$C$2),0)</f>
        <v>1668</v>
      </c>
      <c r="S77" s="16" t="n">
        <f aca="false">IF(AND($A77&gt;=$C$2+$B$2,$A77&lt;=$C$2+$D$2),-$I$4*($A77-($C$2+$B$2)),0)</f>
        <v>0</v>
      </c>
      <c r="T77" s="17" t="n">
        <f aca="false">P77+Q77+R77+S77</f>
        <v>1668</v>
      </c>
      <c r="V77" s="18" t="n">
        <f aca="false">IF(AND($A77&gt;=(0),$A77&lt;=($C$2+$D$2)),-0.5*$G$5*A77^2,0)</f>
        <v>-52038.15</v>
      </c>
      <c r="W77" s="16" t="n">
        <f aca="false">IF(AND($A77&gt;=($A$2),$A77&lt;=$C$2+$D$2),-$H$5*($A77-$A$2),0)</f>
        <v>-11560</v>
      </c>
      <c r="X77" s="16" t="n">
        <f aca="false">IF(AND($A77&gt;=$C$2,$A77&lt;=$C$2+$D$2),$K$5*($A77-$C$2),0)</f>
        <v>46530.25</v>
      </c>
      <c r="Y77" s="16" t="n">
        <f aca="false">IF(AND($A77&gt;=$C$2+$B$2,$A77&lt;=$C$2+$D$2),-$I$5*($A77-($C$2+$B$2)),0)</f>
        <v>0</v>
      </c>
      <c r="Z77" s="17" t="n">
        <f aca="false">V77+W77+X77+Y77</f>
        <v>-17067.9</v>
      </c>
    </row>
    <row r="78" customFormat="false" ht="15.8" hidden="false" customHeight="false" outlineLevel="0" collapsed="false">
      <c r="A78" s="16" t="n">
        <f aca="false">$A77+($C$2+$D$2)/100</f>
        <v>5.985</v>
      </c>
      <c r="B78" s="12"/>
      <c r="C78" s="18" t="n">
        <f aca="false">IF(AND($A78&gt;=(0),$A78&lt;=($C$2+$D$2)),-0.5*$G$2*A78^2,0)</f>
        <v>-53730.3375</v>
      </c>
      <c r="D78" s="16" t="n">
        <f aca="false">IF(AND($A78&gt;=($A$2),$A78&lt;=$C$2+$D$2),-$H$2*($A79-$A$2),0)</f>
        <v>-0</v>
      </c>
      <c r="E78" s="16" t="n">
        <f aca="false">IF(AND($A78&gt;=$C$2,$A78&lt;=$C$2+$D$2),$K$2*($A78-$C$2),0)</f>
        <v>40206.375</v>
      </c>
      <c r="F78" s="16" t="n">
        <f aca="false">IF(AND($A78&gt;=$C$2+$B$2,$A78&lt;=$C$2+$D$2),-$I$2*($A78-($C$2+$B$2)),0)</f>
        <v>0</v>
      </c>
      <c r="G78" s="17" t="n">
        <f aca="false">$C78+$D78+$E78+$F78</f>
        <v>-13523.9625</v>
      </c>
      <c r="I78" s="32" t="n">
        <f aca="false">IF(AND($A78&gt;=(0),$A78&lt;=($C$2+$D$2)),-1/2*$D$6*$A78^2,0)</f>
        <v>-0</v>
      </c>
      <c r="J78" s="16" t="n">
        <f aca="false">IF(AND($A78&gt;=($A$2),$A78&lt;=$C$2+$D$2),-$H$3*($A78-$A$2),0)</f>
        <v>-11940</v>
      </c>
      <c r="K78" s="31" t="n">
        <f aca="false">IF($A78&gt;=$C$2,$K$3*(A78-$C$2),0)</f>
        <v>7721.99999999999</v>
      </c>
      <c r="L78" s="16" t="n">
        <f aca="false">IF(AND($A78&gt;=$C$2+$B$2,$A78&lt;=$C$2+$D$2),-$I$3*($A78-($C$2+$B$2)),0)</f>
        <v>0</v>
      </c>
      <c r="M78" s="17" t="n">
        <f aca="false">I78+J78+K78+L78</f>
        <v>-4218</v>
      </c>
      <c r="N78" s="24"/>
      <c r="P78" s="18" t="n">
        <f aca="false">IF(AND($A78&gt;=(0),$A78&lt;=($C$2+$D$2)),-0.5*$G$4*A78^2,0)</f>
        <v>-0</v>
      </c>
      <c r="Q78" s="16" t="n">
        <f aca="false">IF(AND($A78&gt;=($A$2),$A78&lt;=$C$2+$D$2),-$H$4*($A79-$A$2),0)</f>
        <v>-0</v>
      </c>
      <c r="R78" s="16" t="n">
        <f aca="false">IF(AND($A78&gt;=$C$2,$A78&lt;=$C$2+$D$2),$K$4*($A78-$C$2),0)</f>
        <v>1782</v>
      </c>
      <c r="S78" s="16" t="n">
        <f aca="false">IF(AND($A78&gt;=$C$2+$B$2,$A78&lt;=$C$2+$D$2),-$I$4*($A78-($C$2+$B$2)),0)</f>
        <v>0</v>
      </c>
      <c r="T78" s="17" t="n">
        <f aca="false">P78+Q78+R78+S78</f>
        <v>1782</v>
      </c>
      <c r="V78" s="18" t="n">
        <f aca="false">IF(AND($A78&gt;=(0),$A78&lt;=($C$2+$D$2)),-0.5*$G$5*A78^2,0)</f>
        <v>-53730.3375</v>
      </c>
      <c r="W78" s="16" t="n">
        <f aca="false">IF(AND($A78&gt;=($A$2),$A78&lt;=$C$2+$D$2),-$H$5*($A78-$A$2),0)</f>
        <v>-11940</v>
      </c>
      <c r="X78" s="16" t="n">
        <f aca="false">IF(AND($A78&gt;=$C$2,$A78&lt;=$C$2+$D$2),$K$5*($A78-$C$2),0)</f>
        <v>49710.375</v>
      </c>
      <c r="Y78" s="16" t="n">
        <f aca="false">IF(AND($A78&gt;=$C$2+$B$2,$A78&lt;=$C$2+$D$2),-$I$5*($A78-($C$2+$B$2)),0)</f>
        <v>0</v>
      </c>
      <c r="Z78" s="17" t="n">
        <f aca="false">V78+W78+X78+Y78</f>
        <v>-15959.9625</v>
      </c>
    </row>
    <row r="79" customFormat="false" ht="15.8" hidden="false" customHeight="false" outlineLevel="0" collapsed="false">
      <c r="A79" s="16" t="n">
        <f aca="false">$A78+($C$2+$D$2)/100</f>
        <v>6.08</v>
      </c>
      <c r="B79" s="12"/>
      <c r="C79" s="18" t="n">
        <f aca="false">IF(AND($A79&gt;=(0),$A79&lt;=($C$2+$D$2)),-0.5*$G$2*A79^2,0)</f>
        <v>-55449.6</v>
      </c>
      <c r="D79" s="16" t="n">
        <f aca="false">IF(AND($A79&gt;=($A$2),$A79&lt;=$C$2+$D$2),-$H$2*($A80-$A$2),0)</f>
        <v>-0</v>
      </c>
      <c r="E79" s="16" t="n">
        <f aca="false">IF(AND($A79&gt;=$C$2,$A79&lt;=$C$2+$D$2),$K$2*($A79-$C$2),0)</f>
        <v>42778.5</v>
      </c>
      <c r="F79" s="16" t="n">
        <f aca="false">IF(AND($A79&gt;=$C$2+$B$2,$A79&lt;=$C$2+$D$2),-$I$2*($A79-($C$2+$B$2)),0)</f>
        <v>0</v>
      </c>
      <c r="G79" s="17" t="n">
        <f aca="false">$C79+$D79+$E79+$F79</f>
        <v>-12671.1</v>
      </c>
      <c r="I79" s="32" t="n">
        <f aca="false">IF(AND($A79&gt;=(0),$A79&lt;=($C$2+$D$2)),-1/2*$D$6*$A79^2,0)</f>
        <v>-0</v>
      </c>
      <c r="J79" s="16" t="n">
        <f aca="false">IF(AND($A79&gt;=($A$2),$A79&lt;=$C$2+$D$2),-$H$3*($A79-$A$2),0)</f>
        <v>-12320</v>
      </c>
      <c r="K79" s="31" t="n">
        <f aca="false">IF($A79&gt;=$C$2,$K$3*(A79-$C$2),0)</f>
        <v>8215.99999999999</v>
      </c>
      <c r="L79" s="16" t="n">
        <f aca="false">IF(AND($A79&gt;=$C$2+$B$2,$A79&lt;=$C$2+$D$2),-$I$3*($A79-($C$2+$B$2)),0)</f>
        <v>0</v>
      </c>
      <c r="M79" s="17" t="n">
        <f aca="false">I79+J79+K79+L79</f>
        <v>-4104</v>
      </c>
      <c r="N79" s="24"/>
      <c r="P79" s="18" t="n">
        <f aca="false">IF(AND($A79&gt;=(0),$A79&lt;=($C$2+$D$2)),-0.5*$G$4*A79^2,0)</f>
        <v>-0</v>
      </c>
      <c r="Q79" s="16" t="n">
        <f aca="false">IF(AND($A79&gt;=($A$2),$A79&lt;=$C$2+$D$2),-$H$4*($A80-$A$2),0)</f>
        <v>-0</v>
      </c>
      <c r="R79" s="16" t="n">
        <f aca="false">IF(AND($A79&gt;=$C$2,$A79&lt;=$C$2+$D$2),$K$4*($A79-$C$2),0)</f>
        <v>1896</v>
      </c>
      <c r="S79" s="16" t="n">
        <f aca="false">IF(AND($A79&gt;=$C$2+$B$2,$A79&lt;=$C$2+$D$2),-$I$4*($A79-($C$2+$B$2)),0)</f>
        <v>0</v>
      </c>
      <c r="T79" s="17" t="n">
        <f aca="false">P79+Q79+R79+S79</f>
        <v>1896</v>
      </c>
      <c r="V79" s="18" t="n">
        <f aca="false">IF(AND($A79&gt;=(0),$A79&lt;=($C$2+$D$2)),-0.5*$G$5*A79^2,0)</f>
        <v>-55449.6</v>
      </c>
      <c r="W79" s="16" t="n">
        <f aca="false">IF(AND($A79&gt;=($A$2),$A79&lt;=$C$2+$D$2),-$H$5*($A79-$A$2),0)</f>
        <v>-12320</v>
      </c>
      <c r="X79" s="16" t="n">
        <f aca="false">IF(AND($A79&gt;=$C$2,$A79&lt;=$C$2+$D$2),$K$5*($A79-$C$2),0)</f>
        <v>52890.4999999999</v>
      </c>
      <c r="Y79" s="16" t="n">
        <f aca="false">IF(AND($A79&gt;=$C$2+$B$2,$A79&lt;=$C$2+$D$2),-$I$5*($A79-($C$2+$B$2)),0)</f>
        <v>0</v>
      </c>
      <c r="Z79" s="17" t="n">
        <f aca="false">V79+W79+X79+Y79</f>
        <v>-14879.1</v>
      </c>
    </row>
    <row r="80" customFormat="false" ht="15.8" hidden="false" customHeight="false" outlineLevel="0" collapsed="false">
      <c r="A80" s="16" t="n">
        <f aca="false">$A79+($C$2+$D$2)/100</f>
        <v>6.175</v>
      </c>
      <c r="B80" s="12"/>
      <c r="C80" s="18" t="n">
        <f aca="false">IF(AND($A80&gt;=(0),$A80&lt;=($C$2+$D$2)),-0.5*$G$2*A80^2,0)</f>
        <v>-57195.9375</v>
      </c>
      <c r="D80" s="16" t="n">
        <f aca="false">IF(AND($A80&gt;=($A$2),$A80&lt;=$C$2+$D$2),-$H$2*($A81-$A$2),0)</f>
        <v>-0</v>
      </c>
      <c r="E80" s="16" t="n">
        <f aca="false">IF(AND($A80&gt;=$C$2,$A80&lt;=$C$2+$D$2),$K$2*($A80-$C$2),0)</f>
        <v>45350.625</v>
      </c>
      <c r="F80" s="16" t="n">
        <f aca="false">IF(AND($A80&gt;=$C$2+$B$2,$A80&lt;=$C$2+$D$2),-$I$2*($A80-($C$2+$B$2)),0)</f>
        <v>0</v>
      </c>
      <c r="G80" s="17" t="n">
        <f aca="false">$C80+$D80+$E80+$F80</f>
        <v>-11845.3125</v>
      </c>
      <c r="I80" s="32" t="n">
        <f aca="false">IF(AND($A80&gt;=(0),$A80&lt;=($C$2+$D$2)),-1/2*$D$6*$A80^2,0)</f>
        <v>-0</v>
      </c>
      <c r="J80" s="16" t="n">
        <f aca="false">IF(AND($A80&gt;=($A$2),$A80&lt;=$C$2+$D$2),-$H$3*($A80-$A$2),0)</f>
        <v>-12700</v>
      </c>
      <c r="K80" s="31" t="n">
        <f aca="false">IF($A80&gt;=$C$2,$K$3*(A80-$C$2),0)</f>
        <v>8709.99999999999</v>
      </c>
      <c r="L80" s="16" t="n">
        <f aca="false">IF(AND($A80&gt;=$C$2+$B$2,$A80&lt;=$C$2+$D$2),-$I$3*($A80-($C$2+$B$2)),0)</f>
        <v>0</v>
      </c>
      <c r="M80" s="17" t="n">
        <f aca="false">I80+J80+K80+L80</f>
        <v>-3990</v>
      </c>
      <c r="N80" s="24"/>
      <c r="P80" s="18" t="n">
        <f aca="false">IF(AND($A80&gt;=(0),$A80&lt;=($C$2+$D$2)),-0.5*$G$4*A80^2,0)</f>
        <v>-0</v>
      </c>
      <c r="Q80" s="16" t="n">
        <f aca="false">IF(AND($A80&gt;=($A$2),$A80&lt;=$C$2+$D$2),-$H$4*($A81-$A$2),0)</f>
        <v>-0</v>
      </c>
      <c r="R80" s="16" t="n">
        <f aca="false">IF(AND($A80&gt;=$C$2,$A80&lt;=$C$2+$D$2),$K$4*($A80-$C$2),0)</f>
        <v>2010</v>
      </c>
      <c r="S80" s="16" t="n">
        <f aca="false">IF(AND($A80&gt;=$C$2+$B$2,$A80&lt;=$C$2+$D$2),-$I$4*($A80-($C$2+$B$2)),0)</f>
        <v>0</v>
      </c>
      <c r="T80" s="17" t="n">
        <f aca="false">P80+Q80+R80+S80</f>
        <v>2010</v>
      </c>
      <c r="V80" s="18" t="n">
        <f aca="false">IF(AND($A80&gt;=(0),$A80&lt;=($C$2+$D$2)),-0.5*$G$5*A80^2,0)</f>
        <v>-57195.9375</v>
      </c>
      <c r="W80" s="16" t="n">
        <f aca="false">IF(AND($A80&gt;=($A$2),$A80&lt;=$C$2+$D$2),-$H$5*($A80-$A$2),0)</f>
        <v>-12700</v>
      </c>
      <c r="X80" s="16" t="n">
        <f aca="false">IF(AND($A80&gt;=$C$2,$A80&lt;=$C$2+$D$2),$K$5*($A80-$C$2),0)</f>
        <v>56070.6249999999</v>
      </c>
      <c r="Y80" s="16" t="n">
        <f aca="false">IF(AND($A80&gt;=$C$2+$B$2,$A80&lt;=$C$2+$D$2),-$I$5*($A80-($C$2+$B$2)),0)</f>
        <v>0</v>
      </c>
      <c r="Z80" s="17" t="n">
        <f aca="false">V80+W80+X80+Y80</f>
        <v>-13825.3125</v>
      </c>
    </row>
    <row r="81" customFormat="false" ht="15.8" hidden="false" customHeight="false" outlineLevel="0" collapsed="false">
      <c r="A81" s="16" t="n">
        <f aca="false">$A80+($C$2+$D$2)/100</f>
        <v>6.27</v>
      </c>
      <c r="B81" s="12"/>
      <c r="C81" s="18" t="n">
        <f aca="false">IF(AND($A81&gt;=(0),$A81&lt;=($C$2+$D$2)),-0.5*$G$2*A81^2,0)</f>
        <v>-58969.35</v>
      </c>
      <c r="D81" s="16" t="n">
        <f aca="false">IF(AND($A81&gt;=($A$2),$A81&lt;=$C$2+$D$2),-$H$2*($A82-$A$2),0)</f>
        <v>-0</v>
      </c>
      <c r="E81" s="16" t="n">
        <f aca="false">IF(AND($A81&gt;=$C$2,$A81&lt;=$C$2+$D$2),$K$2*($A81-$C$2),0)</f>
        <v>47922.7499999999</v>
      </c>
      <c r="F81" s="16" t="n">
        <f aca="false">IF(AND($A81&gt;=$C$2+$B$2,$A81&lt;=$C$2+$D$2),-$I$2*($A81-($C$2+$B$2)),0)</f>
        <v>0</v>
      </c>
      <c r="G81" s="17" t="n">
        <f aca="false">$C81+$D81+$E81+$F81</f>
        <v>-11046.6</v>
      </c>
      <c r="I81" s="32" t="n">
        <f aca="false">IF(AND($A81&gt;=(0),$A81&lt;=($C$2+$D$2)),-1/2*$D$6*$A81^2,0)</f>
        <v>-0</v>
      </c>
      <c r="J81" s="16" t="n">
        <f aca="false">IF(AND($A81&gt;=($A$2),$A81&lt;=$C$2+$D$2),-$H$3*($A81-$A$2),0)</f>
        <v>-13080</v>
      </c>
      <c r="K81" s="31" t="n">
        <f aca="false">IF($A81&gt;=$C$2,$K$3*(A81-$C$2),0)</f>
        <v>9203.99999999999</v>
      </c>
      <c r="L81" s="16" t="n">
        <f aca="false">IF(AND($A81&gt;=$C$2+$B$2,$A81&lt;=$C$2+$D$2),-$I$3*($A81-($C$2+$B$2)),0)</f>
        <v>0</v>
      </c>
      <c r="M81" s="17" t="n">
        <f aca="false">I81+J81+K81+L81</f>
        <v>-3876</v>
      </c>
      <c r="N81" s="24"/>
      <c r="P81" s="18" t="n">
        <f aca="false">IF(AND($A81&gt;=(0),$A81&lt;=($C$2+$D$2)),-0.5*$G$4*A81^2,0)</f>
        <v>-0</v>
      </c>
      <c r="Q81" s="16" t="n">
        <f aca="false">IF(AND($A81&gt;=($A$2),$A81&lt;=$C$2+$D$2),-$H$4*($A82-$A$2),0)</f>
        <v>-0</v>
      </c>
      <c r="R81" s="16" t="n">
        <f aca="false">IF(AND($A81&gt;=$C$2,$A81&lt;=$C$2+$D$2),$K$4*($A81-$C$2),0)</f>
        <v>2124</v>
      </c>
      <c r="S81" s="16" t="n">
        <f aca="false">IF(AND($A81&gt;=$C$2+$B$2,$A81&lt;=$C$2+$D$2),-$I$4*($A81-($C$2+$B$2)),0)</f>
        <v>0</v>
      </c>
      <c r="T81" s="17" t="n">
        <f aca="false">P81+Q81+R81+S81</f>
        <v>2124</v>
      </c>
      <c r="V81" s="18" t="n">
        <f aca="false">IF(AND($A81&gt;=(0),$A81&lt;=($C$2+$D$2)),-0.5*$G$5*A81^2,0)</f>
        <v>-58969.35</v>
      </c>
      <c r="W81" s="16" t="n">
        <f aca="false">IF(AND($A81&gt;=($A$2),$A81&lt;=$C$2+$D$2),-$H$5*($A81-$A$2),0)</f>
        <v>-13080</v>
      </c>
      <c r="X81" s="16" t="n">
        <f aca="false">IF(AND($A81&gt;=$C$2,$A81&lt;=$C$2+$D$2),$K$5*($A81-$C$2),0)</f>
        <v>59250.7499999999</v>
      </c>
      <c r="Y81" s="16" t="n">
        <f aca="false">IF(AND($A81&gt;=$C$2+$B$2,$A81&lt;=$C$2+$D$2),-$I$5*($A81-($C$2+$B$2)),0)</f>
        <v>0</v>
      </c>
      <c r="Z81" s="17" t="n">
        <f aca="false">V81+W81+X81+Y81</f>
        <v>-12798.6</v>
      </c>
    </row>
    <row r="82" customFormat="false" ht="15.8" hidden="false" customHeight="false" outlineLevel="0" collapsed="false">
      <c r="A82" s="16" t="n">
        <f aca="false">$A81+($C$2+$D$2)/100</f>
        <v>6.365</v>
      </c>
      <c r="B82" s="12"/>
      <c r="C82" s="18" t="n">
        <f aca="false">IF(AND($A82&gt;=(0),$A82&lt;=($C$2+$D$2)),-0.5*$G$2*A82^2,0)</f>
        <v>-60769.8375</v>
      </c>
      <c r="D82" s="16" t="n">
        <f aca="false">IF(AND($A82&gt;=($A$2),$A82&lt;=$C$2+$D$2),-$H$2*($A83-$A$2),0)</f>
        <v>-0</v>
      </c>
      <c r="E82" s="16" t="n">
        <f aca="false">IF(AND($A82&gt;=$C$2,$A82&lt;=$C$2+$D$2),$K$2*($A82-$C$2),0)</f>
        <v>50494.8749999999</v>
      </c>
      <c r="F82" s="16" t="n">
        <f aca="false">IF(AND($A82&gt;=$C$2+$B$2,$A82&lt;=$C$2+$D$2),-$I$2*($A82-($C$2+$B$2)),0)</f>
        <v>0</v>
      </c>
      <c r="G82" s="17" t="n">
        <f aca="false">$C82+$D82+$E82+$F82</f>
        <v>-10274.9625</v>
      </c>
      <c r="I82" s="32" t="n">
        <f aca="false">IF(AND($A82&gt;=(0),$A82&lt;=($C$2+$D$2)),-1/2*$D$6*$A82^2,0)</f>
        <v>-0</v>
      </c>
      <c r="J82" s="16" t="n">
        <f aca="false">IF(AND($A82&gt;=($A$2),$A82&lt;=$C$2+$D$2),-$H$3*($A82-$A$2),0)</f>
        <v>-13460</v>
      </c>
      <c r="K82" s="31" t="n">
        <f aca="false">IF($A82&gt;=$C$2,$K$3*(A82-$C$2),0)</f>
        <v>9697.99999999999</v>
      </c>
      <c r="L82" s="16" t="n">
        <f aca="false">IF(AND($A82&gt;=$C$2+$B$2,$A82&lt;=$C$2+$D$2),-$I$3*($A82-($C$2+$B$2)),0)</f>
        <v>0</v>
      </c>
      <c r="M82" s="17" t="n">
        <f aca="false">I82+J82+K82+L82</f>
        <v>-3762</v>
      </c>
      <c r="N82" s="24"/>
      <c r="P82" s="18" t="n">
        <f aca="false">IF(AND($A82&gt;=(0),$A82&lt;=($C$2+$D$2)),-0.5*$G$4*A82^2,0)</f>
        <v>-0</v>
      </c>
      <c r="Q82" s="16" t="n">
        <f aca="false">IF(AND($A82&gt;=($A$2),$A82&lt;=$C$2+$D$2),-$H$4*($A83-$A$2),0)</f>
        <v>-0</v>
      </c>
      <c r="R82" s="16" t="n">
        <f aca="false">IF(AND($A82&gt;=$C$2,$A82&lt;=$C$2+$D$2),$K$4*($A82-$C$2),0)</f>
        <v>2238</v>
      </c>
      <c r="S82" s="16" t="n">
        <f aca="false">IF(AND($A82&gt;=$C$2+$B$2,$A82&lt;=$C$2+$D$2),-$I$4*($A82-($C$2+$B$2)),0)</f>
        <v>0</v>
      </c>
      <c r="T82" s="17" t="n">
        <f aca="false">P82+Q82+R82+S82</f>
        <v>2238</v>
      </c>
      <c r="V82" s="18" t="n">
        <f aca="false">IF(AND($A82&gt;=(0),$A82&lt;=($C$2+$D$2)),-0.5*$G$5*A82^2,0)</f>
        <v>-60769.8375</v>
      </c>
      <c r="W82" s="16" t="n">
        <f aca="false">IF(AND($A82&gt;=($A$2),$A82&lt;=$C$2+$D$2),-$H$5*($A82-$A$2),0)</f>
        <v>-13460</v>
      </c>
      <c r="X82" s="16" t="n">
        <f aca="false">IF(AND($A82&gt;=$C$2,$A82&lt;=$C$2+$D$2),$K$5*($A82-$C$2),0)</f>
        <v>62430.8749999999</v>
      </c>
      <c r="Y82" s="16" t="n">
        <f aca="false">IF(AND($A82&gt;=$C$2+$B$2,$A82&lt;=$C$2+$D$2),-$I$5*($A82-($C$2+$B$2)),0)</f>
        <v>0</v>
      </c>
      <c r="Z82" s="17" t="n">
        <f aca="false">V82+W82+X82+Y82</f>
        <v>-11798.9625</v>
      </c>
    </row>
    <row r="83" customFormat="false" ht="15.8" hidden="false" customHeight="false" outlineLevel="0" collapsed="false">
      <c r="A83" s="16" t="n">
        <f aca="false">$A82+($C$2+$D$2)/100</f>
        <v>6.46</v>
      </c>
      <c r="B83" s="12"/>
      <c r="C83" s="18" t="n">
        <f aca="false">IF(AND($A83&gt;=(0),$A83&lt;=($C$2+$D$2)),-0.5*$G$2*A83^2,0)</f>
        <v>-62597.4</v>
      </c>
      <c r="D83" s="16" t="n">
        <f aca="false">IF(AND($A83&gt;=($A$2),$A83&lt;=$C$2+$D$2),-$H$2*($A84-$A$2),0)</f>
        <v>-0</v>
      </c>
      <c r="E83" s="16" t="n">
        <f aca="false">IF(AND($A83&gt;=$C$2,$A83&lt;=$C$2+$D$2),$K$2*($A83-$C$2),0)</f>
        <v>53066.9999999999</v>
      </c>
      <c r="F83" s="16" t="n">
        <f aca="false">IF(AND($A83&gt;=$C$2+$B$2,$A83&lt;=$C$2+$D$2),-$I$2*($A83-($C$2+$B$2)),0)</f>
        <v>0</v>
      </c>
      <c r="G83" s="17" t="n">
        <f aca="false">$C83+$D83+$E83+$F83</f>
        <v>-9530.40000000002</v>
      </c>
      <c r="I83" s="32" t="n">
        <f aca="false">IF(AND($A83&gt;=(0),$A83&lt;=($C$2+$D$2)),-1/2*$D$6*$A83^2,0)</f>
        <v>-0</v>
      </c>
      <c r="J83" s="16" t="n">
        <f aca="false">IF(AND($A83&gt;=($A$2),$A83&lt;=$C$2+$D$2),-$H$3*($A83-$A$2),0)</f>
        <v>-13840</v>
      </c>
      <c r="K83" s="31" t="n">
        <f aca="false">IF($A83&gt;=$C$2,$K$3*(A83-$C$2),0)</f>
        <v>10192</v>
      </c>
      <c r="L83" s="16" t="n">
        <f aca="false">IF(AND($A83&gt;=$C$2+$B$2,$A83&lt;=$C$2+$D$2),-$I$3*($A83-($C$2+$B$2)),0)</f>
        <v>0</v>
      </c>
      <c r="M83" s="17" t="n">
        <f aca="false">I83+J83+K83+L83</f>
        <v>-3648</v>
      </c>
      <c r="N83" s="24"/>
      <c r="P83" s="18" t="n">
        <f aca="false">IF(AND($A83&gt;=(0),$A83&lt;=($C$2+$D$2)),-0.5*$G$4*A83^2,0)</f>
        <v>-0</v>
      </c>
      <c r="Q83" s="16" t="n">
        <f aca="false">IF(AND($A83&gt;=($A$2),$A83&lt;=$C$2+$D$2),-$H$4*($A84-$A$2),0)</f>
        <v>-0</v>
      </c>
      <c r="R83" s="16" t="n">
        <f aca="false">IF(AND($A83&gt;=$C$2,$A83&lt;=$C$2+$D$2),$K$4*($A83-$C$2),0)</f>
        <v>2352</v>
      </c>
      <c r="S83" s="16" t="n">
        <f aca="false">IF(AND($A83&gt;=$C$2+$B$2,$A83&lt;=$C$2+$D$2),-$I$4*($A83-($C$2+$B$2)),0)</f>
        <v>0</v>
      </c>
      <c r="T83" s="17" t="n">
        <f aca="false">P83+Q83+R83+S83</f>
        <v>2352</v>
      </c>
      <c r="V83" s="18" t="n">
        <f aca="false">IF(AND($A83&gt;=(0),$A83&lt;=($C$2+$D$2)),-0.5*$G$5*A83^2,0)</f>
        <v>-62597.4</v>
      </c>
      <c r="W83" s="16" t="n">
        <f aca="false">IF(AND($A83&gt;=($A$2),$A83&lt;=$C$2+$D$2),-$H$5*($A83-$A$2),0)</f>
        <v>-13840</v>
      </c>
      <c r="X83" s="16" t="n">
        <f aca="false">IF(AND($A83&gt;=$C$2,$A83&lt;=$C$2+$D$2),$K$5*($A83-$C$2),0)</f>
        <v>65610.9999999999</v>
      </c>
      <c r="Y83" s="16" t="n">
        <f aca="false">IF(AND($A83&gt;=$C$2+$B$2,$A83&lt;=$C$2+$D$2),-$I$5*($A83-($C$2+$B$2)),0)</f>
        <v>0</v>
      </c>
      <c r="Z83" s="17" t="n">
        <f aca="false">V83+W83+X83+Y83</f>
        <v>-10826.4</v>
      </c>
    </row>
    <row r="84" customFormat="false" ht="15.8" hidden="false" customHeight="false" outlineLevel="0" collapsed="false">
      <c r="A84" s="16" t="n">
        <f aca="false">$A83+($C$2+$D$2)/100</f>
        <v>6.555</v>
      </c>
      <c r="B84" s="12"/>
      <c r="C84" s="18" t="n">
        <f aca="false">IF(AND($A84&gt;=(0),$A84&lt;=($C$2+$D$2)),-0.5*$G$2*A84^2,0)</f>
        <v>-64452.0374999999</v>
      </c>
      <c r="D84" s="16" t="n">
        <f aca="false">IF(AND($A84&gt;=($A$2),$A84&lt;=$C$2+$D$2),-$H$2*($A85-$A$2),0)</f>
        <v>-0</v>
      </c>
      <c r="E84" s="16" t="n">
        <f aca="false">IF(AND($A84&gt;=$C$2,$A84&lt;=$C$2+$D$2),$K$2*($A84-$C$2),0)</f>
        <v>55639.1249999999</v>
      </c>
      <c r="F84" s="16" t="n">
        <f aca="false">IF(AND($A84&gt;=$C$2+$B$2,$A84&lt;=$C$2+$D$2),-$I$2*($A84-($C$2+$B$2)),0)</f>
        <v>0</v>
      </c>
      <c r="G84" s="17" t="n">
        <f aca="false">$C84+$D84+$E84+$F84</f>
        <v>-8812.91250000002</v>
      </c>
      <c r="I84" s="32" t="n">
        <f aca="false">IF(AND($A84&gt;=(0),$A84&lt;=($C$2+$D$2)),-1/2*$D$6*$A84^2,0)</f>
        <v>-0</v>
      </c>
      <c r="J84" s="16" t="n">
        <f aca="false">IF(AND($A84&gt;=($A$2),$A84&lt;=$C$2+$D$2),-$H$3*($A84-$A$2),0)</f>
        <v>-14220</v>
      </c>
      <c r="K84" s="31" t="n">
        <f aca="false">IF($A84&gt;=$C$2,$K$3*(A84-$C$2),0)</f>
        <v>10686</v>
      </c>
      <c r="L84" s="16" t="n">
        <f aca="false">IF(AND($A84&gt;=$C$2+$B$2,$A84&lt;=$C$2+$D$2),-$I$3*($A84-($C$2+$B$2)),0)</f>
        <v>0</v>
      </c>
      <c r="M84" s="17" t="n">
        <f aca="false">I84+J84+K84+L84</f>
        <v>-3534</v>
      </c>
      <c r="N84" s="24"/>
      <c r="P84" s="18" t="n">
        <f aca="false">IF(AND($A84&gt;=(0),$A84&lt;=($C$2+$D$2)),-0.5*$G$4*A84^2,0)</f>
        <v>-0</v>
      </c>
      <c r="Q84" s="16" t="n">
        <f aca="false">IF(AND($A84&gt;=($A$2),$A84&lt;=$C$2+$D$2),-$H$4*($A85-$A$2),0)</f>
        <v>-0</v>
      </c>
      <c r="R84" s="16" t="n">
        <f aca="false">IF(AND($A84&gt;=$C$2,$A84&lt;=$C$2+$D$2),$K$4*($A84-$C$2),0)</f>
        <v>2466</v>
      </c>
      <c r="S84" s="16" t="n">
        <f aca="false">IF(AND($A84&gt;=$C$2+$B$2,$A84&lt;=$C$2+$D$2),-$I$4*($A84-($C$2+$B$2)),0)</f>
        <v>0</v>
      </c>
      <c r="T84" s="17" t="n">
        <f aca="false">P84+Q84+R84+S84</f>
        <v>2466</v>
      </c>
      <c r="V84" s="18" t="n">
        <f aca="false">IF(AND($A84&gt;=(0),$A84&lt;=($C$2+$D$2)),-0.5*$G$5*A84^2,0)</f>
        <v>-64452.0374999999</v>
      </c>
      <c r="W84" s="16" t="n">
        <f aca="false">IF(AND($A84&gt;=($A$2),$A84&lt;=$C$2+$D$2),-$H$5*($A84-$A$2),0)</f>
        <v>-14220</v>
      </c>
      <c r="X84" s="16" t="n">
        <f aca="false">IF(AND($A84&gt;=$C$2,$A84&lt;=$C$2+$D$2),$K$5*($A84-$C$2),0)</f>
        <v>68791.1249999999</v>
      </c>
      <c r="Y84" s="16" t="n">
        <f aca="false">IF(AND($A84&gt;=$C$2+$B$2,$A84&lt;=$C$2+$D$2),-$I$5*($A84-($C$2+$B$2)),0)</f>
        <v>0</v>
      </c>
      <c r="Z84" s="17" t="n">
        <f aca="false">V84+W84+X84+Y84</f>
        <v>-9880.91250000004</v>
      </c>
    </row>
    <row r="85" customFormat="false" ht="15.8" hidden="false" customHeight="false" outlineLevel="0" collapsed="false">
      <c r="A85" s="16" t="n">
        <f aca="false">$A84+($C$2+$D$2)/100</f>
        <v>6.65</v>
      </c>
      <c r="B85" s="12"/>
      <c r="C85" s="18" t="n">
        <f aca="false">IF(AND($A85&gt;=(0),$A85&lt;=($C$2+$D$2)),-0.5*$G$2*A85^2,0)</f>
        <v>-66333.7499999999</v>
      </c>
      <c r="D85" s="16" t="n">
        <f aca="false">IF(AND($A85&gt;=($A$2),$A85&lt;=$C$2+$D$2),-$H$2*($A86-$A$2),0)</f>
        <v>-0</v>
      </c>
      <c r="E85" s="16" t="n">
        <f aca="false">IF(AND($A85&gt;=$C$2,$A85&lt;=$C$2+$D$2),$K$2*($A85-$C$2),0)</f>
        <v>58211.2499999999</v>
      </c>
      <c r="F85" s="16" t="n">
        <f aca="false">IF(AND($A85&gt;=$C$2+$B$2,$A85&lt;=$C$2+$D$2),-$I$2*($A85-($C$2+$B$2)),0)</f>
        <v>0</v>
      </c>
      <c r="G85" s="17" t="n">
        <f aca="false">$C85+$D85+$E85+$F85</f>
        <v>-8122.50000000002</v>
      </c>
      <c r="I85" s="32" t="n">
        <f aca="false">IF(AND($A85&gt;=(0),$A85&lt;=($C$2+$D$2)),-1/2*$D$6*$A85^2,0)</f>
        <v>-0</v>
      </c>
      <c r="J85" s="16" t="n">
        <f aca="false">IF(AND($A85&gt;=($A$2),$A85&lt;=$C$2+$D$2),-$H$3*($A85-$A$2),0)</f>
        <v>-14600</v>
      </c>
      <c r="K85" s="31" t="n">
        <f aca="false">IF($A85&gt;=$C$2,$K$3*(A85-$C$2),0)</f>
        <v>11180</v>
      </c>
      <c r="L85" s="16" t="n">
        <f aca="false">IF(AND($A85&gt;=$C$2+$B$2,$A85&lt;=$C$2+$D$2),-$I$3*($A85-($C$2+$B$2)),0)</f>
        <v>0</v>
      </c>
      <c r="M85" s="17" t="n">
        <f aca="false">I85+J85+K85+L85</f>
        <v>-3420</v>
      </c>
      <c r="N85" s="24"/>
      <c r="P85" s="18" t="n">
        <f aca="false">IF(AND($A85&gt;=(0),$A85&lt;=($C$2+$D$2)),-0.5*$G$4*A85^2,0)</f>
        <v>-0</v>
      </c>
      <c r="Q85" s="16" t="n">
        <f aca="false">IF(AND($A85&gt;=($A$2),$A85&lt;=$C$2+$D$2),-$H$4*($A86-$A$2),0)</f>
        <v>-0</v>
      </c>
      <c r="R85" s="16" t="n">
        <f aca="false">IF(AND($A85&gt;=$C$2,$A85&lt;=$C$2+$D$2),$K$4*($A85-$C$2),0)</f>
        <v>2580</v>
      </c>
      <c r="S85" s="16" t="n">
        <f aca="false">IF(AND($A85&gt;=$C$2+$B$2,$A85&lt;=$C$2+$D$2),-$I$4*($A85-($C$2+$B$2)),0)</f>
        <v>0</v>
      </c>
      <c r="T85" s="17" t="n">
        <f aca="false">P85+Q85+R85+S85</f>
        <v>2580</v>
      </c>
      <c r="V85" s="18" t="n">
        <f aca="false">IF(AND($A85&gt;=(0),$A85&lt;=($C$2+$D$2)),-0.5*$G$5*A85^2,0)</f>
        <v>-66333.7499999999</v>
      </c>
      <c r="W85" s="16" t="n">
        <f aca="false">IF(AND($A85&gt;=($A$2),$A85&lt;=$C$2+$D$2),-$H$5*($A85-$A$2),0)</f>
        <v>-14600</v>
      </c>
      <c r="X85" s="16" t="n">
        <f aca="false">IF(AND($A85&gt;=$C$2,$A85&lt;=$C$2+$D$2),$K$5*($A85-$C$2),0)</f>
        <v>71971.2499999999</v>
      </c>
      <c r="Y85" s="16" t="n">
        <f aca="false">IF(AND($A85&gt;=$C$2+$B$2,$A85&lt;=$C$2+$D$2),-$I$5*($A85-($C$2+$B$2)),0)</f>
        <v>0</v>
      </c>
      <c r="Z85" s="17" t="n">
        <f aca="false">V85+W85+X85+Y85</f>
        <v>-8962.50000000002</v>
      </c>
    </row>
    <row r="86" customFormat="false" ht="15.8" hidden="false" customHeight="false" outlineLevel="0" collapsed="false">
      <c r="A86" s="16" t="n">
        <f aca="false">$A85+($C$2+$D$2)/100</f>
        <v>6.745</v>
      </c>
      <c r="B86" s="12"/>
      <c r="C86" s="18" t="n">
        <f aca="false">IF(AND($A86&gt;=(0),$A86&lt;=($C$2+$D$2)),-0.5*$G$2*A86^2,0)</f>
        <v>-68242.5374999999</v>
      </c>
      <c r="D86" s="16" t="n">
        <f aca="false">IF(AND($A86&gt;=($A$2),$A86&lt;=$C$2+$D$2),-$H$2*($A87-$A$2),0)</f>
        <v>-0</v>
      </c>
      <c r="E86" s="16" t="n">
        <f aca="false">IF(AND($A86&gt;=$C$2,$A86&lt;=$C$2+$D$2),$K$2*($A86-$C$2),0)</f>
        <v>60783.3749999999</v>
      </c>
      <c r="F86" s="16" t="n">
        <f aca="false">IF(AND($A86&gt;=$C$2+$B$2,$A86&lt;=$C$2+$D$2),-$I$2*($A86-($C$2+$B$2)),0)</f>
        <v>0</v>
      </c>
      <c r="G86" s="17" t="n">
        <f aca="false">$C86+$D86+$E86+$F86</f>
        <v>-7459.16250000003</v>
      </c>
      <c r="I86" s="32" t="n">
        <f aca="false">IF(AND($A86&gt;=(0),$A86&lt;=($C$2+$D$2)),-1/2*$D$6*$A86^2,0)</f>
        <v>-0</v>
      </c>
      <c r="J86" s="16" t="n">
        <f aca="false">IF(AND($A86&gt;=($A$2),$A86&lt;=$C$2+$D$2),-$H$3*($A86-$A$2),0)</f>
        <v>-14980</v>
      </c>
      <c r="K86" s="31" t="n">
        <f aca="false">IF($A86&gt;=$C$2,$K$3*(A86-$C$2),0)</f>
        <v>11674</v>
      </c>
      <c r="L86" s="16" t="n">
        <f aca="false">IF(AND($A86&gt;=$C$2+$B$2,$A86&lt;=$C$2+$D$2),-$I$3*($A86-($C$2+$B$2)),0)</f>
        <v>0</v>
      </c>
      <c r="M86" s="17" t="n">
        <f aca="false">I86+J86+K86+L86</f>
        <v>-3306</v>
      </c>
      <c r="N86" s="24"/>
      <c r="P86" s="18" t="n">
        <f aca="false">IF(AND($A86&gt;=(0),$A86&lt;=($C$2+$D$2)),-0.5*$G$4*A86^2,0)</f>
        <v>-0</v>
      </c>
      <c r="Q86" s="16" t="n">
        <f aca="false">IF(AND($A86&gt;=($A$2),$A86&lt;=$C$2+$D$2),-$H$4*($A87-$A$2),0)</f>
        <v>-0</v>
      </c>
      <c r="R86" s="16" t="n">
        <f aca="false">IF(AND($A86&gt;=$C$2,$A86&lt;=$C$2+$D$2),$K$4*($A86-$C$2),0)</f>
        <v>2694</v>
      </c>
      <c r="S86" s="16" t="n">
        <f aca="false">IF(AND($A86&gt;=$C$2+$B$2,$A86&lt;=$C$2+$D$2),-$I$4*($A86-($C$2+$B$2)),0)</f>
        <v>0</v>
      </c>
      <c r="T86" s="17" t="n">
        <f aca="false">P86+Q86+R86+S86</f>
        <v>2694</v>
      </c>
      <c r="V86" s="18" t="n">
        <f aca="false">IF(AND($A86&gt;=(0),$A86&lt;=($C$2+$D$2)),-0.5*$G$5*A86^2,0)</f>
        <v>-68242.5374999999</v>
      </c>
      <c r="W86" s="16" t="n">
        <f aca="false">IF(AND($A86&gt;=($A$2),$A86&lt;=$C$2+$D$2),-$H$5*($A86-$A$2),0)</f>
        <v>-14980</v>
      </c>
      <c r="X86" s="16" t="n">
        <f aca="false">IF(AND($A86&gt;=$C$2,$A86&lt;=$C$2+$D$2),$K$5*($A86-$C$2),0)</f>
        <v>75151.3749999999</v>
      </c>
      <c r="Y86" s="16" t="n">
        <f aca="false">IF(AND($A86&gt;=$C$2+$B$2,$A86&lt;=$C$2+$D$2),-$I$5*($A86-($C$2+$B$2)),0)</f>
        <v>0</v>
      </c>
      <c r="Z86" s="17" t="n">
        <f aca="false">V86+W86+X86+Y86</f>
        <v>-8071.16250000004</v>
      </c>
    </row>
    <row r="87" customFormat="false" ht="15.8" hidden="false" customHeight="false" outlineLevel="0" collapsed="false">
      <c r="A87" s="16" t="n">
        <f aca="false">$A86+($C$2+$D$2)/100</f>
        <v>6.84</v>
      </c>
      <c r="B87" s="12"/>
      <c r="C87" s="18" t="n">
        <f aca="false">IF(AND($A87&gt;=(0),$A87&lt;=($C$2+$D$2)),-0.5*$G$2*A87^2,0)</f>
        <v>-70178.3999999999</v>
      </c>
      <c r="D87" s="16" t="n">
        <f aca="false">IF(AND($A87&gt;=($A$2),$A87&lt;=$C$2+$D$2),-$H$2*($A88-$A$2),0)</f>
        <v>-0</v>
      </c>
      <c r="E87" s="16" t="n">
        <f aca="false">IF(AND($A87&gt;=$C$2,$A87&lt;=$C$2+$D$2),$K$2*($A87-$C$2),0)</f>
        <v>63355.4999999999</v>
      </c>
      <c r="F87" s="16" t="n">
        <f aca="false">IF(AND($A87&gt;=$C$2+$B$2,$A87&lt;=$C$2+$D$2),-$I$2*($A87-($C$2+$B$2)),0)</f>
        <v>0</v>
      </c>
      <c r="G87" s="17" t="n">
        <f aca="false">$C87+$D87+$E87+$F87</f>
        <v>-6822.90000000004</v>
      </c>
      <c r="I87" s="32" t="n">
        <f aca="false">IF(AND($A87&gt;=(0),$A87&lt;=($C$2+$D$2)),-1/2*$D$6*$A87^2,0)</f>
        <v>-0</v>
      </c>
      <c r="J87" s="16" t="n">
        <f aca="false">IF(AND($A87&gt;=($A$2),$A87&lt;=$C$2+$D$2),-$H$3*($A87-$A$2),0)</f>
        <v>-15360</v>
      </c>
      <c r="K87" s="31" t="n">
        <f aca="false">IF($A87&gt;=$C$2,$K$3*(A87-$C$2),0)</f>
        <v>12168</v>
      </c>
      <c r="L87" s="16" t="n">
        <f aca="false">IF(AND($A87&gt;=$C$2+$B$2,$A87&lt;=$C$2+$D$2),-$I$3*($A87-($C$2+$B$2)),0)</f>
        <v>0</v>
      </c>
      <c r="M87" s="17" t="n">
        <f aca="false">I87+J87+K87+L87</f>
        <v>-3192.00000000001</v>
      </c>
      <c r="N87" s="24"/>
      <c r="P87" s="18" t="n">
        <f aca="false">IF(AND($A87&gt;=(0),$A87&lt;=($C$2+$D$2)),-0.5*$G$4*A87^2,0)</f>
        <v>-0</v>
      </c>
      <c r="Q87" s="16" t="n">
        <f aca="false">IF(AND($A87&gt;=($A$2),$A87&lt;=$C$2+$D$2),-$H$4*($A88-$A$2),0)</f>
        <v>-0</v>
      </c>
      <c r="R87" s="16" t="n">
        <f aca="false">IF(AND($A87&gt;=$C$2,$A87&lt;=$C$2+$D$2),$K$4*($A87-$C$2),0)</f>
        <v>2808</v>
      </c>
      <c r="S87" s="16" t="n">
        <f aca="false">IF(AND($A87&gt;=$C$2+$B$2,$A87&lt;=$C$2+$D$2),-$I$4*($A87-($C$2+$B$2)),0)</f>
        <v>0</v>
      </c>
      <c r="T87" s="17" t="n">
        <f aca="false">P87+Q87+R87+S87</f>
        <v>2808</v>
      </c>
      <c r="V87" s="18" t="n">
        <f aca="false">IF(AND($A87&gt;=(0),$A87&lt;=($C$2+$D$2)),-0.5*$G$5*A87^2,0)</f>
        <v>-70178.3999999999</v>
      </c>
      <c r="W87" s="16" t="n">
        <f aca="false">IF(AND($A87&gt;=($A$2),$A87&lt;=$C$2+$D$2),-$H$5*($A87-$A$2),0)</f>
        <v>-15360</v>
      </c>
      <c r="X87" s="16" t="n">
        <f aca="false">IF(AND($A87&gt;=$C$2,$A87&lt;=$C$2+$D$2),$K$5*($A87-$C$2),0)</f>
        <v>78331.4999999999</v>
      </c>
      <c r="Y87" s="16" t="n">
        <f aca="false">IF(AND($A87&gt;=$C$2+$B$2,$A87&lt;=$C$2+$D$2),-$I$5*($A87-($C$2+$B$2)),0)</f>
        <v>0</v>
      </c>
      <c r="Z87" s="17" t="n">
        <f aca="false">V87+W87+X87+Y87</f>
        <v>-7206.90000000004</v>
      </c>
    </row>
    <row r="88" customFormat="false" ht="15.8" hidden="false" customHeight="false" outlineLevel="0" collapsed="false">
      <c r="A88" s="16" t="n">
        <f aca="false">$A87+($C$2+$D$2)/100</f>
        <v>6.935</v>
      </c>
      <c r="B88" s="12"/>
      <c r="C88" s="18" t="n">
        <f aca="false">IF(AND($A88&gt;=(0),$A88&lt;=($C$2+$D$2)),-0.5*$G$2*A88^2,0)</f>
        <v>-72141.3374999999</v>
      </c>
      <c r="D88" s="16" t="n">
        <f aca="false">IF(AND($A88&gt;=($A$2),$A88&lt;=$C$2+$D$2),-$H$2*($A89-$A$2),0)</f>
        <v>-0</v>
      </c>
      <c r="E88" s="16" t="n">
        <f aca="false">IF(AND($A88&gt;=$C$2,$A88&lt;=$C$2+$D$2),$K$2*($A88-$C$2),0)</f>
        <v>65927.6249999999</v>
      </c>
      <c r="F88" s="16" t="n">
        <f aca="false">IF(AND($A88&gt;=$C$2+$B$2,$A88&lt;=$C$2+$D$2),-$I$2*($A88-($C$2+$B$2)),0)</f>
        <v>0</v>
      </c>
      <c r="G88" s="17" t="n">
        <f aca="false">$C88+$D88+$E88+$F88</f>
        <v>-6213.71250000002</v>
      </c>
      <c r="I88" s="32" t="n">
        <f aca="false">IF(AND($A88&gt;=(0),$A88&lt;=($C$2+$D$2)),-1/2*$D$6*$A88^2,0)</f>
        <v>-0</v>
      </c>
      <c r="J88" s="16" t="n">
        <f aca="false">IF(AND($A88&gt;=($A$2),$A88&lt;=$C$2+$D$2),-$H$3*($A88-$A$2),0)</f>
        <v>-15740</v>
      </c>
      <c r="K88" s="31" t="n">
        <f aca="false">IF($A88&gt;=$C$2,$K$3*(A88-$C$2),0)</f>
        <v>12662</v>
      </c>
      <c r="L88" s="16" t="n">
        <f aca="false">IF(AND($A88&gt;=$C$2+$B$2,$A88&lt;=$C$2+$D$2),-$I$3*($A88-($C$2+$B$2)),0)</f>
        <v>0</v>
      </c>
      <c r="M88" s="17" t="n">
        <f aca="false">I88+J88+K88+L88</f>
        <v>-3078</v>
      </c>
      <c r="N88" s="24"/>
      <c r="P88" s="18" t="n">
        <f aca="false">IF(AND($A88&gt;=(0),$A88&lt;=($C$2+$D$2)),-0.5*$G$4*A88^2,0)</f>
        <v>-0</v>
      </c>
      <c r="Q88" s="16" t="n">
        <f aca="false">IF(AND($A88&gt;=($A$2),$A88&lt;=$C$2+$D$2),-$H$4*($A89-$A$2),0)</f>
        <v>-0</v>
      </c>
      <c r="R88" s="16" t="n">
        <f aca="false">IF(AND($A88&gt;=$C$2,$A88&lt;=$C$2+$D$2),$K$4*($A88-$C$2),0)</f>
        <v>2922</v>
      </c>
      <c r="S88" s="16" t="n">
        <f aca="false">IF(AND($A88&gt;=$C$2+$B$2,$A88&lt;=$C$2+$D$2),-$I$4*($A88-($C$2+$B$2)),0)</f>
        <v>0</v>
      </c>
      <c r="T88" s="17" t="n">
        <f aca="false">P88+Q88+R88+S88</f>
        <v>2922</v>
      </c>
      <c r="V88" s="18" t="n">
        <f aca="false">IF(AND($A88&gt;=(0),$A88&lt;=($C$2+$D$2)),-0.5*$G$5*A88^2,0)</f>
        <v>-72141.3374999999</v>
      </c>
      <c r="W88" s="16" t="n">
        <f aca="false">IF(AND($A88&gt;=($A$2),$A88&lt;=$C$2+$D$2),-$H$5*($A88-$A$2),0)</f>
        <v>-15740</v>
      </c>
      <c r="X88" s="16" t="n">
        <f aca="false">IF(AND($A88&gt;=$C$2,$A88&lt;=$C$2+$D$2),$K$5*($A88-$C$2),0)</f>
        <v>81511.6249999999</v>
      </c>
      <c r="Y88" s="16" t="n">
        <f aca="false">IF(AND($A88&gt;=$C$2+$B$2,$A88&lt;=$C$2+$D$2),-$I$5*($A88-($C$2+$B$2)),0)</f>
        <v>0</v>
      </c>
      <c r="Z88" s="17" t="n">
        <f aca="false">V88+W88+X88+Y88</f>
        <v>-6369.71250000004</v>
      </c>
    </row>
    <row r="89" customFormat="false" ht="15.8" hidden="false" customHeight="false" outlineLevel="0" collapsed="false">
      <c r="A89" s="16" t="n">
        <f aca="false">$A88+($C$2+$D$2)/100</f>
        <v>7.03</v>
      </c>
      <c r="B89" s="12"/>
      <c r="C89" s="18" t="n">
        <f aca="false">IF(AND($A89&gt;=(0),$A89&lt;=($C$2+$D$2)),-0.5*$G$2*A89^2,0)</f>
        <v>-74131.3499999999</v>
      </c>
      <c r="D89" s="16" t="n">
        <f aca="false">IF(AND($A89&gt;=($A$2),$A89&lt;=$C$2+$D$2),-$H$2*($A90-$A$2),0)</f>
        <v>-0</v>
      </c>
      <c r="E89" s="16" t="n">
        <f aca="false">IF(AND($A89&gt;=$C$2,$A89&lt;=$C$2+$D$2),$K$2*($A89-$C$2),0)</f>
        <v>68499.7499999999</v>
      </c>
      <c r="F89" s="16" t="n">
        <f aca="false">IF(AND($A89&gt;=$C$2+$B$2,$A89&lt;=$C$2+$D$2),-$I$2*($A89-($C$2+$B$2)),0)</f>
        <v>0</v>
      </c>
      <c r="G89" s="17" t="n">
        <f aca="false">$C89+$D89+$E89+$F89</f>
        <v>-5631.60000000002</v>
      </c>
      <c r="I89" s="32" t="n">
        <f aca="false">IF(AND($A89&gt;=(0),$A89&lt;=($C$2+$D$2)),-1/2*$D$6*$A89^2,0)</f>
        <v>-0</v>
      </c>
      <c r="J89" s="16" t="n">
        <f aca="false">IF(AND($A89&gt;=($A$2),$A89&lt;=$C$2+$D$2),-$H$3*($A89-$A$2),0)</f>
        <v>-16120</v>
      </c>
      <c r="K89" s="31" t="n">
        <f aca="false">IF($A89&gt;=$C$2,$K$3*(A89-$C$2),0)</f>
        <v>13156</v>
      </c>
      <c r="L89" s="16" t="n">
        <f aca="false">IF(AND($A89&gt;=$C$2+$B$2,$A89&lt;=$C$2+$D$2),-$I$3*($A89-($C$2+$B$2)),0)</f>
        <v>0</v>
      </c>
      <c r="M89" s="17" t="n">
        <f aca="false">I89+J89+K89+L89</f>
        <v>-2964.00000000001</v>
      </c>
      <c r="N89" s="24"/>
      <c r="P89" s="18" t="n">
        <f aca="false">IF(AND($A89&gt;=(0),$A89&lt;=($C$2+$D$2)),-0.5*$G$4*A89^2,0)</f>
        <v>-0</v>
      </c>
      <c r="Q89" s="16" t="n">
        <f aca="false">IF(AND($A89&gt;=($A$2),$A89&lt;=$C$2+$D$2),-$H$4*($A90-$A$2),0)</f>
        <v>-0</v>
      </c>
      <c r="R89" s="16" t="n">
        <f aca="false">IF(AND($A89&gt;=$C$2,$A89&lt;=$C$2+$D$2),$K$4*($A89-$C$2),0)</f>
        <v>3036</v>
      </c>
      <c r="S89" s="16" t="n">
        <f aca="false">IF(AND($A89&gt;=$C$2+$B$2,$A89&lt;=$C$2+$D$2),-$I$4*($A89-($C$2+$B$2)),0)</f>
        <v>0</v>
      </c>
      <c r="T89" s="17" t="n">
        <f aca="false">P89+Q89+R89+S89</f>
        <v>3036</v>
      </c>
      <c r="V89" s="18" t="n">
        <f aca="false">IF(AND($A89&gt;=(0),$A89&lt;=($C$2+$D$2)),-0.5*$G$5*A89^2,0)</f>
        <v>-74131.3499999999</v>
      </c>
      <c r="W89" s="16" t="n">
        <f aca="false">IF(AND($A89&gt;=($A$2),$A89&lt;=$C$2+$D$2),-$H$5*($A89-$A$2),0)</f>
        <v>-16120</v>
      </c>
      <c r="X89" s="16" t="n">
        <f aca="false">IF(AND($A89&gt;=$C$2,$A89&lt;=$C$2+$D$2),$K$5*($A89-$C$2),0)</f>
        <v>84691.7499999999</v>
      </c>
      <c r="Y89" s="16" t="n">
        <f aca="false">IF(AND($A89&gt;=$C$2+$B$2,$A89&lt;=$C$2+$D$2),-$I$5*($A89-($C$2+$B$2)),0)</f>
        <v>0</v>
      </c>
      <c r="Z89" s="17" t="n">
        <f aca="false">V89+W89+X89+Y89</f>
        <v>-5559.60000000004</v>
      </c>
    </row>
    <row r="90" customFormat="false" ht="15.8" hidden="false" customHeight="false" outlineLevel="0" collapsed="false">
      <c r="A90" s="16" t="n">
        <f aca="false">$A89+($C$2+$D$2)/100</f>
        <v>7.125</v>
      </c>
      <c r="B90" s="12"/>
      <c r="C90" s="18" t="n">
        <f aca="false">IF(AND($A90&gt;=(0),$A90&lt;=($C$2+$D$2)),-0.5*$G$2*A90^2,0)</f>
        <v>-76148.4374999999</v>
      </c>
      <c r="D90" s="16" t="n">
        <f aca="false">IF(AND($A90&gt;=($A$2),$A90&lt;=$C$2+$D$2),-$H$2*($A91-$A$2),0)</f>
        <v>-0</v>
      </c>
      <c r="E90" s="16" t="n">
        <f aca="false">IF(AND($A90&gt;=$C$2,$A90&lt;=$C$2+$D$2),$K$2*($A90-$C$2),0)</f>
        <v>71071.8749999999</v>
      </c>
      <c r="F90" s="16" t="n">
        <f aca="false">IF(AND($A90&gt;=$C$2+$B$2,$A90&lt;=$C$2+$D$2),-$I$2*($A90-($C$2+$B$2)),0)</f>
        <v>0</v>
      </c>
      <c r="G90" s="17" t="n">
        <f aca="false">$C90+$D90+$E90+$F90</f>
        <v>-5076.56250000002</v>
      </c>
      <c r="I90" s="32" t="n">
        <f aca="false">IF(AND($A90&gt;=(0),$A90&lt;=($C$2+$D$2)),-1/2*$D$6*$A90^2,0)</f>
        <v>-0</v>
      </c>
      <c r="J90" s="16" t="n">
        <f aca="false">IF(AND($A90&gt;=($A$2),$A90&lt;=$C$2+$D$2),-$H$3*($A90-$A$2),0)</f>
        <v>-16500</v>
      </c>
      <c r="K90" s="31" t="n">
        <f aca="false">IF($A90&gt;=$C$2,$K$3*(A90-$C$2),0)</f>
        <v>13650</v>
      </c>
      <c r="L90" s="16" t="n">
        <f aca="false">IF(AND($A90&gt;=$C$2+$B$2,$A90&lt;=$C$2+$D$2),-$I$3*($A90-($C$2+$B$2)),0)</f>
        <v>0</v>
      </c>
      <c r="M90" s="17" t="n">
        <f aca="false">I90+J90+K90+L90</f>
        <v>-2850.00000000001</v>
      </c>
      <c r="N90" s="24"/>
      <c r="P90" s="18" t="n">
        <f aca="false">IF(AND($A90&gt;=(0),$A90&lt;=($C$2+$D$2)),-0.5*$G$4*A90^2,0)</f>
        <v>-0</v>
      </c>
      <c r="Q90" s="16" t="n">
        <f aca="false">IF(AND($A90&gt;=($A$2),$A90&lt;=$C$2+$D$2),-$H$4*($A91-$A$2),0)</f>
        <v>-0</v>
      </c>
      <c r="R90" s="16" t="n">
        <f aca="false">IF(AND($A90&gt;=$C$2,$A90&lt;=$C$2+$D$2),$K$4*($A90-$C$2),0)</f>
        <v>3149.99999999999</v>
      </c>
      <c r="S90" s="16" t="n">
        <f aca="false">IF(AND($A90&gt;=$C$2+$B$2,$A90&lt;=$C$2+$D$2),-$I$4*($A90-($C$2+$B$2)),0)</f>
        <v>0</v>
      </c>
      <c r="T90" s="17" t="n">
        <f aca="false">P90+Q90+R90+S90</f>
        <v>3149.99999999999</v>
      </c>
      <c r="V90" s="18" t="n">
        <f aca="false">IF(AND($A90&gt;=(0),$A90&lt;=($C$2+$D$2)),-0.5*$G$5*A90^2,0)</f>
        <v>-76148.4374999999</v>
      </c>
      <c r="W90" s="16" t="n">
        <f aca="false">IF(AND($A90&gt;=($A$2),$A90&lt;=$C$2+$D$2),-$H$5*($A90-$A$2),0)</f>
        <v>-16500</v>
      </c>
      <c r="X90" s="16" t="n">
        <f aca="false">IF(AND($A90&gt;=$C$2,$A90&lt;=$C$2+$D$2),$K$5*($A90-$C$2),0)</f>
        <v>87871.8749999999</v>
      </c>
      <c r="Y90" s="16" t="n">
        <f aca="false">IF(AND($A90&gt;=$C$2+$B$2,$A90&lt;=$C$2+$D$2),-$I$5*($A90-($C$2+$B$2)),0)</f>
        <v>0</v>
      </c>
      <c r="Z90" s="17" t="n">
        <f aca="false">V90+W90+X90+Y90</f>
        <v>-4776.56250000003</v>
      </c>
    </row>
    <row r="91" customFormat="false" ht="15.8" hidden="false" customHeight="false" outlineLevel="0" collapsed="false">
      <c r="A91" s="16" t="n">
        <f aca="false">$A90+($C$2+$D$2)/100</f>
        <v>7.22</v>
      </c>
      <c r="B91" s="12"/>
      <c r="C91" s="18" t="n">
        <f aca="false">IF(AND($A91&gt;=(0),$A91&lt;=($C$2+$D$2)),-0.5*$G$2*A91^2,0)</f>
        <v>-78192.5999999999</v>
      </c>
      <c r="D91" s="16" t="n">
        <f aca="false">IF(AND($A91&gt;=($A$2),$A91&lt;=$C$2+$D$2),-$H$2*($A92-$A$2),0)</f>
        <v>-0</v>
      </c>
      <c r="E91" s="16" t="n">
        <f aca="false">IF(AND($A91&gt;=$C$2,$A91&lt;=$C$2+$D$2),$K$2*($A91-$C$2),0)</f>
        <v>73643.9999999999</v>
      </c>
      <c r="F91" s="16" t="n">
        <f aca="false">IF(AND($A91&gt;=$C$2+$B$2,$A91&lt;=$C$2+$D$2),-$I$2*($A91-($C$2+$B$2)),0)</f>
        <v>0</v>
      </c>
      <c r="G91" s="17" t="n">
        <f aca="false">$C91+$D91+$E91+$F91</f>
        <v>-4548.60000000004</v>
      </c>
      <c r="I91" s="32" t="n">
        <f aca="false">IF(AND($A91&gt;=(0),$A91&lt;=($C$2+$D$2)),-1/2*$D$6*$A91^2,0)</f>
        <v>-0</v>
      </c>
      <c r="J91" s="16" t="n">
        <f aca="false">IF(AND($A91&gt;=($A$2),$A91&lt;=$C$2+$D$2),-$H$3*($A91-$A$2),0)</f>
        <v>-16880</v>
      </c>
      <c r="K91" s="31" t="n">
        <f aca="false">IF($A91&gt;=$C$2,$K$3*(A91-$C$2),0)</f>
        <v>14144</v>
      </c>
      <c r="L91" s="16" t="n">
        <f aca="false">IF(AND($A91&gt;=$C$2+$B$2,$A91&lt;=$C$2+$D$2),-$I$3*($A91-($C$2+$B$2)),0)</f>
        <v>0</v>
      </c>
      <c r="M91" s="17" t="n">
        <f aca="false">I91+J91+K91+L91</f>
        <v>-2736.00000000001</v>
      </c>
      <c r="N91" s="24"/>
      <c r="P91" s="18" t="n">
        <f aca="false">IF(AND($A91&gt;=(0),$A91&lt;=($C$2+$D$2)),-0.5*$G$4*A91^2,0)</f>
        <v>-0</v>
      </c>
      <c r="Q91" s="16" t="n">
        <f aca="false">IF(AND($A91&gt;=($A$2),$A91&lt;=$C$2+$D$2),-$H$4*($A92-$A$2),0)</f>
        <v>-0</v>
      </c>
      <c r="R91" s="16" t="n">
        <f aca="false">IF(AND($A91&gt;=$C$2,$A91&lt;=$C$2+$D$2),$K$4*($A91-$C$2),0)</f>
        <v>3263.99999999999</v>
      </c>
      <c r="S91" s="16" t="n">
        <f aca="false">IF(AND($A91&gt;=$C$2+$B$2,$A91&lt;=$C$2+$D$2),-$I$4*($A91-($C$2+$B$2)),0)</f>
        <v>0</v>
      </c>
      <c r="T91" s="17" t="n">
        <f aca="false">P91+Q91+R91+S91</f>
        <v>3263.99999999999</v>
      </c>
      <c r="V91" s="18" t="n">
        <f aca="false">IF(AND($A91&gt;=(0),$A91&lt;=($C$2+$D$2)),-0.5*$G$5*A91^2,0)</f>
        <v>-78192.5999999999</v>
      </c>
      <c r="W91" s="16" t="n">
        <f aca="false">IF(AND($A91&gt;=($A$2),$A91&lt;=$C$2+$D$2),-$H$5*($A91-$A$2),0)</f>
        <v>-16880</v>
      </c>
      <c r="X91" s="16" t="n">
        <f aca="false">IF(AND($A91&gt;=$C$2,$A91&lt;=$C$2+$D$2),$K$5*($A91-$C$2),0)</f>
        <v>91051.9999999998</v>
      </c>
      <c r="Y91" s="16" t="n">
        <f aca="false">IF(AND($A91&gt;=$C$2+$B$2,$A91&lt;=$C$2+$D$2),-$I$5*($A91-($C$2+$B$2)),0)</f>
        <v>0</v>
      </c>
      <c r="Z91" s="17" t="n">
        <f aca="false">V91+W91+X91+Y91</f>
        <v>-4020.60000000005</v>
      </c>
    </row>
    <row r="92" customFormat="false" ht="15.8" hidden="false" customHeight="false" outlineLevel="0" collapsed="false">
      <c r="A92" s="16" t="n">
        <f aca="false">$A91+($C$2+$D$2)/100</f>
        <v>7.315</v>
      </c>
      <c r="B92" s="12"/>
      <c r="C92" s="18" t="n">
        <f aca="false">IF(AND($A92&gt;=(0),$A92&lt;=($C$2+$D$2)),-0.5*$G$2*A92^2,0)</f>
        <v>-80263.8374999999</v>
      </c>
      <c r="D92" s="16" t="n">
        <f aca="false">IF(AND($A92&gt;=($A$2),$A92&lt;=$C$2+$D$2),-$H$2*($A93-$A$2),0)</f>
        <v>-0</v>
      </c>
      <c r="E92" s="16" t="n">
        <f aca="false">IF(AND($A92&gt;=$C$2,$A92&lt;=$C$2+$D$2),$K$2*($A92-$C$2),0)</f>
        <v>76216.1249999999</v>
      </c>
      <c r="F92" s="16" t="n">
        <f aca="false">IF(AND($A92&gt;=$C$2+$B$2,$A92&lt;=$C$2+$D$2),-$I$2*($A92-($C$2+$B$2)),0)</f>
        <v>0</v>
      </c>
      <c r="G92" s="17" t="n">
        <f aca="false">$C92+$D92+$E92+$F92</f>
        <v>-4047.71250000002</v>
      </c>
      <c r="I92" s="32" t="n">
        <f aca="false">IF(AND($A92&gt;=(0),$A92&lt;=($C$2+$D$2)),-1/2*$D$6*$A92^2,0)</f>
        <v>-0</v>
      </c>
      <c r="J92" s="16" t="n">
        <f aca="false">IF(AND($A92&gt;=($A$2),$A92&lt;=$C$2+$D$2),-$H$3*($A92-$A$2),0)</f>
        <v>-17260</v>
      </c>
      <c r="K92" s="31" t="n">
        <f aca="false">IF($A92&gt;=$C$2,$K$3*(A92-$C$2),0)</f>
        <v>14638</v>
      </c>
      <c r="L92" s="16" t="n">
        <f aca="false">IF(AND($A92&gt;=$C$2+$B$2,$A92&lt;=$C$2+$D$2),-$I$3*($A92-($C$2+$B$2)),0)</f>
        <v>0</v>
      </c>
      <c r="M92" s="17" t="n">
        <f aca="false">I92+J92+K92+L92</f>
        <v>-2622.00000000001</v>
      </c>
      <c r="N92" s="24"/>
      <c r="P92" s="18" t="n">
        <f aca="false">IF(AND($A92&gt;=(0),$A92&lt;=($C$2+$D$2)),-0.5*$G$4*A92^2,0)</f>
        <v>-0</v>
      </c>
      <c r="Q92" s="16" t="n">
        <f aca="false">IF(AND($A92&gt;=($A$2),$A92&lt;=$C$2+$D$2),-$H$4*($A93-$A$2),0)</f>
        <v>-0</v>
      </c>
      <c r="R92" s="16" t="n">
        <f aca="false">IF(AND($A92&gt;=$C$2,$A92&lt;=$C$2+$D$2),$K$4*($A92-$C$2),0)</f>
        <v>3377.99999999999</v>
      </c>
      <c r="S92" s="16" t="n">
        <f aca="false">IF(AND($A92&gt;=$C$2+$B$2,$A92&lt;=$C$2+$D$2),-$I$4*($A92-($C$2+$B$2)),0)</f>
        <v>0</v>
      </c>
      <c r="T92" s="17" t="n">
        <f aca="false">P92+Q92+R92+S92</f>
        <v>3377.99999999999</v>
      </c>
      <c r="V92" s="18" t="n">
        <f aca="false">IF(AND($A92&gt;=(0),$A92&lt;=($C$2+$D$2)),-0.5*$G$5*A92^2,0)</f>
        <v>-80263.8374999999</v>
      </c>
      <c r="W92" s="16" t="n">
        <f aca="false">IF(AND($A92&gt;=($A$2),$A92&lt;=$C$2+$D$2),-$H$5*($A92-$A$2),0)</f>
        <v>-17260</v>
      </c>
      <c r="X92" s="16" t="n">
        <f aca="false">IF(AND($A92&gt;=$C$2,$A92&lt;=$C$2+$D$2),$K$5*($A92-$C$2),0)</f>
        <v>94232.1249999998</v>
      </c>
      <c r="Y92" s="16" t="n">
        <f aca="false">IF(AND($A92&gt;=$C$2+$B$2,$A92&lt;=$C$2+$D$2),-$I$5*($A92-($C$2+$B$2)),0)</f>
        <v>0</v>
      </c>
      <c r="Z92" s="17" t="n">
        <f aca="false">V92+W92+X92+Y92</f>
        <v>-3291.71250000004</v>
      </c>
    </row>
    <row r="93" customFormat="false" ht="15.8" hidden="false" customHeight="false" outlineLevel="0" collapsed="false">
      <c r="A93" s="16" t="n">
        <f aca="false">$A92+($C$2+$D$2)/100</f>
        <v>7.41</v>
      </c>
      <c r="B93" s="12"/>
      <c r="C93" s="18" t="n">
        <f aca="false">IF(AND($A93&gt;=(0),$A93&lt;=($C$2+$D$2)),-0.5*$G$2*A93^2,0)</f>
        <v>-82362.1499999999</v>
      </c>
      <c r="D93" s="16" t="n">
        <f aca="false">IF(AND($A93&gt;=($A$2),$A93&lt;=$C$2+$D$2),-$H$2*($A94-$A$2),0)</f>
        <v>-0</v>
      </c>
      <c r="E93" s="16" t="n">
        <f aca="false">IF(AND($A93&gt;=$C$2,$A93&lt;=$C$2+$D$2),$K$2*($A93-$C$2),0)</f>
        <v>78788.2499999999</v>
      </c>
      <c r="F93" s="16" t="n">
        <f aca="false">IF(AND($A93&gt;=$C$2+$B$2,$A93&lt;=$C$2+$D$2),-$I$2*($A93-($C$2+$B$2)),0)</f>
        <v>0</v>
      </c>
      <c r="G93" s="17" t="n">
        <f aca="false">$C93+$D93+$E93+$F93</f>
        <v>-3573.90000000004</v>
      </c>
      <c r="I93" s="32" t="n">
        <f aca="false">IF(AND($A93&gt;=(0),$A93&lt;=($C$2+$D$2)),-1/2*$D$6*$A93^2,0)</f>
        <v>-0</v>
      </c>
      <c r="J93" s="16" t="n">
        <f aca="false">IF(AND($A93&gt;=($A$2),$A93&lt;=$C$2+$D$2),-$H$3*($A93-$A$2),0)</f>
        <v>-17640</v>
      </c>
      <c r="K93" s="31" t="n">
        <f aca="false">IF($A93&gt;=$C$2,$K$3*(A93-$C$2),0)</f>
        <v>15132</v>
      </c>
      <c r="L93" s="16" t="n">
        <f aca="false">IF(AND($A93&gt;=$C$2+$B$2,$A93&lt;=$C$2+$D$2),-$I$3*($A93-($C$2+$B$2)),0)</f>
        <v>0</v>
      </c>
      <c r="M93" s="17" t="n">
        <f aca="false">I93+J93+K93+L93</f>
        <v>-2508.00000000001</v>
      </c>
      <c r="N93" s="24"/>
      <c r="P93" s="18" t="n">
        <f aca="false">IF(AND($A93&gt;=(0),$A93&lt;=($C$2+$D$2)),-0.5*$G$4*A93^2,0)</f>
        <v>-0</v>
      </c>
      <c r="Q93" s="16" t="n">
        <f aca="false">IF(AND($A93&gt;=($A$2),$A93&lt;=$C$2+$D$2),-$H$4*($A94-$A$2),0)</f>
        <v>-0</v>
      </c>
      <c r="R93" s="16" t="n">
        <f aca="false">IF(AND($A93&gt;=$C$2,$A93&lt;=$C$2+$D$2),$K$4*($A93-$C$2),0)</f>
        <v>3491.99999999999</v>
      </c>
      <c r="S93" s="16" t="n">
        <f aca="false">IF(AND($A93&gt;=$C$2+$B$2,$A93&lt;=$C$2+$D$2),-$I$4*($A93-($C$2+$B$2)),0)</f>
        <v>0</v>
      </c>
      <c r="T93" s="17" t="n">
        <f aca="false">P93+Q93+R93+S93</f>
        <v>3491.99999999999</v>
      </c>
      <c r="V93" s="18" t="n">
        <f aca="false">IF(AND($A93&gt;=(0),$A93&lt;=($C$2+$D$2)),-0.5*$G$5*A93^2,0)</f>
        <v>-82362.1499999999</v>
      </c>
      <c r="W93" s="16" t="n">
        <f aca="false">IF(AND($A93&gt;=($A$2),$A93&lt;=$C$2+$D$2),-$H$5*($A93-$A$2),0)</f>
        <v>-17640</v>
      </c>
      <c r="X93" s="16" t="n">
        <f aca="false">IF(AND($A93&gt;=$C$2,$A93&lt;=$C$2+$D$2),$K$5*($A93-$C$2),0)</f>
        <v>97412.2499999998</v>
      </c>
      <c r="Y93" s="16" t="n">
        <f aca="false">IF(AND($A93&gt;=$C$2+$B$2,$A93&lt;=$C$2+$D$2),-$I$5*($A93-($C$2+$B$2)),0)</f>
        <v>0</v>
      </c>
      <c r="Z93" s="17" t="n">
        <f aca="false">V93+W93+X93+Y93</f>
        <v>-2589.90000000005</v>
      </c>
    </row>
    <row r="94" customFormat="false" ht="15.8" hidden="false" customHeight="false" outlineLevel="0" collapsed="false">
      <c r="A94" s="16" t="n">
        <f aca="false">$A93+($C$2+$D$2)/100</f>
        <v>7.505</v>
      </c>
      <c r="B94" s="12"/>
      <c r="C94" s="18" t="n">
        <f aca="false">IF(AND($A94&gt;=(0),$A94&lt;=($C$2+$D$2)),-0.5*$G$2*A94^2,0)</f>
        <v>-84487.5374999999</v>
      </c>
      <c r="D94" s="16" t="n">
        <f aca="false">IF(AND($A94&gt;=($A$2),$A94&lt;=$C$2+$D$2),-$H$2*($A95-$A$2),0)</f>
        <v>-0</v>
      </c>
      <c r="E94" s="16" t="n">
        <f aca="false">IF(AND($A94&gt;=$C$2,$A94&lt;=$C$2+$D$2),$K$2*($A94-$C$2),0)</f>
        <v>81360.3749999999</v>
      </c>
      <c r="F94" s="16" t="n">
        <f aca="false">IF(AND($A94&gt;=$C$2+$B$2,$A94&lt;=$C$2+$D$2),-$I$2*($A94-($C$2+$B$2)),0)</f>
        <v>0</v>
      </c>
      <c r="G94" s="17" t="n">
        <f aca="false">$C94+$D94+$E94+$F94</f>
        <v>-3127.16250000002</v>
      </c>
      <c r="I94" s="32" t="n">
        <f aca="false">IF(AND($A94&gt;=(0),$A94&lt;=($C$2+$D$2)),-1/2*$D$6*$A94^2,0)</f>
        <v>-0</v>
      </c>
      <c r="J94" s="16" t="n">
        <f aca="false">IF(AND($A94&gt;=($A$2),$A94&lt;=$C$2+$D$2),-$H$3*($A94-$A$2),0)</f>
        <v>-18020</v>
      </c>
      <c r="K94" s="31" t="n">
        <f aca="false">IF($A94&gt;=$C$2,$K$3*(A94-$C$2),0)</f>
        <v>15626</v>
      </c>
      <c r="L94" s="16" t="n">
        <f aca="false">IF(AND($A94&gt;=$C$2+$B$2,$A94&lt;=$C$2+$D$2),-$I$3*($A94-($C$2+$B$2)),0)</f>
        <v>0</v>
      </c>
      <c r="M94" s="17" t="n">
        <f aca="false">I94+J94+K94+L94</f>
        <v>-2394.00000000001</v>
      </c>
      <c r="N94" s="24"/>
      <c r="P94" s="18" t="n">
        <f aca="false">IF(AND($A94&gt;=(0),$A94&lt;=($C$2+$D$2)),-0.5*$G$4*A94^2,0)</f>
        <v>-0</v>
      </c>
      <c r="Q94" s="16" t="n">
        <f aca="false">IF(AND($A94&gt;=($A$2),$A94&lt;=$C$2+$D$2),-$H$4*($A95-$A$2),0)</f>
        <v>-0</v>
      </c>
      <c r="R94" s="16" t="n">
        <f aca="false">IF(AND($A94&gt;=$C$2,$A94&lt;=$C$2+$D$2),$K$4*($A94-$C$2),0)</f>
        <v>3605.99999999999</v>
      </c>
      <c r="S94" s="16" t="n">
        <f aca="false">IF(AND($A94&gt;=$C$2+$B$2,$A94&lt;=$C$2+$D$2),-$I$4*($A94-($C$2+$B$2)),0)</f>
        <v>0</v>
      </c>
      <c r="T94" s="17" t="n">
        <f aca="false">P94+Q94+R94+S94</f>
        <v>3605.99999999999</v>
      </c>
      <c r="V94" s="18" t="n">
        <f aca="false">IF(AND($A94&gt;=(0),$A94&lt;=($C$2+$D$2)),-0.5*$G$5*A94^2,0)</f>
        <v>-84487.5374999999</v>
      </c>
      <c r="W94" s="16" t="n">
        <f aca="false">IF(AND($A94&gt;=($A$2),$A94&lt;=$C$2+$D$2),-$H$5*($A94-$A$2),0)</f>
        <v>-18020</v>
      </c>
      <c r="X94" s="16" t="n">
        <f aca="false">IF(AND($A94&gt;=$C$2,$A94&lt;=$C$2+$D$2),$K$5*($A94-$C$2),0)</f>
        <v>100592.375</v>
      </c>
      <c r="Y94" s="16" t="n">
        <f aca="false">IF(AND($A94&gt;=$C$2+$B$2,$A94&lt;=$C$2+$D$2),-$I$5*($A94-($C$2+$B$2)),0)</f>
        <v>0</v>
      </c>
      <c r="Z94" s="17" t="n">
        <f aca="false">V94+W94+X94+Y94</f>
        <v>-1915.16250000005</v>
      </c>
    </row>
    <row r="95" customFormat="false" ht="15.8" hidden="false" customHeight="false" outlineLevel="0" collapsed="false">
      <c r="A95" s="16" t="n">
        <f aca="false">$A94+($C$2+$D$2)/100</f>
        <v>7.59999999999999</v>
      </c>
      <c r="B95" s="12"/>
      <c r="C95" s="18" t="n">
        <f aca="false">IF(AND($A95&gt;=(0),$A95&lt;=($C$2+$D$2)),-0.5*$G$2*A95^2,0)</f>
        <v>-86639.9999999999</v>
      </c>
      <c r="D95" s="16" t="n">
        <f aca="false">IF(AND($A95&gt;=($A$2),$A95&lt;=$C$2+$D$2),-$H$2*($A96-$A$2),0)</f>
        <v>-0</v>
      </c>
      <c r="E95" s="16" t="n">
        <f aca="false">IF(AND($A95&gt;=$C$2,$A95&lt;=$C$2+$D$2),$K$2*($A95-$C$2),0)</f>
        <v>83932.4999999998</v>
      </c>
      <c r="F95" s="16" t="n">
        <f aca="false">IF(AND($A95&gt;=$C$2+$B$2,$A95&lt;=$C$2+$D$2),-$I$2*($A95-($C$2+$B$2)),0)</f>
        <v>0</v>
      </c>
      <c r="G95" s="17" t="n">
        <f aca="false">$C95+$D95+$E95+$F95</f>
        <v>-2707.50000000003</v>
      </c>
      <c r="I95" s="32" t="n">
        <f aca="false">IF(AND($A95&gt;=(0),$A95&lt;=($C$2+$D$2)),-1/2*$D$6*$A95^2,0)</f>
        <v>-0</v>
      </c>
      <c r="J95" s="16" t="n">
        <f aca="false">IF(AND($A95&gt;=($A$2),$A95&lt;=$C$2+$D$2),-$H$3*($A95-$A$2),0)</f>
        <v>-18400</v>
      </c>
      <c r="K95" s="31" t="n">
        <f aca="false">IF($A95&gt;=$C$2,$K$3*(A95-$C$2),0)</f>
        <v>16120</v>
      </c>
      <c r="L95" s="16" t="n">
        <f aca="false">IF(AND($A95&gt;=$C$2+$B$2,$A95&lt;=$C$2+$D$2),-$I$3*($A95-($C$2+$B$2)),0)</f>
        <v>0</v>
      </c>
      <c r="M95" s="17" t="n">
        <f aca="false">I95+J95+K95+L95</f>
        <v>-2280.00000000001</v>
      </c>
      <c r="N95" s="24"/>
      <c r="P95" s="18" t="n">
        <f aca="false">IF(AND($A95&gt;=(0),$A95&lt;=($C$2+$D$2)),-0.5*$G$4*A95^2,0)</f>
        <v>-0</v>
      </c>
      <c r="Q95" s="16" t="n">
        <f aca="false">IF(AND($A95&gt;=($A$2),$A95&lt;=$C$2+$D$2),-$H$4*($A96-$A$2),0)</f>
        <v>-0</v>
      </c>
      <c r="R95" s="16" t="n">
        <f aca="false">IF(AND($A95&gt;=$C$2,$A95&lt;=$C$2+$D$2),$K$4*($A95-$C$2),0)</f>
        <v>3719.99999999999</v>
      </c>
      <c r="S95" s="16" t="n">
        <f aca="false">IF(AND($A95&gt;=$C$2+$B$2,$A95&lt;=$C$2+$D$2),-$I$4*($A95-($C$2+$B$2)),0)</f>
        <v>0</v>
      </c>
      <c r="T95" s="17" t="n">
        <f aca="false">P95+Q95+R95+S95</f>
        <v>3719.99999999999</v>
      </c>
      <c r="V95" s="18" t="n">
        <f aca="false">IF(AND($A95&gt;=(0),$A95&lt;=($C$2+$D$2)),-0.5*$G$5*A95^2,0)</f>
        <v>-86639.9999999999</v>
      </c>
      <c r="W95" s="16" t="n">
        <f aca="false">IF(AND($A95&gt;=($A$2),$A95&lt;=$C$2+$D$2),-$H$5*($A95-$A$2),0)</f>
        <v>-18400</v>
      </c>
      <c r="X95" s="16" t="n">
        <f aca="false">IF(AND($A95&gt;=$C$2,$A95&lt;=$C$2+$D$2),$K$5*($A95-$C$2),0)</f>
        <v>103772.5</v>
      </c>
      <c r="Y95" s="16" t="n">
        <f aca="false">IF(AND($A95&gt;=$C$2+$B$2,$A95&lt;=$C$2+$D$2),-$I$5*($A95-($C$2+$B$2)),0)</f>
        <v>0</v>
      </c>
      <c r="Z95" s="17" t="n">
        <f aca="false">V95+W95+X95+Y95</f>
        <v>-1267.50000000004</v>
      </c>
    </row>
    <row r="96" customFormat="false" ht="15.8" hidden="false" customHeight="false" outlineLevel="0" collapsed="false">
      <c r="A96" s="16" t="n">
        <f aca="false">$A95+($C$2+$D$2)/100</f>
        <v>7.69499999999999</v>
      </c>
      <c r="B96" s="12"/>
      <c r="C96" s="18" t="n">
        <f aca="false">IF(AND($A96&gt;=(0),$A96&lt;=($C$2+$D$2)),-0.5*$G$2*A96^2,0)</f>
        <v>-88819.5374999999</v>
      </c>
      <c r="D96" s="16" t="n">
        <f aca="false">IF(AND($A96&gt;=($A$2),$A96&lt;=$C$2+$D$2),-$H$2*($A97-$A$2),0)</f>
        <v>-0</v>
      </c>
      <c r="E96" s="16" t="n">
        <f aca="false">IF(AND($A96&gt;=$C$2,$A96&lt;=$C$2+$D$2),$K$2*($A96-$C$2),0)</f>
        <v>86504.6249999998</v>
      </c>
      <c r="F96" s="16" t="n">
        <f aca="false">IF(AND($A96&gt;=$C$2+$B$2,$A96&lt;=$C$2+$D$2),-$I$2*($A96-($C$2+$B$2)),0)</f>
        <v>0</v>
      </c>
      <c r="G96" s="17" t="n">
        <f aca="false">$C96+$D96+$E96+$F96</f>
        <v>-2314.91250000002</v>
      </c>
      <c r="I96" s="32" t="n">
        <f aca="false">IF(AND($A96&gt;=(0),$A96&lt;=($C$2+$D$2)),-1/2*$D$6*$A96^2,0)</f>
        <v>-0</v>
      </c>
      <c r="J96" s="16" t="n">
        <f aca="false">IF(AND($A96&gt;=($A$2),$A96&lt;=$C$2+$D$2),-$H$3*($A96-$A$2),0)</f>
        <v>-18780</v>
      </c>
      <c r="K96" s="31" t="n">
        <f aca="false">IF($A96&gt;=$C$2,$K$3*(A96-$C$2),0)</f>
        <v>16614</v>
      </c>
      <c r="L96" s="16" t="n">
        <f aca="false">IF(AND($A96&gt;=$C$2+$B$2,$A96&lt;=$C$2+$D$2),-$I$3*($A96-($C$2+$B$2)),0)</f>
        <v>0</v>
      </c>
      <c r="M96" s="17" t="n">
        <f aca="false">I96+J96+K96+L96</f>
        <v>-2166</v>
      </c>
      <c r="N96" s="24"/>
      <c r="P96" s="18" t="n">
        <f aca="false">IF(AND($A96&gt;=(0),$A96&lt;=($C$2+$D$2)),-0.5*$G$4*A96^2,0)</f>
        <v>-0</v>
      </c>
      <c r="Q96" s="16" t="n">
        <f aca="false">IF(AND($A96&gt;=($A$2),$A96&lt;=$C$2+$D$2),-$H$4*($A97-$A$2),0)</f>
        <v>-0</v>
      </c>
      <c r="R96" s="16" t="n">
        <f aca="false">IF(AND($A96&gt;=$C$2,$A96&lt;=$C$2+$D$2),$K$4*($A96-$C$2),0)</f>
        <v>3833.99999999999</v>
      </c>
      <c r="S96" s="16" t="n">
        <f aca="false">IF(AND($A96&gt;=$C$2+$B$2,$A96&lt;=$C$2+$D$2),-$I$4*($A96-($C$2+$B$2)),0)</f>
        <v>0</v>
      </c>
      <c r="T96" s="17" t="n">
        <f aca="false">P96+Q96+R96+S96</f>
        <v>3833.99999999999</v>
      </c>
      <c r="V96" s="18" t="n">
        <f aca="false">IF(AND($A96&gt;=(0),$A96&lt;=($C$2+$D$2)),-0.5*$G$5*A96^2,0)</f>
        <v>-88819.5374999999</v>
      </c>
      <c r="W96" s="16" t="n">
        <f aca="false">IF(AND($A96&gt;=($A$2),$A96&lt;=$C$2+$D$2),-$H$5*($A96-$A$2),0)</f>
        <v>-18780</v>
      </c>
      <c r="X96" s="16" t="n">
        <f aca="false">IF(AND($A96&gt;=$C$2,$A96&lt;=$C$2+$D$2),$K$5*($A96-$C$2),0)</f>
        <v>106952.625</v>
      </c>
      <c r="Y96" s="16" t="n">
        <f aca="false">IF(AND($A96&gt;=$C$2+$B$2,$A96&lt;=$C$2+$D$2),-$I$5*($A96-($C$2+$B$2)),0)</f>
        <v>0</v>
      </c>
      <c r="Z96" s="17" t="n">
        <f aca="false">V96+W96+X96+Y96</f>
        <v>-646.912500000035</v>
      </c>
    </row>
    <row r="97" customFormat="false" ht="15.8" hidden="false" customHeight="false" outlineLevel="0" collapsed="false">
      <c r="A97" s="16" t="n">
        <f aca="false">$A96+($C$2+$D$2)/100</f>
        <v>7.78999999999999</v>
      </c>
      <c r="B97" s="12"/>
      <c r="C97" s="18" t="n">
        <f aca="false">IF(AND($A97&gt;=(0),$A97&lt;=($C$2+$D$2)),-0.5*$G$2*A97^2,0)</f>
        <v>-91026.1499999999</v>
      </c>
      <c r="D97" s="16" t="n">
        <f aca="false">IF(AND($A97&gt;=($A$2),$A97&lt;=$C$2+$D$2),-$H$2*($A98-$A$2),0)</f>
        <v>-0</v>
      </c>
      <c r="E97" s="16" t="n">
        <f aca="false">IF(AND($A97&gt;=$C$2,$A97&lt;=$C$2+$D$2),$K$2*($A97-$C$2),0)</f>
        <v>89076.7499999998</v>
      </c>
      <c r="F97" s="16" t="n">
        <f aca="false">IF(AND($A97&gt;=$C$2+$B$2,$A97&lt;=$C$2+$D$2),-$I$2*($A97-($C$2+$B$2)),0)</f>
        <v>0</v>
      </c>
      <c r="G97" s="17" t="n">
        <f aca="false">$C97+$D97+$E97+$F97</f>
        <v>-1949.40000000002</v>
      </c>
      <c r="I97" s="32" t="n">
        <f aca="false">IF(AND($A97&gt;=(0),$A97&lt;=($C$2+$D$2)),-1/2*$D$6*$A97^2,0)</f>
        <v>-0</v>
      </c>
      <c r="J97" s="16" t="n">
        <f aca="false">IF(AND($A97&gt;=($A$2),$A97&lt;=$C$2+$D$2),-$H$3*($A97-$A$2),0)</f>
        <v>-19160</v>
      </c>
      <c r="K97" s="31" t="n">
        <f aca="false">IF($A97&gt;=$C$2,$K$3*(A97-$C$2),0)</f>
        <v>17108</v>
      </c>
      <c r="L97" s="16" t="n">
        <f aca="false">IF(AND($A97&gt;=$C$2+$B$2,$A97&lt;=$C$2+$D$2),-$I$3*($A97-($C$2+$B$2)),0)</f>
        <v>0</v>
      </c>
      <c r="M97" s="17" t="n">
        <f aca="false">I97+J97+K97+L97</f>
        <v>-2052.00000000001</v>
      </c>
      <c r="N97" s="24"/>
      <c r="P97" s="18" t="n">
        <f aca="false">IF(AND($A97&gt;=(0),$A97&lt;=($C$2+$D$2)),-0.5*$G$4*A97^2,0)</f>
        <v>-0</v>
      </c>
      <c r="Q97" s="16" t="n">
        <f aca="false">IF(AND($A97&gt;=($A$2),$A97&lt;=$C$2+$D$2),-$H$4*($A98-$A$2),0)</f>
        <v>-0</v>
      </c>
      <c r="R97" s="16" t="n">
        <f aca="false">IF(AND($A97&gt;=$C$2,$A97&lt;=$C$2+$D$2),$K$4*($A97-$C$2),0)</f>
        <v>3947.99999999999</v>
      </c>
      <c r="S97" s="16" t="n">
        <f aca="false">IF(AND($A97&gt;=$C$2+$B$2,$A97&lt;=$C$2+$D$2),-$I$4*($A97-($C$2+$B$2)),0)</f>
        <v>0</v>
      </c>
      <c r="T97" s="17" t="n">
        <f aca="false">P97+Q97+R97+S97</f>
        <v>3947.99999999999</v>
      </c>
      <c r="V97" s="18" t="n">
        <f aca="false">IF(AND($A97&gt;=(0),$A97&lt;=($C$2+$D$2)),-0.5*$G$5*A97^2,0)</f>
        <v>-91026.1499999999</v>
      </c>
      <c r="W97" s="16" t="n">
        <f aca="false">IF(AND($A97&gt;=($A$2),$A97&lt;=$C$2+$D$2),-$H$5*($A97-$A$2),0)</f>
        <v>-19160</v>
      </c>
      <c r="X97" s="16" t="n">
        <f aca="false">IF(AND($A97&gt;=$C$2,$A97&lt;=$C$2+$D$2),$K$5*($A97-$C$2),0)</f>
        <v>110132.75</v>
      </c>
      <c r="Y97" s="16" t="n">
        <f aca="false">IF(AND($A97&gt;=$C$2+$B$2,$A97&lt;=$C$2+$D$2),-$I$5*($A97-($C$2+$B$2)),0)</f>
        <v>0</v>
      </c>
      <c r="Z97" s="17" t="n">
        <f aca="false">V97+W97+X97+Y97</f>
        <v>-53.4000000000233</v>
      </c>
    </row>
    <row r="98" customFormat="false" ht="15.8" hidden="false" customHeight="false" outlineLevel="0" collapsed="false">
      <c r="A98" s="16" t="n">
        <f aca="false">$A97+($C$2+$D$2)/100</f>
        <v>7.88499999999999</v>
      </c>
      <c r="B98" s="12"/>
      <c r="C98" s="18" t="n">
        <f aca="false">IF(AND($A98&gt;=(0),$A98&lt;=($C$2+$D$2)),-0.5*$G$2*A98^2,0)</f>
        <v>-93259.8374999999</v>
      </c>
      <c r="D98" s="16" t="n">
        <f aca="false">IF(AND($A98&gt;=($A$2),$A98&lt;=$C$2+$D$2),-$H$2*($A99-$A$2),0)</f>
        <v>-0</v>
      </c>
      <c r="E98" s="16" t="n">
        <f aca="false">IF(AND($A98&gt;=$C$2,$A98&lt;=$C$2+$D$2),$K$2*($A98-$C$2),0)</f>
        <v>91648.8749999998</v>
      </c>
      <c r="F98" s="16" t="n">
        <f aca="false">IF(AND($A98&gt;=$C$2+$B$2,$A98&lt;=$C$2+$D$2),-$I$2*($A98-($C$2+$B$2)),0)</f>
        <v>0</v>
      </c>
      <c r="G98" s="17" t="n">
        <f aca="false">$C98+$D98+$E98+$F98</f>
        <v>-1610.96250000002</v>
      </c>
      <c r="I98" s="32" t="n">
        <f aca="false">IF(AND($A98&gt;=(0),$A98&lt;=($C$2+$D$2)),-1/2*$D$6*$A98^2,0)</f>
        <v>-0</v>
      </c>
      <c r="J98" s="16" t="n">
        <f aca="false">IF(AND($A98&gt;=($A$2),$A98&lt;=$C$2+$D$2),-$H$3*($A98-$A$2),0)</f>
        <v>-19540</v>
      </c>
      <c r="K98" s="31" t="n">
        <f aca="false">IF($A98&gt;=$C$2,$K$3*(A98-$C$2),0)</f>
        <v>17602</v>
      </c>
      <c r="L98" s="16" t="n">
        <f aca="false">IF(AND($A98&gt;=$C$2+$B$2,$A98&lt;=$C$2+$D$2),-$I$3*($A98-($C$2+$B$2)),0)</f>
        <v>0</v>
      </c>
      <c r="M98" s="17" t="n">
        <f aca="false">I98+J98+K98+L98</f>
        <v>-1938.00000000001</v>
      </c>
      <c r="N98" s="24"/>
      <c r="P98" s="18" t="n">
        <f aca="false">IF(AND($A98&gt;=(0),$A98&lt;=($C$2+$D$2)),-0.5*$G$4*A98^2,0)</f>
        <v>-0</v>
      </c>
      <c r="Q98" s="16" t="n">
        <f aca="false">IF(AND($A98&gt;=($A$2),$A98&lt;=$C$2+$D$2),-$H$4*($A99-$A$2),0)</f>
        <v>-0</v>
      </c>
      <c r="R98" s="16" t="n">
        <f aca="false">IF(AND($A98&gt;=$C$2,$A98&lt;=$C$2+$D$2),$K$4*($A98-$C$2),0)</f>
        <v>4061.99999999999</v>
      </c>
      <c r="S98" s="16" t="n">
        <f aca="false">IF(AND($A98&gt;=$C$2+$B$2,$A98&lt;=$C$2+$D$2),-$I$4*($A98-($C$2+$B$2)),0)</f>
        <v>0</v>
      </c>
      <c r="T98" s="17" t="n">
        <f aca="false">P98+Q98+R98+S98</f>
        <v>4061.99999999999</v>
      </c>
      <c r="V98" s="18" t="n">
        <f aca="false">IF(AND($A98&gt;=(0),$A98&lt;=($C$2+$D$2)),-0.5*$G$5*A98^2,0)</f>
        <v>-93259.8374999999</v>
      </c>
      <c r="W98" s="16" t="n">
        <f aca="false">IF(AND($A98&gt;=($A$2),$A98&lt;=$C$2+$D$2),-$H$5*($A98-$A$2),0)</f>
        <v>-19540</v>
      </c>
      <c r="X98" s="16" t="n">
        <f aca="false">IF(AND($A98&gt;=$C$2,$A98&lt;=$C$2+$D$2),$K$5*($A98-$C$2),0)</f>
        <v>113312.875</v>
      </c>
      <c r="Y98" s="16" t="n">
        <f aca="false">IF(AND($A98&gt;=$C$2+$B$2,$A98&lt;=$C$2+$D$2),-$I$5*($A98-($C$2+$B$2)),0)</f>
        <v>0</v>
      </c>
      <c r="Z98" s="17" t="n">
        <f aca="false">V98+W98+X98+Y98</f>
        <v>513.037499999962</v>
      </c>
    </row>
    <row r="99" customFormat="false" ht="15.8" hidden="false" customHeight="false" outlineLevel="0" collapsed="false">
      <c r="A99" s="16" t="n">
        <f aca="false">$A98+($C$2+$D$2)/100</f>
        <v>7.97999999999999</v>
      </c>
      <c r="B99" s="12"/>
      <c r="C99" s="18" t="n">
        <f aca="false">IF(AND($A99&gt;=(0),$A99&lt;=($C$2+$D$2)),-0.5*$G$2*A99^2,0)</f>
        <v>-95520.5999999998</v>
      </c>
      <c r="D99" s="16" t="n">
        <f aca="false">IF(AND($A99&gt;=($A$2),$A99&lt;=$C$2+$D$2),-$H$2*($A100-$A$2),0)</f>
        <v>-0</v>
      </c>
      <c r="E99" s="16" t="n">
        <f aca="false">IF(AND($A99&gt;=$C$2,$A99&lt;=$C$2+$D$2),$K$2*($A99-$C$2),0)</f>
        <v>94220.9999999998</v>
      </c>
      <c r="F99" s="16" t="n">
        <f aca="false">IF(AND($A99&gt;=$C$2+$B$2,$A99&lt;=$C$2+$D$2),-$I$2*($A99-($C$2+$B$2)),0)</f>
        <v>0</v>
      </c>
      <c r="G99" s="17" t="n">
        <f aca="false">$C99+$D99+$E99+$F99</f>
        <v>-1299.60000000001</v>
      </c>
      <c r="I99" s="32" t="n">
        <f aca="false">IF(AND($A99&gt;=(0),$A99&lt;=($C$2+$D$2)),-1/2*$D$6*$A99^2,0)</f>
        <v>-0</v>
      </c>
      <c r="J99" s="16" t="n">
        <f aca="false">IF(AND($A99&gt;=($A$2),$A99&lt;=$C$2+$D$2),-$H$3*($A99-$A$2),0)</f>
        <v>-19920</v>
      </c>
      <c r="K99" s="31" t="n">
        <f aca="false">IF($A99&gt;=$C$2,$K$3*(A99-$C$2),0)</f>
        <v>18096</v>
      </c>
      <c r="L99" s="16" t="n">
        <f aca="false">IF(AND($A99&gt;=$C$2+$B$2,$A99&lt;=$C$2+$D$2),-$I$3*($A99-($C$2+$B$2)),0)</f>
        <v>0</v>
      </c>
      <c r="M99" s="17" t="n">
        <f aca="false">I99+J99+K99+L99</f>
        <v>-1824.00000000001</v>
      </c>
      <c r="N99" s="24"/>
      <c r="P99" s="18" t="n">
        <f aca="false">IF(AND($A99&gt;=(0),$A99&lt;=($C$2+$D$2)),-0.5*$G$4*A99^2,0)</f>
        <v>-0</v>
      </c>
      <c r="Q99" s="16" t="n">
        <f aca="false">IF(AND($A99&gt;=($A$2),$A99&lt;=$C$2+$D$2),-$H$4*($A100-$A$2),0)</f>
        <v>-0</v>
      </c>
      <c r="R99" s="16" t="n">
        <f aca="false">IF(AND($A99&gt;=$C$2,$A99&lt;=$C$2+$D$2),$K$4*($A99-$C$2),0)</f>
        <v>4175.99999999999</v>
      </c>
      <c r="S99" s="16" t="n">
        <f aca="false">IF(AND($A99&gt;=$C$2+$B$2,$A99&lt;=$C$2+$D$2),-$I$4*($A99-($C$2+$B$2)),0)</f>
        <v>0</v>
      </c>
      <c r="T99" s="17" t="n">
        <f aca="false">P99+Q99+R99+S99</f>
        <v>4175.99999999999</v>
      </c>
      <c r="V99" s="18" t="n">
        <f aca="false">IF(AND($A99&gt;=(0),$A99&lt;=($C$2+$D$2)),-0.5*$G$5*A99^2,0)</f>
        <v>-95520.5999999998</v>
      </c>
      <c r="W99" s="16" t="n">
        <f aca="false">IF(AND($A99&gt;=($A$2),$A99&lt;=$C$2+$D$2),-$H$5*($A99-$A$2),0)</f>
        <v>-19920</v>
      </c>
      <c r="X99" s="16" t="n">
        <f aca="false">IF(AND($A99&gt;=$C$2,$A99&lt;=$C$2+$D$2),$K$5*($A99-$C$2),0)</f>
        <v>116493</v>
      </c>
      <c r="Y99" s="16" t="n">
        <f aca="false">IF(AND($A99&gt;=$C$2+$B$2,$A99&lt;=$C$2+$D$2),-$I$5*($A99-($C$2+$B$2)),0)</f>
        <v>0</v>
      </c>
      <c r="Z99" s="17" t="n">
        <f aca="false">V99+W99+X99+Y99</f>
        <v>1052.39999999998</v>
      </c>
    </row>
    <row r="100" customFormat="false" ht="15.8" hidden="false" customHeight="false" outlineLevel="0" collapsed="false">
      <c r="A100" s="16" t="n">
        <f aca="false">$A99+($C$2+$D$2)/100</f>
        <v>8.07499999999999</v>
      </c>
      <c r="B100" s="12"/>
      <c r="C100" s="18" t="n">
        <f aca="false">IF(AND($A100&gt;=(0),$A100&lt;=($C$2+$D$2)),-0.5*$G$2*A100^2,0)</f>
        <v>-97808.4374999999</v>
      </c>
      <c r="D100" s="16" t="n">
        <f aca="false">IF(AND($A100&gt;=($A$2),$A100&lt;=$C$2+$D$2),-$H$2*($A101-$A$2),0)</f>
        <v>-0</v>
      </c>
      <c r="E100" s="16" t="n">
        <f aca="false">IF(AND($A100&gt;=$C$2,$A100&lt;=$C$2+$D$2),$K$2*($A100-$C$2),0)</f>
        <v>96793.1249999998</v>
      </c>
      <c r="F100" s="16" t="n">
        <f aca="false">IF(AND($A100&gt;=$C$2+$B$2,$A100&lt;=$C$2+$D$2),-$I$2*($A100-($C$2+$B$2)),0)</f>
        <v>0</v>
      </c>
      <c r="G100" s="17" t="n">
        <f aca="false">$C100+$D100+$E100+$F100</f>
        <v>-1015.31250000001</v>
      </c>
      <c r="I100" s="32" t="n">
        <f aca="false">IF(AND($A100&gt;=(0),$A100&lt;=($C$2+$D$2)),-1/2*$D$6*$A100^2,0)</f>
        <v>-0</v>
      </c>
      <c r="J100" s="16" t="n">
        <f aca="false">IF(AND($A100&gt;=($A$2),$A100&lt;=$C$2+$D$2),-$H$3*($A100-$A$2),0)</f>
        <v>-20300</v>
      </c>
      <c r="K100" s="31" t="n">
        <f aca="false">IF($A100&gt;=$C$2,$K$3*(A100-$C$2),0)</f>
        <v>18590</v>
      </c>
      <c r="L100" s="16" t="n">
        <f aca="false">IF(AND($A100&gt;=$C$2+$B$2,$A100&lt;=$C$2+$D$2),-$I$3*($A100-($C$2+$B$2)),0)</f>
        <v>0</v>
      </c>
      <c r="M100" s="17" t="n">
        <f aca="false">I100+J100+K100+L100</f>
        <v>-1710.00000000001</v>
      </c>
      <c r="N100" s="24"/>
      <c r="P100" s="18" t="n">
        <f aca="false">IF(AND($A100&gt;=(0),$A100&lt;=($C$2+$D$2)),-0.5*$G$4*A100^2,0)</f>
        <v>-0</v>
      </c>
      <c r="Q100" s="16" t="n">
        <f aca="false">IF(AND($A100&gt;=($A$2),$A100&lt;=$C$2+$D$2),-$H$4*($A101-$A$2),0)</f>
        <v>-0</v>
      </c>
      <c r="R100" s="16" t="n">
        <f aca="false">IF(AND($A100&gt;=$C$2,$A100&lt;=$C$2+$D$2),$K$4*($A100-$C$2),0)</f>
        <v>4289.99999999999</v>
      </c>
      <c r="S100" s="16" t="n">
        <f aca="false">IF(AND($A100&gt;=$C$2+$B$2,$A100&lt;=$C$2+$D$2),-$I$4*($A100-($C$2+$B$2)),0)</f>
        <v>0</v>
      </c>
      <c r="T100" s="17" t="n">
        <f aca="false">P100+Q100+R100+S100</f>
        <v>4289.99999999999</v>
      </c>
      <c r="V100" s="18" t="n">
        <f aca="false">IF(AND($A100&gt;=(0),$A100&lt;=($C$2+$D$2)),-0.5*$G$5*A100^2,0)</f>
        <v>-97808.4374999999</v>
      </c>
      <c r="W100" s="16" t="n">
        <f aca="false">IF(AND($A100&gt;=($A$2),$A100&lt;=$C$2+$D$2),-$H$5*($A100-$A$2),0)</f>
        <v>-20300</v>
      </c>
      <c r="X100" s="16" t="n">
        <f aca="false">IF(AND($A100&gt;=$C$2,$A100&lt;=$C$2+$D$2),$K$5*($A100-$C$2),0)</f>
        <v>119673.125</v>
      </c>
      <c r="Y100" s="16" t="n">
        <f aca="false">IF(AND($A100&gt;=$C$2+$B$2,$A100&lt;=$C$2+$D$2),-$I$5*($A100-($C$2+$B$2)),0)</f>
        <v>0</v>
      </c>
      <c r="Z100" s="17" t="n">
        <f aca="false">V100+W100+X100+Y100</f>
        <v>1564.68749999997</v>
      </c>
    </row>
    <row r="101" customFormat="false" ht="15.8" hidden="false" customHeight="false" outlineLevel="0" collapsed="false">
      <c r="A101" s="16" t="n">
        <f aca="false">$A100+($C$2+$D$2)/100</f>
        <v>8.17</v>
      </c>
      <c r="B101" s="12"/>
      <c r="C101" s="18" t="n">
        <f aca="false">IF(AND($A101&gt;=(0),$A101&lt;=($C$2+$D$2)),-0.5*$G$2*A101^2,0)</f>
        <v>-100123.35</v>
      </c>
      <c r="D101" s="16" t="n">
        <f aca="false">IF(AND($A101&gt;=($A$2),$A101&lt;=$C$2+$D$2),-$H$2*($A102-$A$2),0)</f>
        <v>-0</v>
      </c>
      <c r="E101" s="16" t="n">
        <f aca="false">IF(AND($A101&gt;=$C$2,$A101&lt;=$C$2+$D$2),$K$2*($A101-$C$2),0)</f>
        <v>99365.2499999999</v>
      </c>
      <c r="F101" s="16" t="n">
        <f aca="false">IF(AND($A101&gt;=$C$2+$B$2,$A101&lt;=$C$2+$D$2),-$I$2*($A101-($C$2+$B$2)),0)</f>
        <v>0</v>
      </c>
      <c r="G101" s="17" t="n">
        <f aca="false">$C101+$D101+$E101+$F101</f>
        <v>-758.100000000006</v>
      </c>
      <c r="I101" s="32" t="n">
        <f aca="false">IF(AND($A101&gt;=(0),$A101&lt;=($C$2+$D$2)),-1/2*$D$6*$A101^2,0)</f>
        <v>-0</v>
      </c>
      <c r="J101" s="16" t="n">
        <f aca="false">IF(AND($A101&gt;=($A$2),$A101&lt;=$C$2+$D$2),-$H$3*($A101-$A$2),0)</f>
        <v>-20680</v>
      </c>
      <c r="K101" s="31" t="n">
        <f aca="false">IF($A101&gt;=$C$2,$K$3*(A101-$C$2),0)</f>
        <v>19084</v>
      </c>
      <c r="L101" s="16" t="n">
        <f aca="false">IF(AND($A101&gt;=$C$2+$B$2,$A101&lt;=$C$2+$D$2),-$I$3*($A101-($C$2+$B$2)),0)</f>
        <v>0</v>
      </c>
      <c r="M101" s="17" t="n">
        <f aca="false">I101+J101+K101+L101</f>
        <v>-1596.00000000001</v>
      </c>
      <c r="N101" s="24"/>
      <c r="P101" s="18" t="n">
        <f aca="false">IF(AND($A101&gt;=(0),$A101&lt;=($C$2+$D$2)),-0.5*$G$4*A101^2,0)</f>
        <v>-0</v>
      </c>
      <c r="Q101" s="16" t="n">
        <f aca="false">IF(AND($A101&gt;=($A$2),$A101&lt;=$C$2+$D$2),-$H$4*($A102-$A$2),0)</f>
        <v>-0</v>
      </c>
      <c r="R101" s="16" t="n">
        <f aca="false">IF(AND($A101&gt;=$C$2,$A101&lt;=$C$2+$D$2),$K$4*($A101-$C$2),0)</f>
        <v>4403.99999999999</v>
      </c>
      <c r="S101" s="16" t="n">
        <f aca="false">IF(AND($A101&gt;=$C$2+$B$2,$A101&lt;=$C$2+$D$2),-$I$4*($A101-($C$2+$B$2)),0)</f>
        <v>0</v>
      </c>
      <c r="T101" s="17" t="n">
        <f aca="false">P101+Q101+R101+S101</f>
        <v>4403.99999999999</v>
      </c>
      <c r="V101" s="18" t="n">
        <f aca="false">IF(AND($A101&gt;=(0),$A101&lt;=($C$2+$D$2)),-0.5*$G$5*A101^2,0)</f>
        <v>-100123.35</v>
      </c>
      <c r="W101" s="16" t="n">
        <f aca="false">IF(AND($A101&gt;=($A$2),$A101&lt;=$C$2+$D$2),-$H$5*($A101-$A$2),0)</f>
        <v>-20680</v>
      </c>
      <c r="X101" s="16" t="n">
        <f aca="false">IF(AND($A101&gt;=$C$2,$A101&lt;=$C$2+$D$2),$K$5*($A101-$C$2),0)</f>
        <v>122853.25</v>
      </c>
      <c r="Y101" s="16" t="n">
        <f aca="false">IF(AND($A101&gt;=$C$2+$B$2,$A101&lt;=$C$2+$D$2),-$I$5*($A101-($C$2+$B$2)),0)</f>
        <v>0</v>
      </c>
      <c r="Z101" s="17" t="n">
        <f aca="false">V101+W101+X101+Y101</f>
        <v>2049.89999999999</v>
      </c>
    </row>
    <row r="102" customFormat="false" ht="15.8" hidden="false" customHeight="false" outlineLevel="0" collapsed="false">
      <c r="A102" s="16" t="n">
        <f aca="false">$A101+($C$2+$D$2)/100</f>
        <v>8.265</v>
      </c>
      <c r="B102" s="12"/>
      <c r="C102" s="18" t="n">
        <f aca="false">IF(AND($A102&gt;=(0),$A102&lt;=($C$2+$D$2)),-0.5*$G$2*A102^2,0)</f>
        <v>-102465.3375</v>
      </c>
      <c r="D102" s="16" t="n">
        <f aca="false">IF(AND($A102&gt;=($A$2),$A102&lt;=$C$2+$D$2),-$H$2*($A103-$A$2),0)</f>
        <v>-0</v>
      </c>
      <c r="E102" s="16" t="n">
        <f aca="false">IF(AND($A102&gt;=$C$2,$A102&lt;=$C$2+$D$2),$K$2*($A102-$C$2),0)</f>
        <v>101937.375</v>
      </c>
      <c r="F102" s="16" t="n">
        <f aca="false">IF(AND($A102&gt;=$C$2+$B$2,$A102&lt;=$C$2+$D$2),-$I$2*($A102-($C$2+$B$2)),0)</f>
        <v>0</v>
      </c>
      <c r="G102" s="17" t="n">
        <f aca="false">$C102+$D102+$E102+$F102</f>
        <v>-527.962500000009</v>
      </c>
      <c r="I102" s="32" t="n">
        <f aca="false">IF(AND($A102&gt;=(0),$A102&lt;=($C$2+$D$2)),-1/2*$D$6*$A102^2,0)</f>
        <v>-0</v>
      </c>
      <c r="J102" s="16" t="n">
        <f aca="false">IF(AND($A102&gt;=($A$2),$A102&lt;=$C$2+$D$2),-$H$3*($A102-$A$2),0)</f>
        <v>-21060</v>
      </c>
      <c r="K102" s="31" t="n">
        <f aca="false">IF($A102&gt;=$C$2,$K$3*(A102-$C$2),0)</f>
        <v>19578</v>
      </c>
      <c r="L102" s="16" t="n">
        <f aca="false">IF(AND($A102&gt;=$C$2+$B$2,$A102&lt;=$C$2+$D$2),-$I$3*($A102-($C$2+$B$2)),0)</f>
        <v>0</v>
      </c>
      <c r="M102" s="17" t="n">
        <f aca="false">I102+J102+K102+L102</f>
        <v>-1482.00000000001</v>
      </c>
      <c r="N102" s="24"/>
      <c r="P102" s="18" t="n">
        <f aca="false">IF(AND($A102&gt;=(0),$A102&lt;=($C$2+$D$2)),-0.5*$G$4*A102^2,0)</f>
        <v>-0</v>
      </c>
      <c r="Q102" s="16" t="n">
        <f aca="false">IF(AND($A102&gt;=($A$2),$A102&lt;=$C$2+$D$2),-$H$4*($A103-$A$2),0)</f>
        <v>-0</v>
      </c>
      <c r="R102" s="16" t="n">
        <f aca="false">IF(AND($A102&gt;=$C$2,$A102&lt;=$C$2+$D$2),$K$4*($A102-$C$2),0)</f>
        <v>4517.99999999999</v>
      </c>
      <c r="S102" s="16" t="n">
        <f aca="false">IF(AND($A102&gt;=$C$2+$B$2,$A102&lt;=$C$2+$D$2),-$I$4*($A102-($C$2+$B$2)),0)</f>
        <v>0</v>
      </c>
      <c r="T102" s="17" t="n">
        <f aca="false">P102+Q102+R102+S102</f>
        <v>4517.99999999999</v>
      </c>
      <c r="V102" s="18" t="n">
        <f aca="false">IF(AND($A102&gt;=(0),$A102&lt;=($C$2+$D$2)),-0.5*$G$5*A102^2,0)</f>
        <v>-102465.3375</v>
      </c>
      <c r="W102" s="16" t="n">
        <f aca="false">IF(AND($A102&gt;=($A$2),$A102&lt;=$C$2+$D$2),-$H$5*($A102-$A$2),0)</f>
        <v>-21060</v>
      </c>
      <c r="X102" s="16" t="n">
        <f aca="false">IF(AND($A102&gt;=$C$2,$A102&lt;=$C$2+$D$2),$K$5*($A102-$C$2),0)</f>
        <v>126033.375</v>
      </c>
      <c r="Y102" s="16" t="n">
        <f aca="false">IF(AND($A102&gt;=$C$2+$B$2,$A102&lt;=$C$2+$D$2),-$I$5*($A102-($C$2+$B$2)),0)</f>
        <v>0</v>
      </c>
      <c r="Z102" s="17" t="n">
        <f aca="false">V102+W102+X102+Y102</f>
        <v>2508.03749999998</v>
      </c>
    </row>
    <row r="103" customFormat="false" ht="15.8" hidden="false" customHeight="false" outlineLevel="0" collapsed="false">
      <c r="A103" s="16" t="n">
        <f aca="false">$A102+($C$2+$D$2)/100</f>
        <v>8.36</v>
      </c>
      <c r="B103" s="12"/>
      <c r="C103" s="18" t="n">
        <f aca="false">IF(AND($A103&gt;=(0),$A103&lt;=($C$2+$D$2)),-0.5*$G$2*A103^2,0)</f>
        <v>-104834.4</v>
      </c>
      <c r="D103" s="16" t="n">
        <f aca="false">IF(AND($A103&gt;=($A$2),$A103&lt;=$C$2+$D$2),-$H$2*($A104-$A$2),0)</f>
        <v>-0</v>
      </c>
      <c r="E103" s="16" t="n">
        <f aca="false">IF(AND($A103&gt;=$C$2,$A103&lt;=$C$2+$D$2),$K$2*($A103-$C$2),0)</f>
        <v>104509.5</v>
      </c>
      <c r="F103" s="16" t="n">
        <f aca="false">IF(AND($A103&gt;=$C$2+$B$2,$A103&lt;=$C$2+$D$2),-$I$2*($A103-($C$2+$B$2)),0)</f>
        <v>0</v>
      </c>
      <c r="G103" s="17" t="n">
        <f aca="false">$C103+$D103+$E103+$F103</f>
        <v>-324.900000000009</v>
      </c>
      <c r="I103" s="32" t="n">
        <f aca="false">IF(AND($A103&gt;=(0),$A103&lt;=($C$2+$D$2)),-1/2*$D$6*$A103^2,0)</f>
        <v>-0</v>
      </c>
      <c r="J103" s="16" t="n">
        <f aca="false">IF(AND($A103&gt;=($A$2),$A103&lt;=$C$2+$D$2),-$H$3*($A103-$A$2),0)</f>
        <v>-21440</v>
      </c>
      <c r="K103" s="31" t="n">
        <f aca="false">IF($A103&gt;=$C$2,$K$3*(A103-$C$2),0)</f>
        <v>20072</v>
      </c>
      <c r="L103" s="16" t="n">
        <f aca="false">IF(AND($A103&gt;=$C$2+$B$2,$A103&lt;=$C$2+$D$2),-$I$3*($A103-($C$2+$B$2)),0)</f>
        <v>0</v>
      </c>
      <c r="M103" s="17" t="n">
        <f aca="false">I103+J103+K103+L103</f>
        <v>-1368</v>
      </c>
      <c r="N103" s="24"/>
      <c r="P103" s="18" t="n">
        <f aca="false">IF(AND($A103&gt;=(0),$A103&lt;=($C$2+$D$2)),-0.5*$G$4*A103^2,0)</f>
        <v>-0</v>
      </c>
      <c r="Q103" s="16" t="n">
        <f aca="false">IF(AND($A103&gt;=($A$2),$A103&lt;=$C$2+$D$2),-$H$4*($A104-$A$2),0)</f>
        <v>-0</v>
      </c>
      <c r="R103" s="16" t="n">
        <f aca="false">IF(AND($A103&gt;=$C$2,$A103&lt;=$C$2+$D$2),$K$4*($A103-$C$2),0)</f>
        <v>4632</v>
      </c>
      <c r="S103" s="16" t="n">
        <f aca="false">IF(AND($A103&gt;=$C$2+$B$2,$A103&lt;=$C$2+$D$2),-$I$4*($A103-($C$2+$B$2)),0)</f>
        <v>0</v>
      </c>
      <c r="T103" s="17" t="n">
        <f aca="false">P103+Q103+R103+S103</f>
        <v>4632</v>
      </c>
      <c r="V103" s="18" t="n">
        <f aca="false">IF(AND($A103&gt;=(0),$A103&lt;=($C$2+$D$2)),-0.5*$G$5*A103^2,0)</f>
        <v>-104834.4</v>
      </c>
      <c r="W103" s="16" t="n">
        <f aca="false">IF(AND($A103&gt;=($A$2),$A103&lt;=$C$2+$D$2),-$H$5*($A103-$A$2),0)</f>
        <v>-21440</v>
      </c>
      <c r="X103" s="16" t="n">
        <f aca="false">IF(AND($A103&gt;=$C$2,$A103&lt;=$C$2+$D$2),$K$5*($A103-$C$2),0)</f>
        <v>129213.5</v>
      </c>
      <c r="Y103" s="16" t="n">
        <f aca="false">IF(AND($A103&gt;=$C$2+$B$2,$A103&lt;=$C$2+$D$2),-$I$5*($A103-($C$2+$B$2)),0)</f>
        <v>0</v>
      </c>
      <c r="Z103" s="17" t="n">
        <f aca="false">V103+W103+X103+Y103</f>
        <v>2939.09999999999</v>
      </c>
    </row>
    <row r="104" customFormat="false" ht="15.8" hidden="false" customHeight="false" outlineLevel="0" collapsed="false">
      <c r="A104" s="16" t="n">
        <f aca="false">$A103+($C$2+$D$2)/100</f>
        <v>8.455</v>
      </c>
      <c r="B104" s="12"/>
      <c r="C104" s="18" t="n">
        <f aca="false">IF(AND($A104&gt;=(0),$A104&lt;=($C$2+$D$2)),-0.5*$G$2*A104^2,0)</f>
        <v>-107230.5375</v>
      </c>
      <c r="D104" s="16" t="n">
        <f aca="false">IF(AND($A104&gt;=($A$2),$A104&lt;=$C$2+$D$2),-$H$2*($A105-$A$2),0)</f>
        <v>-0</v>
      </c>
      <c r="E104" s="16" t="n">
        <f aca="false">IF(AND($A104&gt;=$C$2,$A104&lt;=$C$2+$D$2),$K$2*($A104-$C$2),0)</f>
        <v>107081.625</v>
      </c>
      <c r="F104" s="16" t="n">
        <f aca="false">IF(AND($A104&gt;=$C$2+$B$2,$A104&lt;=$C$2+$D$2),-$I$2*($A104-($C$2+$B$2)),0)</f>
        <v>0</v>
      </c>
      <c r="G104" s="17" t="n">
        <f aca="false">$C104+$D104+$E104+$F104</f>
        <v>-148.912500000006</v>
      </c>
      <c r="I104" s="32" t="n">
        <f aca="false">IF(AND($A104&gt;=(0),$A104&lt;=($C$2+$D$2)),-1/2*$D$6*$A104^2,0)</f>
        <v>-0</v>
      </c>
      <c r="J104" s="16" t="n">
        <f aca="false">IF(AND($A104&gt;=($A$2),$A104&lt;=$C$2+$D$2),-$H$3*($A104-$A$2),0)</f>
        <v>-21820</v>
      </c>
      <c r="K104" s="31" t="n">
        <f aca="false">IF($A104&gt;=$C$2,$K$3*(A104-$C$2),0)</f>
        <v>20566</v>
      </c>
      <c r="L104" s="16" t="n">
        <f aca="false">IF(AND($A104&gt;=$C$2+$B$2,$A104&lt;=$C$2+$D$2),-$I$3*($A104-($C$2+$B$2)),0)</f>
        <v>0</v>
      </c>
      <c r="M104" s="17" t="n">
        <f aca="false">I104+J104+K104+L104</f>
        <v>-1254</v>
      </c>
      <c r="N104" s="24"/>
      <c r="P104" s="18" t="n">
        <f aca="false">IF(AND($A104&gt;=(0),$A104&lt;=($C$2+$D$2)),-0.5*$G$4*A104^2,0)</f>
        <v>-0</v>
      </c>
      <c r="Q104" s="16" t="n">
        <f aca="false">IF(AND($A104&gt;=($A$2),$A104&lt;=$C$2+$D$2),-$H$4*($A105-$A$2),0)</f>
        <v>-0</v>
      </c>
      <c r="R104" s="16" t="n">
        <f aca="false">IF(AND($A104&gt;=$C$2,$A104&lt;=$C$2+$D$2),$K$4*($A104-$C$2),0)</f>
        <v>4746</v>
      </c>
      <c r="S104" s="16" t="n">
        <f aca="false">IF(AND($A104&gt;=$C$2+$B$2,$A104&lt;=$C$2+$D$2),-$I$4*($A104-($C$2+$B$2)),0)</f>
        <v>0</v>
      </c>
      <c r="T104" s="17" t="n">
        <f aca="false">P104+Q104+R104+S104</f>
        <v>4746</v>
      </c>
      <c r="V104" s="18" t="n">
        <f aca="false">IF(AND($A104&gt;=(0),$A104&lt;=($C$2+$D$2)),-0.5*$G$5*A104^2,0)</f>
        <v>-107230.5375</v>
      </c>
      <c r="W104" s="16" t="n">
        <f aca="false">IF(AND($A104&gt;=($A$2),$A104&lt;=$C$2+$D$2),-$H$5*($A104-$A$2),0)</f>
        <v>-21820</v>
      </c>
      <c r="X104" s="16" t="n">
        <f aca="false">IF(AND($A104&gt;=$C$2,$A104&lt;=$C$2+$D$2),$K$5*($A104-$C$2),0)</f>
        <v>132393.625</v>
      </c>
      <c r="Y104" s="16" t="n">
        <f aca="false">IF(AND($A104&gt;=$C$2+$B$2,$A104&lt;=$C$2+$D$2),-$I$5*($A104-($C$2+$B$2)),0)</f>
        <v>0</v>
      </c>
      <c r="Z104" s="17" t="n">
        <f aca="false">V104+W104+X104+Y104</f>
        <v>3343.08749999998</v>
      </c>
    </row>
    <row r="105" customFormat="false" ht="15.8" hidden="false" customHeight="false" outlineLevel="0" collapsed="false">
      <c r="A105" s="16" t="n">
        <f aca="false">$A104+($C$2+$D$2)/100</f>
        <v>8.55</v>
      </c>
      <c r="B105" s="12"/>
      <c r="C105" s="18" t="n">
        <f aca="false">IF(AND($A105&gt;=(0),$A105&lt;=($C$2+$D$2)),-0.5*$G$2*A105^2,0)</f>
        <v>-109653.75</v>
      </c>
      <c r="D105" s="16" t="n">
        <f aca="false">IF(AND($A105&gt;=($A$2),$A105&lt;=$C$2+$D$2),-$H$2*($A106-$A$2),0)</f>
        <v>-0</v>
      </c>
      <c r="E105" s="16" t="n">
        <f aca="false">IF(AND($A105&gt;=$C$2,$A105&lt;=$C$2+$D$2),$K$2*($A105-$C$2),0)</f>
        <v>109653.75</v>
      </c>
      <c r="F105" s="16" t="n">
        <f aca="false">IF(AND($A105&gt;=$C$2+$B$2,$A105&lt;=$C$2+$D$2),-$I$2*($A105-($C$2+$B$2)),0)</f>
        <v>-0</v>
      </c>
      <c r="G105" s="17" t="n">
        <f aca="false">$C105+$D105+$E105+$F105</f>
        <v>0</v>
      </c>
      <c r="I105" s="32" t="n">
        <f aca="false">IF(AND($A105&gt;=(0),$A105&lt;=($C$2+$D$2)),-1/2*$D$6*$A105^2,0)</f>
        <v>-0</v>
      </c>
      <c r="J105" s="16" t="n">
        <f aca="false">IF(AND($A105&gt;=($A$2),$A105&lt;=$C$2+$D$2),-$H$3*($A105-$A$2),0)</f>
        <v>-22200</v>
      </c>
      <c r="K105" s="31" t="n">
        <f aca="false">IF($A105&gt;=$C$2,$K$3*(A105-$C$2),0)</f>
        <v>21060</v>
      </c>
      <c r="L105" s="16" t="n">
        <f aca="false">IF(AND($A105&gt;=$C$2+$B$2,$A105&lt;=$C$2+$D$2),-$I$3*($A105-($C$2+$B$2)),0)</f>
        <v>-0</v>
      </c>
      <c r="M105" s="17" t="n">
        <f aca="false">I105+J105+K105+L105</f>
        <v>-1140</v>
      </c>
      <c r="N105" s="24"/>
      <c r="P105" s="18" t="n">
        <f aca="false">IF(AND($A105&gt;=(0),$A105&lt;=($C$2+$D$2)),-0.5*$G$4*A105^2,0)</f>
        <v>-0</v>
      </c>
      <c r="Q105" s="16" t="n">
        <f aca="false">IF(AND($A105&gt;=($A$2),$A105&lt;=$C$2+$D$2),-$H$4*($A106-$A$2),0)</f>
        <v>-0</v>
      </c>
      <c r="R105" s="16" t="n">
        <f aca="false">IF(AND($A105&gt;=$C$2,$A105&lt;=$C$2+$D$2),$K$4*($A105-$C$2),0)</f>
        <v>4860</v>
      </c>
      <c r="S105" s="16" t="n">
        <f aca="false">IF(AND($A105&gt;=$C$2+$B$2,$A105&lt;=$C$2+$D$2),-$I$4*($A105-($C$2+$B$2)),0)</f>
        <v>-299.999999999983</v>
      </c>
      <c r="T105" s="17" t="n">
        <f aca="false">P105+Q105+R105+S105</f>
        <v>4560.00000000001</v>
      </c>
      <c r="V105" s="18" t="n">
        <f aca="false">IF(AND($A105&gt;=(0),$A105&lt;=($C$2+$D$2)),-0.5*$G$5*A105^2,0)</f>
        <v>-109653.75</v>
      </c>
      <c r="W105" s="16" t="n">
        <f aca="false">IF(AND($A105&gt;=($A$2),$A105&lt;=$C$2+$D$2),-$H$5*($A105-$A$2),0)</f>
        <v>-22200</v>
      </c>
      <c r="X105" s="16" t="n">
        <f aca="false">IF(AND($A105&gt;=$C$2,$A105&lt;=$C$2+$D$2),$K$5*($A105-$C$2),0)</f>
        <v>135573.75</v>
      </c>
      <c r="Y105" s="16" t="n">
        <f aca="false">IF(AND($A105&gt;=$C$2+$B$2,$A105&lt;=$C$2+$D$2),-$I$5*($A105-($C$2+$B$2)),0)</f>
        <v>-299.999999999983</v>
      </c>
      <c r="Z105" s="17" t="n">
        <f aca="false">V105+W105+X105+Y105</f>
        <v>3420.00000000002</v>
      </c>
    </row>
    <row r="106" customFormat="false" ht="15.8" hidden="false" customHeight="false" outlineLevel="0" collapsed="false">
      <c r="A106" s="16" t="n">
        <f aca="false">$A105+($C$2+$D$2)/100</f>
        <v>8.645</v>
      </c>
      <c r="B106" s="12"/>
      <c r="C106" s="18" t="n">
        <f aca="false">IF(AND($A106&gt;=(0),$A106&lt;=($C$2+$D$2)),-0.5*$G$2*A106^2,0)</f>
        <v>-112104.0375</v>
      </c>
      <c r="D106" s="16" t="n">
        <f aca="false">IF(AND($A106&gt;=($A$2),$A106&lt;=$C$2+$D$2),-$H$2*($A107-$A$2),0)</f>
        <v>-0</v>
      </c>
      <c r="E106" s="16" t="n">
        <f aca="false">IF(AND($A106&gt;=$C$2,$A106&lt;=$C$2+$D$2),$K$2*($A106-$C$2),0)</f>
        <v>112225.875</v>
      </c>
      <c r="F106" s="16" t="n">
        <f aca="false">IF(AND($A106&gt;=$C$2+$B$2,$A106&lt;=$C$2+$D$2),-$I$2*($A106-($C$2+$B$2)),0)</f>
        <v>-0</v>
      </c>
      <c r="G106" s="17" t="n">
        <f aca="false">$C106+$D106+$E106+$F106</f>
        <v>121.837500000009</v>
      </c>
      <c r="I106" s="32" t="n">
        <f aca="false">IF(AND($A106&gt;=(0),$A106&lt;=($C$2+$D$2)),-1/2*$D$6*$A106^2,0)</f>
        <v>-0</v>
      </c>
      <c r="J106" s="16" t="n">
        <f aca="false">IF(AND($A106&gt;=($A$2),$A106&lt;=$C$2+$D$2),-$H$3*($A106-$A$2),0)</f>
        <v>-22580</v>
      </c>
      <c r="K106" s="31" t="n">
        <f aca="false">IF($A106&gt;=$C$2,$K$3*(A106-$C$2),0)</f>
        <v>21554</v>
      </c>
      <c r="L106" s="16" t="n">
        <f aca="false">IF(AND($A106&gt;=$C$2+$B$2,$A106&lt;=$C$2+$D$2),-$I$3*($A106-($C$2+$B$2)),0)</f>
        <v>-0</v>
      </c>
      <c r="M106" s="17" t="n">
        <f aca="false">I106+J106+K106+L106</f>
        <v>-1026</v>
      </c>
      <c r="N106" s="24"/>
      <c r="P106" s="18" t="n">
        <f aca="false">IF(AND($A106&gt;=(0),$A106&lt;=($C$2+$D$2)),-0.5*$G$4*A106^2,0)</f>
        <v>-0</v>
      </c>
      <c r="Q106" s="16" t="n">
        <f aca="false">IF(AND($A106&gt;=($A$2),$A106&lt;=$C$2+$D$2),-$H$4*($A107-$A$2),0)</f>
        <v>-0</v>
      </c>
      <c r="R106" s="16" t="n">
        <f aca="false">IF(AND($A106&gt;=$C$2,$A106&lt;=$C$2+$D$2),$K$4*($A106-$C$2),0)</f>
        <v>4974</v>
      </c>
      <c r="S106" s="16" t="n">
        <f aca="false">IF(AND($A106&gt;=$C$2+$B$2,$A106&lt;=$C$2+$D$2),-$I$4*($A106-($C$2+$B$2)),0)</f>
        <v>-869.999999999987</v>
      </c>
      <c r="T106" s="17" t="n">
        <f aca="false">P106+Q106+R106+S106</f>
        <v>4104.00000000001</v>
      </c>
      <c r="V106" s="18" t="n">
        <f aca="false">IF(AND($A106&gt;=(0),$A106&lt;=($C$2+$D$2)),-0.5*$G$5*A106^2,0)</f>
        <v>-112104.0375</v>
      </c>
      <c r="W106" s="16" t="n">
        <f aca="false">IF(AND($A106&gt;=($A$2),$A106&lt;=$C$2+$D$2),-$H$5*($A106-$A$2),0)</f>
        <v>-22580</v>
      </c>
      <c r="X106" s="16" t="n">
        <f aca="false">IF(AND($A106&gt;=$C$2,$A106&lt;=$C$2+$D$2),$K$5*($A106-$C$2),0)</f>
        <v>138753.875</v>
      </c>
      <c r="Y106" s="16" t="n">
        <f aca="false">IF(AND($A106&gt;=$C$2+$B$2,$A106&lt;=$C$2+$D$2),-$I$5*($A106-($C$2+$B$2)),0)</f>
        <v>-869.999999999987</v>
      </c>
      <c r="Z106" s="17" t="n">
        <f aca="false">V106+W106+X106+Y106</f>
        <v>3199.83750000001</v>
      </c>
    </row>
    <row r="107" customFormat="false" ht="15.8" hidden="false" customHeight="false" outlineLevel="0" collapsed="false">
      <c r="A107" s="16" t="n">
        <f aca="false">$A106+($C$2+$D$2)/100</f>
        <v>8.74</v>
      </c>
      <c r="B107" s="12"/>
      <c r="C107" s="18" t="n">
        <f aca="false">IF(AND($A107&gt;=(0),$A107&lt;=($C$2+$D$2)),-0.5*$G$2*A107^2,0)</f>
        <v>-114581.4</v>
      </c>
      <c r="D107" s="16" t="n">
        <f aca="false">IF(AND($A107&gt;=($A$2),$A107&lt;=$C$2+$D$2),-$H$2*($A108-$A$2),0)</f>
        <v>-0</v>
      </c>
      <c r="E107" s="16" t="n">
        <f aca="false">IF(AND($A107&gt;=$C$2,$A107&lt;=$C$2+$D$2),$K$2*($A107-$C$2),0)</f>
        <v>114798</v>
      </c>
      <c r="F107" s="16" t="n">
        <f aca="false">IF(AND($A107&gt;=$C$2+$B$2,$A107&lt;=$C$2+$D$2),-$I$2*($A107-($C$2+$B$2)),0)</f>
        <v>-0</v>
      </c>
      <c r="G107" s="17" t="n">
        <f aca="false">$C107+$D107+$E107+$F107</f>
        <v>216.599999999991</v>
      </c>
      <c r="I107" s="32" t="n">
        <f aca="false">IF(AND($A107&gt;=(0),$A107&lt;=($C$2+$D$2)),-1/2*$D$6*$A107^2,0)</f>
        <v>-0</v>
      </c>
      <c r="J107" s="16" t="n">
        <f aca="false">IF(AND($A107&gt;=($A$2),$A107&lt;=$C$2+$D$2),-$H$3*($A107-$A$2),0)</f>
        <v>-22960</v>
      </c>
      <c r="K107" s="31" t="n">
        <f aca="false">IF($A107&gt;=$C$2,$K$3*(A107-$C$2),0)</f>
        <v>22048</v>
      </c>
      <c r="L107" s="16" t="n">
        <f aca="false">IF(AND($A107&gt;=$C$2+$B$2,$A107&lt;=$C$2+$D$2),-$I$3*($A107-($C$2+$B$2)),0)</f>
        <v>-0</v>
      </c>
      <c r="M107" s="17" t="n">
        <f aca="false">I107+J107+K107+L107</f>
        <v>-912</v>
      </c>
      <c r="N107" s="24"/>
      <c r="P107" s="18" t="n">
        <f aca="false">IF(AND($A107&gt;=(0),$A107&lt;=($C$2+$D$2)),-0.5*$G$4*A107^2,0)</f>
        <v>-0</v>
      </c>
      <c r="Q107" s="16" t="n">
        <f aca="false">IF(AND($A107&gt;=($A$2),$A107&lt;=$C$2+$D$2),-$H$4*($A108-$A$2),0)</f>
        <v>-0</v>
      </c>
      <c r="R107" s="16" t="n">
        <f aca="false">IF(AND($A107&gt;=$C$2,$A107&lt;=$C$2+$D$2),$K$4*($A107-$C$2),0)</f>
        <v>5088</v>
      </c>
      <c r="S107" s="16" t="n">
        <f aca="false">IF(AND($A107&gt;=$C$2+$B$2,$A107&lt;=$C$2+$D$2),-$I$4*($A107-($C$2+$B$2)),0)</f>
        <v>-1439.99999999999</v>
      </c>
      <c r="T107" s="17" t="n">
        <f aca="false">P107+Q107+R107+S107</f>
        <v>3648.00000000001</v>
      </c>
      <c r="V107" s="18" t="n">
        <f aca="false">IF(AND($A107&gt;=(0),$A107&lt;=($C$2+$D$2)),-0.5*$G$5*A107^2,0)</f>
        <v>-114581.4</v>
      </c>
      <c r="W107" s="16" t="n">
        <f aca="false">IF(AND($A107&gt;=($A$2),$A107&lt;=$C$2+$D$2),-$H$5*($A107-$A$2),0)</f>
        <v>-22960</v>
      </c>
      <c r="X107" s="16" t="n">
        <f aca="false">IF(AND($A107&gt;=$C$2,$A107&lt;=$C$2+$D$2),$K$5*($A107-$C$2),0)</f>
        <v>141934</v>
      </c>
      <c r="Y107" s="16" t="n">
        <f aca="false">IF(AND($A107&gt;=$C$2+$B$2,$A107&lt;=$C$2+$D$2),-$I$5*($A107-($C$2+$B$2)),0)</f>
        <v>-1439.99999999999</v>
      </c>
      <c r="Z107" s="17" t="n">
        <f aca="false">V107+W107+X107+Y107</f>
        <v>2952.59999999999</v>
      </c>
    </row>
    <row r="108" customFormat="false" ht="15.8" hidden="false" customHeight="false" outlineLevel="0" collapsed="false">
      <c r="A108" s="16" t="n">
        <f aca="false">$A107+($C$2+$D$2)/100</f>
        <v>8.835</v>
      </c>
      <c r="B108" s="12"/>
      <c r="C108" s="18" t="n">
        <f aca="false">IF(AND($A108&gt;=(0),$A108&lt;=($C$2+$D$2)),-0.5*$G$2*A108^2,0)</f>
        <v>-117085.8375</v>
      </c>
      <c r="D108" s="16" t="n">
        <f aca="false">IF(AND($A108&gt;=($A$2),$A108&lt;=$C$2+$D$2),-$H$2*($A109-$A$2),0)</f>
        <v>-0</v>
      </c>
      <c r="E108" s="16" t="n">
        <f aca="false">IF(AND($A108&gt;=$C$2,$A108&lt;=$C$2+$D$2),$K$2*($A108-$C$2),0)</f>
        <v>117370.125</v>
      </c>
      <c r="F108" s="16" t="n">
        <f aca="false">IF(AND($A108&gt;=$C$2+$B$2,$A108&lt;=$C$2+$D$2),-$I$2*($A108-($C$2+$B$2)),0)</f>
        <v>-0</v>
      </c>
      <c r="G108" s="17" t="n">
        <f aca="false">$C108+$D108+$E108+$F108</f>
        <v>284.287499999991</v>
      </c>
      <c r="I108" s="32" t="n">
        <f aca="false">IF(AND($A108&gt;=(0),$A108&lt;=($C$2+$D$2)),-1/2*$D$6*$A108^2,0)</f>
        <v>-0</v>
      </c>
      <c r="J108" s="16" t="n">
        <f aca="false">IF(AND($A108&gt;=($A$2),$A108&lt;=$C$2+$D$2),-$H$3*($A108-$A$2),0)</f>
        <v>-23340</v>
      </c>
      <c r="K108" s="31" t="n">
        <f aca="false">IF($A108&gt;=$C$2,$K$3*(A108-$C$2),0)</f>
        <v>22542</v>
      </c>
      <c r="L108" s="16" t="n">
        <f aca="false">IF(AND($A108&gt;=$C$2+$B$2,$A108&lt;=$C$2+$D$2),-$I$3*($A108-($C$2+$B$2)),0)</f>
        <v>-0</v>
      </c>
      <c r="M108" s="17" t="n">
        <f aca="false">I108+J108+K108+L108</f>
        <v>-798</v>
      </c>
      <c r="N108" s="24"/>
      <c r="P108" s="18" t="n">
        <f aca="false">IF(AND($A108&gt;=(0),$A108&lt;=($C$2+$D$2)),-0.5*$G$4*A108^2,0)</f>
        <v>-0</v>
      </c>
      <c r="Q108" s="16" t="n">
        <f aca="false">IF(AND($A108&gt;=($A$2),$A108&lt;=$C$2+$D$2),-$H$4*($A109-$A$2),0)</f>
        <v>-0</v>
      </c>
      <c r="R108" s="16" t="n">
        <f aca="false">IF(AND($A108&gt;=$C$2,$A108&lt;=$C$2+$D$2),$K$4*($A108-$C$2),0)</f>
        <v>5202</v>
      </c>
      <c r="S108" s="16" t="n">
        <f aca="false">IF(AND($A108&gt;=$C$2+$B$2,$A108&lt;=$C$2+$D$2),-$I$4*($A108-($C$2+$B$2)),0)</f>
        <v>-2009.99999999999</v>
      </c>
      <c r="T108" s="17" t="n">
        <f aca="false">P108+Q108+R108+S108</f>
        <v>3192</v>
      </c>
      <c r="V108" s="18" t="n">
        <f aca="false">IF(AND($A108&gt;=(0),$A108&lt;=($C$2+$D$2)),-0.5*$G$5*A108^2,0)</f>
        <v>-117085.8375</v>
      </c>
      <c r="W108" s="16" t="n">
        <f aca="false">IF(AND($A108&gt;=($A$2),$A108&lt;=$C$2+$D$2),-$H$5*($A108-$A$2),0)</f>
        <v>-23340</v>
      </c>
      <c r="X108" s="16" t="n">
        <f aca="false">IF(AND($A108&gt;=$C$2,$A108&lt;=$C$2+$D$2),$K$5*($A108-$C$2),0)</f>
        <v>145114.125</v>
      </c>
      <c r="Y108" s="16" t="n">
        <f aca="false">IF(AND($A108&gt;=$C$2+$B$2,$A108&lt;=$C$2+$D$2),-$I$5*($A108-($C$2+$B$2)),0)</f>
        <v>-2009.99999999999</v>
      </c>
      <c r="Z108" s="17" t="n">
        <f aca="false">V108+W108+X108+Y108</f>
        <v>2678.28750000001</v>
      </c>
    </row>
    <row r="109" customFormat="false" ht="15.8" hidden="false" customHeight="false" outlineLevel="0" collapsed="false">
      <c r="A109" s="16" t="n">
        <f aca="false">$A108+($C$2+$D$2)/100</f>
        <v>8.93</v>
      </c>
      <c r="B109" s="12"/>
      <c r="C109" s="18" t="n">
        <f aca="false">IF(AND($A109&gt;=(0),$A109&lt;=($C$2+$D$2)),-0.5*$G$2*A109^2,0)</f>
        <v>-119617.35</v>
      </c>
      <c r="D109" s="16" t="n">
        <f aca="false">IF(AND($A109&gt;=($A$2),$A109&lt;=$C$2+$D$2),-$H$2*($A110-$A$2),0)</f>
        <v>-0</v>
      </c>
      <c r="E109" s="16" t="n">
        <f aca="false">IF(AND($A109&gt;=$C$2,$A109&lt;=$C$2+$D$2),$K$2*($A109-$C$2),0)</f>
        <v>119942.25</v>
      </c>
      <c r="F109" s="16" t="n">
        <f aca="false">IF(AND($A109&gt;=$C$2+$B$2,$A109&lt;=$C$2+$D$2),-$I$2*($A109-($C$2+$B$2)),0)</f>
        <v>-0</v>
      </c>
      <c r="G109" s="17" t="n">
        <f aca="false">$C109+$D109+$E109+$F109</f>
        <v>324.89999999998</v>
      </c>
      <c r="I109" s="32" t="n">
        <f aca="false">IF(AND($A109&gt;=(0),$A109&lt;=($C$2+$D$2)),-1/2*$D$6*$A109^2,0)</f>
        <v>-0</v>
      </c>
      <c r="J109" s="16" t="n">
        <f aca="false">IF(AND($A109&gt;=($A$2),$A109&lt;=$C$2+$D$2),-$H$3*($A109-$A$2),0)</f>
        <v>-23720</v>
      </c>
      <c r="K109" s="31" t="n">
        <f aca="false">IF($A109&gt;=$C$2,$K$3*(A109-$C$2),0)</f>
        <v>23036</v>
      </c>
      <c r="L109" s="16" t="n">
        <f aca="false">IF(AND($A109&gt;=$C$2+$B$2,$A109&lt;=$C$2+$D$2),-$I$3*($A109-($C$2+$B$2)),0)</f>
        <v>-0</v>
      </c>
      <c r="M109" s="17" t="n">
        <f aca="false">I109+J109+K109+L109</f>
        <v>-684</v>
      </c>
      <c r="N109" s="24"/>
      <c r="P109" s="18" t="n">
        <f aca="false">IF(AND($A109&gt;=(0),$A109&lt;=($C$2+$D$2)),-0.5*$G$4*A109^2,0)</f>
        <v>-0</v>
      </c>
      <c r="Q109" s="16" t="n">
        <f aca="false">IF(AND($A109&gt;=($A$2),$A109&lt;=$C$2+$D$2),-$H$4*($A110-$A$2),0)</f>
        <v>-0</v>
      </c>
      <c r="R109" s="16" t="n">
        <f aca="false">IF(AND($A109&gt;=$C$2,$A109&lt;=$C$2+$D$2),$K$4*($A109-$C$2),0)</f>
        <v>5316</v>
      </c>
      <c r="S109" s="16" t="n">
        <f aca="false">IF(AND($A109&gt;=$C$2+$B$2,$A109&lt;=$C$2+$D$2),-$I$4*($A109-($C$2+$B$2)),0)</f>
        <v>-2580</v>
      </c>
      <c r="T109" s="17" t="n">
        <f aca="false">P109+Q109+R109+S109</f>
        <v>2736</v>
      </c>
      <c r="V109" s="18" t="n">
        <f aca="false">IF(AND($A109&gt;=(0),$A109&lt;=($C$2+$D$2)),-0.5*$G$5*A109^2,0)</f>
        <v>-119617.35</v>
      </c>
      <c r="W109" s="16" t="n">
        <f aca="false">IF(AND($A109&gt;=($A$2),$A109&lt;=$C$2+$D$2),-$H$5*($A109-$A$2),0)</f>
        <v>-23720</v>
      </c>
      <c r="X109" s="16" t="n">
        <f aca="false">IF(AND($A109&gt;=$C$2,$A109&lt;=$C$2+$D$2),$K$5*($A109-$C$2),0)</f>
        <v>148294.25</v>
      </c>
      <c r="Y109" s="16" t="n">
        <f aca="false">IF(AND($A109&gt;=$C$2+$B$2,$A109&lt;=$C$2+$D$2),-$I$5*($A109-($C$2+$B$2)),0)</f>
        <v>-2580</v>
      </c>
      <c r="Z109" s="17" t="n">
        <f aca="false">V109+W109+X109+Y109</f>
        <v>2376.9</v>
      </c>
    </row>
    <row r="110" customFormat="false" ht="15.8" hidden="false" customHeight="false" outlineLevel="0" collapsed="false">
      <c r="A110" s="16" t="n">
        <f aca="false">$A109+($C$2+$D$2)/100</f>
        <v>9.025</v>
      </c>
      <c r="B110" s="12"/>
      <c r="C110" s="18" t="n">
        <f aca="false">IF(AND($A110&gt;=(0),$A110&lt;=($C$2+$D$2)),-0.5*$G$2*A110^2,0)</f>
        <v>-122175.9375</v>
      </c>
      <c r="D110" s="16" t="n">
        <f aca="false">IF(AND($A110&gt;=($A$2),$A110&lt;=$C$2+$D$2),-$H$2*($A111-$A$2),0)</f>
        <v>-0</v>
      </c>
      <c r="E110" s="16" t="n">
        <f aca="false">IF(AND($A110&gt;=$C$2,$A110&lt;=$C$2+$D$2),$K$2*($A110-$C$2),0)</f>
        <v>122514.375</v>
      </c>
      <c r="F110" s="16" t="n">
        <f aca="false">IF(AND($A110&gt;=$C$2+$B$2,$A110&lt;=$C$2+$D$2),-$I$2*($A110-($C$2+$B$2)),0)</f>
        <v>-0</v>
      </c>
      <c r="G110" s="17" t="n">
        <f aca="false">$C110+$D110+$E110+$F110</f>
        <v>338.437500000015</v>
      </c>
      <c r="I110" s="32" t="n">
        <f aca="false">IF(AND($A110&gt;=(0),$A110&lt;=($C$2+$D$2)),-1/2*$D$6*$A110^2,0)</f>
        <v>-0</v>
      </c>
      <c r="J110" s="16" t="n">
        <f aca="false">IF(AND($A110&gt;=($A$2),$A110&lt;=$C$2+$D$2),-$H$3*($A110-$A$2),0)</f>
        <v>-24100</v>
      </c>
      <c r="K110" s="31" t="n">
        <f aca="false">IF($A110&gt;=$C$2,$K$3*(A110-$C$2),0)</f>
        <v>23530</v>
      </c>
      <c r="L110" s="16" t="n">
        <f aca="false">IF(AND($A110&gt;=$C$2+$B$2,$A110&lt;=$C$2+$D$2),-$I$3*($A110-($C$2+$B$2)),0)</f>
        <v>-0</v>
      </c>
      <c r="M110" s="17" t="n">
        <f aca="false">I110+J110+K110+L110</f>
        <v>-569.999999999996</v>
      </c>
      <c r="N110" s="24"/>
      <c r="P110" s="18" t="n">
        <f aca="false">IF(AND($A110&gt;=(0),$A110&lt;=($C$2+$D$2)),-0.5*$G$4*A110^2,0)</f>
        <v>-0</v>
      </c>
      <c r="Q110" s="16" t="n">
        <f aca="false">IF(AND($A110&gt;=($A$2),$A110&lt;=$C$2+$D$2),-$H$4*($A111-$A$2),0)</f>
        <v>-0</v>
      </c>
      <c r="R110" s="16" t="n">
        <f aca="false">IF(AND($A110&gt;=$C$2,$A110&lt;=$C$2+$D$2),$K$4*($A110-$C$2),0)</f>
        <v>5430</v>
      </c>
      <c r="S110" s="16" t="n">
        <f aca="false">IF(AND($A110&gt;=$C$2+$B$2,$A110&lt;=$C$2+$D$2),-$I$4*($A110-($C$2+$B$2)),0)</f>
        <v>-3150</v>
      </c>
      <c r="T110" s="17" t="n">
        <f aca="false">P110+Q110+R110+S110</f>
        <v>2280</v>
      </c>
      <c r="V110" s="18" t="n">
        <f aca="false">IF(AND($A110&gt;=(0),$A110&lt;=($C$2+$D$2)),-0.5*$G$5*A110^2,0)</f>
        <v>-122175.9375</v>
      </c>
      <c r="W110" s="16" t="n">
        <f aca="false">IF(AND($A110&gt;=($A$2),$A110&lt;=$C$2+$D$2),-$H$5*($A110-$A$2),0)</f>
        <v>-24100</v>
      </c>
      <c r="X110" s="16" t="n">
        <f aca="false">IF(AND($A110&gt;=$C$2,$A110&lt;=$C$2+$D$2),$K$5*($A110-$C$2),0)</f>
        <v>151474.375</v>
      </c>
      <c r="Y110" s="16" t="n">
        <f aca="false">IF(AND($A110&gt;=$C$2+$B$2,$A110&lt;=$C$2+$D$2),-$I$5*($A110-($C$2+$B$2)),0)</f>
        <v>-3150</v>
      </c>
      <c r="Z110" s="17" t="n">
        <f aca="false">V110+W110+X110+Y110</f>
        <v>2048.4375</v>
      </c>
    </row>
    <row r="111" customFormat="false" ht="15.8" hidden="false" customHeight="false" outlineLevel="0" collapsed="false">
      <c r="A111" s="16" t="n">
        <f aca="false">$A110+($C$2+$D$2)/100</f>
        <v>9.12</v>
      </c>
      <c r="B111" s="12"/>
      <c r="C111" s="18" t="n">
        <f aca="false">IF(AND($A111&gt;=(0),$A111&lt;=($C$2+$D$2)),-0.5*$G$2*A111^2,0)</f>
        <v>-124761.6</v>
      </c>
      <c r="D111" s="16" t="n">
        <f aca="false">IF(AND($A111&gt;=($A$2),$A111&lt;=$C$2+$D$2),-$H$2*($A112-$A$2),0)</f>
        <v>-0</v>
      </c>
      <c r="E111" s="16" t="n">
        <f aca="false">IF(AND($A111&gt;=$C$2,$A111&lt;=$C$2+$D$2),$K$2*($A111-$C$2),0)</f>
        <v>125086.5</v>
      </c>
      <c r="F111" s="16" t="n">
        <f aca="false">IF(AND($A111&gt;=$C$2+$B$2,$A111&lt;=$C$2+$D$2),-$I$2*($A111-($C$2+$B$2)),0)</f>
        <v>-0</v>
      </c>
      <c r="G111" s="17" t="n">
        <f aca="false">$C111+$D111+$E111+$F111</f>
        <v>324.899999999994</v>
      </c>
      <c r="I111" s="32" t="n">
        <f aca="false">IF(AND($A111&gt;=(0),$A111&lt;=($C$2+$D$2)),-1/2*$D$6*$A111^2,0)</f>
        <v>-0</v>
      </c>
      <c r="J111" s="16" t="n">
        <f aca="false">IF(AND($A111&gt;=($A$2),$A111&lt;=$C$2+$D$2),-$H$3*($A111-$A$2),0)</f>
        <v>-24480</v>
      </c>
      <c r="K111" s="31" t="n">
        <f aca="false">IF($A111&gt;=$C$2,$K$3*(A111-$C$2),0)</f>
        <v>24024</v>
      </c>
      <c r="L111" s="16" t="n">
        <f aca="false">IF(AND($A111&gt;=$C$2+$B$2,$A111&lt;=$C$2+$D$2),-$I$3*($A111-($C$2+$B$2)),0)</f>
        <v>-0</v>
      </c>
      <c r="M111" s="17" t="n">
        <f aca="false">I111+J111+K111+L111</f>
        <v>-456</v>
      </c>
      <c r="N111" s="24"/>
      <c r="P111" s="18" t="n">
        <f aca="false">IF(AND($A111&gt;=(0),$A111&lt;=($C$2+$D$2)),-0.5*$G$4*A111^2,0)</f>
        <v>-0</v>
      </c>
      <c r="Q111" s="16" t="n">
        <f aca="false">IF(AND($A111&gt;=($A$2),$A111&lt;=$C$2+$D$2),-$H$4*($A112-$A$2),0)</f>
        <v>-0</v>
      </c>
      <c r="R111" s="16" t="n">
        <f aca="false">IF(AND($A111&gt;=$C$2,$A111&lt;=$C$2+$D$2),$K$4*($A111-$C$2),0)</f>
        <v>5544</v>
      </c>
      <c r="S111" s="16" t="n">
        <f aca="false">IF(AND($A111&gt;=$C$2+$B$2,$A111&lt;=$C$2+$D$2),-$I$4*($A111-($C$2+$B$2)),0)</f>
        <v>-3720.00000000001</v>
      </c>
      <c r="T111" s="17" t="n">
        <f aca="false">P111+Q111+R111+S111</f>
        <v>1824</v>
      </c>
      <c r="V111" s="18" t="n">
        <f aca="false">IF(AND($A111&gt;=(0),$A111&lt;=($C$2+$D$2)),-0.5*$G$5*A111^2,0)</f>
        <v>-124761.6</v>
      </c>
      <c r="W111" s="16" t="n">
        <f aca="false">IF(AND($A111&gt;=($A$2),$A111&lt;=$C$2+$D$2),-$H$5*($A111-$A$2),0)</f>
        <v>-24480</v>
      </c>
      <c r="X111" s="16" t="n">
        <f aca="false">IF(AND($A111&gt;=$C$2,$A111&lt;=$C$2+$D$2),$K$5*($A111-$C$2),0)</f>
        <v>154654.5</v>
      </c>
      <c r="Y111" s="16" t="n">
        <f aca="false">IF(AND($A111&gt;=$C$2+$B$2,$A111&lt;=$C$2+$D$2),-$I$5*($A111-($C$2+$B$2)),0)</f>
        <v>-3720.00000000001</v>
      </c>
      <c r="Z111" s="17" t="n">
        <f aca="false">V111+W111+X111+Y111</f>
        <v>1692.89999999999</v>
      </c>
    </row>
    <row r="112" customFormat="false" ht="15.8" hidden="false" customHeight="false" outlineLevel="0" collapsed="false">
      <c r="A112" s="16" t="n">
        <f aca="false">$A111+($C$2+$D$2)/100</f>
        <v>9.215</v>
      </c>
      <c r="B112" s="12"/>
      <c r="C112" s="18" t="n">
        <f aca="false">IF(AND($A112&gt;=(0),$A112&lt;=($C$2+$D$2)),-0.5*$G$2*A112^2,0)</f>
        <v>-127374.3375</v>
      </c>
      <c r="D112" s="16" t="n">
        <f aca="false">IF(AND($A112&gt;=($A$2),$A112&lt;=$C$2+$D$2),-$H$2*($A113-$A$2),0)</f>
        <v>-0</v>
      </c>
      <c r="E112" s="16" t="n">
        <f aca="false">IF(AND($A112&gt;=$C$2,$A112&lt;=$C$2+$D$2),$K$2*($A112-$C$2),0)</f>
        <v>127658.625</v>
      </c>
      <c r="F112" s="16" t="n">
        <f aca="false">IF(AND($A112&gt;=$C$2+$B$2,$A112&lt;=$C$2+$D$2),-$I$2*($A112-($C$2+$B$2)),0)</f>
        <v>-0</v>
      </c>
      <c r="G112" s="17" t="n">
        <f aca="false">$C112+$D112+$E112+$F112</f>
        <v>284.287500000006</v>
      </c>
      <c r="I112" s="32" t="n">
        <f aca="false">IF(AND($A112&gt;=(0),$A112&lt;=($C$2+$D$2)),-1/2*$D$6*$A112^2,0)</f>
        <v>-0</v>
      </c>
      <c r="J112" s="16" t="n">
        <f aca="false">IF(AND($A112&gt;=($A$2),$A112&lt;=$C$2+$D$2),-$H$3*($A112-$A$2),0)</f>
        <v>-24860</v>
      </c>
      <c r="K112" s="31" t="n">
        <f aca="false">IF($A112&gt;=$C$2,$K$3*(A112-$C$2),0)</f>
        <v>24518</v>
      </c>
      <c r="L112" s="16" t="n">
        <f aca="false">IF(AND($A112&gt;=$C$2+$B$2,$A112&lt;=$C$2+$D$2),-$I$3*($A112-($C$2+$B$2)),0)</f>
        <v>-0</v>
      </c>
      <c r="M112" s="17" t="n">
        <f aca="false">I112+J112+K112+L112</f>
        <v>-342</v>
      </c>
      <c r="N112" s="24"/>
      <c r="P112" s="18" t="n">
        <f aca="false">IF(AND($A112&gt;=(0),$A112&lt;=($C$2+$D$2)),-0.5*$G$4*A112^2,0)</f>
        <v>-0</v>
      </c>
      <c r="Q112" s="16" t="n">
        <f aca="false">IF(AND($A112&gt;=($A$2),$A112&lt;=$C$2+$D$2),-$H$4*($A113-$A$2),0)</f>
        <v>-0</v>
      </c>
      <c r="R112" s="16" t="n">
        <f aca="false">IF(AND($A112&gt;=$C$2,$A112&lt;=$C$2+$D$2),$K$4*($A112-$C$2),0)</f>
        <v>5658</v>
      </c>
      <c r="S112" s="16" t="n">
        <f aca="false">IF(AND($A112&gt;=$C$2+$B$2,$A112&lt;=$C$2+$D$2),-$I$4*($A112-($C$2+$B$2)),0)</f>
        <v>-4290.00000000001</v>
      </c>
      <c r="T112" s="17" t="n">
        <f aca="false">P112+Q112+R112+S112</f>
        <v>1367.99999999999</v>
      </c>
      <c r="V112" s="18" t="n">
        <f aca="false">IF(AND($A112&gt;=(0),$A112&lt;=($C$2+$D$2)),-0.5*$G$5*A112^2,0)</f>
        <v>-127374.3375</v>
      </c>
      <c r="W112" s="16" t="n">
        <f aca="false">IF(AND($A112&gt;=($A$2),$A112&lt;=$C$2+$D$2),-$H$5*($A112-$A$2),0)</f>
        <v>-24860</v>
      </c>
      <c r="X112" s="16" t="n">
        <f aca="false">IF(AND($A112&gt;=$C$2,$A112&lt;=$C$2+$D$2),$K$5*($A112-$C$2),0)</f>
        <v>157834.625</v>
      </c>
      <c r="Y112" s="16" t="n">
        <f aca="false">IF(AND($A112&gt;=$C$2+$B$2,$A112&lt;=$C$2+$D$2),-$I$5*($A112-($C$2+$B$2)),0)</f>
        <v>-4290.00000000001</v>
      </c>
      <c r="Z112" s="17" t="n">
        <f aca="false">V112+W112+X112+Y112</f>
        <v>1310.2875</v>
      </c>
    </row>
    <row r="113" customFormat="false" ht="15.8" hidden="false" customHeight="false" outlineLevel="0" collapsed="false">
      <c r="A113" s="16" t="n">
        <f aca="false">$A112+($C$2+$D$2)/100</f>
        <v>9.31</v>
      </c>
      <c r="B113" s="12"/>
      <c r="C113" s="18" t="n">
        <f aca="false">IF(AND($A113&gt;=(0),$A113&lt;=($C$2+$D$2)),-0.5*$G$2*A113^2,0)</f>
        <v>-130014.15</v>
      </c>
      <c r="D113" s="16" t="n">
        <f aca="false">IF(AND($A113&gt;=($A$2),$A113&lt;=$C$2+$D$2),-$H$2*($A114-$A$2),0)</f>
        <v>-0</v>
      </c>
      <c r="E113" s="16" t="n">
        <f aca="false">IF(AND($A113&gt;=$C$2,$A113&lt;=$C$2+$D$2),$K$2*($A113-$C$2),0)</f>
        <v>130230.75</v>
      </c>
      <c r="F113" s="16" t="n">
        <f aca="false">IF(AND($A113&gt;=$C$2+$B$2,$A113&lt;=$C$2+$D$2),-$I$2*($A113-($C$2+$B$2)),0)</f>
        <v>-0</v>
      </c>
      <c r="G113" s="17" t="n">
        <f aca="false">$C113+$D113+$E113+$F113</f>
        <v>216.599999999991</v>
      </c>
      <c r="I113" s="32" t="n">
        <f aca="false">IF(AND($A113&gt;=(0),$A113&lt;=($C$2+$D$2)),-1/2*$D$6*$A113^2,0)</f>
        <v>-0</v>
      </c>
      <c r="J113" s="16" t="n">
        <f aca="false">IF(AND($A113&gt;=($A$2),$A113&lt;=$C$2+$D$2),-$H$3*($A113-$A$2),0)</f>
        <v>-25240</v>
      </c>
      <c r="K113" s="31" t="n">
        <f aca="false">IF($A113&gt;=$C$2,$K$3*(A113-$C$2),0)</f>
        <v>25012</v>
      </c>
      <c r="L113" s="16" t="n">
        <f aca="false">IF(AND($A113&gt;=$C$2+$B$2,$A113&lt;=$C$2+$D$2),-$I$3*($A113-($C$2+$B$2)),0)</f>
        <v>-0</v>
      </c>
      <c r="M113" s="17" t="n">
        <f aca="false">I113+J113+K113+L113</f>
        <v>-227.999999999996</v>
      </c>
      <c r="N113" s="24"/>
      <c r="P113" s="18" t="n">
        <f aca="false">IF(AND($A113&gt;=(0),$A113&lt;=($C$2+$D$2)),-0.5*$G$4*A113^2,0)</f>
        <v>-0</v>
      </c>
      <c r="Q113" s="16" t="n">
        <f aca="false">IF(AND($A113&gt;=($A$2),$A113&lt;=$C$2+$D$2),-$H$4*($A114-$A$2),0)</f>
        <v>-0</v>
      </c>
      <c r="R113" s="16" t="n">
        <f aca="false">IF(AND($A113&gt;=$C$2,$A113&lt;=$C$2+$D$2),$K$4*($A113-$C$2),0)</f>
        <v>5772</v>
      </c>
      <c r="S113" s="16" t="n">
        <f aca="false">IF(AND($A113&gt;=$C$2+$B$2,$A113&lt;=$C$2+$D$2),-$I$4*($A113-($C$2+$B$2)),0)</f>
        <v>-4860.00000000001</v>
      </c>
      <c r="T113" s="17" t="n">
        <f aca="false">P113+Q113+R113+S113</f>
        <v>911.999999999989</v>
      </c>
      <c r="V113" s="18" t="n">
        <f aca="false">IF(AND($A113&gt;=(0),$A113&lt;=($C$2+$D$2)),-0.5*$G$5*A113^2,0)</f>
        <v>-130014.15</v>
      </c>
      <c r="W113" s="16" t="n">
        <f aca="false">IF(AND($A113&gt;=($A$2),$A113&lt;=$C$2+$D$2),-$H$5*($A113-$A$2),0)</f>
        <v>-25240</v>
      </c>
      <c r="X113" s="16" t="n">
        <f aca="false">IF(AND($A113&gt;=$C$2,$A113&lt;=$C$2+$D$2),$K$5*($A113-$C$2),0)</f>
        <v>161014.75</v>
      </c>
      <c r="Y113" s="16" t="n">
        <f aca="false">IF(AND($A113&gt;=$C$2+$B$2,$A113&lt;=$C$2+$D$2),-$I$5*($A113-($C$2+$B$2)),0)</f>
        <v>-4860.00000000001</v>
      </c>
      <c r="Z113" s="17" t="n">
        <f aca="false">V113+W113+X113+Y113</f>
        <v>900.599999999992</v>
      </c>
    </row>
    <row r="114" customFormat="false" ht="15.8" hidden="false" customHeight="false" outlineLevel="0" collapsed="false">
      <c r="A114" s="16" t="n">
        <f aca="false">$A113+($C$2+$D$2)/100</f>
        <v>9.405</v>
      </c>
      <c r="B114" s="12"/>
      <c r="C114" s="18" t="n">
        <f aca="false">IF(AND($A114&gt;=(0),$A114&lt;=($C$2+$D$2)),-0.5*$G$2*A114^2,0)</f>
        <v>-132681.0375</v>
      </c>
      <c r="D114" s="16" t="n">
        <f aca="false">IF(AND($A114&gt;=($A$2),$A114&lt;=$C$2+$D$2),-$H$2*($A115-$A$2),0)</f>
        <v>-0</v>
      </c>
      <c r="E114" s="16" t="n">
        <f aca="false">IF(AND($A114&gt;=$C$2,$A114&lt;=$C$2+$D$2),$K$2*($A114-$C$2),0)</f>
        <v>132802.875</v>
      </c>
      <c r="F114" s="16" t="n">
        <f aca="false">IF(AND($A114&gt;=$C$2+$B$2,$A114&lt;=$C$2+$D$2),-$I$2*($A114-($C$2+$B$2)),0)</f>
        <v>-0</v>
      </c>
      <c r="G114" s="17" t="n">
        <f aca="false">$C114+$D114+$E114+$F114</f>
        <v>121.837499999994</v>
      </c>
      <c r="I114" s="32" t="n">
        <f aca="false">IF(AND($A114&gt;=(0),$A114&lt;=($C$2+$D$2)),-1/2*$D$6*$A114^2,0)</f>
        <v>-0</v>
      </c>
      <c r="J114" s="16" t="n">
        <f aca="false">IF(AND($A114&gt;=($A$2),$A114&lt;=$C$2+$D$2),-$H$3*($A114-$A$2),0)</f>
        <v>-25620</v>
      </c>
      <c r="K114" s="31" t="n">
        <f aca="false">IF($A114&gt;=$C$2,$K$3*(A114-$C$2),0)</f>
        <v>25506</v>
      </c>
      <c r="L114" s="16" t="n">
        <f aca="false">IF(AND($A114&gt;=$C$2+$B$2,$A114&lt;=$C$2+$D$2),-$I$3*($A114-($C$2+$B$2)),0)</f>
        <v>-0</v>
      </c>
      <c r="M114" s="17" t="n">
        <f aca="false">I114+J114+K114+L114</f>
        <v>-113.999999999996</v>
      </c>
      <c r="N114" s="24"/>
      <c r="P114" s="18" t="n">
        <f aca="false">IF(AND($A114&gt;=(0),$A114&lt;=($C$2+$D$2)),-0.5*$G$4*A114^2,0)</f>
        <v>-0</v>
      </c>
      <c r="Q114" s="16" t="n">
        <f aca="false">IF(AND($A114&gt;=($A$2),$A114&lt;=$C$2+$D$2),-$H$4*($A115-$A$2),0)</f>
        <v>-0</v>
      </c>
      <c r="R114" s="16" t="n">
        <f aca="false">IF(AND($A114&gt;=$C$2,$A114&lt;=$C$2+$D$2),$K$4*($A114-$C$2),0)</f>
        <v>5886</v>
      </c>
      <c r="S114" s="16" t="n">
        <f aca="false">IF(AND($A114&gt;=$C$2+$B$2,$A114&lt;=$C$2+$D$2),-$I$4*($A114-($C$2+$B$2)),0)</f>
        <v>-5430.00000000002</v>
      </c>
      <c r="T114" s="17" t="n">
        <f aca="false">P114+Q114+R114+S114</f>
        <v>455.999999999986</v>
      </c>
      <c r="V114" s="18" t="n">
        <f aca="false">IF(AND($A114&gt;=(0),$A114&lt;=($C$2+$D$2)),-0.5*$G$5*A114^2,0)</f>
        <v>-132681.0375</v>
      </c>
      <c r="W114" s="16" t="n">
        <f aca="false">IF(AND($A114&gt;=($A$2),$A114&lt;=$C$2+$D$2),-$H$5*($A114-$A$2),0)</f>
        <v>-25620</v>
      </c>
      <c r="X114" s="16" t="n">
        <f aca="false">IF(AND($A114&gt;=$C$2,$A114&lt;=$C$2+$D$2),$K$5*($A114-$C$2),0)</f>
        <v>164194.875</v>
      </c>
      <c r="Y114" s="16" t="n">
        <f aca="false">IF(AND($A114&gt;=$C$2+$B$2,$A114&lt;=$C$2+$D$2),-$I$5*($A114-($C$2+$B$2)),0)</f>
        <v>-5430.00000000002</v>
      </c>
      <c r="Z114" s="17" t="n">
        <f aca="false">V114+W114+X114+Y114</f>
        <v>463.837499999977</v>
      </c>
    </row>
    <row r="115" customFormat="false" ht="15.8" hidden="false" customHeight="false" outlineLevel="0" collapsed="false">
      <c r="A115" s="16" t="n">
        <f aca="false">$A114+($C$2+$D$2)/100</f>
        <v>9.5</v>
      </c>
      <c r="B115" s="12"/>
      <c r="C115" s="22" t="n">
        <f aca="false">IF(AND($A115&gt;=(0),$A115&lt;=($C$2+$D$2+0.0000001)),-0.5*$G$2*A115^2,0)</f>
        <v>-135375</v>
      </c>
      <c r="D115" s="20" t="n">
        <f aca="false">IF(AND($A115&gt;=($A$2),$A115&lt;=$C$2+$D$2),-$H$2*($A116-$A$2),0)</f>
        <v>0</v>
      </c>
      <c r="E115" s="20" t="n">
        <f aca="false">IF(AND($A115&gt;=$C$2,$A115&lt;=$C$2+$D$2+0.0000001),$K$2*($A115-$C$2),0)</f>
        <v>135375</v>
      </c>
      <c r="F115" s="20" t="n">
        <f aca="false">IF(AND($A115&gt;=$C$2+$B$2,$A115&lt;=$C$2+$D$2),-$I$2*($A115-($C$2+$B$2)),0)</f>
        <v>-0</v>
      </c>
      <c r="G115" s="21" t="n">
        <f aca="false">$C115+$D115+$E115+$F115</f>
        <v>0</v>
      </c>
      <c r="I115" s="32" t="n">
        <f aca="false">IF(AND($A115&gt;=(0),$A115&lt;=($C$2+$D$2)),-1/2*$D$6*$A115^2,0)</f>
        <v>-0</v>
      </c>
      <c r="J115" s="20" t="n">
        <f aca="false">IF(AND($A115&gt;=($A$2),$A115&lt;=$C$2+$D$2+0.0000001),-$H$3*($A115-$A$2),0)</f>
        <v>-26000</v>
      </c>
      <c r="K115" s="31" t="n">
        <f aca="false">IF($A115&gt;=$C$2,$K$3*(A115-$C$2),0)</f>
        <v>26000</v>
      </c>
      <c r="L115" s="20" t="n">
        <f aca="false">IF(AND($A115&gt;=$C$2+$B$2,$A115&lt;=$C$2+$D$2),-$I$3*($A115-($C$2+$B$2)),0)</f>
        <v>-0</v>
      </c>
      <c r="M115" s="21" t="n">
        <f aca="false">I115+J115+K115+L115</f>
        <v>0</v>
      </c>
      <c r="N115" s="24"/>
      <c r="P115" s="22" t="n">
        <f aca="false">IF(AND($A115&gt;=(0),$A115&lt;=($C$2+$D$2)),-0.5*$G$4*A115^2,0)</f>
        <v>-0</v>
      </c>
      <c r="Q115" s="20" t="n">
        <f aca="false">IF(AND($A115&gt;=($A$2),$A115&lt;=$C$2+$D$2),-$H$4*($A116-$A$2),0)</f>
        <v>0</v>
      </c>
      <c r="R115" s="20" t="n">
        <f aca="false">IF(AND($A115&gt;=$C$2,$A115&lt;=$C$2+$D$2+0.0000001),$K$4*($A115-$C$2),0)</f>
        <v>6000.00000000001</v>
      </c>
      <c r="S115" s="20" t="n">
        <f aca="false">IF(AND($A115&gt;=$C$2+$B$2,$A115&lt;=$C$2+$D$2+0.0000001),-$I$4*($A115-($C$2+$B$2)),0)</f>
        <v>-6000.00000000002</v>
      </c>
      <c r="T115" s="21" t="n">
        <f aca="false">P115+Q115+R115+S115</f>
        <v>0</v>
      </c>
      <c r="V115" s="22" t="n">
        <f aca="false">IF(AND($A115&gt;=(0),$A115&lt;=($C$2+$D$2+0.0000001)),-0.5*$G$5*A115^2,0)</f>
        <v>-135375</v>
      </c>
      <c r="W115" s="20" t="n">
        <f aca="false">IF(AND($A115&gt;=($A$2),$A115&lt;=$C$2+$D$2+0.0000001),-$H$5*($A115-$A$2),0)</f>
        <v>-26000</v>
      </c>
      <c r="X115" s="20" t="n">
        <f aca="false">IF(AND($A115&gt;=$C$2,$A115&lt;=$C$2+$D$2+0.0000001),$K$5*($A115-$C$2),0)</f>
        <v>167375</v>
      </c>
      <c r="Y115" s="20" t="n">
        <f aca="false">IF(AND($A115&gt;=$C$2+$B$2,$A115&lt;=$C$2+$D$2+0.0000001),-$I$5*($A115-($C$2+$B$2)),0)</f>
        <v>-6000.00000000002</v>
      </c>
      <c r="Z115" s="21" t="n">
        <f aca="false">V115+W115+X115+Y115</f>
        <v>0</v>
      </c>
    </row>
  </sheetData>
  <sheetProtection sheet="true" password="ed2b"/>
  <protectedRanges>
    <protectedRange name="Range1" sqref="A2:D2 G2:I5"/>
  </protectedRanges>
  <conditionalFormatting sqref="G6:I13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15:G115">
    <cfRule type="cellIs" priority="4" operator="notEqual" aboveAverage="0" equalAverage="0" bottom="0" percent="0" rank="0" text="" dxfId="2">
      <formula>0</formula>
    </cfRule>
  </conditionalFormatting>
  <conditionalFormatting sqref="P15:T115 V15:Z115 I15:N115">
    <cfRule type="cellIs" priority="5" operator="notEqual" aboveAverage="0" equalAverage="0" bottom="0" percent="0" rank="0" text="" dxfId="3">
      <formula>0</formula>
    </cfRule>
  </conditionalFormatting>
  <conditionalFormatting sqref="A2:D2">
    <cfRule type="cellIs" priority="6" operator="equal" aboveAverage="0" equalAverage="0" bottom="0" percent="0" rank="0" text="" dxfId="4">
      <formula>$A$12</formula>
    </cfRule>
  </conditionalFormatting>
  <conditionalFormatting sqref="G2">
    <cfRule type="cellIs" priority="7" operator="notEqual" aboveAverage="0" equalAverage="0" bottom="0" percent="0" rank="0" text="" dxfId="5">
      <formula>0</formula>
    </cfRule>
    <cfRule type="expression" priority="8" aboveAverage="0" equalAverage="0" bottom="0" percent="0" rank="0" text="" dxfId="6">
      <formula>ISBLANK($G$2)</formula>
    </cfRule>
  </conditionalFormatting>
  <conditionalFormatting sqref="G3">
    <cfRule type="cellIs" priority="9" operator="notEqual" aboveAverage="0" equalAverage="0" bottom="0" percent="0" rank="0" text="" dxfId="7">
      <formula>0</formula>
    </cfRule>
    <cfRule type="expression" priority="10" aboveAverage="0" equalAverage="0" bottom="0" percent="0" rank="0" text="" dxfId="8">
      <formula>NA()</formula>
    </cfRule>
  </conditionalFormatting>
  <conditionalFormatting sqref="G4">
    <cfRule type="cellIs" priority="11" operator="notEqual" aboveAverage="0" equalAverage="0" bottom="0" percent="0" rank="0" text="" dxfId="9">
      <formula>0</formula>
    </cfRule>
    <cfRule type="expression" priority="12" aboveAverage="0" equalAverage="0" bottom="0" percent="0" rank="0" text="" dxfId="10">
      <formula>ISBLANK($G$4)</formula>
    </cfRule>
  </conditionalFormatting>
  <conditionalFormatting sqref="G5">
    <cfRule type="cellIs" priority="13" operator="notEqual" aboveAverage="0" equalAverage="0" bottom="0" percent="0" rank="0" text="" dxfId="11">
      <formula>0</formula>
    </cfRule>
    <cfRule type="expression" priority="14" aboveAverage="0" equalAverage="0" bottom="0" percent="0" rank="0" text="" dxfId="12">
      <formula>ISBLANK($G$5)</formula>
    </cfRule>
  </conditionalFormatting>
  <conditionalFormatting sqref="H2">
    <cfRule type="cellIs" priority="15" operator="notEqual" aboveAverage="0" equalAverage="0" bottom="0" percent="0" rank="0" text="" dxfId="13">
      <formula>0</formula>
    </cfRule>
    <cfRule type="expression" priority="16" aboveAverage="0" equalAverage="0" bottom="0" percent="0" rank="0" text="" dxfId="14">
      <formula>ISBLANK($H$2)</formula>
    </cfRule>
  </conditionalFormatting>
  <conditionalFormatting sqref="H3">
    <cfRule type="cellIs" priority="17" operator="notEqual" aboveAverage="0" equalAverage="0" bottom="0" percent="0" rank="0" text="" dxfId="15">
      <formula>0</formula>
    </cfRule>
    <cfRule type="expression" priority="18" aboveAverage="0" equalAverage="0" bottom="0" percent="0" rank="0" text="" dxfId="16">
      <formula>ISBLANK($H$3)</formula>
    </cfRule>
  </conditionalFormatting>
  <conditionalFormatting sqref="H4">
    <cfRule type="cellIs" priority="19" operator="notEqual" aboveAverage="0" equalAverage="0" bottom="0" percent="0" rank="0" text="" dxfId="17">
      <formula>0</formula>
    </cfRule>
    <cfRule type="expression" priority="20" aboveAverage="0" equalAverage="0" bottom="0" percent="0" rank="0" text="" dxfId="18">
      <formula>ISBLANK($H$4)</formula>
    </cfRule>
  </conditionalFormatting>
  <conditionalFormatting sqref="H5">
    <cfRule type="cellIs" priority="21" operator="notEqual" aboveAverage="0" equalAverage="0" bottom="0" percent="0" rank="0" text="" dxfId="19">
      <formula>0</formula>
    </cfRule>
    <cfRule type="expression" priority="22" aboveAverage="0" equalAverage="0" bottom="0" percent="0" rank="0" text="" dxfId="20">
      <formula>ISBLANK($H$5)</formula>
    </cfRule>
  </conditionalFormatting>
  <conditionalFormatting sqref="I2">
    <cfRule type="cellIs" priority="23" operator="notEqual" aboveAverage="0" equalAverage="0" bottom="0" percent="0" rank="0" text="" dxfId="21">
      <formula>0</formula>
    </cfRule>
    <cfRule type="expression" priority="24" aboveAverage="0" equalAverage="0" bottom="0" percent="0" rank="0" text="" dxfId="22">
      <formula>NA()</formula>
    </cfRule>
  </conditionalFormatting>
  <conditionalFormatting sqref="I3">
    <cfRule type="cellIs" priority="25" operator="notEqual" aboveAverage="0" equalAverage="0" bottom="0" percent="0" rank="0" text="" dxfId="23">
      <formula>0</formula>
    </cfRule>
    <cfRule type="expression" priority="26" aboveAverage="0" equalAverage="0" bottom="0" percent="0" rank="0" text="" dxfId="24">
      <formula>ISBLANK($I$3)</formula>
    </cfRule>
  </conditionalFormatting>
  <conditionalFormatting sqref="I4">
    <cfRule type="cellIs" priority="27" operator="notEqual" aboveAverage="0" equalAverage="0" bottom="0" percent="0" rank="0" text="" dxfId="25">
      <formula>0</formula>
    </cfRule>
    <cfRule type="expression" priority="28" aboveAverage="0" equalAverage="0" bottom="0" percent="0" rank="0" text="" dxfId="26">
      <formula>ISBLANK($I$4)</formula>
    </cfRule>
  </conditionalFormatting>
  <conditionalFormatting sqref="I5">
    <cfRule type="cellIs" priority="29" operator="notEqual" aboveAverage="0" equalAverage="0" bottom="0" percent="0" rank="0" text="" dxfId="27">
      <formula>0</formula>
    </cfRule>
    <cfRule type="expression" priority="30" aboveAverage="0" equalAverage="0" bottom="0" percent="0" rank="0" text="" dxfId="28">
      <formula>ISBLANK($I$5)</formula>
    </cfRule>
  </conditionalFormatting>
  <dataValidations count="6">
    <dataValidation allowBlank="true" error=" Der Wert liegt nicht zwischen 2000 und 5000 N/m!" errorStyle="warning" errorTitle="Warnung" operator="between" prompt="Der Wert muss min. 2000 N/m und max. 5000 N/m betragen!" promptTitle="Hinweis" showDropDown="false" showErrorMessage="true" showInputMessage="true" sqref="G6:G13" type="whole">
      <formula1>2000</formula1>
      <formula2>5000</formula2>
    </dataValidation>
    <dataValidation allowBlank="true" error="Der Wert muss kleiner als l2 sein!" errorStyle="stop" errorTitle="Falsch" operator="lessThan" prompt="Der Wert muss kleiner als l2 sein!" promptTitle="Hinweis!" showDropDown="false" showErrorMessage="true" showInputMessage="true" sqref="B2" type="decimal">
      <formula1>#REF!</formula1>
      <formula2>0</formula2>
    </dataValidation>
    <dataValidation allowBlank="false" errorStyle="stop" operator="between" showDropDown="false" showErrorMessage="true" showInputMessage="false" sqref="C2:D2" type="list">
      <formula1>$B$7:$B$11</formula1>
      <formula2>0</formula2>
    </dataValidation>
    <dataValidation allowBlank="true" error="Der Wert muss kleiner als l1 sein." errorStyle="stop" errorTitle="Falsch" operator="lessThan" prompt="Der Wert muss kleiner als l1 sein." promptTitle="Hinweis!" showDropDown="false" showErrorMessage="true" showInputMessage="true" sqref="A2" type="decimal">
      <formula1>#REF!</formula1>
      <formula2>0</formula2>
    </dataValidation>
    <dataValidation allowBlank="true" error="Der Wert soll zwischen 0 N und 20000 N liegen!" errorStyle="warning" errorTitle="Warnung!" operator="between" prompt="Der Wert soll zwischen 0 N und 20000 N liegen!" promptTitle="Hinweis!" showDropDown="false" showErrorMessage="true" showInputMessage="true" sqref="H2:I5" type="whole">
      <formula1>0</formula1>
      <formula2>20000</formula2>
    </dataValidation>
    <dataValidation allowBlank="true" error="Der Wert soll zwischen 0  und  20000 N/m betragen!" errorStyle="warning" errorTitle="Warnung" operator="between" prompt="Der Wert soll zwischen 0  und  20000 N/m betragen!" promptTitle="Hinweis" showDropDown="false" showErrorMessage="true" showInputMessage="true" sqref="G2:G5" type="whole">
      <formula1>0</formula1>
      <formula2>500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/>
  <sheetProtection sheet="true" password="ed2b"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5.75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23.41"/>
    <col collapsed="false" customWidth="true" hidden="true" outlineLevel="0" max="7" min="6" style="1" width="10.97"/>
    <col collapsed="false" customWidth="false" hidden="false" outlineLevel="0" max="257" min="8" style="1" width="11.42"/>
  </cols>
  <sheetData>
    <row r="1" customFormat="false" ht="24" hidden="false" customHeight="true" outlineLevel="0" collapsed="false">
      <c r="A1" s="34" t="s">
        <v>20</v>
      </c>
      <c r="B1" s="34"/>
      <c r="C1" s="34"/>
    </row>
    <row r="3" customFormat="false" ht="15" hidden="false" customHeight="false" outlineLevel="0" collapsed="false">
      <c r="A3" s="9" t="s">
        <v>21</v>
      </c>
      <c r="B3" s="35" t="s">
        <v>22</v>
      </c>
      <c r="C3" s="35" t="s">
        <v>23</v>
      </c>
      <c r="D3" s="36" t="s">
        <v>24</v>
      </c>
      <c r="F3" s="1" t="n">
        <f aca="false">($A$4*$B$4^3-($A$4-$C$4)*($B$4-2*$D$4)^3)/12</f>
        <v>0.00108293002666667</v>
      </c>
    </row>
    <row r="4" customFormat="false" ht="15.75" hidden="false" customHeight="false" outlineLevel="0" collapsed="false">
      <c r="A4" s="37" t="n">
        <v>0.2</v>
      </c>
      <c r="B4" s="38" t="n">
        <v>0.7</v>
      </c>
      <c r="C4" s="38" t="n">
        <v>0.02</v>
      </c>
      <c r="D4" s="39" t="n">
        <v>0.012</v>
      </c>
    </row>
    <row r="6" customFormat="false" ht="15.8" hidden="false" customHeight="false" outlineLevel="0" collapsed="false">
      <c r="A6" s="9" t="s">
        <v>25</v>
      </c>
      <c r="B6" s="36" t="s">
        <v>26</v>
      </c>
      <c r="E6" s="40" t="s">
        <v>27</v>
      </c>
    </row>
    <row r="7" customFormat="false" ht="15.8" hidden="false" customHeight="false" outlineLevel="0" collapsed="false">
      <c r="A7" s="16" t="n">
        <f aca="false">Biegemoment!Z15</f>
        <v>0</v>
      </c>
      <c r="B7" s="41" t="n">
        <f aca="false">MAX(A7:A107)</f>
        <v>3420.00000000002</v>
      </c>
      <c r="E7" s="42" t="n">
        <f aca="false">($B$7/$F$3)*($B$4/2)*10^(-6)</f>
        <v>1.10533457427943</v>
      </c>
      <c r="I7" s="1" t="n">
        <f aca="false">ABS(A7)</f>
        <v>0</v>
      </c>
    </row>
    <row r="8" customFormat="false" ht="15.8" hidden="false" customHeight="false" outlineLevel="0" collapsed="false">
      <c r="A8" s="16" t="n">
        <f aca="false">Biegemoment!Z16</f>
        <v>-13.5375</v>
      </c>
      <c r="I8" s="1" t="n">
        <f aca="false">ABS(A8)</f>
        <v>13.5375</v>
      </c>
    </row>
    <row r="9" customFormat="false" ht="15.8" hidden="false" customHeight="false" outlineLevel="0" collapsed="false">
      <c r="A9" s="16" t="n">
        <f aca="false">Biegemoment!Z17</f>
        <v>-54.15</v>
      </c>
      <c r="I9" s="1" t="n">
        <f aca="false">ABS(A9)</f>
        <v>54.15</v>
      </c>
    </row>
    <row r="10" customFormat="false" ht="15.8" hidden="false" customHeight="false" outlineLevel="0" collapsed="false">
      <c r="A10" s="16" t="n">
        <f aca="false">Biegemoment!Z18</f>
        <v>-121.8375</v>
      </c>
      <c r="I10" s="1" t="n">
        <f aca="false">ABS(A10)</f>
        <v>121.8375</v>
      </c>
    </row>
    <row r="11" customFormat="false" ht="15.8" hidden="false" customHeight="false" outlineLevel="0" collapsed="false">
      <c r="A11" s="16" t="n">
        <f aca="false">Biegemoment!Z19</f>
        <v>-216.6</v>
      </c>
      <c r="I11" s="1" t="n">
        <f aca="false">ABS(A11)</f>
        <v>216.6</v>
      </c>
    </row>
    <row r="12" customFormat="false" ht="15.8" hidden="false" customHeight="false" outlineLevel="0" collapsed="false">
      <c r="A12" s="16" t="n">
        <f aca="false">Biegemoment!Z20</f>
        <v>-338.4375</v>
      </c>
      <c r="I12" s="1" t="n">
        <f aca="false">ABS(A12)</f>
        <v>338.4375</v>
      </c>
    </row>
    <row r="13" customFormat="false" ht="15.8" hidden="false" customHeight="false" outlineLevel="0" collapsed="false">
      <c r="A13" s="16" t="n">
        <f aca="false">Biegemoment!Z21</f>
        <v>-487.35</v>
      </c>
      <c r="I13" s="1" t="n">
        <f aca="false">ABS(A13)</f>
        <v>487.35</v>
      </c>
    </row>
    <row r="14" customFormat="false" ht="15.8" hidden="false" customHeight="false" outlineLevel="0" collapsed="false">
      <c r="A14" s="16" t="n">
        <f aca="false">Biegemoment!Z22</f>
        <v>-663.3375</v>
      </c>
      <c r="I14" s="1" t="n">
        <f aca="false">ABS(A14)</f>
        <v>663.3375</v>
      </c>
    </row>
    <row r="15" customFormat="false" ht="15.8" hidden="false" customHeight="false" outlineLevel="0" collapsed="false">
      <c r="A15" s="16" t="n">
        <f aca="false">Biegemoment!Z23</f>
        <v>-866.4</v>
      </c>
      <c r="I15" s="1" t="n">
        <f aca="false">ABS(A15)</f>
        <v>866.4</v>
      </c>
    </row>
    <row r="16" customFormat="false" ht="15.8" hidden="false" customHeight="false" outlineLevel="0" collapsed="false">
      <c r="A16" s="16" t="n">
        <f aca="false">Biegemoment!Z24</f>
        <v>-1096.5375</v>
      </c>
      <c r="I16" s="1" t="n">
        <f aca="false">ABS(A16)</f>
        <v>1096.5375</v>
      </c>
    </row>
    <row r="17" customFormat="false" ht="15.8" hidden="false" customHeight="false" outlineLevel="0" collapsed="false">
      <c r="A17" s="16" t="n">
        <f aca="false">Biegemoment!Z25</f>
        <v>-1353.75</v>
      </c>
      <c r="I17" s="1" t="n">
        <f aca="false">ABS(A17)</f>
        <v>1353.75</v>
      </c>
    </row>
    <row r="18" customFormat="false" ht="15.8" hidden="false" customHeight="false" outlineLevel="0" collapsed="false">
      <c r="A18" s="16" t="n">
        <f aca="false">Biegemoment!Z26</f>
        <v>-1638.0375</v>
      </c>
      <c r="I18" s="1" t="n">
        <f aca="false">ABS(A18)</f>
        <v>1638.0375</v>
      </c>
    </row>
    <row r="19" customFormat="false" ht="15.8" hidden="false" customHeight="false" outlineLevel="0" collapsed="false">
      <c r="A19" s="16" t="n">
        <f aca="false">Biegemoment!Z27</f>
        <v>-1949.4</v>
      </c>
      <c r="I19" s="1" t="n">
        <f aca="false">ABS(A19)</f>
        <v>1949.4</v>
      </c>
    </row>
    <row r="20" customFormat="false" ht="15.8" hidden="false" customHeight="false" outlineLevel="0" collapsed="false">
      <c r="A20" s="16" t="n">
        <f aca="false">Biegemoment!Z28</f>
        <v>-2287.8375</v>
      </c>
      <c r="I20" s="1" t="n">
        <f aca="false">ABS(A20)</f>
        <v>2287.8375</v>
      </c>
    </row>
    <row r="21" customFormat="false" ht="15.8" hidden="false" customHeight="false" outlineLevel="0" collapsed="false">
      <c r="A21" s="16" t="n">
        <f aca="false">Biegemoment!Z29</f>
        <v>-2653.35</v>
      </c>
      <c r="I21" s="1" t="n">
        <f aca="false">ABS(A21)</f>
        <v>2653.35</v>
      </c>
    </row>
    <row r="22" customFormat="false" ht="15.8" hidden="false" customHeight="false" outlineLevel="0" collapsed="false">
      <c r="A22" s="16" t="n">
        <f aca="false">Biegemoment!Z30</f>
        <v>-3045.9375</v>
      </c>
      <c r="I22" s="1" t="n">
        <f aca="false">ABS(A22)</f>
        <v>3045.9375</v>
      </c>
    </row>
    <row r="23" customFormat="false" ht="15.8" hidden="false" customHeight="false" outlineLevel="0" collapsed="false">
      <c r="A23" s="16" t="n">
        <f aca="false">Biegemoment!Z31</f>
        <v>-3465.6</v>
      </c>
      <c r="I23" s="1" t="n">
        <f aca="false">ABS(A23)</f>
        <v>3465.6</v>
      </c>
    </row>
    <row r="24" customFormat="false" ht="15.8" hidden="false" customHeight="false" outlineLevel="0" collapsed="false">
      <c r="A24" s="16" t="n">
        <f aca="false">Biegemoment!Z32</f>
        <v>-3912.3375</v>
      </c>
      <c r="I24" s="1" t="n">
        <f aca="false">ABS(A24)</f>
        <v>3912.3375</v>
      </c>
    </row>
    <row r="25" customFormat="false" ht="15.8" hidden="false" customHeight="false" outlineLevel="0" collapsed="false">
      <c r="A25" s="16" t="n">
        <f aca="false">Biegemoment!Z33</f>
        <v>-4386.15</v>
      </c>
      <c r="I25" s="1" t="n">
        <f aca="false">ABS(A25)</f>
        <v>4386.15</v>
      </c>
    </row>
    <row r="26" customFormat="false" ht="15.8" hidden="false" customHeight="false" outlineLevel="0" collapsed="false">
      <c r="A26" s="16" t="n">
        <f aca="false">Biegemoment!Z34</f>
        <v>-4887.0375</v>
      </c>
      <c r="I26" s="1" t="n">
        <f aca="false">ABS(A26)</f>
        <v>4887.0375</v>
      </c>
    </row>
    <row r="27" customFormat="false" ht="15.8" hidden="false" customHeight="false" outlineLevel="0" collapsed="false">
      <c r="A27" s="16" t="n">
        <f aca="false">Biegemoment!Z35</f>
        <v>-5415</v>
      </c>
      <c r="I27" s="1" t="n">
        <f aca="false">ABS(A27)</f>
        <v>5415</v>
      </c>
    </row>
    <row r="28" customFormat="false" ht="15.8" hidden="false" customHeight="false" outlineLevel="0" collapsed="false">
      <c r="A28" s="16" t="n">
        <f aca="false">Biegemoment!Z36</f>
        <v>-5970.0375</v>
      </c>
      <c r="I28" s="1" t="n">
        <f aca="false">ABS(A28)</f>
        <v>5970.0375</v>
      </c>
    </row>
    <row r="29" customFormat="false" ht="15.8" hidden="false" customHeight="false" outlineLevel="0" collapsed="false">
      <c r="A29" s="16" t="n">
        <f aca="false">Biegemoment!Z37</f>
        <v>-6552.15</v>
      </c>
      <c r="I29" s="1" t="n">
        <f aca="false">ABS(A29)</f>
        <v>6552.15</v>
      </c>
    </row>
    <row r="30" customFormat="false" ht="15.8" hidden="false" customHeight="false" outlineLevel="0" collapsed="false">
      <c r="A30" s="16" t="n">
        <f aca="false">Biegemoment!Z38</f>
        <v>-7161.3375</v>
      </c>
      <c r="I30" s="1" t="n">
        <f aca="false">ABS(A30)</f>
        <v>7161.3375</v>
      </c>
    </row>
    <row r="31" customFormat="false" ht="15.8" hidden="false" customHeight="false" outlineLevel="0" collapsed="false">
      <c r="A31" s="16" t="n">
        <f aca="false">Biegemoment!Z39</f>
        <v>-7797.6</v>
      </c>
      <c r="I31" s="1" t="n">
        <f aca="false">ABS(A31)</f>
        <v>7797.6</v>
      </c>
    </row>
    <row r="32" customFormat="false" ht="15.8" hidden="false" customHeight="false" outlineLevel="0" collapsed="false">
      <c r="A32" s="16" t="n">
        <f aca="false">Biegemoment!Z40</f>
        <v>-8460.9375</v>
      </c>
      <c r="I32" s="1" t="n">
        <f aca="false">ABS(A32)</f>
        <v>8460.9375</v>
      </c>
    </row>
    <row r="33" customFormat="false" ht="15.8" hidden="false" customHeight="false" outlineLevel="0" collapsed="false">
      <c r="A33" s="16" t="n">
        <f aca="false">Biegemoment!Z41</f>
        <v>-9151.35</v>
      </c>
      <c r="I33" s="1" t="n">
        <f aca="false">ABS(A33)</f>
        <v>9151.35</v>
      </c>
    </row>
    <row r="34" customFormat="false" ht="15.8" hidden="false" customHeight="false" outlineLevel="0" collapsed="false">
      <c r="A34" s="16" t="n">
        <f aca="false">Biegemoment!Z42</f>
        <v>-9868.83750000001</v>
      </c>
      <c r="I34" s="1" t="n">
        <f aca="false">ABS(A34)</f>
        <v>9868.83750000001</v>
      </c>
    </row>
    <row r="35" customFormat="false" ht="15.8" hidden="false" customHeight="false" outlineLevel="0" collapsed="false">
      <c r="A35" s="16" t="n">
        <f aca="false">Biegemoment!Z43</f>
        <v>-10613.4</v>
      </c>
      <c r="I35" s="1" t="n">
        <f aca="false">ABS(A35)</f>
        <v>10613.4</v>
      </c>
    </row>
    <row r="36" customFormat="false" ht="15.8" hidden="false" customHeight="false" outlineLevel="0" collapsed="false">
      <c r="A36" s="16" t="n">
        <f aca="false">Biegemoment!Z44</f>
        <v>-11385.0375</v>
      </c>
      <c r="I36" s="1" t="n">
        <f aca="false">ABS(A36)</f>
        <v>11385.0375</v>
      </c>
    </row>
    <row r="37" customFormat="false" ht="15.8" hidden="false" customHeight="false" outlineLevel="0" collapsed="false">
      <c r="A37" s="16" t="n">
        <f aca="false">Biegemoment!Z45</f>
        <v>-12183.75</v>
      </c>
      <c r="I37" s="1" t="n">
        <f aca="false">ABS(A37)</f>
        <v>12183.75</v>
      </c>
    </row>
    <row r="38" customFormat="false" ht="15.8" hidden="false" customHeight="false" outlineLevel="0" collapsed="false">
      <c r="A38" s="16" t="n">
        <f aca="false">Biegemoment!Z46</f>
        <v>-13009.5375</v>
      </c>
      <c r="I38" s="1" t="n">
        <f aca="false">ABS(A38)</f>
        <v>13009.5375</v>
      </c>
    </row>
    <row r="39" customFormat="false" ht="15.8" hidden="false" customHeight="false" outlineLevel="0" collapsed="false">
      <c r="A39" s="16" t="n">
        <f aca="false">Biegemoment!Z47</f>
        <v>-14022.4</v>
      </c>
      <c r="I39" s="1" t="n">
        <f aca="false">ABS(A39)</f>
        <v>14022.4</v>
      </c>
    </row>
    <row r="40" customFormat="false" ht="15.8" hidden="false" customHeight="false" outlineLevel="0" collapsed="false">
      <c r="A40" s="16" t="n">
        <f aca="false">Biegemoment!Z48</f>
        <v>-15282.3375</v>
      </c>
      <c r="I40" s="1" t="n">
        <f aca="false">ABS(A40)</f>
        <v>15282.3375</v>
      </c>
    </row>
    <row r="41" customFormat="false" ht="15.8" hidden="false" customHeight="false" outlineLevel="0" collapsed="false">
      <c r="A41" s="16" t="n">
        <f aca="false">Biegemoment!Z49</f>
        <v>-16569.35</v>
      </c>
      <c r="I41" s="1" t="n">
        <f aca="false">ABS(A41)</f>
        <v>16569.35</v>
      </c>
    </row>
    <row r="42" customFormat="false" ht="15.8" hidden="false" customHeight="false" outlineLevel="0" collapsed="false">
      <c r="A42" s="16" t="n">
        <f aca="false">Biegemoment!Z50</f>
        <v>-17883.4375</v>
      </c>
      <c r="I42" s="1" t="n">
        <f aca="false">ABS(A42)</f>
        <v>17883.4375</v>
      </c>
    </row>
    <row r="43" customFormat="false" ht="15.8" hidden="false" customHeight="false" outlineLevel="0" collapsed="false">
      <c r="A43" s="16" t="n">
        <f aca="false">Biegemoment!Z51</f>
        <v>-19224.6</v>
      </c>
      <c r="I43" s="1" t="n">
        <f aca="false">ABS(A43)</f>
        <v>19224.6</v>
      </c>
    </row>
    <row r="44" customFormat="false" ht="15.8" hidden="false" customHeight="false" outlineLevel="0" collapsed="false">
      <c r="A44" s="16" t="n">
        <f aca="false">Biegemoment!Z52</f>
        <v>-20592.8375</v>
      </c>
      <c r="I44" s="1" t="n">
        <f aca="false">ABS(A44)</f>
        <v>20592.8375</v>
      </c>
    </row>
    <row r="45" customFormat="false" ht="15.8" hidden="false" customHeight="false" outlineLevel="0" collapsed="false">
      <c r="A45" s="16" t="n">
        <f aca="false">Biegemoment!Z53</f>
        <v>-21988.15</v>
      </c>
      <c r="I45" s="1" t="n">
        <f aca="false">ABS(A45)</f>
        <v>21988.15</v>
      </c>
    </row>
    <row r="46" customFormat="false" ht="15.8" hidden="false" customHeight="false" outlineLevel="0" collapsed="false">
      <c r="A46" s="16" t="n">
        <f aca="false">Biegemoment!Z54</f>
        <v>-23410.5375000001</v>
      </c>
      <c r="I46" s="1" t="n">
        <f aca="false">ABS(A46)</f>
        <v>23410.5375000001</v>
      </c>
    </row>
    <row r="47" customFormat="false" ht="15.8" hidden="false" customHeight="false" outlineLevel="0" collapsed="false">
      <c r="A47" s="16" t="n">
        <f aca="false">Biegemoment!Z55</f>
        <v>-24860.0000000001</v>
      </c>
      <c r="I47" s="1" t="n">
        <f aca="false">ABS(A47)</f>
        <v>24860.0000000001</v>
      </c>
    </row>
    <row r="48" customFormat="false" ht="15.8" hidden="false" customHeight="false" outlineLevel="0" collapsed="false">
      <c r="A48" s="16" t="n">
        <f aca="false">Biegemoment!Z56</f>
        <v>-26336.5375000001</v>
      </c>
      <c r="I48" s="1" t="n">
        <f aca="false">ABS(A48)</f>
        <v>26336.5375000001</v>
      </c>
    </row>
    <row r="49" customFormat="false" ht="15.8" hidden="false" customHeight="false" outlineLevel="0" collapsed="false">
      <c r="A49" s="16" t="n">
        <f aca="false">Biegemoment!Z57</f>
        <v>-27840.1500000001</v>
      </c>
      <c r="I49" s="1" t="n">
        <f aca="false">ABS(A49)</f>
        <v>27840.1500000001</v>
      </c>
    </row>
    <row r="50" customFormat="false" ht="15.8" hidden="false" customHeight="false" outlineLevel="0" collapsed="false">
      <c r="A50" s="16" t="n">
        <f aca="false">Biegemoment!Z58</f>
        <v>-29370.8375000001</v>
      </c>
      <c r="I50" s="1" t="n">
        <f aca="false">ABS(A50)</f>
        <v>29370.8375000001</v>
      </c>
    </row>
    <row r="51" customFormat="false" ht="15.8" hidden="false" customHeight="false" outlineLevel="0" collapsed="false">
      <c r="A51" s="16" t="n">
        <f aca="false">Biegemoment!Z59</f>
        <v>-30928.6000000001</v>
      </c>
      <c r="I51" s="1" t="n">
        <f aca="false">ABS(A51)</f>
        <v>30928.6000000001</v>
      </c>
    </row>
    <row r="52" customFormat="false" ht="15.8" hidden="false" customHeight="false" outlineLevel="0" collapsed="false">
      <c r="A52" s="16" t="n">
        <f aca="false">Biegemoment!Z60</f>
        <v>-32513.4375000001</v>
      </c>
      <c r="I52" s="1" t="n">
        <f aca="false">ABS(A52)</f>
        <v>32513.4375000001</v>
      </c>
    </row>
    <row r="53" customFormat="false" ht="15.8" hidden="false" customHeight="false" outlineLevel="0" collapsed="false">
      <c r="A53" s="16" t="n">
        <f aca="false">Biegemoment!Z61</f>
        <v>-34125.3500000001</v>
      </c>
      <c r="I53" s="1" t="n">
        <f aca="false">ABS(A53)</f>
        <v>34125.3500000001</v>
      </c>
    </row>
    <row r="54" customFormat="false" ht="15.8" hidden="false" customHeight="false" outlineLevel="0" collapsed="false">
      <c r="A54" s="16" t="n">
        <f aca="false">Biegemoment!Z62</f>
        <v>-35764.3375</v>
      </c>
      <c r="I54" s="1" t="n">
        <f aca="false">ABS(A54)</f>
        <v>35764.3375</v>
      </c>
    </row>
    <row r="55" customFormat="false" ht="15.8" hidden="false" customHeight="false" outlineLevel="0" collapsed="false">
      <c r="A55" s="16" t="n">
        <f aca="false">Biegemoment!Z63</f>
        <v>-35421.9</v>
      </c>
      <c r="I55" s="1" t="n">
        <f aca="false">ABS(A55)</f>
        <v>35421.9</v>
      </c>
    </row>
    <row r="56" customFormat="false" ht="15.8" hidden="false" customHeight="false" outlineLevel="0" collapsed="false">
      <c r="A56" s="16" t="n">
        <f aca="false">Biegemoment!Z64</f>
        <v>-33934.9125</v>
      </c>
      <c r="I56" s="1" t="n">
        <f aca="false">ABS(A56)</f>
        <v>33934.9125</v>
      </c>
    </row>
    <row r="57" customFormat="false" ht="15.8" hidden="false" customHeight="false" outlineLevel="0" collapsed="false">
      <c r="A57" s="16" t="n">
        <f aca="false">Biegemoment!Z65</f>
        <v>-32475</v>
      </c>
      <c r="I57" s="1" t="n">
        <f aca="false">ABS(A57)</f>
        <v>32475</v>
      </c>
    </row>
    <row r="58" customFormat="false" ht="15.8" hidden="false" customHeight="false" outlineLevel="0" collapsed="false">
      <c r="A58" s="16" t="n">
        <f aca="false">Biegemoment!Z66</f>
        <v>-31042.1625</v>
      </c>
      <c r="I58" s="1" t="n">
        <f aca="false">ABS(A58)</f>
        <v>31042.1625</v>
      </c>
    </row>
    <row r="59" customFormat="false" ht="15.8" hidden="false" customHeight="false" outlineLevel="0" collapsed="false">
      <c r="A59" s="16" t="n">
        <f aca="false">Biegemoment!Z67</f>
        <v>-29636.4</v>
      </c>
      <c r="I59" s="1" t="n">
        <f aca="false">ABS(A59)</f>
        <v>29636.4</v>
      </c>
    </row>
    <row r="60" customFormat="false" ht="15.8" hidden="false" customHeight="false" outlineLevel="0" collapsed="false">
      <c r="A60" s="16" t="n">
        <f aca="false">Biegemoment!Z68</f>
        <v>-28257.7125</v>
      </c>
      <c r="I60" s="1" t="n">
        <f aca="false">ABS(A60)</f>
        <v>28257.7125</v>
      </c>
    </row>
    <row r="61" customFormat="false" ht="15.8" hidden="false" customHeight="false" outlineLevel="0" collapsed="false">
      <c r="A61" s="16" t="n">
        <f aca="false">Biegemoment!Z69</f>
        <v>-26906.1</v>
      </c>
      <c r="I61" s="1" t="n">
        <f aca="false">ABS(A61)</f>
        <v>26906.1</v>
      </c>
    </row>
    <row r="62" customFormat="false" ht="15.8" hidden="false" customHeight="false" outlineLevel="0" collapsed="false">
      <c r="A62" s="16" t="n">
        <f aca="false">Biegemoment!Z70</f>
        <v>-25581.5625</v>
      </c>
      <c r="I62" s="1" t="n">
        <f aca="false">ABS(A62)</f>
        <v>25581.5625</v>
      </c>
    </row>
    <row r="63" customFormat="false" ht="15.8" hidden="false" customHeight="false" outlineLevel="0" collapsed="false">
      <c r="A63" s="16" t="n">
        <f aca="false">Biegemoment!Z71</f>
        <v>-24284.1</v>
      </c>
      <c r="I63" s="1" t="n">
        <f aca="false">ABS(A63)</f>
        <v>24284.1</v>
      </c>
    </row>
    <row r="64" customFormat="false" ht="15.8" hidden="false" customHeight="false" outlineLevel="0" collapsed="false">
      <c r="A64" s="16" t="n">
        <f aca="false">Biegemoment!Z72</f>
        <v>-23013.7125</v>
      </c>
      <c r="I64" s="1" t="n">
        <f aca="false">ABS(A64)</f>
        <v>23013.7125</v>
      </c>
    </row>
    <row r="65" customFormat="false" ht="15.8" hidden="false" customHeight="false" outlineLevel="0" collapsed="false">
      <c r="A65" s="16" t="n">
        <f aca="false">Biegemoment!Z73</f>
        <v>-21770.4</v>
      </c>
      <c r="I65" s="1" t="n">
        <f aca="false">ABS(A65)</f>
        <v>21770.4</v>
      </c>
    </row>
    <row r="66" customFormat="false" ht="15.8" hidden="false" customHeight="false" outlineLevel="0" collapsed="false">
      <c r="A66" s="16" t="n">
        <f aca="false">Biegemoment!Z74</f>
        <v>-20554.1625</v>
      </c>
      <c r="I66" s="1" t="n">
        <f aca="false">ABS(A66)</f>
        <v>20554.1625</v>
      </c>
    </row>
    <row r="67" customFormat="false" ht="15.8" hidden="false" customHeight="false" outlineLevel="0" collapsed="false">
      <c r="A67" s="16" t="n">
        <f aca="false">Biegemoment!Z75</f>
        <v>-19365</v>
      </c>
      <c r="I67" s="1" t="n">
        <f aca="false">ABS(A67)</f>
        <v>19365</v>
      </c>
    </row>
    <row r="68" customFormat="false" ht="15.8" hidden="false" customHeight="false" outlineLevel="0" collapsed="false">
      <c r="A68" s="16" t="n">
        <f aca="false">Biegemoment!Z76</f>
        <v>-18202.9125</v>
      </c>
      <c r="I68" s="1" t="n">
        <f aca="false">ABS(A68)</f>
        <v>18202.9125</v>
      </c>
    </row>
    <row r="69" customFormat="false" ht="15.8" hidden="false" customHeight="false" outlineLevel="0" collapsed="false">
      <c r="A69" s="16" t="n">
        <f aca="false">Biegemoment!Z77</f>
        <v>-17067.9</v>
      </c>
      <c r="I69" s="1" t="n">
        <f aca="false">ABS(A69)</f>
        <v>17067.9</v>
      </c>
    </row>
    <row r="70" customFormat="false" ht="15.8" hidden="false" customHeight="false" outlineLevel="0" collapsed="false">
      <c r="A70" s="16" t="n">
        <f aca="false">Biegemoment!Z78</f>
        <v>-15959.9625</v>
      </c>
      <c r="I70" s="1" t="n">
        <f aca="false">ABS(A70)</f>
        <v>15959.9625</v>
      </c>
    </row>
    <row r="71" customFormat="false" ht="15.8" hidden="false" customHeight="false" outlineLevel="0" collapsed="false">
      <c r="A71" s="16" t="n">
        <f aca="false">Biegemoment!Z79</f>
        <v>-14879.1</v>
      </c>
      <c r="I71" s="1" t="n">
        <f aca="false">ABS(A71)</f>
        <v>14879.1</v>
      </c>
    </row>
    <row r="72" customFormat="false" ht="15.8" hidden="false" customHeight="false" outlineLevel="0" collapsed="false">
      <c r="A72" s="16" t="n">
        <f aca="false">Biegemoment!Z80</f>
        <v>-13825.3125</v>
      </c>
      <c r="I72" s="1" t="n">
        <f aca="false">ABS(A72)</f>
        <v>13825.3125</v>
      </c>
    </row>
    <row r="73" customFormat="false" ht="15.8" hidden="false" customHeight="false" outlineLevel="0" collapsed="false">
      <c r="A73" s="16" t="n">
        <f aca="false">Biegemoment!Z81</f>
        <v>-12798.6</v>
      </c>
      <c r="I73" s="1" t="n">
        <f aca="false">ABS(A73)</f>
        <v>12798.6</v>
      </c>
    </row>
    <row r="74" customFormat="false" ht="15.8" hidden="false" customHeight="false" outlineLevel="0" collapsed="false">
      <c r="A74" s="16" t="n">
        <f aca="false">Biegemoment!Z82</f>
        <v>-11798.9625</v>
      </c>
      <c r="I74" s="1" t="n">
        <f aca="false">ABS(A74)</f>
        <v>11798.9625</v>
      </c>
    </row>
    <row r="75" customFormat="false" ht="15.8" hidden="false" customHeight="false" outlineLevel="0" collapsed="false">
      <c r="A75" s="16" t="n">
        <f aca="false">Biegemoment!Z83</f>
        <v>-10826.4</v>
      </c>
      <c r="I75" s="1" t="n">
        <f aca="false">ABS(A75)</f>
        <v>10826.4</v>
      </c>
    </row>
    <row r="76" customFormat="false" ht="15.8" hidden="false" customHeight="false" outlineLevel="0" collapsed="false">
      <c r="A76" s="16" t="n">
        <f aca="false">Biegemoment!Z84</f>
        <v>-9880.91250000004</v>
      </c>
      <c r="I76" s="1" t="n">
        <f aca="false">ABS(A76)</f>
        <v>9880.91250000004</v>
      </c>
    </row>
    <row r="77" customFormat="false" ht="15.8" hidden="false" customHeight="false" outlineLevel="0" collapsed="false">
      <c r="A77" s="16" t="n">
        <f aca="false">Biegemoment!Z85</f>
        <v>-8962.50000000002</v>
      </c>
      <c r="I77" s="1" t="n">
        <f aca="false">ABS(A77)</f>
        <v>8962.50000000002</v>
      </c>
    </row>
    <row r="78" customFormat="false" ht="15.8" hidden="false" customHeight="false" outlineLevel="0" collapsed="false">
      <c r="A78" s="16" t="n">
        <f aca="false">Biegemoment!Z86</f>
        <v>-8071.16250000004</v>
      </c>
      <c r="I78" s="1" t="n">
        <f aca="false">ABS(A78)</f>
        <v>8071.16250000004</v>
      </c>
    </row>
    <row r="79" customFormat="false" ht="15.8" hidden="false" customHeight="false" outlineLevel="0" collapsed="false">
      <c r="A79" s="16" t="n">
        <f aca="false">Biegemoment!Z87</f>
        <v>-7206.90000000004</v>
      </c>
      <c r="I79" s="1" t="n">
        <f aca="false">ABS(A79)</f>
        <v>7206.90000000004</v>
      </c>
    </row>
    <row r="80" customFormat="false" ht="15.8" hidden="false" customHeight="false" outlineLevel="0" collapsed="false">
      <c r="A80" s="16" t="n">
        <f aca="false">Biegemoment!Z88</f>
        <v>-6369.71250000004</v>
      </c>
      <c r="I80" s="1" t="n">
        <f aca="false">ABS(A80)</f>
        <v>6369.71250000004</v>
      </c>
    </row>
    <row r="81" customFormat="false" ht="15.8" hidden="false" customHeight="false" outlineLevel="0" collapsed="false">
      <c r="A81" s="16" t="n">
        <f aca="false">Biegemoment!Z89</f>
        <v>-5559.60000000004</v>
      </c>
      <c r="I81" s="1" t="n">
        <f aca="false">ABS(A81)</f>
        <v>5559.60000000004</v>
      </c>
    </row>
    <row r="82" customFormat="false" ht="15.8" hidden="false" customHeight="false" outlineLevel="0" collapsed="false">
      <c r="A82" s="16" t="n">
        <f aca="false">Biegemoment!Z90</f>
        <v>-4776.56250000003</v>
      </c>
      <c r="I82" s="1" t="n">
        <f aca="false">ABS(A82)</f>
        <v>4776.56250000003</v>
      </c>
    </row>
    <row r="83" customFormat="false" ht="15.8" hidden="false" customHeight="false" outlineLevel="0" collapsed="false">
      <c r="A83" s="16" t="n">
        <f aca="false">Biegemoment!Z91</f>
        <v>-4020.60000000005</v>
      </c>
      <c r="I83" s="1" t="n">
        <f aca="false">ABS(A83)</f>
        <v>4020.60000000005</v>
      </c>
    </row>
    <row r="84" customFormat="false" ht="15.8" hidden="false" customHeight="false" outlineLevel="0" collapsed="false">
      <c r="A84" s="16" t="n">
        <f aca="false">Biegemoment!Z92</f>
        <v>-3291.71250000004</v>
      </c>
      <c r="I84" s="1" t="n">
        <f aca="false">ABS(A84)</f>
        <v>3291.71250000004</v>
      </c>
    </row>
    <row r="85" customFormat="false" ht="15.8" hidden="false" customHeight="false" outlineLevel="0" collapsed="false">
      <c r="A85" s="16" t="n">
        <f aca="false">Biegemoment!Z93</f>
        <v>-2589.90000000005</v>
      </c>
      <c r="I85" s="1" t="n">
        <f aca="false">ABS(A85)</f>
        <v>2589.90000000005</v>
      </c>
    </row>
    <row r="86" customFormat="false" ht="15.8" hidden="false" customHeight="false" outlineLevel="0" collapsed="false">
      <c r="A86" s="16" t="n">
        <f aca="false">Biegemoment!Z94</f>
        <v>-1915.16250000005</v>
      </c>
      <c r="I86" s="1" t="n">
        <f aca="false">ABS(A86)</f>
        <v>1915.16250000005</v>
      </c>
    </row>
    <row r="87" customFormat="false" ht="15.8" hidden="false" customHeight="false" outlineLevel="0" collapsed="false">
      <c r="A87" s="16" t="n">
        <f aca="false">Biegemoment!Z95</f>
        <v>-1267.50000000004</v>
      </c>
      <c r="I87" s="1" t="n">
        <f aca="false">ABS(A87)</f>
        <v>1267.50000000004</v>
      </c>
    </row>
    <row r="88" customFormat="false" ht="15.8" hidden="false" customHeight="false" outlineLevel="0" collapsed="false">
      <c r="A88" s="16" t="n">
        <f aca="false">Biegemoment!Z96</f>
        <v>-646.912500000035</v>
      </c>
      <c r="I88" s="1" t="n">
        <f aca="false">ABS(A88)</f>
        <v>646.912500000035</v>
      </c>
    </row>
    <row r="89" customFormat="false" ht="15.8" hidden="false" customHeight="false" outlineLevel="0" collapsed="false">
      <c r="A89" s="16" t="n">
        <f aca="false">Biegemoment!Z97</f>
        <v>-53.4000000000233</v>
      </c>
      <c r="I89" s="1" t="n">
        <f aca="false">ABS(A89)</f>
        <v>53.4000000000233</v>
      </c>
    </row>
    <row r="90" customFormat="false" ht="15.8" hidden="false" customHeight="false" outlineLevel="0" collapsed="false">
      <c r="A90" s="16" t="n">
        <f aca="false">Biegemoment!Z98</f>
        <v>513.037499999962</v>
      </c>
      <c r="I90" s="1" t="n">
        <f aca="false">ABS(A90)</f>
        <v>513.037499999962</v>
      </c>
    </row>
    <row r="91" customFormat="false" ht="15.8" hidden="false" customHeight="false" outlineLevel="0" collapsed="false">
      <c r="A91" s="16" t="n">
        <f aca="false">Biegemoment!Z99</f>
        <v>1052.39999999998</v>
      </c>
      <c r="I91" s="1" t="n">
        <f aca="false">ABS(A91)</f>
        <v>1052.39999999998</v>
      </c>
    </row>
    <row r="92" customFormat="false" ht="15.8" hidden="false" customHeight="false" outlineLevel="0" collapsed="false">
      <c r="A92" s="16" t="n">
        <f aca="false">Biegemoment!Z100</f>
        <v>1564.68749999997</v>
      </c>
      <c r="I92" s="1" t="n">
        <f aca="false">ABS(A92)</f>
        <v>1564.68749999997</v>
      </c>
    </row>
    <row r="93" customFormat="false" ht="15.8" hidden="false" customHeight="false" outlineLevel="0" collapsed="false">
      <c r="A93" s="16" t="n">
        <f aca="false">Biegemoment!Z101</f>
        <v>2049.89999999999</v>
      </c>
      <c r="I93" s="1" t="n">
        <f aca="false">ABS(A93)</f>
        <v>2049.89999999999</v>
      </c>
    </row>
    <row r="94" customFormat="false" ht="15.8" hidden="false" customHeight="false" outlineLevel="0" collapsed="false">
      <c r="A94" s="16" t="n">
        <f aca="false">Biegemoment!Z102</f>
        <v>2508.03749999998</v>
      </c>
      <c r="I94" s="1" t="n">
        <f aca="false">ABS(A94)</f>
        <v>2508.03749999998</v>
      </c>
    </row>
    <row r="95" customFormat="false" ht="15.8" hidden="false" customHeight="false" outlineLevel="0" collapsed="false">
      <c r="A95" s="16" t="n">
        <f aca="false">Biegemoment!Z103</f>
        <v>2939.09999999999</v>
      </c>
      <c r="I95" s="1" t="n">
        <f aca="false">ABS(A95)</f>
        <v>2939.09999999999</v>
      </c>
    </row>
    <row r="96" customFormat="false" ht="15.8" hidden="false" customHeight="false" outlineLevel="0" collapsed="false">
      <c r="A96" s="16" t="n">
        <f aca="false">Biegemoment!Z104</f>
        <v>3343.08749999998</v>
      </c>
      <c r="I96" s="1" t="n">
        <f aca="false">ABS(A96)</f>
        <v>3343.08749999998</v>
      </c>
    </row>
    <row r="97" customFormat="false" ht="15.8" hidden="false" customHeight="false" outlineLevel="0" collapsed="false">
      <c r="A97" s="16" t="n">
        <f aca="false">Biegemoment!Z105</f>
        <v>3420.00000000002</v>
      </c>
      <c r="I97" s="1" t="n">
        <f aca="false">ABS(A97)</f>
        <v>3420.00000000002</v>
      </c>
    </row>
    <row r="98" customFormat="false" ht="15.8" hidden="false" customHeight="false" outlineLevel="0" collapsed="false">
      <c r="A98" s="16" t="n">
        <f aca="false">Biegemoment!Z106</f>
        <v>3199.83750000001</v>
      </c>
      <c r="I98" s="1" t="n">
        <f aca="false">ABS(A98)</f>
        <v>3199.83750000001</v>
      </c>
    </row>
    <row r="99" customFormat="false" ht="15.8" hidden="false" customHeight="false" outlineLevel="0" collapsed="false">
      <c r="A99" s="16" t="n">
        <f aca="false">Biegemoment!Z107</f>
        <v>2952.59999999999</v>
      </c>
      <c r="I99" s="1" t="n">
        <f aca="false">ABS(A99)</f>
        <v>2952.59999999999</v>
      </c>
    </row>
    <row r="100" customFormat="false" ht="15.8" hidden="false" customHeight="false" outlineLevel="0" collapsed="false">
      <c r="A100" s="16" t="n">
        <f aca="false">Biegemoment!Z108</f>
        <v>2678.28750000001</v>
      </c>
      <c r="I100" s="1" t="n">
        <f aca="false">ABS(A100)</f>
        <v>2678.28750000001</v>
      </c>
    </row>
    <row r="101" customFormat="false" ht="15.8" hidden="false" customHeight="false" outlineLevel="0" collapsed="false">
      <c r="A101" s="16" t="n">
        <f aca="false">Biegemoment!Z109</f>
        <v>2376.9</v>
      </c>
      <c r="I101" s="1" t="n">
        <f aca="false">ABS(A101)</f>
        <v>2376.9</v>
      </c>
    </row>
    <row r="102" customFormat="false" ht="15.8" hidden="false" customHeight="false" outlineLevel="0" collapsed="false">
      <c r="A102" s="16" t="n">
        <f aca="false">Biegemoment!Z110</f>
        <v>2048.4375</v>
      </c>
      <c r="I102" s="1" t="n">
        <f aca="false">ABS(A102)</f>
        <v>2048.4375</v>
      </c>
    </row>
    <row r="103" customFormat="false" ht="15.8" hidden="false" customHeight="false" outlineLevel="0" collapsed="false">
      <c r="A103" s="16" t="n">
        <f aca="false">Biegemoment!Z111</f>
        <v>1692.89999999999</v>
      </c>
      <c r="I103" s="1" t="n">
        <f aca="false">ABS(A103)</f>
        <v>1692.89999999999</v>
      </c>
    </row>
    <row r="104" customFormat="false" ht="15.8" hidden="false" customHeight="false" outlineLevel="0" collapsed="false">
      <c r="A104" s="16" t="n">
        <f aca="false">Biegemoment!Z112</f>
        <v>1310.2875</v>
      </c>
      <c r="I104" s="1" t="n">
        <f aca="false">ABS(A104)</f>
        <v>1310.2875</v>
      </c>
    </row>
    <row r="105" customFormat="false" ht="15.8" hidden="false" customHeight="false" outlineLevel="0" collapsed="false">
      <c r="A105" s="16" t="n">
        <f aca="false">Biegemoment!Z113</f>
        <v>900.599999999992</v>
      </c>
      <c r="I105" s="1" t="n">
        <f aca="false">ABS(A105)</f>
        <v>900.599999999992</v>
      </c>
    </row>
    <row r="106" customFormat="false" ht="15.8" hidden="false" customHeight="false" outlineLevel="0" collapsed="false">
      <c r="A106" s="16" t="n">
        <f aca="false">Biegemoment!Z114</f>
        <v>463.837499999977</v>
      </c>
      <c r="I106" s="1" t="n">
        <f aca="false">ABS(A106)</f>
        <v>463.837499999977</v>
      </c>
    </row>
    <row r="107" customFormat="false" ht="15.8" hidden="false" customHeight="false" outlineLevel="0" collapsed="false">
      <c r="A107" s="16" t="n">
        <f aca="false">Biegemoment!Z115</f>
        <v>0</v>
      </c>
      <c r="I107" s="1" t="n">
        <f aca="false">ABS(A107)</f>
        <v>0</v>
      </c>
    </row>
    <row r="65536" customFormat="false" ht="15" hidden="false" customHeight="false" outlineLevel="0" collapsed="false"/>
  </sheetData>
  <mergeCells count="1">
    <mergeCell ref="A1:C1"/>
  </mergeCells>
  <conditionalFormatting sqref="E7">
    <cfRule type="cellIs" priority="2" operator="notEqual" aboveAverage="0" equalAverage="0" bottom="0" percent="0" rank="0" text="" dxfId="29">
      <formula>0</formula>
    </cfRule>
  </conditionalFormatting>
  <conditionalFormatting sqref="A4:D4">
    <cfRule type="cellIs" priority="3" operator="equal" aboveAverage="0" equalAverage="0" bottom="0" percent="0" rank="0" text="" dxfId="30">
      <formula>$G$3</formula>
    </cfRule>
  </conditionalFormatting>
  <dataValidations count="4">
    <dataValidation allowBlank="true" error="Es soll ein Wet zwischen 0 und 0,5 eingetragen werden." errorStyle="stop" errorTitle="Warnung!" operator="between" prompt="Der Wert soll zwischen 0 und 0,5 liegen!" promptTitle="Hinweis!" showDropDown="false" showErrorMessage="true" showInputMessage="true" sqref="A4" type="decimal">
      <formula1>0</formula1>
      <formula2>0.5</formula2>
    </dataValidation>
    <dataValidation allowBlank="true" error="Es soll ein Wet zwischen 0 und 0,5 eingetragen werden." errorStyle="stop" errorTitle="Warnung!" operator="between" prompt="Es soll ein Wet zwischen 0 und 0,5 eingetragen werden." promptTitle="Hinweis!" showDropDown="false" showErrorMessage="true" showInputMessage="true" sqref="B4" type="decimal">
      <formula1>0</formula1>
      <formula2>0.5</formula2>
    </dataValidation>
    <dataValidation allowBlank="true" error="Es soll ein Wet zwischen 0 und 0,02 eingetragen werden." errorStyle="stop" errorTitle="Warnung!" operator="between" prompt="Es soll ein Wet zwischen 0 und 0,02 eingetragen werden." promptTitle="Hinweis!" showDropDown="false" showErrorMessage="true" showInputMessage="true" sqref="D4" type="decimal">
      <formula1>0</formula1>
      <formula2>0.02</formula2>
    </dataValidation>
    <dataValidation allowBlank="true" error="Es soll ein Wet zwischen 0 und 0,02 eingetragen werden." errorStyle="stop" errorTitle="Warnung!" operator="between" prompt="Es soll ein Wet zwischen 0 und 0,02 eingetragen werden." promptTitle="Hinweis!" showDropDown="false" showErrorMessage="true" showInputMessage="true" sqref="C4" type="decimal">
      <formula1>0</formula1>
      <formula2>0.2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2</cp:revision>
  <dc:subject/>
  <dc:title/>
</cp:coreProperties>
</file>