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rechnung des Biegemomentes" sheetId="1" state="visible" r:id="rId2"/>
    <sheet name="Diagramm Biegemoment" sheetId="2" state="visible" r:id="rId3"/>
    <sheet name="Berechnung der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Position Einzellast 1 x1 [m]</t>
  </si>
  <si>
    <t xml:space="preserve">Position Einzellast 2 x2 [m]</t>
  </si>
  <si>
    <t xml:space="preserve">Länge Abschnitt 1 l1[m]</t>
  </si>
  <si>
    <t xml:space="preserve">Länge Abschnitt 2 l2 [m]</t>
  </si>
  <si>
    <t xml:space="preserve">Lastfall</t>
  </si>
  <si>
    <t xml:space="preserve">Eigengew. q 
[N/m]</t>
  </si>
  <si>
    <t xml:space="preserve">Einzellast P1
[N]</t>
  </si>
  <si>
    <t xml:space="preserve">Einzellast P2
[N]</t>
  </si>
  <si>
    <t xml:space="preserve">Auflager-
kraft B
[N]</t>
  </si>
  <si>
    <t xml:space="preserve">Auflager-
kraft C
[N]</t>
  </si>
  <si>
    <t xml:space="preserve">x
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</t>
  </si>
  <si>
    <t xml:space="preserve">M1
[Nm]</t>
  </si>
  <si>
    <t xml:space="preserve">M2
[Nm]</t>
  </si>
  <si>
    <t xml:space="preserve">M3
[Nm]</t>
  </si>
  <si>
    <t xml:space="preserve">Mges
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MINIMUM</t>
  </si>
  <si>
    <t xml:space="preserve">Biegespannung [N/mm²]</t>
  </si>
  <si>
    <t xml:space="preserve">Trägheitsmo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CC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CCCC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20"/>
      <color rgb="FF000000"/>
      <name val="Calibri"/>
      <family val="2"/>
    </font>
    <font>
      <sz val="10"/>
      <color rgb="FF000000"/>
      <name val="Calibri"/>
      <family val="2"/>
    </font>
    <font>
      <b val="true"/>
      <sz val="15"/>
      <color rgb="FF000000"/>
      <name val="Calibri"/>
      <family val="2"/>
    </font>
    <font>
      <sz val="9.2"/>
      <color rgb="FF000000"/>
      <name val="Calibri"/>
      <family val="2"/>
    </font>
    <font>
      <u val="single"/>
      <sz val="2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2" fillId="16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243316677076827"/>
          <c:y val="0.0159235668789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2161149282"/>
          <c:y val="0.0132696390658174"/>
          <c:w val="0.946408494690818"/>
          <c:h val="0.889384288747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es'!$C$28:$C$128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des Biegemomentes'!$I$28:$I$128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</c:v>
                </c:pt>
                <c:pt idx="69">
                  <c:v>-8812.91250000001</c:v>
                </c:pt>
                <c:pt idx="70">
                  <c:v>-8122.49999999999</c:v>
                </c:pt>
                <c:pt idx="71">
                  <c:v>-7459.16249999999</c:v>
                </c:pt>
                <c:pt idx="72">
                  <c:v>-6822.9</c:v>
                </c:pt>
                <c:pt idx="73">
                  <c:v>-6213.71249999999</c:v>
                </c:pt>
                <c:pt idx="74">
                  <c:v>-5631.60000000001</c:v>
                </c:pt>
                <c:pt idx="75">
                  <c:v>-5076.5625</c:v>
                </c:pt>
                <c:pt idx="76">
                  <c:v>-4548.60000000001</c:v>
                </c:pt>
                <c:pt idx="77">
                  <c:v>-4047.71249999999</c:v>
                </c:pt>
                <c:pt idx="78">
                  <c:v>-3573.90000000001</c:v>
                </c:pt>
                <c:pt idx="79">
                  <c:v>-3127.16249999999</c:v>
                </c:pt>
                <c:pt idx="80">
                  <c:v>-2707.50000000001</c:v>
                </c:pt>
                <c:pt idx="81">
                  <c:v>-2314.91249999999</c:v>
                </c:pt>
                <c:pt idx="82">
                  <c:v>-1949.39999999999</c:v>
                </c:pt>
                <c:pt idx="83">
                  <c:v>-1610.96249999999</c:v>
                </c:pt>
                <c:pt idx="84">
                  <c:v>-1299.59999999999</c:v>
                </c:pt>
                <c:pt idx="85">
                  <c:v>-1015.31249999999</c:v>
                </c:pt>
                <c:pt idx="86">
                  <c:v>-758.099999999991</c:v>
                </c:pt>
                <c:pt idx="87">
                  <c:v>-527.962499999994</c:v>
                </c:pt>
                <c:pt idx="88">
                  <c:v>-324.899999999994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499999994</c:v>
                </c:pt>
                <c:pt idx="92">
                  <c:v>216.599999999991</c:v>
                </c:pt>
                <c:pt idx="93">
                  <c:v>284.287500000006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600000000006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es'!$C$28:$C$128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des Biegemomentes'!$O$28:$O$128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</c:v>
                </c:pt>
                <c:pt idx="33">
                  <c:v>-540.000000000001</c:v>
                </c:pt>
                <c:pt idx="34">
                  <c:v>-920</c:v>
                </c:pt>
                <c:pt idx="35">
                  <c:v>-1300</c:v>
                </c:pt>
                <c:pt idx="36">
                  <c:v>-1680</c:v>
                </c:pt>
                <c:pt idx="37">
                  <c:v>-2060</c:v>
                </c:pt>
                <c:pt idx="38">
                  <c:v>-2440</c:v>
                </c:pt>
                <c:pt idx="39">
                  <c:v>-2820</c:v>
                </c:pt>
                <c:pt idx="40">
                  <c:v>-3200</c:v>
                </c:pt>
                <c:pt idx="41">
                  <c:v>-3580</c:v>
                </c:pt>
                <c:pt idx="42">
                  <c:v>-3960</c:v>
                </c:pt>
                <c:pt idx="43">
                  <c:v>-4340</c:v>
                </c:pt>
                <c:pt idx="44">
                  <c:v>-4720</c:v>
                </c:pt>
                <c:pt idx="45">
                  <c:v>-5100</c:v>
                </c:pt>
                <c:pt idx="46">
                  <c:v>-5480</c:v>
                </c:pt>
                <c:pt idx="47">
                  <c:v>-5860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</c:v>
                </c:pt>
                <c:pt idx="73">
                  <c:v>-3078</c:v>
                </c:pt>
                <c:pt idx="74">
                  <c:v>-2964</c:v>
                </c:pt>
                <c:pt idx="75">
                  <c:v>-2850</c:v>
                </c:pt>
                <c:pt idx="76">
                  <c:v>-2736</c:v>
                </c:pt>
                <c:pt idx="77">
                  <c:v>-2622</c:v>
                </c:pt>
                <c:pt idx="78">
                  <c:v>-2508</c:v>
                </c:pt>
                <c:pt idx="79">
                  <c:v>-2394</c:v>
                </c:pt>
                <c:pt idx="80">
                  <c:v>-2280</c:v>
                </c:pt>
                <c:pt idx="81">
                  <c:v>-2166</c:v>
                </c:pt>
                <c:pt idx="82">
                  <c:v>-2052</c:v>
                </c:pt>
                <c:pt idx="83">
                  <c:v>-1938</c:v>
                </c:pt>
                <c:pt idx="84">
                  <c:v>-1824</c:v>
                </c:pt>
                <c:pt idx="85">
                  <c:v>-1710</c:v>
                </c:pt>
                <c:pt idx="86">
                  <c:v>-1596</c:v>
                </c:pt>
                <c:pt idx="87">
                  <c:v>-1482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8</c:v>
                </c:pt>
                <c:pt idx="99">
                  <c:v>-114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es'!$C$28:$C$128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des Biegemomentes'!$U$28:$U$128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06</c:v>
                </c:pt>
                <c:pt idx="49">
                  <c:v>186</c:v>
                </c:pt>
                <c:pt idx="50">
                  <c:v>300</c:v>
                </c:pt>
                <c:pt idx="51">
                  <c:v>414</c:v>
                </c:pt>
                <c:pt idx="52">
                  <c:v>528.000000000001</c:v>
                </c:pt>
                <c:pt idx="53">
                  <c:v>642</c:v>
                </c:pt>
                <c:pt idx="54">
                  <c:v>756</c:v>
                </c:pt>
                <c:pt idx="55">
                  <c:v>870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50</c:v>
                </c:pt>
                <c:pt idx="76">
                  <c:v>3264</c:v>
                </c:pt>
                <c:pt idx="77">
                  <c:v>3378</c:v>
                </c:pt>
                <c:pt idx="78">
                  <c:v>3492</c:v>
                </c:pt>
                <c:pt idx="79">
                  <c:v>3606</c:v>
                </c:pt>
                <c:pt idx="80">
                  <c:v>3720</c:v>
                </c:pt>
                <c:pt idx="81">
                  <c:v>3834</c:v>
                </c:pt>
                <c:pt idx="82">
                  <c:v>3948</c:v>
                </c:pt>
                <c:pt idx="83">
                  <c:v>4062</c:v>
                </c:pt>
                <c:pt idx="84">
                  <c:v>4176</c:v>
                </c:pt>
                <c:pt idx="85">
                  <c:v>4290</c:v>
                </c:pt>
                <c:pt idx="86">
                  <c:v>4404</c:v>
                </c:pt>
                <c:pt idx="87">
                  <c:v>4518</c:v>
                </c:pt>
                <c:pt idx="88">
                  <c:v>4632</c:v>
                </c:pt>
                <c:pt idx="89">
                  <c:v>4746</c:v>
                </c:pt>
                <c:pt idx="90">
                  <c:v>4560</c:v>
                </c:pt>
                <c:pt idx="91">
                  <c:v>4104</c:v>
                </c:pt>
                <c:pt idx="92">
                  <c:v>3648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8</c:v>
                </c:pt>
                <c:pt idx="98">
                  <c:v>911.999999999998</c:v>
                </c:pt>
                <c:pt idx="99">
                  <c:v>456.000000000003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es'!$C$28:$C$128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des Biegemomentes'!$AA$28:$AA$128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</c:v>
                </c:pt>
                <c:pt idx="40">
                  <c:v>-24860</c:v>
                </c:pt>
                <c:pt idx="41">
                  <c:v>-26336.5375</c:v>
                </c:pt>
                <c:pt idx="42">
                  <c:v>-27840.15</c:v>
                </c:pt>
                <c:pt idx="43">
                  <c:v>-29370.8375</c:v>
                </c:pt>
                <c:pt idx="44">
                  <c:v>-30928.6</c:v>
                </c:pt>
                <c:pt idx="45">
                  <c:v>-32513.4375</c:v>
                </c:pt>
                <c:pt idx="46">
                  <c:v>-34125.35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1</c:v>
                </c:pt>
                <c:pt idx="70">
                  <c:v>-8962.49999999999</c:v>
                </c:pt>
                <c:pt idx="71">
                  <c:v>-8071.16249999999</c:v>
                </c:pt>
                <c:pt idx="72">
                  <c:v>-7206.89999999999</c:v>
                </c:pt>
                <c:pt idx="73">
                  <c:v>-6369.7125</c:v>
                </c:pt>
                <c:pt idx="74">
                  <c:v>-5559.59999999999</c:v>
                </c:pt>
                <c:pt idx="75">
                  <c:v>-4776.5625</c:v>
                </c:pt>
                <c:pt idx="76">
                  <c:v>-4020.60000000002</c:v>
                </c:pt>
                <c:pt idx="77">
                  <c:v>-3291.71249999999</c:v>
                </c:pt>
                <c:pt idx="78">
                  <c:v>-2589.90000000001</c:v>
                </c:pt>
                <c:pt idx="79">
                  <c:v>-1915.16249999999</c:v>
                </c:pt>
                <c:pt idx="80">
                  <c:v>-1267.50000000001</c:v>
                </c:pt>
                <c:pt idx="81">
                  <c:v>-646.912499999991</c:v>
                </c:pt>
                <c:pt idx="82">
                  <c:v>-53.3999999999942</c:v>
                </c:pt>
                <c:pt idx="83">
                  <c:v>513.037500000006</c:v>
                </c:pt>
                <c:pt idx="84">
                  <c:v>1052.40000000001</c:v>
                </c:pt>
                <c:pt idx="85">
                  <c:v>1564.6875</c:v>
                </c:pt>
                <c:pt idx="86">
                  <c:v>2049.90000000001</c:v>
                </c:pt>
                <c:pt idx="87">
                  <c:v>2508.0375</c:v>
                </c:pt>
                <c:pt idx="88">
                  <c:v>2939.10000000001</c:v>
                </c:pt>
                <c:pt idx="89">
                  <c:v>3343.08749999999</c:v>
                </c:pt>
                <c:pt idx="90">
                  <c:v>3420.00000000001</c:v>
                </c:pt>
                <c:pt idx="91">
                  <c:v>3199.83750000001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0000001</c:v>
                </c:pt>
                <c:pt idx="98">
                  <c:v>900.600000000014</c:v>
                </c:pt>
                <c:pt idx="99">
                  <c:v>463.83750000000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2003"/>
        <c:axId val="31858723"/>
      </c:lineChart>
      <c:catAx>
        <c:axId val="8625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8723"/>
        <c:crossesAt val="0"/>
        <c:auto val="1"/>
        <c:lblAlgn val="ctr"/>
        <c:lblOffset val="100"/>
        <c:noMultiLvlLbl val="0"/>
      </c:catAx>
      <c:valAx>
        <c:axId val="3185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457214241099"/>
          <c:y val="0.951433121019108"/>
          <c:w val="0.540943160524672"/>
          <c:h val="0.029936305732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1</xdr:row>
      <xdr:rowOff>0</xdr:rowOff>
    </xdr:from>
    <xdr:to>
      <xdr:col>11</xdr:col>
      <xdr:colOff>543960</xdr:colOff>
      <xdr:row>15</xdr:row>
      <xdr:rowOff>161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6400" y="190440"/>
          <a:ext cx="751284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63160</xdr:colOff>
      <xdr:row>35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1152684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8</xdr:row>
      <xdr:rowOff>28800</xdr:rowOff>
    </xdr:from>
    <xdr:to>
      <xdr:col>6</xdr:col>
      <xdr:colOff>445320</xdr:colOff>
      <xdr:row>20</xdr:row>
      <xdr:rowOff>180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846520" y="1819440"/>
          <a:ext cx="2436120" cy="266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A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10.97"/>
    <col collapsed="false" customWidth="false" hidden="false" outlineLevel="0" max="257" min="2" style="1" width="11.42"/>
  </cols>
  <sheetData>
    <row r="7" customFormat="false" ht="15" hidden="false" customHeight="false" outlineLevel="0" collapsed="false">
      <c r="A7" s="2" t="n">
        <v>3</v>
      </c>
      <c r="B7" s="2"/>
    </row>
    <row r="8" customFormat="false" ht="15" hidden="false" customHeight="false" outlineLevel="0" collapsed="false">
      <c r="A8" s="2" t="n">
        <v>3.5</v>
      </c>
      <c r="B8" s="2"/>
    </row>
    <row r="9" customFormat="false" ht="15" hidden="false" customHeight="false" outlineLevel="0" collapsed="false">
      <c r="A9" s="2" t="n">
        <v>4</v>
      </c>
      <c r="B9" s="2"/>
    </row>
    <row r="10" customFormat="false" ht="15" hidden="false" customHeight="false" outlineLevel="0" collapsed="false">
      <c r="A10" s="2" t="n">
        <v>4.5</v>
      </c>
      <c r="B10" s="2"/>
    </row>
    <row r="11" customFormat="false" ht="15" hidden="false" customHeight="false" outlineLevel="0" collapsed="false">
      <c r="A11" s="2" t="n">
        <v>5</v>
      </c>
      <c r="B11" s="2"/>
    </row>
    <row r="19" customFormat="false" ht="15.75" hidden="false" customHeight="false" outlineLevel="0" collapsed="false"/>
    <row r="20" customFormat="false" ht="61.5" hidden="false" customHeight="false" outlineLevel="0" collapsed="false">
      <c r="C20" s="3" t="s">
        <v>0</v>
      </c>
      <c r="D20" s="3" t="s">
        <v>1</v>
      </c>
      <c r="E20" s="3" t="s">
        <v>2</v>
      </c>
      <c r="F20" s="3" t="s">
        <v>3</v>
      </c>
      <c r="H20" s="4" t="s">
        <v>4</v>
      </c>
      <c r="I20" s="3" t="s">
        <v>5</v>
      </c>
      <c r="J20" s="3" t="s">
        <v>6</v>
      </c>
      <c r="K20" s="3" t="s">
        <v>7</v>
      </c>
      <c r="M20" s="3" t="s">
        <v>8</v>
      </c>
      <c r="N20" s="3" t="s">
        <v>9</v>
      </c>
    </row>
    <row r="21" customFormat="false" ht="16.5" hidden="false" customHeight="false" outlineLevel="0" collapsed="false">
      <c r="C21" s="5" t="n">
        <v>3</v>
      </c>
      <c r="D21" s="5" t="n">
        <v>4</v>
      </c>
      <c r="E21" s="5" t="n">
        <v>4.5</v>
      </c>
      <c r="F21" s="5" t="n">
        <v>5</v>
      </c>
      <c r="H21" s="6" t="n">
        <v>1</v>
      </c>
      <c r="I21" s="7" t="n">
        <v>3000</v>
      </c>
      <c r="J21" s="7" t="n">
        <v>0</v>
      </c>
      <c r="K21" s="7" t="n">
        <v>0</v>
      </c>
      <c r="M21" s="7" t="n">
        <f aca="false">(2*J21*($E$21+$F$21-$C$21)+2*K21*($F$21-$D$21)+I21*($E$21+$F$21)^2)/(2*$F$21)</f>
        <v>27075</v>
      </c>
      <c r="N21" s="7" t="n">
        <f aca="false">(2*J21*($C$21-$E$21)+2*K21*$D$21+I21*($F$21^2-$E$21^2))/(2*$F$21)</f>
        <v>1425</v>
      </c>
    </row>
    <row r="22" customFormat="false" ht="16.5" hidden="false" customHeight="false" outlineLevel="0" collapsed="false">
      <c r="H22" s="8" t="n">
        <v>2</v>
      </c>
      <c r="I22" s="9" t="n">
        <v>0</v>
      </c>
      <c r="J22" s="9" t="n">
        <v>4000</v>
      </c>
      <c r="K22" s="9" t="n">
        <v>0</v>
      </c>
      <c r="M22" s="7" t="n">
        <f aca="false">(2*J22*($E$21+$F$21-$C$21)+2*K22*($F$21-$D$21)+I22*($E$21+$F$21)^2)/(2*$F$21)</f>
        <v>5200</v>
      </c>
      <c r="N22" s="7" t="n">
        <f aca="false">(2*J22*($C$21-$E$21)+2*K22*$D$21+I22*($F$21^2-$E$21^2))/(2*$F$21)</f>
        <v>-1200</v>
      </c>
    </row>
    <row r="23" customFormat="false" ht="16.5" hidden="false" customHeight="false" outlineLevel="0" collapsed="false">
      <c r="H23" s="10" t="n">
        <v>3</v>
      </c>
      <c r="I23" s="11" t="n">
        <v>0</v>
      </c>
      <c r="J23" s="11" t="n">
        <v>0</v>
      </c>
      <c r="K23" s="11" t="n">
        <v>6000</v>
      </c>
      <c r="M23" s="7" t="n">
        <f aca="false">(2*J23*($E$21+$F$21-$C$21)+2*K23*($F$21-$D$21)+I23*($E$21+$F$21)^2)/(2*$F$21)</f>
        <v>1200</v>
      </c>
      <c r="N23" s="7" t="n">
        <f aca="false">(2*J23*($C$21-$E$21)+2*K23*$D$21+I23*($F$21^2-$E$21^2))/(2*$F$21)</f>
        <v>4800</v>
      </c>
    </row>
    <row r="24" customFormat="false" ht="16.5" hidden="false" customHeight="false" outlineLevel="0" collapsed="false">
      <c r="H24" s="12" t="n">
        <v>4</v>
      </c>
      <c r="I24" s="13" t="n">
        <v>3000</v>
      </c>
      <c r="J24" s="13" t="n">
        <v>4000</v>
      </c>
      <c r="K24" s="13" t="n">
        <v>6000</v>
      </c>
      <c r="M24" s="7" t="n">
        <f aca="false">(2*J24*($E$21+$F$21-$C$21)+2*K24*($F$21-$D$21)+I24*($E$21+$F$21)^2)/(2*$F$21)</f>
        <v>33475</v>
      </c>
      <c r="N24" s="7" t="n">
        <f aca="false">(2*J24*($C$21-$E$21)+2*K24*$D$21+I24*($F$21^2-$E$21^2))/(2*$F$21)</f>
        <v>5025</v>
      </c>
    </row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46.5" hidden="false" customHeight="false" outlineLevel="0" collapsed="false">
      <c r="C27" s="4" t="s">
        <v>10</v>
      </c>
      <c r="E27" s="4" t="s">
        <v>11</v>
      </c>
      <c r="F27" s="4" t="s">
        <v>12</v>
      </c>
      <c r="G27" s="4" t="s">
        <v>13</v>
      </c>
      <c r="H27" s="4" t="s">
        <v>14</v>
      </c>
      <c r="I27" s="4" t="s">
        <v>15</v>
      </c>
      <c r="K27" s="4" t="s">
        <v>11</v>
      </c>
      <c r="L27" s="4" t="s">
        <v>12</v>
      </c>
      <c r="M27" s="4" t="s">
        <v>13</v>
      </c>
      <c r="N27" s="4" t="s">
        <v>14</v>
      </c>
      <c r="O27" s="4" t="s">
        <v>16</v>
      </c>
      <c r="P27" s="14"/>
      <c r="Q27" s="4" t="s">
        <v>11</v>
      </c>
      <c r="R27" s="4" t="s">
        <v>12</v>
      </c>
      <c r="S27" s="4" t="s">
        <v>13</v>
      </c>
      <c r="T27" s="4" t="s">
        <v>14</v>
      </c>
      <c r="U27" s="4" t="s">
        <v>17</v>
      </c>
      <c r="W27" s="4" t="s">
        <v>11</v>
      </c>
      <c r="X27" s="4" t="s">
        <v>12</v>
      </c>
      <c r="Y27" s="4" t="s">
        <v>13</v>
      </c>
      <c r="Z27" s="4" t="s">
        <v>14</v>
      </c>
      <c r="AA27" s="4" t="s">
        <v>18</v>
      </c>
    </row>
    <row r="28" customFormat="false" ht="16.5" hidden="false" customHeight="false" outlineLevel="0" collapsed="false">
      <c r="A28" s="1" t="n">
        <v>0</v>
      </c>
      <c r="C28" s="7" t="n">
        <f aca="false">($E$21+$F$21)/100*A28</f>
        <v>0</v>
      </c>
      <c r="E28" s="7" t="n">
        <f aca="false">IF($C28&lt;0,0,-1/2*$I$21*$C28^2)</f>
        <v>-0</v>
      </c>
      <c r="F28" s="7" t="n">
        <f aca="false">IF($C28&lt;$C$21,0,-$J$21*($C28-$C$21))</f>
        <v>0</v>
      </c>
      <c r="G28" s="7" t="n">
        <f aca="false">IF($C28&lt;$E$21,0,$M$21*($C28-$E$21))</f>
        <v>0</v>
      </c>
      <c r="H28" s="7" t="n">
        <f aca="false">IF(C28&lt;($E$21+$D$21),0,-$K$21*($C28-($E$21+$D$21)))</f>
        <v>0</v>
      </c>
      <c r="I28" s="7" t="n">
        <f aca="false">SUM(E28:H28)</f>
        <v>0</v>
      </c>
      <c r="K28" s="7" t="n">
        <f aca="false">IF($C28&lt;0,0,-1/2*$I$22*$C28^2)</f>
        <v>-0</v>
      </c>
      <c r="L28" s="7" t="n">
        <f aca="false">IF($C28&lt;$C$21,0,-$J$22*($C28-$C$21))</f>
        <v>0</v>
      </c>
      <c r="M28" s="7" t="n">
        <f aca="false">IF($C28&lt;$E$21,0,$M$22*($C28-$E$21))</f>
        <v>0</v>
      </c>
      <c r="N28" s="7" t="n">
        <f aca="false">IF($C28&lt;($E$21+$D$21),0,-K22*($C28-($E$21+$D$21)))</f>
        <v>0</v>
      </c>
      <c r="O28" s="7" t="n">
        <f aca="false">SUM(K28:N28)</f>
        <v>0</v>
      </c>
      <c r="P28" s="15"/>
      <c r="Q28" s="7" t="n">
        <f aca="false">IF($C28&lt;0,0,-1/2*$I$23*$C28^2)</f>
        <v>-0</v>
      </c>
      <c r="R28" s="7" t="n">
        <f aca="false">IF($C28&lt;$C$21,0,-$J$23*($C28-$C$21))</f>
        <v>0</v>
      </c>
      <c r="S28" s="7" t="n">
        <f aca="false">IF($C28&lt;$E$21,0,$M$23*($C28-$E$21))</f>
        <v>0</v>
      </c>
      <c r="T28" s="7" t="n">
        <f aca="false">IF($C28&lt;($E$21+$D$21),0,-$K$23*($C28-($E$21+$D$21)))</f>
        <v>0</v>
      </c>
      <c r="U28" s="7" t="n">
        <f aca="false">SUM(Q28:T28)</f>
        <v>0</v>
      </c>
      <c r="W28" s="7" t="n">
        <f aca="false">IF($C28&lt;0,0,-1/2*$I$24*$C28^2)</f>
        <v>-0</v>
      </c>
      <c r="X28" s="7" t="n">
        <f aca="false">IF($C28&lt;$C$21,0,-$J$24*($C28-$C$21))</f>
        <v>0</v>
      </c>
      <c r="Y28" s="7" t="n">
        <f aca="false">IF($C28&lt;$E$21,0,$M$24*($C28-$E$21))</f>
        <v>0</v>
      </c>
      <c r="Z28" s="7" t="n">
        <f aca="false">IF($C28&lt;($E$21+$D$21),0,-$K$24*($C28-($E$21+$D$21)))</f>
        <v>0</v>
      </c>
      <c r="AA28" s="7" t="n">
        <f aca="false">SUM(W28:Z28)</f>
        <v>0</v>
      </c>
    </row>
    <row r="29" customFormat="false" ht="15" hidden="false" customHeight="false" outlineLevel="0" collapsed="false">
      <c r="A29" s="1" t="n">
        <v>1</v>
      </c>
      <c r="C29" s="16" t="n">
        <f aca="false">($E$21+$F$21)/100*A29</f>
        <v>0.095</v>
      </c>
      <c r="E29" s="16" t="n">
        <f aca="false">IF($C29&lt;0,0,-1/2*$I$21*$C29^2)</f>
        <v>-13.5375</v>
      </c>
      <c r="F29" s="16" t="n">
        <f aca="false">IF($C29&lt;$C$21,0,-$J$21*($C29-$C$21))</f>
        <v>0</v>
      </c>
      <c r="G29" s="16" t="n">
        <f aca="false">IF($C29&lt;$E$21,0,$M$21*($C29-$E$21))</f>
        <v>0</v>
      </c>
      <c r="H29" s="16" t="n">
        <f aca="false">IF(C29&lt;($E$21+$D$21),0,-$K$21*($C29-($E$21+$D$21)))</f>
        <v>0</v>
      </c>
      <c r="I29" s="16" t="n">
        <f aca="false">SUM(E29:H29)</f>
        <v>-13.5375</v>
      </c>
      <c r="K29" s="16" t="n">
        <f aca="false">IF($C29&lt;0,0,-1/2*$I$22*$C29^2)</f>
        <v>-0</v>
      </c>
      <c r="L29" s="16" t="n">
        <f aca="false">IF($C29&lt;$C$21,0,-$J$22*($C29-$C$21))</f>
        <v>0</v>
      </c>
      <c r="M29" s="16" t="n">
        <f aca="false">IF($C29&lt;$E$21,0,$M$22*($C29-$E$21))</f>
        <v>0</v>
      </c>
      <c r="N29" s="16" t="n">
        <f aca="false">IF($C29&lt;($E$21+$D$21),0,-K23*($C29-($E$21+$D$21)))</f>
        <v>0</v>
      </c>
      <c r="O29" s="16" t="n">
        <f aca="false">SUM(K29:N29)</f>
        <v>0</v>
      </c>
      <c r="P29" s="15"/>
      <c r="Q29" s="16" t="n">
        <f aca="false">IF($C29&lt;0,0,-1/2*$I$23*$C29^2)</f>
        <v>-0</v>
      </c>
      <c r="R29" s="16" t="n">
        <f aca="false">IF($C29&lt;$C$21,0,-$J$23*($C29-$C$21))</f>
        <v>0</v>
      </c>
      <c r="S29" s="16" t="n">
        <f aca="false">IF($C29&lt;$E$21,0,$M$23*($C29-$E$21))</f>
        <v>0</v>
      </c>
      <c r="T29" s="16" t="n">
        <f aca="false">IF($C29&lt;($E$21+$D$21),0,-$K$23*($C29-($E$21+$D$21)))</f>
        <v>0</v>
      </c>
      <c r="U29" s="16" t="n">
        <f aca="false">SUM(Q29:T29)</f>
        <v>0</v>
      </c>
      <c r="W29" s="16" t="n">
        <f aca="false">IF($C29&lt;0,0,-1/2*$I$24*$C29^2)</f>
        <v>-13.5375</v>
      </c>
      <c r="X29" s="16" t="n">
        <f aca="false">IF($C29&lt;$C$21,0,-$J$24*($C29-$C$21))</f>
        <v>0</v>
      </c>
      <c r="Y29" s="16" t="n">
        <f aca="false">IF($C29&lt;$E$21,0,$M$24*($C29-$E$21))</f>
        <v>0</v>
      </c>
      <c r="Z29" s="16" t="n">
        <f aca="false">IF($C29&lt;($E$21+$D$21),0,-$K$24*($C29-($E$21+$D$21)))</f>
        <v>0</v>
      </c>
      <c r="AA29" s="16" t="n">
        <f aca="false">SUM(W29:Z29)</f>
        <v>-13.5375</v>
      </c>
    </row>
    <row r="30" customFormat="false" ht="15" hidden="false" customHeight="false" outlineLevel="0" collapsed="false">
      <c r="A30" s="1" t="n">
        <v>2</v>
      </c>
      <c r="C30" s="11" t="n">
        <f aca="false">($E$21+$F$21)/100*A30</f>
        <v>0.19</v>
      </c>
      <c r="E30" s="11" t="n">
        <f aca="false">IF($C30&lt;0,0,-1/2*$I$21*$C30^2)</f>
        <v>-54.15</v>
      </c>
      <c r="F30" s="11" t="n">
        <f aca="false">IF($C30&lt;$C$21,0,-$J$21*($C30-$C$21))</f>
        <v>0</v>
      </c>
      <c r="G30" s="11" t="n">
        <f aca="false">IF($C30&lt;$E$21,0,$M$21*($C30-$E$21))</f>
        <v>0</v>
      </c>
      <c r="H30" s="11" t="n">
        <f aca="false">IF(C30&lt;($E$21+$D$21),0,-$K$21*($C30-($E$21+$D$21)))</f>
        <v>0</v>
      </c>
      <c r="I30" s="11" t="n">
        <f aca="false">SUM(E30:H30)</f>
        <v>-54.15</v>
      </c>
      <c r="K30" s="11" t="n">
        <f aca="false">IF($C30&lt;0,0,-1/2*$I$22*$C30^2)</f>
        <v>-0</v>
      </c>
      <c r="L30" s="11" t="n">
        <f aca="false">IF($C30&lt;$C$21,0,-$J$22*($C30-$C$21))</f>
        <v>0</v>
      </c>
      <c r="M30" s="11" t="n">
        <f aca="false">IF($C30&lt;$E$21,0,$M$22*($C30-$E$21))</f>
        <v>0</v>
      </c>
      <c r="N30" s="11" t="n">
        <f aca="false">IF($C30&lt;($E$21+$D$21),0,-K24*($C30-($E$21+$D$21)))</f>
        <v>0</v>
      </c>
      <c r="O30" s="11" t="n">
        <f aca="false">SUM(K30:N30)</f>
        <v>0</v>
      </c>
      <c r="P30" s="15"/>
      <c r="Q30" s="11" t="n">
        <f aca="false">IF($C30&lt;0,0,-1/2*$I$23*$C30^2)</f>
        <v>-0</v>
      </c>
      <c r="R30" s="11" t="n">
        <f aca="false">IF($C30&lt;$C$21,0,-$J$23*($C30-$C$21))</f>
        <v>0</v>
      </c>
      <c r="S30" s="11" t="n">
        <f aca="false">IF($C30&lt;$E$21,0,$M$23*($C30-$E$21))</f>
        <v>0</v>
      </c>
      <c r="T30" s="11" t="n">
        <f aca="false">IF($C30&lt;($E$21+$D$21),0,-$K$23*($C30-($E$21+$D$21)))</f>
        <v>0</v>
      </c>
      <c r="U30" s="11" t="n">
        <f aca="false">SUM(Q30:T30)</f>
        <v>0</v>
      </c>
      <c r="W30" s="11" t="n">
        <f aca="false">IF($C30&lt;0,0,-1/2*$I$24*$C30^2)</f>
        <v>-54.15</v>
      </c>
      <c r="X30" s="11" t="n">
        <f aca="false">IF($C30&lt;$C$21,0,-$J$24*($C30-$C$21))</f>
        <v>0</v>
      </c>
      <c r="Y30" s="11" t="n">
        <f aca="false">IF($C30&lt;$E$21,0,$M$24*($C30-$E$21))</f>
        <v>0</v>
      </c>
      <c r="Z30" s="11" t="n">
        <f aca="false">IF($C30&lt;($E$21+$D$21),0,-$K$24*($C30-($E$21+$D$21)))</f>
        <v>0</v>
      </c>
      <c r="AA30" s="11" t="n">
        <f aca="false">SUM(W30:Z30)</f>
        <v>-54.15</v>
      </c>
    </row>
    <row r="31" customFormat="false" ht="15.75" hidden="false" customHeight="false" outlineLevel="0" collapsed="false">
      <c r="A31" s="1" t="n">
        <v>3</v>
      </c>
      <c r="C31" s="17" t="n">
        <f aca="false">($E$21+$F$21)/100*A31</f>
        <v>0.285</v>
      </c>
      <c r="E31" s="17" t="n">
        <f aca="false">IF($C31&lt;0,0,-1/2*$I$21*$C31^2)</f>
        <v>-121.8375</v>
      </c>
      <c r="F31" s="17" t="n">
        <f aca="false">IF($C31&lt;$C$21,0,-$J$21*($C31-$C$21))</f>
        <v>0</v>
      </c>
      <c r="G31" s="17" t="n">
        <f aca="false">IF($C31&lt;$E$21,0,$M$21*($C31-$E$21))</f>
        <v>0</v>
      </c>
      <c r="H31" s="17" t="n">
        <f aca="false">IF(C31&lt;($E$21+$D$21),0,-$K$21*($C31-($E$21+$D$21)))</f>
        <v>0</v>
      </c>
      <c r="I31" s="17" t="n">
        <f aca="false">SUM(E31:H31)</f>
        <v>-121.8375</v>
      </c>
      <c r="K31" s="17" t="n">
        <f aca="false">IF($C31&lt;0,0,-1/2*$I$22*$C31^2)</f>
        <v>-0</v>
      </c>
      <c r="L31" s="17" t="n">
        <f aca="false">IF($C31&lt;$C$21,0,-$J$22*($C31-$C$21))</f>
        <v>0</v>
      </c>
      <c r="M31" s="17" t="n">
        <f aca="false">IF($C31&lt;$E$21,0,$M$22*($C31-$E$21))</f>
        <v>0</v>
      </c>
      <c r="N31" s="17" t="n">
        <f aca="false">IF($C31&lt;($E$21+$D$21),0,-K25*($C31-($E$21+$D$21)))</f>
        <v>0</v>
      </c>
      <c r="O31" s="17" t="n">
        <f aca="false">SUM(K31:N31)</f>
        <v>0</v>
      </c>
      <c r="P31" s="15"/>
      <c r="Q31" s="17" t="n">
        <f aca="false">IF($C31&lt;0,0,-1/2*$I$23*$C31^2)</f>
        <v>-0</v>
      </c>
      <c r="R31" s="17" t="n">
        <f aca="false">IF($C31&lt;$C$21,0,-$J$23*($C31-$C$21))</f>
        <v>0</v>
      </c>
      <c r="S31" s="17" t="n">
        <f aca="false">IF($C31&lt;$E$21,0,$M$23*($C31-$E$21))</f>
        <v>0</v>
      </c>
      <c r="T31" s="17" t="n">
        <f aca="false">IF($C31&lt;($E$21+$D$21),0,-$K$23*($C31-($E$21+$D$21)))</f>
        <v>0</v>
      </c>
      <c r="U31" s="17" t="n">
        <f aca="false">SUM(Q31:T31)</f>
        <v>0</v>
      </c>
      <c r="W31" s="17" t="n">
        <f aca="false">IF($C31&lt;0,0,-1/2*$I$24*$C31^2)</f>
        <v>-121.8375</v>
      </c>
      <c r="X31" s="17" t="n">
        <f aca="false">IF($C31&lt;$C$21,0,-$J$24*($C31-$C$21))</f>
        <v>0</v>
      </c>
      <c r="Y31" s="17" t="n">
        <f aca="false">IF($C31&lt;$E$21,0,$M$24*($C31-$E$21))</f>
        <v>0</v>
      </c>
      <c r="Z31" s="17" t="n">
        <f aca="false">IF($C31&lt;($E$21+$D$21),0,-$K$24*($C31-($E$21+$D$21)))</f>
        <v>0</v>
      </c>
      <c r="AA31" s="17" t="n">
        <f aca="false">SUM(W31:Z31)</f>
        <v>-121.8375</v>
      </c>
    </row>
    <row r="32" customFormat="false" ht="15" hidden="false" customHeight="false" outlineLevel="0" collapsed="false">
      <c r="A32" s="1" t="n">
        <v>4</v>
      </c>
      <c r="C32" s="16" t="n">
        <f aca="false">($E$21+$F$21)/100*A32</f>
        <v>0.38</v>
      </c>
      <c r="E32" s="16" t="n">
        <f aca="false">IF($C32&lt;0,0,-1/2*$I$21*$C32^2)</f>
        <v>-216.6</v>
      </c>
      <c r="F32" s="16" t="n">
        <f aca="false">IF($C32&lt;$C$21,0,-$J$21*($C32-$C$21))</f>
        <v>0</v>
      </c>
      <c r="G32" s="16" t="n">
        <f aca="false">IF($C32&lt;$E$21,0,$M$21*($C32-$E$21))</f>
        <v>0</v>
      </c>
      <c r="H32" s="16" t="n">
        <f aca="false">IF(C32&lt;($E$21+$D$21),0,-$K$21*($C32-($E$21+$D$21)))</f>
        <v>0</v>
      </c>
      <c r="I32" s="16" t="n">
        <f aca="false">SUM(E32:H32)</f>
        <v>-216.6</v>
      </c>
      <c r="K32" s="16" t="n">
        <f aca="false">IF($C32&lt;0,0,-1/2*$I$22*$C32^2)</f>
        <v>-0</v>
      </c>
      <c r="L32" s="16" t="n">
        <f aca="false">IF($C32&lt;$C$21,0,-$J$22*($C32-$C$21))</f>
        <v>0</v>
      </c>
      <c r="M32" s="16" t="n">
        <f aca="false">IF($C32&lt;$E$21,0,$M$22*($C32-$E$21))</f>
        <v>0</v>
      </c>
      <c r="N32" s="16" t="n">
        <f aca="false">IF($C32&lt;($E$21+$D$21),0,-K26*($C32-($E$21+$D$21)))</f>
        <v>0</v>
      </c>
      <c r="O32" s="16" t="n">
        <f aca="false">SUM(K32:N32)</f>
        <v>0</v>
      </c>
      <c r="P32" s="15"/>
      <c r="Q32" s="16" t="n">
        <f aca="false">IF($C32&lt;0,0,-1/2*$I$23*$C32^2)</f>
        <v>-0</v>
      </c>
      <c r="R32" s="16" t="n">
        <f aca="false">IF($C32&lt;$C$21,0,-$J$23*($C32-$C$21))</f>
        <v>0</v>
      </c>
      <c r="S32" s="16" t="n">
        <f aca="false">IF($C32&lt;$E$21,0,$M$23*($C32-$E$21))</f>
        <v>0</v>
      </c>
      <c r="T32" s="16" t="n">
        <f aca="false">IF($C32&lt;($E$21+$D$21),0,-$K$23*($C32-($E$21+$D$21)))</f>
        <v>0</v>
      </c>
      <c r="U32" s="16" t="n">
        <f aca="false">SUM(Q32:T32)</f>
        <v>0</v>
      </c>
      <c r="W32" s="16" t="n">
        <f aca="false">IF($C32&lt;0,0,-1/2*$I$24*$C32^2)</f>
        <v>-216.6</v>
      </c>
      <c r="X32" s="16" t="n">
        <f aca="false">IF($C32&lt;$C$21,0,-$J$24*($C32-$C$21))</f>
        <v>0</v>
      </c>
      <c r="Y32" s="16" t="n">
        <f aca="false">IF($C32&lt;$E$21,0,$M$24*($C32-$E$21))</f>
        <v>0</v>
      </c>
      <c r="Z32" s="16" t="n">
        <f aca="false">IF($C32&lt;($E$21+$D$21),0,-$K$24*($C32-($E$21+$D$21)))</f>
        <v>0</v>
      </c>
      <c r="AA32" s="16" t="n">
        <f aca="false">SUM(W32:Z32)</f>
        <v>-216.6</v>
      </c>
    </row>
    <row r="33" customFormat="false" ht="15" hidden="false" customHeight="false" outlineLevel="0" collapsed="false">
      <c r="A33" s="1" t="n">
        <v>5</v>
      </c>
      <c r="C33" s="11" t="n">
        <f aca="false">($E$21+$F$21)/100*A33</f>
        <v>0.475</v>
      </c>
      <c r="E33" s="11" t="n">
        <f aca="false">IF($C33&lt;0,0,-1/2*$I$21*$C33^2)</f>
        <v>-338.4375</v>
      </c>
      <c r="F33" s="11" t="n">
        <f aca="false">IF($C33&lt;$C$21,0,-$J$21*($C33-$C$21))</f>
        <v>0</v>
      </c>
      <c r="G33" s="11" t="n">
        <f aca="false">IF($C33&lt;$E$21,0,$M$21*($C33-$E$21))</f>
        <v>0</v>
      </c>
      <c r="H33" s="11" t="n">
        <f aca="false">IF(C33&lt;($E$21+$D$21),0,-$K$21*($C33-($E$21+$D$21)))</f>
        <v>0</v>
      </c>
      <c r="I33" s="11" t="n">
        <f aca="false">SUM(E33:H33)</f>
        <v>-338.4375</v>
      </c>
      <c r="K33" s="11" t="n">
        <f aca="false">IF($C33&lt;0,0,-1/2*$I$22*$C33^2)</f>
        <v>-0</v>
      </c>
      <c r="L33" s="11" t="n">
        <f aca="false">IF($C33&lt;$C$21,0,-$J$22*($C33-$C$21))</f>
        <v>0</v>
      </c>
      <c r="M33" s="11" t="n">
        <f aca="false">IF($C33&lt;$E$21,0,$M$22*($C33-$E$21))</f>
        <v>0</v>
      </c>
      <c r="N33" s="11" t="n">
        <f aca="false">IF($C33&lt;($E$21+$D$21),0,-K27*($C33-($E$21+$D$21)))</f>
        <v>0</v>
      </c>
      <c r="O33" s="11" t="n">
        <f aca="false">SUM(K33:N33)</f>
        <v>0</v>
      </c>
      <c r="P33" s="15"/>
      <c r="Q33" s="11" t="n">
        <f aca="false">IF($C33&lt;0,0,-1/2*$I$23*$C33^2)</f>
        <v>-0</v>
      </c>
      <c r="R33" s="11" t="n">
        <f aca="false">IF($C33&lt;$C$21,0,-$J$23*($C33-$C$21))</f>
        <v>0</v>
      </c>
      <c r="S33" s="11" t="n">
        <f aca="false">IF($C33&lt;$E$21,0,$M$23*($C33-$E$21))</f>
        <v>0</v>
      </c>
      <c r="T33" s="11" t="n">
        <f aca="false">IF($C33&lt;($E$21+$D$21),0,-$K$23*($C33-($E$21+$D$21)))</f>
        <v>0</v>
      </c>
      <c r="U33" s="11" t="n">
        <f aca="false">SUM(Q33:T33)</f>
        <v>0</v>
      </c>
      <c r="W33" s="11" t="n">
        <f aca="false">IF($C33&lt;0,0,-1/2*$I$24*$C33^2)</f>
        <v>-338.4375</v>
      </c>
      <c r="X33" s="11" t="n">
        <f aca="false">IF($C33&lt;$C$21,0,-$J$24*($C33-$C$21))</f>
        <v>0</v>
      </c>
      <c r="Y33" s="11" t="n">
        <f aca="false">IF($C33&lt;$E$21,0,$M$24*($C33-$E$21))</f>
        <v>0</v>
      </c>
      <c r="Z33" s="11" t="n">
        <f aca="false">IF($C33&lt;($E$21+$D$21),0,-$K$24*($C33-($E$21+$D$21)))</f>
        <v>0</v>
      </c>
      <c r="AA33" s="11" t="n">
        <f aca="false">SUM(W33:Z33)</f>
        <v>-338.4375</v>
      </c>
    </row>
    <row r="34" customFormat="false" ht="15.75" hidden="false" customHeight="false" outlineLevel="0" collapsed="false">
      <c r="A34" s="1" t="n">
        <v>6</v>
      </c>
      <c r="C34" s="17" t="n">
        <f aca="false">($E$21+$F$21)/100*A34</f>
        <v>0.57</v>
      </c>
      <c r="E34" s="17" t="n">
        <f aca="false">IF($C34&lt;0,0,-1/2*$I$21*$C34^2)</f>
        <v>-487.35</v>
      </c>
      <c r="F34" s="17" t="n">
        <f aca="false">IF($C34&lt;$C$21,0,-$J$21*($C34-$C$21))</f>
        <v>0</v>
      </c>
      <c r="G34" s="17" t="n">
        <f aca="false">IF($C34&lt;$E$21,0,$M$21*($C34-$E$21))</f>
        <v>0</v>
      </c>
      <c r="H34" s="17" t="n">
        <f aca="false">IF(C34&lt;($E$21+$D$21),0,-$K$21*($C34-($E$21+$D$21)))</f>
        <v>0</v>
      </c>
      <c r="I34" s="17" t="n">
        <f aca="false">SUM(E34:H34)</f>
        <v>-487.35</v>
      </c>
      <c r="K34" s="17" t="n">
        <f aca="false">IF($C34&lt;0,0,-1/2*$I$22*$C34^2)</f>
        <v>-0</v>
      </c>
      <c r="L34" s="17" t="n">
        <f aca="false">IF($C34&lt;$C$21,0,-$J$22*($C34-$C$21))</f>
        <v>0</v>
      </c>
      <c r="M34" s="17" t="n">
        <f aca="false">IF($C34&lt;$E$21,0,$M$22*($C34-$E$21))</f>
        <v>0</v>
      </c>
      <c r="N34" s="17" t="n">
        <f aca="false">IF($C34&lt;($E$21+$D$21),0,-K28*($C34-($E$21+$D$21)))</f>
        <v>0</v>
      </c>
      <c r="O34" s="17" t="n">
        <f aca="false">SUM(K34:N34)</f>
        <v>0</v>
      </c>
      <c r="P34" s="15"/>
      <c r="Q34" s="17" t="n">
        <f aca="false">IF($C34&lt;0,0,-1/2*$I$23*$C34^2)</f>
        <v>-0</v>
      </c>
      <c r="R34" s="17" t="n">
        <f aca="false">IF($C34&lt;$C$21,0,-$J$23*($C34-$C$21))</f>
        <v>0</v>
      </c>
      <c r="S34" s="17" t="n">
        <f aca="false">IF($C34&lt;$E$21,0,$M$23*($C34-$E$21))</f>
        <v>0</v>
      </c>
      <c r="T34" s="17" t="n">
        <f aca="false">IF($C34&lt;($E$21+$D$21),0,-$K$23*($C34-($E$21+$D$21)))</f>
        <v>0</v>
      </c>
      <c r="U34" s="17" t="n">
        <f aca="false">SUM(Q34:T34)</f>
        <v>0</v>
      </c>
      <c r="W34" s="17" t="n">
        <f aca="false">IF($C34&lt;0,0,-1/2*$I$24*$C34^2)</f>
        <v>-487.35</v>
      </c>
      <c r="X34" s="17" t="n">
        <f aca="false">IF($C34&lt;$C$21,0,-$J$24*($C34-$C$21))</f>
        <v>0</v>
      </c>
      <c r="Y34" s="17" t="n">
        <f aca="false">IF($C34&lt;$E$21,0,$M$24*($C34-$E$21))</f>
        <v>0</v>
      </c>
      <c r="Z34" s="17" t="n">
        <f aca="false">IF($C34&lt;($E$21+$D$21),0,-$K$24*($C34-($E$21+$D$21)))</f>
        <v>0</v>
      </c>
      <c r="AA34" s="17" t="n">
        <f aca="false">SUM(W34:Z34)</f>
        <v>-487.35</v>
      </c>
    </row>
    <row r="35" customFormat="false" ht="15" hidden="false" customHeight="false" outlineLevel="0" collapsed="false">
      <c r="A35" s="1" t="n">
        <v>7</v>
      </c>
      <c r="C35" s="16" t="n">
        <f aca="false">($E$21+$F$21)/100*A35</f>
        <v>0.665</v>
      </c>
      <c r="E35" s="16" t="n">
        <f aca="false">IF($C35&lt;0,0,-1/2*$I$21*$C35^2)</f>
        <v>-663.3375</v>
      </c>
      <c r="F35" s="16" t="n">
        <f aca="false">IF($C35&lt;$C$21,0,-$J$21*($C35-$C$21))</f>
        <v>0</v>
      </c>
      <c r="G35" s="16" t="n">
        <f aca="false">IF($C35&lt;$E$21,0,$M$21*($C35-$E$21))</f>
        <v>0</v>
      </c>
      <c r="H35" s="16" t="n">
        <f aca="false">IF(C35&lt;($E$21+$D$21),0,-$K$21*($C35-($E$21+$D$21)))</f>
        <v>0</v>
      </c>
      <c r="I35" s="16" t="n">
        <f aca="false">SUM(E35:H35)</f>
        <v>-663.3375</v>
      </c>
      <c r="K35" s="16" t="n">
        <f aca="false">IF($C35&lt;0,0,-1/2*$I$22*$C35^2)</f>
        <v>-0</v>
      </c>
      <c r="L35" s="16" t="n">
        <f aca="false">IF($C35&lt;$C$21,0,-$J$22*($C35-$C$21))</f>
        <v>0</v>
      </c>
      <c r="M35" s="16" t="n">
        <f aca="false">IF($C35&lt;$E$21,0,$M$22*($C35-$E$21))</f>
        <v>0</v>
      </c>
      <c r="N35" s="16" t="n">
        <f aca="false">IF($C35&lt;($E$21+$D$21),0,-K29*($C35-($E$21+$D$21)))</f>
        <v>0</v>
      </c>
      <c r="O35" s="16" t="n">
        <f aca="false">SUM(K35:N35)</f>
        <v>0</v>
      </c>
      <c r="P35" s="15"/>
      <c r="Q35" s="16" t="n">
        <f aca="false">IF($C35&lt;0,0,-1/2*$I$23*$C35^2)</f>
        <v>-0</v>
      </c>
      <c r="R35" s="16" t="n">
        <f aca="false">IF($C35&lt;$C$21,0,-$J$23*($C35-$C$21))</f>
        <v>0</v>
      </c>
      <c r="S35" s="16" t="n">
        <f aca="false">IF($C35&lt;$E$21,0,$M$23*($C35-$E$21))</f>
        <v>0</v>
      </c>
      <c r="T35" s="16" t="n">
        <f aca="false">IF($C35&lt;($E$21+$D$21),0,-$K$23*($C35-($E$21+$D$21)))</f>
        <v>0</v>
      </c>
      <c r="U35" s="16" t="n">
        <f aca="false">SUM(Q35:T35)</f>
        <v>0</v>
      </c>
      <c r="W35" s="16" t="n">
        <f aca="false">IF($C35&lt;0,0,-1/2*$I$24*$C35^2)</f>
        <v>-663.3375</v>
      </c>
      <c r="X35" s="16" t="n">
        <f aca="false">IF($C35&lt;$C$21,0,-$J$24*($C35-$C$21))</f>
        <v>0</v>
      </c>
      <c r="Y35" s="16" t="n">
        <f aca="false">IF($C35&lt;$E$21,0,$M$24*($C35-$E$21))</f>
        <v>0</v>
      </c>
      <c r="Z35" s="16" t="n">
        <f aca="false">IF($C35&lt;($E$21+$D$21),0,-$K$24*($C35-($E$21+$D$21)))</f>
        <v>0</v>
      </c>
      <c r="AA35" s="16" t="n">
        <f aca="false">SUM(W35:Z35)</f>
        <v>-663.3375</v>
      </c>
    </row>
    <row r="36" customFormat="false" ht="15" hidden="false" customHeight="false" outlineLevel="0" collapsed="false">
      <c r="A36" s="1" t="n">
        <v>8</v>
      </c>
      <c r="C36" s="11" t="n">
        <f aca="false">($E$21+$F$21)/100*A36</f>
        <v>0.76</v>
      </c>
      <c r="E36" s="11" t="n">
        <f aca="false">IF($C36&lt;0,0,-1/2*$I$21*$C36^2)</f>
        <v>-866.4</v>
      </c>
      <c r="F36" s="11" t="n">
        <f aca="false">IF($C36&lt;$C$21,0,-$J$21*($C36-$C$21))</f>
        <v>0</v>
      </c>
      <c r="G36" s="11" t="n">
        <f aca="false">IF($C36&lt;$E$21,0,$M$21*($C36-$E$21))</f>
        <v>0</v>
      </c>
      <c r="H36" s="11" t="n">
        <f aca="false">IF(C36&lt;($E$21+$D$21),0,-$K$21*($C36-($E$21+$D$21)))</f>
        <v>0</v>
      </c>
      <c r="I36" s="11" t="n">
        <f aca="false">SUM(E36:H36)</f>
        <v>-866.4</v>
      </c>
      <c r="K36" s="11" t="n">
        <f aca="false">IF($C36&lt;0,0,-1/2*$I$22*$C36^2)</f>
        <v>-0</v>
      </c>
      <c r="L36" s="11" t="n">
        <f aca="false">IF($C36&lt;$C$21,0,-$J$22*($C36-$C$21))</f>
        <v>0</v>
      </c>
      <c r="M36" s="11" t="n">
        <f aca="false">IF($C36&lt;$E$21,0,$M$22*($C36-$E$21))</f>
        <v>0</v>
      </c>
      <c r="N36" s="11" t="n">
        <f aca="false">IF($C36&lt;($E$21+$D$21),0,-K30*($C36-($E$21+$D$21)))</f>
        <v>0</v>
      </c>
      <c r="O36" s="11" t="n">
        <f aca="false">SUM(K36:N36)</f>
        <v>0</v>
      </c>
      <c r="P36" s="15"/>
      <c r="Q36" s="11" t="n">
        <f aca="false">IF($C36&lt;0,0,-1/2*$I$23*$C36^2)</f>
        <v>-0</v>
      </c>
      <c r="R36" s="11" t="n">
        <f aca="false">IF($C36&lt;$C$21,0,-$J$23*($C36-$C$21))</f>
        <v>0</v>
      </c>
      <c r="S36" s="11" t="n">
        <f aca="false">IF($C36&lt;$E$21,0,$M$23*($C36-$E$21))</f>
        <v>0</v>
      </c>
      <c r="T36" s="11" t="n">
        <f aca="false">IF($C36&lt;($E$21+$D$21),0,-$K$23*($C36-($E$21+$D$21)))</f>
        <v>0</v>
      </c>
      <c r="U36" s="11" t="n">
        <f aca="false">SUM(Q36:T36)</f>
        <v>0</v>
      </c>
      <c r="W36" s="11" t="n">
        <f aca="false">IF($C36&lt;0,0,-1/2*$I$24*$C36^2)</f>
        <v>-866.4</v>
      </c>
      <c r="X36" s="11" t="n">
        <f aca="false">IF($C36&lt;$C$21,0,-$J$24*($C36-$C$21))</f>
        <v>0</v>
      </c>
      <c r="Y36" s="11" t="n">
        <f aca="false">IF($C36&lt;$E$21,0,$M$24*($C36-$E$21))</f>
        <v>0</v>
      </c>
      <c r="Z36" s="11" t="n">
        <f aca="false">IF($C36&lt;($E$21+$D$21),0,-$K$24*($C36-($E$21+$D$21)))</f>
        <v>0</v>
      </c>
      <c r="AA36" s="11" t="n">
        <f aca="false">SUM(W36:Z36)</f>
        <v>-866.4</v>
      </c>
    </row>
    <row r="37" customFormat="false" ht="15.75" hidden="false" customHeight="false" outlineLevel="0" collapsed="false">
      <c r="A37" s="1" t="n">
        <v>9</v>
      </c>
      <c r="C37" s="17" t="n">
        <f aca="false">($E$21+$F$21)/100*A37</f>
        <v>0.855</v>
      </c>
      <c r="E37" s="17" t="n">
        <f aca="false">IF($C37&lt;0,0,-1/2*$I$21*$C37^2)</f>
        <v>-1096.5375</v>
      </c>
      <c r="F37" s="17" t="n">
        <f aca="false">IF($C37&lt;$C$21,0,-$J$21*($C37-$C$21))</f>
        <v>0</v>
      </c>
      <c r="G37" s="17" t="n">
        <f aca="false">IF($C37&lt;$E$21,0,$M$21*($C37-$E$21))</f>
        <v>0</v>
      </c>
      <c r="H37" s="17" t="n">
        <f aca="false">IF(C37&lt;($E$21+$D$21),0,-$K$21*($C37-($E$21+$D$21)))</f>
        <v>0</v>
      </c>
      <c r="I37" s="17" t="n">
        <f aca="false">SUM(E37:H37)</f>
        <v>-1096.5375</v>
      </c>
      <c r="K37" s="17" t="n">
        <f aca="false">IF($C37&lt;0,0,-1/2*$I$22*$C37^2)</f>
        <v>-0</v>
      </c>
      <c r="L37" s="17" t="n">
        <f aca="false">IF($C37&lt;$C$21,0,-$J$22*($C37-$C$21))</f>
        <v>0</v>
      </c>
      <c r="M37" s="17" t="n">
        <f aca="false">IF($C37&lt;$E$21,0,$M$22*($C37-$E$21))</f>
        <v>0</v>
      </c>
      <c r="N37" s="17" t="n">
        <f aca="false">IF($C37&lt;($E$21+$D$21),0,-K31*($C37-($E$21+$D$21)))</f>
        <v>0</v>
      </c>
      <c r="O37" s="17" t="n">
        <f aca="false">SUM(K37:N37)</f>
        <v>0</v>
      </c>
      <c r="P37" s="15"/>
      <c r="Q37" s="17" t="n">
        <f aca="false">IF($C37&lt;0,0,-1/2*$I$23*$C37^2)</f>
        <v>-0</v>
      </c>
      <c r="R37" s="17" t="n">
        <f aca="false">IF($C37&lt;$C$21,0,-$J$23*($C37-$C$21))</f>
        <v>0</v>
      </c>
      <c r="S37" s="17" t="n">
        <f aca="false">IF($C37&lt;$E$21,0,$M$23*($C37-$E$21))</f>
        <v>0</v>
      </c>
      <c r="T37" s="17" t="n">
        <f aca="false">IF($C37&lt;($E$21+$D$21),0,-$K$23*($C37-($E$21+$D$21)))</f>
        <v>0</v>
      </c>
      <c r="U37" s="17" t="n">
        <f aca="false">SUM(Q37:T37)</f>
        <v>0</v>
      </c>
      <c r="W37" s="17" t="n">
        <f aca="false">IF($C37&lt;0,0,-1/2*$I$24*$C37^2)</f>
        <v>-1096.5375</v>
      </c>
      <c r="X37" s="17" t="n">
        <f aca="false">IF($C37&lt;$C$21,0,-$J$24*($C37-$C$21))</f>
        <v>0</v>
      </c>
      <c r="Y37" s="17" t="n">
        <f aca="false">IF($C37&lt;$E$21,0,$M$24*($C37-$E$21))</f>
        <v>0</v>
      </c>
      <c r="Z37" s="17" t="n">
        <f aca="false">IF($C37&lt;($E$21+$D$21),0,-$K$24*($C37-($E$21+$D$21)))</f>
        <v>0</v>
      </c>
      <c r="AA37" s="17" t="n">
        <f aca="false">SUM(W37:Z37)</f>
        <v>-1096.5375</v>
      </c>
    </row>
    <row r="38" customFormat="false" ht="15" hidden="false" customHeight="false" outlineLevel="0" collapsed="false">
      <c r="A38" s="1" t="n">
        <v>10</v>
      </c>
      <c r="C38" s="16" t="n">
        <f aca="false">($E$21+$F$21)/100*A38</f>
        <v>0.95</v>
      </c>
      <c r="E38" s="16" t="n">
        <f aca="false">IF($C38&lt;0,0,-1/2*$I$21*$C38^2)</f>
        <v>-1353.75</v>
      </c>
      <c r="F38" s="16" t="n">
        <f aca="false">IF($C38&lt;$C$21,0,-$J$21*($C38-$C$21))</f>
        <v>0</v>
      </c>
      <c r="G38" s="16" t="n">
        <f aca="false">IF($C38&lt;$E$21,0,$M$21*($C38-$E$21))</f>
        <v>0</v>
      </c>
      <c r="H38" s="16" t="n">
        <f aca="false">IF(C38&lt;($E$21+$D$21),0,-$K$21*($C38-($E$21+$D$21)))</f>
        <v>0</v>
      </c>
      <c r="I38" s="16" t="n">
        <f aca="false">SUM(E38:H38)</f>
        <v>-1353.75</v>
      </c>
      <c r="K38" s="16" t="n">
        <f aca="false">IF($C38&lt;0,0,-1/2*$I$22*$C38^2)</f>
        <v>-0</v>
      </c>
      <c r="L38" s="16" t="n">
        <f aca="false">IF($C38&lt;$C$21,0,-$J$22*($C38-$C$21))</f>
        <v>0</v>
      </c>
      <c r="M38" s="16" t="n">
        <f aca="false">IF($C38&lt;$E$21,0,$M$22*($C38-$E$21))</f>
        <v>0</v>
      </c>
      <c r="N38" s="16" t="n">
        <f aca="false">IF($C38&lt;($E$21+$D$21),0,-K32*($C38-($E$21+$D$21)))</f>
        <v>0</v>
      </c>
      <c r="O38" s="16" t="n">
        <f aca="false">SUM(K38:N38)</f>
        <v>0</v>
      </c>
      <c r="P38" s="15"/>
      <c r="Q38" s="16" t="n">
        <f aca="false">IF($C38&lt;0,0,-1/2*$I$23*$C38^2)</f>
        <v>-0</v>
      </c>
      <c r="R38" s="16" t="n">
        <f aca="false">IF($C38&lt;$C$21,0,-$J$23*($C38-$C$21))</f>
        <v>0</v>
      </c>
      <c r="S38" s="16" t="n">
        <f aca="false">IF($C38&lt;$E$21,0,$M$23*($C38-$E$21))</f>
        <v>0</v>
      </c>
      <c r="T38" s="16" t="n">
        <f aca="false">IF($C38&lt;($E$21+$D$21),0,-$K$23*($C38-($E$21+$D$21)))</f>
        <v>0</v>
      </c>
      <c r="U38" s="16" t="n">
        <f aca="false">SUM(Q38:T38)</f>
        <v>0</v>
      </c>
      <c r="W38" s="16" t="n">
        <f aca="false">IF($C38&lt;0,0,-1/2*$I$24*$C38^2)</f>
        <v>-1353.75</v>
      </c>
      <c r="X38" s="16" t="n">
        <f aca="false">IF($C38&lt;$C$21,0,-$J$24*($C38-$C$21))</f>
        <v>0</v>
      </c>
      <c r="Y38" s="16" t="n">
        <f aca="false">IF($C38&lt;$E$21,0,$M$24*($C38-$E$21))</f>
        <v>0</v>
      </c>
      <c r="Z38" s="16" t="n">
        <f aca="false">IF($C38&lt;($E$21+$D$21),0,-$K$24*($C38-($E$21+$D$21)))</f>
        <v>0</v>
      </c>
      <c r="AA38" s="16" t="n">
        <f aca="false">SUM(W38:Z38)</f>
        <v>-1353.75</v>
      </c>
    </row>
    <row r="39" customFormat="false" ht="15" hidden="false" customHeight="false" outlineLevel="0" collapsed="false">
      <c r="A39" s="1" t="n">
        <v>11</v>
      </c>
      <c r="C39" s="11" t="n">
        <f aca="false">($E$21+$F$21)/100*A39</f>
        <v>1.045</v>
      </c>
      <c r="E39" s="11" t="n">
        <f aca="false">IF($C39&lt;0,0,-1/2*$I$21*$C39^2)</f>
        <v>-1638.0375</v>
      </c>
      <c r="F39" s="11" t="n">
        <f aca="false">IF($C39&lt;$C$21,0,-$J$21*($C39-$C$21))</f>
        <v>0</v>
      </c>
      <c r="G39" s="11" t="n">
        <f aca="false">IF($C39&lt;$E$21,0,$M$21*($C39-$E$21))</f>
        <v>0</v>
      </c>
      <c r="H39" s="11" t="n">
        <f aca="false">IF(C39&lt;($E$21+$D$21),0,-$K$21*($C39-($E$21+$D$21)))</f>
        <v>0</v>
      </c>
      <c r="I39" s="11" t="n">
        <f aca="false">SUM(E39:H39)</f>
        <v>-1638.0375</v>
      </c>
      <c r="K39" s="11" t="n">
        <f aca="false">IF($C39&lt;0,0,-1/2*$I$22*$C39^2)</f>
        <v>-0</v>
      </c>
      <c r="L39" s="11" t="n">
        <f aca="false">IF($C39&lt;$C$21,0,-$J$22*($C39-$C$21))</f>
        <v>0</v>
      </c>
      <c r="M39" s="11" t="n">
        <f aca="false">IF($C39&lt;$E$21,0,$M$22*($C39-$E$21))</f>
        <v>0</v>
      </c>
      <c r="N39" s="11" t="n">
        <f aca="false">IF($C39&lt;($E$21+$D$21),0,-K33*($C39-($E$21+$D$21)))</f>
        <v>0</v>
      </c>
      <c r="O39" s="11" t="n">
        <f aca="false">SUM(K39:N39)</f>
        <v>0</v>
      </c>
      <c r="P39" s="15"/>
      <c r="Q39" s="11" t="n">
        <f aca="false">IF($C39&lt;0,0,-1/2*$I$23*$C39^2)</f>
        <v>-0</v>
      </c>
      <c r="R39" s="11" t="n">
        <f aca="false">IF($C39&lt;$C$21,0,-$J$23*($C39-$C$21))</f>
        <v>0</v>
      </c>
      <c r="S39" s="11" t="n">
        <f aca="false">IF($C39&lt;$E$21,0,$M$23*($C39-$E$21))</f>
        <v>0</v>
      </c>
      <c r="T39" s="11" t="n">
        <f aca="false">IF($C39&lt;($E$21+$D$21),0,-$K$23*($C39-($E$21+$D$21)))</f>
        <v>0</v>
      </c>
      <c r="U39" s="11" t="n">
        <f aca="false">SUM(Q39:T39)</f>
        <v>0</v>
      </c>
      <c r="W39" s="11" t="n">
        <f aca="false">IF($C39&lt;0,0,-1/2*$I$24*$C39^2)</f>
        <v>-1638.0375</v>
      </c>
      <c r="X39" s="11" t="n">
        <f aca="false">IF($C39&lt;$C$21,0,-$J$24*($C39-$C$21))</f>
        <v>0</v>
      </c>
      <c r="Y39" s="11" t="n">
        <f aca="false">IF($C39&lt;$E$21,0,$M$24*($C39-$E$21))</f>
        <v>0</v>
      </c>
      <c r="Z39" s="11" t="n">
        <f aca="false">IF($C39&lt;($E$21+$D$21),0,-$K$24*($C39-($E$21+$D$21)))</f>
        <v>0</v>
      </c>
      <c r="AA39" s="11" t="n">
        <f aca="false">SUM(W39:Z39)</f>
        <v>-1638.0375</v>
      </c>
    </row>
    <row r="40" customFormat="false" ht="15.75" hidden="false" customHeight="false" outlineLevel="0" collapsed="false">
      <c r="A40" s="1" t="n">
        <v>12</v>
      </c>
      <c r="C40" s="17" t="n">
        <f aca="false">($E$21+$F$21)/100*A40</f>
        <v>1.14</v>
      </c>
      <c r="E40" s="17" t="n">
        <f aca="false">IF($C40&lt;0,0,-1/2*$I$21*$C40^2)</f>
        <v>-1949.4</v>
      </c>
      <c r="F40" s="17" t="n">
        <f aca="false">IF($C40&lt;$C$21,0,-$J$21*($C40-$C$21))</f>
        <v>0</v>
      </c>
      <c r="G40" s="17" t="n">
        <f aca="false">IF($C40&lt;$E$21,0,$M$21*($C40-$E$21))</f>
        <v>0</v>
      </c>
      <c r="H40" s="17" t="n">
        <f aca="false">IF(C40&lt;($E$21+$D$21),0,-$K$21*($C40-($E$21+$D$21)))</f>
        <v>0</v>
      </c>
      <c r="I40" s="17" t="n">
        <f aca="false">SUM(E40:H40)</f>
        <v>-1949.4</v>
      </c>
      <c r="K40" s="17" t="n">
        <f aca="false">IF($C40&lt;0,0,-1/2*$I$22*$C40^2)</f>
        <v>-0</v>
      </c>
      <c r="L40" s="17" t="n">
        <f aca="false">IF($C40&lt;$C$21,0,-$J$22*($C40-$C$21))</f>
        <v>0</v>
      </c>
      <c r="M40" s="17" t="n">
        <f aca="false">IF($C40&lt;$E$21,0,$M$22*($C40-$E$21))</f>
        <v>0</v>
      </c>
      <c r="N40" s="17" t="n">
        <f aca="false">IF($C40&lt;($E$21+$D$21),0,-K34*($C40-($E$21+$D$21)))</f>
        <v>0</v>
      </c>
      <c r="O40" s="17" t="n">
        <f aca="false">SUM(K40:N40)</f>
        <v>0</v>
      </c>
      <c r="P40" s="15"/>
      <c r="Q40" s="17" t="n">
        <f aca="false">IF($C40&lt;0,0,-1/2*$I$23*$C40^2)</f>
        <v>-0</v>
      </c>
      <c r="R40" s="17" t="n">
        <f aca="false">IF($C40&lt;$C$21,0,-$J$23*($C40-$C$21))</f>
        <v>0</v>
      </c>
      <c r="S40" s="17" t="n">
        <f aca="false">IF($C40&lt;$E$21,0,$M$23*($C40-$E$21))</f>
        <v>0</v>
      </c>
      <c r="T40" s="17" t="n">
        <f aca="false">IF($C40&lt;($E$21+$D$21),0,-$K$23*($C40-($E$21+$D$21)))</f>
        <v>0</v>
      </c>
      <c r="U40" s="17" t="n">
        <f aca="false">SUM(Q40:T40)</f>
        <v>0</v>
      </c>
      <c r="W40" s="17" t="n">
        <f aca="false">IF($C40&lt;0,0,-1/2*$I$24*$C40^2)</f>
        <v>-1949.4</v>
      </c>
      <c r="X40" s="17" t="n">
        <f aca="false">IF($C40&lt;$C$21,0,-$J$24*($C40-$C$21))</f>
        <v>0</v>
      </c>
      <c r="Y40" s="17" t="n">
        <f aca="false">IF($C40&lt;$E$21,0,$M$24*($C40-$E$21))</f>
        <v>0</v>
      </c>
      <c r="Z40" s="17" t="n">
        <f aca="false">IF($C40&lt;($E$21+$D$21),0,-$K$24*($C40-($E$21+$D$21)))</f>
        <v>0</v>
      </c>
      <c r="AA40" s="17" t="n">
        <f aca="false">SUM(W40:Z40)</f>
        <v>-1949.4</v>
      </c>
    </row>
    <row r="41" customFormat="false" ht="15" hidden="false" customHeight="false" outlineLevel="0" collapsed="false">
      <c r="A41" s="1" t="n">
        <v>13</v>
      </c>
      <c r="C41" s="16" t="n">
        <f aca="false">($E$21+$F$21)/100*A41</f>
        <v>1.235</v>
      </c>
      <c r="E41" s="16" t="n">
        <f aca="false">IF($C41&lt;0,0,-1/2*$I$21*$C41^2)</f>
        <v>-2287.8375</v>
      </c>
      <c r="F41" s="16" t="n">
        <f aca="false">IF($C41&lt;$C$21,0,-$J$21*($C41-$C$21))</f>
        <v>0</v>
      </c>
      <c r="G41" s="16" t="n">
        <f aca="false">IF($C41&lt;$E$21,0,$M$21*($C41-$E$21))</f>
        <v>0</v>
      </c>
      <c r="H41" s="16" t="n">
        <f aca="false">IF(C41&lt;($E$21+$D$21),0,-$K$21*($C41-($E$21+$D$21)))</f>
        <v>0</v>
      </c>
      <c r="I41" s="16" t="n">
        <f aca="false">SUM(E41:H41)</f>
        <v>-2287.8375</v>
      </c>
      <c r="K41" s="16" t="n">
        <f aca="false">IF($C41&lt;0,0,-1/2*$I$22*$C41^2)</f>
        <v>-0</v>
      </c>
      <c r="L41" s="16" t="n">
        <f aca="false">IF($C41&lt;$C$21,0,-$J$22*($C41-$C$21))</f>
        <v>0</v>
      </c>
      <c r="M41" s="16" t="n">
        <f aca="false">IF($C41&lt;$E$21,0,$M$22*($C41-$E$21))</f>
        <v>0</v>
      </c>
      <c r="N41" s="16" t="n">
        <f aca="false">IF($C41&lt;($E$21+$D$21),0,-K35*($C41-($E$21+$D$21)))</f>
        <v>0</v>
      </c>
      <c r="O41" s="16" t="n">
        <f aca="false">SUM(K41:N41)</f>
        <v>0</v>
      </c>
      <c r="P41" s="15"/>
      <c r="Q41" s="16" t="n">
        <f aca="false">IF($C41&lt;0,0,-1/2*$I$23*$C41^2)</f>
        <v>-0</v>
      </c>
      <c r="R41" s="16" t="n">
        <f aca="false">IF($C41&lt;$C$21,0,-$J$23*($C41-$C$21))</f>
        <v>0</v>
      </c>
      <c r="S41" s="16" t="n">
        <f aca="false">IF($C41&lt;$E$21,0,$M$23*($C41-$E$21))</f>
        <v>0</v>
      </c>
      <c r="T41" s="16" t="n">
        <f aca="false">IF($C41&lt;($E$21+$D$21),0,-$K$23*($C41-($E$21+$D$21)))</f>
        <v>0</v>
      </c>
      <c r="U41" s="16" t="n">
        <f aca="false">SUM(Q41:T41)</f>
        <v>0</v>
      </c>
      <c r="W41" s="16" t="n">
        <f aca="false">IF($C41&lt;0,0,-1/2*$I$24*$C41^2)</f>
        <v>-2287.8375</v>
      </c>
      <c r="X41" s="16" t="n">
        <f aca="false">IF($C41&lt;$C$21,0,-$J$24*($C41-$C$21))</f>
        <v>0</v>
      </c>
      <c r="Y41" s="16" t="n">
        <f aca="false">IF($C41&lt;$E$21,0,$M$24*($C41-$E$21))</f>
        <v>0</v>
      </c>
      <c r="Z41" s="16" t="n">
        <f aca="false">IF($C41&lt;($E$21+$D$21),0,-$K$24*($C41-($E$21+$D$21)))</f>
        <v>0</v>
      </c>
      <c r="AA41" s="16" t="n">
        <f aca="false">SUM(W41:Z41)</f>
        <v>-2287.8375</v>
      </c>
    </row>
    <row r="42" customFormat="false" ht="15" hidden="false" customHeight="false" outlineLevel="0" collapsed="false">
      <c r="A42" s="1" t="n">
        <v>14</v>
      </c>
      <c r="C42" s="11" t="n">
        <f aca="false">($E$21+$F$21)/100*A42</f>
        <v>1.33</v>
      </c>
      <c r="E42" s="11" t="n">
        <f aca="false">IF($C42&lt;0,0,-1/2*$I$21*$C42^2)</f>
        <v>-2653.35</v>
      </c>
      <c r="F42" s="11" t="n">
        <f aca="false">IF($C42&lt;$C$21,0,-$J$21*($C42-$C$21))</f>
        <v>0</v>
      </c>
      <c r="G42" s="11" t="n">
        <f aca="false">IF($C42&lt;$E$21,0,$M$21*($C42-$E$21))</f>
        <v>0</v>
      </c>
      <c r="H42" s="11" t="n">
        <f aca="false">IF(C42&lt;($E$21+$D$21),0,-$K$21*($C42-($E$21+$D$21)))</f>
        <v>0</v>
      </c>
      <c r="I42" s="11" t="n">
        <f aca="false">SUM(E42:H42)</f>
        <v>-2653.35</v>
      </c>
      <c r="K42" s="11" t="n">
        <f aca="false">IF($C42&lt;0,0,-1/2*$I$22*$C42^2)</f>
        <v>-0</v>
      </c>
      <c r="L42" s="11" t="n">
        <f aca="false">IF($C42&lt;$C$21,0,-$J$22*($C42-$C$21))</f>
        <v>0</v>
      </c>
      <c r="M42" s="11" t="n">
        <f aca="false">IF($C42&lt;$E$21,0,$M$22*($C42-$E$21))</f>
        <v>0</v>
      </c>
      <c r="N42" s="11" t="n">
        <f aca="false">IF($C42&lt;($E$21+$D$21),0,-K36*($C42-($E$21+$D$21)))</f>
        <v>0</v>
      </c>
      <c r="O42" s="11" t="n">
        <f aca="false">SUM(K42:N42)</f>
        <v>0</v>
      </c>
      <c r="P42" s="15"/>
      <c r="Q42" s="11" t="n">
        <f aca="false">IF($C42&lt;0,0,-1/2*$I$23*$C42^2)</f>
        <v>-0</v>
      </c>
      <c r="R42" s="11" t="n">
        <f aca="false">IF($C42&lt;$C$21,0,-$J$23*($C42-$C$21))</f>
        <v>0</v>
      </c>
      <c r="S42" s="11" t="n">
        <f aca="false">IF($C42&lt;$E$21,0,$M$23*($C42-$E$21))</f>
        <v>0</v>
      </c>
      <c r="T42" s="11" t="n">
        <f aca="false">IF($C42&lt;($E$21+$D$21),0,-$K$23*($C42-($E$21+$D$21)))</f>
        <v>0</v>
      </c>
      <c r="U42" s="11" t="n">
        <f aca="false">SUM(Q42:T42)</f>
        <v>0</v>
      </c>
      <c r="W42" s="11" t="n">
        <f aca="false">IF($C42&lt;0,0,-1/2*$I$24*$C42^2)</f>
        <v>-2653.35</v>
      </c>
      <c r="X42" s="11" t="n">
        <f aca="false">IF($C42&lt;$C$21,0,-$J$24*($C42-$C$21))</f>
        <v>0</v>
      </c>
      <c r="Y42" s="11" t="n">
        <f aca="false">IF($C42&lt;$E$21,0,$M$24*($C42-$E$21))</f>
        <v>0</v>
      </c>
      <c r="Z42" s="11" t="n">
        <f aca="false">IF($C42&lt;($E$21+$D$21),0,-$K$24*($C42-($E$21+$D$21)))</f>
        <v>0</v>
      </c>
      <c r="AA42" s="11" t="n">
        <f aca="false">SUM(W42:Z42)</f>
        <v>-2653.35</v>
      </c>
    </row>
    <row r="43" customFormat="false" ht="15.75" hidden="false" customHeight="false" outlineLevel="0" collapsed="false">
      <c r="A43" s="1" t="n">
        <v>15</v>
      </c>
      <c r="C43" s="17" t="n">
        <f aca="false">($E$21+$F$21)/100*A43</f>
        <v>1.425</v>
      </c>
      <c r="E43" s="17" t="n">
        <f aca="false">IF($C43&lt;0,0,-1/2*$I$21*$C43^2)</f>
        <v>-3045.9375</v>
      </c>
      <c r="F43" s="17" t="n">
        <f aca="false">IF($C43&lt;$C$21,0,-$J$21*($C43-$C$21))</f>
        <v>0</v>
      </c>
      <c r="G43" s="17" t="n">
        <f aca="false">IF($C43&lt;$E$21,0,$M$21*($C43-$E$21))</f>
        <v>0</v>
      </c>
      <c r="H43" s="17" t="n">
        <f aca="false">IF(C43&lt;($E$21+$D$21),0,-$K$21*($C43-($E$21+$D$21)))</f>
        <v>0</v>
      </c>
      <c r="I43" s="17" t="n">
        <f aca="false">SUM(E43:H43)</f>
        <v>-3045.9375</v>
      </c>
      <c r="K43" s="17" t="n">
        <f aca="false">IF($C43&lt;0,0,-1/2*$I$22*$C43^2)</f>
        <v>-0</v>
      </c>
      <c r="L43" s="17" t="n">
        <f aca="false">IF($C43&lt;$C$21,0,-$J$22*($C43-$C$21))</f>
        <v>0</v>
      </c>
      <c r="M43" s="17" t="n">
        <f aca="false">IF($C43&lt;$E$21,0,$M$22*($C43-$E$21))</f>
        <v>0</v>
      </c>
      <c r="N43" s="17" t="n">
        <f aca="false">IF($C43&lt;($E$21+$D$21),0,-K37*($C43-($E$21+$D$21)))</f>
        <v>0</v>
      </c>
      <c r="O43" s="17" t="n">
        <f aca="false">SUM(K43:N43)</f>
        <v>0</v>
      </c>
      <c r="P43" s="15"/>
      <c r="Q43" s="17" t="n">
        <f aca="false">IF($C43&lt;0,0,-1/2*$I$23*$C43^2)</f>
        <v>-0</v>
      </c>
      <c r="R43" s="17" t="n">
        <f aca="false">IF($C43&lt;$C$21,0,-$J$23*($C43-$C$21))</f>
        <v>0</v>
      </c>
      <c r="S43" s="17" t="n">
        <f aca="false">IF($C43&lt;$E$21,0,$M$23*($C43-$E$21))</f>
        <v>0</v>
      </c>
      <c r="T43" s="17" t="n">
        <f aca="false">IF($C43&lt;($E$21+$D$21),0,-$K$23*($C43-($E$21+$D$21)))</f>
        <v>0</v>
      </c>
      <c r="U43" s="17" t="n">
        <f aca="false">SUM(Q43:T43)</f>
        <v>0</v>
      </c>
      <c r="W43" s="17" t="n">
        <f aca="false">IF($C43&lt;0,0,-1/2*$I$24*$C43^2)</f>
        <v>-3045.9375</v>
      </c>
      <c r="X43" s="17" t="n">
        <f aca="false">IF($C43&lt;$C$21,0,-$J$24*($C43-$C$21))</f>
        <v>0</v>
      </c>
      <c r="Y43" s="17" t="n">
        <f aca="false">IF($C43&lt;$E$21,0,$M$24*($C43-$E$21))</f>
        <v>0</v>
      </c>
      <c r="Z43" s="17" t="n">
        <f aca="false">IF($C43&lt;($E$21+$D$21),0,-$K$24*($C43-($E$21+$D$21)))</f>
        <v>0</v>
      </c>
      <c r="AA43" s="17" t="n">
        <f aca="false">SUM(W43:Z43)</f>
        <v>-3045.9375</v>
      </c>
    </row>
    <row r="44" customFormat="false" ht="15" hidden="false" customHeight="false" outlineLevel="0" collapsed="false">
      <c r="A44" s="1" t="n">
        <v>16</v>
      </c>
      <c r="C44" s="16" t="n">
        <f aca="false">($E$21+$F$21)/100*A44</f>
        <v>1.52</v>
      </c>
      <c r="E44" s="16" t="n">
        <f aca="false">IF($C44&lt;0,0,-1/2*$I$21*$C44^2)</f>
        <v>-3465.6</v>
      </c>
      <c r="F44" s="16" t="n">
        <f aca="false">IF($C44&lt;$C$21,0,-$J$21*($C44-$C$21))</f>
        <v>0</v>
      </c>
      <c r="G44" s="16" t="n">
        <f aca="false">IF($C44&lt;$E$21,0,$M$21*($C44-$E$21))</f>
        <v>0</v>
      </c>
      <c r="H44" s="16" t="n">
        <f aca="false">IF(C44&lt;($E$21+$D$21),0,-$K$21*($C44-($E$21+$D$21)))</f>
        <v>0</v>
      </c>
      <c r="I44" s="16" t="n">
        <f aca="false">SUM(E44:H44)</f>
        <v>-3465.6</v>
      </c>
      <c r="K44" s="16" t="n">
        <f aca="false">IF($C44&lt;0,0,-1/2*$I$22*$C44^2)</f>
        <v>-0</v>
      </c>
      <c r="L44" s="16" t="n">
        <f aca="false">IF($C44&lt;$C$21,0,-$J$22*($C44-$C$21))</f>
        <v>0</v>
      </c>
      <c r="M44" s="16" t="n">
        <f aca="false">IF($C44&lt;$E$21,0,$M$22*($C44-$E$21))</f>
        <v>0</v>
      </c>
      <c r="N44" s="16" t="n">
        <f aca="false">IF($C44&lt;($E$21+$D$21),0,-K38*($C44-($E$21+$D$21)))</f>
        <v>0</v>
      </c>
      <c r="O44" s="16" t="n">
        <f aca="false">SUM(K44:N44)</f>
        <v>0</v>
      </c>
      <c r="P44" s="15"/>
      <c r="Q44" s="16" t="n">
        <f aca="false">IF($C44&lt;0,0,-1/2*$I$23*$C44^2)</f>
        <v>-0</v>
      </c>
      <c r="R44" s="16" t="n">
        <f aca="false">IF($C44&lt;$C$21,0,-$J$23*($C44-$C$21))</f>
        <v>0</v>
      </c>
      <c r="S44" s="16" t="n">
        <f aca="false">IF($C44&lt;$E$21,0,$M$23*($C44-$E$21))</f>
        <v>0</v>
      </c>
      <c r="T44" s="16" t="n">
        <f aca="false">IF($C44&lt;($E$21+$D$21),0,-$K$23*($C44-($E$21+$D$21)))</f>
        <v>0</v>
      </c>
      <c r="U44" s="16" t="n">
        <f aca="false">SUM(Q44:T44)</f>
        <v>0</v>
      </c>
      <c r="W44" s="16" t="n">
        <f aca="false">IF($C44&lt;0,0,-1/2*$I$24*$C44^2)</f>
        <v>-3465.6</v>
      </c>
      <c r="X44" s="16" t="n">
        <f aca="false">IF($C44&lt;$C$21,0,-$J$24*($C44-$C$21))</f>
        <v>0</v>
      </c>
      <c r="Y44" s="16" t="n">
        <f aca="false">IF($C44&lt;$E$21,0,$M$24*($C44-$E$21))</f>
        <v>0</v>
      </c>
      <c r="Z44" s="16" t="n">
        <f aca="false">IF($C44&lt;($E$21+$D$21),0,-$K$24*($C44-($E$21+$D$21)))</f>
        <v>0</v>
      </c>
      <c r="AA44" s="16" t="n">
        <f aca="false">SUM(W44:Z44)</f>
        <v>-3465.6</v>
      </c>
    </row>
    <row r="45" customFormat="false" ht="15" hidden="false" customHeight="false" outlineLevel="0" collapsed="false">
      <c r="A45" s="1" t="n">
        <v>17</v>
      </c>
      <c r="C45" s="11" t="n">
        <f aca="false">($E$21+$F$21)/100*A45</f>
        <v>1.615</v>
      </c>
      <c r="E45" s="11" t="n">
        <f aca="false">IF($C45&lt;0,0,-1/2*$I$21*$C45^2)</f>
        <v>-3912.3375</v>
      </c>
      <c r="F45" s="11" t="n">
        <f aca="false">IF($C45&lt;$C$21,0,-$J$21*($C45-$C$21))</f>
        <v>0</v>
      </c>
      <c r="G45" s="11" t="n">
        <f aca="false">IF($C45&lt;$E$21,0,$M$21*($C45-$E$21))</f>
        <v>0</v>
      </c>
      <c r="H45" s="11" t="n">
        <f aca="false">IF(C45&lt;($E$21+$D$21),0,-$K$21*($C45-($E$21+$D$21)))</f>
        <v>0</v>
      </c>
      <c r="I45" s="11" t="n">
        <f aca="false">SUM(E45:H45)</f>
        <v>-3912.3375</v>
      </c>
      <c r="K45" s="11" t="n">
        <f aca="false">IF($C45&lt;0,0,-1/2*$I$22*$C45^2)</f>
        <v>-0</v>
      </c>
      <c r="L45" s="11" t="n">
        <f aca="false">IF($C45&lt;$C$21,0,-$J$22*($C45-$C$21))</f>
        <v>0</v>
      </c>
      <c r="M45" s="11" t="n">
        <f aca="false">IF($C45&lt;$E$21,0,$M$22*($C45-$E$21))</f>
        <v>0</v>
      </c>
      <c r="N45" s="11" t="n">
        <f aca="false">IF($C45&lt;($E$21+$D$21),0,-K39*($C45-($E$21+$D$21)))</f>
        <v>0</v>
      </c>
      <c r="O45" s="11" t="n">
        <f aca="false">SUM(K45:N45)</f>
        <v>0</v>
      </c>
      <c r="P45" s="15"/>
      <c r="Q45" s="11" t="n">
        <f aca="false">IF($C45&lt;0,0,-1/2*$I$23*$C45^2)</f>
        <v>-0</v>
      </c>
      <c r="R45" s="11" t="n">
        <f aca="false">IF($C45&lt;$C$21,0,-$J$23*($C45-$C$21))</f>
        <v>0</v>
      </c>
      <c r="S45" s="11" t="n">
        <f aca="false">IF($C45&lt;$E$21,0,$M$23*($C45-$E$21))</f>
        <v>0</v>
      </c>
      <c r="T45" s="11" t="n">
        <f aca="false">IF($C45&lt;($E$21+$D$21),0,-$K$23*($C45-($E$21+$D$21)))</f>
        <v>0</v>
      </c>
      <c r="U45" s="11" t="n">
        <f aca="false">SUM(Q45:T45)</f>
        <v>0</v>
      </c>
      <c r="W45" s="11" t="n">
        <f aca="false">IF($C45&lt;0,0,-1/2*$I$24*$C45^2)</f>
        <v>-3912.3375</v>
      </c>
      <c r="X45" s="11" t="n">
        <f aca="false">IF($C45&lt;$C$21,0,-$J$24*($C45-$C$21))</f>
        <v>0</v>
      </c>
      <c r="Y45" s="11" t="n">
        <f aca="false">IF($C45&lt;$E$21,0,$M$24*($C45-$E$21))</f>
        <v>0</v>
      </c>
      <c r="Z45" s="11" t="n">
        <f aca="false">IF($C45&lt;($E$21+$D$21),0,-$K$24*($C45-($E$21+$D$21)))</f>
        <v>0</v>
      </c>
      <c r="AA45" s="11" t="n">
        <f aca="false">SUM(W45:Z45)</f>
        <v>-3912.3375</v>
      </c>
    </row>
    <row r="46" customFormat="false" ht="15.75" hidden="false" customHeight="false" outlineLevel="0" collapsed="false">
      <c r="A46" s="1" t="n">
        <v>18</v>
      </c>
      <c r="C46" s="17" t="n">
        <f aca="false">($E$21+$F$21)/100*A46</f>
        <v>1.71</v>
      </c>
      <c r="E46" s="17" t="n">
        <f aca="false">IF($C46&lt;0,0,-1/2*$I$21*$C46^2)</f>
        <v>-4386.15</v>
      </c>
      <c r="F46" s="17" t="n">
        <f aca="false">IF($C46&lt;$C$21,0,-$J$21*($C46-$C$21))</f>
        <v>0</v>
      </c>
      <c r="G46" s="17" t="n">
        <f aca="false">IF($C46&lt;$E$21,0,$M$21*($C46-$E$21))</f>
        <v>0</v>
      </c>
      <c r="H46" s="17" t="n">
        <f aca="false">IF(C46&lt;($E$21+$D$21),0,-$K$21*($C46-($E$21+$D$21)))</f>
        <v>0</v>
      </c>
      <c r="I46" s="17" t="n">
        <f aca="false">SUM(E46:H46)</f>
        <v>-4386.15</v>
      </c>
      <c r="K46" s="17" t="n">
        <f aca="false">IF($C46&lt;0,0,-1/2*$I$22*$C46^2)</f>
        <v>-0</v>
      </c>
      <c r="L46" s="17" t="n">
        <f aca="false">IF($C46&lt;$C$21,0,-$J$22*($C46-$C$21))</f>
        <v>0</v>
      </c>
      <c r="M46" s="17" t="n">
        <f aca="false">IF($C46&lt;$E$21,0,$M$22*($C46-$E$21))</f>
        <v>0</v>
      </c>
      <c r="N46" s="17" t="n">
        <f aca="false">IF($C46&lt;($E$21+$D$21),0,-K40*($C46-($E$21+$D$21)))</f>
        <v>0</v>
      </c>
      <c r="O46" s="17" t="n">
        <f aca="false">SUM(K46:N46)</f>
        <v>0</v>
      </c>
      <c r="P46" s="15"/>
      <c r="Q46" s="17" t="n">
        <f aca="false">IF($C46&lt;0,0,-1/2*$I$23*$C46^2)</f>
        <v>-0</v>
      </c>
      <c r="R46" s="17" t="n">
        <f aca="false">IF($C46&lt;$C$21,0,-$J$23*($C46-$C$21))</f>
        <v>0</v>
      </c>
      <c r="S46" s="17" t="n">
        <f aca="false">IF($C46&lt;$E$21,0,$M$23*($C46-$E$21))</f>
        <v>0</v>
      </c>
      <c r="T46" s="17" t="n">
        <f aca="false">IF($C46&lt;($E$21+$D$21),0,-$K$23*($C46-($E$21+$D$21)))</f>
        <v>0</v>
      </c>
      <c r="U46" s="17" t="n">
        <f aca="false">SUM(Q46:T46)</f>
        <v>0</v>
      </c>
      <c r="W46" s="17" t="n">
        <f aca="false">IF($C46&lt;0,0,-1/2*$I$24*$C46^2)</f>
        <v>-4386.15</v>
      </c>
      <c r="X46" s="17" t="n">
        <f aca="false">IF($C46&lt;$C$21,0,-$J$24*($C46-$C$21))</f>
        <v>0</v>
      </c>
      <c r="Y46" s="17" t="n">
        <f aca="false">IF($C46&lt;$E$21,0,$M$24*($C46-$E$21))</f>
        <v>0</v>
      </c>
      <c r="Z46" s="17" t="n">
        <f aca="false">IF($C46&lt;($E$21+$D$21),0,-$K$24*($C46-($E$21+$D$21)))</f>
        <v>0</v>
      </c>
      <c r="AA46" s="17" t="n">
        <f aca="false">SUM(W46:Z46)</f>
        <v>-4386.15</v>
      </c>
    </row>
    <row r="47" customFormat="false" ht="15" hidden="false" customHeight="false" outlineLevel="0" collapsed="false">
      <c r="A47" s="1" t="n">
        <v>19</v>
      </c>
      <c r="C47" s="16" t="n">
        <f aca="false">($E$21+$F$21)/100*A47</f>
        <v>1.805</v>
      </c>
      <c r="E47" s="16" t="n">
        <f aca="false">IF($C47&lt;0,0,-1/2*$I$21*$C47^2)</f>
        <v>-4887.0375</v>
      </c>
      <c r="F47" s="16" t="n">
        <f aca="false">IF($C47&lt;$C$21,0,-$J$21*($C47-$C$21))</f>
        <v>0</v>
      </c>
      <c r="G47" s="16" t="n">
        <f aca="false">IF($C47&lt;$E$21,0,$M$21*($C47-$E$21))</f>
        <v>0</v>
      </c>
      <c r="H47" s="16" t="n">
        <f aca="false">IF(C47&lt;($E$21+$D$21),0,-$K$21*($C47-($E$21+$D$21)))</f>
        <v>0</v>
      </c>
      <c r="I47" s="16" t="n">
        <f aca="false">SUM(E47:H47)</f>
        <v>-4887.0375</v>
      </c>
      <c r="K47" s="16" t="n">
        <f aca="false">IF($C47&lt;0,0,-1/2*$I$22*$C47^2)</f>
        <v>-0</v>
      </c>
      <c r="L47" s="16" t="n">
        <f aca="false">IF($C47&lt;$C$21,0,-$J$22*($C47-$C$21))</f>
        <v>0</v>
      </c>
      <c r="M47" s="16" t="n">
        <f aca="false">IF($C47&lt;$E$21,0,$M$22*($C47-$E$21))</f>
        <v>0</v>
      </c>
      <c r="N47" s="16" t="n">
        <f aca="false">IF($C47&lt;($E$21+$D$21),0,-K41*($C47-($E$21+$D$21)))</f>
        <v>0</v>
      </c>
      <c r="O47" s="16" t="n">
        <f aca="false">SUM(K47:N47)</f>
        <v>0</v>
      </c>
      <c r="P47" s="15"/>
      <c r="Q47" s="16" t="n">
        <f aca="false">IF($C47&lt;0,0,-1/2*$I$23*$C47^2)</f>
        <v>-0</v>
      </c>
      <c r="R47" s="16" t="n">
        <f aca="false">IF($C47&lt;$C$21,0,-$J$23*($C47-$C$21))</f>
        <v>0</v>
      </c>
      <c r="S47" s="16" t="n">
        <f aca="false">IF($C47&lt;$E$21,0,$M$23*($C47-$E$21))</f>
        <v>0</v>
      </c>
      <c r="T47" s="16" t="n">
        <f aca="false">IF($C47&lt;($E$21+$D$21),0,-$K$23*($C47-($E$21+$D$21)))</f>
        <v>0</v>
      </c>
      <c r="U47" s="16" t="n">
        <f aca="false">SUM(Q47:T47)</f>
        <v>0</v>
      </c>
      <c r="W47" s="16" t="n">
        <f aca="false">IF($C47&lt;0,0,-1/2*$I$24*$C47^2)</f>
        <v>-4887.0375</v>
      </c>
      <c r="X47" s="16" t="n">
        <f aca="false">IF($C47&lt;$C$21,0,-$J$24*($C47-$C$21))</f>
        <v>0</v>
      </c>
      <c r="Y47" s="16" t="n">
        <f aca="false">IF($C47&lt;$E$21,0,$M$24*($C47-$E$21))</f>
        <v>0</v>
      </c>
      <c r="Z47" s="16" t="n">
        <f aca="false">IF($C47&lt;($E$21+$D$21),0,-$K$24*($C47-($E$21+$D$21)))</f>
        <v>0</v>
      </c>
      <c r="AA47" s="16" t="n">
        <f aca="false">SUM(W47:Z47)</f>
        <v>-4887.0375</v>
      </c>
    </row>
    <row r="48" customFormat="false" ht="15" hidden="false" customHeight="false" outlineLevel="0" collapsed="false">
      <c r="A48" s="1" t="n">
        <v>20</v>
      </c>
      <c r="C48" s="11" t="n">
        <f aca="false">($E$21+$F$21)/100*A48</f>
        <v>1.9</v>
      </c>
      <c r="E48" s="11" t="n">
        <f aca="false">IF($C48&lt;0,0,-1/2*$I$21*$C48^2)</f>
        <v>-5415</v>
      </c>
      <c r="F48" s="11" t="n">
        <f aca="false">IF($C48&lt;$C$21,0,-$J$21*($C48-$C$21))</f>
        <v>0</v>
      </c>
      <c r="G48" s="11" t="n">
        <f aca="false">IF($C48&lt;$E$21,0,$M$21*($C48-$E$21))</f>
        <v>0</v>
      </c>
      <c r="H48" s="11" t="n">
        <f aca="false">IF(C48&lt;($E$21+$D$21),0,-$K$21*($C48-($E$21+$D$21)))</f>
        <v>0</v>
      </c>
      <c r="I48" s="11" t="n">
        <f aca="false">SUM(E48:H48)</f>
        <v>-5415</v>
      </c>
      <c r="K48" s="11" t="n">
        <f aca="false">IF($C48&lt;0,0,-1/2*$I$22*$C48^2)</f>
        <v>-0</v>
      </c>
      <c r="L48" s="11" t="n">
        <f aca="false">IF($C48&lt;$C$21,0,-$J$22*($C48-$C$21))</f>
        <v>0</v>
      </c>
      <c r="M48" s="11" t="n">
        <f aca="false">IF($C48&lt;$E$21,0,$M$22*($C48-$E$21))</f>
        <v>0</v>
      </c>
      <c r="N48" s="11" t="n">
        <f aca="false">IF($C48&lt;($E$21+$D$21),0,-K42*($C48-($E$21+$D$21)))</f>
        <v>0</v>
      </c>
      <c r="O48" s="11" t="n">
        <f aca="false">SUM(K48:N48)</f>
        <v>0</v>
      </c>
      <c r="P48" s="15"/>
      <c r="Q48" s="11" t="n">
        <f aca="false">IF($C48&lt;0,0,-1/2*$I$23*$C48^2)</f>
        <v>-0</v>
      </c>
      <c r="R48" s="11" t="n">
        <f aca="false">IF($C48&lt;$C$21,0,-$J$23*($C48-$C$21))</f>
        <v>0</v>
      </c>
      <c r="S48" s="11" t="n">
        <f aca="false">IF($C48&lt;$E$21,0,$M$23*($C48-$E$21))</f>
        <v>0</v>
      </c>
      <c r="T48" s="11" t="n">
        <f aca="false">IF($C48&lt;($E$21+$D$21),0,-$K$23*($C48-($E$21+$D$21)))</f>
        <v>0</v>
      </c>
      <c r="U48" s="11" t="n">
        <f aca="false">SUM(Q48:T48)</f>
        <v>0</v>
      </c>
      <c r="W48" s="11" t="n">
        <f aca="false">IF($C48&lt;0,0,-1/2*$I$24*$C48^2)</f>
        <v>-5415</v>
      </c>
      <c r="X48" s="11" t="n">
        <f aca="false">IF($C48&lt;$C$21,0,-$J$24*($C48-$C$21))</f>
        <v>0</v>
      </c>
      <c r="Y48" s="11" t="n">
        <f aca="false">IF($C48&lt;$E$21,0,$M$24*($C48-$E$21))</f>
        <v>0</v>
      </c>
      <c r="Z48" s="11" t="n">
        <f aca="false">IF($C48&lt;($E$21+$D$21),0,-$K$24*($C48-($E$21+$D$21)))</f>
        <v>0</v>
      </c>
      <c r="AA48" s="11" t="n">
        <f aca="false">SUM(W48:Z48)</f>
        <v>-5415</v>
      </c>
    </row>
    <row r="49" customFormat="false" ht="15.75" hidden="false" customHeight="false" outlineLevel="0" collapsed="false">
      <c r="A49" s="1" t="n">
        <v>21</v>
      </c>
      <c r="C49" s="17" t="n">
        <f aca="false">($E$21+$F$21)/100*A49</f>
        <v>1.995</v>
      </c>
      <c r="E49" s="17" t="n">
        <f aca="false">IF($C49&lt;0,0,-1/2*$I$21*$C49^2)</f>
        <v>-5970.0375</v>
      </c>
      <c r="F49" s="17" t="n">
        <f aca="false">IF($C49&lt;$C$21,0,-$J$21*($C49-$C$21))</f>
        <v>0</v>
      </c>
      <c r="G49" s="17" t="n">
        <f aca="false">IF($C49&lt;$E$21,0,$M$21*($C49-$E$21))</f>
        <v>0</v>
      </c>
      <c r="H49" s="17" t="n">
        <f aca="false">IF(C49&lt;($E$21+$D$21),0,-$K$21*($C49-($E$21+$D$21)))</f>
        <v>0</v>
      </c>
      <c r="I49" s="17" t="n">
        <f aca="false">SUM(E49:H49)</f>
        <v>-5970.0375</v>
      </c>
      <c r="K49" s="17" t="n">
        <f aca="false">IF($C49&lt;0,0,-1/2*$I$22*$C49^2)</f>
        <v>-0</v>
      </c>
      <c r="L49" s="17" t="n">
        <f aca="false">IF($C49&lt;$C$21,0,-$J$22*($C49-$C$21))</f>
        <v>0</v>
      </c>
      <c r="M49" s="17" t="n">
        <f aca="false">IF($C49&lt;$E$21,0,$M$22*($C49-$E$21))</f>
        <v>0</v>
      </c>
      <c r="N49" s="17" t="n">
        <f aca="false">IF($C49&lt;($E$21+$D$21),0,-K43*($C49-($E$21+$D$21)))</f>
        <v>0</v>
      </c>
      <c r="O49" s="17" t="n">
        <f aca="false">SUM(K49:N49)</f>
        <v>0</v>
      </c>
      <c r="P49" s="15"/>
      <c r="Q49" s="17" t="n">
        <f aca="false">IF($C49&lt;0,0,-1/2*$I$23*$C49^2)</f>
        <v>-0</v>
      </c>
      <c r="R49" s="17" t="n">
        <f aca="false">IF($C49&lt;$C$21,0,-$J$23*($C49-$C$21))</f>
        <v>0</v>
      </c>
      <c r="S49" s="17" t="n">
        <f aca="false">IF($C49&lt;$E$21,0,$M$23*($C49-$E$21))</f>
        <v>0</v>
      </c>
      <c r="T49" s="17" t="n">
        <f aca="false">IF($C49&lt;($E$21+$D$21),0,-$K$23*($C49-($E$21+$D$21)))</f>
        <v>0</v>
      </c>
      <c r="U49" s="17" t="n">
        <f aca="false">SUM(Q49:T49)</f>
        <v>0</v>
      </c>
      <c r="W49" s="17" t="n">
        <f aca="false">IF($C49&lt;0,0,-1/2*$I$24*$C49^2)</f>
        <v>-5970.0375</v>
      </c>
      <c r="X49" s="17" t="n">
        <f aca="false">IF($C49&lt;$C$21,0,-$J$24*($C49-$C$21))</f>
        <v>0</v>
      </c>
      <c r="Y49" s="17" t="n">
        <f aca="false">IF($C49&lt;$E$21,0,$M$24*($C49-$E$21))</f>
        <v>0</v>
      </c>
      <c r="Z49" s="17" t="n">
        <f aca="false">IF($C49&lt;($E$21+$D$21),0,-$K$24*($C49-($E$21+$D$21)))</f>
        <v>0</v>
      </c>
      <c r="AA49" s="17" t="n">
        <f aca="false">SUM(W49:Z49)</f>
        <v>-5970.0375</v>
      </c>
    </row>
    <row r="50" customFormat="false" ht="15" hidden="false" customHeight="false" outlineLevel="0" collapsed="false">
      <c r="A50" s="1" t="n">
        <v>22</v>
      </c>
      <c r="C50" s="16" t="n">
        <f aca="false">($E$21+$F$21)/100*A50</f>
        <v>2.09</v>
      </c>
      <c r="E50" s="16" t="n">
        <f aca="false">IF($C50&lt;0,0,-1/2*$I$21*$C50^2)</f>
        <v>-6552.15</v>
      </c>
      <c r="F50" s="16" t="n">
        <f aca="false">IF($C50&lt;$C$21,0,-$J$21*($C50-$C$21))</f>
        <v>0</v>
      </c>
      <c r="G50" s="16" t="n">
        <f aca="false">IF($C50&lt;$E$21,0,$M$21*($C50-$E$21))</f>
        <v>0</v>
      </c>
      <c r="H50" s="16" t="n">
        <f aca="false">IF(C50&lt;($E$21+$D$21),0,-$K$21*($C50-($E$21+$D$21)))</f>
        <v>0</v>
      </c>
      <c r="I50" s="16" t="n">
        <f aca="false">SUM(E50:H50)</f>
        <v>-6552.15</v>
      </c>
      <c r="K50" s="16" t="n">
        <f aca="false">IF($C50&lt;0,0,-1/2*$I$22*$C50^2)</f>
        <v>-0</v>
      </c>
      <c r="L50" s="16" t="n">
        <f aca="false">IF($C50&lt;$C$21,0,-$J$22*($C50-$C$21))</f>
        <v>0</v>
      </c>
      <c r="M50" s="16" t="n">
        <f aca="false">IF($C50&lt;$E$21,0,$M$22*($C50-$E$21))</f>
        <v>0</v>
      </c>
      <c r="N50" s="16" t="n">
        <f aca="false">IF($C50&lt;($E$21+$D$21),0,-K44*($C50-($E$21+$D$21)))</f>
        <v>0</v>
      </c>
      <c r="O50" s="16" t="n">
        <f aca="false">SUM(K50:N50)</f>
        <v>0</v>
      </c>
      <c r="P50" s="15"/>
      <c r="Q50" s="16" t="n">
        <f aca="false">IF($C50&lt;0,0,-1/2*$I$23*$C50^2)</f>
        <v>-0</v>
      </c>
      <c r="R50" s="16" t="n">
        <f aca="false">IF($C50&lt;$C$21,0,-$J$23*($C50-$C$21))</f>
        <v>0</v>
      </c>
      <c r="S50" s="16" t="n">
        <f aca="false">IF($C50&lt;$E$21,0,$M$23*($C50-$E$21))</f>
        <v>0</v>
      </c>
      <c r="T50" s="16" t="n">
        <f aca="false">IF($C50&lt;($E$21+$D$21),0,-$K$23*($C50-($E$21+$D$21)))</f>
        <v>0</v>
      </c>
      <c r="U50" s="16" t="n">
        <f aca="false">SUM(Q50:T50)</f>
        <v>0</v>
      </c>
      <c r="W50" s="16" t="n">
        <f aca="false">IF($C50&lt;0,0,-1/2*$I$24*$C50^2)</f>
        <v>-6552.15</v>
      </c>
      <c r="X50" s="16" t="n">
        <f aca="false">IF($C50&lt;$C$21,0,-$J$24*($C50-$C$21))</f>
        <v>0</v>
      </c>
      <c r="Y50" s="16" t="n">
        <f aca="false">IF($C50&lt;$E$21,0,$M$24*($C50-$E$21))</f>
        <v>0</v>
      </c>
      <c r="Z50" s="16" t="n">
        <f aca="false">IF($C50&lt;($E$21+$D$21),0,-$K$24*($C50-($E$21+$D$21)))</f>
        <v>0</v>
      </c>
      <c r="AA50" s="16" t="n">
        <f aca="false">SUM(W50:Z50)</f>
        <v>-6552.15</v>
      </c>
    </row>
    <row r="51" customFormat="false" ht="15" hidden="false" customHeight="false" outlineLevel="0" collapsed="false">
      <c r="A51" s="1" t="n">
        <v>23</v>
      </c>
      <c r="C51" s="11" t="n">
        <f aca="false">($E$21+$F$21)/100*A51</f>
        <v>2.185</v>
      </c>
      <c r="E51" s="11" t="n">
        <f aca="false">IF($C51&lt;0,0,-1/2*$I$21*$C51^2)</f>
        <v>-7161.3375</v>
      </c>
      <c r="F51" s="11" t="n">
        <f aca="false">IF($C51&lt;$C$21,0,-$J$21*($C51-$C$21))</f>
        <v>0</v>
      </c>
      <c r="G51" s="11" t="n">
        <f aca="false">IF($C51&lt;$E$21,0,$M$21*($C51-$E$21))</f>
        <v>0</v>
      </c>
      <c r="H51" s="11" t="n">
        <f aca="false">IF(C51&lt;($E$21+$D$21),0,-$K$21*($C51-($E$21+$D$21)))</f>
        <v>0</v>
      </c>
      <c r="I51" s="11" t="n">
        <f aca="false">SUM(E51:H51)</f>
        <v>-7161.3375</v>
      </c>
      <c r="K51" s="11" t="n">
        <f aca="false">IF($C51&lt;0,0,-1/2*$I$22*$C51^2)</f>
        <v>-0</v>
      </c>
      <c r="L51" s="11" t="n">
        <f aca="false">IF($C51&lt;$C$21,0,-$J$22*($C51-$C$21))</f>
        <v>0</v>
      </c>
      <c r="M51" s="11" t="n">
        <f aca="false">IF($C51&lt;$E$21,0,$M$22*($C51-$E$21))</f>
        <v>0</v>
      </c>
      <c r="N51" s="11" t="n">
        <f aca="false">IF($C51&lt;($E$21+$D$21),0,-K45*($C51-($E$21+$D$21)))</f>
        <v>0</v>
      </c>
      <c r="O51" s="11" t="n">
        <f aca="false">SUM(K51:N51)</f>
        <v>0</v>
      </c>
      <c r="P51" s="15"/>
      <c r="Q51" s="11" t="n">
        <f aca="false">IF($C51&lt;0,0,-1/2*$I$23*$C51^2)</f>
        <v>-0</v>
      </c>
      <c r="R51" s="11" t="n">
        <f aca="false">IF($C51&lt;$C$21,0,-$J$23*($C51-$C$21))</f>
        <v>0</v>
      </c>
      <c r="S51" s="11" t="n">
        <f aca="false">IF($C51&lt;$E$21,0,$M$23*($C51-$E$21))</f>
        <v>0</v>
      </c>
      <c r="T51" s="11" t="n">
        <f aca="false">IF($C51&lt;($E$21+$D$21),0,-$K$23*($C51-($E$21+$D$21)))</f>
        <v>0</v>
      </c>
      <c r="U51" s="11" t="n">
        <f aca="false">SUM(Q51:T51)</f>
        <v>0</v>
      </c>
      <c r="W51" s="11" t="n">
        <f aca="false">IF($C51&lt;0,0,-1/2*$I$24*$C51^2)</f>
        <v>-7161.3375</v>
      </c>
      <c r="X51" s="11" t="n">
        <f aca="false">IF($C51&lt;$C$21,0,-$J$24*($C51-$C$21))</f>
        <v>0</v>
      </c>
      <c r="Y51" s="11" t="n">
        <f aca="false">IF($C51&lt;$E$21,0,$M$24*($C51-$E$21))</f>
        <v>0</v>
      </c>
      <c r="Z51" s="11" t="n">
        <f aca="false">IF($C51&lt;($E$21+$D$21),0,-$K$24*($C51-($E$21+$D$21)))</f>
        <v>0</v>
      </c>
      <c r="AA51" s="11" t="n">
        <f aca="false">SUM(W51:Z51)</f>
        <v>-7161.3375</v>
      </c>
    </row>
    <row r="52" customFormat="false" ht="15.75" hidden="false" customHeight="false" outlineLevel="0" collapsed="false">
      <c r="A52" s="1" t="n">
        <v>24</v>
      </c>
      <c r="C52" s="17" t="n">
        <f aca="false">($E$21+$F$21)/100*A52</f>
        <v>2.28</v>
      </c>
      <c r="E52" s="17" t="n">
        <f aca="false">IF($C52&lt;0,0,-1/2*$I$21*$C52^2)</f>
        <v>-7797.6</v>
      </c>
      <c r="F52" s="17" t="n">
        <f aca="false">IF($C52&lt;$C$21,0,-$J$21*($C52-$C$21))</f>
        <v>0</v>
      </c>
      <c r="G52" s="17" t="n">
        <f aca="false">IF($C52&lt;$E$21,0,$M$21*($C52-$E$21))</f>
        <v>0</v>
      </c>
      <c r="H52" s="17" t="n">
        <f aca="false">IF(C52&lt;($E$21+$D$21),0,-$K$21*($C52-($E$21+$D$21)))</f>
        <v>0</v>
      </c>
      <c r="I52" s="17" t="n">
        <f aca="false">SUM(E52:H52)</f>
        <v>-7797.6</v>
      </c>
      <c r="K52" s="17" t="n">
        <f aca="false">IF($C52&lt;0,0,-1/2*$I$22*$C52^2)</f>
        <v>-0</v>
      </c>
      <c r="L52" s="17" t="n">
        <f aca="false">IF($C52&lt;$C$21,0,-$J$22*($C52-$C$21))</f>
        <v>0</v>
      </c>
      <c r="M52" s="17" t="n">
        <f aca="false">IF($C52&lt;$E$21,0,$M$22*($C52-$E$21))</f>
        <v>0</v>
      </c>
      <c r="N52" s="17" t="n">
        <f aca="false">IF($C52&lt;($E$21+$D$21),0,-K46*($C52-($E$21+$D$21)))</f>
        <v>0</v>
      </c>
      <c r="O52" s="17" t="n">
        <f aca="false">SUM(K52:N52)</f>
        <v>0</v>
      </c>
      <c r="P52" s="15"/>
      <c r="Q52" s="17" t="n">
        <f aca="false">IF($C52&lt;0,0,-1/2*$I$23*$C52^2)</f>
        <v>-0</v>
      </c>
      <c r="R52" s="17" t="n">
        <f aca="false">IF($C52&lt;$C$21,0,-$J$23*($C52-$C$21))</f>
        <v>0</v>
      </c>
      <c r="S52" s="17" t="n">
        <f aca="false">IF($C52&lt;$E$21,0,$M$23*($C52-$E$21))</f>
        <v>0</v>
      </c>
      <c r="T52" s="17" t="n">
        <f aca="false">IF($C52&lt;($E$21+$D$21),0,-$K$23*($C52-($E$21+$D$21)))</f>
        <v>0</v>
      </c>
      <c r="U52" s="17" t="n">
        <f aca="false">SUM(Q52:T52)</f>
        <v>0</v>
      </c>
      <c r="W52" s="17" t="n">
        <f aca="false">IF($C52&lt;0,0,-1/2*$I$24*$C52^2)</f>
        <v>-7797.6</v>
      </c>
      <c r="X52" s="17" t="n">
        <f aca="false">IF($C52&lt;$C$21,0,-$J$24*($C52-$C$21))</f>
        <v>0</v>
      </c>
      <c r="Y52" s="17" t="n">
        <f aca="false">IF($C52&lt;$E$21,0,$M$24*($C52-$E$21))</f>
        <v>0</v>
      </c>
      <c r="Z52" s="17" t="n">
        <f aca="false">IF($C52&lt;($E$21+$D$21),0,-$K$24*($C52-($E$21+$D$21)))</f>
        <v>0</v>
      </c>
      <c r="AA52" s="17" t="n">
        <f aca="false">SUM(W52:Z52)</f>
        <v>-7797.6</v>
      </c>
    </row>
    <row r="53" customFormat="false" ht="15" hidden="false" customHeight="false" outlineLevel="0" collapsed="false">
      <c r="A53" s="1" t="n">
        <v>25</v>
      </c>
      <c r="C53" s="16" t="n">
        <f aca="false">($E$21+$F$21)/100*A53</f>
        <v>2.375</v>
      </c>
      <c r="E53" s="16" t="n">
        <f aca="false">IF($C53&lt;0,0,-1/2*$I$21*$C53^2)</f>
        <v>-8460.9375</v>
      </c>
      <c r="F53" s="16" t="n">
        <f aca="false">IF($C53&lt;$C$21,0,-$J$21*($C53-$C$21))</f>
        <v>0</v>
      </c>
      <c r="G53" s="16" t="n">
        <f aca="false">IF($C53&lt;$E$21,0,$M$21*($C53-$E$21))</f>
        <v>0</v>
      </c>
      <c r="H53" s="16" t="n">
        <f aca="false">IF(C53&lt;($E$21+$D$21),0,-$K$21*($C53-($E$21+$D$21)))</f>
        <v>0</v>
      </c>
      <c r="I53" s="16" t="n">
        <f aca="false">SUM(E53:H53)</f>
        <v>-8460.9375</v>
      </c>
      <c r="K53" s="16" t="n">
        <f aca="false">IF($C53&lt;0,0,-1/2*$I$22*$C53^2)</f>
        <v>-0</v>
      </c>
      <c r="L53" s="16" t="n">
        <f aca="false">IF($C53&lt;$C$21,0,-$J$22*($C53-$C$21))</f>
        <v>0</v>
      </c>
      <c r="M53" s="16" t="n">
        <f aca="false">IF($C53&lt;$E$21,0,$M$22*($C53-$E$21))</f>
        <v>0</v>
      </c>
      <c r="N53" s="16" t="n">
        <f aca="false">IF($C53&lt;($E$21+$D$21),0,-K47*($C53-($E$21+$D$21)))</f>
        <v>0</v>
      </c>
      <c r="O53" s="16" t="n">
        <f aca="false">SUM(K53:N53)</f>
        <v>0</v>
      </c>
      <c r="P53" s="15"/>
      <c r="Q53" s="16" t="n">
        <f aca="false">IF($C53&lt;0,0,-1/2*$I$23*$C53^2)</f>
        <v>-0</v>
      </c>
      <c r="R53" s="16" t="n">
        <f aca="false">IF($C53&lt;$C$21,0,-$J$23*($C53-$C$21))</f>
        <v>0</v>
      </c>
      <c r="S53" s="16" t="n">
        <f aca="false">IF($C53&lt;$E$21,0,$M$23*($C53-$E$21))</f>
        <v>0</v>
      </c>
      <c r="T53" s="16" t="n">
        <f aca="false">IF($C53&lt;($E$21+$D$21),0,-$K$23*($C53-($E$21+$D$21)))</f>
        <v>0</v>
      </c>
      <c r="U53" s="16" t="n">
        <f aca="false">SUM(Q53:T53)</f>
        <v>0</v>
      </c>
      <c r="W53" s="16" t="n">
        <f aca="false">IF($C53&lt;0,0,-1/2*$I$24*$C53^2)</f>
        <v>-8460.9375</v>
      </c>
      <c r="X53" s="16" t="n">
        <f aca="false">IF($C53&lt;$C$21,0,-$J$24*($C53-$C$21))</f>
        <v>0</v>
      </c>
      <c r="Y53" s="16" t="n">
        <f aca="false">IF($C53&lt;$E$21,0,$M$24*($C53-$E$21))</f>
        <v>0</v>
      </c>
      <c r="Z53" s="16" t="n">
        <f aca="false">IF($C53&lt;($E$21+$D$21),0,-$K$24*($C53-($E$21+$D$21)))</f>
        <v>0</v>
      </c>
      <c r="AA53" s="16" t="n">
        <f aca="false">SUM(W53:Z53)</f>
        <v>-8460.9375</v>
      </c>
    </row>
    <row r="54" customFormat="false" ht="15" hidden="false" customHeight="false" outlineLevel="0" collapsed="false">
      <c r="A54" s="1" t="n">
        <v>26</v>
      </c>
      <c r="C54" s="11" t="n">
        <f aca="false">($E$21+$F$21)/100*A54</f>
        <v>2.47</v>
      </c>
      <c r="E54" s="11" t="n">
        <f aca="false">IF($C54&lt;0,0,-1/2*$I$21*$C54^2)</f>
        <v>-9151.35</v>
      </c>
      <c r="F54" s="11" t="n">
        <f aca="false">IF($C54&lt;$C$21,0,-$J$21*($C54-$C$21))</f>
        <v>0</v>
      </c>
      <c r="G54" s="11" t="n">
        <f aca="false">IF($C54&lt;$E$21,0,$M$21*($C54-$E$21))</f>
        <v>0</v>
      </c>
      <c r="H54" s="11" t="n">
        <f aca="false">IF(C54&lt;($E$21+$D$21),0,-$K$21*($C54-($E$21+$D$21)))</f>
        <v>0</v>
      </c>
      <c r="I54" s="11" t="n">
        <f aca="false">SUM(E54:H54)</f>
        <v>-9151.35</v>
      </c>
      <c r="K54" s="11" t="n">
        <f aca="false">IF($C54&lt;0,0,-1/2*$I$22*$C54^2)</f>
        <v>-0</v>
      </c>
      <c r="L54" s="11" t="n">
        <f aca="false">IF($C54&lt;$C$21,0,-$J$22*($C54-$C$21))</f>
        <v>0</v>
      </c>
      <c r="M54" s="11" t="n">
        <f aca="false">IF($C54&lt;$E$21,0,$M$22*($C54-$E$21))</f>
        <v>0</v>
      </c>
      <c r="N54" s="11" t="n">
        <f aca="false">IF($C54&lt;($E$21+$D$21),0,-K48*($C54-($E$21+$D$21)))</f>
        <v>0</v>
      </c>
      <c r="O54" s="11" t="n">
        <f aca="false">SUM(K54:N54)</f>
        <v>0</v>
      </c>
      <c r="P54" s="15"/>
      <c r="Q54" s="11" t="n">
        <f aca="false">IF($C54&lt;0,0,-1/2*$I$23*$C54^2)</f>
        <v>-0</v>
      </c>
      <c r="R54" s="11" t="n">
        <f aca="false">IF($C54&lt;$C$21,0,-$J$23*($C54-$C$21))</f>
        <v>0</v>
      </c>
      <c r="S54" s="11" t="n">
        <f aca="false">IF($C54&lt;$E$21,0,$M$23*($C54-$E$21))</f>
        <v>0</v>
      </c>
      <c r="T54" s="11" t="n">
        <f aca="false">IF($C54&lt;($E$21+$D$21),0,-$K$23*($C54-($E$21+$D$21)))</f>
        <v>0</v>
      </c>
      <c r="U54" s="11" t="n">
        <f aca="false">SUM(Q54:T54)</f>
        <v>0</v>
      </c>
      <c r="W54" s="11" t="n">
        <f aca="false">IF($C54&lt;0,0,-1/2*$I$24*$C54^2)</f>
        <v>-9151.35</v>
      </c>
      <c r="X54" s="11" t="n">
        <f aca="false">IF($C54&lt;$C$21,0,-$J$24*($C54-$C$21))</f>
        <v>0</v>
      </c>
      <c r="Y54" s="11" t="n">
        <f aca="false">IF($C54&lt;$E$21,0,$M$24*($C54-$E$21))</f>
        <v>0</v>
      </c>
      <c r="Z54" s="11" t="n">
        <f aca="false">IF($C54&lt;($E$21+$D$21),0,-$K$24*($C54-($E$21+$D$21)))</f>
        <v>0</v>
      </c>
      <c r="AA54" s="11" t="n">
        <f aca="false">SUM(W54:Z54)</f>
        <v>-9151.35</v>
      </c>
    </row>
    <row r="55" customFormat="false" ht="15.75" hidden="false" customHeight="false" outlineLevel="0" collapsed="false">
      <c r="A55" s="1" t="n">
        <v>27</v>
      </c>
      <c r="C55" s="17" t="n">
        <f aca="false">($E$21+$F$21)/100*A55</f>
        <v>2.565</v>
      </c>
      <c r="E55" s="17" t="n">
        <f aca="false">IF($C55&lt;0,0,-1/2*$I$21*$C55^2)</f>
        <v>-9868.8375</v>
      </c>
      <c r="F55" s="17" t="n">
        <f aca="false">IF($C55&lt;$C$21,0,-$J$21*($C55-$C$21))</f>
        <v>0</v>
      </c>
      <c r="G55" s="17" t="n">
        <f aca="false">IF($C55&lt;$E$21,0,$M$21*($C55-$E$21))</f>
        <v>0</v>
      </c>
      <c r="H55" s="17" t="n">
        <f aca="false">IF(C55&lt;($E$21+$D$21),0,-$K$21*($C55-($E$21+$D$21)))</f>
        <v>0</v>
      </c>
      <c r="I55" s="17" t="n">
        <f aca="false">SUM(E55:H55)</f>
        <v>-9868.8375</v>
      </c>
      <c r="K55" s="17" t="n">
        <f aca="false">IF($C55&lt;0,0,-1/2*$I$22*$C55^2)</f>
        <v>-0</v>
      </c>
      <c r="L55" s="17" t="n">
        <f aca="false">IF($C55&lt;$C$21,0,-$J$22*($C55-$C$21))</f>
        <v>0</v>
      </c>
      <c r="M55" s="17" t="n">
        <f aca="false">IF($C55&lt;$E$21,0,$M$22*($C55-$E$21))</f>
        <v>0</v>
      </c>
      <c r="N55" s="17" t="n">
        <f aca="false">IF($C55&lt;($E$21+$D$21),0,-K49*($C55-($E$21+$D$21)))</f>
        <v>0</v>
      </c>
      <c r="O55" s="17" t="n">
        <f aca="false">SUM(K55:N55)</f>
        <v>0</v>
      </c>
      <c r="P55" s="15"/>
      <c r="Q55" s="17" t="n">
        <f aca="false">IF($C55&lt;0,0,-1/2*$I$23*$C55^2)</f>
        <v>-0</v>
      </c>
      <c r="R55" s="17" t="n">
        <f aca="false">IF($C55&lt;$C$21,0,-$J$23*($C55-$C$21))</f>
        <v>0</v>
      </c>
      <c r="S55" s="17" t="n">
        <f aca="false">IF($C55&lt;$E$21,0,$M$23*($C55-$E$21))</f>
        <v>0</v>
      </c>
      <c r="T55" s="17" t="n">
        <f aca="false">IF($C55&lt;($E$21+$D$21),0,-$K$23*($C55-($E$21+$D$21)))</f>
        <v>0</v>
      </c>
      <c r="U55" s="17" t="n">
        <f aca="false">SUM(Q55:T55)</f>
        <v>0</v>
      </c>
      <c r="W55" s="17" t="n">
        <f aca="false">IF($C55&lt;0,0,-1/2*$I$24*$C55^2)</f>
        <v>-9868.8375</v>
      </c>
      <c r="X55" s="17" t="n">
        <f aca="false">IF($C55&lt;$C$21,0,-$J$24*($C55-$C$21))</f>
        <v>0</v>
      </c>
      <c r="Y55" s="17" t="n">
        <f aca="false">IF($C55&lt;$E$21,0,$M$24*($C55-$E$21))</f>
        <v>0</v>
      </c>
      <c r="Z55" s="17" t="n">
        <f aca="false">IF($C55&lt;($E$21+$D$21),0,-$K$24*($C55-($E$21+$D$21)))</f>
        <v>0</v>
      </c>
      <c r="AA55" s="17" t="n">
        <f aca="false">SUM(W55:Z55)</f>
        <v>-9868.8375</v>
      </c>
    </row>
    <row r="56" customFormat="false" ht="15" hidden="false" customHeight="false" outlineLevel="0" collapsed="false">
      <c r="A56" s="1" t="n">
        <v>28</v>
      </c>
      <c r="C56" s="16" t="n">
        <f aca="false">($E$21+$F$21)/100*A56</f>
        <v>2.66</v>
      </c>
      <c r="E56" s="16" t="n">
        <f aca="false">IF($C56&lt;0,0,-1/2*$I$21*$C56^2)</f>
        <v>-10613.4</v>
      </c>
      <c r="F56" s="16" t="n">
        <f aca="false">IF($C56&lt;$C$21,0,-$J$21*($C56-$C$21))</f>
        <v>0</v>
      </c>
      <c r="G56" s="16" t="n">
        <f aca="false">IF($C56&lt;$E$21,0,$M$21*($C56-$E$21))</f>
        <v>0</v>
      </c>
      <c r="H56" s="16" t="n">
        <f aca="false">IF(C56&lt;($E$21+$D$21),0,-$K$21*($C56-($E$21+$D$21)))</f>
        <v>0</v>
      </c>
      <c r="I56" s="16" t="n">
        <f aca="false">SUM(E56:H56)</f>
        <v>-10613.4</v>
      </c>
      <c r="K56" s="16" t="n">
        <f aca="false">IF($C56&lt;0,0,-1/2*$I$22*$C56^2)</f>
        <v>-0</v>
      </c>
      <c r="L56" s="16" t="n">
        <f aca="false">IF($C56&lt;$C$21,0,-$J$22*($C56-$C$21))</f>
        <v>0</v>
      </c>
      <c r="M56" s="16" t="n">
        <f aca="false">IF($C56&lt;$E$21,0,$M$22*($C56-$E$21))</f>
        <v>0</v>
      </c>
      <c r="N56" s="16" t="n">
        <f aca="false">IF($C56&lt;($E$21+$D$21),0,-K50*($C56-($E$21+$D$21)))</f>
        <v>0</v>
      </c>
      <c r="O56" s="16" t="n">
        <f aca="false">SUM(K56:N56)</f>
        <v>0</v>
      </c>
      <c r="P56" s="15"/>
      <c r="Q56" s="16" t="n">
        <f aca="false">IF($C56&lt;0,0,-1/2*$I$23*$C56^2)</f>
        <v>-0</v>
      </c>
      <c r="R56" s="16" t="n">
        <f aca="false">IF($C56&lt;$C$21,0,-$J$23*($C56-$C$21))</f>
        <v>0</v>
      </c>
      <c r="S56" s="16" t="n">
        <f aca="false">IF($C56&lt;$E$21,0,$M$23*($C56-$E$21))</f>
        <v>0</v>
      </c>
      <c r="T56" s="16" t="n">
        <f aca="false">IF($C56&lt;($E$21+$D$21),0,-$K$23*($C56-($E$21+$D$21)))</f>
        <v>0</v>
      </c>
      <c r="U56" s="16" t="n">
        <f aca="false">SUM(Q56:T56)</f>
        <v>0</v>
      </c>
      <c r="W56" s="16" t="n">
        <f aca="false">IF($C56&lt;0,0,-1/2*$I$24*$C56^2)</f>
        <v>-10613.4</v>
      </c>
      <c r="X56" s="16" t="n">
        <f aca="false">IF($C56&lt;$C$21,0,-$J$24*($C56-$C$21))</f>
        <v>0</v>
      </c>
      <c r="Y56" s="16" t="n">
        <f aca="false">IF($C56&lt;$E$21,0,$M$24*($C56-$E$21))</f>
        <v>0</v>
      </c>
      <c r="Z56" s="16" t="n">
        <f aca="false">IF($C56&lt;($E$21+$D$21),0,-$K$24*($C56-($E$21+$D$21)))</f>
        <v>0</v>
      </c>
      <c r="AA56" s="16" t="n">
        <f aca="false">SUM(W56:Z56)</f>
        <v>-10613.4</v>
      </c>
    </row>
    <row r="57" customFormat="false" ht="15" hidden="false" customHeight="false" outlineLevel="0" collapsed="false">
      <c r="A57" s="1" t="n">
        <v>29</v>
      </c>
      <c r="C57" s="11" t="n">
        <f aca="false">($E$21+$F$21)/100*A57</f>
        <v>2.755</v>
      </c>
      <c r="E57" s="11" t="n">
        <f aca="false">IF($C57&lt;0,0,-1/2*$I$21*$C57^2)</f>
        <v>-11385.0375</v>
      </c>
      <c r="F57" s="11" t="n">
        <f aca="false">IF($C57&lt;$C$21,0,-$J$21*($C57-$C$21))</f>
        <v>0</v>
      </c>
      <c r="G57" s="11" t="n">
        <f aca="false">IF($C57&lt;$E$21,0,$M$21*($C57-$E$21))</f>
        <v>0</v>
      </c>
      <c r="H57" s="11" t="n">
        <f aca="false">IF(C57&lt;($E$21+$D$21),0,-$K$21*($C57-($E$21+$D$21)))</f>
        <v>0</v>
      </c>
      <c r="I57" s="11" t="n">
        <f aca="false">SUM(E57:H57)</f>
        <v>-11385.0375</v>
      </c>
      <c r="K57" s="11" t="n">
        <f aca="false">IF($C57&lt;0,0,-1/2*$I$22*$C57^2)</f>
        <v>-0</v>
      </c>
      <c r="L57" s="11" t="n">
        <f aca="false">IF($C57&lt;$C$21,0,-$J$22*($C57-$C$21))</f>
        <v>0</v>
      </c>
      <c r="M57" s="11" t="n">
        <f aca="false">IF($C57&lt;$E$21,0,$M$22*($C57-$E$21))</f>
        <v>0</v>
      </c>
      <c r="N57" s="11" t="n">
        <f aca="false">IF($C57&lt;($E$21+$D$21),0,-K51*($C57-($E$21+$D$21)))</f>
        <v>0</v>
      </c>
      <c r="O57" s="11" t="n">
        <f aca="false">SUM(K57:N57)</f>
        <v>0</v>
      </c>
      <c r="P57" s="15"/>
      <c r="Q57" s="11" t="n">
        <f aca="false">IF($C57&lt;0,0,-1/2*$I$23*$C57^2)</f>
        <v>-0</v>
      </c>
      <c r="R57" s="11" t="n">
        <f aca="false">IF($C57&lt;$C$21,0,-$J$23*($C57-$C$21))</f>
        <v>0</v>
      </c>
      <c r="S57" s="11" t="n">
        <f aca="false">IF($C57&lt;$E$21,0,$M$23*($C57-$E$21))</f>
        <v>0</v>
      </c>
      <c r="T57" s="11" t="n">
        <f aca="false">IF($C57&lt;($E$21+$D$21),0,-$K$23*($C57-($E$21+$D$21)))</f>
        <v>0</v>
      </c>
      <c r="U57" s="11" t="n">
        <f aca="false">SUM(Q57:T57)</f>
        <v>0</v>
      </c>
      <c r="W57" s="11" t="n">
        <f aca="false">IF($C57&lt;0,0,-1/2*$I$24*$C57^2)</f>
        <v>-11385.0375</v>
      </c>
      <c r="X57" s="11" t="n">
        <f aca="false">IF($C57&lt;$C$21,0,-$J$24*($C57-$C$21))</f>
        <v>0</v>
      </c>
      <c r="Y57" s="11" t="n">
        <f aca="false">IF($C57&lt;$E$21,0,$M$24*($C57-$E$21))</f>
        <v>0</v>
      </c>
      <c r="Z57" s="11" t="n">
        <f aca="false">IF($C57&lt;($E$21+$D$21),0,-$K$24*($C57-($E$21+$D$21)))</f>
        <v>0</v>
      </c>
      <c r="AA57" s="11" t="n">
        <f aca="false">SUM(W57:Z57)</f>
        <v>-11385.0375</v>
      </c>
    </row>
    <row r="58" customFormat="false" ht="15.75" hidden="false" customHeight="false" outlineLevel="0" collapsed="false">
      <c r="A58" s="1" t="n">
        <v>30</v>
      </c>
      <c r="C58" s="17" t="n">
        <f aca="false">($E$21+$F$21)/100*A58</f>
        <v>2.85</v>
      </c>
      <c r="E58" s="17" t="n">
        <f aca="false">IF($C58&lt;0,0,-1/2*$I$21*$C58^2)</f>
        <v>-12183.75</v>
      </c>
      <c r="F58" s="17" t="n">
        <f aca="false">IF($C58&lt;$C$21,0,-$J$21*($C58-$C$21))</f>
        <v>0</v>
      </c>
      <c r="G58" s="17" t="n">
        <f aca="false">IF($C58&lt;$E$21,0,$M$21*($C58-$E$21))</f>
        <v>0</v>
      </c>
      <c r="H58" s="17" t="n">
        <f aca="false">IF(C58&lt;($E$21+$D$21),0,-$K$21*($C58-($E$21+$D$21)))</f>
        <v>0</v>
      </c>
      <c r="I58" s="17" t="n">
        <f aca="false">SUM(E58:H58)</f>
        <v>-12183.75</v>
      </c>
      <c r="K58" s="17" t="n">
        <f aca="false">IF($C58&lt;0,0,-1/2*$I$22*$C58^2)</f>
        <v>-0</v>
      </c>
      <c r="L58" s="17" t="n">
        <f aca="false">IF($C58&lt;$C$21,0,-$J$22*($C58-$C$21))</f>
        <v>0</v>
      </c>
      <c r="M58" s="17" t="n">
        <f aca="false">IF($C58&lt;$E$21,0,$M$22*($C58-$E$21))</f>
        <v>0</v>
      </c>
      <c r="N58" s="17" t="n">
        <f aca="false">IF($C58&lt;($E$21+$D$21),0,-K52*($C58-($E$21+$D$21)))</f>
        <v>0</v>
      </c>
      <c r="O58" s="17" t="n">
        <f aca="false">SUM(K58:N58)</f>
        <v>0</v>
      </c>
      <c r="P58" s="15"/>
      <c r="Q58" s="17" t="n">
        <f aca="false">IF($C58&lt;0,0,-1/2*$I$23*$C58^2)</f>
        <v>-0</v>
      </c>
      <c r="R58" s="17" t="n">
        <f aca="false">IF($C58&lt;$C$21,0,-$J$23*($C58-$C$21))</f>
        <v>0</v>
      </c>
      <c r="S58" s="17" t="n">
        <f aca="false">IF($C58&lt;$E$21,0,$M$23*($C58-$E$21))</f>
        <v>0</v>
      </c>
      <c r="T58" s="17" t="n">
        <f aca="false">IF($C58&lt;($E$21+$D$21),0,-$K$23*($C58-($E$21+$D$21)))</f>
        <v>0</v>
      </c>
      <c r="U58" s="17" t="n">
        <f aca="false">SUM(Q58:T58)</f>
        <v>0</v>
      </c>
      <c r="W58" s="17" t="n">
        <f aca="false">IF($C58&lt;0,0,-1/2*$I$24*$C58^2)</f>
        <v>-12183.75</v>
      </c>
      <c r="X58" s="17" t="n">
        <f aca="false">IF($C58&lt;$C$21,0,-$J$24*($C58-$C$21))</f>
        <v>0</v>
      </c>
      <c r="Y58" s="17" t="n">
        <f aca="false">IF($C58&lt;$E$21,0,$M$24*($C58-$E$21))</f>
        <v>0</v>
      </c>
      <c r="Z58" s="17" t="n">
        <f aca="false">IF($C58&lt;($E$21+$D$21),0,-$K$24*($C58-($E$21+$D$21)))</f>
        <v>0</v>
      </c>
      <c r="AA58" s="17" t="n">
        <f aca="false">SUM(W58:Z58)</f>
        <v>-12183.75</v>
      </c>
    </row>
    <row r="59" customFormat="false" ht="15" hidden="false" customHeight="false" outlineLevel="0" collapsed="false">
      <c r="A59" s="1" t="n">
        <v>31</v>
      </c>
      <c r="C59" s="16" t="n">
        <f aca="false">($E$21+$F$21)/100*A59</f>
        <v>2.945</v>
      </c>
      <c r="E59" s="16" t="n">
        <f aca="false">IF($C59&lt;0,0,-1/2*$I$21*$C59^2)</f>
        <v>-13009.5375</v>
      </c>
      <c r="F59" s="16" t="n">
        <f aca="false">IF($C59&lt;$C$21,0,-$J$21*($C59-$C$21))</f>
        <v>0</v>
      </c>
      <c r="G59" s="16" t="n">
        <f aca="false">IF($C59&lt;$E$21,0,$M$21*($C59-$E$21))</f>
        <v>0</v>
      </c>
      <c r="H59" s="16" t="n">
        <f aca="false">IF(C59&lt;($E$21+$D$21),0,-$K$21*($C59-($E$21+$D$21)))</f>
        <v>0</v>
      </c>
      <c r="I59" s="16" t="n">
        <f aca="false">SUM(E59:H59)</f>
        <v>-13009.5375</v>
      </c>
      <c r="K59" s="16" t="n">
        <f aca="false">IF($C59&lt;0,0,-1/2*$I$22*$C59^2)</f>
        <v>-0</v>
      </c>
      <c r="L59" s="16" t="n">
        <f aca="false">IF($C59&lt;$C$21,0,-$J$22*($C59-$C$21))</f>
        <v>0</v>
      </c>
      <c r="M59" s="16" t="n">
        <f aca="false">IF($C59&lt;$E$21,0,$M$22*($C59-$E$21))</f>
        <v>0</v>
      </c>
      <c r="N59" s="16" t="n">
        <f aca="false">IF($C59&lt;($E$21+$D$21),0,-K53*($C59-($E$21+$D$21)))</f>
        <v>0</v>
      </c>
      <c r="O59" s="16" t="n">
        <f aca="false">SUM(K59:N59)</f>
        <v>0</v>
      </c>
      <c r="P59" s="15"/>
      <c r="Q59" s="16" t="n">
        <f aca="false">IF($C59&lt;0,0,-1/2*$I$23*$C59^2)</f>
        <v>-0</v>
      </c>
      <c r="R59" s="16" t="n">
        <f aca="false">IF($C59&lt;$C$21,0,-$J$23*($C59-$C$21))</f>
        <v>0</v>
      </c>
      <c r="S59" s="16" t="n">
        <f aca="false">IF($C59&lt;$E$21,0,$M$23*($C59-$E$21))</f>
        <v>0</v>
      </c>
      <c r="T59" s="16" t="n">
        <f aca="false">IF($C59&lt;($E$21+$D$21),0,-$K$23*($C59-($E$21+$D$21)))</f>
        <v>0</v>
      </c>
      <c r="U59" s="16" t="n">
        <f aca="false">SUM(Q59:T59)</f>
        <v>0</v>
      </c>
      <c r="W59" s="16" t="n">
        <f aca="false">IF($C59&lt;0,0,-1/2*$I$24*$C59^2)</f>
        <v>-13009.5375</v>
      </c>
      <c r="X59" s="16" t="n">
        <f aca="false">IF($C59&lt;$C$21,0,-$J$24*($C59-$C$21))</f>
        <v>0</v>
      </c>
      <c r="Y59" s="16" t="n">
        <f aca="false">IF($C59&lt;$E$21,0,$M$24*($C59-$E$21))</f>
        <v>0</v>
      </c>
      <c r="Z59" s="16" t="n">
        <f aca="false">IF($C59&lt;($E$21+$D$21),0,-$K$24*($C59-($E$21+$D$21)))</f>
        <v>0</v>
      </c>
      <c r="AA59" s="16" t="n">
        <f aca="false">SUM(W59:Z59)</f>
        <v>-13009.5375</v>
      </c>
    </row>
    <row r="60" customFormat="false" ht="15" hidden="false" customHeight="false" outlineLevel="0" collapsed="false">
      <c r="A60" s="1" t="n">
        <v>32</v>
      </c>
      <c r="C60" s="11" t="n">
        <f aca="false">($E$21+$F$21)/100*A60</f>
        <v>3.04</v>
      </c>
      <c r="E60" s="11" t="n">
        <f aca="false">IF($C60&lt;0,0,-1/2*$I$21*$C60^2)</f>
        <v>-13862.4</v>
      </c>
      <c r="F60" s="11" t="n">
        <f aca="false">IF($C60&lt;$C$21,0,-$J$21*($C60-$C$21))</f>
        <v>-0</v>
      </c>
      <c r="G60" s="11" t="n">
        <f aca="false">IF($C60&lt;$E$21,0,$M$21*($C60-$E$21))</f>
        <v>0</v>
      </c>
      <c r="H60" s="11" t="n">
        <f aca="false">IF(C60&lt;($E$21+$D$21),0,-$K$21*($C60-($E$21+$D$21)))</f>
        <v>0</v>
      </c>
      <c r="I60" s="11" t="n">
        <f aca="false">SUM(E60:H60)</f>
        <v>-13862.4</v>
      </c>
      <c r="K60" s="11" t="n">
        <f aca="false">IF($C60&lt;0,0,-1/2*$I$22*$C60^2)</f>
        <v>-0</v>
      </c>
      <c r="L60" s="11" t="n">
        <f aca="false">IF($C60&lt;$C$21,0,-$J$22*($C60-$C$21))</f>
        <v>-160</v>
      </c>
      <c r="M60" s="11" t="n">
        <f aca="false">IF($C60&lt;$E$21,0,$M$22*($C60-$E$21))</f>
        <v>0</v>
      </c>
      <c r="N60" s="11" t="n">
        <f aca="false">IF($C60&lt;($E$21+$D$21),0,-K54*($C60-($E$21+$D$21)))</f>
        <v>0</v>
      </c>
      <c r="O60" s="11" t="n">
        <f aca="false">SUM(K60:N60)</f>
        <v>-160</v>
      </c>
      <c r="P60" s="15"/>
      <c r="Q60" s="11" t="n">
        <f aca="false">IF($C60&lt;0,0,-1/2*$I$23*$C60^2)</f>
        <v>-0</v>
      </c>
      <c r="R60" s="11" t="n">
        <f aca="false">IF($C60&lt;$C$21,0,-$J$23*($C60-$C$21))</f>
        <v>-0</v>
      </c>
      <c r="S60" s="11" t="n">
        <f aca="false">IF($C60&lt;$E$21,0,$M$23*($C60-$E$21))</f>
        <v>0</v>
      </c>
      <c r="T60" s="11" t="n">
        <f aca="false">IF($C60&lt;($E$21+$D$21),0,-$K$23*($C60-($E$21+$D$21)))</f>
        <v>0</v>
      </c>
      <c r="U60" s="11" t="n">
        <f aca="false">SUM(Q60:T60)</f>
        <v>0</v>
      </c>
      <c r="W60" s="11" t="n">
        <f aca="false">IF($C60&lt;0,0,-1/2*$I$24*$C60^2)</f>
        <v>-13862.4</v>
      </c>
      <c r="X60" s="11" t="n">
        <f aca="false">IF($C60&lt;$C$21,0,-$J$24*($C60-$C$21))</f>
        <v>-160</v>
      </c>
      <c r="Y60" s="11" t="n">
        <f aca="false">IF($C60&lt;$E$21,0,$M$24*($C60-$E$21))</f>
        <v>0</v>
      </c>
      <c r="Z60" s="11" t="n">
        <f aca="false">IF($C60&lt;($E$21+$D$21),0,-$K$24*($C60-($E$21+$D$21)))</f>
        <v>0</v>
      </c>
      <c r="AA60" s="11" t="n">
        <f aca="false">SUM(W60:Z60)</f>
        <v>-14022.4</v>
      </c>
    </row>
    <row r="61" customFormat="false" ht="15.75" hidden="false" customHeight="false" outlineLevel="0" collapsed="false">
      <c r="A61" s="1" t="n">
        <v>33</v>
      </c>
      <c r="C61" s="17" t="n">
        <f aca="false">($E$21+$F$21)/100*A61</f>
        <v>3.135</v>
      </c>
      <c r="E61" s="17" t="n">
        <f aca="false">IF($C61&lt;0,0,-1/2*$I$21*$C61^2)</f>
        <v>-14742.3375</v>
      </c>
      <c r="F61" s="17" t="n">
        <f aca="false">IF($C61&lt;$C$21,0,-$J$21*($C61-$C$21))</f>
        <v>-0</v>
      </c>
      <c r="G61" s="17" t="n">
        <f aca="false">IF($C61&lt;$E$21,0,$M$21*($C61-$E$21))</f>
        <v>0</v>
      </c>
      <c r="H61" s="17" t="n">
        <f aca="false">IF(C61&lt;($E$21+$D$21),0,-$K$21*($C61-($E$21+$D$21)))</f>
        <v>0</v>
      </c>
      <c r="I61" s="17" t="n">
        <f aca="false">SUM(E61:H61)</f>
        <v>-14742.3375</v>
      </c>
      <c r="K61" s="17" t="n">
        <f aca="false">IF($C61&lt;0,0,-1/2*$I$22*$C61^2)</f>
        <v>-0</v>
      </c>
      <c r="L61" s="17" t="n">
        <f aca="false">IF($C61&lt;$C$21,0,-$J$22*($C61-$C$21))</f>
        <v>-540.000000000001</v>
      </c>
      <c r="M61" s="17" t="n">
        <f aca="false">IF($C61&lt;$E$21,0,$M$22*($C61-$E$21))</f>
        <v>0</v>
      </c>
      <c r="N61" s="17" t="n">
        <f aca="false">IF($C61&lt;($E$21+$D$21),0,-K55*($C61-($E$21+$D$21)))</f>
        <v>0</v>
      </c>
      <c r="O61" s="17" t="n">
        <f aca="false">SUM(K61:N61)</f>
        <v>-540.000000000001</v>
      </c>
      <c r="P61" s="15"/>
      <c r="Q61" s="17" t="n">
        <f aca="false">IF($C61&lt;0,0,-1/2*$I$23*$C61^2)</f>
        <v>-0</v>
      </c>
      <c r="R61" s="17" t="n">
        <f aca="false">IF($C61&lt;$C$21,0,-$J$23*($C61-$C$21))</f>
        <v>-0</v>
      </c>
      <c r="S61" s="17" t="n">
        <f aca="false">IF($C61&lt;$E$21,0,$M$23*($C61-$E$21))</f>
        <v>0</v>
      </c>
      <c r="T61" s="17" t="n">
        <f aca="false">IF($C61&lt;($E$21+$D$21),0,-$K$23*($C61-($E$21+$D$21)))</f>
        <v>0</v>
      </c>
      <c r="U61" s="17" t="n">
        <f aca="false">SUM(Q61:T61)</f>
        <v>0</v>
      </c>
      <c r="W61" s="17" t="n">
        <f aca="false">IF($C61&lt;0,0,-1/2*$I$24*$C61^2)</f>
        <v>-14742.3375</v>
      </c>
      <c r="X61" s="17" t="n">
        <f aca="false">IF($C61&lt;$C$21,0,-$J$24*($C61-$C$21))</f>
        <v>-540.000000000001</v>
      </c>
      <c r="Y61" s="17" t="n">
        <f aca="false">IF($C61&lt;$E$21,0,$M$24*($C61-$E$21))</f>
        <v>0</v>
      </c>
      <c r="Z61" s="17" t="n">
        <f aca="false">IF($C61&lt;($E$21+$D$21),0,-$K$24*($C61-($E$21+$D$21)))</f>
        <v>0</v>
      </c>
      <c r="AA61" s="17" t="n">
        <f aca="false">SUM(W61:Z61)</f>
        <v>-15282.3375</v>
      </c>
    </row>
    <row r="62" customFormat="false" ht="15" hidden="false" customHeight="false" outlineLevel="0" collapsed="false">
      <c r="A62" s="1" t="n">
        <v>34</v>
      </c>
      <c r="C62" s="16" t="n">
        <f aca="false">($E$21+$F$21)/100*A62</f>
        <v>3.23</v>
      </c>
      <c r="E62" s="16" t="n">
        <f aca="false">IF($C62&lt;0,0,-1/2*$I$21*$C62^2)</f>
        <v>-15649.35</v>
      </c>
      <c r="F62" s="16" t="n">
        <f aca="false">IF($C62&lt;$C$21,0,-$J$21*($C62-$C$21))</f>
        <v>-0</v>
      </c>
      <c r="G62" s="16" t="n">
        <f aca="false">IF($C62&lt;$E$21,0,$M$21*($C62-$E$21))</f>
        <v>0</v>
      </c>
      <c r="H62" s="16" t="n">
        <f aca="false">IF(C62&lt;($E$21+$D$21),0,-$K$21*($C62-($E$21+$D$21)))</f>
        <v>0</v>
      </c>
      <c r="I62" s="16" t="n">
        <f aca="false">SUM(E62:H62)</f>
        <v>-15649.35</v>
      </c>
      <c r="K62" s="16" t="n">
        <f aca="false">IF($C62&lt;0,0,-1/2*$I$22*$C62^2)</f>
        <v>-0</v>
      </c>
      <c r="L62" s="16" t="n">
        <f aca="false">IF($C62&lt;$C$21,0,-$J$22*($C62-$C$21))</f>
        <v>-920</v>
      </c>
      <c r="M62" s="16" t="n">
        <f aca="false">IF($C62&lt;$E$21,0,$M$22*($C62-$E$21))</f>
        <v>0</v>
      </c>
      <c r="N62" s="16" t="n">
        <f aca="false">IF($C62&lt;($E$21+$D$21),0,-K56*($C62-($E$21+$D$21)))</f>
        <v>0</v>
      </c>
      <c r="O62" s="16" t="n">
        <f aca="false">SUM(K62:N62)</f>
        <v>-920</v>
      </c>
      <c r="P62" s="15"/>
      <c r="Q62" s="16" t="n">
        <f aca="false">IF($C62&lt;0,0,-1/2*$I$23*$C62^2)</f>
        <v>-0</v>
      </c>
      <c r="R62" s="16" t="n">
        <f aca="false">IF($C62&lt;$C$21,0,-$J$23*($C62-$C$21))</f>
        <v>-0</v>
      </c>
      <c r="S62" s="16" t="n">
        <f aca="false">IF($C62&lt;$E$21,0,$M$23*($C62-$E$21))</f>
        <v>0</v>
      </c>
      <c r="T62" s="16" t="n">
        <f aca="false">IF($C62&lt;($E$21+$D$21),0,-$K$23*($C62-($E$21+$D$21)))</f>
        <v>0</v>
      </c>
      <c r="U62" s="16" t="n">
        <f aca="false">SUM(Q62:T62)</f>
        <v>0</v>
      </c>
      <c r="W62" s="16" t="n">
        <f aca="false">IF($C62&lt;0,0,-1/2*$I$24*$C62^2)</f>
        <v>-15649.35</v>
      </c>
      <c r="X62" s="16" t="n">
        <f aca="false">IF($C62&lt;$C$21,0,-$J$24*($C62-$C$21))</f>
        <v>-920</v>
      </c>
      <c r="Y62" s="16" t="n">
        <f aca="false">IF($C62&lt;$E$21,0,$M$24*($C62-$E$21))</f>
        <v>0</v>
      </c>
      <c r="Z62" s="16" t="n">
        <f aca="false">IF($C62&lt;($E$21+$D$21),0,-$K$24*($C62-($E$21+$D$21)))</f>
        <v>0</v>
      </c>
      <c r="AA62" s="16" t="n">
        <f aca="false">SUM(W62:Z62)</f>
        <v>-16569.35</v>
      </c>
    </row>
    <row r="63" customFormat="false" ht="15" hidden="false" customHeight="false" outlineLevel="0" collapsed="false">
      <c r="A63" s="1" t="n">
        <v>35</v>
      </c>
      <c r="C63" s="11" t="n">
        <f aca="false">($E$21+$F$21)/100*A63</f>
        <v>3.325</v>
      </c>
      <c r="E63" s="11" t="n">
        <f aca="false">IF($C63&lt;0,0,-1/2*$I$21*$C63^2)</f>
        <v>-16583.4375</v>
      </c>
      <c r="F63" s="11" t="n">
        <f aca="false">IF($C63&lt;$C$21,0,-$J$21*($C63-$C$21))</f>
        <v>-0</v>
      </c>
      <c r="G63" s="11" t="n">
        <f aca="false">IF($C63&lt;$E$21,0,$M$21*($C63-$E$21))</f>
        <v>0</v>
      </c>
      <c r="H63" s="11" t="n">
        <f aca="false">IF(C63&lt;($E$21+$D$21),0,-$K$21*($C63-($E$21+$D$21)))</f>
        <v>0</v>
      </c>
      <c r="I63" s="11" t="n">
        <f aca="false">SUM(E63:H63)</f>
        <v>-16583.4375</v>
      </c>
      <c r="K63" s="11" t="n">
        <f aca="false">IF($C63&lt;0,0,-1/2*$I$22*$C63^2)</f>
        <v>-0</v>
      </c>
      <c r="L63" s="11" t="n">
        <f aca="false">IF($C63&lt;$C$21,0,-$J$22*($C63-$C$21))</f>
        <v>-1300</v>
      </c>
      <c r="M63" s="11" t="n">
        <f aca="false">IF($C63&lt;$E$21,0,$M$22*($C63-$E$21))</f>
        <v>0</v>
      </c>
      <c r="N63" s="11" t="n">
        <f aca="false">IF($C63&lt;($E$21+$D$21),0,-K57*($C63-($E$21+$D$21)))</f>
        <v>0</v>
      </c>
      <c r="O63" s="11" t="n">
        <f aca="false">SUM(K63:N63)</f>
        <v>-1300</v>
      </c>
      <c r="P63" s="15"/>
      <c r="Q63" s="11" t="n">
        <f aca="false">IF($C63&lt;0,0,-1/2*$I$23*$C63^2)</f>
        <v>-0</v>
      </c>
      <c r="R63" s="11" t="n">
        <f aca="false">IF($C63&lt;$C$21,0,-$J$23*($C63-$C$21))</f>
        <v>-0</v>
      </c>
      <c r="S63" s="11" t="n">
        <f aca="false">IF($C63&lt;$E$21,0,$M$23*($C63-$E$21))</f>
        <v>0</v>
      </c>
      <c r="T63" s="11" t="n">
        <f aca="false">IF($C63&lt;($E$21+$D$21),0,-$K$23*($C63-($E$21+$D$21)))</f>
        <v>0</v>
      </c>
      <c r="U63" s="11" t="n">
        <f aca="false">SUM(Q63:T63)</f>
        <v>0</v>
      </c>
      <c r="W63" s="11" t="n">
        <f aca="false">IF($C63&lt;0,0,-1/2*$I$24*$C63^2)</f>
        <v>-16583.4375</v>
      </c>
      <c r="X63" s="11" t="n">
        <f aca="false">IF($C63&lt;$C$21,0,-$J$24*($C63-$C$21))</f>
        <v>-1300</v>
      </c>
      <c r="Y63" s="11" t="n">
        <f aca="false">IF($C63&lt;$E$21,0,$M$24*($C63-$E$21))</f>
        <v>0</v>
      </c>
      <c r="Z63" s="11" t="n">
        <f aca="false">IF($C63&lt;($E$21+$D$21),0,-$K$24*($C63-($E$21+$D$21)))</f>
        <v>0</v>
      </c>
      <c r="AA63" s="11" t="n">
        <f aca="false">SUM(W63:Z63)</f>
        <v>-17883.4375</v>
      </c>
    </row>
    <row r="64" customFormat="false" ht="15.75" hidden="false" customHeight="false" outlineLevel="0" collapsed="false">
      <c r="A64" s="1" t="n">
        <v>36</v>
      </c>
      <c r="C64" s="17" t="n">
        <f aca="false">($E$21+$F$21)/100*A64</f>
        <v>3.42</v>
      </c>
      <c r="E64" s="17" t="n">
        <f aca="false">IF($C64&lt;0,0,-1/2*$I$21*$C64^2)</f>
        <v>-17544.6</v>
      </c>
      <c r="F64" s="17" t="n">
        <f aca="false">IF($C64&lt;$C$21,0,-$J$21*($C64-$C$21))</f>
        <v>-0</v>
      </c>
      <c r="G64" s="17" t="n">
        <f aca="false">IF($C64&lt;$E$21,0,$M$21*($C64-$E$21))</f>
        <v>0</v>
      </c>
      <c r="H64" s="17" t="n">
        <f aca="false">IF(C64&lt;($E$21+$D$21),0,-$K$21*($C64-($E$21+$D$21)))</f>
        <v>0</v>
      </c>
      <c r="I64" s="17" t="n">
        <f aca="false">SUM(E64:H64)</f>
        <v>-17544.6</v>
      </c>
      <c r="K64" s="17" t="n">
        <f aca="false">IF($C64&lt;0,0,-1/2*$I$22*$C64^2)</f>
        <v>-0</v>
      </c>
      <c r="L64" s="17" t="n">
        <f aca="false">IF($C64&lt;$C$21,0,-$J$22*($C64-$C$21))</f>
        <v>-1680</v>
      </c>
      <c r="M64" s="17" t="n">
        <f aca="false">IF($C64&lt;$E$21,0,$M$22*($C64-$E$21))</f>
        <v>0</v>
      </c>
      <c r="N64" s="17" t="n">
        <f aca="false">IF($C64&lt;($E$21+$D$21),0,-K58*($C64-($E$21+$D$21)))</f>
        <v>0</v>
      </c>
      <c r="O64" s="17" t="n">
        <f aca="false">SUM(K64:N64)</f>
        <v>-1680</v>
      </c>
      <c r="P64" s="15"/>
      <c r="Q64" s="17" t="n">
        <f aca="false">IF($C64&lt;0,0,-1/2*$I$23*$C64^2)</f>
        <v>-0</v>
      </c>
      <c r="R64" s="17" t="n">
        <f aca="false">IF($C64&lt;$C$21,0,-$J$23*($C64-$C$21))</f>
        <v>-0</v>
      </c>
      <c r="S64" s="17" t="n">
        <f aca="false">IF($C64&lt;$E$21,0,$M$23*($C64-$E$21))</f>
        <v>0</v>
      </c>
      <c r="T64" s="17" t="n">
        <f aca="false">IF($C64&lt;($E$21+$D$21),0,-$K$23*($C64-($E$21+$D$21)))</f>
        <v>0</v>
      </c>
      <c r="U64" s="17" t="n">
        <f aca="false">SUM(Q64:T64)</f>
        <v>0</v>
      </c>
      <c r="W64" s="17" t="n">
        <f aca="false">IF($C64&lt;0,0,-1/2*$I$24*$C64^2)</f>
        <v>-17544.6</v>
      </c>
      <c r="X64" s="17" t="n">
        <f aca="false">IF($C64&lt;$C$21,0,-$J$24*($C64-$C$21))</f>
        <v>-1680</v>
      </c>
      <c r="Y64" s="17" t="n">
        <f aca="false">IF($C64&lt;$E$21,0,$M$24*($C64-$E$21))</f>
        <v>0</v>
      </c>
      <c r="Z64" s="17" t="n">
        <f aca="false">IF($C64&lt;($E$21+$D$21),0,-$K$24*($C64-($E$21+$D$21)))</f>
        <v>0</v>
      </c>
      <c r="AA64" s="17" t="n">
        <f aca="false">SUM(W64:Z64)</f>
        <v>-19224.6</v>
      </c>
    </row>
    <row r="65" customFormat="false" ht="15" hidden="false" customHeight="false" outlineLevel="0" collapsed="false">
      <c r="A65" s="1" t="n">
        <v>37</v>
      </c>
      <c r="C65" s="16" t="n">
        <f aca="false">($E$21+$F$21)/100*A65</f>
        <v>3.515</v>
      </c>
      <c r="E65" s="16" t="n">
        <f aca="false">IF($C65&lt;0,0,-1/2*$I$21*$C65^2)</f>
        <v>-18532.8375</v>
      </c>
      <c r="F65" s="16" t="n">
        <f aca="false">IF($C65&lt;$C$21,0,-$J$21*($C65-$C$21))</f>
        <v>-0</v>
      </c>
      <c r="G65" s="16" t="n">
        <f aca="false">IF($C65&lt;$E$21,0,$M$21*($C65-$E$21))</f>
        <v>0</v>
      </c>
      <c r="H65" s="16" t="n">
        <f aca="false">IF(C65&lt;($E$21+$D$21),0,-$K$21*($C65-($E$21+$D$21)))</f>
        <v>0</v>
      </c>
      <c r="I65" s="16" t="n">
        <f aca="false">SUM(E65:H65)</f>
        <v>-18532.8375</v>
      </c>
      <c r="K65" s="16" t="n">
        <f aca="false">IF($C65&lt;0,0,-1/2*$I$22*$C65^2)</f>
        <v>-0</v>
      </c>
      <c r="L65" s="16" t="n">
        <f aca="false">IF($C65&lt;$C$21,0,-$J$22*($C65-$C$21))</f>
        <v>-2060</v>
      </c>
      <c r="M65" s="16" t="n">
        <f aca="false">IF($C65&lt;$E$21,0,$M$22*($C65-$E$21))</f>
        <v>0</v>
      </c>
      <c r="N65" s="16" t="n">
        <f aca="false">IF($C65&lt;($E$21+$D$21),0,-K59*($C65-($E$21+$D$21)))</f>
        <v>0</v>
      </c>
      <c r="O65" s="16" t="n">
        <f aca="false">SUM(K65:N65)</f>
        <v>-2060</v>
      </c>
      <c r="P65" s="15"/>
      <c r="Q65" s="16" t="n">
        <f aca="false">IF($C65&lt;0,0,-1/2*$I$23*$C65^2)</f>
        <v>-0</v>
      </c>
      <c r="R65" s="16" t="n">
        <f aca="false">IF($C65&lt;$C$21,0,-$J$23*($C65-$C$21))</f>
        <v>-0</v>
      </c>
      <c r="S65" s="16" t="n">
        <f aca="false">IF($C65&lt;$E$21,0,$M$23*($C65-$E$21))</f>
        <v>0</v>
      </c>
      <c r="T65" s="16" t="n">
        <f aca="false">IF($C65&lt;($E$21+$D$21),0,-$K$23*($C65-($E$21+$D$21)))</f>
        <v>0</v>
      </c>
      <c r="U65" s="16" t="n">
        <f aca="false">SUM(Q65:T65)</f>
        <v>0</v>
      </c>
      <c r="W65" s="16" t="n">
        <f aca="false">IF($C65&lt;0,0,-1/2*$I$24*$C65^2)</f>
        <v>-18532.8375</v>
      </c>
      <c r="X65" s="16" t="n">
        <f aca="false">IF($C65&lt;$C$21,0,-$J$24*($C65-$C$21))</f>
        <v>-2060</v>
      </c>
      <c r="Y65" s="16" t="n">
        <f aca="false">IF($C65&lt;$E$21,0,$M$24*($C65-$E$21))</f>
        <v>0</v>
      </c>
      <c r="Z65" s="16" t="n">
        <f aca="false">IF($C65&lt;($E$21+$D$21),0,-$K$24*($C65-($E$21+$D$21)))</f>
        <v>0</v>
      </c>
      <c r="AA65" s="16" t="n">
        <f aca="false">SUM(W65:Z65)</f>
        <v>-20592.8375</v>
      </c>
    </row>
    <row r="66" customFormat="false" ht="15" hidden="false" customHeight="false" outlineLevel="0" collapsed="false">
      <c r="A66" s="1" t="n">
        <v>38</v>
      </c>
      <c r="C66" s="11" t="n">
        <f aca="false">($E$21+$F$21)/100*A66</f>
        <v>3.61</v>
      </c>
      <c r="E66" s="11" t="n">
        <f aca="false">IF($C66&lt;0,0,-1/2*$I$21*$C66^2)</f>
        <v>-19548.15</v>
      </c>
      <c r="F66" s="11" t="n">
        <f aca="false">IF($C66&lt;$C$21,0,-$J$21*($C66-$C$21))</f>
        <v>-0</v>
      </c>
      <c r="G66" s="11" t="n">
        <f aca="false">IF($C66&lt;$E$21,0,$M$21*($C66-$E$21))</f>
        <v>0</v>
      </c>
      <c r="H66" s="11" t="n">
        <f aca="false">IF(C66&lt;($E$21+$D$21),0,-$K$21*($C66-($E$21+$D$21)))</f>
        <v>0</v>
      </c>
      <c r="I66" s="11" t="n">
        <f aca="false">SUM(E66:H66)</f>
        <v>-19548.15</v>
      </c>
      <c r="K66" s="11" t="n">
        <f aca="false">IF($C66&lt;0,0,-1/2*$I$22*$C66^2)</f>
        <v>-0</v>
      </c>
      <c r="L66" s="11" t="n">
        <f aca="false">IF($C66&lt;$C$21,0,-$J$22*($C66-$C$21))</f>
        <v>-2440</v>
      </c>
      <c r="M66" s="11" t="n">
        <f aca="false">IF($C66&lt;$E$21,0,$M$22*($C66-$E$21))</f>
        <v>0</v>
      </c>
      <c r="N66" s="11" t="n">
        <f aca="false">IF($C66&lt;($E$21+$D$21),0,-K60*($C66-($E$21+$D$21)))</f>
        <v>0</v>
      </c>
      <c r="O66" s="11" t="n">
        <f aca="false">SUM(K66:N66)</f>
        <v>-2440</v>
      </c>
      <c r="P66" s="15"/>
      <c r="Q66" s="11" t="n">
        <f aca="false">IF($C66&lt;0,0,-1/2*$I$23*$C66^2)</f>
        <v>-0</v>
      </c>
      <c r="R66" s="11" t="n">
        <f aca="false">IF($C66&lt;$C$21,0,-$J$23*($C66-$C$21))</f>
        <v>-0</v>
      </c>
      <c r="S66" s="11" t="n">
        <f aca="false">IF($C66&lt;$E$21,0,$M$23*($C66-$E$21))</f>
        <v>0</v>
      </c>
      <c r="T66" s="11" t="n">
        <f aca="false">IF($C66&lt;($E$21+$D$21),0,-$K$23*($C66-($E$21+$D$21)))</f>
        <v>0</v>
      </c>
      <c r="U66" s="11" t="n">
        <f aca="false">SUM(Q66:T66)</f>
        <v>0</v>
      </c>
      <c r="W66" s="11" t="n">
        <f aca="false">IF($C66&lt;0,0,-1/2*$I$24*$C66^2)</f>
        <v>-19548.15</v>
      </c>
      <c r="X66" s="11" t="n">
        <f aca="false">IF($C66&lt;$C$21,0,-$J$24*($C66-$C$21))</f>
        <v>-2440</v>
      </c>
      <c r="Y66" s="11" t="n">
        <f aca="false">IF($C66&lt;$E$21,0,$M$24*($C66-$E$21))</f>
        <v>0</v>
      </c>
      <c r="Z66" s="11" t="n">
        <f aca="false">IF($C66&lt;($E$21+$D$21),0,-$K$24*($C66-($E$21+$D$21)))</f>
        <v>0</v>
      </c>
      <c r="AA66" s="11" t="n">
        <f aca="false">SUM(W66:Z66)</f>
        <v>-21988.15</v>
      </c>
    </row>
    <row r="67" customFormat="false" ht="15.75" hidden="false" customHeight="false" outlineLevel="0" collapsed="false">
      <c r="A67" s="1" t="n">
        <v>39</v>
      </c>
      <c r="C67" s="17" t="n">
        <f aca="false">($E$21+$F$21)/100*A67</f>
        <v>3.705</v>
      </c>
      <c r="E67" s="17" t="n">
        <f aca="false">IF($C67&lt;0,0,-1/2*$I$21*$C67^2)</f>
        <v>-20590.5375</v>
      </c>
      <c r="F67" s="17" t="n">
        <f aca="false">IF($C67&lt;$C$21,0,-$J$21*($C67-$C$21))</f>
        <v>-0</v>
      </c>
      <c r="G67" s="17" t="n">
        <f aca="false">IF($C67&lt;$E$21,0,$M$21*($C67-$E$21))</f>
        <v>0</v>
      </c>
      <c r="H67" s="17" t="n">
        <f aca="false">IF(C67&lt;($E$21+$D$21),0,-$K$21*($C67-($E$21+$D$21)))</f>
        <v>0</v>
      </c>
      <c r="I67" s="17" t="n">
        <f aca="false">SUM(E67:H67)</f>
        <v>-20590.5375</v>
      </c>
      <c r="K67" s="17" t="n">
        <f aca="false">IF($C67&lt;0,0,-1/2*$I$22*$C67^2)</f>
        <v>-0</v>
      </c>
      <c r="L67" s="17" t="n">
        <f aca="false">IF($C67&lt;$C$21,0,-$J$22*($C67-$C$21))</f>
        <v>-2820</v>
      </c>
      <c r="M67" s="17" t="n">
        <f aca="false">IF($C67&lt;$E$21,0,$M$22*($C67-$E$21))</f>
        <v>0</v>
      </c>
      <c r="N67" s="17" t="n">
        <f aca="false">IF($C67&lt;($E$21+$D$21),0,-K61*($C67-($E$21+$D$21)))</f>
        <v>0</v>
      </c>
      <c r="O67" s="17" t="n">
        <f aca="false">SUM(K67:N67)</f>
        <v>-2820</v>
      </c>
      <c r="P67" s="15"/>
      <c r="Q67" s="17" t="n">
        <f aca="false">IF($C67&lt;0,0,-1/2*$I$23*$C67^2)</f>
        <v>-0</v>
      </c>
      <c r="R67" s="17" t="n">
        <f aca="false">IF($C67&lt;$C$21,0,-$J$23*($C67-$C$21))</f>
        <v>-0</v>
      </c>
      <c r="S67" s="17" t="n">
        <f aca="false">IF($C67&lt;$E$21,0,$M$23*($C67-$E$21))</f>
        <v>0</v>
      </c>
      <c r="T67" s="17" t="n">
        <f aca="false">IF($C67&lt;($E$21+$D$21),0,-$K$23*($C67-($E$21+$D$21)))</f>
        <v>0</v>
      </c>
      <c r="U67" s="17" t="n">
        <f aca="false">SUM(Q67:T67)</f>
        <v>0</v>
      </c>
      <c r="W67" s="17" t="n">
        <f aca="false">IF($C67&lt;0,0,-1/2*$I$24*$C67^2)</f>
        <v>-20590.5375</v>
      </c>
      <c r="X67" s="17" t="n">
        <f aca="false">IF($C67&lt;$C$21,0,-$J$24*($C67-$C$21))</f>
        <v>-2820</v>
      </c>
      <c r="Y67" s="17" t="n">
        <f aca="false">IF($C67&lt;$E$21,0,$M$24*($C67-$E$21))</f>
        <v>0</v>
      </c>
      <c r="Z67" s="17" t="n">
        <f aca="false">IF($C67&lt;($E$21+$D$21),0,-$K$24*($C67-($E$21+$D$21)))</f>
        <v>0</v>
      </c>
      <c r="AA67" s="17" t="n">
        <f aca="false">SUM(W67:Z67)</f>
        <v>-23410.5375</v>
      </c>
    </row>
    <row r="68" customFormat="false" ht="15" hidden="false" customHeight="false" outlineLevel="0" collapsed="false">
      <c r="A68" s="1" t="n">
        <v>40</v>
      </c>
      <c r="C68" s="16" t="n">
        <f aca="false">($E$21+$F$21)/100*A68</f>
        <v>3.8</v>
      </c>
      <c r="E68" s="16" t="n">
        <f aca="false">IF($C68&lt;0,0,-1/2*$I$21*$C68^2)</f>
        <v>-21660</v>
      </c>
      <c r="F68" s="16" t="n">
        <f aca="false">IF($C68&lt;$C$21,0,-$J$21*($C68-$C$21))</f>
        <v>-0</v>
      </c>
      <c r="G68" s="16" t="n">
        <f aca="false">IF($C68&lt;$E$21,0,$M$21*($C68-$E$21))</f>
        <v>0</v>
      </c>
      <c r="H68" s="16" t="n">
        <f aca="false">IF(C68&lt;($E$21+$D$21),0,-$K$21*($C68-($E$21+$D$21)))</f>
        <v>0</v>
      </c>
      <c r="I68" s="16" t="n">
        <f aca="false">SUM(E68:H68)</f>
        <v>-21660</v>
      </c>
      <c r="K68" s="16" t="n">
        <f aca="false">IF($C68&lt;0,0,-1/2*$I$22*$C68^2)</f>
        <v>-0</v>
      </c>
      <c r="L68" s="16" t="n">
        <f aca="false">IF($C68&lt;$C$21,0,-$J$22*($C68-$C$21))</f>
        <v>-3200</v>
      </c>
      <c r="M68" s="16" t="n">
        <f aca="false">IF($C68&lt;$E$21,0,$M$22*($C68-$E$21))</f>
        <v>0</v>
      </c>
      <c r="N68" s="16" t="n">
        <f aca="false">IF($C68&lt;($E$21+$D$21),0,-K62*($C68-($E$21+$D$21)))</f>
        <v>0</v>
      </c>
      <c r="O68" s="16" t="n">
        <f aca="false">SUM(K68:N68)</f>
        <v>-3200</v>
      </c>
      <c r="P68" s="15"/>
      <c r="Q68" s="16" t="n">
        <f aca="false">IF($C68&lt;0,0,-1/2*$I$23*$C68^2)</f>
        <v>-0</v>
      </c>
      <c r="R68" s="16" t="n">
        <f aca="false">IF($C68&lt;$C$21,0,-$J$23*($C68-$C$21))</f>
        <v>-0</v>
      </c>
      <c r="S68" s="16" t="n">
        <f aca="false">IF($C68&lt;$E$21,0,$M$23*($C68-$E$21))</f>
        <v>0</v>
      </c>
      <c r="T68" s="16" t="n">
        <f aca="false">IF($C68&lt;($E$21+$D$21),0,-$K$23*($C68-($E$21+$D$21)))</f>
        <v>0</v>
      </c>
      <c r="U68" s="16" t="n">
        <f aca="false">SUM(Q68:T68)</f>
        <v>0</v>
      </c>
      <c r="W68" s="16" t="n">
        <f aca="false">IF($C68&lt;0,0,-1/2*$I$24*$C68^2)</f>
        <v>-21660</v>
      </c>
      <c r="X68" s="16" t="n">
        <f aca="false">IF($C68&lt;$C$21,0,-$J$24*($C68-$C$21))</f>
        <v>-3200</v>
      </c>
      <c r="Y68" s="16" t="n">
        <f aca="false">IF($C68&lt;$E$21,0,$M$24*($C68-$E$21))</f>
        <v>0</v>
      </c>
      <c r="Z68" s="16" t="n">
        <f aca="false">IF($C68&lt;($E$21+$D$21),0,-$K$24*($C68-($E$21+$D$21)))</f>
        <v>0</v>
      </c>
      <c r="AA68" s="16" t="n">
        <f aca="false">SUM(W68:Z68)</f>
        <v>-24860</v>
      </c>
    </row>
    <row r="69" customFormat="false" ht="15" hidden="false" customHeight="false" outlineLevel="0" collapsed="false">
      <c r="A69" s="1" t="n">
        <v>41</v>
      </c>
      <c r="C69" s="11" t="n">
        <f aca="false">($E$21+$F$21)/100*A69</f>
        <v>3.895</v>
      </c>
      <c r="E69" s="11" t="n">
        <f aca="false">IF($C69&lt;0,0,-1/2*$I$21*$C69^2)</f>
        <v>-22756.5375</v>
      </c>
      <c r="F69" s="11" t="n">
        <f aca="false">IF($C69&lt;$C$21,0,-$J$21*($C69-$C$21))</f>
        <v>-0</v>
      </c>
      <c r="G69" s="11" t="n">
        <f aca="false">IF($C69&lt;$E$21,0,$M$21*($C69-$E$21))</f>
        <v>0</v>
      </c>
      <c r="H69" s="11" t="n">
        <f aca="false">IF(C69&lt;($E$21+$D$21),0,-$K$21*($C69-($E$21+$D$21)))</f>
        <v>0</v>
      </c>
      <c r="I69" s="11" t="n">
        <f aca="false">SUM(E69:H69)</f>
        <v>-22756.5375</v>
      </c>
      <c r="K69" s="11" t="n">
        <f aca="false">IF($C69&lt;0,0,-1/2*$I$22*$C69^2)</f>
        <v>-0</v>
      </c>
      <c r="L69" s="11" t="n">
        <f aca="false">IF($C69&lt;$C$21,0,-$J$22*($C69-$C$21))</f>
        <v>-3580</v>
      </c>
      <c r="M69" s="11" t="n">
        <f aca="false">IF($C69&lt;$E$21,0,$M$22*($C69-$E$21))</f>
        <v>0</v>
      </c>
      <c r="N69" s="11" t="n">
        <f aca="false">IF($C69&lt;($E$21+$D$21),0,-K63*($C69-($E$21+$D$21)))</f>
        <v>0</v>
      </c>
      <c r="O69" s="11" t="n">
        <f aca="false">SUM(K69:N69)</f>
        <v>-3580</v>
      </c>
      <c r="P69" s="15"/>
      <c r="Q69" s="11" t="n">
        <f aca="false">IF($C69&lt;0,0,-1/2*$I$23*$C69^2)</f>
        <v>-0</v>
      </c>
      <c r="R69" s="11" t="n">
        <f aca="false">IF($C69&lt;$C$21,0,-$J$23*($C69-$C$21))</f>
        <v>-0</v>
      </c>
      <c r="S69" s="11" t="n">
        <f aca="false">IF($C69&lt;$E$21,0,$M$23*($C69-$E$21))</f>
        <v>0</v>
      </c>
      <c r="T69" s="11" t="n">
        <f aca="false">IF($C69&lt;($E$21+$D$21),0,-$K$23*($C69-($E$21+$D$21)))</f>
        <v>0</v>
      </c>
      <c r="U69" s="11" t="n">
        <f aca="false">SUM(Q69:T69)</f>
        <v>0</v>
      </c>
      <c r="W69" s="11" t="n">
        <f aca="false">IF($C69&lt;0,0,-1/2*$I$24*$C69^2)</f>
        <v>-22756.5375</v>
      </c>
      <c r="X69" s="11" t="n">
        <f aca="false">IF($C69&lt;$C$21,0,-$J$24*($C69-$C$21))</f>
        <v>-3580</v>
      </c>
      <c r="Y69" s="11" t="n">
        <f aca="false">IF($C69&lt;$E$21,0,$M$24*($C69-$E$21))</f>
        <v>0</v>
      </c>
      <c r="Z69" s="11" t="n">
        <f aca="false">IF($C69&lt;($E$21+$D$21),0,-$K$24*($C69-($E$21+$D$21)))</f>
        <v>0</v>
      </c>
      <c r="AA69" s="11" t="n">
        <f aca="false">SUM(W69:Z69)</f>
        <v>-26336.5375</v>
      </c>
    </row>
    <row r="70" customFormat="false" ht="15.75" hidden="false" customHeight="false" outlineLevel="0" collapsed="false">
      <c r="A70" s="1" t="n">
        <v>42</v>
      </c>
      <c r="C70" s="17" t="n">
        <f aca="false">($E$21+$F$21)/100*A70</f>
        <v>3.99</v>
      </c>
      <c r="E70" s="17" t="n">
        <f aca="false">IF($C70&lt;0,0,-1/2*$I$21*$C70^2)</f>
        <v>-23880.15</v>
      </c>
      <c r="F70" s="17" t="n">
        <f aca="false">IF($C70&lt;$C$21,0,-$J$21*($C70-$C$21))</f>
        <v>-0</v>
      </c>
      <c r="G70" s="17" t="n">
        <f aca="false">IF($C70&lt;$E$21,0,$M$21*($C70-$E$21))</f>
        <v>0</v>
      </c>
      <c r="H70" s="17" t="n">
        <f aca="false">IF(C70&lt;($E$21+$D$21),0,-$K$21*($C70-($E$21+$D$21)))</f>
        <v>0</v>
      </c>
      <c r="I70" s="17" t="n">
        <f aca="false">SUM(E70:H70)</f>
        <v>-23880.15</v>
      </c>
      <c r="K70" s="17" t="n">
        <f aca="false">IF($C70&lt;0,0,-1/2*$I$22*$C70^2)</f>
        <v>-0</v>
      </c>
      <c r="L70" s="17" t="n">
        <f aca="false">IF($C70&lt;$C$21,0,-$J$22*($C70-$C$21))</f>
        <v>-3960</v>
      </c>
      <c r="M70" s="17" t="n">
        <f aca="false">IF($C70&lt;$E$21,0,$M$22*($C70-$E$21))</f>
        <v>0</v>
      </c>
      <c r="N70" s="17" t="n">
        <f aca="false">IF($C70&lt;($E$21+$D$21),0,-K64*($C70-($E$21+$D$21)))</f>
        <v>0</v>
      </c>
      <c r="O70" s="17" t="n">
        <f aca="false">SUM(K70:N70)</f>
        <v>-3960</v>
      </c>
      <c r="P70" s="15"/>
      <c r="Q70" s="17" t="n">
        <f aca="false">IF($C70&lt;0,0,-1/2*$I$23*$C70^2)</f>
        <v>-0</v>
      </c>
      <c r="R70" s="17" t="n">
        <f aca="false">IF($C70&lt;$C$21,0,-$J$23*($C70-$C$21))</f>
        <v>-0</v>
      </c>
      <c r="S70" s="17" t="n">
        <f aca="false">IF($C70&lt;$E$21,0,$M$23*($C70-$E$21))</f>
        <v>0</v>
      </c>
      <c r="T70" s="17" t="n">
        <f aca="false">IF($C70&lt;($E$21+$D$21),0,-$K$23*($C70-($E$21+$D$21)))</f>
        <v>0</v>
      </c>
      <c r="U70" s="17" t="n">
        <f aca="false">SUM(Q70:T70)</f>
        <v>0</v>
      </c>
      <c r="W70" s="17" t="n">
        <f aca="false">IF($C70&lt;0,0,-1/2*$I$24*$C70^2)</f>
        <v>-23880.15</v>
      </c>
      <c r="X70" s="17" t="n">
        <f aca="false">IF($C70&lt;$C$21,0,-$J$24*($C70-$C$21))</f>
        <v>-3960</v>
      </c>
      <c r="Y70" s="17" t="n">
        <f aca="false">IF($C70&lt;$E$21,0,$M$24*($C70-$E$21))</f>
        <v>0</v>
      </c>
      <c r="Z70" s="17" t="n">
        <f aca="false">IF($C70&lt;($E$21+$D$21),0,-$K$24*($C70-($E$21+$D$21)))</f>
        <v>0</v>
      </c>
      <c r="AA70" s="17" t="n">
        <f aca="false">SUM(W70:Z70)</f>
        <v>-27840.15</v>
      </c>
    </row>
    <row r="71" customFormat="false" ht="15" hidden="false" customHeight="false" outlineLevel="0" collapsed="false">
      <c r="A71" s="1" t="n">
        <v>43</v>
      </c>
      <c r="C71" s="16" t="n">
        <f aca="false">($E$21+$F$21)/100*A71</f>
        <v>4.085</v>
      </c>
      <c r="E71" s="16" t="n">
        <f aca="false">IF($C71&lt;0,0,-1/2*$I$21*$C71^2)</f>
        <v>-25030.8375</v>
      </c>
      <c r="F71" s="16" t="n">
        <f aca="false">IF($C71&lt;$C$21,0,-$J$21*($C71-$C$21))</f>
        <v>-0</v>
      </c>
      <c r="G71" s="16" t="n">
        <f aca="false">IF($C71&lt;$E$21,0,$M$21*($C71-$E$21))</f>
        <v>0</v>
      </c>
      <c r="H71" s="16" t="n">
        <f aca="false">IF(C71&lt;($E$21+$D$21),0,-$K$21*($C71-($E$21+$D$21)))</f>
        <v>0</v>
      </c>
      <c r="I71" s="16" t="n">
        <f aca="false">SUM(E71:H71)</f>
        <v>-25030.8375</v>
      </c>
      <c r="K71" s="16" t="n">
        <f aca="false">IF($C71&lt;0,0,-1/2*$I$22*$C71^2)</f>
        <v>-0</v>
      </c>
      <c r="L71" s="16" t="n">
        <f aca="false">IF($C71&lt;$C$21,0,-$J$22*($C71-$C$21))</f>
        <v>-4340</v>
      </c>
      <c r="M71" s="16" t="n">
        <f aca="false">IF($C71&lt;$E$21,0,$M$22*($C71-$E$21))</f>
        <v>0</v>
      </c>
      <c r="N71" s="16" t="n">
        <f aca="false">IF($C71&lt;($E$21+$D$21),0,-K65*($C71-($E$21+$D$21)))</f>
        <v>0</v>
      </c>
      <c r="O71" s="16" t="n">
        <f aca="false">SUM(K71:N71)</f>
        <v>-4340</v>
      </c>
      <c r="P71" s="15"/>
      <c r="Q71" s="16" t="n">
        <f aca="false">IF($C71&lt;0,0,-1/2*$I$23*$C71^2)</f>
        <v>-0</v>
      </c>
      <c r="R71" s="16" t="n">
        <f aca="false">IF($C71&lt;$C$21,0,-$J$23*($C71-$C$21))</f>
        <v>-0</v>
      </c>
      <c r="S71" s="16" t="n">
        <f aca="false">IF($C71&lt;$E$21,0,$M$23*($C71-$E$21))</f>
        <v>0</v>
      </c>
      <c r="T71" s="16" t="n">
        <f aca="false">IF($C71&lt;($E$21+$D$21),0,-$K$23*($C71-($E$21+$D$21)))</f>
        <v>0</v>
      </c>
      <c r="U71" s="16" t="n">
        <f aca="false">SUM(Q71:T71)</f>
        <v>0</v>
      </c>
      <c r="W71" s="16" t="n">
        <f aca="false">IF($C71&lt;0,0,-1/2*$I$24*$C71^2)</f>
        <v>-25030.8375</v>
      </c>
      <c r="X71" s="16" t="n">
        <f aca="false">IF($C71&lt;$C$21,0,-$J$24*($C71-$C$21))</f>
        <v>-4340</v>
      </c>
      <c r="Y71" s="16" t="n">
        <f aca="false">IF($C71&lt;$E$21,0,$M$24*($C71-$E$21))</f>
        <v>0</v>
      </c>
      <c r="Z71" s="16" t="n">
        <f aca="false">IF($C71&lt;($E$21+$D$21),0,-$K$24*($C71-($E$21+$D$21)))</f>
        <v>0</v>
      </c>
      <c r="AA71" s="16" t="n">
        <f aca="false">SUM(W71:Z71)</f>
        <v>-29370.8375</v>
      </c>
    </row>
    <row r="72" customFormat="false" ht="15" hidden="false" customHeight="false" outlineLevel="0" collapsed="false">
      <c r="A72" s="1" t="n">
        <v>44</v>
      </c>
      <c r="C72" s="11" t="n">
        <f aca="false">($E$21+$F$21)/100*A72</f>
        <v>4.18</v>
      </c>
      <c r="E72" s="11" t="n">
        <f aca="false">IF($C72&lt;0,0,-1/2*$I$21*$C72^2)</f>
        <v>-26208.6</v>
      </c>
      <c r="F72" s="11" t="n">
        <f aca="false">IF($C72&lt;$C$21,0,-$J$21*($C72-$C$21))</f>
        <v>-0</v>
      </c>
      <c r="G72" s="11" t="n">
        <f aca="false">IF($C72&lt;$E$21,0,$M$21*($C72-$E$21))</f>
        <v>0</v>
      </c>
      <c r="H72" s="11" t="n">
        <f aca="false">IF(C72&lt;($E$21+$D$21),0,-$K$21*($C72-($E$21+$D$21)))</f>
        <v>0</v>
      </c>
      <c r="I72" s="11" t="n">
        <f aca="false">SUM(E72:H72)</f>
        <v>-26208.6</v>
      </c>
      <c r="K72" s="11" t="n">
        <f aca="false">IF($C72&lt;0,0,-1/2*$I$22*$C72^2)</f>
        <v>-0</v>
      </c>
      <c r="L72" s="11" t="n">
        <f aca="false">IF($C72&lt;$C$21,0,-$J$22*($C72-$C$21))</f>
        <v>-4720</v>
      </c>
      <c r="M72" s="11" t="n">
        <f aca="false">IF($C72&lt;$E$21,0,$M$22*($C72-$E$21))</f>
        <v>0</v>
      </c>
      <c r="N72" s="11" t="n">
        <f aca="false">IF($C72&lt;($E$21+$D$21),0,-K66*($C72-($E$21+$D$21)))</f>
        <v>0</v>
      </c>
      <c r="O72" s="11" t="n">
        <f aca="false">SUM(K72:N72)</f>
        <v>-4720</v>
      </c>
      <c r="P72" s="15"/>
      <c r="Q72" s="11" t="n">
        <f aca="false">IF($C72&lt;0,0,-1/2*$I$23*$C72^2)</f>
        <v>-0</v>
      </c>
      <c r="R72" s="11" t="n">
        <f aca="false">IF($C72&lt;$C$21,0,-$J$23*($C72-$C$21))</f>
        <v>-0</v>
      </c>
      <c r="S72" s="11" t="n">
        <f aca="false">IF($C72&lt;$E$21,0,$M$23*($C72-$E$21))</f>
        <v>0</v>
      </c>
      <c r="T72" s="11" t="n">
        <f aca="false">IF($C72&lt;($E$21+$D$21),0,-$K$23*($C72-($E$21+$D$21)))</f>
        <v>0</v>
      </c>
      <c r="U72" s="11" t="n">
        <f aca="false">SUM(Q72:T72)</f>
        <v>0</v>
      </c>
      <c r="W72" s="11" t="n">
        <f aca="false">IF($C72&lt;0,0,-1/2*$I$24*$C72^2)</f>
        <v>-26208.6</v>
      </c>
      <c r="X72" s="11" t="n">
        <f aca="false">IF($C72&lt;$C$21,0,-$J$24*($C72-$C$21))</f>
        <v>-4720</v>
      </c>
      <c r="Y72" s="11" t="n">
        <f aca="false">IF($C72&lt;$E$21,0,$M$24*($C72-$E$21))</f>
        <v>0</v>
      </c>
      <c r="Z72" s="11" t="n">
        <f aca="false">IF($C72&lt;($E$21+$D$21),0,-$K$24*($C72-($E$21+$D$21)))</f>
        <v>0</v>
      </c>
      <c r="AA72" s="11" t="n">
        <f aca="false">SUM(W72:Z72)</f>
        <v>-30928.6</v>
      </c>
    </row>
    <row r="73" customFormat="false" ht="15.75" hidden="false" customHeight="false" outlineLevel="0" collapsed="false">
      <c r="A73" s="1" t="n">
        <v>45</v>
      </c>
      <c r="C73" s="17" t="n">
        <f aca="false">($E$21+$F$21)/100*A73</f>
        <v>4.275</v>
      </c>
      <c r="E73" s="17" t="n">
        <f aca="false">IF($C73&lt;0,0,-1/2*$I$21*$C73^2)</f>
        <v>-27413.4375</v>
      </c>
      <c r="F73" s="17" t="n">
        <f aca="false">IF($C73&lt;$C$21,0,-$J$21*($C73-$C$21))</f>
        <v>-0</v>
      </c>
      <c r="G73" s="17" t="n">
        <f aca="false">IF($C73&lt;$E$21,0,$M$21*($C73-$E$21))</f>
        <v>0</v>
      </c>
      <c r="H73" s="17" t="n">
        <f aca="false">IF(C73&lt;($E$21+$D$21),0,-$K$21*($C73-($E$21+$D$21)))</f>
        <v>0</v>
      </c>
      <c r="I73" s="17" t="n">
        <f aca="false">SUM(E73:H73)</f>
        <v>-27413.4375</v>
      </c>
      <c r="K73" s="17" t="n">
        <f aca="false">IF($C73&lt;0,0,-1/2*$I$22*$C73^2)</f>
        <v>-0</v>
      </c>
      <c r="L73" s="17" t="n">
        <f aca="false">IF($C73&lt;$C$21,0,-$J$22*($C73-$C$21))</f>
        <v>-5100</v>
      </c>
      <c r="M73" s="17" t="n">
        <f aca="false">IF($C73&lt;$E$21,0,$M$22*($C73-$E$21))</f>
        <v>0</v>
      </c>
      <c r="N73" s="17" t="n">
        <f aca="false">IF($C73&lt;($E$21+$D$21),0,-K67*($C73-($E$21+$D$21)))</f>
        <v>0</v>
      </c>
      <c r="O73" s="17" t="n">
        <f aca="false">SUM(K73:N73)</f>
        <v>-5100</v>
      </c>
      <c r="P73" s="15"/>
      <c r="Q73" s="17" t="n">
        <f aca="false">IF($C73&lt;0,0,-1/2*$I$23*$C73^2)</f>
        <v>-0</v>
      </c>
      <c r="R73" s="17" t="n">
        <f aca="false">IF($C73&lt;$C$21,0,-$J$23*($C73-$C$21))</f>
        <v>-0</v>
      </c>
      <c r="S73" s="17" t="n">
        <f aca="false">IF($C73&lt;$E$21,0,$M$23*($C73-$E$21))</f>
        <v>0</v>
      </c>
      <c r="T73" s="17" t="n">
        <f aca="false">IF($C73&lt;($E$21+$D$21),0,-$K$23*($C73-($E$21+$D$21)))</f>
        <v>0</v>
      </c>
      <c r="U73" s="17" t="n">
        <f aca="false">SUM(Q73:T73)</f>
        <v>0</v>
      </c>
      <c r="W73" s="17" t="n">
        <f aca="false">IF($C73&lt;0,0,-1/2*$I$24*$C73^2)</f>
        <v>-27413.4375</v>
      </c>
      <c r="X73" s="17" t="n">
        <f aca="false">IF($C73&lt;$C$21,0,-$J$24*($C73-$C$21))</f>
        <v>-5100</v>
      </c>
      <c r="Y73" s="17" t="n">
        <f aca="false">IF($C73&lt;$E$21,0,$M$24*($C73-$E$21))</f>
        <v>0</v>
      </c>
      <c r="Z73" s="17" t="n">
        <f aca="false">IF($C73&lt;($E$21+$D$21),0,-$K$24*($C73-($E$21+$D$21)))</f>
        <v>0</v>
      </c>
      <c r="AA73" s="17" t="n">
        <f aca="false">SUM(W73:Z73)</f>
        <v>-32513.4375</v>
      </c>
    </row>
    <row r="74" customFormat="false" ht="15" hidden="false" customHeight="false" outlineLevel="0" collapsed="false">
      <c r="A74" s="1" t="n">
        <v>46</v>
      </c>
      <c r="C74" s="16" t="n">
        <f aca="false">($E$21+$F$21)/100*A74</f>
        <v>4.37</v>
      </c>
      <c r="E74" s="16" t="n">
        <f aca="false">IF($C74&lt;0,0,-1/2*$I$21*$C74^2)</f>
        <v>-28645.35</v>
      </c>
      <c r="F74" s="16" t="n">
        <f aca="false">IF($C74&lt;$C$21,0,-$J$21*($C74-$C$21))</f>
        <v>-0</v>
      </c>
      <c r="G74" s="16" t="n">
        <f aca="false">IF($C74&lt;$E$21,0,$M$21*($C74-$E$21))</f>
        <v>0</v>
      </c>
      <c r="H74" s="16" t="n">
        <f aca="false">IF(C74&lt;($E$21+$D$21),0,-$K$21*($C74-($E$21+$D$21)))</f>
        <v>0</v>
      </c>
      <c r="I74" s="16" t="n">
        <f aca="false">SUM(E74:H74)</f>
        <v>-28645.35</v>
      </c>
      <c r="K74" s="16" t="n">
        <f aca="false">IF($C74&lt;0,0,-1/2*$I$22*$C74^2)</f>
        <v>-0</v>
      </c>
      <c r="L74" s="16" t="n">
        <f aca="false">IF($C74&lt;$C$21,0,-$J$22*($C74-$C$21))</f>
        <v>-5480</v>
      </c>
      <c r="M74" s="16" t="n">
        <f aca="false">IF($C74&lt;$E$21,0,$M$22*($C74-$E$21))</f>
        <v>0</v>
      </c>
      <c r="N74" s="16" t="n">
        <f aca="false">IF($C74&lt;($E$21+$D$21),0,-K68*($C74-($E$21+$D$21)))</f>
        <v>0</v>
      </c>
      <c r="O74" s="16" t="n">
        <f aca="false">SUM(K74:N74)</f>
        <v>-5480</v>
      </c>
      <c r="P74" s="15"/>
      <c r="Q74" s="16" t="n">
        <f aca="false">IF($C74&lt;0,0,-1/2*$I$23*$C74^2)</f>
        <v>-0</v>
      </c>
      <c r="R74" s="16" t="n">
        <f aca="false">IF($C74&lt;$C$21,0,-$J$23*($C74-$C$21))</f>
        <v>-0</v>
      </c>
      <c r="S74" s="16" t="n">
        <f aca="false">IF($C74&lt;$E$21,0,$M$23*($C74-$E$21))</f>
        <v>0</v>
      </c>
      <c r="T74" s="16" t="n">
        <f aca="false">IF($C74&lt;($E$21+$D$21),0,-$K$23*($C74-($E$21+$D$21)))</f>
        <v>0</v>
      </c>
      <c r="U74" s="16" t="n">
        <f aca="false">SUM(Q74:T74)</f>
        <v>0</v>
      </c>
      <c r="W74" s="16" t="n">
        <f aca="false">IF($C74&lt;0,0,-1/2*$I$24*$C74^2)</f>
        <v>-28645.35</v>
      </c>
      <c r="X74" s="16" t="n">
        <f aca="false">IF($C74&lt;$C$21,0,-$J$24*($C74-$C$21))</f>
        <v>-5480</v>
      </c>
      <c r="Y74" s="16" t="n">
        <f aca="false">IF($C74&lt;$E$21,0,$M$24*($C74-$E$21))</f>
        <v>0</v>
      </c>
      <c r="Z74" s="16" t="n">
        <f aca="false">IF($C74&lt;($E$21+$D$21),0,-$K$24*($C74-($E$21+$D$21)))</f>
        <v>0</v>
      </c>
      <c r="AA74" s="16" t="n">
        <f aca="false">SUM(W74:Z74)</f>
        <v>-34125.35</v>
      </c>
    </row>
    <row r="75" customFormat="false" ht="15" hidden="false" customHeight="false" outlineLevel="0" collapsed="false">
      <c r="A75" s="1" t="n">
        <v>47</v>
      </c>
      <c r="C75" s="11" t="n">
        <f aca="false">($E$21+$F$21)/100*A75</f>
        <v>4.465</v>
      </c>
      <c r="E75" s="11" t="n">
        <f aca="false">IF($C75&lt;0,0,-1/2*$I$21*$C75^2)</f>
        <v>-29904.3375</v>
      </c>
      <c r="F75" s="11" t="n">
        <f aca="false">IF($C75&lt;$C$21,0,-$J$21*($C75-$C$21))</f>
        <v>-0</v>
      </c>
      <c r="G75" s="11" t="n">
        <f aca="false">IF($C75&lt;$E$21,0,$M$21*($C75-$E$21))</f>
        <v>0</v>
      </c>
      <c r="H75" s="11" t="n">
        <f aca="false">IF(C75&lt;($E$21+$D$21),0,-$K$21*($C75-($E$21+$D$21)))</f>
        <v>0</v>
      </c>
      <c r="I75" s="11" t="n">
        <f aca="false">SUM(E75:H75)</f>
        <v>-29904.3375</v>
      </c>
      <c r="K75" s="11" t="n">
        <f aca="false">IF($C75&lt;0,0,-1/2*$I$22*$C75^2)</f>
        <v>-0</v>
      </c>
      <c r="L75" s="11" t="n">
        <f aca="false">IF($C75&lt;$C$21,0,-$J$22*($C75-$C$21))</f>
        <v>-5860</v>
      </c>
      <c r="M75" s="11" t="n">
        <f aca="false">IF($C75&lt;$E$21,0,$M$22*($C75-$E$21))</f>
        <v>0</v>
      </c>
      <c r="N75" s="11" t="n">
        <f aca="false">IF($C75&lt;($E$21+$D$21),0,-K69*($C75-($E$21+$D$21)))</f>
        <v>0</v>
      </c>
      <c r="O75" s="11" t="n">
        <f aca="false">SUM(K75:N75)</f>
        <v>-5860</v>
      </c>
      <c r="P75" s="15"/>
      <c r="Q75" s="11" t="n">
        <f aca="false">IF($C75&lt;0,0,-1/2*$I$23*$C75^2)</f>
        <v>-0</v>
      </c>
      <c r="R75" s="11" t="n">
        <f aca="false">IF($C75&lt;$C$21,0,-$J$23*($C75-$C$21))</f>
        <v>-0</v>
      </c>
      <c r="S75" s="11" t="n">
        <f aca="false">IF($C75&lt;$E$21,0,$M$23*($C75-$E$21))</f>
        <v>0</v>
      </c>
      <c r="T75" s="11" t="n">
        <f aca="false">IF($C75&lt;($E$21+$D$21),0,-$K$23*($C75-($E$21+$D$21)))</f>
        <v>0</v>
      </c>
      <c r="U75" s="11" t="n">
        <f aca="false">SUM(Q75:T75)</f>
        <v>0</v>
      </c>
      <c r="W75" s="11" t="n">
        <f aca="false">IF($C75&lt;0,0,-1/2*$I$24*$C75^2)</f>
        <v>-29904.3375</v>
      </c>
      <c r="X75" s="11" t="n">
        <f aca="false">IF($C75&lt;$C$21,0,-$J$24*($C75-$C$21))</f>
        <v>-5860</v>
      </c>
      <c r="Y75" s="11" t="n">
        <f aca="false">IF($C75&lt;$E$21,0,$M$24*($C75-$E$21))</f>
        <v>0</v>
      </c>
      <c r="Z75" s="11" t="n">
        <f aca="false">IF($C75&lt;($E$21+$D$21),0,-$K$24*($C75-($E$21+$D$21)))</f>
        <v>0</v>
      </c>
      <c r="AA75" s="11" t="n">
        <f aca="false">SUM(W75:Z75)</f>
        <v>-35764.3375</v>
      </c>
    </row>
    <row r="76" customFormat="false" ht="15.75" hidden="false" customHeight="false" outlineLevel="0" collapsed="false">
      <c r="A76" s="1" t="n">
        <v>48</v>
      </c>
      <c r="C76" s="17" t="n">
        <f aca="false">($E$21+$F$21)/100*A76</f>
        <v>4.56</v>
      </c>
      <c r="E76" s="17" t="n">
        <f aca="false">IF($C76&lt;0,0,-1/2*$I$21*$C76^2)</f>
        <v>-31190.4</v>
      </c>
      <c r="F76" s="17" t="n">
        <f aca="false">IF($C76&lt;$C$21,0,-$J$21*($C76-$C$21))</f>
        <v>-0</v>
      </c>
      <c r="G76" s="17" t="n">
        <f aca="false">IF($C76&lt;$E$21,0,$M$21*($C76-$E$21))</f>
        <v>1624.50000000001</v>
      </c>
      <c r="H76" s="17" t="n">
        <f aca="false">IF(C76&lt;($E$21+$D$21),0,-$K$21*($C76-($E$21+$D$21)))</f>
        <v>0</v>
      </c>
      <c r="I76" s="17" t="n">
        <f aca="false">SUM(E76:H76)</f>
        <v>-29565.9</v>
      </c>
      <c r="K76" s="17" t="n">
        <f aca="false">IF($C76&lt;0,0,-1/2*$I$22*$C76^2)</f>
        <v>-0</v>
      </c>
      <c r="L76" s="17" t="n">
        <f aca="false">IF($C76&lt;$C$21,0,-$J$22*($C76-$C$21))</f>
        <v>-6240</v>
      </c>
      <c r="M76" s="17" t="n">
        <f aca="false">IF($C76&lt;$E$21,0,$M$22*($C76-$E$21))</f>
        <v>312.000000000003</v>
      </c>
      <c r="N76" s="17" t="n">
        <f aca="false">IF($C76&lt;($E$21+$D$21),0,-K70*($C76-($E$21+$D$21)))</f>
        <v>0</v>
      </c>
      <c r="O76" s="17" t="n">
        <f aca="false">SUM(K76:N76)</f>
        <v>-5928</v>
      </c>
      <c r="P76" s="15"/>
      <c r="Q76" s="17" t="n">
        <f aca="false">IF($C76&lt;0,0,-1/2*$I$23*$C76^2)</f>
        <v>-0</v>
      </c>
      <c r="R76" s="17" t="n">
        <f aca="false">IF($C76&lt;$C$21,0,-$J$23*($C76-$C$21))</f>
        <v>-0</v>
      </c>
      <c r="S76" s="17" t="n">
        <f aca="false">IF($C76&lt;$E$21,0,$M$23*($C76-$E$21))</f>
        <v>72.0000000000006</v>
      </c>
      <c r="T76" s="17" t="n">
        <f aca="false">IF($C76&lt;($E$21+$D$21),0,-$K$23*($C76-($E$21+$D$21)))</f>
        <v>0</v>
      </c>
      <c r="U76" s="17" t="n">
        <f aca="false">SUM(Q76:T76)</f>
        <v>72.0000000000006</v>
      </c>
      <c r="W76" s="17" t="n">
        <f aca="false">IF($C76&lt;0,0,-1/2*$I$24*$C76^2)</f>
        <v>-31190.4</v>
      </c>
      <c r="X76" s="17" t="n">
        <f aca="false">IF($C76&lt;$C$21,0,-$J$24*($C76-$C$21))</f>
        <v>-6240</v>
      </c>
      <c r="Y76" s="17" t="n">
        <f aca="false">IF($C76&lt;$E$21,0,$M$24*($C76-$E$21))</f>
        <v>2008.50000000002</v>
      </c>
      <c r="Z76" s="17" t="n">
        <f aca="false">IF($C76&lt;($E$21+$D$21),0,-$K$24*($C76-($E$21+$D$21)))</f>
        <v>0</v>
      </c>
      <c r="AA76" s="17" t="n">
        <f aca="false">SUM(W76:Z76)</f>
        <v>-35421.9</v>
      </c>
    </row>
    <row r="77" customFormat="false" ht="15" hidden="false" customHeight="false" outlineLevel="0" collapsed="false">
      <c r="A77" s="1" t="n">
        <v>49</v>
      </c>
      <c r="C77" s="16" t="n">
        <f aca="false">($E$21+$F$21)/100*A77</f>
        <v>4.655</v>
      </c>
      <c r="E77" s="16" t="n">
        <f aca="false">IF($C77&lt;0,0,-1/2*$I$21*$C77^2)</f>
        <v>-32503.5375</v>
      </c>
      <c r="F77" s="16" t="n">
        <f aca="false">IF($C77&lt;$C$21,0,-$J$21*($C77-$C$21))</f>
        <v>-0</v>
      </c>
      <c r="G77" s="16" t="n">
        <f aca="false">IF($C77&lt;$E$21,0,$M$21*($C77-$E$21))</f>
        <v>4196.62500000001</v>
      </c>
      <c r="H77" s="16" t="n">
        <f aca="false">IF(C77&lt;($E$21+$D$21),0,-$K$21*($C77-($E$21+$D$21)))</f>
        <v>0</v>
      </c>
      <c r="I77" s="16" t="n">
        <f aca="false">SUM(E77:H77)</f>
        <v>-28306.9125</v>
      </c>
      <c r="K77" s="16" t="n">
        <f aca="false">IF($C77&lt;0,0,-1/2*$I$22*$C77^2)</f>
        <v>-0</v>
      </c>
      <c r="L77" s="16" t="n">
        <f aca="false">IF($C77&lt;$C$21,0,-$J$22*($C77-$C$21))</f>
        <v>-6620</v>
      </c>
      <c r="M77" s="16" t="n">
        <f aca="false">IF($C77&lt;$E$21,0,$M$22*($C77-$E$21))</f>
        <v>806.000000000001</v>
      </c>
      <c r="N77" s="16" t="n">
        <f aca="false">IF($C77&lt;($E$21+$D$21),0,-K71*($C77-($E$21+$D$21)))</f>
        <v>0</v>
      </c>
      <c r="O77" s="16" t="n">
        <f aca="false">SUM(K77:N77)</f>
        <v>-5814</v>
      </c>
      <c r="P77" s="15"/>
      <c r="Q77" s="16" t="n">
        <f aca="false">IF($C77&lt;0,0,-1/2*$I$23*$C77^2)</f>
        <v>-0</v>
      </c>
      <c r="R77" s="16" t="n">
        <f aca="false">IF($C77&lt;$C$21,0,-$J$23*($C77-$C$21))</f>
        <v>-0</v>
      </c>
      <c r="S77" s="16" t="n">
        <f aca="false">IF($C77&lt;$E$21,0,$M$23*($C77-$E$21))</f>
        <v>186</v>
      </c>
      <c r="T77" s="16" t="n">
        <f aca="false">IF($C77&lt;($E$21+$D$21),0,-$K$23*($C77-($E$21+$D$21)))</f>
        <v>0</v>
      </c>
      <c r="U77" s="16" t="n">
        <f aca="false">SUM(Q77:T77)</f>
        <v>186</v>
      </c>
      <c r="W77" s="16" t="n">
        <f aca="false">IF($C77&lt;0,0,-1/2*$I$24*$C77^2)</f>
        <v>-32503.5375</v>
      </c>
      <c r="X77" s="16" t="n">
        <f aca="false">IF($C77&lt;$C$21,0,-$J$24*($C77-$C$21))</f>
        <v>-6620</v>
      </c>
      <c r="Y77" s="16" t="n">
        <f aca="false">IF($C77&lt;$E$21,0,$M$24*($C77-$E$21))</f>
        <v>5188.62500000001</v>
      </c>
      <c r="Z77" s="16" t="n">
        <f aca="false">IF($C77&lt;($E$21+$D$21),0,-$K$24*($C77-($E$21+$D$21)))</f>
        <v>0</v>
      </c>
      <c r="AA77" s="16" t="n">
        <f aca="false">SUM(W77:Z77)</f>
        <v>-33934.9125</v>
      </c>
    </row>
    <row r="78" customFormat="false" ht="15" hidden="false" customHeight="false" outlineLevel="0" collapsed="false">
      <c r="A78" s="1" t="n">
        <v>50</v>
      </c>
      <c r="C78" s="11" t="n">
        <f aca="false">($E$21+$F$21)/100*A78</f>
        <v>4.75</v>
      </c>
      <c r="E78" s="11" t="n">
        <f aca="false">IF($C78&lt;0,0,-1/2*$I$21*$C78^2)</f>
        <v>-33843.75</v>
      </c>
      <c r="F78" s="11" t="n">
        <f aca="false">IF($C78&lt;$C$21,0,-$J$21*($C78-$C$21))</f>
        <v>-0</v>
      </c>
      <c r="G78" s="11" t="n">
        <f aca="false">IF($C78&lt;$E$21,0,$M$21*($C78-$E$21))</f>
        <v>6768.75</v>
      </c>
      <c r="H78" s="11" t="n">
        <f aca="false">IF(C78&lt;($E$21+$D$21),0,-$K$21*($C78-($E$21+$D$21)))</f>
        <v>0</v>
      </c>
      <c r="I78" s="11" t="n">
        <f aca="false">SUM(E78:H78)</f>
        <v>-27075</v>
      </c>
      <c r="K78" s="11" t="n">
        <f aca="false">IF($C78&lt;0,0,-1/2*$I$22*$C78^2)</f>
        <v>-0</v>
      </c>
      <c r="L78" s="11" t="n">
        <f aca="false">IF($C78&lt;$C$21,0,-$J$22*($C78-$C$21))</f>
        <v>-7000</v>
      </c>
      <c r="M78" s="11" t="n">
        <f aca="false">IF($C78&lt;$E$21,0,$M$22*($C78-$E$21))</f>
        <v>1300</v>
      </c>
      <c r="N78" s="11" t="n">
        <f aca="false">IF($C78&lt;($E$21+$D$21),0,-K72*($C78-($E$21+$D$21)))</f>
        <v>0</v>
      </c>
      <c r="O78" s="11" t="n">
        <f aca="false">SUM(K78:N78)</f>
        <v>-5700</v>
      </c>
      <c r="P78" s="15"/>
      <c r="Q78" s="11" t="n">
        <f aca="false">IF($C78&lt;0,0,-1/2*$I$23*$C78^2)</f>
        <v>-0</v>
      </c>
      <c r="R78" s="11" t="n">
        <f aca="false">IF($C78&lt;$C$21,0,-$J$23*($C78-$C$21))</f>
        <v>-0</v>
      </c>
      <c r="S78" s="11" t="n">
        <f aca="false">IF($C78&lt;$E$21,0,$M$23*($C78-$E$21))</f>
        <v>300</v>
      </c>
      <c r="T78" s="11" t="n">
        <f aca="false">IF($C78&lt;($E$21+$D$21),0,-$K$23*($C78-($E$21+$D$21)))</f>
        <v>0</v>
      </c>
      <c r="U78" s="11" t="n">
        <f aca="false">SUM(Q78:T78)</f>
        <v>300</v>
      </c>
      <c r="W78" s="11" t="n">
        <f aca="false">IF($C78&lt;0,0,-1/2*$I$24*$C78^2)</f>
        <v>-33843.75</v>
      </c>
      <c r="X78" s="11" t="n">
        <f aca="false">IF($C78&lt;$C$21,0,-$J$24*($C78-$C$21))</f>
        <v>-7000</v>
      </c>
      <c r="Y78" s="11" t="n">
        <f aca="false">IF($C78&lt;$E$21,0,$M$24*($C78-$E$21))</f>
        <v>8368.75</v>
      </c>
      <c r="Z78" s="11" t="n">
        <f aca="false">IF($C78&lt;($E$21+$D$21),0,-$K$24*($C78-($E$21+$D$21)))</f>
        <v>0</v>
      </c>
      <c r="AA78" s="11" t="n">
        <f aca="false">SUM(W78:Z78)</f>
        <v>-32475</v>
      </c>
    </row>
    <row r="79" customFormat="false" ht="15.75" hidden="false" customHeight="false" outlineLevel="0" collapsed="false">
      <c r="A79" s="1" t="n">
        <v>51</v>
      </c>
      <c r="C79" s="17" t="n">
        <f aca="false">($E$21+$F$21)/100*A79</f>
        <v>4.845</v>
      </c>
      <c r="E79" s="17" t="n">
        <f aca="false">IF($C79&lt;0,0,-1/2*$I$21*$C79^2)</f>
        <v>-35211.0375</v>
      </c>
      <c r="F79" s="17" t="n">
        <f aca="false">IF($C79&lt;$C$21,0,-$J$21*($C79-$C$21))</f>
        <v>-0</v>
      </c>
      <c r="G79" s="17" t="n">
        <f aca="false">IF($C79&lt;$E$21,0,$M$21*($C79-$E$21))</f>
        <v>9340.87499999999</v>
      </c>
      <c r="H79" s="17" t="n">
        <f aca="false">IF(C79&lt;($E$21+$D$21),0,-$K$21*($C79-($E$21+$D$21)))</f>
        <v>0</v>
      </c>
      <c r="I79" s="17" t="n">
        <f aca="false">SUM(E79:H79)</f>
        <v>-25870.1625</v>
      </c>
      <c r="K79" s="17" t="n">
        <f aca="false">IF($C79&lt;0,0,-1/2*$I$22*$C79^2)</f>
        <v>-0</v>
      </c>
      <c r="L79" s="17" t="n">
        <f aca="false">IF($C79&lt;$C$21,0,-$J$22*($C79-$C$21))</f>
        <v>-7380</v>
      </c>
      <c r="M79" s="17" t="n">
        <f aca="false">IF($C79&lt;$E$21,0,$M$22*($C79-$E$21))</f>
        <v>1794</v>
      </c>
      <c r="N79" s="17" t="n">
        <f aca="false">IF($C79&lt;($E$21+$D$21),0,-K73*($C79-($E$21+$D$21)))</f>
        <v>0</v>
      </c>
      <c r="O79" s="17" t="n">
        <f aca="false">SUM(K79:N79)</f>
        <v>-5586</v>
      </c>
      <c r="P79" s="15"/>
      <c r="Q79" s="17" t="n">
        <f aca="false">IF($C79&lt;0,0,-1/2*$I$23*$C79^2)</f>
        <v>-0</v>
      </c>
      <c r="R79" s="17" t="n">
        <f aca="false">IF($C79&lt;$C$21,0,-$J$23*($C79-$C$21))</f>
        <v>-0</v>
      </c>
      <c r="S79" s="17" t="n">
        <f aca="false">IF($C79&lt;$E$21,0,$M$23*($C79-$E$21))</f>
        <v>414</v>
      </c>
      <c r="T79" s="17" t="n">
        <f aca="false">IF($C79&lt;($E$21+$D$21),0,-$K$23*($C79-($E$21+$D$21)))</f>
        <v>0</v>
      </c>
      <c r="U79" s="17" t="n">
        <f aca="false">SUM(Q79:T79)</f>
        <v>414</v>
      </c>
      <c r="W79" s="17" t="n">
        <f aca="false">IF($C79&lt;0,0,-1/2*$I$24*$C79^2)</f>
        <v>-35211.0375</v>
      </c>
      <c r="X79" s="17" t="n">
        <f aca="false">IF($C79&lt;$C$21,0,-$J$24*($C79-$C$21))</f>
        <v>-7380</v>
      </c>
      <c r="Y79" s="17" t="n">
        <f aca="false">IF($C79&lt;$E$21,0,$M$24*($C79-$E$21))</f>
        <v>11548.875</v>
      </c>
      <c r="Z79" s="17" t="n">
        <f aca="false">IF($C79&lt;($E$21+$D$21),0,-$K$24*($C79-($E$21+$D$21)))</f>
        <v>0</v>
      </c>
      <c r="AA79" s="17" t="n">
        <f aca="false">SUM(W79:Z79)</f>
        <v>-31042.1625</v>
      </c>
    </row>
    <row r="80" customFormat="false" ht="15" hidden="false" customHeight="false" outlineLevel="0" collapsed="false">
      <c r="A80" s="1" t="n">
        <v>52</v>
      </c>
      <c r="C80" s="16" t="n">
        <f aca="false">($E$21+$F$21)/100*A80</f>
        <v>4.94</v>
      </c>
      <c r="E80" s="16" t="n">
        <f aca="false">IF($C80&lt;0,0,-1/2*$I$21*$C80^2)</f>
        <v>-36605.4</v>
      </c>
      <c r="F80" s="16" t="n">
        <f aca="false">IF($C80&lt;$C$21,0,-$J$21*($C80-$C$21))</f>
        <v>-0</v>
      </c>
      <c r="G80" s="16" t="n">
        <f aca="false">IF($C80&lt;$E$21,0,$M$21*($C80-$E$21))</f>
        <v>11913</v>
      </c>
      <c r="H80" s="16" t="n">
        <f aca="false">IF(C80&lt;($E$21+$D$21),0,-$K$21*($C80-($E$21+$D$21)))</f>
        <v>0</v>
      </c>
      <c r="I80" s="16" t="n">
        <f aca="false">SUM(E80:H80)</f>
        <v>-24692.4</v>
      </c>
      <c r="K80" s="16" t="n">
        <f aca="false">IF($C80&lt;0,0,-1/2*$I$22*$C80^2)</f>
        <v>-0</v>
      </c>
      <c r="L80" s="16" t="n">
        <f aca="false">IF($C80&lt;$C$21,0,-$J$22*($C80-$C$21))</f>
        <v>-7760</v>
      </c>
      <c r="M80" s="16" t="n">
        <f aca="false">IF($C80&lt;$E$21,0,$M$22*($C80-$E$21))</f>
        <v>2288</v>
      </c>
      <c r="N80" s="16" t="n">
        <f aca="false">IF($C80&lt;($E$21+$D$21),0,-K74*($C80-($E$21+$D$21)))</f>
        <v>0</v>
      </c>
      <c r="O80" s="16" t="n">
        <f aca="false">SUM(K80:N80)</f>
        <v>-5472</v>
      </c>
      <c r="P80" s="15"/>
      <c r="Q80" s="16" t="n">
        <f aca="false">IF($C80&lt;0,0,-1/2*$I$23*$C80^2)</f>
        <v>-0</v>
      </c>
      <c r="R80" s="16" t="n">
        <f aca="false">IF($C80&lt;$C$21,0,-$J$23*($C80-$C$21))</f>
        <v>-0</v>
      </c>
      <c r="S80" s="16" t="n">
        <f aca="false">IF($C80&lt;$E$21,0,$M$23*($C80-$E$21))</f>
        <v>528.000000000001</v>
      </c>
      <c r="T80" s="16" t="n">
        <f aca="false">IF($C80&lt;($E$21+$D$21),0,-$K$23*($C80-($E$21+$D$21)))</f>
        <v>0</v>
      </c>
      <c r="U80" s="16" t="n">
        <f aca="false">SUM(Q80:T80)</f>
        <v>528.000000000001</v>
      </c>
      <c r="W80" s="16" t="n">
        <f aca="false">IF($C80&lt;0,0,-1/2*$I$24*$C80^2)</f>
        <v>-36605.4</v>
      </c>
      <c r="X80" s="16" t="n">
        <f aca="false">IF($C80&lt;$C$21,0,-$J$24*($C80-$C$21))</f>
        <v>-7760</v>
      </c>
      <c r="Y80" s="16" t="n">
        <f aca="false">IF($C80&lt;$E$21,0,$M$24*($C80-$E$21))</f>
        <v>14729</v>
      </c>
      <c r="Z80" s="16" t="n">
        <f aca="false">IF($C80&lt;($E$21+$D$21),0,-$K$24*($C80-($E$21+$D$21)))</f>
        <v>0</v>
      </c>
      <c r="AA80" s="16" t="n">
        <f aca="false">SUM(W80:Z80)</f>
        <v>-29636.4</v>
      </c>
    </row>
    <row r="81" customFormat="false" ht="15" hidden="false" customHeight="false" outlineLevel="0" collapsed="false">
      <c r="A81" s="1" t="n">
        <v>53</v>
      </c>
      <c r="C81" s="11" t="n">
        <f aca="false">($E$21+$F$21)/100*A81</f>
        <v>5.035</v>
      </c>
      <c r="E81" s="11" t="n">
        <f aca="false">IF($C81&lt;0,0,-1/2*$I$21*$C81^2)</f>
        <v>-38026.8375</v>
      </c>
      <c r="F81" s="11" t="n">
        <f aca="false">IF($C81&lt;$C$21,0,-$J$21*($C81-$C$21))</f>
        <v>-0</v>
      </c>
      <c r="G81" s="11" t="n">
        <f aca="false">IF($C81&lt;$E$21,0,$M$21*($C81-$E$21))</f>
        <v>14485.125</v>
      </c>
      <c r="H81" s="11" t="n">
        <f aca="false">IF(C81&lt;($E$21+$D$21),0,-$K$21*($C81-($E$21+$D$21)))</f>
        <v>0</v>
      </c>
      <c r="I81" s="11" t="n">
        <f aca="false">SUM(E81:H81)</f>
        <v>-23541.7125</v>
      </c>
      <c r="K81" s="11" t="n">
        <f aca="false">IF($C81&lt;0,0,-1/2*$I$22*$C81^2)</f>
        <v>-0</v>
      </c>
      <c r="L81" s="11" t="n">
        <f aca="false">IF($C81&lt;$C$21,0,-$J$22*($C81-$C$21))</f>
        <v>-8140</v>
      </c>
      <c r="M81" s="11" t="n">
        <f aca="false">IF($C81&lt;$E$21,0,$M$22*($C81-$E$21))</f>
        <v>2782</v>
      </c>
      <c r="N81" s="11" t="n">
        <f aca="false">IF($C81&lt;($E$21+$D$21),0,-K75*($C81-($E$21+$D$21)))</f>
        <v>0</v>
      </c>
      <c r="O81" s="11" t="n">
        <f aca="false">SUM(K81:N81)</f>
        <v>-5358</v>
      </c>
      <c r="P81" s="15"/>
      <c r="Q81" s="11" t="n">
        <f aca="false">IF($C81&lt;0,0,-1/2*$I$23*$C81^2)</f>
        <v>-0</v>
      </c>
      <c r="R81" s="11" t="n">
        <f aca="false">IF($C81&lt;$C$21,0,-$J$23*($C81-$C$21))</f>
        <v>-0</v>
      </c>
      <c r="S81" s="11" t="n">
        <f aca="false">IF($C81&lt;$E$21,0,$M$23*($C81-$E$21))</f>
        <v>642</v>
      </c>
      <c r="T81" s="11" t="n">
        <f aca="false">IF($C81&lt;($E$21+$D$21),0,-$K$23*($C81-($E$21+$D$21)))</f>
        <v>0</v>
      </c>
      <c r="U81" s="11" t="n">
        <f aca="false">SUM(Q81:T81)</f>
        <v>642</v>
      </c>
      <c r="W81" s="11" t="n">
        <f aca="false">IF($C81&lt;0,0,-1/2*$I$24*$C81^2)</f>
        <v>-38026.8375</v>
      </c>
      <c r="X81" s="11" t="n">
        <f aca="false">IF($C81&lt;$C$21,0,-$J$24*($C81-$C$21))</f>
        <v>-8140</v>
      </c>
      <c r="Y81" s="11" t="n">
        <f aca="false">IF($C81&lt;$E$21,0,$M$24*($C81-$E$21))</f>
        <v>17909.125</v>
      </c>
      <c r="Z81" s="11" t="n">
        <f aca="false">IF($C81&lt;($E$21+$D$21),0,-$K$24*($C81-($E$21+$D$21)))</f>
        <v>0</v>
      </c>
      <c r="AA81" s="11" t="n">
        <f aca="false">SUM(W81:Z81)</f>
        <v>-28257.7125</v>
      </c>
    </row>
    <row r="82" customFormat="false" ht="15.75" hidden="false" customHeight="false" outlineLevel="0" collapsed="false">
      <c r="A82" s="1" t="n">
        <v>54</v>
      </c>
      <c r="C82" s="17" t="n">
        <f aca="false">($E$21+$F$21)/100*A82</f>
        <v>5.13</v>
      </c>
      <c r="E82" s="17" t="n">
        <f aca="false">IF($C82&lt;0,0,-1/2*$I$21*$C82^2)</f>
        <v>-39475.35</v>
      </c>
      <c r="F82" s="17" t="n">
        <f aca="false">IF($C82&lt;$C$21,0,-$J$21*($C82-$C$21))</f>
        <v>-0</v>
      </c>
      <c r="G82" s="17" t="n">
        <f aca="false">IF($C82&lt;$E$21,0,$M$21*($C82-$E$21))</f>
        <v>17057.25</v>
      </c>
      <c r="H82" s="17" t="n">
        <f aca="false">IF(C82&lt;($E$21+$D$21),0,-$K$21*($C82-($E$21+$D$21)))</f>
        <v>0</v>
      </c>
      <c r="I82" s="17" t="n">
        <f aca="false">SUM(E82:H82)</f>
        <v>-22418.1</v>
      </c>
      <c r="K82" s="17" t="n">
        <f aca="false">IF($C82&lt;0,0,-1/2*$I$22*$C82^2)</f>
        <v>-0</v>
      </c>
      <c r="L82" s="17" t="n">
        <f aca="false">IF($C82&lt;$C$21,0,-$J$22*($C82-$C$21))</f>
        <v>-8520</v>
      </c>
      <c r="M82" s="17" t="n">
        <f aca="false">IF($C82&lt;$E$21,0,$M$22*($C82-$E$21))</f>
        <v>3276</v>
      </c>
      <c r="N82" s="17" t="n">
        <f aca="false">IF($C82&lt;($E$21+$D$21),0,-K76*($C82-($E$21+$D$21)))</f>
        <v>0</v>
      </c>
      <c r="O82" s="17" t="n">
        <f aca="false">SUM(K82:N82)</f>
        <v>-5244</v>
      </c>
      <c r="P82" s="15"/>
      <c r="Q82" s="17" t="n">
        <f aca="false">IF($C82&lt;0,0,-1/2*$I$23*$C82^2)</f>
        <v>-0</v>
      </c>
      <c r="R82" s="17" t="n">
        <f aca="false">IF($C82&lt;$C$21,0,-$J$23*($C82-$C$21))</f>
        <v>-0</v>
      </c>
      <c r="S82" s="17" t="n">
        <f aca="false">IF($C82&lt;$E$21,0,$M$23*($C82-$E$21))</f>
        <v>756</v>
      </c>
      <c r="T82" s="17" t="n">
        <f aca="false">IF($C82&lt;($E$21+$D$21),0,-$K$23*($C82-($E$21+$D$21)))</f>
        <v>0</v>
      </c>
      <c r="U82" s="17" t="n">
        <f aca="false">SUM(Q82:T82)</f>
        <v>756</v>
      </c>
      <c r="W82" s="17" t="n">
        <f aca="false">IF($C82&lt;0,0,-1/2*$I$24*$C82^2)</f>
        <v>-39475.35</v>
      </c>
      <c r="X82" s="17" t="n">
        <f aca="false">IF($C82&lt;$C$21,0,-$J$24*($C82-$C$21))</f>
        <v>-8520</v>
      </c>
      <c r="Y82" s="17" t="n">
        <f aca="false">IF($C82&lt;$E$21,0,$M$24*($C82-$E$21))</f>
        <v>21089.25</v>
      </c>
      <c r="Z82" s="17" t="n">
        <f aca="false">IF($C82&lt;($E$21+$D$21),0,-$K$24*($C82-($E$21+$D$21)))</f>
        <v>0</v>
      </c>
      <c r="AA82" s="17" t="n">
        <f aca="false">SUM(W82:Z82)</f>
        <v>-26906.1</v>
      </c>
    </row>
    <row r="83" customFormat="false" ht="15" hidden="false" customHeight="false" outlineLevel="0" collapsed="false">
      <c r="A83" s="1" t="n">
        <v>55</v>
      </c>
      <c r="C83" s="16" t="n">
        <f aca="false">($E$21+$F$21)/100*A83</f>
        <v>5.225</v>
      </c>
      <c r="E83" s="16" t="n">
        <f aca="false">IF($C83&lt;0,0,-1/2*$I$21*$C83^2)</f>
        <v>-40950.9375</v>
      </c>
      <c r="F83" s="16" t="n">
        <f aca="false">IF($C83&lt;$C$21,0,-$J$21*($C83-$C$21))</f>
        <v>-0</v>
      </c>
      <c r="G83" s="16" t="n">
        <f aca="false">IF($C83&lt;$E$21,0,$M$21*($C83-$E$21))</f>
        <v>19629.375</v>
      </c>
      <c r="H83" s="16" t="n">
        <f aca="false">IF(C83&lt;($E$21+$D$21),0,-$K$21*($C83-($E$21+$D$21)))</f>
        <v>0</v>
      </c>
      <c r="I83" s="16" t="n">
        <f aca="false">SUM(E83:H83)</f>
        <v>-21321.5625</v>
      </c>
      <c r="K83" s="16" t="n">
        <f aca="false">IF($C83&lt;0,0,-1/2*$I$22*$C83^2)</f>
        <v>-0</v>
      </c>
      <c r="L83" s="16" t="n">
        <f aca="false">IF($C83&lt;$C$21,0,-$J$22*($C83-$C$21))</f>
        <v>-8900</v>
      </c>
      <c r="M83" s="16" t="n">
        <f aca="false">IF($C83&lt;$E$21,0,$M$22*($C83-$E$21))</f>
        <v>3770</v>
      </c>
      <c r="N83" s="16" t="n">
        <f aca="false">IF($C83&lt;($E$21+$D$21),0,-K77*($C83-($E$21+$D$21)))</f>
        <v>0</v>
      </c>
      <c r="O83" s="16" t="n">
        <f aca="false">SUM(K83:N83)</f>
        <v>-5130</v>
      </c>
      <c r="P83" s="15"/>
      <c r="Q83" s="16" t="n">
        <f aca="false">IF($C83&lt;0,0,-1/2*$I$23*$C83^2)</f>
        <v>-0</v>
      </c>
      <c r="R83" s="16" t="n">
        <f aca="false">IF($C83&lt;$C$21,0,-$J$23*($C83-$C$21))</f>
        <v>-0</v>
      </c>
      <c r="S83" s="16" t="n">
        <f aca="false">IF($C83&lt;$E$21,0,$M$23*($C83-$E$21))</f>
        <v>870</v>
      </c>
      <c r="T83" s="16" t="n">
        <f aca="false">IF($C83&lt;($E$21+$D$21),0,-$K$23*($C83-($E$21+$D$21)))</f>
        <v>0</v>
      </c>
      <c r="U83" s="16" t="n">
        <f aca="false">SUM(Q83:T83)</f>
        <v>870</v>
      </c>
      <c r="W83" s="16" t="n">
        <f aca="false">IF($C83&lt;0,0,-1/2*$I$24*$C83^2)</f>
        <v>-40950.9375</v>
      </c>
      <c r="X83" s="16" t="n">
        <f aca="false">IF($C83&lt;$C$21,0,-$J$24*($C83-$C$21))</f>
        <v>-8900</v>
      </c>
      <c r="Y83" s="16" t="n">
        <f aca="false">IF($C83&lt;$E$21,0,$M$24*($C83-$E$21))</f>
        <v>24269.375</v>
      </c>
      <c r="Z83" s="16" t="n">
        <f aca="false">IF($C83&lt;($E$21+$D$21),0,-$K$24*($C83-($E$21+$D$21)))</f>
        <v>0</v>
      </c>
      <c r="AA83" s="16" t="n">
        <f aca="false">SUM(W83:Z83)</f>
        <v>-25581.5625</v>
      </c>
    </row>
    <row r="84" customFormat="false" ht="15" hidden="false" customHeight="false" outlineLevel="0" collapsed="false">
      <c r="A84" s="1" t="n">
        <v>56</v>
      </c>
      <c r="C84" s="11" t="n">
        <f aca="false">($E$21+$F$21)/100*A84</f>
        <v>5.32</v>
      </c>
      <c r="E84" s="11" t="n">
        <f aca="false">IF($C84&lt;0,0,-1/2*$I$21*$C84^2)</f>
        <v>-42453.6</v>
      </c>
      <c r="F84" s="11" t="n">
        <f aca="false">IF($C84&lt;$C$21,0,-$J$21*($C84-$C$21))</f>
        <v>-0</v>
      </c>
      <c r="G84" s="11" t="n">
        <f aca="false">IF($C84&lt;$E$21,0,$M$21*($C84-$E$21))</f>
        <v>22201.5</v>
      </c>
      <c r="H84" s="11" t="n">
        <f aca="false">IF(C84&lt;($E$21+$D$21),0,-$K$21*($C84-($E$21+$D$21)))</f>
        <v>0</v>
      </c>
      <c r="I84" s="11" t="n">
        <f aca="false">SUM(E84:H84)</f>
        <v>-20252.1</v>
      </c>
      <c r="K84" s="11" t="n">
        <f aca="false">IF($C84&lt;0,0,-1/2*$I$22*$C84^2)</f>
        <v>-0</v>
      </c>
      <c r="L84" s="11" t="n">
        <f aca="false">IF($C84&lt;$C$21,0,-$J$22*($C84-$C$21))</f>
        <v>-9280</v>
      </c>
      <c r="M84" s="11" t="n">
        <f aca="false">IF($C84&lt;$E$21,0,$M$22*($C84-$E$21))</f>
        <v>4264</v>
      </c>
      <c r="N84" s="11" t="n">
        <f aca="false">IF($C84&lt;($E$21+$D$21),0,-K78*($C84-($E$21+$D$21)))</f>
        <v>0</v>
      </c>
      <c r="O84" s="11" t="n">
        <f aca="false">SUM(K84:N84)</f>
        <v>-5016</v>
      </c>
      <c r="P84" s="15"/>
      <c r="Q84" s="11" t="n">
        <f aca="false">IF($C84&lt;0,0,-1/2*$I$23*$C84^2)</f>
        <v>-0</v>
      </c>
      <c r="R84" s="11" t="n">
        <f aca="false">IF($C84&lt;$C$21,0,-$J$23*($C84-$C$21))</f>
        <v>-0</v>
      </c>
      <c r="S84" s="11" t="n">
        <f aca="false">IF($C84&lt;$E$21,0,$M$23*($C84-$E$21))</f>
        <v>984</v>
      </c>
      <c r="T84" s="11" t="n">
        <f aca="false">IF($C84&lt;($E$21+$D$21),0,-$K$23*($C84-($E$21+$D$21)))</f>
        <v>0</v>
      </c>
      <c r="U84" s="11" t="n">
        <f aca="false">SUM(Q84:T84)</f>
        <v>984</v>
      </c>
      <c r="W84" s="11" t="n">
        <f aca="false">IF($C84&lt;0,0,-1/2*$I$24*$C84^2)</f>
        <v>-42453.6</v>
      </c>
      <c r="X84" s="11" t="n">
        <f aca="false">IF($C84&lt;$C$21,0,-$J$24*($C84-$C$21))</f>
        <v>-9280</v>
      </c>
      <c r="Y84" s="11" t="n">
        <f aca="false">IF($C84&lt;$E$21,0,$M$24*($C84-$E$21))</f>
        <v>27449.5</v>
      </c>
      <c r="Z84" s="11" t="n">
        <f aca="false">IF($C84&lt;($E$21+$D$21),0,-$K$24*($C84-($E$21+$D$21)))</f>
        <v>0</v>
      </c>
      <c r="AA84" s="11" t="n">
        <f aca="false">SUM(W84:Z84)</f>
        <v>-24284.1</v>
      </c>
    </row>
    <row r="85" customFormat="false" ht="15.75" hidden="false" customHeight="false" outlineLevel="0" collapsed="false">
      <c r="A85" s="1" t="n">
        <v>57</v>
      </c>
      <c r="C85" s="17" t="n">
        <f aca="false">($E$21+$F$21)/100*A85</f>
        <v>5.415</v>
      </c>
      <c r="E85" s="17" t="n">
        <f aca="false">IF($C85&lt;0,0,-1/2*$I$21*$C85^2)</f>
        <v>-43983.3375</v>
      </c>
      <c r="F85" s="17" t="n">
        <f aca="false">IF($C85&lt;$C$21,0,-$J$21*($C85-$C$21))</f>
        <v>-0</v>
      </c>
      <c r="G85" s="17" t="n">
        <f aca="false">IF($C85&lt;$E$21,0,$M$21*($C85-$E$21))</f>
        <v>24773.625</v>
      </c>
      <c r="H85" s="17" t="n">
        <f aca="false">IF(C85&lt;($E$21+$D$21),0,-$K$21*($C85-($E$21+$D$21)))</f>
        <v>0</v>
      </c>
      <c r="I85" s="17" t="n">
        <f aca="false">SUM(E85:H85)</f>
        <v>-19209.7125</v>
      </c>
      <c r="K85" s="17" t="n">
        <f aca="false">IF($C85&lt;0,0,-1/2*$I$22*$C85^2)</f>
        <v>-0</v>
      </c>
      <c r="L85" s="17" t="n">
        <f aca="false">IF($C85&lt;$C$21,0,-$J$22*($C85-$C$21))</f>
        <v>-9660</v>
      </c>
      <c r="M85" s="17" t="n">
        <f aca="false">IF($C85&lt;$E$21,0,$M$22*($C85-$E$21))</f>
        <v>4758</v>
      </c>
      <c r="N85" s="17" t="n">
        <f aca="false">IF($C85&lt;($E$21+$D$21),0,-K79*($C85-($E$21+$D$21)))</f>
        <v>0</v>
      </c>
      <c r="O85" s="17" t="n">
        <f aca="false">SUM(K85:N85)</f>
        <v>-4902</v>
      </c>
      <c r="P85" s="15"/>
      <c r="Q85" s="17" t="n">
        <f aca="false">IF($C85&lt;0,0,-1/2*$I$23*$C85^2)</f>
        <v>-0</v>
      </c>
      <c r="R85" s="17" t="n">
        <f aca="false">IF($C85&lt;$C$21,0,-$J$23*($C85-$C$21))</f>
        <v>-0</v>
      </c>
      <c r="S85" s="17" t="n">
        <f aca="false">IF($C85&lt;$E$21,0,$M$23*($C85-$E$21))</f>
        <v>1098</v>
      </c>
      <c r="T85" s="17" t="n">
        <f aca="false">IF($C85&lt;($E$21+$D$21),0,-$K$23*($C85-($E$21+$D$21)))</f>
        <v>0</v>
      </c>
      <c r="U85" s="17" t="n">
        <f aca="false">SUM(Q85:T85)</f>
        <v>1098</v>
      </c>
      <c r="W85" s="17" t="n">
        <f aca="false">IF($C85&lt;0,0,-1/2*$I$24*$C85^2)</f>
        <v>-43983.3375</v>
      </c>
      <c r="X85" s="17" t="n">
        <f aca="false">IF($C85&lt;$C$21,0,-$J$24*($C85-$C$21))</f>
        <v>-9660</v>
      </c>
      <c r="Y85" s="17" t="n">
        <f aca="false">IF($C85&lt;$E$21,0,$M$24*($C85-$E$21))</f>
        <v>30629.625</v>
      </c>
      <c r="Z85" s="17" t="n">
        <f aca="false">IF($C85&lt;($E$21+$D$21),0,-$K$24*($C85-($E$21+$D$21)))</f>
        <v>0</v>
      </c>
      <c r="AA85" s="17" t="n">
        <f aca="false">SUM(W85:Z85)</f>
        <v>-23013.7125</v>
      </c>
    </row>
    <row r="86" customFormat="false" ht="15" hidden="false" customHeight="false" outlineLevel="0" collapsed="false">
      <c r="A86" s="1" t="n">
        <v>58</v>
      </c>
      <c r="C86" s="16" t="n">
        <f aca="false">($E$21+$F$21)/100*A86</f>
        <v>5.51</v>
      </c>
      <c r="E86" s="16" t="n">
        <f aca="false">IF($C86&lt;0,0,-1/2*$I$21*$C86^2)</f>
        <v>-45540.15</v>
      </c>
      <c r="F86" s="16" t="n">
        <f aca="false">IF($C86&lt;$C$21,0,-$J$21*($C86-$C$21))</f>
        <v>-0</v>
      </c>
      <c r="G86" s="16" t="n">
        <f aca="false">IF($C86&lt;$E$21,0,$M$21*($C86-$E$21))</f>
        <v>27345.75</v>
      </c>
      <c r="H86" s="16" t="n">
        <f aca="false">IF(C86&lt;($E$21+$D$21),0,-$K$21*($C86-($E$21+$D$21)))</f>
        <v>0</v>
      </c>
      <c r="I86" s="16" t="n">
        <f aca="false">SUM(E86:H86)</f>
        <v>-18194.4</v>
      </c>
      <c r="K86" s="16" t="n">
        <f aca="false">IF($C86&lt;0,0,-1/2*$I$22*$C86^2)</f>
        <v>-0</v>
      </c>
      <c r="L86" s="16" t="n">
        <f aca="false">IF($C86&lt;$C$21,0,-$J$22*($C86-$C$21))</f>
        <v>-10040</v>
      </c>
      <c r="M86" s="16" t="n">
        <f aca="false">IF($C86&lt;$E$21,0,$M$22*($C86-$E$21))</f>
        <v>5252</v>
      </c>
      <c r="N86" s="16" t="n">
        <f aca="false">IF($C86&lt;($E$21+$D$21),0,-K80*($C86-($E$21+$D$21)))</f>
        <v>0</v>
      </c>
      <c r="O86" s="16" t="n">
        <f aca="false">SUM(K86:N86)</f>
        <v>-4788</v>
      </c>
      <c r="P86" s="15"/>
      <c r="Q86" s="16" t="n">
        <f aca="false">IF($C86&lt;0,0,-1/2*$I$23*$C86^2)</f>
        <v>-0</v>
      </c>
      <c r="R86" s="16" t="n">
        <f aca="false">IF($C86&lt;$C$21,0,-$J$23*($C86-$C$21))</f>
        <v>-0</v>
      </c>
      <c r="S86" s="16" t="n">
        <f aca="false">IF($C86&lt;$E$21,0,$M$23*($C86-$E$21))</f>
        <v>1212</v>
      </c>
      <c r="T86" s="16" t="n">
        <f aca="false">IF($C86&lt;($E$21+$D$21),0,-$K$23*($C86-($E$21+$D$21)))</f>
        <v>0</v>
      </c>
      <c r="U86" s="16" t="n">
        <f aca="false">SUM(Q86:T86)</f>
        <v>1212</v>
      </c>
      <c r="W86" s="16" t="n">
        <f aca="false">IF($C86&lt;0,0,-1/2*$I$24*$C86^2)</f>
        <v>-45540.15</v>
      </c>
      <c r="X86" s="16" t="n">
        <f aca="false">IF($C86&lt;$C$21,0,-$J$24*($C86-$C$21))</f>
        <v>-10040</v>
      </c>
      <c r="Y86" s="16" t="n">
        <f aca="false">IF($C86&lt;$E$21,0,$M$24*($C86-$E$21))</f>
        <v>33809.75</v>
      </c>
      <c r="Z86" s="16" t="n">
        <f aca="false">IF($C86&lt;($E$21+$D$21),0,-$K$24*($C86-($E$21+$D$21)))</f>
        <v>0</v>
      </c>
      <c r="AA86" s="16" t="n">
        <f aca="false">SUM(W86:Z86)</f>
        <v>-21770.4</v>
      </c>
    </row>
    <row r="87" customFormat="false" ht="15" hidden="false" customHeight="false" outlineLevel="0" collapsed="false">
      <c r="A87" s="1" t="n">
        <v>59</v>
      </c>
      <c r="C87" s="11" t="n">
        <f aca="false">($E$21+$F$21)/100*A87</f>
        <v>5.605</v>
      </c>
      <c r="E87" s="11" t="n">
        <f aca="false">IF($C87&lt;0,0,-1/2*$I$21*$C87^2)</f>
        <v>-47124.0375</v>
      </c>
      <c r="F87" s="11" t="n">
        <f aca="false">IF($C87&lt;$C$21,0,-$J$21*($C87-$C$21))</f>
        <v>-0</v>
      </c>
      <c r="G87" s="11" t="n">
        <f aca="false">IF($C87&lt;$E$21,0,$M$21*($C87-$E$21))</f>
        <v>29917.875</v>
      </c>
      <c r="H87" s="11" t="n">
        <f aca="false">IF(C87&lt;($E$21+$D$21),0,-$K$21*($C87-($E$21+$D$21)))</f>
        <v>0</v>
      </c>
      <c r="I87" s="11" t="n">
        <f aca="false">SUM(E87:H87)</f>
        <v>-17206.1625</v>
      </c>
      <c r="K87" s="11" t="n">
        <f aca="false">IF($C87&lt;0,0,-1/2*$I$22*$C87^2)</f>
        <v>-0</v>
      </c>
      <c r="L87" s="11" t="n">
        <f aca="false">IF($C87&lt;$C$21,0,-$J$22*($C87-$C$21))</f>
        <v>-10420</v>
      </c>
      <c r="M87" s="11" t="n">
        <f aca="false">IF($C87&lt;$E$21,0,$M$22*($C87-$E$21))</f>
        <v>5746</v>
      </c>
      <c r="N87" s="11" t="n">
        <f aca="false">IF($C87&lt;($E$21+$D$21),0,-K81*($C87-($E$21+$D$21)))</f>
        <v>0</v>
      </c>
      <c r="O87" s="11" t="n">
        <f aca="false">SUM(K87:N87)</f>
        <v>-4674</v>
      </c>
      <c r="P87" s="15"/>
      <c r="Q87" s="11" t="n">
        <f aca="false">IF($C87&lt;0,0,-1/2*$I$23*$C87^2)</f>
        <v>-0</v>
      </c>
      <c r="R87" s="11" t="n">
        <f aca="false">IF($C87&lt;$C$21,0,-$J$23*($C87-$C$21))</f>
        <v>-0</v>
      </c>
      <c r="S87" s="11" t="n">
        <f aca="false">IF($C87&lt;$E$21,0,$M$23*($C87-$E$21))</f>
        <v>1326</v>
      </c>
      <c r="T87" s="11" t="n">
        <f aca="false">IF($C87&lt;($E$21+$D$21),0,-$K$23*($C87-($E$21+$D$21)))</f>
        <v>0</v>
      </c>
      <c r="U87" s="11" t="n">
        <f aca="false">SUM(Q87:T87)</f>
        <v>1326</v>
      </c>
      <c r="W87" s="11" t="n">
        <f aca="false">IF($C87&lt;0,0,-1/2*$I$24*$C87^2)</f>
        <v>-47124.0375</v>
      </c>
      <c r="X87" s="11" t="n">
        <f aca="false">IF($C87&lt;$C$21,0,-$J$24*($C87-$C$21))</f>
        <v>-10420</v>
      </c>
      <c r="Y87" s="11" t="n">
        <f aca="false">IF($C87&lt;$E$21,0,$M$24*($C87-$E$21))</f>
        <v>36989.875</v>
      </c>
      <c r="Z87" s="11" t="n">
        <f aca="false">IF($C87&lt;($E$21+$D$21),0,-$K$24*($C87-($E$21+$D$21)))</f>
        <v>0</v>
      </c>
      <c r="AA87" s="11" t="n">
        <f aca="false">SUM(W87:Z87)</f>
        <v>-20554.1625</v>
      </c>
    </row>
    <row r="88" customFormat="false" ht="15.75" hidden="false" customHeight="false" outlineLevel="0" collapsed="false">
      <c r="A88" s="1" t="n">
        <v>60</v>
      </c>
      <c r="C88" s="17" t="n">
        <f aca="false">($E$21+$F$21)/100*A88</f>
        <v>5.7</v>
      </c>
      <c r="E88" s="17" t="n">
        <f aca="false">IF($C88&lt;0,0,-1/2*$I$21*$C88^2)</f>
        <v>-48735</v>
      </c>
      <c r="F88" s="17" t="n">
        <f aca="false">IF($C88&lt;$C$21,0,-$J$21*($C88-$C$21))</f>
        <v>-0</v>
      </c>
      <c r="G88" s="17" t="n">
        <f aca="false">IF($C88&lt;$E$21,0,$M$21*($C88-$E$21))</f>
        <v>32490</v>
      </c>
      <c r="H88" s="17" t="n">
        <f aca="false">IF(C88&lt;($E$21+$D$21),0,-$K$21*($C88-($E$21+$D$21)))</f>
        <v>0</v>
      </c>
      <c r="I88" s="17" t="n">
        <f aca="false">SUM(E88:H88)</f>
        <v>-16245</v>
      </c>
      <c r="K88" s="17" t="n">
        <f aca="false">IF($C88&lt;0,0,-1/2*$I$22*$C88^2)</f>
        <v>-0</v>
      </c>
      <c r="L88" s="17" t="n">
        <f aca="false">IF($C88&lt;$C$21,0,-$J$22*($C88-$C$21))</f>
        <v>-10800</v>
      </c>
      <c r="M88" s="17" t="n">
        <f aca="false">IF($C88&lt;$E$21,0,$M$22*($C88-$E$21))</f>
        <v>6240</v>
      </c>
      <c r="N88" s="17" t="n">
        <f aca="false">IF($C88&lt;($E$21+$D$21),0,-K82*($C88-($E$21+$D$21)))</f>
        <v>0</v>
      </c>
      <c r="O88" s="17" t="n">
        <f aca="false">SUM(K88:N88)</f>
        <v>-4560</v>
      </c>
      <c r="P88" s="15"/>
      <c r="Q88" s="17" t="n">
        <f aca="false">IF($C88&lt;0,0,-1/2*$I$23*$C88^2)</f>
        <v>-0</v>
      </c>
      <c r="R88" s="17" t="n">
        <f aca="false">IF($C88&lt;$C$21,0,-$J$23*($C88-$C$21))</f>
        <v>-0</v>
      </c>
      <c r="S88" s="17" t="n">
        <f aca="false">IF($C88&lt;$E$21,0,$M$23*($C88-$E$21))</f>
        <v>1440</v>
      </c>
      <c r="T88" s="17" t="n">
        <f aca="false">IF($C88&lt;($E$21+$D$21),0,-$K$23*($C88-($E$21+$D$21)))</f>
        <v>0</v>
      </c>
      <c r="U88" s="17" t="n">
        <f aca="false">SUM(Q88:T88)</f>
        <v>1440</v>
      </c>
      <c r="W88" s="17" t="n">
        <f aca="false">IF($C88&lt;0,0,-1/2*$I$24*$C88^2)</f>
        <v>-48735</v>
      </c>
      <c r="X88" s="17" t="n">
        <f aca="false">IF($C88&lt;$C$21,0,-$J$24*($C88-$C$21))</f>
        <v>-10800</v>
      </c>
      <c r="Y88" s="17" t="n">
        <f aca="false">IF($C88&lt;$E$21,0,$M$24*($C88-$E$21))</f>
        <v>40170</v>
      </c>
      <c r="Z88" s="17" t="n">
        <f aca="false">IF($C88&lt;($E$21+$D$21),0,-$K$24*($C88-($E$21+$D$21)))</f>
        <v>0</v>
      </c>
      <c r="AA88" s="17" t="n">
        <f aca="false">SUM(W88:Z88)</f>
        <v>-19365</v>
      </c>
    </row>
    <row r="89" customFormat="false" ht="15" hidden="false" customHeight="false" outlineLevel="0" collapsed="false">
      <c r="A89" s="1" t="n">
        <v>61</v>
      </c>
      <c r="C89" s="16" t="n">
        <f aca="false">($E$21+$F$21)/100*A89</f>
        <v>5.795</v>
      </c>
      <c r="E89" s="16" t="n">
        <f aca="false">IF($C89&lt;0,0,-1/2*$I$21*$C89^2)</f>
        <v>-50373.0375</v>
      </c>
      <c r="F89" s="16" t="n">
        <f aca="false">IF($C89&lt;$C$21,0,-$J$21*($C89-$C$21))</f>
        <v>-0</v>
      </c>
      <c r="G89" s="16" t="n">
        <f aca="false">IF($C89&lt;$E$21,0,$M$21*($C89-$E$21))</f>
        <v>35062.125</v>
      </c>
      <c r="H89" s="16" t="n">
        <f aca="false">IF(C89&lt;($E$21+$D$21),0,-$K$21*($C89-($E$21+$D$21)))</f>
        <v>0</v>
      </c>
      <c r="I89" s="16" t="n">
        <f aca="false">SUM(E89:H89)</f>
        <v>-15310.9125</v>
      </c>
      <c r="K89" s="16" t="n">
        <f aca="false">IF($C89&lt;0,0,-1/2*$I$22*$C89^2)</f>
        <v>-0</v>
      </c>
      <c r="L89" s="16" t="n">
        <f aca="false">IF($C89&lt;$C$21,0,-$J$22*($C89-$C$21))</f>
        <v>-11180</v>
      </c>
      <c r="M89" s="16" t="n">
        <f aca="false">IF($C89&lt;$E$21,0,$M$22*($C89-$E$21))</f>
        <v>6734</v>
      </c>
      <c r="N89" s="16" t="n">
        <f aca="false">IF($C89&lt;($E$21+$D$21),0,-K83*($C89-($E$21+$D$21)))</f>
        <v>0</v>
      </c>
      <c r="O89" s="16" t="n">
        <f aca="false">SUM(K89:N89)</f>
        <v>-4446</v>
      </c>
      <c r="P89" s="15"/>
      <c r="Q89" s="16" t="n">
        <f aca="false">IF($C89&lt;0,0,-1/2*$I$23*$C89^2)</f>
        <v>-0</v>
      </c>
      <c r="R89" s="16" t="n">
        <f aca="false">IF($C89&lt;$C$21,0,-$J$23*($C89-$C$21))</f>
        <v>-0</v>
      </c>
      <c r="S89" s="16" t="n">
        <f aca="false">IF($C89&lt;$E$21,0,$M$23*($C89-$E$21))</f>
        <v>1554</v>
      </c>
      <c r="T89" s="16" t="n">
        <f aca="false">IF($C89&lt;($E$21+$D$21),0,-$K$23*($C89-($E$21+$D$21)))</f>
        <v>0</v>
      </c>
      <c r="U89" s="16" t="n">
        <f aca="false">SUM(Q89:T89)</f>
        <v>1554</v>
      </c>
      <c r="W89" s="16" t="n">
        <f aca="false">IF($C89&lt;0,0,-1/2*$I$24*$C89^2)</f>
        <v>-50373.0375</v>
      </c>
      <c r="X89" s="16" t="n">
        <f aca="false">IF($C89&lt;$C$21,0,-$J$24*($C89-$C$21))</f>
        <v>-11180</v>
      </c>
      <c r="Y89" s="16" t="n">
        <f aca="false">IF($C89&lt;$E$21,0,$M$24*($C89-$E$21))</f>
        <v>43350.125</v>
      </c>
      <c r="Z89" s="16" t="n">
        <f aca="false">IF($C89&lt;($E$21+$D$21),0,-$K$24*($C89-($E$21+$D$21)))</f>
        <v>0</v>
      </c>
      <c r="AA89" s="16" t="n">
        <f aca="false">SUM(W89:Z89)</f>
        <v>-18202.9125</v>
      </c>
    </row>
    <row r="90" customFormat="false" ht="15" hidden="false" customHeight="false" outlineLevel="0" collapsed="false">
      <c r="A90" s="1" t="n">
        <v>62</v>
      </c>
      <c r="C90" s="11" t="n">
        <f aca="false">($E$21+$F$21)/100*A90</f>
        <v>5.89</v>
      </c>
      <c r="E90" s="11" t="n">
        <f aca="false">IF($C90&lt;0,0,-1/2*$I$21*$C90^2)</f>
        <v>-52038.15</v>
      </c>
      <c r="F90" s="11" t="n">
        <f aca="false">IF($C90&lt;$C$21,0,-$J$21*($C90-$C$21))</f>
        <v>-0</v>
      </c>
      <c r="G90" s="11" t="n">
        <f aca="false">IF($C90&lt;$E$21,0,$M$21*($C90-$E$21))</f>
        <v>37634.25</v>
      </c>
      <c r="H90" s="11" t="n">
        <f aca="false">IF(C90&lt;($E$21+$D$21),0,-$K$21*($C90-($E$21+$D$21)))</f>
        <v>0</v>
      </c>
      <c r="I90" s="11" t="n">
        <f aca="false">SUM(E90:H90)</f>
        <v>-14403.9</v>
      </c>
      <c r="K90" s="11" t="n">
        <f aca="false">IF($C90&lt;0,0,-1/2*$I$22*$C90^2)</f>
        <v>-0</v>
      </c>
      <c r="L90" s="11" t="n">
        <f aca="false">IF($C90&lt;$C$21,0,-$J$22*($C90-$C$21))</f>
        <v>-11560</v>
      </c>
      <c r="M90" s="11" t="n">
        <f aca="false">IF($C90&lt;$E$21,0,$M$22*($C90-$E$21))</f>
        <v>7228</v>
      </c>
      <c r="N90" s="11" t="n">
        <f aca="false">IF($C90&lt;($E$21+$D$21),0,-K84*($C90-($E$21+$D$21)))</f>
        <v>0</v>
      </c>
      <c r="O90" s="11" t="n">
        <f aca="false">SUM(K90:N90)</f>
        <v>-4332</v>
      </c>
      <c r="P90" s="15"/>
      <c r="Q90" s="11" t="n">
        <f aca="false">IF($C90&lt;0,0,-1/2*$I$23*$C90^2)</f>
        <v>-0</v>
      </c>
      <c r="R90" s="11" t="n">
        <f aca="false">IF($C90&lt;$C$21,0,-$J$23*($C90-$C$21))</f>
        <v>-0</v>
      </c>
      <c r="S90" s="11" t="n">
        <f aca="false">IF($C90&lt;$E$21,0,$M$23*($C90-$E$21))</f>
        <v>1668</v>
      </c>
      <c r="T90" s="11" t="n">
        <f aca="false">IF($C90&lt;($E$21+$D$21),0,-$K$23*($C90-($E$21+$D$21)))</f>
        <v>0</v>
      </c>
      <c r="U90" s="11" t="n">
        <f aca="false">SUM(Q90:T90)</f>
        <v>1668</v>
      </c>
      <c r="W90" s="11" t="n">
        <f aca="false">IF($C90&lt;0,0,-1/2*$I$24*$C90^2)</f>
        <v>-52038.15</v>
      </c>
      <c r="X90" s="11" t="n">
        <f aca="false">IF($C90&lt;$C$21,0,-$J$24*($C90-$C$21))</f>
        <v>-11560</v>
      </c>
      <c r="Y90" s="11" t="n">
        <f aca="false">IF($C90&lt;$E$21,0,$M$24*($C90-$E$21))</f>
        <v>46530.25</v>
      </c>
      <c r="Z90" s="11" t="n">
        <f aca="false">IF($C90&lt;($E$21+$D$21),0,-$K$24*($C90-($E$21+$D$21)))</f>
        <v>0</v>
      </c>
      <c r="AA90" s="11" t="n">
        <f aca="false">SUM(W90:Z90)</f>
        <v>-17067.9</v>
      </c>
    </row>
    <row r="91" customFormat="false" ht="15.75" hidden="false" customHeight="false" outlineLevel="0" collapsed="false">
      <c r="A91" s="1" t="n">
        <v>63</v>
      </c>
      <c r="C91" s="17" t="n">
        <f aca="false">($E$21+$F$21)/100*A91</f>
        <v>5.985</v>
      </c>
      <c r="E91" s="17" t="n">
        <f aca="false">IF($C91&lt;0,0,-1/2*$I$21*$C91^2)</f>
        <v>-53730.3375</v>
      </c>
      <c r="F91" s="17" t="n">
        <f aca="false">IF($C91&lt;$C$21,0,-$J$21*($C91-$C$21))</f>
        <v>-0</v>
      </c>
      <c r="G91" s="17" t="n">
        <f aca="false">IF($C91&lt;$E$21,0,$M$21*($C91-$E$21))</f>
        <v>40206.375</v>
      </c>
      <c r="H91" s="17" t="n">
        <f aca="false">IF(C91&lt;($E$21+$D$21),0,-$K$21*($C91-($E$21+$D$21)))</f>
        <v>0</v>
      </c>
      <c r="I91" s="17" t="n">
        <f aca="false">SUM(E91:H91)</f>
        <v>-13523.9625</v>
      </c>
      <c r="K91" s="17" t="n">
        <f aca="false">IF($C91&lt;0,0,-1/2*$I$22*$C91^2)</f>
        <v>-0</v>
      </c>
      <c r="L91" s="17" t="n">
        <f aca="false">IF($C91&lt;$C$21,0,-$J$22*($C91-$C$21))</f>
        <v>-11940</v>
      </c>
      <c r="M91" s="17" t="n">
        <f aca="false">IF($C91&lt;$E$21,0,$M$22*($C91-$E$21))</f>
        <v>7722</v>
      </c>
      <c r="N91" s="17" t="n">
        <f aca="false">IF($C91&lt;($E$21+$D$21),0,-K85*($C91-($E$21+$D$21)))</f>
        <v>0</v>
      </c>
      <c r="O91" s="17" t="n">
        <f aca="false">SUM(K91:N91)</f>
        <v>-4218</v>
      </c>
      <c r="P91" s="15"/>
      <c r="Q91" s="17" t="n">
        <f aca="false">IF($C91&lt;0,0,-1/2*$I$23*$C91^2)</f>
        <v>-0</v>
      </c>
      <c r="R91" s="17" t="n">
        <f aca="false">IF($C91&lt;$C$21,0,-$J$23*($C91-$C$21))</f>
        <v>-0</v>
      </c>
      <c r="S91" s="17" t="n">
        <f aca="false">IF($C91&lt;$E$21,0,$M$23*($C91-$E$21))</f>
        <v>1782</v>
      </c>
      <c r="T91" s="17" t="n">
        <f aca="false">IF($C91&lt;($E$21+$D$21),0,-$K$23*($C91-($E$21+$D$21)))</f>
        <v>0</v>
      </c>
      <c r="U91" s="17" t="n">
        <f aca="false">SUM(Q91:T91)</f>
        <v>1782</v>
      </c>
      <c r="W91" s="17" t="n">
        <f aca="false">IF($C91&lt;0,0,-1/2*$I$24*$C91^2)</f>
        <v>-53730.3375</v>
      </c>
      <c r="X91" s="17" t="n">
        <f aca="false">IF($C91&lt;$C$21,0,-$J$24*($C91-$C$21))</f>
        <v>-11940</v>
      </c>
      <c r="Y91" s="17" t="n">
        <f aca="false">IF($C91&lt;$E$21,0,$M$24*($C91-$E$21))</f>
        <v>49710.375</v>
      </c>
      <c r="Z91" s="17" t="n">
        <f aca="false">IF($C91&lt;($E$21+$D$21),0,-$K$24*($C91-($E$21+$D$21)))</f>
        <v>0</v>
      </c>
      <c r="AA91" s="17" t="n">
        <f aca="false">SUM(W91:Z91)</f>
        <v>-15959.9625</v>
      </c>
    </row>
    <row r="92" customFormat="false" ht="15" hidden="false" customHeight="false" outlineLevel="0" collapsed="false">
      <c r="A92" s="1" t="n">
        <v>64</v>
      </c>
      <c r="C92" s="16" t="n">
        <f aca="false">($E$21+$F$21)/100*A92</f>
        <v>6.08</v>
      </c>
      <c r="E92" s="16" t="n">
        <f aca="false">IF($C92&lt;0,0,-1/2*$I$21*$C92^2)</f>
        <v>-55449.6</v>
      </c>
      <c r="F92" s="16" t="n">
        <f aca="false">IF($C92&lt;$C$21,0,-$J$21*($C92-$C$21))</f>
        <v>-0</v>
      </c>
      <c r="G92" s="16" t="n">
        <f aca="false">IF($C92&lt;$E$21,0,$M$21*($C92-$E$21))</f>
        <v>42778.5</v>
      </c>
      <c r="H92" s="16" t="n">
        <f aca="false">IF(C92&lt;($E$21+$D$21),0,-$K$21*($C92-($E$21+$D$21)))</f>
        <v>0</v>
      </c>
      <c r="I92" s="16" t="n">
        <f aca="false">SUM(E92:H92)</f>
        <v>-12671.1</v>
      </c>
      <c r="K92" s="16" t="n">
        <f aca="false">IF($C92&lt;0,0,-1/2*$I$22*$C92^2)</f>
        <v>-0</v>
      </c>
      <c r="L92" s="16" t="n">
        <f aca="false">IF($C92&lt;$C$21,0,-$J$22*($C92-$C$21))</f>
        <v>-12320</v>
      </c>
      <c r="M92" s="16" t="n">
        <f aca="false">IF($C92&lt;$E$21,0,$M$22*($C92-$E$21))</f>
        <v>8216</v>
      </c>
      <c r="N92" s="16" t="n">
        <f aca="false">IF($C92&lt;($E$21+$D$21),0,-K86*($C92-($E$21+$D$21)))</f>
        <v>0</v>
      </c>
      <c r="O92" s="16" t="n">
        <f aca="false">SUM(K92:N92)</f>
        <v>-4104</v>
      </c>
      <c r="P92" s="15"/>
      <c r="Q92" s="16" t="n">
        <f aca="false">IF($C92&lt;0,0,-1/2*$I$23*$C92^2)</f>
        <v>-0</v>
      </c>
      <c r="R92" s="16" t="n">
        <f aca="false">IF($C92&lt;$C$21,0,-$J$23*($C92-$C$21))</f>
        <v>-0</v>
      </c>
      <c r="S92" s="16" t="n">
        <f aca="false">IF($C92&lt;$E$21,0,$M$23*($C92-$E$21))</f>
        <v>1896</v>
      </c>
      <c r="T92" s="16" t="n">
        <f aca="false">IF($C92&lt;($E$21+$D$21),0,-$K$23*($C92-($E$21+$D$21)))</f>
        <v>0</v>
      </c>
      <c r="U92" s="16" t="n">
        <f aca="false">SUM(Q92:T92)</f>
        <v>1896</v>
      </c>
      <c r="W92" s="16" t="n">
        <f aca="false">IF($C92&lt;0,0,-1/2*$I$24*$C92^2)</f>
        <v>-55449.6</v>
      </c>
      <c r="X92" s="16" t="n">
        <f aca="false">IF($C92&lt;$C$21,0,-$J$24*($C92-$C$21))</f>
        <v>-12320</v>
      </c>
      <c r="Y92" s="16" t="n">
        <f aca="false">IF($C92&lt;$E$21,0,$M$24*($C92-$E$21))</f>
        <v>52890.5</v>
      </c>
      <c r="Z92" s="16" t="n">
        <f aca="false">IF($C92&lt;($E$21+$D$21),0,-$K$24*($C92-($E$21+$D$21)))</f>
        <v>0</v>
      </c>
      <c r="AA92" s="16" t="n">
        <f aca="false">SUM(W92:Z92)</f>
        <v>-14879.1</v>
      </c>
    </row>
    <row r="93" customFormat="false" ht="15" hidden="false" customHeight="false" outlineLevel="0" collapsed="false">
      <c r="A93" s="1" t="n">
        <v>65</v>
      </c>
      <c r="C93" s="11" t="n">
        <f aca="false">($E$21+$F$21)/100*A93</f>
        <v>6.175</v>
      </c>
      <c r="E93" s="11" t="n">
        <f aca="false">IF($C93&lt;0,0,-1/2*$I$21*$C93^2)</f>
        <v>-57195.9375</v>
      </c>
      <c r="F93" s="11" t="n">
        <f aca="false">IF($C93&lt;$C$21,0,-$J$21*($C93-$C$21))</f>
        <v>-0</v>
      </c>
      <c r="G93" s="11" t="n">
        <f aca="false">IF($C93&lt;$E$21,0,$M$21*($C93-$E$21))</f>
        <v>45350.625</v>
      </c>
      <c r="H93" s="11" t="n">
        <f aca="false">IF(C93&lt;($E$21+$D$21),0,-$K$21*($C93-($E$21+$D$21)))</f>
        <v>0</v>
      </c>
      <c r="I93" s="11" t="n">
        <f aca="false">SUM(E93:H93)</f>
        <v>-11845.3125</v>
      </c>
      <c r="K93" s="11" t="n">
        <f aca="false">IF($C93&lt;0,0,-1/2*$I$22*$C93^2)</f>
        <v>-0</v>
      </c>
      <c r="L93" s="11" t="n">
        <f aca="false">IF($C93&lt;$C$21,0,-$J$22*($C93-$C$21))</f>
        <v>-12700</v>
      </c>
      <c r="M93" s="11" t="n">
        <f aca="false">IF($C93&lt;$E$21,0,$M$22*($C93-$E$21))</f>
        <v>8710</v>
      </c>
      <c r="N93" s="11" t="n">
        <f aca="false">IF($C93&lt;($E$21+$D$21),0,-K87*($C93-($E$21+$D$21)))</f>
        <v>0</v>
      </c>
      <c r="O93" s="11" t="n">
        <f aca="false">SUM(K93:N93)</f>
        <v>-3990</v>
      </c>
      <c r="P93" s="15"/>
      <c r="Q93" s="11" t="n">
        <f aca="false">IF($C93&lt;0,0,-1/2*$I$23*$C93^2)</f>
        <v>-0</v>
      </c>
      <c r="R93" s="11" t="n">
        <f aca="false">IF($C93&lt;$C$21,0,-$J$23*($C93-$C$21))</f>
        <v>-0</v>
      </c>
      <c r="S93" s="11" t="n">
        <f aca="false">IF($C93&lt;$E$21,0,$M$23*($C93-$E$21))</f>
        <v>2010</v>
      </c>
      <c r="T93" s="11" t="n">
        <f aca="false">IF($C93&lt;($E$21+$D$21),0,-$K$23*($C93-($E$21+$D$21)))</f>
        <v>0</v>
      </c>
      <c r="U93" s="11" t="n">
        <f aca="false">SUM(Q93:T93)</f>
        <v>2010</v>
      </c>
      <c r="W93" s="11" t="n">
        <f aca="false">IF($C93&lt;0,0,-1/2*$I$24*$C93^2)</f>
        <v>-57195.9375</v>
      </c>
      <c r="X93" s="11" t="n">
        <f aca="false">IF($C93&lt;$C$21,0,-$J$24*($C93-$C$21))</f>
        <v>-12700</v>
      </c>
      <c r="Y93" s="11" t="n">
        <f aca="false">IF($C93&lt;$E$21,0,$M$24*($C93-$E$21))</f>
        <v>56070.625</v>
      </c>
      <c r="Z93" s="11" t="n">
        <f aca="false">IF($C93&lt;($E$21+$D$21),0,-$K$24*($C93-($E$21+$D$21)))</f>
        <v>0</v>
      </c>
      <c r="AA93" s="11" t="n">
        <f aca="false">SUM(W93:Z93)</f>
        <v>-13825.3125</v>
      </c>
    </row>
    <row r="94" customFormat="false" ht="15.75" hidden="false" customHeight="false" outlineLevel="0" collapsed="false">
      <c r="A94" s="1" t="n">
        <v>66</v>
      </c>
      <c r="C94" s="17" t="n">
        <f aca="false">($E$21+$F$21)/100*A94</f>
        <v>6.27</v>
      </c>
      <c r="E94" s="17" t="n">
        <f aca="false">IF($C94&lt;0,0,-1/2*$I$21*$C94^2)</f>
        <v>-58969.35</v>
      </c>
      <c r="F94" s="17" t="n">
        <f aca="false">IF($C94&lt;$C$21,0,-$J$21*($C94-$C$21))</f>
        <v>-0</v>
      </c>
      <c r="G94" s="17" t="n">
        <f aca="false">IF($C94&lt;$E$21,0,$M$21*($C94-$E$21))</f>
        <v>47922.75</v>
      </c>
      <c r="H94" s="17" t="n">
        <f aca="false">IF(C94&lt;($E$21+$D$21),0,-$K$21*($C94-($E$21+$D$21)))</f>
        <v>0</v>
      </c>
      <c r="I94" s="17" t="n">
        <f aca="false">SUM(E94:H94)</f>
        <v>-11046.6</v>
      </c>
      <c r="K94" s="17" t="n">
        <f aca="false">IF($C94&lt;0,0,-1/2*$I$22*$C94^2)</f>
        <v>-0</v>
      </c>
      <c r="L94" s="17" t="n">
        <f aca="false">IF($C94&lt;$C$21,0,-$J$22*($C94-$C$21))</f>
        <v>-13080</v>
      </c>
      <c r="M94" s="17" t="n">
        <f aca="false">IF($C94&lt;$E$21,0,$M$22*($C94-$E$21))</f>
        <v>9204</v>
      </c>
      <c r="N94" s="17" t="n">
        <f aca="false">IF($C94&lt;($E$21+$D$21),0,-K88*($C94-($E$21+$D$21)))</f>
        <v>0</v>
      </c>
      <c r="O94" s="17" t="n">
        <f aca="false">SUM(K94:N94)</f>
        <v>-3876</v>
      </c>
      <c r="P94" s="15"/>
      <c r="Q94" s="17" t="n">
        <f aca="false">IF($C94&lt;0,0,-1/2*$I$23*$C94^2)</f>
        <v>-0</v>
      </c>
      <c r="R94" s="17" t="n">
        <f aca="false">IF($C94&lt;$C$21,0,-$J$23*($C94-$C$21))</f>
        <v>-0</v>
      </c>
      <c r="S94" s="17" t="n">
        <f aca="false">IF($C94&lt;$E$21,0,$M$23*($C94-$E$21))</f>
        <v>2124</v>
      </c>
      <c r="T94" s="17" t="n">
        <f aca="false">IF($C94&lt;($E$21+$D$21),0,-$K$23*($C94-($E$21+$D$21)))</f>
        <v>0</v>
      </c>
      <c r="U94" s="17" t="n">
        <f aca="false">SUM(Q94:T94)</f>
        <v>2124</v>
      </c>
      <c r="W94" s="17" t="n">
        <f aca="false">IF($C94&lt;0,0,-1/2*$I$24*$C94^2)</f>
        <v>-58969.35</v>
      </c>
      <c r="X94" s="17" t="n">
        <f aca="false">IF($C94&lt;$C$21,0,-$J$24*($C94-$C$21))</f>
        <v>-13080</v>
      </c>
      <c r="Y94" s="17" t="n">
        <f aca="false">IF($C94&lt;$E$21,0,$M$24*($C94-$E$21))</f>
        <v>59250.75</v>
      </c>
      <c r="Z94" s="17" t="n">
        <f aca="false">IF($C94&lt;($E$21+$D$21),0,-$K$24*($C94-($E$21+$D$21)))</f>
        <v>0</v>
      </c>
      <c r="AA94" s="17" t="n">
        <f aca="false">SUM(W94:Z94)</f>
        <v>-12798.6</v>
      </c>
    </row>
    <row r="95" customFormat="false" ht="15" hidden="false" customHeight="false" outlineLevel="0" collapsed="false">
      <c r="A95" s="1" t="n">
        <v>67</v>
      </c>
      <c r="C95" s="16" t="n">
        <f aca="false">($E$21+$F$21)/100*A95</f>
        <v>6.365</v>
      </c>
      <c r="E95" s="16" t="n">
        <f aca="false">IF($C95&lt;0,0,-1/2*$I$21*$C95^2)</f>
        <v>-60769.8375</v>
      </c>
      <c r="F95" s="16" t="n">
        <f aca="false">IF($C95&lt;$C$21,0,-$J$21*($C95-$C$21))</f>
        <v>-0</v>
      </c>
      <c r="G95" s="16" t="n">
        <f aca="false">IF($C95&lt;$E$21,0,$M$21*($C95-$E$21))</f>
        <v>50494.875</v>
      </c>
      <c r="H95" s="16" t="n">
        <f aca="false">IF(C95&lt;($E$21+$D$21),0,-$K$21*($C95-($E$21+$D$21)))</f>
        <v>0</v>
      </c>
      <c r="I95" s="16" t="n">
        <f aca="false">SUM(E95:H95)</f>
        <v>-10274.9625</v>
      </c>
      <c r="K95" s="16" t="n">
        <f aca="false">IF($C95&lt;0,0,-1/2*$I$22*$C95^2)</f>
        <v>-0</v>
      </c>
      <c r="L95" s="16" t="n">
        <f aca="false">IF($C95&lt;$C$21,0,-$J$22*($C95-$C$21))</f>
        <v>-13460</v>
      </c>
      <c r="M95" s="16" t="n">
        <f aca="false">IF($C95&lt;$E$21,0,$M$22*($C95-$E$21))</f>
        <v>9698</v>
      </c>
      <c r="N95" s="16" t="n">
        <f aca="false">IF($C95&lt;($E$21+$D$21),0,-K89*($C95-($E$21+$D$21)))</f>
        <v>0</v>
      </c>
      <c r="O95" s="16" t="n">
        <f aca="false">SUM(K95:N95)</f>
        <v>-3762</v>
      </c>
      <c r="P95" s="15"/>
      <c r="Q95" s="16" t="n">
        <f aca="false">IF($C95&lt;0,0,-1/2*$I$23*$C95^2)</f>
        <v>-0</v>
      </c>
      <c r="R95" s="16" t="n">
        <f aca="false">IF($C95&lt;$C$21,0,-$J$23*($C95-$C$21))</f>
        <v>-0</v>
      </c>
      <c r="S95" s="16" t="n">
        <f aca="false">IF($C95&lt;$E$21,0,$M$23*($C95-$E$21))</f>
        <v>2238</v>
      </c>
      <c r="T95" s="16" t="n">
        <f aca="false">IF($C95&lt;($E$21+$D$21),0,-$K$23*($C95-($E$21+$D$21)))</f>
        <v>0</v>
      </c>
      <c r="U95" s="16" t="n">
        <f aca="false">SUM(Q95:T95)</f>
        <v>2238</v>
      </c>
      <c r="W95" s="16" t="n">
        <f aca="false">IF($C95&lt;0,0,-1/2*$I$24*$C95^2)</f>
        <v>-60769.8375</v>
      </c>
      <c r="X95" s="16" t="n">
        <f aca="false">IF($C95&lt;$C$21,0,-$J$24*($C95-$C$21))</f>
        <v>-13460</v>
      </c>
      <c r="Y95" s="16" t="n">
        <f aca="false">IF($C95&lt;$E$21,0,$M$24*($C95-$E$21))</f>
        <v>62430.875</v>
      </c>
      <c r="Z95" s="16" t="n">
        <f aca="false">IF($C95&lt;($E$21+$D$21),0,-$K$24*($C95-($E$21+$D$21)))</f>
        <v>0</v>
      </c>
      <c r="AA95" s="16" t="n">
        <f aca="false">SUM(W95:Z95)</f>
        <v>-11798.9625</v>
      </c>
    </row>
    <row r="96" customFormat="false" ht="15" hidden="false" customHeight="false" outlineLevel="0" collapsed="false">
      <c r="A96" s="1" t="n">
        <v>68</v>
      </c>
      <c r="C96" s="11" t="n">
        <f aca="false">($E$21+$F$21)/100*A96</f>
        <v>6.46</v>
      </c>
      <c r="E96" s="11" t="n">
        <f aca="false">IF($C96&lt;0,0,-1/2*$I$21*$C96^2)</f>
        <v>-62597.4</v>
      </c>
      <c r="F96" s="11" t="n">
        <f aca="false">IF($C96&lt;$C$21,0,-$J$21*($C96-$C$21))</f>
        <v>-0</v>
      </c>
      <c r="G96" s="11" t="n">
        <f aca="false">IF($C96&lt;$E$21,0,$M$21*($C96-$E$21))</f>
        <v>53067</v>
      </c>
      <c r="H96" s="11" t="n">
        <f aca="false">IF(C96&lt;($E$21+$D$21),0,-$K$21*($C96-($E$21+$D$21)))</f>
        <v>0</v>
      </c>
      <c r="I96" s="11" t="n">
        <f aca="false">SUM(E96:H96)</f>
        <v>-9530.4</v>
      </c>
      <c r="K96" s="11" t="n">
        <f aca="false">IF($C96&lt;0,0,-1/2*$I$22*$C96^2)</f>
        <v>-0</v>
      </c>
      <c r="L96" s="11" t="n">
        <f aca="false">IF($C96&lt;$C$21,0,-$J$22*($C96-$C$21))</f>
        <v>-13840</v>
      </c>
      <c r="M96" s="11" t="n">
        <f aca="false">IF($C96&lt;$E$21,0,$M$22*($C96-$E$21))</f>
        <v>10192</v>
      </c>
      <c r="N96" s="11" t="n">
        <f aca="false">IF($C96&lt;($E$21+$D$21),0,-K90*($C96-($E$21+$D$21)))</f>
        <v>0</v>
      </c>
      <c r="O96" s="11" t="n">
        <f aca="false">SUM(K96:N96)</f>
        <v>-3648</v>
      </c>
      <c r="P96" s="15"/>
      <c r="Q96" s="11" t="n">
        <f aca="false">IF($C96&lt;0,0,-1/2*$I$23*$C96^2)</f>
        <v>-0</v>
      </c>
      <c r="R96" s="11" t="n">
        <f aca="false">IF($C96&lt;$C$21,0,-$J$23*($C96-$C$21))</f>
        <v>-0</v>
      </c>
      <c r="S96" s="11" t="n">
        <f aca="false">IF($C96&lt;$E$21,0,$M$23*($C96-$E$21))</f>
        <v>2352</v>
      </c>
      <c r="T96" s="11" t="n">
        <f aca="false">IF($C96&lt;($E$21+$D$21),0,-$K$23*($C96-($E$21+$D$21)))</f>
        <v>0</v>
      </c>
      <c r="U96" s="11" t="n">
        <f aca="false">SUM(Q96:T96)</f>
        <v>2352</v>
      </c>
      <c r="W96" s="11" t="n">
        <f aca="false">IF($C96&lt;0,0,-1/2*$I$24*$C96^2)</f>
        <v>-62597.4</v>
      </c>
      <c r="X96" s="11" t="n">
        <f aca="false">IF($C96&lt;$C$21,0,-$J$24*($C96-$C$21))</f>
        <v>-13840</v>
      </c>
      <c r="Y96" s="11" t="n">
        <f aca="false">IF($C96&lt;$E$21,0,$M$24*($C96-$E$21))</f>
        <v>65611</v>
      </c>
      <c r="Z96" s="11" t="n">
        <f aca="false">IF($C96&lt;($E$21+$D$21),0,-$K$24*($C96-($E$21+$D$21)))</f>
        <v>0</v>
      </c>
      <c r="AA96" s="11" t="n">
        <f aca="false">SUM(W96:Z96)</f>
        <v>-10826.4</v>
      </c>
    </row>
    <row r="97" customFormat="false" ht="15.75" hidden="false" customHeight="false" outlineLevel="0" collapsed="false">
      <c r="A97" s="1" t="n">
        <v>69</v>
      </c>
      <c r="C97" s="17" t="n">
        <f aca="false">($E$21+$F$21)/100*A97</f>
        <v>6.555</v>
      </c>
      <c r="E97" s="17" t="n">
        <f aca="false">IF($C97&lt;0,0,-1/2*$I$21*$C97^2)</f>
        <v>-64452.0375</v>
      </c>
      <c r="F97" s="17" t="n">
        <f aca="false">IF($C97&lt;$C$21,0,-$J$21*($C97-$C$21))</f>
        <v>-0</v>
      </c>
      <c r="G97" s="17" t="n">
        <f aca="false">IF($C97&lt;$E$21,0,$M$21*($C97-$E$21))</f>
        <v>55639.125</v>
      </c>
      <c r="H97" s="17" t="n">
        <f aca="false">IF(C97&lt;($E$21+$D$21),0,-$K$21*($C97-($E$21+$D$21)))</f>
        <v>0</v>
      </c>
      <c r="I97" s="17" t="n">
        <f aca="false">SUM(E97:H97)</f>
        <v>-8812.91250000001</v>
      </c>
      <c r="K97" s="17" t="n">
        <f aca="false">IF($C97&lt;0,0,-1/2*$I$22*$C97^2)</f>
        <v>-0</v>
      </c>
      <c r="L97" s="17" t="n">
        <f aca="false">IF($C97&lt;$C$21,0,-$J$22*($C97-$C$21))</f>
        <v>-14220</v>
      </c>
      <c r="M97" s="17" t="n">
        <f aca="false">IF($C97&lt;$E$21,0,$M$22*($C97-$E$21))</f>
        <v>10686</v>
      </c>
      <c r="N97" s="17" t="n">
        <f aca="false">IF($C97&lt;($E$21+$D$21),0,-K91*($C97-($E$21+$D$21)))</f>
        <v>0</v>
      </c>
      <c r="O97" s="17" t="n">
        <f aca="false">SUM(K97:N97)</f>
        <v>-3534</v>
      </c>
      <c r="P97" s="15"/>
      <c r="Q97" s="17" t="n">
        <f aca="false">IF($C97&lt;0,0,-1/2*$I$23*$C97^2)</f>
        <v>-0</v>
      </c>
      <c r="R97" s="17" t="n">
        <f aca="false">IF($C97&lt;$C$21,0,-$J$23*($C97-$C$21))</f>
        <v>-0</v>
      </c>
      <c r="S97" s="17" t="n">
        <f aca="false">IF($C97&lt;$E$21,0,$M$23*($C97-$E$21))</f>
        <v>2466</v>
      </c>
      <c r="T97" s="17" t="n">
        <f aca="false">IF($C97&lt;($E$21+$D$21),0,-$K$23*($C97-($E$21+$D$21)))</f>
        <v>0</v>
      </c>
      <c r="U97" s="17" t="n">
        <f aca="false">SUM(Q97:T97)</f>
        <v>2466</v>
      </c>
      <c r="W97" s="17" t="n">
        <f aca="false">IF($C97&lt;0,0,-1/2*$I$24*$C97^2)</f>
        <v>-64452.0375</v>
      </c>
      <c r="X97" s="17" t="n">
        <f aca="false">IF($C97&lt;$C$21,0,-$J$24*($C97-$C$21))</f>
        <v>-14220</v>
      </c>
      <c r="Y97" s="17" t="n">
        <f aca="false">IF($C97&lt;$E$21,0,$M$24*($C97-$E$21))</f>
        <v>68791.125</v>
      </c>
      <c r="Z97" s="17" t="n">
        <f aca="false">IF($C97&lt;($E$21+$D$21),0,-$K$24*($C97-($E$21+$D$21)))</f>
        <v>0</v>
      </c>
      <c r="AA97" s="17" t="n">
        <f aca="false">SUM(W97:Z97)</f>
        <v>-9880.91250000001</v>
      </c>
    </row>
    <row r="98" customFormat="false" ht="15" hidden="false" customHeight="false" outlineLevel="0" collapsed="false">
      <c r="A98" s="1" t="n">
        <v>70</v>
      </c>
      <c r="C98" s="16" t="n">
        <f aca="false">($E$21+$F$21)/100*A98</f>
        <v>6.65</v>
      </c>
      <c r="E98" s="16" t="n">
        <f aca="false">IF($C98&lt;0,0,-1/2*$I$21*$C98^2)</f>
        <v>-66333.75</v>
      </c>
      <c r="F98" s="16" t="n">
        <f aca="false">IF($C98&lt;$C$21,0,-$J$21*($C98-$C$21))</f>
        <v>-0</v>
      </c>
      <c r="G98" s="16" t="n">
        <f aca="false">IF($C98&lt;$E$21,0,$M$21*($C98-$E$21))</f>
        <v>58211.25</v>
      </c>
      <c r="H98" s="16" t="n">
        <f aca="false">IF(C98&lt;($E$21+$D$21),0,-$K$21*($C98-($E$21+$D$21)))</f>
        <v>0</v>
      </c>
      <c r="I98" s="16" t="n">
        <f aca="false">SUM(E98:H98)</f>
        <v>-8122.49999999999</v>
      </c>
      <c r="K98" s="16" t="n">
        <f aca="false">IF($C98&lt;0,0,-1/2*$I$22*$C98^2)</f>
        <v>-0</v>
      </c>
      <c r="L98" s="16" t="n">
        <f aca="false">IF($C98&lt;$C$21,0,-$J$22*($C98-$C$21))</f>
        <v>-14600</v>
      </c>
      <c r="M98" s="16" t="n">
        <f aca="false">IF($C98&lt;$E$21,0,$M$22*($C98-$E$21))</f>
        <v>11180</v>
      </c>
      <c r="N98" s="16" t="n">
        <f aca="false">IF($C98&lt;($E$21+$D$21),0,-K92*($C98-($E$21+$D$21)))</f>
        <v>0</v>
      </c>
      <c r="O98" s="16" t="n">
        <f aca="false">SUM(K98:N98)</f>
        <v>-3420</v>
      </c>
      <c r="P98" s="15"/>
      <c r="Q98" s="16" t="n">
        <f aca="false">IF($C98&lt;0,0,-1/2*$I$23*$C98^2)</f>
        <v>-0</v>
      </c>
      <c r="R98" s="16" t="n">
        <f aca="false">IF($C98&lt;$C$21,0,-$J$23*($C98-$C$21))</f>
        <v>-0</v>
      </c>
      <c r="S98" s="16" t="n">
        <f aca="false">IF($C98&lt;$E$21,0,$M$23*($C98-$E$21))</f>
        <v>2580</v>
      </c>
      <c r="T98" s="16" t="n">
        <f aca="false">IF($C98&lt;($E$21+$D$21),0,-$K$23*($C98-($E$21+$D$21)))</f>
        <v>0</v>
      </c>
      <c r="U98" s="16" t="n">
        <f aca="false">SUM(Q98:T98)</f>
        <v>2580</v>
      </c>
      <c r="W98" s="16" t="n">
        <f aca="false">IF($C98&lt;0,0,-1/2*$I$24*$C98^2)</f>
        <v>-66333.75</v>
      </c>
      <c r="X98" s="16" t="n">
        <f aca="false">IF($C98&lt;$C$21,0,-$J$24*($C98-$C$21))</f>
        <v>-14600</v>
      </c>
      <c r="Y98" s="16" t="n">
        <f aca="false">IF($C98&lt;$E$21,0,$M$24*($C98-$E$21))</f>
        <v>71971.25</v>
      </c>
      <c r="Z98" s="16" t="n">
        <f aca="false">IF($C98&lt;($E$21+$D$21),0,-$K$24*($C98-($E$21+$D$21)))</f>
        <v>0</v>
      </c>
      <c r="AA98" s="16" t="n">
        <f aca="false">SUM(W98:Z98)</f>
        <v>-8962.49999999999</v>
      </c>
    </row>
    <row r="99" customFormat="false" ht="15" hidden="false" customHeight="false" outlineLevel="0" collapsed="false">
      <c r="A99" s="1" t="n">
        <v>71</v>
      </c>
      <c r="C99" s="11" t="n">
        <f aca="false">($E$21+$F$21)/100*A99</f>
        <v>6.745</v>
      </c>
      <c r="E99" s="11" t="n">
        <f aca="false">IF($C99&lt;0,0,-1/2*$I$21*$C99^2)</f>
        <v>-68242.5375</v>
      </c>
      <c r="F99" s="11" t="n">
        <f aca="false">IF($C99&lt;$C$21,0,-$J$21*($C99-$C$21))</f>
        <v>-0</v>
      </c>
      <c r="G99" s="11" t="n">
        <f aca="false">IF($C99&lt;$E$21,0,$M$21*($C99-$E$21))</f>
        <v>60783.375</v>
      </c>
      <c r="H99" s="11" t="n">
        <f aca="false">IF(C99&lt;($E$21+$D$21),0,-$K$21*($C99-($E$21+$D$21)))</f>
        <v>0</v>
      </c>
      <c r="I99" s="11" t="n">
        <f aca="false">SUM(E99:H99)</f>
        <v>-7459.16249999999</v>
      </c>
      <c r="K99" s="11" t="n">
        <f aca="false">IF($C99&lt;0,0,-1/2*$I$22*$C99^2)</f>
        <v>-0</v>
      </c>
      <c r="L99" s="11" t="n">
        <f aca="false">IF($C99&lt;$C$21,0,-$J$22*($C99-$C$21))</f>
        <v>-14980</v>
      </c>
      <c r="M99" s="11" t="n">
        <f aca="false">IF($C99&lt;$E$21,0,$M$22*($C99-$E$21))</f>
        <v>11674</v>
      </c>
      <c r="N99" s="11" t="n">
        <f aca="false">IF($C99&lt;($E$21+$D$21),0,-K93*($C99-($E$21+$D$21)))</f>
        <v>0</v>
      </c>
      <c r="O99" s="11" t="n">
        <f aca="false">SUM(K99:N99)</f>
        <v>-3306</v>
      </c>
      <c r="P99" s="15"/>
      <c r="Q99" s="11" t="n">
        <f aca="false">IF($C99&lt;0,0,-1/2*$I$23*$C99^2)</f>
        <v>-0</v>
      </c>
      <c r="R99" s="11" t="n">
        <f aca="false">IF($C99&lt;$C$21,0,-$J$23*($C99-$C$21))</f>
        <v>-0</v>
      </c>
      <c r="S99" s="11" t="n">
        <f aca="false">IF($C99&lt;$E$21,0,$M$23*($C99-$E$21))</f>
        <v>2694</v>
      </c>
      <c r="T99" s="11" t="n">
        <f aca="false">IF($C99&lt;($E$21+$D$21),0,-$K$23*($C99-($E$21+$D$21)))</f>
        <v>0</v>
      </c>
      <c r="U99" s="11" t="n">
        <f aca="false">SUM(Q99:T99)</f>
        <v>2694</v>
      </c>
      <c r="W99" s="11" t="n">
        <f aca="false">IF($C99&lt;0,0,-1/2*$I$24*$C99^2)</f>
        <v>-68242.5375</v>
      </c>
      <c r="X99" s="11" t="n">
        <f aca="false">IF($C99&lt;$C$21,0,-$J$24*($C99-$C$21))</f>
        <v>-14980</v>
      </c>
      <c r="Y99" s="11" t="n">
        <f aca="false">IF($C99&lt;$E$21,0,$M$24*($C99-$E$21))</f>
        <v>75151.375</v>
      </c>
      <c r="Z99" s="11" t="n">
        <f aca="false">IF($C99&lt;($E$21+$D$21),0,-$K$24*($C99-($E$21+$D$21)))</f>
        <v>0</v>
      </c>
      <c r="AA99" s="11" t="n">
        <f aca="false">SUM(W99:Z99)</f>
        <v>-8071.16249999999</v>
      </c>
    </row>
    <row r="100" customFormat="false" ht="15.75" hidden="false" customHeight="false" outlineLevel="0" collapsed="false">
      <c r="A100" s="1" t="n">
        <v>72</v>
      </c>
      <c r="C100" s="17" t="n">
        <f aca="false">($E$21+$F$21)/100*A100</f>
        <v>6.84</v>
      </c>
      <c r="E100" s="17" t="n">
        <f aca="false">IF($C100&lt;0,0,-1/2*$I$21*$C100^2)</f>
        <v>-70178.4</v>
      </c>
      <c r="F100" s="17" t="n">
        <f aca="false">IF($C100&lt;$C$21,0,-$J$21*($C100-$C$21))</f>
        <v>-0</v>
      </c>
      <c r="G100" s="17" t="n">
        <f aca="false">IF($C100&lt;$E$21,0,$M$21*($C100-$E$21))</f>
        <v>63355.5</v>
      </c>
      <c r="H100" s="17" t="n">
        <f aca="false">IF(C100&lt;($E$21+$D$21),0,-$K$21*($C100-($E$21+$D$21)))</f>
        <v>0</v>
      </c>
      <c r="I100" s="17" t="n">
        <f aca="false">SUM(E100:H100)</f>
        <v>-6822.9</v>
      </c>
      <c r="K100" s="17" t="n">
        <f aca="false">IF($C100&lt;0,0,-1/2*$I$22*$C100^2)</f>
        <v>-0</v>
      </c>
      <c r="L100" s="17" t="n">
        <f aca="false">IF($C100&lt;$C$21,0,-$J$22*($C100-$C$21))</f>
        <v>-15360</v>
      </c>
      <c r="M100" s="17" t="n">
        <f aca="false">IF($C100&lt;$E$21,0,$M$22*($C100-$E$21))</f>
        <v>12168</v>
      </c>
      <c r="N100" s="17" t="n">
        <f aca="false">IF($C100&lt;($E$21+$D$21),0,-K94*($C100-($E$21+$D$21)))</f>
        <v>0</v>
      </c>
      <c r="O100" s="17" t="n">
        <f aca="false">SUM(K100:N100)</f>
        <v>-3192</v>
      </c>
      <c r="P100" s="15"/>
      <c r="Q100" s="17" t="n">
        <f aca="false">IF($C100&lt;0,0,-1/2*$I$23*$C100^2)</f>
        <v>-0</v>
      </c>
      <c r="R100" s="17" t="n">
        <f aca="false">IF($C100&lt;$C$21,0,-$J$23*($C100-$C$21))</f>
        <v>-0</v>
      </c>
      <c r="S100" s="17" t="n">
        <f aca="false">IF($C100&lt;$E$21,0,$M$23*($C100-$E$21))</f>
        <v>2808</v>
      </c>
      <c r="T100" s="17" t="n">
        <f aca="false">IF($C100&lt;($E$21+$D$21),0,-$K$23*($C100-($E$21+$D$21)))</f>
        <v>0</v>
      </c>
      <c r="U100" s="17" t="n">
        <f aca="false">SUM(Q100:T100)</f>
        <v>2808</v>
      </c>
      <c r="W100" s="17" t="n">
        <f aca="false">IF($C100&lt;0,0,-1/2*$I$24*$C100^2)</f>
        <v>-70178.4</v>
      </c>
      <c r="X100" s="17" t="n">
        <f aca="false">IF($C100&lt;$C$21,0,-$J$24*($C100-$C$21))</f>
        <v>-15360</v>
      </c>
      <c r="Y100" s="17" t="n">
        <f aca="false">IF($C100&lt;$E$21,0,$M$24*($C100-$E$21))</f>
        <v>78331.5</v>
      </c>
      <c r="Z100" s="17" t="n">
        <f aca="false">IF($C100&lt;($E$21+$D$21),0,-$K$24*($C100-($E$21+$D$21)))</f>
        <v>0</v>
      </c>
      <c r="AA100" s="17" t="n">
        <f aca="false">SUM(W100:Z100)</f>
        <v>-7206.89999999999</v>
      </c>
    </row>
    <row r="101" customFormat="false" ht="15" hidden="false" customHeight="false" outlineLevel="0" collapsed="false">
      <c r="A101" s="1" t="n">
        <v>73</v>
      </c>
      <c r="C101" s="16" t="n">
        <f aca="false">($E$21+$F$21)/100*A101</f>
        <v>6.935</v>
      </c>
      <c r="E101" s="16" t="n">
        <f aca="false">IF($C101&lt;0,0,-1/2*$I$21*$C101^2)</f>
        <v>-72141.3375</v>
      </c>
      <c r="F101" s="16" t="n">
        <f aca="false">IF($C101&lt;$C$21,0,-$J$21*($C101-$C$21))</f>
        <v>-0</v>
      </c>
      <c r="G101" s="16" t="n">
        <f aca="false">IF($C101&lt;$E$21,0,$M$21*($C101-$E$21))</f>
        <v>65927.625</v>
      </c>
      <c r="H101" s="16" t="n">
        <f aca="false">IF(C101&lt;($E$21+$D$21),0,-$K$21*($C101-($E$21+$D$21)))</f>
        <v>0</v>
      </c>
      <c r="I101" s="16" t="n">
        <f aca="false">SUM(E101:H101)</f>
        <v>-6213.71249999999</v>
      </c>
      <c r="K101" s="16" t="n">
        <f aca="false">IF($C101&lt;0,0,-1/2*$I$22*$C101^2)</f>
        <v>-0</v>
      </c>
      <c r="L101" s="16" t="n">
        <f aca="false">IF($C101&lt;$C$21,0,-$J$22*($C101-$C$21))</f>
        <v>-15740</v>
      </c>
      <c r="M101" s="16" t="n">
        <f aca="false">IF($C101&lt;$E$21,0,$M$22*($C101-$E$21))</f>
        <v>12662</v>
      </c>
      <c r="N101" s="16" t="n">
        <f aca="false">IF($C101&lt;($E$21+$D$21),0,-K95*($C101-($E$21+$D$21)))</f>
        <v>0</v>
      </c>
      <c r="O101" s="16" t="n">
        <f aca="false">SUM(K101:N101)</f>
        <v>-3078</v>
      </c>
      <c r="P101" s="15"/>
      <c r="Q101" s="16" t="n">
        <f aca="false">IF($C101&lt;0,0,-1/2*$I$23*$C101^2)</f>
        <v>-0</v>
      </c>
      <c r="R101" s="16" t="n">
        <f aca="false">IF($C101&lt;$C$21,0,-$J$23*($C101-$C$21))</f>
        <v>-0</v>
      </c>
      <c r="S101" s="16" t="n">
        <f aca="false">IF($C101&lt;$E$21,0,$M$23*($C101-$E$21))</f>
        <v>2922</v>
      </c>
      <c r="T101" s="16" t="n">
        <f aca="false">IF($C101&lt;($E$21+$D$21),0,-$K$23*($C101-($E$21+$D$21)))</f>
        <v>0</v>
      </c>
      <c r="U101" s="16" t="n">
        <f aca="false">SUM(Q101:T101)</f>
        <v>2922</v>
      </c>
      <c r="W101" s="16" t="n">
        <f aca="false">IF($C101&lt;0,0,-1/2*$I$24*$C101^2)</f>
        <v>-72141.3375</v>
      </c>
      <c r="X101" s="16" t="n">
        <f aca="false">IF($C101&lt;$C$21,0,-$J$24*($C101-$C$21))</f>
        <v>-15740</v>
      </c>
      <c r="Y101" s="16" t="n">
        <f aca="false">IF($C101&lt;$E$21,0,$M$24*($C101-$E$21))</f>
        <v>81511.625</v>
      </c>
      <c r="Z101" s="16" t="n">
        <f aca="false">IF($C101&lt;($E$21+$D$21),0,-$K$24*($C101-($E$21+$D$21)))</f>
        <v>0</v>
      </c>
      <c r="AA101" s="16" t="n">
        <f aca="false">SUM(W101:Z101)</f>
        <v>-6369.7125</v>
      </c>
    </row>
    <row r="102" customFormat="false" ht="15" hidden="false" customHeight="false" outlineLevel="0" collapsed="false">
      <c r="A102" s="1" t="n">
        <v>74</v>
      </c>
      <c r="C102" s="11" t="n">
        <f aca="false">($E$21+$F$21)/100*A102</f>
        <v>7.03</v>
      </c>
      <c r="E102" s="11" t="n">
        <f aca="false">IF($C102&lt;0,0,-1/2*$I$21*$C102^2)</f>
        <v>-74131.35</v>
      </c>
      <c r="F102" s="11" t="n">
        <f aca="false">IF($C102&lt;$C$21,0,-$J$21*($C102-$C$21))</f>
        <v>-0</v>
      </c>
      <c r="G102" s="11" t="n">
        <f aca="false">IF($C102&lt;$E$21,0,$M$21*($C102-$E$21))</f>
        <v>68499.75</v>
      </c>
      <c r="H102" s="11" t="n">
        <f aca="false">IF(C102&lt;($E$21+$D$21),0,-$K$21*($C102-($E$21+$D$21)))</f>
        <v>0</v>
      </c>
      <c r="I102" s="11" t="n">
        <f aca="false">SUM(E102:H102)</f>
        <v>-5631.60000000001</v>
      </c>
      <c r="K102" s="11" t="n">
        <f aca="false">IF($C102&lt;0,0,-1/2*$I$22*$C102^2)</f>
        <v>-0</v>
      </c>
      <c r="L102" s="11" t="n">
        <f aca="false">IF($C102&lt;$C$21,0,-$J$22*($C102-$C$21))</f>
        <v>-16120</v>
      </c>
      <c r="M102" s="11" t="n">
        <f aca="false">IF($C102&lt;$E$21,0,$M$22*($C102-$E$21))</f>
        <v>13156</v>
      </c>
      <c r="N102" s="11" t="n">
        <f aca="false">IF($C102&lt;($E$21+$D$21),0,-K96*($C102-($E$21+$D$21)))</f>
        <v>0</v>
      </c>
      <c r="O102" s="11" t="n">
        <f aca="false">SUM(K102:N102)</f>
        <v>-2964</v>
      </c>
      <c r="P102" s="15"/>
      <c r="Q102" s="11" t="n">
        <f aca="false">IF($C102&lt;0,0,-1/2*$I$23*$C102^2)</f>
        <v>-0</v>
      </c>
      <c r="R102" s="11" t="n">
        <f aca="false">IF($C102&lt;$C$21,0,-$J$23*($C102-$C$21))</f>
        <v>-0</v>
      </c>
      <c r="S102" s="11" t="n">
        <f aca="false">IF($C102&lt;$E$21,0,$M$23*($C102-$E$21))</f>
        <v>3036</v>
      </c>
      <c r="T102" s="11" t="n">
        <f aca="false">IF($C102&lt;($E$21+$D$21),0,-$K$23*($C102-($E$21+$D$21)))</f>
        <v>0</v>
      </c>
      <c r="U102" s="11" t="n">
        <f aca="false">SUM(Q102:T102)</f>
        <v>3036</v>
      </c>
      <c r="W102" s="11" t="n">
        <f aca="false">IF($C102&lt;0,0,-1/2*$I$24*$C102^2)</f>
        <v>-74131.35</v>
      </c>
      <c r="X102" s="11" t="n">
        <f aca="false">IF($C102&lt;$C$21,0,-$J$24*($C102-$C$21))</f>
        <v>-16120</v>
      </c>
      <c r="Y102" s="11" t="n">
        <f aca="false">IF($C102&lt;$E$21,0,$M$24*($C102-$E$21))</f>
        <v>84691.75</v>
      </c>
      <c r="Z102" s="11" t="n">
        <f aca="false">IF($C102&lt;($E$21+$D$21),0,-$K$24*($C102-($E$21+$D$21)))</f>
        <v>0</v>
      </c>
      <c r="AA102" s="11" t="n">
        <f aca="false">SUM(W102:Z102)</f>
        <v>-5559.59999999999</v>
      </c>
    </row>
    <row r="103" customFormat="false" ht="15.75" hidden="false" customHeight="false" outlineLevel="0" collapsed="false">
      <c r="A103" s="1" t="n">
        <v>75</v>
      </c>
      <c r="C103" s="17" t="n">
        <f aca="false">($E$21+$F$21)/100*A103</f>
        <v>7.125</v>
      </c>
      <c r="E103" s="17" t="n">
        <f aca="false">IF($C103&lt;0,0,-1/2*$I$21*$C103^2)</f>
        <v>-76148.4375</v>
      </c>
      <c r="F103" s="17" t="n">
        <f aca="false">IF($C103&lt;$C$21,0,-$J$21*($C103-$C$21))</f>
        <v>-0</v>
      </c>
      <c r="G103" s="17" t="n">
        <f aca="false">IF($C103&lt;$E$21,0,$M$21*($C103-$E$21))</f>
        <v>71071.875</v>
      </c>
      <c r="H103" s="17" t="n">
        <f aca="false">IF(C103&lt;($E$21+$D$21),0,-$K$21*($C103-($E$21+$D$21)))</f>
        <v>0</v>
      </c>
      <c r="I103" s="17" t="n">
        <f aca="false">SUM(E103:H103)</f>
        <v>-5076.5625</v>
      </c>
      <c r="K103" s="17" t="n">
        <f aca="false">IF($C103&lt;0,0,-1/2*$I$22*$C103^2)</f>
        <v>-0</v>
      </c>
      <c r="L103" s="17" t="n">
        <f aca="false">IF($C103&lt;$C$21,0,-$J$22*($C103-$C$21))</f>
        <v>-16500</v>
      </c>
      <c r="M103" s="17" t="n">
        <f aca="false">IF($C103&lt;$E$21,0,$M$22*($C103-$E$21))</f>
        <v>13650</v>
      </c>
      <c r="N103" s="17" t="n">
        <f aca="false">IF($C103&lt;($E$21+$D$21),0,-K97*($C103-($E$21+$D$21)))</f>
        <v>0</v>
      </c>
      <c r="O103" s="17" t="n">
        <f aca="false">SUM(K103:N103)</f>
        <v>-2850</v>
      </c>
      <c r="P103" s="15"/>
      <c r="Q103" s="17" t="n">
        <f aca="false">IF($C103&lt;0,0,-1/2*$I$23*$C103^2)</f>
        <v>-0</v>
      </c>
      <c r="R103" s="17" t="n">
        <f aca="false">IF($C103&lt;$C$21,0,-$J$23*($C103-$C$21))</f>
        <v>-0</v>
      </c>
      <c r="S103" s="17" t="n">
        <f aca="false">IF($C103&lt;$E$21,0,$M$23*($C103-$E$21))</f>
        <v>3150</v>
      </c>
      <c r="T103" s="17" t="n">
        <f aca="false">IF($C103&lt;($E$21+$D$21),0,-$K$23*($C103-($E$21+$D$21)))</f>
        <v>0</v>
      </c>
      <c r="U103" s="17" t="n">
        <f aca="false">SUM(Q103:T103)</f>
        <v>3150</v>
      </c>
      <c r="W103" s="17" t="n">
        <f aca="false">IF($C103&lt;0,0,-1/2*$I$24*$C103^2)</f>
        <v>-76148.4375</v>
      </c>
      <c r="X103" s="17" t="n">
        <f aca="false">IF($C103&lt;$C$21,0,-$J$24*($C103-$C$21))</f>
        <v>-16500</v>
      </c>
      <c r="Y103" s="17" t="n">
        <f aca="false">IF($C103&lt;$E$21,0,$M$24*($C103-$E$21))</f>
        <v>87871.875</v>
      </c>
      <c r="Z103" s="17" t="n">
        <f aca="false">IF($C103&lt;($E$21+$D$21),0,-$K$24*($C103-($E$21+$D$21)))</f>
        <v>0</v>
      </c>
      <c r="AA103" s="17" t="n">
        <f aca="false">SUM(W103:Z103)</f>
        <v>-4776.5625</v>
      </c>
    </row>
    <row r="104" customFormat="false" ht="15" hidden="false" customHeight="false" outlineLevel="0" collapsed="false">
      <c r="A104" s="1" t="n">
        <v>76</v>
      </c>
      <c r="C104" s="16" t="n">
        <f aca="false">($E$21+$F$21)/100*A104</f>
        <v>7.22</v>
      </c>
      <c r="E104" s="16" t="n">
        <f aca="false">IF($C104&lt;0,0,-1/2*$I$21*$C104^2)</f>
        <v>-78192.6</v>
      </c>
      <c r="F104" s="16" t="n">
        <f aca="false">IF($C104&lt;$C$21,0,-$J$21*($C104-$C$21))</f>
        <v>-0</v>
      </c>
      <c r="G104" s="16" t="n">
        <f aca="false">IF($C104&lt;$E$21,0,$M$21*($C104-$E$21))</f>
        <v>73644</v>
      </c>
      <c r="H104" s="16" t="n">
        <f aca="false">IF(C104&lt;($E$21+$D$21),0,-$K$21*($C104-($E$21+$D$21)))</f>
        <v>0</v>
      </c>
      <c r="I104" s="16" t="n">
        <f aca="false">SUM(E104:H104)</f>
        <v>-4548.60000000001</v>
      </c>
      <c r="K104" s="16" t="n">
        <f aca="false">IF($C104&lt;0,0,-1/2*$I$22*$C104^2)</f>
        <v>-0</v>
      </c>
      <c r="L104" s="16" t="n">
        <f aca="false">IF($C104&lt;$C$21,0,-$J$22*($C104-$C$21))</f>
        <v>-16880</v>
      </c>
      <c r="M104" s="16" t="n">
        <f aca="false">IF($C104&lt;$E$21,0,$M$22*($C104-$E$21))</f>
        <v>14144</v>
      </c>
      <c r="N104" s="16" t="n">
        <f aca="false">IF($C104&lt;($E$21+$D$21),0,-K98*($C104-($E$21+$D$21)))</f>
        <v>0</v>
      </c>
      <c r="O104" s="16" t="n">
        <f aca="false">SUM(K104:N104)</f>
        <v>-2736</v>
      </c>
      <c r="P104" s="15"/>
      <c r="Q104" s="16" t="n">
        <f aca="false">IF($C104&lt;0,0,-1/2*$I$23*$C104^2)</f>
        <v>-0</v>
      </c>
      <c r="R104" s="16" t="n">
        <f aca="false">IF($C104&lt;$C$21,0,-$J$23*($C104-$C$21))</f>
        <v>-0</v>
      </c>
      <c r="S104" s="16" t="n">
        <f aca="false">IF($C104&lt;$E$21,0,$M$23*($C104-$E$21))</f>
        <v>3264</v>
      </c>
      <c r="T104" s="16" t="n">
        <f aca="false">IF($C104&lt;($E$21+$D$21),0,-$K$23*($C104-($E$21+$D$21)))</f>
        <v>0</v>
      </c>
      <c r="U104" s="16" t="n">
        <f aca="false">SUM(Q104:T104)</f>
        <v>3264</v>
      </c>
      <c r="W104" s="16" t="n">
        <f aca="false">IF($C104&lt;0,0,-1/2*$I$24*$C104^2)</f>
        <v>-78192.6</v>
      </c>
      <c r="X104" s="16" t="n">
        <f aca="false">IF($C104&lt;$C$21,0,-$J$24*($C104-$C$21))</f>
        <v>-16880</v>
      </c>
      <c r="Y104" s="16" t="n">
        <f aca="false">IF($C104&lt;$E$21,0,$M$24*($C104-$E$21))</f>
        <v>91052</v>
      </c>
      <c r="Z104" s="16" t="n">
        <f aca="false">IF($C104&lt;($E$21+$D$21),0,-$K$24*($C104-($E$21+$D$21)))</f>
        <v>0</v>
      </c>
      <c r="AA104" s="16" t="n">
        <f aca="false">SUM(W104:Z104)</f>
        <v>-4020.60000000002</v>
      </c>
    </row>
    <row r="105" customFormat="false" ht="15" hidden="false" customHeight="false" outlineLevel="0" collapsed="false">
      <c r="A105" s="1" t="n">
        <v>77</v>
      </c>
      <c r="C105" s="11" t="n">
        <f aca="false">($E$21+$F$21)/100*A105</f>
        <v>7.315</v>
      </c>
      <c r="E105" s="11" t="n">
        <f aca="false">IF($C105&lt;0,0,-1/2*$I$21*$C105^2)</f>
        <v>-80263.8375</v>
      </c>
      <c r="F105" s="11" t="n">
        <f aca="false">IF($C105&lt;$C$21,0,-$J$21*($C105-$C$21))</f>
        <v>-0</v>
      </c>
      <c r="G105" s="11" t="n">
        <f aca="false">IF($C105&lt;$E$21,0,$M$21*($C105-$E$21))</f>
        <v>76216.125</v>
      </c>
      <c r="H105" s="11" t="n">
        <f aca="false">IF(C105&lt;($E$21+$D$21),0,-$K$21*($C105-($E$21+$D$21)))</f>
        <v>0</v>
      </c>
      <c r="I105" s="11" t="n">
        <f aca="false">SUM(E105:H105)</f>
        <v>-4047.71249999999</v>
      </c>
      <c r="K105" s="11" t="n">
        <f aca="false">IF($C105&lt;0,0,-1/2*$I$22*$C105^2)</f>
        <v>-0</v>
      </c>
      <c r="L105" s="11" t="n">
        <f aca="false">IF($C105&lt;$C$21,0,-$J$22*($C105-$C$21))</f>
        <v>-17260</v>
      </c>
      <c r="M105" s="11" t="n">
        <f aca="false">IF($C105&lt;$E$21,0,$M$22*($C105-$E$21))</f>
        <v>14638</v>
      </c>
      <c r="N105" s="11" t="n">
        <f aca="false">IF($C105&lt;($E$21+$D$21),0,-K99*($C105-($E$21+$D$21)))</f>
        <v>0</v>
      </c>
      <c r="O105" s="11" t="n">
        <f aca="false">SUM(K105:N105)</f>
        <v>-2622</v>
      </c>
      <c r="P105" s="15"/>
      <c r="Q105" s="11" t="n">
        <f aca="false">IF($C105&lt;0,0,-1/2*$I$23*$C105^2)</f>
        <v>-0</v>
      </c>
      <c r="R105" s="11" t="n">
        <f aca="false">IF($C105&lt;$C$21,0,-$J$23*($C105-$C$21))</f>
        <v>-0</v>
      </c>
      <c r="S105" s="11" t="n">
        <f aca="false">IF($C105&lt;$E$21,0,$M$23*($C105-$E$21))</f>
        <v>3378</v>
      </c>
      <c r="T105" s="11" t="n">
        <f aca="false">IF($C105&lt;($E$21+$D$21),0,-$K$23*($C105-($E$21+$D$21)))</f>
        <v>0</v>
      </c>
      <c r="U105" s="11" t="n">
        <f aca="false">SUM(Q105:T105)</f>
        <v>3378</v>
      </c>
      <c r="W105" s="11" t="n">
        <f aca="false">IF($C105&lt;0,0,-1/2*$I$24*$C105^2)</f>
        <v>-80263.8375</v>
      </c>
      <c r="X105" s="11" t="n">
        <f aca="false">IF($C105&lt;$C$21,0,-$J$24*($C105-$C$21))</f>
        <v>-17260</v>
      </c>
      <c r="Y105" s="11" t="n">
        <f aca="false">IF($C105&lt;$E$21,0,$M$24*($C105-$E$21))</f>
        <v>94232.125</v>
      </c>
      <c r="Z105" s="11" t="n">
        <f aca="false">IF($C105&lt;($E$21+$D$21),0,-$K$24*($C105-($E$21+$D$21)))</f>
        <v>0</v>
      </c>
      <c r="AA105" s="11" t="n">
        <f aca="false">SUM(W105:Z105)</f>
        <v>-3291.71249999999</v>
      </c>
    </row>
    <row r="106" customFormat="false" ht="15.75" hidden="false" customHeight="false" outlineLevel="0" collapsed="false">
      <c r="A106" s="1" t="n">
        <v>78</v>
      </c>
      <c r="C106" s="17" t="n">
        <f aca="false">($E$21+$F$21)/100*A106</f>
        <v>7.41</v>
      </c>
      <c r="E106" s="17" t="n">
        <f aca="false">IF($C106&lt;0,0,-1/2*$I$21*$C106^2)</f>
        <v>-82362.15</v>
      </c>
      <c r="F106" s="17" t="n">
        <f aca="false">IF($C106&lt;$C$21,0,-$J$21*($C106-$C$21))</f>
        <v>-0</v>
      </c>
      <c r="G106" s="17" t="n">
        <f aca="false">IF($C106&lt;$E$21,0,$M$21*($C106-$E$21))</f>
        <v>78788.25</v>
      </c>
      <c r="H106" s="17" t="n">
        <f aca="false">IF(C106&lt;($E$21+$D$21),0,-$K$21*($C106-($E$21+$D$21)))</f>
        <v>0</v>
      </c>
      <c r="I106" s="17" t="n">
        <f aca="false">SUM(E106:H106)</f>
        <v>-3573.90000000001</v>
      </c>
      <c r="K106" s="17" t="n">
        <f aca="false">IF($C106&lt;0,0,-1/2*$I$22*$C106^2)</f>
        <v>-0</v>
      </c>
      <c r="L106" s="17" t="n">
        <f aca="false">IF($C106&lt;$C$21,0,-$J$22*($C106-$C$21))</f>
        <v>-17640</v>
      </c>
      <c r="M106" s="17" t="n">
        <f aca="false">IF($C106&lt;$E$21,0,$M$22*($C106-$E$21))</f>
        <v>15132</v>
      </c>
      <c r="N106" s="17" t="n">
        <f aca="false">IF($C106&lt;($E$21+$D$21),0,-K100*($C106-($E$21+$D$21)))</f>
        <v>0</v>
      </c>
      <c r="O106" s="17" t="n">
        <f aca="false">SUM(K106:N106)</f>
        <v>-2508</v>
      </c>
      <c r="P106" s="15"/>
      <c r="Q106" s="17" t="n">
        <f aca="false">IF($C106&lt;0,0,-1/2*$I$23*$C106^2)</f>
        <v>-0</v>
      </c>
      <c r="R106" s="17" t="n">
        <f aca="false">IF($C106&lt;$C$21,0,-$J$23*($C106-$C$21))</f>
        <v>-0</v>
      </c>
      <c r="S106" s="17" t="n">
        <f aca="false">IF($C106&lt;$E$21,0,$M$23*($C106-$E$21))</f>
        <v>3492</v>
      </c>
      <c r="T106" s="17" t="n">
        <f aca="false">IF($C106&lt;($E$21+$D$21),0,-$K$23*($C106-($E$21+$D$21)))</f>
        <v>0</v>
      </c>
      <c r="U106" s="17" t="n">
        <f aca="false">SUM(Q106:T106)</f>
        <v>3492</v>
      </c>
      <c r="W106" s="17" t="n">
        <f aca="false">IF($C106&lt;0,0,-1/2*$I$24*$C106^2)</f>
        <v>-82362.15</v>
      </c>
      <c r="X106" s="17" t="n">
        <f aca="false">IF($C106&lt;$C$21,0,-$J$24*($C106-$C$21))</f>
        <v>-17640</v>
      </c>
      <c r="Y106" s="17" t="n">
        <f aca="false">IF($C106&lt;$E$21,0,$M$24*($C106-$E$21))</f>
        <v>97412.25</v>
      </c>
      <c r="Z106" s="17" t="n">
        <f aca="false">IF($C106&lt;($E$21+$D$21),0,-$K$24*($C106-($E$21+$D$21)))</f>
        <v>0</v>
      </c>
      <c r="AA106" s="17" t="n">
        <f aca="false">SUM(W106:Z106)</f>
        <v>-2589.90000000001</v>
      </c>
    </row>
    <row r="107" customFormat="false" ht="15" hidden="false" customHeight="false" outlineLevel="0" collapsed="false">
      <c r="A107" s="1" t="n">
        <v>79</v>
      </c>
      <c r="C107" s="16" t="n">
        <f aca="false">($E$21+$F$21)/100*A107</f>
        <v>7.505</v>
      </c>
      <c r="E107" s="16" t="n">
        <f aca="false">IF($C107&lt;0,0,-1/2*$I$21*$C107^2)</f>
        <v>-84487.5375</v>
      </c>
      <c r="F107" s="16" t="n">
        <f aca="false">IF($C107&lt;$C$21,0,-$J$21*($C107-$C$21))</f>
        <v>-0</v>
      </c>
      <c r="G107" s="16" t="n">
        <f aca="false">IF($C107&lt;$E$21,0,$M$21*($C107-$E$21))</f>
        <v>81360.375</v>
      </c>
      <c r="H107" s="16" t="n">
        <f aca="false">IF(C107&lt;($E$21+$D$21),0,-$K$21*($C107-($E$21+$D$21)))</f>
        <v>0</v>
      </c>
      <c r="I107" s="16" t="n">
        <f aca="false">SUM(E107:H107)</f>
        <v>-3127.16249999999</v>
      </c>
      <c r="K107" s="16" t="n">
        <f aca="false">IF($C107&lt;0,0,-1/2*$I$22*$C107^2)</f>
        <v>-0</v>
      </c>
      <c r="L107" s="16" t="n">
        <f aca="false">IF($C107&lt;$C$21,0,-$J$22*($C107-$C$21))</f>
        <v>-18020</v>
      </c>
      <c r="M107" s="16" t="n">
        <f aca="false">IF($C107&lt;$E$21,0,$M$22*($C107-$E$21))</f>
        <v>15626</v>
      </c>
      <c r="N107" s="16" t="n">
        <f aca="false">IF($C107&lt;($E$21+$D$21),0,-K101*($C107-($E$21+$D$21)))</f>
        <v>0</v>
      </c>
      <c r="O107" s="16" t="n">
        <f aca="false">SUM(K107:N107)</f>
        <v>-2394</v>
      </c>
      <c r="P107" s="15"/>
      <c r="Q107" s="16" t="n">
        <f aca="false">IF($C107&lt;0,0,-1/2*$I$23*$C107^2)</f>
        <v>-0</v>
      </c>
      <c r="R107" s="16" t="n">
        <f aca="false">IF($C107&lt;$C$21,0,-$J$23*($C107-$C$21))</f>
        <v>-0</v>
      </c>
      <c r="S107" s="16" t="n">
        <f aca="false">IF($C107&lt;$E$21,0,$M$23*($C107-$E$21))</f>
        <v>3606</v>
      </c>
      <c r="T107" s="16" t="n">
        <f aca="false">IF($C107&lt;($E$21+$D$21),0,-$K$23*($C107-($E$21+$D$21)))</f>
        <v>0</v>
      </c>
      <c r="U107" s="16" t="n">
        <f aca="false">SUM(Q107:T107)</f>
        <v>3606</v>
      </c>
      <c r="W107" s="16" t="n">
        <f aca="false">IF($C107&lt;0,0,-1/2*$I$24*$C107^2)</f>
        <v>-84487.5375</v>
      </c>
      <c r="X107" s="16" t="n">
        <f aca="false">IF($C107&lt;$C$21,0,-$J$24*($C107-$C$21))</f>
        <v>-18020</v>
      </c>
      <c r="Y107" s="16" t="n">
        <f aca="false">IF($C107&lt;$E$21,0,$M$24*($C107-$E$21))</f>
        <v>100592.375</v>
      </c>
      <c r="Z107" s="16" t="n">
        <f aca="false">IF($C107&lt;($E$21+$D$21),0,-$K$24*($C107-($E$21+$D$21)))</f>
        <v>0</v>
      </c>
      <c r="AA107" s="16" t="n">
        <f aca="false">SUM(W107:Z107)</f>
        <v>-1915.16249999999</v>
      </c>
    </row>
    <row r="108" customFormat="false" ht="15" hidden="false" customHeight="false" outlineLevel="0" collapsed="false">
      <c r="A108" s="1" t="n">
        <v>80</v>
      </c>
      <c r="C108" s="11" t="n">
        <f aca="false">($E$21+$F$21)/100*A108</f>
        <v>7.6</v>
      </c>
      <c r="E108" s="11" t="n">
        <f aca="false">IF($C108&lt;0,0,-1/2*$I$21*$C108^2)</f>
        <v>-86640</v>
      </c>
      <c r="F108" s="11" t="n">
        <f aca="false">IF($C108&lt;$C$21,0,-$J$21*($C108-$C$21))</f>
        <v>-0</v>
      </c>
      <c r="G108" s="11" t="n">
        <f aca="false">IF($C108&lt;$E$21,0,$M$21*($C108-$E$21))</f>
        <v>83932.5</v>
      </c>
      <c r="H108" s="11" t="n">
        <f aca="false">IF(C108&lt;($E$21+$D$21),0,-$K$21*($C108-($E$21+$D$21)))</f>
        <v>0</v>
      </c>
      <c r="I108" s="11" t="n">
        <f aca="false">SUM(E108:H108)</f>
        <v>-2707.50000000001</v>
      </c>
      <c r="K108" s="11" t="n">
        <f aca="false">IF($C108&lt;0,0,-1/2*$I$22*$C108^2)</f>
        <v>-0</v>
      </c>
      <c r="L108" s="11" t="n">
        <f aca="false">IF($C108&lt;$C$21,0,-$J$22*($C108-$C$21))</f>
        <v>-18400</v>
      </c>
      <c r="M108" s="11" t="n">
        <f aca="false">IF($C108&lt;$E$21,0,$M$22*($C108-$E$21))</f>
        <v>16120</v>
      </c>
      <c r="N108" s="11" t="n">
        <f aca="false">IF($C108&lt;($E$21+$D$21),0,-K102*($C108-($E$21+$D$21)))</f>
        <v>0</v>
      </c>
      <c r="O108" s="11" t="n">
        <f aca="false">SUM(K108:N108)</f>
        <v>-2280</v>
      </c>
      <c r="P108" s="15"/>
      <c r="Q108" s="11" t="n">
        <f aca="false">IF($C108&lt;0,0,-1/2*$I$23*$C108^2)</f>
        <v>-0</v>
      </c>
      <c r="R108" s="11" t="n">
        <f aca="false">IF($C108&lt;$C$21,0,-$J$23*($C108-$C$21))</f>
        <v>-0</v>
      </c>
      <c r="S108" s="11" t="n">
        <f aca="false">IF($C108&lt;$E$21,0,$M$23*($C108-$E$21))</f>
        <v>3720</v>
      </c>
      <c r="T108" s="11" t="n">
        <f aca="false">IF($C108&lt;($E$21+$D$21),0,-$K$23*($C108-($E$21+$D$21)))</f>
        <v>0</v>
      </c>
      <c r="U108" s="11" t="n">
        <f aca="false">SUM(Q108:T108)</f>
        <v>3720</v>
      </c>
      <c r="W108" s="11" t="n">
        <f aca="false">IF($C108&lt;0,0,-1/2*$I$24*$C108^2)</f>
        <v>-86640</v>
      </c>
      <c r="X108" s="11" t="n">
        <f aca="false">IF($C108&lt;$C$21,0,-$J$24*($C108-$C$21))</f>
        <v>-18400</v>
      </c>
      <c r="Y108" s="11" t="n">
        <f aca="false">IF($C108&lt;$E$21,0,$M$24*($C108-$E$21))</f>
        <v>103772.5</v>
      </c>
      <c r="Z108" s="11" t="n">
        <f aca="false">IF($C108&lt;($E$21+$D$21),0,-$K$24*($C108-($E$21+$D$21)))</f>
        <v>0</v>
      </c>
      <c r="AA108" s="11" t="n">
        <f aca="false">SUM(W108:Z108)</f>
        <v>-1267.50000000001</v>
      </c>
    </row>
    <row r="109" customFormat="false" ht="15.75" hidden="false" customHeight="false" outlineLevel="0" collapsed="false">
      <c r="A109" s="1" t="n">
        <v>81</v>
      </c>
      <c r="C109" s="17" t="n">
        <f aca="false">($E$21+$F$21)/100*A109</f>
        <v>7.695</v>
      </c>
      <c r="E109" s="17" t="n">
        <f aca="false">IF($C109&lt;0,0,-1/2*$I$21*$C109^2)</f>
        <v>-88819.5375</v>
      </c>
      <c r="F109" s="17" t="n">
        <f aca="false">IF($C109&lt;$C$21,0,-$J$21*($C109-$C$21))</f>
        <v>-0</v>
      </c>
      <c r="G109" s="17" t="n">
        <f aca="false">IF($C109&lt;$E$21,0,$M$21*($C109-$E$21))</f>
        <v>86504.625</v>
      </c>
      <c r="H109" s="17" t="n">
        <f aca="false">IF(C109&lt;($E$21+$D$21),0,-$K$21*($C109-($E$21+$D$21)))</f>
        <v>0</v>
      </c>
      <c r="I109" s="17" t="n">
        <f aca="false">SUM(E109:H109)</f>
        <v>-2314.91249999999</v>
      </c>
      <c r="K109" s="17" t="n">
        <f aca="false">IF($C109&lt;0,0,-1/2*$I$22*$C109^2)</f>
        <v>-0</v>
      </c>
      <c r="L109" s="17" t="n">
        <f aca="false">IF($C109&lt;$C$21,0,-$J$22*($C109-$C$21))</f>
        <v>-18780</v>
      </c>
      <c r="M109" s="17" t="n">
        <f aca="false">IF($C109&lt;$E$21,0,$M$22*($C109-$E$21))</f>
        <v>16614</v>
      </c>
      <c r="N109" s="17" t="n">
        <f aca="false">IF($C109&lt;($E$21+$D$21),0,-K103*($C109-($E$21+$D$21)))</f>
        <v>0</v>
      </c>
      <c r="O109" s="17" t="n">
        <f aca="false">SUM(K109:N109)</f>
        <v>-2166</v>
      </c>
      <c r="P109" s="15"/>
      <c r="Q109" s="17" t="n">
        <f aca="false">IF($C109&lt;0,0,-1/2*$I$23*$C109^2)</f>
        <v>-0</v>
      </c>
      <c r="R109" s="17" t="n">
        <f aca="false">IF($C109&lt;$C$21,0,-$J$23*($C109-$C$21))</f>
        <v>-0</v>
      </c>
      <c r="S109" s="17" t="n">
        <f aca="false">IF($C109&lt;$E$21,0,$M$23*($C109-$E$21))</f>
        <v>3834</v>
      </c>
      <c r="T109" s="17" t="n">
        <f aca="false">IF($C109&lt;($E$21+$D$21),0,-$K$23*($C109-($E$21+$D$21)))</f>
        <v>0</v>
      </c>
      <c r="U109" s="17" t="n">
        <f aca="false">SUM(Q109:T109)</f>
        <v>3834</v>
      </c>
      <c r="W109" s="17" t="n">
        <f aca="false">IF($C109&lt;0,0,-1/2*$I$24*$C109^2)</f>
        <v>-88819.5375</v>
      </c>
      <c r="X109" s="17" t="n">
        <f aca="false">IF($C109&lt;$C$21,0,-$J$24*($C109-$C$21))</f>
        <v>-18780</v>
      </c>
      <c r="Y109" s="17" t="n">
        <f aca="false">IF($C109&lt;$E$21,0,$M$24*($C109-$E$21))</f>
        <v>106952.625</v>
      </c>
      <c r="Z109" s="17" t="n">
        <f aca="false">IF($C109&lt;($E$21+$D$21),0,-$K$24*($C109-($E$21+$D$21)))</f>
        <v>0</v>
      </c>
      <c r="AA109" s="17" t="n">
        <f aca="false">SUM(W109:Z109)</f>
        <v>-646.912499999991</v>
      </c>
    </row>
    <row r="110" customFormat="false" ht="15" hidden="false" customHeight="false" outlineLevel="0" collapsed="false">
      <c r="A110" s="1" t="n">
        <v>82</v>
      </c>
      <c r="C110" s="16" t="n">
        <f aca="false">($E$21+$F$21)/100*A110</f>
        <v>7.79</v>
      </c>
      <c r="E110" s="16" t="n">
        <f aca="false">IF($C110&lt;0,0,-1/2*$I$21*$C110^2)</f>
        <v>-91026.15</v>
      </c>
      <c r="F110" s="16" t="n">
        <f aca="false">IF($C110&lt;$C$21,0,-$J$21*($C110-$C$21))</f>
        <v>-0</v>
      </c>
      <c r="G110" s="16" t="n">
        <f aca="false">IF($C110&lt;$E$21,0,$M$21*($C110-$E$21))</f>
        <v>89076.75</v>
      </c>
      <c r="H110" s="16" t="n">
        <f aca="false">IF(C110&lt;($E$21+$D$21),0,-$K$21*($C110-($E$21+$D$21)))</f>
        <v>0</v>
      </c>
      <c r="I110" s="16" t="n">
        <f aca="false">SUM(E110:H110)</f>
        <v>-1949.39999999999</v>
      </c>
      <c r="K110" s="16" t="n">
        <f aca="false">IF($C110&lt;0,0,-1/2*$I$22*$C110^2)</f>
        <v>-0</v>
      </c>
      <c r="L110" s="16" t="n">
        <f aca="false">IF($C110&lt;$C$21,0,-$J$22*($C110-$C$21))</f>
        <v>-19160</v>
      </c>
      <c r="M110" s="16" t="n">
        <f aca="false">IF($C110&lt;$E$21,0,$M$22*($C110-$E$21))</f>
        <v>17108</v>
      </c>
      <c r="N110" s="16" t="n">
        <f aca="false">IF($C110&lt;($E$21+$D$21),0,-K104*($C110-($E$21+$D$21)))</f>
        <v>0</v>
      </c>
      <c r="O110" s="16" t="n">
        <f aca="false">SUM(K110:N110)</f>
        <v>-2052</v>
      </c>
      <c r="P110" s="15"/>
      <c r="Q110" s="16" t="n">
        <f aca="false">IF($C110&lt;0,0,-1/2*$I$23*$C110^2)</f>
        <v>-0</v>
      </c>
      <c r="R110" s="16" t="n">
        <f aca="false">IF($C110&lt;$C$21,0,-$J$23*($C110-$C$21))</f>
        <v>-0</v>
      </c>
      <c r="S110" s="16" t="n">
        <f aca="false">IF($C110&lt;$E$21,0,$M$23*($C110-$E$21))</f>
        <v>3948</v>
      </c>
      <c r="T110" s="16" t="n">
        <f aca="false">IF($C110&lt;($E$21+$D$21),0,-$K$23*($C110-($E$21+$D$21)))</f>
        <v>0</v>
      </c>
      <c r="U110" s="16" t="n">
        <f aca="false">SUM(Q110:T110)</f>
        <v>3948</v>
      </c>
      <c r="W110" s="16" t="n">
        <f aca="false">IF($C110&lt;0,0,-1/2*$I$24*$C110^2)</f>
        <v>-91026.15</v>
      </c>
      <c r="X110" s="16" t="n">
        <f aca="false">IF($C110&lt;$C$21,0,-$J$24*($C110-$C$21))</f>
        <v>-19160</v>
      </c>
      <c r="Y110" s="16" t="n">
        <f aca="false">IF($C110&lt;$E$21,0,$M$24*($C110-$E$21))</f>
        <v>110132.75</v>
      </c>
      <c r="Z110" s="16" t="n">
        <f aca="false">IF($C110&lt;($E$21+$D$21),0,-$K$24*($C110-($E$21+$D$21)))</f>
        <v>0</v>
      </c>
      <c r="AA110" s="16" t="n">
        <f aca="false">SUM(W110:Z110)</f>
        <v>-53.3999999999942</v>
      </c>
    </row>
    <row r="111" customFormat="false" ht="15" hidden="false" customHeight="false" outlineLevel="0" collapsed="false">
      <c r="A111" s="1" t="n">
        <v>83</v>
      </c>
      <c r="C111" s="11" t="n">
        <f aca="false">($E$21+$F$21)/100*A111</f>
        <v>7.885</v>
      </c>
      <c r="E111" s="11" t="n">
        <f aca="false">IF($C111&lt;0,0,-1/2*$I$21*$C111^2)</f>
        <v>-93259.8375</v>
      </c>
      <c r="F111" s="11" t="n">
        <f aca="false">IF($C111&lt;$C$21,0,-$J$21*($C111-$C$21))</f>
        <v>-0</v>
      </c>
      <c r="G111" s="11" t="n">
        <f aca="false">IF($C111&lt;$E$21,0,$M$21*($C111-$E$21))</f>
        <v>91648.875</v>
      </c>
      <c r="H111" s="11" t="n">
        <f aca="false">IF(C111&lt;($E$21+$D$21),0,-$K$21*($C111-($E$21+$D$21)))</f>
        <v>0</v>
      </c>
      <c r="I111" s="11" t="n">
        <f aca="false">SUM(E111:H111)</f>
        <v>-1610.96249999999</v>
      </c>
      <c r="K111" s="11" t="n">
        <f aca="false">IF($C111&lt;0,0,-1/2*$I$22*$C111^2)</f>
        <v>-0</v>
      </c>
      <c r="L111" s="11" t="n">
        <f aca="false">IF($C111&lt;$C$21,0,-$J$22*($C111-$C$21))</f>
        <v>-19540</v>
      </c>
      <c r="M111" s="11" t="n">
        <f aca="false">IF($C111&lt;$E$21,0,$M$22*($C111-$E$21))</f>
        <v>17602</v>
      </c>
      <c r="N111" s="11" t="n">
        <f aca="false">IF($C111&lt;($E$21+$D$21),0,-K105*($C111-($E$21+$D$21)))</f>
        <v>0</v>
      </c>
      <c r="O111" s="11" t="n">
        <f aca="false">SUM(K111:N111)</f>
        <v>-1938</v>
      </c>
      <c r="P111" s="15"/>
      <c r="Q111" s="11" t="n">
        <f aca="false">IF($C111&lt;0,0,-1/2*$I$23*$C111^2)</f>
        <v>-0</v>
      </c>
      <c r="R111" s="11" t="n">
        <f aca="false">IF($C111&lt;$C$21,0,-$J$23*($C111-$C$21))</f>
        <v>-0</v>
      </c>
      <c r="S111" s="11" t="n">
        <f aca="false">IF($C111&lt;$E$21,0,$M$23*($C111-$E$21))</f>
        <v>4062</v>
      </c>
      <c r="T111" s="11" t="n">
        <f aca="false">IF($C111&lt;($E$21+$D$21),0,-$K$23*($C111-($E$21+$D$21)))</f>
        <v>0</v>
      </c>
      <c r="U111" s="11" t="n">
        <f aca="false">SUM(Q111:T111)</f>
        <v>4062</v>
      </c>
      <c r="W111" s="11" t="n">
        <f aca="false">IF($C111&lt;0,0,-1/2*$I$24*$C111^2)</f>
        <v>-93259.8375</v>
      </c>
      <c r="X111" s="11" t="n">
        <f aca="false">IF($C111&lt;$C$21,0,-$J$24*($C111-$C$21))</f>
        <v>-19540</v>
      </c>
      <c r="Y111" s="11" t="n">
        <f aca="false">IF($C111&lt;$E$21,0,$M$24*($C111-$E$21))</f>
        <v>113312.875</v>
      </c>
      <c r="Z111" s="11" t="n">
        <f aca="false">IF($C111&lt;($E$21+$D$21),0,-$K$24*($C111-($E$21+$D$21)))</f>
        <v>0</v>
      </c>
      <c r="AA111" s="11" t="n">
        <f aca="false">SUM(W111:Z111)</f>
        <v>513.037500000006</v>
      </c>
    </row>
    <row r="112" customFormat="false" ht="15.75" hidden="false" customHeight="false" outlineLevel="0" collapsed="false">
      <c r="A112" s="1" t="n">
        <v>84</v>
      </c>
      <c r="C112" s="17" t="n">
        <f aca="false">($E$21+$F$21)/100*A112</f>
        <v>7.98</v>
      </c>
      <c r="E112" s="17" t="n">
        <f aca="false">IF($C112&lt;0,0,-1/2*$I$21*$C112^2)</f>
        <v>-95520.6</v>
      </c>
      <c r="F112" s="17" t="n">
        <f aca="false">IF($C112&lt;$C$21,0,-$J$21*($C112-$C$21))</f>
        <v>-0</v>
      </c>
      <c r="G112" s="17" t="n">
        <f aca="false">IF($C112&lt;$E$21,0,$M$21*($C112-$E$21))</f>
        <v>94221</v>
      </c>
      <c r="H112" s="17" t="n">
        <f aca="false">IF(C112&lt;($E$21+$D$21),0,-$K$21*($C112-($E$21+$D$21)))</f>
        <v>0</v>
      </c>
      <c r="I112" s="17" t="n">
        <f aca="false">SUM(E112:H112)</f>
        <v>-1299.59999999999</v>
      </c>
      <c r="K112" s="17" t="n">
        <f aca="false">IF($C112&lt;0,0,-1/2*$I$22*$C112^2)</f>
        <v>-0</v>
      </c>
      <c r="L112" s="17" t="n">
        <f aca="false">IF($C112&lt;$C$21,0,-$J$22*($C112-$C$21))</f>
        <v>-19920</v>
      </c>
      <c r="M112" s="17" t="n">
        <f aca="false">IF($C112&lt;$E$21,0,$M$22*($C112-$E$21))</f>
        <v>18096</v>
      </c>
      <c r="N112" s="17" t="n">
        <f aca="false">IF($C112&lt;($E$21+$D$21),0,-K106*($C112-($E$21+$D$21)))</f>
        <v>0</v>
      </c>
      <c r="O112" s="17" t="n">
        <f aca="false">SUM(K112:N112)</f>
        <v>-1824</v>
      </c>
      <c r="P112" s="15"/>
      <c r="Q112" s="17" t="n">
        <f aca="false">IF($C112&lt;0,0,-1/2*$I$23*$C112^2)</f>
        <v>-0</v>
      </c>
      <c r="R112" s="17" t="n">
        <f aca="false">IF($C112&lt;$C$21,0,-$J$23*($C112-$C$21))</f>
        <v>-0</v>
      </c>
      <c r="S112" s="17" t="n">
        <f aca="false">IF($C112&lt;$E$21,0,$M$23*($C112-$E$21))</f>
        <v>4176</v>
      </c>
      <c r="T112" s="17" t="n">
        <f aca="false">IF($C112&lt;($E$21+$D$21),0,-$K$23*($C112-($E$21+$D$21)))</f>
        <v>0</v>
      </c>
      <c r="U112" s="17" t="n">
        <f aca="false">SUM(Q112:T112)</f>
        <v>4176</v>
      </c>
      <c r="W112" s="17" t="n">
        <f aca="false">IF($C112&lt;0,0,-1/2*$I$24*$C112^2)</f>
        <v>-95520.6</v>
      </c>
      <c r="X112" s="17" t="n">
        <f aca="false">IF($C112&lt;$C$21,0,-$J$24*($C112-$C$21))</f>
        <v>-19920</v>
      </c>
      <c r="Y112" s="17" t="n">
        <f aca="false">IF($C112&lt;$E$21,0,$M$24*($C112-$E$21))</f>
        <v>116493</v>
      </c>
      <c r="Z112" s="17" t="n">
        <f aca="false">IF($C112&lt;($E$21+$D$21),0,-$K$24*($C112-($E$21+$D$21)))</f>
        <v>0</v>
      </c>
      <c r="AA112" s="17" t="n">
        <f aca="false">SUM(W112:Z112)</f>
        <v>1052.40000000001</v>
      </c>
    </row>
    <row r="113" customFormat="false" ht="15" hidden="false" customHeight="false" outlineLevel="0" collapsed="false">
      <c r="A113" s="1" t="n">
        <v>85</v>
      </c>
      <c r="C113" s="16" t="n">
        <f aca="false">($E$21+$F$21)/100*A113</f>
        <v>8.075</v>
      </c>
      <c r="E113" s="16" t="n">
        <f aca="false">IF($C113&lt;0,0,-1/2*$I$21*$C113^2)</f>
        <v>-97808.4375</v>
      </c>
      <c r="F113" s="16" t="n">
        <f aca="false">IF($C113&lt;$C$21,0,-$J$21*($C113-$C$21))</f>
        <v>-0</v>
      </c>
      <c r="G113" s="16" t="n">
        <f aca="false">IF($C113&lt;$E$21,0,$M$21*($C113-$E$21))</f>
        <v>96793.125</v>
      </c>
      <c r="H113" s="16" t="n">
        <f aca="false">IF(C113&lt;($E$21+$D$21),0,-$K$21*($C113-($E$21+$D$21)))</f>
        <v>0</v>
      </c>
      <c r="I113" s="16" t="n">
        <f aca="false">SUM(E113:H113)</f>
        <v>-1015.31249999999</v>
      </c>
      <c r="K113" s="16" t="n">
        <f aca="false">IF($C113&lt;0,0,-1/2*$I$22*$C113^2)</f>
        <v>-0</v>
      </c>
      <c r="L113" s="16" t="n">
        <f aca="false">IF($C113&lt;$C$21,0,-$J$22*($C113-$C$21))</f>
        <v>-20300</v>
      </c>
      <c r="M113" s="16" t="n">
        <f aca="false">IF($C113&lt;$E$21,0,$M$22*($C113-$E$21))</f>
        <v>18590</v>
      </c>
      <c r="N113" s="16" t="n">
        <f aca="false">IF($C113&lt;($E$21+$D$21),0,-K107*($C113-($E$21+$D$21)))</f>
        <v>0</v>
      </c>
      <c r="O113" s="16" t="n">
        <f aca="false">SUM(K113:N113)</f>
        <v>-1710</v>
      </c>
      <c r="P113" s="15"/>
      <c r="Q113" s="16" t="n">
        <f aca="false">IF($C113&lt;0,0,-1/2*$I$23*$C113^2)</f>
        <v>-0</v>
      </c>
      <c r="R113" s="16" t="n">
        <f aca="false">IF($C113&lt;$C$21,0,-$J$23*($C113-$C$21))</f>
        <v>-0</v>
      </c>
      <c r="S113" s="16" t="n">
        <f aca="false">IF($C113&lt;$E$21,0,$M$23*($C113-$E$21))</f>
        <v>4290</v>
      </c>
      <c r="T113" s="16" t="n">
        <f aca="false">IF($C113&lt;($E$21+$D$21),0,-$K$23*($C113-($E$21+$D$21)))</f>
        <v>0</v>
      </c>
      <c r="U113" s="16" t="n">
        <f aca="false">SUM(Q113:T113)</f>
        <v>4290</v>
      </c>
      <c r="W113" s="16" t="n">
        <f aca="false">IF($C113&lt;0,0,-1/2*$I$24*$C113^2)</f>
        <v>-97808.4375</v>
      </c>
      <c r="X113" s="16" t="n">
        <f aca="false">IF($C113&lt;$C$21,0,-$J$24*($C113-$C$21))</f>
        <v>-20300</v>
      </c>
      <c r="Y113" s="16" t="n">
        <f aca="false">IF($C113&lt;$E$21,0,$M$24*($C113-$E$21))</f>
        <v>119673.125</v>
      </c>
      <c r="Z113" s="16" t="n">
        <f aca="false">IF($C113&lt;($E$21+$D$21),0,-$K$24*($C113-($E$21+$D$21)))</f>
        <v>0</v>
      </c>
      <c r="AA113" s="16" t="n">
        <f aca="false">SUM(W113:Z113)</f>
        <v>1564.6875</v>
      </c>
    </row>
    <row r="114" customFormat="false" ht="15" hidden="false" customHeight="false" outlineLevel="0" collapsed="false">
      <c r="A114" s="1" t="n">
        <v>86</v>
      </c>
      <c r="C114" s="11" t="n">
        <f aca="false">($E$21+$F$21)/100*A114</f>
        <v>8.17</v>
      </c>
      <c r="E114" s="11" t="n">
        <f aca="false">IF($C114&lt;0,0,-1/2*$I$21*$C114^2)</f>
        <v>-100123.35</v>
      </c>
      <c r="F114" s="11" t="n">
        <f aca="false">IF($C114&lt;$C$21,0,-$J$21*($C114-$C$21))</f>
        <v>-0</v>
      </c>
      <c r="G114" s="11" t="n">
        <f aca="false">IF($C114&lt;$E$21,0,$M$21*($C114-$E$21))</f>
        <v>99365.25</v>
      </c>
      <c r="H114" s="11" t="n">
        <f aca="false">IF(C114&lt;($E$21+$D$21),0,-$K$21*($C114-($E$21+$D$21)))</f>
        <v>0</v>
      </c>
      <c r="I114" s="11" t="n">
        <f aca="false">SUM(E114:H114)</f>
        <v>-758.099999999991</v>
      </c>
      <c r="K114" s="11" t="n">
        <f aca="false">IF($C114&lt;0,0,-1/2*$I$22*$C114^2)</f>
        <v>-0</v>
      </c>
      <c r="L114" s="11" t="n">
        <f aca="false">IF($C114&lt;$C$21,0,-$J$22*($C114-$C$21))</f>
        <v>-20680</v>
      </c>
      <c r="M114" s="11" t="n">
        <f aca="false">IF($C114&lt;$E$21,0,$M$22*($C114-$E$21))</f>
        <v>19084</v>
      </c>
      <c r="N114" s="11" t="n">
        <f aca="false">IF($C114&lt;($E$21+$D$21),0,-K108*($C114-($E$21+$D$21)))</f>
        <v>0</v>
      </c>
      <c r="O114" s="11" t="n">
        <f aca="false">SUM(K114:N114)</f>
        <v>-1596</v>
      </c>
      <c r="P114" s="15"/>
      <c r="Q114" s="11" t="n">
        <f aca="false">IF($C114&lt;0,0,-1/2*$I$23*$C114^2)</f>
        <v>-0</v>
      </c>
      <c r="R114" s="11" t="n">
        <f aca="false">IF($C114&lt;$C$21,0,-$J$23*($C114-$C$21))</f>
        <v>-0</v>
      </c>
      <c r="S114" s="11" t="n">
        <f aca="false">IF($C114&lt;$E$21,0,$M$23*($C114-$E$21))</f>
        <v>4404</v>
      </c>
      <c r="T114" s="11" t="n">
        <f aca="false">IF($C114&lt;($E$21+$D$21),0,-$K$23*($C114-($E$21+$D$21)))</f>
        <v>0</v>
      </c>
      <c r="U114" s="11" t="n">
        <f aca="false">SUM(Q114:T114)</f>
        <v>4404</v>
      </c>
      <c r="W114" s="11" t="n">
        <f aca="false">IF($C114&lt;0,0,-1/2*$I$24*$C114^2)</f>
        <v>-100123.35</v>
      </c>
      <c r="X114" s="11" t="n">
        <f aca="false">IF($C114&lt;$C$21,0,-$J$24*($C114-$C$21))</f>
        <v>-20680</v>
      </c>
      <c r="Y114" s="11" t="n">
        <f aca="false">IF($C114&lt;$E$21,0,$M$24*($C114-$E$21))</f>
        <v>122853.25</v>
      </c>
      <c r="Z114" s="11" t="n">
        <f aca="false">IF($C114&lt;($E$21+$D$21),0,-$K$24*($C114-($E$21+$D$21)))</f>
        <v>0</v>
      </c>
      <c r="AA114" s="11" t="n">
        <f aca="false">SUM(W114:Z114)</f>
        <v>2049.90000000001</v>
      </c>
    </row>
    <row r="115" customFormat="false" ht="15.75" hidden="false" customHeight="false" outlineLevel="0" collapsed="false">
      <c r="A115" s="1" t="n">
        <v>87</v>
      </c>
      <c r="C115" s="17" t="n">
        <f aca="false">($E$21+$F$21)/100*A115</f>
        <v>8.265</v>
      </c>
      <c r="E115" s="17" t="n">
        <f aca="false">IF($C115&lt;0,0,-1/2*$I$21*$C115^2)</f>
        <v>-102465.3375</v>
      </c>
      <c r="F115" s="17" t="n">
        <f aca="false">IF($C115&lt;$C$21,0,-$J$21*($C115-$C$21))</f>
        <v>-0</v>
      </c>
      <c r="G115" s="17" t="n">
        <f aca="false">IF($C115&lt;$E$21,0,$M$21*($C115-$E$21))</f>
        <v>101937.375</v>
      </c>
      <c r="H115" s="17" t="n">
        <f aca="false">IF(C115&lt;($E$21+$D$21),0,-$K$21*($C115-($E$21+$D$21)))</f>
        <v>0</v>
      </c>
      <c r="I115" s="17" t="n">
        <f aca="false">SUM(E115:H115)</f>
        <v>-527.962499999994</v>
      </c>
      <c r="K115" s="17" t="n">
        <f aca="false">IF($C115&lt;0,0,-1/2*$I$22*$C115^2)</f>
        <v>-0</v>
      </c>
      <c r="L115" s="17" t="n">
        <f aca="false">IF($C115&lt;$C$21,0,-$J$22*($C115-$C$21))</f>
        <v>-21060</v>
      </c>
      <c r="M115" s="17" t="n">
        <f aca="false">IF($C115&lt;$E$21,0,$M$22*($C115-$E$21))</f>
        <v>19578</v>
      </c>
      <c r="N115" s="17" t="n">
        <f aca="false">IF($C115&lt;($E$21+$D$21),0,-K109*($C115-($E$21+$D$21)))</f>
        <v>0</v>
      </c>
      <c r="O115" s="17" t="n">
        <f aca="false">SUM(K115:N115)</f>
        <v>-1482</v>
      </c>
      <c r="P115" s="15"/>
      <c r="Q115" s="17" t="n">
        <f aca="false">IF($C115&lt;0,0,-1/2*$I$23*$C115^2)</f>
        <v>-0</v>
      </c>
      <c r="R115" s="17" t="n">
        <f aca="false">IF($C115&lt;$C$21,0,-$J$23*($C115-$C$21))</f>
        <v>-0</v>
      </c>
      <c r="S115" s="17" t="n">
        <f aca="false">IF($C115&lt;$E$21,0,$M$23*($C115-$E$21))</f>
        <v>4518</v>
      </c>
      <c r="T115" s="17" t="n">
        <f aca="false">IF($C115&lt;($E$21+$D$21),0,-$K$23*($C115-($E$21+$D$21)))</f>
        <v>0</v>
      </c>
      <c r="U115" s="17" t="n">
        <f aca="false">SUM(Q115:T115)</f>
        <v>4518</v>
      </c>
      <c r="W115" s="17" t="n">
        <f aca="false">IF($C115&lt;0,0,-1/2*$I$24*$C115^2)</f>
        <v>-102465.3375</v>
      </c>
      <c r="X115" s="17" t="n">
        <f aca="false">IF($C115&lt;$C$21,0,-$J$24*($C115-$C$21))</f>
        <v>-21060</v>
      </c>
      <c r="Y115" s="17" t="n">
        <f aca="false">IF($C115&lt;$E$21,0,$M$24*($C115-$E$21))</f>
        <v>126033.375</v>
      </c>
      <c r="Z115" s="17" t="n">
        <f aca="false">IF($C115&lt;($E$21+$D$21),0,-$K$24*($C115-($E$21+$D$21)))</f>
        <v>0</v>
      </c>
      <c r="AA115" s="17" t="n">
        <f aca="false">SUM(W115:Z115)</f>
        <v>2508.0375</v>
      </c>
    </row>
    <row r="116" customFormat="false" ht="15" hidden="false" customHeight="false" outlineLevel="0" collapsed="false">
      <c r="A116" s="1" t="n">
        <v>88</v>
      </c>
      <c r="C116" s="16" t="n">
        <f aca="false">($E$21+$F$21)/100*A116</f>
        <v>8.36</v>
      </c>
      <c r="E116" s="16" t="n">
        <f aca="false">IF($C116&lt;0,0,-1/2*$I$21*$C116^2)</f>
        <v>-104834.4</v>
      </c>
      <c r="F116" s="16" t="n">
        <f aca="false">IF($C116&lt;$C$21,0,-$J$21*($C116-$C$21))</f>
        <v>-0</v>
      </c>
      <c r="G116" s="16" t="n">
        <f aca="false">IF($C116&lt;$E$21,0,$M$21*($C116-$E$21))</f>
        <v>104509.5</v>
      </c>
      <c r="H116" s="16" t="n">
        <f aca="false">IF(C116&lt;($E$21+$D$21),0,-$K$21*($C116-($E$21+$D$21)))</f>
        <v>0</v>
      </c>
      <c r="I116" s="16" t="n">
        <f aca="false">SUM(E116:H116)</f>
        <v>-324.899999999994</v>
      </c>
      <c r="K116" s="16" t="n">
        <f aca="false">IF($C116&lt;0,0,-1/2*$I$22*$C116^2)</f>
        <v>-0</v>
      </c>
      <c r="L116" s="16" t="n">
        <f aca="false">IF($C116&lt;$C$21,0,-$J$22*($C116-$C$21))</f>
        <v>-21440</v>
      </c>
      <c r="M116" s="16" t="n">
        <f aca="false">IF($C116&lt;$E$21,0,$M$22*($C116-$E$21))</f>
        <v>20072</v>
      </c>
      <c r="N116" s="16" t="n">
        <f aca="false">IF($C116&lt;($E$21+$D$21),0,-K110*($C116-($E$21+$D$21)))</f>
        <v>0</v>
      </c>
      <c r="O116" s="16" t="n">
        <f aca="false">SUM(K116:N116)</f>
        <v>-1368</v>
      </c>
      <c r="P116" s="15"/>
      <c r="Q116" s="16" t="n">
        <f aca="false">IF($C116&lt;0,0,-1/2*$I$23*$C116^2)</f>
        <v>-0</v>
      </c>
      <c r="R116" s="16" t="n">
        <f aca="false">IF($C116&lt;$C$21,0,-$J$23*($C116-$C$21))</f>
        <v>-0</v>
      </c>
      <c r="S116" s="16" t="n">
        <f aca="false">IF($C116&lt;$E$21,0,$M$23*($C116-$E$21))</f>
        <v>4632</v>
      </c>
      <c r="T116" s="16" t="n">
        <f aca="false">IF($C116&lt;($E$21+$D$21),0,-$K$23*($C116-($E$21+$D$21)))</f>
        <v>0</v>
      </c>
      <c r="U116" s="16" t="n">
        <f aca="false">SUM(Q116:T116)</f>
        <v>4632</v>
      </c>
      <c r="W116" s="16" t="n">
        <f aca="false">IF($C116&lt;0,0,-1/2*$I$24*$C116^2)</f>
        <v>-104834.4</v>
      </c>
      <c r="X116" s="16" t="n">
        <f aca="false">IF($C116&lt;$C$21,0,-$J$24*($C116-$C$21))</f>
        <v>-21440</v>
      </c>
      <c r="Y116" s="16" t="n">
        <f aca="false">IF($C116&lt;$E$21,0,$M$24*($C116-$E$21))</f>
        <v>129213.5</v>
      </c>
      <c r="Z116" s="16" t="n">
        <f aca="false">IF($C116&lt;($E$21+$D$21),0,-$K$24*($C116-($E$21+$D$21)))</f>
        <v>0</v>
      </c>
      <c r="AA116" s="16" t="n">
        <f aca="false">SUM(W116:Z116)</f>
        <v>2939.10000000001</v>
      </c>
    </row>
    <row r="117" customFormat="false" ht="15" hidden="false" customHeight="false" outlineLevel="0" collapsed="false">
      <c r="A117" s="1" t="n">
        <v>89</v>
      </c>
      <c r="C117" s="11" t="n">
        <f aca="false">($E$21+$F$21)/100*A117</f>
        <v>8.455</v>
      </c>
      <c r="E117" s="11" t="n">
        <f aca="false">IF($C117&lt;0,0,-1/2*$I$21*$C117^2)</f>
        <v>-107230.5375</v>
      </c>
      <c r="F117" s="11" t="n">
        <f aca="false">IF($C117&lt;$C$21,0,-$J$21*($C117-$C$21))</f>
        <v>-0</v>
      </c>
      <c r="G117" s="11" t="n">
        <f aca="false">IF($C117&lt;$E$21,0,$M$21*($C117-$E$21))</f>
        <v>107081.625</v>
      </c>
      <c r="H117" s="11" t="n">
        <f aca="false">IF(C117&lt;($E$21+$D$21),0,-$K$21*($C117-($E$21+$D$21)))</f>
        <v>0</v>
      </c>
      <c r="I117" s="11" t="n">
        <f aca="false">SUM(E117:H117)</f>
        <v>-148.912500000006</v>
      </c>
      <c r="K117" s="11" t="n">
        <f aca="false">IF($C117&lt;0,0,-1/2*$I$22*$C117^2)</f>
        <v>-0</v>
      </c>
      <c r="L117" s="11" t="n">
        <f aca="false">IF($C117&lt;$C$21,0,-$J$22*($C117-$C$21))</f>
        <v>-21820</v>
      </c>
      <c r="M117" s="11" t="n">
        <f aca="false">IF($C117&lt;$E$21,0,$M$22*($C117-$E$21))</f>
        <v>20566</v>
      </c>
      <c r="N117" s="11" t="n">
        <f aca="false">IF($C117&lt;($E$21+$D$21),0,-K111*($C117-($E$21+$D$21)))</f>
        <v>0</v>
      </c>
      <c r="O117" s="11" t="n">
        <f aca="false">SUM(K117:N117)</f>
        <v>-1254</v>
      </c>
      <c r="P117" s="15"/>
      <c r="Q117" s="11" t="n">
        <f aca="false">IF($C117&lt;0,0,-1/2*$I$23*$C117^2)</f>
        <v>-0</v>
      </c>
      <c r="R117" s="11" t="n">
        <f aca="false">IF($C117&lt;$C$21,0,-$J$23*($C117-$C$21))</f>
        <v>-0</v>
      </c>
      <c r="S117" s="11" t="n">
        <f aca="false">IF($C117&lt;$E$21,0,$M$23*($C117-$E$21))</f>
        <v>4746</v>
      </c>
      <c r="T117" s="11" t="n">
        <f aca="false">IF($C117&lt;($E$21+$D$21),0,-$K$23*($C117-($E$21+$D$21)))</f>
        <v>0</v>
      </c>
      <c r="U117" s="11" t="n">
        <f aca="false">SUM(Q117:T117)</f>
        <v>4746</v>
      </c>
      <c r="W117" s="11" t="n">
        <f aca="false">IF($C117&lt;0,0,-1/2*$I$24*$C117^2)</f>
        <v>-107230.5375</v>
      </c>
      <c r="X117" s="11" t="n">
        <f aca="false">IF($C117&lt;$C$21,0,-$J$24*($C117-$C$21))</f>
        <v>-21820</v>
      </c>
      <c r="Y117" s="11" t="n">
        <f aca="false">IF($C117&lt;$E$21,0,$M$24*($C117-$E$21))</f>
        <v>132393.625</v>
      </c>
      <c r="Z117" s="11" t="n">
        <f aca="false">IF($C117&lt;($E$21+$D$21),0,-$K$24*($C117-($E$21+$D$21)))</f>
        <v>0</v>
      </c>
      <c r="AA117" s="11" t="n">
        <f aca="false">SUM(W117:Z117)</f>
        <v>3343.08749999999</v>
      </c>
    </row>
    <row r="118" customFormat="false" ht="15.75" hidden="false" customHeight="false" outlineLevel="0" collapsed="false">
      <c r="A118" s="1" t="n">
        <v>90</v>
      </c>
      <c r="C118" s="17" t="n">
        <f aca="false">($E$21+$F$21)/100*A118</f>
        <v>8.55</v>
      </c>
      <c r="E118" s="17" t="n">
        <f aca="false">IF($C118&lt;0,0,-1/2*$I$21*$C118^2)</f>
        <v>-109653.75</v>
      </c>
      <c r="F118" s="17" t="n">
        <f aca="false">IF($C118&lt;$C$21,0,-$J$21*($C118-$C$21))</f>
        <v>-0</v>
      </c>
      <c r="G118" s="17" t="n">
        <f aca="false">IF($C118&lt;$E$21,0,$M$21*($C118-$E$21))</f>
        <v>109653.75</v>
      </c>
      <c r="H118" s="17" t="n">
        <f aca="false">IF(C118&lt;($E$21+$D$21),0,-$K$21*($C118-($E$21+$D$21)))</f>
        <v>-0</v>
      </c>
      <c r="I118" s="17" t="n">
        <f aca="false">SUM(E118:H118)</f>
        <v>0</v>
      </c>
      <c r="K118" s="17" t="n">
        <f aca="false">IF($C118&lt;0,0,-1/2*$I$22*$C118^2)</f>
        <v>-0</v>
      </c>
      <c r="L118" s="17" t="n">
        <f aca="false">IF($C118&lt;$C$21,0,-$J$22*($C118-$C$21))</f>
        <v>-22200</v>
      </c>
      <c r="M118" s="17" t="n">
        <f aca="false">IF($C118&lt;$E$21,0,$M$22*($C118-$E$21))</f>
        <v>21060</v>
      </c>
      <c r="N118" s="17" t="n">
        <f aca="false">IF($C118&lt;($E$21+$D$21),0,-K112*($C118-($E$21+$D$21)))</f>
        <v>0</v>
      </c>
      <c r="O118" s="17" t="n">
        <f aca="false">SUM(K118:N118)</f>
        <v>-1140</v>
      </c>
      <c r="P118" s="15"/>
      <c r="Q118" s="17" t="n">
        <f aca="false">IF($C118&lt;0,0,-1/2*$I$23*$C118^2)</f>
        <v>-0</v>
      </c>
      <c r="R118" s="17" t="n">
        <f aca="false">IF($C118&lt;$C$21,0,-$J$23*($C118-$C$21))</f>
        <v>-0</v>
      </c>
      <c r="S118" s="17" t="n">
        <f aca="false">IF($C118&lt;$E$21,0,$M$23*($C118-$E$21))</f>
        <v>4860</v>
      </c>
      <c r="T118" s="17" t="n">
        <f aca="false">IF($C118&lt;($E$21+$D$21),0,-$K$23*($C118-($E$21+$D$21)))</f>
        <v>-300.000000000004</v>
      </c>
      <c r="U118" s="17" t="n">
        <f aca="false">SUM(Q118:T118)</f>
        <v>4560</v>
      </c>
      <c r="W118" s="17" t="n">
        <f aca="false">IF($C118&lt;0,0,-1/2*$I$24*$C118^2)</f>
        <v>-109653.75</v>
      </c>
      <c r="X118" s="17" t="n">
        <f aca="false">IF($C118&lt;$C$21,0,-$J$24*($C118-$C$21))</f>
        <v>-22200</v>
      </c>
      <c r="Y118" s="17" t="n">
        <f aca="false">IF($C118&lt;$E$21,0,$M$24*($C118-$E$21))</f>
        <v>135573.75</v>
      </c>
      <c r="Z118" s="17" t="n">
        <f aca="false">IF($C118&lt;($E$21+$D$21),0,-$K$24*($C118-($E$21+$D$21)))</f>
        <v>-300.000000000004</v>
      </c>
      <c r="AA118" s="17" t="n">
        <f aca="false">SUM(W118:Z118)</f>
        <v>3420.00000000001</v>
      </c>
    </row>
    <row r="119" customFormat="false" ht="15" hidden="false" customHeight="false" outlineLevel="0" collapsed="false">
      <c r="A119" s="1" t="n">
        <v>91</v>
      </c>
      <c r="C119" s="16" t="n">
        <f aca="false">($E$21+$F$21)/100*A119</f>
        <v>8.645</v>
      </c>
      <c r="E119" s="16" t="n">
        <f aca="false">IF($C119&lt;0,0,-1/2*$I$21*$C119^2)</f>
        <v>-112104.0375</v>
      </c>
      <c r="F119" s="16" t="n">
        <f aca="false">IF($C119&lt;$C$21,0,-$J$21*($C119-$C$21))</f>
        <v>-0</v>
      </c>
      <c r="G119" s="16" t="n">
        <f aca="false">IF($C119&lt;$E$21,0,$M$21*($C119-$E$21))</f>
        <v>112225.875</v>
      </c>
      <c r="H119" s="16" t="n">
        <f aca="false">IF(C119&lt;($E$21+$D$21),0,-$K$21*($C119-($E$21+$D$21)))</f>
        <v>-0</v>
      </c>
      <c r="I119" s="16" t="n">
        <f aca="false">SUM(E119:H119)</f>
        <v>121.837499999994</v>
      </c>
      <c r="K119" s="16" t="n">
        <f aca="false">IF($C119&lt;0,0,-1/2*$I$22*$C119^2)</f>
        <v>-0</v>
      </c>
      <c r="L119" s="16" t="n">
        <f aca="false">IF($C119&lt;$C$21,0,-$J$22*($C119-$C$21))</f>
        <v>-22580</v>
      </c>
      <c r="M119" s="16" t="n">
        <f aca="false">IF($C119&lt;$E$21,0,$M$22*($C119-$E$21))</f>
        <v>21554</v>
      </c>
      <c r="N119" s="16" t="n">
        <f aca="false">IF($C119&lt;($E$21+$D$21),0,-K113*($C119-($E$21+$D$21)))</f>
        <v>0</v>
      </c>
      <c r="O119" s="16" t="n">
        <f aca="false">SUM(K119:N119)</f>
        <v>-1026</v>
      </c>
      <c r="P119" s="15"/>
      <c r="Q119" s="16" t="n">
        <f aca="false">IF($C119&lt;0,0,-1/2*$I$23*$C119^2)</f>
        <v>-0</v>
      </c>
      <c r="R119" s="16" t="n">
        <f aca="false">IF($C119&lt;$C$21,0,-$J$23*($C119-$C$21))</f>
        <v>-0</v>
      </c>
      <c r="S119" s="16" t="n">
        <f aca="false">IF($C119&lt;$E$21,0,$M$23*($C119-$E$21))</f>
        <v>4974</v>
      </c>
      <c r="T119" s="16" t="n">
        <f aca="false">IF($C119&lt;($E$21+$D$21),0,-$K$23*($C119-($E$21+$D$21)))</f>
        <v>-869.999999999998</v>
      </c>
      <c r="U119" s="16" t="n">
        <f aca="false">SUM(Q119:T119)</f>
        <v>4104</v>
      </c>
      <c r="W119" s="16" t="n">
        <f aca="false">IF($C119&lt;0,0,-1/2*$I$24*$C119^2)</f>
        <v>-112104.0375</v>
      </c>
      <c r="X119" s="16" t="n">
        <f aca="false">IF($C119&lt;$C$21,0,-$J$24*($C119-$C$21))</f>
        <v>-22580</v>
      </c>
      <c r="Y119" s="16" t="n">
        <f aca="false">IF($C119&lt;$E$21,0,$M$24*($C119-$E$21))</f>
        <v>138753.875</v>
      </c>
      <c r="Z119" s="16" t="n">
        <f aca="false">IF($C119&lt;($E$21+$D$21),0,-$K$24*($C119-($E$21+$D$21)))</f>
        <v>-869.999999999998</v>
      </c>
      <c r="AA119" s="16" t="n">
        <f aca="false">SUM(W119:Z119)</f>
        <v>3199.83750000001</v>
      </c>
    </row>
    <row r="120" customFormat="false" ht="15" hidden="false" customHeight="false" outlineLevel="0" collapsed="false">
      <c r="A120" s="1" t="n">
        <v>92</v>
      </c>
      <c r="C120" s="11" t="n">
        <f aca="false">($E$21+$F$21)/100*A120</f>
        <v>8.74</v>
      </c>
      <c r="E120" s="11" t="n">
        <f aca="false">IF($C120&lt;0,0,-1/2*$I$21*$C120^2)</f>
        <v>-114581.4</v>
      </c>
      <c r="F120" s="11" t="n">
        <f aca="false">IF($C120&lt;$C$21,0,-$J$21*($C120-$C$21))</f>
        <v>-0</v>
      </c>
      <c r="G120" s="11" t="n">
        <f aca="false">IF($C120&lt;$E$21,0,$M$21*($C120-$E$21))</f>
        <v>114798</v>
      </c>
      <c r="H120" s="11" t="n">
        <f aca="false">IF(C120&lt;($E$21+$D$21),0,-$K$21*($C120-($E$21+$D$21)))</f>
        <v>-0</v>
      </c>
      <c r="I120" s="11" t="n">
        <f aca="false">SUM(E120:H120)</f>
        <v>216.599999999991</v>
      </c>
      <c r="K120" s="11" t="n">
        <f aca="false">IF($C120&lt;0,0,-1/2*$I$22*$C120^2)</f>
        <v>-0</v>
      </c>
      <c r="L120" s="11" t="n">
        <f aca="false">IF($C120&lt;$C$21,0,-$J$22*($C120-$C$21))</f>
        <v>-22960</v>
      </c>
      <c r="M120" s="11" t="n">
        <f aca="false">IF($C120&lt;$E$21,0,$M$22*($C120-$E$21))</f>
        <v>22048</v>
      </c>
      <c r="N120" s="11" t="n">
        <f aca="false">IF($C120&lt;($E$21+$D$21),0,-K114*($C120-($E$21+$D$21)))</f>
        <v>0</v>
      </c>
      <c r="O120" s="11" t="n">
        <f aca="false">SUM(K120:N120)</f>
        <v>-912</v>
      </c>
      <c r="P120" s="15"/>
      <c r="Q120" s="11" t="n">
        <f aca="false">IF($C120&lt;0,0,-1/2*$I$23*$C120^2)</f>
        <v>-0</v>
      </c>
      <c r="R120" s="11" t="n">
        <f aca="false">IF($C120&lt;$C$21,0,-$J$23*($C120-$C$21))</f>
        <v>-0</v>
      </c>
      <c r="S120" s="11" t="n">
        <f aca="false">IF($C120&lt;$E$21,0,$M$23*($C120-$E$21))</f>
        <v>5088</v>
      </c>
      <c r="T120" s="11" t="n">
        <f aca="false">IF($C120&lt;($E$21+$D$21),0,-$K$23*($C120-($E$21+$D$21)))</f>
        <v>-1440</v>
      </c>
      <c r="U120" s="11" t="n">
        <f aca="false">SUM(Q120:T120)</f>
        <v>3648</v>
      </c>
      <c r="W120" s="11" t="n">
        <f aca="false">IF($C120&lt;0,0,-1/2*$I$24*$C120^2)</f>
        <v>-114581.4</v>
      </c>
      <c r="X120" s="11" t="n">
        <f aca="false">IF($C120&lt;$C$21,0,-$J$24*($C120-$C$21))</f>
        <v>-22960</v>
      </c>
      <c r="Y120" s="11" t="n">
        <f aca="false">IF($C120&lt;$E$21,0,$M$24*($C120-$E$21))</f>
        <v>141934</v>
      </c>
      <c r="Z120" s="11" t="n">
        <f aca="false">IF($C120&lt;($E$21+$D$21),0,-$K$24*($C120-($E$21+$D$21)))</f>
        <v>-1440</v>
      </c>
      <c r="AA120" s="11" t="n">
        <f aca="false">SUM(W120:Z120)</f>
        <v>2952.59999999999</v>
      </c>
    </row>
    <row r="121" customFormat="false" ht="15.75" hidden="false" customHeight="false" outlineLevel="0" collapsed="false">
      <c r="A121" s="1" t="n">
        <v>93</v>
      </c>
      <c r="C121" s="17" t="n">
        <f aca="false">($E$21+$F$21)/100*A121</f>
        <v>8.835</v>
      </c>
      <c r="E121" s="17" t="n">
        <f aca="false">IF($C121&lt;0,0,-1/2*$I$21*$C121^2)</f>
        <v>-117085.8375</v>
      </c>
      <c r="F121" s="17" t="n">
        <f aca="false">IF($C121&lt;$C$21,0,-$J$21*($C121-$C$21))</f>
        <v>-0</v>
      </c>
      <c r="G121" s="17" t="n">
        <f aca="false">IF($C121&lt;$E$21,0,$M$21*($C121-$E$21))</f>
        <v>117370.125</v>
      </c>
      <c r="H121" s="17" t="n">
        <f aca="false">IF(C121&lt;($E$21+$D$21),0,-$K$21*($C121-($E$21+$D$21)))</f>
        <v>-0</v>
      </c>
      <c r="I121" s="17" t="n">
        <f aca="false">SUM(E121:H121)</f>
        <v>284.287500000006</v>
      </c>
      <c r="K121" s="17" t="n">
        <f aca="false">IF($C121&lt;0,0,-1/2*$I$22*$C121^2)</f>
        <v>-0</v>
      </c>
      <c r="L121" s="17" t="n">
        <f aca="false">IF($C121&lt;$C$21,0,-$J$22*($C121-$C$21))</f>
        <v>-23340</v>
      </c>
      <c r="M121" s="17" t="n">
        <f aca="false">IF($C121&lt;$E$21,0,$M$22*($C121-$E$21))</f>
        <v>22542</v>
      </c>
      <c r="N121" s="17" t="n">
        <f aca="false">IF($C121&lt;($E$21+$D$21),0,-K115*($C121-($E$21+$D$21)))</f>
        <v>0</v>
      </c>
      <c r="O121" s="17" t="n">
        <f aca="false">SUM(K121:N121)</f>
        <v>-798</v>
      </c>
      <c r="P121" s="15"/>
      <c r="Q121" s="17" t="n">
        <f aca="false">IF($C121&lt;0,0,-1/2*$I$23*$C121^2)</f>
        <v>-0</v>
      </c>
      <c r="R121" s="17" t="n">
        <f aca="false">IF($C121&lt;$C$21,0,-$J$23*($C121-$C$21))</f>
        <v>-0</v>
      </c>
      <c r="S121" s="17" t="n">
        <f aca="false">IF($C121&lt;$E$21,0,$M$23*($C121-$E$21))</f>
        <v>5202</v>
      </c>
      <c r="T121" s="17" t="n">
        <f aca="false">IF($C121&lt;($E$21+$D$21),0,-$K$23*($C121-($E$21+$D$21)))</f>
        <v>-2010.00000000001</v>
      </c>
      <c r="U121" s="17" t="n">
        <f aca="false">SUM(Q121:T121)</f>
        <v>3192</v>
      </c>
      <c r="W121" s="17" t="n">
        <f aca="false">IF($C121&lt;0,0,-1/2*$I$24*$C121^2)</f>
        <v>-117085.8375</v>
      </c>
      <c r="X121" s="17" t="n">
        <f aca="false">IF($C121&lt;$C$21,0,-$J$24*($C121-$C$21))</f>
        <v>-23340</v>
      </c>
      <c r="Y121" s="17" t="n">
        <f aca="false">IF($C121&lt;$E$21,0,$M$24*($C121-$E$21))</f>
        <v>145114.125</v>
      </c>
      <c r="Z121" s="17" t="n">
        <f aca="false">IF($C121&lt;($E$21+$D$21),0,-$K$24*($C121-($E$21+$D$21)))</f>
        <v>-2010.00000000001</v>
      </c>
      <c r="AA121" s="17" t="n">
        <f aca="false">SUM(W121:Z121)</f>
        <v>2678.2875</v>
      </c>
    </row>
    <row r="122" customFormat="false" ht="15" hidden="false" customHeight="false" outlineLevel="0" collapsed="false">
      <c r="A122" s="1" t="n">
        <v>94</v>
      </c>
      <c r="C122" s="16" t="n">
        <f aca="false">($E$21+$F$21)/100*A122</f>
        <v>8.93</v>
      </c>
      <c r="E122" s="16" t="n">
        <f aca="false">IF($C122&lt;0,0,-1/2*$I$21*$C122^2)</f>
        <v>-119617.35</v>
      </c>
      <c r="F122" s="16" t="n">
        <f aca="false">IF($C122&lt;$C$21,0,-$J$21*($C122-$C$21))</f>
        <v>-0</v>
      </c>
      <c r="G122" s="16" t="n">
        <f aca="false">IF($C122&lt;$E$21,0,$M$21*($C122-$E$21))</f>
        <v>119942.25</v>
      </c>
      <c r="H122" s="16" t="n">
        <f aca="false">IF(C122&lt;($E$21+$D$21),0,-$K$21*($C122-($E$21+$D$21)))</f>
        <v>-0</v>
      </c>
      <c r="I122" s="16" t="n">
        <f aca="false">SUM(E122:H122)</f>
        <v>324.89999999998</v>
      </c>
      <c r="K122" s="16" t="n">
        <f aca="false">IF($C122&lt;0,0,-1/2*$I$22*$C122^2)</f>
        <v>-0</v>
      </c>
      <c r="L122" s="16" t="n">
        <f aca="false">IF($C122&lt;$C$21,0,-$J$22*($C122-$C$21))</f>
        <v>-23720</v>
      </c>
      <c r="M122" s="16" t="n">
        <f aca="false">IF($C122&lt;$E$21,0,$M$22*($C122-$E$21))</f>
        <v>23036</v>
      </c>
      <c r="N122" s="16" t="n">
        <f aca="false">IF($C122&lt;($E$21+$D$21),0,-K116*($C122-($E$21+$D$21)))</f>
        <v>0</v>
      </c>
      <c r="O122" s="16" t="n">
        <f aca="false">SUM(K122:N122)</f>
        <v>-684</v>
      </c>
      <c r="P122" s="15"/>
      <c r="Q122" s="16" t="n">
        <f aca="false">IF($C122&lt;0,0,-1/2*$I$23*$C122^2)</f>
        <v>-0</v>
      </c>
      <c r="R122" s="16" t="n">
        <f aca="false">IF($C122&lt;$C$21,0,-$J$23*($C122-$C$21))</f>
        <v>-0</v>
      </c>
      <c r="S122" s="16" t="n">
        <f aca="false">IF($C122&lt;$E$21,0,$M$23*($C122-$E$21))</f>
        <v>5316</v>
      </c>
      <c r="T122" s="16" t="n">
        <f aca="false">IF($C122&lt;($E$21+$D$21),0,-$K$23*($C122-($E$21+$D$21)))</f>
        <v>-2580</v>
      </c>
      <c r="U122" s="16" t="n">
        <f aca="false">SUM(Q122:T122)</f>
        <v>2736</v>
      </c>
      <c r="W122" s="16" t="n">
        <f aca="false">IF($C122&lt;0,0,-1/2*$I$24*$C122^2)</f>
        <v>-119617.35</v>
      </c>
      <c r="X122" s="16" t="n">
        <f aca="false">IF($C122&lt;$C$21,0,-$J$24*($C122-$C$21))</f>
        <v>-23720</v>
      </c>
      <c r="Y122" s="16" t="n">
        <f aca="false">IF($C122&lt;$E$21,0,$M$24*($C122-$E$21))</f>
        <v>148294.25</v>
      </c>
      <c r="Z122" s="16" t="n">
        <f aca="false">IF($C122&lt;($E$21+$D$21),0,-$K$24*($C122-($E$21+$D$21)))</f>
        <v>-2580</v>
      </c>
      <c r="AA122" s="16" t="n">
        <f aca="false">SUM(W122:Z122)</f>
        <v>2376.9</v>
      </c>
    </row>
    <row r="123" customFormat="false" ht="15" hidden="false" customHeight="false" outlineLevel="0" collapsed="false">
      <c r="A123" s="1" t="n">
        <v>95</v>
      </c>
      <c r="C123" s="11" t="n">
        <f aca="false">($E$21+$F$21)/100*A123</f>
        <v>9.025</v>
      </c>
      <c r="E123" s="11" t="n">
        <f aca="false">IF($C123&lt;0,0,-1/2*$I$21*$C123^2)</f>
        <v>-122175.9375</v>
      </c>
      <c r="F123" s="11" t="n">
        <f aca="false">IF($C123&lt;$C$21,0,-$J$21*($C123-$C$21))</f>
        <v>-0</v>
      </c>
      <c r="G123" s="11" t="n">
        <f aca="false">IF($C123&lt;$E$21,0,$M$21*($C123-$E$21))</f>
        <v>122514.375</v>
      </c>
      <c r="H123" s="11" t="n">
        <f aca="false">IF(C123&lt;($E$21+$D$21),0,-$K$21*($C123-($E$21+$D$21)))</f>
        <v>-0</v>
      </c>
      <c r="I123" s="11" t="n">
        <f aca="false">SUM(E123:H123)</f>
        <v>338.437500000015</v>
      </c>
      <c r="K123" s="11" t="n">
        <f aca="false">IF($C123&lt;0,0,-1/2*$I$22*$C123^2)</f>
        <v>-0</v>
      </c>
      <c r="L123" s="11" t="n">
        <f aca="false">IF($C123&lt;$C$21,0,-$J$22*($C123-$C$21))</f>
        <v>-24100</v>
      </c>
      <c r="M123" s="11" t="n">
        <f aca="false">IF($C123&lt;$E$21,0,$M$22*($C123-$E$21))</f>
        <v>23530</v>
      </c>
      <c r="N123" s="11" t="n">
        <f aca="false">IF($C123&lt;($E$21+$D$21),0,-K117*($C123-($E$21+$D$21)))</f>
        <v>0</v>
      </c>
      <c r="O123" s="11" t="n">
        <f aca="false">SUM(K123:N123)</f>
        <v>-569.999999999996</v>
      </c>
      <c r="P123" s="15"/>
      <c r="Q123" s="11" t="n">
        <f aca="false">IF($C123&lt;0,0,-1/2*$I$23*$C123^2)</f>
        <v>-0</v>
      </c>
      <c r="R123" s="11" t="n">
        <f aca="false">IF($C123&lt;$C$21,0,-$J$23*($C123-$C$21))</f>
        <v>-0</v>
      </c>
      <c r="S123" s="11" t="n">
        <f aca="false">IF($C123&lt;$E$21,0,$M$23*($C123-$E$21))</f>
        <v>5430</v>
      </c>
      <c r="T123" s="11" t="n">
        <f aca="false">IF($C123&lt;($E$21+$D$21),0,-$K$23*($C123-($E$21+$D$21)))</f>
        <v>-3150</v>
      </c>
      <c r="U123" s="11" t="n">
        <f aca="false">SUM(Q123:T123)</f>
        <v>2280</v>
      </c>
      <c r="W123" s="11" t="n">
        <f aca="false">IF($C123&lt;0,0,-1/2*$I$24*$C123^2)</f>
        <v>-122175.9375</v>
      </c>
      <c r="X123" s="11" t="n">
        <f aca="false">IF($C123&lt;$C$21,0,-$J$24*($C123-$C$21))</f>
        <v>-24100</v>
      </c>
      <c r="Y123" s="11" t="n">
        <f aca="false">IF($C123&lt;$E$21,0,$M$24*($C123-$E$21))</f>
        <v>151474.375</v>
      </c>
      <c r="Z123" s="11" t="n">
        <f aca="false">IF($C123&lt;($E$21+$D$21),0,-$K$24*($C123-($E$21+$D$21)))</f>
        <v>-3150</v>
      </c>
      <c r="AA123" s="11" t="n">
        <f aca="false">SUM(W123:Z123)</f>
        <v>2048.4375</v>
      </c>
    </row>
    <row r="124" customFormat="false" ht="15.75" hidden="false" customHeight="false" outlineLevel="0" collapsed="false">
      <c r="A124" s="1" t="n">
        <v>96</v>
      </c>
      <c r="C124" s="17" t="n">
        <f aca="false">($E$21+$F$21)/100*A124</f>
        <v>9.12</v>
      </c>
      <c r="E124" s="17" t="n">
        <f aca="false">IF($C124&lt;0,0,-1/2*$I$21*$C124^2)</f>
        <v>-124761.6</v>
      </c>
      <c r="F124" s="17" t="n">
        <f aca="false">IF($C124&lt;$C$21,0,-$J$21*($C124-$C$21))</f>
        <v>-0</v>
      </c>
      <c r="G124" s="17" t="n">
        <f aca="false">IF($C124&lt;$E$21,0,$M$21*($C124-$E$21))</f>
        <v>125086.5</v>
      </c>
      <c r="H124" s="17" t="n">
        <f aca="false">IF(C124&lt;($E$21+$D$21),0,-$K$21*($C124-($E$21+$D$21)))</f>
        <v>-0</v>
      </c>
      <c r="I124" s="17" t="n">
        <f aca="false">SUM(E124:H124)</f>
        <v>324.899999999994</v>
      </c>
      <c r="K124" s="17" t="n">
        <f aca="false">IF($C124&lt;0,0,-1/2*$I$22*$C124^2)</f>
        <v>-0</v>
      </c>
      <c r="L124" s="17" t="n">
        <f aca="false">IF($C124&lt;$C$21,0,-$J$22*($C124-$C$21))</f>
        <v>-24480</v>
      </c>
      <c r="M124" s="17" t="n">
        <f aca="false">IF($C124&lt;$E$21,0,$M$22*($C124-$E$21))</f>
        <v>24024</v>
      </c>
      <c r="N124" s="17" t="n">
        <f aca="false">IF($C124&lt;($E$21+$D$21),0,-K118*($C124-($E$21+$D$21)))</f>
        <v>0</v>
      </c>
      <c r="O124" s="17" t="n">
        <f aca="false">SUM(K124:N124)</f>
        <v>-456</v>
      </c>
      <c r="P124" s="15"/>
      <c r="Q124" s="17" t="n">
        <f aca="false">IF($C124&lt;0,0,-1/2*$I$23*$C124^2)</f>
        <v>-0</v>
      </c>
      <c r="R124" s="17" t="n">
        <f aca="false">IF($C124&lt;$C$21,0,-$J$23*($C124-$C$21))</f>
        <v>-0</v>
      </c>
      <c r="S124" s="17" t="n">
        <f aca="false">IF($C124&lt;$E$21,0,$M$23*($C124-$E$21))</f>
        <v>5544</v>
      </c>
      <c r="T124" s="17" t="n">
        <f aca="false">IF($C124&lt;($E$21+$D$21),0,-$K$23*($C124-($E$21+$D$21)))</f>
        <v>-3720.00000000001</v>
      </c>
      <c r="U124" s="17" t="n">
        <f aca="false">SUM(Q124:T124)</f>
        <v>1824</v>
      </c>
      <c r="W124" s="17" t="n">
        <f aca="false">IF($C124&lt;0,0,-1/2*$I$24*$C124^2)</f>
        <v>-124761.6</v>
      </c>
      <c r="X124" s="17" t="n">
        <f aca="false">IF($C124&lt;$C$21,0,-$J$24*($C124-$C$21))</f>
        <v>-24480</v>
      </c>
      <c r="Y124" s="17" t="n">
        <f aca="false">IF($C124&lt;$E$21,0,$M$24*($C124-$E$21))</f>
        <v>154654.5</v>
      </c>
      <c r="Z124" s="17" t="n">
        <f aca="false">IF($C124&lt;($E$21+$D$21),0,-$K$24*($C124-($E$21+$D$21)))</f>
        <v>-3720.00000000001</v>
      </c>
      <c r="AA124" s="17" t="n">
        <f aca="false">SUM(W124:Z124)</f>
        <v>1692.89999999998</v>
      </c>
    </row>
    <row r="125" customFormat="false" ht="15" hidden="false" customHeight="false" outlineLevel="0" collapsed="false">
      <c r="A125" s="1" t="n">
        <v>97</v>
      </c>
      <c r="C125" s="16" t="n">
        <f aca="false">($E$21+$F$21)/100*A125</f>
        <v>9.215</v>
      </c>
      <c r="E125" s="16" t="n">
        <f aca="false">IF($C125&lt;0,0,-1/2*$I$21*$C125^2)</f>
        <v>-127374.3375</v>
      </c>
      <c r="F125" s="16" t="n">
        <f aca="false">IF($C125&lt;$C$21,0,-$J$21*($C125-$C$21))</f>
        <v>-0</v>
      </c>
      <c r="G125" s="16" t="n">
        <f aca="false">IF($C125&lt;$E$21,0,$M$21*($C125-$E$21))</f>
        <v>127658.625</v>
      </c>
      <c r="H125" s="16" t="n">
        <f aca="false">IF(C125&lt;($E$21+$D$21),0,-$K$21*($C125-($E$21+$D$21)))</f>
        <v>-0</v>
      </c>
      <c r="I125" s="16" t="n">
        <f aca="false">SUM(E125:H125)</f>
        <v>284.287500000006</v>
      </c>
      <c r="K125" s="16" t="n">
        <f aca="false">IF($C125&lt;0,0,-1/2*$I$22*$C125^2)</f>
        <v>-0</v>
      </c>
      <c r="L125" s="16" t="n">
        <f aca="false">IF($C125&lt;$C$21,0,-$J$22*($C125-$C$21))</f>
        <v>-24860</v>
      </c>
      <c r="M125" s="16" t="n">
        <f aca="false">IF($C125&lt;$E$21,0,$M$22*($C125-$E$21))</f>
        <v>24518</v>
      </c>
      <c r="N125" s="16" t="n">
        <f aca="false">IF($C125&lt;($E$21+$D$21),0,-K119*($C125-($E$21+$D$21)))</f>
        <v>0</v>
      </c>
      <c r="O125" s="16" t="n">
        <f aca="false">SUM(K125:N125)</f>
        <v>-342</v>
      </c>
      <c r="P125" s="15"/>
      <c r="Q125" s="16" t="n">
        <f aca="false">IF($C125&lt;0,0,-1/2*$I$23*$C125^2)</f>
        <v>-0</v>
      </c>
      <c r="R125" s="16" t="n">
        <f aca="false">IF($C125&lt;$C$21,0,-$J$23*($C125-$C$21))</f>
        <v>-0</v>
      </c>
      <c r="S125" s="16" t="n">
        <f aca="false">IF($C125&lt;$E$21,0,$M$23*($C125-$E$21))</f>
        <v>5658</v>
      </c>
      <c r="T125" s="16" t="n">
        <f aca="false">IF($C125&lt;($E$21+$D$21),0,-$K$23*($C125-($E$21+$D$21)))</f>
        <v>-4290</v>
      </c>
      <c r="U125" s="16" t="n">
        <f aca="false">SUM(Q125:T125)</f>
        <v>1368</v>
      </c>
      <c r="W125" s="16" t="n">
        <f aca="false">IF($C125&lt;0,0,-1/2*$I$24*$C125^2)</f>
        <v>-127374.3375</v>
      </c>
      <c r="X125" s="16" t="n">
        <f aca="false">IF($C125&lt;$C$21,0,-$J$24*($C125-$C$21))</f>
        <v>-24860</v>
      </c>
      <c r="Y125" s="16" t="n">
        <f aca="false">IF($C125&lt;$E$21,0,$M$24*($C125-$E$21))</f>
        <v>157834.625</v>
      </c>
      <c r="Z125" s="16" t="n">
        <f aca="false">IF($C125&lt;($E$21+$D$21),0,-$K$24*($C125-($E$21+$D$21)))</f>
        <v>-4290</v>
      </c>
      <c r="AA125" s="16" t="n">
        <f aca="false">SUM(W125:Z125)</f>
        <v>1310.28750000001</v>
      </c>
    </row>
    <row r="126" customFormat="false" ht="15" hidden="false" customHeight="false" outlineLevel="0" collapsed="false">
      <c r="A126" s="1" t="n">
        <v>98</v>
      </c>
      <c r="C126" s="11" t="n">
        <f aca="false">($E$21+$F$21)/100*A126</f>
        <v>9.31</v>
      </c>
      <c r="E126" s="11" t="n">
        <f aca="false">IF($C126&lt;0,0,-1/2*$I$21*$C126^2)</f>
        <v>-130014.15</v>
      </c>
      <c r="F126" s="11" t="n">
        <f aca="false">IF($C126&lt;$C$21,0,-$J$21*($C126-$C$21))</f>
        <v>-0</v>
      </c>
      <c r="G126" s="11" t="n">
        <f aca="false">IF($C126&lt;$E$21,0,$M$21*($C126-$E$21))</f>
        <v>130230.75</v>
      </c>
      <c r="H126" s="11" t="n">
        <f aca="false">IF(C126&lt;($E$21+$D$21),0,-$K$21*($C126-($E$21+$D$21)))</f>
        <v>-0</v>
      </c>
      <c r="I126" s="11" t="n">
        <f aca="false">SUM(E126:H126)</f>
        <v>216.600000000006</v>
      </c>
      <c r="K126" s="11" t="n">
        <f aca="false">IF($C126&lt;0,0,-1/2*$I$22*$C126^2)</f>
        <v>-0</v>
      </c>
      <c r="L126" s="11" t="n">
        <f aca="false">IF($C126&lt;$C$21,0,-$J$22*($C126-$C$21))</f>
        <v>-25240</v>
      </c>
      <c r="M126" s="11" t="n">
        <f aca="false">IF($C126&lt;$E$21,0,$M$22*($C126-$E$21))</f>
        <v>25012</v>
      </c>
      <c r="N126" s="11" t="n">
        <f aca="false">IF($C126&lt;($E$21+$D$21),0,-K120*($C126-($E$21+$D$21)))</f>
        <v>0</v>
      </c>
      <c r="O126" s="11" t="n">
        <f aca="false">SUM(K126:N126)</f>
        <v>-228</v>
      </c>
      <c r="P126" s="15"/>
      <c r="Q126" s="11" t="n">
        <f aca="false">IF($C126&lt;0,0,-1/2*$I$23*$C126^2)</f>
        <v>-0</v>
      </c>
      <c r="R126" s="11" t="n">
        <f aca="false">IF($C126&lt;$C$21,0,-$J$23*($C126-$C$21))</f>
        <v>-0</v>
      </c>
      <c r="S126" s="11" t="n">
        <f aca="false">IF($C126&lt;$E$21,0,$M$23*($C126-$E$21))</f>
        <v>5772</v>
      </c>
      <c r="T126" s="11" t="n">
        <f aca="false">IF($C126&lt;($E$21+$D$21),0,-$K$23*($C126-($E$21+$D$21)))</f>
        <v>-4860</v>
      </c>
      <c r="U126" s="11" t="n">
        <f aca="false">SUM(Q126:T126)</f>
        <v>911.999999999998</v>
      </c>
      <c r="W126" s="11" t="n">
        <f aca="false">IF($C126&lt;0,0,-1/2*$I$24*$C126^2)</f>
        <v>-130014.15</v>
      </c>
      <c r="X126" s="11" t="n">
        <f aca="false">IF($C126&lt;$C$21,0,-$J$24*($C126-$C$21))</f>
        <v>-25240</v>
      </c>
      <c r="Y126" s="11" t="n">
        <f aca="false">IF($C126&lt;$E$21,0,$M$24*($C126-$E$21))</f>
        <v>161014.75</v>
      </c>
      <c r="Z126" s="11" t="n">
        <f aca="false">IF($C126&lt;($E$21+$D$21),0,-$K$24*($C126-($E$21+$D$21)))</f>
        <v>-4860</v>
      </c>
      <c r="AA126" s="11" t="n">
        <f aca="false">SUM(W126:Z126)</f>
        <v>900.600000000014</v>
      </c>
    </row>
    <row r="127" customFormat="false" ht="15.75" hidden="false" customHeight="false" outlineLevel="0" collapsed="false">
      <c r="A127" s="1" t="n">
        <v>99</v>
      </c>
      <c r="C127" s="17" t="n">
        <f aca="false">($E$21+$F$21)/100*A127</f>
        <v>9.405</v>
      </c>
      <c r="E127" s="17" t="n">
        <f aca="false">IF($C127&lt;0,0,-1/2*$I$21*$C127^2)</f>
        <v>-132681.0375</v>
      </c>
      <c r="F127" s="17" t="n">
        <f aca="false">IF($C127&lt;$C$21,0,-$J$21*($C127-$C$21))</f>
        <v>-0</v>
      </c>
      <c r="G127" s="17" t="n">
        <f aca="false">IF($C127&lt;$E$21,0,$M$21*($C127-$E$21))</f>
        <v>132802.875</v>
      </c>
      <c r="H127" s="17" t="n">
        <f aca="false">IF(C127&lt;($E$21+$D$21),0,-$K$21*($C127-($E$21+$D$21)))</f>
        <v>-0</v>
      </c>
      <c r="I127" s="17" t="n">
        <f aca="false">SUM(E127:H127)</f>
        <v>121.837499999994</v>
      </c>
      <c r="K127" s="17" t="n">
        <f aca="false">IF($C127&lt;0,0,-1/2*$I$22*$C127^2)</f>
        <v>-0</v>
      </c>
      <c r="L127" s="17" t="n">
        <f aca="false">IF($C127&lt;$C$21,0,-$J$22*($C127-$C$21))</f>
        <v>-25620</v>
      </c>
      <c r="M127" s="17" t="n">
        <f aca="false">IF($C127&lt;$E$21,0,$M$22*($C127-$E$21))</f>
        <v>25506</v>
      </c>
      <c r="N127" s="17" t="n">
        <f aca="false">IF($C127&lt;($E$21+$D$21),0,-K121*($C127-($E$21+$D$21)))</f>
        <v>0</v>
      </c>
      <c r="O127" s="17" t="n">
        <f aca="false">SUM(K127:N127)</f>
        <v>-114</v>
      </c>
      <c r="P127" s="15"/>
      <c r="Q127" s="17" t="n">
        <f aca="false">IF($C127&lt;0,0,-1/2*$I$23*$C127^2)</f>
        <v>-0</v>
      </c>
      <c r="R127" s="17" t="n">
        <f aca="false">IF($C127&lt;$C$21,0,-$J$23*($C127-$C$21))</f>
        <v>-0</v>
      </c>
      <c r="S127" s="17" t="n">
        <f aca="false">IF($C127&lt;$E$21,0,$M$23*($C127-$E$21))</f>
        <v>5886</v>
      </c>
      <c r="T127" s="17" t="n">
        <f aca="false">IF($C127&lt;($E$21+$D$21),0,-$K$23*($C127-($E$21+$D$21)))</f>
        <v>-5430</v>
      </c>
      <c r="U127" s="17" t="n">
        <f aca="false">SUM(Q127:T127)</f>
        <v>456.000000000003</v>
      </c>
      <c r="W127" s="17" t="n">
        <f aca="false">IF($C127&lt;0,0,-1/2*$I$24*$C127^2)</f>
        <v>-132681.0375</v>
      </c>
      <c r="X127" s="17" t="n">
        <f aca="false">IF($C127&lt;$C$21,0,-$J$24*($C127-$C$21))</f>
        <v>-25620</v>
      </c>
      <c r="Y127" s="17" t="n">
        <f aca="false">IF($C127&lt;$E$21,0,$M$24*($C127-$E$21))</f>
        <v>164194.875</v>
      </c>
      <c r="Z127" s="17" t="n">
        <f aca="false">IF($C127&lt;($E$21+$D$21),0,-$K$24*($C127-($E$21+$D$21)))</f>
        <v>-5430</v>
      </c>
      <c r="AA127" s="17" t="n">
        <f aca="false">SUM(W127:Z127)</f>
        <v>463.837500000001</v>
      </c>
    </row>
    <row r="128" customFormat="false" ht="15.75" hidden="false" customHeight="false" outlineLevel="0" collapsed="false">
      <c r="A128" s="1" t="n">
        <v>100</v>
      </c>
      <c r="C128" s="18" t="n">
        <f aca="false">($E$21+$F$21)/100*A128</f>
        <v>9.5</v>
      </c>
      <c r="E128" s="18" t="n">
        <f aca="false">IF($C128&lt;0,0,-1/2*$I$21*$C128^2)</f>
        <v>-135375</v>
      </c>
      <c r="F128" s="18" t="n">
        <f aca="false">IF($C128&lt;$C$21,0,-$J$21*($C128-$C$21))</f>
        <v>-0</v>
      </c>
      <c r="G128" s="18" t="n">
        <f aca="false">IF($C128&lt;$E$21,0,$M$21*($C128-$E$21))</f>
        <v>135375</v>
      </c>
      <c r="H128" s="18" t="n">
        <f aca="false">IF(C128&lt;($E$21+$D$21),0,-$K$21*($C128-($E$21+$D$21)))</f>
        <v>-0</v>
      </c>
      <c r="I128" s="18" t="n">
        <f aca="false">SUM(E128:H128)</f>
        <v>0</v>
      </c>
      <c r="K128" s="18" t="n">
        <f aca="false">IF($C128&lt;0,0,-1/2*$I$22*$C128^2)</f>
        <v>-0</v>
      </c>
      <c r="L128" s="18" t="n">
        <f aca="false">IF($C128&lt;$C$21,0,-$J$22*($C128-$C$21))</f>
        <v>-26000</v>
      </c>
      <c r="M128" s="18" t="n">
        <f aca="false">IF($C128&lt;$E$21,0,$M$22*($C128-$E$21))</f>
        <v>26000</v>
      </c>
      <c r="N128" s="18" t="n">
        <f aca="false">IF($C128&lt;($E$21+$D$21),0,-K122*($C128-($E$21+$D$21)))</f>
        <v>0</v>
      </c>
      <c r="O128" s="18" t="n">
        <f aca="false">SUM(K128:N128)</f>
        <v>0</v>
      </c>
      <c r="P128" s="15"/>
      <c r="Q128" s="18" t="n">
        <f aca="false">IF($C128&lt;0,0,-1/2*$I$23*$C128^2)</f>
        <v>-0</v>
      </c>
      <c r="R128" s="18" t="n">
        <f aca="false">IF($C128&lt;$C$21,0,-$J$23*($C128-$C$21))</f>
        <v>-0</v>
      </c>
      <c r="S128" s="18" t="n">
        <f aca="false">IF($C128&lt;$E$21,0,$M$23*($C128-$E$21))</f>
        <v>6000</v>
      </c>
      <c r="T128" s="18" t="n">
        <f aca="false">IF($C128&lt;($E$21+$D$21),0,-$K$23*($C128-($E$21+$D$21)))</f>
        <v>-6000</v>
      </c>
      <c r="U128" s="18" t="n">
        <f aca="false">SUM(Q128:T128)</f>
        <v>0</v>
      </c>
      <c r="W128" s="18" t="n">
        <f aca="false">IF($C128&lt;0,0,-1/2*$I$24*$C128^2)</f>
        <v>-135375</v>
      </c>
      <c r="X128" s="18" t="n">
        <f aca="false">IF($C128&lt;$C$21,0,-$J$24*($C128-$C$21))</f>
        <v>-26000</v>
      </c>
      <c r="Y128" s="18" t="n">
        <f aca="false">IF($C128&lt;$E$21,0,$M$24*($C128-$E$21))</f>
        <v>167375</v>
      </c>
      <c r="Z128" s="18" t="n">
        <f aca="false">IF($C128&lt;($E$21+$D$21),0,-$K$24*($C128-($E$21+$D$21)))</f>
        <v>-6000</v>
      </c>
      <c r="AA128" s="18" t="n">
        <f aca="false">SUM(W128:Z128)</f>
        <v>0</v>
      </c>
    </row>
  </sheetData>
  <sheetProtection sheet="true" password="ed2b" objects="true" scenarios="true"/>
  <protectedRanges>
    <protectedRange name="Benutzerbereich" sqref="C21:F21 I21:K24"/>
  </protectedRanges>
  <conditionalFormatting sqref="P21">
    <cfRule type="cellIs" priority="2" operator="greaterThan" aboveAverage="0" equalAverage="0" bottom="0" percent="0" rank="0" text="" dxfId="0">
      <formula>$E$28:$I$128&gt;0</formula>
    </cfRule>
    <cfRule type="cellIs" priority="3" operator="greaterThan" aboveAverage="0" equalAverage="0" bottom="0" percent="0" rank="0" text="" dxfId="1">
      <formula>0</formula>
    </cfRule>
  </conditionalFormatting>
  <conditionalFormatting sqref="I21:K24">
    <cfRule type="cellIs" priority="4" operator="equal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E28:I128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0</formula>
    </cfRule>
  </conditionalFormatting>
  <conditionalFormatting sqref="K28:O128">
    <cfRule type="cellIs" priority="9" operator="lessThan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0</formula>
    </cfRule>
  </conditionalFormatting>
  <conditionalFormatting sqref="Q28:U128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conditionalFormatting sqref="W28:AA128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dataValidations count="4">
    <dataValidation allowBlank="true" error="Wert muss zwischen 0 und dem Wert l1 liegen!" errorStyle="stop" errorTitle="Fehler" operator="between" prompt="Wert muss zwischen 0 und dem Wert l1 liegen!" promptTitle="Eingabe" showDropDown="false" showErrorMessage="true" showInputMessage="true" sqref="C21" type="decimal">
      <formula1>0</formula1>
      <formula2>#REF!</formula2>
    </dataValidation>
    <dataValidation allowBlank="true" error="Wert muss zwischen 0 und dem Wert l2 liegen!" errorStyle="stop" errorTitle="Fehler" operator="between" prompt="Wert muss zwischen 0 und dem Wert l2 liegen!" promptTitle="Eingabe" showDropDown="false" showErrorMessage="true" showInputMessage="true" sqref="D21" type="decimal">
      <formula1>0</formula1>
      <formula2>#REF!</formula2>
    </dataValidation>
    <dataValidation allowBlank="true" errorStyle="stop" operator="between" showDropDown="false" showErrorMessage="true" showInputMessage="false" sqref="E21:F21" type="list">
      <formula1>$A$7:$A$11</formula1>
      <formula2>0</formula2>
    </dataValidation>
    <dataValidation allowBlank="true" error="Last muss positiv sein!" errorStyle="stop" errorTitle="Achtung!" operator="greaterThan" prompt="Last soll positiv sein!" promptTitle="Achtung" showDropDown="false" showErrorMessage="true" showInputMessage="true" sqref="I21:K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sheetProtection sheet="true" password="ed2b" objects="true" scenarios="true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56"/>
    <col collapsed="false" customWidth="false" hidden="false" outlineLevel="0" max="6" min="3" style="1" width="11.42"/>
    <col collapsed="false" customWidth="true" hidden="false" outlineLevel="0" max="7" min="7" style="1" width="22.7"/>
    <col collapsed="false" customWidth="true" hidden="false" outlineLevel="0" max="8" min="8" style="1" width="16.84"/>
    <col collapsed="false" customWidth="false" hidden="false" outlineLevel="0" max="9" min="9" style="1" width="11.42"/>
    <col collapsed="false" customWidth="true" hidden="false" outlineLevel="0" max="10" min="10" style="1" width="15.28"/>
    <col collapsed="false" customWidth="false" hidden="false" outlineLevel="0" max="257" min="11" style="1" width="11.42"/>
  </cols>
  <sheetData>
    <row r="1" customFormat="false" ht="26.25" hidden="false" customHeight="false" outlineLevel="0" collapsed="false">
      <c r="C1" s="19" t="s">
        <v>19</v>
      </c>
      <c r="D1" s="19"/>
      <c r="E1" s="19"/>
      <c r="F1" s="19"/>
      <c r="G1" s="19"/>
      <c r="H1" s="19"/>
    </row>
    <row r="2" customFormat="false" ht="15.75" hidden="false" customHeight="false" outlineLevel="0" collapsed="false"/>
    <row r="3" customFormat="false" ht="16.5" hidden="false" customHeight="false" outlineLevel="0" collapsed="false">
      <c r="C3" s="20" t="s">
        <v>20</v>
      </c>
      <c r="D3" s="20" t="s">
        <v>21</v>
      </c>
      <c r="E3" s="20" t="s">
        <v>22</v>
      </c>
      <c r="F3" s="20" t="s">
        <v>23</v>
      </c>
    </row>
    <row r="4" customFormat="false" ht="16.5" hidden="false" customHeight="false" outlineLevel="0" collapsed="false">
      <c r="C4" s="21" t="n">
        <v>0.2</v>
      </c>
      <c r="D4" s="21" t="n">
        <v>0.7</v>
      </c>
      <c r="E4" s="21" t="n">
        <v>0.02</v>
      </c>
      <c r="F4" s="21" t="n">
        <v>0.012</v>
      </c>
      <c r="I4" s="22"/>
    </row>
    <row r="5" customFormat="false" ht="16.5" hidden="false" customHeight="false" outlineLevel="0" collapsed="false"/>
    <row r="6" customFormat="false" ht="16.5" hidden="false" customHeight="false" outlineLevel="0" collapsed="false">
      <c r="C6" s="20" t="s">
        <v>24</v>
      </c>
      <c r="D6" s="20" t="s">
        <v>25</v>
      </c>
      <c r="E6" s="20" t="s">
        <v>26</v>
      </c>
      <c r="G6" s="20" t="s">
        <v>27</v>
      </c>
      <c r="H6" s="20" t="s">
        <v>28</v>
      </c>
    </row>
    <row r="7" customFormat="false" ht="16.5" hidden="false" customHeight="false" outlineLevel="0" collapsed="false">
      <c r="B7" s="23" t="n">
        <f aca="false">'Berechnung des Biegemomentes'!C28</f>
        <v>0</v>
      </c>
      <c r="C7" s="24" t="n">
        <f aca="false">VLOOKUP(B7,'Berechnung des Biegemomentes'!C28:AA28,25)</f>
        <v>0</v>
      </c>
      <c r="D7" s="5" t="n">
        <f aca="false">MAX(C7:C107)</f>
        <v>3420.00000000001</v>
      </c>
      <c r="E7" s="5" t="n">
        <f aca="false">MIN(C7:C107)</f>
        <v>-35764.3375</v>
      </c>
      <c r="G7" s="25" t="n">
        <f aca="false">IF(D7^2&gt;E7^2,((D7*10^3)/(H7*10^12))*((D4*10^3)/2),((E7*10^3)/(H7*10^12))*((D4*10^3)/2))</f>
        <v>-11.5589353113883</v>
      </c>
      <c r="H7" s="26" t="n">
        <f aca="false">(C4*D4^3-(C4-E4)*(D4-2*F4)^3)/12</f>
        <v>0.00108293002666667</v>
      </c>
    </row>
    <row r="8" customFormat="false" ht="16.5" hidden="false" customHeight="false" outlineLevel="0" collapsed="false">
      <c r="B8" s="23" t="n">
        <f aca="false">'Berechnung des Biegemomentes'!C29</f>
        <v>0.095</v>
      </c>
      <c r="C8" s="24" t="n">
        <f aca="false">VLOOKUP(B8,'Berechnung des Biegemomentes'!C29:AA29,25)</f>
        <v>-13.5375</v>
      </c>
    </row>
    <row r="9" customFormat="false" ht="16.5" hidden="false" customHeight="false" outlineLevel="0" collapsed="false">
      <c r="B9" s="23" t="n">
        <f aca="false">'Berechnung des Biegemomentes'!C30</f>
        <v>0.19</v>
      </c>
      <c r="C9" s="24" t="n">
        <f aca="false">VLOOKUP(B9,'Berechnung des Biegemomentes'!C30:AA30,25)</f>
        <v>-54.15</v>
      </c>
    </row>
    <row r="10" customFormat="false" ht="16.5" hidden="false" customHeight="false" outlineLevel="0" collapsed="false">
      <c r="B10" s="23" t="n">
        <f aca="false">'Berechnung des Biegemomentes'!C31</f>
        <v>0.285</v>
      </c>
      <c r="C10" s="24" t="n">
        <f aca="false">VLOOKUP(B10,'Berechnung des Biegemomentes'!C31:AA31,25)</f>
        <v>-121.8375</v>
      </c>
    </row>
    <row r="11" customFormat="false" ht="16.5" hidden="false" customHeight="false" outlineLevel="0" collapsed="false">
      <c r="B11" s="23" t="n">
        <f aca="false">'Berechnung des Biegemomentes'!C32</f>
        <v>0.38</v>
      </c>
      <c r="C11" s="24" t="n">
        <f aca="false">VLOOKUP(B11,'Berechnung des Biegemomentes'!C32:AA32,25)</f>
        <v>-216.6</v>
      </c>
    </row>
    <row r="12" customFormat="false" ht="16.5" hidden="false" customHeight="false" outlineLevel="0" collapsed="false">
      <c r="B12" s="23" t="n">
        <f aca="false">'Berechnung des Biegemomentes'!C33</f>
        <v>0.475</v>
      </c>
      <c r="C12" s="24" t="n">
        <f aca="false">VLOOKUP(B12,'Berechnung des Biegemomentes'!C33:AA33,25)</f>
        <v>-338.4375</v>
      </c>
    </row>
    <row r="13" customFormat="false" ht="16.5" hidden="false" customHeight="false" outlineLevel="0" collapsed="false">
      <c r="B13" s="23" t="n">
        <f aca="false">'Berechnung des Biegemomentes'!C34</f>
        <v>0.57</v>
      </c>
      <c r="C13" s="24" t="n">
        <f aca="false">VLOOKUP(B13,'Berechnung des Biegemomentes'!C34:AA34,25)</f>
        <v>-487.35</v>
      </c>
    </row>
    <row r="14" customFormat="false" ht="16.5" hidden="false" customHeight="false" outlineLevel="0" collapsed="false">
      <c r="B14" s="23" t="n">
        <f aca="false">'Berechnung des Biegemomentes'!C35</f>
        <v>0.665</v>
      </c>
      <c r="C14" s="24" t="n">
        <f aca="false">VLOOKUP(B14,'Berechnung des Biegemomentes'!C35:AA35,25)</f>
        <v>-663.3375</v>
      </c>
    </row>
    <row r="15" customFormat="false" ht="16.5" hidden="false" customHeight="false" outlineLevel="0" collapsed="false">
      <c r="B15" s="23" t="n">
        <f aca="false">'Berechnung des Biegemomentes'!C36</f>
        <v>0.76</v>
      </c>
      <c r="C15" s="24" t="n">
        <f aca="false">VLOOKUP(B15,'Berechnung des Biegemomentes'!C36:AA36,25)</f>
        <v>-866.4</v>
      </c>
    </row>
    <row r="16" customFormat="false" ht="16.5" hidden="false" customHeight="false" outlineLevel="0" collapsed="false">
      <c r="B16" s="23" t="n">
        <f aca="false">'Berechnung des Biegemomentes'!C37</f>
        <v>0.855</v>
      </c>
      <c r="C16" s="24" t="n">
        <f aca="false">VLOOKUP(B16,'Berechnung des Biegemomentes'!C37:AA37,25)</f>
        <v>-1096.5375</v>
      </c>
    </row>
    <row r="17" customFormat="false" ht="16.5" hidden="false" customHeight="false" outlineLevel="0" collapsed="false">
      <c r="B17" s="23" t="n">
        <f aca="false">'Berechnung des Biegemomentes'!C38</f>
        <v>0.95</v>
      </c>
      <c r="C17" s="24" t="n">
        <f aca="false">VLOOKUP(B17,'Berechnung des Biegemomentes'!C38:AA38,25)</f>
        <v>-1353.75</v>
      </c>
    </row>
    <row r="18" customFormat="false" ht="16.5" hidden="false" customHeight="false" outlineLevel="0" collapsed="false">
      <c r="B18" s="23" t="n">
        <f aca="false">'Berechnung des Biegemomentes'!C39</f>
        <v>1.045</v>
      </c>
      <c r="C18" s="24" t="n">
        <f aca="false">VLOOKUP(B18,'Berechnung des Biegemomentes'!C39:AA39,25)</f>
        <v>-1638.0375</v>
      </c>
    </row>
    <row r="19" customFormat="false" ht="16.5" hidden="false" customHeight="false" outlineLevel="0" collapsed="false">
      <c r="B19" s="23" t="n">
        <f aca="false">'Berechnung des Biegemomentes'!C40</f>
        <v>1.14</v>
      </c>
      <c r="C19" s="24" t="n">
        <f aca="false">VLOOKUP(B19,'Berechnung des Biegemomentes'!C40:AA40,25)</f>
        <v>-1949.4</v>
      </c>
    </row>
    <row r="20" customFormat="false" ht="16.5" hidden="false" customHeight="false" outlineLevel="0" collapsed="false">
      <c r="B20" s="23" t="n">
        <f aca="false">'Berechnung des Biegemomentes'!C41</f>
        <v>1.235</v>
      </c>
      <c r="C20" s="24" t="n">
        <f aca="false">VLOOKUP(B20,'Berechnung des Biegemomentes'!C41:AA41,25)</f>
        <v>-2287.8375</v>
      </c>
    </row>
    <row r="21" customFormat="false" ht="16.5" hidden="false" customHeight="false" outlineLevel="0" collapsed="false">
      <c r="B21" s="23" t="n">
        <f aca="false">'Berechnung des Biegemomentes'!C42</f>
        <v>1.33</v>
      </c>
      <c r="C21" s="24" t="n">
        <f aca="false">VLOOKUP(B21,'Berechnung des Biegemomentes'!C42:AA42,25)</f>
        <v>-2653.35</v>
      </c>
    </row>
    <row r="22" customFormat="false" ht="16.5" hidden="false" customHeight="false" outlineLevel="0" collapsed="false">
      <c r="B22" s="23" t="n">
        <f aca="false">'Berechnung des Biegemomentes'!C43</f>
        <v>1.425</v>
      </c>
      <c r="C22" s="24" t="n">
        <f aca="false">VLOOKUP(B22,'Berechnung des Biegemomentes'!C43:AA43,25)</f>
        <v>-3045.9375</v>
      </c>
    </row>
    <row r="23" customFormat="false" ht="16.5" hidden="false" customHeight="false" outlineLevel="0" collapsed="false">
      <c r="B23" s="23" t="n">
        <f aca="false">'Berechnung des Biegemomentes'!C44</f>
        <v>1.52</v>
      </c>
      <c r="C23" s="24" t="n">
        <f aca="false">VLOOKUP(B23,'Berechnung des Biegemomentes'!C44:AA44,25)</f>
        <v>-3465.6</v>
      </c>
    </row>
    <row r="24" customFormat="false" ht="16.5" hidden="false" customHeight="false" outlineLevel="0" collapsed="false">
      <c r="B24" s="23" t="n">
        <f aca="false">'Berechnung des Biegemomentes'!C45</f>
        <v>1.615</v>
      </c>
      <c r="C24" s="24" t="n">
        <f aca="false">VLOOKUP(B24,'Berechnung des Biegemomentes'!C45:AA45,25)</f>
        <v>-3912.3375</v>
      </c>
    </row>
    <row r="25" customFormat="false" ht="16.5" hidden="false" customHeight="false" outlineLevel="0" collapsed="false">
      <c r="B25" s="23" t="n">
        <f aca="false">'Berechnung des Biegemomentes'!C46</f>
        <v>1.71</v>
      </c>
      <c r="C25" s="24" t="n">
        <f aca="false">VLOOKUP(B25,'Berechnung des Biegemomentes'!C46:AA46,25)</f>
        <v>-4386.15</v>
      </c>
    </row>
    <row r="26" customFormat="false" ht="16.5" hidden="false" customHeight="false" outlineLevel="0" collapsed="false">
      <c r="B26" s="23" t="n">
        <f aca="false">'Berechnung des Biegemomentes'!C47</f>
        <v>1.805</v>
      </c>
      <c r="C26" s="24" t="n">
        <f aca="false">VLOOKUP(B26,'Berechnung des Biegemomentes'!C47:AA47,25)</f>
        <v>-4887.0375</v>
      </c>
    </row>
    <row r="27" customFormat="false" ht="16.5" hidden="false" customHeight="false" outlineLevel="0" collapsed="false">
      <c r="B27" s="23" t="n">
        <f aca="false">'Berechnung des Biegemomentes'!C48</f>
        <v>1.9</v>
      </c>
      <c r="C27" s="24" t="n">
        <f aca="false">VLOOKUP(B27,'Berechnung des Biegemomentes'!C48:AA48,25)</f>
        <v>-5415</v>
      </c>
    </row>
    <row r="28" customFormat="false" ht="16.5" hidden="false" customHeight="false" outlineLevel="0" collapsed="false">
      <c r="B28" s="23" t="n">
        <f aca="false">'Berechnung des Biegemomentes'!C49</f>
        <v>1.995</v>
      </c>
      <c r="C28" s="24" t="n">
        <f aca="false">VLOOKUP(B28,'Berechnung des Biegemomentes'!C49:AA49,25)</f>
        <v>-5970.0375</v>
      </c>
    </row>
    <row r="29" customFormat="false" ht="16.5" hidden="false" customHeight="false" outlineLevel="0" collapsed="false">
      <c r="B29" s="23" t="n">
        <f aca="false">'Berechnung des Biegemomentes'!C50</f>
        <v>2.09</v>
      </c>
      <c r="C29" s="24" t="n">
        <f aca="false">VLOOKUP(B29,'Berechnung des Biegemomentes'!C50:AA50,25)</f>
        <v>-6552.15</v>
      </c>
    </row>
    <row r="30" customFormat="false" ht="16.5" hidden="false" customHeight="false" outlineLevel="0" collapsed="false">
      <c r="B30" s="23" t="n">
        <f aca="false">'Berechnung des Biegemomentes'!C51</f>
        <v>2.185</v>
      </c>
      <c r="C30" s="24" t="n">
        <f aca="false">VLOOKUP(B30,'Berechnung des Biegemomentes'!C51:AA51,25)</f>
        <v>-7161.3375</v>
      </c>
    </row>
    <row r="31" customFormat="false" ht="16.5" hidden="false" customHeight="false" outlineLevel="0" collapsed="false">
      <c r="B31" s="23" t="n">
        <f aca="false">'Berechnung des Biegemomentes'!C52</f>
        <v>2.28</v>
      </c>
      <c r="C31" s="24" t="n">
        <f aca="false">VLOOKUP(B31,'Berechnung des Biegemomentes'!C52:AA52,25)</f>
        <v>-7797.6</v>
      </c>
    </row>
    <row r="32" customFormat="false" ht="16.5" hidden="false" customHeight="false" outlineLevel="0" collapsed="false">
      <c r="B32" s="23" t="n">
        <f aca="false">'Berechnung des Biegemomentes'!C53</f>
        <v>2.375</v>
      </c>
      <c r="C32" s="24" t="n">
        <f aca="false">VLOOKUP(B32,'Berechnung des Biegemomentes'!C53:AA53,25)</f>
        <v>-8460.9375</v>
      </c>
    </row>
    <row r="33" customFormat="false" ht="16.5" hidden="false" customHeight="false" outlineLevel="0" collapsed="false">
      <c r="B33" s="23" t="n">
        <f aca="false">'Berechnung des Biegemomentes'!C54</f>
        <v>2.47</v>
      </c>
      <c r="C33" s="24" t="n">
        <f aca="false">VLOOKUP(B33,'Berechnung des Biegemomentes'!C54:AA54,25)</f>
        <v>-9151.35</v>
      </c>
    </row>
    <row r="34" customFormat="false" ht="16.5" hidden="false" customHeight="false" outlineLevel="0" collapsed="false">
      <c r="B34" s="23" t="n">
        <f aca="false">'Berechnung des Biegemomentes'!C55</f>
        <v>2.565</v>
      </c>
      <c r="C34" s="24" t="n">
        <f aca="false">VLOOKUP(B34,'Berechnung des Biegemomentes'!C55:AA55,25)</f>
        <v>-9868.8375</v>
      </c>
    </row>
    <row r="35" customFormat="false" ht="16.5" hidden="false" customHeight="false" outlineLevel="0" collapsed="false">
      <c r="B35" s="23" t="n">
        <f aca="false">'Berechnung des Biegemomentes'!C56</f>
        <v>2.66</v>
      </c>
      <c r="C35" s="24" t="n">
        <f aca="false">VLOOKUP(B35,'Berechnung des Biegemomentes'!C56:AA56,25)</f>
        <v>-10613.4</v>
      </c>
    </row>
    <row r="36" customFormat="false" ht="16.5" hidden="false" customHeight="false" outlineLevel="0" collapsed="false">
      <c r="B36" s="23" t="n">
        <f aca="false">'Berechnung des Biegemomentes'!C57</f>
        <v>2.755</v>
      </c>
      <c r="C36" s="24" t="n">
        <f aca="false">VLOOKUP(B36,'Berechnung des Biegemomentes'!C57:AA57,25)</f>
        <v>-11385.0375</v>
      </c>
    </row>
    <row r="37" customFormat="false" ht="16.5" hidden="false" customHeight="false" outlineLevel="0" collapsed="false">
      <c r="B37" s="23" t="n">
        <f aca="false">'Berechnung des Biegemomentes'!C58</f>
        <v>2.85</v>
      </c>
      <c r="C37" s="24" t="n">
        <f aca="false">VLOOKUP(B37,'Berechnung des Biegemomentes'!C58:AA58,25)</f>
        <v>-12183.75</v>
      </c>
    </row>
    <row r="38" customFormat="false" ht="16.5" hidden="false" customHeight="false" outlineLevel="0" collapsed="false">
      <c r="B38" s="23" t="n">
        <f aca="false">'Berechnung des Biegemomentes'!C59</f>
        <v>2.945</v>
      </c>
      <c r="C38" s="24" t="n">
        <f aca="false">VLOOKUP(B38,'Berechnung des Biegemomentes'!C59:AA59,25)</f>
        <v>-13009.5375</v>
      </c>
    </row>
    <row r="39" customFormat="false" ht="16.5" hidden="false" customHeight="false" outlineLevel="0" collapsed="false">
      <c r="B39" s="23" t="n">
        <f aca="false">'Berechnung des Biegemomentes'!C60</f>
        <v>3.04</v>
      </c>
      <c r="C39" s="24" t="n">
        <f aca="false">VLOOKUP(B39,'Berechnung des Biegemomentes'!C60:AA60,25)</f>
        <v>-14022.4</v>
      </c>
    </row>
    <row r="40" customFormat="false" ht="16.5" hidden="false" customHeight="false" outlineLevel="0" collapsed="false">
      <c r="B40" s="23" t="n">
        <f aca="false">'Berechnung des Biegemomentes'!C61</f>
        <v>3.135</v>
      </c>
      <c r="C40" s="24" t="n">
        <f aca="false">VLOOKUP(B40,'Berechnung des Biegemomentes'!C61:AA61,25)</f>
        <v>-15282.3375</v>
      </c>
    </row>
    <row r="41" customFormat="false" ht="16.5" hidden="false" customHeight="false" outlineLevel="0" collapsed="false">
      <c r="B41" s="23" t="n">
        <f aca="false">'Berechnung des Biegemomentes'!C62</f>
        <v>3.23</v>
      </c>
      <c r="C41" s="24" t="n">
        <f aca="false">VLOOKUP(B41,'Berechnung des Biegemomentes'!C62:AA62,25)</f>
        <v>-16569.35</v>
      </c>
    </row>
    <row r="42" customFormat="false" ht="16.5" hidden="false" customHeight="false" outlineLevel="0" collapsed="false">
      <c r="B42" s="23" t="n">
        <f aca="false">'Berechnung des Biegemomentes'!C63</f>
        <v>3.325</v>
      </c>
      <c r="C42" s="24" t="n">
        <f aca="false">VLOOKUP(B42,'Berechnung des Biegemomentes'!C63:AA63,25)</f>
        <v>-17883.4375</v>
      </c>
    </row>
    <row r="43" customFormat="false" ht="16.5" hidden="false" customHeight="false" outlineLevel="0" collapsed="false">
      <c r="B43" s="23" t="n">
        <f aca="false">'Berechnung des Biegemomentes'!C64</f>
        <v>3.42</v>
      </c>
      <c r="C43" s="24" t="n">
        <f aca="false">VLOOKUP(B43,'Berechnung des Biegemomentes'!C64:AA64,25)</f>
        <v>-19224.6</v>
      </c>
    </row>
    <row r="44" customFormat="false" ht="16.5" hidden="false" customHeight="false" outlineLevel="0" collapsed="false">
      <c r="B44" s="23" t="n">
        <f aca="false">'Berechnung des Biegemomentes'!C65</f>
        <v>3.515</v>
      </c>
      <c r="C44" s="24" t="n">
        <f aca="false">VLOOKUP(B44,'Berechnung des Biegemomentes'!C65:AA65,25)</f>
        <v>-20592.8375</v>
      </c>
    </row>
    <row r="45" customFormat="false" ht="16.5" hidden="false" customHeight="false" outlineLevel="0" collapsed="false">
      <c r="B45" s="23" t="n">
        <f aca="false">'Berechnung des Biegemomentes'!C66</f>
        <v>3.61</v>
      </c>
      <c r="C45" s="24" t="n">
        <f aca="false">VLOOKUP(B45,'Berechnung des Biegemomentes'!C66:AA66,25)</f>
        <v>-21988.15</v>
      </c>
    </row>
    <row r="46" customFormat="false" ht="16.5" hidden="false" customHeight="false" outlineLevel="0" collapsed="false">
      <c r="B46" s="23" t="n">
        <f aca="false">'Berechnung des Biegemomentes'!C67</f>
        <v>3.705</v>
      </c>
      <c r="C46" s="24" t="n">
        <f aca="false">VLOOKUP(B46,'Berechnung des Biegemomentes'!C67:AA67,25)</f>
        <v>-23410.5375</v>
      </c>
    </row>
    <row r="47" customFormat="false" ht="16.5" hidden="false" customHeight="false" outlineLevel="0" collapsed="false">
      <c r="B47" s="23" t="n">
        <f aca="false">'Berechnung des Biegemomentes'!C68</f>
        <v>3.8</v>
      </c>
      <c r="C47" s="24" t="n">
        <f aca="false">VLOOKUP(B47,'Berechnung des Biegemomentes'!C68:AA68,25)</f>
        <v>-24860</v>
      </c>
    </row>
    <row r="48" customFormat="false" ht="16.5" hidden="false" customHeight="false" outlineLevel="0" collapsed="false">
      <c r="B48" s="23" t="n">
        <f aca="false">'Berechnung des Biegemomentes'!C69</f>
        <v>3.895</v>
      </c>
      <c r="C48" s="24" t="n">
        <f aca="false">VLOOKUP(B48,'Berechnung des Biegemomentes'!C69:AA69,25)</f>
        <v>-26336.5375</v>
      </c>
    </row>
    <row r="49" customFormat="false" ht="16.5" hidden="false" customHeight="false" outlineLevel="0" collapsed="false">
      <c r="B49" s="23" t="n">
        <f aca="false">'Berechnung des Biegemomentes'!C70</f>
        <v>3.99</v>
      </c>
      <c r="C49" s="24" t="n">
        <f aca="false">VLOOKUP(B49,'Berechnung des Biegemomentes'!C70:AA70,25)</f>
        <v>-27840.15</v>
      </c>
    </row>
    <row r="50" customFormat="false" ht="16.5" hidden="false" customHeight="false" outlineLevel="0" collapsed="false">
      <c r="B50" s="23" t="n">
        <f aca="false">'Berechnung des Biegemomentes'!C71</f>
        <v>4.085</v>
      </c>
      <c r="C50" s="24" t="n">
        <f aca="false">VLOOKUP(B50,'Berechnung des Biegemomentes'!C71:AA71,25)</f>
        <v>-29370.8375</v>
      </c>
    </row>
    <row r="51" customFormat="false" ht="16.5" hidden="false" customHeight="false" outlineLevel="0" collapsed="false">
      <c r="B51" s="23" t="n">
        <f aca="false">'Berechnung des Biegemomentes'!C72</f>
        <v>4.18</v>
      </c>
      <c r="C51" s="24" t="n">
        <f aca="false">VLOOKUP(B51,'Berechnung des Biegemomentes'!C72:AA72,25)</f>
        <v>-30928.6</v>
      </c>
    </row>
    <row r="52" customFormat="false" ht="16.5" hidden="false" customHeight="false" outlineLevel="0" collapsed="false">
      <c r="B52" s="23" t="n">
        <f aca="false">'Berechnung des Biegemomentes'!C73</f>
        <v>4.275</v>
      </c>
      <c r="C52" s="24" t="n">
        <f aca="false">VLOOKUP(B52,'Berechnung des Biegemomentes'!C73:AA73,25)</f>
        <v>-32513.4375</v>
      </c>
    </row>
    <row r="53" customFormat="false" ht="16.5" hidden="false" customHeight="false" outlineLevel="0" collapsed="false">
      <c r="B53" s="23" t="n">
        <f aca="false">'Berechnung des Biegemomentes'!C74</f>
        <v>4.37</v>
      </c>
      <c r="C53" s="24" t="n">
        <f aca="false">VLOOKUP(B53,'Berechnung des Biegemomentes'!C74:AA74,25)</f>
        <v>-34125.35</v>
      </c>
    </row>
    <row r="54" customFormat="false" ht="16.5" hidden="false" customHeight="false" outlineLevel="0" collapsed="false">
      <c r="B54" s="23" t="n">
        <f aca="false">'Berechnung des Biegemomentes'!C75</f>
        <v>4.465</v>
      </c>
      <c r="C54" s="24" t="n">
        <f aca="false">VLOOKUP(B54,'Berechnung des Biegemomentes'!C75:AA75,25)</f>
        <v>-35764.3375</v>
      </c>
    </row>
    <row r="55" customFormat="false" ht="16.5" hidden="false" customHeight="false" outlineLevel="0" collapsed="false">
      <c r="B55" s="23" t="n">
        <f aca="false">'Berechnung des Biegemomentes'!C76</f>
        <v>4.56</v>
      </c>
      <c r="C55" s="24" t="n">
        <f aca="false">VLOOKUP(B55,'Berechnung des Biegemomentes'!C76:AA76,25)</f>
        <v>-35421.9</v>
      </c>
    </row>
    <row r="56" customFormat="false" ht="16.5" hidden="false" customHeight="false" outlineLevel="0" collapsed="false">
      <c r="B56" s="23" t="n">
        <f aca="false">'Berechnung des Biegemomentes'!C77</f>
        <v>4.655</v>
      </c>
      <c r="C56" s="24" t="n">
        <f aca="false">VLOOKUP(B56,'Berechnung des Biegemomentes'!C77:AA77,25)</f>
        <v>-33934.9125</v>
      </c>
    </row>
    <row r="57" customFormat="false" ht="16.5" hidden="false" customHeight="false" outlineLevel="0" collapsed="false">
      <c r="B57" s="23" t="n">
        <f aca="false">'Berechnung des Biegemomentes'!C78</f>
        <v>4.75</v>
      </c>
      <c r="C57" s="24" t="n">
        <f aca="false">VLOOKUP(B57,'Berechnung des Biegemomentes'!C78:AA78,25)</f>
        <v>-32475</v>
      </c>
    </row>
    <row r="58" customFormat="false" ht="16.5" hidden="false" customHeight="false" outlineLevel="0" collapsed="false">
      <c r="B58" s="23" t="n">
        <f aca="false">'Berechnung des Biegemomentes'!C79</f>
        <v>4.845</v>
      </c>
      <c r="C58" s="24" t="n">
        <f aca="false">VLOOKUP(B58,'Berechnung des Biegemomentes'!C79:AA79,25)</f>
        <v>-31042.1625</v>
      </c>
    </row>
    <row r="59" customFormat="false" ht="16.5" hidden="false" customHeight="false" outlineLevel="0" collapsed="false">
      <c r="B59" s="23" t="n">
        <f aca="false">'Berechnung des Biegemomentes'!C80</f>
        <v>4.94</v>
      </c>
      <c r="C59" s="24" t="n">
        <f aca="false">VLOOKUP(B59,'Berechnung des Biegemomentes'!C80:AA80,25)</f>
        <v>-29636.4</v>
      </c>
    </row>
    <row r="60" customFormat="false" ht="16.5" hidden="false" customHeight="false" outlineLevel="0" collapsed="false">
      <c r="B60" s="23" t="n">
        <f aca="false">'Berechnung des Biegemomentes'!C81</f>
        <v>5.035</v>
      </c>
      <c r="C60" s="24" t="n">
        <f aca="false">VLOOKUP(B60,'Berechnung des Biegemomentes'!C81:AA81,25)</f>
        <v>-28257.7125</v>
      </c>
    </row>
    <row r="61" customFormat="false" ht="16.5" hidden="false" customHeight="false" outlineLevel="0" collapsed="false">
      <c r="B61" s="23" t="n">
        <f aca="false">'Berechnung des Biegemomentes'!C82</f>
        <v>5.13</v>
      </c>
      <c r="C61" s="24" t="n">
        <f aca="false">VLOOKUP(B61,'Berechnung des Biegemomentes'!C82:AA82,25)</f>
        <v>-26906.1</v>
      </c>
    </row>
    <row r="62" customFormat="false" ht="16.5" hidden="false" customHeight="false" outlineLevel="0" collapsed="false">
      <c r="B62" s="23" t="n">
        <f aca="false">'Berechnung des Biegemomentes'!C83</f>
        <v>5.225</v>
      </c>
      <c r="C62" s="24" t="n">
        <f aca="false">VLOOKUP(B62,'Berechnung des Biegemomentes'!C83:AA83,25)</f>
        <v>-25581.5625</v>
      </c>
    </row>
    <row r="63" customFormat="false" ht="16.5" hidden="false" customHeight="false" outlineLevel="0" collapsed="false">
      <c r="B63" s="23" t="n">
        <f aca="false">'Berechnung des Biegemomentes'!C84</f>
        <v>5.32</v>
      </c>
      <c r="C63" s="24" t="n">
        <f aca="false">VLOOKUP(B63,'Berechnung des Biegemomentes'!C84:AA84,25)</f>
        <v>-24284.1</v>
      </c>
    </row>
    <row r="64" customFormat="false" ht="16.5" hidden="false" customHeight="false" outlineLevel="0" collapsed="false">
      <c r="B64" s="23" t="n">
        <f aca="false">'Berechnung des Biegemomentes'!C85</f>
        <v>5.415</v>
      </c>
      <c r="C64" s="24" t="n">
        <f aca="false">VLOOKUP(B64,'Berechnung des Biegemomentes'!C85:AA85,25)</f>
        <v>-23013.7125</v>
      </c>
    </row>
    <row r="65" customFormat="false" ht="16.5" hidden="false" customHeight="false" outlineLevel="0" collapsed="false">
      <c r="B65" s="23" t="n">
        <f aca="false">'Berechnung des Biegemomentes'!C86</f>
        <v>5.51</v>
      </c>
      <c r="C65" s="24" t="n">
        <f aca="false">VLOOKUP(B65,'Berechnung des Biegemomentes'!C86:AA86,25)</f>
        <v>-21770.4</v>
      </c>
    </row>
    <row r="66" customFormat="false" ht="16.5" hidden="false" customHeight="false" outlineLevel="0" collapsed="false">
      <c r="B66" s="23" t="n">
        <f aca="false">'Berechnung des Biegemomentes'!C87</f>
        <v>5.605</v>
      </c>
      <c r="C66" s="24" t="n">
        <f aca="false">VLOOKUP(B66,'Berechnung des Biegemomentes'!C87:AA87,25)</f>
        <v>-20554.1625</v>
      </c>
    </row>
    <row r="67" customFormat="false" ht="16.5" hidden="false" customHeight="false" outlineLevel="0" collapsed="false">
      <c r="B67" s="23" t="n">
        <f aca="false">'Berechnung des Biegemomentes'!C88</f>
        <v>5.7</v>
      </c>
      <c r="C67" s="24" t="n">
        <f aca="false">VLOOKUP(B67,'Berechnung des Biegemomentes'!C88:AA88,25)</f>
        <v>-19365</v>
      </c>
    </row>
    <row r="68" customFormat="false" ht="16.5" hidden="false" customHeight="false" outlineLevel="0" collapsed="false">
      <c r="B68" s="23" t="n">
        <f aca="false">'Berechnung des Biegemomentes'!C89</f>
        <v>5.795</v>
      </c>
      <c r="C68" s="24" t="n">
        <f aca="false">VLOOKUP(B68,'Berechnung des Biegemomentes'!C89:AA89,25)</f>
        <v>-18202.9125</v>
      </c>
    </row>
    <row r="69" customFormat="false" ht="16.5" hidden="false" customHeight="false" outlineLevel="0" collapsed="false">
      <c r="B69" s="23" t="n">
        <f aca="false">'Berechnung des Biegemomentes'!C90</f>
        <v>5.89</v>
      </c>
      <c r="C69" s="24" t="n">
        <f aca="false">VLOOKUP(B69,'Berechnung des Biegemomentes'!C90:AA90,25)</f>
        <v>-17067.9</v>
      </c>
    </row>
    <row r="70" customFormat="false" ht="16.5" hidden="false" customHeight="false" outlineLevel="0" collapsed="false">
      <c r="B70" s="23" t="n">
        <f aca="false">'Berechnung des Biegemomentes'!C91</f>
        <v>5.985</v>
      </c>
      <c r="C70" s="24" t="n">
        <f aca="false">VLOOKUP(B70,'Berechnung des Biegemomentes'!C91:AA91,25)</f>
        <v>-15959.9625</v>
      </c>
    </row>
    <row r="71" customFormat="false" ht="16.5" hidden="false" customHeight="false" outlineLevel="0" collapsed="false">
      <c r="B71" s="23" t="n">
        <f aca="false">'Berechnung des Biegemomentes'!C92</f>
        <v>6.08</v>
      </c>
      <c r="C71" s="24" t="n">
        <f aca="false">VLOOKUP(B71,'Berechnung des Biegemomentes'!C92:AA92,25)</f>
        <v>-14879.1</v>
      </c>
    </row>
    <row r="72" customFormat="false" ht="16.5" hidden="false" customHeight="false" outlineLevel="0" collapsed="false">
      <c r="B72" s="23" t="n">
        <f aca="false">'Berechnung des Biegemomentes'!C93</f>
        <v>6.175</v>
      </c>
      <c r="C72" s="24" t="n">
        <f aca="false">VLOOKUP(B72,'Berechnung des Biegemomentes'!C93:AA93,25)</f>
        <v>-13825.3125</v>
      </c>
    </row>
    <row r="73" customFormat="false" ht="16.5" hidden="false" customHeight="false" outlineLevel="0" collapsed="false">
      <c r="B73" s="23" t="n">
        <f aca="false">'Berechnung des Biegemomentes'!C94</f>
        <v>6.27</v>
      </c>
      <c r="C73" s="24" t="n">
        <f aca="false">VLOOKUP(B73,'Berechnung des Biegemomentes'!C94:AA94,25)</f>
        <v>-12798.6</v>
      </c>
    </row>
    <row r="74" customFormat="false" ht="16.5" hidden="false" customHeight="false" outlineLevel="0" collapsed="false">
      <c r="B74" s="23" t="n">
        <f aca="false">'Berechnung des Biegemomentes'!C95</f>
        <v>6.365</v>
      </c>
      <c r="C74" s="24" t="n">
        <f aca="false">VLOOKUP(B74,'Berechnung des Biegemomentes'!C95:AA95,25)</f>
        <v>-11798.9625</v>
      </c>
    </row>
    <row r="75" customFormat="false" ht="16.5" hidden="false" customHeight="false" outlineLevel="0" collapsed="false">
      <c r="B75" s="23" t="n">
        <f aca="false">'Berechnung des Biegemomentes'!C96</f>
        <v>6.46</v>
      </c>
      <c r="C75" s="24" t="n">
        <f aca="false">VLOOKUP(B75,'Berechnung des Biegemomentes'!C96:AA96,25)</f>
        <v>-10826.4</v>
      </c>
    </row>
    <row r="76" customFormat="false" ht="16.5" hidden="false" customHeight="false" outlineLevel="0" collapsed="false">
      <c r="B76" s="23" t="n">
        <f aca="false">'Berechnung des Biegemomentes'!C97</f>
        <v>6.555</v>
      </c>
      <c r="C76" s="24" t="n">
        <f aca="false">VLOOKUP(B76,'Berechnung des Biegemomentes'!C97:AA97,25)</f>
        <v>-9880.91250000001</v>
      </c>
    </row>
    <row r="77" customFormat="false" ht="16.5" hidden="false" customHeight="false" outlineLevel="0" collapsed="false">
      <c r="B77" s="23" t="n">
        <f aca="false">'Berechnung des Biegemomentes'!C98</f>
        <v>6.65</v>
      </c>
      <c r="C77" s="24" t="n">
        <f aca="false">VLOOKUP(B77,'Berechnung des Biegemomentes'!C98:AA98,25)</f>
        <v>-8962.49999999999</v>
      </c>
    </row>
    <row r="78" customFormat="false" ht="16.5" hidden="false" customHeight="false" outlineLevel="0" collapsed="false">
      <c r="B78" s="23" t="n">
        <f aca="false">'Berechnung des Biegemomentes'!C99</f>
        <v>6.745</v>
      </c>
      <c r="C78" s="24" t="n">
        <f aca="false">VLOOKUP(B78,'Berechnung des Biegemomentes'!C99:AA99,25)</f>
        <v>-8071.16249999999</v>
      </c>
    </row>
    <row r="79" customFormat="false" ht="16.5" hidden="false" customHeight="false" outlineLevel="0" collapsed="false">
      <c r="B79" s="23" t="n">
        <f aca="false">'Berechnung des Biegemomentes'!C100</f>
        <v>6.84</v>
      </c>
      <c r="C79" s="24" t="n">
        <f aca="false">VLOOKUP(B79,'Berechnung des Biegemomentes'!C100:AA100,25)</f>
        <v>-7206.89999999999</v>
      </c>
    </row>
    <row r="80" customFormat="false" ht="16.5" hidden="false" customHeight="false" outlineLevel="0" collapsed="false">
      <c r="B80" s="23" t="n">
        <f aca="false">'Berechnung des Biegemomentes'!C101</f>
        <v>6.935</v>
      </c>
      <c r="C80" s="24" t="n">
        <f aca="false">VLOOKUP(B80,'Berechnung des Biegemomentes'!C101:AA101,25)</f>
        <v>-6369.7125</v>
      </c>
    </row>
    <row r="81" customFormat="false" ht="16.5" hidden="false" customHeight="false" outlineLevel="0" collapsed="false">
      <c r="B81" s="23" t="n">
        <f aca="false">'Berechnung des Biegemomentes'!C102</f>
        <v>7.03</v>
      </c>
      <c r="C81" s="24" t="n">
        <f aca="false">VLOOKUP(B81,'Berechnung des Biegemomentes'!C102:AA102,25)</f>
        <v>-5559.59999999999</v>
      </c>
    </row>
    <row r="82" customFormat="false" ht="16.5" hidden="false" customHeight="false" outlineLevel="0" collapsed="false">
      <c r="B82" s="23" t="n">
        <f aca="false">'Berechnung des Biegemomentes'!C103</f>
        <v>7.125</v>
      </c>
      <c r="C82" s="24" t="n">
        <f aca="false">VLOOKUP(B82,'Berechnung des Biegemomentes'!C103:AA103,25)</f>
        <v>-4776.5625</v>
      </c>
    </row>
    <row r="83" customFormat="false" ht="16.5" hidden="false" customHeight="false" outlineLevel="0" collapsed="false">
      <c r="B83" s="23" t="n">
        <f aca="false">'Berechnung des Biegemomentes'!C104</f>
        <v>7.22</v>
      </c>
      <c r="C83" s="24" t="n">
        <f aca="false">VLOOKUP(B83,'Berechnung des Biegemomentes'!C104:AA104,25)</f>
        <v>-4020.60000000002</v>
      </c>
    </row>
    <row r="84" customFormat="false" ht="16.5" hidden="false" customHeight="false" outlineLevel="0" collapsed="false">
      <c r="B84" s="23" t="n">
        <f aca="false">'Berechnung des Biegemomentes'!C105</f>
        <v>7.315</v>
      </c>
      <c r="C84" s="24" t="n">
        <f aca="false">VLOOKUP(B84,'Berechnung des Biegemomentes'!C105:AA105,25)</f>
        <v>-3291.71249999999</v>
      </c>
    </row>
    <row r="85" customFormat="false" ht="16.5" hidden="false" customHeight="false" outlineLevel="0" collapsed="false">
      <c r="B85" s="23" t="n">
        <f aca="false">'Berechnung des Biegemomentes'!C106</f>
        <v>7.41</v>
      </c>
      <c r="C85" s="24" t="n">
        <f aca="false">VLOOKUP(B85,'Berechnung des Biegemomentes'!C106:AA106,25)</f>
        <v>-2589.90000000001</v>
      </c>
    </row>
    <row r="86" customFormat="false" ht="16.5" hidden="false" customHeight="false" outlineLevel="0" collapsed="false">
      <c r="B86" s="23" t="n">
        <f aca="false">'Berechnung des Biegemomentes'!C107</f>
        <v>7.505</v>
      </c>
      <c r="C86" s="24" t="n">
        <f aca="false">VLOOKUP(B86,'Berechnung des Biegemomentes'!C107:AA107,25)</f>
        <v>-1915.16249999999</v>
      </c>
    </row>
    <row r="87" customFormat="false" ht="16.5" hidden="false" customHeight="false" outlineLevel="0" collapsed="false">
      <c r="B87" s="23" t="n">
        <f aca="false">'Berechnung des Biegemomentes'!C108</f>
        <v>7.6</v>
      </c>
      <c r="C87" s="24" t="n">
        <f aca="false">VLOOKUP(B87,'Berechnung des Biegemomentes'!C108:AA108,25)</f>
        <v>-1267.50000000001</v>
      </c>
    </row>
    <row r="88" customFormat="false" ht="16.5" hidden="false" customHeight="false" outlineLevel="0" collapsed="false">
      <c r="B88" s="23" t="n">
        <f aca="false">'Berechnung des Biegemomentes'!C109</f>
        <v>7.695</v>
      </c>
      <c r="C88" s="24" t="n">
        <f aca="false">VLOOKUP(B88,'Berechnung des Biegemomentes'!C109:AA109,25)</f>
        <v>-646.912499999991</v>
      </c>
    </row>
    <row r="89" customFormat="false" ht="16.5" hidden="false" customHeight="false" outlineLevel="0" collapsed="false">
      <c r="B89" s="23" t="n">
        <f aca="false">'Berechnung des Biegemomentes'!C110</f>
        <v>7.79</v>
      </c>
      <c r="C89" s="24" t="n">
        <f aca="false">VLOOKUP(B89,'Berechnung des Biegemomentes'!C110:AA110,25)</f>
        <v>-53.3999999999942</v>
      </c>
    </row>
    <row r="90" customFormat="false" ht="16.5" hidden="false" customHeight="false" outlineLevel="0" collapsed="false">
      <c r="B90" s="23" t="n">
        <f aca="false">'Berechnung des Biegemomentes'!C111</f>
        <v>7.885</v>
      </c>
      <c r="C90" s="24" t="n">
        <f aca="false">VLOOKUP(B90,'Berechnung des Biegemomentes'!C111:AA111,25)</f>
        <v>513.037500000006</v>
      </c>
    </row>
    <row r="91" customFormat="false" ht="16.5" hidden="false" customHeight="false" outlineLevel="0" collapsed="false">
      <c r="B91" s="23" t="n">
        <f aca="false">'Berechnung des Biegemomentes'!C112</f>
        <v>7.98</v>
      </c>
      <c r="C91" s="24" t="n">
        <f aca="false">VLOOKUP(B91,'Berechnung des Biegemomentes'!C112:AA112,25)</f>
        <v>1052.40000000001</v>
      </c>
    </row>
    <row r="92" customFormat="false" ht="16.5" hidden="false" customHeight="false" outlineLevel="0" collapsed="false">
      <c r="B92" s="23" t="n">
        <f aca="false">'Berechnung des Biegemomentes'!C113</f>
        <v>8.075</v>
      </c>
      <c r="C92" s="24" t="n">
        <f aca="false">VLOOKUP(B92,'Berechnung des Biegemomentes'!C113:AA113,25)</f>
        <v>1564.6875</v>
      </c>
    </row>
    <row r="93" customFormat="false" ht="16.5" hidden="false" customHeight="false" outlineLevel="0" collapsed="false">
      <c r="B93" s="23" t="n">
        <f aca="false">'Berechnung des Biegemomentes'!C114</f>
        <v>8.17</v>
      </c>
      <c r="C93" s="24" t="n">
        <f aca="false">VLOOKUP(B93,'Berechnung des Biegemomentes'!C114:AA114,25)</f>
        <v>2049.90000000001</v>
      </c>
    </row>
    <row r="94" customFormat="false" ht="16.5" hidden="false" customHeight="false" outlineLevel="0" collapsed="false">
      <c r="B94" s="23" t="n">
        <f aca="false">'Berechnung des Biegemomentes'!C115</f>
        <v>8.265</v>
      </c>
      <c r="C94" s="24" t="n">
        <f aca="false">VLOOKUP(B94,'Berechnung des Biegemomentes'!C115:AA115,25)</f>
        <v>2508.0375</v>
      </c>
    </row>
    <row r="95" customFormat="false" ht="16.5" hidden="false" customHeight="false" outlineLevel="0" collapsed="false">
      <c r="B95" s="23" t="n">
        <f aca="false">'Berechnung des Biegemomentes'!C116</f>
        <v>8.36</v>
      </c>
      <c r="C95" s="24" t="n">
        <f aca="false">VLOOKUP(B95,'Berechnung des Biegemomentes'!C116:AA116,25)</f>
        <v>2939.10000000001</v>
      </c>
    </row>
    <row r="96" customFormat="false" ht="16.5" hidden="false" customHeight="false" outlineLevel="0" collapsed="false">
      <c r="B96" s="23" t="n">
        <f aca="false">'Berechnung des Biegemomentes'!C117</f>
        <v>8.455</v>
      </c>
      <c r="C96" s="24" t="n">
        <f aca="false">VLOOKUP(B96,'Berechnung des Biegemomentes'!C117:AA117,25)</f>
        <v>3343.08749999999</v>
      </c>
    </row>
    <row r="97" customFormat="false" ht="16.5" hidden="false" customHeight="false" outlineLevel="0" collapsed="false">
      <c r="B97" s="23" t="n">
        <f aca="false">'Berechnung des Biegemomentes'!C118</f>
        <v>8.55</v>
      </c>
      <c r="C97" s="24" t="n">
        <f aca="false">VLOOKUP(B97,'Berechnung des Biegemomentes'!C118:AA118,25)</f>
        <v>3420.00000000001</v>
      </c>
    </row>
    <row r="98" customFormat="false" ht="16.5" hidden="false" customHeight="false" outlineLevel="0" collapsed="false">
      <c r="B98" s="23" t="n">
        <f aca="false">'Berechnung des Biegemomentes'!C119</f>
        <v>8.645</v>
      </c>
      <c r="C98" s="24" t="n">
        <f aca="false">VLOOKUP(B98,'Berechnung des Biegemomentes'!C119:AA119,25)</f>
        <v>3199.83750000001</v>
      </c>
    </row>
    <row r="99" customFormat="false" ht="16.5" hidden="false" customHeight="false" outlineLevel="0" collapsed="false">
      <c r="B99" s="23" t="n">
        <f aca="false">'Berechnung des Biegemomentes'!C120</f>
        <v>8.74</v>
      </c>
      <c r="C99" s="24" t="n">
        <f aca="false">VLOOKUP(B99,'Berechnung des Biegemomentes'!C120:AA120,25)</f>
        <v>2952.59999999999</v>
      </c>
    </row>
    <row r="100" customFormat="false" ht="16.5" hidden="false" customHeight="false" outlineLevel="0" collapsed="false">
      <c r="B100" s="23" t="n">
        <f aca="false">'Berechnung des Biegemomentes'!C121</f>
        <v>8.835</v>
      </c>
      <c r="C100" s="24" t="n">
        <f aca="false">VLOOKUP(B100,'Berechnung des Biegemomentes'!C121:AA121,25)</f>
        <v>2678.2875</v>
      </c>
    </row>
    <row r="101" customFormat="false" ht="16.5" hidden="false" customHeight="false" outlineLevel="0" collapsed="false">
      <c r="B101" s="23" t="n">
        <f aca="false">'Berechnung des Biegemomentes'!C122</f>
        <v>8.93</v>
      </c>
      <c r="C101" s="24" t="n">
        <f aca="false">VLOOKUP(B101,'Berechnung des Biegemomentes'!C122:AA122,25)</f>
        <v>2376.9</v>
      </c>
    </row>
    <row r="102" customFormat="false" ht="16.5" hidden="false" customHeight="false" outlineLevel="0" collapsed="false">
      <c r="B102" s="23" t="n">
        <f aca="false">'Berechnung des Biegemomentes'!C123</f>
        <v>9.025</v>
      </c>
      <c r="C102" s="24" t="n">
        <f aca="false">VLOOKUP(B102,'Berechnung des Biegemomentes'!C123:AA123,25)</f>
        <v>2048.4375</v>
      </c>
    </row>
    <row r="103" customFormat="false" ht="16.5" hidden="false" customHeight="false" outlineLevel="0" collapsed="false">
      <c r="B103" s="23" t="n">
        <f aca="false">'Berechnung des Biegemomentes'!C124</f>
        <v>9.12</v>
      </c>
      <c r="C103" s="24" t="n">
        <f aca="false">VLOOKUP(B103,'Berechnung des Biegemomentes'!C124:AA124,25)</f>
        <v>1692.89999999998</v>
      </c>
    </row>
    <row r="104" customFormat="false" ht="16.5" hidden="false" customHeight="false" outlineLevel="0" collapsed="false">
      <c r="B104" s="23" t="n">
        <f aca="false">'Berechnung des Biegemomentes'!C125</f>
        <v>9.215</v>
      </c>
      <c r="C104" s="24" t="n">
        <f aca="false">VLOOKUP(B104,'Berechnung des Biegemomentes'!C125:AA125,25)</f>
        <v>1310.28750000001</v>
      </c>
    </row>
    <row r="105" customFormat="false" ht="16.5" hidden="false" customHeight="false" outlineLevel="0" collapsed="false">
      <c r="B105" s="23" t="n">
        <f aca="false">'Berechnung des Biegemomentes'!C126</f>
        <v>9.31</v>
      </c>
      <c r="C105" s="24" t="n">
        <f aca="false">VLOOKUP(B105,'Berechnung des Biegemomentes'!C126:AA126,25)</f>
        <v>900.600000000014</v>
      </c>
    </row>
    <row r="106" customFormat="false" ht="16.5" hidden="false" customHeight="false" outlineLevel="0" collapsed="false">
      <c r="B106" s="23" t="n">
        <f aca="false">'Berechnung des Biegemomentes'!C127</f>
        <v>9.405</v>
      </c>
      <c r="C106" s="24" t="n">
        <f aca="false">VLOOKUP(B106,'Berechnung des Biegemomentes'!C127:AA127,25)</f>
        <v>463.837500000001</v>
      </c>
    </row>
    <row r="107" customFormat="false" ht="16.5" hidden="false" customHeight="false" outlineLevel="0" collapsed="false">
      <c r="B107" s="23" t="n">
        <f aca="false">'Berechnung des Biegemomentes'!C128</f>
        <v>9.5</v>
      </c>
      <c r="C107" s="5" t="n">
        <f aca="false">VLOOKUP(B107,'Berechnung des Biegemomentes'!C128:AA128,25)</f>
        <v>0</v>
      </c>
    </row>
    <row r="108" customFormat="false" ht="15.75" hidden="false" customHeight="false" outlineLevel="0" collapsed="false"/>
  </sheetData>
  <sheetProtection sheet="true" password="ed2b" objects="true" scenarios="true"/>
  <protectedRanges>
    <protectedRange name="Benutzerbereich" sqref="C4:F4"/>
  </protectedRanges>
  <mergeCells count="1">
    <mergeCell ref="C1:H1"/>
  </mergeCells>
  <conditionalFormatting sqref="C7:C107">
    <cfRule type="cellIs" priority="2" operator="notEqual" aboveAverage="0" equalAverage="0" bottom="0" percent="0" rank="0" text="" dxfId="14">
      <formula>0</formula>
    </cfRule>
  </conditionalFormatting>
  <conditionalFormatting sqref="D7:E7 G7:H7">
    <cfRule type="cellIs" priority="3" operator="notEqual" aboveAverage="0" equalAverage="0" bottom="0" percent="0" rank="0" text="" dxfId="15">
      <formula>0</formula>
    </cfRule>
  </conditionalFormatting>
  <dataValidations count="1">
    <dataValidation allowBlank="true" error="Wert muss &gt;0 sein!" errorStyle="stop" errorTitle="Falsche Eingabe" operator="greaterThan" prompt="Wert muss &gt;0 sein." showDropDown="false" showErrorMessage="true" showInputMessage="true" sqref="C4:F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