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es" sheetId="1" state="visible" r:id="rId2"/>
    <sheet name="Diagramm Momentenverlauf" sheetId="2" state="visible" r:id="rId3"/>
    <sheet name="Berechnung der max. Biegespg." sheetId="3" state="visible" r:id="rId4"/>
  </sheets>
  <definedNames>
    <definedName function="false" hidden="false" name="HilfstabelleDD" vbProcedure="false">'Berechnung des Biegemomentes'!$AB$4:$AB$8</definedName>
    <definedName function="false" hidden="false" name="Mges" vbProcedure="false">'Berechnung des Biegemomentes'!$Y$10:$Y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//Benutzereingaben</t>
  </si>
  <si>
    <t xml:space="preserve">//Berechnungen Von Auflagekräften B,C</t>
  </si>
  <si>
    <t xml:space="preserve">Position
Einzellast 1
x1[m]</t>
  </si>
  <si>
    <t xml:space="preserve">Position
Einzellast 2
x2[m]</t>
  </si>
  <si>
    <t xml:space="preserve">Länge
Abschnitt 1
l1[m]</t>
  </si>
  <si>
    <t xml:space="preserve">Länge
Abschnitt 2
l2[m]</t>
  </si>
  <si>
    <t xml:space="preserve">Lastfall</t>
  </si>
  <si>
    <t xml:space="preserve">Eigengew.
q[n/m]</t>
  </si>
  <si>
    <t xml:space="preserve">Einzellast 1
P1[N]</t>
  </si>
  <si>
    <t xml:space="preserve">Einzellast 2
P2[N]</t>
  </si>
  <si>
    <t xml:space="preserve">Auflager-
kraft B
[N]</t>
  </si>
  <si>
    <t xml:space="preserve">Auflager-
kraft C
[N]</t>
  </si>
  <si>
    <t xml:space="preserve">Hilfstabelle
für 
Drop Down</t>
  </si>
  <si>
    <t xml:space="preserve">x
[m]</t>
  </si>
  <si>
    <t xml:space="preserve">Ma
0&lt;x&lt;l1+l2
[Nm]</t>
  </si>
  <si>
    <t xml:space="preserve">Mb
x1&lt;x&lt;l1+l2
[Nm]</t>
  </si>
  <si>
    <t xml:space="preserve">Mc
l1&lt;x&lt;l1+l2
[Nm]</t>
  </si>
  <si>
    <t xml:space="preserve">Md
l1+x2&lt;x&lt;l1+l2
[Nm]</t>
  </si>
  <si>
    <t xml:space="preserve">M1
[Nm]</t>
  </si>
  <si>
    <t xml:space="preserve">M2
[Nm]</t>
  </si>
  <si>
    <t xml:space="preserve">M3
[Nm]</t>
  </si>
  <si>
    <t xml:space="preserve">Mges.
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Berechnung Flächenträgheitsmoment</t>
  </si>
  <si>
    <r>
      <rPr>
        <sz val="8"/>
        <rFont val="Arial"/>
        <family val="2"/>
      </rPr>
      <t xml:space="preserve">Mges. [Nm</t>
    </r>
    <r>
      <rPr>
        <sz val="10"/>
        <rFont val="Arial"/>
        <family val="2"/>
      </rPr>
      <t xml:space="preserve">]</t>
    </r>
  </si>
  <si>
    <t xml:space="preserve">Maximum</t>
  </si>
  <si>
    <t xml:space="preserve">Biegespannung [N/mm²]</t>
  </si>
  <si>
    <t xml:space="preserve">Hilfstabe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G$11:$G$111</c:f>
              <c:numCache>
                <c:formatCode>General</c:formatCode>
                <c:ptCount val="101"/>
                <c:pt idx="0">
                  <c:v>-18000</c:v>
                </c:pt>
                <c:pt idx="1">
                  <c:v>-17463.6</c:v>
                </c:pt>
                <c:pt idx="2">
                  <c:v>-16934.4</c:v>
                </c:pt>
                <c:pt idx="3">
                  <c:v>-16412.4</c:v>
                </c:pt>
                <c:pt idx="4">
                  <c:v>-15897.6</c:v>
                </c:pt>
                <c:pt idx="5">
                  <c:v>-15390</c:v>
                </c:pt>
                <c:pt idx="6">
                  <c:v>-14889.6</c:v>
                </c:pt>
                <c:pt idx="7">
                  <c:v>-14396.4</c:v>
                </c:pt>
                <c:pt idx="8">
                  <c:v>-13910.4</c:v>
                </c:pt>
                <c:pt idx="9">
                  <c:v>-13431.6</c:v>
                </c:pt>
                <c:pt idx="10">
                  <c:v>-12960</c:v>
                </c:pt>
                <c:pt idx="11">
                  <c:v>-12495.6</c:v>
                </c:pt>
                <c:pt idx="12">
                  <c:v>-12038.4</c:v>
                </c:pt>
                <c:pt idx="13">
                  <c:v>-11588.4</c:v>
                </c:pt>
                <c:pt idx="14">
                  <c:v>-11145.6</c:v>
                </c:pt>
                <c:pt idx="15">
                  <c:v>-10710</c:v>
                </c:pt>
                <c:pt idx="16">
                  <c:v>-10281.6</c:v>
                </c:pt>
                <c:pt idx="17">
                  <c:v>-9860.4</c:v>
                </c:pt>
                <c:pt idx="18">
                  <c:v>-9446.4</c:v>
                </c:pt>
                <c:pt idx="19">
                  <c:v>-9039.6</c:v>
                </c:pt>
                <c:pt idx="20">
                  <c:v>-8640</c:v>
                </c:pt>
                <c:pt idx="21">
                  <c:v>-8247.6</c:v>
                </c:pt>
                <c:pt idx="22">
                  <c:v>-7862.4</c:v>
                </c:pt>
                <c:pt idx="23">
                  <c:v>-7484.4</c:v>
                </c:pt>
                <c:pt idx="24">
                  <c:v>-7113.6</c:v>
                </c:pt>
                <c:pt idx="25">
                  <c:v>-6749.99999999999</c:v>
                </c:pt>
                <c:pt idx="26">
                  <c:v>-6393.6</c:v>
                </c:pt>
                <c:pt idx="27">
                  <c:v>-6044.39999999999</c:v>
                </c:pt>
                <c:pt idx="28">
                  <c:v>-5702.39999999999</c:v>
                </c:pt>
                <c:pt idx="29">
                  <c:v>-5367.59999999999</c:v>
                </c:pt>
                <c:pt idx="30">
                  <c:v>-5039.99999999999</c:v>
                </c:pt>
                <c:pt idx="31">
                  <c:v>-4719.59999999999</c:v>
                </c:pt>
                <c:pt idx="32">
                  <c:v>-4406.39999999999</c:v>
                </c:pt>
                <c:pt idx="33">
                  <c:v>-4100.39999999999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M$11:$M$111</c:f>
              <c:numCache>
                <c:formatCode>General</c:formatCode>
                <c:ptCount val="101"/>
                <c:pt idx="0">
                  <c:v>6000</c:v>
                </c:pt>
                <c:pt idx="1">
                  <c:v>5940</c:v>
                </c:pt>
                <c:pt idx="2">
                  <c:v>5880</c:v>
                </c:pt>
                <c:pt idx="3">
                  <c:v>5820</c:v>
                </c:pt>
                <c:pt idx="4">
                  <c:v>5760</c:v>
                </c:pt>
                <c:pt idx="5">
                  <c:v>5700</c:v>
                </c:pt>
                <c:pt idx="6">
                  <c:v>5640</c:v>
                </c:pt>
                <c:pt idx="7">
                  <c:v>5580</c:v>
                </c:pt>
                <c:pt idx="8">
                  <c:v>5520</c:v>
                </c:pt>
                <c:pt idx="9">
                  <c:v>5460</c:v>
                </c:pt>
                <c:pt idx="10">
                  <c:v>5400</c:v>
                </c:pt>
                <c:pt idx="11">
                  <c:v>5340</c:v>
                </c:pt>
                <c:pt idx="12">
                  <c:v>5280</c:v>
                </c:pt>
                <c:pt idx="13">
                  <c:v>5220</c:v>
                </c:pt>
                <c:pt idx="14">
                  <c:v>5160</c:v>
                </c:pt>
                <c:pt idx="15">
                  <c:v>5100</c:v>
                </c:pt>
                <c:pt idx="16">
                  <c:v>5040</c:v>
                </c:pt>
                <c:pt idx="17">
                  <c:v>4980</c:v>
                </c:pt>
                <c:pt idx="18">
                  <c:v>4920</c:v>
                </c:pt>
                <c:pt idx="19">
                  <c:v>4860</c:v>
                </c:pt>
                <c:pt idx="20">
                  <c:v>4800</c:v>
                </c:pt>
                <c:pt idx="21">
                  <c:v>4740</c:v>
                </c:pt>
                <c:pt idx="22">
                  <c:v>4680</c:v>
                </c:pt>
                <c:pt idx="23">
                  <c:v>4620</c:v>
                </c:pt>
                <c:pt idx="24">
                  <c:v>4560</c:v>
                </c:pt>
                <c:pt idx="25">
                  <c:v>4500</c:v>
                </c:pt>
                <c:pt idx="26">
                  <c:v>4440</c:v>
                </c:pt>
                <c:pt idx="27">
                  <c:v>4380</c:v>
                </c:pt>
                <c:pt idx="28">
                  <c:v>4320</c:v>
                </c:pt>
                <c:pt idx="29">
                  <c:v>4260</c:v>
                </c:pt>
                <c:pt idx="30">
                  <c:v>4200</c:v>
                </c:pt>
                <c:pt idx="31">
                  <c:v>4140</c:v>
                </c:pt>
                <c:pt idx="32">
                  <c:v>4080</c:v>
                </c:pt>
                <c:pt idx="33">
                  <c:v>4020</c:v>
                </c:pt>
                <c:pt idx="34">
                  <c:v>3960</c:v>
                </c:pt>
                <c:pt idx="35">
                  <c:v>3900</c:v>
                </c:pt>
                <c:pt idx="36">
                  <c:v>3840</c:v>
                </c:pt>
                <c:pt idx="37">
                  <c:v>3780</c:v>
                </c:pt>
                <c:pt idx="38">
                  <c:v>3720</c:v>
                </c:pt>
                <c:pt idx="39">
                  <c:v>3660</c:v>
                </c:pt>
                <c:pt idx="40">
                  <c:v>3600</c:v>
                </c:pt>
                <c:pt idx="41">
                  <c:v>3540</c:v>
                </c:pt>
                <c:pt idx="42">
                  <c:v>3480</c:v>
                </c:pt>
                <c:pt idx="43">
                  <c:v>3420</c:v>
                </c:pt>
                <c:pt idx="44">
                  <c:v>3360</c:v>
                </c:pt>
                <c:pt idx="45">
                  <c:v>3300</c:v>
                </c:pt>
                <c:pt idx="46">
                  <c:v>3240</c:v>
                </c:pt>
                <c:pt idx="47">
                  <c:v>3180</c:v>
                </c:pt>
                <c:pt idx="48">
                  <c:v>3120</c:v>
                </c:pt>
                <c:pt idx="49">
                  <c:v>3060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S$11:$S$111</c:f>
              <c:numCache>
                <c:formatCode>General</c:formatCode>
                <c:ptCount val="101"/>
                <c:pt idx="0">
                  <c:v>18000</c:v>
                </c:pt>
                <c:pt idx="1">
                  <c:v>17820</c:v>
                </c:pt>
                <c:pt idx="2">
                  <c:v>17640</c:v>
                </c:pt>
                <c:pt idx="3">
                  <c:v>17460</c:v>
                </c:pt>
                <c:pt idx="4">
                  <c:v>17280</c:v>
                </c:pt>
                <c:pt idx="5">
                  <c:v>17100</c:v>
                </c:pt>
                <c:pt idx="6">
                  <c:v>16920</c:v>
                </c:pt>
                <c:pt idx="7">
                  <c:v>16740</c:v>
                </c:pt>
                <c:pt idx="8">
                  <c:v>16560</c:v>
                </c:pt>
                <c:pt idx="9">
                  <c:v>16380</c:v>
                </c:pt>
                <c:pt idx="10">
                  <c:v>16200</c:v>
                </c:pt>
                <c:pt idx="11">
                  <c:v>16020</c:v>
                </c:pt>
                <c:pt idx="12">
                  <c:v>15840</c:v>
                </c:pt>
                <c:pt idx="13">
                  <c:v>15660</c:v>
                </c:pt>
                <c:pt idx="14">
                  <c:v>15480</c:v>
                </c:pt>
                <c:pt idx="15">
                  <c:v>15300</c:v>
                </c:pt>
                <c:pt idx="16">
                  <c:v>15120</c:v>
                </c:pt>
                <c:pt idx="17">
                  <c:v>14940</c:v>
                </c:pt>
                <c:pt idx="18">
                  <c:v>14760</c:v>
                </c:pt>
                <c:pt idx="19">
                  <c:v>14580</c:v>
                </c:pt>
                <c:pt idx="20">
                  <c:v>14400</c:v>
                </c:pt>
                <c:pt idx="21">
                  <c:v>14220</c:v>
                </c:pt>
                <c:pt idx="22">
                  <c:v>14040</c:v>
                </c:pt>
                <c:pt idx="23">
                  <c:v>13860</c:v>
                </c:pt>
                <c:pt idx="24">
                  <c:v>13680</c:v>
                </c:pt>
                <c:pt idx="25">
                  <c:v>13500</c:v>
                </c:pt>
                <c:pt idx="26">
                  <c:v>13320</c:v>
                </c:pt>
                <c:pt idx="27">
                  <c:v>13140</c:v>
                </c:pt>
                <c:pt idx="28">
                  <c:v>12960</c:v>
                </c:pt>
                <c:pt idx="29">
                  <c:v>12780</c:v>
                </c:pt>
                <c:pt idx="30">
                  <c:v>12600</c:v>
                </c:pt>
                <c:pt idx="31">
                  <c:v>12420</c:v>
                </c:pt>
                <c:pt idx="32">
                  <c:v>12240</c:v>
                </c:pt>
                <c:pt idx="33">
                  <c:v>12060</c:v>
                </c:pt>
                <c:pt idx="34">
                  <c:v>11880</c:v>
                </c:pt>
                <c:pt idx="35">
                  <c:v>11700</c:v>
                </c:pt>
                <c:pt idx="36">
                  <c:v>11520</c:v>
                </c:pt>
                <c:pt idx="37">
                  <c:v>11340</c:v>
                </c:pt>
                <c:pt idx="38">
                  <c:v>11160</c:v>
                </c:pt>
                <c:pt idx="39">
                  <c:v>10980</c:v>
                </c:pt>
                <c:pt idx="40">
                  <c:v>10800</c:v>
                </c:pt>
                <c:pt idx="41">
                  <c:v>10620</c:v>
                </c:pt>
                <c:pt idx="42">
                  <c:v>10440</c:v>
                </c:pt>
                <c:pt idx="43">
                  <c:v>10260</c:v>
                </c:pt>
                <c:pt idx="44">
                  <c:v>10080</c:v>
                </c:pt>
                <c:pt idx="45">
                  <c:v>9900</c:v>
                </c:pt>
                <c:pt idx="46">
                  <c:v>9720</c:v>
                </c:pt>
                <c:pt idx="47">
                  <c:v>9539.99999999999</c:v>
                </c:pt>
                <c:pt idx="48">
                  <c:v>9359.99999999999</c:v>
                </c:pt>
                <c:pt idx="49">
                  <c:v>9179.99999999999</c:v>
                </c:pt>
                <c:pt idx="50">
                  <c:v>8999.99999999999</c:v>
                </c:pt>
                <c:pt idx="51">
                  <c:v>8819.99999999999</c:v>
                </c:pt>
                <c:pt idx="52">
                  <c:v>8639.99999999999</c:v>
                </c:pt>
                <c:pt idx="53">
                  <c:v>8459.99999999999</c:v>
                </c:pt>
                <c:pt idx="54">
                  <c:v>8279.99999999999</c:v>
                </c:pt>
                <c:pt idx="55">
                  <c:v>8099.99999999999</c:v>
                </c:pt>
                <c:pt idx="56">
                  <c:v>7919.99999999999</c:v>
                </c:pt>
                <c:pt idx="57">
                  <c:v>7739.99999999999</c:v>
                </c:pt>
                <c:pt idx="58">
                  <c:v>7559.99999999999</c:v>
                </c:pt>
                <c:pt idx="59">
                  <c:v>7379.99999999999</c:v>
                </c:pt>
                <c:pt idx="60">
                  <c:v>7199.99999999999</c:v>
                </c:pt>
                <c:pt idx="61">
                  <c:v>7019.99999999999</c:v>
                </c:pt>
                <c:pt idx="62">
                  <c:v>6839.99999999999</c:v>
                </c:pt>
                <c:pt idx="63">
                  <c:v>6659.99999999999</c:v>
                </c:pt>
                <c:pt idx="64">
                  <c:v>6479.99999999999</c:v>
                </c:pt>
                <c:pt idx="65">
                  <c:v>6299.99999999999</c:v>
                </c:pt>
                <c:pt idx="66">
                  <c:v>6119.99999999999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es'!$Y$11:$Y$111</c:f>
              <c:numCache>
                <c:formatCode>General</c:formatCode>
                <c:ptCount val="101"/>
                <c:pt idx="0">
                  <c:v>6000</c:v>
                </c:pt>
                <c:pt idx="1">
                  <c:v>6296.4</c:v>
                </c:pt>
                <c:pt idx="2">
                  <c:v>6585.6</c:v>
                </c:pt>
                <c:pt idx="3">
                  <c:v>6867.6</c:v>
                </c:pt>
                <c:pt idx="4">
                  <c:v>7142.4</c:v>
                </c:pt>
                <c:pt idx="5">
                  <c:v>7410</c:v>
                </c:pt>
                <c:pt idx="6">
                  <c:v>7670.4</c:v>
                </c:pt>
                <c:pt idx="7">
                  <c:v>7923.6</c:v>
                </c:pt>
                <c:pt idx="8">
                  <c:v>8169.6</c:v>
                </c:pt>
                <c:pt idx="9">
                  <c:v>8408.4</c:v>
                </c:pt>
                <c:pt idx="10">
                  <c:v>8640</c:v>
                </c:pt>
                <c:pt idx="11">
                  <c:v>8864.4</c:v>
                </c:pt>
                <c:pt idx="12">
                  <c:v>9081.6</c:v>
                </c:pt>
                <c:pt idx="13">
                  <c:v>9291.6</c:v>
                </c:pt>
                <c:pt idx="14">
                  <c:v>9494.4</c:v>
                </c:pt>
                <c:pt idx="15">
                  <c:v>9690</c:v>
                </c:pt>
                <c:pt idx="16">
                  <c:v>9878.4</c:v>
                </c:pt>
                <c:pt idx="17">
                  <c:v>10059.6</c:v>
                </c:pt>
                <c:pt idx="18">
                  <c:v>10233.6</c:v>
                </c:pt>
                <c:pt idx="19">
                  <c:v>10400.4</c:v>
                </c:pt>
                <c:pt idx="20">
                  <c:v>10560</c:v>
                </c:pt>
                <c:pt idx="21">
                  <c:v>10712.4</c:v>
                </c:pt>
                <c:pt idx="22">
                  <c:v>10857.6</c:v>
                </c:pt>
                <c:pt idx="23">
                  <c:v>10995.6</c:v>
                </c:pt>
                <c:pt idx="24">
                  <c:v>11126.4</c:v>
                </c:pt>
                <c:pt idx="25">
                  <c:v>11250</c:v>
                </c:pt>
                <c:pt idx="26">
                  <c:v>11366.4</c:v>
                </c:pt>
                <c:pt idx="27">
                  <c:v>11475.6</c:v>
                </c:pt>
                <c:pt idx="28">
                  <c:v>11577.6</c:v>
                </c:pt>
                <c:pt idx="29">
                  <c:v>11672.4</c:v>
                </c:pt>
                <c:pt idx="30">
                  <c:v>11760</c:v>
                </c:pt>
                <c:pt idx="31">
                  <c:v>11840.4</c:v>
                </c:pt>
                <c:pt idx="32">
                  <c:v>11913.6</c:v>
                </c:pt>
                <c:pt idx="33">
                  <c:v>11979.6</c:v>
                </c:pt>
                <c:pt idx="34">
                  <c:v>12038.4</c:v>
                </c:pt>
                <c:pt idx="35">
                  <c:v>12090</c:v>
                </c:pt>
                <c:pt idx="36">
                  <c:v>12134.4</c:v>
                </c:pt>
                <c:pt idx="37">
                  <c:v>12171.6</c:v>
                </c:pt>
                <c:pt idx="38">
                  <c:v>12201.6</c:v>
                </c:pt>
                <c:pt idx="39">
                  <c:v>12224.4</c:v>
                </c:pt>
                <c:pt idx="40">
                  <c:v>12240</c:v>
                </c:pt>
                <c:pt idx="41">
                  <c:v>12248.4</c:v>
                </c:pt>
                <c:pt idx="42">
                  <c:v>12249.6</c:v>
                </c:pt>
                <c:pt idx="43">
                  <c:v>12243.6</c:v>
                </c:pt>
                <c:pt idx="44">
                  <c:v>12230.4</c:v>
                </c:pt>
                <c:pt idx="45">
                  <c:v>12210</c:v>
                </c:pt>
                <c:pt idx="46">
                  <c:v>12182.4</c:v>
                </c:pt>
                <c:pt idx="47">
                  <c:v>12147.6</c:v>
                </c:pt>
                <c:pt idx="48">
                  <c:v>12105.6</c:v>
                </c:pt>
                <c:pt idx="49">
                  <c:v>12056.4</c:v>
                </c:pt>
                <c:pt idx="50">
                  <c:v>12000</c:v>
                </c:pt>
                <c:pt idx="51">
                  <c:v>11936.4</c:v>
                </c:pt>
                <c:pt idx="52">
                  <c:v>11865.6</c:v>
                </c:pt>
                <c:pt idx="53">
                  <c:v>11787.6</c:v>
                </c:pt>
                <c:pt idx="54">
                  <c:v>11702.4</c:v>
                </c:pt>
                <c:pt idx="55">
                  <c:v>11610</c:v>
                </c:pt>
                <c:pt idx="56">
                  <c:v>11510.4</c:v>
                </c:pt>
                <c:pt idx="57">
                  <c:v>11403.6</c:v>
                </c:pt>
                <c:pt idx="58">
                  <c:v>11289.6</c:v>
                </c:pt>
                <c:pt idx="59">
                  <c:v>11168.4</c:v>
                </c:pt>
                <c:pt idx="60">
                  <c:v>11040</c:v>
                </c:pt>
                <c:pt idx="61">
                  <c:v>10904.4</c:v>
                </c:pt>
                <c:pt idx="62">
                  <c:v>10761.6</c:v>
                </c:pt>
                <c:pt idx="63">
                  <c:v>10611.6</c:v>
                </c:pt>
                <c:pt idx="64">
                  <c:v>10454.4</c:v>
                </c:pt>
                <c:pt idx="65">
                  <c:v>10290</c:v>
                </c:pt>
                <c:pt idx="66">
                  <c:v>10118.4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2611"/>
        <c:axId val="22937179"/>
      </c:lineChart>
      <c:catAx>
        <c:axId val="7838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179"/>
        <c:crossesAt val="0"/>
        <c:auto val="1"/>
        <c:lblAlgn val="ctr"/>
        <c:lblOffset val="100"/>
        <c:noMultiLvlLbl val="0"/>
      </c:catAx>
      <c:valAx>
        <c:axId val="229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9</xdr:col>
      <xdr:colOff>659880</xdr:colOff>
      <xdr:row>34</xdr:row>
      <xdr:rowOff>87480</xdr:rowOff>
    </xdr:to>
    <xdr:graphicFrame>
      <xdr:nvGraphicFramePr>
        <xdr:cNvPr id="0" name="Chart 1"/>
        <xdr:cNvGraphicFramePr/>
      </xdr:nvGraphicFramePr>
      <xdr:xfrm>
        <a:off x="360000" y="178560"/>
        <a:ext cx="7609320" cy="54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56960</xdr:rowOff>
    </xdr:from>
    <xdr:to>
      <xdr:col>5</xdr:col>
      <xdr:colOff>110520</xdr:colOff>
      <xdr:row>19</xdr:row>
      <xdr:rowOff>76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406520" y="1990800"/>
          <a:ext cx="1386720" cy="13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true" customHeight="false" outlineLevel="0" collapsed="false">
      <c r="A1" s="1" t="s">
        <v>0</v>
      </c>
      <c r="K1" s="1" t="s">
        <v>1</v>
      </c>
    </row>
    <row r="2" customFormat="false" ht="12" hidden="false" customHeight="false" outlineLevel="0" collapsed="false"/>
    <row r="3" s="3" customFormat="true" ht="34.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F3" s="4" t="s">
        <v>6</v>
      </c>
      <c r="G3" s="2" t="s">
        <v>7</v>
      </c>
      <c r="H3" s="2" t="s">
        <v>8</v>
      </c>
      <c r="I3" s="2" t="s">
        <v>9</v>
      </c>
      <c r="K3" s="2" t="s">
        <v>10</v>
      </c>
      <c r="L3" s="2" t="s">
        <v>11</v>
      </c>
      <c r="AB3" s="2" t="s">
        <v>12</v>
      </c>
    </row>
    <row r="4" customFormat="false" ht="12" hidden="false" customHeight="false" outlineLevel="0" collapsed="false">
      <c r="A4" s="5" t="n">
        <v>3</v>
      </c>
      <c r="B4" s="5" t="n">
        <v>2</v>
      </c>
      <c r="C4" s="5" t="n">
        <v>2</v>
      </c>
      <c r="D4" s="5" t="n">
        <v>4</v>
      </c>
      <c r="F4" s="6" t="n">
        <v>1</v>
      </c>
      <c r="G4" s="7" t="n">
        <v>2000</v>
      </c>
      <c r="H4" s="7" t="n">
        <v>0</v>
      </c>
      <c r="I4" s="7" t="n">
        <v>0</v>
      </c>
      <c r="K4" s="8" t="n">
        <f aca="false">((2*H4*($C$4+$D$4-$A$4)+2*I4*($D$4-$B$4)+G4*($C$4+$D$4)^2)/(2*$D$4))</f>
        <v>9000</v>
      </c>
      <c r="L4" s="8" t="n">
        <f aca="false">((2*H4*($A$4-$C$4)+2*I4*$B$4+G4*(($D$4^2)-($C$4^2)))/(2*$D$4))</f>
        <v>3000</v>
      </c>
      <c r="AB4" s="6" t="n">
        <v>3</v>
      </c>
    </row>
    <row r="5" customFormat="false" ht="12" hidden="false" customHeight="false" outlineLevel="0" collapsed="false">
      <c r="F5" s="9" t="n">
        <v>2</v>
      </c>
      <c r="G5" s="10" t="n">
        <v>0</v>
      </c>
      <c r="H5" s="10" t="n">
        <v>4000</v>
      </c>
      <c r="I5" s="10" t="n">
        <v>0</v>
      </c>
      <c r="K5" s="8" t="n">
        <f aca="false">((2*H5*($C$4+$D$4-$A$4)+2*I5*($D$4-$B$4)+G5*($C$4+$D$4)^2)/(2*$D$4))</f>
        <v>3000</v>
      </c>
      <c r="L5" s="8" t="n">
        <f aca="false">((2*H5*($A$4-$C$4)+2*I5*$B$4+G5*(($D$4^2)-($C$4^2)))/(2*$D$4))</f>
        <v>1000</v>
      </c>
      <c r="AB5" s="9" t="n">
        <v>3.5</v>
      </c>
    </row>
    <row r="6" customFormat="false" ht="12" hidden="false" customHeight="false" outlineLevel="0" collapsed="false">
      <c r="F6" s="9" t="n">
        <v>3</v>
      </c>
      <c r="G6" s="10" t="n">
        <v>0</v>
      </c>
      <c r="H6" s="10" t="n">
        <v>0</v>
      </c>
      <c r="I6" s="10" t="n">
        <v>6000</v>
      </c>
      <c r="K6" s="8" t="n">
        <f aca="false">((2*H6*($C$4+$D$4-$A$4)+2*I6*($D$4-$B$4)+G6*($C$4+$D$4)^2)/(2*$D$4))</f>
        <v>3000</v>
      </c>
      <c r="L6" s="8" t="n">
        <f aca="false">((2*H6*($A$4-$C$4)+2*I6*$B$4+G6*(($D$4^2)-($C$4^2)))/(2*$D$4))</f>
        <v>3000</v>
      </c>
      <c r="AB6" s="9" t="n">
        <v>4</v>
      </c>
    </row>
    <row r="7" customFormat="false" ht="12" hidden="false" customHeight="false" outlineLevel="0" collapsed="false">
      <c r="F7" s="11" t="n">
        <v>4</v>
      </c>
      <c r="G7" s="12" t="n">
        <v>2000</v>
      </c>
      <c r="H7" s="12" t="n">
        <v>4000</v>
      </c>
      <c r="I7" s="12" t="n">
        <v>6000</v>
      </c>
      <c r="K7" s="5" t="n">
        <f aca="false">((2*H7*($C$4+$D$4-$A$4)+2*I7*($D$4-$B$4)+G7*($C$4+$D$4)^2)/(2*$D$4))</f>
        <v>15000</v>
      </c>
      <c r="L7" s="5" t="n">
        <f aca="false">((2*H7*($A$4-$C$4)+2*I7*$B$4+G7*(($D$4^2)-($C$4^2)))/(2*$D$4))</f>
        <v>7000</v>
      </c>
      <c r="AB7" s="9" t="n">
        <v>4.5</v>
      </c>
    </row>
    <row r="8" customFormat="false" ht="12" hidden="false" customHeight="false" outlineLevel="0" collapsed="false">
      <c r="AB8" s="11" t="n">
        <v>5</v>
      </c>
    </row>
    <row r="9" customFormat="false" ht="12" hidden="false" customHeight="false" outlineLevel="0" collapsed="false"/>
    <row r="10" s="3" customFormat="true" ht="45.75" hidden="false" customHeight="false" outlineLevel="0" collapsed="false">
      <c r="A10" s="2" t="s">
        <v>13</v>
      </c>
      <c r="C10" s="2" t="s">
        <v>14</v>
      </c>
      <c r="D10" s="2" t="s">
        <v>15</v>
      </c>
      <c r="E10" s="2" t="s">
        <v>16</v>
      </c>
      <c r="F10" s="2" t="s">
        <v>17</v>
      </c>
      <c r="G10" s="2" t="s">
        <v>18</v>
      </c>
      <c r="I10" s="2" t="s">
        <v>14</v>
      </c>
      <c r="J10" s="2" t="s">
        <v>15</v>
      </c>
      <c r="K10" s="2" t="s">
        <v>16</v>
      </c>
      <c r="L10" s="2" t="s">
        <v>17</v>
      </c>
      <c r="M10" s="2" t="s">
        <v>19</v>
      </c>
      <c r="O10" s="2" t="s">
        <v>14</v>
      </c>
      <c r="P10" s="2" t="s">
        <v>15</v>
      </c>
      <c r="Q10" s="2" t="s">
        <v>16</v>
      </c>
      <c r="R10" s="2" t="s">
        <v>17</v>
      </c>
      <c r="S10" s="2" t="s">
        <v>20</v>
      </c>
      <c r="U10" s="2" t="s">
        <v>14</v>
      </c>
      <c r="V10" s="2" t="s">
        <v>15</v>
      </c>
      <c r="W10" s="2" t="s">
        <v>16</v>
      </c>
      <c r="X10" s="2" t="s">
        <v>17</v>
      </c>
      <c r="Y10" s="2" t="s">
        <v>21</v>
      </c>
    </row>
    <row r="11" customFormat="false" ht="12" hidden="false" customHeight="false" outlineLevel="0" collapsed="false">
      <c r="A11" s="8" t="n">
        <v>0</v>
      </c>
      <c r="C11" s="13" t="n">
        <f aca="false">-(1/2)*$G$4*(A11^2)</f>
        <v>-0</v>
      </c>
      <c r="D11" s="13" t="n">
        <f aca="false">(-$H$4)*(A11-$A$4)</f>
        <v>0</v>
      </c>
      <c r="E11" s="13" t="n">
        <f aca="false">$K$4*(A11-$C$4)</f>
        <v>-18000</v>
      </c>
      <c r="F11" s="13" t="n">
        <f aca="false">(-$I$4)*(A11-($C$4+$B$4))</f>
        <v>0</v>
      </c>
      <c r="G11" s="13" t="n">
        <f aca="false">SUM(C11,D11,E11,F11)</f>
        <v>-18000</v>
      </c>
      <c r="H11" s="14"/>
      <c r="I11" s="13" t="n">
        <f aca="false">-(1/2)*$G$5*A11^2</f>
        <v>-0</v>
      </c>
      <c r="J11" s="13" t="n">
        <f aca="false">-$H$5*(A11-$A$4)</f>
        <v>12000</v>
      </c>
      <c r="K11" s="13" t="n">
        <f aca="false">+$K$5*(A11-$C$4)</f>
        <v>-6000</v>
      </c>
      <c r="L11" s="13" t="n">
        <f aca="false">(-$I$5)*(A11-($C$4+$B$4))</f>
        <v>0</v>
      </c>
      <c r="M11" s="13" t="n">
        <f aca="false">SUM(I11:L11)</f>
        <v>6000</v>
      </c>
      <c r="N11" s="14"/>
      <c r="O11" s="13" t="n">
        <f aca="false">-(1/2)*$G$6*A11^2</f>
        <v>-0</v>
      </c>
      <c r="P11" s="13" t="n">
        <f aca="false">-$H$6*(A11-$A$4)</f>
        <v>0</v>
      </c>
      <c r="Q11" s="13" t="n">
        <f aca="false">+$K$6*(A11-$C$4)</f>
        <v>-6000</v>
      </c>
      <c r="R11" s="13" t="n">
        <f aca="false">-$I$6*(A11-($C$4+$B$4))</f>
        <v>24000</v>
      </c>
      <c r="S11" s="13" t="n">
        <f aca="false">SUM(O11:R11)</f>
        <v>18000</v>
      </c>
      <c r="T11" s="14"/>
      <c r="U11" s="13" t="n">
        <f aca="false">-(1/2)*$G$7*A11^2</f>
        <v>-0</v>
      </c>
      <c r="V11" s="13" t="n">
        <f aca="false">-$H$7*(A11-$A$4)</f>
        <v>12000</v>
      </c>
      <c r="W11" s="13" t="n">
        <f aca="false">+$K$7*(A11-$C$4)</f>
        <v>-30000</v>
      </c>
      <c r="X11" s="13" t="n">
        <f aca="false">-$I$7*(A11-($C$4+$B$4))</f>
        <v>24000</v>
      </c>
      <c r="Y11" s="13" t="n">
        <f aca="false">SUM(U11:X11)</f>
        <v>6000</v>
      </c>
    </row>
    <row r="12" customFormat="false" ht="14.65" hidden="false" customHeight="false" outlineLevel="0" collapsed="false">
      <c r="A12" s="15" t="n">
        <f aca="false">A11+(C$4+D$4)/100</f>
        <v>0.06</v>
      </c>
      <c r="C12" s="13" t="n">
        <f aca="false">-(1/2)*$G$4*(A12^2)</f>
        <v>-3.6</v>
      </c>
      <c r="D12" s="13" t="n">
        <f aca="false">(-$H$4)*(A12-$A$4)</f>
        <v>0</v>
      </c>
      <c r="E12" s="13" t="n">
        <f aca="false">$K$4*(A12-$C$4)</f>
        <v>-17460</v>
      </c>
      <c r="F12" s="13" t="n">
        <f aca="false">(-$I$4)*(A12-($C$4+$B$4))</f>
        <v>0</v>
      </c>
      <c r="G12" s="13" t="n">
        <f aca="false">SUM(C12,D12,E12,F12)</f>
        <v>-17463.6</v>
      </c>
      <c r="H12" s="14"/>
      <c r="I12" s="13" t="n">
        <f aca="false">-(1/2)*$G$5*A12^2</f>
        <v>-0</v>
      </c>
      <c r="J12" s="13" t="n">
        <f aca="false">-$H$5*(A12-$A$4)</f>
        <v>11760</v>
      </c>
      <c r="K12" s="13" t="n">
        <f aca="false">+$K$5*(A12-$C$4)</f>
        <v>-5820</v>
      </c>
      <c r="L12" s="13" t="n">
        <f aca="false">(-$I$5)*(A12-($C$4+$B$4))</f>
        <v>0</v>
      </c>
      <c r="M12" s="13" t="n">
        <f aca="false">SUM(I12:L12)</f>
        <v>5940</v>
      </c>
      <c r="N12" s="14"/>
      <c r="O12" s="13" t="n">
        <f aca="false">-(1/2)*$G$6*A12^2</f>
        <v>-0</v>
      </c>
      <c r="P12" s="13" t="n">
        <f aca="false">-$H$6*(A12-$A$4)</f>
        <v>0</v>
      </c>
      <c r="Q12" s="13" t="n">
        <f aca="false">+$K$6*(A12-$C$4)</f>
        <v>-5820</v>
      </c>
      <c r="R12" s="13" t="n">
        <f aca="false">-$I$6*(A12-($C$4+$B$4))</f>
        <v>23640</v>
      </c>
      <c r="S12" s="13" t="n">
        <f aca="false">SUM(O12:R12)</f>
        <v>17820</v>
      </c>
      <c r="T12" s="14"/>
      <c r="U12" s="13" t="n">
        <f aca="false">-(1/2)*$G$7*A12^2</f>
        <v>-3.6</v>
      </c>
      <c r="V12" s="13" t="n">
        <f aca="false">-$H$7*(A12-$A$4)</f>
        <v>11760</v>
      </c>
      <c r="W12" s="13" t="n">
        <f aca="false">+$K$7*(A12-$C$4)</f>
        <v>-29100</v>
      </c>
      <c r="X12" s="13" t="n">
        <f aca="false">-$I$7*(A12-($C$4+$B$4))</f>
        <v>23640</v>
      </c>
      <c r="Y12" s="13" t="n">
        <f aca="false">SUM(U12:X12)</f>
        <v>6296.4</v>
      </c>
    </row>
    <row r="13" customFormat="false" ht="14.65" hidden="false" customHeight="false" outlineLevel="0" collapsed="false">
      <c r="A13" s="15" t="n">
        <f aca="false">A12+(C$4+D$4)/100</f>
        <v>0.12</v>
      </c>
      <c r="C13" s="13" t="n">
        <f aca="false">-(1/2)*$G$4*(A13^2)</f>
        <v>-14.4</v>
      </c>
      <c r="D13" s="13" t="n">
        <f aca="false">(-$H$4)*(A13-$A$4)</f>
        <v>0</v>
      </c>
      <c r="E13" s="13" t="n">
        <f aca="false">$K$4*(A13-$C$4)</f>
        <v>-16920</v>
      </c>
      <c r="F13" s="13" t="n">
        <f aca="false">(-$I$4)*(A13-($C$4+$B$4))</f>
        <v>0</v>
      </c>
      <c r="G13" s="13" t="n">
        <f aca="false">SUM(C13,D13,E13,F13)</f>
        <v>-16934.4</v>
      </c>
      <c r="H13" s="14"/>
      <c r="I13" s="13" t="n">
        <f aca="false">-(1/2)*$G$5*A13^2</f>
        <v>-0</v>
      </c>
      <c r="J13" s="13" t="n">
        <f aca="false">-$H$5*(A13-$A$4)</f>
        <v>11520</v>
      </c>
      <c r="K13" s="13" t="n">
        <f aca="false">+$K$5*(A13-$C$4)</f>
        <v>-5640</v>
      </c>
      <c r="L13" s="13" t="n">
        <f aca="false">(-$I$5)*(A13-($C$4+$B$4))</f>
        <v>0</v>
      </c>
      <c r="M13" s="13" t="n">
        <f aca="false">SUM(I13:L13)</f>
        <v>5880</v>
      </c>
      <c r="N13" s="14"/>
      <c r="O13" s="13" t="n">
        <f aca="false">-(1/2)*$G$6*A13^2</f>
        <v>-0</v>
      </c>
      <c r="P13" s="13" t="n">
        <f aca="false">-$H$6*(A13-$A$4)</f>
        <v>0</v>
      </c>
      <c r="Q13" s="13" t="n">
        <f aca="false">+$K$6*(A13-$C$4)</f>
        <v>-5640</v>
      </c>
      <c r="R13" s="13" t="n">
        <f aca="false">-$I$6*(A13-($C$4+$B$4))</f>
        <v>23280</v>
      </c>
      <c r="S13" s="13" t="n">
        <f aca="false">SUM(O13:R13)</f>
        <v>17640</v>
      </c>
      <c r="T13" s="14"/>
      <c r="U13" s="13" t="n">
        <f aca="false">-(1/2)*$G$7*A13^2</f>
        <v>-14.4</v>
      </c>
      <c r="V13" s="13" t="n">
        <f aca="false">-$H$7*(A13-$A$4)</f>
        <v>11520</v>
      </c>
      <c r="W13" s="13" t="n">
        <f aca="false">+$K$7*(A13-$C$4)</f>
        <v>-28200</v>
      </c>
      <c r="X13" s="13" t="n">
        <f aca="false">-$I$7*(A13-($C$4+$B$4))</f>
        <v>23280</v>
      </c>
      <c r="Y13" s="13" t="n">
        <f aca="false">SUM(U13:X13)</f>
        <v>6585.6</v>
      </c>
    </row>
    <row r="14" customFormat="false" ht="14.65" hidden="false" customHeight="false" outlineLevel="0" collapsed="false">
      <c r="A14" s="15" t="n">
        <f aca="false">A13+(C$4+D$4)/100</f>
        <v>0.18</v>
      </c>
      <c r="C14" s="13" t="n">
        <f aca="false">-(1/2)*$G$4*(A14^2)</f>
        <v>-32.4</v>
      </c>
      <c r="D14" s="13" t="n">
        <f aca="false">(-$H$4)*(A14-$A$4)</f>
        <v>0</v>
      </c>
      <c r="E14" s="13" t="n">
        <f aca="false">$K$4*(A14-$C$4)</f>
        <v>-16380</v>
      </c>
      <c r="F14" s="13" t="n">
        <f aca="false">(-$I$4)*(A14-($C$4+$B$4))</f>
        <v>0</v>
      </c>
      <c r="G14" s="13" t="n">
        <f aca="false">SUM(C14,D14,E14,F14)</f>
        <v>-16412.4</v>
      </c>
      <c r="H14" s="14"/>
      <c r="I14" s="13" t="n">
        <f aca="false">-(1/2)*$G$5*A14^2</f>
        <v>-0</v>
      </c>
      <c r="J14" s="13" t="n">
        <f aca="false">-$H$5*(A14-$A$4)</f>
        <v>11280</v>
      </c>
      <c r="K14" s="13" t="n">
        <f aca="false">+$K$5*(A14-$C$4)</f>
        <v>-5460</v>
      </c>
      <c r="L14" s="13" t="n">
        <f aca="false">(-$I$5)*(A14-($C$4+$B$4))</f>
        <v>0</v>
      </c>
      <c r="M14" s="13" t="n">
        <f aca="false">SUM(I14:L14)</f>
        <v>5820</v>
      </c>
      <c r="N14" s="14"/>
      <c r="O14" s="13" t="n">
        <f aca="false">-(1/2)*$G$6*A14^2</f>
        <v>-0</v>
      </c>
      <c r="P14" s="13" t="n">
        <f aca="false">-$H$6*(A14-$A$4)</f>
        <v>0</v>
      </c>
      <c r="Q14" s="13" t="n">
        <f aca="false">+$K$6*(A14-$C$4)</f>
        <v>-5460</v>
      </c>
      <c r="R14" s="13" t="n">
        <f aca="false">-$I$6*(A14-($C$4+$B$4))</f>
        <v>22920</v>
      </c>
      <c r="S14" s="13" t="n">
        <f aca="false">SUM(O14:R14)</f>
        <v>17460</v>
      </c>
      <c r="T14" s="14"/>
      <c r="U14" s="13" t="n">
        <f aca="false">-(1/2)*$G$7*A14^2</f>
        <v>-32.4</v>
      </c>
      <c r="V14" s="13" t="n">
        <f aca="false">-$H$7*(A14-$A$4)</f>
        <v>11280</v>
      </c>
      <c r="W14" s="13" t="n">
        <f aca="false">+$K$7*(A14-$C$4)</f>
        <v>-27300</v>
      </c>
      <c r="X14" s="13" t="n">
        <f aca="false">-$I$7*(A14-($C$4+$B$4))</f>
        <v>22920</v>
      </c>
      <c r="Y14" s="13" t="n">
        <f aca="false">SUM(U14:X14)</f>
        <v>6867.6</v>
      </c>
    </row>
    <row r="15" customFormat="false" ht="14.65" hidden="false" customHeight="false" outlineLevel="0" collapsed="false">
      <c r="A15" s="15" t="n">
        <f aca="false">A14+(C$4+D$4)/100</f>
        <v>0.24</v>
      </c>
      <c r="C15" s="13" t="n">
        <f aca="false">-(1/2)*$G$4*(A15^2)</f>
        <v>-57.6</v>
      </c>
      <c r="D15" s="13" t="n">
        <f aca="false">(-$H$4)*(A15-$A$4)</f>
        <v>0</v>
      </c>
      <c r="E15" s="13" t="n">
        <f aca="false">$K$4*(A15-$C$4)</f>
        <v>-15840</v>
      </c>
      <c r="F15" s="13" t="n">
        <f aca="false">(-$I$4)*(A15-($C$4+$B$4))</f>
        <v>0</v>
      </c>
      <c r="G15" s="13" t="n">
        <f aca="false">SUM(C15,D15,E15,F15)</f>
        <v>-15897.6</v>
      </c>
      <c r="H15" s="14"/>
      <c r="I15" s="13" t="n">
        <f aca="false">-(1/2)*$G$5*A15^2</f>
        <v>-0</v>
      </c>
      <c r="J15" s="13" t="n">
        <f aca="false">-$H$5*(A15-$A$4)</f>
        <v>11040</v>
      </c>
      <c r="K15" s="13" t="n">
        <f aca="false">+$K$5*(A15-$C$4)</f>
        <v>-5280</v>
      </c>
      <c r="L15" s="13" t="n">
        <f aca="false">(-$I$5)*(A15-($C$4+$B$4))</f>
        <v>0</v>
      </c>
      <c r="M15" s="13" t="n">
        <f aca="false">SUM(I15:L15)</f>
        <v>5760</v>
      </c>
      <c r="N15" s="14"/>
      <c r="O15" s="13" t="n">
        <f aca="false">-(1/2)*$G$6*A15^2</f>
        <v>-0</v>
      </c>
      <c r="P15" s="13" t="n">
        <f aca="false">-$H$6*(A15-$A$4)</f>
        <v>0</v>
      </c>
      <c r="Q15" s="13" t="n">
        <f aca="false">+$K$6*(A15-$C$4)</f>
        <v>-5280</v>
      </c>
      <c r="R15" s="13" t="n">
        <f aca="false">-$I$6*(A15-($C$4+$B$4))</f>
        <v>22560</v>
      </c>
      <c r="S15" s="13" t="n">
        <f aca="false">SUM(O15:R15)</f>
        <v>17280</v>
      </c>
      <c r="T15" s="14"/>
      <c r="U15" s="13" t="n">
        <f aca="false">-(1/2)*$G$7*A15^2</f>
        <v>-57.6</v>
      </c>
      <c r="V15" s="13" t="n">
        <f aca="false">-$H$7*(A15-$A$4)</f>
        <v>11040</v>
      </c>
      <c r="W15" s="13" t="n">
        <f aca="false">+$K$7*(A15-$C$4)</f>
        <v>-26400</v>
      </c>
      <c r="X15" s="13" t="n">
        <f aca="false">-$I$7*(A15-($C$4+$B$4))</f>
        <v>22560</v>
      </c>
      <c r="Y15" s="13" t="n">
        <f aca="false">SUM(U15:X15)</f>
        <v>7142.4</v>
      </c>
    </row>
    <row r="16" customFormat="false" ht="14.65" hidden="false" customHeight="false" outlineLevel="0" collapsed="false">
      <c r="A16" s="15" t="n">
        <f aca="false">A15+(C$4+D$4)/100</f>
        <v>0.3</v>
      </c>
      <c r="C16" s="13" t="n">
        <f aca="false">-(1/2)*$G$4*(A16^2)</f>
        <v>-90</v>
      </c>
      <c r="D16" s="13" t="n">
        <f aca="false">(-$H$4)*(A16-$A$4)</f>
        <v>0</v>
      </c>
      <c r="E16" s="13" t="n">
        <f aca="false">$K$4*(A16-$C$4)</f>
        <v>-15300</v>
      </c>
      <c r="F16" s="13" t="n">
        <f aca="false">(-$I$4)*(A16-($C$4+$B$4))</f>
        <v>0</v>
      </c>
      <c r="G16" s="13" t="n">
        <f aca="false">SUM(C16,D16,E16,F16)</f>
        <v>-15390</v>
      </c>
      <c r="H16" s="14"/>
      <c r="I16" s="13" t="n">
        <f aca="false">-(1/2)*$G$5*A16^2</f>
        <v>-0</v>
      </c>
      <c r="J16" s="13" t="n">
        <f aca="false">-$H$5*(A16-$A$4)</f>
        <v>10800</v>
      </c>
      <c r="K16" s="13" t="n">
        <f aca="false">+$K$5*(A16-$C$4)</f>
        <v>-5100</v>
      </c>
      <c r="L16" s="13" t="n">
        <f aca="false">(-$I$5)*(A16-($C$4+$B$4))</f>
        <v>0</v>
      </c>
      <c r="M16" s="13" t="n">
        <f aca="false">SUM(I16:L16)</f>
        <v>5700</v>
      </c>
      <c r="N16" s="14"/>
      <c r="O16" s="13" t="n">
        <f aca="false">-(1/2)*$G$6*A16^2</f>
        <v>-0</v>
      </c>
      <c r="P16" s="13" t="n">
        <f aca="false">-$H$6*(A16-$A$4)</f>
        <v>0</v>
      </c>
      <c r="Q16" s="13" t="n">
        <f aca="false">+$K$6*(A16-$C$4)</f>
        <v>-5100</v>
      </c>
      <c r="R16" s="13" t="n">
        <f aca="false">-$I$6*(A16-($C$4+$B$4))</f>
        <v>22200</v>
      </c>
      <c r="S16" s="13" t="n">
        <f aca="false">SUM(O16:R16)</f>
        <v>17100</v>
      </c>
      <c r="T16" s="14"/>
      <c r="U16" s="13" t="n">
        <f aca="false">-(1/2)*$G$7*A16^2</f>
        <v>-90</v>
      </c>
      <c r="V16" s="13" t="n">
        <f aca="false">-$H$7*(A16-$A$4)</f>
        <v>10800</v>
      </c>
      <c r="W16" s="13" t="n">
        <f aca="false">+$K$7*(A16-$C$4)</f>
        <v>-25500</v>
      </c>
      <c r="X16" s="13" t="n">
        <f aca="false">-$I$7*(A16-($C$4+$B$4))</f>
        <v>22200</v>
      </c>
      <c r="Y16" s="13" t="n">
        <f aca="false">SUM(U16:X16)</f>
        <v>7410</v>
      </c>
    </row>
    <row r="17" customFormat="false" ht="14.65" hidden="false" customHeight="false" outlineLevel="0" collapsed="false">
      <c r="A17" s="15" t="n">
        <f aca="false">A16+(C$4+D$4)/100</f>
        <v>0.36</v>
      </c>
      <c r="C17" s="13" t="n">
        <f aca="false">-(1/2)*$G$4*(A17^2)</f>
        <v>-129.6</v>
      </c>
      <c r="D17" s="13" t="n">
        <f aca="false">(-$H$4)*(A17-$A$4)</f>
        <v>0</v>
      </c>
      <c r="E17" s="13" t="n">
        <f aca="false">$K$4*(A17-$C$4)</f>
        <v>-14760</v>
      </c>
      <c r="F17" s="13" t="n">
        <f aca="false">(-$I$4)*(A17-($C$4+$B$4))</f>
        <v>0</v>
      </c>
      <c r="G17" s="13" t="n">
        <f aca="false">SUM(C17,D17,E17,F17)</f>
        <v>-14889.6</v>
      </c>
      <c r="H17" s="14"/>
      <c r="I17" s="13" t="n">
        <f aca="false">-(1/2)*$G$5*A17^2</f>
        <v>-0</v>
      </c>
      <c r="J17" s="13" t="n">
        <f aca="false">-$H$5*(A17-$A$4)</f>
        <v>10560</v>
      </c>
      <c r="K17" s="13" t="n">
        <f aca="false">+$K$5*(A17-$C$4)</f>
        <v>-4920</v>
      </c>
      <c r="L17" s="13" t="n">
        <f aca="false">(-$I$5)*(A17-($C$4+$B$4))</f>
        <v>0</v>
      </c>
      <c r="M17" s="13" t="n">
        <f aca="false">SUM(I17:L17)</f>
        <v>5640</v>
      </c>
      <c r="N17" s="14"/>
      <c r="O17" s="13" t="n">
        <f aca="false">-(1/2)*$G$6*A17^2</f>
        <v>-0</v>
      </c>
      <c r="P17" s="13" t="n">
        <f aca="false">-$H$6*(A17-$A$4)</f>
        <v>0</v>
      </c>
      <c r="Q17" s="13" t="n">
        <f aca="false">+$K$6*(A17-$C$4)</f>
        <v>-4920</v>
      </c>
      <c r="R17" s="13" t="n">
        <f aca="false">-$I$6*(A17-($C$4+$B$4))</f>
        <v>21840</v>
      </c>
      <c r="S17" s="13" t="n">
        <f aca="false">SUM(O17:R17)</f>
        <v>16920</v>
      </c>
      <c r="T17" s="14"/>
      <c r="U17" s="13" t="n">
        <f aca="false">-(1/2)*$G$7*A17^2</f>
        <v>-129.6</v>
      </c>
      <c r="V17" s="13" t="n">
        <f aca="false">-$H$7*(A17-$A$4)</f>
        <v>10560</v>
      </c>
      <c r="W17" s="13" t="n">
        <f aca="false">+$K$7*(A17-$C$4)</f>
        <v>-24600</v>
      </c>
      <c r="X17" s="13" t="n">
        <f aca="false">-$I$7*(A17-($C$4+$B$4))</f>
        <v>21840</v>
      </c>
      <c r="Y17" s="13" t="n">
        <f aca="false">SUM(U17:X17)</f>
        <v>7670.4</v>
      </c>
    </row>
    <row r="18" customFormat="false" ht="14.65" hidden="false" customHeight="false" outlineLevel="0" collapsed="false">
      <c r="A18" s="15" t="n">
        <f aca="false">A17+(C$4+D$4)/100</f>
        <v>0.42</v>
      </c>
      <c r="C18" s="13" t="n">
        <f aca="false">-(1/2)*$G$4*(A18^2)</f>
        <v>-176.4</v>
      </c>
      <c r="D18" s="13" t="n">
        <f aca="false">(-$H$4)*(A18-$A$4)</f>
        <v>0</v>
      </c>
      <c r="E18" s="13" t="n">
        <f aca="false">$K$4*(A18-$C$4)</f>
        <v>-14220</v>
      </c>
      <c r="F18" s="13" t="n">
        <f aca="false">(-$I$4)*(A18-($C$4+$B$4))</f>
        <v>0</v>
      </c>
      <c r="G18" s="13" t="n">
        <f aca="false">SUM(C18,D18,E18,F18)</f>
        <v>-14396.4</v>
      </c>
      <c r="H18" s="14"/>
      <c r="I18" s="13" t="n">
        <f aca="false">-(1/2)*$G$5*A18^2</f>
        <v>-0</v>
      </c>
      <c r="J18" s="13" t="n">
        <f aca="false">-$H$5*(A18-$A$4)</f>
        <v>10320</v>
      </c>
      <c r="K18" s="13" t="n">
        <f aca="false">+$K$5*(A18-$C$4)</f>
        <v>-4740</v>
      </c>
      <c r="L18" s="13" t="n">
        <f aca="false">(-$I$5)*(A18-($C$4+$B$4))</f>
        <v>0</v>
      </c>
      <c r="M18" s="13" t="n">
        <f aca="false">SUM(I18:L18)</f>
        <v>5580</v>
      </c>
      <c r="N18" s="14"/>
      <c r="O18" s="13" t="n">
        <f aca="false">-(1/2)*$G$6*A18^2</f>
        <v>-0</v>
      </c>
      <c r="P18" s="13" t="n">
        <f aca="false">-$H$6*(A18-$A$4)</f>
        <v>0</v>
      </c>
      <c r="Q18" s="13" t="n">
        <f aca="false">+$K$6*(A18-$C$4)</f>
        <v>-4740</v>
      </c>
      <c r="R18" s="13" t="n">
        <f aca="false">-$I$6*(A18-($C$4+$B$4))</f>
        <v>21480</v>
      </c>
      <c r="S18" s="13" t="n">
        <f aca="false">SUM(O18:R18)</f>
        <v>16740</v>
      </c>
      <c r="T18" s="14"/>
      <c r="U18" s="13" t="n">
        <f aca="false">-(1/2)*$G$7*A18^2</f>
        <v>-176.4</v>
      </c>
      <c r="V18" s="13" t="n">
        <f aca="false">-$H$7*(A18-$A$4)</f>
        <v>10320</v>
      </c>
      <c r="W18" s="13" t="n">
        <f aca="false">+$K$7*(A18-$C$4)</f>
        <v>-23700</v>
      </c>
      <c r="X18" s="13" t="n">
        <f aca="false">-$I$7*(A18-($C$4+$B$4))</f>
        <v>21480</v>
      </c>
      <c r="Y18" s="13" t="n">
        <f aca="false">SUM(U18:X18)</f>
        <v>7923.6</v>
      </c>
    </row>
    <row r="19" customFormat="false" ht="14.65" hidden="false" customHeight="false" outlineLevel="0" collapsed="false">
      <c r="A19" s="15" t="n">
        <f aca="false">A18+(C$4+D$4)/100</f>
        <v>0.48</v>
      </c>
      <c r="C19" s="13" t="n">
        <f aca="false">-(1/2)*$G$4*(A19^2)</f>
        <v>-230.4</v>
      </c>
      <c r="D19" s="13" t="n">
        <f aca="false">(-$H$4)*(A19-$A$4)</f>
        <v>0</v>
      </c>
      <c r="E19" s="13" t="n">
        <f aca="false">$K$4*(A19-$C$4)</f>
        <v>-13680</v>
      </c>
      <c r="F19" s="13" t="n">
        <f aca="false">(-$I$4)*(A19-($C$4+$B$4))</f>
        <v>0</v>
      </c>
      <c r="G19" s="13" t="n">
        <f aca="false">SUM(C19,D19,E19,F19)</f>
        <v>-13910.4</v>
      </c>
      <c r="H19" s="14"/>
      <c r="I19" s="13" t="n">
        <f aca="false">-(1/2)*$G$5*A19^2</f>
        <v>-0</v>
      </c>
      <c r="J19" s="13" t="n">
        <f aca="false">-$H$5*(A19-$A$4)</f>
        <v>10080</v>
      </c>
      <c r="K19" s="13" t="n">
        <f aca="false">+$K$5*(A19-$C$4)</f>
        <v>-4560</v>
      </c>
      <c r="L19" s="13" t="n">
        <f aca="false">(-$I$5)*(A19-($C$4+$B$4))</f>
        <v>0</v>
      </c>
      <c r="M19" s="13" t="n">
        <f aca="false">SUM(I19:L19)</f>
        <v>5520</v>
      </c>
      <c r="N19" s="14"/>
      <c r="O19" s="13" t="n">
        <f aca="false">-(1/2)*$G$6*A19^2</f>
        <v>-0</v>
      </c>
      <c r="P19" s="13" t="n">
        <f aca="false">-$H$6*(A19-$A$4)</f>
        <v>0</v>
      </c>
      <c r="Q19" s="13" t="n">
        <f aca="false">+$K$6*(A19-$C$4)</f>
        <v>-4560</v>
      </c>
      <c r="R19" s="13" t="n">
        <f aca="false">-$I$6*(A19-($C$4+$B$4))</f>
        <v>21120</v>
      </c>
      <c r="S19" s="13" t="n">
        <f aca="false">SUM(O19:R19)</f>
        <v>16560</v>
      </c>
      <c r="T19" s="14"/>
      <c r="U19" s="13" t="n">
        <f aca="false">-(1/2)*$G$7*A19^2</f>
        <v>-230.4</v>
      </c>
      <c r="V19" s="13" t="n">
        <f aca="false">-$H$7*(A19-$A$4)</f>
        <v>10080</v>
      </c>
      <c r="W19" s="13" t="n">
        <f aca="false">+$K$7*(A19-$C$4)</f>
        <v>-22800</v>
      </c>
      <c r="X19" s="13" t="n">
        <f aca="false">-$I$7*(A19-($C$4+$B$4))</f>
        <v>21120</v>
      </c>
      <c r="Y19" s="13" t="n">
        <f aca="false">SUM(U19:X19)</f>
        <v>8169.6</v>
      </c>
    </row>
    <row r="20" customFormat="false" ht="14.65" hidden="false" customHeight="false" outlineLevel="0" collapsed="false">
      <c r="A20" s="15" t="n">
        <f aca="false">A19+(C$4+D$4)/100</f>
        <v>0.54</v>
      </c>
      <c r="C20" s="13" t="n">
        <f aca="false">-(1/2)*$G$4*(A20^2)</f>
        <v>-291.6</v>
      </c>
      <c r="D20" s="13" t="n">
        <f aca="false">(-$H$4)*(A20-$A$4)</f>
        <v>0</v>
      </c>
      <c r="E20" s="13" t="n">
        <f aca="false">$K$4*(A20-$C$4)</f>
        <v>-13140</v>
      </c>
      <c r="F20" s="13" t="n">
        <f aca="false">(-$I$4)*(A20-($C$4+$B$4))</f>
        <v>0</v>
      </c>
      <c r="G20" s="13" t="n">
        <f aca="false">SUM(C20,D20,E20,F20)</f>
        <v>-13431.6</v>
      </c>
      <c r="H20" s="14"/>
      <c r="I20" s="13" t="n">
        <f aca="false">-(1/2)*$G$5*A20^2</f>
        <v>-0</v>
      </c>
      <c r="J20" s="13" t="n">
        <f aca="false">-$H$5*(A20-$A$4)</f>
        <v>9840</v>
      </c>
      <c r="K20" s="13" t="n">
        <f aca="false">+$K$5*(A20-$C$4)</f>
        <v>-4380</v>
      </c>
      <c r="L20" s="13" t="n">
        <f aca="false">(-$I$5)*(A20-($C$4+$B$4))</f>
        <v>0</v>
      </c>
      <c r="M20" s="13" t="n">
        <f aca="false">SUM(I20:L20)</f>
        <v>5460</v>
      </c>
      <c r="N20" s="14"/>
      <c r="O20" s="13" t="n">
        <f aca="false">-(1/2)*$G$6*A20^2</f>
        <v>-0</v>
      </c>
      <c r="P20" s="13" t="n">
        <f aca="false">-$H$6*(A20-$A$4)</f>
        <v>0</v>
      </c>
      <c r="Q20" s="13" t="n">
        <f aca="false">+$K$6*(A20-$C$4)</f>
        <v>-4380</v>
      </c>
      <c r="R20" s="13" t="n">
        <f aca="false">-$I$6*(A20-($C$4+$B$4))</f>
        <v>20760</v>
      </c>
      <c r="S20" s="13" t="n">
        <f aca="false">SUM(O20:R20)</f>
        <v>16380</v>
      </c>
      <c r="T20" s="14"/>
      <c r="U20" s="13" t="n">
        <f aca="false">-(1/2)*$G$7*A20^2</f>
        <v>-291.6</v>
      </c>
      <c r="V20" s="13" t="n">
        <f aca="false">-$H$7*(A20-$A$4)</f>
        <v>9840</v>
      </c>
      <c r="W20" s="13" t="n">
        <f aca="false">+$K$7*(A20-$C$4)</f>
        <v>-21900</v>
      </c>
      <c r="X20" s="13" t="n">
        <f aca="false">-$I$7*(A20-($C$4+$B$4))</f>
        <v>20760</v>
      </c>
      <c r="Y20" s="13" t="n">
        <f aca="false">SUM(U20:X20)</f>
        <v>8408.4</v>
      </c>
    </row>
    <row r="21" customFormat="false" ht="14.65" hidden="false" customHeight="false" outlineLevel="0" collapsed="false">
      <c r="A21" s="15" t="n">
        <f aca="false">A20+(C$4+D$4)/100</f>
        <v>0.6</v>
      </c>
      <c r="C21" s="13" t="n">
        <f aca="false">-(1/2)*$G$4*(A21^2)</f>
        <v>-360</v>
      </c>
      <c r="D21" s="13" t="n">
        <f aca="false">(-$H$4)*(A21-$A$4)</f>
        <v>0</v>
      </c>
      <c r="E21" s="13" t="n">
        <f aca="false">$K$4*(A21-$C$4)</f>
        <v>-12600</v>
      </c>
      <c r="F21" s="13" t="n">
        <f aca="false">(-$I$4)*(A21-($C$4+$B$4))</f>
        <v>0</v>
      </c>
      <c r="G21" s="13" t="n">
        <f aca="false">SUM(C21,D21,E21,F21)</f>
        <v>-12960</v>
      </c>
      <c r="H21" s="14"/>
      <c r="I21" s="13" t="n">
        <f aca="false">-(1/2)*$G$5*A21^2</f>
        <v>-0</v>
      </c>
      <c r="J21" s="13" t="n">
        <f aca="false">-$H$5*(A21-$A$4)</f>
        <v>9600</v>
      </c>
      <c r="K21" s="13" t="n">
        <f aca="false">+$K$5*(A21-$C$4)</f>
        <v>-4200</v>
      </c>
      <c r="L21" s="13" t="n">
        <f aca="false">(-$I$5)*(A21-($C$4+$B$4))</f>
        <v>0</v>
      </c>
      <c r="M21" s="13" t="n">
        <f aca="false">SUM(I21:L21)</f>
        <v>5400</v>
      </c>
      <c r="N21" s="14"/>
      <c r="O21" s="13" t="n">
        <f aca="false">-(1/2)*$G$6*A21^2</f>
        <v>-0</v>
      </c>
      <c r="P21" s="13" t="n">
        <f aca="false">-$H$6*(A21-$A$4)</f>
        <v>0</v>
      </c>
      <c r="Q21" s="13" t="n">
        <f aca="false">+$K$6*(A21-$C$4)</f>
        <v>-4200</v>
      </c>
      <c r="R21" s="13" t="n">
        <f aca="false">-$I$6*(A21-($C$4+$B$4))</f>
        <v>20400</v>
      </c>
      <c r="S21" s="13" t="n">
        <f aca="false">SUM(O21:R21)</f>
        <v>16200</v>
      </c>
      <c r="T21" s="14"/>
      <c r="U21" s="13" t="n">
        <f aca="false">-(1/2)*$G$7*A21^2</f>
        <v>-360</v>
      </c>
      <c r="V21" s="13" t="n">
        <f aca="false">-$H$7*(A21-$A$4)</f>
        <v>9600</v>
      </c>
      <c r="W21" s="13" t="n">
        <f aca="false">+$K$7*(A21-$C$4)</f>
        <v>-21000</v>
      </c>
      <c r="X21" s="13" t="n">
        <f aca="false">-$I$7*(A21-($C$4+$B$4))</f>
        <v>20400</v>
      </c>
      <c r="Y21" s="13" t="n">
        <f aca="false">SUM(U21:X21)</f>
        <v>8640</v>
      </c>
    </row>
    <row r="22" customFormat="false" ht="14.65" hidden="false" customHeight="false" outlineLevel="0" collapsed="false">
      <c r="A22" s="15" t="n">
        <f aca="false">A21+(C$4+D$4)/100</f>
        <v>0.66</v>
      </c>
      <c r="C22" s="13" t="n">
        <f aca="false">-(1/2)*$G$4*(A22^2)</f>
        <v>-435.6</v>
      </c>
      <c r="D22" s="13" t="n">
        <f aca="false">(-$H$4)*(A22-$A$4)</f>
        <v>0</v>
      </c>
      <c r="E22" s="13" t="n">
        <f aca="false">$K$4*(A22-$C$4)</f>
        <v>-12060</v>
      </c>
      <c r="F22" s="13" t="n">
        <f aca="false">(-$I$4)*(A22-($C$4+$B$4))</f>
        <v>0</v>
      </c>
      <c r="G22" s="13" t="n">
        <f aca="false">SUM(C22,D22,E22,F22)</f>
        <v>-12495.6</v>
      </c>
      <c r="H22" s="14"/>
      <c r="I22" s="13" t="n">
        <f aca="false">-(1/2)*$G$5*A22^2</f>
        <v>-0</v>
      </c>
      <c r="J22" s="13" t="n">
        <f aca="false">-$H$5*(A22-$A$4)</f>
        <v>9360</v>
      </c>
      <c r="K22" s="13" t="n">
        <f aca="false">+$K$5*(A22-$C$4)</f>
        <v>-4020</v>
      </c>
      <c r="L22" s="13" t="n">
        <f aca="false">(-$I$5)*(A22-($C$4+$B$4))</f>
        <v>0</v>
      </c>
      <c r="M22" s="13" t="n">
        <f aca="false">SUM(I22:L22)</f>
        <v>5340</v>
      </c>
      <c r="N22" s="14"/>
      <c r="O22" s="13" t="n">
        <f aca="false">-(1/2)*$G$6*A22^2</f>
        <v>-0</v>
      </c>
      <c r="P22" s="13" t="n">
        <f aca="false">-$H$6*(A22-$A$4)</f>
        <v>0</v>
      </c>
      <c r="Q22" s="13" t="n">
        <f aca="false">+$K$6*(A22-$C$4)</f>
        <v>-4020</v>
      </c>
      <c r="R22" s="13" t="n">
        <f aca="false">-$I$6*(A22-($C$4+$B$4))</f>
        <v>20040</v>
      </c>
      <c r="S22" s="13" t="n">
        <f aca="false">SUM(O22:R22)</f>
        <v>16020</v>
      </c>
      <c r="T22" s="14"/>
      <c r="U22" s="13" t="n">
        <f aca="false">-(1/2)*$G$7*A22^2</f>
        <v>-435.6</v>
      </c>
      <c r="V22" s="13" t="n">
        <f aca="false">-$H$7*(A22-$A$4)</f>
        <v>9360</v>
      </c>
      <c r="W22" s="13" t="n">
        <f aca="false">+$K$7*(A22-$C$4)</f>
        <v>-20100</v>
      </c>
      <c r="X22" s="13" t="n">
        <f aca="false">-$I$7*(A22-($C$4+$B$4))</f>
        <v>20040</v>
      </c>
      <c r="Y22" s="13" t="n">
        <f aca="false">SUM(U22:X22)</f>
        <v>8864.4</v>
      </c>
    </row>
    <row r="23" customFormat="false" ht="14.65" hidden="false" customHeight="false" outlineLevel="0" collapsed="false">
      <c r="A23" s="15" t="n">
        <f aca="false">A22+(C$4+D$4)/100</f>
        <v>0.72</v>
      </c>
      <c r="C23" s="13" t="n">
        <f aca="false">-(1/2)*$G$4*(A23^2)</f>
        <v>-518.4</v>
      </c>
      <c r="D23" s="13" t="n">
        <f aca="false">(-$H$4)*(A23-$A$4)</f>
        <v>0</v>
      </c>
      <c r="E23" s="13" t="n">
        <f aca="false">$K$4*(A23-$C$4)</f>
        <v>-11520</v>
      </c>
      <c r="F23" s="13" t="n">
        <f aca="false">(-$I$4)*(A23-($C$4+$B$4))</f>
        <v>0</v>
      </c>
      <c r="G23" s="13" t="n">
        <f aca="false">SUM(C23,D23,E23,F23)</f>
        <v>-12038.4</v>
      </c>
      <c r="H23" s="14"/>
      <c r="I23" s="13" t="n">
        <f aca="false">-(1/2)*$G$5*A23^2</f>
        <v>-0</v>
      </c>
      <c r="J23" s="13" t="n">
        <f aca="false">-$H$5*(A23-$A$4)</f>
        <v>9120</v>
      </c>
      <c r="K23" s="13" t="n">
        <f aca="false">+$K$5*(A23-$C$4)</f>
        <v>-3840</v>
      </c>
      <c r="L23" s="13" t="n">
        <f aca="false">(-$I$5)*(A23-($C$4+$B$4))</f>
        <v>0</v>
      </c>
      <c r="M23" s="13" t="n">
        <f aca="false">SUM(I23:L23)</f>
        <v>5280</v>
      </c>
      <c r="N23" s="14"/>
      <c r="O23" s="13" t="n">
        <f aca="false">-(1/2)*$G$6*A23^2</f>
        <v>-0</v>
      </c>
      <c r="P23" s="13" t="n">
        <f aca="false">-$H$6*(A23-$A$4)</f>
        <v>0</v>
      </c>
      <c r="Q23" s="13" t="n">
        <f aca="false">+$K$6*(A23-$C$4)</f>
        <v>-3840</v>
      </c>
      <c r="R23" s="13" t="n">
        <f aca="false">-$I$6*(A23-($C$4+$B$4))</f>
        <v>19680</v>
      </c>
      <c r="S23" s="13" t="n">
        <f aca="false">SUM(O23:R23)</f>
        <v>15840</v>
      </c>
      <c r="T23" s="14"/>
      <c r="U23" s="13" t="n">
        <f aca="false">-(1/2)*$G$7*A23^2</f>
        <v>-518.4</v>
      </c>
      <c r="V23" s="13" t="n">
        <f aca="false">-$H$7*(A23-$A$4)</f>
        <v>9120</v>
      </c>
      <c r="W23" s="13" t="n">
        <f aca="false">+$K$7*(A23-$C$4)</f>
        <v>-19200</v>
      </c>
      <c r="X23" s="13" t="n">
        <f aca="false">-$I$7*(A23-($C$4+$B$4))</f>
        <v>19680</v>
      </c>
      <c r="Y23" s="13" t="n">
        <f aca="false">SUM(U23:X23)</f>
        <v>9081.6</v>
      </c>
    </row>
    <row r="24" customFormat="false" ht="14.65" hidden="false" customHeight="false" outlineLevel="0" collapsed="false">
      <c r="A24" s="15" t="n">
        <f aca="false">A23+(C$4+D$4)/100</f>
        <v>0.78</v>
      </c>
      <c r="C24" s="13" t="n">
        <f aca="false">-(1/2)*$G$4*(A24^2)</f>
        <v>-608.4</v>
      </c>
      <c r="D24" s="13" t="n">
        <f aca="false">(-$H$4)*(A24-$A$4)</f>
        <v>0</v>
      </c>
      <c r="E24" s="13" t="n">
        <f aca="false">$K$4*(A24-$C$4)</f>
        <v>-10980</v>
      </c>
      <c r="F24" s="13" t="n">
        <f aca="false">(-$I$4)*(A24-($C$4+$B$4))</f>
        <v>0</v>
      </c>
      <c r="G24" s="13" t="n">
        <f aca="false">SUM(C24,D24,E24,F24)</f>
        <v>-11588.4</v>
      </c>
      <c r="H24" s="14"/>
      <c r="I24" s="13" t="n">
        <f aca="false">-(1/2)*$G$5*A24^2</f>
        <v>-0</v>
      </c>
      <c r="J24" s="13" t="n">
        <f aca="false">-$H$5*(A24-$A$4)</f>
        <v>8880</v>
      </c>
      <c r="K24" s="13" t="n">
        <f aca="false">+$K$5*(A24-$C$4)</f>
        <v>-3660</v>
      </c>
      <c r="L24" s="13" t="n">
        <f aca="false">(-$I$5)*(A24-($C$4+$B$4))</f>
        <v>0</v>
      </c>
      <c r="M24" s="13" t="n">
        <f aca="false">SUM(I24:L24)</f>
        <v>5220</v>
      </c>
      <c r="N24" s="14"/>
      <c r="O24" s="13" t="n">
        <f aca="false">-(1/2)*$G$6*A24^2</f>
        <v>-0</v>
      </c>
      <c r="P24" s="13" t="n">
        <f aca="false">-$H$6*(A24-$A$4)</f>
        <v>0</v>
      </c>
      <c r="Q24" s="13" t="n">
        <f aca="false">+$K$6*(A24-$C$4)</f>
        <v>-3660</v>
      </c>
      <c r="R24" s="13" t="n">
        <f aca="false">-$I$6*(A24-($C$4+$B$4))</f>
        <v>19320</v>
      </c>
      <c r="S24" s="13" t="n">
        <f aca="false">SUM(O24:R24)</f>
        <v>15660</v>
      </c>
      <c r="T24" s="14"/>
      <c r="U24" s="13" t="n">
        <f aca="false">-(1/2)*$G$7*A24^2</f>
        <v>-608.4</v>
      </c>
      <c r="V24" s="13" t="n">
        <f aca="false">-$H$7*(A24-$A$4)</f>
        <v>8880</v>
      </c>
      <c r="W24" s="13" t="n">
        <f aca="false">+$K$7*(A24-$C$4)</f>
        <v>-18300</v>
      </c>
      <c r="X24" s="13" t="n">
        <f aca="false">-$I$7*(A24-($C$4+$B$4))</f>
        <v>19320</v>
      </c>
      <c r="Y24" s="13" t="n">
        <f aca="false">SUM(U24:X24)</f>
        <v>9291.6</v>
      </c>
    </row>
    <row r="25" customFormat="false" ht="14.65" hidden="false" customHeight="false" outlineLevel="0" collapsed="false">
      <c r="A25" s="15" t="n">
        <f aca="false">A24+(C$4+D$4)/100</f>
        <v>0.84</v>
      </c>
      <c r="C25" s="13" t="n">
        <f aca="false">-(1/2)*$G$4*(A25^2)</f>
        <v>-705.600000000001</v>
      </c>
      <c r="D25" s="13" t="n">
        <f aca="false">(-$H$4)*(A25-$A$4)</f>
        <v>0</v>
      </c>
      <c r="E25" s="13" t="n">
        <f aca="false">$K$4*(A25-$C$4)</f>
        <v>-10440</v>
      </c>
      <c r="F25" s="13" t="n">
        <f aca="false">(-$I$4)*(A25-($C$4+$B$4))</f>
        <v>0</v>
      </c>
      <c r="G25" s="13" t="n">
        <f aca="false">SUM(C25,D25,E25,F25)</f>
        <v>-11145.6</v>
      </c>
      <c r="H25" s="14"/>
      <c r="I25" s="13" t="n">
        <f aca="false">-(1/2)*$G$5*A25^2</f>
        <v>-0</v>
      </c>
      <c r="J25" s="13" t="n">
        <f aca="false">-$H$5*(A25-$A$4)</f>
        <v>8640</v>
      </c>
      <c r="K25" s="13" t="n">
        <f aca="false">+$K$5*(A25-$C$4)</f>
        <v>-3480</v>
      </c>
      <c r="L25" s="13" t="n">
        <f aca="false">(-$I$5)*(A25-($C$4+$B$4))</f>
        <v>0</v>
      </c>
      <c r="M25" s="13" t="n">
        <f aca="false">SUM(I25:L25)</f>
        <v>5160</v>
      </c>
      <c r="N25" s="14"/>
      <c r="O25" s="13" t="n">
        <f aca="false">-(1/2)*$G$6*A25^2</f>
        <v>-0</v>
      </c>
      <c r="P25" s="13" t="n">
        <f aca="false">-$H$6*(A25-$A$4)</f>
        <v>0</v>
      </c>
      <c r="Q25" s="13" t="n">
        <f aca="false">+$K$6*(A25-$C$4)</f>
        <v>-3480</v>
      </c>
      <c r="R25" s="13" t="n">
        <f aca="false">-$I$6*(A25-($C$4+$B$4))</f>
        <v>18960</v>
      </c>
      <c r="S25" s="13" t="n">
        <f aca="false">SUM(O25:R25)</f>
        <v>15480</v>
      </c>
      <c r="T25" s="14"/>
      <c r="U25" s="13" t="n">
        <f aca="false">-(1/2)*$G$7*A25^2</f>
        <v>-705.600000000001</v>
      </c>
      <c r="V25" s="13" t="n">
        <f aca="false">-$H$7*(A25-$A$4)</f>
        <v>8640</v>
      </c>
      <c r="W25" s="13" t="n">
        <f aca="false">+$K$7*(A25-$C$4)</f>
        <v>-17400</v>
      </c>
      <c r="X25" s="13" t="n">
        <f aca="false">-$I$7*(A25-($C$4+$B$4))</f>
        <v>18960</v>
      </c>
      <c r="Y25" s="13" t="n">
        <f aca="false">SUM(U25:X25)</f>
        <v>9494.4</v>
      </c>
    </row>
    <row r="26" customFormat="false" ht="14.65" hidden="false" customHeight="false" outlineLevel="0" collapsed="false">
      <c r="A26" s="15" t="n">
        <f aca="false">A25+(C$4+D$4)/100</f>
        <v>0.9</v>
      </c>
      <c r="C26" s="13" t="n">
        <f aca="false">-(1/2)*$G$4*(A26^2)</f>
        <v>-810.000000000001</v>
      </c>
      <c r="D26" s="13" t="n">
        <f aca="false">(-$H$4)*(A26-$A$4)</f>
        <v>0</v>
      </c>
      <c r="E26" s="13" t="n">
        <f aca="false">$K$4*(A26-$C$4)</f>
        <v>-9900</v>
      </c>
      <c r="F26" s="13" t="n">
        <f aca="false">(-$I$4)*(A26-($C$4+$B$4))</f>
        <v>0</v>
      </c>
      <c r="G26" s="13" t="n">
        <f aca="false">SUM(C26,D26,E26,F26)</f>
        <v>-10710</v>
      </c>
      <c r="H26" s="14"/>
      <c r="I26" s="13" t="n">
        <f aca="false">-(1/2)*$G$5*A26^2</f>
        <v>-0</v>
      </c>
      <c r="J26" s="13" t="n">
        <f aca="false">-$H$5*(A26-$A$4)</f>
        <v>8400</v>
      </c>
      <c r="K26" s="13" t="n">
        <f aca="false">+$K$5*(A26-$C$4)</f>
        <v>-3300</v>
      </c>
      <c r="L26" s="13" t="n">
        <f aca="false">(-$I$5)*(A26-($C$4+$B$4))</f>
        <v>0</v>
      </c>
      <c r="M26" s="13" t="n">
        <f aca="false">SUM(I26:L26)</f>
        <v>5100</v>
      </c>
      <c r="N26" s="14"/>
      <c r="O26" s="13" t="n">
        <f aca="false">-(1/2)*$G$6*A26^2</f>
        <v>-0</v>
      </c>
      <c r="P26" s="13" t="n">
        <f aca="false">-$H$6*(A26-$A$4)</f>
        <v>0</v>
      </c>
      <c r="Q26" s="13" t="n">
        <f aca="false">+$K$6*(A26-$C$4)</f>
        <v>-3300</v>
      </c>
      <c r="R26" s="13" t="n">
        <f aca="false">-$I$6*(A26-($C$4+$B$4))</f>
        <v>18600</v>
      </c>
      <c r="S26" s="13" t="n">
        <f aca="false">SUM(O26:R26)</f>
        <v>15300</v>
      </c>
      <c r="T26" s="14"/>
      <c r="U26" s="13" t="n">
        <f aca="false">-(1/2)*$G$7*A26^2</f>
        <v>-810.000000000001</v>
      </c>
      <c r="V26" s="13" t="n">
        <f aca="false">-$H$7*(A26-$A$4)</f>
        <v>8400</v>
      </c>
      <c r="W26" s="13" t="n">
        <f aca="false">+$K$7*(A26-$C$4)</f>
        <v>-16500</v>
      </c>
      <c r="X26" s="13" t="n">
        <f aca="false">-$I$7*(A26-($C$4+$B$4))</f>
        <v>18600</v>
      </c>
      <c r="Y26" s="13" t="n">
        <f aca="false">SUM(U26:X26)</f>
        <v>9690</v>
      </c>
    </row>
    <row r="27" customFormat="false" ht="14.65" hidden="false" customHeight="false" outlineLevel="0" collapsed="false">
      <c r="A27" s="15" t="n">
        <f aca="false">A26+(C$4+D$4)/100</f>
        <v>0.96</v>
      </c>
      <c r="C27" s="13" t="n">
        <f aca="false">-(1/2)*$G$4*(A27^2)</f>
        <v>-921.600000000001</v>
      </c>
      <c r="D27" s="13" t="n">
        <f aca="false">(-$H$4)*(A27-$A$4)</f>
        <v>0</v>
      </c>
      <c r="E27" s="13" t="n">
        <f aca="false">$K$4*(A27-$C$4)</f>
        <v>-9360</v>
      </c>
      <c r="F27" s="13" t="n">
        <f aca="false">(-$I$4)*(A27-($C$4+$B$4))</f>
        <v>0</v>
      </c>
      <c r="G27" s="13" t="n">
        <f aca="false">SUM(C27,D27,E27,F27)</f>
        <v>-10281.6</v>
      </c>
      <c r="H27" s="14"/>
      <c r="I27" s="13" t="n">
        <f aca="false">-(1/2)*$G$5*A27^2</f>
        <v>-0</v>
      </c>
      <c r="J27" s="13" t="n">
        <f aca="false">-$H$5*(A27-$A$4)</f>
        <v>8160</v>
      </c>
      <c r="K27" s="13" t="n">
        <f aca="false">+$K$5*(A27-$C$4)</f>
        <v>-3120</v>
      </c>
      <c r="L27" s="13" t="n">
        <f aca="false">(-$I$5)*(A27-($C$4+$B$4))</f>
        <v>0</v>
      </c>
      <c r="M27" s="13" t="n">
        <f aca="false">SUM(I27:L27)</f>
        <v>5040</v>
      </c>
      <c r="N27" s="14"/>
      <c r="O27" s="13" t="n">
        <f aca="false">-(1/2)*$G$6*A27^2</f>
        <v>-0</v>
      </c>
      <c r="P27" s="13" t="n">
        <f aca="false">-$H$6*(A27-$A$4)</f>
        <v>0</v>
      </c>
      <c r="Q27" s="13" t="n">
        <f aca="false">+$K$6*(A27-$C$4)</f>
        <v>-3120</v>
      </c>
      <c r="R27" s="13" t="n">
        <f aca="false">-$I$6*(A27-($C$4+$B$4))</f>
        <v>18240</v>
      </c>
      <c r="S27" s="13" t="n">
        <f aca="false">SUM(O27:R27)</f>
        <v>15120</v>
      </c>
      <c r="T27" s="14"/>
      <c r="U27" s="13" t="n">
        <f aca="false">-(1/2)*$G$7*A27^2</f>
        <v>-921.600000000001</v>
      </c>
      <c r="V27" s="13" t="n">
        <f aca="false">-$H$7*(A27-$A$4)</f>
        <v>8160</v>
      </c>
      <c r="W27" s="13" t="n">
        <f aca="false">+$K$7*(A27-$C$4)</f>
        <v>-15600</v>
      </c>
      <c r="X27" s="13" t="n">
        <f aca="false">-$I$7*(A27-($C$4+$B$4))</f>
        <v>18240</v>
      </c>
      <c r="Y27" s="13" t="n">
        <f aca="false">SUM(U27:X27)</f>
        <v>9878.4</v>
      </c>
    </row>
    <row r="28" customFormat="false" ht="14.65" hidden="false" customHeight="false" outlineLevel="0" collapsed="false">
      <c r="A28" s="15" t="n">
        <f aca="false">A27+(C$4+D$4)/100</f>
        <v>1.02</v>
      </c>
      <c r="C28" s="13" t="n">
        <f aca="false">-(1/2)*$G$4*(A28^2)</f>
        <v>-1040.4</v>
      </c>
      <c r="D28" s="13" t="n">
        <f aca="false">(-$H$4)*(A28-$A$4)</f>
        <v>0</v>
      </c>
      <c r="E28" s="13" t="n">
        <f aca="false">$K$4*(A28-$C$4)</f>
        <v>-8820</v>
      </c>
      <c r="F28" s="13" t="n">
        <f aca="false">(-$I$4)*(A28-($C$4+$B$4))</f>
        <v>0</v>
      </c>
      <c r="G28" s="13" t="n">
        <f aca="false">SUM(C28,D28,E28,F28)</f>
        <v>-9860.4</v>
      </c>
      <c r="H28" s="14"/>
      <c r="I28" s="13" t="n">
        <f aca="false">-(1/2)*$G$5*A28^2</f>
        <v>-0</v>
      </c>
      <c r="J28" s="13" t="n">
        <f aca="false">-$H$5*(A28-$A$4)</f>
        <v>7920</v>
      </c>
      <c r="K28" s="13" t="n">
        <f aca="false">+$K$5*(A28-$C$4)</f>
        <v>-2940</v>
      </c>
      <c r="L28" s="13" t="n">
        <f aca="false">(-$I$5)*(A28-($C$4+$B$4))</f>
        <v>0</v>
      </c>
      <c r="M28" s="13" t="n">
        <f aca="false">SUM(I28:L28)</f>
        <v>4980</v>
      </c>
      <c r="N28" s="14"/>
      <c r="O28" s="13" t="n">
        <f aca="false">-(1/2)*$G$6*A28^2</f>
        <v>-0</v>
      </c>
      <c r="P28" s="13" t="n">
        <f aca="false">-$H$6*(A28-$A$4)</f>
        <v>0</v>
      </c>
      <c r="Q28" s="13" t="n">
        <f aca="false">+$K$6*(A28-$C$4)</f>
        <v>-2940</v>
      </c>
      <c r="R28" s="13" t="n">
        <f aca="false">-$I$6*(A28-($C$4+$B$4))</f>
        <v>17880</v>
      </c>
      <c r="S28" s="13" t="n">
        <f aca="false">SUM(O28:R28)</f>
        <v>14940</v>
      </c>
      <c r="T28" s="14"/>
      <c r="U28" s="13" t="n">
        <f aca="false">-(1/2)*$G$7*A28^2</f>
        <v>-1040.4</v>
      </c>
      <c r="V28" s="13" t="n">
        <f aca="false">-$H$7*(A28-$A$4)</f>
        <v>7920</v>
      </c>
      <c r="W28" s="13" t="n">
        <f aca="false">+$K$7*(A28-$C$4)</f>
        <v>-14700</v>
      </c>
      <c r="X28" s="13" t="n">
        <f aca="false">-$I$7*(A28-($C$4+$B$4))</f>
        <v>17880</v>
      </c>
      <c r="Y28" s="13" t="n">
        <f aca="false">SUM(U28:X28)</f>
        <v>10059.6</v>
      </c>
    </row>
    <row r="29" customFormat="false" ht="14.65" hidden="false" customHeight="false" outlineLevel="0" collapsed="false">
      <c r="A29" s="15" t="n">
        <f aca="false">A28+(C$4+D$4)/100</f>
        <v>1.08</v>
      </c>
      <c r="C29" s="13" t="n">
        <f aca="false">-(1/2)*$G$4*(A29^2)</f>
        <v>-1166.4</v>
      </c>
      <c r="D29" s="13" t="n">
        <f aca="false">(-$H$4)*(A29-$A$4)</f>
        <v>0</v>
      </c>
      <c r="E29" s="13" t="n">
        <f aca="false">$K$4*(A29-$C$4)</f>
        <v>-8280</v>
      </c>
      <c r="F29" s="13" t="n">
        <f aca="false">(-$I$4)*(A29-($C$4+$B$4))</f>
        <v>0</v>
      </c>
      <c r="G29" s="13" t="n">
        <f aca="false">SUM(C29,D29,E29,F29)</f>
        <v>-9446.4</v>
      </c>
      <c r="H29" s="14"/>
      <c r="I29" s="13" t="n">
        <f aca="false">-(1/2)*$G$5*A29^2</f>
        <v>-0</v>
      </c>
      <c r="J29" s="13" t="n">
        <f aca="false">-$H$5*(A29-$A$4)</f>
        <v>7680</v>
      </c>
      <c r="K29" s="13" t="n">
        <f aca="false">+$K$5*(A29-$C$4)</f>
        <v>-2760</v>
      </c>
      <c r="L29" s="13" t="n">
        <f aca="false">(-$I$5)*(A29-($C$4+$B$4))</f>
        <v>0</v>
      </c>
      <c r="M29" s="13" t="n">
        <f aca="false">SUM(I29:L29)</f>
        <v>4920</v>
      </c>
      <c r="N29" s="14"/>
      <c r="O29" s="13" t="n">
        <f aca="false">-(1/2)*$G$6*A29^2</f>
        <v>-0</v>
      </c>
      <c r="P29" s="13" t="n">
        <f aca="false">-$H$6*(A29-$A$4)</f>
        <v>0</v>
      </c>
      <c r="Q29" s="13" t="n">
        <f aca="false">+$K$6*(A29-$C$4)</f>
        <v>-2760</v>
      </c>
      <c r="R29" s="13" t="n">
        <f aca="false">-$I$6*(A29-($C$4+$B$4))</f>
        <v>17520</v>
      </c>
      <c r="S29" s="13" t="n">
        <f aca="false">SUM(O29:R29)</f>
        <v>14760</v>
      </c>
      <c r="T29" s="14"/>
      <c r="U29" s="13" t="n">
        <f aca="false">-(1/2)*$G$7*A29^2</f>
        <v>-1166.4</v>
      </c>
      <c r="V29" s="13" t="n">
        <f aca="false">-$H$7*(A29-$A$4)</f>
        <v>7680</v>
      </c>
      <c r="W29" s="13" t="n">
        <f aca="false">+$K$7*(A29-$C$4)</f>
        <v>-13800</v>
      </c>
      <c r="X29" s="13" t="n">
        <f aca="false">-$I$7*(A29-($C$4+$B$4))</f>
        <v>17520</v>
      </c>
      <c r="Y29" s="13" t="n">
        <f aca="false">SUM(U29:X29)</f>
        <v>10233.6</v>
      </c>
    </row>
    <row r="30" customFormat="false" ht="14.65" hidden="false" customHeight="false" outlineLevel="0" collapsed="false">
      <c r="A30" s="15" t="n">
        <f aca="false">A29+(C$4+D$4)/100</f>
        <v>1.14</v>
      </c>
      <c r="C30" s="13" t="n">
        <f aca="false">-(1/2)*$G$4*(A30^2)</f>
        <v>-1299.6</v>
      </c>
      <c r="D30" s="13" t="n">
        <f aca="false">(-$H$4)*(A30-$A$4)</f>
        <v>0</v>
      </c>
      <c r="E30" s="13" t="n">
        <f aca="false">$K$4*(A30-$C$4)</f>
        <v>-7739.99999999999</v>
      </c>
      <c r="F30" s="13" t="n">
        <f aca="false">(-$I$4)*(A30-($C$4+$B$4))</f>
        <v>0</v>
      </c>
      <c r="G30" s="13" t="n">
        <f aca="false">SUM(C30,D30,E30,F30)</f>
        <v>-9039.6</v>
      </c>
      <c r="H30" s="14"/>
      <c r="I30" s="13" t="n">
        <f aca="false">-(1/2)*$G$5*A30^2</f>
        <v>-0</v>
      </c>
      <c r="J30" s="13" t="n">
        <f aca="false">-$H$5*(A30-$A$4)</f>
        <v>7440</v>
      </c>
      <c r="K30" s="13" t="n">
        <f aca="false">+$K$5*(A30-$C$4)</f>
        <v>-2580</v>
      </c>
      <c r="L30" s="13" t="n">
        <f aca="false">(-$I$5)*(A30-($C$4+$B$4))</f>
        <v>0</v>
      </c>
      <c r="M30" s="13" t="n">
        <f aca="false">SUM(I30:L30)</f>
        <v>4860</v>
      </c>
      <c r="N30" s="14"/>
      <c r="O30" s="13" t="n">
        <f aca="false">-(1/2)*$G$6*A30^2</f>
        <v>-0</v>
      </c>
      <c r="P30" s="13" t="n">
        <f aca="false">-$H$6*(A30-$A$4)</f>
        <v>0</v>
      </c>
      <c r="Q30" s="13" t="n">
        <f aca="false">+$K$6*(A30-$C$4)</f>
        <v>-2580</v>
      </c>
      <c r="R30" s="13" t="n">
        <f aca="false">-$I$6*(A30-($C$4+$B$4))</f>
        <v>17160</v>
      </c>
      <c r="S30" s="13" t="n">
        <f aca="false">SUM(O30:R30)</f>
        <v>14580</v>
      </c>
      <c r="T30" s="14"/>
      <c r="U30" s="13" t="n">
        <f aca="false">-(1/2)*$G$7*A30^2</f>
        <v>-1299.6</v>
      </c>
      <c r="V30" s="13" t="n">
        <f aca="false">-$H$7*(A30-$A$4)</f>
        <v>7440</v>
      </c>
      <c r="W30" s="13" t="n">
        <f aca="false">+$K$7*(A30-$C$4)</f>
        <v>-12900</v>
      </c>
      <c r="X30" s="13" t="n">
        <f aca="false">-$I$7*(A30-($C$4+$B$4))</f>
        <v>17160</v>
      </c>
      <c r="Y30" s="13" t="n">
        <f aca="false">SUM(U30:X30)</f>
        <v>10400.4</v>
      </c>
    </row>
    <row r="31" customFormat="false" ht="14.65" hidden="false" customHeight="false" outlineLevel="0" collapsed="false">
      <c r="A31" s="15" t="n">
        <f aca="false">A30+(C$4+D$4)/100</f>
        <v>1.2</v>
      </c>
      <c r="C31" s="13" t="n">
        <f aca="false">-(1/2)*$G$4*(A31^2)</f>
        <v>-1440</v>
      </c>
      <c r="D31" s="13" t="n">
        <f aca="false">(-$H$4)*(A31-$A$4)</f>
        <v>0</v>
      </c>
      <c r="E31" s="13" t="n">
        <f aca="false">$K$4*(A31-$C$4)</f>
        <v>-7199.99999999999</v>
      </c>
      <c r="F31" s="13" t="n">
        <f aca="false">(-$I$4)*(A31-($C$4+$B$4))</f>
        <v>0</v>
      </c>
      <c r="G31" s="13" t="n">
        <f aca="false">SUM(C31,D31,E31,F31)</f>
        <v>-8640</v>
      </c>
      <c r="H31" s="14"/>
      <c r="I31" s="13" t="n">
        <f aca="false">-(1/2)*$G$5*A31^2</f>
        <v>-0</v>
      </c>
      <c r="J31" s="13" t="n">
        <f aca="false">-$H$5*(A31-$A$4)</f>
        <v>7200</v>
      </c>
      <c r="K31" s="13" t="n">
        <f aca="false">+$K$5*(A31-$C$4)</f>
        <v>-2400</v>
      </c>
      <c r="L31" s="13" t="n">
        <f aca="false">(-$I$5)*(A31-($C$4+$B$4))</f>
        <v>0</v>
      </c>
      <c r="M31" s="13" t="n">
        <f aca="false">SUM(I31:L31)</f>
        <v>4800</v>
      </c>
      <c r="N31" s="14"/>
      <c r="O31" s="13" t="n">
        <f aca="false">-(1/2)*$G$6*A31^2</f>
        <v>-0</v>
      </c>
      <c r="P31" s="13" t="n">
        <f aca="false">-$H$6*(A31-$A$4)</f>
        <v>0</v>
      </c>
      <c r="Q31" s="13" t="n">
        <f aca="false">+$K$6*(A31-$C$4)</f>
        <v>-2400</v>
      </c>
      <c r="R31" s="13" t="n">
        <f aca="false">-$I$6*(A31-($C$4+$B$4))</f>
        <v>16800</v>
      </c>
      <c r="S31" s="13" t="n">
        <f aca="false">SUM(O31:R31)</f>
        <v>14400</v>
      </c>
      <c r="T31" s="14"/>
      <c r="U31" s="13" t="n">
        <f aca="false">-(1/2)*$G$7*A31^2</f>
        <v>-1440</v>
      </c>
      <c r="V31" s="13" t="n">
        <f aca="false">-$H$7*(A31-$A$4)</f>
        <v>7200</v>
      </c>
      <c r="W31" s="13" t="n">
        <f aca="false">+$K$7*(A31-$C$4)</f>
        <v>-12000</v>
      </c>
      <c r="X31" s="13" t="n">
        <f aca="false">-$I$7*(A31-($C$4+$B$4))</f>
        <v>16800</v>
      </c>
      <c r="Y31" s="13" t="n">
        <f aca="false">SUM(U31:X31)</f>
        <v>10560</v>
      </c>
    </row>
    <row r="32" customFormat="false" ht="14.65" hidden="false" customHeight="false" outlineLevel="0" collapsed="false">
      <c r="A32" s="15" t="n">
        <f aca="false">A31+(C$4+D$4)/100</f>
        <v>1.26</v>
      </c>
      <c r="C32" s="13" t="n">
        <f aca="false">-(1/2)*$G$4*(A32^2)</f>
        <v>-1587.6</v>
      </c>
      <c r="D32" s="13" t="n">
        <f aca="false">(-$H$4)*(A32-$A$4)</f>
        <v>0</v>
      </c>
      <c r="E32" s="13" t="n">
        <f aca="false">$K$4*(A32-$C$4)</f>
        <v>-6659.99999999999</v>
      </c>
      <c r="F32" s="13" t="n">
        <f aca="false">(-$I$4)*(A32-($C$4+$B$4))</f>
        <v>0</v>
      </c>
      <c r="G32" s="13" t="n">
        <f aca="false">SUM(C32,D32,E32,F32)</f>
        <v>-8247.6</v>
      </c>
      <c r="H32" s="14"/>
      <c r="I32" s="13" t="n">
        <f aca="false">-(1/2)*$G$5*A32^2</f>
        <v>-0</v>
      </c>
      <c r="J32" s="13" t="n">
        <f aca="false">-$H$5*(A32-$A$4)</f>
        <v>6960</v>
      </c>
      <c r="K32" s="13" t="n">
        <f aca="false">+$K$5*(A32-$C$4)</f>
        <v>-2220</v>
      </c>
      <c r="L32" s="13" t="n">
        <f aca="false">(-$I$5)*(A32-($C$4+$B$4))</f>
        <v>0</v>
      </c>
      <c r="M32" s="13" t="n">
        <f aca="false">SUM(I32:L32)</f>
        <v>4740</v>
      </c>
      <c r="N32" s="14"/>
      <c r="O32" s="13" t="n">
        <f aca="false">-(1/2)*$G$6*A32^2</f>
        <v>-0</v>
      </c>
      <c r="P32" s="13" t="n">
        <f aca="false">-$H$6*(A32-$A$4)</f>
        <v>0</v>
      </c>
      <c r="Q32" s="13" t="n">
        <f aca="false">+$K$6*(A32-$C$4)</f>
        <v>-2220</v>
      </c>
      <c r="R32" s="13" t="n">
        <f aca="false">-$I$6*(A32-($C$4+$B$4))</f>
        <v>16440</v>
      </c>
      <c r="S32" s="13" t="n">
        <f aca="false">SUM(O32:R32)</f>
        <v>14220</v>
      </c>
      <c r="T32" s="14"/>
      <c r="U32" s="13" t="n">
        <f aca="false">-(1/2)*$G$7*A32^2</f>
        <v>-1587.6</v>
      </c>
      <c r="V32" s="13" t="n">
        <f aca="false">-$H$7*(A32-$A$4)</f>
        <v>6960</v>
      </c>
      <c r="W32" s="13" t="n">
        <f aca="false">+$K$7*(A32-$C$4)</f>
        <v>-11100</v>
      </c>
      <c r="X32" s="13" t="n">
        <f aca="false">-$I$7*(A32-($C$4+$B$4))</f>
        <v>16440</v>
      </c>
      <c r="Y32" s="13" t="n">
        <f aca="false">SUM(U32:X32)</f>
        <v>10712.4</v>
      </c>
    </row>
    <row r="33" customFormat="false" ht="14.65" hidden="false" customHeight="false" outlineLevel="0" collapsed="false">
      <c r="A33" s="15" t="n">
        <f aca="false">A32+(C$4+D$4)/100</f>
        <v>1.32</v>
      </c>
      <c r="C33" s="13" t="n">
        <f aca="false">-(1/2)*$G$4*(A33^2)</f>
        <v>-1742.4</v>
      </c>
      <c r="D33" s="13" t="n">
        <f aca="false">(-$H$4)*(A33-$A$4)</f>
        <v>0</v>
      </c>
      <c r="E33" s="13" t="n">
        <f aca="false">$K$4*(A33-$C$4)</f>
        <v>-6119.99999999999</v>
      </c>
      <c r="F33" s="13" t="n">
        <f aca="false">(-$I$4)*(A33-($C$4+$B$4))</f>
        <v>0</v>
      </c>
      <c r="G33" s="13" t="n">
        <f aca="false">SUM(C33,D33,E33,F33)</f>
        <v>-7862.4</v>
      </c>
      <c r="H33" s="14"/>
      <c r="I33" s="13" t="n">
        <f aca="false">-(1/2)*$G$5*A33^2</f>
        <v>-0</v>
      </c>
      <c r="J33" s="13" t="n">
        <f aca="false">-$H$5*(A33-$A$4)</f>
        <v>6720</v>
      </c>
      <c r="K33" s="13" t="n">
        <f aca="false">+$K$5*(A33-$C$4)</f>
        <v>-2040</v>
      </c>
      <c r="L33" s="13" t="n">
        <f aca="false">(-$I$5)*(A33-($C$4+$B$4))</f>
        <v>0</v>
      </c>
      <c r="M33" s="13" t="n">
        <f aca="false">SUM(I33:L33)</f>
        <v>4680</v>
      </c>
      <c r="N33" s="14"/>
      <c r="O33" s="13" t="n">
        <f aca="false">-(1/2)*$G$6*A33^2</f>
        <v>-0</v>
      </c>
      <c r="P33" s="13" t="n">
        <f aca="false">-$H$6*(A33-$A$4)</f>
        <v>0</v>
      </c>
      <c r="Q33" s="13" t="n">
        <f aca="false">+$K$6*(A33-$C$4)</f>
        <v>-2040</v>
      </c>
      <c r="R33" s="13" t="n">
        <f aca="false">-$I$6*(A33-($C$4+$B$4))</f>
        <v>16080</v>
      </c>
      <c r="S33" s="13" t="n">
        <f aca="false">SUM(O33:R33)</f>
        <v>14040</v>
      </c>
      <c r="T33" s="14"/>
      <c r="U33" s="13" t="n">
        <f aca="false">-(1/2)*$G$7*A33^2</f>
        <v>-1742.4</v>
      </c>
      <c r="V33" s="13" t="n">
        <f aca="false">-$H$7*(A33-$A$4)</f>
        <v>6720</v>
      </c>
      <c r="W33" s="13" t="n">
        <f aca="false">+$K$7*(A33-$C$4)</f>
        <v>-10200</v>
      </c>
      <c r="X33" s="13" t="n">
        <f aca="false">-$I$7*(A33-($C$4+$B$4))</f>
        <v>16080</v>
      </c>
      <c r="Y33" s="13" t="n">
        <f aca="false">SUM(U33:X33)</f>
        <v>10857.6</v>
      </c>
    </row>
    <row r="34" customFormat="false" ht="14.65" hidden="false" customHeight="false" outlineLevel="0" collapsed="false">
      <c r="A34" s="15" t="n">
        <f aca="false">A33+(C$4+D$4)/100</f>
        <v>1.38</v>
      </c>
      <c r="C34" s="13" t="n">
        <f aca="false">-(1/2)*$G$4*(A34^2)</f>
        <v>-1904.4</v>
      </c>
      <c r="D34" s="13" t="n">
        <f aca="false">(-$H$4)*(A34-$A$4)</f>
        <v>0</v>
      </c>
      <c r="E34" s="13" t="n">
        <f aca="false">$K$4*(A34-$C$4)</f>
        <v>-5579.99999999999</v>
      </c>
      <c r="F34" s="13" t="n">
        <f aca="false">(-$I$4)*(A34-($C$4+$B$4))</f>
        <v>0</v>
      </c>
      <c r="G34" s="13" t="n">
        <f aca="false">SUM(C34,D34,E34,F34)</f>
        <v>-7484.4</v>
      </c>
      <c r="H34" s="14"/>
      <c r="I34" s="13" t="n">
        <f aca="false">-(1/2)*$G$5*A34^2</f>
        <v>-0</v>
      </c>
      <c r="J34" s="13" t="n">
        <f aca="false">-$H$5*(A34-$A$4)</f>
        <v>6480</v>
      </c>
      <c r="K34" s="13" t="n">
        <f aca="false">+$K$5*(A34-$C$4)</f>
        <v>-1860</v>
      </c>
      <c r="L34" s="13" t="n">
        <f aca="false">(-$I$5)*(A34-($C$4+$B$4))</f>
        <v>0</v>
      </c>
      <c r="M34" s="13" t="n">
        <f aca="false">SUM(I34:L34)</f>
        <v>4620</v>
      </c>
      <c r="N34" s="14"/>
      <c r="O34" s="13" t="n">
        <f aca="false">-(1/2)*$G$6*A34^2</f>
        <v>-0</v>
      </c>
      <c r="P34" s="13" t="n">
        <f aca="false">-$H$6*(A34-$A$4)</f>
        <v>0</v>
      </c>
      <c r="Q34" s="13" t="n">
        <f aca="false">+$K$6*(A34-$C$4)</f>
        <v>-1860</v>
      </c>
      <c r="R34" s="13" t="n">
        <f aca="false">-$I$6*(A34-($C$4+$B$4))</f>
        <v>15720</v>
      </c>
      <c r="S34" s="13" t="n">
        <f aca="false">SUM(O34:R34)</f>
        <v>13860</v>
      </c>
      <c r="T34" s="14"/>
      <c r="U34" s="13" t="n">
        <f aca="false">-(1/2)*$G$7*A34^2</f>
        <v>-1904.4</v>
      </c>
      <c r="V34" s="13" t="n">
        <f aca="false">-$H$7*(A34-$A$4)</f>
        <v>6480</v>
      </c>
      <c r="W34" s="13" t="n">
        <f aca="false">+$K$7*(A34-$C$4)</f>
        <v>-9299.99999999999</v>
      </c>
      <c r="X34" s="13" t="n">
        <f aca="false">-$I$7*(A34-($C$4+$B$4))</f>
        <v>15720</v>
      </c>
      <c r="Y34" s="13" t="n">
        <f aca="false">SUM(U34:X34)</f>
        <v>10995.6</v>
      </c>
    </row>
    <row r="35" customFormat="false" ht="14.65" hidden="false" customHeight="false" outlineLevel="0" collapsed="false">
      <c r="A35" s="15" t="n">
        <f aca="false">A34+(C$4+D$4)/100</f>
        <v>1.44</v>
      </c>
      <c r="C35" s="13" t="n">
        <f aca="false">-(1/2)*$G$4*(A35^2)</f>
        <v>-2073.6</v>
      </c>
      <c r="D35" s="13" t="n">
        <f aca="false">(-$H$4)*(A35-$A$4)</f>
        <v>0</v>
      </c>
      <c r="E35" s="13" t="n">
        <f aca="false">$K$4*(A35-$C$4)</f>
        <v>-5039.99999999999</v>
      </c>
      <c r="F35" s="13" t="n">
        <f aca="false">(-$I$4)*(A35-($C$4+$B$4))</f>
        <v>0</v>
      </c>
      <c r="G35" s="13" t="n">
        <f aca="false">SUM(C35,D35,E35,F35)</f>
        <v>-7113.6</v>
      </c>
      <c r="H35" s="14"/>
      <c r="I35" s="13" t="n">
        <f aca="false">-(1/2)*$G$5*A35^2</f>
        <v>-0</v>
      </c>
      <c r="J35" s="13" t="n">
        <f aca="false">-$H$5*(A35-$A$4)</f>
        <v>6240</v>
      </c>
      <c r="K35" s="13" t="n">
        <f aca="false">+$K$5*(A35-$C$4)</f>
        <v>-1680</v>
      </c>
      <c r="L35" s="13" t="n">
        <f aca="false">(-$I$5)*(A35-($C$4+$B$4))</f>
        <v>0</v>
      </c>
      <c r="M35" s="13" t="n">
        <f aca="false">SUM(I35:L35)</f>
        <v>4560</v>
      </c>
      <c r="N35" s="14"/>
      <c r="O35" s="13" t="n">
        <f aca="false">-(1/2)*$G$6*A35^2</f>
        <v>-0</v>
      </c>
      <c r="P35" s="13" t="n">
        <f aca="false">-$H$6*(A35-$A$4)</f>
        <v>0</v>
      </c>
      <c r="Q35" s="13" t="n">
        <f aca="false">+$K$6*(A35-$C$4)</f>
        <v>-1680</v>
      </c>
      <c r="R35" s="13" t="n">
        <f aca="false">-$I$6*(A35-($C$4+$B$4))</f>
        <v>15360</v>
      </c>
      <c r="S35" s="13" t="n">
        <f aca="false">SUM(O35:R35)</f>
        <v>13680</v>
      </c>
      <c r="T35" s="14"/>
      <c r="U35" s="13" t="n">
        <f aca="false">-(1/2)*$G$7*A35^2</f>
        <v>-2073.6</v>
      </c>
      <c r="V35" s="13" t="n">
        <f aca="false">-$H$7*(A35-$A$4)</f>
        <v>6240</v>
      </c>
      <c r="W35" s="13" t="n">
        <f aca="false">+$K$7*(A35-$C$4)</f>
        <v>-8399.99999999999</v>
      </c>
      <c r="X35" s="13" t="n">
        <f aca="false">-$I$7*(A35-($C$4+$B$4))</f>
        <v>15360</v>
      </c>
      <c r="Y35" s="13" t="n">
        <f aca="false">SUM(U35:X35)</f>
        <v>11126.4</v>
      </c>
    </row>
    <row r="36" customFormat="false" ht="14.65" hidden="false" customHeight="false" outlineLevel="0" collapsed="false">
      <c r="A36" s="15" t="n">
        <f aca="false">A35+(C$4+D$4)/100</f>
        <v>1.5</v>
      </c>
      <c r="C36" s="13" t="n">
        <f aca="false">-(1/2)*$G$4*(A36^2)</f>
        <v>-2250</v>
      </c>
      <c r="D36" s="13" t="n">
        <f aca="false">(-$H$4)*(A36-$A$4)</f>
        <v>0</v>
      </c>
      <c r="E36" s="13" t="n">
        <f aca="false">$K$4*(A36-$C$4)</f>
        <v>-4499.99999999999</v>
      </c>
      <c r="F36" s="13" t="n">
        <f aca="false">(-$I$4)*(A36-($C$4+$B$4))</f>
        <v>0</v>
      </c>
      <c r="G36" s="13" t="n">
        <f aca="false">SUM(C36,D36,E36,F36)</f>
        <v>-6749.99999999999</v>
      </c>
      <c r="H36" s="14"/>
      <c r="I36" s="13" t="n">
        <f aca="false">-(1/2)*$G$5*A36^2</f>
        <v>-0</v>
      </c>
      <c r="J36" s="13" t="n">
        <f aca="false">-$H$5*(A36-$A$4)</f>
        <v>6000</v>
      </c>
      <c r="K36" s="13" t="n">
        <f aca="false">+$K$5*(A36-$C$4)</f>
        <v>-1500</v>
      </c>
      <c r="L36" s="13" t="n">
        <f aca="false">(-$I$5)*(A36-($C$4+$B$4))</f>
        <v>0</v>
      </c>
      <c r="M36" s="13" t="n">
        <f aca="false">SUM(I36:L36)</f>
        <v>4500</v>
      </c>
      <c r="N36" s="14"/>
      <c r="O36" s="13" t="n">
        <f aca="false">-(1/2)*$G$6*A36^2</f>
        <v>-0</v>
      </c>
      <c r="P36" s="13" t="n">
        <f aca="false">-$H$6*(A36-$A$4)</f>
        <v>0</v>
      </c>
      <c r="Q36" s="13" t="n">
        <f aca="false">+$K$6*(A36-$C$4)</f>
        <v>-1500</v>
      </c>
      <c r="R36" s="13" t="n">
        <f aca="false">-$I$6*(A36-($C$4+$B$4))</f>
        <v>15000</v>
      </c>
      <c r="S36" s="13" t="n">
        <f aca="false">SUM(O36:R36)</f>
        <v>13500</v>
      </c>
      <c r="T36" s="14"/>
      <c r="U36" s="13" t="n">
        <f aca="false">-(1/2)*$G$7*A36^2</f>
        <v>-2250</v>
      </c>
      <c r="V36" s="13" t="n">
        <f aca="false">-$H$7*(A36-$A$4)</f>
        <v>6000</v>
      </c>
      <c r="W36" s="13" t="n">
        <f aca="false">+$K$7*(A36-$C$4)</f>
        <v>-7499.99999999999</v>
      </c>
      <c r="X36" s="13" t="n">
        <f aca="false">-$I$7*(A36-($C$4+$B$4))</f>
        <v>15000</v>
      </c>
      <c r="Y36" s="13" t="n">
        <f aca="false">SUM(U36:X36)</f>
        <v>11250</v>
      </c>
    </row>
    <row r="37" customFormat="false" ht="14.65" hidden="false" customHeight="false" outlineLevel="0" collapsed="false">
      <c r="A37" s="15" t="n">
        <f aca="false">A36+(C$4+D$4)/100</f>
        <v>1.56</v>
      </c>
      <c r="C37" s="13" t="n">
        <f aca="false">-(1/2)*$G$4*(A37^2)</f>
        <v>-2433.6</v>
      </c>
      <c r="D37" s="13" t="n">
        <f aca="false">(-$H$4)*(A37-$A$4)</f>
        <v>0</v>
      </c>
      <c r="E37" s="13" t="n">
        <f aca="false">$K$4*(A37-$C$4)</f>
        <v>-3959.99999999999</v>
      </c>
      <c r="F37" s="13" t="n">
        <f aca="false">(-$I$4)*(A37-($C$4+$B$4))</f>
        <v>0</v>
      </c>
      <c r="G37" s="13" t="n">
        <f aca="false">SUM(C37,D37,E37,F37)</f>
        <v>-6393.6</v>
      </c>
      <c r="H37" s="14"/>
      <c r="I37" s="13" t="n">
        <f aca="false">-(1/2)*$G$5*A37^2</f>
        <v>-0</v>
      </c>
      <c r="J37" s="13" t="n">
        <f aca="false">-$H$5*(A37-$A$4)</f>
        <v>5760</v>
      </c>
      <c r="K37" s="13" t="n">
        <f aca="false">+$K$5*(A37-$C$4)</f>
        <v>-1320</v>
      </c>
      <c r="L37" s="13" t="n">
        <f aca="false">(-$I$5)*(A37-($C$4+$B$4))</f>
        <v>0</v>
      </c>
      <c r="M37" s="13" t="n">
        <f aca="false">SUM(I37:L37)</f>
        <v>4440</v>
      </c>
      <c r="N37" s="14"/>
      <c r="O37" s="13" t="n">
        <f aca="false">-(1/2)*$G$6*A37^2</f>
        <v>-0</v>
      </c>
      <c r="P37" s="13" t="n">
        <f aca="false">-$H$6*(A37-$A$4)</f>
        <v>0</v>
      </c>
      <c r="Q37" s="13" t="n">
        <f aca="false">+$K$6*(A37-$C$4)</f>
        <v>-1320</v>
      </c>
      <c r="R37" s="13" t="n">
        <f aca="false">-$I$6*(A37-($C$4+$B$4))</f>
        <v>14640</v>
      </c>
      <c r="S37" s="13" t="n">
        <f aca="false">SUM(O37:R37)</f>
        <v>13320</v>
      </c>
      <c r="T37" s="14"/>
      <c r="U37" s="13" t="n">
        <f aca="false">-(1/2)*$G$7*A37^2</f>
        <v>-2433.6</v>
      </c>
      <c r="V37" s="13" t="n">
        <f aca="false">-$H$7*(A37-$A$4)</f>
        <v>5760</v>
      </c>
      <c r="W37" s="13" t="n">
        <f aca="false">+$K$7*(A37-$C$4)</f>
        <v>-6599.99999999999</v>
      </c>
      <c r="X37" s="13" t="n">
        <f aca="false">-$I$7*(A37-($C$4+$B$4))</f>
        <v>14640</v>
      </c>
      <c r="Y37" s="13" t="n">
        <f aca="false">SUM(U37:X37)</f>
        <v>11366.4</v>
      </c>
    </row>
    <row r="38" customFormat="false" ht="14.65" hidden="false" customHeight="false" outlineLevel="0" collapsed="false">
      <c r="A38" s="15" t="n">
        <f aca="false">A37+(C$4+D$4)/100</f>
        <v>1.62</v>
      </c>
      <c r="C38" s="13" t="n">
        <f aca="false">-(1/2)*$G$4*(A38^2)</f>
        <v>-2624.4</v>
      </c>
      <c r="D38" s="13" t="n">
        <f aca="false">(-$H$4)*(A38-$A$4)</f>
        <v>0</v>
      </c>
      <c r="E38" s="13" t="n">
        <f aca="false">$K$4*(A38-$C$4)</f>
        <v>-3419.99999999999</v>
      </c>
      <c r="F38" s="13" t="n">
        <f aca="false">(-$I$4)*(A38-($C$4+$B$4))</f>
        <v>0</v>
      </c>
      <c r="G38" s="13" t="n">
        <f aca="false">SUM(C38,D38,E38,F38)</f>
        <v>-6044.39999999999</v>
      </c>
      <c r="H38" s="14"/>
      <c r="I38" s="13" t="n">
        <f aca="false">-(1/2)*$G$5*A38^2</f>
        <v>-0</v>
      </c>
      <c r="J38" s="13" t="n">
        <f aca="false">-$H$5*(A38-$A$4)</f>
        <v>5520</v>
      </c>
      <c r="K38" s="13" t="n">
        <f aca="false">+$K$5*(A38-$C$4)</f>
        <v>-1140</v>
      </c>
      <c r="L38" s="13" t="n">
        <f aca="false">(-$I$5)*(A38-($C$4+$B$4))</f>
        <v>0</v>
      </c>
      <c r="M38" s="13" t="n">
        <f aca="false">SUM(I38:L38)</f>
        <v>4380</v>
      </c>
      <c r="N38" s="14"/>
      <c r="O38" s="13" t="n">
        <f aca="false">-(1/2)*$G$6*A38^2</f>
        <v>-0</v>
      </c>
      <c r="P38" s="13" t="n">
        <f aca="false">-$H$6*(A38-$A$4)</f>
        <v>0</v>
      </c>
      <c r="Q38" s="13" t="n">
        <f aca="false">+$K$6*(A38-$C$4)</f>
        <v>-1140</v>
      </c>
      <c r="R38" s="13" t="n">
        <f aca="false">-$I$6*(A38-($C$4+$B$4))</f>
        <v>14280</v>
      </c>
      <c r="S38" s="13" t="n">
        <f aca="false">SUM(O38:R38)</f>
        <v>13140</v>
      </c>
      <c r="T38" s="14"/>
      <c r="U38" s="13" t="n">
        <f aca="false">-(1/2)*$G$7*A38^2</f>
        <v>-2624.4</v>
      </c>
      <c r="V38" s="13" t="n">
        <f aca="false">-$H$7*(A38-$A$4)</f>
        <v>5520</v>
      </c>
      <c r="W38" s="13" t="n">
        <f aca="false">+$K$7*(A38-$C$4)</f>
        <v>-5699.99999999999</v>
      </c>
      <c r="X38" s="13" t="n">
        <f aca="false">-$I$7*(A38-($C$4+$B$4))</f>
        <v>14280</v>
      </c>
      <c r="Y38" s="13" t="n">
        <f aca="false">SUM(U38:X38)</f>
        <v>11475.6</v>
      </c>
    </row>
    <row r="39" customFormat="false" ht="14.65" hidden="false" customHeight="false" outlineLevel="0" collapsed="false">
      <c r="A39" s="15" t="n">
        <f aca="false">A38+(C$4+D$4)/100</f>
        <v>1.68</v>
      </c>
      <c r="C39" s="13" t="n">
        <f aca="false">-(1/2)*$G$4*(A39^2)</f>
        <v>-2822.4</v>
      </c>
      <c r="D39" s="13" t="n">
        <f aca="false">(-$H$4)*(A39-$A$4)</f>
        <v>0</v>
      </c>
      <c r="E39" s="13" t="n">
        <f aca="false">$K$4*(A39-$C$4)</f>
        <v>-2879.99999999999</v>
      </c>
      <c r="F39" s="13" t="n">
        <f aca="false">(-$I$4)*(A39-($C$4+$B$4))</f>
        <v>0</v>
      </c>
      <c r="G39" s="13" t="n">
        <f aca="false">SUM(C39,D39,E39,F39)</f>
        <v>-5702.39999999999</v>
      </c>
      <c r="H39" s="14"/>
      <c r="I39" s="13" t="n">
        <f aca="false">-(1/2)*$G$5*A39^2</f>
        <v>-0</v>
      </c>
      <c r="J39" s="13" t="n">
        <f aca="false">-$H$5*(A39-$A$4)</f>
        <v>5280</v>
      </c>
      <c r="K39" s="13" t="n">
        <f aca="false">+$K$5*(A39-$C$4)</f>
        <v>-959.999999999997</v>
      </c>
      <c r="L39" s="13" t="n">
        <f aca="false">(-$I$5)*(A39-($C$4+$B$4))</f>
        <v>0</v>
      </c>
      <c r="M39" s="13" t="n">
        <f aca="false">SUM(I39:L39)</f>
        <v>4320</v>
      </c>
      <c r="N39" s="14"/>
      <c r="O39" s="13" t="n">
        <f aca="false">-(1/2)*$G$6*A39^2</f>
        <v>-0</v>
      </c>
      <c r="P39" s="13" t="n">
        <f aca="false">-$H$6*(A39-$A$4)</f>
        <v>0</v>
      </c>
      <c r="Q39" s="13" t="n">
        <f aca="false">+$K$6*(A39-$C$4)</f>
        <v>-959.999999999997</v>
      </c>
      <c r="R39" s="13" t="n">
        <f aca="false">-$I$6*(A39-($C$4+$B$4))</f>
        <v>13920</v>
      </c>
      <c r="S39" s="13" t="n">
        <f aca="false">SUM(O39:R39)</f>
        <v>12960</v>
      </c>
      <c r="T39" s="14"/>
      <c r="U39" s="13" t="n">
        <f aca="false">-(1/2)*$G$7*A39^2</f>
        <v>-2822.4</v>
      </c>
      <c r="V39" s="13" t="n">
        <f aca="false">-$H$7*(A39-$A$4)</f>
        <v>5280</v>
      </c>
      <c r="W39" s="13" t="n">
        <f aca="false">+$K$7*(A39-$C$4)</f>
        <v>-4799.99999999998</v>
      </c>
      <c r="X39" s="13" t="n">
        <f aca="false">-$I$7*(A39-($C$4+$B$4))</f>
        <v>13920</v>
      </c>
      <c r="Y39" s="13" t="n">
        <f aca="false">SUM(U39:X39)</f>
        <v>11577.6</v>
      </c>
    </row>
    <row r="40" customFormat="false" ht="14.65" hidden="false" customHeight="false" outlineLevel="0" collapsed="false">
      <c r="A40" s="15" t="n">
        <f aca="false">A39+(C$4+D$4)/100</f>
        <v>1.74</v>
      </c>
      <c r="C40" s="13" t="n">
        <f aca="false">-(1/2)*$G$4*(A40^2)</f>
        <v>-3027.6</v>
      </c>
      <c r="D40" s="13" t="n">
        <f aca="false">(-$H$4)*(A40-$A$4)</f>
        <v>0</v>
      </c>
      <c r="E40" s="13" t="n">
        <f aca="false">$K$4*(A40-$C$4)</f>
        <v>-2339.99999999999</v>
      </c>
      <c r="F40" s="13" t="n">
        <f aca="false">(-$I$4)*(A40-($C$4+$B$4))</f>
        <v>0</v>
      </c>
      <c r="G40" s="13" t="n">
        <f aca="false">SUM(C40,D40,E40,F40)</f>
        <v>-5367.59999999999</v>
      </c>
      <c r="H40" s="14"/>
      <c r="I40" s="13" t="n">
        <f aca="false">-(1/2)*$G$5*A40^2</f>
        <v>-0</v>
      </c>
      <c r="J40" s="13" t="n">
        <f aca="false">-$H$5*(A40-$A$4)</f>
        <v>5040</v>
      </c>
      <c r="K40" s="13" t="n">
        <f aca="false">+$K$5*(A40-$C$4)</f>
        <v>-779.999999999997</v>
      </c>
      <c r="L40" s="13" t="n">
        <f aca="false">(-$I$5)*(A40-($C$4+$B$4))</f>
        <v>0</v>
      </c>
      <c r="M40" s="13" t="n">
        <f aca="false">SUM(I40:L40)</f>
        <v>4260</v>
      </c>
      <c r="N40" s="14"/>
      <c r="O40" s="13" t="n">
        <f aca="false">-(1/2)*$G$6*A40^2</f>
        <v>-0</v>
      </c>
      <c r="P40" s="13" t="n">
        <f aca="false">-$H$6*(A40-$A$4)</f>
        <v>0</v>
      </c>
      <c r="Q40" s="13" t="n">
        <f aca="false">+$K$6*(A40-$C$4)</f>
        <v>-779.999999999997</v>
      </c>
      <c r="R40" s="13" t="n">
        <f aca="false">-$I$6*(A40-($C$4+$B$4))</f>
        <v>13560</v>
      </c>
      <c r="S40" s="13" t="n">
        <f aca="false">SUM(O40:R40)</f>
        <v>12780</v>
      </c>
      <c r="T40" s="14"/>
      <c r="U40" s="13" t="n">
        <f aca="false">-(1/2)*$G$7*A40^2</f>
        <v>-3027.6</v>
      </c>
      <c r="V40" s="13" t="n">
        <f aca="false">-$H$7*(A40-$A$4)</f>
        <v>5040</v>
      </c>
      <c r="W40" s="13" t="n">
        <f aca="false">+$K$7*(A40-$C$4)</f>
        <v>-3899.99999999998</v>
      </c>
      <c r="X40" s="13" t="n">
        <f aca="false">-$I$7*(A40-($C$4+$B$4))</f>
        <v>13560</v>
      </c>
      <c r="Y40" s="13" t="n">
        <f aca="false">SUM(U40:X40)</f>
        <v>11672.4</v>
      </c>
    </row>
    <row r="41" customFormat="false" ht="14.65" hidden="false" customHeight="false" outlineLevel="0" collapsed="false">
      <c r="A41" s="15" t="n">
        <f aca="false">A40+(C$4+D$4)/100</f>
        <v>1.8</v>
      </c>
      <c r="C41" s="13" t="n">
        <f aca="false">-(1/2)*$G$4*(A41^2)</f>
        <v>-3240</v>
      </c>
      <c r="D41" s="13" t="n">
        <f aca="false">(-$H$4)*(A41-$A$4)</f>
        <v>0</v>
      </c>
      <c r="E41" s="13" t="n">
        <f aca="false">$K$4*(A41-$C$4)</f>
        <v>-1799.99999999999</v>
      </c>
      <c r="F41" s="13" t="n">
        <f aca="false">(-$I$4)*(A41-($C$4+$B$4))</f>
        <v>0</v>
      </c>
      <c r="G41" s="13" t="n">
        <f aca="false">SUM(C41,D41,E41,F41)</f>
        <v>-5039.99999999999</v>
      </c>
      <c r="H41" s="14"/>
      <c r="I41" s="13" t="n">
        <f aca="false">-(1/2)*$G$5*A41^2</f>
        <v>-0</v>
      </c>
      <c r="J41" s="13" t="n">
        <f aca="false">-$H$5*(A41-$A$4)</f>
        <v>4800</v>
      </c>
      <c r="K41" s="13" t="n">
        <f aca="false">+$K$5*(A41-$C$4)</f>
        <v>-599.999999999997</v>
      </c>
      <c r="L41" s="13" t="n">
        <f aca="false">(-$I$5)*(A41-($C$4+$B$4))</f>
        <v>0</v>
      </c>
      <c r="M41" s="13" t="n">
        <f aca="false">SUM(I41:L41)</f>
        <v>4200</v>
      </c>
      <c r="N41" s="14"/>
      <c r="O41" s="13" t="n">
        <f aca="false">-(1/2)*$G$6*A41^2</f>
        <v>-0</v>
      </c>
      <c r="P41" s="13" t="n">
        <f aca="false">-$H$6*(A41-$A$4)</f>
        <v>0</v>
      </c>
      <c r="Q41" s="13" t="n">
        <f aca="false">+$K$6*(A41-$C$4)</f>
        <v>-599.999999999997</v>
      </c>
      <c r="R41" s="13" t="n">
        <f aca="false">-$I$6*(A41-($C$4+$B$4))</f>
        <v>13200</v>
      </c>
      <c r="S41" s="13" t="n">
        <f aca="false">SUM(O41:R41)</f>
        <v>12600</v>
      </c>
      <c r="T41" s="14"/>
      <c r="U41" s="13" t="n">
        <f aca="false">-(1/2)*$G$7*A41^2</f>
        <v>-3240</v>
      </c>
      <c r="V41" s="13" t="n">
        <f aca="false">-$H$7*(A41-$A$4)</f>
        <v>4800</v>
      </c>
      <c r="W41" s="13" t="n">
        <f aca="false">+$K$7*(A41-$C$4)</f>
        <v>-2999.99999999998</v>
      </c>
      <c r="X41" s="13" t="n">
        <f aca="false">-$I$7*(A41-($C$4+$B$4))</f>
        <v>13200</v>
      </c>
      <c r="Y41" s="13" t="n">
        <f aca="false">SUM(U41:X41)</f>
        <v>11760</v>
      </c>
    </row>
    <row r="42" customFormat="false" ht="14.65" hidden="false" customHeight="false" outlineLevel="0" collapsed="false">
      <c r="A42" s="15" t="n">
        <f aca="false">A41+(C$4+D$4)/100</f>
        <v>1.86</v>
      </c>
      <c r="C42" s="13" t="n">
        <f aca="false">-(1/2)*$G$4*(A42^2)</f>
        <v>-3459.6</v>
      </c>
      <c r="D42" s="13" t="n">
        <f aca="false">(-$H$4)*(A42-$A$4)</f>
        <v>0</v>
      </c>
      <c r="E42" s="13" t="n">
        <f aca="false">$K$4*(A42-$C$4)</f>
        <v>-1259.99999999999</v>
      </c>
      <c r="F42" s="13" t="n">
        <f aca="false">(-$I$4)*(A42-($C$4+$B$4))</f>
        <v>0</v>
      </c>
      <c r="G42" s="13" t="n">
        <f aca="false">SUM(C42,D42,E42,F42)</f>
        <v>-4719.59999999999</v>
      </c>
      <c r="H42" s="14"/>
      <c r="I42" s="13" t="n">
        <f aca="false">-(1/2)*$G$5*A42^2</f>
        <v>-0</v>
      </c>
      <c r="J42" s="13" t="n">
        <f aca="false">-$H$5*(A42-$A$4)</f>
        <v>4560</v>
      </c>
      <c r="K42" s="13" t="n">
        <f aca="false">+$K$5*(A42-$C$4)</f>
        <v>-419.999999999996</v>
      </c>
      <c r="L42" s="13" t="n">
        <f aca="false">(-$I$5)*(A42-($C$4+$B$4))</f>
        <v>0</v>
      </c>
      <c r="M42" s="13" t="n">
        <f aca="false">SUM(I42:L42)</f>
        <v>4140</v>
      </c>
      <c r="N42" s="14"/>
      <c r="O42" s="13" t="n">
        <f aca="false">-(1/2)*$G$6*A42^2</f>
        <v>-0</v>
      </c>
      <c r="P42" s="13" t="n">
        <f aca="false">-$H$6*(A42-$A$4)</f>
        <v>0</v>
      </c>
      <c r="Q42" s="13" t="n">
        <f aca="false">+$K$6*(A42-$C$4)</f>
        <v>-419.999999999996</v>
      </c>
      <c r="R42" s="13" t="n">
        <f aca="false">-$I$6*(A42-($C$4+$B$4))</f>
        <v>12840</v>
      </c>
      <c r="S42" s="13" t="n">
        <f aca="false">SUM(O42:R42)</f>
        <v>12420</v>
      </c>
      <c r="T42" s="14"/>
      <c r="U42" s="13" t="n">
        <f aca="false">-(1/2)*$G$7*A42^2</f>
        <v>-3459.6</v>
      </c>
      <c r="V42" s="13" t="n">
        <f aca="false">-$H$7*(A42-$A$4)</f>
        <v>4560</v>
      </c>
      <c r="W42" s="13" t="n">
        <f aca="false">+$K$7*(A42-$C$4)</f>
        <v>-2099.99999999998</v>
      </c>
      <c r="X42" s="13" t="n">
        <f aca="false">-$I$7*(A42-($C$4+$B$4))</f>
        <v>12840</v>
      </c>
      <c r="Y42" s="13" t="n">
        <f aca="false">SUM(U42:X42)</f>
        <v>11840.4</v>
      </c>
    </row>
    <row r="43" customFormat="false" ht="14.65" hidden="false" customHeight="false" outlineLevel="0" collapsed="false">
      <c r="A43" s="15" t="n">
        <f aca="false">A42+(C$4+D$4)/100</f>
        <v>1.92</v>
      </c>
      <c r="C43" s="13" t="n">
        <f aca="false">-(1/2)*$G$4*(A43^2)</f>
        <v>-3686.4</v>
      </c>
      <c r="D43" s="13" t="n">
        <f aca="false">(-$H$4)*(A43-$A$4)</f>
        <v>0</v>
      </c>
      <c r="E43" s="13" t="n">
        <f aca="false">$K$4*(A43-$C$4)</f>
        <v>-719.999999999989</v>
      </c>
      <c r="F43" s="13" t="n">
        <f aca="false">(-$I$4)*(A43-($C$4+$B$4))</f>
        <v>0</v>
      </c>
      <c r="G43" s="13" t="n">
        <f aca="false">SUM(C43,D43,E43,F43)</f>
        <v>-4406.39999999999</v>
      </c>
      <c r="H43" s="14"/>
      <c r="I43" s="13" t="n">
        <f aca="false">-(1/2)*$G$5*A43^2</f>
        <v>-0</v>
      </c>
      <c r="J43" s="13" t="n">
        <f aca="false">-$H$5*(A43-$A$4)</f>
        <v>4319.99999999999</v>
      </c>
      <c r="K43" s="13" t="n">
        <f aca="false">+$K$5*(A43-$C$4)</f>
        <v>-239.999999999996</v>
      </c>
      <c r="L43" s="13" t="n">
        <f aca="false">(-$I$5)*(A43-($C$4+$B$4))</f>
        <v>0</v>
      </c>
      <c r="M43" s="13" t="n">
        <f aca="false">SUM(I43:L43)</f>
        <v>4080</v>
      </c>
      <c r="N43" s="14"/>
      <c r="O43" s="13" t="n">
        <f aca="false">-(1/2)*$G$6*A43^2</f>
        <v>-0</v>
      </c>
      <c r="P43" s="13" t="n">
        <f aca="false">-$H$6*(A43-$A$4)</f>
        <v>0</v>
      </c>
      <c r="Q43" s="13" t="n">
        <f aca="false">+$K$6*(A43-$C$4)</f>
        <v>-239.999999999996</v>
      </c>
      <c r="R43" s="13" t="n">
        <f aca="false">-$I$6*(A43-($C$4+$B$4))</f>
        <v>12480</v>
      </c>
      <c r="S43" s="13" t="n">
        <f aca="false">SUM(O43:R43)</f>
        <v>12240</v>
      </c>
      <c r="T43" s="14"/>
      <c r="U43" s="13" t="n">
        <f aca="false">-(1/2)*$G$7*A43^2</f>
        <v>-3686.4</v>
      </c>
      <c r="V43" s="13" t="n">
        <f aca="false">-$H$7*(A43-$A$4)</f>
        <v>4319.99999999999</v>
      </c>
      <c r="W43" s="13" t="n">
        <f aca="false">+$K$7*(A43-$C$4)</f>
        <v>-1199.99999999998</v>
      </c>
      <c r="X43" s="13" t="n">
        <f aca="false">-$I$7*(A43-($C$4+$B$4))</f>
        <v>12480</v>
      </c>
      <c r="Y43" s="13" t="n">
        <f aca="false">SUM(U43:X43)</f>
        <v>11913.6</v>
      </c>
    </row>
    <row r="44" customFormat="false" ht="14.65" hidden="false" customHeight="false" outlineLevel="0" collapsed="false">
      <c r="A44" s="15" t="n">
        <f aca="false">A43+(C$4+D$4)/100</f>
        <v>1.98</v>
      </c>
      <c r="C44" s="13" t="n">
        <f aca="false">-(1/2)*$G$4*(A44^2)</f>
        <v>-3920.40000000001</v>
      </c>
      <c r="D44" s="13" t="n">
        <f aca="false">(-$H$4)*(A44-$A$4)</f>
        <v>0</v>
      </c>
      <c r="E44" s="13" t="n">
        <f aca="false">$K$4*(A44-$C$4)</f>
        <v>-179.999999999988</v>
      </c>
      <c r="F44" s="13" t="n">
        <f aca="false">(-$I$4)*(A44-($C$4+$B$4))</f>
        <v>0</v>
      </c>
      <c r="G44" s="13" t="n">
        <f aca="false">SUM(C44,D44,E44,F44)</f>
        <v>-4100.39999999999</v>
      </c>
      <c r="H44" s="14"/>
      <c r="I44" s="13" t="n">
        <f aca="false">-(1/2)*$G$5*A44^2</f>
        <v>-0</v>
      </c>
      <c r="J44" s="13" t="n">
        <f aca="false">-$H$5*(A44-$A$4)</f>
        <v>4079.99999999999</v>
      </c>
      <c r="K44" s="13" t="n">
        <f aca="false">+$K$5*(A44-$C$4)</f>
        <v>-59.9999999999961</v>
      </c>
      <c r="L44" s="13" t="n">
        <f aca="false">(-$I$5)*(A44-($C$4+$B$4))</f>
        <v>0</v>
      </c>
      <c r="M44" s="13" t="n">
        <f aca="false">SUM(I44:L44)</f>
        <v>4020</v>
      </c>
      <c r="N44" s="14"/>
      <c r="O44" s="13" t="n">
        <f aca="false">-(1/2)*$G$6*A44^2</f>
        <v>-0</v>
      </c>
      <c r="P44" s="13" t="n">
        <f aca="false">-$H$6*(A44-$A$4)</f>
        <v>0</v>
      </c>
      <c r="Q44" s="13" t="n">
        <f aca="false">+$K$6*(A44-$C$4)</f>
        <v>-59.9999999999961</v>
      </c>
      <c r="R44" s="13" t="n">
        <f aca="false">-$I$6*(A44-($C$4+$B$4))</f>
        <v>12120</v>
      </c>
      <c r="S44" s="13" t="n">
        <f aca="false">SUM(O44:R44)</f>
        <v>12060</v>
      </c>
      <c r="T44" s="14"/>
      <c r="U44" s="13" t="n">
        <f aca="false">-(1/2)*$G$7*A44^2</f>
        <v>-3920.40000000001</v>
      </c>
      <c r="V44" s="13" t="n">
        <f aca="false">-$H$7*(A44-$A$4)</f>
        <v>4079.99999999999</v>
      </c>
      <c r="W44" s="13" t="n">
        <f aca="false">+$K$7*(A44-$C$4)</f>
        <v>-299.99999999998</v>
      </c>
      <c r="X44" s="13" t="n">
        <f aca="false">-$I$7*(A44-($C$4+$B$4))</f>
        <v>12120</v>
      </c>
      <c r="Y44" s="13" t="n">
        <f aca="false">SUM(U44:X44)</f>
        <v>11979.6</v>
      </c>
    </row>
    <row r="45" customFormat="false" ht="14.65" hidden="false" customHeight="false" outlineLevel="0" collapsed="false">
      <c r="A45" s="15" t="n">
        <f aca="false">A44+(C$4+D$4)/100</f>
        <v>2.04</v>
      </c>
      <c r="C45" s="13" t="n">
        <f aca="false">-(1/2)*$G$4*(A45^2)</f>
        <v>-4161.60000000001</v>
      </c>
      <c r="D45" s="13" t="n">
        <f aca="false">(-$H$4)*(A45-$A$4)</f>
        <v>0</v>
      </c>
      <c r="E45" s="13" t="n">
        <f aca="false">$K$4*(A45-$C$4)</f>
        <v>360.000000000012</v>
      </c>
      <c r="F45" s="13" t="n">
        <f aca="false">(-$I$4)*(A45-($C$4+$B$4))</f>
        <v>0</v>
      </c>
      <c r="G45" s="13" t="n">
        <f aca="false">SUM(C45,D45,E45,F45)</f>
        <v>-3801.59999999999</v>
      </c>
      <c r="H45" s="14"/>
      <c r="I45" s="13" t="n">
        <f aca="false">-(1/2)*$G$5*A45^2</f>
        <v>-0</v>
      </c>
      <c r="J45" s="13" t="n">
        <f aca="false">-$H$5*(A45-$A$4)</f>
        <v>3839.99999999999</v>
      </c>
      <c r="K45" s="13" t="n">
        <f aca="false">+$K$5*(A45-$C$4)</f>
        <v>120.000000000004</v>
      </c>
      <c r="L45" s="13" t="n">
        <f aca="false">(-$I$5)*(A45-($C$4+$B$4))</f>
        <v>0</v>
      </c>
      <c r="M45" s="13" t="n">
        <f aca="false">SUM(I45:L45)</f>
        <v>3960</v>
      </c>
      <c r="N45" s="14"/>
      <c r="O45" s="13" t="n">
        <f aca="false">-(1/2)*$G$6*A45^2</f>
        <v>-0</v>
      </c>
      <c r="P45" s="13" t="n">
        <f aca="false">-$H$6*(A45-$A$4)</f>
        <v>0</v>
      </c>
      <c r="Q45" s="13" t="n">
        <f aca="false">+$K$6*(A45-$C$4)</f>
        <v>120.000000000004</v>
      </c>
      <c r="R45" s="13" t="n">
        <f aca="false">-$I$6*(A45-($C$4+$B$4))</f>
        <v>11760</v>
      </c>
      <c r="S45" s="13" t="n">
        <f aca="false">SUM(O45:R45)</f>
        <v>11880</v>
      </c>
      <c r="T45" s="14"/>
      <c r="U45" s="13" t="n">
        <f aca="false">-(1/2)*$G$7*A45^2</f>
        <v>-4161.60000000001</v>
      </c>
      <c r="V45" s="13" t="n">
        <f aca="false">-$H$7*(A45-$A$4)</f>
        <v>3839.99999999999</v>
      </c>
      <c r="W45" s="13" t="n">
        <f aca="false">+$K$7*(A45-$C$4)</f>
        <v>600.000000000021</v>
      </c>
      <c r="X45" s="13" t="n">
        <f aca="false">-$I$7*(A45-($C$4+$B$4))</f>
        <v>11760</v>
      </c>
      <c r="Y45" s="13" t="n">
        <f aca="false">SUM(U45:X45)</f>
        <v>12038.4</v>
      </c>
    </row>
    <row r="46" customFormat="false" ht="14.65" hidden="false" customHeight="false" outlineLevel="0" collapsed="false">
      <c r="A46" s="15" t="n">
        <f aca="false">A45+(C$4+D$4)/100</f>
        <v>2.1</v>
      </c>
      <c r="C46" s="13" t="n">
        <f aca="false">-(1/2)*$G$4*(A46^2)</f>
        <v>-4410.00000000001</v>
      </c>
      <c r="D46" s="13" t="n">
        <f aca="false">(-$H$4)*(A46-$A$4)</f>
        <v>0</v>
      </c>
      <c r="E46" s="13" t="n">
        <f aca="false">$K$4*(A46-$C$4)</f>
        <v>900.000000000013</v>
      </c>
      <c r="F46" s="13" t="n">
        <f aca="false">(-$I$4)*(A46-($C$4+$B$4))</f>
        <v>0</v>
      </c>
      <c r="G46" s="13" t="n">
        <f aca="false">SUM(C46,D46,E46,F46)</f>
        <v>-3509.99999999999</v>
      </c>
      <c r="H46" s="14"/>
      <c r="I46" s="13" t="n">
        <f aca="false">-(1/2)*$G$5*A46^2</f>
        <v>-0</v>
      </c>
      <c r="J46" s="13" t="n">
        <f aca="false">-$H$5*(A46-$A$4)</f>
        <v>3599.99999999999</v>
      </c>
      <c r="K46" s="13" t="n">
        <f aca="false">+$K$5*(A46-$C$4)</f>
        <v>300.000000000004</v>
      </c>
      <c r="L46" s="13" t="n">
        <f aca="false">(-$I$5)*(A46-($C$4+$B$4))</f>
        <v>0</v>
      </c>
      <c r="M46" s="13" t="n">
        <f aca="false">SUM(I46:L46)</f>
        <v>3900</v>
      </c>
      <c r="N46" s="14"/>
      <c r="O46" s="13" t="n">
        <f aca="false">-(1/2)*$G$6*A46^2</f>
        <v>-0</v>
      </c>
      <c r="P46" s="13" t="n">
        <f aca="false">-$H$6*(A46-$A$4)</f>
        <v>0</v>
      </c>
      <c r="Q46" s="13" t="n">
        <f aca="false">+$K$6*(A46-$C$4)</f>
        <v>300.000000000004</v>
      </c>
      <c r="R46" s="13" t="n">
        <f aca="false">-$I$6*(A46-($C$4+$B$4))</f>
        <v>11400</v>
      </c>
      <c r="S46" s="13" t="n">
        <f aca="false">SUM(O46:R46)</f>
        <v>11700</v>
      </c>
      <c r="T46" s="14"/>
      <c r="U46" s="13" t="n">
        <f aca="false">-(1/2)*$G$7*A46^2</f>
        <v>-4410.00000000001</v>
      </c>
      <c r="V46" s="13" t="n">
        <f aca="false">-$H$7*(A46-$A$4)</f>
        <v>3599.99999999999</v>
      </c>
      <c r="W46" s="13" t="n">
        <f aca="false">+$K$7*(A46-$C$4)</f>
        <v>1500.00000000002</v>
      </c>
      <c r="X46" s="13" t="n">
        <f aca="false">-$I$7*(A46-($C$4+$B$4))</f>
        <v>11400</v>
      </c>
      <c r="Y46" s="13" t="n">
        <f aca="false">SUM(U46:X46)</f>
        <v>12090</v>
      </c>
    </row>
    <row r="47" customFormat="false" ht="14.65" hidden="false" customHeight="false" outlineLevel="0" collapsed="false">
      <c r="A47" s="15" t="n">
        <f aca="false">A46+(C$4+D$4)/100</f>
        <v>2.16</v>
      </c>
      <c r="C47" s="13" t="n">
        <f aca="false">-(1/2)*$G$4*(A47^2)</f>
        <v>-4665.60000000001</v>
      </c>
      <c r="D47" s="13" t="n">
        <f aca="false">(-$H$4)*(A47-$A$4)</f>
        <v>0</v>
      </c>
      <c r="E47" s="13" t="n">
        <f aca="false">$K$4*(A47-$C$4)</f>
        <v>1440.00000000001</v>
      </c>
      <c r="F47" s="13" t="n">
        <f aca="false">(-$I$4)*(A47-($C$4+$B$4))</f>
        <v>0</v>
      </c>
      <c r="G47" s="13" t="n">
        <f aca="false">SUM(C47,D47,E47,F47)</f>
        <v>-3225.59999999999</v>
      </c>
      <c r="H47" s="14"/>
      <c r="I47" s="13" t="n">
        <f aca="false">-(1/2)*$G$5*A47^2</f>
        <v>-0</v>
      </c>
      <c r="J47" s="13" t="n">
        <f aca="false">-$H$5*(A47-$A$4)</f>
        <v>3359.99999999999</v>
      </c>
      <c r="K47" s="13" t="n">
        <f aca="false">+$K$5*(A47-$C$4)</f>
        <v>480.000000000004</v>
      </c>
      <c r="L47" s="13" t="n">
        <f aca="false">(-$I$5)*(A47-($C$4+$B$4))</f>
        <v>0</v>
      </c>
      <c r="M47" s="13" t="n">
        <f aca="false">SUM(I47:L47)</f>
        <v>3840</v>
      </c>
      <c r="N47" s="14"/>
      <c r="O47" s="13" t="n">
        <f aca="false">-(1/2)*$G$6*A47^2</f>
        <v>-0</v>
      </c>
      <c r="P47" s="13" t="n">
        <f aca="false">-$H$6*(A47-$A$4)</f>
        <v>0</v>
      </c>
      <c r="Q47" s="13" t="n">
        <f aca="false">+$K$6*(A47-$C$4)</f>
        <v>480.000000000004</v>
      </c>
      <c r="R47" s="13" t="n">
        <f aca="false">-$I$6*(A47-($C$4+$B$4))</f>
        <v>11040</v>
      </c>
      <c r="S47" s="13" t="n">
        <f aca="false">SUM(O47:R47)</f>
        <v>11520</v>
      </c>
      <c r="T47" s="14"/>
      <c r="U47" s="13" t="n">
        <f aca="false">-(1/2)*$G$7*A47^2</f>
        <v>-4665.60000000001</v>
      </c>
      <c r="V47" s="13" t="n">
        <f aca="false">-$H$7*(A47-$A$4)</f>
        <v>3359.99999999999</v>
      </c>
      <c r="W47" s="13" t="n">
        <f aca="false">+$K$7*(A47-$C$4)</f>
        <v>2400.00000000002</v>
      </c>
      <c r="X47" s="13" t="n">
        <f aca="false">-$I$7*(A47-($C$4+$B$4))</f>
        <v>11040</v>
      </c>
      <c r="Y47" s="13" t="n">
        <f aca="false">SUM(U47:X47)</f>
        <v>12134.4</v>
      </c>
    </row>
    <row r="48" customFormat="false" ht="14.65" hidden="false" customHeight="false" outlineLevel="0" collapsed="false">
      <c r="A48" s="15" t="n">
        <f aca="false">A47+(C$4+D$4)/100</f>
        <v>2.22</v>
      </c>
      <c r="C48" s="13" t="n">
        <f aca="false">-(1/2)*$G$4*(A48^2)</f>
        <v>-4928.40000000001</v>
      </c>
      <c r="D48" s="13" t="n">
        <f aca="false">(-$H$4)*(A48-$A$4)</f>
        <v>0</v>
      </c>
      <c r="E48" s="13" t="n">
        <f aca="false">$K$4*(A48-$C$4)</f>
        <v>1980.00000000001</v>
      </c>
      <c r="F48" s="13" t="n">
        <f aca="false">(-$I$4)*(A48-($C$4+$B$4))</f>
        <v>0</v>
      </c>
      <c r="G48" s="13" t="n">
        <f aca="false">SUM(C48,D48,E48,F48)</f>
        <v>-2948.39999999999</v>
      </c>
      <c r="H48" s="14"/>
      <c r="I48" s="13" t="n">
        <f aca="false">-(1/2)*$G$5*A48^2</f>
        <v>-0</v>
      </c>
      <c r="J48" s="13" t="n">
        <f aca="false">-$H$5*(A48-$A$4)</f>
        <v>3119.99999999999</v>
      </c>
      <c r="K48" s="13" t="n">
        <f aca="false">+$K$5*(A48-$C$4)</f>
        <v>660.000000000005</v>
      </c>
      <c r="L48" s="13" t="n">
        <f aca="false">(-$I$5)*(A48-($C$4+$B$4))</f>
        <v>0</v>
      </c>
      <c r="M48" s="13" t="n">
        <f aca="false">SUM(I48:L48)</f>
        <v>3780</v>
      </c>
      <c r="N48" s="14"/>
      <c r="O48" s="13" t="n">
        <f aca="false">-(1/2)*$G$6*A48^2</f>
        <v>-0</v>
      </c>
      <c r="P48" s="13" t="n">
        <f aca="false">-$H$6*(A48-$A$4)</f>
        <v>0</v>
      </c>
      <c r="Q48" s="13" t="n">
        <f aca="false">+$K$6*(A48-$C$4)</f>
        <v>660.000000000005</v>
      </c>
      <c r="R48" s="13" t="n">
        <f aca="false">-$I$6*(A48-($C$4+$B$4))</f>
        <v>10680</v>
      </c>
      <c r="S48" s="13" t="n">
        <f aca="false">SUM(O48:R48)</f>
        <v>11340</v>
      </c>
      <c r="T48" s="14"/>
      <c r="U48" s="13" t="n">
        <f aca="false">-(1/2)*$G$7*A48^2</f>
        <v>-4928.40000000001</v>
      </c>
      <c r="V48" s="13" t="n">
        <f aca="false">-$H$7*(A48-$A$4)</f>
        <v>3119.99999999999</v>
      </c>
      <c r="W48" s="13" t="n">
        <f aca="false">+$K$7*(A48-$C$4)</f>
        <v>3300.00000000002</v>
      </c>
      <c r="X48" s="13" t="n">
        <f aca="false">-$I$7*(A48-($C$4+$B$4))</f>
        <v>10680</v>
      </c>
      <c r="Y48" s="13" t="n">
        <f aca="false">SUM(U48:X48)</f>
        <v>12171.6</v>
      </c>
    </row>
    <row r="49" customFormat="false" ht="14.65" hidden="false" customHeight="false" outlineLevel="0" collapsed="false">
      <c r="A49" s="15" t="n">
        <f aca="false">A48+(C$4+D$4)/100</f>
        <v>2.28</v>
      </c>
      <c r="C49" s="13" t="n">
        <f aca="false">-(1/2)*$G$4*(A49^2)</f>
        <v>-5198.40000000001</v>
      </c>
      <c r="D49" s="13" t="n">
        <f aca="false">(-$H$4)*(A49-$A$4)</f>
        <v>0</v>
      </c>
      <c r="E49" s="13" t="n">
        <f aca="false">$K$4*(A49-$C$4)</f>
        <v>2520.00000000001</v>
      </c>
      <c r="F49" s="13" t="n">
        <f aca="false">(-$I$4)*(A49-($C$4+$B$4))</f>
        <v>0</v>
      </c>
      <c r="G49" s="13" t="n">
        <f aca="false">SUM(C49,D49,E49,F49)</f>
        <v>-2678.39999999999</v>
      </c>
      <c r="H49" s="14"/>
      <c r="I49" s="13" t="n">
        <f aca="false">-(1/2)*$G$5*A49^2</f>
        <v>-0</v>
      </c>
      <c r="J49" s="13" t="n">
        <f aca="false">-$H$5*(A49-$A$4)</f>
        <v>2879.99999999999</v>
      </c>
      <c r="K49" s="13" t="n">
        <f aca="false">+$K$5*(A49-$C$4)</f>
        <v>840.000000000005</v>
      </c>
      <c r="L49" s="13" t="n">
        <f aca="false">(-$I$5)*(A49-($C$4+$B$4))</f>
        <v>0</v>
      </c>
      <c r="M49" s="13" t="n">
        <f aca="false">SUM(I49:L49)</f>
        <v>3720</v>
      </c>
      <c r="N49" s="14"/>
      <c r="O49" s="13" t="n">
        <f aca="false">-(1/2)*$G$6*A49^2</f>
        <v>-0</v>
      </c>
      <c r="P49" s="13" t="n">
        <f aca="false">-$H$6*(A49-$A$4)</f>
        <v>0</v>
      </c>
      <c r="Q49" s="13" t="n">
        <f aca="false">+$K$6*(A49-$C$4)</f>
        <v>840.000000000005</v>
      </c>
      <c r="R49" s="13" t="n">
        <f aca="false">-$I$6*(A49-($C$4+$B$4))</f>
        <v>10320</v>
      </c>
      <c r="S49" s="13" t="n">
        <f aca="false">SUM(O49:R49)</f>
        <v>11160</v>
      </c>
      <c r="T49" s="14"/>
      <c r="U49" s="13" t="n">
        <f aca="false">-(1/2)*$G$7*A49^2</f>
        <v>-5198.40000000001</v>
      </c>
      <c r="V49" s="13" t="n">
        <f aca="false">-$H$7*(A49-$A$4)</f>
        <v>2879.99999999999</v>
      </c>
      <c r="W49" s="13" t="n">
        <f aca="false">+$K$7*(A49-$C$4)</f>
        <v>4200.00000000002</v>
      </c>
      <c r="X49" s="13" t="n">
        <f aca="false">-$I$7*(A49-($C$4+$B$4))</f>
        <v>10320</v>
      </c>
      <c r="Y49" s="13" t="n">
        <f aca="false">SUM(U49:X49)</f>
        <v>12201.6</v>
      </c>
    </row>
    <row r="50" customFormat="false" ht="14.65" hidden="false" customHeight="false" outlineLevel="0" collapsed="false">
      <c r="A50" s="15" t="n">
        <f aca="false">A49+(C$4+D$4)/100</f>
        <v>2.34</v>
      </c>
      <c r="C50" s="13" t="n">
        <f aca="false">-(1/2)*$G$4*(A50^2)</f>
        <v>-5475.60000000001</v>
      </c>
      <c r="D50" s="13" t="n">
        <f aca="false">(-$H$4)*(A50-$A$4)</f>
        <v>0</v>
      </c>
      <c r="E50" s="13" t="n">
        <f aca="false">$K$4*(A50-$C$4)</f>
        <v>3060.00000000001</v>
      </c>
      <c r="F50" s="13" t="n">
        <f aca="false">(-$I$4)*(A50-($C$4+$B$4))</f>
        <v>0</v>
      </c>
      <c r="G50" s="13" t="n">
        <f aca="false">SUM(C50,D50,E50,F50)</f>
        <v>-2415.59999999999</v>
      </c>
      <c r="H50" s="14"/>
      <c r="I50" s="13" t="n">
        <f aca="false">-(1/2)*$G$5*A50^2</f>
        <v>-0</v>
      </c>
      <c r="J50" s="13" t="n">
        <f aca="false">-$H$5*(A50-$A$4)</f>
        <v>2639.99999999999</v>
      </c>
      <c r="K50" s="13" t="n">
        <f aca="false">+$K$5*(A50-$C$4)</f>
        <v>1020</v>
      </c>
      <c r="L50" s="13" t="n">
        <f aca="false">(-$I$5)*(A50-($C$4+$B$4))</f>
        <v>0</v>
      </c>
      <c r="M50" s="13" t="n">
        <f aca="false">SUM(I50:L50)</f>
        <v>3660</v>
      </c>
      <c r="N50" s="14"/>
      <c r="O50" s="13" t="n">
        <f aca="false">-(1/2)*$G$6*A50^2</f>
        <v>-0</v>
      </c>
      <c r="P50" s="13" t="n">
        <f aca="false">-$H$6*(A50-$A$4)</f>
        <v>0</v>
      </c>
      <c r="Q50" s="13" t="n">
        <f aca="false">+$K$6*(A50-$C$4)</f>
        <v>1020</v>
      </c>
      <c r="R50" s="13" t="n">
        <f aca="false">-$I$6*(A50-($C$4+$B$4))</f>
        <v>9959.99999999999</v>
      </c>
      <c r="S50" s="13" t="n">
        <f aca="false">SUM(O50:R50)</f>
        <v>10980</v>
      </c>
      <c r="T50" s="14"/>
      <c r="U50" s="13" t="n">
        <f aca="false">-(1/2)*$G$7*A50^2</f>
        <v>-5475.60000000001</v>
      </c>
      <c r="V50" s="13" t="n">
        <f aca="false">-$H$7*(A50-$A$4)</f>
        <v>2639.99999999999</v>
      </c>
      <c r="W50" s="13" t="n">
        <f aca="false">+$K$7*(A50-$C$4)</f>
        <v>5100.00000000003</v>
      </c>
      <c r="X50" s="13" t="n">
        <f aca="false">-$I$7*(A50-($C$4+$B$4))</f>
        <v>9959.99999999999</v>
      </c>
      <c r="Y50" s="13" t="n">
        <f aca="false">SUM(U50:X50)</f>
        <v>12224.4</v>
      </c>
    </row>
    <row r="51" customFormat="false" ht="14.65" hidden="false" customHeight="false" outlineLevel="0" collapsed="false">
      <c r="A51" s="15" t="n">
        <f aca="false">A50+(C$4+D$4)/100</f>
        <v>2.4</v>
      </c>
      <c r="C51" s="13" t="n">
        <f aca="false">-(1/2)*$G$4*(A51^2)</f>
        <v>-5760.00000000001</v>
      </c>
      <c r="D51" s="13" t="n">
        <f aca="false">(-$H$4)*(A51-$A$4)</f>
        <v>0</v>
      </c>
      <c r="E51" s="13" t="n">
        <f aca="false">$K$4*(A51-$C$4)</f>
        <v>3600.00000000002</v>
      </c>
      <c r="F51" s="13" t="n">
        <f aca="false">(-$I$4)*(A51-($C$4+$B$4))</f>
        <v>0</v>
      </c>
      <c r="G51" s="13" t="n">
        <f aca="false">SUM(C51,D51,E51,F51)</f>
        <v>-2159.99999999999</v>
      </c>
      <c r="H51" s="14"/>
      <c r="I51" s="13" t="n">
        <f aca="false">-(1/2)*$G$5*A51^2</f>
        <v>-0</v>
      </c>
      <c r="J51" s="13" t="n">
        <f aca="false">-$H$5*(A51-$A$4)</f>
        <v>2399.99999999999</v>
      </c>
      <c r="K51" s="13" t="n">
        <f aca="false">+$K$5*(A51-$C$4)</f>
        <v>1200.00000000001</v>
      </c>
      <c r="L51" s="13" t="n">
        <f aca="false">(-$I$5)*(A51-($C$4+$B$4))</f>
        <v>0</v>
      </c>
      <c r="M51" s="13" t="n">
        <f aca="false">SUM(I51:L51)</f>
        <v>3600</v>
      </c>
      <c r="N51" s="14"/>
      <c r="O51" s="13" t="n">
        <f aca="false">-(1/2)*$G$6*A51^2</f>
        <v>-0</v>
      </c>
      <c r="P51" s="13" t="n">
        <f aca="false">-$H$6*(A51-$A$4)</f>
        <v>0</v>
      </c>
      <c r="Q51" s="13" t="n">
        <f aca="false">+$K$6*(A51-$C$4)</f>
        <v>1200.00000000001</v>
      </c>
      <c r="R51" s="13" t="n">
        <f aca="false">-$I$6*(A51-($C$4+$B$4))</f>
        <v>9599.99999999999</v>
      </c>
      <c r="S51" s="13" t="n">
        <f aca="false">SUM(O51:R51)</f>
        <v>10800</v>
      </c>
      <c r="T51" s="14"/>
      <c r="U51" s="13" t="n">
        <f aca="false">-(1/2)*$G$7*A51^2</f>
        <v>-5760.00000000001</v>
      </c>
      <c r="V51" s="13" t="n">
        <f aca="false">-$H$7*(A51-$A$4)</f>
        <v>2399.99999999999</v>
      </c>
      <c r="W51" s="13" t="n">
        <f aca="false">+$K$7*(A51-$C$4)</f>
        <v>6000.00000000003</v>
      </c>
      <c r="X51" s="13" t="n">
        <f aca="false">-$I$7*(A51-($C$4+$B$4))</f>
        <v>9599.99999999999</v>
      </c>
      <c r="Y51" s="13" t="n">
        <f aca="false">SUM(U51:X51)</f>
        <v>12240</v>
      </c>
    </row>
    <row r="52" customFormat="false" ht="14.65" hidden="false" customHeight="false" outlineLevel="0" collapsed="false">
      <c r="A52" s="15" t="n">
        <f aca="false">A51+(C$4+D$4)/100</f>
        <v>2.46</v>
      </c>
      <c r="C52" s="13" t="n">
        <f aca="false">-(1/2)*$G$4*(A52^2)</f>
        <v>-6051.60000000001</v>
      </c>
      <c r="D52" s="13" t="n">
        <f aca="false">(-$H$4)*(A52-$A$4)</f>
        <v>0</v>
      </c>
      <c r="E52" s="13" t="n">
        <f aca="false">$K$4*(A52-$C$4)</f>
        <v>4140.00000000002</v>
      </c>
      <c r="F52" s="13" t="n">
        <f aca="false">(-$I$4)*(A52-($C$4+$B$4))</f>
        <v>0</v>
      </c>
      <c r="G52" s="13" t="n">
        <f aca="false">SUM(C52,D52,E52,F52)</f>
        <v>-1911.59999999999</v>
      </c>
      <c r="H52" s="14"/>
      <c r="I52" s="13" t="n">
        <f aca="false">-(1/2)*$G$5*A52^2</f>
        <v>-0</v>
      </c>
      <c r="J52" s="13" t="n">
        <f aca="false">-$H$5*(A52-$A$4)</f>
        <v>2159.99999999999</v>
      </c>
      <c r="K52" s="13" t="n">
        <f aca="false">+$K$5*(A52-$C$4)</f>
        <v>1380.00000000001</v>
      </c>
      <c r="L52" s="13" t="n">
        <f aca="false">(-$I$5)*(A52-($C$4+$B$4))</f>
        <v>0</v>
      </c>
      <c r="M52" s="13" t="n">
        <f aca="false">SUM(I52:L52)</f>
        <v>3540</v>
      </c>
      <c r="N52" s="14"/>
      <c r="O52" s="13" t="n">
        <f aca="false">-(1/2)*$G$6*A52^2</f>
        <v>-0</v>
      </c>
      <c r="P52" s="13" t="n">
        <f aca="false">-$H$6*(A52-$A$4)</f>
        <v>0</v>
      </c>
      <c r="Q52" s="13" t="n">
        <f aca="false">+$K$6*(A52-$C$4)</f>
        <v>1380.00000000001</v>
      </c>
      <c r="R52" s="13" t="n">
        <f aca="false">-$I$6*(A52-($C$4+$B$4))</f>
        <v>9239.99999999999</v>
      </c>
      <c r="S52" s="13" t="n">
        <f aca="false">SUM(O52:R52)</f>
        <v>10620</v>
      </c>
      <c r="T52" s="14"/>
      <c r="U52" s="13" t="n">
        <f aca="false">-(1/2)*$G$7*A52^2</f>
        <v>-6051.60000000001</v>
      </c>
      <c r="V52" s="13" t="n">
        <f aca="false">-$H$7*(A52-$A$4)</f>
        <v>2159.99999999999</v>
      </c>
      <c r="W52" s="13" t="n">
        <f aca="false">+$K$7*(A52-$C$4)</f>
        <v>6900.00000000003</v>
      </c>
      <c r="X52" s="13" t="n">
        <f aca="false">-$I$7*(A52-($C$4+$B$4))</f>
        <v>9239.99999999999</v>
      </c>
      <c r="Y52" s="13" t="n">
        <f aca="false">SUM(U52:X52)</f>
        <v>12248.4</v>
      </c>
    </row>
    <row r="53" customFormat="false" ht="14.65" hidden="false" customHeight="false" outlineLevel="0" collapsed="false">
      <c r="A53" s="15" t="n">
        <f aca="false">A52+(C$4+D$4)/100</f>
        <v>2.52</v>
      </c>
      <c r="C53" s="13" t="n">
        <f aca="false">-(1/2)*$G$4*(A53^2)</f>
        <v>-6350.40000000001</v>
      </c>
      <c r="D53" s="13" t="n">
        <f aca="false">(-$H$4)*(A53-$A$4)</f>
        <v>0</v>
      </c>
      <c r="E53" s="13" t="n">
        <f aca="false">$K$4*(A53-$C$4)</f>
        <v>4680.00000000002</v>
      </c>
      <c r="F53" s="13" t="n">
        <f aca="false">(-$I$4)*(A53-($C$4+$B$4))</f>
        <v>0</v>
      </c>
      <c r="G53" s="13" t="n">
        <f aca="false">SUM(C53,D53,E53,F53)</f>
        <v>-1670.39999999999</v>
      </c>
      <c r="H53" s="14"/>
      <c r="I53" s="13" t="n">
        <f aca="false">-(1/2)*$G$5*A53^2</f>
        <v>-0</v>
      </c>
      <c r="J53" s="13" t="n">
        <f aca="false">-$H$5*(A53-$A$4)</f>
        <v>1919.99999999999</v>
      </c>
      <c r="K53" s="13" t="n">
        <f aca="false">+$K$5*(A53-$C$4)</f>
        <v>1560.00000000001</v>
      </c>
      <c r="L53" s="13" t="n">
        <f aca="false">(-$I$5)*(A53-($C$4+$B$4))</f>
        <v>0</v>
      </c>
      <c r="M53" s="13" t="n">
        <f aca="false">SUM(I53:L53)</f>
        <v>3480</v>
      </c>
      <c r="N53" s="14"/>
      <c r="O53" s="13" t="n">
        <f aca="false">-(1/2)*$G$6*A53^2</f>
        <v>-0</v>
      </c>
      <c r="P53" s="13" t="n">
        <f aca="false">-$H$6*(A53-$A$4)</f>
        <v>0</v>
      </c>
      <c r="Q53" s="13" t="n">
        <f aca="false">+$K$6*(A53-$C$4)</f>
        <v>1560.00000000001</v>
      </c>
      <c r="R53" s="13" t="n">
        <f aca="false">-$I$6*(A53-($C$4+$B$4))</f>
        <v>8879.99999999999</v>
      </c>
      <c r="S53" s="13" t="n">
        <f aca="false">SUM(O53:R53)</f>
        <v>10440</v>
      </c>
      <c r="T53" s="14"/>
      <c r="U53" s="13" t="n">
        <f aca="false">-(1/2)*$G$7*A53^2</f>
        <v>-6350.40000000001</v>
      </c>
      <c r="V53" s="13" t="n">
        <f aca="false">-$H$7*(A53-$A$4)</f>
        <v>1919.99999999999</v>
      </c>
      <c r="W53" s="13" t="n">
        <f aca="false">+$K$7*(A53-$C$4)</f>
        <v>7800.00000000003</v>
      </c>
      <c r="X53" s="13" t="n">
        <f aca="false">-$I$7*(A53-($C$4+$B$4))</f>
        <v>8879.99999999999</v>
      </c>
      <c r="Y53" s="13" t="n">
        <f aca="false">SUM(U53:X53)</f>
        <v>12249.6</v>
      </c>
    </row>
    <row r="54" customFormat="false" ht="14.65" hidden="false" customHeight="false" outlineLevel="0" collapsed="false">
      <c r="A54" s="15" t="n">
        <f aca="false">A53+(C$4+D$4)/100</f>
        <v>2.58</v>
      </c>
      <c r="C54" s="13" t="n">
        <f aca="false">-(1/2)*$G$4*(A54^2)</f>
        <v>-6656.40000000001</v>
      </c>
      <c r="D54" s="13" t="n">
        <f aca="false">(-$H$4)*(A54-$A$4)</f>
        <v>0</v>
      </c>
      <c r="E54" s="13" t="n">
        <f aca="false">$K$4*(A54-$C$4)</f>
        <v>5220.00000000002</v>
      </c>
      <c r="F54" s="13" t="n">
        <f aca="false">(-$I$4)*(A54-($C$4+$B$4))</f>
        <v>0</v>
      </c>
      <c r="G54" s="13" t="n">
        <f aca="false">SUM(C54,D54,E54,F54)</f>
        <v>-1436.39999999999</v>
      </c>
      <c r="H54" s="14"/>
      <c r="I54" s="13" t="n">
        <f aca="false">-(1/2)*$G$5*A54^2</f>
        <v>-0</v>
      </c>
      <c r="J54" s="13" t="n">
        <f aca="false">-$H$5*(A54-$A$4)</f>
        <v>1679.99999999999</v>
      </c>
      <c r="K54" s="13" t="n">
        <f aca="false">+$K$5*(A54-$C$4)</f>
        <v>1740.00000000001</v>
      </c>
      <c r="L54" s="13" t="n">
        <f aca="false">(-$I$5)*(A54-($C$4+$B$4))</f>
        <v>0</v>
      </c>
      <c r="M54" s="13" t="n">
        <f aca="false">SUM(I54:L54)</f>
        <v>3420</v>
      </c>
      <c r="N54" s="14"/>
      <c r="O54" s="13" t="n">
        <f aca="false">-(1/2)*$G$6*A54^2</f>
        <v>-0</v>
      </c>
      <c r="P54" s="13" t="n">
        <f aca="false">-$H$6*(A54-$A$4)</f>
        <v>0</v>
      </c>
      <c r="Q54" s="13" t="n">
        <f aca="false">+$K$6*(A54-$C$4)</f>
        <v>1740.00000000001</v>
      </c>
      <c r="R54" s="13" t="n">
        <f aca="false">-$I$6*(A54-($C$4+$B$4))</f>
        <v>8519.99999999999</v>
      </c>
      <c r="S54" s="13" t="n">
        <f aca="false">SUM(O54:R54)</f>
        <v>10260</v>
      </c>
      <c r="T54" s="14"/>
      <c r="U54" s="13" t="n">
        <f aca="false">-(1/2)*$G$7*A54^2</f>
        <v>-6656.40000000001</v>
      </c>
      <c r="V54" s="13" t="n">
        <f aca="false">-$H$7*(A54-$A$4)</f>
        <v>1679.99999999999</v>
      </c>
      <c r="W54" s="13" t="n">
        <f aca="false">+$K$7*(A54-$C$4)</f>
        <v>8700.00000000003</v>
      </c>
      <c r="X54" s="13" t="n">
        <f aca="false">-$I$7*(A54-($C$4+$B$4))</f>
        <v>8519.99999999999</v>
      </c>
      <c r="Y54" s="13" t="n">
        <f aca="false">SUM(U54:X54)</f>
        <v>12243.6</v>
      </c>
    </row>
    <row r="55" customFormat="false" ht="14.65" hidden="false" customHeight="false" outlineLevel="0" collapsed="false">
      <c r="A55" s="15" t="n">
        <f aca="false">A54+(C$4+D$4)/100</f>
        <v>2.64</v>
      </c>
      <c r="C55" s="13" t="n">
        <f aca="false">-(1/2)*$G$4*(A55^2)</f>
        <v>-6969.60000000001</v>
      </c>
      <c r="D55" s="13" t="n">
        <f aca="false">(-$H$4)*(A55-$A$4)</f>
        <v>0</v>
      </c>
      <c r="E55" s="13" t="n">
        <f aca="false">$K$4*(A55-$C$4)</f>
        <v>5760.00000000002</v>
      </c>
      <c r="F55" s="13" t="n">
        <f aca="false">(-$I$4)*(A55-($C$4+$B$4))</f>
        <v>0</v>
      </c>
      <c r="G55" s="13" t="n">
        <f aca="false">SUM(C55,D55,E55,F55)</f>
        <v>-1209.59999999999</v>
      </c>
      <c r="H55" s="14"/>
      <c r="I55" s="13" t="n">
        <f aca="false">-(1/2)*$G$5*A55^2</f>
        <v>-0</v>
      </c>
      <c r="J55" s="13" t="n">
        <f aca="false">-$H$5*(A55-$A$4)</f>
        <v>1439.99999999999</v>
      </c>
      <c r="K55" s="13" t="n">
        <f aca="false">+$K$5*(A55-$C$4)</f>
        <v>1920.00000000001</v>
      </c>
      <c r="L55" s="13" t="n">
        <f aca="false">(-$I$5)*(A55-($C$4+$B$4))</f>
        <v>0</v>
      </c>
      <c r="M55" s="13" t="n">
        <f aca="false">SUM(I55:L55)</f>
        <v>3360</v>
      </c>
      <c r="N55" s="14"/>
      <c r="O55" s="13" t="n">
        <f aca="false">-(1/2)*$G$6*A55^2</f>
        <v>-0</v>
      </c>
      <c r="P55" s="13" t="n">
        <f aca="false">-$H$6*(A55-$A$4)</f>
        <v>0</v>
      </c>
      <c r="Q55" s="13" t="n">
        <f aca="false">+$K$6*(A55-$C$4)</f>
        <v>1920.00000000001</v>
      </c>
      <c r="R55" s="13" t="n">
        <f aca="false">-$I$6*(A55-($C$4+$B$4))</f>
        <v>8159.99999999999</v>
      </c>
      <c r="S55" s="13" t="n">
        <f aca="false">SUM(O55:R55)</f>
        <v>10080</v>
      </c>
      <c r="T55" s="14"/>
      <c r="U55" s="13" t="n">
        <f aca="false">-(1/2)*$G$7*A55^2</f>
        <v>-6969.60000000001</v>
      </c>
      <c r="V55" s="13" t="n">
        <f aca="false">-$H$7*(A55-$A$4)</f>
        <v>1439.99999999999</v>
      </c>
      <c r="W55" s="13" t="n">
        <f aca="false">+$K$7*(A55-$C$4)</f>
        <v>9600.00000000003</v>
      </c>
      <c r="X55" s="13" t="n">
        <f aca="false">-$I$7*(A55-($C$4+$B$4))</f>
        <v>8159.99999999999</v>
      </c>
      <c r="Y55" s="13" t="n">
        <f aca="false">SUM(U55:X55)</f>
        <v>12230.4</v>
      </c>
    </row>
    <row r="56" customFormat="false" ht="14.65" hidden="false" customHeight="false" outlineLevel="0" collapsed="false">
      <c r="A56" s="15" t="n">
        <f aca="false">A55+(C$4+D$4)/100</f>
        <v>2.7</v>
      </c>
      <c r="C56" s="13" t="n">
        <f aca="false">-(1/2)*$G$4*(A56^2)</f>
        <v>-7290.00000000001</v>
      </c>
      <c r="D56" s="13" t="n">
        <f aca="false">(-$H$4)*(A56-$A$4)</f>
        <v>0</v>
      </c>
      <c r="E56" s="13" t="n">
        <f aca="false">$K$4*(A56-$C$4)</f>
        <v>6300.00000000002</v>
      </c>
      <c r="F56" s="13" t="n">
        <f aca="false">(-$I$4)*(A56-($C$4+$B$4))</f>
        <v>0</v>
      </c>
      <c r="G56" s="13" t="n">
        <f aca="false">SUM(C56,D56,E56,F56)</f>
        <v>-989.999999999994</v>
      </c>
      <c r="H56" s="14"/>
      <c r="I56" s="13" t="n">
        <f aca="false">-(1/2)*$G$5*A56^2</f>
        <v>-0</v>
      </c>
      <c r="J56" s="13" t="n">
        <f aca="false">-$H$5*(A56-$A$4)</f>
        <v>1199.99999999999</v>
      </c>
      <c r="K56" s="13" t="n">
        <f aca="false">+$K$5*(A56-$C$4)</f>
        <v>2100.00000000001</v>
      </c>
      <c r="L56" s="13" t="n">
        <f aca="false">(-$I$5)*(A56-($C$4+$B$4))</f>
        <v>0</v>
      </c>
      <c r="M56" s="13" t="n">
        <f aca="false">SUM(I56:L56)</f>
        <v>3300</v>
      </c>
      <c r="N56" s="14"/>
      <c r="O56" s="13" t="n">
        <f aca="false">-(1/2)*$G$6*A56^2</f>
        <v>-0</v>
      </c>
      <c r="P56" s="13" t="n">
        <f aca="false">-$H$6*(A56-$A$4)</f>
        <v>0</v>
      </c>
      <c r="Q56" s="13" t="n">
        <f aca="false">+$K$6*(A56-$C$4)</f>
        <v>2100.00000000001</v>
      </c>
      <c r="R56" s="13" t="n">
        <f aca="false">-$I$6*(A56-($C$4+$B$4))</f>
        <v>7799.99999999999</v>
      </c>
      <c r="S56" s="13" t="n">
        <f aca="false">SUM(O56:R56)</f>
        <v>9900</v>
      </c>
      <c r="T56" s="14"/>
      <c r="U56" s="13" t="n">
        <f aca="false">-(1/2)*$G$7*A56^2</f>
        <v>-7290.00000000001</v>
      </c>
      <c r="V56" s="13" t="n">
        <f aca="false">-$H$7*(A56-$A$4)</f>
        <v>1199.99999999999</v>
      </c>
      <c r="W56" s="13" t="n">
        <f aca="false">+$K$7*(A56-$C$4)</f>
        <v>10500</v>
      </c>
      <c r="X56" s="13" t="n">
        <f aca="false">-$I$7*(A56-($C$4+$B$4))</f>
        <v>7799.99999999999</v>
      </c>
      <c r="Y56" s="13" t="n">
        <f aca="false">SUM(U56:X56)</f>
        <v>12210</v>
      </c>
    </row>
    <row r="57" customFormat="false" ht="14.65" hidden="false" customHeight="false" outlineLevel="0" collapsed="false">
      <c r="A57" s="15" t="n">
        <f aca="false">A56+(C$4+D$4)/100</f>
        <v>2.76</v>
      </c>
      <c r="C57" s="13" t="n">
        <f aca="false">-(1/2)*$G$4*(A57^2)</f>
        <v>-7617.60000000001</v>
      </c>
      <c r="D57" s="13" t="n">
        <f aca="false">(-$H$4)*(A57-$A$4)</f>
        <v>0</v>
      </c>
      <c r="E57" s="13" t="n">
        <f aca="false">$K$4*(A57-$C$4)</f>
        <v>6840.00000000002</v>
      </c>
      <c r="F57" s="13" t="n">
        <f aca="false">(-$I$4)*(A57-($C$4+$B$4))</f>
        <v>0</v>
      </c>
      <c r="G57" s="13" t="n">
        <f aca="false">SUM(C57,D57,E57,F57)</f>
        <v>-777.599999999993</v>
      </c>
      <c r="H57" s="14"/>
      <c r="I57" s="13" t="n">
        <f aca="false">-(1/2)*$G$5*A57^2</f>
        <v>-0</v>
      </c>
      <c r="J57" s="13" t="n">
        <f aca="false">-$H$5*(A57-$A$4)</f>
        <v>959.999999999992</v>
      </c>
      <c r="K57" s="13" t="n">
        <f aca="false">+$K$5*(A57-$C$4)</f>
        <v>2280.00000000001</v>
      </c>
      <c r="L57" s="13" t="n">
        <f aca="false">(-$I$5)*(A57-($C$4+$B$4))</f>
        <v>0</v>
      </c>
      <c r="M57" s="13" t="n">
        <f aca="false">SUM(I57:L57)</f>
        <v>3240</v>
      </c>
      <c r="N57" s="14"/>
      <c r="O57" s="13" t="n">
        <f aca="false">-(1/2)*$G$6*A57^2</f>
        <v>-0</v>
      </c>
      <c r="P57" s="13" t="n">
        <f aca="false">-$H$6*(A57-$A$4)</f>
        <v>0</v>
      </c>
      <c r="Q57" s="13" t="n">
        <f aca="false">+$K$6*(A57-$C$4)</f>
        <v>2280.00000000001</v>
      </c>
      <c r="R57" s="13" t="n">
        <f aca="false">-$I$6*(A57-($C$4+$B$4))</f>
        <v>7439.99999999999</v>
      </c>
      <c r="S57" s="13" t="n">
        <f aca="false">SUM(O57:R57)</f>
        <v>9720</v>
      </c>
      <c r="T57" s="14"/>
      <c r="U57" s="13" t="n">
        <f aca="false">-(1/2)*$G$7*A57^2</f>
        <v>-7617.60000000001</v>
      </c>
      <c r="V57" s="13" t="n">
        <f aca="false">-$H$7*(A57-$A$4)</f>
        <v>959.999999999992</v>
      </c>
      <c r="W57" s="13" t="n">
        <f aca="false">+$K$7*(A57-$C$4)</f>
        <v>11400</v>
      </c>
      <c r="X57" s="13" t="n">
        <f aca="false">-$I$7*(A57-($C$4+$B$4))</f>
        <v>7439.99999999999</v>
      </c>
      <c r="Y57" s="13" t="n">
        <f aca="false">SUM(U57:X57)</f>
        <v>12182.4</v>
      </c>
    </row>
    <row r="58" customFormat="false" ht="14.65" hidden="false" customHeight="false" outlineLevel="0" collapsed="false">
      <c r="A58" s="15" t="n">
        <f aca="false">A57+(C$4+D$4)/100</f>
        <v>2.82</v>
      </c>
      <c r="C58" s="13" t="n">
        <f aca="false">-(1/2)*$G$4*(A58^2)</f>
        <v>-7952.40000000001</v>
      </c>
      <c r="D58" s="13" t="n">
        <f aca="false">(-$H$4)*(A58-$A$4)</f>
        <v>0</v>
      </c>
      <c r="E58" s="13" t="n">
        <f aca="false">$K$4*(A58-$C$4)</f>
        <v>7380.00000000002</v>
      </c>
      <c r="F58" s="13" t="n">
        <f aca="false">(-$I$4)*(A58-($C$4+$B$4))</f>
        <v>0</v>
      </c>
      <c r="G58" s="13" t="n">
        <f aca="false">SUM(C58,D58,E58,F58)</f>
        <v>-572.399999999993</v>
      </c>
      <c r="H58" s="14"/>
      <c r="I58" s="13" t="n">
        <f aca="false">-(1/2)*$G$5*A58^2</f>
        <v>-0</v>
      </c>
      <c r="J58" s="13" t="n">
        <f aca="false">-$H$5*(A58-$A$4)</f>
        <v>719.999999999992</v>
      </c>
      <c r="K58" s="13" t="n">
        <f aca="false">+$K$5*(A58-$C$4)</f>
        <v>2460.00000000001</v>
      </c>
      <c r="L58" s="13" t="n">
        <f aca="false">(-$I$5)*(A58-($C$4+$B$4))</f>
        <v>0</v>
      </c>
      <c r="M58" s="13" t="n">
        <f aca="false">SUM(I58:L58)</f>
        <v>3180</v>
      </c>
      <c r="N58" s="14"/>
      <c r="O58" s="13" t="n">
        <f aca="false">-(1/2)*$G$6*A58^2</f>
        <v>-0</v>
      </c>
      <c r="P58" s="13" t="n">
        <f aca="false">-$H$6*(A58-$A$4)</f>
        <v>0</v>
      </c>
      <c r="Q58" s="13" t="n">
        <f aca="false">+$K$6*(A58-$C$4)</f>
        <v>2460.00000000001</v>
      </c>
      <c r="R58" s="13" t="n">
        <f aca="false">-$I$6*(A58-($C$4+$B$4))</f>
        <v>7079.99999999999</v>
      </c>
      <c r="S58" s="13" t="n">
        <f aca="false">SUM(O58:R58)</f>
        <v>9539.99999999999</v>
      </c>
      <c r="T58" s="14"/>
      <c r="U58" s="13" t="n">
        <f aca="false">-(1/2)*$G$7*A58^2</f>
        <v>-7952.40000000001</v>
      </c>
      <c r="V58" s="13" t="n">
        <f aca="false">-$H$7*(A58-$A$4)</f>
        <v>719.999999999992</v>
      </c>
      <c r="W58" s="13" t="n">
        <f aca="false">+$K$7*(A58-$C$4)</f>
        <v>12300</v>
      </c>
      <c r="X58" s="13" t="n">
        <f aca="false">-$I$7*(A58-($C$4+$B$4))</f>
        <v>7079.99999999999</v>
      </c>
      <c r="Y58" s="13" t="n">
        <f aca="false">SUM(U58:X58)</f>
        <v>12147.6</v>
      </c>
    </row>
    <row r="59" customFormat="false" ht="14.65" hidden="false" customHeight="false" outlineLevel="0" collapsed="false">
      <c r="A59" s="15" t="n">
        <f aca="false">A58+(C$4+D$4)/100</f>
        <v>2.88</v>
      </c>
      <c r="C59" s="13" t="n">
        <f aca="false">-(1/2)*$G$4*(A59^2)</f>
        <v>-8294.40000000001</v>
      </c>
      <c r="D59" s="13" t="n">
        <f aca="false">(-$H$4)*(A59-$A$4)</f>
        <v>0</v>
      </c>
      <c r="E59" s="13" t="n">
        <f aca="false">$K$4*(A59-$C$4)</f>
        <v>7920.00000000002</v>
      </c>
      <c r="F59" s="13" t="n">
        <f aca="false">(-$I$4)*(A59-($C$4+$B$4))</f>
        <v>0</v>
      </c>
      <c r="G59" s="13" t="n">
        <f aca="false">SUM(C59,D59,E59,F59)</f>
        <v>-374.399999999993</v>
      </c>
      <c r="H59" s="14"/>
      <c r="I59" s="13" t="n">
        <f aca="false">-(1/2)*$G$5*A59^2</f>
        <v>-0</v>
      </c>
      <c r="J59" s="13" t="n">
        <f aca="false">-$H$5*(A59-$A$4)</f>
        <v>479.999999999992</v>
      </c>
      <c r="K59" s="13" t="n">
        <f aca="false">+$K$5*(A59-$C$4)</f>
        <v>2640.00000000001</v>
      </c>
      <c r="L59" s="13" t="n">
        <f aca="false">(-$I$5)*(A59-($C$4+$B$4))</f>
        <v>0</v>
      </c>
      <c r="M59" s="13" t="n">
        <f aca="false">SUM(I59:L59)</f>
        <v>3120</v>
      </c>
      <c r="N59" s="14"/>
      <c r="O59" s="13" t="n">
        <f aca="false">-(1/2)*$G$6*A59^2</f>
        <v>-0</v>
      </c>
      <c r="P59" s="13" t="n">
        <f aca="false">-$H$6*(A59-$A$4)</f>
        <v>0</v>
      </c>
      <c r="Q59" s="13" t="n">
        <f aca="false">+$K$6*(A59-$C$4)</f>
        <v>2640.00000000001</v>
      </c>
      <c r="R59" s="13" t="n">
        <f aca="false">-$I$6*(A59-($C$4+$B$4))</f>
        <v>6719.99999999999</v>
      </c>
      <c r="S59" s="13" t="n">
        <f aca="false">SUM(O59:R59)</f>
        <v>9359.99999999999</v>
      </c>
      <c r="T59" s="14"/>
      <c r="U59" s="13" t="n">
        <f aca="false">-(1/2)*$G$7*A59^2</f>
        <v>-8294.40000000001</v>
      </c>
      <c r="V59" s="13" t="n">
        <f aca="false">-$H$7*(A59-$A$4)</f>
        <v>479.999999999992</v>
      </c>
      <c r="W59" s="13" t="n">
        <f aca="false">+$K$7*(A59-$C$4)</f>
        <v>13200</v>
      </c>
      <c r="X59" s="13" t="n">
        <f aca="false">-$I$7*(A59-($C$4+$B$4))</f>
        <v>6719.99999999999</v>
      </c>
      <c r="Y59" s="13" t="n">
        <f aca="false">SUM(U59:X59)</f>
        <v>12105.6</v>
      </c>
    </row>
    <row r="60" customFormat="false" ht="14.65" hidden="false" customHeight="false" outlineLevel="0" collapsed="false">
      <c r="A60" s="15" t="n">
        <f aca="false">A59+(C$4+D$4)/100</f>
        <v>2.94</v>
      </c>
      <c r="C60" s="13" t="n">
        <f aca="false">-(1/2)*$G$4*(A60^2)</f>
        <v>-8643.60000000001</v>
      </c>
      <c r="D60" s="13" t="n">
        <f aca="false">(-$H$4)*(A60-$A$4)</f>
        <v>0</v>
      </c>
      <c r="E60" s="13" t="n">
        <f aca="false">$K$4*(A60-$C$4)</f>
        <v>8460.00000000002</v>
      </c>
      <c r="F60" s="13" t="n">
        <f aca="false">(-$I$4)*(A60-($C$4+$B$4))</f>
        <v>0</v>
      </c>
      <c r="G60" s="13" t="n">
        <f aca="false">SUM(C60,D60,E60,F60)</f>
        <v>-183.599999999993</v>
      </c>
      <c r="H60" s="14"/>
      <c r="I60" s="13" t="n">
        <f aca="false">-(1/2)*$G$5*A60^2</f>
        <v>-0</v>
      </c>
      <c r="J60" s="13" t="n">
        <f aca="false">-$H$5*(A60-$A$4)</f>
        <v>239.999999999991</v>
      </c>
      <c r="K60" s="13" t="n">
        <f aca="false">+$K$5*(A60-$C$4)</f>
        <v>2820.00000000001</v>
      </c>
      <c r="L60" s="13" t="n">
        <f aca="false">(-$I$5)*(A60-($C$4+$B$4))</f>
        <v>0</v>
      </c>
      <c r="M60" s="13" t="n">
        <f aca="false">SUM(I60:L60)</f>
        <v>3060</v>
      </c>
      <c r="N60" s="14"/>
      <c r="O60" s="13" t="n">
        <f aca="false">-(1/2)*$G$6*A60^2</f>
        <v>-0</v>
      </c>
      <c r="P60" s="13" t="n">
        <f aca="false">-$H$6*(A60-$A$4)</f>
        <v>0</v>
      </c>
      <c r="Q60" s="13" t="n">
        <f aca="false">+$K$6*(A60-$C$4)</f>
        <v>2820.00000000001</v>
      </c>
      <c r="R60" s="13" t="n">
        <f aca="false">-$I$6*(A60-($C$4+$B$4))</f>
        <v>6359.99999999999</v>
      </c>
      <c r="S60" s="13" t="n">
        <f aca="false">SUM(O60:R60)</f>
        <v>9179.99999999999</v>
      </c>
      <c r="T60" s="14"/>
      <c r="U60" s="13" t="n">
        <f aca="false">-(1/2)*$G$7*A60^2</f>
        <v>-8643.60000000001</v>
      </c>
      <c r="V60" s="13" t="n">
        <f aca="false">-$H$7*(A60-$A$4)</f>
        <v>239.999999999991</v>
      </c>
      <c r="W60" s="13" t="n">
        <f aca="false">+$K$7*(A60-$C$4)</f>
        <v>14100</v>
      </c>
      <c r="X60" s="13" t="n">
        <f aca="false">-$I$7*(A60-($C$4+$B$4))</f>
        <v>6359.99999999999</v>
      </c>
      <c r="Y60" s="13" t="n">
        <f aca="false">SUM(U60:X60)</f>
        <v>12056.4</v>
      </c>
    </row>
    <row r="61" customFormat="false" ht="14.65" hidden="false" customHeight="false" outlineLevel="0" collapsed="false">
      <c r="A61" s="15" t="n">
        <f aca="false">A60+(C$4+D$4)/100</f>
        <v>3</v>
      </c>
      <c r="C61" s="13" t="n">
        <f aca="false">-(1/2)*$G$4*(A61^2)</f>
        <v>-9000.00000000002</v>
      </c>
      <c r="D61" s="13" t="n">
        <f aca="false">(-$H$4)*(A61-$A$4)</f>
        <v>-0</v>
      </c>
      <c r="E61" s="13" t="n">
        <f aca="false">$K$4*(A61-$C$4)</f>
        <v>9000.00000000002</v>
      </c>
      <c r="F61" s="13" t="n">
        <f aca="false">(-$I$4)*(A61-($C$4+$B$4))</f>
        <v>0</v>
      </c>
      <c r="G61" s="13" t="n">
        <f aca="false">SUM(C61,D61,E61,F61)</f>
        <v>0</v>
      </c>
      <c r="H61" s="14"/>
      <c r="I61" s="13" t="n">
        <f aca="false">-(1/2)*$G$5*A61^2</f>
        <v>-0</v>
      </c>
      <c r="J61" s="13" t="n">
        <f aca="false">-$H$5*(A61-$A$4)</f>
        <v>-0</v>
      </c>
      <c r="K61" s="13" t="n">
        <f aca="false">+$K$5*(A61-$C$4)</f>
        <v>3000.00000000001</v>
      </c>
      <c r="L61" s="13" t="n">
        <f aca="false">(-$I$5)*(A61-($C$4+$B$4))</f>
        <v>0</v>
      </c>
      <c r="M61" s="13" t="n">
        <f aca="false">SUM(I61:L61)</f>
        <v>3000.00000000001</v>
      </c>
      <c r="N61" s="14"/>
      <c r="O61" s="13" t="n">
        <f aca="false">-(1/2)*$G$6*A61^2</f>
        <v>-0</v>
      </c>
      <c r="P61" s="13" t="n">
        <f aca="false">-$H$6*(A61-$A$4)</f>
        <v>-0</v>
      </c>
      <c r="Q61" s="13" t="n">
        <f aca="false">+$K$6*(A61-$C$4)</f>
        <v>3000.00000000001</v>
      </c>
      <c r="R61" s="13" t="n">
        <f aca="false">-$I$6*(A61-($C$4+$B$4))</f>
        <v>5999.99999999999</v>
      </c>
      <c r="S61" s="13" t="n">
        <f aca="false">SUM(O61:R61)</f>
        <v>8999.99999999999</v>
      </c>
      <c r="T61" s="14"/>
      <c r="U61" s="13" t="n">
        <f aca="false">-(1/2)*$G$7*A61^2</f>
        <v>-9000.00000000002</v>
      </c>
      <c r="V61" s="13" t="n">
        <f aca="false">-$H$7*(A61-$A$4)</f>
        <v>-0</v>
      </c>
      <c r="W61" s="13" t="n">
        <f aca="false">+$K$7*(A61-$C$4)</f>
        <v>15000</v>
      </c>
      <c r="X61" s="13" t="n">
        <f aca="false">-$I$7*(A61-($C$4+$B$4))</f>
        <v>5999.99999999999</v>
      </c>
      <c r="Y61" s="13" t="n">
        <f aca="false">SUM(U61:X61)</f>
        <v>12000</v>
      </c>
    </row>
    <row r="62" customFormat="false" ht="14.65" hidden="false" customHeight="false" outlineLevel="0" collapsed="false">
      <c r="A62" s="15" t="n">
        <f aca="false">A61+(C$4+D$4)/100</f>
        <v>3.06</v>
      </c>
      <c r="C62" s="13" t="n">
        <f aca="false">-(1/2)*$G$4*(A62^2)</f>
        <v>-9363.60000000002</v>
      </c>
      <c r="D62" s="13" t="n">
        <f aca="false">(-$H$4)*(A62-$A$4)</f>
        <v>-0</v>
      </c>
      <c r="E62" s="13" t="n">
        <f aca="false">$K$4*(A62-$C$4)</f>
        <v>9540.00000000002</v>
      </c>
      <c r="F62" s="13" t="n">
        <f aca="false">(-$I$4)*(A62-($C$4+$B$4))</f>
        <v>0</v>
      </c>
      <c r="G62" s="13" t="n">
        <f aca="false">SUM(C62,D62,E62,F62)</f>
        <v>176.400000000005</v>
      </c>
      <c r="H62" s="14"/>
      <c r="I62" s="13" t="n">
        <f aca="false">-(1/2)*$G$5*A62^2</f>
        <v>-0</v>
      </c>
      <c r="J62" s="13" t="n">
        <f aca="false">-$H$5*(A62-$A$4)</f>
        <v>-240.000000000009</v>
      </c>
      <c r="K62" s="13" t="n">
        <f aca="false">+$K$5*(A62-$C$4)</f>
        <v>3180.00000000001</v>
      </c>
      <c r="L62" s="13" t="n">
        <f aca="false">(-$I$5)*(A62-($C$4+$B$4))</f>
        <v>0</v>
      </c>
      <c r="M62" s="13" t="n">
        <f aca="false">SUM(I62:L62)</f>
        <v>2940</v>
      </c>
      <c r="N62" s="14"/>
      <c r="O62" s="13" t="n">
        <f aca="false">-(1/2)*$G$6*A62^2</f>
        <v>-0</v>
      </c>
      <c r="P62" s="13" t="n">
        <f aca="false">-$H$6*(A62-$A$4)</f>
        <v>-0</v>
      </c>
      <c r="Q62" s="13" t="n">
        <f aca="false">+$K$6*(A62-$C$4)</f>
        <v>3180.00000000001</v>
      </c>
      <c r="R62" s="13" t="n">
        <f aca="false">-$I$6*(A62-($C$4+$B$4))</f>
        <v>5639.99999999999</v>
      </c>
      <c r="S62" s="13" t="n">
        <f aca="false">SUM(O62:R62)</f>
        <v>8819.99999999999</v>
      </c>
      <c r="T62" s="14"/>
      <c r="U62" s="13" t="n">
        <f aca="false">-(1/2)*$G$7*A62^2</f>
        <v>-9363.60000000002</v>
      </c>
      <c r="V62" s="13" t="n">
        <f aca="false">-$H$7*(A62-$A$4)</f>
        <v>-240.000000000009</v>
      </c>
      <c r="W62" s="13" t="n">
        <f aca="false">+$K$7*(A62-$C$4)</f>
        <v>15900</v>
      </c>
      <c r="X62" s="13" t="n">
        <f aca="false">-$I$7*(A62-($C$4+$B$4))</f>
        <v>5639.99999999999</v>
      </c>
      <c r="Y62" s="13" t="n">
        <f aca="false">SUM(U62:X62)</f>
        <v>11936.4</v>
      </c>
    </row>
    <row r="63" customFormat="false" ht="14.65" hidden="false" customHeight="false" outlineLevel="0" collapsed="false">
      <c r="A63" s="15" t="n">
        <f aca="false">A62+(C$4+D$4)/100</f>
        <v>3.12</v>
      </c>
      <c r="C63" s="13" t="n">
        <f aca="false">-(1/2)*$G$4*(A63^2)</f>
        <v>-9734.40000000001</v>
      </c>
      <c r="D63" s="13" t="n">
        <f aca="false">(-$H$4)*(A63-$A$4)</f>
        <v>-0</v>
      </c>
      <c r="E63" s="13" t="n">
        <f aca="false">$K$4*(A63-$C$4)</f>
        <v>10080</v>
      </c>
      <c r="F63" s="13" t="n">
        <f aca="false">(-$I$4)*(A63-($C$4+$B$4))</f>
        <v>0</v>
      </c>
      <c r="G63" s="13" t="n">
        <f aca="false">SUM(C63,D63,E63,F63)</f>
        <v>345.600000000008</v>
      </c>
      <c r="H63" s="14"/>
      <c r="I63" s="13" t="n">
        <f aca="false">-(1/2)*$G$5*A63^2</f>
        <v>-0</v>
      </c>
      <c r="J63" s="13" t="n">
        <f aca="false">-$H$5*(A63-$A$4)</f>
        <v>-480.000000000009</v>
      </c>
      <c r="K63" s="13" t="n">
        <f aca="false">+$K$5*(A63-$C$4)</f>
        <v>3360.00000000001</v>
      </c>
      <c r="L63" s="13" t="n">
        <f aca="false">(-$I$5)*(A63-($C$4+$B$4))</f>
        <v>0</v>
      </c>
      <c r="M63" s="13" t="n">
        <f aca="false">SUM(I63:L63)</f>
        <v>2880</v>
      </c>
      <c r="N63" s="14"/>
      <c r="O63" s="13" t="n">
        <f aca="false">-(1/2)*$G$6*A63^2</f>
        <v>-0</v>
      </c>
      <c r="P63" s="13" t="n">
        <f aca="false">-$H$6*(A63-$A$4)</f>
        <v>-0</v>
      </c>
      <c r="Q63" s="13" t="n">
        <f aca="false">+$K$6*(A63-$C$4)</f>
        <v>3360.00000000001</v>
      </c>
      <c r="R63" s="13" t="n">
        <f aca="false">-$I$6*(A63-($C$4+$B$4))</f>
        <v>5279.99999999999</v>
      </c>
      <c r="S63" s="13" t="n">
        <f aca="false">SUM(O63:R63)</f>
        <v>8639.99999999999</v>
      </c>
      <c r="T63" s="14"/>
      <c r="U63" s="13" t="n">
        <f aca="false">-(1/2)*$G$7*A63^2</f>
        <v>-9734.40000000001</v>
      </c>
      <c r="V63" s="13" t="n">
        <f aca="false">-$H$7*(A63-$A$4)</f>
        <v>-480.000000000009</v>
      </c>
      <c r="W63" s="13" t="n">
        <f aca="false">+$K$7*(A63-$C$4)</f>
        <v>16800</v>
      </c>
      <c r="X63" s="13" t="n">
        <f aca="false">-$I$7*(A63-($C$4+$B$4))</f>
        <v>5279.99999999999</v>
      </c>
      <c r="Y63" s="13" t="n">
        <f aca="false">SUM(U63:X63)</f>
        <v>11865.6</v>
      </c>
    </row>
    <row r="64" customFormat="false" ht="14.65" hidden="false" customHeight="false" outlineLevel="0" collapsed="false">
      <c r="A64" s="15" t="n">
        <f aca="false">A63+(C$4+D$4)/100</f>
        <v>3.18</v>
      </c>
      <c r="C64" s="13" t="n">
        <f aca="false">-(1/2)*$G$4*(A64^2)</f>
        <v>-10112.4</v>
      </c>
      <c r="D64" s="13" t="n">
        <f aca="false">(-$H$4)*(A64-$A$4)</f>
        <v>-0</v>
      </c>
      <c r="E64" s="13" t="n">
        <f aca="false">$K$4*(A64-$C$4)</f>
        <v>10620</v>
      </c>
      <c r="F64" s="13" t="n">
        <f aca="false">(-$I$4)*(A64-($C$4+$B$4))</f>
        <v>0</v>
      </c>
      <c r="G64" s="13" t="n">
        <f aca="false">SUM(C64,D64,E64,F64)</f>
        <v>507.600000000006</v>
      </c>
      <c r="H64" s="14"/>
      <c r="I64" s="13" t="n">
        <f aca="false">-(1/2)*$G$5*A64^2</f>
        <v>-0</v>
      </c>
      <c r="J64" s="13" t="n">
        <f aca="false">-$H$5*(A64-$A$4)</f>
        <v>-720.00000000001</v>
      </c>
      <c r="K64" s="13" t="n">
        <f aca="false">+$K$5*(A64-$C$4)</f>
        <v>3540.00000000001</v>
      </c>
      <c r="L64" s="13" t="n">
        <f aca="false">(-$I$5)*(A64-($C$4+$B$4))</f>
        <v>0</v>
      </c>
      <c r="M64" s="13" t="n">
        <f aca="false">SUM(I64:L64)</f>
        <v>2820</v>
      </c>
      <c r="N64" s="14"/>
      <c r="O64" s="13" t="n">
        <f aca="false">-(1/2)*$G$6*A64^2</f>
        <v>-0</v>
      </c>
      <c r="P64" s="13" t="n">
        <f aca="false">-$H$6*(A64-$A$4)</f>
        <v>-0</v>
      </c>
      <c r="Q64" s="13" t="n">
        <f aca="false">+$K$6*(A64-$C$4)</f>
        <v>3540.00000000001</v>
      </c>
      <c r="R64" s="13" t="n">
        <f aca="false">-$I$6*(A64-($C$4+$B$4))</f>
        <v>4919.99999999999</v>
      </c>
      <c r="S64" s="13" t="n">
        <f aca="false">SUM(O64:R64)</f>
        <v>8459.99999999999</v>
      </c>
      <c r="T64" s="14"/>
      <c r="U64" s="13" t="n">
        <f aca="false">-(1/2)*$G$7*A64^2</f>
        <v>-10112.4</v>
      </c>
      <c r="V64" s="13" t="n">
        <f aca="false">-$H$7*(A64-$A$4)</f>
        <v>-720.00000000001</v>
      </c>
      <c r="W64" s="13" t="n">
        <f aca="false">+$K$7*(A64-$C$4)</f>
        <v>17700</v>
      </c>
      <c r="X64" s="13" t="n">
        <f aca="false">-$I$7*(A64-($C$4+$B$4))</f>
        <v>4919.99999999999</v>
      </c>
      <c r="Y64" s="13" t="n">
        <f aca="false">SUM(U64:X64)</f>
        <v>11787.6</v>
      </c>
    </row>
    <row r="65" customFormat="false" ht="14.65" hidden="false" customHeight="false" outlineLevel="0" collapsed="false">
      <c r="A65" s="15" t="n">
        <f aca="false">A64+(C$4+D$4)/100</f>
        <v>3.24</v>
      </c>
      <c r="C65" s="13" t="n">
        <f aca="false">-(1/2)*$G$4*(A65^2)</f>
        <v>-10497.6</v>
      </c>
      <c r="D65" s="13" t="n">
        <f aca="false">(-$H$4)*(A65-$A$4)</f>
        <v>-0</v>
      </c>
      <c r="E65" s="13" t="n">
        <f aca="false">$K$4*(A65-$C$4)</f>
        <v>11160</v>
      </c>
      <c r="F65" s="13" t="n">
        <f aca="false">(-$I$4)*(A65-($C$4+$B$4))</f>
        <v>0</v>
      </c>
      <c r="G65" s="13" t="n">
        <f aca="false">SUM(C65,D65,E65,F65)</f>
        <v>662.400000000005</v>
      </c>
      <c r="H65" s="14"/>
      <c r="I65" s="13" t="n">
        <f aca="false">-(1/2)*$G$5*A65^2</f>
        <v>-0</v>
      </c>
      <c r="J65" s="13" t="n">
        <f aca="false">-$H$5*(A65-$A$4)</f>
        <v>-960.00000000001</v>
      </c>
      <c r="K65" s="13" t="n">
        <f aca="false">+$K$5*(A65-$C$4)</f>
        <v>3720.00000000001</v>
      </c>
      <c r="L65" s="13" t="n">
        <f aca="false">(-$I$5)*(A65-($C$4+$B$4))</f>
        <v>0</v>
      </c>
      <c r="M65" s="13" t="n">
        <f aca="false">SUM(I65:L65)</f>
        <v>2760</v>
      </c>
      <c r="N65" s="14"/>
      <c r="O65" s="13" t="n">
        <f aca="false">-(1/2)*$G$6*A65^2</f>
        <v>-0</v>
      </c>
      <c r="P65" s="13" t="n">
        <f aca="false">-$H$6*(A65-$A$4)</f>
        <v>-0</v>
      </c>
      <c r="Q65" s="13" t="n">
        <f aca="false">+$K$6*(A65-$C$4)</f>
        <v>3720.00000000001</v>
      </c>
      <c r="R65" s="13" t="n">
        <f aca="false">-$I$6*(A65-($C$4+$B$4))</f>
        <v>4559.99999999999</v>
      </c>
      <c r="S65" s="13" t="n">
        <f aca="false">SUM(O65:R65)</f>
        <v>8279.99999999999</v>
      </c>
      <c r="T65" s="14"/>
      <c r="U65" s="13" t="n">
        <f aca="false">-(1/2)*$G$7*A65^2</f>
        <v>-10497.6</v>
      </c>
      <c r="V65" s="13" t="n">
        <f aca="false">-$H$7*(A65-$A$4)</f>
        <v>-960.00000000001</v>
      </c>
      <c r="W65" s="13" t="n">
        <f aca="false">+$K$7*(A65-$C$4)</f>
        <v>18600</v>
      </c>
      <c r="X65" s="13" t="n">
        <f aca="false">-$I$7*(A65-($C$4+$B$4))</f>
        <v>4559.99999999999</v>
      </c>
      <c r="Y65" s="13" t="n">
        <f aca="false">SUM(U65:X65)</f>
        <v>11702.4</v>
      </c>
    </row>
    <row r="66" customFormat="false" ht="14.65" hidden="false" customHeight="false" outlineLevel="0" collapsed="false">
      <c r="A66" s="15" t="n">
        <f aca="false">A65+(C$4+D$4)/100</f>
        <v>3.3</v>
      </c>
      <c r="C66" s="13" t="n">
        <f aca="false">-(1/2)*$G$4*(A66^2)</f>
        <v>-10890</v>
      </c>
      <c r="D66" s="13" t="n">
        <f aca="false">(-$H$4)*(A66-$A$4)</f>
        <v>-0</v>
      </c>
      <c r="E66" s="13" t="n">
        <f aca="false">$K$4*(A66-$C$4)</f>
        <v>11700</v>
      </c>
      <c r="F66" s="13" t="n">
        <f aca="false">(-$I$4)*(A66-($C$4+$B$4))</f>
        <v>0</v>
      </c>
      <c r="G66" s="13" t="n">
        <f aca="false">SUM(C66,D66,E66,F66)</f>
        <v>810.000000000006</v>
      </c>
      <c r="H66" s="14"/>
      <c r="I66" s="13" t="n">
        <f aca="false">-(1/2)*$G$5*A66^2</f>
        <v>-0</v>
      </c>
      <c r="J66" s="13" t="n">
        <f aca="false">-$H$5*(A66-$A$4)</f>
        <v>-1200.00000000001</v>
      </c>
      <c r="K66" s="13" t="n">
        <f aca="false">+$K$5*(A66-$C$4)</f>
        <v>3900.00000000001</v>
      </c>
      <c r="L66" s="13" t="n">
        <f aca="false">(-$I$5)*(A66-($C$4+$B$4))</f>
        <v>0</v>
      </c>
      <c r="M66" s="13" t="n">
        <f aca="false">SUM(I66:L66)</f>
        <v>2700</v>
      </c>
      <c r="N66" s="14"/>
      <c r="O66" s="13" t="n">
        <f aca="false">-(1/2)*$G$6*A66^2</f>
        <v>-0</v>
      </c>
      <c r="P66" s="13" t="n">
        <f aca="false">-$H$6*(A66-$A$4)</f>
        <v>-0</v>
      </c>
      <c r="Q66" s="13" t="n">
        <f aca="false">+$K$6*(A66-$C$4)</f>
        <v>3900.00000000001</v>
      </c>
      <c r="R66" s="13" t="n">
        <f aca="false">-$I$6*(A66-($C$4+$B$4))</f>
        <v>4199.99999999999</v>
      </c>
      <c r="S66" s="13" t="n">
        <f aca="false">SUM(O66:R66)</f>
        <v>8099.99999999999</v>
      </c>
      <c r="T66" s="14"/>
      <c r="U66" s="13" t="n">
        <f aca="false">-(1/2)*$G$7*A66^2</f>
        <v>-10890</v>
      </c>
      <c r="V66" s="13" t="n">
        <f aca="false">-$H$7*(A66-$A$4)</f>
        <v>-1200.00000000001</v>
      </c>
      <c r="W66" s="13" t="n">
        <f aca="false">+$K$7*(A66-$C$4)</f>
        <v>19500</v>
      </c>
      <c r="X66" s="13" t="n">
        <f aca="false">-$I$7*(A66-($C$4+$B$4))</f>
        <v>4199.99999999999</v>
      </c>
      <c r="Y66" s="13" t="n">
        <f aca="false">SUM(U66:X66)</f>
        <v>11610</v>
      </c>
    </row>
    <row r="67" customFormat="false" ht="14.65" hidden="false" customHeight="false" outlineLevel="0" collapsed="false">
      <c r="A67" s="15" t="n">
        <f aca="false">A66+(C$4+D$4)/100</f>
        <v>3.36</v>
      </c>
      <c r="C67" s="13" t="n">
        <f aca="false">-(1/2)*$G$4*(A67^2)</f>
        <v>-11289.6</v>
      </c>
      <c r="D67" s="13" t="n">
        <f aca="false">(-$H$4)*(A67-$A$4)</f>
        <v>-0</v>
      </c>
      <c r="E67" s="13" t="n">
        <f aca="false">$K$4*(A67-$C$4)</f>
        <v>12240</v>
      </c>
      <c r="F67" s="13" t="n">
        <f aca="false">(-$I$4)*(A67-($C$4+$B$4))</f>
        <v>0</v>
      </c>
      <c r="G67" s="13" t="n">
        <f aca="false">SUM(C67,D67,E67,F67)</f>
        <v>950.400000000005</v>
      </c>
      <c r="H67" s="14"/>
      <c r="I67" s="13" t="n">
        <f aca="false">-(1/2)*$G$5*A67^2</f>
        <v>-0</v>
      </c>
      <c r="J67" s="13" t="n">
        <f aca="false">-$H$5*(A67-$A$4)</f>
        <v>-1440.00000000001</v>
      </c>
      <c r="K67" s="13" t="n">
        <f aca="false">+$K$5*(A67-$C$4)</f>
        <v>4080.00000000001</v>
      </c>
      <c r="L67" s="13" t="n">
        <f aca="false">(-$I$5)*(A67-($C$4+$B$4))</f>
        <v>0</v>
      </c>
      <c r="M67" s="13" t="n">
        <f aca="false">SUM(I67:L67)</f>
        <v>2640</v>
      </c>
      <c r="N67" s="14"/>
      <c r="O67" s="13" t="n">
        <f aca="false">-(1/2)*$G$6*A67^2</f>
        <v>-0</v>
      </c>
      <c r="P67" s="13" t="n">
        <f aca="false">-$H$6*(A67-$A$4)</f>
        <v>-0</v>
      </c>
      <c r="Q67" s="13" t="n">
        <f aca="false">+$K$6*(A67-$C$4)</f>
        <v>4080.00000000001</v>
      </c>
      <c r="R67" s="13" t="n">
        <f aca="false">-$I$6*(A67-($C$4+$B$4))</f>
        <v>3839.99999999998</v>
      </c>
      <c r="S67" s="13" t="n">
        <f aca="false">SUM(O67:R67)</f>
        <v>7919.99999999999</v>
      </c>
      <c r="T67" s="14"/>
      <c r="U67" s="13" t="n">
        <f aca="false">-(1/2)*$G$7*A67^2</f>
        <v>-11289.6</v>
      </c>
      <c r="V67" s="13" t="n">
        <f aca="false">-$H$7*(A67-$A$4)</f>
        <v>-1440.00000000001</v>
      </c>
      <c r="W67" s="13" t="n">
        <f aca="false">+$K$7*(A67-$C$4)</f>
        <v>20400</v>
      </c>
      <c r="X67" s="13" t="n">
        <f aca="false">-$I$7*(A67-($C$4+$B$4))</f>
        <v>3839.99999999998</v>
      </c>
      <c r="Y67" s="13" t="n">
        <f aca="false">SUM(U67:X67)</f>
        <v>11510.4</v>
      </c>
    </row>
    <row r="68" customFormat="false" ht="14.65" hidden="false" customHeight="false" outlineLevel="0" collapsed="false">
      <c r="A68" s="15" t="n">
        <f aca="false">A67+(C$4+D$4)/100</f>
        <v>3.42</v>
      </c>
      <c r="C68" s="13" t="n">
        <f aca="false">-(1/2)*$G$4*(A68^2)</f>
        <v>-11696.4</v>
      </c>
      <c r="D68" s="13" t="n">
        <f aca="false">(-$H$4)*(A68-$A$4)</f>
        <v>-0</v>
      </c>
      <c r="E68" s="13" t="n">
        <f aca="false">$K$4*(A68-$C$4)</f>
        <v>12780</v>
      </c>
      <c r="F68" s="13" t="n">
        <f aca="false">(-$I$4)*(A68-($C$4+$B$4))</f>
        <v>0</v>
      </c>
      <c r="G68" s="13" t="n">
        <f aca="false">SUM(C68,D68,E68,F68)</f>
        <v>1083.60000000001</v>
      </c>
      <c r="H68" s="14"/>
      <c r="I68" s="13" t="n">
        <f aca="false">-(1/2)*$G$5*A68^2</f>
        <v>-0</v>
      </c>
      <c r="J68" s="13" t="n">
        <f aca="false">-$H$5*(A68-$A$4)</f>
        <v>-1680.00000000001</v>
      </c>
      <c r="K68" s="13" t="n">
        <f aca="false">+$K$5*(A68-$C$4)</f>
        <v>4260.00000000001</v>
      </c>
      <c r="L68" s="13" t="n">
        <f aca="false">(-$I$5)*(A68-($C$4+$B$4))</f>
        <v>0</v>
      </c>
      <c r="M68" s="13" t="n">
        <f aca="false">SUM(I68:L68)</f>
        <v>2580</v>
      </c>
      <c r="N68" s="14"/>
      <c r="O68" s="13" t="n">
        <f aca="false">-(1/2)*$G$6*A68^2</f>
        <v>-0</v>
      </c>
      <c r="P68" s="13" t="n">
        <f aca="false">-$H$6*(A68-$A$4)</f>
        <v>-0</v>
      </c>
      <c r="Q68" s="13" t="n">
        <f aca="false">+$K$6*(A68-$C$4)</f>
        <v>4260.00000000001</v>
      </c>
      <c r="R68" s="13" t="n">
        <f aca="false">-$I$6*(A68-($C$4+$B$4))</f>
        <v>3479.99999999998</v>
      </c>
      <c r="S68" s="13" t="n">
        <f aca="false">SUM(O68:R68)</f>
        <v>7739.99999999999</v>
      </c>
      <c r="T68" s="14"/>
      <c r="U68" s="13" t="n">
        <f aca="false">-(1/2)*$G$7*A68^2</f>
        <v>-11696.4</v>
      </c>
      <c r="V68" s="13" t="n">
        <f aca="false">-$H$7*(A68-$A$4)</f>
        <v>-1680.00000000001</v>
      </c>
      <c r="W68" s="13" t="n">
        <f aca="false">+$K$7*(A68-$C$4)</f>
        <v>21300</v>
      </c>
      <c r="X68" s="13" t="n">
        <f aca="false">-$I$7*(A68-($C$4+$B$4))</f>
        <v>3479.99999999998</v>
      </c>
      <c r="Y68" s="13" t="n">
        <f aca="false">SUM(U68:X68)</f>
        <v>11403.6</v>
      </c>
    </row>
    <row r="69" customFormat="false" ht="14.65" hidden="false" customHeight="false" outlineLevel="0" collapsed="false">
      <c r="A69" s="15" t="n">
        <f aca="false">A68+(C$4+D$4)/100</f>
        <v>3.48</v>
      </c>
      <c r="C69" s="13" t="n">
        <f aca="false">-(1/2)*$G$4*(A69^2)</f>
        <v>-12110.4</v>
      </c>
      <c r="D69" s="13" t="n">
        <f aca="false">(-$H$4)*(A69-$A$4)</f>
        <v>-0</v>
      </c>
      <c r="E69" s="13" t="n">
        <f aca="false">$K$4*(A69-$C$4)</f>
        <v>13320</v>
      </c>
      <c r="F69" s="13" t="n">
        <f aca="false">(-$I$4)*(A69-($C$4+$B$4))</f>
        <v>0</v>
      </c>
      <c r="G69" s="13" t="n">
        <f aca="false">SUM(C69,D69,E69,F69)</f>
        <v>1209.60000000001</v>
      </c>
      <c r="H69" s="14"/>
      <c r="I69" s="13" t="n">
        <f aca="false">-(1/2)*$G$5*A69^2</f>
        <v>-0</v>
      </c>
      <c r="J69" s="13" t="n">
        <f aca="false">-$H$5*(A69-$A$4)</f>
        <v>-1920.00000000001</v>
      </c>
      <c r="K69" s="13" t="n">
        <f aca="false">+$K$5*(A69-$C$4)</f>
        <v>4440.00000000001</v>
      </c>
      <c r="L69" s="13" t="n">
        <f aca="false">(-$I$5)*(A69-($C$4+$B$4))</f>
        <v>0</v>
      </c>
      <c r="M69" s="13" t="n">
        <f aca="false">SUM(I69:L69)</f>
        <v>2520</v>
      </c>
      <c r="N69" s="14"/>
      <c r="O69" s="13" t="n">
        <f aca="false">-(1/2)*$G$6*A69^2</f>
        <v>-0</v>
      </c>
      <c r="P69" s="13" t="n">
        <f aca="false">-$H$6*(A69-$A$4)</f>
        <v>-0</v>
      </c>
      <c r="Q69" s="13" t="n">
        <f aca="false">+$K$6*(A69-$C$4)</f>
        <v>4440.00000000001</v>
      </c>
      <c r="R69" s="13" t="n">
        <f aca="false">-$I$6*(A69-($C$4+$B$4))</f>
        <v>3119.99999999998</v>
      </c>
      <c r="S69" s="13" t="n">
        <f aca="false">SUM(O69:R69)</f>
        <v>7559.99999999999</v>
      </c>
      <c r="T69" s="14"/>
      <c r="U69" s="13" t="n">
        <f aca="false">-(1/2)*$G$7*A69^2</f>
        <v>-12110.4</v>
      </c>
      <c r="V69" s="13" t="n">
        <f aca="false">-$H$7*(A69-$A$4)</f>
        <v>-1920.00000000001</v>
      </c>
      <c r="W69" s="13" t="n">
        <f aca="false">+$K$7*(A69-$C$4)</f>
        <v>22200</v>
      </c>
      <c r="X69" s="13" t="n">
        <f aca="false">-$I$7*(A69-($C$4+$B$4))</f>
        <v>3119.99999999998</v>
      </c>
      <c r="Y69" s="13" t="n">
        <f aca="false">SUM(U69:X69)</f>
        <v>11289.6</v>
      </c>
    </row>
    <row r="70" customFormat="false" ht="14.65" hidden="false" customHeight="false" outlineLevel="0" collapsed="false">
      <c r="A70" s="15" t="n">
        <f aca="false">A69+(C$4+D$4)/100</f>
        <v>3.54</v>
      </c>
      <c r="C70" s="13" t="n">
        <f aca="false">-(1/2)*$G$4*(A70^2)</f>
        <v>-12531.6</v>
      </c>
      <c r="D70" s="13" t="n">
        <f aca="false">(-$H$4)*(A70-$A$4)</f>
        <v>-0</v>
      </c>
      <c r="E70" s="13" t="n">
        <f aca="false">$K$4*(A70-$C$4)</f>
        <v>13860</v>
      </c>
      <c r="F70" s="13" t="n">
        <f aca="false">(-$I$4)*(A70-($C$4+$B$4))</f>
        <v>0</v>
      </c>
      <c r="G70" s="13" t="n">
        <f aca="false">SUM(C70,D70,E70,F70)</f>
        <v>1328.40000000001</v>
      </c>
      <c r="H70" s="14"/>
      <c r="I70" s="13" t="n">
        <f aca="false">-(1/2)*$G$5*A70^2</f>
        <v>-0</v>
      </c>
      <c r="J70" s="13" t="n">
        <f aca="false">-$H$5*(A70-$A$4)</f>
        <v>-2160.00000000001</v>
      </c>
      <c r="K70" s="13" t="n">
        <f aca="false">+$K$5*(A70-$C$4)</f>
        <v>4620.00000000001</v>
      </c>
      <c r="L70" s="13" t="n">
        <f aca="false">(-$I$5)*(A70-($C$4+$B$4))</f>
        <v>0</v>
      </c>
      <c r="M70" s="13" t="n">
        <f aca="false">SUM(I70:L70)</f>
        <v>2460</v>
      </c>
      <c r="N70" s="14"/>
      <c r="O70" s="13" t="n">
        <f aca="false">-(1/2)*$G$6*A70^2</f>
        <v>-0</v>
      </c>
      <c r="P70" s="13" t="n">
        <f aca="false">-$H$6*(A70-$A$4)</f>
        <v>-0</v>
      </c>
      <c r="Q70" s="13" t="n">
        <f aca="false">+$K$6*(A70-$C$4)</f>
        <v>4620.00000000001</v>
      </c>
      <c r="R70" s="13" t="n">
        <f aca="false">-$I$6*(A70-($C$4+$B$4))</f>
        <v>2759.99999999998</v>
      </c>
      <c r="S70" s="13" t="n">
        <f aca="false">SUM(O70:R70)</f>
        <v>7379.99999999999</v>
      </c>
      <c r="T70" s="14"/>
      <c r="U70" s="13" t="n">
        <f aca="false">-(1/2)*$G$7*A70^2</f>
        <v>-12531.6</v>
      </c>
      <c r="V70" s="13" t="n">
        <f aca="false">-$H$7*(A70-$A$4)</f>
        <v>-2160.00000000001</v>
      </c>
      <c r="W70" s="13" t="n">
        <f aca="false">+$K$7*(A70-$C$4)</f>
        <v>23100</v>
      </c>
      <c r="X70" s="13" t="n">
        <f aca="false">-$I$7*(A70-($C$4+$B$4))</f>
        <v>2759.99999999998</v>
      </c>
      <c r="Y70" s="13" t="n">
        <f aca="false">SUM(U70:X70)</f>
        <v>11168.4</v>
      </c>
    </row>
    <row r="71" customFormat="false" ht="14.65" hidden="false" customHeight="false" outlineLevel="0" collapsed="false">
      <c r="A71" s="15" t="n">
        <f aca="false">A70+(C$4+D$4)/100</f>
        <v>3.6</v>
      </c>
      <c r="C71" s="13" t="n">
        <f aca="false">-(1/2)*$G$4*(A71^2)</f>
        <v>-12960</v>
      </c>
      <c r="D71" s="13" t="n">
        <f aca="false">(-$H$4)*(A71-$A$4)</f>
        <v>-0</v>
      </c>
      <c r="E71" s="13" t="n">
        <f aca="false">$K$4*(A71-$C$4)</f>
        <v>14400</v>
      </c>
      <c r="F71" s="13" t="n">
        <f aca="false">(-$I$4)*(A71-($C$4+$B$4))</f>
        <v>0</v>
      </c>
      <c r="G71" s="13" t="n">
        <f aca="false">SUM(C71,D71,E71,F71)</f>
        <v>1440.00000000001</v>
      </c>
      <c r="H71" s="14"/>
      <c r="I71" s="13" t="n">
        <f aca="false">-(1/2)*$G$5*A71^2</f>
        <v>-0</v>
      </c>
      <c r="J71" s="13" t="n">
        <f aca="false">-$H$5*(A71-$A$4)</f>
        <v>-2400.00000000001</v>
      </c>
      <c r="K71" s="13" t="n">
        <f aca="false">+$K$5*(A71-$C$4)</f>
        <v>4800.00000000001</v>
      </c>
      <c r="L71" s="13" t="n">
        <f aca="false">(-$I$5)*(A71-($C$4+$B$4))</f>
        <v>0</v>
      </c>
      <c r="M71" s="13" t="n">
        <f aca="false">SUM(I71:L71)</f>
        <v>2400</v>
      </c>
      <c r="N71" s="14"/>
      <c r="O71" s="13" t="n">
        <f aca="false">-(1/2)*$G$6*A71^2</f>
        <v>-0</v>
      </c>
      <c r="P71" s="13" t="n">
        <f aca="false">-$H$6*(A71-$A$4)</f>
        <v>-0</v>
      </c>
      <c r="Q71" s="13" t="n">
        <f aca="false">+$K$6*(A71-$C$4)</f>
        <v>4800.00000000001</v>
      </c>
      <c r="R71" s="13" t="n">
        <f aca="false">-$I$6*(A71-($C$4+$B$4))</f>
        <v>2399.99999999998</v>
      </c>
      <c r="S71" s="13" t="n">
        <f aca="false">SUM(O71:R71)</f>
        <v>7199.99999999999</v>
      </c>
      <c r="T71" s="14"/>
      <c r="U71" s="13" t="n">
        <f aca="false">-(1/2)*$G$7*A71^2</f>
        <v>-12960</v>
      </c>
      <c r="V71" s="13" t="n">
        <f aca="false">-$H$7*(A71-$A$4)</f>
        <v>-2400.00000000001</v>
      </c>
      <c r="W71" s="13" t="n">
        <f aca="false">+$K$7*(A71-$C$4)</f>
        <v>24000</v>
      </c>
      <c r="X71" s="13" t="n">
        <f aca="false">-$I$7*(A71-($C$4+$B$4))</f>
        <v>2399.99999999998</v>
      </c>
      <c r="Y71" s="13" t="n">
        <f aca="false">SUM(U71:X71)</f>
        <v>11040</v>
      </c>
    </row>
    <row r="72" customFormat="false" ht="14.65" hidden="false" customHeight="false" outlineLevel="0" collapsed="false">
      <c r="A72" s="15" t="n">
        <f aca="false">A71+(C$4+D$4)/100</f>
        <v>3.66</v>
      </c>
      <c r="C72" s="13" t="n">
        <f aca="false">-(1/2)*$G$4*(A72^2)</f>
        <v>-13395.6</v>
      </c>
      <c r="D72" s="13" t="n">
        <f aca="false">(-$H$4)*(A72-$A$4)</f>
        <v>-0</v>
      </c>
      <c r="E72" s="13" t="n">
        <f aca="false">$K$4*(A72-$C$4)</f>
        <v>14940</v>
      </c>
      <c r="F72" s="13" t="n">
        <f aca="false">(-$I$4)*(A72-($C$4+$B$4))</f>
        <v>0</v>
      </c>
      <c r="G72" s="13" t="n">
        <f aca="false">SUM(C72,D72,E72,F72)</f>
        <v>1544.40000000001</v>
      </c>
      <c r="H72" s="14"/>
      <c r="I72" s="13" t="n">
        <f aca="false">-(1/2)*$G$5*A72^2</f>
        <v>-0</v>
      </c>
      <c r="J72" s="13" t="n">
        <f aca="false">-$H$5*(A72-$A$4)</f>
        <v>-2640.00000000001</v>
      </c>
      <c r="K72" s="13" t="n">
        <f aca="false">+$K$5*(A72-$C$4)</f>
        <v>4980.00000000001</v>
      </c>
      <c r="L72" s="13" t="n">
        <f aca="false">(-$I$5)*(A72-($C$4+$B$4))</f>
        <v>0</v>
      </c>
      <c r="M72" s="13" t="n">
        <f aca="false">SUM(I72:L72)</f>
        <v>2340</v>
      </c>
      <c r="N72" s="14"/>
      <c r="O72" s="13" t="n">
        <f aca="false">-(1/2)*$G$6*A72^2</f>
        <v>-0</v>
      </c>
      <c r="P72" s="13" t="n">
        <f aca="false">-$H$6*(A72-$A$4)</f>
        <v>-0</v>
      </c>
      <c r="Q72" s="13" t="n">
        <f aca="false">+$K$6*(A72-$C$4)</f>
        <v>4980.00000000001</v>
      </c>
      <c r="R72" s="13" t="n">
        <f aca="false">-$I$6*(A72-($C$4+$B$4))</f>
        <v>2039.99999999998</v>
      </c>
      <c r="S72" s="13" t="n">
        <f aca="false">SUM(O72:R72)</f>
        <v>7019.99999999999</v>
      </c>
      <c r="T72" s="14"/>
      <c r="U72" s="13" t="n">
        <f aca="false">-(1/2)*$G$7*A72^2</f>
        <v>-13395.6</v>
      </c>
      <c r="V72" s="13" t="n">
        <f aca="false">-$H$7*(A72-$A$4)</f>
        <v>-2640.00000000001</v>
      </c>
      <c r="W72" s="13" t="n">
        <f aca="false">+$K$7*(A72-$C$4)</f>
        <v>24900</v>
      </c>
      <c r="X72" s="13" t="n">
        <f aca="false">-$I$7*(A72-($C$4+$B$4))</f>
        <v>2039.99999999998</v>
      </c>
      <c r="Y72" s="13" t="n">
        <f aca="false">SUM(U72:X72)</f>
        <v>10904.4</v>
      </c>
    </row>
    <row r="73" customFormat="false" ht="14.65" hidden="false" customHeight="false" outlineLevel="0" collapsed="false">
      <c r="A73" s="15" t="n">
        <f aca="false">A72+(C$4+D$4)/100</f>
        <v>3.72</v>
      </c>
      <c r="C73" s="13" t="n">
        <f aca="false">-(1/2)*$G$4*(A73^2)</f>
        <v>-13838.4</v>
      </c>
      <c r="D73" s="13" t="n">
        <f aca="false">(-$H$4)*(A73-$A$4)</f>
        <v>-0</v>
      </c>
      <c r="E73" s="13" t="n">
        <f aca="false">$K$4*(A73-$C$4)</f>
        <v>15480</v>
      </c>
      <c r="F73" s="13" t="n">
        <f aca="false">(-$I$4)*(A73-($C$4+$B$4))</f>
        <v>0</v>
      </c>
      <c r="G73" s="13" t="n">
        <f aca="false">SUM(C73,D73,E73,F73)</f>
        <v>1641.6</v>
      </c>
      <c r="H73" s="14"/>
      <c r="I73" s="13" t="n">
        <f aca="false">-(1/2)*$G$5*A73^2</f>
        <v>-0</v>
      </c>
      <c r="J73" s="13" t="n">
        <f aca="false">-$H$5*(A73-$A$4)</f>
        <v>-2880.00000000001</v>
      </c>
      <c r="K73" s="13" t="n">
        <f aca="false">+$K$5*(A73-$C$4)</f>
        <v>5160.00000000001</v>
      </c>
      <c r="L73" s="13" t="n">
        <f aca="false">(-$I$5)*(A73-($C$4+$B$4))</f>
        <v>0</v>
      </c>
      <c r="M73" s="13" t="n">
        <f aca="false">SUM(I73:L73)</f>
        <v>2280</v>
      </c>
      <c r="N73" s="14"/>
      <c r="O73" s="13" t="n">
        <f aca="false">-(1/2)*$G$6*A73^2</f>
        <v>-0</v>
      </c>
      <c r="P73" s="13" t="n">
        <f aca="false">-$H$6*(A73-$A$4)</f>
        <v>-0</v>
      </c>
      <c r="Q73" s="13" t="n">
        <f aca="false">+$K$6*(A73-$C$4)</f>
        <v>5160.00000000001</v>
      </c>
      <c r="R73" s="13" t="n">
        <f aca="false">-$I$6*(A73-($C$4+$B$4))</f>
        <v>1679.99999999998</v>
      </c>
      <c r="S73" s="13" t="n">
        <f aca="false">SUM(O73:R73)</f>
        <v>6839.99999999999</v>
      </c>
      <c r="T73" s="14"/>
      <c r="U73" s="13" t="n">
        <f aca="false">-(1/2)*$G$7*A73^2</f>
        <v>-13838.4</v>
      </c>
      <c r="V73" s="13" t="n">
        <f aca="false">-$H$7*(A73-$A$4)</f>
        <v>-2880.00000000001</v>
      </c>
      <c r="W73" s="13" t="n">
        <f aca="false">+$K$7*(A73-$C$4)</f>
        <v>25800</v>
      </c>
      <c r="X73" s="13" t="n">
        <f aca="false">-$I$7*(A73-($C$4+$B$4))</f>
        <v>1679.99999999998</v>
      </c>
      <c r="Y73" s="13" t="n">
        <f aca="false">SUM(U73:X73)</f>
        <v>10761.6</v>
      </c>
    </row>
    <row r="74" customFormat="false" ht="14.65" hidden="false" customHeight="false" outlineLevel="0" collapsed="false">
      <c r="A74" s="15" t="n">
        <f aca="false">A73+(C$4+D$4)/100</f>
        <v>3.78</v>
      </c>
      <c r="C74" s="13" t="n">
        <f aca="false">-(1/2)*$G$4*(A74^2)</f>
        <v>-14288.4</v>
      </c>
      <c r="D74" s="13" t="n">
        <f aca="false">(-$H$4)*(A74-$A$4)</f>
        <v>-0</v>
      </c>
      <c r="E74" s="13" t="n">
        <f aca="false">$K$4*(A74-$C$4)</f>
        <v>16020</v>
      </c>
      <c r="F74" s="13" t="n">
        <f aca="false">(-$I$4)*(A74-($C$4+$B$4))</f>
        <v>0</v>
      </c>
      <c r="G74" s="13" t="n">
        <f aca="false">SUM(C74,D74,E74,F74)</f>
        <v>1731.6</v>
      </c>
      <c r="H74" s="14"/>
      <c r="I74" s="13" t="n">
        <f aca="false">-(1/2)*$G$5*A74^2</f>
        <v>-0</v>
      </c>
      <c r="J74" s="13" t="n">
        <f aca="false">-$H$5*(A74-$A$4)</f>
        <v>-3120.00000000001</v>
      </c>
      <c r="K74" s="13" t="n">
        <f aca="false">+$K$5*(A74-$C$4)</f>
        <v>5340.00000000001</v>
      </c>
      <c r="L74" s="13" t="n">
        <f aca="false">(-$I$5)*(A74-($C$4+$B$4))</f>
        <v>0</v>
      </c>
      <c r="M74" s="13" t="n">
        <f aca="false">SUM(I74:L74)</f>
        <v>2220</v>
      </c>
      <c r="N74" s="14"/>
      <c r="O74" s="13" t="n">
        <f aca="false">-(1/2)*$G$6*A74^2</f>
        <v>-0</v>
      </c>
      <c r="P74" s="13" t="n">
        <f aca="false">-$H$6*(A74-$A$4)</f>
        <v>-0</v>
      </c>
      <c r="Q74" s="13" t="n">
        <f aca="false">+$K$6*(A74-$C$4)</f>
        <v>5340.00000000001</v>
      </c>
      <c r="R74" s="13" t="n">
        <f aca="false">-$I$6*(A74-($C$4+$B$4))</f>
        <v>1319.99999999998</v>
      </c>
      <c r="S74" s="13" t="n">
        <f aca="false">SUM(O74:R74)</f>
        <v>6659.99999999999</v>
      </c>
      <c r="T74" s="14"/>
      <c r="U74" s="13" t="n">
        <f aca="false">-(1/2)*$G$7*A74^2</f>
        <v>-14288.4</v>
      </c>
      <c r="V74" s="13" t="n">
        <f aca="false">-$H$7*(A74-$A$4)</f>
        <v>-3120.00000000001</v>
      </c>
      <c r="W74" s="13" t="n">
        <f aca="false">+$K$7*(A74-$C$4)</f>
        <v>26700</v>
      </c>
      <c r="X74" s="13" t="n">
        <f aca="false">-$I$7*(A74-($C$4+$B$4))</f>
        <v>1319.99999999998</v>
      </c>
      <c r="Y74" s="13" t="n">
        <f aca="false">SUM(U74:X74)</f>
        <v>10611.6</v>
      </c>
    </row>
    <row r="75" customFormat="false" ht="14.65" hidden="false" customHeight="false" outlineLevel="0" collapsed="false">
      <c r="A75" s="15" t="n">
        <f aca="false">A74+(C$4+D$4)/100</f>
        <v>3.84</v>
      </c>
      <c r="C75" s="13" t="n">
        <f aca="false">-(1/2)*$G$4*(A75^2)</f>
        <v>-14745.6</v>
      </c>
      <c r="D75" s="13" t="n">
        <f aca="false">(-$H$4)*(A75-$A$4)</f>
        <v>-0</v>
      </c>
      <c r="E75" s="13" t="n">
        <f aca="false">$K$4*(A75-$C$4)</f>
        <v>16560</v>
      </c>
      <c r="F75" s="13" t="n">
        <f aca="false">(-$I$4)*(A75-($C$4+$B$4))</f>
        <v>0</v>
      </c>
      <c r="G75" s="13" t="n">
        <f aca="false">SUM(C75,D75,E75,F75)</f>
        <v>1814.4</v>
      </c>
      <c r="H75" s="14"/>
      <c r="I75" s="13" t="n">
        <f aca="false">-(1/2)*$G$5*A75^2</f>
        <v>-0</v>
      </c>
      <c r="J75" s="13" t="n">
        <f aca="false">-$H$5*(A75-$A$4)</f>
        <v>-3360.00000000001</v>
      </c>
      <c r="K75" s="13" t="n">
        <f aca="false">+$K$5*(A75-$C$4)</f>
        <v>5520.00000000001</v>
      </c>
      <c r="L75" s="13" t="n">
        <f aca="false">(-$I$5)*(A75-($C$4+$B$4))</f>
        <v>0</v>
      </c>
      <c r="M75" s="13" t="n">
        <f aca="false">SUM(I75:L75)</f>
        <v>2160</v>
      </c>
      <c r="N75" s="14"/>
      <c r="O75" s="13" t="n">
        <f aca="false">-(1/2)*$G$6*A75^2</f>
        <v>-0</v>
      </c>
      <c r="P75" s="13" t="n">
        <f aca="false">-$H$6*(A75-$A$4)</f>
        <v>-0</v>
      </c>
      <c r="Q75" s="13" t="n">
        <f aca="false">+$K$6*(A75-$C$4)</f>
        <v>5520.00000000001</v>
      </c>
      <c r="R75" s="13" t="n">
        <f aca="false">-$I$6*(A75-($C$4+$B$4))</f>
        <v>959.999999999982</v>
      </c>
      <c r="S75" s="13" t="n">
        <f aca="false">SUM(O75:R75)</f>
        <v>6479.99999999999</v>
      </c>
      <c r="T75" s="14"/>
      <c r="U75" s="13" t="n">
        <f aca="false">-(1/2)*$G$7*A75^2</f>
        <v>-14745.6</v>
      </c>
      <c r="V75" s="13" t="n">
        <f aca="false">-$H$7*(A75-$A$4)</f>
        <v>-3360.00000000001</v>
      </c>
      <c r="W75" s="13" t="n">
        <f aca="false">+$K$7*(A75-$C$4)</f>
        <v>27600</v>
      </c>
      <c r="X75" s="13" t="n">
        <f aca="false">-$I$7*(A75-($C$4+$B$4))</f>
        <v>959.999999999982</v>
      </c>
      <c r="Y75" s="13" t="n">
        <f aca="false">SUM(U75:X75)</f>
        <v>10454.4</v>
      </c>
    </row>
    <row r="76" customFormat="false" ht="14.65" hidden="false" customHeight="false" outlineLevel="0" collapsed="false">
      <c r="A76" s="15" t="n">
        <f aca="false">A75+(C$4+D$4)/100</f>
        <v>3.9</v>
      </c>
      <c r="C76" s="13" t="n">
        <f aca="false">-(1/2)*$G$4*(A76^2)</f>
        <v>-15210</v>
      </c>
      <c r="D76" s="13" t="n">
        <f aca="false">(-$H$4)*(A76-$A$4)</f>
        <v>-0</v>
      </c>
      <c r="E76" s="13" t="n">
        <f aca="false">$K$4*(A76-$C$4)</f>
        <v>17100</v>
      </c>
      <c r="F76" s="13" t="n">
        <f aca="false">(-$I$4)*(A76-($C$4+$B$4))</f>
        <v>0</v>
      </c>
      <c r="G76" s="13" t="n">
        <f aca="false">SUM(C76,D76,E76,F76)</f>
        <v>1890</v>
      </c>
      <c r="H76" s="14"/>
      <c r="I76" s="13" t="n">
        <f aca="false">-(1/2)*$G$5*A76^2</f>
        <v>-0</v>
      </c>
      <c r="J76" s="13" t="n">
        <f aca="false">-$H$5*(A76-$A$4)</f>
        <v>-3600.00000000001</v>
      </c>
      <c r="K76" s="13" t="n">
        <f aca="false">+$K$5*(A76-$C$4)</f>
        <v>5700.00000000001</v>
      </c>
      <c r="L76" s="13" t="n">
        <f aca="false">(-$I$5)*(A76-($C$4+$B$4))</f>
        <v>0</v>
      </c>
      <c r="M76" s="13" t="n">
        <f aca="false">SUM(I76:L76)</f>
        <v>2100</v>
      </c>
      <c r="N76" s="14"/>
      <c r="O76" s="13" t="n">
        <f aca="false">-(1/2)*$G$6*A76^2</f>
        <v>-0</v>
      </c>
      <c r="P76" s="13" t="n">
        <f aca="false">-$H$6*(A76-$A$4)</f>
        <v>-0</v>
      </c>
      <c r="Q76" s="13" t="n">
        <f aca="false">+$K$6*(A76-$C$4)</f>
        <v>5700.00000000001</v>
      </c>
      <c r="R76" s="13" t="n">
        <f aca="false">-$I$6*(A76-($C$4+$B$4))</f>
        <v>599.999999999982</v>
      </c>
      <c r="S76" s="13" t="n">
        <f aca="false">SUM(O76:R76)</f>
        <v>6299.99999999999</v>
      </c>
      <c r="T76" s="14"/>
      <c r="U76" s="13" t="n">
        <f aca="false">-(1/2)*$G$7*A76^2</f>
        <v>-15210</v>
      </c>
      <c r="V76" s="13" t="n">
        <f aca="false">-$H$7*(A76-$A$4)</f>
        <v>-3600.00000000001</v>
      </c>
      <c r="W76" s="13" t="n">
        <f aca="false">+$K$7*(A76-$C$4)</f>
        <v>28500</v>
      </c>
      <c r="X76" s="13" t="n">
        <f aca="false">-$I$7*(A76-($C$4+$B$4))</f>
        <v>599.999999999982</v>
      </c>
      <c r="Y76" s="13" t="n">
        <f aca="false">SUM(U76:X76)</f>
        <v>10290</v>
      </c>
    </row>
    <row r="77" customFormat="false" ht="14.65" hidden="false" customHeight="false" outlineLevel="0" collapsed="false">
      <c r="A77" s="15" t="n">
        <f aca="false">A76+(C$4+D$4)/100</f>
        <v>3.96</v>
      </c>
      <c r="C77" s="13" t="n">
        <f aca="false">-(1/2)*$G$4*(A77^2)</f>
        <v>-15681.6</v>
      </c>
      <c r="D77" s="13" t="n">
        <f aca="false">(-$H$4)*(A77-$A$4)</f>
        <v>-0</v>
      </c>
      <c r="E77" s="13" t="n">
        <f aca="false">$K$4*(A77-$C$4)</f>
        <v>17640</v>
      </c>
      <c r="F77" s="13" t="n">
        <f aca="false">(-$I$4)*(A77-($C$4+$B$4))</f>
        <v>0</v>
      </c>
      <c r="G77" s="13" t="n">
        <f aca="false">SUM(C77,D77,E77,F77)</f>
        <v>1958.40000000001</v>
      </c>
      <c r="H77" s="14"/>
      <c r="I77" s="13" t="n">
        <f aca="false">-(1/2)*$G$5*A77^2</f>
        <v>-0</v>
      </c>
      <c r="J77" s="13" t="n">
        <f aca="false">-$H$5*(A77-$A$4)</f>
        <v>-3840.00000000001</v>
      </c>
      <c r="K77" s="13" t="n">
        <f aca="false">+$K$5*(A77-$C$4)</f>
        <v>5880.00000000001</v>
      </c>
      <c r="L77" s="13" t="n">
        <f aca="false">(-$I$5)*(A77-($C$4+$B$4))</f>
        <v>0</v>
      </c>
      <c r="M77" s="13" t="n">
        <f aca="false">SUM(I77:L77)</f>
        <v>2040</v>
      </c>
      <c r="N77" s="14"/>
      <c r="O77" s="13" t="n">
        <f aca="false">-(1/2)*$G$6*A77^2</f>
        <v>-0</v>
      </c>
      <c r="P77" s="13" t="n">
        <f aca="false">-$H$6*(A77-$A$4)</f>
        <v>-0</v>
      </c>
      <c r="Q77" s="13" t="n">
        <f aca="false">+$K$6*(A77-$C$4)</f>
        <v>5880.00000000001</v>
      </c>
      <c r="R77" s="13" t="n">
        <f aca="false">-$I$6*(A77-($C$4+$B$4))</f>
        <v>239.999999999982</v>
      </c>
      <c r="S77" s="13" t="n">
        <f aca="false">SUM(O77:R77)</f>
        <v>6119.99999999999</v>
      </c>
      <c r="T77" s="14"/>
      <c r="U77" s="13" t="n">
        <f aca="false">-(1/2)*$G$7*A77^2</f>
        <v>-15681.6</v>
      </c>
      <c r="V77" s="13" t="n">
        <f aca="false">-$H$7*(A77-$A$4)</f>
        <v>-3840.00000000001</v>
      </c>
      <c r="W77" s="13" t="n">
        <f aca="false">+$K$7*(A77-$C$4)</f>
        <v>29400</v>
      </c>
      <c r="X77" s="13" t="n">
        <f aca="false">-$I$7*(A77-($C$4+$B$4))</f>
        <v>239.999999999982</v>
      </c>
      <c r="Y77" s="13" t="n">
        <f aca="false">SUM(U77:X77)</f>
        <v>10118.4</v>
      </c>
    </row>
    <row r="78" customFormat="false" ht="14.65" hidden="false" customHeight="false" outlineLevel="0" collapsed="false">
      <c r="A78" s="15" t="n">
        <f aca="false">A77+(C$4+D$4)/100</f>
        <v>4.02</v>
      </c>
      <c r="C78" s="13" t="n">
        <f aca="false">-(1/2)*$G$4*(A78^2)</f>
        <v>-16160.4</v>
      </c>
      <c r="D78" s="13" t="n">
        <f aca="false">(-$H$4)*(A78-$A$4)</f>
        <v>-0</v>
      </c>
      <c r="E78" s="13" t="n">
        <f aca="false">$K$4*(A78-$C$4)</f>
        <v>18180</v>
      </c>
      <c r="F78" s="13" t="n">
        <f aca="false">(-$I$4)*(A78-($C$4+$B$4))</f>
        <v>-0</v>
      </c>
      <c r="G78" s="13" t="n">
        <f aca="false">SUM(C78,D78,E78,F78)</f>
        <v>2019.60000000001</v>
      </c>
      <c r="H78" s="14"/>
      <c r="I78" s="13" t="n">
        <f aca="false">-(1/2)*$G$5*A78^2</f>
        <v>-0</v>
      </c>
      <c r="J78" s="13" t="n">
        <f aca="false">-$H$5*(A78-$A$4)</f>
        <v>-4080.00000000001</v>
      </c>
      <c r="K78" s="13" t="n">
        <f aca="false">+$K$5*(A78-$C$4)</f>
        <v>6060.00000000001</v>
      </c>
      <c r="L78" s="13" t="n">
        <f aca="false">(-$I$5)*(A78-($C$4+$B$4))</f>
        <v>-0</v>
      </c>
      <c r="M78" s="13" t="n">
        <f aca="false">SUM(I78:L78)</f>
        <v>1980</v>
      </c>
      <c r="N78" s="14"/>
      <c r="O78" s="13" t="n">
        <f aca="false">-(1/2)*$G$6*A78^2</f>
        <v>-0</v>
      </c>
      <c r="P78" s="13" t="n">
        <f aca="false">-$H$6*(A78-$A$4)</f>
        <v>-0</v>
      </c>
      <c r="Q78" s="13" t="n">
        <f aca="false">+$K$6*(A78-$C$4)</f>
        <v>6060.00000000001</v>
      </c>
      <c r="R78" s="13" t="n">
        <f aca="false">-$I$6*(A78-($C$4+$B$4))</f>
        <v>-120.000000000019</v>
      </c>
      <c r="S78" s="13" t="n">
        <f aca="false">SUM(O78:R78)</f>
        <v>5939.99999999999</v>
      </c>
      <c r="T78" s="14"/>
      <c r="U78" s="13" t="n">
        <f aca="false">-(1/2)*$G$7*A78^2</f>
        <v>-16160.4</v>
      </c>
      <c r="V78" s="13" t="n">
        <f aca="false">-$H$7*(A78-$A$4)</f>
        <v>-4080.00000000001</v>
      </c>
      <c r="W78" s="13" t="n">
        <f aca="false">+$K$7*(A78-$C$4)</f>
        <v>30300</v>
      </c>
      <c r="X78" s="13" t="n">
        <f aca="false">-$I$7*(A78-($C$4+$B$4))</f>
        <v>-120.000000000019</v>
      </c>
      <c r="Y78" s="13" t="n">
        <f aca="false">SUM(U78:X78)</f>
        <v>9939.59999999999</v>
      </c>
    </row>
    <row r="79" customFormat="false" ht="14.65" hidden="false" customHeight="false" outlineLevel="0" collapsed="false">
      <c r="A79" s="15" t="n">
        <f aca="false">A78+(C$4+D$4)/100</f>
        <v>4.08</v>
      </c>
      <c r="C79" s="13" t="n">
        <f aca="false">-(1/2)*$G$4*(A79^2)</f>
        <v>-16646.4</v>
      </c>
      <c r="D79" s="13" t="n">
        <f aca="false">(-$H$4)*(A79-$A$4)</f>
        <v>-0</v>
      </c>
      <c r="E79" s="13" t="n">
        <f aca="false">$K$4*(A79-$C$4)</f>
        <v>18720</v>
      </c>
      <c r="F79" s="13" t="n">
        <f aca="false">(-$I$4)*(A79-($C$4+$B$4))</f>
        <v>-0</v>
      </c>
      <c r="G79" s="13" t="n">
        <f aca="false">SUM(C79,D79,E79,F79)</f>
        <v>2073.60000000001</v>
      </c>
      <c r="H79" s="14"/>
      <c r="I79" s="13" t="n">
        <f aca="false">-(1/2)*$G$5*A79^2</f>
        <v>-0</v>
      </c>
      <c r="J79" s="13" t="n">
        <f aca="false">-$H$5*(A79-$A$4)</f>
        <v>-4320.00000000001</v>
      </c>
      <c r="K79" s="13" t="n">
        <f aca="false">+$K$5*(A79-$C$4)</f>
        <v>6240.00000000001</v>
      </c>
      <c r="L79" s="13" t="n">
        <f aca="false">(-$I$5)*(A79-($C$4+$B$4))</f>
        <v>-0</v>
      </c>
      <c r="M79" s="13" t="n">
        <f aca="false">SUM(I79:L79)</f>
        <v>1920</v>
      </c>
      <c r="N79" s="14"/>
      <c r="O79" s="13" t="n">
        <f aca="false">-(1/2)*$G$6*A79^2</f>
        <v>-0</v>
      </c>
      <c r="P79" s="13" t="n">
        <f aca="false">-$H$6*(A79-$A$4)</f>
        <v>-0</v>
      </c>
      <c r="Q79" s="13" t="n">
        <f aca="false">+$K$6*(A79-$C$4)</f>
        <v>6240.00000000001</v>
      </c>
      <c r="R79" s="13" t="n">
        <f aca="false">-$I$6*(A79-($C$4+$B$4))</f>
        <v>-480.000000000016</v>
      </c>
      <c r="S79" s="13" t="n">
        <f aca="false">SUM(O79:R79)</f>
        <v>5759.99999999999</v>
      </c>
      <c r="T79" s="14"/>
      <c r="U79" s="13" t="n">
        <f aca="false">-(1/2)*$G$7*A79^2</f>
        <v>-16646.4</v>
      </c>
      <c r="V79" s="13" t="n">
        <f aca="false">-$H$7*(A79-$A$4)</f>
        <v>-4320.00000000001</v>
      </c>
      <c r="W79" s="13" t="n">
        <f aca="false">+$K$7*(A79-$C$4)</f>
        <v>31200</v>
      </c>
      <c r="X79" s="13" t="n">
        <f aca="false">-$I$7*(A79-($C$4+$B$4))</f>
        <v>-480.000000000016</v>
      </c>
      <c r="Y79" s="13" t="n">
        <f aca="false">SUM(U79:X79)</f>
        <v>9753.59999999999</v>
      </c>
    </row>
    <row r="80" customFormat="false" ht="14.65" hidden="false" customHeight="false" outlineLevel="0" collapsed="false">
      <c r="A80" s="15" t="n">
        <f aca="false">A79+(C$4+D$4)/100</f>
        <v>4.14</v>
      </c>
      <c r="C80" s="13" t="n">
        <f aca="false">-(1/2)*$G$4*(A80^2)</f>
        <v>-17139.6</v>
      </c>
      <c r="D80" s="13" t="n">
        <f aca="false">(-$H$4)*(A80-$A$4)</f>
        <v>-0</v>
      </c>
      <c r="E80" s="13" t="n">
        <f aca="false">$K$4*(A80-$C$4)</f>
        <v>19260</v>
      </c>
      <c r="F80" s="13" t="n">
        <f aca="false">(-$I$4)*(A80-($C$4+$B$4))</f>
        <v>-0</v>
      </c>
      <c r="G80" s="13" t="n">
        <f aca="false">SUM(C80,D80,E80,F80)</f>
        <v>2120.4</v>
      </c>
      <c r="H80" s="14"/>
      <c r="I80" s="13" t="n">
        <f aca="false">-(1/2)*$G$5*A80^2</f>
        <v>-0</v>
      </c>
      <c r="J80" s="13" t="n">
        <f aca="false">-$H$5*(A80-$A$4)</f>
        <v>-4560.00000000001</v>
      </c>
      <c r="K80" s="13" t="n">
        <f aca="false">+$K$5*(A80-$C$4)</f>
        <v>6420.00000000001</v>
      </c>
      <c r="L80" s="13" t="n">
        <f aca="false">(-$I$5)*(A80-($C$4+$B$4))</f>
        <v>-0</v>
      </c>
      <c r="M80" s="13" t="n">
        <f aca="false">SUM(I80:L80)</f>
        <v>1860</v>
      </c>
      <c r="N80" s="14"/>
      <c r="O80" s="13" t="n">
        <f aca="false">-(1/2)*$G$6*A80^2</f>
        <v>-0</v>
      </c>
      <c r="P80" s="13" t="n">
        <f aca="false">-$H$6*(A80-$A$4)</f>
        <v>-0</v>
      </c>
      <c r="Q80" s="13" t="n">
        <f aca="false">+$K$6*(A80-$C$4)</f>
        <v>6420.00000000001</v>
      </c>
      <c r="R80" s="13" t="n">
        <f aca="false">-$I$6*(A80-($C$4+$B$4))</f>
        <v>-840.000000000014</v>
      </c>
      <c r="S80" s="13" t="n">
        <f aca="false">SUM(O80:R80)</f>
        <v>5579.99999999999</v>
      </c>
      <c r="T80" s="14"/>
      <c r="U80" s="13" t="n">
        <f aca="false">-(1/2)*$G$7*A80^2</f>
        <v>-17139.6</v>
      </c>
      <c r="V80" s="13" t="n">
        <f aca="false">-$H$7*(A80-$A$4)</f>
        <v>-4560.00000000001</v>
      </c>
      <c r="W80" s="13" t="n">
        <f aca="false">+$K$7*(A80-$C$4)</f>
        <v>32100</v>
      </c>
      <c r="X80" s="13" t="n">
        <f aca="false">-$I$7*(A80-($C$4+$B$4))</f>
        <v>-840.000000000014</v>
      </c>
      <c r="Y80" s="13" t="n">
        <f aca="false">SUM(U80:X80)</f>
        <v>9560.39999999999</v>
      </c>
    </row>
    <row r="81" customFormat="false" ht="14.65" hidden="false" customHeight="false" outlineLevel="0" collapsed="false">
      <c r="A81" s="15" t="n">
        <f aca="false">A80+(C$4+D$4)/100</f>
        <v>4.2</v>
      </c>
      <c r="C81" s="13" t="n">
        <f aca="false">-(1/2)*$G$4*(A81^2)</f>
        <v>-17640</v>
      </c>
      <c r="D81" s="13" t="n">
        <f aca="false">(-$H$4)*(A81-$A$4)</f>
        <v>-0</v>
      </c>
      <c r="E81" s="13" t="n">
        <f aca="false">$K$4*(A81-$C$4)</f>
        <v>19800</v>
      </c>
      <c r="F81" s="13" t="n">
        <f aca="false">(-$I$4)*(A81-($C$4+$B$4))</f>
        <v>-0</v>
      </c>
      <c r="G81" s="13" t="n">
        <f aca="false">SUM(C81,D81,E81,F81)</f>
        <v>2160</v>
      </c>
      <c r="H81" s="14"/>
      <c r="I81" s="13" t="n">
        <f aca="false">-(1/2)*$G$5*A81^2</f>
        <v>-0</v>
      </c>
      <c r="J81" s="13" t="n">
        <f aca="false">-$H$5*(A81-$A$4)</f>
        <v>-4800.00000000001</v>
      </c>
      <c r="K81" s="13" t="n">
        <f aca="false">+$K$5*(A81-$C$4)</f>
        <v>6600.00000000001</v>
      </c>
      <c r="L81" s="13" t="n">
        <f aca="false">(-$I$5)*(A81-($C$4+$B$4))</f>
        <v>-0</v>
      </c>
      <c r="M81" s="13" t="n">
        <f aca="false">SUM(I81:L81)</f>
        <v>1800</v>
      </c>
      <c r="N81" s="14"/>
      <c r="O81" s="13" t="n">
        <f aca="false">-(1/2)*$G$6*A81^2</f>
        <v>-0</v>
      </c>
      <c r="P81" s="13" t="n">
        <f aca="false">-$H$6*(A81-$A$4)</f>
        <v>-0</v>
      </c>
      <c r="Q81" s="13" t="n">
        <f aca="false">+$K$6*(A81-$C$4)</f>
        <v>6600.00000000001</v>
      </c>
      <c r="R81" s="13" t="n">
        <f aca="false">-$I$6*(A81-($C$4+$B$4))</f>
        <v>-1200.00000000001</v>
      </c>
      <c r="S81" s="13" t="n">
        <f aca="false">SUM(O81:R81)</f>
        <v>5399.99999999999</v>
      </c>
      <c r="T81" s="14"/>
      <c r="U81" s="13" t="n">
        <f aca="false">-(1/2)*$G$7*A81^2</f>
        <v>-17640</v>
      </c>
      <c r="V81" s="13" t="n">
        <f aca="false">-$H$7*(A81-$A$4)</f>
        <v>-4800.00000000001</v>
      </c>
      <c r="W81" s="13" t="n">
        <f aca="false">+$K$7*(A81-$C$4)</f>
        <v>33000</v>
      </c>
      <c r="X81" s="13" t="n">
        <f aca="false">-$I$7*(A81-($C$4+$B$4))</f>
        <v>-1200.00000000001</v>
      </c>
      <c r="Y81" s="13" t="n">
        <f aca="false">SUM(U81:X81)</f>
        <v>9360</v>
      </c>
    </row>
    <row r="82" customFormat="false" ht="14.65" hidden="false" customHeight="false" outlineLevel="0" collapsed="false">
      <c r="A82" s="15" t="n">
        <f aca="false">A81+(C$4+D$4)/100</f>
        <v>4.26</v>
      </c>
      <c r="C82" s="13" t="n">
        <f aca="false">-(1/2)*$G$4*(A82^2)</f>
        <v>-18147.6</v>
      </c>
      <c r="D82" s="13" t="n">
        <f aca="false">(-$H$4)*(A82-$A$4)</f>
        <v>-0</v>
      </c>
      <c r="E82" s="13" t="n">
        <f aca="false">$K$4*(A82-$C$4)</f>
        <v>20340</v>
      </c>
      <c r="F82" s="13" t="n">
        <f aca="false">(-$I$4)*(A82-($C$4+$B$4))</f>
        <v>-0</v>
      </c>
      <c r="G82" s="13" t="n">
        <f aca="false">SUM(C82,D82,E82,F82)</f>
        <v>2192.4</v>
      </c>
      <c r="H82" s="14"/>
      <c r="I82" s="13" t="n">
        <f aca="false">-(1/2)*$G$5*A82^2</f>
        <v>-0</v>
      </c>
      <c r="J82" s="13" t="n">
        <f aca="false">-$H$5*(A82-$A$4)</f>
        <v>-5040.00000000001</v>
      </c>
      <c r="K82" s="13" t="n">
        <f aca="false">+$K$5*(A82-$C$4)</f>
        <v>6780.00000000001</v>
      </c>
      <c r="L82" s="13" t="n">
        <f aca="false">(-$I$5)*(A82-($C$4+$B$4))</f>
        <v>-0</v>
      </c>
      <c r="M82" s="13" t="n">
        <f aca="false">SUM(I82:L82)</f>
        <v>1740</v>
      </c>
      <c r="N82" s="14"/>
      <c r="O82" s="13" t="n">
        <f aca="false">-(1/2)*$G$6*A82^2</f>
        <v>-0</v>
      </c>
      <c r="P82" s="13" t="n">
        <f aca="false">-$H$6*(A82-$A$4)</f>
        <v>-0</v>
      </c>
      <c r="Q82" s="13" t="n">
        <f aca="false">+$K$6*(A82-$C$4)</f>
        <v>6780.00000000001</v>
      </c>
      <c r="R82" s="13" t="n">
        <f aca="false">-$I$6*(A82-($C$4+$B$4))</f>
        <v>-1560.00000000001</v>
      </c>
      <c r="S82" s="13" t="n">
        <f aca="false">SUM(O82:R82)</f>
        <v>5220</v>
      </c>
      <c r="T82" s="14"/>
      <c r="U82" s="13" t="n">
        <f aca="false">-(1/2)*$G$7*A82^2</f>
        <v>-18147.6</v>
      </c>
      <c r="V82" s="13" t="n">
        <f aca="false">-$H$7*(A82-$A$4)</f>
        <v>-5040.00000000001</v>
      </c>
      <c r="W82" s="13" t="n">
        <f aca="false">+$K$7*(A82-$C$4)</f>
        <v>33900</v>
      </c>
      <c r="X82" s="13" t="n">
        <f aca="false">-$I$7*(A82-($C$4+$B$4))</f>
        <v>-1560.00000000001</v>
      </c>
      <c r="Y82" s="13" t="n">
        <f aca="false">SUM(U82:X82)</f>
        <v>9152.39999999999</v>
      </c>
    </row>
    <row r="83" customFormat="false" ht="14.65" hidden="false" customHeight="false" outlineLevel="0" collapsed="false">
      <c r="A83" s="15" t="n">
        <f aca="false">A82+(C$4+D$4)/100</f>
        <v>4.32</v>
      </c>
      <c r="C83" s="13" t="n">
        <f aca="false">-(1/2)*$G$4*(A83^2)</f>
        <v>-18662.4</v>
      </c>
      <c r="D83" s="13" t="n">
        <f aca="false">(-$H$4)*(A83-$A$4)</f>
        <v>-0</v>
      </c>
      <c r="E83" s="13" t="n">
        <f aca="false">$K$4*(A83-$C$4)</f>
        <v>20880</v>
      </c>
      <c r="F83" s="13" t="n">
        <f aca="false">(-$I$4)*(A83-($C$4+$B$4))</f>
        <v>-0</v>
      </c>
      <c r="G83" s="13" t="n">
        <f aca="false">SUM(C83,D83,E83,F83)</f>
        <v>2217.6</v>
      </c>
      <c r="H83" s="14"/>
      <c r="I83" s="13" t="n">
        <f aca="false">-(1/2)*$G$5*A83^2</f>
        <v>-0</v>
      </c>
      <c r="J83" s="13" t="n">
        <f aca="false">-$H$5*(A83-$A$4)</f>
        <v>-5280.00000000001</v>
      </c>
      <c r="K83" s="13" t="n">
        <f aca="false">+$K$5*(A83-$C$4)</f>
        <v>6960</v>
      </c>
      <c r="L83" s="13" t="n">
        <f aca="false">(-$I$5)*(A83-($C$4+$B$4))</f>
        <v>-0</v>
      </c>
      <c r="M83" s="13" t="n">
        <f aca="false">SUM(I83:L83)</f>
        <v>1680</v>
      </c>
      <c r="N83" s="14"/>
      <c r="O83" s="13" t="n">
        <f aca="false">-(1/2)*$G$6*A83^2</f>
        <v>-0</v>
      </c>
      <c r="P83" s="13" t="n">
        <f aca="false">-$H$6*(A83-$A$4)</f>
        <v>-0</v>
      </c>
      <c r="Q83" s="13" t="n">
        <f aca="false">+$K$6*(A83-$C$4)</f>
        <v>6960</v>
      </c>
      <c r="R83" s="13" t="n">
        <f aca="false">-$I$6*(A83-($C$4+$B$4))</f>
        <v>-1920.00000000001</v>
      </c>
      <c r="S83" s="13" t="n">
        <f aca="false">SUM(O83:R83)</f>
        <v>5040</v>
      </c>
      <c r="T83" s="14"/>
      <c r="U83" s="13" t="n">
        <f aca="false">-(1/2)*$G$7*A83^2</f>
        <v>-18662.4</v>
      </c>
      <c r="V83" s="13" t="n">
        <f aca="false">-$H$7*(A83-$A$4)</f>
        <v>-5280.00000000001</v>
      </c>
      <c r="W83" s="13" t="n">
        <f aca="false">+$K$7*(A83-$C$4)</f>
        <v>34800</v>
      </c>
      <c r="X83" s="13" t="n">
        <f aca="false">-$I$7*(A83-($C$4+$B$4))</f>
        <v>-1920.00000000001</v>
      </c>
      <c r="Y83" s="13" t="n">
        <f aca="false">SUM(U83:X83)</f>
        <v>8937.6</v>
      </c>
    </row>
    <row r="84" customFormat="false" ht="14.65" hidden="false" customHeight="false" outlineLevel="0" collapsed="false">
      <c r="A84" s="15" t="n">
        <f aca="false">A83+(C$4+D$4)/100</f>
        <v>4.38</v>
      </c>
      <c r="C84" s="13" t="n">
        <f aca="false">-(1/2)*$G$4*(A84^2)</f>
        <v>-19184.4</v>
      </c>
      <c r="D84" s="13" t="n">
        <f aca="false">(-$H$4)*(A84-$A$4)</f>
        <v>-0</v>
      </c>
      <c r="E84" s="13" t="n">
        <f aca="false">$K$4*(A84-$C$4)</f>
        <v>21420</v>
      </c>
      <c r="F84" s="13" t="n">
        <f aca="false">(-$I$4)*(A84-($C$4+$B$4))</f>
        <v>-0</v>
      </c>
      <c r="G84" s="13" t="n">
        <f aca="false">SUM(C84,D84,E84,F84)</f>
        <v>2235.6</v>
      </c>
      <c r="H84" s="14"/>
      <c r="I84" s="13" t="n">
        <f aca="false">-(1/2)*$G$5*A84^2</f>
        <v>-0</v>
      </c>
      <c r="J84" s="13" t="n">
        <f aca="false">-$H$5*(A84-$A$4)</f>
        <v>-5520</v>
      </c>
      <c r="K84" s="13" t="n">
        <f aca="false">+$K$5*(A84-$C$4)</f>
        <v>7140</v>
      </c>
      <c r="L84" s="13" t="n">
        <f aca="false">(-$I$5)*(A84-($C$4+$B$4))</f>
        <v>-0</v>
      </c>
      <c r="M84" s="13" t="n">
        <f aca="false">SUM(I84:L84)</f>
        <v>1620</v>
      </c>
      <c r="N84" s="14"/>
      <c r="O84" s="13" t="n">
        <f aca="false">-(1/2)*$G$6*A84^2</f>
        <v>-0</v>
      </c>
      <c r="P84" s="13" t="n">
        <f aca="false">-$H$6*(A84-$A$4)</f>
        <v>-0</v>
      </c>
      <c r="Q84" s="13" t="n">
        <f aca="false">+$K$6*(A84-$C$4)</f>
        <v>7140</v>
      </c>
      <c r="R84" s="13" t="n">
        <f aca="false">-$I$6*(A84-($C$4+$B$4))</f>
        <v>-2280</v>
      </c>
      <c r="S84" s="13" t="n">
        <f aca="false">SUM(O84:R84)</f>
        <v>4860</v>
      </c>
      <c r="T84" s="14"/>
      <c r="U84" s="13" t="n">
        <f aca="false">-(1/2)*$G$7*A84^2</f>
        <v>-19184.4</v>
      </c>
      <c r="V84" s="13" t="n">
        <f aca="false">-$H$7*(A84-$A$4)</f>
        <v>-5520</v>
      </c>
      <c r="W84" s="13" t="n">
        <f aca="false">+$K$7*(A84-$C$4)</f>
        <v>35700</v>
      </c>
      <c r="X84" s="13" t="n">
        <f aca="false">-$I$7*(A84-($C$4+$B$4))</f>
        <v>-2280</v>
      </c>
      <c r="Y84" s="13" t="n">
        <f aca="false">SUM(U84:X84)</f>
        <v>8715.6</v>
      </c>
    </row>
    <row r="85" customFormat="false" ht="14.65" hidden="false" customHeight="false" outlineLevel="0" collapsed="false">
      <c r="A85" s="15" t="n">
        <f aca="false">A84+(C$4+D$4)/100</f>
        <v>4.44</v>
      </c>
      <c r="C85" s="13" t="n">
        <f aca="false">-(1/2)*$G$4*(A85^2)</f>
        <v>-19713.6</v>
      </c>
      <c r="D85" s="13" t="n">
        <f aca="false">(-$H$4)*(A85-$A$4)</f>
        <v>-0</v>
      </c>
      <c r="E85" s="13" t="n">
        <f aca="false">$K$4*(A85-$C$4)</f>
        <v>21960</v>
      </c>
      <c r="F85" s="13" t="n">
        <f aca="false">(-$I$4)*(A85-($C$4+$B$4))</f>
        <v>-0</v>
      </c>
      <c r="G85" s="13" t="n">
        <f aca="false">SUM(C85,D85,E85,F85)</f>
        <v>2246.4</v>
      </c>
      <c r="H85" s="14"/>
      <c r="I85" s="13" t="n">
        <f aca="false">-(1/2)*$G$5*A85^2</f>
        <v>-0</v>
      </c>
      <c r="J85" s="13" t="n">
        <f aca="false">-$H$5*(A85-$A$4)</f>
        <v>-5760</v>
      </c>
      <c r="K85" s="13" t="n">
        <f aca="false">+$K$5*(A85-$C$4)</f>
        <v>7320</v>
      </c>
      <c r="L85" s="13" t="n">
        <f aca="false">(-$I$5)*(A85-($C$4+$B$4))</f>
        <v>-0</v>
      </c>
      <c r="M85" s="13" t="n">
        <f aca="false">SUM(I85:L85)</f>
        <v>1560</v>
      </c>
      <c r="N85" s="14"/>
      <c r="O85" s="13" t="n">
        <f aca="false">-(1/2)*$G$6*A85^2</f>
        <v>-0</v>
      </c>
      <c r="P85" s="13" t="n">
        <f aca="false">-$H$6*(A85-$A$4)</f>
        <v>-0</v>
      </c>
      <c r="Q85" s="13" t="n">
        <f aca="false">+$K$6*(A85-$C$4)</f>
        <v>7320</v>
      </c>
      <c r="R85" s="13" t="n">
        <f aca="false">-$I$6*(A85-($C$4+$B$4))</f>
        <v>-2640</v>
      </c>
      <c r="S85" s="13" t="n">
        <f aca="false">SUM(O85:R85)</f>
        <v>4680</v>
      </c>
      <c r="T85" s="14"/>
      <c r="U85" s="13" t="n">
        <f aca="false">-(1/2)*$G$7*A85^2</f>
        <v>-19713.6</v>
      </c>
      <c r="V85" s="13" t="n">
        <f aca="false">-$H$7*(A85-$A$4)</f>
        <v>-5760</v>
      </c>
      <c r="W85" s="13" t="n">
        <f aca="false">+$K$7*(A85-$C$4)</f>
        <v>36600</v>
      </c>
      <c r="X85" s="13" t="n">
        <f aca="false">-$I$7*(A85-($C$4+$B$4))</f>
        <v>-2640</v>
      </c>
      <c r="Y85" s="13" t="n">
        <f aca="false">SUM(U85:X85)</f>
        <v>8486.4</v>
      </c>
    </row>
    <row r="86" customFormat="false" ht="14.65" hidden="false" customHeight="false" outlineLevel="0" collapsed="false">
      <c r="A86" s="15" t="n">
        <f aca="false">A85+(C$4+D$4)/100</f>
        <v>4.5</v>
      </c>
      <c r="C86" s="13" t="n">
        <f aca="false">-(1/2)*$G$4*(A86^2)</f>
        <v>-20250</v>
      </c>
      <c r="D86" s="13" t="n">
        <f aca="false">(-$H$4)*(A86-$A$4)</f>
        <v>-0</v>
      </c>
      <c r="E86" s="13" t="n">
        <f aca="false">$K$4*(A86-$C$4)</f>
        <v>22500</v>
      </c>
      <c r="F86" s="13" t="n">
        <f aca="false">(-$I$4)*(A86-($C$4+$B$4))</f>
        <v>-0</v>
      </c>
      <c r="G86" s="13" t="n">
        <f aca="false">SUM(C86,D86,E86,F86)</f>
        <v>2250</v>
      </c>
      <c r="H86" s="14"/>
      <c r="I86" s="13" t="n">
        <f aca="false">-(1/2)*$G$5*A86^2</f>
        <v>-0</v>
      </c>
      <c r="J86" s="13" t="n">
        <f aca="false">-$H$5*(A86-$A$4)</f>
        <v>-6000</v>
      </c>
      <c r="K86" s="13" t="n">
        <f aca="false">+$K$5*(A86-$C$4)</f>
        <v>7500</v>
      </c>
      <c r="L86" s="13" t="n">
        <f aca="false">(-$I$5)*(A86-($C$4+$B$4))</f>
        <v>-0</v>
      </c>
      <c r="M86" s="13" t="n">
        <f aca="false">SUM(I86:L86)</f>
        <v>1500</v>
      </c>
      <c r="N86" s="14"/>
      <c r="O86" s="13" t="n">
        <f aca="false">-(1/2)*$G$6*A86^2</f>
        <v>-0</v>
      </c>
      <c r="P86" s="13" t="n">
        <f aca="false">-$H$6*(A86-$A$4)</f>
        <v>-0</v>
      </c>
      <c r="Q86" s="13" t="n">
        <f aca="false">+$K$6*(A86-$C$4)</f>
        <v>7500</v>
      </c>
      <c r="R86" s="13" t="n">
        <f aca="false">-$I$6*(A86-($C$4+$B$4))</f>
        <v>-3000</v>
      </c>
      <c r="S86" s="13" t="n">
        <f aca="false">SUM(O86:R86)</f>
        <v>4500</v>
      </c>
      <c r="T86" s="14"/>
      <c r="U86" s="13" t="n">
        <f aca="false">-(1/2)*$G$7*A86^2</f>
        <v>-20250</v>
      </c>
      <c r="V86" s="13" t="n">
        <f aca="false">-$H$7*(A86-$A$4)</f>
        <v>-6000</v>
      </c>
      <c r="W86" s="13" t="n">
        <f aca="false">+$K$7*(A86-$C$4)</f>
        <v>37500</v>
      </c>
      <c r="X86" s="13" t="n">
        <f aca="false">-$I$7*(A86-($C$4+$B$4))</f>
        <v>-3000</v>
      </c>
      <c r="Y86" s="13" t="n">
        <f aca="false">SUM(U86:X86)</f>
        <v>8250</v>
      </c>
    </row>
    <row r="87" customFormat="false" ht="14.65" hidden="false" customHeight="false" outlineLevel="0" collapsed="false">
      <c r="A87" s="15" t="n">
        <f aca="false">A86+(C$4+D$4)/100</f>
        <v>4.56</v>
      </c>
      <c r="C87" s="13" t="n">
        <f aca="false">-(1/2)*$G$4*(A87^2)</f>
        <v>-20793.6</v>
      </c>
      <c r="D87" s="13" t="n">
        <f aca="false">(-$H$4)*(A87-$A$4)</f>
        <v>-0</v>
      </c>
      <c r="E87" s="13" t="n">
        <f aca="false">$K$4*(A87-$C$4)</f>
        <v>23040</v>
      </c>
      <c r="F87" s="13" t="n">
        <f aca="false">(-$I$4)*(A87-($C$4+$B$4))</f>
        <v>-0</v>
      </c>
      <c r="G87" s="13" t="n">
        <f aca="false">SUM(C87,D87,E87,F87)</f>
        <v>2246.4</v>
      </c>
      <c r="H87" s="14"/>
      <c r="I87" s="13" t="n">
        <f aca="false">-(1/2)*$G$5*A87^2</f>
        <v>-0</v>
      </c>
      <c r="J87" s="13" t="n">
        <f aca="false">-$H$5*(A87-$A$4)</f>
        <v>-6240</v>
      </c>
      <c r="K87" s="13" t="n">
        <f aca="false">+$K$5*(A87-$C$4)</f>
        <v>7680</v>
      </c>
      <c r="L87" s="13" t="n">
        <f aca="false">(-$I$5)*(A87-($C$4+$B$4))</f>
        <v>-0</v>
      </c>
      <c r="M87" s="13" t="n">
        <f aca="false">SUM(I87:L87)</f>
        <v>1440</v>
      </c>
      <c r="N87" s="14"/>
      <c r="O87" s="13" t="n">
        <f aca="false">-(1/2)*$G$6*A87^2</f>
        <v>-0</v>
      </c>
      <c r="P87" s="13" t="n">
        <f aca="false">-$H$6*(A87-$A$4)</f>
        <v>-0</v>
      </c>
      <c r="Q87" s="13" t="n">
        <f aca="false">+$K$6*(A87-$C$4)</f>
        <v>7680</v>
      </c>
      <c r="R87" s="13" t="n">
        <f aca="false">-$I$6*(A87-($C$4+$B$4))</f>
        <v>-3360</v>
      </c>
      <c r="S87" s="13" t="n">
        <f aca="false">SUM(O87:R87)</f>
        <v>4320</v>
      </c>
      <c r="T87" s="14"/>
      <c r="U87" s="13" t="n">
        <f aca="false">-(1/2)*$G$7*A87^2</f>
        <v>-20793.6</v>
      </c>
      <c r="V87" s="13" t="n">
        <f aca="false">-$H$7*(A87-$A$4)</f>
        <v>-6240</v>
      </c>
      <c r="W87" s="13" t="n">
        <f aca="false">+$K$7*(A87-$C$4)</f>
        <v>38400</v>
      </c>
      <c r="X87" s="13" t="n">
        <f aca="false">-$I$7*(A87-($C$4+$B$4))</f>
        <v>-3360</v>
      </c>
      <c r="Y87" s="13" t="n">
        <f aca="false">SUM(U87:X87)</f>
        <v>8006.4</v>
      </c>
    </row>
    <row r="88" customFormat="false" ht="14.65" hidden="false" customHeight="false" outlineLevel="0" collapsed="false">
      <c r="A88" s="15" t="n">
        <f aca="false">A87+(C$4+D$4)/100</f>
        <v>4.62</v>
      </c>
      <c r="C88" s="13" t="n">
        <f aca="false">-(1/2)*$G$4*(A88^2)</f>
        <v>-21344.4</v>
      </c>
      <c r="D88" s="13" t="n">
        <f aca="false">(-$H$4)*(A88-$A$4)</f>
        <v>-0</v>
      </c>
      <c r="E88" s="13" t="n">
        <f aca="false">$K$4*(A88-$C$4)</f>
        <v>23580</v>
      </c>
      <c r="F88" s="13" t="n">
        <f aca="false">(-$I$4)*(A88-($C$4+$B$4))</f>
        <v>-0</v>
      </c>
      <c r="G88" s="13" t="n">
        <f aca="false">SUM(C88,D88,E88,F88)</f>
        <v>2235.6</v>
      </c>
      <c r="H88" s="14"/>
      <c r="I88" s="13" t="n">
        <f aca="false">-(1/2)*$G$5*A88^2</f>
        <v>-0</v>
      </c>
      <c r="J88" s="13" t="n">
        <f aca="false">-$H$5*(A88-$A$4)</f>
        <v>-6480</v>
      </c>
      <c r="K88" s="13" t="n">
        <f aca="false">+$K$5*(A88-$C$4)</f>
        <v>7860</v>
      </c>
      <c r="L88" s="13" t="n">
        <f aca="false">(-$I$5)*(A88-($C$4+$B$4))</f>
        <v>-0</v>
      </c>
      <c r="M88" s="13" t="n">
        <f aca="false">SUM(I88:L88)</f>
        <v>1380</v>
      </c>
      <c r="N88" s="14"/>
      <c r="O88" s="13" t="n">
        <f aca="false">-(1/2)*$G$6*A88^2</f>
        <v>-0</v>
      </c>
      <c r="P88" s="13" t="n">
        <f aca="false">-$H$6*(A88-$A$4)</f>
        <v>-0</v>
      </c>
      <c r="Q88" s="13" t="n">
        <f aca="false">+$K$6*(A88-$C$4)</f>
        <v>7860</v>
      </c>
      <c r="R88" s="13" t="n">
        <f aca="false">-$I$6*(A88-($C$4+$B$4))</f>
        <v>-3720</v>
      </c>
      <c r="S88" s="13" t="n">
        <f aca="false">SUM(O88:R88)</f>
        <v>4140</v>
      </c>
      <c r="T88" s="14"/>
      <c r="U88" s="13" t="n">
        <f aca="false">-(1/2)*$G$7*A88^2</f>
        <v>-21344.4</v>
      </c>
      <c r="V88" s="13" t="n">
        <f aca="false">-$H$7*(A88-$A$4)</f>
        <v>-6480</v>
      </c>
      <c r="W88" s="13" t="n">
        <f aca="false">+$K$7*(A88-$C$4)</f>
        <v>39300</v>
      </c>
      <c r="X88" s="13" t="n">
        <f aca="false">-$I$7*(A88-($C$4+$B$4))</f>
        <v>-3720</v>
      </c>
      <c r="Y88" s="13" t="n">
        <f aca="false">SUM(U88:X88)</f>
        <v>7755.6</v>
      </c>
    </row>
    <row r="89" customFormat="false" ht="14.65" hidden="false" customHeight="false" outlineLevel="0" collapsed="false">
      <c r="A89" s="15" t="n">
        <f aca="false">A88+(C$4+D$4)/100</f>
        <v>4.68</v>
      </c>
      <c r="C89" s="13" t="n">
        <f aca="false">-(1/2)*$G$4*(A89^2)</f>
        <v>-21902.4</v>
      </c>
      <c r="D89" s="13" t="n">
        <f aca="false">(-$H$4)*(A89-$A$4)</f>
        <v>-0</v>
      </c>
      <c r="E89" s="13" t="n">
        <f aca="false">$K$4*(A89-$C$4)</f>
        <v>24120</v>
      </c>
      <c r="F89" s="13" t="n">
        <f aca="false">(-$I$4)*(A89-($C$4+$B$4))</f>
        <v>-0</v>
      </c>
      <c r="G89" s="13" t="n">
        <f aca="false">SUM(C89,D89,E89,F89)</f>
        <v>2217.6</v>
      </c>
      <c r="H89" s="14"/>
      <c r="I89" s="13" t="n">
        <f aca="false">-(1/2)*$G$5*A89^2</f>
        <v>-0</v>
      </c>
      <c r="J89" s="13" t="n">
        <f aca="false">-$H$5*(A89-$A$4)</f>
        <v>-6720</v>
      </c>
      <c r="K89" s="13" t="n">
        <f aca="false">+$K$5*(A89-$C$4)</f>
        <v>8040</v>
      </c>
      <c r="L89" s="13" t="n">
        <f aca="false">(-$I$5)*(A89-($C$4+$B$4))</f>
        <v>-0</v>
      </c>
      <c r="M89" s="13" t="n">
        <f aca="false">SUM(I89:L89)</f>
        <v>1320</v>
      </c>
      <c r="N89" s="14"/>
      <c r="O89" s="13" t="n">
        <f aca="false">-(1/2)*$G$6*A89^2</f>
        <v>-0</v>
      </c>
      <c r="P89" s="13" t="n">
        <f aca="false">-$H$6*(A89-$A$4)</f>
        <v>-0</v>
      </c>
      <c r="Q89" s="13" t="n">
        <f aca="false">+$K$6*(A89-$C$4)</f>
        <v>8040</v>
      </c>
      <c r="R89" s="13" t="n">
        <f aca="false">-$I$6*(A89-($C$4+$B$4))</f>
        <v>-4079.99999999999</v>
      </c>
      <c r="S89" s="13" t="n">
        <f aca="false">SUM(O89:R89)</f>
        <v>3960</v>
      </c>
      <c r="T89" s="14"/>
      <c r="U89" s="13" t="n">
        <f aca="false">-(1/2)*$G$7*A89^2</f>
        <v>-21902.4</v>
      </c>
      <c r="V89" s="13" t="n">
        <f aca="false">-$H$7*(A89-$A$4)</f>
        <v>-6720</v>
      </c>
      <c r="W89" s="13" t="n">
        <f aca="false">+$K$7*(A89-$C$4)</f>
        <v>40200</v>
      </c>
      <c r="X89" s="13" t="n">
        <f aca="false">-$I$7*(A89-($C$4+$B$4))</f>
        <v>-4079.99999999999</v>
      </c>
      <c r="Y89" s="13" t="n">
        <f aca="false">SUM(U89:X89)</f>
        <v>7497.60000000001</v>
      </c>
    </row>
    <row r="90" customFormat="false" ht="14.65" hidden="false" customHeight="false" outlineLevel="0" collapsed="false">
      <c r="A90" s="15" t="n">
        <f aca="false">A89+(C$4+D$4)/100</f>
        <v>4.74</v>
      </c>
      <c r="C90" s="13" t="n">
        <f aca="false">-(1/2)*$G$4*(A90^2)</f>
        <v>-22467.6</v>
      </c>
      <c r="D90" s="13" t="n">
        <f aca="false">(-$H$4)*(A90-$A$4)</f>
        <v>-0</v>
      </c>
      <c r="E90" s="13" t="n">
        <f aca="false">$K$4*(A90-$C$4)</f>
        <v>24660</v>
      </c>
      <c r="F90" s="13" t="n">
        <f aca="false">(-$I$4)*(A90-($C$4+$B$4))</f>
        <v>-0</v>
      </c>
      <c r="G90" s="13" t="n">
        <f aca="false">SUM(C90,D90,E90,F90)</f>
        <v>2192.4</v>
      </c>
      <c r="H90" s="14"/>
      <c r="I90" s="13" t="n">
        <f aca="false">-(1/2)*$G$5*A90^2</f>
        <v>-0</v>
      </c>
      <c r="J90" s="13" t="n">
        <f aca="false">-$H$5*(A90-$A$4)</f>
        <v>-6959.99999999999</v>
      </c>
      <c r="K90" s="13" t="n">
        <f aca="false">+$K$5*(A90-$C$4)</f>
        <v>8220</v>
      </c>
      <c r="L90" s="13" t="n">
        <f aca="false">(-$I$5)*(A90-($C$4+$B$4))</f>
        <v>-0</v>
      </c>
      <c r="M90" s="13" t="n">
        <f aca="false">SUM(I90:L90)</f>
        <v>1260</v>
      </c>
      <c r="N90" s="14"/>
      <c r="O90" s="13" t="n">
        <f aca="false">-(1/2)*$G$6*A90^2</f>
        <v>-0</v>
      </c>
      <c r="P90" s="13" t="n">
        <f aca="false">-$H$6*(A90-$A$4)</f>
        <v>-0</v>
      </c>
      <c r="Q90" s="13" t="n">
        <f aca="false">+$K$6*(A90-$C$4)</f>
        <v>8220</v>
      </c>
      <c r="R90" s="13" t="n">
        <f aca="false">-$I$6*(A90-($C$4+$B$4))</f>
        <v>-4439.99999999999</v>
      </c>
      <c r="S90" s="13" t="n">
        <f aca="false">SUM(O90:R90)</f>
        <v>3780</v>
      </c>
      <c r="T90" s="14"/>
      <c r="U90" s="13" t="n">
        <f aca="false">-(1/2)*$G$7*A90^2</f>
        <v>-22467.6</v>
      </c>
      <c r="V90" s="13" t="n">
        <f aca="false">-$H$7*(A90-$A$4)</f>
        <v>-6959.99999999999</v>
      </c>
      <c r="W90" s="13" t="n">
        <f aca="false">+$K$7*(A90-$C$4)</f>
        <v>41100</v>
      </c>
      <c r="X90" s="13" t="n">
        <f aca="false">-$I$7*(A90-($C$4+$B$4))</f>
        <v>-4439.99999999999</v>
      </c>
      <c r="Y90" s="13" t="n">
        <f aca="false">SUM(U90:X90)</f>
        <v>7232.40000000001</v>
      </c>
    </row>
    <row r="91" customFormat="false" ht="14.65" hidden="false" customHeight="false" outlineLevel="0" collapsed="false">
      <c r="A91" s="15" t="n">
        <f aca="false">A90+(C$4+D$4)/100</f>
        <v>4.8</v>
      </c>
      <c r="C91" s="13" t="n">
        <f aca="false">-(1/2)*$G$4*(A91^2)</f>
        <v>-23040</v>
      </c>
      <c r="D91" s="13" t="n">
        <f aca="false">(-$H$4)*(A91-$A$4)</f>
        <v>-0</v>
      </c>
      <c r="E91" s="13" t="n">
        <f aca="false">$K$4*(A91-$C$4)</f>
        <v>25200</v>
      </c>
      <c r="F91" s="13" t="n">
        <f aca="false">(-$I$4)*(A91-($C$4+$B$4))</f>
        <v>-0</v>
      </c>
      <c r="G91" s="13" t="n">
        <f aca="false">SUM(C91,D91,E91,F91)</f>
        <v>2160</v>
      </c>
      <c r="H91" s="14"/>
      <c r="I91" s="13" t="n">
        <f aca="false">-(1/2)*$G$5*A91^2</f>
        <v>-0</v>
      </c>
      <c r="J91" s="13" t="n">
        <f aca="false">-$H$5*(A91-$A$4)</f>
        <v>-7199.99999999999</v>
      </c>
      <c r="K91" s="13" t="n">
        <f aca="false">+$K$5*(A91-$C$4)</f>
        <v>8400</v>
      </c>
      <c r="L91" s="13" t="n">
        <f aca="false">(-$I$5)*(A91-($C$4+$B$4))</f>
        <v>-0</v>
      </c>
      <c r="M91" s="13" t="n">
        <f aca="false">SUM(I91:L91)</f>
        <v>1200</v>
      </c>
      <c r="N91" s="14"/>
      <c r="O91" s="13" t="n">
        <f aca="false">-(1/2)*$G$6*A91^2</f>
        <v>-0</v>
      </c>
      <c r="P91" s="13" t="n">
        <f aca="false">-$H$6*(A91-$A$4)</f>
        <v>-0</v>
      </c>
      <c r="Q91" s="13" t="n">
        <f aca="false">+$K$6*(A91-$C$4)</f>
        <v>8400</v>
      </c>
      <c r="R91" s="13" t="n">
        <f aca="false">-$I$6*(A91-($C$4+$B$4))</f>
        <v>-4799.99999999999</v>
      </c>
      <c r="S91" s="13" t="n">
        <f aca="false">SUM(O91:R91)</f>
        <v>3600.00000000001</v>
      </c>
      <c r="T91" s="14"/>
      <c r="U91" s="13" t="n">
        <f aca="false">-(1/2)*$G$7*A91^2</f>
        <v>-23040</v>
      </c>
      <c r="V91" s="13" t="n">
        <f aca="false">-$H$7*(A91-$A$4)</f>
        <v>-7199.99999999999</v>
      </c>
      <c r="W91" s="13" t="n">
        <f aca="false">+$K$7*(A91-$C$4)</f>
        <v>42000</v>
      </c>
      <c r="X91" s="13" t="n">
        <f aca="false">-$I$7*(A91-($C$4+$B$4))</f>
        <v>-4799.99999999999</v>
      </c>
      <c r="Y91" s="13" t="n">
        <f aca="false">SUM(U91:X91)</f>
        <v>6960.00000000001</v>
      </c>
    </row>
    <row r="92" customFormat="false" ht="14.65" hidden="false" customHeight="false" outlineLevel="0" collapsed="false">
      <c r="A92" s="15" t="n">
        <f aca="false">A91+(C$4+D$4)/100</f>
        <v>4.86</v>
      </c>
      <c r="C92" s="13" t="n">
        <f aca="false">-(1/2)*$G$4*(A92^2)</f>
        <v>-23619.6</v>
      </c>
      <c r="D92" s="13" t="n">
        <f aca="false">(-$H$4)*(A92-$A$4)</f>
        <v>-0</v>
      </c>
      <c r="E92" s="13" t="n">
        <f aca="false">$K$4*(A92-$C$4)</f>
        <v>25740</v>
      </c>
      <c r="F92" s="13" t="n">
        <f aca="false">(-$I$4)*(A92-($C$4+$B$4))</f>
        <v>-0</v>
      </c>
      <c r="G92" s="13" t="n">
        <f aca="false">SUM(C92,D92,E92,F92)</f>
        <v>2120.4</v>
      </c>
      <c r="H92" s="14"/>
      <c r="I92" s="13" t="n">
        <f aca="false">-(1/2)*$G$5*A92^2</f>
        <v>-0</v>
      </c>
      <c r="J92" s="13" t="n">
        <f aca="false">-$H$5*(A92-$A$4)</f>
        <v>-7439.99999999999</v>
      </c>
      <c r="K92" s="13" t="n">
        <f aca="false">+$K$5*(A92-$C$4)</f>
        <v>8579.99999999999</v>
      </c>
      <c r="L92" s="13" t="n">
        <f aca="false">(-$I$5)*(A92-($C$4+$B$4))</f>
        <v>-0</v>
      </c>
      <c r="M92" s="13" t="n">
        <f aca="false">SUM(I92:L92)</f>
        <v>1140</v>
      </c>
      <c r="N92" s="14"/>
      <c r="O92" s="13" t="n">
        <f aca="false">-(1/2)*$G$6*A92^2</f>
        <v>-0</v>
      </c>
      <c r="P92" s="13" t="n">
        <f aca="false">-$H$6*(A92-$A$4)</f>
        <v>-0</v>
      </c>
      <c r="Q92" s="13" t="n">
        <f aca="false">+$K$6*(A92-$C$4)</f>
        <v>8579.99999999999</v>
      </c>
      <c r="R92" s="13" t="n">
        <f aca="false">-$I$6*(A92-($C$4+$B$4))</f>
        <v>-5159.99999999999</v>
      </c>
      <c r="S92" s="13" t="n">
        <f aca="false">SUM(O92:R92)</f>
        <v>3420.00000000001</v>
      </c>
      <c r="T92" s="14"/>
      <c r="U92" s="13" t="n">
        <f aca="false">-(1/2)*$G$7*A92^2</f>
        <v>-23619.6</v>
      </c>
      <c r="V92" s="13" t="n">
        <f aca="false">-$H$7*(A92-$A$4)</f>
        <v>-7439.99999999999</v>
      </c>
      <c r="W92" s="13" t="n">
        <f aca="false">+$K$7*(A92-$C$4)</f>
        <v>42900</v>
      </c>
      <c r="X92" s="13" t="n">
        <f aca="false">-$I$7*(A92-($C$4+$B$4))</f>
        <v>-5159.99999999999</v>
      </c>
      <c r="Y92" s="13" t="n">
        <f aca="false">SUM(U92:X92)</f>
        <v>6680.40000000001</v>
      </c>
    </row>
    <row r="93" customFormat="false" ht="14.65" hidden="false" customHeight="false" outlineLevel="0" collapsed="false">
      <c r="A93" s="15" t="n">
        <f aca="false">A92+(C$4+D$4)/100</f>
        <v>4.92</v>
      </c>
      <c r="C93" s="13" t="n">
        <f aca="false">-(1/2)*$G$4*(A93^2)</f>
        <v>-24206.4</v>
      </c>
      <c r="D93" s="13" t="n">
        <f aca="false">(-$H$4)*(A93-$A$4)</f>
        <v>-0</v>
      </c>
      <c r="E93" s="13" t="n">
        <f aca="false">$K$4*(A93-$C$4)</f>
        <v>26280</v>
      </c>
      <c r="F93" s="13" t="n">
        <f aca="false">(-$I$4)*(A93-($C$4+$B$4))</f>
        <v>-0</v>
      </c>
      <c r="G93" s="13" t="n">
        <f aca="false">SUM(C93,D93,E93,F93)</f>
        <v>2073.6</v>
      </c>
      <c r="H93" s="14"/>
      <c r="I93" s="13" t="n">
        <f aca="false">-(1/2)*$G$5*A93^2</f>
        <v>-0</v>
      </c>
      <c r="J93" s="13" t="n">
        <f aca="false">-$H$5*(A93-$A$4)</f>
        <v>-7679.99999999999</v>
      </c>
      <c r="K93" s="13" t="n">
        <f aca="false">+$K$5*(A93-$C$4)</f>
        <v>8759.99999999999</v>
      </c>
      <c r="L93" s="13" t="n">
        <f aca="false">(-$I$5)*(A93-($C$4+$B$4))</f>
        <v>-0</v>
      </c>
      <c r="M93" s="13" t="n">
        <f aca="false">SUM(I93:L93)</f>
        <v>1080</v>
      </c>
      <c r="N93" s="14"/>
      <c r="O93" s="13" t="n">
        <f aca="false">-(1/2)*$G$6*A93^2</f>
        <v>-0</v>
      </c>
      <c r="P93" s="13" t="n">
        <f aca="false">-$H$6*(A93-$A$4)</f>
        <v>-0</v>
      </c>
      <c r="Q93" s="13" t="n">
        <f aca="false">+$K$6*(A93-$C$4)</f>
        <v>8759.99999999999</v>
      </c>
      <c r="R93" s="13" t="n">
        <f aca="false">-$I$6*(A93-($C$4+$B$4))</f>
        <v>-5519.99999999998</v>
      </c>
      <c r="S93" s="13" t="n">
        <f aca="false">SUM(O93:R93)</f>
        <v>3240.00000000001</v>
      </c>
      <c r="T93" s="14"/>
      <c r="U93" s="13" t="n">
        <f aca="false">-(1/2)*$G$7*A93^2</f>
        <v>-24206.4</v>
      </c>
      <c r="V93" s="13" t="n">
        <f aca="false">-$H$7*(A93-$A$4)</f>
        <v>-7679.99999999999</v>
      </c>
      <c r="W93" s="13" t="n">
        <f aca="false">+$K$7*(A93-$C$4)</f>
        <v>43800</v>
      </c>
      <c r="X93" s="13" t="n">
        <f aca="false">-$I$7*(A93-($C$4+$B$4))</f>
        <v>-5519.99999999998</v>
      </c>
      <c r="Y93" s="13" t="n">
        <f aca="false">SUM(U93:X93)</f>
        <v>6393.60000000001</v>
      </c>
    </row>
    <row r="94" customFormat="false" ht="14.65" hidden="false" customHeight="false" outlineLevel="0" collapsed="false">
      <c r="A94" s="15" t="n">
        <f aca="false">A93+(C$4+D$4)/100</f>
        <v>4.98</v>
      </c>
      <c r="C94" s="13" t="n">
        <f aca="false">-(1/2)*$G$4*(A94^2)</f>
        <v>-24800.4</v>
      </c>
      <c r="D94" s="13" t="n">
        <f aca="false">(-$H$4)*(A94-$A$4)</f>
        <v>-0</v>
      </c>
      <c r="E94" s="13" t="n">
        <f aca="false">$K$4*(A94-$C$4)</f>
        <v>26820</v>
      </c>
      <c r="F94" s="13" t="n">
        <f aca="false">(-$I$4)*(A94-($C$4+$B$4))</f>
        <v>-0</v>
      </c>
      <c r="G94" s="13" t="n">
        <f aca="false">SUM(C94,D94,E94,F94)</f>
        <v>2019.6</v>
      </c>
      <c r="H94" s="14"/>
      <c r="I94" s="13" t="n">
        <f aca="false">-(1/2)*$G$5*A94^2</f>
        <v>-0</v>
      </c>
      <c r="J94" s="13" t="n">
        <f aca="false">-$H$5*(A94-$A$4)</f>
        <v>-7919.99999999999</v>
      </c>
      <c r="K94" s="13" t="n">
        <f aca="false">+$K$5*(A94-$C$4)</f>
        <v>8939.99999999999</v>
      </c>
      <c r="L94" s="13" t="n">
        <f aca="false">(-$I$5)*(A94-($C$4+$B$4))</f>
        <v>-0</v>
      </c>
      <c r="M94" s="13" t="n">
        <f aca="false">SUM(I94:L94)</f>
        <v>1020</v>
      </c>
      <c r="N94" s="14"/>
      <c r="O94" s="13" t="n">
        <f aca="false">-(1/2)*$G$6*A94^2</f>
        <v>-0</v>
      </c>
      <c r="P94" s="13" t="n">
        <f aca="false">-$H$6*(A94-$A$4)</f>
        <v>-0</v>
      </c>
      <c r="Q94" s="13" t="n">
        <f aca="false">+$K$6*(A94-$C$4)</f>
        <v>8939.99999999999</v>
      </c>
      <c r="R94" s="13" t="n">
        <f aca="false">-$I$6*(A94-($C$4+$B$4))</f>
        <v>-5879.99999999998</v>
      </c>
      <c r="S94" s="13" t="n">
        <f aca="false">SUM(O94:R94)</f>
        <v>3060.00000000001</v>
      </c>
      <c r="T94" s="14"/>
      <c r="U94" s="13" t="n">
        <f aca="false">-(1/2)*$G$7*A94^2</f>
        <v>-24800.4</v>
      </c>
      <c r="V94" s="13" t="n">
        <f aca="false">-$H$7*(A94-$A$4)</f>
        <v>-7919.99999999999</v>
      </c>
      <c r="W94" s="13" t="n">
        <f aca="false">+$K$7*(A94-$C$4)</f>
        <v>44700</v>
      </c>
      <c r="X94" s="13" t="n">
        <f aca="false">-$I$7*(A94-($C$4+$B$4))</f>
        <v>-5879.99999999998</v>
      </c>
      <c r="Y94" s="13" t="n">
        <f aca="false">SUM(U94:X94)</f>
        <v>6099.60000000002</v>
      </c>
    </row>
    <row r="95" customFormat="false" ht="14.65" hidden="false" customHeight="false" outlineLevel="0" collapsed="false">
      <c r="A95" s="15" t="n">
        <f aca="false">A94+(C$4+D$4)/100</f>
        <v>5.04</v>
      </c>
      <c r="C95" s="13" t="n">
        <f aca="false">-(1/2)*$G$4*(A95^2)</f>
        <v>-25401.6</v>
      </c>
      <c r="D95" s="13" t="n">
        <f aca="false">(-$H$4)*(A95-$A$4)</f>
        <v>-0</v>
      </c>
      <c r="E95" s="13" t="n">
        <f aca="false">$K$4*(A95-$C$4)</f>
        <v>27360</v>
      </c>
      <c r="F95" s="13" t="n">
        <f aca="false">(-$I$4)*(A95-($C$4+$B$4))</f>
        <v>-0</v>
      </c>
      <c r="G95" s="13" t="n">
        <f aca="false">SUM(C95,D95,E95,F95)</f>
        <v>1958.40000000001</v>
      </c>
      <c r="H95" s="14"/>
      <c r="I95" s="13" t="n">
        <f aca="false">-(1/2)*$G$5*A95^2</f>
        <v>-0</v>
      </c>
      <c r="J95" s="13" t="n">
        <f aca="false">-$H$5*(A95-$A$4)</f>
        <v>-8159.99999999999</v>
      </c>
      <c r="K95" s="13" t="n">
        <f aca="false">+$K$5*(A95-$C$4)</f>
        <v>9119.99999999999</v>
      </c>
      <c r="L95" s="13" t="n">
        <f aca="false">(-$I$5)*(A95-($C$4+$B$4))</f>
        <v>-0</v>
      </c>
      <c r="M95" s="13" t="n">
        <f aca="false">SUM(I95:L95)</f>
        <v>960.000000000003</v>
      </c>
      <c r="N95" s="14"/>
      <c r="O95" s="13" t="n">
        <f aca="false">-(1/2)*$G$6*A95^2</f>
        <v>-0</v>
      </c>
      <c r="P95" s="13" t="n">
        <f aca="false">-$H$6*(A95-$A$4)</f>
        <v>-0</v>
      </c>
      <c r="Q95" s="13" t="n">
        <f aca="false">+$K$6*(A95-$C$4)</f>
        <v>9119.99999999999</v>
      </c>
      <c r="R95" s="13" t="n">
        <f aca="false">-$I$6*(A95-($C$4+$B$4))</f>
        <v>-6239.99999999998</v>
      </c>
      <c r="S95" s="13" t="n">
        <f aca="false">SUM(O95:R95)</f>
        <v>2880.00000000001</v>
      </c>
      <c r="T95" s="14"/>
      <c r="U95" s="13" t="n">
        <f aca="false">-(1/2)*$G$7*A95^2</f>
        <v>-25401.6</v>
      </c>
      <c r="V95" s="13" t="n">
        <f aca="false">-$H$7*(A95-$A$4)</f>
        <v>-8159.99999999999</v>
      </c>
      <c r="W95" s="13" t="n">
        <f aca="false">+$K$7*(A95-$C$4)</f>
        <v>45600</v>
      </c>
      <c r="X95" s="13" t="n">
        <f aca="false">-$I$7*(A95-($C$4+$B$4))</f>
        <v>-6239.99999999998</v>
      </c>
      <c r="Y95" s="13" t="n">
        <f aca="false">SUM(U95:X95)</f>
        <v>5798.40000000002</v>
      </c>
    </row>
    <row r="96" customFormat="false" ht="14.65" hidden="false" customHeight="false" outlineLevel="0" collapsed="false">
      <c r="A96" s="15" t="n">
        <f aca="false">A95+(C$4+D$4)/100</f>
        <v>5.1</v>
      </c>
      <c r="C96" s="13" t="n">
        <f aca="false">-(1/2)*$G$4*(A96^2)</f>
        <v>-26010</v>
      </c>
      <c r="D96" s="13" t="n">
        <f aca="false">(-$H$4)*(A96-$A$4)</f>
        <v>-0</v>
      </c>
      <c r="E96" s="13" t="n">
        <f aca="false">$K$4*(A96-$C$4)</f>
        <v>27900</v>
      </c>
      <c r="F96" s="13" t="n">
        <f aca="false">(-$I$4)*(A96-($C$4+$B$4))</f>
        <v>-0</v>
      </c>
      <c r="G96" s="13" t="n">
        <f aca="false">SUM(C96,D96,E96,F96)</f>
        <v>1890</v>
      </c>
      <c r="H96" s="14"/>
      <c r="I96" s="13" t="n">
        <f aca="false">-(1/2)*$G$5*A96^2</f>
        <v>-0</v>
      </c>
      <c r="J96" s="13" t="n">
        <f aca="false">-$H$5*(A96-$A$4)</f>
        <v>-8399.99999999998</v>
      </c>
      <c r="K96" s="13" t="n">
        <f aca="false">+$K$5*(A96-$C$4)</f>
        <v>9299.99999999999</v>
      </c>
      <c r="L96" s="13" t="n">
        <f aca="false">(-$I$5)*(A96-($C$4+$B$4))</f>
        <v>-0</v>
      </c>
      <c r="M96" s="13" t="n">
        <f aca="false">SUM(I96:L96)</f>
        <v>900.000000000006</v>
      </c>
      <c r="N96" s="14"/>
      <c r="O96" s="13" t="n">
        <f aca="false">-(1/2)*$G$6*A96^2</f>
        <v>-0</v>
      </c>
      <c r="P96" s="13" t="n">
        <f aca="false">-$H$6*(A96-$A$4)</f>
        <v>-0</v>
      </c>
      <c r="Q96" s="13" t="n">
        <f aca="false">+$K$6*(A96-$C$4)</f>
        <v>9299.99999999999</v>
      </c>
      <c r="R96" s="13" t="n">
        <f aca="false">-$I$6*(A96-($C$4+$B$4))</f>
        <v>-6599.99999999998</v>
      </c>
      <c r="S96" s="13" t="n">
        <f aca="false">SUM(O96:R96)</f>
        <v>2700.00000000001</v>
      </c>
      <c r="T96" s="14"/>
      <c r="U96" s="13" t="n">
        <f aca="false">-(1/2)*$G$7*A96^2</f>
        <v>-26010</v>
      </c>
      <c r="V96" s="13" t="n">
        <f aca="false">-$H$7*(A96-$A$4)</f>
        <v>-8399.99999999998</v>
      </c>
      <c r="W96" s="13" t="n">
        <f aca="false">+$K$7*(A96-$C$4)</f>
        <v>46499.9999999999</v>
      </c>
      <c r="X96" s="13" t="n">
        <f aca="false">-$I$7*(A96-($C$4+$B$4))</f>
        <v>-6599.99999999998</v>
      </c>
      <c r="Y96" s="13" t="n">
        <f aca="false">SUM(U96:X96)</f>
        <v>5490.00000000002</v>
      </c>
    </row>
    <row r="97" customFormat="false" ht="14.65" hidden="false" customHeight="false" outlineLevel="0" collapsed="false">
      <c r="A97" s="15" t="n">
        <f aca="false">A96+(C$4+D$4)/100</f>
        <v>5.16</v>
      </c>
      <c r="C97" s="13" t="n">
        <f aca="false">-(1/2)*$G$4*(A97^2)</f>
        <v>-26625.6</v>
      </c>
      <c r="D97" s="13" t="n">
        <f aca="false">(-$H$4)*(A97-$A$4)</f>
        <v>-0</v>
      </c>
      <c r="E97" s="13" t="n">
        <f aca="false">$K$4*(A97-$C$4)</f>
        <v>28440</v>
      </c>
      <c r="F97" s="13" t="n">
        <f aca="false">(-$I$4)*(A97-($C$4+$B$4))</f>
        <v>-0</v>
      </c>
      <c r="G97" s="13" t="n">
        <f aca="false">SUM(C97,D97,E97,F97)</f>
        <v>1814.40000000001</v>
      </c>
      <c r="H97" s="14"/>
      <c r="I97" s="13" t="n">
        <f aca="false">-(1/2)*$G$5*A97^2</f>
        <v>-0</v>
      </c>
      <c r="J97" s="13" t="n">
        <f aca="false">-$H$5*(A97-$A$4)</f>
        <v>-8639.99999999998</v>
      </c>
      <c r="K97" s="13" t="n">
        <f aca="false">+$K$5*(A97-$C$4)</f>
        <v>9479.99999999999</v>
      </c>
      <c r="L97" s="13" t="n">
        <f aca="false">(-$I$5)*(A97-($C$4+$B$4))</f>
        <v>-0</v>
      </c>
      <c r="M97" s="13" t="n">
        <f aca="false">SUM(I97:L97)</f>
        <v>840.000000000004</v>
      </c>
      <c r="N97" s="14"/>
      <c r="O97" s="13" t="n">
        <f aca="false">-(1/2)*$G$6*A97^2</f>
        <v>-0</v>
      </c>
      <c r="P97" s="13" t="n">
        <f aca="false">-$H$6*(A97-$A$4)</f>
        <v>-0</v>
      </c>
      <c r="Q97" s="13" t="n">
        <f aca="false">+$K$6*(A97-$C$4)</f>
        <v>9479.99999999999</v>
      </c>
      <c r="R97" s="13" t="n">
        <f aca="false">-$I$6*(A97-($C$4+$B$4))</f>
        <v>-6959.99999999997</v>
      </c>
      <c r="S97" s="13" t="n">
        <f aca="false">SUM(O97:R97)</f>
        <v>2520.00000000001</v>
      </c>
      <c r="T97" s="14"/>
      <c r="U97" s="13" t="n">
        <f aca="false">-(1/2)*$G$7*A97^2</f>
        <v>-26625.6</v>
      </c>
      <c r="V97" s="13" t="n">
        <f aca="false">-$H$7*(A97-$A$4)</f>
        <v>-8639.99999999998</v>
      </c>
      <c r="W97" s="13" t="n">
        <f aca="false">+$K$7*(A97-$C$4)</f>
        <v>47399.9999999999</v>
      </c>
      <c r="X97" s="13" t="n">
        <f aca="false">-$I$7*(A97-($C$4+$B$4))</f>
        <v>-6959.99999999997</v>
      </c>
      <c r="Y97" s="13" t="n">
        <f aca="false">SUM(U97:X97)</f>
        <v>5174.40000000002</v>
      </c>
    </row>
    <row r="98" customFormat="false" ht="14.65" hidden="false" customHeight="false" outlineLevel="0" collapsed="false">
      <c r="A98" s="15" t="n">
        <f aca="false">A97+(C$4+D$4)/100</f>
        <v>5.22</v>
      </c>
      <c r="C98" s="13" t="n">
        <f aca="false">-(1/2)*$G$4*(A98^2)</f>
        <v>-27248.4</v>
      </c>
      <c r="D98" s="13" t="n">
        <f aca="false">(-$H$4)*(A98-$A$4)</f>
        <v>-0</v>
      </c>
      <c r="E98" s="13" t="n">
        <f aca="false">$K$4*(A98-$C$4)</f>
        <v>28980</v>
      </c>
      <c r="F98" s="13" t="n">
        <f aca="false">(-$I$4)*(A98-($C$4+$B$4))</f>
        <v>-0</v>
      </c>
      <c r="G98" s="13" t="n">
        <f aca="false">SUM(C98,D98,E98,F98)</f>
        <v>1731.60000000001</v>
      </c>
      <c r="H98" s="14"/>
      <c r="I98" s="13" t="n">
        <f aca="false">-(1/2)*$G$5*A98^2</f>
        <v>-0</v>
      </c>
      <c r="J98" s="13" t="n">
        <f aca="false">-$H$5*(A98-$A$4)</f>
        <v>-8879.99999999998</v>
      </c>
      <c r="K98" s="13" t="n">
        <f aca="false">+$K$5*(A98-$C$4)</f>
        <v>9659.99999999999</v>
      </c>
      <c r="L98" s="13" t="n">
        <f aca="false">(-$I$5)*(A98-($C$4+$B$4))</f>
        <v>-0</v>
      </c>
      <c r="M98" s="13" t="n">
        <f aca="false">SUM(I98:L98)</f>
        <v>780.000000000004</v>
      </c>
      <c r="N98" s="14"/>
      <c r="O98" s="13" t="n">
        <f aca="false">-(1/2)*$G$6*A98^2</f>
        <v>-0</v>
      </c>
      <c r="P98" s="13" t="n">
        <f aca="false">-$H$6*(A98-$A$4)</f>
        <v>-0</v>
      </c>
      <c r="Q98" s="13" t="n">
        <f aca="false">+$K$6*(A98-$C$4)</f>
        <v>9659.99999999999</v>
      </c>
      <c r="R98" s="13" t="n">
        <f aca="false">-$I$6*(A98-($C$4+$B$4))</f>
        <v>-7319.99999999997</v>
      </c>
      <c r="S98" s="13" t="n">
        <f aca="false">SUM(O98:R98)</f>
        <v>2340.00000000001</v>
      </c>
      <c r="T98" s="14"/>
      <c r="U98" s="13" t="n">
        <f aca="false">-(1/2)*$G$7*A98^2</f>
        <v>-27248.4</v>
      </c>
      <c r="V98" s="13" t="n">
        <f aca="false">-$H$7*(A98-$A$4)</f>
        <v>-8879.99999999998</v>
      </c>
      <c r="W98" s="13" t="n">
        <f aca="false">+$K$7*(A98-$C$4)</f>
        <v>48299.9999999999</v>
      </c>
      <c r="X98" s="13" t="n">
        <f aca="false">-$I$7*(A98-($C$4+$B$4))</f>
        <v>-7319.99999999997</v>
      </c>
      <c r="Y98" s="13" t="n">
        <f aca="false">SUM(U98:X98)</f>
        <v>4851.60000000002</v>
      </c>
    </row>
    <row r="99" customFormat="false" ht="14.65" hidden="false" customHeight="false" outlineLevel="0" collapsed="false">
      <c r="A99" s="15" t="n">
        <f aca="false">A98+(C$4+D$4)/100</f>
        <v>5.28</v>
      </c>
      <c r="C99" s="13" t="n">
        <f aca="false">-(1/2)*$G$4*(A99^2)</f>
        <v>-27878.3999999999</v>
      </c>
      <c r="D99" s="13" t="n">
        <f aca="false">(-$H$4)*(A99-$A$4)</f>
        <v>-0</v>
      </c>
      <c r="E99" s="13" t="n">
        <f aca="false">$K$4*(A99-$C$4)</f>
        <v>29520</v>
      </c>
      <c r="F99" s="13" t="n">
        <f aca="false">(-$I$4)*(A99-($C$4+$B$4))</f>
        <v>-0</v>
      </c>
      <c r="G99" s="13" t="n">
        <f aca="false">SUM(C99,D99,E99,F99)</f>
        <v>1641.60000000001</v>
      </c>
      <c r="H99" s="14"/>
      <c r="I99" s="13" t="n">
        <f aca="false">-(1/2)*$G$5*A99^2</f>
        <v>-0</v>
      </c>
      <c r="J99" s="13" t="n">
        <f aca="false">-$H$5*(A99-$A$4)</f>
        <v>-9119.99999999998</v>
      </c>
      <c r="K99" s="13" t="n">
        <f aca="false">+$K$5*(A99-$C$4)</f>
        <v>9839.99999999999</v>
      </c>
      <c r="L99" s="13" t="n">
        <f aca="false">(-$I$5)*(A99-($C$4+$B$4))</f>
        <v>-0</v>
      </c>
      <c r="M99" s="13" t="n">
        <f aca="false">SUM(I99:L99)</f>
        <v>720.000000000006</v>
      </c>
      <c r="N99" s="14"/>
      <c r="O99" s="13" t="n">
        <f aca="false">-(1/2)*$G$6*A99^2</f>
        <v>-0</v>
      </c>
      <c r="P99" s="13" t="n">
        <f aca="false">-$H$6*(A99-$A$4)</f>
        <v>-0</v>
      </c>
      <c r="Q99" s="13" t="n">
        <f aca="false">+$K$6*(A99-$C$4)</f>
        <v>9839.99999999999</v>
      </c>
      <c r="R99" s="13" t="n">
        <f aca="false">-$I$6*(A99-($C$4+$B$4))</f>
        <v>-7679.99999999997</v>
      </c>
      <c r="S99" s="13" t="n">
        <f aca="false">SUM(O99:R99)</f>
        <v>2160.00000000002</v>
      </c>
      <c r="T99" s="14"/>
      <c r="U99" s="13" t="n">
        <f aca="false">-(1/2)*$G$7*A99^2</f>
        <v>-27878.3999999999</v>
      </c>
      <c r="V99" s="13" t="n">
        <f aca="false">-$H$7*(A99-$A$4)</f>
        <v>-9119.99999999998</v>
      </c>
      <c r="W99" s="13" t="n">
        <f aca="false">+$K$7*(A99-$C$4)</f>
        <v>49199.9999999999</v>
      </c>
      <c r="X99" s="13" t="n">
        <f aca="false">-$I$7*(A99-($C$4+$B$4))</f>
        <v>-7679.99999999997</v>
      </c>
      <c r="Y99" s="13" t="n">
        <f aca="false">SUM(U99:X99)</f>
        <v>4521.60000000003</v>
      </c>
    </row>
    <row r="100" customFormat="false" ht="14.65" hidden="false" customHeight="false" outlineLevel="0" collapsed="false">
      <c r="A100" s="15" t="n">
        <f aca="false">A99+(C$4+D$4)/100</f>
        <v>5.33999999999999</v>
      </c>
      <c r="C100" s="13" t="n">
        <f aca="false">-(1/2)*$G$4*(A100^2)</f>
        <v>-28515.5999999999</v>
      </c>
      <c r="D100" s="13" t="n">
        <f aca="false">(-$H$4)*(A100-$A$4)</f>
        <v>-0</v>
      </c>
      <c r="E100" s="13" t="n">
        <f aca="false">$K$4*(A100-$C$4)</f>
        <v>30060</v>
      </c>
      <c r="F100" s="13" t="n">
        <f aca="false">(-$I$4)*(A100-($C$4+$B$4))</f>
        <v>-0</v>
      </c>
      <c r="G100" s="13" t="n">
        <f aca="false">SUM(C100,D100,E100,F100)</f>
        <v>1544.40000000001</v>
      </c>
      <c r="H100" s="14"/>
      <c r="I100" s="13" t="n">
        <f aca="false">-(1/2)*$G$5*A100^2</f>
        <v>-0</v>
      </c>
      <c r="J100" s="13" t="n">
        <f aca="false">-$H$5*(A100-$A$4)</f>
        <v>-9359.99999999998</v>
      </c>
      <c r="K100" s="13" t="n">
        <f aca="false">+$K$5*(A100-$C$4)</f>
        <v>10020</v>
      </c>
      <c r="L100" s="13" t="n">
        <f aca="false">(-$I$5)*(A100-($C$4+$B$4))</f>
        <v>-0</v>
      </c>
      <c r="M100" s="13" t="n">
        <f aca="false">SUM(I100:L100)</f>
        <v>660.000000000006</v>
      </c>
      <c r="N100" s="14"/>
      <c r="O100" s="13" t="n">
        <f aca="false">-(1/2)*$G$6*A100^2</f>
        <v>-0</v>
      </c>
      <c r="P100" s="13" t="n">
        <f aca="false">-$H$6*(A100-$A$4)</f>
        <v>-0</v>
      </c>
      <c r="Q100" s="13" t="n">
        <f aca="false">+$K$6*(A100-$C$4)</f>
        <v>10020</v>
      </c>
      <c r="R100" s="13" t="n">
        <f aca="false">-$I$6*(A100-($C$4+$B$4))</f>
        <v>-8039.99999999997</v>
      </c>
      <c r="S100" s="13" t="n">
        <f aca="false">SUM(O100:R100)</f>
        <v>1980.00000000002</v>
      </c>
      <c r="T100" s="14"/>
      <c r="U100" s="13" t="n">
        <f aca="false">-(1/2)*$G$7*A100^2</f>
        <v>-28515.5999999999</v>
      </c>
      <c r="V100" s="13" t="n">
        <f aca="false">-$H$7*(A100-$A$4)</f>
        <v>-9359.99999999998</v>
      </c>
      <c r="W100" s="13" t="n">
        <f aca="false">+$K$7*(A100-$C$4)</f>
        <v>50099.9999999999</v>
      </c>
      <c r="X100" s="13" t="n">
        <f aca="false">-$I$7*(A100-($C$4+$B$4))</f>
        <v>-8039.99999999997</v>
      </c>
      <c r="Y100" s="13" t="n">
        <f aca="false">SUM(U100:X100)</f>
        <v>4184.40000000003</v>
      </c>
    </row>
    <row r="101" customFormat="false" ht="14.65" hidden="false" customHeight="false" outlineLevel="0" collapsed="false">
      <c r="A101" s="15" t="n">
        <f aca="false">A100+(C$4+D$4)/100</f>
        <v>5.39999999999999</v>
      </c>
      <c r="C101" s="13" t="n">
        <f aca="false">-(1/2)*$G$4*(A101^2)</f>
        <v>-29159.9999999999</v>
      </c>
      <c r="D101" s="13" t="n">
        <f aca="false">(-$H$4)*(A101-$A$4)</f>
        <v>-0</v>
      </c>
      <c r="E101" s="13" t="n">
        <f aca="false">$K$4*(A101-$C$4)</f>
        <v>30599.9999999999</v>
      </c>
      <c r="F101" s="13" t="n">
        <f aca="false">(-$I$4)*(A101-($C$4+$B$4))</f>
        <v>-0</v>
      </c>
      <c r="G101" s="13" t="n">
        <f aca="false">SUM(C101,D101,E101,F101)</f>
        <v>1440.00000000001</v>
      </c>
      <c r="H101" s="14"/>
      <c r="I101" s="13" t="n">
        <f aca="false">-(1/2)*$G$5*A101^2</f>
        <v>-0</v>
      </c>
      <c r="J101" s="13" t="n">
        <f aca="false">-$H$5*(A101-$A$4)</f>
        <v>-9599.99999999998</v>
      </c>
      <c r="K101" s="13" t="n">
        <f aca="false">+$K$5*(A101-$C$4)</f>
        <v>10200</v>
      </c>
      <c r="L101" s="13" t="n">
        <f aca="false">(-$I$5)*(A101-($C$4+$B$4))</f>
        <v>-0</v>
      </c>
      <c r="M101" s="13" t="n">
        <f aca="false">SUM(I101:L101)</f>
        <v>600.000000000006</v>
      </c>
      <c r="N101" s="14"/>
      <c r="O101" s="13" t="n">
        <f aca="false">-(1/2)*$G$6*A101^2</f>
        <v>-0</v>
      </c>
      <c r="P101" s="13" t="n">
        <f aca="false">-$H$6*(A101-$A$4)</f>
        <v>-0</v>
      </c>
      <c r="Q101" s="13" t="n">
        <f aca="false">+$K$6*(A101-$C$4)</f>
        <v>10200</v>
      </c>
      <c r="R101" s="13" t="n">
        <f aca="false">-$I$6*(A101-($C$4+$B$4))</f>
        <v>-8399.99999999997</v>
      </c>
      <c r="S101" s="13" t="n">
        <f aca="false">SUM(O101:R101)</f>
        <v>1800.00000000002</v>
      </c>
      <c r="T101" s="14"/>
      <c r="U101" s="13" t="n">
        <f aca="false">-(1/2)*$G$7*A101^2</f>
        <v>-29159.9999999999</v>
      </c>
      <c r="V101" s="13" t="n">
        <f aca="false">-$H$7*(A101-$A$4)</f>
        <v>-9599.99999999998</v>
      </c>
      <c r="W101" s="13" t="n">
        <f aca="false">+$K$7*(A101-$C$4)</f>
        <v>50999.9999999999</v>
      </c>
      <c r="X101" s="13" t="n">
        <f aca="false">-$I$7*(A101-($C$4+$B$4))</f>
        <v>-8399.99999999997</v>
      </c>
      <c r="Y101" s="13" t="n">
        <f aca="false">SUM(U101:X101)</f>
        <v>3840.00000000004</v>
      </c>
    </row>
    <row r="102" customFormat="false" ht="14.65" hidden="false" customHeight="false" outlineLevel="0" collapsed="false">
      <c r="A102" s="15" t="n">
        <f aca="false">A101+(C$4+D$4)/100</f>
        <v>5.45999999999999</v>
      </c>
      <c r="C102" s="13" t="n">
        <f aca="false">-(1/2)*$G$4*(A102^2)</f>
        <v>-29811.5999999999</v>
      </c>
      <c r="D102" s="13" t="n">
        <f aca="false">(-$H$4)*(A102-$A$4)</f>
        <v>-0</v>
      </c>
      <c r="E102" s="13" t="n">
        <f aca="false">$K$4*(A102-$C$4)</f>
        <v>31139.9999999999</v>
      </c>
      <c r="F102" s="13" t="n">
        <f aca="false">(-$I$4)*(A102-($C$4+$B$4))</f>
        <v>-0</v>
      </c>
      <c r="G102" s="13" t="n">
        <f aca="false">SUM(C102,D102,E102,F102)</f>
        <v>1328.40000000002</v>
      </c>
      <c r="H102" s="14"/>
      <c r="I102" s="13" t="n">
        <f aca="false">-(1/2)*$G$5*A102^2</f>
        <v>-0</v>
      </c>
      <c r="J102" s="13" t="n">
        <f aca="false">-$H$5*(A102-$A$4)</f>
        <v>-9839.99999999998</v>
      </c>
      <c r="K102" s="13" t="n">
        <f aca="false">+$K$5*(A102-$C$4)</f>
        <v>10380</v>
      </c>
      <c r="L102" s="13" t="n">
        <f aca="false">(-$I$5)*(A102-($C$4+$B$4))</f>
        <v>-0</v>
      </c>
      <c r="M102" s="13" t="n">
        <f aca="false">SUM(I102:L102)</f>
        <v>540.000000000007</v>
      </c>
      <c r="N102" s="14"/>
      <c r="O102" s="13" t="n">
        <f aca="false">-(1/2)*$G$6*A102^2</f>
        <v>-0</v>
      </c>
      <c r="P102" s="13" t="n">
        <f aca="false">-$H$6*(A102-$A$4)</f>
        <v>-0</v>
      </c>
      <c r="Q102" s="13" t="n">
        <f aca="false">+$K$6*(A102-$C$4)</f>
        <v>10380</v>
      </c>
      <c r="R102" s="13" t="n">
        <f aca="false">-$I$6*(A102-($C$4+$B$4))</f>
        <v>-8759.99999999996</v>
      </c>
      <c r="S102" s="13" t="n">
        <f aca="false">SUM(O102:R102)</f>
        <v>1620.00000000002</v>
      </c>
      <c r="T102" s="14"/>
      <c r="U102" s="13" t="n">
        <f aca="false">-(1/2)*$G$7*A102^2</f>
        <v>-29811.5999999999</v>
      </c>
      <c r="V102" s="13" t="n">
        <f aca="false">-$H$7*(A102-$A$4)</f>
        <v>-9839.99999999998</v>
      </c>
      <c r="W102" s="13" t="n">
        <f aca="false">+$K$7*(A102-$C$4)</f>
        <v>51899.9999999999</v>
      </c>
      <c r="X102" s="13" t="n">
        <f aca="false">-$I$7*(A102-($C$4+$B$4))</f>
        <v>-8759.99999999996</v>
      </c>
      <c r="Y102" s="13" t="n">
        <f aca="false">SUM(U102:X102)</f>
        <v>3488.40000000004</v>
      </c>
    </row>
    <row r="103" customFormat="false" ht="14.65" hidden="false" customHeight="false" outlineLevel="0" collapsed="false">
      <c r="A103" s="15" t="n">
        <f aca="false">A102+(C$4+D$4)/100</f>
        <v>5.51999999999999</v>
      </c>
      <c r="C103" s="13" t="n">
        <f aca="false">-(1/2)*$G$4*(A103^2)</f>
        <v>-30470.3999999999</v>
      </c>
      <c r="D103" s="13" t="n">
        <f aca="false">(-$H$4)*(A103-$A$4)</f>
        <v>-0</v>
      </c>
      <c r="E103" s="13" t="n">
        <f aca="false">$K$4*(A103-$C$4)</f>
        <v>31679.9999999999</v>
      </c>
      <c r="F103" s="13" t="n">
        <f aca="false">(-$I$4)*(A103-($C$4+$B$4))</f>
        <v>-0</v>
      </c>
      <c r="G103" s="13" t="n">
        <f aca="false">SUM(C103,D103,E103,F103)</f>
        <v>1209.60000000001</v>
      </c>
      <c r="H103" s="14"/>
      <c r="I103" s="13" t="n">
        <f aca="false">-(1/2)*$G$5*A103^2</f>
        <v>-0</v>
      </c>
      <c r="J103" s="13" t="n">
        <f aca="false">-$H$5*(A103-$A$4)</f>
        <v>-10080</v>
      </c>
      <c r="K103" s="13" t="n">
        <f aca="false">+$K$5*(A103-$C$4)</f>
        <v>10560</v>
      </c>
      <c r="L103" s="13" t="n">
        <f aca="false">(-$I$5)*(A103-($C$4+$B$4))</f>
        <v>-0</v>
      </c>
      <c r="M103" s="13" t="n">
        <f aca="false">SUM(I103:L103)</f>
        <v>480.000000000007</v>
      </c>
      <c r="N103" s="14"/>
      <c r="O103" s="13" t="n">
        <f aca="false">-(1/2)*$G$6*A103^2</f>
        <v>-0</v>
      </c>
      <c r="P103" s="13" t="n">
        <f aca="false">-$H$6*(A103-$A$4)</f>
        <v>-0</v>
      </c>
      <c r="Q103" s="13" t="n">
        <f aca="false">+$K$6*(A103-$C$4)</f>
        <v>10560</v>
      </c>
      <c r="R103" s="13" t="n">
        <f aca="false">-$I$6*(A103-($C$4+$B$4))</f>
        <v>-9119.99999999996</v>
      </c>
      <c r="S103" s="13" t="n">
        <f aca="false">SUM(O103:R103)</f>
        <v>1440.00000000002</v>
      </c>
      <c r="T103" s="14"/>
      <c r="U103" s="13" t="n">
        <f aca="false">-(1/2)*$G$7*A103^2</f>
        <v>-30470.3999999999</v>
      </c>
      <c r="V103" s="13" t="n">
        <f aca="false">-$H$7*(A103-$A$4)</f>
        <v>-10080</v>
      </c>
      <c r="W103" s="13" t="n">
        <f aca="false">+$K$7*(A103-$C$4)</f>
        <v>52799.9999999999</v>
      </c>
      <c r="X103" s="13" t="n">
        <f aca="false">-$I$7*(A103-($C$4+$B$4))</f>
        <v>-9119.99999999996</v>
      </c>
      <c r="Y103" s="13" t="n">
        <f aca="false">SUM(U103:X103)</f>
        <v>3129.60000000004</v>
      </c>
    </row>
    <row r="104" customFormat="false" ht="14.65" hidden="false" customHeight="false" outlineLevel="0" collapsed="false">
      <c r="A104" s="15" t="n">
        <f aca="false">A103+(C$4+D$4)/100</f>
        <v>5.57999999999999</v>
      </c>
      <c r="C104" s="13" t="n">
        <f aca="false">-(1/2)*$G$4*(A104^2)</f>
        <v>-31136.3999999999</v>
      </c>
      <c r="D104" s="13" t="n">
        <f aca="false">(-$H$4)*(A104-$A$4)</f>
        <v>-0</v>
      </c>
      <c r="E104" s="13" t="n">
        <f aca="false">$K$4*(A104-$C$4)</f>
        <v>32219.9999999999</v>
      </c>
      <c r="F104" s="13" t="n">
        <f aca="false">(-$I$4)*(A104-($C$4+$B$4))</f>
        <v>-0</v>
      </c>
      <c r="G104" s="13" t="n">
        <f aca="false">SUM(C104,D104,E104,F104)</f>
        <v>1083.60000000002</v>
      </c>
      <c r="H104" s="14"/>
      <c r="I104" s="13" t="n">
        <f aca="false">-(1/2)*$G$5*A104^2</f>
        <v>-0</v>
      </c>
      <c r="J104" s="13" t="n">
        <f aca="false">-$H$5*(A104-$A$4)</f>
        <v>-10320</v>
      </c>
      <c r="K104" s="13" t="n">
        <f aca="false">+$K$5*(A104-$C$4)</f>
        <v>10740</v>
      </c>
      <c r="L104" s="13" t="n">
        <f aca="false">(-$I$5)*(A104-($C$4+$B$4))</f>
        <v>-0</v>
      </c>
      <c r="M104" s="13" t="n">
        <f aca="false">SUM(I104:L104)</f>
        <v>420.000000000005</v>
      </c>
      <c r="N104" s="14"/>
      <c r="O104" s="13" t="n">
        <f aca="false">-(1/2)*$G$6*A104^2</f>
        <v>-0</v>
      </c>
      <c r="P104" s="13" t="n">
        <f aca="false">-$H$6*(A104-$A$4)</f>
        <v>-0</v>
      </c>
      <c r="Q104" s="13" t="n">
        <f aca="false">+$K$6*(A104-$C$4)</f>
        <v>10740</v>
      </c>
      <c r="R104" s="13" t="n">
        <f aca="false">-$I$6*(A104-($C$4+$B$4))</f>
        <v>-9479.99999999996</v>
      </c>
      <c r="S104" s="13" t="n">
        <f aca="false">SUM(O104:R104)</f>
        <v>1260.00000000002</v>
      </c>
      <c r="T104" s="14"/>
      <c r="U104" s="13" t="n">
        <f aca="false">-(1/2)*$G$7*A104^2</f>
        <v>-31136.3999999999</v>
      </c>
      <c r="V104" s="13" t="n">
        <f aca="false">-$H$7*(A104-$A$4)</f>
        <v>-10320</v>
      </c>
      <c r="W104" s="13" t="n">
        <f aca="false">+$K$7*(A104-$C$4)</f>
        <v>53699.9999999999</v>
      </c>
      <c r="X104" s="13" t="n">
        <f aca="false">-$I$7*(A104-($C$4+$B$4))</f>
        <v>-9479.99999999996</v>
      </c>
      <c r="Y104" s="13" t="n">
        <f aca="false">SUM(U104:X104)</f>
        <v>2763.60000000004</v>
      </c>
    </row>
    <row r="105" customFormat="false" ht="14.65" hidden="false" customHeight="false" outlineLevel="0" collapsed="false">
      <c r="A105" s="15" t="n">
        <f aca="false">A104+(C$4+D$4)/100</f>
        <v>5.63999999999999</v>
      </c>
      <c r="C105" s="13" t="n">
        <f aca="false">-(1/2)*$G$4*(A105^2)</f>
        <v>-31809.5999999999</v>
      </c>
      <c r="D105" s="13" t="n">
        <f aca="false">(-$H$4)*(A105-$A$4)</f>
        <v>-0</v>
      </c>
      <c r="E105" s="13" t="n">
        <f aca="false">$K$4*(A105-$C$4)</f>
        <v>32759.9999999999</v>
      </c>
      <c r="F105" s="13" t="n">
        <f aca="false">(-$I$4)*(A105-($C$4+$B$4))</f>
        <v>-0</v>
      </c>
      <c r="G105" s="13" t="n">
        <f aca="false">SUM(C105,D105,E105,F105)</f>
        <v>950.400000000016</v>
      </c>
      <c r="H105" s="14"/>
      <c r="I105" s="13" t="n">
        <f aca="false">-(1/2)*$G$5*A105^2</f>
        <v>-0</v>
      </c>
      <c r="J105" s="13" t="n">
        <f aca="false">-$H$5*(A105-$A$4)</f>
        <v>-10560</v>
      </c>
      <c r="K105" s="13" t="n">
        <f aca="false">+$K$5*(A105-$C$4)</f>
        <v>10920</v>
      </c>
      <c r="L105" s="13" t="n">
        <f aca="false">(-$I$5)*(A105-($C$4+$B$4))</f>
        <v>-0</v>
      </c>
      <c r="M105" s="13" t="n">
        <f aca="false">SUM(I105:L105)</f>
        <v>360.000000000007</v>
      </c>
      <c r="N105" s="14"/>
      <c r="O105" s="13" t="n">
        <f aca="false">-(1/2)*$G$6*A105^2</f>
        <v>-0</v>
      </c>
      <c r="P105" s="13" t="n">
        <f aca="false">-$H$6*(A105-$A$4)</f>
        <v>-0</v>
      </c>
      <c r="Q105" s="13" t="n">
        <f aca="false">+$K$6*(A105-$C$4)</f>
        <v>10920</v>
      </c>
      <c r="R105" s="13" t="n">
        <f aca="false">-$I$6*(A105-($C$4+$B$4))</f>
        <v>-9839.99999999996</v>
      </c>
      <c r="S105" s="13" t="n">
        <f aca="false">SUM(O105:R105)</f>
        <v>1080.00000000002</v>
      </c>
      <c r="T105" s="14"/>
      <c r="U105" s="13" t="n">
        <f aca="false">-(1/2)*$G$7*A105^2</f>
        <v>-31809.5999999999</v>
      </c>
      <c r="V105" s="13" t="n">
        <f aca="false">-$H$7*(A105-$A$4)</f>
        <v>-10560</v>
      </c>
      <c r="W105" s="13" t="n">
        <f aca="false">+$K$7*(A105-$C$4)</f>
        <v>54599.9999999999</v>
      </c>
      <c r="X105" s="13" t="n">
        <f aca="false">-$I$7*(A105-($C$4+$B$4))</f>
        <v>-9839.99999999996</v>
      </c>
      <c r="Y105" s="13" t="n">
        <f aca="false">SUM(U105:X105)</f>
        <v>2390.40000000005</v>
      </c>
    </row>
    <row r="106" customFormat="false" ht="14.65" hidden="false" customHeight="false" outlineLevel="0" collapsed="false">
      <c r="A106" s="15" t="n">
        <f aca="false">A105+(C$4+D$4)/100</f>
        <v>5.69999999999999</v>
      </c>
      <c r="C106" s="13" t="n">
        <f aca="false">-(1/2)*$G$4*(A106^2)</f>
        <v>-32489.9999999999</v>
      </c>
      <c r="D106" s="13" t="n">
        <f aca="false">(-$H$4)*(A106-$A$4)</f>
        <v>-0</v>
      </c>
      <c r="E106" s="13" t="n">
        <f aca="false">$K$4*(A106-$C$4)</f>
        <v>33299.9999999999</v>
      </c>
      <c r="F106" s="13" t="n">
        <f aca="false">(-$I$4)*(A106-($C$4+$B$4))</f>
        <v>-0</v>
      </c>
      <c r="G106" s="13" t="n">
        <f aca="false">SUM(C106,D106,E106,F106)</f>
        <v>810.000000000018</v>
      </c>
      <c r="H106" s="14"/>
      <c r="I106" s="13" t="n">
        <f aca="false">-(1/2)*$G$5*A106^2</f>
        <v>-0</v>
      </c>
      <c r="J106" s="13" t="n">
        <f aca="false">-$H$5*(A106-$A$4)</f>
        <v>-10800</v>
      </c>
      <c r="K106" s="13" t="n">
        <f aca="false">+$K$5*(A106-$C$4)</f>
        <v>11100</v>
      </c>
      <c r="L106" s="13" t="n">
        <f aca="false">(-$I$5)*(A106-($C$4+$B$4))</f>
        <v>-0</v>
      </c>
      <c r="M106" s="13" t="n">
        <f aca="false">SUM(I106:L106)</f>
        <v>300.000000000007</v>
      </c>
      <c r="N106" s="14"/>
      <c r="O106" s="13" t="n">
        <f aca="false">-(1/2)*$G$6*A106^2</f>
        <v>-0</v>
      </c>
      <c r="P106" s="13" t="n">
        <f aca="false">-$H$6*(A106-$A$4)</f>
        <v>-0</v>
      </c>
      <c r="Q106" s="13" t="n">
        <f aca="false">+$K$6*(A106-$C$4)</f>
        <v>11100</v>
      </c>
      <c r="R106" s="13" t="n">
        <f aca="false">-$I$6*(A106-($C$4+$B$4))</f>
        <v>-10200</v>
      </c>
      <c r="S106" s="13" t="n">
        <f aca="false">SUM(O106:R106)</f>
        <v>900.000000000024</v>
      </c>
      <c r="T106" s="14"/>
      <c r="U106" s="13" t="n">
        <f aca="false">-(1/2)*$G$7*A106^2</f>
        <v>-32489.9999999999</v>
      </c>
      <c r="V106" s="13" t="n">
        <f aca="false">-$H$7*(A106-$A$4)</f>
        <v>-10800</v>
      </c>
      <c r="W106" s="13" t="n">
        <f aca="false">+$K$7*(A106-$C$4)</f>
        <v>55499.9999999999</v>
      </c>
      <c r="X106" s="13" t="n">
        <f aca="false">-$I$7*(A106-($C$4+$B$4))</f>
        <v>-10200</v>
      </c>
      <c r="Y106" s="13" t="n">
        <f aca="false">SUM(U106:X106)</f>
        <v>2010.00000000005</v>
      </c>
    </row>
    <row r="107" customFormat="false" ht="14.65" hidden="false" customHeight="false" outlineLevel="0" collapsed="false">
      <c r="A107" s="15" t="n">
        <f aca="false">A106+(C$4+D$4)/100</f>
        <v>5.75999999999999</v>
      </c>
      <c r="C107" s="13" t="n">
        <f aca="false">-(1/2)*$G$4*(A107^2)</f>
        <v>-33177.5999999999</v>
      </c>
      <c r="D107" s="13" t="n">
        <f aca="false">(-$H$4)*(A107-$A$4)</f>
        <v>-0</v>
      </c>
      <c r="E107" s="13" t="n">
        <f aca="false">$K$4*(A107-$C$4)</f>
        <v>33839.9999999999</v>
      </c>
      <c r="F107" s="13" t="n">
        <f aca="false">(-$I$4)*(A107-($C$4+$B$4))</f>
        <v>-0</v>
      </c>
      <c r="G107" s="13" t="n">
        <f aca="false">SUM(C107,D107,E107,F107)</f>
        <v>662.400000000023</v>
      </c>
      <c r="H107" s="14"/>
      <c r="I107" s="13" t="n">
        <f aca="false">-(1/2)*$G$5*A107^2</f>
        <v>-0</v>
      </c>
      <c r="J107" s="13" t="n">
        <f aca="false">-$H$5*(A107-$A$4)</f>
        <v>-11040</v>
      </c>
      <c r="K107" s="13" t="n">
        <f aca="false">+$K$5*(A107-$C$4)</f>
        <v>11280</v>
      </c>
      <c r="L107" s="13" t="n">
        <f aca="false">(-$I$5)*(A107-($C$4+$B$4))</f>
        <v>-0</v>
      </c>
      <c r="M107" s="13" t="n">
        <f aca="false">SUM(I107:L107)</f>
        <v>240.000000000007</v>
      </c>
      <c r="N107" s="14"/>
      <c r="O107" s="13" t="n">
        <f aca="false">-(1/2)*$G$6*A107^2</f>
        <v>-0</v>
      </c>
      <c r="P107" s="13" t="n">
        <f aca="false">-$H$6*(A107-$A$4)</f>
        <v>-0</v>
      </c>
      <c r="Q107" s="13" t="n">
        <f aca="false">+$K$6*(A107-$C$4)</f>
        <v>11280</v>
      </c>
      <c r="R107" s="13" t="n">
        <f aca="false">-$I$6*(A107-($C$4+$B$4))</f>
        <v>-10560</v>
      </c>
      <c r="S107" s="13" t="n">
        <f aca="false">SUM(O107:R107)</f>
        <v>720.000000000024</v>
      </c>
      <c r="T107" s="14"/>
      <c r="U107" s="13" t="n">
        <f aca="false">-(1/2)*$G$7*A107^2</f>
        <v>-33177.5999999999</v>
      </c>
      <c r="V107" s="13" t="n">
        <f aca="false">-$H$7*(A107-$A$4)</f>
        <v>-11040</v>
      </c>
      <c r="W107" s="13" t="n">
        <f aca="false">+$K$7*(A107-$C$4)</f>
        <v>56399.9999999999</v>
      </c>
      <c r="X107" s="13" t="n">
        <f aca="false">-$I$7*(A107-($C$4+$B$4))</f>
        <v>-10560</v>
      </c>
      <c r="Y107" s="13" t="n">
        <f aca="false">SUM(U107:X107)</f>
        <v>1622.40000000005</v>
      </c>
    </row>
    <row r="108" customFormat="false" ht="14.65" hidden="false" customHeight="false" outlineLevel="0" collapsed="false">
      <c r="A108" s="15" t="n">
        <f aca="false">A107+(C$4+D$4)/100</f>
        <v>5.81999999999999</v>
      </c>
      <c r="C108" s="13" t="n">
        <f aca="false">-(1/2)*$G$4*(A108^2)</f>
        <v>-33872.3999999999</v>
      </c>
      <c r="D108" s="13" t="n">
        <f aca="false">(-$H$4)*(A108-$A$4)</f>
        <v>-0</v>
      </c>
      <c r="E108" s="13" t="n">
        <f aca="false">$K$4*(A108-$C$4)</f>
        <v>34379.9999999999</v>
      </c>
      <c r="F108" s="13" t="n">
        <f aca="false">(-$I$4)*(A108-($C$4+$B$4))</f>
        <v>-0</v>
      </c>
      <c r="G108" s="13" t="n">
        <f aca="false">SUM(C108,D108,E108,F108)</f>
        <v>507.60000000002</v>
      </c>
      <c r="H108" s="14"/>
      <c r="I108" s="13" t="n">
        <f aca="false">-(1/2)*$G$5*A108^2</f>
        <v>-0</v>
      </c>
      <c r="J108" s="13" t="n">
        <f aca="false">-$H$5*(A108-$A$4)</f>
        <v>-11280</v>
      </c>
      <c r="K108" s="13" t="n">
        <f aca="false">+$K$5*(A108-$C$4)</f>
        <v>11460</v>
      </c>
      <c r="L108" s="13" t="n">
        <f aca="false">(-$I$5)*(A108-($C$4+$B$4))</f>
        <v>-0</v>
      </c>
      <c r="M108" s="13" t="n">
        <f aca="false">SUM(I108:L108)</f>
        <v>180.000000000009</v>
      </c>
      <c r="N108" s="14"/>
      <c r="O108" s="13" t="n">
        <f aca="false">-(1/2)*$G$6*A108^2</f>
        <v>-0</v>
      </c>
      <c r="P108" s="13" t="n">
        <f aca="false">-$H$6*(A108-$A$4)</f>
        <v>-0</v>
      </c>
      <c r="Q108" s="13" t="n">
        <f aca="false">+$K$6*(A108-$C$4)</f>
        <v>11460</v>
      </c>
      <c r="R108" s="13" t="n">
        <f aca="false">-$I$6*(A108-($C$4+$B$4))</f>
        <v>-10919.9999999999</v>
      </c>
      <c r="S108" s="13" t="n">
        <f aca="false">SUM(O108:R108)</f>
        <v>540.000000000026</v>
      </c>
      <c r="T108" s="14"/>
      <c r="U108" s="13" t="n">
        <f aca="false">-(1/2)*$G$7*A108^2</f>
        <v>-33872.3999999999</v>
      </c>
      <c r="V108" s="13" t="n">
        <f aca="false">-$H$7*(A108-$A$4)</f>
        <v>-11280</v>
      </c>
      <c r="W108" s="13" t="n">
        <f aca="false">+$K$7*(A108-$C$4)</f>
        <v>57299.9999999999</v>
      </c>
      <c r="X108" s="13" t="n">
        <f aca="false">-$I$7*(A108-($C$4+$B$4))</f>
        <v>-10919.9999999999</v>
      </c>
      <c r="Y108" s="13" t="n">
        <f aca="false">SUM(U108:X108)</f>
        <v>1227.60000000006</v>
      </c>
    </row>
    <row r="109" customFormat="false" ht="14.65" hidden="false" customHeight="false" outlineLevel="0" collapsed="false">
      <c r="A109" s="15" t="n">
        <f aca="false">A108+(C$4+D$4)/100</f>
        <v>5.87999999999999</v>
      </c>
      <c r="C109" s="13" t="n">
        <f aca="false">-(1/2)*$G$4*(A109^2)</f>
        <v>-34574.3999999999</v>
      </c>
      <c r="D109" s="13" t="n">
        <f aca="false">(-$H$4)*(A109-$A$4)</f>
        <v>-0</v>
      </c>
      <c r="E109" s="13" t="n">
        <f aca="false">$K$4*(A109-$C$4)</f>
        <v>34919.9999999999</v>
      </c>
      <c r="F109" s="13" t="n">
        <f aca="false">(-$I$4)*(A109-($C$4+$B$4))</f>
        <v>-0</v>
      </c>
      <c r="G109" s="13" t="n">
        <f aca="false">SUM(C109,D109,E109,F109)</f>
        <v>345.60000000002</v>
      </c>
      <c r="H109" s="14"/>
      <c r="I109" s="13" t="n">
        <f aca="false">-(1/2)*$G$5*A109^2</f>
        <v>-0</v>
      </c>
      <c r="J109" s="13" t="n">
        <f aca="false">-$H$5*(A109-$A$4)</f>
        <v>-11520</v>
      </c>
      <c r="K109" s="13" t="n">
        <f aca="false">+$K$5*(A109-$C$4)</f>
        <v>11640</v>
      </c>
      <c r="L109" s="13" t="n">
        <f aca="false">(-$I$5)*(A109-($C$4+$B$4))</f>
        <v>-0</v>
      </c>
      <c r="M109" s="13" t="n">
        <f aca="false">SUM(I109:L109)</f>
        <v>120.000000000009</v>
      </c>
      <c r="N109" s="14"/>
      <c r="O109" s="13" t="n">
        <f aca="false">-(1/2)*$G$6*A109^2</f>
        <v>-0</v>
      </c>
      <c r="P109" s="13" t="n">
        <f aca="false">-$H$6*(A109-$A$4)</f>
        <v>-0</v>
      </c>
      <c r="Q109" s="13" t="n">
        <f aca="false">+$K$6*(A109-$C$4)</f>
        <v>11640</v>
      </c>
      <c r="R109" s="13" t="n">
        <f aca="false">-$I$6*(A109-($C$4+$B$4))</f>
        <v>-11279.9999999999</v>
      </c>
      <c r="S109" s="13" t="n">
        <f aca="false">SUM(O109:R109)</f>
        <v>360.000000000027</v>
      </c>
      <c r="T109" s="14"/>
      <c r="U109" s="13" t="n">
        <f aca="false">-(1/2)*$G$7*A109^2</f>
        <v>-34574.3999999999</v>
      </c>
      <c r="V109" s="13" t="n">
        <f aca="false">-$H$7*(A109-$A$4)</f>
        <v>-11520</v>
      </c>
      <c r="W109" s="13" t="n">
        <f aca="false">+$K$7*(A109-$C$4)</f>
        <v>58199.9999999999</v>
      </c>
      <c r="X109" s="13" t="n">
        <f aca="false">-$I$7*(A109-($C$4+$B$4))</f>
        <v>-11279.9999999999</v>
      </c>
      <c r="Y109" s="13" t="n">
        <f aca="false">SUM(U109:X109)</f>
        <v>825.600000000053</v>
      </c>
    </row>
    <row r="110" customFormat="false" ht="14.65" hidden="false" customHeight="false" outlineLevel="0" collapsed="false">
      <c r="A110" s="15" t="n">
        <f aca="false">A109+(C$4+D$4)/100</f>
        <v>5.93999999999999</v>
      </c>
      <c r="C110" s="13" t="n">
        <f aca="false">-(1/2)*$G$4*(A110^2)</f>
        <v>-35283.5999999999</v>
      </c>
      <c r="D110" s="13" t="n">
        <f aca="false">(-$H$4)*(A110-$A$4)</f>
        <v>-0</v>
      </c>
      <c r="E110" s="13" t="n">
        <f aca="false">$K$4*(A110-$C$4)</f>
        <v>35459.9999999999</v>
      </c>
      <c r="F110" s="13" t="n">
        <f aca="false">(-$I$4)*(A110-($C$4+$B$4))</f>
        <v>-0</v>
      </c>
      <c r="G110" s="13" t="n">
        <f aca="false">SUM(C110,D110,E110,F110)</f>
        <v>176.400000000023</v>
      </c>
      <c r="H110" s="14"/>
      <c r="I110" s="13" t="n">
        <f aca="false">-(1/2)*$G$5*A110^2</f>
        <v>-0</v>
      </c>
      <c r="J110" s="13" t="n">
        <f aca="false">-$H$5*(A110-$A$4)</f>
        <v>-11760</v>
      </c>
      <c r="K110" s="13" t="n">
        <f aca="false">+$K$5*(A110-$C$4)</f>
        <v>11820</v>
      </c>
      <c r="L110" s="13" t="n">
        <f aca="false">(-$I$5)*(A110-($C$4+$B$4))</f>
        <v>-0</v>
      </c>
      <c r="M110" s="13" t="n">
        <f aca="false">SUM(I110:L110)</f>
        <v>60.0000000000109</v>
      </c>
      <c r="N110" s="14"/>
      <c r="O110" s="13" t="n">
        <f aca="false">-(1/2)*$G$6*A110^2</f>
        <v>-0</v>
      </c>
      <c r="P110" s="13" t="n">
        <f aca="false">-$H$6*(A110-$A$4)</f>
        <v>-0</v>
      </c>
      <c r="Q110" s="13" t="n">
        <f aca="false">+$K$6*(A110-$C$4)</f>
        <v>11820</v>
      </c>
      <c r="R110" s="13" t="n">
        <f aca="false">-$I$6*(A110-($C$4+$B$4))</f>
        <v>-11639.9999999999</v>
      </c>
      <c r="S110" s="13" t="n">
        <f aca="false">SUM(O110:R110)</f>
        <v>180.000000000029</v>
      </c>
      <c r="T110" s="14"/>
      <c r="U110" s="13" t="n">
        <f aca="false">-(1/2)*$G$7*A110^2</f>
        <v>-35283.5999999999</v>
      </c>
      <c r="V110" s="13" t="n">
        <f aca="false">-$H$7*(A110-$A$4)</f>
        <v>-11760</v>
      </c>
      <c r="W110" s="13" t="n">
        <f aca="false">+$K$7*(A110-$C$4)</f>
        <v>59099.9999999999</v>
      </c>
      <c r="X110" s="13" t="n">
        <f aca="false">-$I$7*(A110-($C$4+$B$4))</f>
        <v>-11639.9999999999</v>
      </c>
      <c r="Y110" s="13" t="n">
        <f aca="false">SUM(U110:X110)</f>
        <v>416.400000000067</v>
      </c>
    </row>
    <row r="111" customFormat="false" ht="14.65" hidden="false" customHeight="false" outlineLevel="0" collapsed="false">
      <c r="A111" s="15" t="n">
        <f aca="false">A110+(C$4+D$4)/100</f>
        <v>5.99999999999999</v>
      </c>
      <c r="C111" s="16" t="n">
        <f aca="false">-(1/2)*$G$4*(A111^2)</f>
        <v>-35999.9999999999</v>
      </c>
      <c r="D111" s="16" t="n">
        <f aca="false">(-$H$4)*(A111-$A$4)</f>
        <v>-0</v>
      </c>
      <c r="E111" s="16" t="n">
        <f aca="false">$K$4*(A111-$C$4)</f>
        <v>35999.9999999999</v>
      </c>
      <c r="F111" s="16" t="n">
        <f aca="false">(-$I$4)*(A111-($C$4+$B$4))</f>
        <v>-0</v>
      </c>
      <c r="G111" s="16" t="n">
        <f aca="false">SUM(C111,D111,E111,F111)</f>
        <v>0</v>
      </c>
      <c r="H111" s="14"/>
      <c r="I111" s="16" t="n">
        <f aca="false">-(1/2)*$G$5*A111^2</f>
        <v>-0</v>
      </c>
      <c r="J111" s="16" t="n">
        <f aca="false">-$H$5*(A111-$A$4)</f>
        <v>-12000</v>
      </c>
      <c r="K111" s="16" t="n">
        <f aca="false">+$K$5*(A111-$C$4)</f>
        <v>12000</v>
      </c>
      <c r="L111" s="16" t="n">
        <f aca="false">(-$I$5)*(A111-($C$4+$B$4))</f>
        <v>-0</v>
      </c>
      <c r="M111" s="16" t="n">
        <f aca="false">SUM(I111:L111)</f>
        <v>0</v>
      </c>
      <c r="N111" s="14"/>
      <c r="O111" s="16" t="n">
        <f aca="false">-(1/2)*$G$6*A111^2</f>
        <v>-0</v>
      </c>
      <c r="P111" s="16" t="n">
        <f aca="false">-$H$6*(A111-$A$4)</f>
        <v>-0</v>
      </c>
      <c r="Q111" s="16" t="n">
        <f aca="false">+$K$6*(A111-$C$4)</f>
        <v>12000</v>
      </c>
      <c r="R111" s="16" t="n">
        <f aca="false">-$I$6*(A111-($C$4+$B$4))</f>
        <v>-11999.9999999999</v>
      </c>
      <c r="S111" s="16" t="n">
        <f aca="false">SUM(O111:R111)</f>
        <v>0</v>
      </c>
      <c r="T111" s="14"/>
      <c r="U111" s="16" t="n">
        <f aca="false">-(1/2)*$G$7*A111^2</f>
        <v>-35999.9999999999</v>
      </c>
      <c r="V111" s="16" t="n">
        <f aca="false">-$H$7*(A111-$A$4)</f>
        <v>-12000</v>
      </c>
      <c r="W111" s="16" t="n">
        <f aca="false">+$K$7*(A111-$C$4)</f>
        <v>59999.9999999999</v>
      </c>
      <c r="X111" s="16" t="n">
        <f aca="false">-$I$7*(A111-($C$4+$B$4))</f>
        <v>-11999.9999999999</v>
      </c>
      <c r="Y111" s="16" t="n">
        <f aca="false">SUM(U111:X111)</f>
        <v>6.73026079311967E-011</v>
      </c>
    </row>
  </sheetData>
  <sheetProtection sheet="true" password="ed2b" objects="true" scenarios="true" selectLockedCells="true"/>
  <conditionalFormatting sqref="G4:I7 O11:S111 C11:G111 I11:M111 U11:Y111">
    <cfRule type="cellIs" priority="2" operator="notEqual" aboveAverage="0" equalAverage="0" bottom="0" percent="0" rank="0" text="" dxfId="0">
      <formula>0</formula>
    </cfRule>
  </conditionalFormatting>
  <dataValidations count="4">
    <dataValidation allowBlank="true" errorStyle="stop" operator="between" showDropDown="false" showErrorMessage="true" showInputMessage="false" sqref="D4" type="list">
      <formula1>HilfstabelleDD</formula1>
      <formula2>0</formula2>
    </dataValidation>
    <dataValidation allowBlank="true" errorStyle="stop" operator="between" showDropDown="false" showErrorMessage="true" showInputMessage="false" sqref="C4" type="list">
      <formula1>HilfstabelleDD</formula1>
      <formula2>0</formula2>
    </dataValidation>
    <dataValidation allowBlank="true" error="Bitte geben sie eine Zahl größer 0 ein!" errorStyle="stop" errorTitle="Eingabefehler" operator="greaterThan" showDropDown="false" showErrorMessage="true" showInputMessage="false" sqref="A4:B4" type="decimal">
      <formula1>0</formula1>
      <formula2>0</formula2>
    </dataValidation>
    <dataValidation allowBlank="true" error="Bitte geben sie einen Wert zwischen 0 und 10.000 ein!" errorStyle="stop" errorTitle="Eingabefehler" operator="between" showDropDown="false" showErrorMessage="true" showInputMessage="false" sqref="G4:I7" type="decimal">
      <formula1>0</formula1>
      <formula2>1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.85"/>
    <col collapsed="false" customWidth="true" hidden="false" outlineLevel="0" max="13" min="10" style="17" width="9.14"/>
    <col collapsed="false" customWidth="false" hidden="true" outlineLevel="0" max="15" min="15" style="17" width="9.06"/>
  </cols>
  <sheetData>
    <row r="1" s="18" customFormat="true" ht="23.25" hidden="false" customHeight="false" outlineLevel="0" collapsed="false">
      <c r="B1" s="19" t="s">
        <v>22</v>
      </c>
      <c r="C1" s="19"/>
      <c r="D1" s="19"/>
      <c r="E1" s="19"/>
      <c r="F1" s="17"/>
      <c r="G1" s="0"/>
      <c r="H1" s="0"/>
      <c r="I1" s="0"/>
    </row>
    <row r="2" customFormat="false" ht="13.5" hidden="false" customHeight="false" outlineLevel="0" collapsed="false"/>
    <row r="3" customFormat="false" ht="13.5" hidden="false" customHeight="false" outlineLevel="0" collapsed="false">
      <c r="B3" s="20" t="s">
        <v>23</v>
      </c>
      <c r="C3" s="20" t="s">
        <v>24</v>
      </c>
      <c r="D3" s="21" t="s">
        <v>25</v>
      </c>
      <c r="E3" s="20" t="s">
        <v>26</v>
      </c>
    </row>
    <row r="4" customFormat="false" ht="14.65" hidden="false" customHeight="false" outlineLevel="0" collapsed="false">
      <c r="B4" s="22" t="n">
        <v>0.3</v>
      </c>
      <c r="C4" s="22" t="n">
        <v>0.3</v>
      </c>
      <c r="D4" s="23" t="n">
        <v>0.011</v>
      </c>
      <c r="E4" s="22" t="n">
        <v>0.019</v>
      </c>
    </row>
    <row r="6" customFormat="false" ht="13.5" hidden="false" customHeight="false" outlineLevel="0" collapsed="false"/>
    <row r="7" customFormat="false" ht="13.5" hidden="false" customHeight="false" outlineLevel="0" collapsed="false">
      <c r="J7" s="24" t="s">
        <v>27</v>
      </c>
      <c r="K7" s="24"/>
      <c r="L7" s="24"/>
      <c r="M7" s="24"/>
    </row>
    <row r="8" customFormat="false" ht="13.5" hidden="false" customHeight="false" outlineLevel="0" collapsed="false">
      <c r="B8" s="20" t="s">
        <v>28</v>
      </c>
      <c r="C8" s="20" t="s">
        <v>29</v>
      </c>
      <c r="D8" s="25"/>
      <c r="E8" s="25"/>
      <c r="F8" s="26" t="s">
        <v>30</v>
      </c>
      <c r="G8" s="26"/>
      <c r="H8" s="26"/>
      <c r="J8" s="27" t="n">
        <f aca="false">(B4*(C4^3)-(B4-D4)*(C4-2*E4)^3)/12</f>
        <v>0.000241867800666667</v>
      </c>
      <c r="K8" s="27"/>
      <c r="L8" s="27"/>
      <c r="M8" s="27"/>
      <c r="O8" s="22" t="s">
        <v>31</v>
      </c>
    </row>
    <row r="9" customFormat="false" ht="13.5" hidden="false" customHeight="false" outlineLevel="0" collapsed="false">
      <c r="B9" s="28" t="n">
        <f aca="false">'Berechnung des Biegemomentes'!Y11</f>
        <v>6000</v>
      </c>
      <c r="C9" s="29" t="n">
        <f aca="false">VLOOKUP(MAX(ABS(O9:O109)),O9:O109,1,FALSE())</f>
        <v>6000</v>
      </c>
      <c r="D9" s="30"/>
      <c r="E9" s="30"/>
      <c r="F9" s="31" t="n">
        <f aca="false">($C$9/$J$8)*(($C$4)/(2))</f>
        <v>3721040.98817332</v>
      </c>
      <c r="G9" s="31"/>
      <c r="H9" s="31"/>
      <c r="O9" s="32" t="n">
        <f aca="false">ABS(B9)</f>
        <v>6000</v>
      </c>
    </row>
    <row r="10" customFormat="false" ht="12.75" hidden="false" customHeight="false" outlineLevel="0" collapsed="false">
      <c r="B10" s="33" t="n">
        <f aca="false">'Berechnung des Biegemomentes'!Y12</f>
        <v>6296.4</v>
      </c>
      <c r="C10" s="30"/>
      <c r="D10" s="30"/>
      <c r="E10" s="30"/>
      <c r="F10" s="30"/>
      <c r="G10" s="30"/>
      <c r="H10" s="30"/>
      <c r="O10" s="32" t="n">
        <f aca="false">ABS(B10)</f>
        <v>6296.4</v>
      </c>
    </row>
    <row r="11" customFormat="false" ht="12.75" hidden="false" customHeight="false" outlineLevel="0" collapsed="false">
      <c r="B11" s="33" t="n">
        <f aca="false">'Berechnung des Biegemomentes'!Y13</f>
        <v>6585.6</v>
      </c>
      <c r="C11" s="30"/>
      <c r="D11" s="30"/>
      <c r="E11" s="30"/>
      <c r="F11" s="30"/>
      <c r="G11" s="30"/>
      <c r="H11" s="30"/>
      <c r="O11" s="32" t="n">
        <f aca="false">ABS(B11)</f>
        <v>6585.6</v>
      </c>
    </row>
    <row r="12" customFormat="false" ht="12.75" hidden="false" customHeight="false" outlineLevel="0" collapsed="false">
      <c r="B12" s="33" t="n">
        <f aca="false">'Berechnung des Biegemomentes'!Y14</f>
        <v>6867.6</v>
      </c>
      <c r="C12" s="30"/>
      <c r="D12" s="30"/>
      <c r="E12" s="30"/>
      <c r="F12" s="30"/>
      <c r="G12" s="30"/>
      <c r="H12" s="30"/>
      <c r="O12" s="32" t="n">
        <f aca="false">ABS(B12)</f>
        <v>6867.6</v>
      </c>
    </row>
    <row r="13" customFormat="false" ht="12.75" hidden="false" customHeight="false" outlineLevel="0" collapsed="false">
      <c r="B13" s="33" t="n">
        <f aca="false">'Berechnung des Biegemomentes'!Y15</f>
        <v>7142.4</v>
      </c>
      <c r="C13" s="30"/>
      <c r="D13" s="30"/>
      <c r="E13" s="30"/>
      <c r="F13" s="30"/>
      <c r="G13" s="30"/>
      <c r="H13" s="30"/>
      <c r="O13" s="32" t="n">
        <f aca="false">ABS(B13)</f>
        <v>7142.4</v>
      </c>
    </row>
    <row r="14" customFormat="false" ht="12.75" hidden="false" customHeight="false" outlineLevel="0" collapsed="false">
      <c r="B14" s="33" t="n">
        <f aca="false">'Berechnung des Biegemomentes'!Y16</f>
        <v>7410</v>
      </c>
      <c r="C14" s="30"/>
      <c r="D14" s="30"/>
      <c r="E14" s="30"/>
      <c r="F14" s="30"/>
      <c r="G14" s="30"/>
      <c r="H14" s="30"/>
      <c r="O14" s="32" t="n">
        <f aca="false">ABS(B14)</f>
        <v>7410</v>
      </c>
    </row>
    <row r="15" customFormat="false" ht="12.75" hidden="false" customHeight="false" outlineLevel="0" collapsed="false">
      <c r="B15" s="33" t="n">
        <f aca="false">'Berechnung des Biegemomentes'!Y17</f>
        <v>7670.4</v>
      </c>
      <c r="C15" s="30"/>
      <c r="D15" s="30"/>
      <c r="E15" s="30"/>
      <c r="F15" s="30"/>
      <c r="G15" s="30"/>
      <c r="H15" s="30"/>
      <c r="O15" s="32" t="n">
        <f aca="false">ABS(B15)</f>
        <v>7670.4</v>
      </c>
    </row>
    <row r="16" customFormat="false" ht="12.75" hidden="false" customHeight="false" outlineLevel="0" collapsed="false">
      <c r="B16" s="33" t="n">
        <f aca="false">'Berechnung des Biegemomentes'!Y18</f>
        <v>7923.6</v>
      </c>
      <c r="C16" s="30"/>
      <c r="D16" s="30"/>
      <c r="E16" s="30"/>
      <c r="F16" s="30"/>
      <c r="G16" s="30"/>
      <c r="H16" s="30"/>
      <c r="O16" s="32" t="n">
        <f aca="false">ABS(B16)</f>
        <v>7923.6</v>
      </c>
    </row>
    <row r="17" customFormat="false" ht="12.75" hidden="false" customHeight="false" outlineLevel="0" collapsed="false">
      <c r="B17" s="33" t="n">
        <f aca="false">'Berechnung des Biegemomentes'!Y19</f>
        <v>8169.6</v>
      </c>
      <c r="C17" s="30"/>
      <c r="D17" s="30"/>
      <c r="E17" s="30"/>
      <c r="F17" s="30"/>
      <c r="G17" s="30"/>
      <c r="H17" s="30"/>
      <c r="O17" s="32" t="n">
        <f aca="false">ABS(B17)</f>
        <v>8169.6</v>
      </c>
    </row>
    <row r="18" customFormat="false" ht="12.75" hidden="false" customHeight="false" outlineLevel="0" collapsed="false">
      <c r="B18" s="33" t="n">
        <f aca="false">'Berechnung des Biegemomentes'!Y20</f>
        <v>8408.4</v>
      </c>
      <c r="C18" s="30"/>
      <c r="D18" s="30"/>
      <c r="E18" s="30"/>
      <c r="F18" s="30"/>
      <c r="G18" s="30"/>
      <c r="H18" s="30"/>
      <c r="O18" s="32" t="n">
        <f aca="false">ABS(B18)</f>
        <v>8408.4</v>
      </c>
    </row>
    <row r="19" customFormat="false" ht="12.75" hidden="false" customHeight="false" outlineLevel="0" collapsed="false">
      <c r="B19" s="33" t="n">
        <f aca="false">'Berechnung des Biegemomentes'!Y21</f>
        <v>8640</v>
      </c>
      <c r="C19" s="30"/>
      <c r="D19" s="30"/>
      <c r="E19" s="30"/>
      <c r="F19" s="30"/>
      <c r="G19" s="30"/>
      <c r="H19" s="30"/>
      <c r="O19" s="32" t="n">
        <f aca="false">ABS(B19)</f>
        <v>8640</v>
      </c>
    </row>
    <row r="20" customFormat="false" ht="12.75" hidden="false" customHeight="false" outlineLevel="0" collapsed="false">
      <c r="B20" s="33" t="n">
        <f aca="false">'Berechnung des Biegemomentes'!Y22</f>
        <v>8864.4</v>
      </c>
      <c r="C20" s="30"/>
      <c r="D20" s="30"/>
      <c r="E20" s="30"/>
      <c r="F20" s="30"/>
      <c r="G20" s="30"/>
      <c r="H20" s="30"/>
      <c r="O20" s="32" t="n">
        <f aca="false">ABS(B20)</f>
        <v>8864.4</v>
      </c>
    </row>
    <row r="21" customFormat="false" ht="12.75" hidden="false" customHeight="false" outlineLevel="0" collapsed="false">
      <c r="B21" s="33" t="n">
        <f aca="false">'Berechnung des Biegemomentes'!Y23</f>
        <v>9081.6</v>
      </c>
      <c r="C21" s="30"/>
      <c r="D21" s="30"/>
      <c r="E21" s="30"/>
      <c r="F21" s="30"/>
      <c r="G21" s="30"/>
      <c r="H21" s="30"/>
      <c r="O21" s="32" t="n">
        <f aca="false">ABS(B21)</f>
        <v>9081.6</v>
      </c>
    </row>
    <row r="22" customFormat="false" ht="12.75" hidden="false" customHeight="false" outlineLevel="0" collapsed="false">
      <c r="B22" s="33" t="n">
        <f aca="false">'Berechnung des Biegemomentes'!Y24</f>
        <v>9291.6</v>
      </c>
      <c r="C22" s="30"/>
      <c r="D22" s="30"/>
      <c r="E22" s="30"/>
      <c r="F22" s="30"/>
      <c r="G22" s="30"/>
      <c r="H22" s="30"/>
      <c r="O22" s="32" t="n">
        <f aca="false">ABS(B22)</f>
        <v>9291.6</v>
      </c>
    </row>
    <row r="23" customFormat="false" ht="12.75" hidden="false" customHeight="false" outlineLevel="0" collapsed="false">
      <c r="B23" s="33" t="n">
        <f aca="false">'Berechnung des Biegemomentes'!Y25</f>
        <v>9494.4</v>
      </c>
      <c r="C23" s="30"/>
      <c r="D23" s="30"/>
      <c r="E23" s="30"/>
      <c r="F23" s="30"/>
      <c r="G23" s="30"/>
      <c r="H23" s="30"/>
      <c r="O23" s="32" t="n">
        <f aca="false">ABS(B23)</f>
        <v>9494.4</v>
      </c>
    </row>
    <row r="24" customFormat="false" ht="12.75" hidden="false" customHeight="false" outlineLevel="0" collapsed="false">
      <c r="B24" s="33" t="n">
        <f aca="false">'Berechnung des Biegemomentes'!Y26</f>
        <v>9690</v>
      </c>
      <c r="C24" s="30"/>
      <c r="D24" s="30"/>
      <c r="E24" s="30"/>
      <c r="F24" s="30"/>
      <c r="G24" s="30"/>
      <c r="H24" s="30"/>
      <c r="O24" s="32" t="n">
        <f aca="false">ABS(B24)</f>
        <v>9690</v>
      </c>
    </row>
    <row r="25" customFormat="false" ht="12.75" hidden="false" customHeight="false" outlineLevel="0" collapsed="false">
      <c r="B25" s="33" t="n">
        <f aca="false">'Berechnung des Biegemomentes'!Y27</f>
        <v>9878.4</v>
      </c>
      <c r="C25" s="30"/>
      <c r="D25" s="30"/>
      <c r="E25" s="30"/>
      <c r="F25" s="30"/>
      <c r="G25" s="30"/>
      <c r="H25" s="30"/>
      <c r="O25" s="32" t="n">
        <f aca="false">ABS(B25)</f>
        <v>9878.4</v>
      </c>
    </row>
    <row r="26" customFormat="false" ht="12.75" hidden="false" customHeight="false" outlineLevel="0" collapsed="false">
      <c r="B26" s="33" t="n">
        <f aca="false">'Berechnung des Biegemomentes'!Y28</f>
        <v>10059.6</v>
      </c>
      <c r="C26" s="30"/>
      <c r="D26" s="30"/>
      <c r="E26" s="30"/>
      <c r="F26" s="30"/>
      <c r="G26" s="30"/>
      <c r="H26" s="30"/>
      <c r="O26" s="32" t="n">
        <f aca="false">ABS(B26)</f>
        <v>10059.6</v>
      </c>
    </row>
    <row r="27" customFormat="false" ht="12.75" hidden="false" customHeight="false" outlineLevel="0" collapsed="false">
      <c r="B27" s="33" t="n">
        <f aca="false">'Berechnung des Biegemomentes'!Y29</f>
        <v>10233.6</v>
      </c>
      <c r="C27" s="30"/>
      <c r="D27" s="30"/>
      <c r="E27" s="30"/>
      <c r="F27" s="30"/>
      <c r="G27" s="30"/>
      <c r="H27" s="30"/>
      <c r="O27" s="32" t="n">
        <f aca="false">ABS(B27)</f>
        <v>10233.6</v>
      </c>
    </row>
    <row r="28" customFormat="false" ht="12.75" hidden="false" customHeight="false" outlineLevel="0" collapsed="false">
      <c r="B28" s="33" t="n">
        <f aca="false">'Berechnung des Biegemomentes'!Y30</f>
        <v>10400.4</v>
      </c>
      <c r="C28" s="30"/>
      <c r="D28" s="30"/>
      <c r="E28" s="30"/>
      <c r="F28" s="30"/>
      <c r="G28" s="30"/>
      <c r="H28" s="30"/>
      <c r="O28" s="32" t="n">
        <f aca="false">ABS(B28)</f>
        <v>10400.4</v>
      </c>
    </row>
    <row r="29" customFormat="false" ht="12.75" hidden="false" customHeight="false" outlineLevel="0" collapsed="false">
      <c r="B29" s="33" t="n">
        <f aca="false">'Berechnung des Biegemomentes'!Y31</f>
        <v>10560</v>
      </c>
      <c r="C29" s="30"/>
      <c r="D29" s="30"/>
      <c r="E29" s="30"/>
      <c r="F29" s="30"/>
      <c r="G29" s="30"/>
      <c r="H29" s="30"/>
      <c r="O29" s="32" t="n">
        <f aca="false">ABS(B29)</f>
        <v>10560</v>
      </c>
    </row>
    <row r="30" customFormat="false" ht="12.75" hidden="false" customHeight="false" outlineLevel="0" collapsed="false">
      <c r="B30" s="33" t="n">
        <f aca="false">'Berechnung des Biegemomentes'!Y32</f>
        <v>10712.4</v>
      </c>
      <c r="C30" s="30"/>
      <c r="D30" s="30"/>
      <c r="E30" s="30"/>
      <c r="F30" s="30"/>
      <c r="G30" s="30"/>
      <c r="H30" s="30"/>
      <c r="O30" s="32" t="n">
        <f aca="false">ABS(B30)</f>
        <v>10712.4</v>
      </c>
    </row>
    <row r="31" customFormat="false" ht="12.75" hidden="false" customHeight="false" outlineLevel="0" collapsed="false">
      <c r="B31" s="33" t="n">
        <f aca="false">'Berechnung des Biegemomentes'!Y33</f>
        <v>10857.6</v>
      </c>
      <c r="C31" s="30"/>
      <c r="D31" s="30"/>
      <c r="E31" s="30"/>
      <c r="F31" s="30"/>
      <c r="G31" s="30"/>
      <c r="H31" s="30"/>
      <c r="O31" s="32" t="n">
        <f aca="false">ABS(B31)</f>
        <v>10857.6</v>
      </c>
    </row>
    <row r="32" customFormat="false" ht="12.75" hidden="false" customHeight="false" outlineLevel="0" collapsed="false">
      <c r="B32" s="33" t="n">
        <f aca="false">'Berechnung des Biegemomentes'!Y34</f>
        <v>10995.6</v>
      </c>
      <c r="C32" s="30"/>
      <c r="D32" s="30"/>
      <c r="E32" s="30"/>
      <c r="F32" s="30"/>
      <c r="G32" s="30"/>
      <c r="H32" s="30"/>
      <c r="O32" s="32" t="n">
        <f aca="false">ABS(B32)</f>
        <v>10995.6</v>
      </c>
    </row>
    <row r="33" customFormat="false" ht="12.75" hidden="false" customHeight="false" outlineLevel="0" collapsed="false">
      <c r="B33" s="33" t="n">
        <f aca="false">'Berechnung des Biegemomentes'!Y35</f>
        <v>11126.4</v>
      </c>
      <c r="C33" s="30"/>
      <c r="D33" s="30"/>
      <c r="E33" s="30"/>
      <c r="F33" s="30"/>
      <c r="G33" s="30"/>
      <c r="H33" s="30"/>
      <c r="O33" s="32" t="n">
        <f aca="false">ABS(B33)</f>
        <v>11126.4</v>
      </c>
    </row>
    <row r="34" customFormat="false" ht="12.75" hidden="false" customHeight="false" outlineLevel="0" collapsed="false">
      <c r="B34" s="33" t="n">
        <f aca="false">'Berechnung des Biegemomentes'!Y36</f>
        <v>11250</v>
      </c>
      <c r="C34" s="30"/>
      <c r="D34" s="30"/>
      <c r="E34" s="30"/>
      <c r="F34" s="30"/>
      <c r="G34" s="30"/>
      <c r="H34" s="30"/>
      <c r="O34" s="32" t="n">
        <f aca="false">ABS(B34)</f>
        <v>11250</v>
      </c>
    </row>
    <row r="35" customFormat="false" ht="12.75" hidden="false" customHeight="false" outlineLevel="0" collapsed="false">
      <c r="B35" s="33" t="n">
        <f aca="false">'Berechnung des Biegemomentes'!Y37</f>
        <v>11366.4</v>
      </c>
      <c r="C35" s="30"/>
      <c r="D35" s="30"/>
      <c r="E35" s="30"/>
      <c r="F35" s="30"/>
      <c r="G35" s="30"/>
      <c r="H35" s="30"/>
      <c r="O35" s="32" t="n">
        <f aca="false">ABS(B35)</f>
        <v>11366.4</v>
      </c>
    </row>
    <row r="36" customFormat="false" ht="12.75" hidden="false" customHeight="false" outlineLevel="0" collapsed="false">
      <c r="B36" s="33" t="n">
        <f aca="false">'Berechnung des Biegemomentes'!Y38</f>
        <v>11475.6</v>
      </c>
      <c r="C36" s="30"/>
      <c r="D36" s="30"/>
      <c r="E36" s="30"/>
      <c r="F36" s="30"/>
      <c r="G36" s="30"/>
      <c r="H36" s="30"/>
      <c r="O36" s="32" t="n">
        <f aca="false">ABS(B36)</f>
        <v>11475.6</v>
      </c>
    </row>
    <row r="37" customFormat="false" ht="12.75" hidden="false" customHeight="false" outlineLevel="0" collapsed="false">
      <c r="B37" s="33" t="n">
        <f aca="false">'Berechnung des Biegemomentes'!Y39</f>
        <v>11577.6</v>
      </c>
      <c r="C37" s="30"/>
      <c r="D37" s="30"/>
      <c r="E37" s="30"/>
      <c r="F37" s="30"/>
      <c r="G37" s="30"/>
      <c r="H37" s="30"/>
      <c r="O37" s="32" t="n">
        <f aca="false">ABS(B37)</f>
        <v>11577.6</v>
      </c>
    </row>
    <row r="38" customFormat="false" ht="12.75" hidden="false" customHeight="false" outlineLevel="0" collapsed="false">
      <c r="B38" s="33" t="n">
        <f aca="false">'Berechnung des Biegemomentes'!Y40</f>
        <v>11672.4</v>
      </c>
      <c r="C38" s="30"/>
      <c r="D38" s="30"/>
      <c r="E38" s="30"/>
      <c r="F38" s="30"/>
      <c r="G38" s="30"/>
      <c r="H38" s="30"/>
      <c r="O38" s="32" t="n">
        <f aca="false">ABS(B38)</f>
        <v>11672.4</v>
      </c>
    </row>
    <row r="39" customFormat="false" ht="12.75" hidden="false" customHeight="false" outlineLevel="0" collapsed="false">
      <c r="B39" s="33" t="n">
        <f aca="false">'Berechnung des Biegemomentes'!Y41</f>
        <v>11760</v>
      </c>
      <c r="C39" s="30"/>
      <c r="D39" s="30"/>
      <c r="E39" s="30"/>
      <c r="F39" s="30"/>
      <c r="G39" s="30"/>
      <c r="H39" s="30"/>
      <c r="O39" s="32" t="n">
        <f aca="false">ABS(B39)</f>
        <v>11760</v>
      </c>
    </row>
    <row r="40" customFormat="false" ht="12.75" hidden="false" customHeight="false" outlineLevel="0" collapsed="false">
      <c r="B40" s="33" t="n">
        <f aca="false">'Berechnung des Biegemomentes'!Y42</f>
        <v>11840.4</v>
      </c>
      <c r="C40" s="30"/>
      <c r="D40" s="30"/>
      <c r="E40" s="30"/>
      <c r="F40" s="30"/>
      <c r="G40" s="30"/>
      <c r="H40" s="30"/>
      <c r="O40" s="32" t="n">
        <f aca="false">ABS(B40)</f>
        <v>11840.4</v>
      </c>
    </row>
    <row r="41" customFormat="false" ht="12.75" hidden="false" customHeight="false" outlineLevel="0" collapsed="false">
      <c r="B41" s="33" t="n">
        <f aca="false">'Berechnung des Biegemomentes'!Y43</f>
        <v>11913.6</v>
      </c>
      <c r="C41" s="30"/>
      <c r="D41" s="30"/>
      <c r="E41" s="30"/>
      <c r="F41" s="30"/>
      <c r="G41" s="30"/>
      <c r="H41" s="30"/>
      <c r="O41" s="32" t="n">
        <f aca="false">ABS(B41)</f>
        <v>11913.6</v>
      </c>
    </row>
    <row r="42" customFormat="false" ht="12.75" hidden="false" customHeight="false" outlineLevel="0" collapsed="false">
      <c r="B42" s="33" t="n">
        <f aca="false">'Berechnung des Biegemomentes'!Y44</f>
        <v>11979.6</v>
      </c>
      <c r="C42" s="30"/>
      <c r="D42" s="30"/>
      <c r="E42" s="30"/>
      <c r="F42" s="30"/>
      <c r="G42" s="30"/>
      <c r="H42" s="30"/>
      <c r="O42" s="32" t="n">
        <f aca="false">ABS(B42)</f>
        <v>11979.6</v>
      </c>
    </row>
    <row r="43" customFormat="false" ht="12.75" hidden="false" customHeight="false" outlineLevel="0" collapsed="false">
      <c r="B43" s="33" t="n">
        <f aca="false">'Berechnung des Biegemomentes'!Y45</f>
        <v>12038.4</v>
      </c>
      <c r="C43" s="30"/>
      <c r="D43" s="30"/>
      <c r="E43" s="30"/>
      <c r="F43" s="30"/>
      <c r="G43" s="30"/>
      <c r="H43" s="30"/>
      <c r="O43" s="32" t="n">
        <f aca="false">ABS(B43)</f>
        <v>12038.4</v>
      </c>
    </row>
    <row r="44" customFormat="false" ht="12.75" hidden="false" customHeight="false" outlineLevel="0" collapsed="false">
      <c r="B44" s="33" t="n">
        <f aca="false">'Berechnung des Biegemomentes'!Y46</f>
        <v>12090</v>
      </c>
      <c r="C44" s="30"/>
      <c r="D44" s="30"/>
      <c r="E44" s="30"/>
      <c r="F44" s="30"/>
      <c r="G44" s="30"/>
      <c r="H44" s="30"/>
      <c r="O44" s="32" t="n">
        <f aca="false">ABS(B44)</f>
        <v>12090</v>
      </c>
    </row>
    <row r="45" customFormat="false" ht="12.75" hidden="false" customHeight="false" outlineLevel="0" collapsed="false">
      <c r="B45" s="33" t="n">
        <f aca="false">'Berechnung des Biegemomentes'!Y47</f>
        <v>12134.4</v>
      </c>
      <c r="C45" s="30"/>
      <c r="D45" s="30"/>
      <c r="E45" s="30"/>
      <c r="F45" s="30"/>
      <c r="G45" s="30"/>
      <c r="H45" s="30"/>
      <c r="O45" s="32" t="n">
        <f aca="false">ABS(B45)</f>
        <v>12134.4</v>
      </c>
    </row>
    <row r="46" customFormat="false" ht="12.75" hidden="false" customHeight="false" outlineLevel="0" collapsed="false">
      <c r="B46" s="33" t="n">
        <f aca="false">'Berechnung des Biegemomentes'!Y48</f>
        <v>12171.6</v>
      </c>
      <c r="C46" s="30"/>
      <c r="D46" s="30"/>
      <c r="E46" s="30"/>
      <c r="F46" s="30"/>
      <c r="G46" s="30"/>
      <c r="H46" s="30"/>
      <c r="O46" s="32" t="n">
        <f aca="false">ABS(B46)</f>
        <v>12171.6</v>
      </c>
    </row>
    <row r="47" customFormat="false" ht="12.75" hidden="false" customHeight="false" outlineLevel="0" collapsed="false">
      <c r="B47" s="33" t="n">
        <f aca="false">'Berechnung des Biegemomentes'!Y49</f>
        <v>12201.6</v>
      </c>
      <c r="C47" s="30"/>
      <c r="D47" s="30"/>
      <c r="E47" s="30"/>
      <c r="F47" s="30"/>
      <c r="G47" s="30"/>
      <c r="H47" s="30"/>
      <c r="O47" s="32" t="n">
        <f aca="false">ABS(B47)</f>
        <v>12201.6</v>
      </c>
    </row>
    <row r="48" customFormat="false" ht="12.75" hidden="false" customHeight="false" outlineLevel="0" collapsed="false">
      <c r="B48" s="33" t="n">
        <f aca="false">'Berechnung des Biegemomentes'!Y50</f>
        <v>12224.4</v>
      </c>
      <c r="C48" s="30"/>
      <c r="D48" s="30"/>
      <c r="E48" s="30"/>
      <c r="F48" s="30"/>
      <c r="G48" s="30"/>
      <c r="H48" s="30"/>
      <c r="O48" s="32" t="n">
        <f aca="false">ABS(B48)</f>
        <v>12224.4</v>
      </c>
    </row>
    <row r="49" customFormat="false" ht="12.75" hidden="false" customHeight="false" outlineLevel="0" collapsed="false">
      <c r="B49" s="33" t="n">
        <f aca="false">'Berechnung des Biegemomentes'!Y51</f>
        <v>12240</v>
      </c>
      <c r="C49" s="30"/>
      <c r="D49" s="30"/>
      <c r="E49" s="30"/>
      <c r="F49" s="30"/>
      <c r="G49" s="30"/>
      <c r="H49" s="30"/>
      <c r="O49" s="32" t="n">
        <f aca="false">ABS(B49)</f>
        <v>12240</v>
      </c>
    </row>
    <row r="50" customFormat="false" ht="12.75" hidden="false" customHeight="false" outlineLevel="0" collapsed="false">
      <c r="B50" s="33" t="n">
        <f aca="false">'Berechnung des Biegemomentes'!Y52</f>
        <v>12248.4</v>
      </c>
      <c r="C50" s="30"/>
      <c r="D50" s="30"/>
      <c r="E50" s="30"/>
      <c r="F50" s="30"/>
      <c r="G50" s="30"/>
      <c r="H50" s="30"/>
      <c r="O50" s="32" t="n">
        <f aca="false">ABS(B50)</f>
        <v>12248.4</v>
      </c>
    </row>
    <row r="51" customFormat="false" ht="12.75" hidden="false" customHeight="false" outlineLevel="0" collapsed="false">
      <c r="B51" s="33" t="n">
        <f aca="false">'Berechnung des Biegemomentes'!Y53</f>
        <v>12249.6</v>
      </c>
      <c r="C51" s="30"/>
      <c r="D51" s="30"/>
      <c r="E51" s="30"/>
      <c r="F51" s="30"/>
      <c r="G51" s="30"/>
      <c r="H51" s="30"/>
      <c r="O51" s="32" t="n">
        <f aca="false">ABS(B51)</f>
        <v>12249.6</v>
      </c>
    </row>
    <row r="52" customFormat="false" ht="12.75" hidden="false" customHeight="false" outlineLevel="0" collapsed="false">
      <c r="B52" s="33" t="n">
        <f aca="false">'Berechnung des Biegemomentes'!Y54</f>
        <v>12243.6</v>
      </c>
      <c r="C52" s="30"/>
      <c r="D52" s="30"/>
      <c r="E52" s="30"/>
      <c r="F52" s="30"/>
      <c r="G52" s="30"/>
      <c r="H52" s="30"/>
      <c r="O52" s="32" t="n">
        <f aca="false">ABS(B52)</f>
        <v>12243.6</v>
      </c>
    </row>
    <row r="53" customFormat="false" ht="12.75" hidden="false" customHeight="false" outlineLevel="0" collapsed="false">
      <c r="B53" s="33" t="n">
        <f aca="false">'Berechnung des Biegemomentes'!Y55</f>
        <v>12230.4</v>
      </c>
      <c r="C53" s="30"/>
      <c r="D53" s="30"/>
      <c r="E53" s="30"/>
      <c r="F53" s="30"/>
      <c r="G53" s="30"/>
      <c r="H53" s="30"/>
      <c r="O53" s="32" t="n">
        <f aca="false">ABS(B53)</f>
        <v>12230.4</v>
      </c>
    </row>
    <row r="54" customFormat="false" ht="12.75" hidden="false" customHeight="false" outlineLevel="0" collapsed="false">
      <c r="B54" s="33" t="n">
        <f aca="false">'Berechnung des Biegemomentes'!Y56</f>
        <v>12210</v>
      </c>
      <c r="C54" s="30"/>
      <c r="D54" s="30"/>
      <c r="E54" s="30"/>
      <c r="F54" s="30"/>
      <c r="G54" s="30"/>
      <c r="H54" s="30"/>
      <c r="O54" s="32" t="n">
        <f aca="false">ABS(B54)</f>
        <v>12210</v>
      </c>
    </row>
    <row r="55" customFormat="false" ht="12.75" hidden="false" customHeight="false" outlineLevel="0" collapsed="false">
      <c r="B55" s="33" t="n">
        <f aca="false">'Berechnung des Biegemomentes'!Y57</f>
        <v>12182.4</v>
      </c>
      <c r="C55" s="30"/>
      <c r="D55" s="30"/>
      <c r="E55" s="30"/>
      <c r="F55" s="30"/>
      <c r="G55" s="30"/>
      <c r="H55" s="30"/>
      <c r="O55" s="32" t="n">
        <f aca="false">ABS(B55)</f>
        <v>12182.4</v>
      </c>
    </row>
    <row r="56" customFormat="false" ht="12.75" hidden="false" customHeight="false" outlineLevel="0" collapsed="false">
      <c r="B56" s="33" t="n">
        <f aca="false">'Berechnung des Biegemomentes'!Y58</f>
        <v>12147.6</v>
      </c>
      <c r="C56" s="30"/>
      <c r="D56" s="30"/>
      <c r="E56" s="30"/>
      <c r="F56" s="30"/>
      <c r="G56" s="30"/>
      <c r="H56" s="30"/>
      <c r="O56" s="32" t="n">
        <f aca="false">ABS(B56)</f>
        <v>12147.6</v>
      </c>
    </row>
    <row r="57" customFormat="false" ht="12.75" hidden="false" customHeight="false" outlineLevel="0" collapsed="false">
      <c r="B57" s="33" t="n">
        <f aca="false">'Berechnung des Biegemomentes'!Y59</f>
        <v>12105.6</v>
      </c>
      <c r="C57" s="30"/>
      <c r="D57" s="30"/>
      <c r="E57" s="30"/>
      <c r="F57" s="30"/>
      <c r="G57" s="30"/>
      <c r="H57" s="30"/>
      <c r="O57" s="32" t="n">
        <f aca="false">ABS(B57)</f>
        <v>12105.6</v>
      </c>
    </row>
    <row r="58" customFormat="false" ht="12.75" hidden="false" customHeight="false" outlineLevel="0" collapsed="false">
      <c r="B58" s="33" t="n">
        <f aca="false">'Berechnung des Biegemomentes'!Y60</f>
        <v>12056.4</v>
      </c>
      <c r="C58" s="30"/>
      <c r="D58" s="30"/>
      <c r="E58" s="30"/>
      <c r="F58" s="30"/>
      <c r="G58" s="30"/>
      <c r="H58" s="30"/>
      <c r="O58" s="32" t="n">
        <f aca="false">ABS(B58)</f>
        <v>12056.4</v>
      </c>
    </row>
    <row r="59" customFormat="false" ht="12.75" hidden="false" customHeight="false" outlineLevel="0" collapsed="false">
      <c r="B59" s="33" t="n">
        <f aca="false">'Berechnung des Biegemomentes'!Y61</f>
        <v>12000</v>
      </c>
      <c r="C59" s="30"/>
      <c r="D59" s="30"/>
      <c r="E59" s="30"/>
      <c r="F59" s="30"/>
      <c r="G59" s="30"/>
      <c r="H59" s="30"/>
      <c r="O59" s="32" t="n">
        <f aca="false">ABS(B59)</f>
        <v>12000</v>
      </c>
    </row>
    <row r="60" customFormat="false" ht="12.75" hidden="false" customHeight="false" outlineLevel="0" collapsed="false">
      <c r="B60" s="33" t="n">
        <f aca="false">'Berechnung des Biegemomentes'!Y62</f>
        <v>11936.4</v>
      </c>
      <c r="C60" s="30"/>
      <c r="D60" s="30"/>
      <c r="E60" s="30"/>
      <c r="F60" s="30"/>
      <c r="G60" s="30"/>
      <c r="H60" s="30"/>
      <c r="O60" s="32" t="n">
        <f aca="false">ABS(B60)</f>
        <v>11936.4</v>
      </c>
    </row>
    <row r="61" customFormat="false" ht="12.75" hidden="false" customHeight="false" outlineLevel="0" collapsed="false">
      <c r="B61" s="33" t="n">
        <f aca="false">'Berechnung des Biegemomentes'!Y63</f>
        <v>11865.6</v>
      </c>
      <c r="C61" s="30"/>
      <c r="D61" s="30"/>
      <c r="E61" s="30"/>
      <c r="F61" s="30"/>
      <c r="G61" s="30"/>
      <c r="H61" s="30"/>
      <c r="O61" s="32" t="n">
        <f aca="false">ABS(B61)</f>
        <v>11865.6</v>
      </c>
    </row>
    <row r="62" customFormat="false" ht="12.75" hidden="false" customHeight="false" outlineLevel="0" collapsed="false">
      <c r="B62" s="33" t="n">
        <f aca="false">'Berechnung des Biegemomentes'!Y64</f>
        <v>11787.6</v>
      </c>
      <c r="C62" s="30"/>
      <c r="D62" s="30"/>
      <c r="E62" s="30"/>
      <c r="F62" s="30"/>
      <c r="G62" s="30"/>
      <c r="H62" s="30"/>
      <c r="O62" s="32" t="n">
        <f aca="false">ABS(B62)</f>
        <v>11787.6</v>
      </c>
    </row>
    <row r="63" customFormat="false" ht="12.75" hidden="false" customHeight="false" outlineLevel="0" collapsed="false">
      <c r="B63" s="33" t="n">
        <f aca="false">'Berechnung des Biegemomentes'!Y65</f>
        <v>11702.4</v>
      </c>
      <c r="C63" s="30"/>
      <c r="D63" s="30"/>
      <c r="E63" s="30"/>
      <c r="F63" s="30"/>
      <c r="G63" s="30"/>
      <c r="H63" s="30"/>
      <c r="O63" s="32" t="n">
        <f aca="false">ABS(B63)</f>
        <v>11702.4</v>
      </c>
    </row>
    <row r="64" customFormat="false" ht="12.75" hidden="false" customHeight="false" outlineLevel="0" collapsed="false">
      <c r="B64" s="33" t="n">
        <f aca="false">'Berechnung des Biegemomentes'!Y66</f>
        <v>11610</v>
      </c>
      <c r="C64" s="30"/>
      <c r="D64" s="30"/>
      <c r="E64" s="30"/>
      <c r="F64" s="30"/>
      <c r="G64" s="30"/>
      <c r="H64" s="30"/>
      <c r="O64" s="32" t="n">
        <f aca="false">ABS(B64)</f>
        <v>11610</v>
      </c>
    </row>
    <row r="65" customFormat="false" ht="12.75" hidden="false" customHeight="false" outlineLevel="0" collapsed="false">
      <c r="B65" s="33" t="n">
        <f aca="false">'Berechnung des Biegemomentes'!Y67</f>
        <v>11510.4</v>
      </c>
      <c r="C65" s="30"/>
      <c r="D65" s="30"/>
      <c r="E65" s="30"/>
      <c r="F65" s="30"/>
      <c r="G65" s="30"/>
      <c r="H65" s="30"/>
      <c r="O65" s="32" t="n">
        <f aca="false">ABS(B65)</f>
        <v>11510.4</v>
      </c>
    </row>
    <row r="66" customFormat="false" ht="12.75" hidden="false" customHeight="false" outlineLevel="0" collapsed="false">
      <c r="B66" s="33" t="n">
        <f aca="false">'Berechnung des Biegemomentes'!Y68</f>
        <v>11403.6</v>
      </c>
      <c r="C66" s="30"/>
      <c r="D66" s="30"/>
      <c r="E66" s="30"/>
      <c r="F66" s="30"/>
      <c r="G66" s="30"/>
      <c r="H66" s="30"/>
      <c r="O66" s="32" t="n">
        <f aca="false">ABS(B66)</f>
        <v>11403.6</v>
      </c>
    </row>
    <row r="67" customFormat="false" ht="12.75" hidden="false" customHeight="false" outlineLevel="0" collapsed="false">
      <c r="B67" s="33" t="n">
        <f aca="false">'Berechnung des Biegemomentes'!Y69</f>
        <v>11289.6</v>
      </c>
      <c r="C67" s="30"/>
      <c r="D67" s="30"/>
      <c r="E67" s="30"/>
      <c r="F67" s="30"/>
      <c r="G67" s="30"/>
      <c r="H67" s="30"/>
      <c r="O67" s="32" t="n">
        <f aca="false">ABS(B67)</f>
        <v>11289.6</v>
      </c>
    </row>
    <row r="68" customFormat="false" ht="12.75" hidden="false" customHeight="false" outlineLevel="0" collapsed="false">
      <c r="B68" s="33" t="n">
        <f aca="false">'Berechnung des Biegemomentes'!Y70</f>
        <v>11168.4</v>
      </c>
      <c r="C68" s="30"/>
      <c r="D68" s="30"/>
      <c r="E68" s="30"/>
      <c r="F68" s="30"/>
      <c r="G68" s="30"/>
      <c r="H68" s="30"/>
      <c r="O68" s="32" t="n">
        <f aca="false">ABS(B68)</f>
        <v>11168.4</v>
      </c>
    </row>
    <row r="69" customFormat="false" ht="12.75" hidden="false" customHeight="false" outlineLevel="0" collapsed="false">
      <c r="B69" s="33" t="n">
        <f aca="false">'Berechnung des Biegemomentes'!Y71</f>
        <v>11040</v>
      </c>
      <c r="C69" s="30"/>
      <c r="D69" s="30"/>
      <c r="E69" s="30"/>
      <c r="F69" s="30"/>
      <c r="G69" s="30"/>
      <c r="H69" s="30"/>
      <c r="O69" s="32" t="n">
        <f aca="false">ABS(B69)</f>
        <v>11040</v>
      </c>
    </row>
    <row r="70" customFormat="false" ht="12.75" hidden="false" customHeight="false" outlineLevel="0" collapsed="false">
      <c r="B70" s="33" t="n">
        <f aca="false">'Berechnung des Biegemomentes'!Y72</f>
        <v>10904.4</v>
      </c>
      <c r="C70" s="30"/>
      <c r="D70" s="30"/>
      <c r="E70" s="30"/>
      <c r="F70" s="30"/>
      <c r="G70" s="30"/>
      <c r="H70" s="30"/>
      <c r="O70" s="32" t="n">
        <f aca="false">ABS(B70)</f>
        <v>10904.4</v>
      </c>
    </row>
    <row r="71" customFormat="false" ht="12.75" hidden="false" customHeight="false" outlineLevel="0" collapsed="false">
      <c r="B71" s="33" t="n">
        <f aca="false">'Berechnung des Biegemomentes'!Y73</f>
        <v>10761.6</v>
      </c>
      <c r="C71" s="30"/>
      <c r="D71" s="30"/>
      <c r="E71" s="30"/>
      <c r="F71" s="30"/>
      <c r="G71" s="30"/>
      <c r="H71" s="30"/>
      <c r="O71" s="32" t="n">
        <f aca="false">ABS(B71)</f>
        <v>10761.6</v>
      </c>
    </row>
    <row r="72" customFormat="false" ht="12.75" hidden="false" customHeight="false" outlineLevel="0" collapsed="false">
      <c r="B72" s="33" t="n">
        <f aca="false">'Berechnung des Biegemomentes'!Y74</f>
        <v>10611.6</v>
      </c>
      <c r="C72" s="30"/>
      <c r="D72" s="30"/>
      <c r="E72" s="30"/>
      <c r="F72" s="30"/>
      <c r="G72" s="30"/>
      <c r="H72" s="30"/>
      <c r="O72" s="32" t="n">
        <f aca="false">ABS(B72)</f>
        <v>10611.6</v>
      </c>
    </row>
    <row r="73" customFormat="false" ht="12.75" hidden="false" customHeight="false" outlineLevel="0" collapsed="false">
      <c r="B73" s="33" t="n">
        <f aca="false">'Berechnung des Biegemomentes'!Y75</f>
        <v>10454.4</v>
      </c>
      <c r="C73" s="30"/>
      <c r="D73" s="30"/>
      <c r="E73" s="30"/>
      <c r="F73" s="30"/>
      <c r="G73" s="30"/>
      <c r="H73" s="30"/>
      <c r="O73" s="32" t="n">
        <f aca="false">ABS(B73)</f>
        <v>10454.4</v>
      </c>
    </row>
    <row r="74" customFormat="false" ht="12.75" hidden="false" customHeight="false" outlineLevel="0" collapsed="false">
      <c r="B74" s="33" t="n">
        <f aca="false">'Berechnung des Biegemomentes'!Y76</f>
        <v>10290</v>
      </c>
      <c r="C74" s="30"/>
      <c r="D74" s="30"/>
      <c r="E74" s="30"/>
      <c r="F74" s="30"/>
      <c r="G74" s="30"/>
      <c r="H74" s="30"/>
      <c r="O74" s="32" t="n">
        <f aca="false">ABS(B74)</f>
        <v>10290</v>
      </c>
    </row>
    <row r="75" customFormat="false" ht="12.75" hidden="false" customHeight="false" outlineLevel="0" collapsed="false">
      <c r="B75" s="33" t="n">
        <f aca="false">'Berechnung des Biegemomentes'!Y77</f>
        <v>10118.4</v>
      </c>
      <c r="C75" s="30"/>
      <c r="D75" s="30"/>
      <c r="E75" s="30"/>
      <c r="F75" s="30"/>
      <c r="G75" s="30"/>
      <c r="H75" s="30"/>
      <c r="O75" s="32" t="n">
        <f aca="false">ABS(B75)</f>
        <v>10118.4</v>
      </c>
    </row>
    <row r="76" customFormat="false" ht="12.75" hidden="false" customHeight="false" outlineLevel="0" collapsed="false">
      <c r="B76" s="33" t="n">
        <f aca="false">'Berechnung des Biegemomentes'!Y78</f>
        <v>9939.59999999999</v>
      </c>
      <c r="C76" s="30"/>
      <c r="D76" s="30"/>
      <c r="E76" s="30"/>
      <c r="F76" s="30"/>
      <c r="G76" s="30"/>
      <c r="H76" s="30"/>
      <c r="O76" s="32" t="n">
        <f aca="false">ABS(B76)</f>
        <v>9939.59999999999</v>
      </c>
    </row>
    <row r="77" customFormat="false" ht="12.75" hidden="false" customHeight="false" outlineLevel="0" collapsed="false">
      <c r="B77" s="33" t="n">
        <f aca="false">'Berechnung des Biegemomentes'!Y79</f>
        <v>9753.59999999999</v>
      </c>
      <c r="C77" s="30"/>
      <c r="D77" s="30"/>
      <c r="E77" s="30"/>
      <c r="F77" s="30"/>
      <c r="G77" s="30"/>
      <c r="H77" s="30"/>
      <c r="O77" s="32" t="n">
        <f aca="false">ABS(B77)</f>
        <v>9753.59999999999</v>
      </c>
    </row>
    <row r="78" customFormat="false" ht="12.75" hidden="false" customHeight="false" outlineLevel="0" collapsed="false">
      <c r="B78" s="33" t="n">
        <f aca="false">'Berechnung des Biegemomentes'!Y80</f>
        <v>9560.39999999999</v>
      </c>
      <c r="C78" s="30"/>
      <c r="D78" s="30"/>
      <c r="E78" s="30"/>
      <c r="F78" s="30"/>
      <c r="G78" s="30"/>
      <c r="H78" s="30"/>
      <c r="O78" s="32" t="n">
        <f aca="false">ABS(B78)</f>
        <v>9560.39999999999</v>
      </c>
    </row>
    <row r="79" customFormat="false" ht="12.75" hidden="false" customHeight="false" outlineLevel="0" collapsed="false">
      <c r="B79" s="33" t="n">
        <f aca="false">'Berechnung des Biegemomentes'!Y81</f>
        <v>9360</v>
      </c>
      <c r="C79" s="30"/>
      <c r="D79" s="30"/>
      <c r="E79" s="30"/>
      <c r="F79" s="30"/>
      <c r="G79" s="30"/>
      <c r="H79" s="30"/>
      <c r="O79" s="32" t="n">
        <f aca="false">ABS(B79)</f>
        <v>9360</v>
      </c>
    </row>
    <row r="80" customFormat="false" ht="12.75" hidden="false" customHeight="false" outlineLevel="0" collapsed="false">
      <c r="B80" s="33" t="n">
        <f aca="false">'Berechnung des Biegemomentes'!Y82</f>
        <v>9152.39999999999</v>
      </c>
      <c r="C80" s="30"/>
      <c r="D80" s="30"/>
      <c r="E80" s="30"/>
      <c r="F80" s="30"/>
      <c r="G80" s="30"/>
      <c r="H80" s="30"/>
      <c r="O80" s="32" t="n">
        <f aca="false">ABS(B80)</f>
        <v>9152.39999999999</v>
      </c>
    </row>
    <row r="81" customFormat="false" ht="12.75" hidden="false" customHeight="false" outlineLevel="0" collapsed="false">
      <c r="B81" s="33" t="n">
        <f aca="false">'Berechnung des Biegemomentes'!Y83</f>
        <v>8937.6</v>
      </c>
      <c r="C81" s="30"/>
      <c r="D81" s="30"/>
      <c r="E81" s="30"/>
      <c r="F81" s="30"/>
      <c r="G81" s="30"/>
      <c r="H81" s="30"/>
      <c r="O81" s="32" t="n">
        <f aca="false">ABS(B81)</f>
        <v>8937.6</v>
      </c>
    </row>
    <row r="82" customFormat="false" ht="12.75" hidden="false" customHeight="false" outlineLevel="0" collapsed="false">
      <c r="B82" s="33" t="n">
        <f aca="false">'Berechnung des Biegemomentes'!Y84</f>
        <v>8715.6</v>
      </c>
      <c r="C82" s="30"/>
      <c r="D82" s="30"/>
      <c r="E82" s="30"/>
      <c r="F82" s="30"/>
      <c r="G82" s="30"/>
      <c r="H82" s="30"/>
      <c r="O82" s="32" t="n">
        <f aca="false">ABS(B82)</f>
        <v>8715.6</v>
      </c>
    </row>
    <row r="83" customFormat="false" ht="12.75" hidden="false" customHeight="false" outlineLevel="0" collapsed="false">
      <c r="B83" s="33" t="n">
        <f aca="false">'Berechnung des Biegemomentes'!Y85</f>
        <v>8486.4</v>
      </c>
      <c r="C83" s="30"/>
      <c r="D83" s="30"/>
      <c r="E83" s="30"/>
      <c r="F83" s="30"/>
      <c r="G83" s="30"/>
      <c r="H83" s="30"/>
      <c r="O83" s="32" t="n">
        <f aca="false">ABS(B83)</f>
        <v>8486.4</v>
      </c>
    </row>
    <row r="84" customFormat="false" ht="12.75" hidden="false" customHeight="false" outlineLevel="0" collapsed="false">
      <c r="B84" s="33" t="n">
        <f aca="false">'Berechnung des Biegemomentes'!Y86</f>
        <v>8250</v>
      </c>
      <c r="C84" s="30"/>
      <c r="D84" s="30"/>
      <c r="E84" s="30"/>
      <c r="F84" s="30"/>
      <c r="G84" s="30"/>
      <c r="H84" s="30"/>
      <c r="O84" s="32" t="n">
        <f aca="false">ABS(B84)</f>
        <v>8250</v>
      </c>
    </row>
    <row r="85" customFormat="false" ht="12.75" hidden="false" customHeight="false" outlineLevel="0" collapsed="false">
      <c r="B85" s="33" t="n">
        <f aca="false">'Berechnung des Biegemomentes'!Y87</f>
        <v>8006.4</v>
      </c>
      <c r="C85" s="30"/>
      <c r="D85" s="30"/>
      <c r="E85" s="30"/>
      <c r="F85" s="30"/>
      <c r="G85" s="30"/>
      <c r="H85" s="30"/>
      <c r="O85" s="32" t="n">
        <f aca="false">ABS(B85)</f>
        <v>8006.4</v>
      </c>
    </row>
    <row r="86" customFormat="false" ht="12.75" hidden="false" customHeight="false" outlineLevel="0" collapsed="false">
      <c r="B86" s="33" t="n">
        <f aca="false">'Berechnung des Biegemomentes'!Y88</f>
        <v>7755.6</v>
      </c>
      <c r="C86" s="30"/>
      <c r="D86" s="30"/>
      <c r="E86" s="30"/>
      <c r="F86" s="30"/>
      <c r="G86" s="30"/>
      <c r="H86" s="30"/>
      <c r="O86" s="32" t="n">
        <f aca="false">ABS(B86)</f>
        <v>7755.6</v>
      </c>
    </row>
    <row r="87" customFormat="false" ht="12.75" hidden="false" customHeight="false" outlineLevel="0" collapsed="false">
      <c r="B87" s="33" t="n">
        <f aca="false">'Berechnung des Biegemomentes'!Y89</f>
        <v>7497.60000000001</v>
      </c>
      <c r="C87" s="30"/>
      <c r="D87" s="30"/>
      <c r="E87" s="30"/>
      <c r="F87" s="30"/>
      <c r="G87" s="30"/>
      <c r="H87" s="30"/>
      <c r="O87" s="32" t="n">
        <f aca="false">ABS(B87)</f>
        <v>7497.60000000001</v>
      </c>
    </row>
    <row r="88" customFormat="false" ht="12.75" hidden="false" customHeight="false" outlineLevel="0" collapsed="false">
      <c r="B88" s="33" t="n">
        <f aca="false">'Berechnung des Biegemomentes'!Y90</f>
        <v>7232.40000000001</v>
      </c>
      <c r="C88" s="30"/>
      <c r="D88" s="30"/>
      <c r="E88" s="30"/>
      <c r="F88" s="30"/>
      <c r="G88" s="30"/>
      <c r="H88" s="30"/>
      <c r="O88" s="32" t="n">
        <f aca="false">ABS(B88)</f>
        <v>7232.40000000001</v>
      </c>
    </row>
    <row r="89" customFormat="false" ht="12.75" hidden="false" customHeight="false" outlineLevel="0" collapsed="false">
      <c r="B89" s="33" t="n">
        <f aca="false">'Berechnung des Biegemomentes'!Y91</f>
        <v>6960.00000000001</v>
      </c>
      <c r="C89" s="30"/>
      <c r="D89" s="30"/>
      <c r="E89" s="30"/>
      <c r="F89" s="30"/>
      <c r="G89" s="30"/>
      <c r="H89" s="30"/>
      <c r="O89" s="32" t="n">
        <f aca="false">ABS(B89)</f>
        <v>6960.00000000001</v>
      </c>
    </row>
    <row r="90" customFormat="false" ht="12.75" hidden="false" customHeight="false" outlineLevel="0" collapsed="false">
      <c r="B90" s="33" t="n">
        <f aca="false">'Berechnung des Biegemomentes'!Y92</f>
        <v>6680.40000000001</v>
      </c>
      <c r="C90" s="30"/>
      <c r="D90" s="30"/>
      <c r="E90" s="30"/>
      <c r="F90" s="30"/>
      <c r="G90" s="30"/>
      <c r="H90" s="30"/>
      <c r="O90" s="32" t="n">
        <f aca="false">ABS(B90)</f>
        <v>6680.40000000001</v>
      </c>
    </row>
    <row r="91" customFormat="false" ht="12.75" hidden="false" customHeight="false" outlineLevel="0" collapsed="false">
      <c r="B91" s="33" t="n">
        <f aca="false">'Berechnung des Biegemomentes'!Y93</f>
        <v>6393.60000000001</v>
      </c>
      <c r="C91" s="30"/>
      <c r="D91" s="30"/>
      <c r="E91" s="30"/>
      <c r="F91" s="30"/>
      <c r="G91" s="30"/>
      <c r="H91" s="30"/>
      <c r="O91" s="32" t="n">
        <f aca="false">ABS(B91)</f>
        <v>6393.60000000001</v>
      </c>
    </row>
    <row r="92" customFormat="false" ht="12.75" hidden="false" customHeight="false" outlineLevel="0" collapsed="false">
      <c r="B92" s="33" t="n">
        <f aca="false">'Berechnung des Biegemomentes'!Y94</f>
        <v>6099.60000000002</v>
      </c>
      <c r="C92" s="30"/>
      <c r="D92" s="30"/>
      <c r="E92" s="30"/>
      <c r="F92" s="30"/>
      <c r="G92" s="30"/>
      <c r="H92" s="30"/>
      <c r="O92" s="32" t="n">
        <f aca="false">ABS(B92)</f>
        <v>6099.60000000002</v>
      </c>
    </row>
    <row r="93" customFormat="false" ht="12.75" hidden="false" customHeight="false" outlineLevel="0" collapsed="false">
      <c r="B93" s="33" t="n">
        <f aca="false">'Berechnung des Biegemomentes'!Y95</f>
        <v>5798.40000000002</v>
      </c>
      <c r="C93" s="30"/>
      <c r="D93" s="30"/>
      <c r="E93" s="30"/>
      <c r="F93" s="30"/>
      <c r="G93" s="30"/>
      <c r="H93" s="30"/>
      <c r="O93" s="32" t="n">
        <f aca="false">ABS(B93)</f>
        <v>5798.40000000002</v>
      </c>
    </row>
    <row r="94" customFormat="false" ht="12.75" hidden="false" customHeight="false" outlineLevel="0" collapsed="false">
      <c r="B94" s="33" t="n">
        <f aca="false">'Berechnung des Biegemomentes'!Y96</f>
        <v>5490.00000000002</v>
      </c>
      <c r="C94" s="30"/>
      <c r="D94" s="30"/>
      <c r="E94" s="30"/>
      <c r="F94" s="30"/>
      <c r="G94" s="30"/>
      <c r="H94" s="30"/>
      <c r="O94" s="32" t="n">
        <f aca="false">ABS(B94)</f>
        <v>5490.00000000002</v>
      </c>
    </row>
    <row r="95" customFormat="false" ht="12.75" hidden="false" customHeight="false" outlineLevel="0" collapsed="false">
      <c r="B95" s="33" t="n">
        <f aca="false">'Berechnung des Biegemomentes'!Y97</f>
        <v>5174.40000000002</v>
      </c>
      <c r="C95" s="30"/>
      <c r="D95" s="30"/>
      <c r="E95" s="30"/>
      <c r="F95" s="30"/>
      <c r="G95" s="30"/>
      <c r="H95" s="30"/>
      <c r="O95" s="32" t="n">
        <f aca="false">ABS(B95)</f>
        <v>5174.40000000002</v>
      </c>
    </row>
    <row r="96" customFormat="false" ht="12.75" hidden="false" customHeight="false" outlineLevel="0" collapsed="false">
      <c r="B96" s="33" t="n">
        <f aca="false">'Berechnung des Biegemomentes'!Y98</f>
        <v>4851.60000000002</v>
      </c>
      <c r="C96" s="30"/>
      <c r="D96" s="30"/>
      <c r="E96" s="30"/>
      <c r="F96" s="30"/>
      <c r="G96" s="30"/>
      <c r="H96" s="30"/>
      <c r="O96" s="32" t="n">
        <f aca="false">ABS(B96)</f>
        <v>4851.60000000002</v>
      </c>
    </row>
    <row r="97" customFormat="false" ht="12.75" hidden="false" customHeight="false" outlineLevel="0" collapsed="false">
      <c r="B97" s="33" t="n">
        <f aca="false">'Berechnung des Biegemomentes'!Y99</f>
        <v>4521.60000000003</v>
      </c>
      <c r="C97" s="30"/>
      <c r="D97" s="30"/>
      <c r="E97" s="30"/>
      <c r="F97" s="30"/>
      <c r="G97" s="30"/>
      <c r="H97" s="30"/>
      <c r="O97" s="32" t="n">
        <f aca="false">ABS(B97)</f>
        <v>4521.60000000003</v>
      </c>
    </row>
    <row r="98" customFormat="false" ht="12.75" hidden="false" customHeight="false" outlineLevel="0" collapsed="false">
      <c r="B98" s="33" t="n">
        <f aca="false">'Berechnung des Biegemomentes'!Y100</f>
        <v>4184.40000000003</v>
      </c>
      <c r="C98" s="30"/>
      <c r="D98" s="30"/>
      <c r="E98" s="30"/>
      <c r="F98" s="30"/>
      <c r="G98" s="30"/>
      <c r="H98" s="30"/>
      <c r="O98" s="32" t="n">
        <f aca="false">ABS(B98)</f>
        <v>4184.40000000003</v>
      </c>
    </row>
    <row r="99" customFormat="false" ht="12.75" hidden="false" customHeight="false" outlineLevel="0" collapsed="false">
      <c r="B99" s="33" t="n">
        <f aca="false">'Berechnung des Biegemomentes'!Y101</f>
        <v>3840.00000000004</v>
      </c>
      <c r="C99" s="30"/>
      <c r="D99" s="30"/>
      <c r="E99" s="30"/>
      <c r="F99" s="30"/>
      <c r="G99" s="30"/>
      <c r="H99" s="30"/>
      <c r="O99" s="32" t="n">
        <f aca="false">ABS(B99)</f>
        <v>3840.00000000004</v>
      </c>
    </row>
    <row r="100" customFormat="false" ht="12.75" hidden="false" customHeight="false" outlineLevel="0" collapsed="false">
      <c r="B100" s="33" t="n">
        <f aca="false">'Berechnung des Biegemomentes'!Y102</f>
        <v>3488.40000000004</v>
      </c>
      <c r="C100" s="30"/>
      <c r="D100" s="30"/>
      <c r="E100" s="30"/>
      <c r="F100" s="30"/>
      <c r="G100" s="30"/>
      <c r="H100" s="30"/>
      <c r="O100" s="32" t="n">
        <f aca="false">ABS(B100)</f>
        <v>3488.40000000004</v>
      </c>
    </row>
    <row r="101" customFormat="false" ht="12.75" hidden="false" customHeight="false" outlineLevel="0" collapsed="false">
      <c r="B101" s="33" t="n">
        <f aca="false">'Berechnung des Biegemomentes'!Y103</f>
        <v>3129.60000000004</v>
      </c>
      <c r="C101" s="30"/>
      <c r="D101" s="30"/>
      <c r="E101" s="30"/>
      <c r="F101" s="30"/>
      <c r="G101" s="30"/>
      <c r="H101" s="30"/>
      <c r="O101" s="32" t="n">
        <f aca="false">ABS(B101)</f>
        <v>3129.60000000004</v>
      </c>
    </row>
    <row r="102" customFormat="false" ht="12.75" hidden="false" customHeight="false" outlineLevel="0" collapsed="false">
      <c r="B102" s="33" t="n">
        <f aca="false">'Berechnung des Biegemomentes'!Y104</f>
        <v>2763.60000000004</v>
      </c>
      <c r="C102" s="30"/>
      <c r="D102" s="30"/>
      <c r="E102" s="30"/>
      <c r="F102" s="30"/>
      <c r="G102" s="30"/>
      <c r="H102" s="30"/>
      <c r="O102" s="32" t="n">
        <f aca="false">ABS(B102)</f>
        <v>2763.60000000004</v>
      </c>
    </row>
    <row r="103" customFormat="false" ht="12.75" hidden="false" customHeight="false" outlineLevel="0" collapsed="false">
      <c r="B103" s="33" t="n">
        <f aca="false">'Berechnung des Biegemomentes'!Y105</f>
        <v>2390.40000000005</v>
      </c>
      <c r="C103" s="30"/>
      <c r="D103" s="30"/>
      <c r="E103" s="30"/>
      <c r="F103" s="30"/>
      <c r="G103" s="30"/>
      <c r="H103" s="30"/>
      <c r="O103" s="32" t="n">
        <f aca="false">ABS(B103)</f>
        <v>2390.40000000005</v>
      </c>
    </row>
    <row r="104" customFormat="false" ht="12.75" hidden="false" customHeight="false" outlineLevel="0" collapsed="false">
      <c r="B104" s="33" t="n">
        <f aca="false">'Berechnung des Biegemomentes'!Y106</f>
        <v>2010.00000000005</v>
      </c>
      <c r="C104" s="30"/>
      <c r="D104" s="30"/>
      <c r="E104" s="30"/>
      <c r="F104" s="30"/>
      <c r="G104" s="30"/>
      <c r="H104" s="30"/>
      <c r="O104" s="32" t="n">
        <f aca="false">ABS(B104)</f>
        <v>2010.00000000005</v>
      </c>
    </row>
    <row r="105" customFormat="false" ht="12.75" hidden="false" customHeight="false" outlineLevel="0" collapsed="false">
      <c r="B105" s="33" t="n">
        <f aca="false">'Berechnung des Biegemomentes'!Y107</f>
        <v>1622.40000000005</v>
      </c>
      <c r="C105" s="30"/>
      <c r="D105" s="30"/>
      <c r="E105" s="30"/>
      <c r="F105" s="30"/>
      <c r="G105" s="30"/>
      <c r="H105" s="30"/>
      <c r="O105" s="32" t="n">
        <f aca="false">ABS(B105)</f>
        <v>1622.40000000005</v>
      </c>
    </row>
    <row r="106" customFormat="false" ht="12.75" hidden="false" customHeight="false" outlineLevel="0" collapsed="false">
      <c r="B106" s="33" t="n">
        <f aca="false">'Berechnung des Biegemomentes'!Y108</f>
        <v>1227.60000000006</v>
      </c>
      <c r="C106" s="30"/>
      <c r="D106" s="30"/>
      <c r="E106" s="30"/>
      <c r="F106" s="30"/>
      <c r="G106" s="30"/>
      <c r="H106" s="30"/>
      <c r="O106" s="32" t="n">
        <f aca="false">ABS(B106)</f>
        <v>1227.60000000006</v>
      </c>
    </row>
    <row r="107" customFormat="false" ht="12.75" hidden="false" customHeight="false" outlineLevel="0" collapsed="false">
      <c r="B107" s="33" t="n">
        <f aca="false">'Berechnung des Biegemomentes'!Y109</f>
        <v>825.600000000053</v>
      </c>
      <c r="C107" s="30"/>
      <c r="D107" s="30"/>
      <c r="E107" s="30"/>
      <c r="F107" s="30"/>
      <c r="G107" s="30"/>
      <c r="H107" s="30"/>
      <c r="O107" s="32" t="n">
        <f aca="false">ABS(B107)</f>
        <v>825.600000000053</v>
      </c>
    </row>
    <row r="108" customFormat="false" ht="12.75" hidden="false" customHeight="false" outlineLevel="0" collapsed="false">
      <c r="B108" s="33" t="n">
        <f aca="false">'Berechnung des Biegemomentes'!Y110</f>
        <v>416.400000000067</v>
      </c>
      <c r="C108" s="30"/>
      <c r="D108" s="30"/>
      <c r="E108" s="30"/>
      <c r="F108" s="30"/>
      <c r="G108" s="30"/>
      <c r="H108" s="30"/>
      <c r="O108" s="32" t="n">
        <f aca="false">ABS(B108)</f>
        <v>416.400000000067</v>
      </c>
    </row>
    <row r="109" customFormat="false" ht="13.5" hidden="false" customHeight="false" outlineLevel="0" collapsed="false">
      <c r="B109" s="34" t="n">
        <f aca="false">'Berechnung des Biegemomentes'!Y111</f>
        <v>6.73026079311967E-011</v>
      </c>
      <c r="C109" s="30"/>
      <c r="D109" s="30"/>
      <c r="E109" s="30"/>
      <c r="F109" s="30"/>
      <c r="G109" s="30"/>
      <c r="H109" s="30"/>
      <c r="O109" s="35" t="n">
        <f aca="false">ABS(B109)</f>
        <v>6.73026079311967E-011</v>
      </c>
    </row>
  </sheetData>
  <sheetProtection sheet="true" password="ed2b" objects="true" scenarios="true" selectLockedCells="true"/>
  <mergeCells count="5">
    <mergeCell ref="B1:E1"/>
    <mergeCell ref="J7:M7"/>
    <mergeCell ref="F8:H8"/>
    <mergeCell ref="J8:M8"/>
    <mergeCell ref="F9:H9"/>
  </mergeCells>
  <conditionalFormatting sqref="F9:H9 J8:M8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Bitte geben sie einen Wert größer 0 ein!" errorStyle="stop" errorTitle="Eingabefehler" operator="greaterThan" showDropDown="false" showErrorMessage="true" showInputMessage="false" sqref="B4:E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