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 Momentenverlauf" sheetId="2" state="visible" r:id="rId3"/>
    <sheet name="Biegespannung" sheetId="3" state="visible" r:id="rId4"/>
  </sheets>
  <definedNames>
    <definedName function="false" hidden="false" name="L_Werte" vbProcedure="false">Tabelle1!$P$4:$P$8</definedName>
    <definedName function="false" hidden="false" localSheetId="0" name="Excel_BuiltIn__FilterDatabase" vbProcedure="false">Tabelle1!$D$11:$H$11</definedName>
    <definedName function="false" hidden="false" localSheetId="2" name="Trägheitsmoment" vbProcedure="false">Biegespannung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Position Einzellast X1(m) </t>
  </si>
  <si>
    <t xml:space="preserve">Position Einzellast X2 (m)</t>
  </si>
  <si>
    <t xml:space="preserve">Länge Abschnitt 1           l1 (m)</t>
  </si>
  <si>
    <t xml:space="preserve">Länge Abschnitt 2             l2  (m)</t>
  </si>
  <si>
    <t xml:space="preserve">Lastfall</t>
  </si>
  <si>
    <r>
      <rPr>
        <sz val="11"/>
        <color rgb="FF000000"/>
        <rFont val="Calibri"/>
        <family val="2"/>
      </rPr>
      <t xml:space="preserve">  Eigengew.  q (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N)</t>
    </r>
  </si>
  <si>
    <t xml:space="preserve">                             Einzellast 1  P1 (N)</t>
  </si>
  <si>
    <t xml:space="preserve">Einzellast 2 P2 (N)</t>
  </si>
  <si>
    <t xml:space="preserve">Auflagerkraft          B (N)</t>
  </si>
  <si>
    <t xml:space="preserve">Auflagerkraft C (N)</t>
  </si>
  <si>
    <t xml:space="preserve">L Werte </t>
  </si>
  <si>
    <t xml:space="preserve">1.</t>
  </si>
  <si>
    <t xml:space="preserve">2.</t>
  </si>
  <si>
    <t xml:space="preserve">3.</t>
  </si>
  <si>
    <t xml:space="preserve">4.</t>
  </si>
  <si>
    <t xml:space="preserve">X                                                                                                                                                 [m]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a    </t>
    </r>
    <r>
      <rPr>
        <sz val="11"/>
        <color rgb="FF000000"/>
        <rFont val="Calibri"/>
        <family val="2"/>
      </rPr>
      <t xml:space="preserve">0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[Nm] 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b  </t>
    </r>
    <r>
      <rPr>
        <sz val="11"/>
        <color rgb="FF000000"/>
        <rFont val="Calibri"/>
        <family val="2"/>
      </rPr>
      <t xml:space="preserve">    x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   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 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  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x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 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                    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                  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&lt;x&lt;l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+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  [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                                                                       [Nm]      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3                                                  </t>
    </r>
    <r>
      <rPr>
        <sz val="11"/>
        <color rgb="FF000000"/>
        <rFont val="Calibri"/>
        <family val="2"/>
      </rPr>
      <t xml:space="preserve"> [Nm]      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ges</t>
    </r>
    <r>
      <rPr>
        <sz val="11"/>
        <color rgb="FF000000"/>
        <rFont val="Calibri"/>
        <family val="2"/>
      </rPr>
      <t xml:space="preserve">                                            [Nm]   </t>
    </r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ges   </t>
    </r>
    <r>
      <rPr>
        <sz val="11"/>
        <color rgb="FF000000"/>
        <rFont val="Calibri"/>
        <family val="2"/>
      </rPr>
      <t xml:space="preserve">[Nm]</t>
    </r>
  </si>
  <si>
    <t xml:space="preserve">MAXIMUM</t>
  </si>
  <si>
    <r>
      <rPr>
        <b val="true"/>
        <sz val="14"/>
        <color rgb="FF000000"/>
        <rFont val="Calibri"/>
        <family val="2"/>
      </rPr>
      <t xml:space="preserve">Biegespannung [N/mm</t>
    </r>
    <r>
      <rPr>
        <b val="true"/>
        <vertAlign val="superscript"/>
        <sz val="14"/>
        <color rgb="FF000000"/>
        <rFont val="Calibri"/>
        <family val="2"/>
      </rPr>
      <t xml:space="preserve">2</t>
    </r>
    <r>
      <rPr>
        <b val="true"/>
        <sz val="14"/>
        <color rgb="FF000000"/>
        <rFont val="Calibri"/>
        <family val="2"/>
      </rPr>
      <t xml:space="preserve">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\ #,##0.00\ ;\-#,##0.00\ ;&quot; -&quot;00\ ;\ @\ "/>
    <numFmt numFmtId="168" formatCode="0.00E+00"/>
    <numFmt numFmtId="169" formatCode="General"/>
    <numFmt numFmtId="170" formatCode="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eorgia"/>
      <family val="2"/>
    </font>
    <font>
      <sz val="11"/>
      <color rgb="FFFFFFFF"/>
      <name val="Georgia"/>
      <family val="2"/>
    </font>
    <font>
      <b val="true"/>
      <sz val="11"/>
      <color rgb="FF333333"/>
      <name val="Georgia"/>
      <family val="2"/>
    </font>
    <font>
      <b val="true"/>
      <sz val="11"/>
      <color rgb="FFFF9900"/>
      <name val="Georgia"/>
      <family val="2"/>
    </font>
    <font>
      <sz val="11"/>
      <color rgb="FF333399"/>
      <name val="Georgia"/>
      <family val="2"/>
    </font>
    <font>
      <b val="true"/>
      <sz val="11"/>
      <color rgb="FF000000"/>
      <name val="Georgia"/>
      <family val="2"/>
    </font>
    <font>
      <i val="true"/>
      <sz val="11"/>
      <color rgb="FF808080"/>
      <name val="Georgia"/>
      <family val="2"/>
    </font>
    <font>
      <sz val="11"/>
      <color rgb="FF008000"/>
      <name val="Georgia"/>
      <family val="2"/>
    </font>
    <font>
      <sz val="11"/>
      <color rgb="FF993300"/>
      <name val="Georgia"/>
      <family val="2"/>
    </font>
    <font>
      <sz val="11"/>
      <color rgb="FF800080"/>
      <name val="Georgia"/>
      <family val="2"/>
    </font>
    <font>
      <sz val="11"/>
      <color rgb="FFFF9900"/>
      <name val="Georgia"/>
      <family val="2"/>
    </font>
    <font>
      <sz val="11"/>
      <color rgb="FFFF0000"/>
      <name val="Georgia"/>
      <family val="2"/>
    </font>
    <font>
      <b val="true"/>
      <sz val="11"/>
      <color rgb="FFFFFFFF"/>
      <name val="Georgia"/>
      <family val="2"/>
    </font>
    <font>
      <b val="true"/>
      <sz val="18"/>
      <color rgb="FF666699"/>
      <name val="Georgia"/>
      <family val="2"/>
    </font>
    <font>
      <b val="true"/>
      <sz val="15"/>
      <color rgb="FF666699"/>
      <name val="Georgia"/>
      <family val="2"/>
    </font>
    <font>
      <b val="true"/>
      <sz val="13"/>
      <color rgb="FF666699"/>
      <name val="Georgia"/>
      <family val="2"/>
    </font>
    <font>
      <b val="true"/>
      <sz val="11"/>
      <color rgb="FF666699"/>
      <name val="Georgia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8"/>
      <color rgb="FFFFFFFF"/>
      <name val="Georgia"/>
      <family val="2"/>
    </font>
    <font>
      <sz val="10"/>
      <color rgb="FFFFFFFF"/>
      <name val="Georgia"/>
      <family val="2"/>
    </font>
    <font>
      <b val="true"/>
      <sz val="3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8080"/>
      </bottom>
      <diagonal/>
    </border>
    <border diagonalUp="false" diagonalDown="false">
      <left/>
      <right/>
      <top/>
      <bottom style="medium">
        <color rgb="FFFF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6" borderId="2" applyFont="true" applyBorder="true" applyAlignment="false" applyProtection="false"/>
    <xf numFmtId="164" fontId="8" fillId="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3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17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4" borderId="1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4" borderId="1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0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ffffff"/>
                </a:solidFill>
                <a:latin typeface="Georgia"/>
              </a:defRPr>
            </a:pPr>
            <a:r>
              <a:rPr b="0" sz="1800" spc="-1" strike="noStrike">
                <a:solidFill>
                  <a:srgbClr val="ffffff"/>
                </a:solidFill>
                <a:latin typeface="Georgia"/>
              </a:rPr>
              <a:t>Momentenverlauf  Zweifeldträger mit 2 Einzellasten</a:t>
            </a:r>
          </a:p>
        </c:rich>
      </c:tx>
      <c:layout>
        <c:manualLayout>
          <c:xMode val="edge"/>
          <c:yMode val="edge"/>
          <c:x val="0.248591168136521"/>
          <c:y val="0.029320024953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61386863638"/>
          <c:y val="0.106853221638"/>
          <c:w val="0.963736508644019"/>
          <c:h val="0.7756884413153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diamond"/>
            <c:size val="9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B$112</c:f>
              <c:strCache>
                <c:ptCount val="101"/>
                <c:pt idx="0">
                  <c:v>0.0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3</c:v>
                </c:pt>
                <c:pt idx="8">
                  <c:v>0.72</c:v>
                </c:pt>
                <c:pt idx="9">
                  <c:v>0.81</c:v>
                </c:pt>
                <c:pt idx="10">
                  <c:v>0.90</c:v>
                </c:pt>
                <c:pt idx="11">
                  <c:v>0.99</c:v>
                </c:pt>
                <c:pt idx="12">
                  <c:v>1.08</c:v>
                </c:pt>
                <c:pt idx="13">
                  <c:v>1.17</c:v>
                </c:pt>
                <c:pt idx="14">
                  <c:v>1.26</c:v>
                </c:pt>
                <c:pt idx="15">
                  <c:v>1.35</c:v>
                </c:pt>
                <c:pt idx="16">
                  <c:v>1.44</c:v>
                </c:pt>
                <c:pt idx="17">
                  <c:v>1.53</c:v>
                </c:pt>
                <c:pt idx="18">
                  <c:v>1.62</c:v>
                </c:pt>
                <c:pt idx="19">
                  <c:v>1.71</c:v>
                </c:pt>
                <c:pt idx="20">
                  <c:v>1.80</c:v>
                </c:pt>
                <c:pt idx="21">
                  <c:v>1.89</c:v>
                </c:pt>
                <c:pt idx="22">
                  <c:v>1.98</c:v>
                </c:pt>
                <c:pt idx="23">
                  <c:v>2.07</c:v>
                </c:pt>
                <c:pt idx="24">
                  <c:v>2.16</c:v>
                </c:pt>
                <c:pt idx="25">
                  <c:v>2.25</c:v>
                </c:pt>
                <c:pt idx="26">
                  <c:v>2.34</c:v>
                </c:pt>
                <c:pt idx="27">
                  <c:v>2.43</c:v>
                </c:pt>
                <c:pt idx="28">
                  <c:v>2.52</c:v>
                </c:pt>
                <c:pt idx="29">
                  <c:v>2.61</c:v>
                </c:pt>
                <c:pt idx="30">
                  <c:v>2.70</c:v>
                </c:pt>
                <c:pt idx="31">
                  <c:v>2.79</c:v>
                </c:pt>
                <c:pt idx="32">
                  <c:v>2.88</c:v>
                </c:pt>
                <c:pt idx="33">
                  <c:v>2.97</c:v>
                </c:pt>
                <c:pt idx="34">
                  <c:v>3.06</c:v>
                </c:pt>
                <c:pt idx="35">
                  <c:v>3.15</c:v>
                </c:pt>
                <c:pt idx="36">
                  <c:v>3.24</c:v>
                </c:pt>
                <c:pt idx="37">
                  <c:v>3.33</c:v>
                </c:pt>
                <c:pt idx="38">
                  <c:v>3.42</c:v>
                </c:pt>
                <c:pt idx="39">
                  <c:v>3.51</c:v>
                </c:pt>
                <c:pt idx="40">
                  <c:v>3.60</c:v>
                </c:pt>
                <c:pt idx="41">
                  <c:v>3.69</c:v>
                </c:pt>
                <c:pt idx="42">
                  <c:v>3.78</c:v>
                </c:pt>
                <c:pt idx="43">
                  <c:v>3.87</c:v>
                </c:pt>
                <c:pt idx="44">
                  <c:v>3.96</c:v>
                </c:pt>
                <c:pt idx="45">
                  <c:v>4.05</c:v>
                </c:pt>
                <c:pt idx="46">
                  <c:v>4.14</c:v>
                </c:pt>
                <c:pt idx="47">
                  <c:v>4.23</c:v>
                </c:pt>
                <c:pt idx="48">
                  <c:v>4.32</c:v>
                </c:pt>
                <c:pt idx="49">
                  <c:v>4.41</c:v>
                </c:pt>
                <c:pt idx="50">
                  <c:v>4.50</c:v>
                </c:pt>
                <c:pt idx="51">
                  <c:v>4.59</c:v>
                </c:pt>
                <c:pt idx="52">
                  <c:v>4.68</c:v>
                </c:pt>
                <c:pt idx="53">
                  <c:v>4.77</c:v>
                </c:pt>
                <c:pt idx="54">
                  <c:v>4.86</c:v>
                </c:pt>
                <c:pt idx="55">
                  <c:v>4.95</c:v>
                </c:pt>
                <c:pt idx="56">
                  <c:v>5.04</c:v>
                </c:pt>
                <c:pt idx="57">
                  <c:v>5.13</c:v>
                </c:pt>
                <c:pt idx="58">
                  <c:v>5.22</c:v>
                </c:pt>
                <c:pt idx="59">
                  <c:v>5.31</c:v>
                </c:pt>
                <c:pt idx="60">
                  <c:v>5.40</c:v>
                </c:pt>
                <c:pt idx="61">
                  <c:v>5.49</c:v>
                </c:pt>
                <c:pt idx="62">
                  <c:v>5.58</c:v>
                </c:pt>
                <c:pt idx="63">
                  <c:v>5.67</c:v>
                </c:pt>
                <c:pt idx="64">
                  <c:v>5.76</c:v>
                </c:pt>
                <c:pt idx="65">
                  <c:v>5.85</c:v>
                </c:pt>
                <c:pt idx="66">
                  <c:v>5.94</c:v>
                </c:pt>
                <c:pt idx="67">
                  <c:v>6.03</c:v>
                </c:pt>
                <c:pt idx="68">
                  <c:v>6.12</c:v>
                </c:pt>
                <c:pt idx="69">
                  <c:v>6.21</c:v>
                </c:pt>
                <c:pt idx="70">
                  <c:v>6.30</c:v>
                </c:pt>
                <c:pt idx="71">
                  <c:v>6.39</c:v>
                </c:pt>
                <c:pt idx="72">
                  <c:v>6.48</c:v>
                </c:pt>
                <c:pt idx="73">
                  <c:v>6.57</c:v>
                </c:pt>
                <c:pt idx="74">
                  <c:v>6.66</c:v>
                </c:pt>
                <c:pt idx="75">
                  <c:v>6.75</c:v>
                </c:pt>
                <c:pt idx="76">
                  <c:v>6.84</c:v>
                </c:pt>
                <c:pt idx="77">
                  <c:v>6.93</c:v>
                </c:pt>
                <c:pt idx="78">
                  <c:v>7.02</c:v>
                </c:pt>
                <c:pt idx="79">
                  <c:v>7.11</c:v>
                </c:pt>
                <c:pt idx="80">
                  <c:v>7.20</c:v>
                </c:pt>
                <c:pt idx="81">
                  <c:v>7.29</c:v>
                </c:pt>
                <c:pt idx="82">
                  <c:v>7.38</c:v>
                </c:pt>
                <c:pt idx="83">
                  <c:v>7.47</c:v>
                </c:pt>
                <c:pt idx="84">
                  <c:v>7.56</c:v>
                </c:pt>
                <c:pt idx="85">
                  <c:v>7.65</c:v>
                </c:pt>
                <c:pt idx="86">
                  <c:v>7.74</c:v>
                </c:pt>
                <c:pt idx="87">
                  <c:v>7.83</c:v>
                </c:pt>
                <c:pt idx="88">
                  <c:v>7.92</c:v>
                </c:pt>
                <c:pt idx="89">
                  <c:v>8.01</c:v>
                </c:pt>
                <c:pt idx="90">
                  <c:v>8.10</c:v>
                </c:pt>
                <c:pt idx="91">
                  <c:v>8.19</c:v>
                </c:pt>
                <c:pt idx="92">
                  <c:v>8.28</c:v>
                </c:pt>
                <c:pt idx="93">
                  <c:v>8.37</c:v>
                </c:pt>
                <c:pt idx="94">
                  <c:v>8.46</c:v>
                </c:pt>
                <c:pt idx="95">
                  <c:v>8.55</c:v>
                </c:pt>
                <c:pt idx="96">
                  <c:v>8.64</c:v>
                </c:pt>
                <c:pt idx="97">
                  <c:v>8.73</c:v>
                </c:pt>
                <c:pt idx="98">
                  <c:v>8.82</c:v>
                </c:pt>
                <c:pt idx="99">
                  <c:v>8.91</c:v>
                </c:pt>
                <c:pt idx="100">
                  <c:v>9.00</c:v>
                </c:pt>
              </c:strCache>
            </c:strRef>
          </c:cat>
          <c:val>
            <c:numRef>
              <c:f>Tabelle1!$Z$12:$Z$113</c:f>
              <c:numCache>
                <c:formatCode>General</c:formatCode>
                <c:ptCount val="102"/>
                <c:pt idx="0">
                  <c:v>0</c:v>
                </c:pt>
                <c:pt idx="1">
                  <c:v>-8.1</c:v>
                </c:pt>
                <c:pt idx="2">
                  <c:v>-32.4</c:v>
                </c:pt>
                <c:pt idx="3">
                  <c:v>-72.9</c:v>
                </c:pt>
                <c:pt idx="4">
                  <c:v>-129.6</c:v>
                </c:pt>
                <c:pt idx="5">
                  <c:v>-202.5</c:v>
                </c:pt>
                <c:pt idx="6">
                  <c:v>-291.6</c:v>
                </c:pt>
                <c:pt idx="7">
                  <c:v>-396.9</c:v>
                </c:pt>
                <c:pt idx="8">
                  <c:v>-518.4</c:v>
                </c:pt>
                <c:pt idx="9">
                  <c:v>-656.1</c:v>
                </c:pt>
                <c:pt idx="10">
                  <c:v>-810</c:v>
                </c:pt>
                <c:pt idx="11">
                  <c:v>-980.1</c:v>
                </c:pt>
                <c:pt idx="12">
                  <c:v>-1166.4</c:v>
                </c:pt>
                <c:pt idx="13">
                  <c:v>-1368.9</c:v>
                </c:pt>
                <c:pt idx="14">
                  <c:v>-1587.6</c:v>
                </c:pt>
                <c:pt idx="15">
                  <c:v>-1822.5</c:v>
                </c:pt>
                <c:pt idx="16">
                  <c:v>-2073.6</c:v>
                </c:pt>
                <c:pt idx="17">
                  <c:v>-2340.9</c:v>
                </c:pt>
                <c:pt idx="18">
                  <c:v>-2624.4</c:v>
                </c:pt>
                <c:pt idx="19">
                  <c:v>-2924.1</c:v>
                </c:pt>
                <c:pt idx="20">
                  <c:v>-3240</c:v>
                </c:pt>
                <c:pt idx="21">
                  <c:v>-3572.1</c:v>
                </c:pt>
                <c:pt idx="22">
                  <c:v>-3920.4</c:v>
                </c:pt>
                <c:pt idx="23">
                  <c:v>-3234.9</c:v>
                </c:pt>
                <c:pt idx="24">
                  <c:v>-2265.6</c:v>
                </c:pt>
                <c:pt idx="25">
                  <c:v>-1312.5</c:v>
                </c:pt>
                <c:pt idx="26">
                  <c:v>-375.600000000001</c:v>
                </c:pt>
                <c:pt idx="27">
                  <c:v>545.100000000002</c:v>
                </c:pt>
                <c:pt idx="28">
                  <c:v>1449.6</c:v>
                </c:pt>
                <c:pt idx="29">
                  <c:v>2337.9</c:v>
                </c:pt>
                <c:pt idx="30">
                  <c:v>3210</c:v>
                </c:pt>
                <c:pt idx="31">
                  <c:v>4065.9</c:v>
                </c:pt>
                <c:pt idx="32">
                  <c:v>4905.6</c:v>
                </c:pt>
                <c:pt idx="33">
                  <c:v>5729.1</c:v>
                </c:pt>
                <c:pt idx="34">
                  <c:v>6296.4</c:v>
                </c:pt>
                <c:pt idx="35">
                  <c:v>6727.5</c:v>
                </c:pt>
                <c:pt idx="36">
                  <c:v>7142.4</c:v>
                </c:pt>
                <c:pt idx="37">
                  <c:v>7541.1</c:v>
                </c:pt>
                <c:pt idx="38">
                  <c:v>7923.6</c:v>
                </c:pt>
                <c:pt idx="39">
                  <c:v>8289.9</c:v>
                </c:pt>
                <c:pt idx="40">
                  <c:v>8640</c:v>
                </c:pt>
                <c:pt idx="41">
                  <c:v>8973.9</c:v>
                </c:pt>
                <c:pt idx="42">
                  <c:v>9291.6</c:v>
                </c:pt>
                <c:pt idx="43">
                  <c:v>9593.1</c:v>
                </c:pt>
                <c:pt idx="44">
                  <c:v>9878.4</c:v>
                </c:pt>
                <c:pt idx="45">
                  <c:v>9847.5</c:v>
                </c:pt>
                <c:pt idx="46">
                  <c:v>9560.4</c:v>
                </c:pt>
                <c:pt idx="47">
                  <c:v>9257.1</c:v>
                </c:pt>
                <c:pt idx="48">
                  <c:v>8937.6</c:v>
                </c:pt>
                <c:pt idx="49">
                  <c:v>8601.9</c:v>
                </c:pt>
                <c:pt idx="50">
                  <c:v>8250</c:v>
                </c:pt>
                <c:pt idx="51">
                  <c:v>7881.9</c:v>
                </c:pt>
                <c:pt idx="52">
                  <c:v>7497.6</c:v>
                </c:pt>
                <c:pt idx="53">
                  <c:v>7097.1</c:v>
                </c:pt>
                <c:pt idx="54">
                  <c:v>6680.4</c:v>
                </c:pt>
                <c:pt idx="55">
                  <c:v>6247.5</c:v>
                </c:pt>
                <c:pt idx="56">
                  <c:v>5798.4</c:v>
                </c:pt>
                <c:pt idx="57">
                  <c:v>5333.1</c:v>
                </c:pt>
                <c:pt idx="58">
                  <c:v>4851.6</c:v>
                </c:pt>
                <c:pt idx="59">
                  <c:v>4353.9</c:v>
                </c:pt>
                <c:pt idx="60">
                  <c:v>3840</c:v>
                </c:pt>
                <c:pt idx="61">
                  <c:v>3309.9</c:v>
                </c:pt>
                <c:pt idx="62">
                  <c:v>2763.6</c:v>
                </c:pt>
                <c:pt idx="63">
                  <c:v>2201.1</c:v>
                </c:pt>
                <c:pt idx="64">
                  <c:v>1622.4</c:v>
                </c:pt>
                <c:pt idx="65">
                  <c:v>1027.5</c:v>
                </c:pt>
                <c:pt idx="66">
                  <c:v>416.39999999999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triangl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B$112</c:f>
              <c:strCache>
                <c:ptCount val="101"/>
                <c:pt idx="0">
                  <c:v>0.0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3</c:v>
                </c:pt>
                <c:pt idx="8">
                  <c:v>0.72</c:v>
                </c:pt>
                <c:pt idx="9">
                  <c:v>0.81</c:v>
                </c:pt>
                <c:pt idx="10">
                  <c:v>0.90</c:v>
                </c:pt>
                <c:pt idx="11">
                  <c:v>0.99</c:v>
                </c:pt>
                <c:pt idx="12">
                  <c:v>1.08</c:v>
                </c:pt>
                <c:pt idx="13">
                  <c:v>1.17</c:v>
                </c:pt>
                <c:pt idx="14">
                  <c:v>1.26</c:v>
                </c:pt>
                <c:pt idx="15">
                  <c:v>1.35</c:v>
                </c:pt>
                <c:pt idx="16">
                  <c:v>1.44</c:v>
                </c:pt>
                <c:pt idx="17">
                  <c:v>1.53</c:v>
                </c:pt>
                <c:pt idx="18">
                  <c:v>1.62</c:v>
                </c:pt>
                <c:pt idx="19">
                  <c:v>1.71</c:v>
                </c:pt>
                <c:pt idx="20">
                  <c:v>1.80</c:v>
                </c:pt>
                <c:pt idx="21">
                  <c:v>1.89</c:v>
                </c:pt>
                <c:pt idx="22">
                  <c:v>1.98</c:v>
                </c:pt>
                <c:pt idx="23">
                  <c:v>2.07</c:v>
                </c:pt>
                <c:pt idx="24">
                  <c:v>2.16</c:v>
                </c:pt>
                <c:pt idx="25">
                  <c:v>2.25</c:v>
                </c:pt>
                <c:pt idx="26">
                  <c:v>2.34</c:v>
                </c:pt>
                <c:pt idx="27">
                  <c:v>2.43</c:v>
                </c:pt>
                <c:pt idx="28">
                  <c:v>2.52</c:v>
                </c:pt>
                <c:pt idx="29">
                  <c:v>2.61</c:v>
                </c:pt>
                <c:pt idx="30">
                  <c:v>2.70</c:v>
                </c:pt>
                <c:pt idx="31">
                  <c:v>2.79</c:v>
                </c:pt>
                <c:pt idx="32">
                  <c:v>2.88</c:v>
                </c:pt>
                <c:pt idx="33">
                  <c:v>2.97</c:v>
                </c:pt>
                <c:pt idx="34">
                  <c:v>3.06</c:v>
                </c:pt>
                <c:pt idx="35">
                  <c:v>3.15</c:v>
                </c:pt>
                <c:pt idx="36">
                  <c:v>3.24</c:v>
                </c:pt>
                <c:pt idx="37">
                  <c:v>3.33</c:v>
                </c:pt>
                <c:pt idx="38">
                  <c:v>3.42</c:v>
                </c:pt>
                <c:pt idx="39">
                  <c:v>3.51</c:v>
                </c:pt>
                <c:pt idx="40">
                  <c:v>3.60</c:v>
                </c:pt>
                <c:pt idx="41">
                  <c:v>3.69</c:v>
                </c:pt>
                <c:pt idx="42">
                  <c:v>3.78</c:v>
                </c:pt>
                <c:pt idx="43">
                  <c:v>3.87</c:v>
                </c:pt>
                <c:pt idx="44">
                  <c:v>3.96</c:v>
                </c:pt>
                <c:pt idx="45">
                  <c:v>4.05</c:v>
                </c:pt>
                <c:pt idx="46">
                  <c:v>4.14</c:v>
                </c:pt>
                <c:pt idx="47">
                  <c:v>4.23</c:v>
                </c:pt>
                <c:pt idx="48">
                  <c:v>4.32</c:v>
                </c:pt>
                <c:pt idx="49">
                  <c:v>4.41</c:v>
                </c:pt>
                <c:pt idx="50">
                  <c:v>4.50</c:v>
                </c:pt>
                <c:pt idx="51">
                  <c:v>4.59</c:v>
                </c:pt>
                <c:pt idx="52">
                  <c:v>4.68</c:v>
                </c:pt>
                <c:pt idx="53">
                  <c:v>4.77</c:v>
                </c:pt>
                <c:pt idx="54">
                  <c:v>4.86</c:v>
                </c:pt>
                <c:pt idx="55">
                  <c:v>4.95</c:v>
                </c:pt>
                <c:pt idx="56">
                  <c:v>5.04</c:v>
                </c:pt>
                <c:pt idx="57">
                  <c:v>5.13</c:v>
                </c:pt>
                <c:pt idx="58">
                  <c:v>5.22</c:v>
                </c:pt>
                <c:pt idx="59">
                  <c:v>5.31</c:v>
                </c:pt>
                <c:pt idx="60">
                  <c:v>5.40</c:v>
                </c:pt>
                <c:pt idx="61">
                  <c:v>5.49</c:v>
                </c:pt>
                <c:pt idx="62">
                  <c:v>5.58</c:v>
                </c:pt>
                <c:pt idx="63">
                  <c:v>5.67</c:v>
                </c:pt>
                <c:pt idx="64">
                  <c:v>5.76</c:v>
                </c:pt>
                <c:pt idx="65">
                  <c:v>5.85</c:v>
                </c:pt>
                <c:pt idx="66">
                  <c:v>5.94</c:v>
                </c:pt>
                <c:pt idx="67">
                  <c:v>6.03</c:v>
                </c:pt>
                <c:pt idx="68">
                  <c:v>6.12</c:v>
                </c:pt>
                <c:pt idx="69">
                  <c:v>6.21</c:v>
                </c:pt>
                <c:pt idx="70">
                  <c:v>6.30</c:v>
                </c:pt>
                <c:pt idx="71">
                  <c:v>6.39</c:v>
                </c:pt>
                <c:pt idx="72">
                  <c:v>6.48</c:v>
                </c:pt>
                <c:pt idx="73">
                  <c:v>6.57</c:v>
                </c:pt>
                <c:pt idx="74">
                  <c:v>6.66</c:v>
                </c:pt>
                <c:pt idx="75">
                  <c:v>6.75</c:v>
                </c:pt>
                <c:pt idx="76">
                  <c:v>6.84</c:v>
                </c:pt>
                <c:pt idx="77">
                  <c:v>6.93</c:v>
                </c:pt>
                <c:pt idx="78">
                  <c:v>7.02</c:v>
                </c:pt>
                <c:pt idx="79">
                  <c:v>7.11</c:v>
                </c:pt>
                <c:pt idx="80">
                  <c:v>7.20</c:v>
                </c:pt>
                <c:pt idx="81">
                  <c:v>7.29</c:v>
                </c:pt>
                <c:pt idx="82">
                  <c:v>7.38</c:v>
                </c:pt>
                <c:pt idx="83">
                  <c:v>7.47</c:v>
                </c:pt>
                <c:pt idx="84">
                  <c:v>7.56</c:v>
                </c:pt>
                <c:pt idx="85">
                  <c:v>7.65</c:v>
                </c:pt>
                <c:pt idx="86">
                  <c:v>7.74</c:v>
                </c:pt>
                <c:pt idx="87">
                  <c:v>7.83</c:v>
                </c:pt>
                <c:pt idx="88">
                  <c:v>7.92</c:v>
                </c:pt>
                <c:pt idx="89">
                  <c:v>8.01</c:v>
                </c:pt>
                <c:pt idx="90">
                  <c:v>8.10</c:v>
                </c:pt>
                <c:pt idx="91">
                  <c:v>8.19</c:v>
                </c:pt>
                <c:pt idx="92">
                  <c:v>8.28</c:v>
                </c:pt>
                <c:pt idx="93">
                  <c:v>8.37</c:v>
                </c:pt>
                <c:pt idx="94">
                  <c:v>8.46</c:v>
                </c:pt>
                <c:pt idx="95">
                  <c:v>8.55</c:v>
                </c:pt>
                <c:pt idx="96">
                  <c:v>8.64</c:v>
                </c:pt>
                <c:pt idx="97">
                  <c:v>8.73</c:v>
                </c:pt>
                <c:pt idx="98">
                  <c:v>8.82</c:v>
                </c:pt>
                <c:pt idx="99">
                  <c:v>8.91</c:v>
                </c:pt>
                <c:pt idx="100">
                  <c:v>9.00</c:v>
                </c:pt>
              </c:strCache>
            </c:strRef>
          </c:cat>
          <c:val>
            <c:numRef>
              <c:f>Tabelle1!$N$12:$N$11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10</c:v>
                </c:pt>
                <c:pt idx="24">
                  <c:v>480</c:v>
                </c:pt>
                <c:pt idx="25">
                  <c:v>750</c:v>
                </c:pt>
                <c:pt idx="26">
                  <c:v>1020</c:v>
                </c:pt>
                <c:pt idx="27">
                  <c:v>1290</c:v>
                </c:pt>
                <c:pt idx="28">
                  <c:v>1560</c:v>
                </c:pt>
                <c:pt idx="29">
                  <c:v>1830</c:v>
                </c:pt>
                <c:pt idx="30">
                  <c:v>2100</c:v>
                </c:pt>
                <c:pt idx="31">
                  <c:v>2370</c:v>
                </c:pt>
                <c:pt idx="32">
                  <c:v>2640</c:v>
                </c:pt>
                <c:pt idx="33">
                  <c:v>2910</c:v>
                </c:pt>
                <c:pt idx="34">
                  <c:v>2940</c:v>
                </c:pt>
                <c:pt idx="35">
                  <c:v>2850</c:v>
                </c:pt>
                <c:pt idx="36">
                  <c:v>2760</c:v>
                </c:pt>
                <c:pt idx="37">
                  <c:v>2670</c:v>
                </c:pt>
                <c:pt idx="38">
                  <c:v>2580</c:v>
                </c:pt>
                <c:pt idx="39">
                  <c:v>2490</c:v>
                </c:pt>
                <c:pt idx="40">
                  <c:v>2400</c:v>
                </c:pt>
                <c:pt idx="41">
                  <c:v>2310</c:v>
                </c:pt>
                <c:pt idx="42">
                  <c:v>2220</c:v>
                </c:pt>
                <c:pt idx="43">
                  <c:v>2130</c:v>
                </c:pt>
                <c:pt idx="44">
                  <c:v>2040</c:v>
                </c:pt>
                <c:pt idx="45">
                  <c:v>1950</c:v>
                </c:pt>
                <c:pt idx="46">
                  <c:v>1860</c:v>
                </c:pt>
                <c:pt idx="47">
                  <c:v>1770</c:v>
                </c:pt>
                <c:pt idx="48">
                  <c:v>1680</c:v>
                </c:pt>
                <c:pt idx="49">
                  <c:v>1590</c:v>
                </c:pt>
                <c:pt idx="50">
                  <c:v>1500</c:v>
                </c:pt>
                <c:pt idx="51">
                  <c:v>1410</c:v>
                </c:pt>
                <c:pt idx="52">
                  <c:v>1320</c:v>
                </c:pt>
                <c:pt idx="53">
                  <c:v>1230</c:v>
                </c:pt>
                <c:pt idx="54">
                  <c:v>1140</c:v>
                </c:pt>
                <c:pt idx="55">
                  <c:v>1050</c:v>
                </c:pt>
                <c:pt idx="56">
                  <c:v>960</c:v>
                </c:pt>
                <c:pt idx="57">
                  <c:v>870</c:v>
                </c:pt>
                <c:pt idx="58">
                  <c:v>780.000000000002</c:v>
                </c:pt>
                <c:pt idx="59">
                  <c:v>690</c:v>
                </c:pt>
                <c:pt idx="60">
                  <c:v>600</c:v>
                </c:pt>
                <c:pt idx="61">
                  <c:v>510</c:v>
                </c:pt>
                <c:pt idx="62">
                  <c:v>420</c:v>
                </c:pt>
                <c:pt idx="63">
                  <c:v>330</c:v>
                </c:pt>
                <c:pt idx="64">
                  <c:v>240</c:v>
                </c:pt>
                <c:pt idx="65">
                  <c:v>150</c:v>
                </c:pt>
                <c:pt idx="66">
                  <c:v>6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B$112</c:f>
              <c:strCache>
                <c:ptCount val="101"/>
                <c:pt idx="0">
                  <c:v>0.0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3</c:v>
                </c:pt>
                <c:pt idx="8">
                  <c:v>0.72</c:v>
                </c:pt>
                <c:pt idx="9">
                  <c:v>0.81</c:v>
                </c:pt>
                <c:pt idx="10">
                  <c:v>0.90</c:v>
                </c:pt>
                <c:pt idx="11">
                  <c:v>0.99</c:v>
                </c:pt>
                <c:pt idx="12">
                  <c:v>1.08</c:v>
                </c:pt>
                <c:pt idx="13">
                  <c:v>1.17</c:v>
                </c:pt>
                <c:pt idx="14">
                  <c:v>1.26</c:v>
                </c:pt>
                <c:pt idx="15">
                  <c:v>1.35</c:v>
                </c:pt>
                <c:pt idx="16">
                  <c:v>1.44</c:v>
                </c:pt>
                <c:pt idx="17">
                  <c:v>1.53</c:v>
                </c:pt>
                <c:pt idx="18">
                  <c:v>1.62</c:v>
                </c:pt>
                <c:pt idx="19">
                  <c:v>1.71</c:v>
                </c:pt>
                <c:pt idx="20">
                  <c:v>1.80</c:v>
                </c:pt>
                <c:pt idx="21">
                  <c:v>1.89</c:v>
                </c:pt>
                <c:pt idx="22">
                  <c:v>1.98</c:v>
                </c:pt>
                <c:pt idx="23">
                  <c:v>2.07</c:v>
                </c:pt>
                <c:pt idx="24">
                  <c:v>2.16</c:v>
                </c:pt>
                <c:pt idx="25">
                  <c:v>2.25</c:v>
                </c:pt>
                <c:pt idx="26">
                  <c:v>2.34</c:v>
                </c:pt>
                <c:pt idx="27">
                  <c:v>2.43</c:v>
                </c:pt>
                <c:pt idx="28">
                  <c:v>2.52</c:v>
                </c:pt>
                <c:pt idx="29">
                  <c:v>2.61</c:v>
                </c:pt>
                <c:pt idx="30">
                  <c:v>2.70</c:v>
                </c:pt>
                <c:pt idx="31">
                  <c:v>2.79</c:v>
                </c:pt>
                <c:pt idx="32">
                  <c:v>2.88</c:v>
                </c:pt>
                <c:pt idx="33">
                  <c:v>2.97</c:v>
                </c:pt>
                <c:pt idx="34">
                  <c:v>3.06</c:v>
                </c:pt>
                <c:pt idx="35">
                  <c:v>3.15</c:v>
                </c:pt>
                <c:pt idx="36">
                  <c:v>3.24</c:v>
                </c:pt>
                <c:pt idx="37">
                  <c:v>3.33</c:v>
                </c:pt>
                <c:pt idx="38">
                  <c:v>3.42</c:v>
                </c:pt>
                <c:pt idx="39">
                  <c:v>3.51</c:v>
                </c:pt>
                <c:pt idx="40">
                  <c:v>3.60</c:v>
                </c:pt>
                <c:pt idx="41">
                  <c:v>3.69</c:v>
                </c:pt>
                <c:pt idx="42">
                  <c:v>3.78</c:v>
                </c:pt>
                <c:pt idx="43">
                  <c:v>3.87</c:v>
                </c:pt>
                <c:pt idx="44">
                  <c:v>3.96</c:v>
                </c:pt>
                <c:pt idx="45">
                  <c:v>4.05</c:v>
                </c:pt>
                <c:pt idx="46">
                  <c:v>4.14</c:v>
                </c:pt>
                <c:pt idx="47">
                  <c:v>4.23</c:v>
                </c:pt>
                <c:pt idx="48">
                  <c:v>4.32</c:v>
                </c:pt>
                <c:pt idx="49">
                  <c:v>4.41</c:v>
                </c:pt>
                <c:pt idx="50">
                  <c:v>4.50</c:v>
                </c:pt>
                <c:pt idx="51">
                  <c:v>4.59</c:v>
                </c:pt>
                <c:pt idx="52">
                  <c:v>4.68</c:v>
                </c:pt>
                <c:pt idx="53">
                  <c:v>4.77</c:v>
                </c:pt>
                <c:pt idx="54">
                  <c:v>4.86</c:v>
                </c:pt>
                <c:pt idx="55">
                  <c:v>4.95</c:v>
                </c:pt>
                <c:pt idx="56">
                  <c:v>5.04</c:v>
                </c:pt>
                <c:pt idx="57">
                  <c:v>5.13</c:v>
                </c:pt>
                <c:pt idx="58">
                  <c:v>5.22</c:v>
                </c:pt>
                <c:pt idx="59">
                  <c:v>5.31</c:v>
                </c:pt>
                <c:pt idx="60">
                  <c:v>5.40</c:v>
                </c:pt>
                <c:pt idx="61">
                  <c:v>5.49</c:v>
                </c:pt>
                <c:pt idx="62">
                  <c:v>5.58</c:v>
                </c:pt>
                <c:pt idx="63">
                  <c:v>5.67</c:v>
                </c:pt>
                <c:pt idx="64">
                  <c:v>5.76</c:v>
                </c:pt>
                <c:pt idx="65">
                  <c:v>5.85</c:v>
                </c:pt>
                <c:pt idx="66">
                  <c:v>5.94</c:v>
                </c:pt>
                <c:pt idx="67">
                  <c:v>6.03</c:v>
                </c:pt>
                <c:pt idx="68">
                  <c:v>6.12</c:v>
                </c:pt>
                <c:pt idx="69">
                  <c:v>6.21</c:v>
                </c:pt>
                <c:pt idx="70">
                  <c:v>6.30</c:v>
                </c:pt>
                <c:pt idx="71">
                  <c:v>6.39</c:v>
                </c:pt>
                <c:pt idx="72">
                  <c:v>6.48</c:v>
                </c:pt>
                <c:pt idx="73">
                  <c:v>6.57</c:v>
                </c:pt>
                <c:pt idx="74">
                  <c:v>6.66</c:v>
                </c:pt>
                <c:pt idx="75">
                  <c:v>6.75</c:v>
                </c:pt>
                <c:pt idx="76">
                  <c:v>6.84</c:v>
                </c:pt>
                <c:pt idx="77">
                  <c:v>6.93</c:v>
                </c:pt>
                <c:pt idx="78">
                  <c:v>7.02</c:v>
                </c:pt>
                <c:pt idx="79">
                  <c:v>7.11</c:v>
                </c:pt>
                <c:pt idx="80">
                  <c:v>7.20</c:v>
                </c:pt>
                <c:pt idx="81">
                  <c:v>7.29</c:v>
                </c:pt>
                <c:pt idx="82">
                  <c:v>7.38</c:v>
                </c:pt>
                <c:pt idx="83">
                  <c:v>7.47</c:v>
                </c:pt>
                <c:pt idx="84">
                  <c:v>7.56</c:v>
                </c:pt>
                <c:pt idx="85">
                  <c:v>7.65</c:v>
                </c:pt>
                <c:pt idx="86">
                  <c:v>7.74</c:v>
                </c:pt>
                <c:pt idx="87">
                  <c:v>7.83</c:v>
                </c:pt>
                <c:pt idx="88">
                  <c:v>7.92</c:v>
                </c:pt>
                <c:pt idx="89">
                  <c:v>8.01</c:v>
                </c:pt>
                <c:pt idx="90">
                  <c:v>8.10</c:v>
                </c:pt>
                <c:pt idx="91">
                  <c:v>8.19</c:v>
                </c:pt>
                <c:pt idx="92">
                  <c:v>8.28</c:v>
                </c:pt>
                <c:pt idx="93">
                  <c:v>8.37</c:v>
                </c:pt>
                <c:pt idx="94">
                  <c:v>8.46</c:v>
                </c:pt>
                <c:pt idx="95">
                  <c:v>8.55</c:v>
                </c:pt>
                <c:pt idx="96">
                  <c:v>8.64</c:v>
                </c:pt>
                <c:pt idx="97">
                  <c:v>8.73</c:v>
                </c:pt>
                <c:pt idx="98">
                  <c:v>8.82</c:v>
                </c:pt>
                <c:pt idx="99">
                  <c:v>8.91</c:v>
                </c:pt>
                <c:pt idx="100">
                  <c:v>9.00</c:v>
                </c:pt>
              </c:strCache>
            </c:strRef>
          </c:cat>
          <c:val>
            <c:numRef>
              <c:f>Tabelle1!$T$12:$T$11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10</c:v>
                </c:pt>
                <c:pt idx="24">
                  <c:v>480</c:v>
                </c:pt>
                <c:pt idx="25">
                  <c:v>750</c:v>
                </c:pt>
                <c:pt idx="26">
                  <c:v>1020</c:v>
                </c:pt>
                <c:pt idx="27">
                  <c:v>1290</c:v>
                </c:pt>
                <c:pt idx="28">
                  <c:v>1560</c:v>
                </c:pt>
                <c:pt idx="29">
                  <c:v>1830</c:v>
                </c:pt>
                <c:pt idx="30">
                  <c:v>2100</c:v>
                </c:pt>
                <c:pt idx="31">
                  <c:v>2370</c:v>
                </c:pt>
                <c:pt idx="32">
                  <c:v>2640</c:v>
                </c:pt>
                <c:pt idx="33">
                  <c:v>2910</c:v>
                </c:pt>
                <c:pt idx="34">
                  <c:v>3180</c:v>
                </c:pt>
                <c:pt idx="35">
                  <c:v>3450</c:v>
                </c:pt>
                <c:pt idx="36">
                  <c:v>3720</c:v>
                </c:pt>
                <c:pt idx="37">
                  <c:v>3990</c:v>
                </c:pt>
                <c:pt idx="38">
                  <c:v>4260</c:v>
                </c:pt>
                <c:pt idx="39">
                  <c:v>4530</c:v>
                </c:pt>
                <c:pt idx="40">
                  <c:v>4800</c:v>
                </c:pt>
                <c:pt idx="41">
                  <c:v>5070</c:v>
                </c:pt>
                <c:pt idx="42">
                  <c:v>5340</c:v>
                </c:pt>
                <c:pt idx="43">
                  <c:v>5610</c:v>
                </c:pt>
                <c:pt idx="44">
                  <c:v>5880</c:v>
                </c:pt>
                <c:pt idx="45">
                  <c:v>5850</c:v>
                </c:pt>
                <c:pt idx="46">
                  <c:v>5580</c:v>
                </c:pt>
                <c:pt idx="47">
                  <c:v>5310</c:v>
                </c:pt>
                <c:pt idx="48">
                  <c:v>5040</c:v>
                </c:pt>
                <c:pt idx="49">
                  <c:v>4770</c:v>
                </c:pt>
                <c:pt idx="50">
                  <c:v>4500</c:v>
                </c:pt>
                <c:pt idx="51">
                  <c:v>4230</c:v>
                </c:pt>
                <c:pt idx="52">
                  <c:v>3960</c:v>
                </c:pt>
                <c:pt idx="53">
                  <c:v>3690</c:v>
                </c:pt>
                <c:pt idx="54">
                  <c:v>3420</c:v>
                </c:pt>
                <c:pt idx="55">
                  <c:v>3150</c:v>
                </c:pt>
                <c:pt idx="56">
                  <c:v>2880</c:v>
                </c:pt>
                <c:pt idx="57">
                  <c:v>2610</c:v>
                </c:pt>
                <c:pt idx="58">
                  <c:v>2340</c:v>
                </c:pt>
                <c:pt idx="59">
                  <c:v>2070</c:v>
                </c:pt>
                <c:pt idx="60">
                  <c:v>1800</c:v>
                </c:pt>
                <c:pt idx="61">
                  <c:v>1530</c:v>
                </c:pt>
                <c:pt idx="62">
                  <c:v>1260</c:v>
                </c:pt>
                <c:pt idx="63">
                  <c:v>990</c:v>
                </c:pt>
                <c:pt idx="64">
                  <c:v>720.000000000002</c:v>
                </c:pt>
                <c:pt idx="65">
                  <c:v>450</c:v>
                </c:pt>
                <c:pt idx="66">
                  <c:v>18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B$112</c:f>
              <c:strCache>
                <c:ptCount val="101"/>
                <c:pt idx="0">
                  <c:v>0.0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3</c:v>
                </c:pt>
                <c:pt idx="8">
                  <c:v>0.72</c:v>
                </c:pt>
                <c:pt idx="9">
                  <c:v>0.81</c:v>
                </c:pt>
                <c:pt idx="10">
                  <c:v>0.90</c:v>
                </c:pt>
                <c:pt idx="11">
                  <c:v>0.99</c:v>
                </c:pt>
                <c:pt idx="12">
                  <c:v>1.08</c:v>
                </c:pt>
                <c:pt idx="13">
                  <c:v>1.17</c:v>
                </c:pt>
                <c:pt idx="14">
                  <c:v>1.26</c:v>
                </c:pt>
                <c:pt idx="15">
                  <c:v>1.35</c:v>
                </c:pt>
                <c:pt idx="16">
                  <c:v>1.44</c:v>
                </c:pt>
                <c:pt idx="17">
                  <c:v>1.53</c:v>
                </c:pt>
                <c:pt idx="18">
                  <c:v>1.62</c:v>
                </c:pt>
                <c:pt idx="19">
                  <c:v>1.71</c:v>
                </c:pt>
                <c:pt idx="20">
                  <c:v>1.80</c:v>
                </c:pt>
                <c:pt idx="21">
                  <c:v>1.89</c:v>
                </c:pt>
                <c:pt idx="22">
                  <c:v>1.98</c:v>
                </c:pt>
                <c:pt idx="23">
                  <c:v>2.07</c:v>
                </c:pt>
                <c:pt idx="24">
                  <c:v>2.16</c:v>
                </c:pt>
                <c:pt idx="25">
                  <c:v>2.25</c:v>
                </c:pt>
                <c:pt idx="26">
                  <c:v>2.34</c:v>
                </c:pt>
                <c:pt idx="27">
                  <c:v>2.43</c:v>
                </c:pt>
                <c:pt idx="28">
                  <c:v>2.52</c:v>
                </c:pt>
                <c:pt idx="29">
                  <c:v>2.61</c:v>
                </c:pt>
                <c:pt idx="30">
                  <c:v>2.70</c:v>
                </c:pt>
                <c:pt idx="31">
                  <c:v>2.79</c:v>
                </c:pt>
                <c:pt idx="32">
                  <c:v>2.88</c:v>
                </c:pt>
                <c:pt idx="33">
                  <c:v>2.97</c:v>
                </c:pt>
                <c:pt idx="34">
                  <c:v>3.06</c:v>
                </c:pt>
                <c:pt idx="35">
                  <c:v>3.15</c:v>
                </c:pt>
                <c:pt idx="36">
                  <c:v>3.24</c:v>
                </c:pt>
                <c:pt idx="37">
                  <c:v>3.33</c:v>
                </c:pt>
                <c:pt idx="38">
                  <c:v>3.42</c:v>
                </c:pt>
                <c:pt idx="39">
                  <c:v>3.51</c:v>
                </c:pt>
                <c:pt idx="40">
                  <c:v>3.60</c:v>
                </c:pt>
                <c:pt idx="41">
                  <c:v>3.69</c:v>
                </c:pt>
                <c:pt idx="42">
                  <c:v>3.78</c:v>
                </c:pt>
                <c:pt idx="43">
                  <c:v>3.87</c:v>
                </c:pt>
                <c:pt idx="44">
                  <c:v>3.96</c:v>
                </c:pt>
                <c:pt idx="45">
                  <c:v>4.05</c:v>
                </c:pt>
                <c:pt idx="46">
                  <c:v>4.14</c:v>
                </c:pt>
                <c:pt idx="47">
                  <c:v>4.23</c:v>
                </c:pt>
                <c:pt idx="48">
                  <c:v>4.32</c:v>
                </c:pt>
                <c:pt idx="49">
                  <c:v>4.41</c:v>
                </c:pt>
                <c:pt idx="50">
                  <c:v>4.50</c:v>
                </c:pt>
                <c:pt idx="51">
                  <c:v>4.59</c:v>
                </c:pt>
                <c:pt idx="52">
                  <c:v>4.68</c:v>
                </c:pt>
                <c:pt idx="53">
                  <c:v>4.77</c:v>
                </c:pt>
                <c:pt idx="54">
                  <c:v>4.86</c:v>
                </c:pt>
                <c:pt idx="55">
                  <c:v>4.95</c:v>
                </c:pt>
                <c:pt idx="56">
                  <c:v>5.04</c:v>
                </c:pt>
                <c:pt idx="57">
                  <c:v>5.13</c:v>
                </c:pt>
                <c:pt idx="58">
                  <c:v>5.22</c:v>
                </c:pt>
                <c:pt idx="59">
                  <c:v>5.31</c:v>
                </c:pt>
                <c:pt idx="60">
                  <c:v>5.40</c:v>
                </c:pt>
                <c:pt idx="61">
                  <c:v>5.49</c:v>
                </c:pt>
                <c:pt idx="62">
                  <c:v>5.58</c:v>
                </c:pt>
                <c:pt idx="63">
                  <c:v>5.67</c:v>
                </c:pt>
                <c:pt idx="64">
                  <c:v>5.76</c:v>
                </c:pt>
                <c:pt idx="65">
                  <c:v>5.85</c:v>
                </c:pt>
                <c:pt idx="66">
                  <c:v>5.94</c:v>
                </c:pt>
                <c:pt idx="67">
                  <c:v>6.03</c:v>
                </c:pt>
                <c:pt idx="68">
                  <c:v>6.12</c:v>
                </c:pt>
                <c:pt idx="69">
                  <c:v>6.21</c:v>
                </c:pt>
                <c:pt idx="70">
                  <c:v>6.30</c:v>
                </c:pt>
                <c:pt idx="71">
                  <c:v>6.39</c:v>
                </c:pt>
                <c:pt idx="72">
                  <c:v>6.48</c:v>
                </c:pt>
                <c:pt idx="73">
                  <c:v>6.57</c:v>
                </c:pt>
                <c:pt idx="74">
                  <c:v>6.66</c:v>
                </c:pt>
                <c:pt idx="75">
                  <c:v>6.75</c:v>
                </c:pt>
                <c:pt idx="76">
                  <c:v>6.84</c:v>
                </c:pt>
                <c:pt idx="77">
                  <c:v>6.93</c:v>
                </c:pt>
                <c:pt idx="78">
                  <c:v>7.02</c:v>
                </c:pt>
                <c:pt idx="79">
                  <c:v>7.11</c:v>
                </c:pt>
                <c:pt idx="80">
                  <c:v>7.20</c:v>
                </c:pt>
                <c:pt idx="81">
                  <c:v>7.29</c:v>
                </c:pt>
                <c:pt idx="82">
                  <c:v>7.38</c:v>
                </c:pt>
                <c:pt idx="83">
                  <c:v>7.47</c:v>
                </c:pt>
                <c:pt idx="84">
                  <c:v>7.56</c:v>
                </c:pt>
                <c:pt idx="85">
                  <c:v>7.65</c:v>
                </c:pt>
                <c:pt idx="86">
                  <c:v>7.74</c:v>
                </c:pt>
                <c:pt idx="87">
                  <c:v>7.83</c:v>
                </c:pt>
                <c:pt idx="88">
                  <c:v>7.92</c:v>
                </c:pt>
                <c:pt idx="89">
                  <c:v>8.01</c:v>
                </c:pt>
                <c:pt idx="90">
                  <c:v>8.10</c:v>
                </c:pt>
                <c:pt idx="91">
                  <c:v>8.19</c:v>
                </c:pt>
                <c:pt idx="92">
                  <c:v>8.28</c:v>
                </c:pt>
                <c:pt idx="93">
                  <c:v>8.37</c:v>
                </c:pt>
                <c:pt idx="94">
                  <c:v>8.46</c:v>
                </c:pt>
                <c:pt idx="95">
                  <c:v>8.55</c:v>
                </c:pt>
                <c:pt idx="96">
                  <c:v>8.64</c:v>
                </c:pt>
                <c:pt idx="97">
                  <c:v>8.73</c:v>
                </c:pt>
                <c:pt idx="98">
                  <c:v>8.82</c:v>
                </c:pt>
                <c:pt idx="99">
                  <c:v>8.91</c:v>
                </c:pt>
                <c:pt idx="100">
                  <c:v>9.00</c:v>
                </c:pt>
              </c:strCache>
            </c:strRef>
          </c:cat>
          <c:val>
            <c:numRef>
              <c:f>Tabelle1!$Z$12:$Z$112</c:f>
              <c:numCache>
                <c:formatCode>General</c:formatCode>
                <c:ptCount val="101"/>
                <c:pt idx="0">
                  <c:v>0</c:v>
                </c:pt>
                <c:pt idx="1">
                  <c:v>-8.1</c:v>
                </c:pt>
                <c:pt idx="2">
                  <c:v>-32.4</c:v>
                </c:pt>
                <c:pt idx="3">
                  <c:v>-72.9</c:v>
                </c:pt>
                <c:pt idx="4">
                  <c:v>-129.6</c:v>
                </c:pt>
                <c:pt idx="5">
                  <c:v>-202.5</c:v>
                </c:pt>
                <c:pt idx="6">
                  <c:v>-291.6</c:v>
                </c:pt>
                <c:pt idx="7">
                  <c:v>-396.9</c:v>
                </c:pt>
                <c:pt idx="8">
                  <c:v>-518.4</c:v>
                </c:pt>
                <c:pt idx="9">
                  <c:v>-656.1</c:v>
                </c:pt>
                <c:pt idx="10">
                  <c:v>-810</c:v>
                </c:pt>
                <c:pt idx="11">
                  <c:v>-980.1</c:v>
                </c:pt>
                <c:pt idx="12">
                  <c:v>-1166.4</c:v>
                </c:pt>
                <c:pt idx="13">
                  <c:v>-1368.9</c:v>
                </c:pt>
                <c:pt idx="14">
                  <c:v>-1587.6</c:v>
                </c:pt>
                <c:pt idx="15">
                  <c:v>-1822.5</c:v>
                </c:pt>
                <c:pt idx="16">
                  <c:v>-2073.6</c:v>
                </c:pt>
                <c:pt idx="17">
                  <c:v>-2340.9</c:v>
                </c:pt>
                <c:pt idx="18">
                  <c:v>-2624.4</c:v>
                </c:pt>
                <c:pt idx="19">
                  <c:v>-2924.1</c:v>
                </c:pt>
                <c:pt idx="20">
                  <c:v>-3240</c:v>
                </c:pt>
                <c:pt idx="21">
                  <c:v>-3572.1</c:v>
                </c:pt>
                <c:pt idx="22">
                  <c:v>-3920.4</c:v>
                </c:pt>
                <c:pt idx="23">
                  <c:v>-3234.9</c:v>
                </c:pt>
                <c:pt idx="24">
                  <c:v>-2265.6</c:v>
                </c:pt>
                <c:pt idx="25">
                  <c:v>-1312.5</c:v>
                </c:pt>
                <c:pt idx="26">
                  <c:v>-375.600000000001</c:v>
                </c:pt>
                <c:pt idx="27">
                  <c:v>545.100000000002</c:v>
                </c:pt>
                <c:pt idx="28">
                  <c:v>1449.6</c:v>
                </c:pt>
                <c:pt idx="29">
                  <c:v>2337.9</c:v>
                </c:pt>
                <c:pt idx="30">
                  <c:v>3210</c:v>
                </c:pt>
                <c:pt idx="31">
                  <c:v>4065.9</c:v>
                </c:pt>
                <c:pt idx="32">
                  <c:v>4905.6</c:v>
                </c:pt>
                <c:pt idx="33">
                  <c:v>5729.1</c:v>
                </c:pt>
                <c:pt idx="34">
                  <c:v>6296.4</c:v>
                </c:pt>
                <c:pt idx="35">
                  <c:v>6727.5</c:v>
                </c:pt>
                <c:pt idx="36">
                  <c:v>7142.4</c:v>
                </c:pt>
                <c:pt idx="37">
                  <c:v>7541.1</c:v>
                </c:pt>
                <c:pt idx="38">
                  <c:v>7923.6</c:v>
                </c:pt>
                <c:pt idx="39">
                  <c:v>8289.9</c:v>
                </c:pt>
                <c:pt idx="40">
                  <c:v>8640</c:v>
                </c:pt>
                <c:pt idx="41">
                  <c:v>8973.9</c:v>
                </c:pt>
                <c:pt idx="42">
                  <c:v>9291.6</c:v>
                </c:pt>
                <c:pt idx="43">
                  <c:v>9593.1</c:v>
                </c:pt>
                <c:pt idx="44">
                  <c:v>9878.4</c:v>
                </c:pt>
                <c:pt idx="45">
                  <c:v>9847.5</c:v>
                </c:pt>
                <c:pt idx="46">
                  <c:v>9560.4</c:v>
                </c:pt>
                <c:pt idx="47">
                  <c:v>9257.1</c:v>
                </c:pt>
                <c:pt idx="48">
                  <c:v>8937.6</c:v>
                </c:pt>
                <c:pt idx="49">
                  <c:v>8601.9</c:v>
                </c:pt>
                <c:pt idx="50">
                  <c:v>8250</c:v>
                </c:pt>
                <c:pt idx="51">
                  <c:v>7881.9</c:v>
                </c:pt>
                <c:pt idx="52">
                  <c:v>7497.6</c:v>
                </c:pt>
                <c:pt idx="53">
                  <c:v>7097.1</c:v>
                </c:pt>
                <c:pt idx="54">
                  <c:v>6680.4</c:v>
                </c:pt>
                <c:pt idx="55">
                  <c:v>6247.5</c:v>
                </c:pt>
                <c:pt idx="56">
                  <c:v>5798.4</c:v>
                </c:pt>
                <c:pt idx="57">
                  <c:v>5333.1</c:v>
                </c:pt>
                <c:pt idx="58">
                  <c:v>4851.6</c:v>
                </c:pt>
                <c:pt idx="59">
                  <c:v>4353.9</c:v>
                </c:pt>
                <c:pt idx="60">
                  <c:v>3840</c:v>
                </c:pt>
                <c:pt idx="61">
                  <c:v>3309.9</c:v>
                </c:pt>
                <c:pt idx="62">
                  <c:v>2763.6</c:v>
                </c:pt>
                <c:pt idx="63">
                  <c:v>2201.1</c:v>
                </c:pt>
                <c:pt idx="64">
                  <c:v>1622.4</c:v>
                </c:pt>
                <c:pt idx="65">
                  <c:v>1027.5</c:v>
                </c:pt>
                <c:pt idx="66">
                  <c:v>416.39999999999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4391"/>
        <c:axId val="29330336"/>
      </c:lineChart>
      <c:catAx>
        <c:axId val="1638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Georgia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Georgia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Georgia"/>
              </a:defRPr>
            </a:pPr>
          </a:p>
        </c:txPr>
        <c:crossAx val="29330336"/>
        <c:crossesAt val="0"/>
        <c:auto val="1"/>
        <c:lblAlgn val="ctr"/>
        <c:lblOffset val="100"/>
        <c:noMultiLvlLbl val="0"/>
      </c:catAx>
      <c:valAx>
        <c:axId val="29330336"/>
        <c:scaling>
          <c:orientation val="minMax"/>
        </c:scaling>
        <c:delete val="0"/>
        <c:axPos val="l"/>
        <c:minorGridlines>
          <c:spPr>
            <a:ln w="0">
              <a:solidFill>
                <a:srgbClr val="33333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Georgia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Georgia"/>
                  </a:rPr>
                  <a:t>Moment 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Georgia"/>
              </a:defRPr>
            </a:pPr>
          </a:p>
        </c:txPr>
        <c:crossAx val="1638439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848355566876"/>
          <c:y val="0.915337313964887"/>
          <c:w val="0.726702537489255"/>
          <c:h val="0.0502628999197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Georgia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5</xdr:row>
      <xdr:rowOff>180000</xdr:rowOff>
    </xdr:from>
    <xdr:to>
      <xdr:col>19</xdr:col>
      <xdr:colOff>374760</xdr:colOff>
      <xdr:row>27</xdr:row>
      <xdr:rowOff>28080</xdr:rowOff>
    </xdr:to>
    <xdr:graphicFrame>
      <xdr:nvGraphicFramePr>
        <xdr:cNvPr id="0" name="Chart 1"/>
        <xdr:cNvGraphicFramePr/>
      </xdr:nvGraphicFramePr>
      <xdr:xfrm>
        <a:off x="4354200" y="1132560"/>
        <a:ext cx="113068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3680</xdr:colOff>
      <xdr:row>14</xdr:row>
      <xdr:rowOff>94680</xdr:rowOff>
    </xdr:from>
    <xdr:to>
      <xdr:col>5</xdr:col>
      <xdr:colOff>222840</xdr:colOff>
      <xdr:row>23</xdr:row>
      <xdr:rowOff>378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2403720" y="3371400"/>
          <a:ext cx="19029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" activeCellId="0" sqref="L4:M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false" hidden="false" outlineLevel="0" max="7" min="6" style="1" width="11.42"/>
    <col collapsed="false" customWidth="true" hidden="false" outlineLevel="0" max="8" min="8" style="1" width="13.56"/>
    <col collapsed="false" customWidth="false" hidden="false" outlineLevel="0" max="11" min="9" style="1" width="11.42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false" hidden="false" outlineLevel="0" max="21" min="14" style="1" width="11.42"/>
    <col collapsed="false" customWidth="true" hidden="false" outlineLevel="0" max="22" min="22" style="1" width="13.28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4.28"/>
    <col collapsed="false" customWidth="true" hidden="false" outlineLevel="0" max="26" min="26" style="1" width="14.56"/>
    <col collapsed="false" customWidth="false" hidden="false" outlineLevel="0" max="257" min="27" style="1" width="11.42"/>
  </cols>
  <sheetData>
    <row r="1" customFormat="false" ht="43.5" hidden="false" customHeight="true" outlineLevel="0" collapsed="false">
      <c r="A1" s="2"/>
    </row>
    <row r="2" customFormat="false" ht="15" hidden="true" customHeight="false" outlineLevel="0" collapsed="false"/>
    <row r="3" customFormat="false" ht="48" hidden="false" customHeight="true" outlineLevel="0" collapsed="false">
      <c r="B3" s="3" t="s">
        <v>0</v>
      </c>
      <c r="C3" s="4" t="s">
        <v>1</v>
      </c>
      <c r="D3" s="5" t="s">
        <v>2</v>
      </c>
      <c r="E3" s="4" t="s">
        <v>3</v>
      </c>
      <c r="G3" s="3" t="s">
        <v>4</v>
      </c>
      <c r="H3" s="3" t="s">
        <v>5</v>
      </c>
      <c r="I3" s="5" t="s">
        <v>6</v>
      </c>
      <c r="J3" s="3" t="s">
        <v>7</v>
      </c>
      <c r="L3" s="6" t="s">
        <v>8</v>
      </c>
      <c r="M3" s="6" t="s">
        <v>9</v>
      </c>
      <c r="P3" s="3" t="s">
        <v>10</v>
      </c>
    </row>
    <row r="4" customFormat="false" ht="15" hidden="false" customHeight="false" outlineLevel="0" collapsed="false">
      <c r="B4" s="7" t="n">
        <v>3</v>
      </c>
      <c r="C4" s="8" t="n">
        <v>2</v>
      </c>
      <c r="D4" s="8" t="n">
        <v>2</v>
      </c>
      <c r="E4" s="8" t="n">
        <v>4</v>
      </c>
      <c r="G4" s="9" t="s">
        <v>11</v>
      </c>
      <c r="H4" s="10" t="n">
        <v>2000</v>
      </c>
      <c r="I4" s="10" t="n">
        <v>0</v>
      </c>
      <c r="J4" s="10" t="n">
        <v>0</v>
      </c>
      <c r="L4" s="10" t="n">
        <f aca="false">(2*I4*($D$4+$E$4-$B$4)+2*J4*($E$4-$C$4)+H4*(($D$4+$E$4)^2))/(2*$E$4)</f>
        <v>9000</v>
      </c>
      <c r="M4" s="10" t="n">
        <f aca="false">(2*I4*($B$4-$D$4)+2*J4*$C$4+H4*(($E$4^2)-($D$4^2)))/(2*$E$4)</f>
        <v>3000</v>
      </c>
      <c r="N4" s="11"/>
      <c r="P4" s="8" t="n">
        <v>3</v>
      </c>
    </row>
    <row r="5" customFormat="false" ht="15" hidden="false" customHeight="false" outlineLevel="0" collapsed="false">
      <c r="G5" s="12" t="s">
        <v>12</v>
      </c>
      <c r="H5" s="13" t="n">
        <v>0</v>
      </c>
      <c r="I5" s="14" t="n">
        <v>4000</v>
      </c>
      <c r="J5" s="13" t="n">
        <v>0</v>
      </c>
      <c r="L5" s="13" t="n">
        <f aca="false">(2*I5*($D$4+$E$4-$B$4)+2*J5*($E$4-$C$4)+H5*(($D$4+$E$4)^2))/(2*$E$4)</f>
        <v>3000</v>
      </c>
      <c r="M5" s="13" t="n">
        <f aca="false">(2*I5*($B$4-$D$4)+2*J5*$C$4+H5*(($E$4^2)-($D$4^2)))/(2*$E$4)</f>
        <v>1000</v>
      </c>
      <c r="P5" s="8" t="n">
        <v>3.5</v>
      </c>
    </row>
    <row r="6" customFormat="false" ht="15" hidden="false" customHeight="false" outlineLevel="0" collapsed="false">
      <c r="G6" s="9" t="s">
        <v>13</v>
      </c>
      <c r="H6" s="10" t="n">
        <v>0</v>
      </c>
      <c r="I6" s="10" t="n">
        <v>0</v>
      </c>
      <c r="J6" s="10" t="n">
        <v>6000</v>
      </c>
      <c r="L6" s="10" t="n">
        <f aca="false">(2*I6*($D$4+$E$4-$B$4)+2*J6*($E$4-$C$4)+H6*(($D$4+$E$4)^2))/(2*$E$4)</f>
        <v>3000</v>
      </c>
      <c r="M6" s="10" t="n">
        <f aca="false">(2*I6*($B$4-$D$4)+2*J6*$C$4+H6*(($E$4^2)-($D$4^2)))/(2*$E$4)</f>
        <v>3000</v>
      </c>
      <c r="P6" s="8" t="n">
        <v>4</v>
      </c>
    </row>
    <row r="7" customFormat="false" ht="15" hidden="false" customHeight="false" outlineLevel="0" collapsed="false">
      <c r="G7" s="12" t="s">
        <v>14</v>
      </c>
      <c r="H7" s="13" t="n">
        <v>2000</v>
      </c>
      <c r="I7" s="14" t="n">
        <v>4000</v>
      </c>
      <c r="J7" s="13" t="n">
        <v>6000</v>
      </c>
      <c r="L7" s="13" t="n">
        <f aca="false">(2*I7*($D$4+$E$4-$B$4)+2*J7*($E$4-$C$4)+H7*(($D$4+$E$4)^2))/(2*$E$4)</f>
        <v>15000</v>
      </c>
      <c r="M7" s="13" t="n">
        <f aca="false">(2*I7*($B$4-$D$4)+2*J7*$C$4+H7*(($E$4^2)-($D$4^2)))/(2*$E$4)</f>
        <v>7000</v>
      </c>
      <c r="P7" s="8" t="n">
        <v>4.5</v>
      </c>
    </row>
    <row r="8" customFormat="false" ht="15" hidden="false" customHeight="false" outlineLevel="0" collapsed="false">
      <c r="P8" s="8" t="n">
        <v>5</v>
      </c>
    </row>
    <row r="11" customFormat="false" ht="54" hidden="false" customHeight="false" outlineLevel="0" collapsed="false">
      <c r="B11" s="15" t="s">
        <v>15</v>
      </c>
      <c r="D11" s="15" t="s">
        <v>16</v>
      </c>
      <c r="E11" s="16" t="s">
        <v>17</v>
      </c>
      <c r="F11" s="15" t="s">
        <v>18</v>
      </c>
      <c r="G11" s="15" t="s">
        <v>19</v>
      </c>
      <c r="H11" s="17" t="s">
        <v>20</v>
      </c>
      <c r="J11" s="15" t="s">
        <v>16</v>
      </c>
      <c r="K11" s="16" t="s">
        <v>17</v>
      </c>
      <c r="L11" s="15" t="s">
        <v>21</v>
      </c>
      <c r="M11" s="15" t="s">
        <v>19</v>
      </c>
      <c r="N11" s="16" t="s">
        <v>22</v>
      </c>
      <c r="P11" s="15" t="s">
        <v>16</v>
      </c>
      <c r="Q11" s="16" t="s">
        <v>17</v>
      </c>
      <c r="R11" s="15" t="s">
        <v>18</v>
      </c>
      <c r="S11" s="15" t="s">
        <v>19</v>
      </c>
      <c r="T11" s="17" t="s">
        <v>23</v>
      </c>
      <c r="V11" s="15" t="s">
        <v>16</v>
      </c>
      <c r="W11" s="16" t="s">
        <v>17</v>
      </c>
      <c r="X11" s="15" t="s">
        <v>18</v>
      </c>
      <c r="Y11" s="15" t="s">
        <v>19</v>
      </c>
      <c r="Z11" s="17" t="s">
        <v>24</v>
      </c>
    </row>
    <row r="12" customFormat="false" ht="15" hidden="false" customHeight="false" outlineLevel="0" collapsed="false">
      <c r="B12" s="10" t="n">
        <v>0</v>
      </c>
      <c r="D12" s="10" t="str">
        <f aca="false">IF(AND(B12&lt;($D$4+$E$4),B12&gt;0),-0.5*$H$4*(B12^2),"0,00")</f>
        <v>0,00</v>
      </c>
      <c r="E12" s="10" t="str">
        <f aca="false">IF(AND(B12&lt;($D$4+$E$4),B12&gt;$B$4),-$I$4*(B12-$B$4),"0,00")</f>
        <v>0,00</v>
      </c>
      <c r="F12" s="18" t="str">
        <f aca="false">IF(AND(B12&lt;($D$4+$E$4),B12&gt;$D$4),$L$4*(B12-$D$4),"0,00")</f>
        <v>0,00</v>
      </c>
      <c r="G12" s="10" t="str">
        <f aca="false">IF(AND(B12&lt;($D$4+$E$4),B12&gt;($C$4+$D$4)),-$J$4*(B12-$D$4-$C$4),"0,00")</f>
        <v>0,00</v>
      </c>
      <c r="H12" s="8" t="n">
        <f aca="false">SUM(D12:G12)</f>
        <v>0</v>
      </c>
      <c r="J12" s="10" t="str">
        <f aca="false">IF(AND(B12&lt;($D$4+$E$4),B12&gt;0),-0.5*$H$5*(B12^2),"0,00")</f>
        <v>0,00</v>
      </c>
      <c r="K12" s="10" t="str">
        <f aca="false">IF(AND(B12&lt;($D$4+$E$4),B12&gt;$B$4),-$I$5*(B12-$B$4),"0,00")</f>
        <v>0,00</v>
      </c>
      <c r="L12" s="18" t="str">
        <f aca="false">IF(AND(B12&lt;($D$4+$E$4),B12&gt;$D$4),$L$5*(B12-$D$4),"0,00")</f>
        <v>0,00</v>
      </c>
      <c r="M12" s="10" t="str">
        <f aca="false">IF(AND(B12&lt;($D$4+$E$4),B12&gt;($C$4+$D$4)),-$J$5*(B12-$D$4-$C$4),"0,00")</f>
        <v>0,00</v>
      </c>
      <c r="N12" s="10" t="n">
        <f aca="false">SUM(J12:M12)</f>
        <v>0</v>
      </c>
      <c r="P12" s="10" t="str">
        <f aca="false">IF(AND(B12&lt;($D$4+$E$4),B12&gt;0),-0.5*$H$6*(B12^2),"0,00")</f>
        <v>0,00</v>
      </c>
      <c r="Q12" s="10" t="str">
        <f aca="false">IF(AND(B12&lt;($D$4+$E$4),B12&gt;$B$4),-$I$6*(B12-$B$4),"0,00")</f>
        <v>0,00</v>
      </c>
      <c r="R12" s="18" t="str">
        <f aca="false">IF(AND(B12&lt;($D$4+$E$4),B12&gt;$D$4),$L$6*(B12-$D$4),"0,00")</f>
        <v>0,00</v>
      </c>
      <c r="S12" s="10" t="str">
        <f aca="false">IF(AND(B12&lt;($D$4+$E$4),B12&gt;($C$4+$D$4)),-$J$6*(B12-$D$4-$C$4),"0,00")</f>
        <v>0,00</v>
      </c>
      <c r="T12" s="8" t="n">
        <f aca="false">SUM(P12:S12)</f>
        <v>0</v>
      </c>
      <c r="V12" s="10" t="str">
        <f aca="false">IF(AND(B12&lt;($D$4+$E$4),B12&gt;0),-0.5*$H$7*(B12^2),"0,00")</f>
        <v>0,00</v>
      </c>
      <c r="W12" s="10" t="str">
        <f aca="false">IF(AND(B12&lt;($D$4+$E$4),B12&gt;$B$4),-$I$7*(B12-$B$4),"0,00")</f>
        <v>0,00</v>
      </c>
      <c r="X12" s="18" t="str">
        <f aca="false">IF(AND(B12&lt;($D$4+$E$4),B12&gt;$D$4),$L$7*(B12-$D$4),"0,00")</f>
        <v>0,00</v>
      </c>
      <c r="Y12" s="10" t="str">
        <f aca="false">IF(AND(B12&lt;($D$4+$E$4),B12&gt;($C$4+$D$4)),-$J$7*(B12-$D$4-$C$4),"0,00")</f>
        <v>0,00</v>
      </c>
      <c r="Z12" s="8" t="n">
        <f aca="false">SUM(V12:Y12)</f>
        <v>0</v>
      </c>
    </row>
    <row r="13" customFormat="false" ht="15" hidden="false" customHeight="false" outlineLevel="0" collapsed="false">
      <c r="B13" s="8" t="n">
        <v>0.09</v>
      </c>
      <c r="D13" s="8" t="n">
        <f aca="false">IF(AND(B13&lt;($D$4+$E$4),B13&gt;0),-0.5*$H$4*(B13^2),"0,00")</f>
        <v>-8.1</v>
      </c>
      <c r="E13" s="10" t="str">
        <f aca="false">IF(AND(B13&lt;($D$4+$E$4),B13&gt;$B$4),-$I$4*(B13-$B$4),"0,00")</f>
        <v>0,00</v>
      </c>
      <c r="F13" s="18" t="str">
        <f aca="false">IF(AND(B13&lt;($D$4+$E$4),B13&gt;$D$4),$L$4*(B13-$D$4),"0,00")</f>
        <v>0,00</v>
      </c>
      <c r="G13" s="10" t="str">
        <f aca="false">IF(AND(B13&lt;($D$4+$E$4),B13&gt;($C$4+$D$4)),-$J$4*(B13-$D$4-$C$4),"0,00")</f>
        <v>0,00</v>
      </c>
      <c r="H13" s="8" t="n">
        <f aca="false">SUM(D13:G13)</f>
        <v>-8.1</v>
      </c>
      <c r="J13" s="8" t="n">
        <f aca="false">IF(AND(B13&lt;($D$4+$E$4),B13&gt;0),-0.5*$H$5*(B13^2),"0,00")</f>
        <v>-0</v>
      </c>
      <c r="K13" s="10" t="str">
        <f aca="false">IF(AND(B13&lt;($D$4+$E$4),B13&gt;$B$4),-$I$5*(B13-$B$4),"0,00")</f>
        <v>0,00</v>
      </c>
      <c r="L13" s="18" t="str">
        <f aca="false">IF(AND(B13&lt;($D$4+$E$4),B13&gt;$D$4),$L$5*(B13-$D$4),"0,00")</f>
        <v>0,00</v>
      </c>
      <c r="M13" s="10" t="str">
        <f aca="false">IF(AND(B13&lt;($D$4+$E$4),B13&gt;($C$4+$D$4)),-$J$5*(B13-$D$4-$C$4),"0,00")</f>
        <v>0,00</v>
      </c>
      <c r="N13" s="10" t="n">
        <f aca="false">SUM(J13:M13)</f>
        <v>0</v>
      </c>
      <c r="P13" s="8" t="n">
        <f aca="false">IF(AND(B13&lt;($D$4+$E$4),B13&gt;0),-0.5*$H$6*(B13^2),"0,00")</f>
        <v>-0</v>
      </c>
      <c r="Q13" s="10" t="str">
        <f aca="false">IF(AND(B13&lt;($D$4+$E$4),B13&gt;$B$4),-$I$6*(B13-$B$4),"0,00")</f>
        <v>0,00</v>
      </c>
      <c r="R13" s="18" t="str">
        <f aca="false">IF(AND(B13&lt;($D$4+$E$4),B13&gt;$D$4),$L$6*(B13-$D$4),"0,00")</f>
        <v>0,00</v>
      </c>
      <c r="S13" s="10" t="str">
        <f aca="false">IF(AND(B13&lt;($D$4+$E$4),B13&gt;($C$4+$D$4)),-$J$6*(B13-$D$4-$C$4),"0,00")</f>
        <v>0,00</v>
      </c>
      <c r="T13" s="8" t="n">
        <f aca="false">SUM(P13:S13)</f>
        <v>0</v>
      </c>
      <c r="V13" s="8" t="n">
        <f aca="false">IF(AND(B13&lt;($D$4+$E$4),B13&gt;0),-0.5*$H$7*(B13^2),"0,00")</f>
        <v>-8.1</v>
      </c>
      <c r="W13" s="10" t="str">
        <f aca="false">IF(AND(B13&lt;($D$4+$E$4),B13&gt;$B$4),-$I$7*(B13-$B$4),"0,00")</f>
        <v>0,00</v>
      </c>
      <c r="X13" s="18" t="str">
        <f aca="false">IF(AND(B13&lt;($D$4+$E$4),B13&gt;$D$4),$L$7*(B13-$D$4),"0,00")</f>
        <v>0,00</v>
      </c>
      <c r="Y13" s="10" t="str">
        <f aca="false">IF(AND(B13&lt;($D$4+$E$4),B13&gt;($C$4+$D$4)),-$J$7*(B13-$D$4-$C$4),"0,00")</f>
        <v>0,00</v>
      </c>
      <c r="Z13" s="8" t="n">
        <f aca="false">SUM(V13:Y13)</f>
        <v>-8.1</v>
      </c>
    </row>
    <row r="14" customFormat="false" ht="15" hidden="false" customHeight="false" outlineLevel="0" collapsed="false">
      <c r="B14" s="8" t="n">
        <v>0.18</v>
      </c>
      <c r="D14" s="8" t="n">
        <f aca="false">IF(AND(B14&lt;($D$4+$E$4),B14&gt;0),-0.5*$H$4*(B14^2),"0,00")</f>
        <v>-32.4</v>
      </c>
      <c r="E14" s="10" t="str">
        <f aca="false">IF(AND(B14&lt;($D$4+$E$4),B14&gt;$B$4),-$I$4*(B14-$B$4),"0,00")</f>
        <v>0,00</v>
      </c>
      <c r="F14" s="18" t="str">
        <f aca="false">IF(AND(B14&lt;($D$4+$E$4),B14&gt;$D$4),$L$4*(B14-$D$4),"0,00")</f>
        <v>0,00</v>
      </c>
      <c r="G14" s="10" t="str">
        <f aca="false">IF(AND(B14&lt;($D$4+$E$4),B14&gt;($C$4+$D$4)),-$J$4*(B14-$D$4-$C$4),"0,00")</f>
        <v>0,00</v>
      </c>
      <c r="H14" s="8" t="n">
        <f aca="false">SUM(D14:G14)</f>
        <v>-32.4</v>
      </c>
      <c r="J14" s="8" t="n">
        <f aca="false">IF(AND(B14&lt;($D$4+$E$4),B14&gt;0),-0.5*$H$5*(B14^2),"0,00")</f>
        <v>-0</v>
      </c>
      <c r="K14" s="10" t="str">
        <f aca="false">IF(AND(B14&lt;($D$4+$E$4),B14&gt;$B$4),-$I$5*(B14-$B$4),"0,00")</f>
        <v>0,00</v>
      </c>
      <c r="L14" s="18" t="str">
        <f aca="false">IF(AND(B14&lt;($D$4+$E$4),B14&gt;$D$4),$L$5*(B14-$D$4),"0,00")</f>
        <v>0,00</v>
      </c>
      <c r="M14" s="10" t="str">
        <f aca="false">IF(AND(B14&lt;($D$4+$E$4),B14&gt;($C$4+$D$4)),-$J$5*(B14-$D$4-$C$4),"0,00")</f>
        <v>0,00</v>
      </c>
      <c r="N14" s="10" t="n">
        <f aca="false">SUM(J14:M14)</f>
        <v>0</v>
      </c>
      <c r="P14" s="8" t="n">
        <f aca="false">IF(AND(B14&lt;($D$4+$E$4),B14&gt;0),-0.5*$H$6*(B14^2),"0,00")</f>
        <v>-0</v>
      </c>
      <c r="Q14" s="10" t="str">
        <f aca="false">IF(AND(B14&lt;($D$4+$E$4),B14&gt;$B$4),-$I$6*(B14-$B$4),"0,00")</f>
        <v>0,00</v>
      </c>
      <c r="R14" s="18" t="str">
        <f aca="false">IF(AND(B14&lt;($D$4+$E$4),B14&gt;$D$4),$L$6*(B14-$D$4),"0,00")</f>
        <v>0,00</v>
      </c>
      <c r="S14" s="10" t="str">
        <f aca="false">IF(AND(B14&lt;($D$4+$E$4),B14&gt;($C$4+$D$4)),-$J$6*(B14-$D$4-$C$4),"0,00")</f>
        <v>0,00</v>
      </c>
      <c r="T14" s="8" t="n">
        <f aca="false">SUM(P14:S14)</f>
        <v>0</v>
      </c>
      <c r="V14" s="8" t="n">
        <f aca="false">IF(AND(B14&lt;($D$4+$E$4),B14&gt;0),-0.5*$H$7*(B14^2),"0,00")</f>
        <v>-32.4</v>
      </c>
      <c r="W14" s="10" t="str">
        <f aca="false">IF(AND(B14&lt;($D$4+$E$4),B14&gt;$B$4),-$I$7*(B14-$B$4),"0,00")</f>
        <v>0,00</v>
      </c>
      <c r="X14" s="18" t="str">
        <f aca="false">IF(AND(B14&lt;($D$4+$E$4),B14&gt;$D$4),$L$7*(B14-$D$4),"0,00")</f>
        <v>0,00</v>
      </c>
      <c r="Y14" s="10" t="str">
        <f aca="false">IF(AND(B14&lt;($D$4+$E$4),B14&gt;($C$4+$D$4)),-$J$7*(B14-$D$4-$C$4),"0,00")</f>
        <v>0,00</v>
      </c>
      <c r="Z14" s="8" t="n">
        <f aca="false">SUM(V14:Y14)</f>
        <v>-32.4</v>
      </c>
    </row>
    <row r="15" customFormat="false" ht="15" hidden="false" customHeight="false" outlineLevel="0" collapsed="false">
      <c r="B15" s="8" t="n">
        <v>0.27</v>
      </c>
      <c r="D15" s="8" t="n">
        <f aca="false">IF(AND(B15&lt;($D$4+$E$4),B15&gt;0),-0.5*$H$4*(B15^2),"0,00")</f>
        <v>-72.9</v>
      </c>
      <c r="E15" s="10" t="str">
        <f aca="false">IF(AND(B15&lt;($D$4+$E$4),B15&gt;$B$4),-$I$4*(B15-$B$4),"0,00")</f>
        <v>0,00</v>
      </c>
      <c r="F15" s="18" t="str">
        <f aca="false">IF(AND(B15&lt;($D$4+$E$4),B15&gt;$D$4),$L$4*(B15-$D$4),"0,00")</f>
        <v>0,00</v>
      </c>
      <c r="G15" s="10" t="str">
        <f aca="false">IF(AND(B15&lt;($D$4+$E$4),B15&gt;($C$4+$D$4)),-$J$4*(B15-$D$4-$C$4),"0,00")</f>
        <v>0,00</v>
      </c>
      <c r="H15" s="8" t="n">
        <f aca="false">SUM(D15:G15)</f>
        <v>-72.9</v>
      </c>
      <c r="J15" s="8" t="n">
        <f aca="false">IF(AND(B15&lt;($D$4+$E$4),B15&gt;0),-0.5*$H$5*(B15^2),"0,00")</f>
        <v>-0</v>
      </c>
      <c r="K15" s="10" t="str">
        <f aca="false">IF(AND(B15&lt;($D$4+$E$4),B15&gt;$B$4),-$I$5*(B15-$B$4),"0,00")</f>
        <v>0,00</v>
      </c>
      <c r="L15" s="18" t="str">
        <f aca="false">IF(AND(B15&lt;($D$4+$E$4),B15&gt;$D$4),$L$5*(B15-$D$4),"0,00")</f>
        <v>0,00</v>
      </c>
      <c r="M15" s="10" t="str">
        <f aca="false">IF(AND(B15&lt;($D$4+$E$4),B15&gt;($C$4+$D$4)),-$J$5*(B15-$D$4-$C$4),"0,00")</f>
        <v>0,00</v>
      </c>
      <c r="N15" s="10" t="n">
        <f aca="false">SUM(J15:M15)</f>
        <v>0</v>
      </c>
      <c r="P15" s="8" t="n">
        <f aca="false">IF(AND(B15&lt;($D$4+$E$4),B15&gt;0),-0.5*$H$6*(B15^2),"0,00")</f>
        <v>-0</v>
      </c>
      <c r="Q15" s="10" t="str">
        <f aca="false">IF(AND(B15&lt;($D$4+$E$4),B15&gt;$B$4),-$I$6*(B15-$B$4),"0,00")</f>
        <v>0,00</v>
      </c>
      <c r="R15" s="18" t="str">
        <f aca="false">IF(AND(B15&lt;($D$4+$E$4),B15&gt;$D$4),$L$6*(B15-$D$4),"0,00")</f>
        <v>0,00</v>
      </c>
      <c r="S15" s="10" t="str">
        <f aca="false">IF(AND(B15&lt;($D$4+$E$4),B15&gt;($C$4+$D$4)),-$J$6*(B15-$D$4-$C$4),"0,00")</f>
        <v>0,00</v>
      </c>
      <c r="T15" s="8" t="n">
        <f aca="false">SUM(P15:S15)</f>
        <v>0</v>
      </c>
      <c r="V15" s="8" t="n">
        <f aca="false">IF(AND(B15&lt;($D$4+$E$4),B15&gt;0),-0.5*$H$7*(B15^2),"0,00")</f>
        <v>-72.9</v>
      </c>
      <c r="W15" s="10" t="str">
        <f aca="false">IF(AND(B15&lt;($D$4+$E$4),B15&gt;$B$4),-$I$7*(B15-$B$4),"0,00")</f>
        <v>0,00</v>
      </c>
      <c r="X15" s="18" t="str">
        <f aca="false">IF(AND(B15&lt;($D$4+$E$4),B15&gt;$D$4),$L$7*(B15-$D$4),"0,00")</f>
        <v>0,00</v>
      </c>
      <c r="Y15" s="10" t="str">
        <f aca="false">IF(AND(B15&lt;($D$4+$E$4),B15&gt;($C$4+$D$4)),-$J$7*(B15-$D$4-$C$4),"0,00")</f>
        <v>0,00</v>
      </c>
      <c r="Z15" s="8" t="n">
        <f aca="false">SUM(V15:Y15)</f>
        <v>-72.9</v>
      </c>
    </row>
    <row r="16" customFormat="false" ht="15" hidden="false" customHeight="false" outlineLevel="0" collapsed="false">
      <c r="B16" s="8" t="n">
        <v>0.36</v>
      </c>
      <c r="D16" s="8" t="n">
        <f aca="false">IF(AND(B16&lt;($D$4+$E$4),B16&gt;0),-0.5*$H$4*(B16^2),"0,00")</f>
        <v>-129.6</v>
      </c>
      <c r="E16" s="10" t="str">
        <f aca="false">IF(AND(B16&lt;($D$4+$E$4),B16&gt;$B$4),-$I$4*(B16-$B$4),"0,00")</f>
        <v>0,00</v>
      </c>
      <c r="F16" s="18" t="str">
        <f aca="false">IF(AND(B16&lt;($D$4+$E$4),B16&gt;$D$4),$L$4*(B16-$D$4),"0,00")</f>
        <v>0,00</v>
      </c>
      <c r="G16" s="10" t="str">
        <f aca="false">IF(AND(B16&lt;($D$4+$E$4),B16&gt;($C$4+$D$4)),-$J$4*(B16-$D$4-$C$4),"0,00")</f>
        <v>0,00</v>
      </c>
      <c r="H16" s="8" t="n">
        <f aca="false">SUM(D16:G16)</f>
        <v>-129.6</v>
      </c>
      <c r="J16" s="8" t="n">
        <f aca="false">IF(AND(B16&lt;($D$4+$E$4),B16&gt;0),-0.5*$H$5*(B16^2),"0,00")</f>
        <v>-0</v>
      </c>
      <c r="K16" s="10" t="str">
        <f aca="false">IF(AND(B16&lt;($D$4+$E$4),B16&gt;$B$4),-$I$5*(B16-$B$4),"0,00")</f>
        <v>0,00</v>
      </c>
      <c r="L16" s="18" t="str">
        <f aca="false">IF(AND(B16&lt;($D$4+$E$4),B16&gt;$D$4),$L$5*(B16-$D$4),"0,00")</f>
        <v>0,00</v>
      </c>
      <c r="M16" s="10" t="str">
        <f aca="false">IF(AND(B16&lt;($D$4+$E$4),B16&gt;($C$4+$D$4)),-$J$5*(B16-$D$4-$C$4),"0,00")</f>
        <v>0,00</v>
      </c>
      <c r="N16" s="10" t="n">
        <f aca="false">SUM(J16:M16)</f>
        <v>0</v>
      </c>
      <c r="P16" s="8" t="n">
        <f aca="false">IF(AND(B16&lt;($D$4+$E$4),B16&gt;0),-0.5*$H$6*(B16^2),"0,00")</f>
        <v>-0</v>
      </c>
      <c r="Q16" s="10" t="str">
        <f aca="false">IF(AND(B16&lt;($D$4+$E$4),B16&gt;$B$4),-$I$6*(B16-$B$4),"0,00")</f>
        <v>0,00</v>
      </c>
      <c r="R16" s="18" t="str">
        <f aca="false">IF(AND(B16&lt;($D$4+$E$4),B16&gt;$D$4),$L$6*(B16-$D$4),"0,00")</f>
        <v>0,00</v>
      </c>
      <c r="S16" s="10" t="str">
        <f aca="false">IF(AND(B16&lt;($D$4+$E$4),B16&gt;($C$4+$D$4)),-$J$6*(B16-$D$4-$C$4),"0,00")</f>
        <v>0,00</v>
      </c>
      <c r="T16" s="8" t="n">
        <f aca="false">SUM(P16:S16)</f>
        <v>0</v>
      </c>
      <c r="V16" s="8" t="n">
        <f aca="false">IF(AND(B16&lt;($D$4+$E$4),B16&gt;0),-0.5*$H$7*(B16^2),"0,00")</f>
        <v>-129.6</v>
      </c>
      <c r="W16" s="10" t="str">
        <f aca="false">IF(AND(B16&lt;($D$4+$E$4),B16&gt;$B$4),-$I$7*(B16-$B$4),"0,00")</f>
        <v>0,00</v>
      </c>
      <c r="X16" s="18" t="str">
        <f aca="false">IF(AND(B16&lt;($D$4+$E$4),B16&gt;$D$4),$L$7*(B16-$D$4),"0,00")</f>
        <v>0,00</v>
      </c>
      <c r="Y16" s="10" t="str">
        <f aca="false">IF(AND(B16&lt;($D$4+$E$4),B16&gt;($C$4+$D$4)),-$J$7*(B16-$D$4-$C$4),"0,00")</f>
        <v>0,00</v>
      </c>
      <c r="Z16" s="8" t="n">
        <f aca="false">SUM(V16:Y16)</f>
        <v>-129.6</v>
      </c>
    </row>
    <row r="17" customFormat="false" ht="15" hidden="false" customHeight="false" outlineLevel="0" collapsed="false">
      <c r="B17" s="8" t="n">
        <v>0.45</v>
      </c>
      <c r="D17" s="8" t="n">
        <f aca="false">IF(AND(B17&lt;($D$4+$E$4),B17&gt;0),-0.5*$H$4*(B17^2),"0,00")</f>
        <v>-202.5</v>
      </c>
      <c r="E17" s="10" t="str">
        <f aca="false">IF(AND(B17&lt;($D$4+$E$4),B17&gt;$B$4),-$I$4*(B17-$B$4),"0,00")</f>
        <v>0,00</v>
      </c>
      <c r="F17" s="18" t="str">
        <f aca="false">IF(AND(B17&lt;($D$4+$E$4),B17&gt;$D$4),$L$4*(B17-$D$4),"0,00")</f>
        <v>0,00</v>
      </c>
      <c r="G17" s="10" t="str">
        <f aca="false">IF(AND(B17&lt;($D$4+$E$4),B17&gt;($C$4+$D$4)),-$J$4*(B17-$D$4-$C$4),"0,00")</f>
        <v>0,00</v>
      </c>
      <c r="H17" s="8" t="n">
        <f aca="false">SUM(D17:G17)</f>
        <v>-202.5</v>
      </c>
      <c r="J17" s="8" t="n">
        <f aca="false">IF(AND(B17&lt;($D$4+$E$4),B17&gt;0),-0.5*$H$5*(B17^2),"0,00")</f>
        <v>-0</v>
      </c>
      <c r="K17" s="10" t="str">
        <f aca="false">IF(AND(B17&lt;($D$4+$E$4),B17&gt;$B$4),-$I$5*(B17-$B$4),"0,00")</f>
        <v>0,00</v>
      </c>
      <c r="L17" s="18" t="str">
        <f aca="false">IF(AND(B17&lt;($D$4+$E$4),B17&gt;$D$4),$L$5*(B17-$D$4),"0,00")</f>
        <v>0,00</v>
      </c>
      <c r="M17" s="10" t="str">
        <f aca="false">IF(AND(B17&lt;($D$4+$E$4),B17&gt;($C$4+$D$4)),-$J$5*(B17-$D$4-$C$4),"0,00")</f>
        <v>0,00</v>
      </c>
      <c r="N17" s="10" t="n">
        <f aca="false">SUM(J17:M17)</f>
        <v>0</v>
      </c>
      <c r="P17" s="8" t="n">
        <f aca="false">IF(AND(B17&lt;($D$4+$E$4),B17&gt;0),-0.5*$H$6*(B17^2),"0,00")</f>
        <v>-0</v>
      </c>
      <c r="Q17" s="10" t="str">
        <f aca="false">IF(AND(B17&lt;($D$4+$E$4),B17&gt;$B$4),-$I$6*(B17-$B$4),"0,00")</f>
        <v>0,00</v>
      </c>
      <c r="R17" s="18" t="str">
        <f aca="false">IF(AND(B17&lt;($D$4+$E$4),B17&gt;$D$4),$L$6*(B17-$D$4),"0,00")</f>
        <v>0,00</v>
      </c>
      <c r="S17" s="10" t="str">
        <f aca="false">IF(AND(B17&lt;($D$4+$E$4),B17&gt;($C$4+$D$4)),-$J$6*(B17-$D$4-$C$4),"0,00")</f>
        <v>0,00</v>
      </c>
      <c r="T17" s="8" t="n">
        <f aca="false">SUM(P17:S17)</f>
        <v>0</v>
      </c>
      <c r="V17" s="8" t="n">
        <f aca="false">IF(AND(B17&lt;($D$4+$E$4),B17&gt;0),-0.5*$H$7*(B17^2),"0,00")</f>
        <v>-202.5</v>
      </c>
      <c r="W17" s="10" t="str">
        <f aca="false">IF(AND(B17&lt;($D$4+$E$4),B17&gt;$B$4),-$I$7*(B17-$B$4),"0,00")</f>
        <v>0,00</v>
      </c>
      <c r="X17" s="18" t="str">
        <f aca="false">IF(AND(B17&lt;($D$4+$E$4),B17&gt;$D$4),$L$7*(B17-$D$4),"0,00")</f>
        <v>0,00</v>
      </c>
      <c r="Y17" s="10" t="str">
        <f aca="false">IF(AND(B17&lt;($D$4+$E$4),B17&gt;($C$4+$D$4)),-$J$7*(B17-$D$4-$C$4),"0,00")</f>
        <v>0,00</v>
      </c>
      <c r="Z17" s="8" t="n">
        <f aca="false">SUM(V17:Y17)</f>
        <v>-202.5</v>
      </c>
    </row>
    <row r="18" customFormat="false" ht="15" hidden="false" customHeight="false" outlineLevel="0" collapsed="false">
      <c r="B18" s="8" t="n">
        <v>0.54</v>
      </c>
      <c r="D18" s="8" t="n">
        <f aca="false">IF(AND(B18&lt;($D$4+$E$4),B18&gt;0),-0.5*$H$4*(B18^2),"0,00")</f>
        <v>-291.6</v>
      </c>
      <c r="E18" s="10" t="str">
        <f aca="false">IF(AND(B18&lt;($D$4+$E$4),B18&gt;$B$4),-$I$4*(B18-$B$4),"0,00")</f>
        <v>0,00</v>
      </c>
      <c r="F18" s="18" t="str">
        <f aca="false">IF(AND(B18&lt;($D$4+$E$4),B18&gt;$D$4),$L$4*(B18-$D$4),"0,00")</f>
        <v>0,00</v>
      </c>
      <c r="G18" s="10" t="str">
        <f aca="false">IF(AND(B18&lt;($D$4+$E$4),B18&gt;($C$4+$D$4)),-$J$4*(B18-$D$4-$C$4),"0,00")</f>
        <v>0,00</v>
      </c>
      <c r="H18" s="8" t="n">
        <f aca="false">SUM(D18:G18)</f>
        <v>-291.6</v>
      </c>
      <c r="J18" s="8" t="n">
        <f aca="false">IF(AND(B18&lt;($D$4+$E$4),B18&gt;0),-0.5*$H$5*(B18^2),"0,00")</f>
        <v>-0</v>
      </c>
      <c r="K18" s="10" t="str">
        <f aca="false">IF(AND(B18&lt;($D$4+$E$4),B18&gt;$B$4),-$I$5*(B18-$B$4),"0,00")</f>
        <v>0,00</v>
      </c>
      <c r="L18" s="18" t="str">
        <f aca="false">IF(AND(B18&lt;($D$4+$E$4),B18&gt;$D$4),$L$5*(B18-$D$4),"0,00")</f>
        <v>0,00</v>
      </c>
      <c r="M18" s="10" t="str">
        <f aca="false">IF(AND(B18&lt;($D$4+$E$4),B18&gt;($C$4+$D$4)),-$J$5*(B18-$D$4-$C$4),"0,00")</f>
        <v>0,00</v>
      </c>
      <c r="N18" s="10" t="n">
        <f aca="false">SUM(J18:M18)</f>
        <v>0</v>
      </c>
      <c r="P18" s="8" t="n">
        <f aca="false">IF(AND(B18&lt;($D$4+$E$4),B18&gt;0),-0.5*$H$6*(B18^2),"0,00")</f>
        <v>-0</v>
      </c>
      <c r="Q18" s="10" t="str">
        <f aca="false">IF(AND(B18&lt;($D$4+$E$4),B18&gt;$B$4),-$I$6*(B18-$B$4),"0,00")</f>
        <v>0,00</v>
      </c>
      <c r="R18" s="18" t="str">
        <f aca="false">IF(AND(B18&lt;($D$4+$E$4),B18&gt;$D$4),$L$6*(B18-$D$4),"0,00")</f>
        <v>0,00</v>
      </c>
      <c r="S18" s="10" t="str">
        <f aca="false">IF(AND(B18&lt;($D$4+$E$4),B18&gt;($C$4+$D$4)),-$J$6*(B18-$D$4-$C$4),"0,00")</f>
        <v>0,00</v>
      </c>
      <c r="T18" s="8" t="n">
        <f aca="false">SUM(P18:S18)</f>
        <v>0</v>
      </c>
      <c r="V18" s="8" t="n">
        <f aca="false">IF(AND(B18&lt;($D$4+$E$4),B18&gt;0),-0.5*$H$7*(B18^2),"0,00")</f>
        <v>-291.6</v>
      </c>
      <c r="W18" s="10" t="str">
        <f aca="false">IF(AND(B18&lt;($D$4+$E$4),B18&gt;$B$4),-$I$7*(B18-$B$4),"0,00")</f>
        <v>0,00</v>
      </c>
      <c r="X18" s="18" t="str">
        <f aca="false">IF(AND(B18&lt;($D$4+$E$4),B18&gt;$D$4),$L$7*(B18-$D$4),"0,00")</f>
        <v>0,00</v>
      </c>
      <c r="Y18" s="10" t="str">
        <f aca="false">IF(AND(B18&lt;($D$4+$E$4),B18&gt;($C$4+$D$4)),-$J$7*(B18-$D$4-$C$4),"0,00")</f>
        <v>0,00</v>
      </c>
      <c r="Z18" s="8" t="n">
        <f aca="false">SUM(V18:Y18)</f>
        <v>-291.6</v>
      </c>
    </row>
    <row r="19" customFormat="false" ht="15" hidden="false" customHeight="false" outlineLevel="0" collapsed="false">
      <c r="B19" s="8" t="n">
        <v>0.63</v>
      </c>
      <c r="D19" s="8" t="n">
        <f aca="false">IF(AND(B19&lt;($D$4+$E$4),B19&gt;0),-0.5*$H$4*(B19^2),"0,00")</f>
        <v>-396.9</v>
      </c>
      <c r="E19" s="10" t="str">
        <f aca="false">IF(AND(B19&lt;($D$4+$E$4),B19&gt;$B$4),-$I$4*(B19-$B$4),"0,00")</f>
        <v>0,00</v>
      </c>
      <c r="F19" s="18" t="str">
        <f aca="false">IF(AND(B19&lt;($D$4+$E$4),B19&gt;$D$4),$L$4*(B19-$D$4),"0,00")</f>
        <v>0,00</v>
      </c>
      <c r="G19" s="10" t="str">
        <f aca="false">IF(AND(B19&lt;($D$4+$E$4),B19&gt;($C$4+$D$4)),-$J$4*(B19-$D$4-$C$4),"0,00")</f>
        <v>0,00</v>
      </c>
      <c r="H19" s="8" t="n">
        <f aca="false">SUM(D19:G19)</f>
        <v>-396.9</v>
      </c>
      <c r="J19" s="8" t="n">
        <f aca="false">IF(AND(B19&lt;($D$4+$E$4),B19&gt;0),-0.5*$H$5*(B19^2),"0,00")</f>
        <v>-0</v>
      </c>
      <c r="K19" s="10" t="str">
        <f aca="false">IF(AND(B19&lt;($D$4+$E$4),B19&gt;$B$4),-$I$5*(B19-$B$4),"0,00")</f>
        <v>0,00</v>
      </c>
      <c r="L19" s="18" t="str">
        <f aca="false">IF(AND(B19&lt;($D$4+$E$4),B19&gt;$D$4),$L$5*(B19-$D$4),"0,00")</f>
        <v>0,00</v>
      </c>
      <c r="M19" s="10" t="str">
        <f aca="false">IF(AND(B19&lt;($D$4+$E$4),B19&gt;($C$4+$D$4)),-$J$5*(B19-$D$4-$C$4),"0,00")</f>
        <v>0,00</v>
      </c>
      <c r="N19" s="10" t="n">
        <f aca="false">SUM(J19:M19)</f>
        <v>0</v>
      </c>
      <c r="P19" s="8" t="n">
        <f aca="false">IF(AND(B19&lt;($D$4+$E$4),B19&gt;0),-0.5*$H$6*(B19^2),"0,00")</f>
        <v>-0</v>
      </c>
      <c r="Q19" s="10" t="str">
        <f aca="false">IF(AND(B19&lt;($D$4+$E$4),B19&gt;$B$4),-$I$6*(B19-$B$4),"0,00")</f>
        <v>0,00</v>
      </c>
      <c r="R19" s="18" t="str">
        <f aca="false">IF(AND(B19&lt;($D$4+$E$4),B19&gt;$D$4),$L$6*(B19-$D$4),"0,00")</f>
        <v>0,00</v>
      </c>
      <c r="S19" s="10" t="str">
        <f aca="false">IF(AND(B19&lt;($D$4+$E$4),B19&gt;($C$4+$D$4)),-$J$6*(B19-$D$4-$C$4),"0,00")</f>
        <v>0,00</v>
      </c>
      <c r="T19" s="8" t="n">
        <f aca="false">SUM(P19:S19)</f>
        <v>0</v>
      </c>
      <c r="V19" s="8" t="n">
        <f aca="false">IF(AND(B19&lt;($D$4+$E$4),B19&gt;0),-0.5*$H$7*(B19^2),"0,00")</f>
        <v>-396.9</v>
      </c>
      <c r="W19" s="10" t="str">
        <f aca="false">IF(AND(B19&lt;($D$4+$E$4),B19&gt;$B$4),-$I$7*(B19-$B$4),"0,00")</f>
        <v>0,00</v>
      </c>
      <c r="X19" s="18" t="str">
        <f aca="false">IF(AND(B19&lt;($D$4+$E$4),B19&gt;$D$4),$L$7*(B19-$D$4),"0,00")</f>
        <v>0,00</v>
      </c>
      <c r="Y19" s="10" t="str">
        <f aca="false">IF(AND(B19&lt;($D$4+$E$4),B19&gt;($C$4+$D$4)),-$J$7*(B19-$D$4-$C$4),"0,00")</f>
        <v>0,00</v>
      </c>
      <c r="Z19" s="8" t="n">
        <f aca="false">SUM(V19:Y19)</f>
        <v>-396.9</v>
      </c>
    </row>
    <row r="20" customFormat="false" ht="15" hidden="false" customHeight="false" outlineLevel="0" collapsed="false">
      <c r="B20" s="8" t="n">
        <v>0.72</v>
      </c>
      <c r="D20" s="8" t="n">
        <f aca="false">IF(AND(B20&lt;($D$4+$E$4),B20&gt;0),-0.5*$H$4*(B20^2),"0,00")</f>
        <v>-518.4</v>
      </c>
      <c r="E20" s="10" t="str">
        <f aca="false">IF(AND(B20&lt;($D$4+$E$4),B20&gt;$B$4),-$I$4*(B20-$B$4),"0,00")</f>
        <v>0,00</v>
      </c>
      <c r="F20" s="18" t="str">
        <f aca="false">IF(AND(B20&lt;($D$4+$E$4),B20&gt;$D$4),$L$4*(B20-$D$4),"0,00")</f>
        <v>0,00</v>
      </c>
      <c r="G20" s="10" t="str">
        <f aca="false">IF(AND(B20&lt;($D$4+$E$4),B20&gt;($C$4+$D$4)),-$J$4*(B20-$D$4-$C$4),"0,00")</f>
        <v>0,00</v>
      </c>
      <c r="H20" s="8" t="n">
        <f aca="false">SUM(D20:G20)</f>
        <v>-518.4</v>
      </c>
      <c r="J20" s="8" t="n">
        <f aca="false">IF(AND(B20&lt;($D$4+$E$4),B20&gt;0),-0.5*$H$5*(B20^2),"0,00")</f>
        <v>-0</v>
      </c>
      <c r="K20" s="10" t="str">
        <f aca="false">IF(AND(B20&lt;($D$4+$E$4),B20&gt;$B$4),-$I$5*(B20-$B$4),"0,00")</f>
        <v>0,00</v>
      </c>
      <c r="L20" s="18" t="str">
        <f aca="false">IF(AND(B20&lt;($D$4+$E$4),B20&gt;$D$4),$L$5*(B20-$D$4),"0,00")</f>
        <v>0,00</v>
      </c>
      <c r="M20" s="10" t="str">
        <f aca="false">IF(AND(B20&lt;($D$4+$E$4),B20&gt;($C$4+$D$4)),-$J$5*(B20-$D$4-$C$4),"0,00")</f>
        <v>0,00</v>
      </c>
      <c r="N20" s="10" t="n">
        <f aca="false">SUM(J20:M20)</f>
        <v>0</v>
      </c>
      <c r="P20" s="8" t="n">
        <f aca="false">IF(AND(B20&lt;($D$4+$E$4),B20&gt;0),-0.5*$H$6*(B20^2),"0,00")</f>
        <v>-0</v>
      </c>
      <c r="Q20" s="10" t="str">
        <f aca="false">IF(AND(B20&lt;($D$4+$E$4),B20&gt;$B$4),-$I$6*(B20-$B$4),"0,00")</f>
        <v>0,00</v>
      </c>
      <c r="R20" s="18" t="str">
        <f aca="false">IF(AND(B20&lt;($D$4+$E$4),B20&gt;$D$4),$L$6*(B20-$D$4),"0,00")</f>
        <v>0,00</v>
      </c>
      <c r="S20" s="10" t="str">
        <f aca="false">IF(AND(B20&lt;($D$4+$E$4),B20&gt;($C$4+$D$4)),-$J$6*(B20-$D$4-$C$4),"0,00")</f>
        <v>0,00</v>
      </c>
      <c r="T20" s="8" t="n">
        <f aca="false">SUM(P20:S20)</f>
        <v>0</v>
      </c>
      <c r="V20" s="8" t="n">
        <f aca="false">IF(AND(B20&lt;($D$4+$E$4),B20&gt;0),-0.5*$H$7*(B20^2),"0,00")</f>
        <v>-518.4</v>
      </c>
      <c r="W20" s="10" t="str">
        <f aca="false">IF(AND(B20&lt;($D$4+$E$4),B20&gt;$B$4),-$I$7*(B20-$B$4),"0,00")</f>
        <v>0,00</v>
      </c>
      <c r="X20" s="18" t="str">
        <f aca="false">IF(AND(B20&lt;($D$4+$E$4),B20&gt;$D$4),$L$7*(B20-$D$4),"0,00")</f>
        <v>0,00</v>
      </c>
      <c r="Y20" s="10" t="str">
        <f aca="false">IF(AND(B20&lt;($D$4+$E$4),B20&gt;($C$4+$D$4)),-$J$7*(B20-$D$4-$C$4),"0,00")</f>
        <v>0,00</v>
      </c>
      <c r="Z20" s="8" t="n">
        <f aca="false">SUM(V20:Y20)</f>
        <v>-518.4</v>
      </c>
    </row>
    <row r="21" customFormat="false" ht="15" hidden="false" customHeight="false" outlineLevel="0" collapsed="false">
      <c r="B21" s="8" t="n">
        <v>0.81</v>
      </c>
      <c r="D21" s="8" t="n">
        <f aca="false">IF(AND(B21&lt;($D$4+$E$4),B21&gt;0),-0.5*$H$4*(B21^2),"0,00")</f>
        <v>-656.1</v>
      </c>
      <c r="E21" s="10" t="str">
        <f aca="false">IF(AND(B21&lt;($D$4+$E$4),B21&gt;$B$4),-$I$4*(B21-$B$4),"0,00")</f>
        <v>0,00</v>
      </c>
      <c r="F21" s="18" t="str">
        <f aca="false">IF(AND(B21&lt;($D$4+$E$4),B21&gt;$D$4),$L$4*(B21-$D$4),"0,00")</f>
        <v>0,00</v>
      </c>
      <c r="G21" s="10" t="str">
        <f aca="false">IF(AND(B21&lt;($D$4+$E$4),B21&gt;($C$4+$D$4)),-$J$4*(B21-$D$4-$C$4),"0,00")</f>
        <v>0,00</v>
      </c>
      <c r="H21" s="8" t="n">
        <f aca="false">SUM(D21:G21)</f>
        <v>-656.1</v>
      </c>
      <c r="J21" s="8" t="n">
        <f aca="false">IF(AND(B21&lt;($D$4+$E$4),B21&gt;0),-0.5*$H$5*(B21^2),"0,00")</f>
        <v>-0</v>
      </c>
      <c r="K21" s="10" t="str">
        <f aca="false">IF(AND(B21&lt;($D$4+$E$4),B21&gt;$B$4),-$I$5*(B21-$B$4),"0,00")</f>
        <v>0,00</v>
      </c>
      <c r="L21" s="18" t="str">
        <f aca="false">IF(AND(B21&lt;($D$4+$E$4),B21&gt;$D$4),$L$5*(B21-$D$4),"0,00")</f>
        <v>0,00</v>
      </c>
      <c r="M21" s="10" t="str">
        <f aca="false">IF(AND(B21&lt;($D$4+$E$4),B21&gt;($C$4+$D$4)),-$J$5*(B21-$D$4-$C$4),"0,00")</f>
        <v>0,00</v>
      </c>
      <c r="N21" s="10" t="n">
        <f aca="false">SUM(J21:M21)</f>
        <v>0</v>
      </c>
      <c r="P21" s="8" t="n">
        <f aca="false">IF(AND(B21&lt;($D$4+$E$4),B21&gt;0),-0.5*$H$6*(B21^2),"0,00")</f>
        <v>-0</v>
      </c>
      <c r="Q21" s="10" t="str">
        <f aca="false">IF(AND(B21&lt;($D$4+$E$4),B21&gt;$B$4),-$I$6*(B21-$B$4),"0,00")</f>
        <v>0,00</v>
      </c>
      <c r="R21" s="18" t="str">
        <f aca="false">IF(AND(B21&lt;($D$4+$E$4),B21&gt;$D$4),$L$6*(B21-$D$4),"0,00")</f>
        <v>0,00</v>
      </c>
      <c r="S21" s="10" t="str">
        <f aca="false">IF(AND(B21&lt;($D$4+$E$4),B21&gt;($C$4+$D$4)),-$J$6*(B21-$D$4-$C$4),"0,00")</f>
        <v>0,00</v>
      </c>
      <c r="T21" s="8" t="n">
        <f aca="false">SUM(P21:S21)</f>
        <v>0</v>
      </c>
      <c r="V21" s="8" t="n">
        <f aca="false">IF(AND(B21&lt;($D$4+$E$4),B21&gt;0),-0.5*$H$7*(B21^2),"0,00")</f>
        <v>-656.1</v>
      </c>
      <c r="W21" s="10" t="str">
        <f aca="false">IF(AND(B21&lt;($D$4+$E$4),B21&gt;$B$4),-$I$7*(B21-$B$4),"0,00")</f>
        <v>0,00</v>
      </c>
      <c r="X21" s="18" t="str">
        <f aca="false">IF(AND(B21&lt;($D$4+$E$4),B21&gt;$D$4),$L$7*(B21-$D$4),"0,00")</f>
        <v>0,00</v>
      </c>
      <c r="Y21" s="10" t="str">
        <f aca="false">IF(AND(B21&lt;($D$4+$E$4),B21&gt;($C$4+$D$4)),-$J$7*(B21-$D$4-$C$4),"0,00")</f>
        <v>0,00</v>
      </c>
      <c r="Z21" s="8" t="n">
        <f aca="false">SUM(V21:Y21)</f>
        <v>-656.1</v>
      </c>
    </row>
    <row r="22" customFormat="false" ht="15" hidden="false" customHeight="false" outlineLevel="0" collapsed="false">
      <c r="B22" s="8" t="n">
        <v>0.9</v>
      </c>
      <c r="D22" s="8" t="n">
        <f aca="false">IF(AND(B22&lt;($D$4+$E$4),B22&gt;0),-0.5*$H$4*(B22^2),"0,00")</f>
        <v>-810</v>
      </c>
      <c r="E22" s="10" t="str">
        <f aca="false">IF(AND(B22&lt;($D$4+$E$4),B22&gt;$B$4),-$I$4*(B22-$B$4),"0,00")</f>
        <v>0,00</v>
      </c>
      <c r="F22" s="18" t="str">
        <f aca="false">IF(AND(B22&lt;($D$4+$E$4),B22&gt;$D$4),$L$4*(B22-$D$4),"0,00")</f>
        <v>0,00</v>
      </c>
      <c r="G22" s="10" t="str">
        <f aca="false">IF(AND(B22&lt;($D$4+$E$4),B22&gt;($C$4+$D$4)),-$J$4*(B22-$D$4-$C$4),"0,00")</f>
        <v>0,00</v>
      </c>
      <c r="H22" s="8" t="n">
        <f aca="false">SUM(D22:G22)</f>
        <v>-810</v>
      </c>
      <c r="J22" s="8" t="n">
        <f aca="false">IF(AND(B22&lt;($D$4+$E$4),B22&gt;0),-0.5*$H$5*(B22^2),"0,00")</f>
        <v>-0</v>
      </c>
      <c r="K22" s="10" t="str">
        <f aca="false">IF(AND(B22&lt;($D$4+$E$4),B22&gt;$B$4),-$I$5*(B22-$B$4),"0,00")</f>
        <v>0,00</v>
      </c>
      <c r="L22" s="18" t="str">
        <f aca="false">IF(AND(B22&lt;($D$4+$E$4),B22&gt;$D$4),$L$5*(B22-$D$4),"0,00")</f>
        <v>0,00</v>
      </c>
      <c r="M22" s="10" t="str">
        <f aca="false">IF(AND(B22&lt;($D$4+$E$4),B22&gt;($C$4+$D$4)),-$J$5*(B22-$D$4-$C$4),"0,00")</f>
        <v>0,00</v>
      </c>
      <c r="N22" s="10" t="n">
        <f aca="false">SUM(J22:M22)</f>
        <v>0</v>
      </c>
      <c r="P22" s="8" t="n">
        <f aca="false">IF(AND(B22&lt;($D$4+$E$4),B22&gt;0),-0.5*$H$6*(B22^2),"0,00")</f>
        <v>-0</v>
      </c>
      <c r="Q22" s="10" t="str">
        <f aca="false">IF(AND(B22&lt;($D$4+$E$4),B22&gt;$B$4),-$I$6*(B22-$B$4),"0,00")</f>
        <v>0,00</v>
      </c>
      <c r="R22" s="18" t="str">
        <f aca="false">IF(AND(B22&lt;($D$4+$E$4),B22&gt;$D$4),$L$6*(B22-$D$4),"0,00")</f>
        <v>0,00</v>
      </c>
      <c r="S22" s="10" t="str">
        <f aca="false">IF(AND(B22&lt;($D$4+$E$4),B22&gt;($C$4+$D$4)),-$J$6*(B22-$D$4-$C$4),"0,00")</f>
        <v>0,00</v>
      </c>
      <c r="T22" s="8" t="n">
        <f aca="false">SUM(P22:S22)</f>
        <v>0</v>
      </c>
      <c r="V22" s="8" t="n">
        <f aca="false">IF(AND(B22&lt;($D$4+$E$4),B22&gt;0),-0.5*$H$7*(B22^2),"0,00")</f>
        <v>-810</v>
      </c>
      <c r="W22" s="10" t="str">
        <f aca="false">IF(AND(B22&lt;($D$4+$E$4),B22&gt;$B$4),-$I$7*(B22-$B$4),"0,00")</f>
        <v>0,00</v>
      </c>
      <c r="X22" s="18" t="str">
        <f aca="false">IF(AND(B22&lt;($D$4+$E$4),B22&gt;$D$4),$L$7*(B22-$D$4),"0,00")</f>
        <v>0,00</v>
      </c>
      <c r="Y22" s="10" t="str">
        <f aca="false">IF(AND(B22&lt;($D$4+$E$4),B22&gt;($C$4+$D$4)),-$J$7*(B22-$D$4-$C$4),"0,00")</f>
        <v>0,00</v>
      </c>
      <c r="Z22" s="8" t="n">
        <f aca="false">SUM(V22:Y22)</f>
        <v>-810</v>
      </c>
    </row>
    <row r="23" customFormat="false" ht="15" hidden="false" customHeight="false" outlineLevel="0" collapsed="false">
      <c r="B23" s="8" t="n">
        <v>0.99</v>
      </c>
      <c r="D23" s="8" t="n">
        <f aca="false">IF(AND(B23&lt;($D$4+$E$4),B23&gt;0),-0.5*$H$4*(B23^2),"0,00")</f>
        <v>-980.1</v>
      </c>
      <c r="E23" s="10" t="str">
        <f aca="false">IF(AND(B23&lt;($D$4+$E$4),B23&gt;$B$4),-$I$4*(B23-$B$4),"0,00")</f>
        <v>0,00</v>
      </c>
      <c r="F23" s="18" t="str">
        <f aca="false">IF(AND(B23&lt;($D$4+$E$4),B23&gt;$D$4),$L$4*(B23-$D$4),"0,00")</f>
        <v>0,00</v>
      </c>
      <c r="G23" s="10" t="str">
        <f aca="false">IF(AND(B23&lt;($D$4+$E$4),B23&gt;($C$4+$D$4)),-$J$4*(B23-$D$4-$C$4),"0,00")</f>
        <v>0,00</v>
      </c>
      <c r="H23" s="8" t="n">
        <f aca="false">SUM(D23:G23)</f>
        <v>-980.1</v>
      </c>
      <c r="J23" s="8" t="n">
        <f aca="false">IF(AND(B23&lt;($D$4+$E$4),B23&gt;0),-0.5*$H$5*(B23^2),"0,00")</f>
        <v>-0</v>
      </c>
      <c r="K23" s="10" t="str">
        <f aca="false">IF(AND(B23&lt;($D$4+$E$4),B23&gt;$B$4),-$I$5*(B23-$B$4),"0,00")</f>
        <v>0,00</v>
      </c>
      <c r="L23" s="18" t="str">
        <f aca="false">IF(AND(B23&lt;($D$4+$E$4),B23&gt;$D$4),$L$5*(B23-$D$4),"0,00")</f>
        <v>0,00</v>
      </c>
      <c r="M23" s="10" t="str">
        <f aca="false">IF(AND(B23&lt;($D$4+$E$4),B23&gt;($C$4+$D$4)),-$J$5*(B23-$D$4-$C$4),"0,00")</f>
        <v>0,00</v>
      </c>
      <c r="N23" s="10" t="n">
        <f aca="false">SUM(J23:M23)</f>
        <v>0</v>
      </c>
      <c r="P23" s="8" t="n">
        <f aca="false">IF(AND(B23&lt;($D$4+$E$4),B23&gt;0),-0.5*$H$6*(B23^2),"0,00")</f>
        <v>-0</v>
      </c>
      <c r="Q23" s="10" t="str">
        <f aca="false">IF(AND(B23&lt;($D$4+$E$4),B23&gt;$B$4),-$I$6*(B23-$B$4),"0,00")</f>
        <v>0,00</v>
      </c>
      <c r="R23" s="18" t="str">
        <f aca="false">IF(AND(B23&lt;($D$4+$E$4),B23&gt;$D$4),$L$6*(B23-$D$4),"0,00")</f>
        <v>0,00</v>
      </c>
      <c r="S23" s="10" t="str">
        <f aca="false">IF(AND(B23&lt;($D$4+$E$4),B23&gt;($C$4+$D$4)),-$J$6*(B23-$D$4-$C$4),"0,00")</f>
        <v>0,00</v>
      </c>
      <c r="T23" s="8" t="n">
        <f aca="false">SUM(P23:S23)</f>
        <v>0</v>
      </c>
      <c r="V23" s="8" t="n">
        <f aca="false">IF(AND(B23&lt;($D$4+$E$4),B23&gt;0),-0.5*$H$7*(B23^2),"0,00")</f>
        <v>-980.1</v>
      </c>
      <c r="W23" s="10" t="str">
        <f aca="false">IF(AND(B23&lt;($D$4+$E$4),B23&gt;$B$4),-$I$7*(B23-$B$4),"0,00")</f>
        <v>0,00</v>
      </c>
      <c r="X23" s="18" t="str">
        <f aca="false">IF(AND(B23&lt;($D$4+$E$4),B23&gt;$D$4),$L$7*(B23-$D$4),"0,00")</f>
        <v>0,00</v>
      </c>
      <c r="Y23" s="10" t="str">
        <f aca="false">IF(AND(B23&lt;($D$4+$E$4),B23&gt;($C$4+$D$4)),-$J$7*(B23-$D$4-$C$4),"0,00")</f>
        <v>0,00</v>
      </c>
      <c r="Z23" s="8" t="n">
        <f aca="false">SUM(V23:Y23)</f>
        <v>-980.1</v>
      </c>
    </row>
    <row r="24" customFormat="false" ht="15" hidden="false" customHeight="false" outlineLevel="0" collapsed="false">
      <c r="B24" s="8" t="n">
        <v>1.08</v>
      </c>
      <c r="D24" s="8" t="n">
        <f aca="false">IF(AND(B24&lt;($D$4+$E$4),B24&gt;0),-0.5*$H$4*(B24^2),"0,00")</f>
        <v>-1166.4</v>
      </c>
      <c r="E24" s="10" t="str">
        <f aca="false">IF(AND(B24&lt;($D$4+$E$4),B24&gt;$B$4),-$I$4*(B24-$B$4),"0,00")</f>
        <v>0,00</v>
      </c>
      <c r="F24" s="18" t="str">
        <f aca="false">IF(AND(B24&lt;($D$4+$E$4),B24&gt;$D$4),$L$4*(B24-$D$4),"0,00")</f>
        <v>0,00</v>
      </c>
      <c r="G24" s="10" t="str">
        <f aca="false">IF(AND(B24&lt;($D$4+$E$4),B24&gt;($C$4+$D$4)),-$J$4*(B24-$D$4-$C$4),"0,00")</f>
        <v>0,00</v>
      </c>
      <c r="H24" s="8" t="n">
        <f aca="false">SUM(D24:G24)</f>
        <v>-1166.4</v>
      </c>
      <c r="J24" s="8" t="n">
        <f aca="false">IF(AND(B24&lt;($D$4+$E$4),B24&gt;0),-0.5*$H$5*(B24^2),"0,00")</f>
        <v>-0</v>
      </c>
      <c r="K24" s="10" t="str">
        <f aca="false">IF(AND(B24&lt;($D$4+$E$4),B24&gt;$B$4),-$I$5*(B24-$B$4),"0,00")</f>
        <v>0,00</v>
      </c>
      <c r="L24" s="18" t="str">
        <f aca="false">IF(AND(B24&lt;($D$4+$E$4),B24&gt;$D$4),$L$5*(B24-$D$4),"0,00")</f>
        <v>0,00</v>
      </c>
      <c r="M24" s="10" t="str">
        <f aca="false">IF(AND(B24&lt;($D$4+$E$4),B24&gt;($C$4+$D$4)),-$J$5*(B24-$D$4-$C$4),"0,00")</f>
        <v>0,00</v>
      </c>
      <c r="N24" s="10" t="n">
        <f aca="false">SUM(J24:M24)</f>
        <v>0</v>
      </c>
      <c r="P24" s="8" t="n">
        <f aca="false">IF(AND(B24&lt;($D$4+$E$4),B24&gt;0),-0.5*$H$6*(B24^2),"0,00")</f>
        <v>-0</v>
      </c>
      <c r="Q24" s="10" t="str">
        <f aca="false">IF(AND(B24&lt;($D$4+$E$4),B24&gt;$B$4),-$I$6*(B24-$B$4),"0,00")</f>
        <v>0,00</v>
      </c>
      <c r="R24" s="18" t="str">
        <f aca="false">IF(AND(B24&lt;($D$4+$E$4),B24&gt;$D$4),$L$6*(B24-$D$4),"0,00")</f>
        <v>0,00</v>
      </c>
      <c r="S24" s="10" t="str">
        <f aca="false">IF(AND(B24&lt;($D$4+$E$4),B24&gt;($C$4+$D$4)),-$J$6*(B24-$D$4-$C$4),"0,00")</f>
        <v>0,00</v>
      </c>
      <c r="T24" s="8" t="n">
        <f aca="false">SUM(P24:S24)</f>
        <v>0</v>
      </c>
      <c r="V24" s="8" t="n">
        <f aca="false">IF(AND(B24&lt;($D$4+$E$4),B24&gt;0),-0.5*$H$7*(B24^2),"0,00")</f>
        <v>-1166.4</v>
      </c>
      <c r="W24" s="10" t="str">
        <f aca="false">IF(AND(B24&lt;($D$4+$E$4),B24&gt;$B$4),-$I$7*(B24-$B$4),"0,00")</f>
        <v>0,00</v>
      </c>
      <c r="X24" s="18" t="str">
        <f aca="false">IF(AND(B24&lt;($D$4+$E$4),B24&gt;$D$4),$L$7*(B24-$D$4),"0,00")</f>
        <v>0,00</v>
      </c>
      <c r="Y24" s="10" t="str">
        <f aca="false">IF(AND(B24&lt;($D$4+$E$4),B24&gt;($C$4+$D$4)),-$J$7*(B24-$D$4-$C$4),"0,00")</f>
        <v>0,00</v>
      </c>
      <c r="Z24" s="8" t="n">
        <f aca="false">SUM(V24:Y24)</f>
        <v>-1166.4</v>
      </c>
    </row>
    <row r="25" customFormat="false" ht="15" hidden="false" customHeight="false" outlineLevel="0" collapsed="false">
      <c r="B25" s="8" t="n">
        <v>1.17</v>
      </c>
      <c r="D25" s="8" t="n">
        <f aca="false">IF(AND(B25&lt;($D$4+$E$4),B25&gt;0),-0.5*$H$4*(B25^2),"0,00")</f>
        <v>-1368.9</v>
      </c>
      <c r="E25" s="10" t="str">
        <f aca="false">IF(AND(B25&lt;($D$4+$E$4),B25&gt;$B$4),-$I$4*(B25-$B$4),"0,00")</f>
        <v>0,00</v>
      </c>
      <c r="F25" s="18" t="str">
        <f aca="false">IF(AND(B25&lt;($D$4+$E$4),B25&gt;$D$4),$L$4*(B25-$D$4),"0,00")</f>
        <v>0,00</v>
      </c>
      <c r="G25" s="10" t="str">
        <f aca="false">IF(AND(B25&lt;($D$4+$E$4),B25&gt;($C$4+$D$4)),-$J$4*(B25-$D$4-$C$4),"0,00")</f>
        <v>0,00</v>
      </c>
      <c r="H25" s="8" t="n">
        <f aca="false">SUM(D25:G25)</f>
        <v>-1368.9</v>
      </c>
      <c r="J25" s="8" t="n">
        <f aca="false">IF(AND(B25&lt;($D$4+$E$4),B25&gt;0),-0.5*$H$5*(B25^2),"0,00")</f>
        <v>-0</v>
      </c>
      <c r="K25" s="10" t="str">
        <f aca="false">IF(AND(B25&lt;($D$4+$E$4),B25&gt;$B$4),-$I$5*(B25-$B$4),"0,00")</f>
        <v>0,00</v>
      </c>
      <c r="L25" s="18" t="str">
        <f aca="false">IF(AND(B25&lt;($D$4+$E$4),B25&gt;$D$4),$L$5*(B25-$D$4),"0,00")</f>
        <v>0,00</v>
      </c>
      <c r="M25" s="10" t="str">
        <f aca="false">IF(AND(B25&lt;($D$4+$E$4),B25&gt;($C$4+$D$4)),-$J$5*(B25-$D$4-$C$4),"0,00")</f>
        <v>0,00</v>
      </c>
      <c r="N25" s="10" t="n">
        <f aca="false">SUM(J25:M25)</f>
        <v>0</v>
      </c>
      <c r="P25" s="8" t="n">
        <f aca="false">IF(AND(B25&lt;($D$4+$E$4),B25&gt;0),-0.5*$H$6*(B25^2),"0,00")</f>
        <v>-0</v>
      </c>
      <c r="Q25" s="10" t="str">
        <f aca="false">IF(AND(B25&lt;($D$4+$E$4),B25&gt;$B$4),-$I$6*(B25-$B$4),"0,00")</f>
        <v>0,00</v>
      </c>
      <c r="R25" s="18" t="str">
        <f aca="false">IF(AND(B25&lt;($D$4+$E$4),B25&gt;$D$4),$L$6*(B25-$D$4),"0,00")</f>
        <v>0,00</v>
      </c>
      <c r="S25" s="10" t="str">
        <f aca="false">IF(AND(B25&lt;($D$4+$E$4),B25&gt;($C$4+$D$4)),-$J$6*(B25-$D$4-$C$4),"0,00")</f>
        <v>0,00</v>
      </c>
      <c r="T25" s="8" t="n">
        <f aca="false">SUM(P25:S25)</f>
        <v>0</v>
      </c>
      <c r="V25" s="8" t="n">
        <f aca="false">IF(AND(B25&lt;($D$4+$E$4),B25&gt;0),-0.5*$H$7*(B25^2),"0,00")</f>
        <v>-1368.9</v>
      </c>
      <c r="W25" s="10" t="str">
        <f aca="false">IF(AND(B25&lt;($D$4+$E$4),B25&gt;$B$4),-$I$7*(B25-$B$4),"0,00")</f>
        <v>0,00</v>
      </c>
      <c r="X25" s="18" t="str">
        <f aca="false">IF(AND(B25&lt;($D$4+$E$4),B25&gt;$D$4),$L$7*(B25-$D$4),"0,00")</f>
        <v>0,00</v>
      </c>
      <c r="Y25" s="10" t="str">
        <f aca="false">IF(AND(B25&lt;($D$4+$E$4),B25&gt;($C$4+$D$4)),-$J$7*(B25-$D$4-$C$4),"0,00")</f>
        <v>0,00</v>
      </c>
      <c r="Z25" s="8" t="n">
        <f aca="false">SUM(V25:Y25)</f>
        <v>-1368.9</v>
      </c>
    </row>
    <row r="26" customFormat="false" ht="15" hidden="false" customHeight="false" outlineLevel="0" collapsed="false">
      <c r="B26" s="8" t="n">
        <v>1.26</v>
      </c>
      <c r="D26" s="8" t="n">
        <f aca="false">IF(AND(B26&lt;($D$4+$E$4),B26&gt;0),-0.5*$H$4*(B26^2),"0,00")</f>
        <v>-1587.6</v>
      </c>
      <c r="E26" s="10" t="str">
        <f aca="false">IF(AND(B26&lt;($D$4+$E$4),B26&gt;$B$4),-$I$4*(B26-$B$4),"0,00")</f>
        <v>0,00</v>
      </c>
      <c r="F26" s="18" t="str">
        <f aca="false">IF(AND(B26&lt;($D$4+$E$4),B26&gt;$D$4),$L$4*(B26-$D$4),"0,00")</f>
        <v>0,00</v>
      </c>
      <c r="G26" s="10" t="str">
        <f aca="false">IF(AND(B26&lt;($D$4+$E$4),B26&gt;($C$4+$D$4)),-$J$4*(B26-$D$4-$C$4),"0,00")</f>
        <v>0,00</v>
      </c>
      <c r="H26" s="8" t="n">
        <f aca="false">SUM(D26:G26)</f>
        <v>-1587.6</v>
      </c>
      <c r="J26" s="8" t="n">
        <f aca="false">IF(AND(B26&lt;($D$4+$E$4),B26&gt;0),-0.5*$H$5*(B26^2),"0,00")</f>
        <v>-0</v>
      </c>
      <c r="K26" s="10" t="str">
        <f aca="false">IF(AND(B26&lt;($D$4+$E$4),B26&gt;$B$4),-$I$5*(B26-$B$4),"0,00")</f>
        <v>0,00</v>
      </c>
      <c r="L26" s="18" t="str">
        <f aca="false">IF(AND(B26&lt;($D$4+$E$4),B26&gt;$D$4),$L$5*(B26-$D$4),"0,00")</f>
        <v>0,00</v>
      </c>
      <c r="M26" s="10" t="str">
        <f aca="false">IF(AND(B26&lt;($D$4+$E$4),B26&gt;($C$4+$D$4)),-$J$5*(B26-$D$4-$C$4),"0,00")</f>
        <v>0,00</v>
      </c>
      <c r="N26" s="10" t="n">
        <f aca="false">SUM(J26:M26)</f>
        <v>0</v>
      </c>
      <c r="P26" s="8" t="n">
        <f aca="false">IF(AND(B26&lt;($D$4+$E$4),B26&gt;0),-0.5*$H$6*(B26^2),"0,00")</f>
        <v>-0</v>
      </c>
      <c r="Q26" s="10" t="str">
        <f aca="false">IF(AND(B26&lt;($D$4+$E$4),B26&gt;$B$4),-$I$6*(B26-$B$4),"0,00")</f>
        <v>0,00</v>
      </c>
      <c r="R26" s="18" t="str">
        <f aca="false">IF(AND(B26&lt;($D$4+$E$4),B26&gt;$D$4),$L$6*(B26-$D$4),"0,00")</f>
        <v>0,00</v>
      </c>
      <c r="S26" s="10" t="str">
        <f aca="false">IF(AND(B26&lt;($D$4+$E$4),B26&gt;($C$4+$D$4)),-$J$6*(B26-$D$4-$C$4),"0,00")</f>
        <v>0,00</v>
      </c>
      <c r="T26" s="8" t="n">
        <f aca="false">SUM(P26:S26)</f>
        <v>0</v>
      </c>
      <c r="V26" s="8" t="n">
        <f aca="false">IF(AND(B26&lt;($D$4+$E$4),B26&gt;0),-0.5*$H$7*(B26^2),"0,00")</f>
        <v>-1587.6</v>
      </c>
      <c r="W26" s="10" t="str">
        <f aca="false">IF(AND(B26&lt;($D$4+$E$4),B26&gt;$B$4),-$I$7*(B26-$B$4),"0,00")</f>
        <v>0,00</v>
      </c>
      <c r="X26" s="18" t="str">
        <f aca="false">IF(AND(B26&lt;($D$4+$E$4),B26&gt;$D$4),$L$7*(B26-$D$4),"0,00")</f>
        <v>0,00</v>
      </c>
      <c r="Y26" s="10" t="str">
        <f aca="false">IF(AND(B26&lt;($D$4+$E$4),B26&gt;($C$4+$D$4)),-$J$7*(B26-$D$4-$C$4),"0,00")</f>
        <v>0,00</v>
      </c>
      <c r="Z26" s="8" t="n">
        <f aca="false">SUM(V26:Y26)</f>
        <v>-1587.6</v>
      </c>
    </row>
    <row r="27" customFormat="false" ht="15" hidden="false" customHeight="false" outlineLevel="0" collapsed="false">
      <c r="B27" s="8" t="n">
        <v>1.35</v>
      </c>
      <c r="D27" s="8" t="n">
        <f aca="false">IF(AND(B27&lt;($D$4+$E$4),B27&gt;0),-0.5*$H$4*(B27^2),"0,00")</f>
        <v>-1822.5</v>
      </c>
      <c r="E27" s="10" t="str">
        <f aca="false">IF(AND(B27&lt;($D$4+$E$4),B27&gt;$B$4),-$I$4*(B27-$B$4),"0,00")</f>
        <v>0,00</v>
      </c>
      <c r="F27" s="18" t="str">
        <f aca="false">IF(AND(B27&lt;($D$4+$E$4),B27&gt;$D$4),$L$4*(B27-$D$4),"0,00")</f>
        <v>0,00</v>
      </c>
      <c r="G27" s="10" t="str">
        <f aca="false">IF(AND(B27&lt;($D$4+$E$4),B27&gt;($C$4+$D$4)),-$J$4*(B27-$D$4-$C$4),"0,00")</f>
        <v>0,00</v>
      </c>
      <c r="H27" s="8" t="n">
        <f aca="false">SUM(D27:G27)</f>
        <v>-1822.5</v>
      </c>
      <c r="J27" s="8" t="n">
        <f aca="false">IF(AND(B27&lt;($D$4+$E$4),B27&gt;0),-0.5*$H$5*(B27^2),"0,00")</f>
        <v>-0</v>
      </c>
      <c r="K27" s="10" t="str">
        <f aca="false">IF(AND(B27&lt;($D$4+$E$4),B27&gt;$B$4),-$I$5*(B27-$B$4),"0,00")</f>
        <v>0,00</v>
      </c>
      <c r="L27" s="18" t="str">
        <f aca="false">IF(AND(B27&lt;($D$4+$E$4),B27&gt;$D$4),$L$5*(B27-$D$4),"0,00")</f>
        <v>0,00</v>
      </c>
      <c r="M27" s="10" t="str">
        <f aca="false">IF(AND(B27&lt;($D$4+$E$4),B27&gt;($C$4+$D$4)),-$J$5*(B27-$D$4-$C$4),"0,00")</f>
        <v>0,00</v>
      </c>
      <c r="N27" s="10" t="n">
        <f aca="false">SUM(J27:M27)</f>
        <v>0</v>
      </c>
      <c r="P27" s="8" t="n">
        <f aca="false">IF(AND(B27&lt;($D$4+$E$4),B27&gt;0),-0.5*$H$6*(B27^2),"0,00")</f>
        <v>-0</v>
      </c>
      <c r="Q27" s="10" t="str">
        <f aca="false">IF(AND(B27&lt;($D$4+$E$4),B27&gt;$B$4),-$I$6*(B27-$B$4),"0,00")</f>
        <v>0,00</v>
      </c>
      <c r="R27" s="18" t="str">
        <f aca="false">IF(AND(B27&lt;($D$4+$E$4),B27&gt;$D$4),$L$6*(B27-$D$4),"0,00")</f>
        <v>0,00</v>
      </c>
      <c r="S27" s="10" t="str">
        <f aca="false">IF(AND(B27&lt;($D$4+$E$4),B27&gt;($C$4+$D$4)),-$J$6*(B27-$D$4-$C$4),"0,00")</f>
        <v>0,00</v>
      </c>
      <c r="T27" s="8" t="n">
        <f aca="false">SUM(P27:S27)</f>
        <v>0</v>
      </c>
      <c r="V27" s="8" t="n">
        <f aca="false">IF(AND(B27&lt;($D$4+$E$4),B27&gt;0),-0.5*$H$7*(B27^2),"0,00")</f>
        <v>-1822.5</v>
      </c>
      <c r="W27" s="10" t="str">
        <f aca="false">IF(AND(B27&lt;($D$4+$E$4),B27&gt;$B$4),-$I$7*(B27-$B$4),"0,00")</f>
        <v>0,00</v>
      </c>
      <c r="X27" s="18" t="str">
        <f aca="false">IF(AND(B27&lt;($D$4+$E$4),B27&gt;$D$4),$L$7*(B27-$D$4),"0,00")</f>
        <v>0,00</v>
      </c>
      <c r="Y27" s="10" t="str">
        <f aca="false">IF(AND(B27&lt;($D$4+$E$4),B27&gt;($C$4+$D$4)),-$J$7*(B27-$D$4-$C$4),"0,00")</f>
        <v>0,00</v>
      </c>
      <c r="Z27" s="8" t="n">
        <f aca="false">SUM(V27:Y27)</f>
        <v>-1822.5</v>
      </c>
    </row>
    <row r="28" customFormat="false" ht="15" hidden="false" customHeight="false" outlineLevel="0" collapsed="false">
      <c r="B28" s="8" t="n">
        <v>1.44</v>
      </c>
      <c r="D28" s="8" t="n">
        <f aca="false">IF(AND(B28&lt;($D$4+$E$4),B28&gt;0),-0.5*$H$4*(B28^2),"0,00")</f>
        <v>-2073.6</v>
      </c>
      <c r="E28" s="10" t="str">
        <f aca="false">IF(AND(B28&lt;($D$4+$E$4),B28&gt;$B$4),-$I$4*(B28-$B$4),"0,00")</f>
        <v>0,00</v>
      </c>
      <c r="F28" s="18" t="str">
        <f aca="false">IF(AND(B28&lt;($D$4+$E$4),B28&gt;$D$4),$L$4*(B28-$D$4),"0,00")</f>
        <v>0,00</v>
      </c>
      <c r="G28" s="10" t="str">
        <f aca="false">IF(AND(B28&lt;($D$4+$E$4),B28&gt;($C$4+$D$4)),-$J$4*(B28-$D$4-$C$4),"0,00")</f>
        <v>0,00</v>
      </c>
      <c r="H28" s="8" t="n">
        <f aca="false">SUM(D28:G28)</f>
        <v>-2073.6</v>
      </c>
      <c r="J28" s="8" t="n">
        <f aca="false">IF(AND(B28&lt;($D$4+$E$4),B28&gt;0),-0.5*$H$5*(B28^2),"0,00")</f>
        <v>-0</v>
      </c>
      <c r="K28" s="10" t="str">
        <f aca="false">IF(AND(B28&lt;($D$4+$E$4),B28&gt;$B$4),-$I$5*(B28-$B$4),"0,00")</f>
        <v>0,00</v>
      </c>
      <c r="L28" s="18" t="str">
        <f aca="false">IF(AND(B28&lt;($D$4+$E$4),B28&gt;$D$4),$L$5*(B28-$D$4),"0,00")</f>
        <v>0,00</v>
      </c>
      <c r="M28" s="10" t="str">
        <f aca="false">IF(AND(B28&lt;($D$4+$E$4),B28&gt;($C$4+$D$4)),-$J$5*(B28-$D$4-$C$4),"0,00")</f>
        <v>0,00</v>
      </c>
      <c r="N28" s="10" t="n">
        <f aca="false">SUM(J28:M28)</f>
        <v>0</v>
      </c>
      <c r="P28" s="8" t="n">
        <f aca="false">IF(AND(B28&lt;($D$4+$E$4),B28&gt;0),-0.5*$H$6*(B28^2),"0,00")</f>
        <v>-0</v>
      </c>
      <c r="Q28" s="10" t="str">
        <f aca="false">IF(AND(B28&lt;($D$4+$E$4),B28&gt;$B$4),-$I$6*(B28-$B$4),"0,00")</f>
        <v>0,00</v>
      </c>
      <c r="R28" s="18" t="str">
        <f aca="false">IF(AND(B28&lt;($D$4+$E$4),B28&gt;$D$4),$L$6*(B28-$D$4),"0,00")</f>
        <v>0,00</v>
      </c>
      <c r="S28" s="10" t="str">
        <f aca="false">IF(AND(B28&lt;($D$4+$E$4),B28&gt;($C$4+$D$4)),-$J$6*(B28-$D$4-$C$4),"0,00")</f>
        <v>0,00</v>
      </c>
      <c r="T28" s="8" t="n">
        <f aca="false">SUM(P28:S28)</f>
        <v>0</v>
      </c>
      <c r="V28" s="8" t="n">
        <f aca="false">IF(AND(B28&lt;($D$4+$E$4),B28&gt;0),-0.5*$H$7*(B28^2),"0,00")</f>
        <v>-2073.6</v>
      </c>
      <c r="W28" s="10" t="str">
        <f aca="false">IF(AND(B28&lt;($D$4+$E$4),B28&gt;$B$4),-$I$7*(B28-$B$4),"0,00")</f>
        <v>0,00</v>
      </c>
      <c r="X28" s="18" t="str">
        <f aca="false">IF(AND(B28&lt;($D$4+$E$4),B28&gt;$D$4),$L$7*(B28-$D$4),"0,00")</f>
        <v>0,00</v>
      </c>
      <c r="Y28" s="10" t="str">
        <f aca="false">IF(AND(B28&lt;($D$4+$E$4),B28&gt;($C$4+$D$4)),-$J$7*(B28-$D$4-$C$4),"0,00")</f>
        <v>0,00</v>
      </c>
      <c r="Z28" s="8" t="n">
        <f aca="false">SUM(V28:Y28)</f>
        <v>-2073.6</v>
      </c>
    </row>
    <row r="29" customFormat="false" ht="15" hidden="false" customHeight="false" outlineLevel="0" collapsed="false">
      <c r="B29" s="8" t="n">
        <v>1.53</v>
      </c>
      <c r="D29" s="8" t="n">
        <f aca="false">IF(AND(B29&lt;($D$4+$E$4),B29&gt;0),-0.5*$H$4*(B29^2),"0,00")</f>
        <v>-2340.9</v>
      </c>
      <c r="E29" s="10" t="str">
        <f aca="false">IF(AND(B29&lt;($D$4+$E$4),B29&gt;$B$4),-$I$4*(B29-$B$4),"0,00")</f>
        <v>0,00</v>
      </c>
      <c r="F29" s="18" t="str">
        <f aca="false">IF(AND(B29&lt;($D$4+$E$4),B29&gt;$D$4),$L$4*(B29-$D$4),"0,00")</f>
        <v>0,00</v>
      </c>
      <c r="G29" s="10" t="str">
        <f aca="false">IF(AND(B29&lt;($D$4+$E$4),B29&gt;($C$4+$D$4)),-$J$4*(B29-$D$4-$C$4),"0,00")</f>
        <v>0,00</v>
      </c>
      <c r="H29" s="8" t="n">
        <f aca="false">SUM(D29:G29)</f>
        <v>-2340.9</v>
      </c>
      <c r="J29" s="8" t="n">
        <f aca="false">IF(AND(B29&lt;($D$4+$E$4),B29&gt;0),-0.5*$H$5*(B29^2),"0,00")</f>
        <v>-0</v>
      </c>
      <c r="K29" s="10" t="str">
        <f aca="false">IF(AND(B29&lt;($D$4+$E$4),B29&gt;$B$4),-$I$5*(B29-$B$4),"0,00")</f>
        <v>0,00</v>
      </c>
      <c r="L29" s="18" t="str">
        <f aca="false">IF(AND(B29&lt;($D$4+$E$4),B29&gt;$D$4),$L$5*(B29-$D$4),"0,00")</f>
        <v>0,00</v>
      </c>
      <c r="M29" s="10" t="str">
        <f aca="false">IF(AND(B29&lt;($D$4+$E$4),B29&gt;($C$4+$D$4)),-$J$5*(B29-$D$4-$C$4),"0,00")</f>
        <v>0,00</v>
      </c>
      <c r="N29" s="10" t="n">
        <f aca="false">SUM(J29:M29)</f>
        <v>0</v>
      </c>
      <c r="P29" s="8" t="n">
        <f aca="false">IF(AND(B29&lt;($D$4+$E$4),B29&gt;0),-0.5*$H$6*(B29^2),"0,00")</f>
        <v>-0</v>
      </c>
      <c r="Q29" s="10" t="str">
        <f aca="false">IF(AND(B29&lt;($D$4+$E$4),B29&gt;$B$4),-$I$6*(B29-$B$4),"0,00")</f>
        <v>0,00</v>
      </c>
      <c r="R29" s="18" t="str">
        <f aca="false">IF(AND(B29&lt;($D$4+$E$4),B29&gt;$D$4),$L$6*(B29-$D$4),"0,00")</f>
        <v>0,00</v>
      </c>
      <c r="S29" s="10" t="str">
        <f aca="false">IF(AND(B29&lt;($D$4+$E$4),B29&gt;($C$4+$D$4)),-$J$6*(B29-$D$4-$C$4),"0,00")</f>
        <v>0,00</v>
      </c>
      <c r="T29" s="8" t="n">
        <f aca="false">SUM(P29:S29)</f>
        <v>0</v>
      </c>
      <c r="V29" s="8" t="n">
        <f aca="false">IF(AND(B29&lt;($D$4+$E$4),B29&gt;0),-0.5*$H$7*(B29^2),"0,00")</f>
        <v>-2340.9</v>
      </c>
      <c r="W29" s="10" t="str">
        <f aca="false">IF(AND(B29&lt;($D$4+$E$4),B29&gt;$B$4),-$I$7*(B29-$B$4),"0,00")</f>
        <v>0,00</v>
      </c>
      <c r="X29" s="18" t="str">
        <f aca="false">IF(AND(B29&lt;($D$4+$E$4),B29&gt;$D$4),$L$7*(B29-$D$4),"0,00")</f>
        <v>0,00</v>
      </c>
      <c r="Y29" s="10" t="str">
        <f aca="false">IF(AND(B29&lt;($D$4+$E$4),B29&gt;($C$4+$D$4)),-$J$7*(B29-$D$4-$C$4),"0,00")</f>
        <v>0,00</v>
      </c>
      <c r="Z29" s="8" t="n">
        <f aca="false">SUM(V29:Y29)</f>
        <v>-2340.9</v>
      </c>
    </row>
    <row r="30" customFormat="false" ht="15" hidden="false" customHeight="false" outlineLevel="0" collapsed="false">
      <c r="B30" s="8" t="n">
        <v>1.62</v>
      </c>
      <c r="D30" s="8" t="n">
        <f aca="false">IF(AND(B30&lt;($D$4+$E$4),B30&gt;0),-0.5*$H$4*(B30^2),"0,00")</f>
        <v>-2624.4</v>
      </c>
      <c r="E30" s="10" t="str">
        <f aca="false">IF(AND(B30&lt;($D$4+$E$4),B30&gt;$B$4),-$I$4*(B30-$B$4),"0,00")</f>
        <v>0,00</v>
      </c>
      <c r="F30" s="18" t="str">
        <f aca="false">IF(AND(B30&lt;($D$4+$E$4),B30&gt;$D$4),$L$4*(B30-$D$4),"0,00")</f>
        <v>0,00</v>
      </c>
      <c r="G30" s="10" t="str">
        <f aca="false">IF(AND(B30&lt;($D$4+$E$4),B30&gt;($C$4+$D$4)),-$J$4*(B30-$D$4-$C$4),"0,00")</f>
        <v>0,00</v>
      </c>
      <c r="H30" s="8" t="n">
        <f aca="false">SUM(D30:G30)</f>
        <v>-2624.4</v>
      </c>
      <c r="J30" s="8" t="n">
        <f aca="false">IF(AND(B30&lt;($D$4+$E$4),B30&gt;0),-0.5*$H$5*(B30^2),"0,00")</f>
        <v>-0</v>
      </c>
      <c r="K30" s="10" t="str">
        <f aca="false">IF(AND(B30&lt;($D$4+$E$4),B30&gt;$B$4),-$I$5*(B30-$B$4),"0,00")</f>
        <v>0,00</v>
      </c>
      <c r="L30" s="18" t="str">
        <f aca="false">IF(AND(B30&lt;($D$4+$E$4),B30&gt;$D$4),$L$5*(B30-$D$4),"0,00")</f>
        <v>0,00</v>
      </c>
      <c r="M30" s="10" t="str">
        <f aca="false">IF(AND(B30&lt;($D$4+$E$4),B30&gt;($C$4+$D$4)),-$J$5*(B30-$D$4-$C$4),"0,00")</f>
        <v>0,00</v>
      </c>
      <c r="N30" s="10" t="n">
        <f aca="false">SUM(J30:M30)</f>
        <v>0</v>
      </c>
      <c r="P30" s="8" t="n">
        <f aca="false">IF(AND(B30&lt;($D$4+$E$4),B30&gt;0),-0.5*$H$6*(B30^2),"0,00")</f>
        <v>-0</v>
      </c>
      <c r="Q30" s="10" t="str">
        <f aca="false">IF(AND(B30&lt;($D$4+$E$4),B30&gt;$B$4),-$I$6*(B30-$B$4),"0,00")</f>
        <v>0,00</v>
      </c>
      <c r="R30" s="18" t="str">
        <f aca="false">IF(AND(B30&lt;($D$4+$E$4),B30&gt;$D$4),$L$6*(B30-$D$4),"0,00")</f>
        <v>0,00</v>
      </c>
      <c r="S30" s="10" t="str">
        <f aca="false">IF(AND(B30&lt;($D$4+$E$4),B30&gt;($C$4+$D$4)),-$J$6*(B30-$D$4-$C$4),"0,00")</f>
        <v>0,00</v>
      </c>
      <c r="T30" s="8" t="n">
        <f aca="false">SUM(P30:S30)</f>
        <v>0</v>
      </c>
      <c r="V30" s="8" t="n">
        <f aca="false">IF(AND(B30&lt;($D$4+$E$4),B30&gt;0),-0.5*$H$7*(B30^2),"0,00")</f>
        <v>-2624.4</v>
      </c>
      <c r="W30" s="10" t="str">
        <f aca="false">IF(AND(B30&lt;($D$4+$E$4),B30&gt;$B$4),-$I$7*(B30-$B$4),"0,00")</f>
        <v>0,00</v>
      </c>
      <c r="X30" s="18" t="str">
        <f aca="false">IF(AND(B30&lt;($D$4+$E$4),B30&gt;$D$4),$L$7*(B30-$D$4),"0,00")</f>
        <v>0,00</v>
      </c>
      <c r="Y30" s="10" t="str">
        <f aca="false">IF(AND(B30&lt;($D$4+$E$4),B30&gt;($C$4+$D$4)),-$J$7*(B30-$D$4-$C$4),"0,00")</f>
        <v>0,00</v>
      </c>
      <c r="Z30" s="8" t="n">
        <f aca="false">SUM(V30:Y30)</f>
        <v>-2624.4</v>
      </c>
    </row>
    <row r="31" customFormat="false" ht="15" hidden="false" customHeight="false" outlineLevel="0" collapsed="false">
      <c r="B31" s="8" t="n">
        <v>1.71</v>
      </c>
      <c r="D31" s="8" t="n">
        <f aca="false">IF(AND(B31&lt;($D$4+$E$4),B31&gt;0),-0.5*$H$4*(B31^2),"0,00")</f>
        <v>-2924.1</v>
      </c>
      <c r="E31" s="10" t="str">
        <f aca="false">IF(AND(B31&lt;($D$4+$E$4),B31&gt;$B$4),-$I$4*(B31-$B$4),"0,00")</f>
        <v>0,00</v>
      </c>
      <c r="F31" s="18" t="str">
        <f aca="false">IF(AND(B31&lt;($D$4+$E$4),B31&gt;$D$4),$L$4*(B31-$D$4),"0,00")</f>
        <v>0,00</v>
      </c>
      <c r="G31" s="10" t="str">
        <f aca="false">IF(AND(B31&lt;($D$4+$E$4),B31&gt;($C$4+$D$4)),-$J$4*(B31-$D$4-$C$4),"0,00")</f>
        <v>0,00</v>
      </c>
      <c r="H31" s="8" t="n">
        <f aca="false">SUM(D31:G31)</f>
        <v>-2924.1</v>
      </c>
      <c r="J31" s="8" t="n">
        <f aca="false">IF(AND(B31&lt;($D$4+$E$4),B31&gt;0),-0.5*$H$5*(B31^2),"0,00")</f>
        <v>-0</v>
      </c>
      <c r="K31" s="10" t="str">
        <f aca="false">IF(AND(B31&lt;($D$4+$E$4),B31&gt;$B$4),-$I$5*(B31-$B$4),"0,00")</f>
        <v>0,00</v>
      </c>
      <c r="L31" s="18" t="str">
        <f aca="false">IF(AND(B31&lt;($D$4+$E$4),B31&gt;$D$4),$L$5*(B31-$D$4),"0,00")</f>
        <v>0,00</v>
      </c>
      <c r="M31" s="10" t="str">
        <f aca="false">IF(AND(B31&lt;($D$4+$E$4),B31&gt;($C$4+$D$4)),-$J$5*(B31-$D$4-$C$4),"0,00")</f>
        <v>0,00</v>
      </c>
      <c r="N31" s="10" t="n">
        <f aca="false">SUM(J31:M31)</f>
        <v>0</v>
      </c>
      <c r="P31" s="8" t="n">
        <f aca="false">IF(AND(B31&lt;($D$4+$E$4),B31&gt;0),-0.5*$H$6*(B31^2),"0,00")</f>
        <v>-0</v>
      </c>
      <c r="Q31" s="10" t="str">
        <f aca="false">IF(AND(B31&lt;($D$4+$E$4),B31&gt;$B$4),-$I$6*(B31-$B$4),"0,00")</f>
        <v>0,00</v>
      </c>
      <c r="R31" s="18" t="str">
        <f aca="false">IF(AND(B31&lt;($D$4+$E$4),B31&gt;$D$4),$L$6*(B31-$D$4),"0,00")</f>
        <v>0,00</v>
      </c>
      <c r="S31" s="10" t="str">
        <f aca="false">IF(AND(B31&lt;($D$4+$E$4),B31&gt;($C$4+$D$4)),-$J$6*(B31-$D$4-$C$4),"0,00")</f>
        <v>0,00</v>
      </c>
      <c r="T31" s="8" t="n">
        <f aca="false">SUM(P31:S31)</f>
        <v>0</v>
      </c>
      <c r="V31" s="8" t="n">
        <f aca="false">IF(AND(B31&lt;($D$4+$E$4),B31&gt;0),-0.5*$H$7*(B31^2),"0,00")</f>
        <v>-2924.1</v>
      </c>
      <c r="W31" s="10" t="str">
        <f aca="false">IF(AND(B31&lt;($D$4+$E$4),B31&gt;$B$4),-$I$7*(B31-$B$4),"0,00")</f>
        <v>0,00</v>
      </c>
      <c r="X31" s="18" t="str">
        <f aca="false">IF(AND(B31&lt;($D$4+$E$4),B31&gt;$D$4),$L$7*(B31-$D$4),"0,00")</f>
        <v>0,00</v>
      </c>
      <c r="Y31" s="10" t="str">
        <f aca="false">IF(AND(B31&lt;($D$4+$E$4),B31&gt;($C$4+$D$4)),-$J$7*(B31-$D$4-$C$4),"0,00")</f>
        <v>0,00</v>
      </c>
      <c r="Z31" s="8" t="n">
        <f aca="false">SUM(V31:Y31)</f>
        <v>-2924.1</v>
      </c>
    </row>
    <row r="32" customFormat="false" ht="15" hidden="false" customHeight="false" outlineLevel="0" collapsed="false">
      <c r="B32" s="8" t="n">
        <v>1.8</v>
      </c>
      <c r="D32" s="8" t="n">
        <f aca="false">IF(AND(B32&lt;($D$4+$E$4),B32&gt;0),-0.5*$H$4*(B32^2),"0,00")</f>
        <v>-3240</v>
      </c>
      <c r="E32" s="10" t="str">
        <f aca="false">IF(AND(B32&lt;($D$4+$E$4),B32&gt;$B$4),-$I$4*(B32-$B$4),"0,00")</f>
        <v>0,00</v>
      </c>
      <c r="F32" s="18" t="str">
        <f aca="false">IF(AND(B32&lt;($D$4+$E$4),B32&gt;$D$4),$L$4*(B32-$D$4),"0,00")</f>
        <v>0,00</v>
      </c>
      <c r="G32" s="10" t="str">
        <f aca="false">IF(AND(B32&lt;($D$4+$E$4),B32&gt;($C$4+$D$4)),-$J$4*(B32-$D$4-$C$4),"0,00")</f>
        <v>0,00</v>
      </c>
      <c r="H32" s="8" t="n">
        <f aca="false">SUM(D32:G32)</f>
        <v>-3240</v>
      </c>
      <c r="J32" s="8" t="n">
        <f aca="false">IF(AND(B32&lt;($D$4+$E$4),B32&gt;0),-0.5*$H$5*(B32^2),"0,00")</f>
        <v>-0</v>
      </c>
      <c r="K32" s="10" t="str">
        <f aca="false">IF(AND(B32&lt;($D$4+$E$4),B32&gt;$B$4),-$I$5*(B32-$B$4),"0,00")</f>
        <v>0,00</v>
      </c>
      <c r="L32" s="18" t="str">
        <f aca="false">IF(AND(B32&lt;($D$4+$E$4),B32&gt;$D$4),$L$5*(B32-$D$4),"0,00")</f>
        <v>0,00</v>
      </c>
      <c r="M32" s="10" t="str">
        <f aca="false">IF(AND(B32&lt;($D$4+$E$4),B32&gt;($C$4+$D$4)),-$J$5*(B32-$D$4-$C$4),"0,00")</f>
        <v>0,00</v>
      </c>
      <c r="N32" s="10" t="n">
        <f aca="false">SUM(J32:M32)</f>
        <v>0</v>
      </c>
      <c r="P32" s="8" t="n">
        <f aca="false">IF(AND(B32&lt;($D$4+$E$4),B32&gt;0),-0.5*$H$6*(B32^2),"0,00")</f>
        <v>-0</v>
      </c>
      <c r="Q32" s="10" t="str">
        <f aca="false">IF(AND(B32&lt;($D$4+$E$4),B32&gt;$B$4),-$I$6*(B32-$B$4),"0,00")</f>
        <v>0,00</v>
      </c>
      <c r="R32" s="18" t="str">
        <f aca="false">IF(AND(B32&lt;($D$4+$E$4),B32&gt;$D$4),$L$6*(B32-$D$4),"0,00")</f>
        <v>0,00</v>
      </c>
      <c r="S32" s="10" t="str">
        <f aca="false">IF(AND(B32&lt;($D$4+$E$4),B32&gt;($C$4+$D$4)),-$J$6*(B32-$D$4-$C$4),"0,00")</f>
        <v>0,00</v>
      </c>
      <c r="T32" s="8" t="n">
        <f aca="false">SUM(P32:S32)</f>
        <v>0</v>
      </c>
      <c r="V32" s="8" t="n">
        <f aca="false">IF(AND(B32&lt;($D$4+$E$4),B32&gt;0),-0.5*$H$7*(B32^2),"0,00")</f>
        <v>-3240</v>
      </c>
      <c r="W32" s="10" t="str">
        <f aca="false">IF(AND(B32&lt;($D$4+$E$4),B32&gt;$B$4),-$I$7*(B32-$B$4),"0,00")</f>
        <v>0,00</v>
      </c>
      <c r="X32" s="18" t="str">
        <f aca="false">IF(AND(B32&lt;($D$4+$E$4),B32&gt;$D$4),$L$7*(B32-$D$4),"0,00")</f>
        <v>0,00</v>
      </c>
      <c r="Y32" s="10" t="str">
        <f aca="false">IF(AND(B32&lt;($D$4+$E$4),B32&gt;($C$4+$D$4)),-$J$7*(B32-$D$4-$C$4),"0,00")</f>
        <v>0,00</v>
      </c>
      <c r="Z32" s="8" t="n">
        <f aca="false">SUM(V32:Y32)</f>
        <v>-3240</v>
      </c>
    </row>
    <row r="33" customFormat="false" ht="15" hidden="false" customHeight="false" outlineLevel="0" collapsed="false">
      <c r="B33" s="8" t="n">
        <v>1.89</v>
      </c>
      <c r="D33" s="8" t="n">
        <f aca="false">IF(AND(B33&lt;($D$4+$E$4),B33&gt;0),-0.5*$H$4*(B33^2),"0,00")</f>
        <v>-3572.1</v>
      </c>
      <c r="E33" s="10" t="str">
        <f aca="false">IF(AND(B33&lt;($D$4+$E$4),B33&gt;$B$4),-$I$4*(B33-$B$4),"0,00")</f>
        <v>0,00</v>
      </c>
      <c r="F33" s="18" t="str">
        <f aca="false">IF(AND(B33&lt;($D$4+$E$4),B33&gt;$D$4),$L$4*(B33-$D$4),"0,00")</f>
        <v>0,00</v>
      </c>
      <c r="G33" s="10" t="str">
        <f aca="false">IF(AND(B33&lt;($D$4+$E$4),B33&gt;($C$4+$D$4)),-$J$4*(B33-$D$4-$C$4),"0,00")</f>
        <v>0,00</v>
      </c>
      <c r="H33" s="8" t="n">
        <f aca="false">SUM(D33:G33)</f>
        <v>-3572.1</v>
      </c>
      <c r="J33" s="8" t="n">
        <f aca="false">IF(AND(B33&lt;($D$4+$E$4),B33&gt;0),-0.5*$H$5*(B33^2),"0,00")</f>
        <v>-0</v>
      </c>
      <c r="K33" s="10" t="str">
        <f aca="false">IF(AND(B33&lt;($D$4+$E$4),B33&gt;$B$4),-$I$5*(B33-$B$4),"0,00")</f>
        <v>0,00</v>
      </c>
      <c r="L33" s="18" t="str">
        <f aca="false">IF(AND(B33&lt;($D$4+$E$4),B33&gt;$D$4),$L$5*(B33-$D$4),"0,00")</f>
        <v>0,00</v>
      </c>
      <c r="M33" s="10" t="str">
        <f aca="false">IF(AND(B33&lt;($D$4+$E$4),B33&gt;($C$4+$D$4)),-$J$5*(B33-$D$4-$C$4),"0,00")</f>
        <v>0,00</v>
      </c>
      <c r="N33" s="10" t="n">
        <f aca="false">SUM(J33:M33)</f>
        <v>0</v>
      </c>
      <c r="P33" s="8" t="n">
        <f aca="false">IF(AND(B33&lt;($D$4+$E$4),B33&gt;0),-0.5*$H$6*(B33^2),"0,00")</f>
        <v>-0</v>
      </c>
      <c r="Q33" s="10" t="str">
        <f aca="false">IF(AND(B33&lt;($D$4+$E$4),B33&gt;$B$4),-$I$6*(B33-$B$4),"0,00")</f>
        <v>0,00</v>
      </c>
      <c r="R33" s="18" t="str">
        <f aca="false">IF(AND(B33&lt;($D$4+$E$4),B33&gt;$D$4),$L$6*(B33-$D$4),"0,00")</f>
        <v>0,00</v>
      </c>
      <c r="S33" s="10" t="str">
        <f aca="false">IF(AND(B33&lt;($D$4+$E$4),B33&gt;($C$4+$D$4)),-$J$6*(B33-$D$4-$C$4),"0,00")</f>
        <v>0,00</v>
      </c>
      <c r="T33" s="8" t="n">
        <f aca="false">SUM(P33:S33)</f>
        <v>0</v>
      </c>
      <c r="V33" s="8" t="n">
        <f aca="false">IF(AND(B33&lt;($D$4+$E$4),B33&gt;0),-0.5*$H$7*(B33^2),"0,00")</f>
        <v>-3572.1</v>
      </c>
      <c r="W33" s="10" t="str">
        <f aca="false">IF(AND(B33&lt;($D$4+$E$4),B33&gt;$B$4),-$I$7*(B33-$B$4),"0,00")</f>
        <v>0,00</v>
      </c>
      <c r="X33" s="18" t="str">
        <f aca="false">IF(AND(B33&lt;($D$4+$E$4),B33&gt;$D$4),$L$7*(B33-$D$4),"0,00")</f>
        <v>0,00</v>
      </c>
      <c r="Y33" s="10" t="str">
        <f aca="false">IF(AND(B33&lt;($D$4+$E$4),B33&gt;($C$4+$D$4)),-$J$7*(B33-$D$4-$C$4),"0,00")</f>
        <v>0,00</v>
      </c>
      <c r="Z33" s="8" t="n">
        <f aca="false">SUM(V33:Y33)</f>
        <v>-3572.1</v>
      </c>
    </row>
    <row r="34" customFormat="false" ht="15" hidden="false" customHeight="false" outlineLevel="0" collapsed="false">
      <c r="B34" s="8" t="n">
        <v>1.98</v>
      </c>
      <c r="D34" s="8" t="n">
        <f aca="false">IF(AND(B34&lt;($D$4+$E$4),B34&gt;0),-0.5*$H$4*(B34^2),"0,00")</f>
        <v>-3920.4</v>
      </c>
      <c r="E34" s="10" t="str">
        <f aca="false">IF(AND(B34&lt;($D$4+$E$4),B34&gt;$B$4),-$I$4*(B34-$B$4),"0,00")</f>
        <v>0,00</v>
      </c>
      <c r="F34" s="18" t="str">
        <f aca="false">IF(AND(B34&lt;($D$4+$E$4),B34&gt;$D$4),$L$4*(B34-$D$4),"0,00")</f>
        <v>0,00</v>
      </c>
      <c r="G34" s="10" t="str">
        <f aca="false">IF(AND(B34&lt;($D$4+$E$4),B34&gt;($C$4+$D$4)),-$J$4*(B34-$D$4-$C$4),"0,00")</f>
        <v>0,00</v>
      </c>
      <c r="H34" s="8" t="n">
        <f aca="false">SUM(D34:G34)</f>
        <v>-3920.4</v>
      </c>
      <c r="J34" s="8" t="n">
        <f aca="false">IF(AND(B34&lt;($D$4+$E$4),B34&gt;0),-0.5*$H$5*(B34^2),"0,00")</f>
        <v>-0</v>
      </c>
      <c r="K34" s="10" t="str">
        <f aca="false">IF(AND(B34&lt;($D$4+$E$4),B34&gt;$B$4),-$I$5*(B34-$B$4),"0,00")</f>
        <v>0,00</v>
      </c>
      <c r="L34" s="18" t="str">
        <f aca="false">IF(AND(B34&lt;($D$4+$E$4),B34&gt;$D$4),$L$5*(B34-$D$4),"0,00")</f>
        <v>0,00</v>
      </c>
      <c r="M34" s="10" t="str">
        <f aca="false">IF(AND(B34&lt;($D$4+$E$4),B34&gt;($C$4+$D$4)),-$J$5*(B34-$D$4-$C$4),"0,00")</f>
        <v>0,00</v>
      </c>
      <c r="N34" s="10" t="n">
        <f aca="false">SUM(J34:M34)</f>
        <v>0</v>
      </c>
      <c r="P34" s="8" t="n">
        <f aca="false">IF(AND(B34&lt;($D$4+$E$4),B34&gt;0),-0.5*$H$6*(B34^2),"0,00")</f>
        <v>-0</v>
      </c>
      <c r="Q34" s="10" t="str">
        <f aca="false">IF(AND(B34&lt;($D$4+$E$4),B34&gt;$B$4),-$I$6*(B34-$B$4),"0,00")</f>
        <v>0,00</v>
      </c>
      <c r="R34" s="18" t="str">
        <f aca="false">IF(AND(B34&lt;($D$4+$E$4),B34&gt;$D$4),$L$6*(B34-$D$4),"0,00")</f>
        <v>0,00</v>
      </c>
      <c r="S34" s="10" t="str">
        <f aca="false">IF(AND(B34&lt;($D$4+$E$4),B34&gt;($C$4+$D$4)),-$J$6*(B34-$D$4-$C$4),"0,00")</f>
        <v>0,00</v>
      </c>
      <c r="T34" s="8" t="n">
        <f aca="false">SUM(P34:S34)</f>
        <v>0</v>
      </c>
      <c r="V34" s="8" t="n">
        <f aca="false">IF(AND(B34&lt;($D$4+$E$4),B34&gt;0),-0.5*$H$7*(B34^2),"0,00")</f>
        <v>-3920.4</v>
      </c>
      <c r="W34" s="10" t="str">
        <f aca="false">IF(AND(B34&lt;($D$4+$E$4),B34&gt;$B$4),-$I$7*(B34-$B$4),"0,00")</f>
        <v>0,00</v>
      </c>
      <c r="X34" s="18" t="str">
        <f aca="false">IF(AND(B34&lt;($D$4+$E$4),B34&gt;$D$4),$L$7*(B34-$D$4),"0,00")</f>
        <v>0,00</v>
      </c>
      <c r="Y34" s="10" t="str">
        <f aca="false">IF(AND(B34&lt;($D$4+$E$4),B34&gt;($C$4+$D$4)),-$J$7*(B34-$D$4-$C$4),"0,00")</f>
        <v>0,00</v>
      </c>
      <c r="Z34" s="8" t="n">
        <f aca="false">SUM(V34:Y34)</f>
        <v>-3920.4</v>
      </c>
    </row>
    <row r="35" customFormat="false" ht="15" hidden="false" customHeight="false" outlineLevel="0" collapsed="false">
      <c r="B35" s="8" t="n">
        <v>2.07</v>
      </c>
      <c r="D35" s="8" t="n">
        <f aca="false">IF(AND(B35&lt;($D$4+$E$4),B35&gt;0),-0.5*$H$4*(B35^2),"0,00")</f>
        <v>-4284.9</v>
      </c>
      <c r="E35" s="10" t="str">
        <f aca="false">IF(AND(B35&lt;($D$4+$E$4),B35&gt;$B$4),-$I$4*(B35-$B$4),"0,00")</f>
        <v>0,00</v>
      </c>
      <c r="F35" s="18" t="n">
        <f aca="false">IF(AND(B35&lt;($D$4+$E$4),B35&gt;$D$4),$L$4*(B35-$D$4),"0,00")</f>
        <v>629.999999999999</v>
      </c>
      <c r="G35" s="10" t="str">
        <f aca="false">IF(AND(B35&lt;($D$4+$E$4),B35&gt;($C$4+$D$4)),-$J$4*(B35-$D$4-$C$4),"0,00")</f>
        <v>0,00</v>
      </c>
      <c r="H35" s="8" t="n">
        <f aca="false">SUM(D35:G35)</f>
        <v>-3654.9</v>
      </c>
      <c r="J35" s="8" t="n">
        <f aca="false">IF(AND(B35&lt;($D$4+$E$4),B35&gt;0),-0.5*$H$5*(B35^2),"0,00")</f>
        <v>-0</v>
      </c>
      <c r="K35" s="10" t="str">
        <f aca="false">IF(AND(B35&lt;($D$4+$E$4),B35&gt;$B$4),-$I$5*(B35-$B$4),"0,00")</f>
        <v>0,00</v>
      </c>
      <c r="L35" s="18" t="n">
        <f aca="false">IF(AND(B35&lt;($D$4+$E$4),B35&gt;$D$4),$L$5*(B35-$D$4),"0,00")</f>
        <v>210</v>
      </c>
      <c r="M35" s="10" t="str">
        <f aca="false">IF(AND(B35&lt;($D$4+$E$4),B35&gt;($C$4+$D$4)),-$J$5*(B35-$D$4-$C$4),"0,00")</f>
        <v>0,00</v>
      </c>
      <c r="N35" s="10" t="n">
        <f aca="false">SUM(J35:M35)</f>
        <v>210</v>
      </c>
      <c r="P35" s="8" t="n">
        <f aca="false">IF(AND(B35&lt;($D$4+$E$4),B35&gt;0),-0.5*$H$6*(B35^2),"0,00")</f>
        <v>-0</v>
      </c>
      <c r="Q35" s="10" t="str">
        <f aca="false">IF(AND(B35&lt;($D$4+$E$4),B35&gt;$B$4),-$I$6*(B35-$B$4),"0,00")</f>
        <v>0,00</v>
      </c>
      <c r="R35" s="18" t="n">
        <f aca="false">IF(AND(B35&lt;($D$4+$E$4),B35&gt;$D$4),$L$6*(B35-$D$4),"0,00")</f>
        <v>210</v>
      </c>
      <c r="S35" s="10" t="str">
        <f aca="false">IF(AND(B35&lt;($D$4+$E$4),B35&gt;($C$4+$D$4)),-$J$6*(B35-$D$4-$C$4),"0,00")</f>
        <v>0,00</v>
      </c>
      <c r="T35" s="8" t="n">
        <f aca="false">SUM(P35:S35)</f>
        <v>210</v>
      </c>
      <c r="V35" s="8" t="n">
        <f aca="false">IF(AND(B35&lt;($D$4+$E$4),B35&gt;0),-0.5*$H$7*(B35^2),"0,00")</f>
        <v>-4284.9</v>
      </c>
      <c r="W35" s="10" t="str">
        <f aca="false">IF(AND(B35&lt;($D$4+$E$4),B35&gt;$B$4),-$I$7*(B35-$B$4),"0,00")</f>
        <v>0,00</v>
      </c>
      <c r="X35" s="18" t="n">
        <f aca="false">IF(AND(B35&lt;($D$4+$E$4),B35&gt;$D$4),$L$7*(B35-$D$4),"0,00")</f>
        <v>1050</v>
      </c>
      <c r="Y35" s="10" t="str">
        <f aca="false">IF(AND(B35&lt;($D$4+$E$4),B35&gt;($C$4+$D$4)),-$J$7*(B35-$D$4-$C$4),"0,00")</f>
        <v>0,00</v>
      </c>
      <c r="Z35" s="8" t="n">
        <f aca="false">SUM(V35:Y35)</f>
        <v>-3234.9</v>
      </c>
    </row>
    <row r="36" customFormat="false" ht="15" hidden="false" customHeight="false" outlineLevel="0" collapsed="false">
      <c r="B36" s="8" t="n">
        <v>2.16</v>
      </c>
      <c r="D36" s="8" t="n">
        <f aca="false">IF(AND(B36&lt;($D$4+$E$4),B36&gt;0),-0.5*$H$4*(B36^2),"0,00")</f>
        <v>-4665.6</v>
      </c>
      <c r="E36" s="10" t="str">
        <f aca="false">IF(AND(B36&lt;($D$4+$E$4),B36&gt;$B$4),-$I$4*(B36-$B$4),"0,00")</f>
        <v>0,00</v>
      </c>
      <c r="F36" s="18" t="n">
        <f aca="false">IF(AND(B36&lt;($D$4+$E$4),B36&gt;$D$4),$L$4*(B36-$D$4),"0,00")</f>
        <v>1440</v>
      </c>
      <c r="G36" s="10" t="str">
        <f aca="false">IF(AND(B36&lt;($D$4+$E$4),B36&gt;($C$4+$D$4)),-$J$4*(B36-$D$4-$C$4),"0,00")</f>
        <v>0,00</v>
      </c>
      <c r="H36" s="8" t="n">
        <f aca="false">SUM(D36:G36)</f>
        <v>-3225.6</v>
      </c>
      <c r="J36" s="8" t="n">
        <f aca="false">IF(AND(B36&lt;($D$4+$E$4),B36&gt;0),-0.5*$H$5*(B36^2),"0,00")</f>
        <v>-0</v>
      </c>
      <c r="K36" s="10" t="str">
        <f aca="false">IF(AND(B36&lt;($D$4+$E$4),B36&gt;$B$4),-$I$5*(B36-$B$4),"0,00")</f>
        <v>0,00</v>
      </c>
      <c r="L36" s="18" t="n">
        <f aca="false">IF(AND(B36&lt;($D$4+$E$4),B36&gt;$D$4),$L$5*(B36-$D$4),"0,00")</f>
        <v>480</v>
      </c>
      <c r="M36" s="10" t="str">
        <f aca="false">IF(AND(B36&lt;($D$4+$E$4),B36&gt;($C$4+$D$4)),-$J$5*(B36-$D$4-$C$4),"0,00")</f>
        <v>0,00</v>
      </c>
      <c r="N36" s="10" t="n">
        <f aca="false">SUM(J36:M36)</f>
        <v>480</v>
      </c>
      <c r="P36" s="8" t="n">
        <f aca="false">IF(AND(B36&lt;($D$4+$E$4),B36&gt;0),-0.5*$H$6*(B36^2),"0,00")</f>
        <v>-0</v>
      </c>
      <c r="Q36" s="10" t="str">
        <f aca="false">IF(AND(B36&lt;($D$4+$E$4),B36&gt;$B$4),-$I$6*(B36-$B$4),"0,00")</f>
        <v>0,00</v>
      </c>
      <c r="R36" s="18" t="n">
        <f aca="false">IF(AND(B36&lt;($D$4+$E$4),B36&gt;$D$4),$L$6*(B36-$D$4),"0,00")</f>
        <v>480</v>
      </c>
      <c r="S36" s="10" t="str">
        <f aca="false">IF(AND(B36&lt;($D$4+$E$4),B36&gt;($C$4+$D$4)),-$J$6*(B36-$D$4-$C$4),"0,00")</f>
        <v>0,00</v>
      </c>
      <c r="T36" s="8" t="n">
        <f aca="false">SUM(P36:S36)</f>
        <v>480</v>
      </c>
      <c r="V36" s="8" t="n">
        <f aca="false">IF(AND(B36&lt;($D$4+$E$4),B36&gt;0),-0.5*$H$7*(B36^2),"0,00")</f>
        <v>-4665.6</v>
      </c>
      <c r="W36" s="10" t="str">
        <f aca="false">IF(AND(B36&lt;($D$4+$E$4),B36&gt;$B$4),-$I$7*(B36-$B$4),"0,00")</f>
        <v>0,00</v>
      </c>
      <c r="X36" s="18" t="n">
        <f aca="false">IF(AND(B36&lt;($D$4+$E$4),B36&gt;$D$4),$L$7*(B36-$D$4),"0,00")</f>
        <v>2400</v>
      </c>
      <c r="Y36" s="10" t="str">
        <f aca="false">IF(AND(B36&lt;($D$4+$E$4),B36&gt;($C$4+$D$4)),-$J$7*(B36-$D$4-$C$4),"0,00")</f>
        <v>0,00</v>
      </c>
      <c r="Z36" s="8" t="n">
        <f aca="false">SUM(V36:Y36)</f>
        <v>-2265.6</v>
      </c>
    </row>
    <row r="37" customFormat="false" ht="15" hidden="false" customHeight="false" outlineLevel="0" collapsed="false">
      <c r="B37" s="8" t="n">
        <v>2.25</v>
      </c>
      <c r="D37" s="8" t="n">
        <f aca="false">IF(AND(B37&lt;($D$4+$E$4),B37&gt;0),-0.5*$H$4*(B37^2),"0,00")</f>
        <v>-5062.5</v>
      </c>
      <c r="E37" s="10" t="str">
        <f aca="false">IF(AND(B37&lt;($D$4+$E$4),B37&gt;$B$4),-$I$4*(B37-$B$4),"0,00")</f>
        <v>0,00</v>
      </c>
      <c r="F37" s="18" t="n">
        <f aca="false">IF(AND(B37&lt;($D$4+$E$4),B37&gt;$D$4),$L$4*(B37-$D$4),"0,00")</f>
        <v>2250</v>
      </c>
      <c r="G37" s="10" t="str">
        <f aca="false">IF(AND(B37&lt;($D$4+$E$4),B37&gt;($C$4+$D$4)),-$J$4*(B37-$D$4-$C$4),"0,00")</f>
        <v>0,00</v>
      </c>
      <c r="H37" s="8" t="n">
        <f aca="false">SUM(D37:G37)</f>
        <v>-2812.5</v>
      </c>
      <c r="J37" s="8" t="n">
        <f aca="false">IF(AND(B37&lt;($D$4+$E$4),B37&gt;0),-0.5*$H$5*(B37^2),"0,00")</f>
        <v>-0</v>
      </c>
      <c r="K37" s="10" t="str">
        <f aca="false">IF(AND(B37&lt;($D$4+$E$4),B37&gt;$B$4),-$I$5*(B37-$B$4),"0,00")</f>
        <v>0,00</v>
      </c>
      <c r="L37" s="18" t="n">
        <f aca="false">IF(AND(B37&lt;($D$4+$E$4),B37&gt;$D$4),$L$5*(B37-$D$4),"0,00")</f>
        <v>750</v>
      </c>
      <c r="M37" s="10" t="str">
        <f aca="false">IF(AND(B37&lt;($D$4+$E$4),B37&gt;($C$4+$D$4)),-$J$5*(B37-$D$4-$C$4),"0,00")</f>
        <v>0,00</v>
      </c>
      <c r="N37" s="10" t="n">
        <f aca="false">SUM(J37:M37)</f>
        <v>750</v>
      </c>
      <c r="P37" s="8" t="n">
        <f aca="false">IF(AND(B37&lt;($D$4+$E$4),B37&gt;0),-0.5*$H$6*(B37^2),"0,00")</f>
        <v>-0</v>
      </c>
      <c r="Q37" s="10" t="str">
        <f aca="false">IF(AND(B37&lt;($D$4+$E$4),B37&gt;$B$4),-$I$6*(B37-$B$4),"0,00")</f>
        <v>0,00</v>
      </c>
      <c r="R37" s="18" t="n">
        <f aca="false">IF(AND(B37&lt;($D$4+$E$4),B37&gt;$D$4),$L$6*(B37-$D$4),"0,00")</f>
        <v>750</v>
      </c>
      <c r="S37" s="10" t="str">
        <f aca="false">IF(AND(B37&lt;($D$4+$E$4),B37&gt;($C$4+$D$4)),-$J$6*(B37-$D$4-$C$4),"0,00")</f>
        <v>0,00</v>
      </c>
      <c r="T37" s="8" t="n">
        <f aca="false">SUM(P37:S37)</f>
        <v>750</v>
      </c>
      <c r="V37" s="8" t="n">
        <f aca="false">IF(AND(B37&lt;($D$4+$E$4),B37&gt;0),-0.5*$H$7*(B37^2),"0,00")</f>
        <v>-5062.5</v>
      </c>
      <c r="W37" s="8" t="str">
        <f aca="false">IF(AND(B37&lt;($D$4+$E$4),B37&gt;$B$4),-$I$7*(B37-$B$4),"0,00")</f>
        <v>0,00</v>
      </c>
      <c r="X37" s="18" t="n">
        <f aca="false">IF(AND(B37&lt;($D$4+$E$4),B37&gt;$D$4),$L$7*(B37-$D$4),"0,00")</f>
        <v>3750</v>
      </c>
      <c r="Y37" s="10" t="str">
        <f aca="false">IF(AND(B37&lt;($D$4+$E$4),B37&gt;($C$4+$D$4)),-$J$7*(B37-$D$4-$C$4),"0,00")</f>
        <v>0,00</v>
      </c>
      <c r="Z37" s="8" t="n">
        <f aca="false">SUM(V37:Y37)</f>
        <v>-1312.5</v>
      </c>
    </row>
    <row r="38" customFormat="false" ht="15" hidden="false" customHeight="false" outlineLevel="0" collapsed="false">
      <c r="B38" s="8" t="n">
        <v>2.34</v>
      </c>
      <c r="D38" s="8" t="n">
        <f aca="false">IF(AND(B38&lt;($D$4+$E$4),B38&gt;0),-0.5*$H$4*(B38^2),"0,00")</f>
        <v>-5475.6</v>
      </c>
      <c r="E38" s="10" t="str">
        <f aca="false">IF(AND(B38&lt;($D$4+$E$4),B38&gt;$B$4),-$I$4*(B38-$B$4),"0,00")</f>
        <v>0,00</v>
      </c>
      <c r="F38" s="18" t="n">
        <f aca="false">IF(AND(B38&lt;($D$4+$E$4),B38&gt;$D$4),$L$4*(B38-$D$4),"0,00")</f>
        <v>3060</v>
      </c>
      <c r="G38" s="10" t="str">
        <f aca="false">IF(AND(B38&lt;($D$4+$E$4),B38&gt;($C$4+$D$4)),-$J$4*(B38-$D$4-$C$4),"0,00")</f>
        <v>0,00</v>
      </c>
      <c r="H38" s="8" t="n">
        <f aca="false">SUM(D38:G38)</f>
        <v>-2415.6</v>
      </c>
      <c r="J38" s="8" t="n">
        <f aca="false">IF(AND(B38&lt;($D$4+$E$4),B38&gt;0),-0.5*$H$5*(B38^2),"0,00")</f>
        <v>-0</v>
      </c>
      <c r="K38" s="10" t="str">
        <f aca="false">IF(AND(B38&lt;($D$4+$E$4),B38&gt;$B$4),-$I$5*(B38-$B$4),"0,00")</f>
        <v>0,00</v>
      </c>
      <c r="L38" s="18" t="n">
        <f aca="false">IF(AND(B38&lt;($D$4+$E$4),B38&gt;$D$4),$L$5*(B38-$D$4),"0,00")</f>
        <v>1020</v>
      </c>
      <c r="M38" s="10" t="str">
        <f aca="false">IF(AND(B38&lt;($D$4+$E$4),B38&gt;($C$4+$D$4)),-$J$5*(B38-$D$4-$C$4),"0,00")</f>
        <v>0,00</v>
      </c>
      <c r="N38" s="10" t="n">
        <f aca="false">SUM(J38:M38)</f>
        <v>1020</v>
      </c>
      <c r="P38" s="8" t="n">
        <f aca="false">IF(AND(B38&lt;($D$4+$E$4),B38&gt;0),-0.5*$H$6*(B38^2),"0,00")</f>
        <v>-0</v>
      </c>
      <c r="Q38" s="10" t="str">
        <f aca="false">IF(AND(B38&lt;($D$4+$E$4),B38&gt;$B$4),-$I$6*(B38-$B$4),"0,00")</f>
        <v>0,00</v>
      </c>
      <c r="R38" s="18" t="n">
        <f aca="false">IF(AND(B38&lt;($D$4+$E$4),B38&gt;$D$4),$L$6*(B38-$D$4),"0,00")</f>
        <v>1020</v>
      </c>
      <c r="S38" s="10" t="str">
        <f aca="false">IF(AND(B38&lt;($D$4+$E$4),B38&gt;($C$4+$D$4)),-$J$6*(B38-$D$4-$C$4),"0,00")</f>
        <v>0,00</v>
      </c>
      <c r="T38" s="8" t="n">
        <f aca="false">SUM(P38:S38)</f>
        <v>1020</v>
      </c>
      <c r="V38" s="8" t="n">
        <f aca="false">IF(AND(B38&lt;($D$4+$E$4),B38&gt;0),-0.5*$H$7*(B38^2),"0,00")</f>
        <v>-5475.6</v>
      </c>
      <c r="W38" s="8" t="str">
        <f aca="false">IF(AND(B38&lt;($D$4+$E$4),B38&gt;$B$4),-$I$7*(B38-$B$4),"0,00")</f>
        <v>0,00</v>
      </c>
      <c r="X38" s="18" t="n">
        <f aca="false">IF(AND(B38&lt;($D$4+$E$4),B38&gt;$D$4),$L$7*(B38-$D$4),"0,00")</f>
        <v>5100</v>
      </c>
      <c r="Y38" s="10" t="str">
        <f aca="false">IF(AND(B38&lt;($D$4+$E$4),B38&gt;($C$4+$D$4)),-$J$7*(B38-$D$4-$C$4),"0,00")</f>
        <v>0,00</v>
      </c>
      <c r="Z38" s="8" t="n">
        <f aca="false">SUM(V38:Y38)</f>
        <v>-375.600000000001</v>
      </c>
    </row>
    <row r="39" customFormat="false" ht="15" hidden="false" customHeight="false" outlineLevel="0" collapsed="false">
      <c r="B39" s="8" t="n">
        <v>2.43</v>
      </c>
      <c r="D39" s="8" t="n">
        <f aca="false">IF(AND(B39&lt;($D$4+$E$4),B39&gt;0),-0.5*$H$4*(B39^2),"0,00")</f>
        <v>-5904.9</v>
      </c>
      <c r="E39" s="10" t="str">
        <f aca="false">IF(AND(B39&lt;($D$4+$E$4),B39&gt;$B$4),-$I$4*(B39-$B$4),"0,00")</f>
        <v>0,00</v>
      </c>
      <c r="F39" s="18" t="n">
        <f aca="false">IF(AND(B39&lt;($D$4+$E$4),B39&gt;$D$4),$L$4*(B39-$D$4),"0,00")</f>
        <v>3870</v>
      </c>
      <c r="G39" s="10" t="str">
        <f aca="false">IF(AND(B39&lt;($D$4+$E$4),B39&gt;($C$4+$D$4)),-$J$4*(B39-$D$4-$C$4),"0,00")</f>
        <v>0,00</v>
      </c>
      <c r="H39" s="8" t="n">
        <f aca="false">SUM(D39:G39)</f>
        <v>-2034.9</v>
      </c>
      <c r="J39" s="8" t="n">
        <f aca="false">IF(AND(B39&lt;($D$4+$E$4),B39&gt;0),-0.5*$H$5*(B39^2),"0,00")</f>
        <v>-0</v>
      </c>
      <c r="K39" s="10" t="str">
        <f aca="false">IF(AND(B39&lt;($D$4+$E$4),B39&gt;$B$4),-$I$5*(B39-$B$4),"0,00")</f>
        <v>0,00</v>
      </c>
      <c r="L39" s="18" t="n">
        <f aca="false">IF(AND(B39&lt;($D$4+$E$4),B39&gt;$D$4),$L$5*(B39-$D$4),"0,00")</f>
        <v>1290</v>
      </c>
      <c r="M39" s="10" t="str">
        <f aca="false">IF(AND(B39&lt;($D$4+$E$4),B39&gt;($C$4+$D$4)),-$J$5*(B39-$D$4-$C$4),"0,00")</f>
        <v>0,00</v>
      </c>
      <c r="N39" s="10" t="n">
        <f aca="false">SUM(J39:M39)</f>
        <v>1290</v>
      </c>
      <c r="P39" s="8" t="n">
        <f aca="false">IF(AND(B39&lt;($D$4+$E$4),B39&gt;0),-0.5*$H$6*(B39^2),"0,00")</f>
        <v>-0</v>
      </c>
      <c r="Q39" s="10" t="str">
        <f aca="false">IF(AND(B39&lt;($D$4+$E$4),B39&gt;$B$4),-$I$6*(B39-$B$4),"0,00")</f>
        <v>0,00</v>
      </c>
      <c r="R39" s="18" t="n">
        <f aca="false">IF(AND(B39&lt;($D$4+$E$4),B39&gt;$D$4),$L$6*(B39-$D$4),"0,00")</f>
        <v>1290</v>
      </c>
      <c r="S39" s="10" t="str">
        <f aca="false">IF(AND(B39&lt;($D$4+$E$4),B39&gt;($C$4+$D$4)),-$J$6*(B39-$D$4-$C$4),"0,00")</f>
        <v>0,00</v>
      </c>
      <c r="T39" s="8" t="n">
        <f aca="false">SUM(P39:S39)</f>
        <v>1290</v>
      </c>
      <c r="V39" s="8" t="n">
        <f aca="false">IF(AND(B39&lt;($D$4+$E$4),B39&gt;0),-0.5*$H$7*(B39^2),"0,00")</f>
        <v>-5904.9</v>
      </c>
      <c r="W39" s="8" t="str">
        <f aca="false">IF(AND(B39&lt;($D$4+$E$4),B39&gt;$B$4),-$I$7*(B39-$B$4),"0,00")</f>
        <v>0,00</v>
      </c>
      <c r="X39" s="18" t="n">
        <f aca="false">IF(AND(B39&lt;($D$4+$E$4),B39&gt;$D$4),$L$7*(B39-$D$4),"0,00")</f>
        <v>6450</v>
      </c>
      <c r="Y39" s="10" t="str">
        <f aca="false">IF(AND(B39&lt;($D$4+$E$4),B39&gt;($C$4+$D$4)),-$J$7*(B39-$D$4-$C$4),"0,00")</f>
        <v>0,00</v>
      </c>
      <c r="Z39" s="8" t="n">
        <f aca="false">SUM(V39:Y39)</f>
        <v>545.100000000002</v>
      </c>
    </row>
    <row r="40" customFormat="false" ht="15" hidden="false" customHeight="false" outlineLevel="0" collapsed="false">
      <c r="B40" s="8" t="n">
        <v>2.52</v>
      </c>
      <c r="D40" s="8" t="n">
        <f aca="false">IF(AND(B40&lt;($D$4+$E$4),B40&gt;0),-0.5*$H$4*(B40^2),"0,00")</f>
        <v>-6350.4</v>
      </c>
      <c r="E40" s="10" t="str">
        <f aca="false">IF(AND(B40&lt;($D$4+$E$4),B40&gt;$B$4),-$I$4*(B40-$B$4),"0,00")</f>
        <v>0,00</v>
      </c>
      <c r="F40" s="18" t="n">
        <f aca="false">IF(AND(B40&lt;($D$4+$E$4),B40&gt;$D$4),$L$4*(B40-$D$4),"0,00")</f>
        <v>4680</v>
      </c>
      <c r="G40" s="10" t="str">
        <f aca="false">IF(AND(B40&lt;($D$4+$E$4),B40&gt;($C$4+$D$4)),-$J$4*(B40-$D$4-$C$4),"0,00")</f>
        <v>0,00</v>
      </c>
      <c r="H40" s="8" t="n">
        <f aca="false">SUM(D40:G40)</f>
        <v>-1670.4</v>
      </c>
      <c r="J40" s="8" t="n">
        <f aca="false">IF(AND(B40&lt;($D$4+$E$4),B40&gt;0),-0.5*$H$5*(B40^2),"0,00")</f>
        <v>-0</v>
      </c>
      <c r="K40" s="10" t="str">
        <f aca="false">IF(AND(B40&lt;($D$4+$E$4),B40&gt;$B$4),-$I$5*(B40-$B$4),"0,00")</f>
        <v>0,00</v>
      </c>
      <c r="L40" s="18" t="n">
        <f aca="false">IF(AND(B40&lt;($D$4+$E$4),B40&gt;$D$4),$L$5*(B40-$D$4),"0,00")</f>
        <v>1560</v>
      </c>
      <c r="M40" s="10" t="str">
        <f aca="false">IF(AND(B40&lt;($D$4+$E$4),B40&gt;($C$4+$D$4)),-$J$5*(B40-$D$4-$C$4),"0,00")</f>
        <v>0,00</v>
      </c>
      <c r="N40" s="10" t="n">
        <f aca="false">SUM(J40:M40)</f>
        <v>1560</v>
      </c>
      <c r="P40" s="8" t="n">
        <f aca="false">IF(AND(B40&lt;($D$4+$E$4),B40&gt;0),-0.5*$H$6*(B40^2),"0,00")</f>
        <v>-0</v>
      </c>
      <c r="Q40" s="10" t="str">
        <f aca="false">IF(AND(B40&lt;($D$4+$E$4),B40&gt;$B$4),-$I$6*(B40-$B$4),"0,00")</f>
        <v>0,00</v>
      </c>
      <c r="R40" s="18" t="n">
        <f aca="false">IF(AND(B40&lt;($D$4+$E$4),B40&gt;$D$4),$L$6*(B40-$D$4),"0,00")</f>
        <v>1560</v>
      </c>
      <c r="S40" s="10" t="str">
        <f aca="false">IF(AND(B40&lt;($D$4+$E$4),B40&gt;($C$4+$D$4)),-$J$6*(B40-$D$4-$C$4),"0,00")</f>
        <v>0,00</v>
      </c>
      <c r="T40" s="8" t="n">
        <f aca="false">SUM(P40:S40)</f>
        <v>1560</v>
      </c>
      <c r="V40" s="8" t="n">
        <f aca="false">IF(AND(B40&lt;($D$4+$E$4),B40&gt;0),-0.5*$H$7*(B40^2),"0,00")</f>
        <v>-6350.4</v>
      </c>
      <c r="W40" s="8" t="str">
        <f aca="false">IF(AND(B40&lt;($D$4+$E$4),B40&gt;$B$4),-$I$7*(B40-$B$4),"0,00")</f>
        <v>0,00</v>
      </c>
      <c r="X40" s="18" t="n">
        <f aca="false">IF(AND(B40&lt;($D$4+$E$4),B40&gt;$D$4),$L$7*(B40-$D$4),"0,00")</f>
        <v>7800</v>
      </c>
      <c r="Y40" s="10" t="str">
        <f aca="false">IF(AND(B40&lt;($D$4+$E$4),B40&gt;($C$4+$D$4)),-$J$7*(B40-$D$4-$C$4),"0,00")</f>
        <v>0,00</v>
      </c>
      <c r="Z40" s="8" t="n">
        <f aca="false">SUM(V40:Y40)</f>
        <v>1449.6</v>
      </c>
    </row>
    <row r="41" customFormat="false" ht="15" hidden="false" customHeight="false" outlineLevel="0" collapsed="false">
      <c r="B41" s="8" t="n">
        <v>2.61</v>
      </c>
      <c r="D41" s="8" t="n">
        <f aca="false">IF(AND(B41&lt;($D$4+$E$4),B41&gt;0),-0.5*$H$4*(B41^2),"0,00")</f>
        <v>-6812.1</v>
      </c>
      <c r="E41" s="10" t="str">
        <f aca="false">IF(AND(B41&lt;($D$4+$E$4),B41&gt;$B$4),-$I$4*(B41-$B$4),"0,00")</f>
        <v>0,00</v>
      </c>
      <c r="F41" s="18" t="n">
        <f aca="false">IF(AND(B41&lt;($D$4+$E$4),B41&gt;$D$4),$L$4*(B41-$D$4),"0,00")</f>
        <v>5490</v>
      </c>
      <c r="G41" s="10" t="str">
        <f aca="false">IF(AND(B41&lt;($D$4+$E$4),B41&gt;($C$4+$D$4)),-$J$4*(B41-$D$4-$C$4),"0,00")</f>
        <v>0,00</v>
      </c>
      <c r="H41" s="8" t="n">
        <f aca="false">SUM(D41:G41)</f>
        <v>-1322.1</v>
      </c>
      <c r="J41" s="8" t="n">
        <f aca="false">IF(AND(B41&lt;($D$4+$E$4),B41&gt;0),-0.5*$H$5*(B41^2),"0,00")</f>
        <v>-0</v>
      </c>
      <c r="K41" s="10" t="str">
        <f aca="false">IF(AND(B41&lt;($D$4+$E$4),B41&gt;$B$4),-$I$5*(B41-$B$4),"0,00")</f>
        <v>0,00</v>
      </c>
      <c r="L41" s="18" t="n">
        <f aca="false">IF(AND(B41&lt;($D$4+$E$4),B41&gt;$D$4),$L$5*(B41-$D$4),"0,00")</f>
        <v>1830</v>
      </c>
      <c r="M41" s="10" t="str">
        <f aca="false">IF(AND(B41&lt;($D$4+$E$4),B41&gt;($C$4+$D$4)),-$J$5*(B41-$D$4-$C$4),"0,00")</f>
        <v>0,00</v>
      </c>
      <c r="N41" s="10" t="n">
        <f aca="false">SUM(J41:M41)</f>
        <v>1830</v>
      </c>
      <c r="P41" s="8" t="n">
        <f aca="false">IF(AND(B41&lt;($D$4+$E$4),B41&gt;0),-0.5*$H$6*(B41^2),"0,00")</f>
        <v>-0</v>
      </c>
      <c r="Q41" s="10" t="str">
        <f aca="false">IF(AND(B41&lt;($D$4+$E$4),B41&gt;$B$4),-$I$6*(B41-$B$4),"0,00")</f>
        <v>0,00</v>
      </c>
      <c r="R41" s="18" t="n">
        <f aca="false">IF(AND(B41&lt;($D$4+$E$4),B41&gt;$D$4),$L$6*(B41-$D$4),"0,00")</f>
        <v>1830</v>
      </c>
      <c r="S41" s="10" t="str">
        <f aca="false">IF(AND(B41&lt;($D$4+$E$4),B41&gt;($C$4+$D$4)),-$J$6*(B41-$D$4-$C$4),"0,00")</f>
        <v>0,00</v>
      </c>
      <c r="T41" s="8" t="n">
        <f aca="false">SUM(P41:S41)</f>
        <v>1830</v>
      </c>
      <c r="V41" s="8" t="n">
        <f aca="false">IF(AND(B41&lt;($D$4+$E$4),B41&gt;0),-0.5*$H$7*(B41^2),"0,00")</f>
        <v>-6812.1</v>
      </c>
      <c r="W41" s="8" t="str">
        <f aca="false">IF(AND(B41&lt;($D$4+$E$4),B41&gt;$B$4),-$I$7*(B41-$B$4),"0,00")</f>
        <v>0,00</v>
      </c>
      <c r="X41" s="18" t="n">
        <f aca="false">IF(AND(B41&lt;($D$4+$E$4),B41&gt;$D$4),$L$7*(B41-$D$4),"0,00")</f>
        <v>9150</v>
      </c>
      <c r="Y41" s="10" t="str">
        <f aca="false">IF(AND(B41&lt;($D$4+$E$4),B41&gt;($C$4+$D$4)),-$J$7*(B41-$D$4-$C$4),"0,00")</f>
        <v>0,00</v>
      </c>
      <c r="Z41" s="8" t="n">
        <f aca="false">SUM(V41:Y41)</f>
        <v>2337.9</v>
      </c>
    </row>
    <row r="42" customFormat="false" ht="15" hidden="false" customHeight="false" outlineLevel="0" collapsed="false">
      <c r="B42" s="8" t="n">
        <v>2.7</v>
      </c>
      <c r="D42" s="8" t="n">
        <f aca="false">IF(AND(B42&lt;($D$4+$E$4),B42&gt;0),-0.5*$H$4*(B42^2),"0,00")</f>
        <v>-7290</v>
      </c>
      <c r="E42" s="10" t="str">
        <f aca="false">IF(AND(B42&lt;($D$4+$E$4),B42&gt;$B$4),-$I$4*(B42-$B$4),"0,00")</f>
        <v>0,00</v>
      </c>
      <c r="F42" s="18" t="n">
        <f aca="false">IF(AND(B42&lt;($D$4+$E$4),B42&gt;$D$4),$L$4*(B42-$D$4),"0,00")</f>
        <v>6300</v>
      </c>
      <c r="G42" s="10" t="str">
        <f aca="false">IF(AND(B42&lt;($D$4+$E$4),B42&gt;($C$4+$D$4)),-$J$4*(B42-$D$4-$C$4),"0,00")</f>
        <v>0,00</v>
      </c>
      <c r="H42" s="8" t="n">
        <f aca="false">SUM(D42:G42)</f>
        <v>-989.999999999999</v>
      </c>
      <c r="J42" s="8" t="n">
        <f aca="false">IF(AND(B42&lt;($D$4+$E$4),B42&gt;0),-0.5*$H$5*(B42^2),"0,00")</f>
        <v>-0</v>
      </c>
      <c r="K42" s="10" t="str">
        <f aca="false">IF(AND(B42&lt;($D$4+$E$4),B42&gt;$B$4),-$I$5*(B42-$B$4),"0,00")</f>
        <v>0,00</v>
      </c>
      <c r="L42" s="18" t="n">
        <f aca="false">IF(AND(B42&lt;($D$4+$E$4),B42&gt;$D$4),$L$5*(B42-$D$4),"0,00")</f>
        <v>2100</v>
      </c>
      <c r="M42" s="10" t="str">
        <f aca="false">IF(AND(B42&lt;($D$4+$E$4),B42&gt;($C$4+$D$4)),-$J$5*(B42-$D$4-$C$4),"0,00")</f>
        <v>0,00</v>
      </c>
      <c r="N42" s="10" t="n">
        <f aca="false">SUM(J42:M42)</f>
        <v>2100</v>
      </c>
      <c r="P42" s="8" t="n">
        <f aca="false">IF(AND(B42&lt;($D$4+$E$4),B42&gt;0),-0.5*$H$6*(B42^2),"0,00")</f>
        <v>-0</v>
      </c>
      <c r="Q42" s="10" t="str">
        <f aca="false">IF(AND(B42&lt;($D$4+$E$4),B42&gt;$B$4),-$I$6*(B42-$B$4),"0,00")</f>
        <v>0,00</v>
      </c>
      <c r="R42" s="18" t="n">
        <f aca="false">IF(AND(B42&lt;($D$4+$E$4),B42&gt;$D$4),$L$6*(B42-$D$4),"0,00")</f>
        <v>2100</v>
      </c>
      <c r="S42" s="10" t="str">
        <f aca="false">IF(AND(B42&lt;($D$4+$E$4),B42&gt;($C$4+$D$4)),-$J$6*(B42-$D$4-$C$4),"0,00")</f>
        <v>0,00</v>
      </c>
      <c r="T42" s="8" t="n">
        <f aca="false">SUM(P42:S42)</f>
        <v>2100</v>
      </c>
      <c r="V42" s="8" t="n">
        <f aca="false">IF(AND(B42&lt;($D$4+$E$4),B42&gt;0),-0.5*$H$7*(B42^2),"0,00")</f>
        <v>-7290</v>
      </c>
      <c r="W42" s="8" t="str">
        <f aca="false">IF(AND(B42&lt;($D$4+$E$4),B42&gt;$B$4),-$I$7*(B42-$B$4),"0,00")</f>
        <v>0,00</v>
      </c>
      <c r="X42" s="18" t="n">
        <f aca="false">IF(AND(B42&lt;($D$4+$E$4),B42&gt;$D$4),$L$7*(B42-$D$4),"0,00")</f>
        <v>10500</v>
      </c>
      <c r="Y42" s="10" t="str">
        <f aca="false">IF(AND(B42&lt;($D$4+$E$4),B42&gt;($C$4+$D$4)),-$J$7*(B42-$D$4-$C$4),"0,00")</f>
        <v>0,00</v>
      </c>
      <c r="Z42" s="8" t="n">
        <f aca="false">SUM(V42:Y42)</f>
        <v>3210</v>
      </c>
    </row>
    <row r="43" customFormat="false" ht="15" hidden="false" customHeight="false" outlineLevel="0" collapsed="false">
      <c r="B43" s="8" t="n">
        <v>2.79</v>
      </c>
      <c r="D43" s="8" t="n">
        <f aca="false">IF(AND(B43&lt;($D$4+$E$4),B43&gt;0),-0.5*$H$4*(B43^2),"0,00")</f>
        <v>-7784.1</v>
      </c>
      <c r="E43" s="10" t="str">
        <f aca="false">IF(AND(B43&lt;($D$4+$E$4),B43&gt;$B$4),-$I$4*(B43-$B$4),"0,00")</f>
        <v>0,00</v>
      </c>
      <c r="F43" s="18" t="n">
        <f aca="false">IF(AND(B43&lt;($D$4+$E$4),B43&gt;$D$4),$L$4*(B43-$D$4),"0,00")</f>
        <v>7110</v>
      </c>
      <c r="G43" s="10" t="str">
        <f aca="false">IF(AND(B43&lt;($D$4+$E$4),B43&gt;($C$4+$D$4)),-$J$4*(B43-$D$4-$C$4),"0,00")</f>
        <v>0,00</v>
      </c>
      <c r="H43" s="8" t="n">
        <f aca="false">SUM(D43:G43)</f>
        <v>-674.1</v>
      </c>
      <c r="J43" s="8" t="n">
        <f aca="false">IF(AND(B43&lt;($D$4+$E$4),B43&gt;0),-0.5*$H$5*(B43^2),"0,00")</f>
        <v>-0</v>
      </c>
      <c r="K43" s="10" t="str">
        <f aca="false">IF(AND(B43&lt;($D$4+$E$4),B43&gt;$B$4),-$I$5*(B43-$B$4),"0,00")</f>
        <v>0,00</v>
      </c>
      <c r="L43" s="18" t="n">
        <f aca="false">IF(AND(B43&lt;($D$4+$E$4),B43&gt;$D$4),$L$5*(B43-$D$4),"0,00")</f>
        <v>2370</v>
      </c>
      <c r="M43" s="10" t="str">
        <f aca="false">IF(AND(B43&lt;($D$4+$E$4),B43&gt;($C$4+$D$4)),-$J$5*(B43-$D$4-$C$4),"0,00")</f>
        <v>0,00</v>
      </c>
      <c r="N43" s="10" t="n">
        <f aca="false">SUM(J43:M43)</f>
        <v>2370</v>
      </c>
      <c r="P43" s="8" t="n">
        <f aca="false">IF(AND(B43&lt;($D$4+$E$4),B43&gt;0),-0.5*$H$6*(B43^2),"0,00")</f>
        <v>-0</v>
      </c>
      <c r="Q43" s="10" t="str">
        <f aca="false">IF(AND(B43&lt;($D$4+$E$4),B43&gt;$B$4),-$I$6*(B43-$B$4),"0,00")</f>
        <v>0,00</v>
      </c>
      <c r="R43" s="18" t="n">
        <f aca="false">IF(AND(B43&lt;($D$4+$E$4),B43&gt;$D$4),$L$6*(B43-$D$4),"0,00")</f>
        <v>2370</v>
      </c>
      <c r="S43" s="10" t="str">
        <f aca="false">IF(AND(B43&lt;($D$4+$E$4),B43&gt;($C$4+$D$4)),-$J$6*(B43-$D$4-$C$4),"0,00")</f>
        <v>0,00</v>
      </c>
      <c r="T43" s="8" t="n">
        <f aca="false">SUM(P43:S43)</f>
        <v>2370</v>
      </c>
      <c r="V43" s="8" t="n">
        <f aca="false">IF(AND(B43&lt;($D$4+$E$4),B43&gt;0),-0.5*$H$7*(B43^2),"0,00")</f>
        <v>-7784.1</v>
      </c>
      <c r="W43" s="8" t="str">
        <f aca="false">IF(AND(B43&lt;($D$4+$E$4),B43&gt;$B$4),-$I$7*(B43-$B$4),"0,00")</f>
        <v>0,00</v>
      </c>
      <c r="X43" s="18" t="n">
        <f aca="false">IF(AND(B43&lt;($D$4+$E$4),B43&gt;$D$4),$L$7*(B43-$D$4),"0,00")</f>
        <v>11850</v>
      </c>
      <c r="Y43" s="10" t="str">
        <f aca="false">IF(AND(B43&lt;($D$4+$E$4),B43&gt;($C$4+$D$4)),-$J$7*(B43-$D$4-$C$4),"0,00")</f>
        <v>0,00</v>
      </c>
      <c r="Z43" s="8" t="n">
        <f aca="false">SUM(V43:Y43)</f>
        <v>4065.9</v>
      </c>
    </row>
    <row r="44" customFormat="false" ht="15" hidden="false" customHeight="false" outlineLevel="0" collapsed="false">
      <c r="B44" s="8" t="n">
        <v>2.88</v>
      </c>
      <c r="D44" s="8" t="n">
        <f aca="false">IF(AND(B44&lt;($D$4+$E$4),B44&gt;0),-0.5*$H$4*(B44^2),"0,00")</f>
        <v>-8294.4</v>
      </c>
      <c r="E44" s="10" t="str">
        <f aca="false">IF(AND(B44&lt;($D$4+$E$4),B44&gt;$B$4),-$I$4*(B44-$B$4),"0,00")</f>
        <v>0,00</v>
      </c>
      <c r="F44" s="18" t="n">
        <f aca="false">IF(AND(B44&lt;($D$4+$E$4),B44&gt;$D$4),$L$4*(B44-$D$4),"0,00")</f>
        <v>7920</v>
      </c>
      <c r="G44" s="10" t="str">
        <f aca="false">IF(AND(B44&lt;($D$4+$E$4),B44&gt;($C$4+$D$4)),-$J$4*(B44-$D$4-$C$4),"0,00")</f>
        <v>0,00</v>
      </c>
      <c r="H44" s="8" t="n">
        <f aca="false">SUM(D44:G44)</f>
        <v>-374.400000000001</v>
      </c>
      <c r="J44" s="8" t="n">
        <f aca="false">IF(AND(B44&lt;($D$4+$E$4),B44&gt;0),-0.5*$H$5*(B44^2),"0,00")</f>
        <v>-0</v>
      </c>
      <c r="K44" s="10" t="str">
        <f aca="false">IF(AND(B44&lt;($D$4+$E$4),B44&gt;$B$4),-$I$5*(B44-$B$4),"0,00")</f>
        <v>0,00</v>
      </c>
      <c r="L44" s="18" t="n">
        <f aca="false">IF(AND(B44&lt;($D$4+$E$4),B44&gt;$D$4),$L$5*(B44-$D$4),"0,00")</f>
        <v>2640</v>
      </c>
      <c r="M44" s="10" t="str">
        <f aca="false">IF(AND(B44&lt;($D$4+$E$4),B44&gt;($C$4+$D$4)),-$J$5*(B44-$D$4-$C$4),"0,00")</f>
        <v>0,00</v>
      </c>
      <c r="N44" s="10" t="n">
        <f aca="false">SUM(J44:M44)</f>
        <v>2640</v>
      </c>
      <c r="P44" s="8" t="n">
        <f aca="false">IF(AND(B44&lt;($D$4+$E$4),B44&gt;0),-0.5*$H$6*(B44^2),"0,00")</f>
        <v>-0</v>
      </c>
      <c r="Q44" s="10" t="str">
        <f aca="false">IF(AND(B44&lt;($D$4+$E$4),B44&gt;$B$4),-$I$6*(B44-$B$4),"0,00")</f>
        <v>0,00</v>
      </c>
      <c r="R44" s="18" t="n">
        <f aca="false">IF(AND(B44&lt;($D$4+$E$4),B44&gt;$D$4),$L$6*(B44-$D$4),"0,00")</f>
        <v>2640</v>
      </c>
      <c r="S44" s="10" t="str">
        <f aca="false">IF(AND(B44&lt;($D$4+$E$4),B44&gt;($C$4+$D$4)),-$J$6*(B44-$D$4-$C$4),"0,00")</f>
        <v>0,00</v>
      </c>
      <c r="T44" s="8" t="n">
        <f aca="false">SUM(P44:S44)</f>
        <v>2640</v>
      </c>
      <c r="V44" s="8" t="n">
        <f aca="false">IF(AND(B44&lt;($D$4+$E$4),B44&gt;0),-0.5*$H$7*(B44^2),"0,00")</f>
        <v>-8294.4</v>
      </c>
      <c r="W44" s="8" t="str">
        <f aca="false">IF(AND(B44&lt;($D$4+$E$4),B44&gt;$B$4),-$I$7*(B44-$B$4),"0,00")</f>
        <v>0,00</v>
      </c>
      <c r="X44" s="18" t="n">
        <f aca="false">IF(AND(B44&lt;($D$4+$E$4),B44&gt;$D$4),$L$7*(B44-$D$4),"0,00")</f>
        <v>13200</v>
      </c>
      <c r="Y44" s="10" t="str">
        <f aca="false">IF(AND(B44&lt;($D$4+$E$4),B44&gt;($C$4+$D$4)),-$J$7*(B44-$D$4-$C$4),"0,00")</f>
        <v>0,00</v>
      </c>
      <c r="Z44" s="8" t="n">
        <f aca="false">SUM(V44:Y44)</f>
        <v>4905.6</v>
      </c>
    </row>
    <row r="45" customFormat="false" ht="15" hidden="false" customHeight="false" outlineLevel="0" collapsed="false">
      <c r="B45" s="8" t="n">
        <v>2.97</v>
      </c>
      <c r="D45" s="8" t="n">
        <f aca="false">IF(AND(B45&lt;($D$4+$E$4),B45&gt;0),-0.5*$H$4*(B45^2),"0,00")</f>
        <v>-8820.9</v>
      </c>
      <c r="E45" s="10" t="str">
        <f aca="false">IF(AND(B45&lt;($D$4+$E$4),B45&gt;$B$4),-$I$4*(B45-$B$4),"0,00")</f>
        <v>0,00</v>
      </c>
      <c r="F45" s="18" t="n">
        <f aca="false">IF(AND(B45&lt;($D$4+$E$4),B45&gt;$D$4),$L$4*(B45-$D$4),"0,00")</f>
        <v>8730</v>
      </c>
      <c r="G45" s="10" t="str">
        <f aca="false">IF(AND(B45&lt;($D$4+$E$4),B45&gt;($C$4+$D$4)),-$J$4*(B45-$D$4-$C$4),"0,00")</f>
        <v>0,00</v>
      </c>
      <c r="H45" s="8" t="n">
        <f aca="false">SUM(D45:G45)</f>
        <v>-90.8999999999996</v>
      </c>
      <c r="J45" s="8" t="n">
        <f aca="false">IF(AND(B45&lt;($D$4+$E$4),B45&gt;0),-0.5*$H$5*(B45^2),"0,00")</f>
        <v>-0</v>
      </c>
      <c r="K45" s="10" t="str">
        <f aca="false">IF(AND(B45&lt;($D$4+$E$4),B45&gt;$B$4),-$I$5*(B45-$B$4),"0,00")</f>
        <v>0,00</v>
      </c>
      <c r="L45" s="18" t="n">
        <f aca="false">IF(AND(B45&lt;($D$4+$E$4),B45&gt;$D$4),$L$5*(B45-$D$4),"0,00")</f>
        <v>2910</v>
      </c>
      <c r="M45" s="10" t="str">
        <f aca="false">IF(AND(B45&lt;($D$4+$E$4),B45&gt;($C$4+$D$4)),-$J$5*(B45-$D$4-$C$4),"0,00")</f>
        <v>0,00</v>
      </c>
      <c r="N45" s="10" t="n">
        <f aca="false">SUM(J45:M45)</f>
        <v>2910</v>
      </c>
      <c r="P45" s="8" t="n">
        <f aca="false">IF(AND(B45&lt;($D$4+$E$4),B45&gt;0),-0.5*$H$6*(B45^2),"0,00")</f>
        <v>-0</v>
      </c>
      <c r="Q45" s="10" t="str">
        <f aca="false">IF(AND(B45&lt;($D$4+$E$4),B45&gt;$B$4),-$I$6*(B45-$B$4),"0,00")</f>
        <v>0,00</v>
      </c>
      <c r="R45" s="18" t="n">
        <f aca="false">IF(AND(B45&lt;($D$4+$E$4),B45&gt;$D$4),$L$6*(B45-$D$4),"0,00")</f>
        <v>2910</v>
      </c>
      <c r="S45" s="10" t="str">
        <f aca="false">IF(AND(B45&lt;($D$4+$E$4),B45&gt;($C$4+$D$4)),-$J$6*(B45-$D$4-$C$4),"0,00")</f>
        <v>0,00</v>
      </c>
      <c r="T45" s="8" t="n">
        <f aca="false">SUM(P45:S45)</f>
        <v>2910</v>
      </c>
      <c r="V45" s="8" t="n">
        <f aca="false">IF(AND(B45&lt;($D$4+$E$4),B45&gt;0),-0.5*$H$7*(B45^2),"0,00")</f>
        <v>-8820.9</v>
      </c>
      <c r="W45" s="8" t="str">
        <f aca="false">IF(AND(B45&lt;($D$4+$E$4),B45&gt;$B$4),-$I$7*(B45-$B$4),"0,00")</f>
        <v>0,00</v>
      </c>
      <c r="X45" s="18" t="n">
        <f aca="false">IF(AND(B45&lt;($D$4+$E$4),B45&gt;$D$4),$L$7*(B45-$D$4),"0,00")</f>
        <v>14550</v>
      </c>
      <c r="Y45" s="10" t="str">
        <f aca="false">IF(AND(B45&lt;($D$4+$E$4),B45&gt;($C$4+$D$4)),-$J$7*(B45-$D$4-$C$4),"0,00")</f>
        <v>0,00</v>
      </c>
      <c r="Z45" s="8" t="n">
        <f aca="false">SUM(V45:Y45)</f>
        <v>5729.1</v>
      </c>
    </row>
    <row r="46" customFormat="false" ht="15" hidden="false" customHeight="false" outlineLevel="0" collapsed="false">
      <c r="B46" s="8" t="n">
        <v>3.06</v>
      </c>
      <c r="D46" s="8" t="n">
        <f aca="false">IF(AND(B46&lt;($D$4+$E$4),B46&gt;0),-0.5*$H$4*(B46^2),"0,00")</f>
        <v>-9363.6</v>
      </c>
      <c r="E46" s="10" t="n">
        <f aca="false">IF(AND(B46&lt;($D$4+$E$4),B46&gt;$B$4),-$I$4*(B46-$B$4),"0,00")</f>
        <v>-0</v>
      </c>
      <c r="F46" s="18" t="n">
        <f aca="false">IF(AND(B46&lt;($D$4+$E$4),B46&gt;$D$4),$L$4*(B46-$D$4),"0,00")</f>
        <v>9540</v>
      </c>
      <c r="G46" s="10" t="str">
        <f aca="false">IF(AND(B46&lt;($D$4+$E$4),B46&gt;($C$4+$D$4)),-$J$4*(B46-$D$4-$C$4),"0,00")</f>
        <v>0,00</v>
      </c>
      <c r="H46" s="8" t="n">
        <f aca="false">SUM(D46:G46)</f>
        <v>176.4</v>
      </c>
      <c r="J46" s="8" t="n">
        <f aca="false">IF(AND(B46&lt;($D$4+$E$4),B46&gt;0),-0.5*$H$5*(B46^2),"0,00")</f>
        <v>-0</v>
      </c>
      <c r="K46" s="10" t="n">
        <f aca="false">IF(AND(B46&lt;($D$4+$E$4),B46&gt;$B$4),-$I$5*(B46-$B$4),"0,00")</f>
        <v>-240</v>
      </c>
      <c r="L46" s="18" t="n">
        <f aca="false">IF(AND(B46&lt;($D$4+$E$4),B46&gt;$D$4),$L$5*(B46-$D$4),"0,00")</f>
        <v>3180</v>
      </c>
      <c r="M46" s="10" t="str">
        <f aca="false">IF(AND(B46&lt;($D$4+$E$4),B46&gt;($C$4+$D$4)),-$J$5*(B46-$D$4-$C$4),"0,00")</f>
        <v>0,00</v>
      </c>
      <c r="N46" s="10" t="n">
        <f aca="false">SUM(J46:M46)</f>
        <v>2940</v>
      </c>
      <c r="P46" s="8" t="n">
        <f aca="false">IF(AND(B46&lt;($D$4+$E$4),B46&gt;0),-0.5*$H$6*(B46^2),"0,00")</f>
        <v>-0</v>
      </c>
      <c r="Q46" s="10" t="n">
        <f aca="false">IF(AND(B46&lt;($D$4+$E$4),B46&gt;$B$4),-$I$6*(B46-$B$4),"0,00")</f>
        <v>-0</v>
      </c>
      <c r="R46" s="18" t="n">
        <f aca="false">IF(AND(B46&lt;($D$4+$E$4),B46&gt;$D$4),$L$6*(B46-$D$4),"0,00")</f>
        <v>3180</v>
      </c>
      <c r="S46" s="10" t="str">
        <f aca="false">IF(AND(B46&lt;($D$4+$E$4),B46&gt;($C$4+$D$4)),-$J$6*(B46-$D$4-$C$4),"0,00")</f>
        <v>0,00</v>
      </c>
      <c r="T46" s="8" t="n">
        <f aca="false">SUM(P46:S46)</f>
        <v>3180</v>
      </c>
      <c r="V46" s="8" t="n">
        <f aca="false">IF(AND(B46&lt;($D$4+$E$4),B46&gt;0),-0.5*$H$7*(B46^2),"0,00")</f>
        <v>-9363.6</v>
      </c>
      <c r="W46" s="8" t="n">
        <f aca="false">IF(AND(B46&lt;($D$4+$E$4),B46&gt;$B$4),-$I$7*(B46-$B$4),"0,00")</f>
        <v>-240</v>
      </c>
      <c r="X46" s="18" t="n">
        <f aca="false">IF(AND(B46&lt;($D$4+$E$4),B46&gt;$D$4),$L$7*(B46-$D$4),"0,00")</f>
        <v>15900</v>
      </c>
      <c r="Y46" s="10" t="str">
        <f aca="false">IF(AND(B46&lt;($D$4+$E$4),B46&gt;($C$4+$D$4)),-$J$7*(B46-$D$4-$C$4),"0,00")</f>
        <v>0,00</v>
      </c>
      <c r="Z46" s="8" t="n">
        <f aca="false">SUM(V46:Y46)</f>
        <v>6296.4</v>
      </c>
    </row>
    <row r="47" customFormat="false" ht="15" hidden="false" customHeight="false" outlineLevel="0" collapsed="false">
      <c r="B47" s="8" t="n">
        <v>3.15</v>
      </c>
      <c r="D47" s="8" t="n">
        <f aca="false">IF(AND(B47&lt;($D$4+$E$4),B47&gt;0),-0.5*$H$4*(B47^2),"0,00")</f>
        <v>-9922.5</v>
      </c>
      <c r="E47" s="10" t="n">
        <f aca="false">IF(AND(B47&lt;($D$4+$E$4),B47&gt;$B$4),-$I$4*(B47-$B$4),"0,00")</f>
        <v>-0</v>
      </c>
      <c r="F47" s="18" t="n">
        <f aca="false">IF(AND(B47&lt;($D$4+$E$4),B47&gt;$D$4),$L$4*(B47-$D$4),"0,00")</f>
        <v>10350</v>
      </c>
      <c r="G47" s="10" t="str">
        <f aca="false">IF(AND(B47&lt;($D$4+$E$4),B47&gt;($C$4+$D$4)),-$J$4*(B47-$D$4-$C$4),"0,00")</f>
        <v>0,00</v>
      </c>
      <c r="H47" s="8" t="n">
        <f aca="false">SUM(D47:G47)</f>
        <v>427.5</v>
      </c>
      <c r="J47" s="8" t="n">
        <f aca="false">IF(AND(B47&lt;($D$4+$E$4),B47&gt;0),-0.5*$H$5*(B47^2),"0,00")</f>
        <v>-0</v>
      </c>
      <c r="K47" s="10" t="n">
        <f aca="false">IF(AND(B47&lt;($D$4+$E$4),B47&gt;$B$4),-$I$5*(B47-$B$4),"0,00")</f>
        <v>-600</v>
      </c>
      <c r="L47" s="18" t="n">
        <f aca="false">IF(AND(B47&lt;($D$4+$E$4),B47&gt;$D$4),$L$5*(B47-$D$4),"0,00")</f>
        <v>3450</v>
      </c>
      <c r="M47" s="10" t="str">
        <f aca="false">IF(AND(B47&lt;($D$4+$E$4),B47&gt;($C$4+$D$4)),-$J$5*(B47-$D$4-$C$4),"0,00")</f>
        <v>0,00</v>
      </c>
      <c r="N47" s="10" t="n">
        <f aca="false">SUM(J47:M47)</f>
        <v>2850</v>
      </c>
      <c r="P47" s="8" t="n">
        <f aca="false">IF(AND(B47&lt;($D$4+$E$4),B47&gt;0),-0.5*$H$6*(B47^2),"0,00")</f>
        <v>-0</v>
      </c>
      <c r="Q47" s="10" t="n">
        <f aca="false">IF(AND(B47&lt;($D$4+$E$4),B47&gt;$B$4),-$I$6*(B47-$B$4),"0,00")</f>
        <v>-0</v>
      </c>
      <c r="R47" s="18" t="n">
        <f aca="false">IF(AND(B47&lt;($D$4+$E$4),B47&gt;$D$4),$L$6*(B47-$D$4),"0,00")</f>
        <v>3450</v>
      </c>
      <c r="S47" s="10" t="str">
        <f aca="false">IF(AND(B47&lt;($D$4+$E$4),B47&gt;($C$4+$D$4)),-$J$6*(B47-$D$4-$C$4),"0,00")</f>
        <v>0,00</v>
      </c>
      <c r="T47" s="8" t="n">
        <f aca="false">SUM(P47:S47)</f>
        <v>3450</v>
      </c>
      <c r="V47" s="8" t="n">
        <f aca="false">IF(AND(B47&lt;($D$4+$E$4),B47&gt;0),-0.5*$H$7*(B47^2),"0,00")</f>
        <v>-9922.5</v>
      </c>
      <c r="W47" s="8" t="n">
        <f aca="false">IF(AND(B47&lt;($D$4+$E$4),B47&gt;$B$4),-$I$7*(B47-$B$4),"0,00")</f>
        <v>-600</v>
      </c>
      <c r="X47" s="18" t="n">
        <f aca="false">IF(AND(B47&lt;($D$4+$E$4),B47&gt;$D$4),$L$7*(B47-$D$4),"0,00")</f>
        <v>17250</v>
      </c>
      <c r="Y47" s="10" t="str">
        <f aca="false">IF(AND(B47&lt;($D$4+$E$4),B47&gt;($C$4+$D$4)),-$J$7*(B47-$D$4-$C$4),"0,00")</f>
        <v>0,00</v>
      </c>
      <c r="Z47" s="8" t="n">
        <f aca="false">SUM(V47:Y47)</f>
        <v>6727.5</v>
      </c>
    </row>
    <row r="48" customFormat="false" ht="15" hidden="false" customHeight="false" outlineLevel="0" collapsed="false">
      <c r="B48" s="8" t="n">
        <v>3.24</v>
      </c>
      <c r="D48" s="8" t="n">
        <f aca="false">IF(AND(B48&lt;($D$4+$E$4),B48&gt;0),-0.5*$H$4*(B48^2),"0,00")</f>
        <v>-10497.6</v>
      </c>
      <c r="E48" s="10" t="n">
        <f aca="false">IF(AND(B48&lt;($D$4+$E$4),B48&gt;$B$4),-$I$4*(B48-$B$4),"0,00")</f>
        <v>-0</v>
      </c>
      <c r="F48" s="18" t="n">
        <f aca="false">IF(AND(B48&lt;($D$4+$E$4),B48&gt;$D$4),$L$4*(B48-$D$4),"0,00")</f>
        <v>11160</v>
      </c>
      <c r="G48" s="10" t="str">
        <f aca="false">IF(AND(B48&lt;($D$4+$E$4),B48&gt;($C$4+$D$4)),-$J$4*(B48-$D$4-$C$4),"0,00")</f>
        <v>0,00</v>
      </c>
      <c r="H48" s="8" t="n">
        <f aca="false">SUM(D48:G48)</f>
        <v>662.4</v>
      </c>
      <c r="J48" s="8" t="n">
        <f aca="false">IF(AND(B48&lt;($D$4+$E$4),B48&gt;0),-0.5*$H$5*(B48^2),"0,00")</f>
        <v>-0</v>
      </c>
      <c r="K48" s="10" t="n">
        <f aca="false">IF(AND(B48&lt;($D$4+$E$4),B48&gt;$B$4),-$I$5*(B48-$B$4),"0,00")</f>
        <v>-960.000000000001</v>
      </c>
      <c r="L48" s="18" t="n">
        <f aca="false">IF(AND(B48&lt;($D$4+$E$4),B48&gt;$D$4),$L$5*(B48-$D$4),"0,00")</f>
        <v>3720</v>
      </c>
      <c r="M48" s="10" t="str">
        <f aca="false">IF(AND(B48&lt;($D$4+$E$4),B48&gt;($C$4+$D$4)),-$J$5*(B48-$D$4-$C$4),"0,00")</f>
        <v>0,00</v>
      </c>
      <c r="N48" s="10" t="n">
        <f aca="false">SUM(J48:M48)</f>
        <v>2760</v>
      </c>
      <c r="P48" s="8" t="n">
        <f aca="false">IF(AND(B48&lt;($D$4+$E$4),B48&gt;0),-0.5*$H$6*(B48^2),"0,00")</f>
        <v>-0</v>
      </c>
      <c r="Q48" s="10" t="n">
        <f aca="false">IF(AND(B48&lt;($D$4+$E$4),B48&gt;$B$4),-$I$6*(B48-$B$4),"0,00")</f>
        <v>-0</v>
      </c>
      <c r="R48" s="18" t="n">
        <f aca="false">IF(AND(B48&lt;($D$4+$E$4),B48&gt;$D$4),$L$6*(B48-$D$4),"0,00")</f>
        <v>3720</v>
      </c>
      <c r="S48" s="10" t="str">
        <f aca="false">IF(AND(B48&lt;($D$4+$E$4),B48&gt;($C$4+$D$4)),-$J$6*(B48-$D$4-$C$4),"0,00")</f>
        <v>0,00</v>
      </c>
      <c r="T48" s="8" t="n">
        <f aca="false">SUM(P48:S48)</f>
        <v>3720</v>
      </c>
      <c r="V48" s="8" t="n">
        <f aca="false">IF(AND(B48&lt;($D$4+$E$4),B48&gt;0),-0.5*$H$7*(B48^2),"0,00")</f>
        <v>-10497.6</v>
      </c>
      <c r="W48" s="8" t="n">
        <f aca="false">IF(AND(B48&lt;($D$4+$E$4),B48&gt;$B$4),-$I$7*(B48-$B$4),"0,00")</f>
        <v>-960.000000000001</v>
      </c>
      <c r="X48" s="18" t="n">
        <f aca="false">IF(AND(B48&lt;($D$4+$E$4),B48&gt;$D$4),$L$7*(B48-$D$4),"0,00")</f>
        <v>18600</v>
      </c>
      <c r="Y48" s="10" t="str">
        <f aca="false">IF(AND(B48&lt;($D$4+$E$4),B48&gt;($C$4+$D$4)),-$J$7*(B48-$D$4-$C$4),"0,00")</f>
        <v>0,00</v>
      </c>
      <c r="Z48" s="8" t="n">
        <f aca="false">SUM(V48:Y48)</f>
        <v>7142.4</v>
      </c>
    </row>
    <row r="49" customFormat="false" ht="15" hidden="false" customHeight="false" outlineLevel="0" collapsed="false">
      <c r="B49" s="8" t="n">
        <v>3.33</v>
      </c>
      <c r="D49" s="8" t="n">
        <f aca="false">IF(AND(B49&lt;($D$4+$E$4),B49&gt;0),-0.5*$H$4*(B49^2),"0,00")</f>
        <v>-11088.9</v>
      </c>
      <c r="E49" s="10" t="n">
        <f aca="false">IF(AND(B49&lt;($D$4+$E$4),B49&gt;$B$4),-$I$4*(B49-$B$4),"0,00")</f>
        <v>-0</v>
      </c>
      <c r="F49" s="18" t="n">
        <f aca="false">IF(AND(B49&lt;($D$4+$E$4),B49&gt;$D$4),$L$4*(B49-$D$4),"0,00")</f>
        <v>11970</v>
      </c>
      <c r="G49" s="10" t="str">
        <f aca="false">IF(AND(B49&lt;($D$4+$E$4),B49&gt;($C$4+$D$4)),-$J$4*(B49-$D$4-$C$4),"0,00")</f>
        <v>0,00</v>
      </c>
      <c r="H49" s="8" t="n">
        <f aca="false">SUM(D49:G49)</f>
        <v>881.099999999999</v>
      </c>
      <c r="J49" s="8" t="n">
        <f aca="false">IF(AND(B49&lt;($D$4+$E$4),B49&gt;0),-0.5*$H$5*(B49^2),"0,00")</f>
        <v>-0</v>
      </c>
      <c r="K49" s="10" t="n">
        <f aca="false">IF(AND(B49&lt;($D$4+$E$4),B49&gt;$B$4),-$I$5*(B49-$B$4),"0,00")</f>
        <v>-1320</v>
      </c>
      <c r="L49" s="18" t="n">
        <f aca="false">IF(AND(B49&lt;($D$4+$E$4),B49&gt;$D$4),$L$5*(B49-$D$4),"0,00")</f>
        <v>3990</v>
      </c>
      <c r="M49" s="10" t="str">
        <f aca="false">IF(AND(B49&lt;($D$4+$E$4),B49&gt;($C$4+$D$4)),-$J$5*(B49-$D$4-$C$4),"0,00")</f>
        <v>0,00</v>
      </c>
      <c r="N49" s="10" t="n">
        <f aca="false">SUM(J49:M49)</f>
        <v>2670</v>
      </c>
      <c r="P49" s="8" t="n">
        <f aca="false">IF(AND(B49&lt;($D$4+$E$4),B49&gt;0),-0.5*$H$6*(B49^2),"0,00")</f>
        <v>-0</v>
      </c>
      <c r="Q49" s="10" t="n">
        <f aca="false">IF(AND(B49&lt;($D$4+$E$4),B49&gt;$B$4),-$I$6*(B49-$B$4),"0,00")</f>
        <v>-0</v>
      </c>
      <c r="R49" s="18" t="n">
        <f aca="false">IF(AND(B49&lt;($D$4+$E$4),B49&gt;$D$4),$L$6*(B49-$D$4),"0,00")</f>
        <v>3990</v>
      </c>
      <c r="S49" s="10" t="str">
        <f aca="false">IF(AND(B49&lt;($D$4+$E$4),B49&gt;($C$4+$D$4)),-$J$6*(B49-$D$4-$C$4),"0,00")</f>
        <v>0,00</v>
      </c>
      <c r="T49" s="8" t="n">
        <f aca="false">SUM(P49:S49)</f>
        <v>3990</v>
      </c>
      <c r="V49" s="8" t="n">
        <f aca="false">IF(AND(B49&lt;($D$4+$E$4),B49&gt;0),-0.5*$H$7*(B49^2),"0,00")</f>
        <v>-11088.9</v>
      </c>
      <c r="W49" s="8" t="n">
        <f aca="false">IF(AND(B49&lt;($D$4+$E$4),B49&gt;$B$4),-$I$7*(B49-$B$4),"0,00")</f>
        <v>-1320</v>
      </c>
      <c r="X49" s="18" t="n">
        <f aca="false">IF(AND(B49&lt;($D$4+$E$4),B49&gt;$D$4),$L$7*(B49-$D$4),"0,00")</f>
        <v>19950</v>
      </c>
      <c r="Y49" s="10" t="str">
        <f aca="false">IF(AND(B49&lt;($D$4+$E$4),B49&gt;($C$4+$D$4)),-$J$7*(B49-$D$4-$C$4),"0,00")</f>
        <v>0,00</v>
      </c>
      <c r="Z49" s="8" t="n">
        <f aca="false">SUM(V49:Y49)</f>
        <v>7541.1</v>
      </c>
    </row>
    <row r="50" customFormat="false" ht="15" hidden="false" customHeight="false" outlineLevel="0" collapsed="false">
      <c r="B50" s="8" t="n">
        <v>3.42</v>
      </c>
      <c r="D50" s="8" t="n">
        <f aca="false">IF(AND(B50&lt;($D$4+$E$4),B50&gt;0),-0.5*$H$4*(B50^2),"0,00")</f>
        <v>-11696.4</v>
      </c>
      <c r="E50" s="10" t="n">
        <f aca="false">IF(AND(B50&lt;($D$4+$E$4),B50&gt;$B$4),-$I$4*(B50-$B$4),"0,00")</f>
        <v>-0</v>
      </c>
      <c r="F50" s="18" t="n">
        <f aca="false">IF(AND(B50&lt;($D$4+$E$4),B50&gt;$D$4),$L$4*(B50-$D$4),"0,00")</f>
        <v>12780</v>
      </c>
      <c r="G50" s="10" t="str">
        <f aca="false">IF(AND(B50&lt;($D$4+$E$4),B50&gt;($C$4+$D$4)),-$J$4*(B50-$D$4-$C$4),"0,00")</f>
        <v>0,00</v>
      </c>
      <c r="H50" s="8" t="n">
        <f aca="false">SUM(D50:G50)</f>
        <v>1083.6</v>
      </c>
      <c r="J50" s="8" t="n">
        <f aca="false">IF(AND(B50&lt;($D$4+$E$4),B50&gt;0),-0.5*$H$5*(B50^2),"0,00")</f>
        <v>-0</v>
      </c>
      <c r="K50" s="10" t="n">
        <f aca="false">IF(AND(B50&lt;($D$4+$E$4),B50&gt;$B$4),-$I$5*(B50-$B$4),"0,00")</f>
        <v>-1680</v>
      </c>
      <c r="L50" s="18" t="n">
        <f aca="false">IF(AND(B50&lt;($D$4+$E$4),B50&gt;$D$4),$L$5*(B50-$D$4),"0,00")</f>
        <v>4260</v>
      </c>
      <c r="M50" s="10" t="str">
        <f aca="false">IF(AND(B50&lt;($D$4+$E$4),B50&gt;($C$4+$D$4)),-$J$5*(B50-$D$4-$C$4),"0,00")</f>
        <v>0,00</v>
      </c>
      <c r="N50" s="10" t="n">
        <f aca="false">SUM(J50:M50)</f>
        <v>2580</v>
      </c>
      <c r="P50" s="8" t="n">
        <f aca="false">IF(AND(B50&lt;($D$4+$E$4),B50&gt;0),-0.5*$H$6*(B50^2),"0,00")</f>
        <v>-0</v>
      </c>
      <c r="Q50" s="10" t="n">
        <f aca="false">IF(AND(B50&lt;($D$4+$E$4),B50&gt;$B$4),-$I$6*(B50-$B$4),"0,00")</f>
        <v>-0</v>
      </c>
      <c r="R50" s="18" t="n">
        <f aca="false">IF(AND(B50&lt;($D$4+$E$4),B50&gt;$D$4),$L$6*(B50-$D$4),"0,00")</f>
        <v>4260</v>
      </c>
      <c r="S50" s="10" t="str">
        <f aca="false">IF(AND(B50&lt;($D$4+$E$4),B50&gt;($C$4+$D$4)),-$J$6*(B50-$D$4-$C$4),"0,00")</f>
        <v>0,00</v>
      </c>
      <c r="T50" s="8" t="n">
        <f aca="false">SUM(P50:S50)</f>
        <v>4260</v>
      </c>
      <c r="V50" s="8" t="n">
        <f aca="false">IF(AND(B50&lt;($D$4+$E$4),B50&gt;0),-0.5*$H$7*(B50^2),"0,00")</f>
        <v>-11696.4</v>
      </c>
      <c r="W50" s="8" t="n">
        <f aca="false">IF(AND(B50&lt;($D$4+$E$4),B50&gt;$B$4),-$I$7*(B50-$B$4),"0,00")</f>
        <v>-1680</v>
      </c>
      <c r="X50" s="18" t="n">
        <f aca="false">IF(AND(B50&lt;($D$4+$E$4),B50&gt;$D$4),$L$7*(B50-$D$4),"0,00")</f>
        <v>21300</v>
      </c>
      <c r="Y50" s="10" t="str">
        <f aca="false">IF(AND(B50&lt;($D$4+$E$4),B50&gt;($C$4+$D$4)),-$J$7*(B50-$D$4-$C$4),"0,00")</f>
        <v>0,00</v>
      </c>
      <c r="Z50" s="8" t="n">
        <f aca="false">SUM(V50:Y50)</f>
        <v>7923.6</v>
      </c>
    </row>
    <row r="51" customFormat="false" ht="15" hidden="false" customHeight="false" outlineLevel="0" collapsed="false">
      <c r="B51" s="8" t="n">
        <v>3.51</v>
      </c>
      <c r="D51" s="8" t="n">
        <f aca="false">IF(AND(B51&lt;($D$4+$E$4),B51&gt;0),-0.5*$H$4*(B51^2),"0,00")</f>
        <v>-12320.1</v>
      </c>
      <c r="E51" s="10" t="n">
        <f aca="false">IF(AND(B51&lt;($D$4+$E$4),B51&gt;$B$4),-$I$4*(B51-$B$4),"0,00")</f>
        <v>-0</v>
      </c>
      <c r="F51" s="18" t="n">
        <f aca="false">IF(AND(B51&lt;($D$4+$E$4),B51&gt;$D$4),$L$4*(B51-$D$4),"0,00")</f>
        <v>13590</v>
      </c>
      <c r="G51" s="10" t="str">
        <f aca="false">IF(AND(B51&lt;($D$4+$E$4),B51&gt;($C$4+$D$4)),-$J$4*(B51-$D$4-$C$4),"0,00")</f>
        <v>0,00</v>
      </c>
      <c r="H51" s="8" t="n">
        <f aca="false">SUM(D51:G51)</f>
        <v>1269.9</v>
      </c>
      <c r="J51" s="8" t="n">
        <f aca="false">IF(AND(B51&lt;($D$4+$E$4),B51&gt;0),-0.5*$H$5*(B51^2),"0,00")</f>
        <v>-0</v>
      </c>
      <c r="K51" s="10" t="n">
        <f aca="false">IF(AND(B51&lt;($D$4+$E$4),B51&gt;$B$4),-$I$5*(B51-$B$4),"0,00")</f>
        <v>-2040</v>
      </c>
      <c r="L51" s="18" t="n">
        <f aca="false">IF(AND(B51&lt;($D$4+$E$4),B51&gt;$D$4),$L$5*(B51-$D$4),"0,00")</f>
        <v>4530</v>
      </c>
      <c r="M51" s="10" t="str">
        <f aca="false">IF(AND(B51&lt;($D$4+$E$4),B51&gt;($C$4+$D$4)),-$J$5*(B51-$D$4-$C$4),"0,00")</f>
        <v>0,00</v>
      </c>
      <c r="N51" s="10" t="n">
        <f aca="false">SUM(J51:M51)</f>
        <v>2490</v>
      </c>
      <c r="P51" s="8" t="n">
        <f aca="false">IF(AND(B51&lt;($D$4+$E$4),B51&gt;0),-0.5*$H$6*(B51^2),"0,00")</f>
        <v>-0</v>
      </c>
      <c r="Q51" s="10" t="n">
        <f aca="false">IF(AND(B51&lt;($D$4+$E$4),B51&gt;$B$4),-$I$6*(B51-$B$4),"0,00")</f>
        <v>-0</v>
      </c>
      <c r="R51" s="18" t="n">
        <f aca="false">IF(AND(B51&lt;($D$4+$E$4),B51&gt;$D$4),$L$6*(B51-$D$4),"0,00")</f>
        <v>4530</v>
      </c>
      <c r="S51" s="10" t="str">
        <f aca="false">IF(AND(B51&lt;($D$4+$E$4),B51&gt;($C$4+$D$4)),-$J$6*(B51-$D$4-$C$4),"0,00")</f>
        <v>0,00</v>
      </c>
      <c r="T51" s="8" t="n">
        <f aca="false">SUM(P51:S51)</f>
        <v>4530</v>
      </c>
      <c r="V51" s="8" t="n">
        <f aca="false">IF(AND(B51&lt;($D$4+$E$4),B51&gt;0),-0.5*$H$7*(B51^2),"0,00")</f>
        <v>-12320.1</v>
      </c>
      <c r="W51" s="8" t="n">
        <f aca="false">IF(AND(B51&lt;($D$4+$E$4),B51&gt;$B$4),-$I$7*(B51-$B$4),"0,00")</f>
        <v>-2040</v>
      </c>
      <c r="X51" s="18" t="n">
        <f aca="false">IF(AND(B51&lt;($D$4+$E$4),B51&gt;$D$4),$L$7*(B51-$D$4),"0,00")</f>
        <v>22650</v>
      </c>
      <c r="Y51" s="10" t="str">
        <f aca="false">IF(AND(B51&lt;($D$4+$E$4),B51&gt;($C$4+$D$4)),-$J$7*(B51-$D$4-$C$4),"0,00")</f>
        <v>0,00</v>
      </c>
      <c r="Z51" s="8" t="n">
        <f aca="false">SUM(V51:Y51)</f>
        <v>8289.9</v>
      </c>
    </row>
    <row r="52" customFormat="false" ht="15" hidden="false" customHeight="false" outlineLevel="0" collapsed="false">
      <c r="B52" s="8" t="n">
        <v>3.6</v>
      </c>
      <c r="D52" s="8" t="n">
        <f aca="false">IF(AND(B52&lt;($D$4+$E$4),B52&gt;0),-0.5*$H$4*(B52^2),"0,00")</f>
        <v>-12960</v>
      </c>
      <c r="E52" s="10" t="n">
        <f aca="false">IF(AND(B52&lt;($D$4+$E$4),B52&gt;$B$4),-$I$4*(B52-$B$4),"0,00")</f>
        <v>-0</v>
      </c>
      <c r="F52" s="18" t="n">
        <f aca="false">IF(AND(B52&lt;($D$4+$E$4),B52&gt;$D$4),$L$4*(B52-$D$4),"0,00")</f>
        <v>14400</v>
      </c>
      <c r="G52" s="10" t="str">
        <f aca="false">IF(AND(B52&lt;($D$4+$E$4),B52&gt;($C$4+$D$4)),-$J$4*(B52-$D$4-$C$4),"0,00")</f>
        <v>0,00</v>
      </c>
      <c r="H52" s="8" t="n">
        <f aca="false">SUM(D52:G52)</f>
        <v>1440</v>
      </c>
      <c r="J52" s="8" t="n">
        <f aca="false">IF(AND(B52&lt;($D$4+$E$4),B52&gt;0),-0.5*$H$5*(B52^2),"0,00")</f>
        <v>-0</v>
      </c>
      <c r="K52" s="10" t="n">
        <f aca="false">IF(AND(B52&lt;($D$4+$E$4),B52&gt;$B$4),-$I$5*(B52-$B$4),"0,00")</f>
        <v>-2400</v>
      </c>
      <c r="L52" s="18" t="n">
        <f aca="false">IF(AND(B52&lt;($D$4+$E$4),B52&gt;$D$4),$L$5*(B52-$D$4),"0,00")</f>
        <v>4800</v>
      </c>
      <c r="M52" s="10" t="str">
        <f aca="false">IF(AND(B52&lt;($D$4+$E$4),B52&gt;($C$4+$D$4)),-$J$5*(B52-$D$4-$C$4),"0,00")</f>
        <v>0,00</v>
      </c>
      <c r="N52" s="10" t="n">
        <f aca="false">SUM(J52:M52)</f>
        <v>2400</v>
      </c>
      <c r="P52" s="8" t="n">
        <f aca="false">IF(AND(B52&lt;($D$4+$E$4),B52&gt;0),-0.5*$H$6*(B52^2),"0,00")</f>
        <v>-0</v>
      </c>
      <c r="Q52" s="10" t="n">
        <f aca="false">IF(AND(B52&lt;($D$4+$E$4),B52&gt;$B$4),-$I$6*(B52-$B$4),"0,00")</f>
        <v>-0</v>
      </c>
      <c r="R52" s="18" t="n">
        <f aca="false">IF(AND(B52&lt;($D$4+$E$4),B52&gt;$D$4),$L$6*(B52-$D$4),"0,00")</f>
        <v>4800</v>
      </c>
      <c r="S52" s="10" t="str">
        <f aca="false">IF(AND(B52&lt;($D$4+$E$4),B52&gt;($C$4+$D$4)),-$J$6*(B52-$D$4-$C$4),"0,00")</f>
        <v>0,00</v>
      </c>
      <c r="T52" s="8" t="n">
        <f aca="false">SUM(P52:S52)</f>
        <v>4800</v>
      </c>
      <c r="V52" s="8" t="n">
        <f aca="false">IF(AND(B52&lt;($D$4+$E$4),B52&gt;0),-0.5*$H$7*(B52^2),"0,00")</f>
        <v>-12960</v>
      </c>
      <c r="W52" s="8" t="n">
        <f aca="false">IF(AND(B52&lt;($D$4+$E$4),B52&gt;$B$4),-$I$7*(B52-$B$4),"0,00")</f>
        <v>-2400</v>
      </c>
      <c r="X52" s="18" t="n">
        <f aca="false">IF(AND(B52&lt;($D$4+$E$4),B52&gt;$D$4),$L$7*(B52-$D$4),"0,00")</f>
        <v>24000</v>
      </c>
      <c r="Y52" s="10" t="str">
        <f aca="false">IF(AND(B52&lt;($D$4+$E$4),B52&gt;($C$4+$D$4)),-$J$7*(B52-$D$4-$C$4),"0,00")</f>
        <v>0,00</v>
      </c>
      <c r="Z52" s="8" t="n">
        <f aca="false">SUM(V52:Y52)</f>
        <v>8640</v>
      </c>
    </row>
    <row r="53" customFormat="false" ht="15" hidden="false" customHeight="false" outlineLevel="0" collapsed="false">
      <c r="B53" s="8" t="n">
        <v>3.69</v>
      </c>
      <c r="D53" s="8" t="n">
        <f aca="false">IF(AND(B53&lt;($D$4+$E$4),B53&gt;0),-0.5*$H$4*(B53^2),"0,00")</f>
        <v>-13616.1</v>
      </c>
      <c r="E53" s="10" t="n">
        <f aca="false">IF(AND(B53&lt;($D$4+$E$4),B53&gt;$B$4),-$I$4*(B53-$B$4),"0,00")</f>
        <v>-0</v>
      </c>
      <c r="F53" s="18" t="n">
        <f aca="false">IF(AND(B53&lt;($D$4+$E$4),B53&gt;$D$4),$L$4*(B53-$D$4),"0,00")</f>
        <v>15210</v>
      </c>
      <c r="G53" s="10" t="str">
        <f aca="false">IF(AND(B53&lt;($D$4+$E$4),B53&gt;($C$4+$D$4)),-$J$4*(B53-$D$4-$C$4),"0,00")</f>
        <v>0,00</v>
      </c>
      <c r="H53" s="8" t="n">
        <f aca="false">SUM(D53:G53)</f>
        <v>1593.9</v>
      </c>
      <c r="J53" s="8" t="n">
        <f aca="false">IF(AND(B53&lt;($D$4+$E$4),B53&gt;0),-0.5*$H$5*(B53^2),"0,00")</f>
        <v>-0</v>
      </c>
      <c r="K53" s="10" t="n">
        <f aca="false">IF(AND(B53&lt;($D$4+$E$4),B53&gt;$B$4),-$I$5*(B53-$B$4),"0,00")</f>
        <v>-2760</v>
      </c>
      <c r="L53" s="18" t="n">
        <f aca="false">IF(AND(B53&lt;($D$4+$E$4),B53&gt;$D$4),$L$5*(B53-$D$4),"0,00")</f>
        <v>5070</v>
      </c>
      <c r="M53" s="10" t="str">
        <f aca="false">IF(AND(B53&lt;($D$4+$E$4),B53&gt;($C$4+$D$4)),-$J$5*(B53-$D$4-$C$4),"0,00")</f>
        <v>0,00</v>
      </c>
      <c r="N53" s="10" t="n">
        <f aca="false">SUM(J53:M53)</f>
        <v>2310</v>
      </c>
      <c r="P53" s="8" t="n">
        <f aca="false">IF(AND(B53&lt;($D$4+$E$4),B53&gt;0),-0.5*$H$6*(B53^2),"0,00")</f>
        <v>-0</v>
      </c>
      <c r="Q53" s="10" t="n">
        <f aca="false">IF(AND(B53&lt;($D$4+$E$4),B53&gt;$B$4),-$I$6*(B53-$B$4),"0,00")</f>
        <v>-0</v>
      </c>
      <c r="R53" s="18" t="n">
        <f aca="false">IF(AND(B53&lt;($D$4+$E$4),B53&gt;$D$4),$L$6*(B53-$D$4),"0,00")</f>
        <v>5070</v>
      </c>
      <c r="S53" s="10" t="str">
        <f aca="false">IF(AND(B53&lt;($D$4+$E$4),B53&gt;($C$4+$D$4)),-$J$6*(B53-$D$4-$C$4),"0,00")</f>
        <v>0,00</v>
      </c>
      <c r="T53" s="8" t="n">
        <f aca="false">SUM(P53:S53)</f>
        <v>5070</v>
      </c>
      <c r="V53" s="8" t="n">
        <f aca="false">IF(AND(B53&lt;($D$4+$E$4),B53&gt;0),-0.5*$H$7*(B53^2),"0,00")</f>
        <v>-13616.1</v>
      </c>
      <c r="W53" s="8" t="n">
        <f aca="false">IF(AND(B53&lt;($D$4+$E$4),B53&gt;$B$4),-$I$7*(B53-$B$4),"0,00")</f>
        <v>-2760</v>
      </c>
      <c r="X53" s="18" t="n">
        <f aca="false">IF(AND(B53&lt;($D$4+$E$4),B53&gt;$D$4),$L$7*(B53-$D$4),"0,00")</f>
        <v>25350</v>
      </c>
      <c r="Y53" s="10" t="str">
        <f aca="false">IF(AND(B53&lt;($D$4+$E$4),B53&gt;($C$4+$D$4)),-$J$7*(B53-$D$4-$C$4),"0,00")</f>
        <v>0,00</v>
      </c>
      <c r="Z53" s="8" t="n">
        <f aca="false">SUM(V53:Y53)</f>
        <v>8973.9</v>
      </c>
    </row>
    <row r="54" customFormat="false" ht="15" hidden="false" customHeight="false" outlineLevel="0" collapsed="false">
      <c r="B54" s="8" t="n">
        <v>3.78</v>
      </c>
      <c r="D54" s="8" t="n">
        <f aca="false">IF(AND(B54&lt;($D$4+$E$4),B54&gt;0),-0.5*$H$4*(B54^2),"0,00")</f>
        <v>-14288.4</v>
      </c>
      <c r="E54" s="10" t="n">
        <f aca="false">IF(AND(B54&lt;($D$4+$E$4),B54&gt;$B$4),-$I$4*(B54-$B$4),"0,00")</f>
        <v>-0</v>
      </c>
      <c r="F54" s="18" t="n">
        <f aca="false">IF(AND(B54&lt;($D$4+$E$4),B54&gt;$D$4),$L$4*(B54-$D$4),"0,00")</f>
        <v>16020</v>
      </c>
      <c r="G54" s="10" t="str">
        <f aca="false">IF(AND(B54&lt;($D$4+$E$4),B54&gt;($C$4+$D$4)),-$J$4*(B54-$D$4-$C$4),"0,00")</f>
        <v>0,00</v>
      </c>
      <c r="H54" s="8" t="n">
        <f aca="false">SUM(D54:G54)</f>
        <v>1731.6</v>
      </c>
      <c r="J54" s="8" t="n">
        <f aca="false">IF(AND(B54&lt;($D$4+$E$4),B54&gt;0),-0.5*$H$5*(B54^2),"0,00")</f>
        <v>-0</v>
      </c>
      <c r="K54" s="10" t="n">
        <f aca="false">IF(AND(B54&lt;($D$4+$E$4),B54&gt;$B$4),-$I$5*(B54-$B$4),"0,00")</f>
        <v>-3120</v>
      </c>
      <c r="L54" s="18" t="n">
        <f aca="false">IF(AND(B54&lt;($D$4+$E$4),B54&gt;$D$4),$L$5*(B54-$D$4),"0,00")</f>
        <v>5340</v>
      </c>
      <c r="M54" s="10" t="str">
        <f aca="false">IF(AND(B54&lt;($D$4+$E$4),B54&gt;($C$4+$D$4)),-$J$5*(B54-$D$4-$C$4),"0,00")</f>
        <v>0,00</v>
      </c>
      <c r="N54" s="10" t="n">
        <f aca="false">SUM(J54:M54)</f>
        <v>2220</v>
      </c>
      <c r="P54" s="8" t="n">
        <f aca="false">IF(AND(B54&lt;($D$4+$E$4),B54&gt;0),-0.5*$H$6*(B54^2),"0,00")</f>
        <v>-0</v>
      </c>
      <c r="Q54" s="10" t="n">
        <f aca="false">IF(AND(B54&lt;($D$4+$E$4),B54&gt;$B$4),-$I$6*(B54-$B$4),"0,00")</f>
        <v>-0</v>
      </c>
      <c r="R54" s="18" t="n">
        <f aca="false">IF(AND(B54&lt;($D$4+$E$4),B54&gt;$D$4),$L$6*(B54-$D$4),"0,00")</f>
        <v>5340</v>
      </c>
      <c r="S54" s="10" t="str">
        <f aca="false">IF(AND(B54&lt;($D$4+$E$4),B54&gt;($C$4+$D$4)),-$J$6*(B54-$D$4-$C$4),"0,00")</f>
        <v>0,00</v>
      </c>
      <c r="T54" s="8" t="n">
        <f aca="false">SUM(P54:S54)</f>
        <v>5340</v>
      </c>
      <c r="V54" s="8" t="n">
        <f aca="false">IF(AND(B54&lt;($D$4+$E$4),B54&gt;0),-0.5*$H$7*(B54^2),"0,00")</f>
        <v>-14288.4</v>
      </c>
      <c r="W54" s="8" t="n">
        <f aca="false">IF(AND(B54&lt;($D$4+$E$4),B54&gt;$B$4),-$I$7*(B54-$B$4),"0,00")</f>
        <v>-3120</v>
      </c>
      <c r="X54" s="18" t="n">
        <f aca="false">IF(AND(B54&lt;($D$4+$E$4),B54&gt;$D$4),$L$7*(B54-$D$4),"0,00")</f>
        <v>26700</v>
      </c>
      <c r="Y54" s="10" t="str">
        <f aca="false">IF(AND(B54&lt;($D$4+$E$4),B54&gt;($C$4+$D$4)),-$J$7*(B54-$D$4-$C$4),"0,00")</f>
        <v>0,00</v>
      </c>
      <c r="Z54" s="8" t="n">
        <f aca="false">SUM(V54:Y54)</f>
        <v>9291.6</v>
      </c>
    </row>
    <row r="55" customFormat="false" ht="15" hidden="false" customHeight="false" outlineLevel="0" collapsed="false">
      <c r="B55" s="8" t="n">
        <v>3.87</v>
      </c>
      <c r="D55" s="8" t="n">
        <f aca="false">IF(AND(B55&lt;($D$4+$E$4),B55&gt;0),-0.5*$H$4*(B55^2),"0,00")</f>
        <v>-14976.9</v>
      </c>
      <c r="E55" s="10" t="n">
        <f aca="false">IF(AND(B55&lt;($D$4+$E$4),B55&gt;$B$4),-$I$4*(B55-$B$4),"0,00")</f>
        <v>-0</v>
      </c>
      <c r="F55" s="18" t="n">
        <f aca="false">IF(AND(B55&lt;($D$4+$E$4),B55&gt;$D$4),$L$4*(B55-$D$4),"0,00")</f>
        <v>16830</v>
      </c>
      <c r="G55" s="10" t="str">
        <f aca="false">IF(AND(B55&lt;($D$4+$E$4),B55&gt;($C$4+$D$4)),-$J$4*(B55-$D$4-$C$4),"0,00")</f>
        <v>0,00</v>
      </c>
      <c r="H55" s="8" t="n">
        <f aca="false">SUM(D55:G55)</f>
        <v>1853.1</v>
      </c>
      <c r="J55" s="8" t="n">
        <f aca="false">IF(AND(B55&lt;($D$4+$E$4),B55&gt;0),-0.5*$H$5*(B55^2),"0,00")</f>
        <v>-0</v>
      </c>
      <c r="K55" s="10" t="n">
        <f aca="false">IF(AND(B55&lt;($D$4+$E$4),B55&gt;$B$4),-$I$5*(B55-$B$4),"0,00")</f>
        <v>-3480</v>
      </c>
      <c r="L55" s="18" t="n">
        <f aca="false">IF(AND(B55&lt;($D$4+$E$4),B55&gt;$D$4),$L$5*(B55-$D$4),"0,00")</f>
        <v>5610</v>
      </c>
      <c r="M55" s="10" t="str">
        <f aca="false">IF(AND(B55&lt;($D$4+$E$4),B55&gt;($C$4+$D$4)),-$J$5*(B55-$D$4-$C$4),"0,00")</f>
        <v>0,00</v>
      </c>
      <c r="N55" s="10" t="n">
        <f aca="false">SUM(J55:M55)</f>
        <v>2130</v>
      </c>
      <c r="P55" s="8" t="n">
        <f aca="false">IF(AND(B55&lt;($D$4+$E$4),B55&gt;0),-0.5*$H$6*(B55^2),"0,00")</f>
        <v>-0</v>
      </c>
      <c r="Q55" s="10" t="n">
        <f aca="false">IF(AND(B55&lt;($D$4+$E$4),B55&gt;$B$4),-$I$6*(B55-$B$4),"0,00")</f>
        <v>-0</v>
      </c>
      <c r="R55" s="18" t="n">
        <f aca="false">IF(AND(B55&lt;($D$4+$E$4),B55&gt;$D$4),$L$6*(B55-$D$4),"0,00")</f>
        <v>5610</v>
      </c>
      <c r="S55" s="10" t="str">
        <f aca="false">IF(AND(B55&lt;($D$4+$E$4),B55&gt;($C$4+$D$4)),-$J$6*(B55-$D$4-$C$4),"0,00")</f>
        <v>0,00</v>
      </c>
      <c r="T55" s="8" t="n">
        <f aca="false">SUM(P55:S55)</f>
        <v>5610</v>
      </c>
      <c r="V55" s="8" t="n">
        <f aca="false">IF(AND(B55&lt;($D$4+$E$4),B55&gt;0),-0.5*$H$7*(B55^2),"0,00")</f>
        <v>-14976.9</v>
      </c>
      <c r="W55" s="8" t="n">
        <f aca="false">IF(AND(B55&lt;($D$4+$E$4),B55&gt;$B$4),-$I$7*(B55-$B$4),"0,00")</f>
        <v>-3480</v>
      </c>
      <c r="X55" s="18" t="n">
        <f aca="false">IF(AND(B55&lt;($D$4+$E$4),B55&gt;$D$4),$L$7*(B55-$D$4),"0,00")</f>
        <v>28050</v>
      </c>
      <c r="Y55" s="10" t="str">
        <f aca="false">IF(AND(B55&lt;($D$4+$E$4),B55&gt;($C$4+$D$4)),-$J$7*(B55-$D$4-$C$4),"0,00")</f>
        <v>0,00</v>
      </c>
      <c r="Z55" s="8" t="n">
        <f aca="false">SUM(V55:Y55)</f>
        <v>9593.1</v>
      </c>
    </row>
    <row r="56" customFormat="false" ht="15" hidden="false" customHeight="false" outlineLevel="0" collapsed="false">
      <c r="B56" s="8" t="n">
        <v>3.96</v>
      </c>
      <c r="D56" s="8" t="n">
        <f aca="false">IF(AND(B56&lt;($D$4+$E$4),B56&gt;0),-0.5*$H$4*(B56^2),"0,00")</f>
        <v>-15681.6</v>
      </c>
      <c r="E56" s="10" t="n">
        <f aca="false">IF(AND(B56&lt;($D$4+$E$4),B56&gt;$B$4),-$I$4*(B56-$B$4),"0,00")</f>
        <v>-0</v>
      </c>
      <c r="F56" s="18" t="n">
        <f aca="false">IF(AND(B56&lt;($D$4+$E$4),B56&gt;$D$4),$L$4*(B56-$D$4),"0,00")</f>
        <v>17640</v>
      </c>
      <c r="G56" s="10" t="str">
        <f aca="false">IF(AND(B56&lt;($D$4+$E$4),B56&gt;($C$4+$D$4)),-$J$4*(B56-$D$4-$C$4),"0,00")</f>
        <v>0,00</v>
      </c>
      <c r="H56" s="8" t="n">
        <f aca="false">SUM(D56:G56)</f>
        <v>1958.4</v>
      </c>
      <c r="J56" s="8" t="n">
        <f aca="false">IF(AND(B56&lt;($D$4+$E$4),B56&gt;0),-0.5*$H$5*(B56^2),"0,00")</f>
        <v>-0</v>
      </c>
      <c r="K56" s="10" t="n">
        <f aca="false">IF(AND(B56&lt;($D$4+$E$4),B56&gt;$B$4),-$I$5*(B56-$B$4),"0,00")</f>
        <v>-3840</v>
      </c>
      <c r="L56" s="18" t="n">
        <f aca="false">IF(AND(B56&lt;($D$4+$E$4),B56&gt;$D$4),$L$5*(B56-$D$4),"0,00")</f>
        <v>5880</v>
      </c>
      <c r="M56" s="10" t="str">
        <f aca="false">IF(AND(B56&lt;($D$4+$E$4),B56&gt;($C$4+$D$4)),-$J$5*(B56-$D$4-$C$4),"0,00")</f>
        <v>0,00</v>
      </c>
      <c r="N56" s="10" t="n">
        <f aca="false">SUM(J56:M56)</f>
        <v>2040</v>
      </c>
      <c r="P56" s="8" t="n">
        <f aca="false">IF(AND(B56&lt;($D$4+$E$4),B56&gt;0),-0.5*$H$6*(B56^2),"0,00")</f>
        <v>-0</v>
      </c>
      <c r="Q56" s="10" t="n">
        <f aca="false">IF(AND(B56&lt;($D$4+$E$4),B56&gt;$B$4),-$I$6*(B56-$B$4),"0,00")</f>
        <v>-0</v>
      </c>
      <c r="R56" s="18" t="n">
        <f aca="false">IF(AND(B56&lt;($D$4+$E$4),B56&gt;$D$4),$L$6*(B56-$D$4),"0,00")</f>
        <v>5880</v>
      </c>
      <c r="S56" s="10" t="str">
        <f aca="false">IF(AND(B56&lt;($D$4+$E$4),B56&gt;($C$4+$D$4)),-$J$6*(B56-$D$4-$C$4),"0,00")</f>
        <v>0,00</v>
      </c>
      <c r="T56" s="8" t="n">
        <f aca="false">SUM(P56:S56)</f>
        <v>5880</v>
      </c>
      <c r="V56" s="8" t="n">
        <f aca="false">IF(AND(B56&lt;($D$4+$E$4),B56&gt;0),-0.5*$H$7*(B56^2),"0,00")</f>
        <v>-15681.6</v>
      </c>
      <c r="W56" s="8" t="n">
        <f aca="false">IF(AND(B56&lt;($D$4+$E$4),B56&gt;$B$4),-$I$7*(B56-$B$4),"0,00")</f>
        <v>-3840</v>
      </c>
      <c r="X56" s="18" t="n">
        <f aca="false">IF(AND(B56&lt;($D$4+$E$4),B56&gt;$D$4),$L$7*(B56-$D$4),"0,00")</f>
        <v>29400</v>
      </c>
      <c r="Y56" s="10" t="str">
        <f aca="false">IF(AND(B56&lt;($D$4+$E$4),B56&gt;($C$4+$D$4)),-$J$7*(B56-$D$4-$C$4),"0,00")</f>
        <v>0,00</v>
      </c>
      <c r="Z56" s="8" t="n">
        <f aca="false">SUM(V56:Y56)</f>
        <v>9878.4</v>
      </c>
    </row>
    <row r="57" customFormat="false" ht="15" hidden="false" customHeight="false" outlineLevel="0" collapsed="false">
      <c r="B57" s="8" t="n">
        <v>4.05</v>
      </c>
      <c r="D57" s="8" t="n">
        <f aca="false">IF(AND(B57&lt;($D$4+$E$4),B57&gt;0),-0.5*$H$4*(B57^2),"0,00")</f>
        <v>-16402.5</v>
      </c>
      <c r="E57" s="10" t="n">
        <f aca="false">IF(AND(B57&lt;($D$4+$E$4),B57&gt;$B$4),-$I$4*(B57-$B$4),"0,00")</f>
        <v>-0</v>
      </c>
      <c r="F57" s="18" t="n">
        <f aca="false">IF(AND(B57&lt;($D$4+$E$4),B57&gt;$D$4),$L$4*(B57-$D$4),"0,00")</f>
        <v>18450</v>
      </c>
      <c r="G57" s="10" t="n">
        <f aca="false">IF(AND(B57&lt;($D$4+$E$4),B57&gt;($C$4+$D$4)),-$J$4*(B57-$D$4-$C$4),"0,00")</f>
        <v>-0</v>
      </c>
      <c r="H57" s="8" t="n">
        <f aca="false">SUM(D57:G57)</f>
        <v>2047.5</v>
      </c>
      <c r="J57" s="8" t="n">
        <f aca="false">IF(AND(B57&lt;($D$4+$E$4),B57&gt;0),-0.5*$H$5*(B57^2),"0,00")</f>
        <v>-0</v>
      </c>
      <c r="K57" s="10" t="n">
        <f aca="false">IF(AND(B57&lt;($D$4+$E$4),B57&gt;$B$4),-$I$5*(B57-$B$4),"0,00")</f>
        <v>-4200</v>
      </c>
      <c r="L57" s="18" t="n">
        <f aca="false">IF(AND(B57&lt;($D$4+$E$4),B57&gt;$D$4),$L$5*(B57-$D$4),"0,00")</f>
        <v>6150</v>
      </c>
      <c r="M57" s="10" t="n">
        <f aca="false">IF(AND(B57&lt;($D$4+$E$4),B57&gt;($C$4+$D$4)),-$J$5*(B57-$D$4-$C$4),"0,00")</f>
        <v>-0</v>
      </c>
      <c r="N57" s="10" t="n">
        <f aca="false">SUM(J57:M57)</f>
        <v>1950</v>
      </c>
      <c r="P57" s="8" t="n">
        <f aca="false">IF(AND(B57&lt;($D$4+$E$4),B57&gt;0),-0.5*$H$6*(B57^2),"0,00")</f>
        <v>-0</v>
      </c>
      <c r="Q57" s="10" t="n">
        <f aca="false">IF(AND(B57&lt;($D$4+$E$4),B57&gt;$B$4),-$I$6*(B57-$B$4),"0,00")</f>
        <v>-0</v>
      </c>
      <c r="R57" s="18" t="n">
        <f aca="false">IF(AND(B57&lt;($D$4+$E$4),B57&gt;$D$4),$L$6*(B57-$D$4),"0,00")</f>
        <v>6150</v>
      </c>
      <c r="S57" s="10" t="n">
        <f aca="false">IF(AND(B57&lt;($D$4+$E$4),B57&gt;($C$4+$D$4)),-$J$6*(B57-$D$4-$C$4),"0,00")</f>
        <v>-299.999999999999</v>
      </c>
      <c r="T57" s="8" t="n">
        <f aca="false">SUM(P57:S57)</f>
        <v>5850</v>
      </c>
      <c r="V57" s="8" t="n">
        <f aca="false">IF(AND(B57&lt;($D$4+$E$4),B57&gt;0),-0.5*$H$7*(B57^2),"0,00")</f>
        <v>-16402.5</v>
      </c>
      <c r="W57" s="8" t="n">
        <f aca="false">IF(AND(B57&lt;($D$4+$E$4),B57&gt;$B$4),-$I$7*(B57-$B$4),"0,00")</f>
        <v>-4200</v>
      </c>
      <c r="X57" s="18" t="n">
        <f aca="false">IF(AND(B57&lt;($D$4+$E$4),B57&gt;$D$4),$L$7*(B57-$D$4),"0,00")</f>
        <v>30750</v>
      </c>
      <c r="Y57" s="10" t="n">
        <f aca="false">IF(AND(B57&lt;($D$4+$E$4),B57&gt;($C$4+$D$4)),-$J$7*(B57-$D$4-$C$4),"0,00")</f>
        <v>-299.999999999999</v>
      </c>
      <c r="Z57" s="8" t="n">
        <f aca="false">SUM(V57:Y57)</f>
        <v>9847.5</v>
      </c>
    </row>
    <row r="58" customFormat="false" ht="15" hidden="false" customHeight="false" outlineLevel="0" collapsed="false">
      <c r="B58" s="8" t="n">
        <v>4.14</v>
      </c>
      <c r="D58" s="8" t="n">
        <f aca="false">IF(AND(B58&lt;($D$4+$E$4),B58&gt;0),-0.5*$H$4*(B58^2),"0,00")</f>
        <v>-17139.6</v>
      </c>
      <c r="E58" s="10" t="n">
        <f aca="false">IF(AND(B58&lt;($D$4+$E$4),B58&gt;$B$4),-$I$4*(B58-$B$4),"0,00")</f>
        <v>-0</v>
      </c>
      <c r="F58" s="18" t="n">
        <f aca="false">IF(AND(B58&lt;($D$4+$E$4),B58&gt;$D$4),$L$4*(B58-$D$4),"0,00")</f>
        <v>19260</v>
      </c>
      <c r="G58" s="10" t="n">
        <f aca="false">IF(AND(B58&lt;($D$4+$E$4),B58&gt;($C$4+$D$4)),-$J$4*(B58-$D$4-$C$4),"0,00")</f>
        <v>-0</v>
      </c>
      <c r="H58" s="8" t="n">
        <f aca="false">SUM(D58:G58)</f>
        <v>2120.4</v>
      </c>
      <c r="J58" s="8" t="n">
        <f aca="false">IF(AND(B58&lt;($D$4+$E$4),B58&gt;0),-0.5*$H$5*(B58^2),"0,00")</f>
        <v>-0</v>
      </c>
      <c r="K58" s="10" t="n">
        <f aca="false">IF(AND(B58&lt;($D$4+$E$4),B58&gt;$B$4),-$I$5*(B58-$B$4),"0,00")</f>
        <v>-4560</v>
      </c>
      <c r="L58" s="18" t="n">
        <f aca="false">IF(AND(B58&lt;($D$4+$E$4),B58&gt;$D$4),$L$5*(B58-$D$4),"0,00")</f>
        <v>6420</v>
      </c>
      <c r="M58" s="10" t="n">
        <f aca="false">IF(AND(B58&lt;($D$4+$E$4),B58&gt;($C$4+$D$4)),-$J$5*(B58-$D$4-$C$4),"0,00")</f>
        <v>-0</v>
      </c>
      <c r="N58" s="10" t="n">
        <f aca="false">SUM(J58:M58)</f>
        <v>1860</v>
      </c>
      <c r="P58" s="8" t="n">
        <f aca="false">IF(AND(B58&lt;($D$4+$E$4),B58&gt;0),-0.5*$H$6*(B58^2),"0,00")</f>
        <v>-0</v>
      </c>
      <c r="Q58" s="10" t="n">
        <f aca="false">IF(AND(B58&lt;($D$4+$E$4),B58&gt;$B$4),-$I$6*(B58-$B$4),"0,00")</f>
        <v>-0</v>
      </c>
      <c r="R58" s="18" t="n">
        <f aca="false">IF(AND(B58&lt;($D$4+$E$4),B58&gt;$D$4),$L$6*(B58-$D$4),"0,00")</f>
        <v>6420</v>
      </c>
      <c r="S58" s="10" t="n">
        <f aca="false">IF(AND(B58&lt;($D$4+$E$4),B58&gt;($C$4+$D$4)),-$J$6*(B58-$D$4-$C$4),"0,00")</f>
        <v>-839.999999999998</v>
      </c>
      <c r="T58" s="8" t="n">
        <f aca="false">SUM(P58:S58)</f>
        <v>5580</v>
      </c>
      <c r="V58" s="8" t="n">
        <f aca="false">IF(AND(B58&lt;($D$4+$E$4),B58&gt;0),-0.5*$H$7*(B58^2),"0,00")</f>
        <v>-17139.6</v>
      </c>
      <c r="W58" s="8" t="n">
        <f aca="false">IF(AND(B58&lt;($D$4+$E$4),B58&gt;$B$4),-$I$7*(B58-$B$4),"0,00")</f>
        <v>-4560</v>
      </c>
      <c r="X58" s="18" t="n">
        <f aca="false">IF(AND(B58&lt;($D$4+$E$4),B58&gt;$D$4),$L$7*(B58-$D$4),"0,00")</f>
        <v>32100</v>
      </c>
      <c r="Y58" s="10" t="n">
        <f aca="false">IF(AND(B58&lt;($D$4+$E$4),B58&gt;($C$4+$D$4)),-$J$7*(B58-$D$4-$C$4),"0,00")</f>
        <v>-839.999999999998</v>
      </c>
      <c r="Z58" s="8" t="n">
        <f aca="false">SUM(V58:Y58)</f>
        <v>9560.4</v>
      </c>
    </row>
    <row r="59" customFormat="false" ht="15" hidden="false" customHeight="false" outlineLevel="0" collapsed="false">
      <c r="B59" s="8" t="n">
        <v>4.23</v>
      </c>
      <c r="D59" s="8" t="n">
        <f aca="false">IF(AND(B59&lt;($D$4+$E$4),B59&gt;0),-0.5*$H$4*(B59^2),"0,00")</f>
        <v>-17892.9</v>
      </c>
      <c r="E59" s="10" t="n">
        <f aca="false">IF(AND(B59&lt;($D$4+$E$4),B59&gt;$B$4),-$I$4*(B59-$B$4),"0,00")</f>
        <v>-0</v>
      </c>
      <c r="F59" s="18" t="n">
        <f aca="false">IF(AND(B59&lt;($D$4+$E$4),B59&gt;$D$4),$L$4*(B59-$D$4),"0,00")</f>
        <v>20070</v>
      </c>
      <c r="G59" s="10" t="n">
        <f aca="false">IF(AND(B59&lt;($D$4+$E$4),B59&gt;($C$4+$D$4)),-$J$4*(B59-$D$4-$C$4),"0,00")</f>
        <v>-0</v>
      </c>
      <c r="H59" s="8" t="n">
        <f aca="false">SUM(D59:G59)</f>
        <v>2177.1</v>
      </c>
      <c r="J59" s="8" t="n">
        <f aca="false">IF(AND(B59&lt;($D$4+$E$4),B59&gt;0),-0.5*$H$5*(B59^2),"0,00")</f>
        <v>-0</v>
      </c>
      <c r="K59" s="10" t="n">
        <f aca="false">IF(AND(B59&lt;($D$4+$E$4),B59&gt;$B$4),-$I$5*(B59-$B$4),"0,00")</f>
        <v>-4920</v>
      </c>
      <c r="L59" s="18" t="n">
        <f aca="false">IF(AND(B59&lt;($D$4+$E$4),B59&gt;$D$4),$L$5*(B59-$D$4),"0,00")</f>
        <v>6690</v>
      </c>
      <c r="M59" s="10" t="n">
        <f aca="false">IF(AND(B59&lt;($D$4+$E$4),B59&gt;($C$4+$D$4)),-$J$5*(B59-$D$4-$C$4),"0,00")</f>
        <v>-0</v>
      </c>
      <c r="N59" s="10" t="n">
        <f aca="false">SUM(J59:M59)</f>
        <v>1770</v>
      </c>
      <c r="P59" s="8" t="n">
        <f aca="false">IF(AND(B59&lt;($D$4+$E$4),B59&gt;0),-0.5*$H$6*(B59^2),"0,00")</f>
        <v>-0</v>
      </c>
      <c r="Q59" s="10" t="n">
        <f aca="false">IF(AND(B59&lt;($D$4+$E$4),B59&gt;$B$4),-$I$6*(B59-$B$4),"0,00")</f>
        <v>-0</v>
      </c>
      <c r="R59" s="18" t="n">
        <f aca="false">IF(AND(B59&lt;($D$4+$E$4),B59&gt;$D$4),$L$6*(B59-$D$4),"0,00")</f>
        <v>6690</v>
      </c>
      <c r="S59" s="10" t="n">
        <f aca="false">IF(AND(B59&lt;($D$4+$E$4),B59&gt;($C$4+$D$4)),-$J$6*(B59-$D$4-$C$4),"0,00")</f>
        <v>-1380</v>
      </c>
      <c r="T59" s="8" t="n">
        <f aca="false">SUM(P59:S59)</f>
        <v>5310</v>
      </c>
      <c r="V59" s="8" t="n">
        <f aca="false">IF(AND(B59&lt;($D$4+$E$4),B59&gt;0),-0.5*$H$7*(B59^2),"0,00")</f>
        <v>-17892.9</v>
      </c>
      <c r="W59" s="8" t="n">
        <f aca="false">IF(AND(B59&lt;($D$4+$E$4),B59&gt;$B$4),-$I$7*(B59-$B$4),"0,00")</f>
        <v>-4920</v>
      </c>
      <c r="X59" s="18" t="n">
        <f aca="false">IF(AND(B59&lt;($D$4+$E$4),B59&gt;$D$4),$L$7*(B59-$D$4),"0,00")</f>
        <v>33450</v>
      </c>
      <c r="Y59" s="10" t="n">
        <f aca="false">IF(AND(B59&lt;($D$4+$E$4),B59&gt;($C$4+$D$4)),-$J$7*(B59-$D$4-$C$4),"0,00")</f>
        <v>-1380</v>
      </c>
      <c r="Z59" s="8" t="n">
        <f aca="false">SUM(V59:Y59)</f>
        <v>9257.1</v>
      </c>
    </row>
    <row r="60" customFormat="false" ht="15" hidden="false" customHeight="false" outlineLevel="0" collapsed="false">
      <c r="B60" s="8" t="n">
        <v>4.32</v>
      </c>
      <c r="D60" s="8" t="n">
        <f aca="false">IF(AND(B60&lt;($D$4+$E$4),B60&gt;0),-0.5*$H$4*(B60^2),"0,00")</f>
        <v>-18662.4</v>
      </c>
      <c r="E60" s="10" t="n">
        <f aca="false">IF(AND(B60&lt;($D$4+$E$4),B60&gt;$B$4),-$I$4*(B60-$B$4),"0,00")</f>
        <v>-0</v>
      </c>
      <c r="F60" s="18" t="n">
        <f aca="false">IF(AND(B60&lt;($D$4+$E$4),B60&gt;$D$4),$L$4*(B60-$D$4),"0,00")</f>
        <v>20880</v>
      </c>
      <c r="G60" s="10" t="n">
        <f aca="false">IF(AND(B60&lt;($D$4+$E$4),B60&gt;($C$4+$D$4)),-$J$4*(B60-$D$4-$C$4),"0,00")</f>
        <v>-0</v>
      </c>
      <c r="H60" s="8" t="n">
        <f aca="false">SUM(D60:G60)</f>
        <v>2217.6</v>
      </c>
      <c r="J60" s="8" t="n">
        <f aca="false">IF(AND(B60&lt;($D$4+$E$4),B60&gt;0),-0.5*$H$5*(B60^2),"0,00")</f>
        <v>-0</v>
      </c>
      <c r="K60" s="10" t="n">
        <f aca="false">IF(AND(B60&lt;($D$4+$E$4),B60&gt;$B$4),-$I$5*(B60-$B$4),"0,00")</f>
        <v>-5280</v>
      </c>
      <c r="L60" s="18" t="n">
        <f aca="false">IF(AND(B60&lt;($D$4+$E$4),B60&gt;$D$4),$L$5*(B60-$D$4),"0,00")</f>
        <v>6960</v>
      </c>
      <c r="M60" s="10" t="n">
        <f aca="false">IF(AND(B60&lt;($D$4+$E$4),B60&gt;($C$4+$D$4)),-$J$5*(B60-$D$4-$C$4),"0,00")</f>
        <v>-0</v>
      </c>
      <c r="N60" s="10" t="n">
        <f aca="false">SUM(J60:M60)</f>
        <v>1680</v>
      </c>
      <c r="P60" s="8" t="n">
        <f aca="false">IF(AND(B60&lt;($D$4+$E$4),B60&gt;0),-0.5*$H$6*(B60^2),"0,00")</f>
        <v>-0</v>
      </c>
      <c r="Q60" s="10" t="n">
        <f aca="false">IF(AND(B60&lt;($D$4+$E$4),B60&gt;$B$4),-$I$6*(B60-$B$4),"0,00")</f>
        <v>-0</v>
      </c>
      <c r="R60" s="18" t="n">
        <f aca="false">IF(AND(B60&lt;($D$4+$E$4),B60&gt;$D$4),$L$6*(B60-$D$4),"0,00")</f>
        <v>6960</v>
      </c>
      <c r="S60" s="10" t="n">
        <f aca="false">IF(AND(B60&lt;($D$4+$E$4),B60&gt;($C$4+$D$4)),-$J$6*(B60-$D$4-$C$4),"0,00")</f>
        <v>-1920</v>
      </c>
      <c r="T60" s="8" t="n">
        <f aca="false">SUM(P60:S60)</f>
        <v>5040</v>
      </c>
      <c r="V60" s="8" t="n">
        <f aca="false">IF(AND(B60&lt;($D$4+$E$4),B60&gt;0),-0.5*$H$7*(B60^2),"0,00")</f>
        <v>-18662.4</v>
      </c>
      <c r="W60" s="8" t="n">
        <f aca="false">IF(AND(B60&lt;($D$4+$E$4),B60&gt;$B$4),-$I$7*(B60-$B$4),"0,00")</f>
        <v>-5280</v>
      </c>
      <c r="X60" s="18" t="n">
        <f aca="false">IF(AND(B60&lt;($D$4+$E$4),B60&gt;$D$4),$L$7*(B60-$D$4),"0,00")</f>
        <v>34800</v>
      </c>
      <c r="Y60" s="10" t="n">
        <f aca="false">IF(AND(B60&lt;($D$4+$E$4),B60&gt;($C$4+$D$4)),-$J$7*(B60-$D$4-$C$4),"0,00")</f>
        <v>-1920</v>
      </c>
      <c r="Z60" s="8" t="n">
        <f aca="false">SUM(V60:Y60)</f>
        <v>8937.6</v>
      </c>
    </row>
    <row r="61" customFormat="false" ht="15" hidden="false" customHeight="false" outlineLevel="0" collapsed="false">
      <c r="B61" s="8" t="n">
        <v>4.41</v>
      </c>
      <c r="D61" s="8" t="n">
        <f aca="false">IF(AND(B61&lt;($D$4+$E$4),B61&gt;0),-0.5*$H$4*(B61^2),"0,00")</f>
        <v>-19448.1</v>
      </c>
      <c r="E61" s="10" t="n">
        <f aca="false">IF(AND(B61&lt;($D$4+$E$4),B61&gt;$B$4),-$I$4*(B61-$B$4),"0,00")</f>
        <v>-0</v>
      </c>
      <c r="F61" s="18" t="n">
        <f aca="false">IF(AND(B61&lt;($D$4+$E$4),B61&gt;$D$4),$L$4*(B61-$D$4),"0,00")</f>
        <v>21690</v>
      </c>
      <c r="G61" s="10" t="n">
        <f aca="false">IF(AND(B61&lt;($D$4+$E$4),B61&gt;($C$4+$D$4)),-$J$4*(B61-$D$4-$C$4),"0,00")</f>
        <v>-0</v>
      </c>
      <c r="H61" s="8" t="n">
        <f aca="false">SUM(D61:G61)</f>
        <v>2241.9</v>
      </c>
      <c r="J61" s="8" t="n">
        <f aca="false">IF(AND(B61&lt;($D$4+$E$4),B61&gt;0),-0.5*$H$5*(B61^2),"0,00")</f>
        <v>-0</v>
      </c>
      <c r="K61" s="10" t="n">
        <f aca="false">IF(AND(B61&lt;($D$4+$E$4),B61&gt;$B$4),-$I$5*(B61-$B$4),"0,00")</f>
        <v>-5640</v>
      </c>
      <c r="L61" s="18" t="n">
        <f aca="false">IF(AND(B61&lt;($D$4+$E$4),B61&gt;$D$4),$L$5*(B61-$D$4),"0,00")</f>
        <v>7230</v>
      </c>
      <c r="M61" s="10" t="n">
        <f aca="false">IF(AND(B61&lt;($D$4+$E$4),B61&gt;($C$4+$D$4)),-$J$5*(B61-$D$4-$C$4),"0,00")</f>
        <v>-0</v>
      </c>
      <c r="N61" s="10" t="n">
        <f aca="false">SUM(J61:M61)</f>
        <v>1590</v>
      </c>
      <c r="P61" s="8" t="n">
        <f aca="false">IF(AND(B61&lt;($D$4+$E$4),B61&gt;0),-0.5*$H$6*(B61^2),"0,00")</f>
        <v>-0</v>
      </c>
      <c r="Q61" s="10" t="n">
        <f aca="false">IF(AND(B61&lt;($D$4+$E$4),B61&gt;$B$4),-$I$6*(B61-$B$4),"0,00")</f>
        <v>-0</v>
      </c>
      <c r="R61" s="18" t="n">
        <f aca="false">IF(AND(B61&lt;($D$4+$E$4),B61&gt;$D$4),$L$6*(B61-$D$4),"0,00")</f>
        <v>7230</v>
      </c>
      <c r="S61" s="10" t="n">
        <f aca="false">IF(AND(B61&lt;($D$4+$E$4),B61&gt;($C$4+$D$4)),-$J$6*(B61-$D$4-$C$4),"0,00")</f>
        <v>-2460</v>
      </c>
      <c r="T61" s="8" t="n">
        <f aca="false">SUM(P61:S61)</f>
        <v>4770</v>
      </c>
      <c r="V61" s="8" t="n">
        <f aca="false">IF(AND(B61&lt;($D$4+$E$4),B61&gt;0),-0.5*$H$7*(B61^2),"0,00")</f>
        <v>-19448.1</v>
      </c>
      <c r="W61" s="8" t="n">
        <f aca="false">IF(AND(B61&lt;($D$4+$E$4),B61&gt;$B$4),-$I$7*(B61-$B$4),"0,00")</f>
        <v>-5640</v>
      </c>
      <c r="X61" s="18" t="n">
        <f aca="false">IF(AND(B61&lt;($D$4+$E$4),B61&gt;$D$4),$L$7*(B61-$D$4),"0,00")</f>
        <v>36150</v>
      </c>
      <c r="Y61" s="10" t="n">
        <f aca="false">IF(AND(B61&lt;($D$4+$E$4),B61&gt;($C$4+$D$4)),-$J$7*(B61-$D$4-$C$4),"0,00")</f>
        <v>-2460</v>
      </c>
      <c r="Z61" s="8" t="n">
        <f aca="false">SUM(V61:Y61)</f>
        <v>8601.9</v>
      </c>
    </row>
    <row r="62" customFormat="false" ht="15" hidden="false" customHeight="false" outlineLevel="0" collapsed="false">
      <c r="B62" s="8" t="n">
        <v>4.5</v>
      </c>
      <c r="D62" s="8" t="n">
        <f aca="false">IF(AND(B62&lt;($D$4+$E$4),B62&gt;0),-0.5*$H$4*(B62^2),"0,00")</f>
        <v>-20250</v>
      </c>
      <c r="E62" s="10" t="n">
        <f aca="false">IF(AND(B62&lt;($D$4+$E$4),B62&gt;$B$4),-$I$4*(B62-$B$4),"0,00")</f>
        <v>-0</v>
      </c>
      <c r="F62" s="18" t="n">
        <f aca="false">IF(AND(B62&lt;($D$4+$E$4),B62&gt;$D$4),$L$4*(B62-$D$4),"0,00")</f>
        <v>22500</v>
      </c>
      <c r="G62" s="10" t="n">
        <f aca="false">IF(AND(B62&lt;($D$4+$E$4),B62&gt;($C$4+$D$4)),-$J$4*(B62-$D$4-$C$4),"0,00")</f>
        <v>-0</v>
      </c>
      <c r="H62" s="8" t="n">
        <f aca="false">SUM(D62:G62)</f>
        <v>2250</v>
      </c>
      <c r="J62" s="8" t="n">
        <f aca="false">IF(AND(B62&lt;($D$4+$E$4),B62&gt;0),-0.5*$H$5*(B62^2),"0,00")</f>
        <v>-0</v>
      </c>
      <c r="K62" s="10" t="n">
        <f aca="false">IF(AND(B62&lt;($D$4+$E$4),B62&gt;$B$4),-$I$5*(B62-$B$4),"0,00")</f>
        <v>-6000</v>
      </c>
      <c r="L62" s="18" t="n">
        <f aca="false">IF(AND(B62&lt;($D$4+$E$4),B62&gt;$D$4),$L$5*(B62-$D$4),"0,00")</f>
        <v>7500</v>
      </c>
      <c r="M62" s="10" t="n">
        <f aca="false">IF(AND(B62&lt;($D$4+$E$4),B62&gt;($C$4+$D$4)),-$J$5*(B62-$D$4-$C$4),"0,00")</f>
        <v>-0</v>
      </c>
      <c r="N62" s="10" t="n">
        <f aca="false">SUM(J62:M62)</f>
        <v>1500</v>
      </c>
      <c r="P62" s="8" t="n">
        <f aca="false">IF(AND(B62&lt;($D$4+$E$4),B62&gt;0),-0.5*$H$6*(B62^2),"0,00")</f>
        <v>-0</v>
      </c>
      <c r="Q62" s="10" t="n">
        <f aca="false">IF(AND(B62&lt;($D$4+$E$4),B62&gt;$B$4),-$I$6*(B62-$B$4),"0,00")</f>
        <v>-0</v>
      </c>
      <c r="R62" s="18" t="n">
        <f aca="false">IF(AND(B62&lt;($D$4+$E$4),B62&gt;$D$4),$L$6*(B62-$D$4),"0,00")</f>
        <v>7500</v>
      </c>
      <c r="S62" s="10" t="n">
        <f aca="false">IF(AND(B62&lt;($D$4+$E$4),B62&gt;($C$4+$D$4)),-$J$6*(B62-$D$4-$C$4),"0,00")</f>
        <v>-3000</v>
      </c>
      <c r="T62" s="8" t="n">
        <f aca="false">SUM(P62:S62)</f>
        <v>4500</v>
      </c>
      <c r="V62" s="8" t="n">
        <f aca="false">IF(AND(B62&lt;($D$4+$E$4),B62&gt;0),-0.5*$H$7*(B62^2),"0,00")</f>
        <v>-20250</v>
      </c>
      <c r="W62" s="8" t="n">
        <f aca="false">IF(AND(B62&lt;($D$4+$E$4),B62&gt;$B$4),-$I$7*(B62-$B$4),"0,00")</f>
        <v>-6000</v>
      </c>
      <c r="X62" s="18" t="n">
        <f aca="false">IF(AND(B62&lt;($D$4+$E$4),B62&gt;$D$4),$L$7*(B62-$D$4),"0,00")</f>
        <v>37500</v>
      </c>
      <c r="Y62" s="10" t="n">
        <f aca="false">IF(AND(B62&lt;($D$4+$E$4),B62&gt;($C$4+$D$4)),-$J$7*(B62-$D$4-$C$4),"0,00")</f>
        <v>-3000</v>
      </c>
      <c r="Z62" s="8" t="n">
        <f aca="false">SUM(V62:Y62)</f>
        <v>8250</v>
      </c>
    </row>
    <row r="63" customFormat="false" ht="15" hidden="false" customHeight="false" outlineLevel="0" collapsed="false">
      <c r="B63" s="8" t="n">
        <v>4.59</v>
      </c>
      <c r="D63" s="8" t="n">
        <f aca="false">IF(AND(B63&lt;($D$4+$E$4),B63&gt;0),-0.5*$H$4*(B63^2),"0,00")</f>
        <v>-21068.1</v>
      </c>
      <c r="E63" s="10" t="n">
        <f aca="false">IF(AND(B63&lt;($D$4+$E$4),B63&gt;$B$4),-$I$4*(B63-$B$4),"0,00")</f>
        <v>-0</v>
      </c>
      <c r="F63" s="18" t="n">
        <f aca="false">IF(AND(B63&lt;($D$4+$E$4),B63&gt;$D$4),$L$4*(B63-$D$4),"0,00")</f>
        <v>23310</v>
      </c>
      <c r="G63" s="10" t="n">
        <f aca="false">IF(AND(B63&lt;($D$4+$E$4),B63&gt;($C$4+$D$4)),-$J$4*(B63-$D$4-$C$4),"0,00")</f>
        <v>-0</v>
      </c>
      <c r="H63" s="8" t="n">
        <f aca="false">SUM(D63:G63)</f>
        <v>2241.9</v>
      </c>
      <c r="J63" s="8" t="n">
        <f aca="false">IF(AND(B63&lt;($D$4+$E$4),B63&gt;0),-0.5*$H$5*(B63^2),"0,00")</f>
        <v>-0</v>
      </c>
      <c r="K63" s="10" t="n">
        <f aca="false">IF(AND(B63&lt;($D$4+$E$4),B63&gt;$B$4),-$I$5*(B63-$B$4),"0,00")</f>
        <v>-6360</v>
      </c>
      <c r="L63" s="18" t="n">
        <f aca="false">IF(AND(B63&lt;($D$4+$E$4),B63&gt;$D$4),$L$5*(B63-$D$4),"0,00")</f>
        <v>7770</v>
      </c>
      <c r="M63" s="10" t="n">
        <f aca="false">IF(AND(B63&lt;($D$4+$E$4),B63&gt;($C$4+$D$4)),-$J$5*(B63-$D$4-$C$4),"0,00")</f>
        <v>-0</v>
      </c>
      <c r="N63" s="10" t="n">
        <f aca="false">SUM(J63:M63)</f>
        <v>1410</v>
      </c>
      <c r="P63" s="8" t="n">
        <f aca="false">IF(AND(B63&lt;($D$4+$E$4),B63&gt;0),-0.5*$H$6*(B63^2),"0,00")</f>
        <v>-0</v>
      </c>
      <c r="Q63" s="10" t="n">
        <f aca="false">IF(AND(B63&lt;($D$4+$E$4),B63&gt;$B$4),-$I$6*(B63-$B$4),"0,00")</f>
        <v>-0</v>
      </c>
      <c r="R63" s="18" t="n">
        <f aca="false">IF(AND(B63&lt;($D$4+$E$4),B63&gt;$D$4),$L$6*(B63-$D$4),"0,00")</f>
        <v>7770</v>
      </c>
      <c r="S63" s="10" t="n">
        <f aca="false">IF(AND(B63&lt;($D$4+$E$4),B63&gt;($C$4+$D$4)),-$J$6*(B63-$D$4-$C$4),"0,00")</f>
        <v>-3540</v>
      </c>
      <c r="T63" s="8" t="n">
        <f aca="false">SUM(P63:S63)</f>
        <v>4230</v>
      </c>
      <c r="V63" s="8" t="n">
        <f aca="false">IF(AND(B63&lt;($D$4+$E$4),B63&gt;0),-0.5*$H$7*(B63^2),"0,00")</f>
        <v>-21068.1</v>
      </c>
      <c r="W63" s="8" t="n">
        <f aca="false">IF(AND(B63&lt;($D$4+$E$4),B63&gt;$B$4),-$I$7*(B63-$B$4),"0,00")</f>
        <v>-6360</v>
      </c>
      <c r="X63" s="18" t="n">
        <f aca="false">IF(AND(B63&lt;($D$4+$E$4),B63&gt;$D$4),$L$7*(B63-$D$4),"0,00")</f>
        <v>38850</v>
      </c>
      <c r="Y63" s="10" t="n">
        <f aca="false">IF(AND(B63&lt;($D$4+$E$4),B63&gt;($C$4+$D$4)),-$J$7*(B63-$D$4-$C$4),"0,00")</f>
        <v>-3540</v>
      </c>
      <c r="Z63" s="8" t="n">
        <f aca="false">SUM(V63:Y63)</f>
        <v>7881.9</v>
      </c>
    </row>
    <row r="64" customFormat="false" ht="15" hidden="false" customHeight="false" outlineLevel="0" collapsed="false">
      <c r="B64" s="8" t="n">
        <v>4.68</v>
      </c>
      <c r="D64" s="8" t="n">
        <f aca="false">IF(AND(B64&lt;($D$4+$E$4),B64&gt;0),-0.5*$H$4*(B64^2),"0,00")</f>
        <v>-21902.4</v>
      </c>
      <c r="E64" s="10" t="n">
        <f aca="false">IF(AND(B64&lt;($D$4+$E$4),B64&gt;$B$4),-$I$4*(B64-$B$4),"0,00")</f>
        <v>-0</v>
      </c>
      <c r="F64" s="18" t="n">
        <f aca="false">IF(AND(B64&lt;($D$4+$E$4),B64&gt;$D$4),$L$4*(B64-$D$4),"0,00")</f>
        <v>24120</v>
      </c>
      <c r="G64" s="10" t="n">
        <f aca="false">IF(AND(B64&lt;($D$4+$E$4),B64&gt;($C$4+$D$4)),-$J$4*(B64-$D$4-$C$4),"0,00")</f>
        <v>-0</v>
      </c>
      <c r="H64" s="8" t="n">
        <f aca="false">SUM(D64:G64)</f>
        <v>2217.6</v>
      </c>
      <c r="J64" s="8" t="n">
        <f aca="false">IF(AND(B64&lt;($D$4+$E$4),B64&gt;0),-0.5*$H$5*(B64^2),"0,00")</f>
        <v>-0</v>
      </c>
      <c r="K64" s="10" t="n">
        <f aca="false">IF(AND(B64&lt;($D$4+$E$4),B64&gt;$B$4),-$I$5*(B64-$B$4),"0,00")</f>
        <v>-6720</v>
      </c>
      <c r="L64" s="18" t="n">
        <f aca="false">IF(AND(B64&lt;($D$4+$E$4),B64&gt;$D$4),$L$5*(B64-$D$4),"0,00")</f>
        <v>8040</v>
      </c>
      <c r="M64" s="10" t="n">
        <f aca="false">IF(AND(B64&lt;($D$4+$E$4),B64&gt;($C$4+$D$4)),-$J$5*(B64-$D$4-$C$4),"0,00")</f>
        <v>-0</v>
      </c>
      <c r="N64" s="10" t="n">
        <f aca="false">SUM(J64:M64)</f>
        <v>1320</v>
      </c>
      <c r="P64" s="8" t="n">
        <f aca="false">IF(AND(B64&lt;($D$4+$E$4),B64&gt;0),-0.5*$H$6*(B64^2),"0,00")</f>
        <v>-0</v>
      </c>
      <c r="Q64" s="10" t="n">
        <f aca="false">IF(AND(B64&lt;($D$4+$E$4),B64&gt;$B$4),-$I$6*(B64-$B$4),"0,00")</f>
        <v>-0</v>
      </c>
      <c r="R64" s="18" t="n">
        <f aca="false">IF(AND(B64&lt;($D$4+$E$4),B64&gt;$D$4),$L$6*(B64-$D$4),"0,00")</f>
        <v>8040</v>
      </c>
      <c r="S64" s="10" t="n">
        <f aca="false">IF(AND(B64&lt;($D$4+$E$4),B64&gt;($C$4+$D$4)),-$J$6*(B64-$D$4-$C$4),"0,00")</f>
        <v>-4080</v>
      </c>
      <c r="T64" s="8" t="n">
        <f aca="false">SUM(P64:S64)</f>
        <v>3960</v>
      </c>
      <c r="V64" s="8" t="n">
        <f aca="false">IF(AND(B64&lt;($D$4+$E$4),B64&gt;0),-0.5*$H$7*(B64^2),"0,00")</f>
        <v>-21902.4</v>
      </c>
      <c r="W64" s="8" t="n">
        <f aca="false">IF(AND(B64&lt;($D$4+$E$4),B64&gt;$B$4),-$I$7*(B64-$B$4),"0,00")</f>
        <v>-6720</v>
      </c>
      <c r="X64" s="18" t="n">
        <f aca="false">IF(AND(B64&lt;($D$4+$E$4),B64&gt;$D$4),$L$7*(B64-$D$4),"0,00")</f>
        <v>40200</v>
      </c>
      <c r="Y64" s="10" t="n">
        <f aca="false">IF(AND(B64&lt;($D$4+$E$4),B64&gt;($C$4+$D$4)),-$J$7*(B64-$D$4-$C$4),"0,00")</f>
        <v>-4080</v>
      </c>
      <c r="Z64" s="8" t="n">
        <f aca="false">SUM(V64:Y64)</f>
        <v>7497.6</v>
      </c>
    </row>
    <row r="65" customFormat="false" ht="15" hidden="false" customHeight="false" outlineLevel="0" collapsed="false">
      <c r="B65" s="8" t="n">
        <v>4.77</v>
      </c>
      <c r="D65" s="8" t="n">
        <f aca="false">IF(AND(B65&lt;($D$4+$E$4),B65&gt;0),-0.5*$H$4*(B65^2),"0,00")</f>
        <v>-22752.9</v>
      </c>
      <c r="E65" s="10" t="n">
        <f aca="false">IF(AND(B65&lt;($D$4+$E$4),B65&gt;$B$4),-$I$4*(B65-$B$4),"0,00")</f>
        <v>-0</v>
      </c>
      <c r="F65" s="18" t="n">
        <f aca="false">IF(AND(B65&lt;($D$4+$E$4),B65&gt;$D$4),$L$4*(B65-$D$4),"0,00")</f>
        <v>24930</v>
      </c>
      <c r="G65" s="10" t="n">
        <f aca="false">IF(AND(B65&lt;($D$4+$E$4),B65&gt;($C$4+$D$4)),-$J$4*(B65-$D$4-$C$4),"0,00")</f>
        <v>-0</v>
      </c>
      <c r="H65" s="8" t="n">
        <f aca="false">SUM(D65:G65)</f>
        <v>2177.1</v>
      </c>
      <c r="J65" s="8" t="n">
        <f aca="false">IF(AND(B65&lt;($D$4+$E$4),B65&gt;0),-0.5*$H$5*(B65^2),"0,00")</f>
        <v>-0</v>
      </c>
      <c r="K65" s="10" t="n">
        <f aca="false">IF(AND(B65&lt;($D$4+$E$4),B65&gt;$B$4),-$I$5*(B65-$B$4),"0,00")</f>
        <v>-7080</v>
      </c>
      <c r="L65" s="18" t="n">
        <f aca="false">IF(AND(B65&lt;($D$4+$E$4),B65&gt;$D$4),$L$5*(B65-$D$4),"0,00")</f>
        <v>8310</v>
      </c>
      <c r="M65" s="10" t="n">
        <f aca="false">IF(AND(B65&lt;($D$4+$E$4),B65&gt;($C$4+$D$4)),-$J$5*(B65-$D$4-$C$4),"0,00")</f>
        <v>-0</v>
      </c>
      <c r="N65" s="10" t="n">
        <f aca="false">SUM(J65:M65)</f>
        <v>1230</v>
      </c>
      <c r="P65" s="8" t="n">
        <f aca="false">IF(AND(B65&lt;($D$4+$E$4),B65&gt;0),-0.5*$H$6*(B65^2),"0,00")</f>
        <v>-0</v>
      </c>
      <c r="Q65" s="10" t="n">
        <f aca="false">IF(AND(B65&lt;($D$4+$E$4),B65&gt;$B$4),-$I$6*(B65-$B$4),"0,00")</f>
        <v>-0</v>
      </c>
      <c r="R65" s="18" t="n">
        <f aca="false">IF(AND(B65&lt;($D$4+$E$4),B65&gt;$D$4),$L$6*(B65-$D$4),"0,00")</f>
        <v>8310</v>
      </c>
      <c r="S65" s="10" t="n">
        <f aca="false">IF(AND(B65&lt;($D$4+$E$4),B65&gt;($C$4+$D$4)),-$J$6*(B65-$D$4-$C$4),"0,00")</f>
        <v>-4620</v>
      </c>
      <c r="T65" s="8" t="n">
        <f aca="false">SUM(P65:S65)</f>
        <v>3690</v>
      </c>
      <c r="V65" s="8" t="n">
        <f aca="false">IF(AND(B65&lt;($D$4+$E$4),B65&gt;0),-0.5*$H$7*(B65^2),"0,00")</f>
        <v>-22752.9</v>
      </c>
      <c r="W65" s="8" t="n">
        <f aca="false">IF(AND(B65&lt;($D$4+$E$4),B65&gt;$B$4),-$I$7*(B65-$B$4),"0,00")</f>
        <v>-7080</v>
      </c>
      <c r="X65" s="18" t="n">
        <f aca="false">IF(AND(B65&lt;($D$4+$E$4),B65&gt;$D$4),$L$7*(B65-$D$4),"0,00")</f>
        <v>41550</v>
      </c>
      <c r="Y65" s="10" t="n">
        <f aca="false">IF(AND(B65&lt;($D$4+$E$4),B65&gt;($C$4+$D$4)),-$J$7*(B65-$D$4-$C$4),"0,00")</f>
        <v>-4620</v>
      </c>
      <c r="Z65" s="8" t="n">
        <f aca="false">SUM(V65:Y65)</f>
        <v>7097.1</v>
      </c>
    </row>
    <row r="66" customFormat="false" ht="15" hidden="false" customHeight="false" outlineLevel="0" collapsed="false">
      <c r="B66" s="8" t="n">
        <v>4.86</v>
      </c>
      <c r="D66" s="8" t="n">
        <f aca="false">IF(AND(B66&lt;($D$4+$E$4),B66&gt;0),-0.5*$H$4*(B66^2),"0,00")</f>
        <v>-23619.6</v>
      </c>
      <c r="E66" s="10" t="n">
        <f aca="false">IF(AND(B66&lt;($D$4+$E$4),B66&gt;$B$4),-$I$4*(B66-$B$4),"0,00")</f>
        <v>-0</v>
      </c>
      <c r="F66" s="18" t="n">
        <f aca="false">IF(AND(B66&lt;($D$4+$E$4),B66&gt;$D$4),$L$4*(B66-$D$4),"0,00")</f>
        <v>25740</v>
      </c>
      <c r="G66" s="10" t="n">
        <f aca="false">IF(AND(B66&lt;($D$4+$E$4),B66&gt;($C$4+$D$4)),-$J$4*(B66-$D$4-$C$4),"0,00")</f>
        <v>-0</v>
      </c>
      <c r="H66" s="8" t="n">
        <f aca="false">SUM(D66:G66)</f>
        <v>2120.4</v>
      </c>
      <c r="J66" s="8" t="n">
        <f aca="false">IF(AND(B66&lt;($D$4+$E$4),B66&gt;0),-0.5*$H$5*(B66^2),"0,00")</f>
        <v>-0</v>
      </c>
      <c r="K66" s="10" t="n">
        <f aca="false">IF(AND(B66&lt;($D$4+$E$4),B66&gt;$B$4),-$I$5*(B66-$B$4),"0,00")</f>
        <v>-7440</v>
      </c>
      <c r="L66" s="18" t="n">
        <f aca="false">IF(AND(B66&lt;($D$4+$E$4),B66&gt;$D$4),$L$5*(B66-$D$4),"0,00")</f>
        <v>8580</v>
      </c>
      <c r="M66" s="10" t="n">
        <f aca="false">IF(AND(B66&lt;($D$4+$E$4),B66&gt;($C$4+$D$4)),-$J$5*(B66-$D$4-$C$4),"0,00")</f>
        <v>-0</v>
      </c>
      <c r="N66" s="10" t="n">
        <f aca="false">SUM(J66:M66)</f>
        <v>1140</v>
      </c>
      <c r="P66" s="8" t="n">
        <f aca="false">IF(AND(B66&lt;($D$4+$E$4),B66&gt;0),-0.5*$H$6*(B66^2),"0,00")</f>
        <v>-0</v>
      </c>
      <c r="Q66" s="10" t="n">
        <f aca="false">IF(AND(B66&lt;($D$4+$E$4),B66&gt;$B$4),-$I$6*(B66-$B$4),"0,00")</f>
        <v>-0</v>
      </c>
      <c r="R66" s="18" t="n">
        <f aca="false">IF(AND(B66&lt;($D$4+$E$4),B66&gt;$D$4),$L$6*(B66-$D$4),"0,00")</f>
        <v>8580</v>
      </c>
      <c r="S66" s="10" t="n">
        <f aca="false">IF(AND(B66&lt;($D$4+$E$4),B66&gt;($C$4+$D$4)),-$J$6*(B66-$D$4-$C$4),"0,00")</f>
        <v>-5160</v>
      </c>
      <c r="T66" s="8" t="n">
        <f aca="false">SUM(P66:S66)</f>
        <v>3420</v>
      </c>
      <c r="V66" s="8" t="n">
        <f aca="false">IF(AND(B66&lt;($D$4+$E$4),B66&gt;0),-0.5*$H$7*(B66^2),"0,00")</f>
        <v>-23619.6</v>
      </c>
      <c r="W66" s="8" t="n">
        <f aca="false">IF(AND(B66&lt;($D$4+$E$4),B66&gt;$B$4),-$I$7*(B66-$B$4),"0,00")</f>
        <v>-7440</v>
      </c>
      <c r="X66" s="18" t="n">
        <f aca="false">IF(AND(B66&lt;($D$4+$E$4),B66&gt;$D$4),$L$7*(B66-$D$4),"0,00")</f>
        <v>42900</v>
      </c>
      <c r="Y66" s="10" t="n">
        <f aca="false">IF(AND(B66&lt;($D$4+$E$4),B66&gt;($C$4+$D$4)),-$J$7*(B66-$D$4-$C$4),"0,00")</f>
        <v>-5160</v>
      </c>
      <c r="Z66" s="8" t="n">
        <f aca="false">SUM(V66:Y66)</f>
        <v>6680.4</v>
      </c>
    </row>
    <row r="67" customFormat="false" ht="15" hidden="false" customHeight="false" outlineLevel="0" collapsed="false">
      <c r="B67" s="8" t="n">
        <v>4.95</v>
      </c>
      <c r="D67" s="8" t="n">
        <f aca="false">IF(AND(B67&lt;($D$4+$E$4),B67&gt;0),-0.5*$H$4*(B67^2),"0,00")</f>
        <v>-24502.5</v>
      </c>
      <c r="E67" s="10" t="n">
        <f aca="false">IF(AND(B67&lt;($D$4+$E$4),B67&gt;$B$4),-$I$4*(B67-$B$4),"0,00")</f>
        <v>-0</v>
      </c>
      <c r="F67" s="18" t="n">
        <f aca="false">IF(AND(B67&lt;($D$4+$E$4),B67&gt;$D$4),$L$4*(B67-$D$4),"0,00")</f>
        <v>26550</v>
      </c>
      <c r="G67" s="10" t="n">
        <f aca="false">IF(AND(B67&lt;($D$4+$E$4),B67&gt;($C$4+$D$4)),-$J$4*(B67-$D$4-$C$4),"0,00")</f>
        <v>-0</v>
      </c>
      <c r="H67" s="8" t="n">
        <f aca="false">SUM(D67:G67)</f>
        <v>2047.5</v>
      </c>
      <c r="J67" s="8" t="n">
        <f aca="false">IF(AND(B67&lt;($D$4+$E$4),B67&gt;0),-0.5*$H$5*(B67^2),"0,00")</f>
        <v>-0</v>
      </c>
      <c r="K67" s="10" t="n">
        <f aca="false">IF(AND(B67&lt;($D$4+$E$4),B67&gt;$B$4),-$I$5*(B67-$B$4),"0,00")</f>
        <v>-7800</v>
      </c>
      <c r="L67" s="18" t="n">
        <f aca="false">IF(AND(B67&lt;($D$4+$E$4),B67&gt;$D$4),$L$5*(B67-$D$4),"0,00")</f>
        <v>8850</v>
      </c>
      <c r="M67" s="10" t="n">
        <f aca="false">IF(AND(B67&lt;($D$4+$E$4),B67&gt;($C$4+$D$4)),-$J$5*(B67-$D$4-$C$4),"0,00")</f>
        <v>-0</v>
      </c>
      <c r="N67" s="10" t="n">
        <f aca="false">SUM(J67:M67)</f>
        <v>1050</v>
      </c>
      <c r="P67" s="8" t="n">
        <f aca="false">IF(AND(B67&lt;($D$4+$E$4),B67&gt;0),-0.5*$H$6*(B67^2),"0,00")</f>
        <v>-0</v>
      </c>
      <c r="Q67" s="10" t="n">
        <f aca="false">IF(AND(B67&lt;($D$4+$E$4),B67&gt;$B$4),-$I$6*(B67-$B$4),"0,00")</f>
        <v>-0</v>
      </c>
      <c r="R67" s="18" t="n">
        <f aca="false">IF(AND(B67&lt;($D$4+$E$4),B67&gt;$D$4),$L$6*(B67-$D$4),"0,00")</f>
        <v>8850</v>
      </c>
      <c r="S67" s="10" t="n">
        <f aca="false">IF(AND(B67&lt;($D$4+$E$4),B67&gt;($C$4+$D$4)),-$J$6*(B67-$D$4-$C$4),"0,00")</f>
        <v>-5700</v>
      </c>
      <c r="T67" s="8" t="n">
        <f aca="false">SUM(P67:S67)</f>
        <v>3150</v>
      </c>
      <c r="V67" s="8" t="n">
        <f aca="false">IF(AND(B67&lt;($D$4+$E$4),B67&gt;0),-0.5*$H$7*(B67^2),"0,00")</f>
        <v>-24502.5</v>
      </c>
      <c r="W67" s="8" t="n">
        <f aca="false">IF(AND(B67&lt;($D$4+$E$4),B67&gt;$B$4),-$I$7*(B67-$B$4),"0,00")</f>
        <v>-7800</v>
      </c>
      <c r="X67" s="18" t="n">
        <f aca="false">IF(AND(B67&lt;($D$4+$E$4),B67&gt;$D$4),$L$7*(B67-$D$4),"0,00")</f>
        <v>44250</v>
      </c>
      <c r="Y67" s="10" t="n">
        <f aca="false">IF(AND(B67&lt;($D$4+$E$4),B67&gt;($C$4+$D$4)),-$J$7*(B67-$D$4-$C$4),"0,00")</f>
        <v>-5700</v>
      </c>
      <c r="Z67" s="8" t="n">
        <f aca="false">SUM(V67:Y67)</f>
        <v>6247.5</v>
      </c>
    </row>
    <row r="68" customFormat="false" ht="15" hidden="false" customHeight="false" outlineLevel="0" collapsed="false">
      <c r="B68" s="8" t="n">
        <v>5.04</v>
      </c>
      <c r="D68" s="8" t="n">
        <f aca="false">IF(AND(B68&lt;($D$4+$E$4),B68&gt;0),-0.5*$H$4*(B68^2),"0,00")</f>
        <v>-25401.6</v>
      </c>
      <c r="E68" s="10" t="n">
        <f aca="false">IF(AND(B68&lt;($D$4+$E$4),B68&gt;$B$4),-$I$4*(B68-$B$4),"0,00")</f>
        <v>-0</v>
      </c>
      <c r="F68" s="18" t="n">
        <f aca="false">IF(AND(B68&lt;($D$4+$E$4),B68&gt;$D$4),$L$4*(B68-$D$4),"0,00")</f>
        <v>27360</v>
      </c>
      <c r="G68" s="10" t="n">
        <f aca="false">IF(AND(B68&lt;($D$4+$E$4),B68&gt;($C$4+$D$4)),-$J$4*(B68-$D$4-$C$4),"0,00")</f>
        <v>-0</v>
      </c>
      <c r="H68" s="8" t="n">
        <f aca="false">SUM(D68:G68)</f>
        <v>1958.4</v>
      </c>
      <c r="J68" s="8" t="n">
        <f aca="false">IF(AND(B68&lt;($D$4+$E$4),B68&gt;0),-0.5*$H$5*(B68^2),"0,00")</f>
        <v>-0</v>
      </c>
      <c r="K68" s="10" t="n">
        <f aca="false">IF(AND(B68&lt;($D$4+$E$4),B68&gt;$B$4),-$I$5*(B68-$B$4),"0,00")</f>
        <v>-8160</v>
      </c>
      <c r="L68" s="18" t="n">
        <f aca="false">IF(AND(B68&lt;($D$4+$E$4),B68&gt;$D$4),$L$5*(B68-$D$4),"0,00")</f>
        <v>9120</v>
      </c>
      <c r="M68" s="10" t="n">
        <f aca="false">IF(AND(B68&lt;($D$4+$E$4),B68&gt;($C$4+$D$4)),-$J$5*(B68-$D$4-$C$4),"0,00")</f>
        <v>-0</v>
      </c>
      <c r="N68" s="10" t="n">
        <f aca="false">SUM(J68:M68)</f>
        <v>960</v>
      </c>
      <c r="P68" s="8" t="n">
        <f aca="false">IF(AND(B68&lt;($D$4+$E$4),B68&gt;0),-0.5*$H$6*(B68^2),"0,00")</f>
        <v>-0</v>
      </c>
      <c r="Q68" s="10" t="n">
        <f aca="false">IF(AND(B68&lt;($D$4+$E$4),B68&gt;$B$4),-$I$6*(B68-$B$4),"0,00")</f>
        <v>-0</v>
      </c>
      <c r="R68" s="18" t="n">
        <f aca="false">IF(AND(B68&lt;($D$4+$E$4),B68&gt;$D$4),$L$6*(B68-$D$4),"0,00")</f>
        <v>9120</v>
      </c>
      <c r="S68" s="10" t="n">
        <f aca="false">IF(AND(B68&lt;($D$4+$E$4),B68&gt;($C$4+$D$4)),-$J$6*(B68-$D$4-$C$4),"0,00")</f>
        <v>-6240</v>
      </c>
      <c r="T68" s="8" t="n">
        <f aca="false">SUM(P68:S68)</f>
        <v>2880</v>
      </c>
      <c r="V68" s="8" t="n">
        <f aca="false">IF(AND(B68&lt;($D$4+$E$4),B68&gt;0),-0.5*$H$7*(B68^2),"0,00")</f>
        <v>-25401.6</v>
      </c>
      <c r="W68" s="8" t="n">
        <f aca="false">IF(AND(B68&lt;($D$4+$E$4),B68&gt;$B$4),-$I$7*(B68-$B$4),"0,00")</f>
        <v>-8160</v>
      </c>
      <c r="X68" s="18" t="n">
        <f aca="false">IF(AND(B68&lt;($D$4+$E$4),B68&gt;$D$4),$L$7*(B68-$D$4),"0,00")</f>
        <v>45600</v>
      </c>
      <c r="Y68" s="10" t="n">
        <f aca="false">IF(AND(B68&lt;($D$4+$E$4),B68&gt;($C$4+$D$4)),-$J$7*(B68-$D$4-$C$4),"0,00")</f>
        <v>-6240</v>
      </c>
      <c r="Z68" s="8" t="n">
        <f aca="false">SUM(V68:Y68)</f>
        <v>5798.4</v>
      </c>
    </row>
    <row r="69" customFormat="false" ht="15" hidden="false" customHeight="false" outlineLevel="0" collapsed="false">
      <c r="B69" s="8" t="n">
        <v>5.13</v>
      </c>
      <c r="D69" s="8" t="n">
        <f aca="false">IF(AND(B69&lt;($D$4+$E$4),B69&gt;0),-0.5*$H$4*(B69^2),"0,00")</f>
        <v>-26316.9</v>
      </c>
      <c r="E69" s="10" t="n">
        <f aca="false">IF(AND(B69&lt;($D$4+$E$4),B69&gt;$B$4),-$I$4*(B69-$B$4),"0,00")</f>
        <v>-0</v>
      </c>
      <c r="F69" s="18" t="n">
        <f aca="false">IF(AND(B69&lt;($D$4+$E$4),B69&gt;$D$4),$L$4*(B69-$D$4),"0,00")</f>
        <v>28170</v>
      </c>
      <c r="G69" s="10" t="n">
        <f aca="false">IF(AND(B69&lt;($D$4+$E$4),B69&gt;($C$4+$D$4)),-$J$4*(B69-$D$4-$C$4),"0,00")</f>
        <v>-0</v>
      </c>
      <c r="H69" s="8" t="n">
        <f aca="false">SUM(D69:G69)</f>
        <v>1853.1</v>
      </c>
      <c r="J69" s="8" t="n">
        <f aca="false">IF(AND(B69&lt;($D$4+$E$4),B69&gt;0),-0.5*$H$5*(B69^2),"0,00")</f>
        <v>-0</v>
      </c>
      <c r="K69" s="10" t="n">
        <f aca="false">IF(AND(B69&lt;($D$4+$E$4),B69&gt;$B$4),-$I$5*(B69-$B$4),"0,00")</f>
        <v>-8520</v>
      </c>
      <c r="L69" s="18" t="n">
        <f aca="false">IF(AND(B69&lt;($D$4+$E$4),B69&gt;$D$4),$L$5*(B69-$D$4),"0,00")</f>
        <v>9390</v>
      </c>
      <c r="M69" s="10" t="n">
        <f aca="false">IF(AND(B69&lt;($D$4+$E$4),B69&gt;($C$4+$D$4)),-$J$5*(B69-$D$4-$C$4),"0,00")</f>
        <v>-0</v>
      </c>
      <c r="N69" s="10" t="n">
        <f aca="false">SUM(J69:M69)</f>
        <v>870</v>
      </c>
      <c r="P69" s="8" t="n">
        <f aca="false">IF(AND(B69&lt;($D$4+$E$4),B69&gt;0),-0.5*$H$6*(B69^2),"0,00")</f>
        <v>-0</v>
      </c>
      <c r="Q69" s="10" t="n">
        <f aca="false">IF(AND(B69&lt;($D$4+$E$4),B69&gt;$B$4),-$I$6*(B69-$B$4),"0,00")</f>
        <v>-0</v>
      </c>
      <c r="R69" s="18" t="n">
        <f aca="false">IF(AND(B69&lt;($D$4+$E$4),B69&gt;$D$4),$L$6*(B69-$D$4),"0,00")</f>
        <v>9390</v>
      </c>
      <c r="S69" s="10" t="n">
        <f aca="false">IF(AND(B69&lt;($D$4+$E$4),B69&gt;($C$4+$D$4)),-$J$6*(B69-$D$4-$C$4),"0,00")</f>
        <v>-6780</v>
      </c>
      <c r="T69" s="8" t="n">
        <f aca="false">SUM(P69:S69)</f>
        <v>2610</v>
      </c>
      <c r="V69" s="8" t="n">
        <f aca="false">IF(AND(B69&lt;($D$4+$E$4),B69&gt;0),-0.5*$H$7*(B69^2),"0,00")</f>
        <v>-26316.9</v>
      </c>
      <c r="W69" s="8" t="n">
        <f aca="false">IF(AND(B69&lt;($D$4+$E$4),B69&gt;$B$4),-$I$7*(B69-$B$4),"0,00")</f>
        <v>-8520</v>
      </c>
      <c r="X69" s="18" t="n">
        <f aca="false">IF(AND(B69&lt;($D$4+$E$4),B69&gt;$D$4),$L$7*(B69-$D$4),"0,00")</f>
        <v>46950</v>
      </c>
      <c r="Y69" s="10" t="n">
        <f aca="false">IF(AND(B69&lt;($D$4+$E$4),B69&gt;($C$4+$D$4)),-$J$7*(B69-$D$4-$C$4),"0,00")</f>
        <v>-6780</v>
      </c>
      <c r="Z69" s="8" t="n">
        <f aca="false">SUM(V69:Y69)</f>
        <v>5333.1</v>
      </c>
    </row>
    <row r="70" customFormat="false" ht="15" hidden="false" customHeight="false" outlineLevel="0" collapsed="false">
      <c r="B70" s="8" t="n">
        <v>5.22</v>
      </c>
      <c r="D70" s="8" t="n">
        <f aca="false">IF(AND(B70&lt;($D$4+$E$4),B70&gt;0),-0.5*$H$4*(B70^2),"0,00")</f>
        <v>-27248.4</v>
      </c>
      <c r="E70" s="10" t="n">
        <f aca="false">IF(AND(B70&lt;($D$4+$E$4),B70&gt;$B$4),-$I$4*(B70-$B$4),"0,00")</f>
        <v>-0</v>
      </c>
      <c r="F70" s="18" t="n">
        <f aca="false">IF(AND(B70&lt;($D$4+$E$4),B70&gt;$D$4),$L$4*(B70-$D$4),"0,00")</f>
        <v>28980</v>
      </c>
      <c r="G70" s="10" t="n">
        <f aca="false">IF(AND(B70&lt;($D$4+$E$4),B70&gt;($C$4+$D$4)),-$J$4*(B70-$D$4-$C$4),"0,00")</f>
        <v>-0</v>
      </c>
      <c r="H70" s="8" t="n">
        <f aca="false">SUM(D70:G70)</f>
        <v>1731.6</v>
      </c>
      <c r="J70" s="8" t="n">
        <f aca="false">IF(AND(B70&lt;($D$4+$E$4),B70&gt;0),-0.5*$H$5*(B70^2),"0,00")</f>
        <v>-0</v>
      </c>
      <c r="K70" s="10" t="n">
        <f aca="false">IF(AND(B70&lt;($D$4+$E$4),B70&gt;$B$4),-$I$5*(B70-$B$4),"0,00")</f>
        <v>-8880</v>
      </c>
      <c r="L70" s="18" t="n">
        <f aca="false">IF(AND(B70&lt;($D$4+$E$4),B70&gt;$D$4),$L$5*(B70-$D$4),"0,00")</f>
        <v>9660</v>
      </c>
      <c r="M70" s="10" t="n">
        <f aca="false">IF(AND(B70&lt;($D$4+$E$4),B70&gt;($C$4+$D$4)),-$J$5*(B70-$D$4-$C$4),"0,00")</f>
        <v>-0</v>
      </c>
      <c r="N70" s="10" t="n">
        <f aca="false">SUM(J70:M70)</f>
        <v>780.000000000002</v>
      </c>
      <c r="P70" s="8" t="n">
        <f aca="false">IF(AND(B70&lt;($D$4+$E$4),B70&gt;0),-0.5*$H$6*(B70^2),"0,00")</f>
        <v>-0</v>
      </c>
      <c r="Q70" s="10" t="n">
        <f aca="false">IF(AND(B70&lt;($D$4+$E$4),B70&gt;$B$4),-$I$6*(B70-$B$4),"0,00")</f>
        <v>-0</v>
      </c>
      <c r="R70" s="18" t="n">
        <f aca="false">IF(AND(B70&lt;($D$4+$E$4),B70&gt;$D$4),$L$6*(B70-$D$4),"0,00")</f>
        <v>9660</v>
      </c>
      <c r="S70" s="10" t="n">
        <f aca="false">IF(AND(B70&lt;($D$4+$E$4),B70&gt;($C$4+$D$4)),-$J$6*(B70-$D$4-$C$4),"0,00")</f>
        <v>-7320</v>
      </c>
      <c r="T70" s="8" t="n">
        <f aca="false">SUM(P70:S70)</f>
        <v>2340</v>
      </c>
      <c r="V70" s="8" t="n">
        <f aca="false">IF(AND(B70&lt;($D$4+$E$4),B70&gt;0),-0.5*$H$7*(B70^2),"0,00")</f>
        <v>-27248.4</v>
      </c>
      <c r="W70" s="8" t="n">
        <f aca="false">IF(AND(B70&lt;($D$4+$E$4),B70&gt;$B$4),-$I$7*(B70-$B$4),"0,00")</f>
        <v>-8880</v>
      </c>
      <c r="X70" s="18" t="n">
        <f aca="false">IF(AND(B70&lt;($D$4+$E$4),B70&gt;$D$4),$L$7*(B70-$D$4),"0,00")</f>
        <v>48300</v>
      </c>
      <c r="Y70" s="10" t="n">
        <f aca="false">IF(AND(B70&lt;($D$4+$E$4),B70&gt;($C$4+$D$4)),-$J$7*(B70-$D$4-$C$4),"0,00")</f>
        <v>-7320</v>
      </c>
      <c r="Z70" s="8" t="n">
        <f aca="false">SUM(V70:Y70)</f>
        <v>4851.6</v>
      </c>
    </row>
    <row r="71" customFormat="false" ht="15" hidden="false" customHeight="false" outlineLevel="0" collapsed="false">
      <c r="B71" s="8" t="n">
        <v>5.31</v>
      </c>
      <c r="D71" s="8" t="n">
        <f aca="false">IF(AND(B71&lt;($D$4+$E$4),B71&gt;0),-0.5*$H$4*(B71^2),"0,00")</f>
        <v>-28196.1</v>
      </c>
      <c r="E71" s="10" t="n">
        <f aca="false">IF(AND(B71&lt;($D$4+$E$4),B71&gt;$B$4),-$I$4*(B71-$B$4),"0,00")</f>
        <v>-0</v>
      </c>
      <c r="F71" s="18" t="n">
        <f aca="false">IF(AND(B71&lt;($D$4+$E$4),B71&gt;$D$4),$L$4*(B71-$D$4),"0,00")</f>
        <v>29790</v>
      </c>
      <c r="G71" s="10" t="n">
        <f aca="false">IF(AND(B71&lt;($D$4+$E$4),B71&gt;($C$4+$D$4)),-$J$4*(B71-$D$4-$C$4),"0,00")</f>
        <v>-0</v>
      </c>
      <c r="H71" s="8" t="n">
        <f aca="false">SUM(D71:G71)</f>
        <v>1593.9</v>
      </c>
      <c r="J71" s="8" t="n">
        <f aca="false">IF(AND(B71&lt;($D$4+$E$4),B71&gt;0),-0.5*$H$5*(B71^2),"0,00")</f>
        <v>-0</v>
      </c>
      <c r="K71" s="10" t="n">
        <f aca="false">IF(AND(B71&lt;($D$4+$E$4),B71&gt;$B$4),-$I$5*(B71-$B$4),"0,00")</f>
        <v>-9240</v>
      </c>
      <c r="L71" s="18" t="n">
        <f aca="false">IF(AND(B71&lt;($D$4+$E$4),B71&gt;$D$4),$L$5*(B71-$D$4),"0,00")</f>
        <v>9930</v>
      </c>
      <c r="M71" s="10" t="n">
        <f aca="false">IF(AND(B71&lt;($D$4+$E$4),B71&gt;($C$4+$D$4)),-$J$5*(B71-$D$4-$C$4),"0,00")</f>
        <v>-0</v>
      </c>
      <c r="N71" s="10" t="n">
        <f aca="false">SUM(J71:M71)</f>
        <v>690</v>
      </c>
      <c r="P71" s="8" t="n">
        <f aca="false">IF(AND(B71&lt;($D$4+$E$4),B71&gt;0),-0.5*$H$6*(B71^2),"0,00")</f>
        <v>-0</v>
      </c>
      <c r="Q71" s="10" t="n">
        <f aca="false">IF(AND(B71&lt;($D$4+$E$4),B71&gt;$B$4),-$I$6*(B71-$B$4),"0,00")</f>
        <v>-0</v>
      </c>
      <c r="R71" s="18" t="n">
        <f aca="false">IF(AND(B71&lt;($D$4+$E$4),B71&gt;$D$4),$L$6*(B71-$D$4),"0,00")</f>
        <v>9930</v>
      </c>
      <c r="S71" s="10" t="n">
        <f aca="false">IF(AND(B71&lt;($D$4+$E$4),B71&gt;($C$4+$D$4)),-$J$6*(B71-$D$4-$C$4),"0,00")</f>
        <v>-7860</v>
      </c>
      <c r="T71" s="8" t="n">
        <f aca="false">SUM(P71:S71)</f>
        <v>2070</v>
      </c>
      <c r="V71" s="8" t="n">
        <f aca="false">IF(AND(B71&lt;($D$4+$E$4),B71&gt;0),-0.5*$H$7*(B71^2),"0,00")</f>
        <v>-28196.1</v>
      </c>
      <c r="W71" s="8" t="n">
        <f aca="false">IF(AND(B71&lt;($D$4+$E$4),B71&gt;$B$4),-$I$7*(B71-$B$4),"0,00")</f>
        <v>-9240</v>
      </c>
      <c r="X71" s="18" t="n">
        <f aca="false">IF(AND(B71&lt;($D$4+$E$4),B71&gt;$D$4),$L$7*(B71-$D$4),"0,00")</f>
        <v>49650</v>
      </c>
      <c r="Y71" s="10" t="n">
        <f aca="false">IF(AND(B71&lt;($D$4+$E$4),B71&gt;($C$4+$D$4)),-$J$7*(B71-$D$4-$C$4),"0,00")</f>
        <v>-7860</v>
      </c>
      <c r="Z71" s="8" t="n">
        <f aca="false">SUM(V71:Y71)</f>
        <v>4353.9</v>
      </c>
    </row>
    <row r="72" customFormat="false" ht="15" hidden="false" customHeight="false" outlineLevel="0" collapsed="false">
      <c r="B72" s="8" t="n">
        <v>5.4</v>
      </c>
      <c r="D72" s="8" t="n">
        <f aca="false">IF(AND(B72&lt;($D$4+$E$4),B72&gt;0),-0.5*$H$4*(B72^2),"0,00")</f>
        <v>-29160</v>
      </c>
      <c r="E72" s="10" t="n">
        <f aca="false">IF(AND(B72&lt;($D$4+$E$4),B72&gt;$B$4),-$I$4*(B72-$B$4),"0,00")</f>
        <v>-0</v>
      </c>
      <c r="F72" s="18" t="n">
        <f aca="false">IF(AND(B72&lt;($D$4+$E$4),B72&gt;$D$4),$L$4*(B72-$D$4),"0,00")</f>
        <v>30600</v>
      </c>
      <c r="G72" s="10" t="n">
        <f aca="false">IF(AND(B72&lt;($D$4+$E$4),B72&gt;($C$4+$D$4)),-$J$4*(B72-$D$4-$C$4),"0,00")</f>
        <v>-0</v>
      </c>
      <c r="H72" s="8" t="n">
        <f aca="false">SUM(D72:G72)</f>
        <v>1440</v>
      </c>
      <c r="J72" s="8" t="n">
        <f aca="false">IF(AND(B72&lt;($D$4+$E$4),B72&gt;0),-0.5*$H$5*(B72^2),"0,00")</f>
        <v>-0</v>
      </c>
      <c r="K72" s="10" t="n">
        <f aca="false">IF(AND(B72&lt;($D$4+$E$4),B72&gt;$B$4),-$I$5*(B72-$B$4),"0,00")</f>
        <v>-9600</v>
      </c>
      <c r="L72" s="18" t="n">
        <f aca="false">IF(AND(B72&lt;($D$4+$E$4),B72&gt;$D$4),$L$5*(B72-$D$4),"0,00")</f>
        <v>10200</v>
      </c>
      <c r="M72" s="10" t="n">
        <f aca="false">IF(AND(B72&lt;($D$4+$E$4),B72&gt;($C$4+$D$4)),-$J$5*(B72-$D$4-$C$4),"0,00")</f>
        <v>-0</v>
      </c>
      <c r="N72" s="10" t="n">
        <f aca="false">SUM(J72:M72)</f>
        <v>600</v>
      </c>
      <c r="P72" s="8" t="n">
        <f aca="false">IF(AND(B72&lt;($D$4+$E$4),B72&gt;0),-0.5*$H$6*(B72^2),"0,00")</f>
        <v>-0</v>
      </c>
      <c r="Q72" s="10" t="n">
        <f aca="false">IF(AND(B72&lt;($D$4+$E$4),B72&gt;$B$4),-$I$6*(B72-$B$4),"0,00")</f>
        <v>-0</v>
      </c>
      <c r="R72" s="18" t="n">
        <f aca="false">IF(AND(B72&lt;($D$4+$E$4),B72&gt;$D$4),$L$6*(B72-$D$4),"0,00")</f>
        <v>10200</v>
      </c>
      <c r="S72" s="10" t="n">
        <f aca="false">IF(AND(B72&lt;($D$4+$E$4),B72&gt;($C$4+$D$4)),-$J$6*(B72-$D$4-$C$4),"0,00")</f>
        <v>-8400</v>
      </c>
      <c r="T72" s="8" t="n">
        <f aca="false">SUM(P72:S72)</f>
        <v>1800</v>
      </c>
      <c r="V72" s="8" t="n">
        <f aca="false">IF(AND(B72&lt;($D$4+$E$4),B72&gt;0),-0.5*$H$7*(B72^2),"0,00")</f>
        <v>-29160</v>
      </c>
      <c r="W72" s="8" t="n">
        <f aca="false">IF(AND(B72&lt;($D$4+$E$4),B72&gt;$B$4),-$I$7*(B72-$B$4),"0,00")</f>
        <v>-9600</v>
      </c>
      <c r="X72" s="18" t="n">
        <f aca="false">IF(AND(B72&lt;($D$4+$E$4),B72&gt;$D$4),$L$7*(B72-$D$4),"0,00")</f>
        <v>51000</v>
      </c>
      <c r="Y72" s="10" t="n">
        <f aca="false">IF(AND(B72&lt;($D$4+$E$4),B72&gt;($C$4+$D$4)),-$J$7*(B72-$D$4-$C$4),"0,00")</f>
        <v>-8400</v>
      </c>
      <c r="Z72" s="8" t="n">
        <f aca="false">SUM(V72:Y72)</f>
        <v>3840</v>
      </c>
    </row>
    <row r="73" customFormat="false" ht="15" hidden="false" customHeight="false" outlineLevel="0" collapsed="false">
      <c r="B73" s="8" t="n">
        <v>5.49</v>
      </c>
      <c r="D73" s="8" t="n">
        <f aca="false">IF(AND(B73&lt;($D$4+$E$4),B73&gt;0),-0.5*$H$4*(B73^2),"0,00")</f>
        <v>-30140.1</v>
      </c>
      <c r="E73" s="10" t="n">
        <f aca="false">IF(AND(B73&lt;($D$4+$E$4),B73&gt;$B$4),-$I$4*(B73-$B$4),"0,00")</f>
        <v>-0</v>
      </c>
      <c r="F73" s="18" t="n">
        <f aca="false">IF(AND(B73&lt;($D$4+$E$4),B73&gt;$D$4),$L$4*(B73-$D$4),"0,00")</f>
        <v>31410</v>
      </c>
      <c r="G73" s="10" t="n">
        <f aca="false">IF(AND(B73&lt;($D$4+$E$4),B73&gt;($C$4+$D$4)),-$J$4*(B73-$D$4-$C$4),"0,00")</f>
        <v>-0</v>
      </c>
      <c r="H73" s="8" t="n">
        <f aca="false">SUM(D73:G73)</f>
        <v>1269.9</v>
      </c>
      <c r="J73" s="8" t="n">
        <f aca="false">IF(AND(B73&lt;($D$4+$E$4),B73&gt;0),-0.5*$H$5*(B73^2),"0,00")</f>
        <v>-0</v>
      </c>
      <c r="K73" s="10" t="n">
        <f aca="false">IF(AND(B73&lt;($D$4+$E$4),B73&gt;$B$4),-$I$5*(B73-$B$4),"0,00")</f>
        <v>-9960</v>
      </c>
      <c r="L73" s="18" t="n">
        <f aca="false">IF(AND(B73&lt;($D$4+$E$4),B73&gt;$D$4),$L$5*(B73-$D$4),"0,00")</f>
        <v>10470</v>
      </c>
      <c r="M73" s="10" t="n">
        <f aca="false">IF(AND(B73&lt;($D$4+$E$4),B73&gt;($C$4+$D$4)),-$J$5*(B73-$D$4-$C$4),"0,00")</f>
        <v>-0</v>
      </c>
      <c r="N73" s="10" t="n">
        <f aca="false">SUM(J73:M73)</f>
        <v>510</v>
      </c>
      <c r="P73" s="8" t="n">
        <f aca="false">IF(AND(B73&lt;($D$4+$E$4),B73&gt;0),-0.5*$H$6*(B73^2),"0,00")</f>
        <v>-0</v>
      </c>
      <c r="Q73" s="10" t="n">
        <f aca="false">IF(AND(B73&lt;($D$4+$E$4),B73&gt;$B$4),-$I$6*(B73-$B$4),"0,00")</f>
        <v>-0</v>
      </c>
      <c r="R73" s="18" t="n">
        <f aca="false">IF(AND(B73&lt;($D$4+$E$4),B73&gt;$D$4),$L$6*(B73-$D$4),"0,00")</f>
        <v>10470</v>
      </c>
      <c r="S73" s="10" t="n">
        <f aca="false">IF(AND(B73&lt;($D$4+$E$4),B73&gt;($C$4+$D$4)),-$J$6*(B73-$D$4-$C$4),"0,00")</f>
        <v>-8940</v>
      </c>
      <c r="T73" s="8" t="n">
        <f aca="false">SUM(P73:S73)</f>
        <v>1530</v>
      </c>
      <c r="V73" s="8" t="n">
        <f aca="false">IF(AND(B73&lt;($D$4+$E$4),B73&gt;0),-0.5*$H$7*(B73^2),"0,00")</f>
        <v>-30140.1</v>
      </c>
      <c r="W73" s="8" t="n">
        <f aca="false">IF(AND(B73&lt;($D$4+$E$4),B73&gt;$B$4),-$I$7*(B73-$B$4),"0,00")</f>
        <v>-9960</v>
      </c>
      <c r="X73" s="18" t="n">
        <f aca="false">IF(AND(B73&lt;($D$4+$E$4),B73&gt;$D$4),$L$7*(B73-$D$4),"0,00")</f>
        <v>52350</v>
      </c>
      <c r="Y73" s="10" t="n">
        <f aca="false">IF(AND(B73&lt;($D$4+$E$4),B73&gt;($C$4+$D$4)),-$J$7*(B73-$D$4-$C$4),"0,00")</f>
        <v>-8940</v>
      </c>
      <c r="Z73" s="8" t="n">
        <f aca="false">SUM(V73:Y73)</f>
        <v>3309.9</v>
      </c>
    </row>
    <row r="74" customFormat="false" ht="15" hidden="false" customHeight="false" outlineLevel="0" collapsed="false">
      <c r="B74" s="8" t="n">
        <v>5.58</v>
      </c>
      <c r="D74" s="8" t="n">
        <f aca="false">IF(AND(B74&lt;($D$4+$E$4),B74&gt;0),-0.5*$H$4*(B74^2),"0,00")</f>
        <v>-31136.4</v>
      </c>
      <c r="E74" s="10" t="n">
        <f aca="false">IF(AND(B74&lt;($D$4+$E$4),B74&gt;$B$4),-$I$4*(B74-$B$4),"0,00")</f>
        <v>-0</v>
      </c>
      <c r="F74" s="18" t="n">
        <f aca="false">IF(AND(B74&lt;($D$4+$E$4),B74&gt;$D$4),$L$4*(B74-$D$4),"0,00")</f>
        <v>32220</v>
      </c>
      <c r="G74" s="10" t="n">
        <f aca="false">IF(AND(B74&lt;($D$4+$E$4),B74&gt;($C$4+$D$4)),-$J$4*(B74-$D$4-$C$4),"0,00")</f>
        <v>-0</v>
      </c>
      <c r="H74" s="8" t="n">
        <f aca="false">SUM(D74:G74)</f>
        <v>1083.6</v>
      </c>
      <c r="J74" s="8" t="n">
        <f aca="false">IF(AND(B74&lt;($D$4+$E$4),B74&gt;0),-0.5*$H$5*(B74^2),"0,00")</f>
        <v>-0</v>
      </c>
      <c r="K74" s="10" t="n">
        <f aca="false">IF(AND(B74&lt;($D$4+$E$4),B74&gt;$B$4),-$I$5*(B74-$B$4),"0,00")</f>
        <v>-10320</v>
      </c>
      <c r="L74" s="18" t="n">
        <f aca="false">IF(AND(B74&lt;($D$4+$E$4),B74&gt;$D$4),$L$5*(B74-$D$4),"0,00")</f>
        <v>10740</v>
      </c>
      <c r="M74" s="10" t="n">
        <f aca="false">IF(AND(B74&lt;($D$4+$E$4),B74&gt;($C$4+$D$4)),-$J$5*(B74-$D$4-$C$4),"0,00")</f>
        <v>-0</v>
      </c>
      <c r="N74" s="10" t="n">
        <f aca="false">SUM(J74:M74)</f>
        <v>420</v>
      </c>
      <c r="P74" s="8" t="n">
        <f aca="false">IF(AND(B74&lt;($D$4+$E$4),B74&gt;0),-0.5*$H$6*(B74^2),"0,00")</f>
        <v>-0</v>
      </c>
      <c r="Q74" s="10" t="n">
        <f aca="false">IF(AND(B74&lt;($D$4+$E$4),B74&gt;$B$4),-$I$6*(B74-$B$4),"0,00")</f>
        <v>-0</v>
      </c>
      <c r="R74" s="18" t="n">
        <f aca="false">IF(AND(B74&lt;($D$4+$E$4),B74&gt;$D$4),$L$6*(B74-$D$4),"0,00")</f>
        <v>10740</v>
      </c>
      <c r="S74" s="10" t="n">
        <f aca="false">IF(AND(B74&lt;($D$4+$E$4),B74&gt;($C$4+$D$4)),-$J$6*(B74-$D$4-$C$4),"0,00")</f>
        <v>-9480</v>
      </c>
      <c r="T74" s="8" t="n">
        <f aca="false">SUM(P74:S74)</f>
        <v>1260</v>
      </c>
      <c r="V74" s="8" t="n">
        <f aca="false">IF(AND(B74&lt;($D$4+$E$4),B74&gt;0),-0.5*$H$7*(B74^2),"0,00")</f>
        <v>-31136.4</v>
      </c>
      <c r="W74" s="8" t="n">
        <f aca="false">IF(AND(B74&lt;($D$4+$E$4),B74&gt;$B$4),-$I$7*(B74-$B$4),"0,00")</f>
        <v>-10320</v>
      </c>
      <c r="X74" s="18" t="n">
        <f aca="false">IF(AND(B74&lt;($D$4+$E$4),B74&gt;$D$4),$L$7*(B74-$D$4),"0,00")</f>
        <v>53700</v>
      </c>
      <c r="Y74" s="10" t="n">
        <f aca="false">IF(AND(B74&lt;($D$4+$E$4),B74&gt;($C$4+$D$4)),-$J$7*(B74-$D$4-$C$4),"0,00")</f>
        <v>-9480</v>
      </c>
      <c r="Z74" s="8" t="n">
        <f aca="false">SUM(V74:Y74)</f>
        <v>2763.6</v>
      </c>
    </row>
    <row r="75" customFormat="false" ht="15" hidden="false" customHeight="false" outlineLevel="0" collapsed="false">
      <c r="B75" s="8" t="n">
        <v>5.67</v>
      </c>
      <c r="D75" s="8" t="n">
        <f aca="false">IF(AND(B75&lt;($D$4+$E$4),B75&gt;0),-0.5*$H$4*(B75^2),"0,00")</f>
        <v>-32148.9</v>
      </c>
      <c r="E75" s="10" t="n">
        <f aca="false">IF(AND(B75&lt;($D$4+$E$4),B75&gt;$B$4),-$I$4*(B75-$B$4),"0,00")</f>
        <v>-0</v>
      </c>
      <c r="F75" s="18" t="n">
        <f aca="false">IF(AND(B75&lt;($D$4+$E$4),B75&gt;$D$4),$L$4*(B75-$D$4),"0,00")</f>
        <v>33030</v>
      </c>
      <c r="G75" s="10" t="n">
        <f aca="false">IF(AND(B75&lt;($D$4+$E$4),B75&gt;($C$4+$D$4)),-$J$4*(B75-$D$4-$C$4),"0,00")</f>
        <v>-0</v>
      </c>
      <c r="H75" s="8" t="n">
        <f aca="false">SUM(D75:G75)</f>
        <v>881.100000000002</v>
      </c>
      <c r="J75" s="8" t="n">
        <f aca="false">IF(AND(B75&lt;($D$4+$E$4),B75&gt;0),-0.5*$H$5*(B75^2),"0,00")</f>
        <v>-0</v>
      </c>
      <c r="K75" s="10" t="n">
        <f aca="false">IF(AND(B75&lt;($D$4+$E$4),B75&gt;$B$4),-$I$5*(B75-$B$4),"0,00")</f>
        <v>-10680</v>
      </c>
      <c r="L75" s="18" t="n">
        <f aca="false">IF(AND(B75&lt;($D$4+$E$4),B75&gt;$D$4),$L$5*(B75-$D$4),"0,00")</f>
        <v>11010</v>
      </c>
      <c r="M75" s="10" t="n">
        <f aca="false">IF(AND(B75&lt;($D$4+$E$4),B75&gt;($C$4+$D$4)),-$J$5*(B75-$D$4-$C$4),"0,00")</f>
        <v>-0</v>
      </c>
      <c r="N75" s="10" t="n">
        <f aca="false">SUM(J75:M75)</f>
        <v>330</v>
      </c>
      <c r="P75" s="8" t="n">
        <f aca="false">IF(AND(B75&lt;($D$4+$E$4),B75&gt;0),-0.5*$H$6*(B75^2),"0,00")</f>
        <v>-0</v>
      </c>
      <c r="Q75" s="10" t="n">
        <f aca="false">IF(AND(B75&lt;($D$4+$E$4),B75&gt;$B$4),-$I$6*(B75-$B$4),"0,00")</f>
        <v>-0</v>
      </c>
      <c r="R75" s="18" t="n">
        <f aca="false">IF(AND(B75&lt;($D$4+$E$4),B75&gt;$D$4),$L$6*(B75-$D$4),"0,00")</f>
        <v>11010</v>
      </c>
      <c r="S75" s="10" t="n">
        <f aca="false">IF(AND(B75&lt;($D$4+$E$4),B75&gt;($C$4+$D$4)),-$J$6*(B75-$D$4-$C$4),"0,00")</f>
        <v>-10020</v>
      </c>
      <c r="T75" s="8" t="n">
        <f aca="false">SUM(P75:S75)</f>
        <v>990</v>
      </c>
      <c r="V75" s="8" t="n">
        <f aca="false">IF(AND(B75&lt;($D$4+$E$4),B75&gt;0),-0.5*$H$7*(B75^2),"0,00")</f>
        <v>-32148.9</v>
      </c>
      <c r="W75" s="8" t="n">
        <f aca="false">IF(AND(B75&lt;($D$4+$E$4),B75&gt;$B$4),-$I$7*(B75-$B$4),"0,00")</f>
        <v>-10680</v>
      </c>
      <c r="X75" s="18" t="n">
        <f aca="false">IF(AND(B75&lt;($D$4+$E$4),B75&gt;$D$4),$L$7*(B75-$D$4),"0,00")</f>
        <v>55050</v>
      </c>
      <c r="Y75" s="10" t="n">
        <f aca="false">IF(AND(B75&lt;($D$4+$E$4),B75&gt;($C$4+$D$4)),-$J$7*(B75-$D$4-$C$4),"0,00")</f>
        <v>-10020</v>
      </c>
      <c r="Z75" s="8" t="n">
        <f aca="false">SUM(V75:Y75)</f>
        <v>2201.1</v>
      </c>
    </row>
    <row r="76" customFormat="false" ht="15" hidden="false" customHeight="false" outlineLevel="0" collapsed="false">
      <c r="B76" s="8" t="n">
        <v>5.76</v>
      </c>
      <c r="D76" s="8" t="n">
        <f aca="false">IF(AND(B76&lt;($D$4+$E$4),B76&gt;0),-0.5*$H$4*(B76^2),"0,00")</f>
        <v>-33177.6</v>
      </c>
      <c r="E76" s="10" t="n">
        <f aca="false">IF(AND(B76&lt;($D$4+$E$4),B76&gt;$B$4),-$I$4*(B76-$B$4),"0,00")</f>
        <v>-0</v>
      </c>
      <c r="F76" s="18" t="n">
        <f aca="false">IF(AND(B76&lt;($D$4+$E$4),B76&gt;$D$4),$L$4*(B76-$D$4),"0,00")</f>
        <v>33840</v>
      </c>
      <c r="G76" s="10" t="n">
        <f aca="false">IF(AND(B76&lt;($D$4+$E$4),B76&gt;($C$4+$D$4)),-$J$4*(B76-$D$4-$C$4),"0,00")</f>
        <v>-0</v>
      </c>
      <c r="H76" s="8" t="n">
        <f aca="false">SUM(D76:G76)</f>
        <v>662.400000000002</v>
      </c>
      <c r="J76" s="8" t="n">
        <f aca="false">IF(AND(B76&lt;($D$4+$E$4),B76&gt;0),-0.5*$H$5*(B76^2),"0,00")</f>
        <v>-0</v>
      </c>
      <c r="K76" s="10" t="n">
        <f aca="false">IF(AND(B76&lt;($D$4+$E$4),B76&gt;$B$4),-$I$5*(B76-$B$4),"0,00")</f>
        <v>-11040</v>
      </c>
      <c r="L76" s="18" t="n">
        <f aca="false">IF(AND(B76&lt;($D$4+$E$4),B76&gt;$D$4),$L$5*(B76-$D$4),"0,00")</f>
        <v>11280</v>
      </c>
      <c r="M76" s="10" t="n">
        <f aca="false">IF(AND(B76&lt;($D$4+$E$4),B76&gt;($C$4+$D$4)),-$J$5*(B76-$D$4-$C$4),"0,00")</f>
        <v>-0</v>
      </c>
      <c r="N76" s="10" t="n">
        <f aca="false">SUM(J76:M76)</f>
        <v>240</v>
      </c>
      <c r="P76" s="8" t="n">
        <f aca="false">IF(AND(B76&lt;($D$4+$E$4),B76&gt;0),-0.5*$H$6*(B76^2),"0,00")</f>
        <v>-0</v>
      </c>
      <c r="Q76" s="10" t="n">
        <f aca="false">IF(AND(B76&lt;($D$4+$E$4),B76&gt;$B$4),-$I$6*(B76-$B$4),"0,00")</f>
        <v>-0</v>
      </c>
      <c r="R76" s="18" t="n">
        <f aca="false">IF(AND(B76&lt;($D$4+$E$4),B76&gt;$D$4),$L$6*(B76-$D$4),"0,00")</f>
        <v>11280</v>
      </c>
      <c r="S76" s="10" t="n">
        <f aca="false">IF(AND(B76&lt;($D$4+$E$4),B76&gt;($C$4+$D$4)),-$J$6*(B76-$D$4-$C$4),"0,00")</f>
        <v>-10560</v>
      </c>
      <c r="T76" s="8" t="n">
        <f aca="false">SUM(P76:S76)</f>
        <v>720.000000000002</v>
      </c>
      <c r="V76" s="8" t="n">
        <f aca="false">IF(AND(B76&lt;($D$4+$E$4),B76&gt;0),-0.5*$H$7*(B76^2),"0,00")</f>
        <v>-33177.6</v>
      </c>
      <c r="W76" s="8" t="n">
        <f aca="false">IF(AND(B76&lt;($D$4+$E$4),B76&gt;$B$4),-$I$7*(B76-$B$4),"0,00")</f>
        <v>-11040</v>
      </c>
      <c r="X76" s="18" t="n">
        <f aca="false">IF(AND(B76&lt;($D$4+$E$4),B76&gt;$D$4),$L$7*(B76-$D$4),"0,00")</f>
        <v>56400</v>
      </c>
      <c r="Y76" s="10" t="n">
        <f aca="false">IF(AND(B76&lt;($D$4+$E$4),B76&gt;($C$4+$D$4)),-$J$7*(B76-$D$4-$C$4),"0,00")</f>
        <v>-10560</v>
      </c>
      <c r="Z76" s="8" t="n">
        <f aca="false">SUM(V76:Y76)</f>
        <v>1622.4</v>
      </c>
    </row>
    <row r="77" customFormat="false" ht="15" hidden="false" customHeight="false" outlineLevel="0" collapsed="false">
      <c r="B77" s="8" t="n">
        <v>5.85</v>
      </c>
      <c r="D77" s="8" t="n">
        <f aca="false">IF(AND(B77&lt;($D$4+$E$4),B77&gt;0),-0.5*$H$4*(B77^2),"0,00")</f>
        <v>-34222.5</v>
      </c>
      <c r="E77" s="10" t="n">
        <f aca="false">IF(AND(B77&lt;($D$4+$E$4),B77&gt;$B$4),-$I$4*(B77-$B$4),"0,00")</f>
        <v>-0</v>
      </c>
      <c r="F77" s="18" t="n">
        <f aca="false">IF(AND(B77&lt;($D$4+$E$4),B77&gt;$D$4),$L$4*(B77-$D$4),"0,00")</f>
        <v>34650</v>
      </c>
      <c r="G77" s="10" t="n">
        <f aca="false">IF(AND(B77&lt;($D$4+$E$4),B77&gt;($C$4+$D$4)),-$J$4*(B77-$D$4-$C$4),"0,00")</f>
        <v>-0</v>
      </c>
      <c r="H77" s="8" t="n">
        <f aca="false">SUM(D77:G77)</f>
        <v>427.5</v>
      </c>
      <c r="J77" s="8" t="n">
        <f aca="false">IF(AND(B77&lt;($D$4+$E$4),B77&gt;0),-0.5*$H$5*(B77^2),"0,00")</f>
        <v>-0</v>
      </c>
      <c r="K77" s="10" t="n">
        <f aca="false">IF(AND(B77&lt;($D$4+$E$4),B77&gt;$B$4),-$I$5*(B77-$B$4),"0,00")</f>
        <v>-11400</v>
      </c>
      <c r="L77" s="18" t="n">
        <f aca="false">IF(AND(B77&lt;($D$4+$E$4),B77&gt;$D$4),$L$5*(B77-$D$4),"0,00")</f>
        <v>11550</v>
      </c>
      <c r="M77" s="10" t="n">
        <f aca="false">IF(AND(B77&lt;($D$4+$E$4),B77&gt;($C$4+$D$4)),-$J$5*(B77-$D$4-$C$4),"0,00")</f>
        <v>-0</v>
      </c>
      <c r="N77" s="10" t="n">
        <f aca="false">SUM(J77:M77)</f>
        <v>150</v>
      </c>
      <c r="P77" s="8" t="n">
        <f aca="false">IF(AND(B77&lt;($D$4+$E$4),B77&gt;0),-0.5*$H$6*(B77^2),"0,00")</f>
        <v>-0</v>
      </c>
      <c r="Q77" s="10" t="n">
        <f aca="false">IF(AND(B77&lt;($D$4+$E$4),B77&gt;$B$4),-$I$6*(B77-$B$4),"0,00")</f>
        <v>-0</v>
      </c>
      <c r="R77" s="18" t="n">
        <f aca="false">IF(AND(B77&lt;($D$4+$E$4),B77&gt;$D$4),$L$6*(B77-$D$4),"0,00")</f>
        <v>11550</v>
      </c>
      <c r="S77" s="10" t="n">
        <f aca="false">IF(AND(B77&lt;($D$4+$E$4),B77&gt;($C$4+$D$4)),-$J$6*(B77-$D$4-$C$4),"0,00")</f>
        <v>-11100</v>
      </c>
      <c r="T77" s="8" t="n">
        <f aca="false">SUM(P77:S77)</f>
        <v>450</v>
      </c>
      <c r="V77" s="8" t="n">
        <f aca="false">IF(AND(B77&lt;($D$4+$E$4),B77&gt;0),-0.5*$H$7*(B77^2),"0,00")</f>
        <v>-34222.5</v>
      </c>
      <c r="W77" s="8" t="n">
        <f aca="false">IF(AND(B77&lt;($D$4+$E$4),B77&gt;$B$4),-$I$7*(B77-$B$4),"0,00")</f>
        <v>-11400</v>
      </c>
      <c r="X77" s="18" t="n">
        <f aca="false">IF(AND(B77&lt;($D$4+$E$4),B77&gt;$D$4),$L$7*(B77-$D$4),"0,00")</f>
        <v>57750</v>
      </c>
      <c r="Y77" s="10" t="n">
        <f aca="false">IF(AND(B77&lt;($D$4+$E$4),B77&gt;($C$4+$D$4)),-$J$7*(B77-$D$4-$C$4),"0,00")</f>
        <v>-11100</v>
      </c>
      <c r="Z77" s="8" t="n">
        <f aca="false">SUM(V77:Y77)</f>
        <v>1027.5</v>
      </c>
    </row>
    <row r="78" customFormat="false" ht="15" hidden="false" customHeight="false" outlineLevel="0" collapsed="false">
      <c r="B78" s="8" t="n">
        <v>5.94</v>
      </c>
      <c r="D78" s="8" t="n">
        <f aca="false">IF(AND(B78&lt;($D$4+$E$4),B78&gt;0),-0.5*$H$4*(B78^2),"0,00")</f>
        <v>-35283.6</v>
      </c>
      <c r="E78" s="10" t="n">
        <f aca="false">IF(AND(B78&lt;($D$4+$E$4),B78&gt;$B$4),-$I$4*(B78-$B$4),"0,00")</f>
        <v>-0</v>
      </c>
      <c r="F78" s="18" t="n">
        <f aca="false">IF(AND(B78&lt;($D$4+$E$4),B78&gt;$D$4),$L$4*(B78-$D$4),"0,00")</f>
        <v>35460</v>
      </c>
      <c r="G78" s="10" t="n">
        <f aca="false">IF(AND(B78&lt;($D$4+$E$4),B78&gt;($C$4+$D$4)),-$J$4*(B78-$D$4-$C$4),"0,00")</f>
        <v>-0</v>
      </c>
      <c r="H78" s="8" t="n">
        <f aca="false">SUM(D78:G78)</f>
        <v>176.399999999994</v>
      </c>
      <c r="J78" s="8" t="n">
        <f aca="false">IF(AND(B78&lt;($D$4+$E$4),B78&gt;0),-0.5*$H$5*(B78^2),"0,00")</f>
        <v>-0</v>
      </c>
      <c r="K78" s="10" t="n">
        <f aca="false">IF(AND(B78&lt;($D$4+$E$4),B78&gt;$B$4),-$I$5*(B78-$B$4),"0,00")</f>
        <v>-11760</v>
      </c>
      <c r="L78" s="18" t="n">
        <f aca="false">IF(AND(B78&lt;($D$4+$E$4),B78&gt;$D$4),$L$5*(B78-$D$4),"0,00")</f>
        <v>11820</v>
      </c>
      <c r="M78" s="10" t="n">
        <f aca="false">IF(AND(B78&lt;($D$4+$E$4),B78&gt;($C$4+$D$4)),-$J$5*(B78-$D$4-$C$4),"0,00")</f>
        <v>-0</v>
      </c>
      <c r="N78" s="10" t="n">
        <f aca="false">SUM(J78:M78)</f>
        <v>60</v>
      </c>
      <c r="P78" s="8" t="n">
        <f aca="false">IF(AND(B78&lt;($D$4+$E$4),B78&gt;0),-0.5*$H$6*(B78^2),"0,00")</f>
        <v>-0</v>
      </c>
      <c r="Q78" s="10" t="n">
        <f aca="false">IF(AND(B78&lt;($D$4+$E$4),B78&gt;$B$4),-$I$6*(B78-$B$4),"0,00")</f>
        <v>-0</v>
      </c>
      <c r="R78" s="18" t="n">
        <f aca="false">IF(AND(B78&lt;($D$4+$E$4),B78&gt;$D$4),$L$6*(B78-$D$4),"0,00")</f>
        <v>11820</v>
      </c>
      <c r="S78" s="10" t="n">
        <f aca="false">IF(AND(B78&lt;($D$4+$E$4),B78&gt;($C$4+$D$4)),-$J$6*(B78-$D$4-$C$4),"0,00")</f>
        <v>-11640</v>
      </c>
      <c r="T78" s="8" t="n">
        <f aca="false">SUM(P78:S78)</f>
        <v>180</v>
      </c>
      <c r="V78" s="8" t="n">
        <f aca="false">IF(AND(B78&lt;($D$4+$E$4),B78&gt;0),-0.5*$H$7*(B78^2),"0,00")</f>
        <v>-35283.6</v>
      </c>
      <c r="W78" s="8" t="n">
        <f aca="false">IF(AND(B78&lt;($D$4+$E$4),B78&gt;$B$4),-$I$7*(B78-$B$4),"0,00")</f>
        <v>-11760</v>
      </c>
      <c r="X78" s="18" t="n">
        <f aca="false">IF(AND(B78&lt;($D$4+$E$4),B78&gt;$D$4),$L$7*(B78-$D$4),"0,00")</f>
        <v>59100</v>
      </c>
      <c r="Y78" s="10" t="n">
        <f aca="false">IF(AND(B78&lt;($D$4+$E$4),B78&gt;($C$4+$D$4)),-$J$7*(B78-$D$4-$C$4),"0,00")</f>
        <v>-11640</v>
      </c>
      <c r="Z78" s="8" t="n">
        <f aca="false">SUM(V78:Y78)</f>
        <v>416.399999999998</v>
      </c>
    </row>
    <row r="79" customFormat="false" ht="15" hidden="false" customHeight="false" outlineLevel="0" collapsed="false">
      <c r="B79" s="8" t="n">
        <v>6.03</v>
      </c>
      <c r="D79" s="8" t="str">
        <f aca="false">IF(AND(B79&lt;($D$4+$E$4),B79&gt;0),-0.5*$H$4*(B79^2),"0,00")</f>
        <v>0,00</v>
      </c>
      <c r="E79" s="10" t="str">
        <f aca="false">IF(AND(B79&lt;($D$4+$E$4),B79&gt;$B$4),-$I$4*(B79-$B$4),"0,00")</f>
        <v>0,00</v>
      </c>
      <c r="F79" s="18" t="str">
        <f aca="false">IF(AND(B79&lt;($D$4+$E$4),B79&gt;$D$4),$L$4*(B79-$D$4),"0,00")</f>
        <v>0,00</v>
      </c>
      <c r="G79" s="10" t="str">
        <f aca="false">IF(AND(B79&lt;($D$4+$E$4),B79&gt;($C$4+$D$4)),-$J$4*(B79-$D$4-$C$4),"0,00")</f>
        <v>0,00</v>
      </c>
      <c r="H79" s="8" t="n">
        <f aca="false">SUM(D79:G79)</f>
        <v>0</v>
      </c>
      <c r="J79" s="8" t="str">
        <f aca="false">IF(AND(B79&lt;($D$4+$E$4),B79&gt;0),-0.5*$H$5*(B79^2),"0,00")</f>
        <v>0,00</v>
      </c>
      <c r="K79" s="10" t="str">
        <f aca="false">IF(AND(B79&lt;($D$4+$E$4),B79&gt;$B$4),-$I$5*(B79-$B$4),"0,00")</f>
        <v>0,00</v>
      </c>
      <c r="L79" s="18" t="str">
        <f aca="false">IF(AND(B79&lt;($D$4+$E$4),B79&gt;$D$4),$L$5*(B79-$D$4),"0,00")</f>
        <v>0,00</v>
      </c>
      <c r="M79" s="10" t="str">
        <f aca="false">IF(AND(B79&lt;($D$4+$E$4),B79&gt;($C$4+$D$4)),-$J$5*(B79-$D$4-$C$4),"0,00")</f>
        <v>0,00</v>
      </c>
      <c r="N79" s="10" t="n">
        <f aca="false">SUM(J79:M79)</f>
        <v>0</v>
      </c>
      <c r="P79" s="8" t="str">
        <f aca="false">IF(AND(B79&lt;($D$4+$E$4),B79&gt;0),-0.5*$H$6*(B79^2),"0,00")</f>
        <v>0,00</v>
      </c>
      <c r="Q79" s="10" t="str">
        <f aca="false">IF(AND(B79&lt;($D$4+$E$4),B79&gt;$B$4),-$I$6*(B79-$B$4),"0,00")</f>
        <v>0,00</v>
      </c>
      <c r="R79" s="18" t="str">
        <f aca="false">IF(AND(B79&lt;($D$4+$E$4),B79&gt;$D$4),$L$6*(B79-$D$4),"0,00")</f>
        <v>0,00</v>
      </c>
      <c r="S79" s="10" t="str">
        <f aca="false">IF(AND(B79&lt;($D$4+$E$4),B79&gt;($C$4+$D$4)),-$J$6*(B79-$D$4-$C$4),"0,00")</f>
        <v>0,00</v>
      </c>
      <c r="T79" s="8" t="n">
        <f aca="false">SUM(P79:S79)</f>
        <v>0</v>
      </c>
      <c r="V79" s="8" t="str">
        <f aca="false">IF(AND(B79&lt;($D$4+$E$4),B79&gt;0),-0.5*$H$7*(B79^2),"0,00")</f>
        <v>0,00</v>
      </c>
      <c r="W79" s="8" t="str">
        <f aca="false">IF(AND(B79&lt;($D$4+$E$4),B79&gt;$B$4),-$I$7*(B79-$B$4),"0,00")</f>
        <v>0,00</v>
      </c>
      <c r="X79" s="18" t="str">
        <f aca="false">IF(AND(B79&lt;($D$4+$E$4),B79&gt;$D$4),$L$7*(B79-$D$4),"0,00")</f>
        <v>0,00</v>
      </c>
      <c r="Y79" s="10" t="str">
        <f aca="false">IF(AND(B79&lt;($D$4+$E$4),B79&gt;($C$4+$D$4)),-$J$7*(B79-$D$4-$C$4),"0,00")</f>
        <v>0,00</v>
      </c>
      <c r="Z79" s="8" t="n">
        <f aca="false">SUM(V79:Y79)</f>
        <v>0</v>
      </c>
    </row>
    <row r="80" customFormat="false" ht="15" hidden="false" customHeight="false" outlineLevel="0" collapsed="false">
      <c r="B80" s="8" t="n">
        <v>6.12</v>
      </c>
      <c r="D80" s="8" t="str">
        <f aca="false">IF(AND(B80&lt;($D$4+$E$4),B80&gt;0),-0.5*$H$4*(B80^2),"0,00")</f>
        <v>0,00</v>
      </c>
      <c r="E80" s="10" t="str">
        <f aca="false">IF(AND(B80&lt;($D$4+$E$4),B80&gt;$B$4),-$I$4*(B80-$B$4),"0,00")</f>
        <v>0,00</v>
      </c>
      <c r="F80" s="18" t="str">
        <f aca="false">IF(AND(B80&lt;($D$4+$E$4),B80&gt;$D$4),$L$4*(B80-$D$4),"0,00")</f>
        <v>0,00</v>
      </c>
      <c r="G80" s="10" t="str">
        <f aca="false">IF(AND(B80&lt;($D$4+$E$4),B80&gt;($C$4+$D$4)),-$J$4*(B80-$D$4-$C$4),"0,00")</f>
        <v>0,00</v>
      </c>
      <c r="H80" s="8" t="n">
        <f aca="false">SUM(D80:G80)</f>
        <v>0</v>
      </c>
      <c r="J80" s="8" t="str">
        <f aca="false">IF(AND(B80&lt;($D$4+$E$4),B80&gt;0),-0.5*$H$5*(B80^2),"0,00")</f>
        <v>0,00</v>
      </c>
      <c r="K80" s="10" t="str">
        <f aca="false">IF(AND(B80&lt;($D$4+$E$4),B80&gt;$B$4),-$I$5*(B80-$B$4),"0,00")</f>
        <v>0,00</v>
      </c>
      <c r="L80" s="18" t="str">
        <f aca="false">IF(AND(B80&lt;($D$4+$E$4),B80&gt;$D$4),$L$5*(B80-$D$4),"0,00")</f>
        <v>0,00</v>
      </c>
      <c r="M80" s="10" t="str">
        <f aca="false">IF(AND(B80&lt;($D$4+$E$4),B80&gt;($C$4+$D$4)),-$J$5*(B80-$D$4-$C$4),"0,00")</f>
        <v>0,00</v>
      </c>
      <c r="N80" s="10" t="n">
        <f aca="false">SUM(J80:M80)</f>
        <v>0</v>
      </c>
      <c r="P80" s="8" t="str">
        <f aca="false">IF(AND(B80&lt;($D$4+$E$4),B80&gt;0),-0.5*$H$6*(B80^2),"0,00")</f>
        <v>0,00</v>
      </c>
      <c r="Q80" s="10" t="str">
        <f aca="false">IF(AND(B80&lt;($D$4+$E$4),B80&gt;$B$4),-$I$6*(B80-$B$4),"0,00")</f>
        <v>0,00</v>
      </c>
      <c r="R80" s="18" t="str">
        <f aca="false">IF(AND(B80&lt;($D$4+$E$4),B80&gt;$D$4),$L$6*(B80-$D$4),"0,00")</f>
        <v>0,00</v>
      </c>
      <c r="S80" s="10" t="str">
        <f aca="false">IF(AND(B80&lt;($D$4+$E$4),B80&gt;($C$4+$D$4)),-$J$6*(B80-$D$4-$C$4),"0,00")</f>
        <v>0,00</v>
      </c>
      <c r="T80" s="8" t="n">
        <f aca="false">SUM(P80:S80)</f>
        <v>0</v>
      </c>
      <c r="V80" s="8" t="str">
        <f aca="false">IF(AND(B80&lt;($D$4+$E$4),B80&gt;0),-0.5*$H$7*(B80^2),"0,00")</f>
        <v>0,00</v>
      </c>
      <c r="W80" s="8" t="str">
        <f aca="false">IF(AND(B80&lt;($D$4+$E$4),B80&gt;$B$4),-$I$7*(B80-$B$4),"0,00")</f>
        <v>0,00</v>
      </c>
      <c r="X80" s="18" t="str">
        <f aca="false">IF(AND(B80&lt;($D$4+$E$4),B80&gt;$D$4),$L$7*(B80-$D$4),"0,00")</f>
        <v>0,00</v>
      </c>
      <c r="Y80" s="10" t="str">
        <f aca="false">IF(AND(B80&lt;($D$4+$E$4),B80&gt;($C$4+$D$4)),-$J$7*(B80-$D$4-$C$4),"0,00")</f>
        <v>0,00</v>
      </c>
      <c r="Z80" s="8" t="n">
        <f aca="false">SUM(V80:Y80)</f>
        <v>0</v>
      </c>
    </row>
    <row r="81" customFormat="false" ht="15" hidden="false" customHeight="false" outlineLevel="0" collapsed="false">
      <c r="B81" s="8" t="n">
        <v>6.21</v>
      </c>
      <c r="D81" s="8" t="str">
        <f aca="false">IF(AND(B81&lt;($D$4+$E$4),B81&gt;0),-0.5*$H$4*(B81^2),"0,00")</f>
        <v>0,00</v>
      </c>
      <c r="E81" s="10" t="str">
        <f aca="false">IF(AND(B81&lt;($D$4+$E$4),B81&gt;$B$4),-$I$4*(B81-$B$4),"0,00")</f>
        <v>0,00</v>
      </c>
      <c r="F81" s="18" t="str">
        <f aca="false">IF(AND(B81&lt;($D$4+$E$4),B81&gt;$D$4),$L$4*(B81-$D$4),"0,00")</f>
        <v>0,00</v>
      </c>
      <c r="G81" s="10" t="str">
        <f aca="false">IF(AND(B81&lt;($D$4+$E$4),B81&gt;($C$4+$D$4)),-$J$4*(B81-$D$4-$C$4),"0,00")</f>
        <v>0,00</v>
      </c>
      <c r="H81" s="8" t="n">
        <f aca="false">SUM(D81:G81)</f>
        <v>0</v>
      </c>
      <c r="J81" s="8" t="str">
        <f aca="false">IF(AND(B81&lt;($D$4+$E$4),B81&gt;0),-0.5*$H$5*(B81^2),"0,00")</f>
        <v>0,00</v>
      </c>
      <c r="K81" s="10" t="str">
        <f aca="false">IF(AND(B81&lt;($D$4+$E$4),B81&gt;$B$4),-$I$5*(B81-$B$4),"0,00")</f>
        <v>0,00</v>
      </c>
      <c r="L81" s="18" t="str">
        <f aca="false">IF(AND(B81&lt;($D$4+$E$4),B81&gt;$D$4),$L$5*(B81-$D$4),"0,00")</f>
        <v>0,00</v>
      </c>
      <c r="M81" s="10" t="str">
        <f aca="false">IF(AND(B81&lt;($D$4+$E$4),B81&gt;($C$4+$D$4)),-$J$5*(B81-$D$4-$C$4),"0,00")</f>
        <v>0,00</v>
      </c>
      <c r="N81" s="10" t="n">
        <f aca="false">SUM(J81:M81)</f>
        <v>0</v>
      </c>
      <c r="P81" s="8" t="str">
        <f aca="false">IF(AND(B81&lt;($D$4+$E$4),B81&gt;0),-0.5*$H$6*(B81^2),"0,00")</f>
        <v>0,00</v>
      </c>
      <c r="Q81" s="10" t="str">
        <f aca="false">IF(AND(B81&lt;($D$4+$E$4),B81&gt;$B$4),-$I$6*(B81-$B$4),"0,00")</f>
        <v>0,00</v>
      </c>
      <c r="R81" s="18" t="str">
        <f aca="false">IF(AND(B81&lt;($D$4+$E$4),B81&gt;$D$4),$L$6*(B81-$D$4),"0,00")</f>
        <v>0,00</v>
      </c>
      <c r="S81" s="10" t="str">
        <f aca="false">IF(AND(B81&lt;($D$4+$E$4),B81&gt;($C$4+$D$4)),-$J$6*(B81-$D$4-$C$4),"0,00")</f>
        <v>0,00</v>
      </c>
      <c r="T81" s="8" t="n">
        <f aca="false">SUM(P81:S81)</f>
        <v>0</v>
      </c>
      <c r="V81" s="8" t="str">
        <f aca="false">IF(AND(B81&lt;($D$4+$E$4),B81&gt;0),-0.5*$H$7*(B81^2),"0,00")</f>
        <v>0,00</v>
      </c>
      <c r="W81" s="8" t="str">
        <f aca="false">IF(AND(B81&lt;($D$4+$E$4),B81&gt;$B$4),-$I$7*(B81-$B$4),"0,00")</f>
        <v>0,00</v>
      </c>
      <c r="X81" s="18" t="str">
        <f aca="false">IF(AND(B81&lt;($D$4+$E$4),B81&gt;$D$4),$L$7*(B81-$D$4),"0,00")</f>
        <v>0,00</v>
      </c>
      <c r="Y81" s="10" t="str">
        <f aca="false">IF(AND(B81&lt;($D$4+$E$4),B81&gt;($C$4+$D$4)),-$J$7*(B81-$D$4-$C$4),"0,00")</f>
        <v>0,00</v>
      </c>
      <c r="Z81" s="8" t="n">
        <f aca="false">SUM(V81:Y81)</f>
        <v>0</v>
      </c>
    </row>
    <row r="82" customFormat="false" ht="15" hidden="false" customHeight="false" outlineLevel="0" collapsed="false">
      <c r="B82" s="8" t="n">
        <v>6.3</v>
      </c>
      <c r="D82" s="8" t="str">
        <f aca="false">IF(AND(B82&lt;($D$4+$E$4),B82&gt;0),-0.5*$H$4*(B82^2),"0,00")</f>
        <v>0,00</v>
      </c>
      <c r="E82" s="10" t="str">
        <f aca="false">IF(AND(B82&lt;($D$4+$E$4),B82&gt;$B$4),-$I$4*(B82-$B$4),"0,00")</f>
        <v>0,00</v>
      </c>
      <c r="F82" s="18" t="str">
        <f aca="false">IF(AND(B82&lt;($D$4+$E$4),B82&gt;$D$4),$L$4*(B82-$D$4),"0,00")</f>
        <v>0,00</v>
      </c>
      <c r="G82" s="10" t="str">
        <f aca="false">IF(AND(B82&lt;($D$4+$E$4),B82&gt;($C$4+$D$4)),-$J$4*(B82-$D$4-$C$4),"0,00")</f>
        <v>0,00</v>
      </c>
      <c r="H82" s="8" t="n">
        <f aca="false">SUM(D82:G82)</f>
        <v>0</v>
      </c>
      <c r="J82" s="8" t="str">
        <f aca="false">IF(AND(B82&lt;($D$4+$E$4),B82&gt;0),-0.5*$H$5*(B82^2),"0,00")</f>
        <v>0,00</v>
      </c>
      <c r="K82" s="10" t="str">
        <f aca="false">IF(AND(B82&lt;($D$4+$E$4),B82&gt;$B$4),-$I$5*(B82-$B$4),"0,00")</f>
        <v>0,00</v>
      </c>
      <c r="L82" s="18" t="str">
        <f aca="false">IF(AND(B82&lt;($D$4+$E$4),B82&gt;$D$4),$L$5*(B82-$D$4),"0,00")</f>
        <v>0,00</v>
      </c>
      <c r="M82" s="10" t="str">
        <f aca="false">IF(AND(B82&lt;($D$4+$E$4),B82&gt;($C$4+$D$4)),-$J$5*(B82-$D$4-$C$4),"0,00")</f>
        <v>0,00</v>
      </c>
      <c r="N82" s="10" t="n">
        <f aca="false">SUM(J82:M82)</f>
        <v>0</v>
      </c>
      <c r="P82" s="8" t="str">
        <f aca="false">IF(AND(B82&lt;($D$4+$E$4),B82&gt;0),-0.5*$H$6*(B82^2),"0,00")</f>
        <v>0,00</v>
      </c>
      <c r="Q82" s="10" t="str">
        <f aca="false">IF(AND(B82&lt;($D$4+$E$4),B82&gt;$B$4),-$I$6*(B82-$B$4),"0,00")</f>
        <v>0,00</v>
      </c>
      <c r="R82" s="18" t="str">
        <f aca="false">IF(AND(B82&lt;($D$4+$E$4),B82&gt;$D$4),$L$6*(B82-$D$4),"0,00")</f>
        <v>0,00</v>
      </c>
      <c r="S82" s="10" t="str">
        <f aca="false">IF(AND(B82&lt;($D$4+$E$4),B82&gt;($C$4+$D$4)),-$J$6*(B82-$D$4-$C$4),"0,00")</f>
        <v>0,00</v>
      </c>
      <c r="T82" s="8" t="n">
        <f aca="false">SUM(P82:S82)</f>
        <v>0</v>
      </c>
      <c r="V82" s="8" t="str">
        <f aca="false">IF(AND(B82&lt;($D$4+$E$4),B82&gt;0),-0.5*$H$7*(B82^2),"0,00")</f>
        <v>0,00</v>
      </c>
      <c r="W82" s="8" t="str">
        <f aca="false">IF(AND(B82&lt;($D$4+$E$4),B82&gt;$B$4),-$I$7*(B82-$B$4),"0,00")</f>
        <v>0,00</v>
      </c>
      <c r="X82" s="18" t="str">
        <f aca="false">IF(AND(B82&lt;($D$4+$E$4),B82&gt;$D$4),$L$7*(B82-$D$4),"0,00")</f>
        <v>0,00</v>
      </c>
      <c r="Y82" s="10" t="str">
        <f aca="false">IF(AND(B82&lt;($D$4+$E$4),B82&gt;($C$4+$D$4)),-$J$7*(B82-$D$4-$C$4),"0,00")</f>
        <v>0,00</v>
      </c>
      <c r="Z82" s="8" t="n">
        <f aca="false">SUM(V82:Y82)</f>
        <v>0</v>
      </c>
    </row>
    <row r="83" customFormat="false" ht="15" hidden="false" customHeight="false" outlineLevel="0" collapsed="false">
      <c r="B83" s="8" t="n">
        <v>6.39</v>
      </c>
      <c r="D83" s="8" t="str">
        <f aca="false">IF(AND(B83&lt;($D$4+$E$4),B83&gt;0),-0.5*$H$4*(B83^2),"0,00")</f>
        <v>0,00</v>
      </c>
      <c r="E83" s="10" t="str">
        <f aca="false">IF(AND(B83&lt;($D$4+$E$4),B83&gt;$B$4),-$I$4*(B83-$B$4),"0,00")</f>
        <v>0,00</v>
      </c>
      <c r="F83" s="18" t="str">
        <f aca="false">IF(AND(B83&lt;($D$4+$E$4),B83&gt;$D$4),$L$4*(B83-$D$4),"0,00")</f>
        <v>0,00</v>
      </c>
      <c r="G83" s="10" t="str">
        <f aca="false">IF(AND(B83&lt;($D$4+$E$4),B83&gt;($C$4+$D$4)),-$J$4*(B83-$D$4-$C$4),"0,00")</f>
        <v>0,00</v>
      </c>
      <c r="H83" s="8" t="n">
        <f aca="false">SUM(D83:G83)</f>
        <v>0</v>
      </c>
      <c r="J83" s="8" t="str">
        <f aca="false">IF(AND(B83&lt;($D$4+$E$4),B83&gt;0),-0.5*$H$5*(B83^2),"0,00")</f>
        <v>0,00</v>
      </c>
      <c r="K83" s="10" t="str">
        <f aca="false">IF(AND(B83&lt;($D$4+$E$4),B83&gt;$B$4),-$I$5*(B83-$B$4),"0,00")</f>
        <v>0,00</v>
      </c>
      <c r="L83" s="18" t="str">
        <f aca="false">IF(AND(B83&lt;($D$4+$E$4),B83&gt;$D$4),$L$5*(B83-$D$4),"0,00")</f>
        <v>0,00</v>
      </c>
      <c r="M83" s="10" t="str">
        <f aca="false">IF(AND(B83&lt;($D$4+$E$4),B83&gt;($C$4+$D$4)),-$J$5*(B83-$D$4-$C$4),"0,00")</f>
        <v>0,00</v>
      </c>
      <c r="N83" s="10" t="n">
        <f aca="false">SUM(J83:M83)</f>
        <v>0</v>
      </c>
      <c r="P83" s="8" t="str">
        <f aca="false">IF(AND(B83&lt;($D$4+$E$4),B83&gt;0),-0.5*$H$6*(B83^2),"0,00")</f>
        <v>0,00</v>
      </c>
      <c r="Q83" s="10" t="str">
        <f aca="false">IF(AND(B83&lt;($D$4+$E$4),B83&gt;$B$4),-$I$6*(B83-$B$4),"0,00")</f>
        <v>0,00</v>
      </c>
      <c r="R83" s="18" t="str">
        <f aca="false">IF(AND(B83&lt;($D$4+$E$4),B83&gt;$D$4),$L$6*(B83-$D$4),"0,00")</f>
        <v>0,00</v>
      </c>
      <c r="S83" s="10" t="str">
        <f aca="false">IF(AND(B83&lt;($D$4+$E$4),B83&gt;($C$4+$D$4)),-$J$6*(B83-$D$4-$C$4),"0,00")</f>
        <v>0,00</v>
      </c>
      <c r="T83" s="8" t="n">
        <f aca="false">SUM(P83:S83)</f>
        <v>0</v>
      </c>
      <c r="V83" s="8" t="str">
        <f aca="false">IF(AND(B83&lt;($D$4+$E$4),B83&gt;0),-0.5*$H$7*(B83^2),"0,00")</f>
        <v>0,00</v>
      </c>
      <c r="W83" s="8" t="str">
        <f aca="false">IF(AND(B83&lt;($D$4+$E$4),B83&gt;$B$4),-$I$7*(B83-$B$4),"0,00")</f>
        <v>0,00</v>
      </c>
      <c r="X83" s="18" t="str">
        <f aca="false">IF(AND(B83&lt;($D$4+$E$4),B83&gt;$D$4),$L$7*(B83-$D$4),"0,00")</f>
        <v>0,00</v>
      </c>
      <c r="Y83" s="10" t="str">
        <f aca="false">IF(AND(B83&lt;($D$4+$E$4),B83&gt;($C$4+$D$4)),-$J$7*(B83-$D$4-$C$4),"0,00")</f>
        <v>0,00</v>
      </c>
      <c r="Z83" s="8" t="n">
        <f aca="false">SUM(V83:Y83)</f>
        <v>0</v>
      </c>
    </row>
    <row r="84" customFormat="false" ht="15" hidden="false" customHeight="false" outlineLevel="0" collapsed="false">
      <c r="B84" s="8" t="n">
        <v>6.48</v>
      </c>
      <c r="D84" s="8" t="str">
        <f aca="false">IF(AND(B84&lt;($D$4+$E$4),B84&gt;0),-0.5*$H$4*(B84^2),"0,00")</f>
        <v>0,00</v>
      </c>
      <c r="E84" s="10" t="str">
        <f aca="false">IF(AND(B84&lt;($D$4+$E$4),B84&gt;$B$4),-$I$4*(B84-$B$4),"0,00")</f>
        <v>0,00</v>
      </c>
      <c r="F84" s="18" t="str">
        <f aca="false">IF(AND(B84&lt;($D$4+$E$4),B84&gt;$D$4),$L$4*(B84-$D$4),"0,00")</f>
        <v>0,00</v>
      </c>
      <c r="G84" s="10" t="str">
        <f aca="false">IF(AND(B84&lt;($D$4+$E$4),B84&gt;($C$4+$D$4)),-$J$4*(B84-$D$4-$C$4),"0,00")</f>
        <v>0,00</v>
      </c>
      <c r="H84" s="8" t="n">
        <f aca="false">SUM(D84:G84)</f>
        <v>0</v>
      </c>
      <c r="J84" s="8" t="str">
        <f aca="false">IF(AND(B84&lt;($D$4+$E$4),B84&gt;0),-0.5*$H$5*(B84^2),"0,00")</f>
        <v>0,00</v>
      </c>
      <c r="K84" s="10" t="str">
        <f aca="false">IF(AND(B84&lt;($D$4+$E$4),B84&gt;$B$4),-$I$5*(B84-$B$4),"0,00")</f>
        <v>0,00</v>
      </c>
      <c r="L84" s="18" t="str">
        <f aca="false">IF(AND(B84&lt;($D$4+$E$4),B84&gt;$D$4),$L$5*(B84-$D$4),"0,00")</f>
        <v>0,00</v>
      </c>
      <c r="M84" s="10" t="str">
        <f aca="false">IF(AND(B84&lt;($D$4+$E$4),B84&gt;($C$4+$D$4)),-$J$5*(B84-$D$4-$C$4),"0,00")</f>
        <v>0,00</v>
      </c>
      <c r="N84" s="10" t="n">
        <f aca="false">SUM(J84:M84)</f>
        <v>0</v>
      </c>
      <c r="P84" s="8" t="str">
        <f aca="false">IF(AND(B84&lt;($D$4+$E$4),B84&gt;0),-0.5*$H$6*(B84^2),"0,00")</f>
        <v>0,00</v>
      </c>
      <c r="Q84" s="10" t="str">
        <f aca="false">IF(AND(B84&lt;($D$4+$E$4),B84&gt;$B$4),-$I$6*(B84-$B$4),"0,00")</f>
        <v>0,00</v>
      </c>
      <c r="R84" s="18" t="str">
        <f aca="false">IF(AND(B84&lt;($D$4+$E$4),B84&gt;$D$4),$L$6*(B84-$D$4),"0,00")</f>
        <v>0,00</v>
      </c>
      <c r="S84" s="10" t="str">
        <f aca="false">IF(AND(B84&lt;($D$4+$E$4),B84&gt;($C$4+$D$4)),-$J$6*(B84-$D$4-$C$4),"0,00")</f>
        <v>0,00</v>
      </c>
      <c r="T84" s="8" t="n">
        <f aca="false">SUM(P84:S84)</f>
        <v>0</v>
      </c>
      <c r="V84" s="8" t="str">
        <f aca="false">IF(AND(B84&lt;($D$4+$E$4),B84&gt;0),-0.5*$H$7*(B84^2),"0,00")</f>
        <v>0,00</v>
      </c>
      <c r="W84" s="8" t="str">
        <f aca="false">IF(AND(B84&lt;($D$4+$E$4),B84&gt;$B$4),-$I$7*(B84-$B$4),"0,00")</f>
        <v>0,00</v>
      </c>
      <c r="X84" s="18" t="str">
        <f aca="false">IF(AND(B84&lt;($D$4+$E$4),B84&gt;$D$4),$L$7*(B84-$D$4),"0,00")</f>
        <v>0,00</v>
      </c>
      <c r="Y84" s="10" t="str">
        <f aca="false">IF(AND(B84&lt;($D$4+$E$4),B84&gt;($C$4+$D$4)),-$J$7*(B84-$D$4-$C$4),"0,00")</f>
        <v>0,00</v>
      </c>
      <c r="Z84" s="8" t="n">
        <f aca="false">SUM(V84:Y84)</f>
        <v>0</v>
      </c>
    </row>
    <row r="85" customFormat="false" ht="15" hidden="false" customHeight="false" outlineLevel="0" collapsed="false">
      <c r="B85" s="8" t="n">
        <v>6.57</v>
      </c>
      <c r="D85" s="8" t="str">
        <f aca="false">IF(AND(B85&lt;($D$4+$E$4),B85&gt;0),-0.5*$H$4*(B85^2),"0,00")</f>
        <v>0,00</v>
      </c>
      <c r="E85" s="10" t="str">
        <f aca="false">IF(AND(B85&lt;($D$4+$E$4),B85&gt;$B$4),-$I$4*(B85-$B$4),"0,00")</f>
        <v>0,00</v>
      </c>
      <c r="F85" s="18" t="str">
        <f aca="false">IF(AND(B85&lt;($D$4+$E$4),B85&gt;$D$4),$L$4*(B85-$D$4),"0,00")</f>
        <v>0,00</v>
      </c>
      <c r="G85" s="10" t="str">
        <f aca="false">IF(AND(B85&lt;($D$4+$E$4),B85&gt;($C$4+$D$4)),-$J$4*(B85-$D$4-$C$4),"0,00")</f>
        <v>0,00</v>
      </c>
      <c r="H85" s="8" t="n">
        <f aca="false">SUM(D85:G85)</f>
        <v>0</v>
      </c>
      <c r="J85" s="8" t="str">
        <f aca="false">IF(AND(B85&lt;($D$4+$E$4),B85&gt;0),-0.5*$H$5*(B85^2),"0,00")</f>
        <v>0,00</v>
      </c>
      <c r="K85" s="10" t="str">
        <f aca="false">IF(AND(B85&lt;($D$4+$E$4),B85&gt;$B$4),-$I$5*(B85-$B$4),"0,00")</f>
        <v>0,00</v>
      </c>
      <c r="L85" s="18" t="str">
        <f aca="false">IF(AND(B85&lt;($D$4+$E$4),B85&gt;$D$4),$L$5*(B85-$D$4),"0,00")</f>
        <v>0,00</v>
      </c>
      <c r="M85" s="10" t="str">
        <f aca="false">IF(AND(B85&lt;($D$4+$E$4),B85&gt;($C$4+$D$4)),-$J$5*(B85-$D$4-$C$4),"0,00")</f>
        <v>0,00</v>
      </c>
      <c r="N85" s="10" t="n">
        <f aca="false">SUM(J85:M85)</f>
        <v>0</v>
      </c>
      <c r="P85" s="8" t="str">
        <f aca="false">IF(AND(B85&lt;($D$4+$E$4),B85&gt;0),-0.5*$H$6*(B85^2),"0,00")</f>
        <v>0,00</v>
      </c>
      <c r="Q85" s="10" t="str">
        <f aca="false">IF(AND(B85&lt;($D$4+$E$4),B85&gt;$B$4),-$I$6*(B85-$B$4),"0,00")</f>
        <v>0,00</v>
      </c>
      <c r="R85" s="18" t="str">
        <f aca="false">IF(AND(B85&lt;($D$4+$E$4),B85&gt;$D$4),$L$6*(B85-$D$4),"0,00")</f>
        <v>0,00</v>
      </c>
      <c r="S85" s="10" t="str">
        <f aca="false">IF(AND(B85&lt;($D$4+$E$4),B85&gt;($C$4+$D$4)),-$J$6*(B85-$D$4-$C$4),"0,00")</f>
        <v>0,00</v>
      </c>
      <c r="T85" s="8" t="n">
        <f aca="false">SUM(P85:S85)</f>
        <v>0</v>
      </c>
      <c r="V85" s="8" t="str">
        <f aca="false">IF(AND(B85&lt;($D$4+$E$4),B85&gt;0),-0.5*$H$7*(B85^2),"0,00")</f>
        <v>0,00</v>
      </c>
      <c r="W85" s="8" t="str">
        <f aca="false">IF(AND(B85&lt;($D$4+$E$4),B85&gt;$B$4),-$I$7*(B85-$B$4),"0,00")</f>
        <v>0,00</v>
      </c>
      <c r="X85" s="18" t="str">
        <f aca="false">IF(AND(B85&lt;($D$4+$E$4),B85&gt;$D$4),$L$7*(B85-$D$4),"0,00")</f>
        <v>0,00</v>
      </c>
      <c r="Y85" s="10" t="str">
        <f aca="false">IF(AND(B85&lt;($D$4+$E$4),B85&gt;($C$4+$D$4)),-$J$7*(B85-$D$4-$C$4),"0,00")</f>
        <v>0,00</v>
      </c>
      <c r="Z85" s="8" t="n">
        <f aca="false">SUM(V85:Y85)</f>
        <v>0</v>
      </c>
    </row>
    <row r="86" customFormat="false" ht="15" hidden="false" customHeight="false" outlineLevel="0" collapsed="false">
      <c r="B86" s="8" t="n">
        <v>6.66</v>
      </c>
      <c r="D86" s="8" t="str">
        <f aca="false">IF(AND(B86&lt;($D$4+$E$4),B86&gt;0),-0.5*$H$4*(B86^2),"0,00")</f>
        <v>0,00</v>
      </c>
      <c r="E86" s="10" t="str">
        <f aca="false">IF(AND(B86&lt;($D$4+$E$4),B86&gt;$B$4),-$I$4*(B86-$B$4),"0,00")</f>
        <v>0,00</v>
      </c>
      <c r="F86" s="18" t="str">
        <f aca="false">IF(AND(B86&lt;($D$4+$E$4),B86&gt;$D$4),$L$4*(B86-$D$4),"0,00")</f>
        <v>0,00</v>
      </c>
      <c r="G86" s="10" t="str">
        <f aca="false">IF(AND(B86&lt;($D$4+$E$4),B86&gt;($C$4+$D$4)),-$J$4*(B86-$D$4-$C$4),"0,00")</f>
        <v>0,00</v>
      </c>
      <c r="H86" s="8" t="n">
        <f aca="false">SUM(D86:G86)</f>
        <v>0</v>
      </c>
      <c r="J86" s="8" t="str">
        <f aca="false">IF(AND(B86&lt;($D$4+$E$4),B86&gt;0),-0.5*$H$5*(B86^2),"0,00")</f>
        <v>0,00</v>
      </c>
      <c r="K86" s="10" t="str">
        <f aca="false">IF(AND(B86&lt;($D$4+$E$4),B86&gt;$B$4),-$I$5*(B86-$B$4),"0,00")</f>
        <v>0,00</v>
      </c>
      <c r="L86" s="18" t="str">
        <f aca="false">IF(AND(B86&lt;($D$4+$E$4),B86&gt;$D$4),$L$5*(B86-$D$4),"0,00")</f>
        <v>0,00</v>
      </c>
      <c r="M86" s="10" t="str">
        <f aca="false">IF(AND(B86&lt;($D$4+$E$4),B86&gt;($C$4+$D$4)),-$J$5*(B86-$D$4-$C$4),"0,00")</f>
        <v>0,00</v>
      </c>
      <c r="N86" s="10" t="n">
        <f aca="false">SUM(J86:M86)</f>
        <v>0</v>
      </c>
      <c r="P86" s="8" t="str">
        <f aca="false">IF(AND(B86&lt;($D$4+$E$4),B86&gt;0),-0.5*$H$6*(B86^2),"0,00")</f>
        <v>0,00</v>
      </c>
      <c r="Q86" s="10" t="str">
        <f aca="false">IF(AND(B86&lt;($D$4+$E$4),B86&gt;$B$4),-$I$6*(B86-$B$4),"0,00")</f>
        <v>0,00</v>
      </c>
      <c r="R86" s="18" t="str">
        <f aca="false">IF(AND(B86&lt;($D$4+$E$4),B86&gt;$D$4),$L$6*(B86-$D$4),"0,00")</f>
        <v>0,00</v>
      </c>
      <c r="S86" s="10" t="str">
        <f aca="false">IF(AND(B86&lt;($D$4+$E$4),B86&gt;($C$4+$D$4)),-$J$6*(B86-$D$4-$C$4),"0,00")</f>
        <v>0,00</v>
      </c>
      <c r="T86" s="8" t="n">
        <f aca="false">SUM(P86:S86)</f>
        <v>0</v>
      </c>
      <c r="V86" s="8" t="str">
        <f aca="false">IF(AND(B86&lt;($D$4+$E$4),B86&gt;0),-0.5*$H$7*(B86^2),"0,00")</f>
        <v>0,00</v>
      </c>
      <c r="W86" s="8" t="str">
        <f aca="false">IF(AND(B86&lt;($D$4+$E$4),B86&gt;$B$4),-$I$7*(B86-$B$4),"0,00")</f>
        <v>0,00</v>
      </c>
      <c r="X86" s="18" t="str">
        <f aca="false">IF(AND(B86&lt;($D$4+$E$4),B86&gt;$D$4),$L$7*(B86-$D$4),"0,00")</f>
        <v>0,00</v>
      </c>
      <c r="Y86" s="10" t="str">
        <f aca="false">IF(AND(B86&lt;($D$4+$E$4),B86&gt;($C$4+$D$4)),-$J$7*(B86-$D$4-$C$4),"0,00")</f>
        <v>0,00</v>
      </c>
      <c r="Z86" s="8" t="n">
        <f aca="false">SUM(V86:Y86)</f>
        <v>0</v>
      </c>
    </row>
    <row r="87" customFormat="false" ht="15" hidden="false" customHeight="false" outlineLevel="0" collapsed="false">
      <c r="B87" s="8" t="n">
        <v>6.75</v>
      </c>
      <c r="D87" s="8" t="str">
        <f aca="false">IF(AND(B87&lt;($D$4+$E$4),B87&gt;0),-0.5*$H$4*(B87^2),"0,00")</f>
        <v>0,00</v>
      </c>
      <c r="E87" s="10" t="str">
        <f aca="false">IF(AND(B87&lt;($D$4+$E$4),B87&gt;$B$4),-$I$4*(B87-$B$4),"0,00")</f>
        <v>0,00</v>
      </c>
      <c r="F87" s="18" t="str">
        <f aca="false">IF(AND(B87&lt;($D$4+$E$4),B87&gt;$D$4),$L$4*(B87-$D$4),"0,00")</f>
        <v>0,00</v>
      </c>
      <c r="G87" s="10" t="str">
        <f aca="false">IF(AND(B87&lt;($D$4+$E$4),B87&gt;($C$4+$D$4)),-$J$4*(B87-$D$4-$C$4),"0,00")</f>
        <v>0,00</v>
      </c>
      <c r="H87" s="8" t="n">
        <f aca="false">SUM(D87:G87)</f>
        <v>0</v>
      </c>
      <c r="J87" s="8" t="str">
        <f aca="false">IF(AND(B87&lt;($D$4+$E$4),B87&gt;0),-0.5*$H$5*(B87^2),"0,00")</f>
        <v>0,00</v>
      </c>
      <c r="K87" s="10" t="str">
        <f aca="false">IF(AND(B87&lt;($D$4+$E$4),B87&gt;$B$4),-$I$5*(B87-$B$4),"0,00")</f>
        <v>0,00</v>
      </c>
      <c r="L87" s="18" t="str">
        <f aca="false">IF(AND(B87&lt;($D$4+$E$4),B87&gt;$D$4),$L$5*(B87-$D$4),"0,00")</f>
        <v>0,00</v>
      </c>
      <c r="M87" s="10" t="str">
        <f aca="false">IF(AND(B87&lt;($D$4+$E$4),B87&gt;($C$4+$D$4)),-$J$5*(B87-$D$4-$C$4),"0,00")</f>
        <v>0,00</v>
      </c>
      <c r="N87" s="10" t="n">
        <f aca="false">SUM(J87:M87)</f>
        <v>0</v>
      </c>
      <c r="P87" s="8" t="str">
        <f aca="false">IF(AND(B87&lt;($D$4+$E$4),B87&gt;0),-0.5*$H$6*(B87^2),"0,00")</f>
        <v>0,00</v>
      </c>
      <c r="Q87" s="10" t="str">
        <f aca="false">IF(AND(B87&lt;($D$4+$E$4),B87&gt;$B$4),-$I$6*(B87-$B$4),"0,00")</f>
        <v>0,00</v>
      </c>
      <c r="R87" s="18" t="str">
        <f aca="false">IF(AND(B87&lt;($D$4+$E$4),B87&gt;$D$4),$L$6*(B87-$D$4),"0,00")</f>
        <v>0,00</v>
      </c>
      <c r="S87" s="10" t="str">
        <f aca="false">IF(AND(B87&lt;($D$4+$E$4),B87&gt;($C$4+$D$4)),-$J$6*(B87-$D$4-$C$4),"0,00")</f>
        <v>0,00</v>
      </c>
      <c r="T87" s="8" t="n">
        <f aca="false">SUM(P87:S87)</f>
        <v>0</v>
      </c>
      <c r="V87" s="8" t="str">
        <f aca="false">IF(AND(B87&lt;($D$4+$E$4),B87&gt;0),-0.5*$H$7*(B87^2),"0,00")</f>
        <v>0,00</v>
      </c>
      <c r="W87" s="8" t="str">
        <f aca="false">IF(AND(B87&lt;($D$4+$E$4),B87&gt;$B$4),-$I$7*(B87-$B$4),"0,00")</f>
        <v>0,00</v>
      </c>
      <c r="X87" s="18" t="str">
        <f aca="false">IF(AND(B87&lt;($D$4+$E$4),B87&gt;$D$4),$L$7*(B87-$D$4),"0,00")</f>
        <v>0,00</v>
      </c>
      <c r="Y87" s="10" t="str">
        <f aca="false">IF(AND(B87&lt;($D$4+$E$4),B87&gt;($C$4+$D$4)),-$J$7*(B87-$D$4-$C$4),"0,00")</f>
        <v>0,00</v>
      </c>
      <c r="Z87" s="8" t="n">
        <f aca="false">SUM(V87:Y87)</f>
        <v>0</v>
      </c>
    </row>
    <row r="88" customFormat="false" ht="15" hidden="false" customHeight="false" outlineLevel="0" collapsed="false">
      <c r="B88" s="8" t="n">
        <v>6.84</v>
      </c>
      <c r="D88" s="8" t="str">
        <f aca="false">IF(AND(B88&lt;($D$4+$E$4),B88&gt;0),-0.5*$H$4*(B88^2),"0,00")</f>
        <v>0,00</v>
      </c>
      <c r="E88" s="10" t="str">
        <f aca="false">IF(AND(B88&lt;($D$4+$E$4),B88&gt;$B$4),-$I$4*(B88-$B$4),"0,00")</f>
        <v>0,00</v>
      </c>
      <c r="F88" s="18" t="str">
        <f aca="false">IF(AND(B88&lt;($D$4+$E$4),B88&gt;$D$4),$L$4*(B88-$D$4),"0,00")</f>
        <v>0,00</v>
      </c>
      <c r="G88" s="10" t="str">
        <f aca="false">IF(AND(B88&lt;($D$4+$E$4),B88&gt;($C$4+$D$4)),-$J$4*(B88-$D$4-$C$4),"0,00")</f>
        <v>0,00</v>
      </c>
      <c r="H88" s="8" t="n">
        <f aca="false">SUM(D88:G88)</f>
        <v>0</v>
      </c>
      <c r="J88" s="8" t="str">
        <f aca="false">IF(AND(B88&lt;($D$4+$E$4),B88&gt;0),-0.5*$H$5*(B88^2),"0,00")</f>
        <v>0,00</v>
      </c>
      <c r="K88" s="10" t="str">
        <f aca="false">IF(AND(B88&lt;($D$4+$E$4),B88&gt;$B$4),-$I$5*(B88-$B$4),"0,00")</f>
        <v>0,00</v>
      </c>
      <c r="L88" s="18" t="str">
        <f aca="false">IF(AND(B88&lt;($D$4+$E$4),B88&gt;$D$4),$L$5*(B88-$D$4),"0,00")</f>
        <v>0,00</v>
      </c>
      <c r="M88" s="10" t="str">
        <f aca="false">IF(AND(B88&lt;($D$4+$E$4),B88&gt;($C$4+$D$4)),-$J$5*(B88-$D$4-$C$4),"0,00")</f>
        <v>0,00</v>
      </c>
      <c r="N88" s="10" t="n">
        <f aca="false">SUM(J88:M88)</f>
        <v>0</v>
      </c>
      <c r="P88" s="8" t="str">
        <f aca="false">IF(AND(B88&lt;($D$4+$E$4),B88&gt;0),-0.5*$H$6*(B88^2),"0,00")</f>
        <v>0,00</v>
      </c>
      <c r="Q88" s="10" t="str">
        <f aca="false">IF(AND(B88&lt;($D$4+$E$4),B88&gt;$B$4),-$I$6*(B88-$B$4),"0,00")</f>
        <v>0,00</v>
      </c>
      <c r="R88" s="18" t="str">
        <f aca="false">IF(AND(B88&lt;($D$4+$E$4),B88&gt;$D$4),$L$6*(B88-$D$4),"0,00")</f>
        <v>0,00</v>
      </c>
      <c r="S88" s="10" t="str">
        <f aca="false">IF(AND(B88&lt;($D$4+$E$4),B88&gt;($C$4+$D$4)),-$J$6*(B88-$D$4-$C$4),"0,00")</f>
        <v>0,00</v>
      </c>
      <c r="T88" s="8" t="n">
        <f aca="false">SUM(P88:S88)</f>
        <v>0</v>
      </c>
      <c r="V88" s="8" t="str">
        <f aca="false">IF(AND(B88&lt;($D$4+$E$4),B88&gt;0),-0.5*$H$7*(B88^2),"0,00")</f>
        <v>0,00</v>
      </c>
      <c r="W88" s="8" t="str">
        <f aca="false">IF(AND(B88&lt;($D$4+$E$4),B88&gt;$B$4),-$I$7*(B88-$B$4),"0,00")</f>
        <v>0,00</v>
      </c>
      <c r="X88" s="18" t="str">
        <f aca="false">IF(AND(B88&lt;($D$4+$E$4),B88&gt;$D$4),$L$7*(B88-$D$4),"0,00")</f>
        <v>0,00</v>
      </c>
      <c r="Y88" s="8" t="str">
        <f aca="false">IF(AND(B88&lt;($D$4+$E$4),B88&gt;($C$4+$D$4)),-$J$7*(B88-$D$4-$C$4),"0,00")</f>
        <v>0,00</v>
      </c>
      <c r="Z88" s="8" t="n">
        <f aca="false">SUM(V88:Y88)</f>
        <v>0</v>
      </c>
    </row>
    <row r="89" customFormat="false" ht="15" hidden="false" customHeight="false" outlineLevel="0" collapsed="false">
      <c r="B89" s="8" t="n">
        <v>6.93</v>
      </c>
      <c r="D89" s="8" t="str">
        <f aca="false">IF(AND(B89&lt;($D$4+$E$4),B89&gt;0),-0.5*$H$4*(B89^2),"0,00")</f>
        <v>0,00</v>
      </c>
      <c r="E89" s="10" t="str">
        <f aca="false">IF(AND(B89&lt;($D$4+$E$4),B89&gt;$B$4),-$I$4*(B89-$B$4),"0,00")</f>
        <v>0,00</v>
      </c>
      <c r="F89" s="18" t="str">
        <f aca="false">IF(AND(B89&lt;($D$4+$E$4),B89&gt;$D$4),$L$4*(B89-$D$4),"0,00")</f>
        <v>0,00</v>
      </c>
      <c r="G89" s="10" t="str">
        <f aca="false">IF(AND(B89&lt;($D$4+$E$4),B89&gt;($C$4+$D$4)),-$J$4*(B89-$D$4-$C$4),"0,00")</f>
        <v>0,00</v>
      </c>
      <c r="H89" s="8" t="n">
        <f aca="false">SUM(D89:G89)</f>
        <v>0</v>
      </c>
      <c r="J89" s="8" t="str">
        <f aca="false">IF(AND(B89&lt;($D$4+$E$4),B89&gt;0),-0.5*$H$5*(B89^2),"0,00")</f>
        <v>0,00</v>
      </c>
      <c r="K89" s="10" t="str">
        <f aca="false">IF(AND(B89&lt;($D$4+$E$4),B89&gt;$B$4),-$I$5*(B89-$B$4),"0,00")</f>
        <v>0,00</v>
      </c>
      <c r="L89" s="18" t="str">
        <f aca="false">IF(AND(B89&lt;($D$4+$E$4),B89&gt;$D$4),$L$5*(B89-$D$4),"0,00")</f>
        <v>0,00</v>
      </c>
      <c r="M89" s="10" t="str">
        <f aca="false">IF(AND(B89&lt;($D$4+$E$4),B89&gt;($C$4+$D$4)),-$J$5*(B89-$D$4-$C$4),"0,00")</f>
        <v>0,00</v>
      </c>
      <c r="N89" s="10" t="n">
        <f aca="false">SUM(J89:M89)</f>
        <v>0</v>
      </c>
      <c r="P89" s="8" t="str">
        <f aca="false">IF(AND(B89&lt;($D$4+$E$4),B89&gt;0),-0.5*$H$6*(B89^2),"0,00")</f>
        <v>0,00</v>
      </c>
      <c r="Q89" s="10" t="str">
        <f aca="false">IF(AND(B89&lt;($D$4+$E$4),B89&gt;$B$4),-$I$6*(B89-$B$4),"0,00")</f>
        <v>0,00</v>
      </c>
      <c r="R89" s="18" t="str">
        <f aca="false">IF(AND(B89&lt;($D$4+$E$4),B89&gt;$D$4),$L$6*(B89-$D$4),"0,00")</f>
        <v>0,00</v>
      </c>
      <c r="S89" s="10" t="str">
        <f aca="false">IF(AND(B89&lt;($D$4+$E$4),B89&gt;($C$4+$D$4)),-$J$6*(B89-$D$4-$C$4),"0,00")</f>
        <v>0,00</v>
      </c>
      <c r="T89" s="8" t="n">
        <f aca="false">SUM(P89:S89)</f>
        <v>0</v>
      </c>
      <c r="V89" s="8" t="str">
        <f aca="false">IF(AND(B89&lt;($D$4+$E$4),B89&gt;0),-0.5*$H$7*(B89^2),"0,00")</f>
        <v>0,00</v>
      </c>
      <c r="W89" s="8" t="str">
        <f aca="false">IF(AND(B89&lt;($D$4+$E$4),B89&gt;$B$4),-$I$7*(B89-$B$4),"0,00")</f>
        <v>0,00</v>
      </c>
      <c r="X89" s="18" t="str">
        <f aca="false">IF(AND(B89&lt;($D$4+$E$4),B89&gt;$D$4),$L$7*(B89-$D$4),"0,00")</f>
        <v>0,00</v>
      </c>
      <c r="Y89" s="8" t="str">
        <f aca="false">IF(AND(B89&lt;($D$4+$E$4),B89&gt;($C$4+$D$4)),-$J$7*(B89-$D$4-$C$4),"0,00")</f>
        <v>0,00</v>
      </c>
      <c r="Z89" s="8" t="n">
        <f aca="false">SUM(V89:Y89)</f>
        <v>0</v>
      </c>
    </row>
    <row r="90" customFormat="false" ht="15" hidden="false" customHeight="false" outlineLevel="0" collapsed="false">
      <c r="B90" s="8" t="n">
        <v>7.02</v>
      </c>
      <c r="D90" s="8" t="str">
        <f aca="false">IF(AND(B90&lt;($D$4+$E$4),B90&gt;0),-0.5*$H$4*(B90^2),"0,00")</f>
        <v>0,00</v>
      </c>
      <c r="E90" s="10" t="str">
        <f aca="false">IF(AND(B90&lt;($D$4+$E$4),B90&gt;$B$4),-$I$4*(B90-$B$4),"0,00")</f>
        <v>0,00</v>
      </c>
      <c r="F90" s="18" t="str">
        <f aca="false">IF(AND(B90&lt;($D$4+$E$4),B90&gt;$D$4),$L$4*(B90-$D$4),"0,00")</f>
        <v>0,00</v>
      </c>
      <c r="G90" s="10" t="str">
        <f aca="false">IF(AND(B90&lt;($D$4+$E$4),B90&gt;($C$4+$D$4)),-$J$4*(B90-$D$4-$C$4),"0,00")</f>
        <v>0,00</v>
      </c>
      <c r="H90" s="8" t="n">
        <f aca="false">SUM(D90:G90)</f>
        <v>0</v>
      </c>
      <c r="J90" s="8" t="str">
        <f aca="false">IF(AND(B90&lt;($D$4+$E$4),B90&gt;0),-0.5*$H$5*(B90^2),"0,00")</f>
        <v>0,00</v>
      </c>
      <c r="K90" s="10" t="str">
        <f aca="false">IF(AND(B90&lt;($D$4+$E$4),B90&gt;$B$4),-$I$5*(B90-$B$4),"0,00")</f>
        <v>0,00</v>
      </c>
      <c r="L90" s="18" t="str">
        <f aca="false">IF(AND(B90&lt;($D$4+$E$4),B90&gt;$D$4),$L$5*(B90-$D$4),"0,00")</f>
        <v>0,00</v>
      </c>
      <c r="M90" s="10" t="str">
        <f aca="false">IF(AND(B90&lt;($D$4+$E$4),B90&gt;($C$4+$D$4)),-$J$5*(B90-$D$4-$C$4),"0,00")</f>
        <v>0,00</v>
      </c>
      <c r="N90" s="10" t="n">
        <f aca="false">SUM(J90:M90)</f>
        <v>0</v>
      </c>
      <c r="P90" s="8" t="str">
        <f aca="false">IF(AND(B90&lt;($D$4+$E$4),B90&gt;0),-0.5*$H$6*(B90^2),"0,00")</f>
        <v>0,00</v>
      </c>
      <c r="Q90" s="10" t="str">
        <f aca="false">IF(AND(B90&lt;($D$4+$E$4),B90&gt;$B$4),-$I$6*(B90-$B$4),"0,00")</f>
        <v>0,00</v>
      </c>
      <c r="R90" s="18" t="str">
        <f aca="false">IF(AND(B90&lt;($D$4+$E$4),B90&gt;$D$4),$L$6*(B90-$D$4),"0,00")</f>
        <v>0,00</v>
      </c>
      <c r="S90" s="10" t="str">
        <f aca="false">IF(AND(B90&lt;($D$4+$E$4),B90&gt;($C$4+$D$4)),-$J$6*(B90-$D$4-$C$4),"0,00")</f>
        <v>0,00</v>
      </c>
      <c r="T90" s="8" t="n">
        <f aca="false">SUM(P90:S90)</f>
        <v>0</v>
      </c>
      <c r="V90" s="8" t="str">
        <f aca="false">IF(AND(B90&lt;($D$4+$E$4),B90&gt;0),-0.5*$H$7*(B90^2),"0,00")</f>
        <v>0,00</v>
      </c>
      <c r="W90" s="8" t="str">
        <f aca="false">IF(AND(B90&lt;($D$4+$E$4),B90&gt;$B$4),-$I$7*(B90-$B$4),"0,00")</f>
        <v>0,00</v>
      </c>
      <c r="X90" s="18" t="str">
        <f aca="false">IF(AND(B90&lt;($D$4+$E$4),B90&gt;$D$4),$L$7*(B90-$D$4),"0,00")</f>
        <v>0,00</v>
      </c>
      <c r="Y90" s="8" t="str">
        <f aca="false">IF(AND(B90&lt;($D$4+$E$4),B90&gt;($C$4+$D$4)),-$J$7*(B90-$D$4-$C$4),"0,00")</f>
        <v>0,00</v>
      </c>
      <c r="Z90" s="8" t="n">
        <f aca="false">SUM(V90:Y90)</f>
        <v>0</v>
      </c>
    </row>
    <row r="91" customFormat="false" ht="15" hidden="false" customHeight="false" outlineLevel="0" collapsed="false">
      <c r="B91" s="8" t="n">
        <v>7.11</v>
      </c>
      <c r="D91" s="8" t="str">
        <f aca="false">IF(AND(B91&lt;($D$4+$E$4),B91&gt;0),-0.5*$H$4*(B91^2),"0,00")</f>
        <v>0,00</v>
      </c>
      <c r="E91" s="10" t="str">
        <f aca="false">IF(AND(B91&lt;($D$4+$E$4),B91&gt;$B$4),-$I$4*(B91-$B$4),"0,00")</f>
        <v>0,00</v>
      </c>
      <c r="F91" s="18" t="str">
        <f aca="false">IF(AND(B91&lt;($D$4+$E$4),B91&gt;$D$4),$L$4*(B91-$D$4),"0,00")</f>
        <v>0,00</v>
      </c>
      <c r="G91" s="10" t="str">
        <f aca="false">IF(AND(B91&lt;($D$4+$E$4),B91&gt;($C$4+$D$4)),-$J$4*(B91-$D$4-$C$4),"0,00")</f>
        <v>0,00</v>
      </c>
      <c r="H91" s="8" t="n">
        <f aca="false">SUM(D91:G91)</f>
        <v>0</v>
      </c>
      <c r="J91" s="8" t="str">
        <f aca="false">IF(AND(B91&lt;($D$4+$E$4),B91&gt;0),-0.5*$H$5*(B91^2),"0,00")</f>
        <v>0,00</v>
      </c>
      <c r="K91" s="10" t="str">
        <f aca="false">IF(AND(B91&lt;($D$4+$E$4),B91&gt;$B$4),-$I$5*(B91-$B$4),"0,00")</f>
        <v>0,00</v>
      </c>
      <c r="L91" s="18" t="str">
        <f aca="false">IF(AND(B91&lt;($D$4+$E$4),B91&gt;$D$4),$L$5*(B91-$D$4),"0,00")</f>
        <v>0,00</v>
      </c>
      <c r="M91" s="10" t="str">
        <f aca="false">IF(AND(B91&lt;($D$4+$E$4),B91&gt;($C$4+$D$4)),-$J$5*(B91-$D$4-$C$4),"0,00")</f>
        <v>0,00</v>
      </c>
      <c r="N91" s="10" t="n">
        <f aca="false">SUM(J91:M91)</f>
        <v>0</v>
      </c>
      <c r="P91" s="8" t="str">
        <f aca="false">IF(AND(B91&lt;($D$4+$E$4),B91&gt;0),-0.5*$H$6*(B91^2),"0,00")</f>
        <v>0,00</v>
      </c>
      <c r="Q91" s="10" t="str">
        <f aca="false">IF(AND(B91&lt;($D$4+$E$4),B91&gt;$B$4),-$I$6*(B91-$B$4),"0,00")</f>
        <v>0,00</v>
      </c>
      <c r="R91" s="18" t="str">
        <f aca="false">IF(AND(B91&lt;($D$4+$E$4),B91&gt;$D$4),$L$6*(B91-$D$4),"0,00")</f>
        <v>0,00</v>
      </c>
      <c r="S91" s="10" t="str">
        <f aca="false">IF(AND(B91&lt;($D$4+$E$4),B91&gt;($C$4+$D$4)),-$J$6*(B91-$D$4-$C$4),"0,00")</f>
        <v>0,00</v>
      </c>
      <c r="T91" s="8" t="n">
        <f aca="false">SUM(P91:S91)</f>
        <v>0</v>
      </c>
      <c r="V91" s="8" t="str">
        <f aca="false">IF(AND(B91&lt;($D$4+$E$4),B91&gt;0),-0.5*$H$7*(B91^2),"0,00")</f>
        <v>0,00</v>
      </c>
      <c r="W91" s="8" t="str">
        <f aca="false">IF(AND(B91&lt;($D$4+$E$4),B91&gt;$B$4),-$I$7*(B91-$B$4),"0,00")</f>
        <v>0,00</v>
      </c>
      <c r="X91" s="18" t="str">
        <f aca="false">IF(AND(B91&lt;($D$4+$E$4),B91&gt;$D$4),$L$7*(B91-$D$4),"0,00")</f>
        <v>0,00</v>
      </c>
      <c r="Y91" s="8" t="str">
        <f aca="false">IF(AND(B91&lt;($D$4+$E$4),B91&gt;($C$4+$D$4)),-$J$7*(B91-$D$4-$C$4),"0,00")</f>
        <v>0,00</v>
      </c>
      <c r="Z91" s="8" t="n">
        <f aca="false">SUM(V91:Y91)</f>
        <v>0</v>
      </c>
    </row>
    <row r="92" customFormat="false" ht="15" hidden="false" customHeight="false" outlineLevel="0" collapsed="false">
      <c r="B92" s="8" t="n">
        <v>7.2</v>
      </c>
      <c r="D92" s="8" t="str">
        <f aca="false">IF(AND(B92&lt;($D$4+$E$4),B92&gt;0),-0.5*$H$4*(B92^2),"0,00")</f>
        <v>0,00</v>
      </c>
      <c r="E92" s="10" t="str">
        <f aca="false">IF(AND(B92&lt;($D$4+$E$4),B92&gt;$B$4),-$I$4*(B92-$B$4),"0,00")</f>
        <v>0,00</v>
      </c>
      <c r="F92" s="18" t="str">
        <f aca="false">IF(AND(B92&lt;($D$4+$E$4),B92&gt;$D$4),$L$4*(B92-$D$4),"0,00")</f>
        <v>0,00</v>
      </c>
      <c r="G92" s="10" t="str">
        <f aca="false">IF(AND(B92&lt;($D$4+$E$4),B92&gt;($C$4+$D$4)),-$J$4*(B92-$D$4-$C$4),"0,00")</f>
        <v>0,00</v>
      </c>
      <c r="H92" s="8" t="n">
        <f aca="false">SUM(D92:G92)</f>
        <v>0</v>
      </c>
      <c r="J92" s="8" t="str">
        <f aca="false">IF(AND(B92&lt;($D$4+$E$4),B92&gt;0),-0.5*$H$5*(B92^2),"0,00")</f>
        <v>0,00</v>
      </c>
      <c r="K92" s="10" t="str">
        <f aca="false">IF(AND(B92&lt;($D$4+$E$4),B92&gt;$B$4),-$I$5*(B92-$B$4),"0,00")</f>
        <v>0,00</v>
      </c>
      <c r="L92" s="18" t="str">
        <f aca="false">IF(AND(B92&lt;($D$4+$E$4),B92&gt;$D$4),$L$5*(B92-$D$4),"0,00")</f>
        <v>0,00</v>
      </c>
      <c r="M92" s="10" t="str">
        <f aca="false">IF(AND(B92&lt;($D$4+$E$4),B92&gt;($C$4+$D$4)),-$J$5*(B92-$D$4-$C$4),"0,00")</f>
        <v>0,00</v>
      </c>
      <c r="N92" s="10" t="n">
        <f aca="false">SUM(J92:M92)</f>
        <v>0</v>
      </c>
      <c r="P92" s="8" t="str">
        <f aca="false">IF(AND(B92&lt;($D$4+$E$4),B92&gt;0),-0.5*$H$6*(B92^2),"0,00")</f>
        <v>0,00</v>
      </c>
      <c r="Q92" s="10" t="str">
        <f aca="false">IF(AND(B92&lt;($D$4+$E$4),B92&gt;$B$4),-$I$6*(B92-$B$4),"0,00")</f>
        <v>0,00</v>
      </c>
      <c r="R92" s="18" t="str">
        <f aca="false">IF(AND(B92&lt;($D$4+$E$4),B92&gt;$D$4),$L$6*(B92-$D$4),"0,00")</f>
        <v>0,00</v>
      </c>
      <c r="S92" s="10" t="str">
        <f aca="false">IF(AND(B92&lt;($D$4+$E$4),B92&gt;($C$4+$D$4)),-$J$6*(B92-$D$4-$C$4),"0,00")</f>
        <v>0,00</v>
      </c>
      <c r="T92" s="8" t="n">
        <f aca="false">SUM(P92:S92)</f>
        <v>0</v>
      </c>
      <c r="V92" s="8" t="str">
        <f aca="false">IF(AND(B92&lt;($D$4+$E$4),B92&gt;0),-0.5*$H$7*(B92^2),"0,00")</f>
        <v>0,00</v>
      </c>
      <c r="W92" s="8" t="str">
        <f aca="false">IF(AND(B92&lt;($D$4+$E$4),B92&gt;$B$4),-$I$7*(B92-$B$4),"0,00")</f>
        <v>0,00</v>
      </c>
      <c r="X92" s="18" t="str">
        <f aca="false">IF(AND(B92&lt;($D$4+$E$4),B92&gt;$D$4),$L$7*(B92-$D$4),"0,00")</f>
        <v>0,00</v>
      </c>
      <c r="Y92" s="8" t="str">
        <f aca="false">IF(AND(B92&lt;($D$4+$E$4),B92&gt;($C$4+$D$4)),-$J$7*(B92-$D$4-$C$4),"0,00")</f>
        <v>0,00</v>
      </c>
      <c r="Z92" s="8" t="n">
        <f aca="false">SUM(V92:Y92)</f>
        <v>0</v>
      </c>
    </row>
    <row r="93" customFormat="false" ht="15" hidden="false" customHeight="false" outlineLevel="0" collapsed="false">
      <c r="B93" s="8" t="n">
        <v>7.29</v>
      </c>
      <c r="D93" s="8" t="str">
        <f aca="false">IF(AND(B93&lt;($D$4+$E$4),B93&gt;0),-0.5*$H$4*(B93^2),"0,00")</f>
        <v>0,00</v>
      </c>
      <c r="E93" s="10" t="str">
        <f aca="false">IF(AND(B93&lt;($D$4+$E$4),B93&gt;$B$4),-$I$4*(B93-$B$4),"0,00")</f>
        <v>0,00</v>
      </c>
      <c r="F93" s="18" t="str">
        <f aca="false">IF(AND(B93&lt;($D$4+$E$4),B93&gt;$D$4),$L$4*(B93-$D$4),"0,00")</f>
        <v>0,00</v>
      </c>
      <c r="G93" s="10" t="str">
        <f aca="false">IF(AND(B93&lt;($D$4+$E$4),B93&gt;($C$4+$D$4)),-$J$4*(B93-$D$4-$C$4),"0,00")</f>
        <v>0,00</v>
      </c>
      <c r="H93" s="8" t="n">
        <f aca="false">SUM(D93:G93)</f>
        <v>0</v>
      </c>
      <c r="J93" s="8" t="str">
        <f aca="false">IF(AND(B93&lt;($D$4+$E$4),B93&gt;0),-0.5*$H$5*(B93^2),"0,00")</f>
        <v>0,00</v>
      </c>
      <c r="K93" s="10" t="str">
        <f aca="false">IF(AND(B93&lt;($D$4+$E$4),B93&gt;$B$4),-$I$5*(B93-$B$4),"0,00")</f>
        <v>0,00</v>
      </c>
      <c r="L93" s="18" t="str">
        <f aca="false">IF(AND(B93&lt;($D$4+$E$4),B93&gt;$D$4),$L$5*(B93-$D$4),"0,00")</f>
        <v>0,00</v>
      </c>
      <c r="M93" s="10" t="str">
        <f aca="false">IF(AND(B93&lt;($D$4+$E$4),B93&gt;($C$4+$D$4)),-$J$5*(B93-$D$4-$C$4),"0,00")</f>
        <v>0,00</v>
      </c>
      <c r="N93" s="10" t="n">
        <f aca="false">SUM(J93:M93)</f>
        <v>0</v>
      </c>
      <c r="P93" s="8" t="str">
        <f aca="false">IF(AND(B93&lt;($D$4+$E$4),B93&gt;0),-0.5*$H$6*(B93^2),"0,00")</f>
        <v>0,00</v>
      </c>
      <c r="Q93" s="10" t="str">
        <f aca="false">IF(AND(B93&lt;($D$4+$E$4),B93&gt;$B$4),-$I$6*(B93-$B$4),"0,00")</f>
        <v>0,00</v>
      </c>
      <c r="R93" s="18" t="str">
        <f aca="false">IF(AND(B93&lt;($D$4+$E$4),B93&gt;$D$4),$L$6*(B93-$D$4),"0,00")</f>
        <v>0,00</v>
      </c>
      <c r="S93" s="10" t="str">
        <f aca="false">IF(AND(B93&lt;($D$4+$E$4),B93&gt;($C$4+$D$4)),-$J$6*(B93-$D$4-$C$4),"0,00")</f>
        <v>0,00</v>
      </c>
      <c r="T93" s="8" t="n">
        <f aca="false">SUM(P93:S93)</f>
        <v>0</v>
      </c>
      <c r="V93" s="8" t="str">
        <f aca="false">IF(AND(B93&lt;($D$4+$E$4),B93&gt;0),-0.5*$H$7*(B93^2),"0,00")</f>
        <v>0,00</v>
      </c>
      <c r="W93" s="8" t="str">
        <f aca="false">IF(AND(B93&lt;($D$4+$E$4),B93&gt;$B$4),-$I$7*(B93-$B$4),"0,00")</f>
        <v>0,00</v>
      </c>
      <c r="X93" s="18" t="str">
        <f aca="false">IF(AND(B93&lt;($D$4+$E$4),B93&gt;$D$4),$L$7*(B93-$D$4),"0,00")</f>
        <v>0,00</v>
      </c>
      <c r="Y93" s="8" t="str">
        <f aca="false">IF(AND(B93&lt;($D$4+$E$4),B93&gt;($C$4+$D$4)),-$J$7*(B93-$D$4-$C$4),"0,00")</f>
        <v>0,00</v>
      </c>
      <c r="Z93" s="8" t="n">
        <f aca="false">SUM(V93:Y93)</f>
        <v>0</v>
      </c>
    </row>
    <row r="94" customFormat="false" ht="15" hidden="false" customHeight="false" outlineLevel="0" collapsed="false">
      <c r="B94" s="8" t="n">
        <v>7.38</v>
      </c>
      <c r="D94" s="8" t="str">
        <f aca="false">IF(AND(B94&lt;($D$4+$E$4),B94&gt;0),-0.5*$H$4*(B94^2),"0,00")</f>
        <v>0,00</v>
      </c>
      <c r="E94" s="10" t="str">
        <f aca="false">IF(AND(B94&lt;($D$4+$E$4),B94&gt;$B$4),-$I$4*(B94-$B$4),"0,00")</f>
        <v>0,00</v>
      </c>
      <c r="F94" s="18" t="str">
        <f aca="false">IF(AND(B94&lt;($D$4+$E$4),B94&gt;$D$4),$L$4*(B94-$D$4),"0,00")</f>
        <v>0,00</v>
      </c>
      <c r="G94" s="10" t="str">
        <f aca="false">IF(AND(B94&lt;($D$4+$E$4),B94&gt;($C$4+$D$4)),-$J$4*(B94-$D$4-$C$4),"0,00")</f>
        <v>0,00</v>
      </c>
      <c r="H94" s="8" t="n">
        <f aca="false">SUM(D94:G94)</f>
        <v>0</v>
      </c>
      <c r="J94" s="8" t="str">
        <f aca="false">IF(AND(B94&lt;($D$4+$E$4),B94&gt;0),-0.5*$H$5*(B94^2),"0,00")</f>
        <v>0,00</v>
      </c>
      <c r="K94" s="10" t="str">
        <f aca="false">IF(AND(B94&lt;($D$4+$E$4),B94&gt;$B$4),-$I$5*(B94-$B$4),"0,00")</f>
        <v>0,00</v>
      </c>
      <c r="L94" s="18" t="str">
        <f aca="false">IF(AND(B94&lt;($D$4+$E$4),B94&gt;$D$4),$L$5*(B94-$D$4),"0,00")</f>
        <v>0,00</v>
      </c>
      <c r="M94" s="8" t="str">
        <f aca="false">IF(AND(B94&lt;($D$4+$E$4),B94&gt;($C$4+$D$4)),-$J$5*(B94-$D$4-$C$4),"0,00")</f>
        <v>0,00</v>
      </c>
      <c r="N94" s="10" t="n">
        <f aca="false">SUM(J94:M94)</f>
        <v>0</v>
      </c>
      <c r="P94" s="8" t="str">
        <f aca="false">IF(AND(B94&lt;($D$4+$E$4),B94&gt;0),-0.5*$H$6*(B94^2),"0,00")</f>
        <v>0,00</v>
      </c>
      <c r="Q94" s="10" t="str">
        <f aca="false">IF(AND(B94&lt;($D$4+$E$4),B94&gt;$B$4),-$I$6*(B94-$B$4),"0,00")</f>
        <v>0,00</v>
      </c>
      <c r="R94" s="18" t="str">
        <f aca="false">IF(AND(B94&lt;($D$4+$E$4),B94&gt;$D$4),$L$6*(B94-$D$4),"0,00")</f>
        <v>0,00</v>
      </c>
      <c r="S94" s="10" t="str">
        <f aca="false">IF(AND(B94&lt;($D$4+$E$4),B94&gt;($C$4+$D$4)),-$J$6*(B94-$D$4-$C$4),"0,00")</f>
        <v>0,00</v>
      </c>
      <c r="T94" s="8" t="n">
        <f aca="false">SUM(P94:S94)</f>
        <v>0</v>
      </c>
      <c r="V94" s="8" t="str">
        <f aca="false">IF(AND(B94&lt;($D$4+$E$4),B94&gt;0),-0.5*$H$7*(B94^2),"0,00")</f>
        <v>0,00</v>
      </c>
      <c r="W94" s="8" t="str">
        <f aca="false">IF(AND(B94&lt;($D$4+$E$4),B94&gt;$B$4),-$I$7*(B94-$B$4),"0,00")</f>
        <v>0,00</v>
      </c>
      <c r="X94" s="18" t="str">
        <f aca="false">IF(AND(B94&lt;($D$4+$E$4),B94&gt;$D$4),$L$7*(B94-$D$4),"0,00")</f>
        <v>0,00</v>
      </c>
      <c r="Y94" s="8" t="str">
        <f aca="false">IF(AND(B94&lt;($D$4+$E$4),B94&gt;($C$4+$D$4)),-$J$7*(B94-$D$4-$C$4),"0,00")</f>
        <v>0,00</v>
      </c>
      <c r="Z94" s="8" t="n">
        <f aca="false">SUM(V94:Y94)</f>
        <v>0</v>
      </c>
    </row>
    <row r="95" customFormat="false" ht="15" hidden="false" customHeight="false" outlineLevel="0" collapsed="false">
      <c r="B95" s="8" t="n">
        <v>7.47</v>
      </c>
      <c r="D95" s="8" t="str">
        <f aca="false">IF(AND(B95&lt;($D$4+$E$4),B95&gt;0),-0.5*$H$4*(B95^2),"0,00")</f>
        <v>0,00</v>
      </c>
      <c r="E95" s="10" t="str">
        <f aca="false">IF(AND(B95&lt;($D$4+$E$4),B95&gt;$B$4),-$I$4*(B95-$B$4),"0,00")</f>
        <v>0,00</v>
      </c>
      <c r="F95" s="18" t="str">
        <f aca="false">IF(AND(B95&lt;($D$4+$E$4),B95&gt;$D$4),$L$4*(B95-$D$4),"0,00")</f>
        <v>0,00</v>
      </c>
      <c r="G95" s="10" t="str">
        <f aca="false">IF(AND(B95&lt;($D$4+$E$4),B95&gt;($C$4+$D$4)),-$J$4*(B95-$D$4-$C$4),"0,00")</f>
        <v>0,00</v>
      </c>
      <c r="H95" s="8" t="n">
        <f aca="false">SUM(D95:G95)</f>
        <v>0</v>
      </c>
      <c r="J95" s="8" t="str">
        <f aca="false">IF(AND(B95&lt;($D$4+$E$4),B95&gt;0),-0.5*$H$5*(B95^2),"0,00")</f>
        <v>0,00</v>
      </c>
      <c r="K95" s="10" t="str">
        <f aca="false">IF(AND(B95&lt;($D$4+$E$4),B95&gt;$B$4),-$I$5*(B95-$B$4),"0,00")</f>
        <v>0,00</v>
      </c>
      <c r="L95" s="18" t="str">
        <f aca="false">IF(AND(B95&lt;($D$4+$E$4),B95&gt;$D$4),$L$5*(B95-$D$4),"0,00")</f>
        <v>0,00</v>
      </c>
      <c r="M95" s="8" t="str">
        <f aca="false">IF(AND(B95&lt;($D$4+$E$4),B95&gt;($C$4+$D$4)),-$J$5*(B95-$D$4-$C$4),"0,00")</f>
        <v>0,00</v>
      </c>
      <c r="N95" s="10" t="n">
        <f aca="false">SUM(J95:M95)</f>
        <v>0</v>
      </c>
      <c r="P95" s="8" t="str">
        <f aca="false">IF(AND(B95&lt;($D$4+$E$4),B95&gt;0),-0.5*$H$6*(B95^2),"0,00")</f>
        <v>0,00</v>
      </c>
      <c r="Q95" s="10" t="str">
        <f aca="false">IF(AND(B95&lt;($D$4+$E$4),B95&gt;$B$4),-$I$6*(B95-$B$4),"0,00")</f>
        <v>0,00</v>
      </c>
      <c r="R95" s="18" t="str">
        <f aca="false">IF(AND(B95&lt;($D$4+$E$4),B95&gt;$D$4),$L$6*(B95-$D$4),"0,00")</f>
        <v>0,00</v>
      </c>
      <c r="S95" s="10" t="str">
        <f aca="false">IF(AND(B95&lt;($D$4+$E$4),B95&gt;($C$4+$D$4)),-$J$6*(B95-$D$4-$C$4),"0,00")</f>
        <v>0,00</v>
      </c>
      <c r="T95" s="8" t="n">
        <f aca="false">SUM(P95:S95)</f>
        <v>0</v>
      </c>
      <c r="V95" s="8" t="str">
        <f aca="false">IF(AND(B95&lt;($D$4+$E$4),B95&gt;0),-0.5*$H$7*(B95^2),"0,00")</f>
        <v>0,00</v>
      </c>
      <c r="W95" s="8" t="str">
        <f aca="false">IF(AND(B95&lt;($D$4+$E$4),B95&gt;$B$4),-$I$7*(B95-$B$4),"0,00")</f>
        <v>0,00</v>
      </c>
      <c r="X95" s="18" t="str">
        <f aca="false">IF(AND(B95&lt;($D$4+$E$4),B95&gt;$D$4),$L$7*(B95-$D$4),"0,00")</f>
        <v>0,00</v>
      </c>
      <c r="Y95" s="8" t="str">
        <f aca="false">IF(AND(B95&lt;($D$4+$E$4),B95&gt;($C$4+$D$4)),-$J$7*(B95-$D$4-$C$4),"0,00")</f>
        <v>0,00</v>
      </c>
      <c r="Z95" s="8" t="n">
        <f aca="false">SUM(V95:Y95)</f>
        <v>0</v>
      </c>
    </row>
    <row r="96" customFormat="false" ht="15" hidden="false" customHeight="false" outlineLevel="0" collapsed="false">
      <c r="B96" s="8" t="n">
        <v>7.56</v>
      </c>
      <c r="D96" s="8" t="str">
        <f aca="false">IF(AND(B96&lt;($D$4+$E$4),B96&gt;0),-0.5*$H$4*(B96^2),"0,00")</f>
        <v>0,00</v>
      </c>
      <c r="E96" s="10" t="str">
        <f aca="false">IF(AND(B96&lt;($D$4+$E$4),B96&gt;$B$4),-$I$4*(B96-$B$4),"0,00")</f>
        <v>0,00</v>
      </c>
      <c r="F96" s="18" t="str">
        <f aca="false">IF(AND(B96&lt;($D$4+$E$4),B96&gt;$D$4),$L$4*(B96-$D$4),"0,00")</f>
        <v>0,00</v>
      </c>
      <c r="G96" s="10" t="str">
        <f aca="false">IF(AND(B96&lt;($D$4+$E$4),B96&gt;($C$4+$D$4)),-$J$4*(B96-$D$4-$C$4),"0,00")</f>
        <v>0,00</v>
      </c>
      <c r="H96" s="8" t="n">
        <f aca="false">SUM(D96:G96)</f>
        <v>0</v>
      </c>
      <c r="J96" s="8" t="str">
        <f aca="false">IF(AND(B96&lt;($D$4+$E$4),B96&gt;0),-0.5*$H$5*(B96^2),"0,00")</f>
        <v>0,00</v>
      </c>
      <c r="K96" s="10" t="str">
        <f aca="false">IF(AND(B96&lt;($D$4+$E$4),B96&gt;$B$4),-$I$5*(B96-$B$4),"0,00")</f>
        <v>0,00</v>
      </c>
      <c r="L96" s="18" t="str">
        <f aca="false">IF(AND(B96&lt;($D$4+$E$4),B96&gt;$D$4),$L$5*(B96-$D$4),"0,00")</f>
        <v>0,00</v>
      </c>
      <c r="M96" s="8" t="str">
        <f aca="false">IF(AND(B96&lt;($D$4+$E$4),B96&gt;($C$4+$D$4)),-$J$5*(B96-$D$4-$C$4),"0,00")</f>
        <v>0,00</v>
      </c>
      <c r="N96" s="10" t="n">
        <f aca="false">SUM(J96:M96)</f>
        <v>0</v>
      </c>
      <c r="P96" s="8" t="str">
        <f aca="false">IF(AND(B96&lt;($D$4+$E$4),B96&gt;0),-0.5*$H$6*(B96^2),"0,00")</f>
        <v>0,00</v>
      </c>
      <c r="Q96" s="10" t="str">
        <f aca="false">IF(AND(B96&lt;($D$4+$E$4),B96&gt;$B$4),-$I$6*(B96-$B$4),"0,00")</f>
        <v>0,00</v>
      </c>
      <c r="R96" s="18" t="str">
        <f aca="false">IF(AND(B96&lt;($D$4+$E$4),B96&gt;$D$4),$L$6*(B96-$D$4),"0,00")</f>
        <v>0,00</v>
      </c>
      <c r="S96" s="10" t="str">
        <f aca="false">IF(AND(B96&lt;($D$4+$E$4),B96&gt;($C$4+$D$4)),-$J$6*(B96-$D$4-$C$4),"0,00")</f>
        <v>0,00</v>
      </c>
      <c r="T96" s="8" t="n">
        <f aca="false">SUM(P96:S96)</f>
        <v>0</v>
      </c>
      <c r="V96" s="8" t="str">
        <f aca="false">IF(AND(B96&lt;($D$4+$E$4),B96&gt;0),-0.5*$H$7*(B96^2),"0,00")</f>
        <v>0,00</v>
      </c>
      <c r="W96" s="8" t="str">
        <f aca="false">IF(AND(B96&lt;($D$4+$E$4),B96&gt;$B$4),-$I$7*(B96-$B$4),"0,00")</f>
        <v>0,00</v>
      </c>
      <c r="X96" s="18" t="str">
        <f aca="false">IF(AND(B96&lt;($D$4+$E$4),B96&gt;$D$4),$L$7*(B96-$D$4),"0,00")</f>
        <v>0,00</v>
      </c>
      <c r="Y96" s="8" t="str">
        <f aca="false">IF(AND(B96&lt;($D$4+$E$4),B96&gt;($C$4+$D$4)),-$J$7*(B96-$D$4-$C$4),"0,00")</f>
        <v>0,00</v>
      </c>
      <c r="Z96" s="8" t="n">
        <f aca="false">SUM(V96:Y96)</f>
        <v>0</v>
      </c>
    </row>
    <row r="97" customFormat="false" ht="15" hidden="false" customHeight="false" outlineLevel="0" collapsed="false">
      <c r="B97" s="8" t="n">
        <v>7.65</v>
      </c>
      <c r="D97" s="8" t="str">
        <f aca="false">IF(AND(B97&lt;($D$4+$E$4),B97&gt;0),-0.5*$H$4*(B97^2),"0,00")</f>
        <v>0,00</v>
      </c>
      <c r="E97" s="10" t="str">
        <f aca="false">IF(AND(B97&lt;($D$4+$E$4),B97&gt;$B$4),-$I$4*(B97-$B$4),"0,00")</f>
        <v>0,00</v>
      </c>
      <c r="F97" s="18" t="str">
        <f aca="false">IF(AND(B97&lt;($D$4+$E$4),B97&gt;$D$4),$L$4*(B97-$D$4),"0,00")</f>
        <v>0,00</v>
      </c>
      <c r="G97" s="10" t="str">
        <f aca="false">IF(AND(B97&lt;($D$4+$E$4),B97&gt;($C$4+$D$4)),-$J$4*(B97-$D$4-$C$4),"0,00")</f>
        <v>0,00</v>
      </c>
      <c r="H97" s="8" t="n">
        <f aca="false">SUM(D97:G97)</f>
        <v>0</v>
      </c>
      <c r="J97" s="8" t="str">
        <f aca="false">IF(AND(B97&lt;($D$4+$E$4),B97&gt;0),-0.5*$H$5*(B97^2),"0,00")</f>
        <v>0,00</v>
      </c>
      <c r="K97" s="10" t="str">
        <f aca="false">IF(AND(B97&lt;($D$4+$E$4),B97&gt;$B$4),-$I$5*(B97-$B$4),"0,00")</f>
        <v>0,00</v>
      </c>
      <c r="L97" s="18" t="str">
        <f aca="false">IF(AND(B97&lt;($D$4+$E$4),B97&gt;$D$4),$L$5*(B97-$D$4),"0,00")</f>
        <v>0,00</v>
      </c>
      <c r="M97" s="8" t="str">
        <f aca="false">IF(AND(B97&lt;($D$4+$E$4),B97&gt;($C$4+$D$4)),-$J$5*(B97-$D$4-$C$4),"0,00")</f>
        <v>0,00</v>
      </c>
      <c r="N97" s="10" t="n">
        <f aca="false">SUM(J97:M97)</f>
        <v>0</v>
      </c>
      <c r="P97" s="8" t="str">
        <f aca="false">IF(AND(B97&lt;($D$4+$E$4),B97&gt;0),-0.5*$H$6*(B97^2),"0,00")</f>
        <v>0,00</v>
      </c>
      <c r="Q97" s="10" t="str">
        <f aca="false">IF(AND(B97&lt;($D$4+$E$4),B97&gt;$B$4),-$I$6*(B97-$B$4),"0,00")</f>
        <v>0,00</v>
      </c>
      <c r="R97" s="18" t="str">
        <f aca="false">IF(AND(B97&lt;($D$4+$E$4),B97&gt;$D$4),$L$6*(B97-$D$4),"0,00")</f>
        <v>0,00</v>
      </c>
      <c r="S97" s="10" t="str">
        <f aca="false">IF(AND(B97&lt;($D$4+$E$4),B97&gt;($C$4+$D$4)),-$J$6*(B97-$D$4-$C$4),"0,00")</f>
        <v>0,00</v>
      </c>
      <c r="T97" s="8" t="n">
        <f aca="false">SUM(P97:S97)</f>
        <v>0</v>
      </c>
      <c r="V97" s="8" t="str">
        <f aca="false">IF(AND(B97&lt;($D$4+$E$4),B97&gt;0),-0.5*$H$7*(B97^2),"0,00")</f>
        <v>0,00</v>
      </c>
      <c r="W97" s="8" t="str">
        <f aca="false">IF(AND(B97&lt;($D$4+$E$4),B97&gt;$B$4),-$I$7*(B97-$B$4),"0,00")</f>
        <v>0,00</v>
      </c>
      <c r="X97" s="18" t="str">
        <f aca="false">IF(AND(B97&lt;($D$4+$E$4),B97&gt;$D$4),$L$7*(B97-$D$4),"0,00")</f>
        <v>0,00</v>
      </c>
      <c r="Y97" s="8" t="str">
        <f aca="false">IF(AND(B97&lt;($D$4+$E$4),B97&gt;($C$4+$D$4)),-$J$7*(B97-$D$4-$C$4),"0,00")</f>
        <v>0,00</v>
      </c>
      <c r="Z97" s="8" t="n">
        <f aca="false">SUM(V97:Y97)</f>
        <v>0</v>
      </c>
    </row>
    <row r="98" customFormat="false" ht="15" hidden="false" customHeight="false" outlineLevel="0" collapsed="false">
      <c r="B98" s="8" t="n">
        <v>7.74</v>
      </c>
      <c r="D98" s="8" t="str">
        <f aca="false">IF(AND(B98&lt;($D$4+$E$4),B98&gt;0),-0.5*$H$4*(B98^2),"0,00")</f>
        <v>0,00</v>
      </c>
      <c r="E98" s="10" t="str">
        <f aca="false">IF(AND(B98&lt;($D$4+$E$4),B98&gt;$B$4),-$I$4*(B98-$B$4),"0,00")</f>
        <v>0,00</v>
      </c>
      <c r="F98" s="18" t="str">
        <f aca="false">IF(AND(B98&lt;($D$4+$E$4),B98&gt;$D$4),$L$4*(B98-$D$4),"0,00")</f>
        <v>0,00</v>
      </c>
      <c r="G98" s="10" t="str">
        <f aca="false">IF(AND(B98&lt;($D$4+$E$4),B98&gt;($C$4+$D$4)),-$J$4*(B98-$D$4-$C$4),"0,00")</f>
        <v>0,00</v>
      </c>
      <c r="H98" s="8" t="n">
        <f aca="false">SUM(D98:G98)</f>
        <v>0</v>
      </c>
      <c r="J98" s="8" t="str">
        <f aca="false">IF(AND(B98&lt;($D$4+$E$4),B98&gt;0),-0.5*$H$5*(B98^2),"0,00")</f>
        <v>0,00</v>
      </c>
      <c r="K98" s="10" t="str">
        <f aca="false">IF(AND(B98&lt;($D$4+$E$4),B98&gt;$B$4),-$I$5*(B98-$B$4),"0,00")</f>
        <v>0,00</v>
      </c>
      <c r="L98" s="18" t="str">
        <f aca="false">IF(AND(B98&lt;($D$4+$E$4),B98&gt;$D$4),$L$5*(B98-$D$4),"0,00")</f>
        <v>0,00</v>
      </c>
      <c r="M98" s="8" t="str">
        <f aca="false">IF(AND(B98&lt;($D$4+$E$4),B98&gt;($C$4+$D$4)),-$J$5*(B98-$D$4-$C$4),"0,00")</f>
        <v>0,00</v>
      </c>
      <c r="N98" s="10" t="n">
        <f aca="false">SUM(J98:M98)</f>
        <v>0</v>
      </c>
      <c r="P98" s="8" t="str">
        <f aca="false">IF(AND(B98&lt;($D$4+$E$4),B98&gt;0),-0.5*$H$6*(B98^2),"0,00")</f>
        <v>0,00</v>
      </c>
      <c r="Q98" s="10" t="str">
        <f aca="false">IF(AND(B98&lt;($D$4+$E$4),B98&gt;$B$4),-$I$6*(B98-$B$4),"0,00")</f>
        <v>0,00</v>
      </c>
      <c r="R98" s="18" t="str">
        <f aca="false">IF(AND(B98&lt;($D$4+$E$4),B98&gt;$D$4),$L$6*(B98-$D$4),"0,00")</f>
        <v>0,00</v>
      </c>
      <c r="S98" s="10" t="str">
        <f aca="false">IF(AND(B98&lt;($D$4+$E$4),B98&gt;($C$4+$D$4)),-$J$6*(B98-$D$4-$C$4),"0,00")</f>
        <v>0,00</v>
      </c>
      <c r="T98" s="8" t="n">
        <f aca="false">SUM(P98:S98)</f>
        <v>0</v>
      </c>
      <c r="V98" s="8" t="str">
        <f aca="false">IF(AND(B98&lt;($D$4+$E$4),B98&gt;0),-0.5*$H$7*(B98^2),"0,00")</f>
        <v>0,00</v>
      </c>
      <c r="W98" s="8" t="str">
        <f aca="false">IF(AND(B98&lt;($D$4+$E$4),B98&gt;$B$4),-$I$7*(B98-$B$4),"0,00")</f>
        <v>0,00</v>
      </c>
      <c r="X98" s="18" t="str">
        <f aca="false">IF(AND(B98&lt;($D$4+$E$4),B98&gt;$D$4),$L$7*(B98-$D$4),"0,00")</f>
        <v>0,00</v>
      </c>
      <c r="Y98" s="8" t="str">
        <f aca="false">IF(AND(B98&lt;($D$4+$E$4),B98&gt;($C$4+$D$4)),-$J$7*(B98-$D$4-$C$4),"0,00")</f>
        <v>0,00</v>
      </c>
      <c r="Z98" s="8" t="n">
        <f aca="false">SUM(V98:Y98)</f>
        <v>0</v>
      </c>
    </row>
    <row r="99" customFormat="false" ht="15" hidden="false" customHeight="false" outlineLevel="0" collapsed="false">
      <c r="B99" s="8" t="n">
        <v>7.83</v>
      </c>
      <c r="D99" s="8" t="str">
        <f aca="false">IF(AND(B99&lt;($D$4+$E$4),B99&gt;0),-0.5*$H$4*(B99^2),"0,00")</f>
        <v>0,00</v>
      </c>
      <c r="E99" s="10" t="str">
        <f aca="false">IF(AND(B99&lt;($D$4+$E$4),B99&gt;$B$4),-$I$4*(B99-$B$4),"0,00")</f>
        <v>0,00</v>
      </c>
      <c r="F99" s="18" t="str">
        <f aca="false">IF(AND(B99&lt;($D$4+$E$4),B99&gt;$D$4),$L$4*(B99-$D$4),"0,00")</f>
        <v>0,00</v>
      </c>
      <c r="G99" s="10" t="str">
        <f aca="false">IF(AND(B99&lt;($D$4+$E$4),B99&gt;($C$4+$D$4)),-$J$4*(B99-$D$4-$C$4),"0,00")</f>
        <v>0,00</v>
      </c>
      <c r="H99" s="8" t="n">
        <f aca="false">SUM(D99:G99)</f>
        <v>0</v>
      </c>
      <c r="J99" s="8" t="str">
        <f aca="false">IF(AND(B99&lt;($D$4+$E$4),B99&gt;0),-0.5*$H$5*(B99^2),"0,00")</f>
        <v>0,00</v>
      </c>
      <c r="K99" s="10" t="str">
        <f aca="false">IF(AND(B99&lt;($D$4+$E$4),B99&gt;$B$4),-$I$5*(B99-$B$4),"0,00")</f>
        <v>0,00</v>
      </c>
      <c r="L99" s="18" t="str">
        <f aca="false">IF(AND(B99&lt;($D$4+$E$4),B99&gt;$D$4),$L$5*(B99-$D$4),"0,00")</f>
        <v>0,00</v>
      </c>
      <c r="M99" s="8" t="str">
        <f aca="false">IF(AND(B99&lt;($D$4+$E$4),B99&gt;($C$4+$D$4)),-$J$5*(B99-$D$4-$C$4),"0,00")</f>
        <v>0,00</v>
      </c>
      <c r="N99" s="10" t="n">
        <f aca="false">SUM(J99:M99)</f>
        <v>0</v>
      </c>
      <c r="P99" s="8" t="str">
        <f aca="false">IF(AND(B99&lt;($D$4+$E$4),B99&gt;0),-0.5*$H$6*(B99^2),"0,00")</f>
        <v>0,00</v>
      </c>
      <c r="Q99" s="10" t="str">
        <f aca="false">IF(AND(B99&lt;($D$4+$E$4),B99&gt;$B$4),-$I$6*(B99-$B$4),"0,00")</f>
        <v>0,00</v>
      </c>
      <c r="R99" s="18" t="str">
        <f aca="false">IF(AND(B99&lt;($D$4+$E$4),B99&gt;$D$4),$L$6*(B99-$D$4),"0,00")</f>
        <v>0,00</v>
      </c>
      <c r="S99" s="10" t="str">
        <f aca="false">IF(AND(B99&lt;($D$4+$E$4),B99&gt;($C$4+$D$4)),-$J$6*(B99-$D$4-$C$4),"0,00")</f>
        <v>0,00</v>
      </c>
      <c r="T99" s="8" t="n">
        <f aca="false">SUM(P99:S99)</f>
        <v>0</v>
      </c>
      <c r="V99" s="8" t="str">
        <f aca="false">IF(AND(B99&lt;($D$4+$E$4),B99&gt;0),-0.5*$H$7*(B99^2),"0,00")</f>
        <v>0,00</v>
      </c>
      <c r="W99" s="8" t="str">
        <f aca="false">IF(AND(B99&lt;($D$4+$E$4),B99&gt;$B$4),-$I$7*(B99-$B$4),"0,00")</f>
        <v>0,00</v>
      </c>
      <c r="X99" s="18" t="str">
        <f aca="false">IF(AND(B99&lt;($D$4+$E$4),B99&gt;$D$4),$L$7*(B99-$D$4),"0,00")</f>
        <v>0,00</v>
      </c>
      <c r="Y99" s="8" t="str">
        <f aca="false">IF(AND(B99&lt;($D$4+$E$4),B99&gt;($C$4+$D$4)),-$J$7*(B99-$D$4-$C$4),"0,00")</f>
        <v>0,00</v>
      </c>
      <c r="Z99" s="8" t="n">
        <f aca="false">SUM(V99:Y99)</f>
        <v>0</v>
      </c>
    </row>
    <row r="100" customFormat="false" ht="15" hidden="false" customHeight="false" outlineLevel="0" collapsed="false">
      <c r="B100" s="8" t="n">
        <v>7.92</v>
      </c>
      <c r="D100" s="8" t="str">
        <f aca="false">IF(AND(B100&lt;($D$4+$E$4),B100&gt;0),-0.5*$H$4*(B100^2),"0,00")</f>
        <v>0,00</v>
      </c>
      <c r="E100" s="10" t="str">
        <f aca="false">IF(AND(B100&lt;($D$4+$E$4),B100&gt;$B$4),-$I$4*(B100-$B$4),"0,00")</f>
        <v>0,00</v>
      </c>
      <c r="F100" s="18" t="str">
        <f aca="false">IF(AND(B100&lt;($D$4+$E$4),B100&gt;$D$4),$L$4*(B100-$D$4),"0,00")</f>
        <v>0,00</v>
      </c>
      <c r="G100" s="10" t="str">
        <f aca="false">IF(AND(B100&lt;($D$4+$E$4),B100&gt;($C$4+$D$4)),-$J$4*(B100-$D$4-$C$4),"0,00")</f>
        <v>0,00</v>
      </c>
      <c r="H100" s="8" t="n">
        <f aca="false">SUM(D100:G100)</f>
        <v>0</v>
      </c>
      <c r="J100" s="8" t="str">
        <f aca="false">IF(AND(B100&lt;($D$4+$E$4),B100&gt;0),-0.5*$H$5*(B100^2),"0,00")</f>
        <v>0,00</v>
      </c>
      <c r="K100" s="10" t="str">
        <f aca="false">IF(AND(B100&lt;($D$4+$E$4),B100&gt;$B$4),-$I$5*(B100-$B$4),"0,00")</f>
        <v>0,00</v>
      </c>
      <c r="L100" s="18" t="str">
        <f aca="false">IF(AND(B100&lt;($D$4+$E$4),B100&gt;$D$4),$L$5*(B100-$D$4),"0,00")</f>
        <v>0,00</v>
      </c>
      <c r="M100" s="8" t="str">
        <f aca="false">IF(AND(B100&lt;($D$4+$E$4),B100&gt;($C$4+$D$4)),-$J$5*(B100-$D$4-$C$4),"0,00")</f>
        <v>0,00</v>
      </c>
      <c r="N100" s="10" t="n">
        <f aca="false">SUM(J100:M100)</f>
        <v>0</v>
      </c>
      <c r="P100" s="8" t="str">
        <f aca="false">IF(AND(B100&lt;($D$4+$E$4),B100&gt;0),-0.5*$H$6*(B100^2),"0,00")</f>
        <v>0,00</v>
      </c>
      <c r="Q100" s="10" t="str">
        <f aca="false">IF(AND(B100&lt;($D$4+$E$4),B100&gt;$B$4),-$I$6*(B100-$B$4),"0,00")</f>
        <v>0,00</v>
      </c>
      <c r="R100" s="18" t="str">
        <f aca="false">IF(AND(B100&lt;($D$4+$E$4),B100&gt;$D$4),$L$6*(B100-$D$4),"0,00")</f>
        <v>0,00</v>
      </c>
      <c r="S100" s="10" t="str">
        <f aca="false">IF(AND(B100&lt;($D$4+$E$4),B100&gt;($C$4+$D$4)),-$J$6*(B100-$D$4-$C$4),"0,00")</f>
        <v>0,00</v>
      </c>
      <c r="T100" s="8" t="n">
        <f aca="false">SUM(P100:S100)</f>
        <v>0</v>
      </c>
      <c r="V100" s="8" t="str">
        <f aca="false">IF(AND(B100&lt;($D$4+$E$4),B100&gt;0),-0.5*$H$7*(B100^2),"0,00")</f>
        <v>0,00</v>
      </c>
      <c r="W100" s="8" t="str">
        <f aca="false">IF(AND(B100&lt;($D$4+$E$4),B100&gt;$B$4),-$I$7*(B100-$B$4),"0,00")</f>
        <v>0,00</v>
      </c>
      <c r="X100" s="18" t="str">
        <f aca="false">IF(AND(B100&lt;($D$4+$E$4),B100&gt;$D$4),$L$7*(B100-$D$4),"0,00")</f>
        <v>0,00</v>
      </c>
      <c r="Y100" s="8" t="str">
        <f aca="false">IF(AND(B100&lt;($D$4+$E$4),B100&gt;($C$4+$D$4)),-$J$7*(B100-$D$4-$C$4),"0,00")</f>
        <v>0,00</v>
      </c>
      <c r="Z100" s="8" t="n">
        <f aca="false">SUM(V100:Y100)</f>
        <v>0</v>
      </c>
    </row>
    <row r="101" customFormat="false" ht="15" hidden="false" customHeight="false" outlineLevel="0" collapsed="false">
      <c r="B101" s="8" t="n">
        <v>8.01</v>
      </c>
      <c r="D101" s="8" t="str">
        <f aca="false">IF(AND(B101&lt;($D$4+$E$4),B101&gt;0),-0.5*$H$4*(B101^2),"0,00")</f>
        <v>0,00</v>
      </c>
      <c r="E101" s="10" t="str">
        <f aca="false">IF(AND(B101&lt;($D$4+$E$4),B101&gt;$B$4),-$I$4*(B101-$B$4),"0,00")</f>
        <v>0,00</v>
      </c>
      <c r="F101" s="18" t="str">
        <f aca="false">IF(AND(B101&lt;($D$4+$E$4),B101&gt;$D$4),$L$4*(B101-$D$4),"0,00")</f>
        <v>0,00</v>
      </c>
      <c r="G101" s="10" t="str">
        <f aca="false">IF(AND(B101&lt;($D$4+$E$4),B101&gt;($C$4+$D$4)),-$J$4*(B101-$D$4-$C$4),"0,00")</f>
        <v>0,00</v>
      </c>
      <c r="H101" s="8" t="n">
        <f aca="false">SUM(D101:G101)</f>
        <v>0</v>
      </c>
      <c r="J101" s="8" t="str">
        <f aca="false">IF(AND(B101&lt;($D$4+$E$4),B101&gt;0),-0.5*$H$5*(B101^2),"0,00")</f>
        <v>0,00</v>
      </c>
      <c r="K101" s="10" t="str">
        <f aca="false">IF(AND(B101&lt;($D$4+$E$4),B101&gt;$B$4),-$I$5*(B101-$B$4),"0,00")</f>
        <v>0,00</v>
      </c>
      <c r="L101" s="18" t="str">
        <f aca="false">IF(AND(B101&lt;($D$4+$E$4),B101&gt;$D$4),$L$5*(B101-$D$4),"0,00")</f>
        <v>0,00</v>
      </c>
      <c r="M101" s="8" t="str">
        <f aca="false">IF(AND(B101&lt;($D$4+$E$4),B101&gt;($C$4+$D$4)),-$J$5*(B101-$D$4-$C$4),"0,00")</f>
        <v>0,00</v>
      </c>
      <c r="N101" s="10" t="n">
        <f aca="false">SUM(J101:M101)</f>
        <v>0</v>
      </c>
      <c r="P101" s="8" t="str">
        <f aca="false">IF(AND(B101&lt;($D$4+$E$4),B101&gt;0),-0.5*$H$6*(B101^2),"0,00")</f>
        <v>0,00</v>
      </c>
      <c r="Q101" s="10" t="str">
        <f aca="false">IF(AND(B101&lt;($D$4+$E$4),B101&gt;$B$4),-$I$6*(B101-$B$4),"0,00")</f>
        <v>0,00</v>
      </c>
      <c r="R101" s="18" t="str">
        <f aca="false">IF(AND(B101&lt;($D$4+$E$4),B101&gt;$D$4),$L$6*(B101-$D$4),"0,00")</f>
        <v>0,00</v>
      </c>
      <c r="S101" s="10" t="str">
        <f aca="false">IF(AND(B101&lt;($D$4+$E$4),B101&gt;($C$4+$D$4)),-$J$6*(B101-$D$4-$C$4),"0,00")</f>
        <v>0,00</v>
      </c>
      <c r="T101" s="8" t="n">
        <f aca="false">SUM(P101:S101)</f>
        <v>0</v>
      </c>
      <c r="V101" s="8" t="str">
        <f aca="false">IF(AND(B101&lt;($D$4+$E$4),B101&gt;0),-0.5*$H$7*(B101^2),"0,00")</f>
        <v>0,00</v>
      </c>
      <c r="W101" s="8" t="str">
        <f aca="false">IF(AND(B101&lt;($D$4+$E$4),B101&gt;$B$4),-$I$7*(B101-$B$4),"0,00")</f>
        <v>0,00</v>
      </c>
      <c r="X101" s="18" t="str">
        <f aca="false">IF(AND(B101&lt;($D$4+$E$4),B101&gt;$D$4),$L$7*(B101-$D$4),"0,00")</f>
        <v>0,00</v>
      </c>
      <c r="Y101" s="8" t="str">
        <f aca="false">IF(AND(B101&lt;($D$4+$E$4),B101&gt;($C$4+$D$4)),-$J$7*(B101-$D$4-$C$4),"0,00")</f>
        <v>0,00</v>
      </c>
      <c r="Z101" s="8" t="n">
        <f aca="false">SUM(V101:Y101)</f>
        <v>0</v>
      </c>
    </row>
    <row r="102" customFormat="false" ht="15" hidden="false" customHeight="false" outlineLevel="0" collapsed="false">
      <c r="B102" s="8" t="n">
        <v>8.1</v>
      </c>
      <c r="D102" s="8" t="str">
        <f aca="false">IF(AND(B102&lt;($D$4+$E$4),B102&gt;0),-0.5*$H$4*(B102^2),"0,00")</f>
        <v>0,00</v>
      </c>
      <c r="E102" s="10" t="str">
        <f aca="false">IF(AND(B102&lt;($D$4+$E$4),B102&gt;$B$4),-$I$4*(B102-$B$4),"0,00")</f>
        <v>0,00</v>
      </c>
      <c r="F102" s="18" t="str">
        <f aca="false">IF(AND(B102&lt;($D$4+$E$4),B102&gt;$D$4),$L$4*(B102-$D$4),"0,00")</f>
        <v>0,00</v>
      </c>
      <c r="G102" s="10" t="str">
        <f aca="false">IF(AND(B102&lt;($D$4+$E$4),B102&gt;($C$4+$D$4)),-$J$4*(B102-$D$4-$C$4),"0,00")</f>
        <v>0,00</v>
      </c>
      <c r="H102" s="8" t="n">
        <f aca="false">SUM(D102:G102)</f>
        <v>0</v>
      </c>
      <c r="J102" s="8" t="str">
        <f aca="false">IF(AND(B102&lt;($D$4+$E$4),B102&gt;0),-0.5*$H$5*(B102^2),"0,00")</f>
        <v>0,00</v>
      </c>
      <c r="K102" s="10" t="str">
        <f aca="false">IF(AND(B102&lt;($D$4+$E$4),B102&gt;$B$4),-$I$5*(B102-$B$4),"0,00")</f>
        <v>0,00</v>
      </c>
      <c r="L102" s="18" t="str">
        <f aca="false">IF(AND(B102&lt;($D$4+$E$4),B102&gt;$D$4),$L$5*(B102-$D$4),"0,00")</f>
        <v>0,00</v>
      </c>
      <c r="M102" s="8" t="str">
        <f aca="false">IF(AND(B102&lt;($D$4+$E$4),B102&gt;($C$4+$D$4)),-$J$5*(B102-$D$4-$C$4),"0,00")</f>
        <v>0,00</v>
      </c>
      <c r="N102" s="10" t="n">
        <f aca="false">SUM(J102:M102)</f>
        <v>0</v>
      </c>
      <c r="P102" s="8" t="str">
        <f aca="false">IF(AND(B102&lt;($D$4+$E$4),B102&gt;0),-0.5*$H$6*(B102^2),"0,00")</f>
        <v>0,00</v>
      </c>
      <c r="Q102" s="10" t="str">
        <f aca="false">IF(AND(B102&lt;($D$4+$E$4),B102&gt;$B$4),-$I$6*(B102-$B$4),"0,00")</f>
        <v>0,00</v>
      </c>
      <c r="R102" s="18" t="str">
        <f aca="false">IF(AND(B102&lt;($D$4+$E$4),B102&gt;$D$4),$L$6*(B102-$D$4),"0,00")</f>
        <v>0,00</v>
      </c>
      <c r="S102" s="10" t="str">
        <f aca="false">IF(AND(B102&lt;($D$4+$E$4),B102&gt;($C$4+$D$4)),-$J$6*(B102-$D$4-$C$4),"0,00")</f>
        <v>0,00</v>
      </c>
      <c r="T102" s="8" t="n">
        <f aca="false">SUM(P102:S102)</f>
        <v>0</v>
      </c>
      <c r="V102" s="8" t="str">
        <f aca="false">IF(AND(B102&lt;($D$4+$E$4),B102&gt;0),-0.5*$H$7*(B102^2),"0,00")</f>
        <v>0,00</v>
      </c>
      <c r="W102" s="8" t="str">
        <f aca="false">IF(AND(B102&lt;($D$4+$E$4),B102&gt;$B$4),-$I$7*(B102-$B$4),"0,00")</f>
        <v>0,00</v>
      </c>
      <c r="X102" s="18" t="str">
        <f aca="false">IF(AND(B102&lt;($D$4+$E$4),B102&gt;$D$4),$L$7*(B102-$D$4),"0,00")</f>
        <v>0,00</v>
      </c>
      <c r="Y102" s="8" t="str">
        <f aca="false">IF(AND(B102&lt;($D$4+$E$4),B102&gt;($C$4+$D$4)),-$J$7*(B102-$D$4-$C$4),"0,00")</f>
        <v>0,00</v>
      </c>
      <c r="Z102" s="8" t="n">
        <f aca="false">SUM(V102:Y102)</f>
        <v>0</v>
      </c>
    </row>
    <row r="103" customFormat="false" ht="15" hidden="false" customHeight="false" outlineLevel="0" collapsed="false">
      <c r="B103" s="8" t="n">
        <v>8.19</v>
      </c>
      <c r="D103" s="8" t="str">
        <f aca="false">IF(AND(B103&lt;($D$4+$E$4),B103&gt;0),-0.5*$H$4*(B103^2),"0,00")</f>
        <v>0,00</v>
      </c>
      <c r="E103" s="10" t="str">
        <f aca="false">IF(AND(B103&lt;($D$4+$E$4),B103&gt;$B$4),-$I$4*(B103-$B$4),"0,00")</f>
        <v>0,00</v>
      </c>
      <c r="F103" s="18" t="str">
        <f aca="false">IF(AND(B103&lt;($D$4+$E$4),B103&gt;$D$4),$L$4*(B103-$D$4),"0,00")</f>
        <v>0,00</v>
      </c>
      <c r="G103" s="10" t="str">
        <f aca="false">IF(AND(B103&lt;($D$4+$E$4),B103&gt;($C$4+$D$4)),-$J$4*(B103-$D$4-$C$4),"0,00")</f>
        <v>0,00</v>
      </c>
      <c r="H103" s="8" t="n">
        <f aca="false">SUM(D103:G103)</f>
        <v>0</v>
      </c>
      <c r="J103" s="8" t="str">
        <f aca="false">IF(AND(B103&lt;($D$4+$E$4),B103&gt;0),-0.5*$H$5*(B103^2),"0,00")</f>
        <v>0,00</v>
      </c>
      <c r="K103" s="10" t="str">
        <f aca="false">IF(AND(B103&lt;($D$4+$E$4),B103&gt;$B$4),-$I$5*(B103-$B$4),"0,00")</f>
        <v>0,00</v>
      </c>
      <c r="L103" s="18" t="str">
        <f aca="false">IF(AND(B103&lt;($D$4+$E$4),B103&gt;$D$4),$L$5*(B103-$D$4),"0,00")</f>
        <v>0,00</v>
      </c>
      <c r="M103" s="8" t="str">
        <f aca="false">IF(AND(B103&lt;($D$4+$E$4),B103&gt;($C$4+$D$4)),-$J$5*(B103-$D$4-$C$4),"0,00")</f>
        <v>0,00</v>
      </c>
      <c r="N103" s="10" t="n">
        <f aca="false">SUM(J103:M103)</f>
        <v>0</v>
      </c>
      <c r="P103" s="8" t="str">
        <f aca="false">IF(AND(B103&lt;($D$4+$E$4),B103&gt;0),-0.5*$H$6*(B103^2),"0,00")</f>
        <v>0,00</v>
      </c>
      <c r="Q103" s="10" t="str">
        <f aca="false">IF(AND(B103&lt;($D$4+$E$4),B103&gt;$B$4),-$I$6*(B103-$B$4),"0,00")</f>
        <v>0,00</v>
      </c>
      <c r="R103" s="18" t="str">
        <f aca="false">IF(AND(B103&lt;($D$4+$E$4),B103&gt;$D$4),$L$6*(B103-$D$4),"0,00")</f>
        <v>0,00</v>
      </c>
      <c r="S103" s="10" t="str">
        <f aca="false">IF(AND(B103&lt;($D$4+$E$4),B103&gt;($C$4+$D$4)),-$J$6*(B103-$D$4-$C$4),"0,00")</f>
        <v>0,00</v>
      </c>
      <c r="T103" s="8" t="n">
        <f aca="false">SUM(P103:S103)</f>
        <v>0</v>
      </c>
      <c r="V103" s="8" t="str">
        <f aca="false">IF(AND(B103&lt;($D$4+$E$4),B103&gt;0),-0.5*$H$7*(B103^2),"0,00")</f>
        <v>0,00</v>
      </c>
      <c r="W103" s="8" t="str">
        <f aca="false">IF(AND(B103&lt;($D$4+$E$4),B103&gt;$B$4),-$I$7*(B103-$B$4),"0,00")</f>
        <v>0,00</v>
      </c>
      <c r="X103" s="18" t="str">
        <f aca="false">IF(AND(B103&lt;($D$4+$E$4),B103&gt;$D$4),$L$7*(B103-$D$4),"0,00")</f>
        <v>0,00</v>
      </c>
      <c r="Y103" s="8" t="str">
        <f aca="false">IF(AND(B103&lt;($D$4+$E$4),B103&gt;($C$4+$D$4)),-$J$7*(B103-$D$4-$C$4),"0,00")</f>
        <v>0,00</v>
      </c>
      <c r="Z103" s="8" t="n">
        <f aca="false">SUM(V103:Y103)</f>
        <v>0</v>
      </c>
    </row>
    <row r="104" customFormat="false" ht="15" hidden="false" customHeight="false" outlineLevel="0" collapsed="false">
      <c r="B104" s="8" t="n">
        <v>8.28</v>
      </c>
      <c r="D104" s="8" t="str">
        <f aca="false">IF(AND(B104&lt;($D$4+$E$4),B104&gt;0),-0.5*$H$4*(B104^2),"0,00")</f>
        <v>0,00</v>
      </c>
      <c r="E104" s="10" t="str">
        <f aca="false">IF(AND(B104&lt;($D$4+$E$4),B104&gt;$B$4),-$I$4*(B104-$B$4),"0,00")</f>
        <v>0,00</v>
      </c>
      <c r="F104" s="18" t="str">
        <f aca="false">IF(AND(B104&lt;($D$4+$E$4),B104&gt;$D$4),$L$4*(B104-$D$4),"0,00")</f>
        <v>0,00</v>
      </c>
      <c r="G104" s="10" t="str">
        <f aca="false">IF(AND(B104&lt;($D$4+$E$4),B104&gt;($C$4+$D$4)),-$J$4*(B104-$D$4-$C$4),"0,00")</f>
        <v>0,00</v>
      </c>
      <c r="H104" s="8" t="n">
        <f aca="false">SUM(D104:G104)</f>
        <v>0</v>
      </c>
      <c r="J104" s="8" t="str">
        <f aca="false">IF(AND(B104&lt;($D$4+$E$4),B104&gt;0),-0.5*$H$5*(B104^2),"0,00")</f>
        <v>0,00</v>
      </c>
      <c r="K104" s="10" t="str">
        <f aca="false">IF(AND(B104&lt;($D$4+$E$4),B104&gt;$B$4),-$I$5*(B104-$B$4),"0,00")</f>
        <v>0,00</v>
      </c>
      <c r="L104" s="18" t="str">
        <f aca="false">IF(AND(B104&lt;($D$4+$E$4),B104&gt;$D$4),$L$5*(B104-$D$4),"0,00")</f>
        <v>0,00</v>
      </c>
      <c r="M104" s="8" t="str">
        <f aca="false">IF(AND(B104&lt;($D$4+$E$4),B104&gt;($C$4+$D$4)),-$J$5*(B104-$D$4-$C$4),"0,00")</f>
        <v>0,00</v>
      </c>
      <c r="N104" s="10" t="n">
        <f aca="false">SUM(J104:M104)</f>
        <v>0</v>
      </c>
      <c r="P104" s="8" t="str">
        <f aca="false">IF(AND(B104&lt;($D$4+$E$4),B104&gt;0),-0.5*$H$6*(B104^2),"0,00")</f>
        <v>0,00</v>
      </c>
      <c r="Q104" s="10" t="str">
        <f aca="false">IF(AND(B104&lt;($D$4+$E$4),B104&gt;$B$4),-$I$6*(B104-$B$4),"0,00")</f>
        <v>0,00</v>
      </c>
      <c r="R104" s="18" t="str">
        <f aca="false">IF(AND(B104&lt;($D$4+$E$4),B104&gt;$D$4),$L$6*(B104-$D$4),"0,00")</f>
        <v>0,00</v>
      </c>
      <c r="S104" s="10" t="str">
        <f aca="false">IF(AND(B104&lt;($D$4+$E$4),B104&gt;($C$4+$D$4)),-$J$6*(B104-$D$4-$C$4),"0,00")</f>
        <v>0,00</v>
      </c>
      <c r="T104" s="8" t="n">
        <f aca="false">SUM(P104:S104)</f>
        <v>0</v>
      </c>
      <c r="V104" s="8" t="str">
        <f aca="false">IF(AND(B104&lt;($D$4+$E$4),B104&gt;0),-0.5*$H$7*(B104^2),"0,00")</f>
        <v>0,00</v>
      </c>
      <c r="W104" s="8" t="str">
        <f aca="false">IF(AND(B104&lt;($D$4+$E$4),B104&gt;$B$4),-$I$7*(B104-$B$4),"0,00")</f>
        <v>0,00</v>
      </c>
      <c r="X104" s="18" t="str">
        <f aca="false">IF(AND(B104&lt;($D$4+$E$4),B104&gt;$D$4),$L$7*(B104-$D$4),"0,00")</f>
        <v>0,00</v>
      </c>
      <c r="Y104" s="8" t="str">
        <f aca="false">IF(AND(B104&lt;($D$4+$E$4),B104&gt;($C$4+$D$4)),-$J$7*(B104-$D$4-$C$4),"0,00")</f>
        <v>0,00</v>
      </c>
      <c r="Z104" s="8" t="n">
        <f aca="false">SUM(V104:Y104)</f>
        <v>0</v>
      </c>
    </row>
    <row r="105" customFormat="false" ht="15" hidden="false" customHeight="false" outlineLevel="0" collapsed="false">
      <c r="B105" s="8" t="n">
        <v>8.37</v>
      </c>
      <c r="D105" s="8" t="str">
        <f aca="false">IF(AND(B105&lt;($D$4+$E$4),B105&gt;0),-0.5*$H$4*(B105^2),"0,00")</f>
        <v>0,00</v>
      </c>
      <c r="E105" s="10" t="str">
        <f aca="false">IF(AND(B105&lt;($D$4+$E$4),B105&gt;$B$4),-$I$4*(B105-$B$4),"0,00")</f>
        <v>0,00</v>
      </c>
      <c r="F105" s="18" t="str">
        <f aca="false">IF(AND(B105&lt;($D$4+$E$4),B105&gt;$D$4),$L$4*(B105-$D$4),"0,00")</f>
        <v>0,00</v>
      </c>
      <c r="G105" s="10" t="str">
        <f aca="false">IF(AND(B105&lt;($D$4+$E$4),B105&gt;($C$4+$D$4)),-$J$4*(B105-$D$4-$C$4),"0,00")</f>
        <v>0,00</v>
      </c>
      <c r="H105" s="8" t="n">
        <f aca="false">SUM(D105:G105)</f>
        <v>0</v>
      </c>
      <c r="J105" s="8" t="str">
        <f aca="false">IF(AND(B105&lt;($D$4+$E$4),B105&gt;0),-0.5*$H$5*(B105^2),"0,00")</f>
        <v>0,00</v>
      </c>
      <c r="K105" s="10" t="str">
        <f aca="false">IF(AND(B105&lt;($D$4+$E$4),B105&gt;$B$4),-$I$5*(B105-$B$4),"0,00")</f>
        <v>0,00</v>
      </c>
      <c r="L105" s="18" t="str">
        <f aca="false">IF(AND(B105&lt;($D$4+$E$4),B105&gt;$D$4),$L$5*(B105-$D$4),"0,00")</f>
        <v>0,00</v>
      </c>
      <c r="M105" s="8" t="str">
        <f aca="false">IF(AND(B105&lt;($D$4+$E$4),B105&gt;($C$4+$D$4)),-$J$5*(B105-$D$4-$C$4),"0,00")</f>
        <v>0,00</v>
      </c>
      <c r="N105" s="10" t="n">
        <f aca="false">SUM(J105:M105)</f>
        <v>0</v>
      </c>
      <c r="P105" s="8" t="str">
        <f aca="false">IF(AND(B105&lt;($D$4+$E$4),B105&gt;0),-0.5*$H$6*(B105^2),"0,00")</f>
        <v>0,00</v>
      </c>
      <c r="Q105" s="10" t="str">
        <f aca="false">IF(AND(B105&lt;($D$4+$E$4),B105&gt;$B$4),-$I$6*(B105-$B$4),"0,00")</f>
        <v>0,00</v>
      </c>
      <c r="R105" s="18" t="str">
        <f aca="false">IF(AND(B105&lt;($D$4+$E$4),B105&gt;$D$4),$L$6*(B105-$D$4),"0,00")</f>
        <v>0,00</v>
      </c>
      <c r="S105" s="10" t="str">
        <f aca="false">IF(AND(B105&lt;($D$4+$E$4),B105&gt;($C$4+$D$4)),-$J$6*(B105-$D$4-$C$4),"0,00")</f>
        <v>0,00</v>
      </c>
      <c r="T105" s="8" t="n">
        <f aca="false">SUM(P105:S105)</f>
        <v>0</v>
      </c>
      <c r="V105" s="8" t="str">
        <f aca="false">IF(AND(B105&lt;($D$4+$E$4),B105&gt;0),-0.5*$H$7*(B105^2),"0,00")</f>
        <v>0,00</v>
      </c>
      <c r="W105" s="8" t="str">
        <f aca="false">IF(AND(B105&lt;($D$4+$E$4),B105&gt;$B$4),-$I$7*(B105-$B$4),"0,00")</f>
        <v>0,00</v>
      </c>
      <c r="X105" s="18" t="str">
        <f aca="false">IF(AND(B105&lt;($D$4+$E$4),B105&gt;$D$4),$L$7*(B105-$D$4),"0,00")</f>
        <v>0,00</v>
      </c>
      <c r="Y105" s="8" t="str">
        <f aca="false">IF(AND(B105&lt;($D$4+$E$4),B105&gt;($C$4+$D$4)),-$J$7*(B105-$D$4-$C$4),"0,00")</f>
        <v>0,00</v>
      </c>
      <c r="Z105" s="8" t="n">
        <f aca="false">SUM(V105:Y105)</f>
        <v>0</v>
      </c>
    </row>
    <row r="106" customFormat="false" ht="15" hidden="false" customHeight="false" outlineLevel="0" collapsed="false">
      <c r="B106" s="8" t="n">
        <v>8.46</v>
      </c>
      <c r="D106" s="8" t="str">
        <f aca="false">IF(AND(B106&lt;($D$4+$E$4),B106&gt;0),-0.5*$H$4*(B106^2),"0,00")</f>
        <v>0,00</v>
      </c>
      <c r="E106" s="10" t="str">
        <f aca="false">IF(AND(B106&lt;($D$4+$E$4),B106&gt;$B$4),-$I$4*(B106-$B$4),"0,00")</f>
        <v>0,00</v>
      </c>
      <c r="F106" s="18" t="str">
        <f aca="false">IF(AND(B106&lt;($D$4+$E$4),B106&gt;$D$4),$L$4*(B106-$D$4),"0,00")</f>
        <v>0,00</v>
      </c>
      <c r="G106" s="10" t="str">
        <f aca="false">IF(AND(B106&lt;($D$4+$E$4),B106&gt;($C$4+$D$4)),-$J$4*(B106-$D$4-$C$4),"0,00")</f>
        <v>0,00</v>
      </c>
      <c r="H106" s="8" t="n">
        <f aca="false">SUM(D106:G106)</f>
        <v>0</v>
      </c>
      <c r="J106" s="8" t="str">
        <f aca="false">IF(AND(B106&lt;($D$4+$E$4),B106&gt;0),-0.5*$H$5*(B106^2),"0,00")</f>
        <v>0,00</v>
      </c>
      <c r="K106" s="10" t="str">
        <f aca="false">IF(AND(B106&lt;($D$4+$E$4),B106&gt;$B$4),-$I$5*(B106-$B$4),"0,00")</f>
        <v>0,00</v>
      </c>
      <c r="L106" s="18" t="str">
        <f aca="false">IF(AND(B106&lt;($D$4+$E$4),B106&gt;$D$4),$L$5*(B106-$D$4),"0,00")</f>
        <v>0,00</v>
      </c>
      <c r="M106" s="8" t="str">
        <f aca="false">IF(AND(B106&lt;($D$4+$E$4),B106&gt;($C$4+$D$4)),-$J$5*(B106-$D$4-$C$4),"0,00")</f>
        <v>0,00</v>
      </c>
      <c r="N106" s="10" t="n">
        <f aca="false">SUM(J106:M106)</f>
        <v>0</v>
      </c>
      <c r="P106" s="8" t="str">
        <f aca="false">IF(AND(B106&lt;($D$4+$E$4),B106&gt;0),-0.5*$H$6*(B106^2),"0,00")</f>
        <v>0,00</v>
      </c>
      <c r="Q106" s="10" t="str">
        <f aca="false">IF(AND(B106&lt;($D$4+$E$4),B106&gt;$B$4),-$I$6*(B106-$B$4),"0,00")</f>
        <v>0,00</v>
      </c>
      <c r="R106" s="18" t="str">
        <f aca="false">IF(AND(B106&lt;($D$4+$E$4),B106&gt;$D$4),$L$6*(B106-$D$4),"0,00")</f>
        <v>0,00</v>
      </c>
      <c r="S106" s="10" t="str">
        <f aca="false">IF(AND(B106&lt;($D$4+$E$4),B106&gt;($C$4+$D$4)),-$J$6*(B106-$D$4-$C$4),"0,00")</f>
        <v>0,00</v>
      </c>
      <c r="T106" s="8" t="n">
        <f aca="false">SUM(P106:S106)</f>
        <v>0</v>
      </c>
      <c r="V106" s="8" t="str">
        <f aca="false">IF(AND(B106&lt;($D$4+$E$4),B106&gt;0),-0.5*$H$7*(B106^2),"0,00")</f>
        <v>0,00</v>
      </c>
      <c r="W106" s="8" t="str">
        <f aca="false">IF(AND(B106&lt;($D$4+$E$4),B106&gt;$B$4),-$I$7*(B106-$B$4),"0,00")</f>
        <v>0,00</v>
      </c>
      <c r="X106" s="18" t="str">
        <f aca="false">IF(AND(B106&lt;($D$4+$E$4),B106&gt;$D$4),$L$7*(B106-$D$4),"0,00")</f>
        <v>0,00</v>
      </c>
      <c r="Y106" s="8" t="str">
        <f aca="false">IF(AND(B106&lt;($D$4+$E$4),B106&gt;($C$4+$D$4)),-$J$7*(B106-$D$4-$C$4),"0,00")</f>
        <v>0,00</v>
      </c>
      <c r="Z106" s="8" t="n">
        <f aca="false">SUM(V106:Y106)</f>
        <v>0</v>
      </c>
    </row>
    <row r="107" customFormat="false" ht="15" hidden="false" customHeight="false" outlineLevel="0" collapsed="false">
      <c r="B107" s="8" t="n">
        <v>8.55</v>
      </c>
      <c r="D107" s="8" t="str">
        <f aca="false">IF(AND(B107&lt;($D$4+$E$4),B107&gt;0),-0.5*$H$4*(B107^2),"0,00")</f>
        <v>0,00</v>
      </c>
      <c r="E107" s="10" t="str">
        <f aca="false">IF(AND(B107&lt;($D$4+$E$4),B107&gt;$B$4),-$I$4*(B107-$B$4),"0,00")</f>
        <v>0,00</v>
      </c>
      <c r="F107" s="18" t="str">
        <f aca="false">IF(AND(B107&lt;($D$4+$E$4),B107&gt;$D$4),$L$4*(B107-$D$4),"0,00")</f>
        <v>0,00</v>
      </c>
      <c r="G107" s="10" t="str">
        <f aca="false">IF(AND(B107&lt;($D$4+$E$4),B107&gt;($C$4+$D$4)),-$J$4*(B107-$D$4-$C$4),"0,00")</f>
        <v>0,00</v>
      </c>
      <c r="H107" s="8" t="n">
        <f aca="false">SUM(D107:G107)</f>
        <v>0</v>
      </c>
      <c r="J107" s="8" t="str">
        <f aca="false">IF(AND(B107&lt;($D$4+$E$4),B107&gt;0),-0.5*$H$5*(B107^2),"0,00")</f>
        <v>0,00</v>
      </c>
      <c r="K107" s="10" t="str">
        <f aca="false">IF(AND(B107&lt;($D$4+$E$4),B107&gt;$B$4),-$I$5*(B107-$B$4),"0,00")</f>
        <v>0,00</v>
      </c>
      <c r="L107" s="18" t="str">
        <f aca="false">IF(AND(B107&lt;($D$4+$E$4),B107&gt;$D$4),$L$5*(B107-$D$4),"0,00")</f>
        <v>0,00</v>
      </c>
      <c r="M107" s="8" t="str">
        <f aca="false">IF(AND(B107&lt;($D$4+$E$4),B107&gt;($C$4+$D$4)),-$J$5*(B107-$D$4-$C$4),"0,00")</f>
        <v>0,00</v>
      </c>
      <c r="N107" s="10" t="n">
        <f aca="false">SUM(J107:M107)</f>
        <v>0</v>
      </c>
      <c r="P107" s="8" t="str">
        <f aca="false">IF(AND(B107&lt;($D$4+$E$4),B107&gt;0),-0.5*$H$6*(B107^2),"0,00")</f>
        <v>0,00</v>
      </c>
      <c r="Q107" s="10" t="str">
        <f aca="false">IF(AND(B107&lt;($D$4+$E$4),B107&gt;$B$4),-$I$6*(B107-$B$4),"0,00")</f>
        <v>0,00</v>
      </c>
      <c r="R107" s="18" t="str">
        <f aca="false">IF(AND(B107&lt;($D$4+$E$4),B107&gt;$D$4),$L$6*(B107-$D$4),"0,00")</f>
        <v>0,00</v>
      </c>
      <c r="S107" s="10" t="str">
        <f aca="false">IF(AND(B107&lt;($D$4+$E$4),B107&gt;($C$4+$D$4)),-$J$6*(B107-$D$4-$C$4),"0,00")</f>
        <v>0,00</v>
      </c>
      <c r="T107" s="8" t="n">
        <f aca="false">SUM(P107:S107)</f>
        <v>0</v>
      </c>
      <c r="V107" s="8" t="str">
        <f aca="false">IF(AND(B107&lt;($D$4+$E$4),B107&gt;0),-0.5*$H$7*(B107^2),"0,00")</f>
        <v>0,00</v>
      </c>
      <c r="W107" s="8" t="str">
        <f aca="false">IF(AND(B107&lt;($D$4+$E$4),B107&gt;$B$4),-$I$7*(B107-$B$4),"0,00")</f>
        <v>0,00</v>
      </c>
      <c r="X107" s="18" t="str">
        <f aca="false">IF(AND(B107&lt;($D$4+$E$4),B107&gt;$D$4),$L$7*(B107-$D$4),"0,00")</f>
        <v>0,00</v>
      </c>
      <c r="Y107" s="8" t="str">
        <f aca="false">IF(AND(B107&lt;($D$4+$E$4),B107&gt;($C$4+$D$4)),-$J$7*(B107-$D$4-$C$4),"0,00")</f>
        <v>0,00</v>
      </c>
      <c r="Z107" s="8" t="n">
        <f aca="false">SUM(V107:Y107)</f>
        <v>0</v>
      </c>
    </row>
    <row r="108" customFormat="false" ht="15" hidden="false" customHeight="false" outlineLevel="0" collapsed="false">
      <c r="B108" s="8" t="n">
        <v>8.64</v>
      </c>
      <c r="D108" s="8" t="str">
        <f aca="false">IF(AND(B108&lt;($D$4+$E$4),B108&gt;0),-0.5*$H$4*(B108^2),"0,00")</f>
        <v>0,00</v>
      </c>
      <c r="E108" s="10" t="str">
        <f aca="false">IF(AND(B108&lt;($D$4+$E$4),B108&gt;$B$4),-$I$4*(B108-$B$4),"0,00")</f>
        <v>0,00</v>
      </c>
      <c r="F108" s="18" t="str">
        <f aca="false">IF(AND(B108&lt;($D$4+$E$4),B108&gt;$D$4),$L$4*(B108-$D$4),"0,00")</f>
        <v>0,00</v>
      </c>
      <c r="G108" s="10" t="str">
        <f aca="false">IF(AND(B108&lt;($D$4+$E$4),B108&gt;($C$4+$D$4)),-$J$4*(B108-$D$4-$C$4),"0,00")</f>
        <v>0,00</v>
      </c>
      <c r="H108" s="8" t="n">
        <f aca="false">SUM(D108:G108)</f>
        <v>0</v>
      </c>
      <c r="J108" s="8" t="str">
        <f aca="false">IF(AND(B108&lt;($D$4+$E$4),B108&gt;0),-0.5*$H$5*(B108^2),"0,00")</f>
        <v>0,00</v>
      </c>
      <c r="K108" s="10" t="str">
        <f aca="false">IF(AND(B108&lt;($D$4+$E$4),B108&gt;$B$4),-$I$5*(B108-$B$4),"0,00")</f>
        <v>0,00</v>
      </c>
      <c r="L108" s="18" t="str">
        <f aca="false">IF(AND(B108&lt;($D$4+$E$4),B108&gt;$D$4),$L$5*(B108-$D$4),"0,00")</f>
        <v>0,00</v>
      </c>
      <c r="M108" s="8" t="str">
        <f aca="false">IF(AND(B108&lt;($D$4+$E$4),B108&gt;($C$4+$D$4)),-$J$5*(B108-$D$4-$C$4),"0,00")</f>
        <v>0,00</v>
      </c>
      <c r="N108" s="10" t="n">
        <f aca="false">SUM(J108:M108)</f>
        <v>0</v>
      </c>
      <c r="P108" s="8" t="str">
        <f aca="false">IF(AND(B108&lt;($D$4+$E$4),B108&gt;0),-0.5*$H$6*(B108^2),"0,00")</f>
        <v>0,00</v>
      </c>
      <c r="Q108" s="10" t="str">
        <f aca="false">IF(AND(B108&lt;($D$4+$E$4),B108&gt;$B$4),-$I$6*(B108-$B$4),"0,00")</f>
        <v>0,00</v>
      </c>
      <c r="R108" s="18" t="str">
        <f aca="false">IF(AND(B108&lt;($D$4+$E$4),B108&gt;$D$4),$L$6*(B108-$D$4),"0,00")</f>
        <v>0,00</v>
      </c>
      <c r="S108" s="10" t="str">
        <f aca="false">IF(AND(B108&lt;($D$4+$E$4),B108&gt;($C$4+$D$4)),-$J$6*(B108-$D$4-$C$4),"0,00")</f>
        <v>0,00</v>
      </c>
      <c r="T108" s="8" t="n">
        <f aca="false">SUM(P108:S108)</f>
        <v>0</v>
      </c>
      <c r="V108" s="8" t="str">
        <f aca="false">IF(AND(B108&lt;($D$4+$E$4),B108&gt;0),-0.5*$H$7*(B108^2),"0,00")</f>
        <v>0,00</v>
      </c>
      <c r="W108" s="8" t="str">
        <f aca="false">IF(AND(B108&lt;($D$4+$E$4),B108&gt;$B$4),-$I$7*(B108-$B$4),"0,00")</f>
        <v>0,00</v>
      </c>
      <c r="X108" s="18" t="str">
        <f aca="false">IF(AND(B108&lt;($D$4+$E$4),B108&gt;$D$4),$L$7*(B108-$D$4),"0,00")</f>
        <v>0,00</v>
      </c>
      <c r="Y108" s="8" t="str">
        <f aca="false">IF(AND(B108&lt;($D$4+$E$4),B108&gt;($C$4+$D$4)),-$J$7*(B108-$D$4-$C$4),"0,00")</f>
        <v>0,00</v>
      </c>
      <c r="Z108" s="8" t="n">
        <f aca="false">SUM(V108:Y108)</f>
        <v>0</v>
      </c>
    </row>
    <row r="109" customFormat="false" ht="15" hidden="false" customHeight="false" outlineLevel="0" collapsed="false">
      <c r="B109" s="8" t="n">
        <v>8.73</v>
      </c>
      <c r="D109" s="8" t="str">
        <f aca="false">IF(AND(B109&lt;($D$4+$E$4),B109&gt;0),-0.5*$H$4*(B109^2),"0,00")</f>
        <v>0,00</v>
      </c>
      <c r="E109" s="10" t="str">
        <f aca="false">IF(AND(B109&lt;($D$4+$E$4),B109&gt;$B$4),-$I$4*(B109-$B$4),"0,00")</f>
        <v>0,00</v>
      </c>
      <c r="F109" s="18" t="str">
        <f aca="false">IF(AND(B109&lt;($D$4+$E$4),B109&gt;$D$4),$L$4*(B109-$D$4),"0,00")</f>
        <v>0,00</v>
      </c>
      <c r="G109" s="10" t="str">
        <f aca="false">IF(AND(B109&lt;($D$4+$E$4),B109&gt;($C$4+$D$4)),-$J$4*(B109-$D$4-$C$4),"0,00")</f>
        <v>0,00</v>
      </c>
      <c r="H109" s="8" t="n">
        <f aca="false">SUM(D109:G109)</f>
        <v>0</v>
      </c>
      <c r="J109" s="8" t="str">
        <f aca="false">IF(AND(B109&lt;($D$4+$E$4),B109&gt;0),-0.5*$H$5*(B109^2),"0,00")</f>
        <v>0,00</v>
      </c>
      <c r="K109" s="10" t="str">
        <f aca="false">IF(AND(B109&lt;($D$4+$E$4),B109&gt;$B$4),-$I$5*(B109-$B$4),"0,00")</f>
        <v>0,00</v>
      </c>
      <c r="L109" s="18" t="str">
        <f aca="false">IF(AND(B109&lt;($D$4+$E$4),B109&gt;$D$4),$L$5*(B109-$D$4),"0,00")</f>
        <v>0,00</v>
      </c>
      <c r="M109" s="8" t="str">
        <f aca="false">IF(AND(B109&lt;($D$4+$E$4),B109&gt;($C$4+$D$4)),-$J$5*(B109-$D$4-$C$4),"0,00")</f>
        <v>0,00</v>
      </c>
      <c r="N109" s="10" t="n">
        <f aca="false">SUM(J109:M109)</f>
        <v>0</v>
      </c>
      <c r="P109" s="8" t="str">
        <f aca="false">IF(AND(B109&lt;($D$4+$E$4),B109&gt;0),-0.5*$H$6*(B109^2),"0,00")</f>
        <v>0,00</v>
      </c>
      <c r="Q109" s="10" t="str">
        <f aca="false">IF(AND(B109&lt;($D$4+$E$4),B109&gt;$B$4),-$I$6*(B109-$B$4),"0,00")</f>
        <v>0,00</v>
      </c>
      <c r="R109" s="18" t="str">
        <f aca="false">IF(AND(B109&lt;($D$4+$E$4),B109&gt;$D$4),$L$6*(B109-$D$4),"0,00")</f>
        <v>0,00</v>
      </c>
      <c r="S109" s="10" t="str">
        <f aca="false">IF(AND(B109&lt;($D$4+$E$4),B109&gt;($C$4+$D$4)),-$J$6*(B109-$D$4-$C$4),"0,00")</f>
        <v>0,00</v>
      </c>
      <c r="T109" s="8" t="n">
        <f aca="false">SUM(P109:S109)</f>
        <v>0</v>
      </c>
      <c r="V109" s="8" t="str">
        <f aca="false">IF(AND(B109&lt;($D$4+$E$4),B109&gt;0),-0.5*$H$7*(B109^2),"0,00")</f>
        <v>0,00</v>
      </c>
      <c r="W109" s="8" t="str">
        <f aca="false">IF(AND(B109&lt;($D$4+$E$4),B109&gt;$B$4),-$I$7*(B109-$B$4),"0,00")</f>
        <v>0,00</v>
      </c>
      <c r="X109" s="18" t="str">
        <f aca="false">IF(AND(B109&lt;($D$4+$E$4),B109&gt;$D$4),$L$7*(B109-$D$4),"0,00")</f>
        <v>0,00</v>
      </c>
      <c r="Y109" s="8" t="str">
        <f aca="false">IF(AND(B109&lt;($D$4+$E$4),B109&gt;($C$4+$D$4)),-$J$7*(B109-$D$4-$C$4),"0,00")</f>
        <v>0,00</v>
      </c>
      <c r="Z109" s="8" t="n">
        <f aca="false">SUM(V109:Y109)</f>
        <v>0</v>
      </c>
    </row>
    <row r="110" customFormat="false" ht="15" hidden="false" customHeight="false" outlineLevel="0" collapsed="false">
      <c r="B110" s="8" t="n">
        <v>8.82</v>
      </c>
      <c r="D110" s="8" t="str">
        <f aca="false">IF(AND(B110&lt;($D$4+$E$4),B110&gt;0),-0.5*$H$4*(B110^2),"0,00")</f>
        <v>0,00</v>
      </c>
      <c r="E110" s="10" t="str">
        <f aca="false">IF(AND(B110&lt;($D$4+$E$4),B110&gt;$B$4),-$I$4*(B110-$B$4),"0,00")</f>
        <v>0,00</v>
      </c>
      <c r="F110" s="18" t="str">
        <f aca="false">IF(AND(B110&lt;($D$4+$E$4),B110&gt;$D$4),$L$4*(B110-$D$4),"0,00")</f>
        <v>0,00</v>
      </c>
      <c r="G110" s="10" t="str">
        <f aca="false">IF(AND(B110&lt;($D$4+$E$4),B110&gt;($C$4+$D$4)),-$J$4*(B110-$D$4-$C$4),"0,00")</f>
        <v>0,00</v>
      </c>
      <c r="H110" s="8" t="n">
        <f aca="false">SUM(D110:G110)</f>
        <v>0</v>
      </c>
      <c r="J110" s="8" t="str">
        <f aca="false">IF(AND(B110&lt;($D$4+$E$4),B110&gt;0),-0.5*$H$5*(B110^2),"0,00")</f>
        <v>0,00</v>
      </c>
      <c r="K110" s="10" t="str">
        <f aca="false">IF(AND(B110&lt;($D$4+$E$4),B110&gt;$B$4),-$I$5*(B110-$B$4),"0,00")</f>
        <v>0,00</v>
      </c>
      <c r="L110" s="18" t="str">
        <f aca="false">IF(AND(B110&lt;($D$4+$E$4),B110&gt;$D$4),$L$5*(B110-$D$4),"0,00")</f>
        <v>0,00</v>
      </c>
      <c r="M110" s="8" t="str">
        <f aca="false">IF(AND(B110&lt;($D$4+$E$4),B110&gt;($C$4+$D$4)),-$J$5*(B110-$D$4-$C$4),"0,00")</f>
        <v>0,00</v>
      </c>
      <c r="N110" s="10" t="n">
        <f aca="false">SUM(J110:M110)</f>
        <v>0</v>
      </c>
      <c r="P110" s="8" t="str">
        <f aca="false">IF(AND(B110&lt;($D$4+$E$4),B110&gt;0),-0.5*$H$6*(B110^2),"0,00")</f>
        <v>0,00</v>
      </c>
      <c r="Q110" s="10" t="str">
        <f aca="false">IF(AND(B110&lt;($D$4+$E$4),B110&gt;$B$4),-$I$6*(B110-$B$4),"0,00")</f>
        <v>0,00</v>
      </c>
      <c r="R110" s="18" t="str">
        <f aca="false">IF(AND(B110&lt;($D$4+$E$4),B110&gt;$D$4),$L$6*(B110-$D$4),"0,00")</f>
        <v>0,00</v>
      </c>
      <c r="S110" s="10" t="str">
        <f aca="false">IF(AND(B110&lt;($D$4+$E$4),B110&gt;($C$4+$D$4)),-$J$6*(B110-$D$4-$C$4),"0,00")</f>
        <v>0,00</v>
      </c>
      <c r="T110" s="8" t="n">
        <f aca="false">SUM(P110:S110)</f>
        <v>0</v>
      </c>
      <c r="V110" s="8" t="str">
        <f aca="false">IF(AND(B110&lt;($D$4+$E$4),B110&gt;0),-0.5*$H$7*(B110^2),"0,00")</f>
        <v>0,00</v>
      </c>
      <c r="W110" s="8" t="str">
        <f aca="false">IF(AND(B110&lt;($D$4+$E$4),B110&gt;$B$4),-$I$7*(B110-$B$4),"0,00")</f>
        <v>0,00</v>
      </c>
      <c r="X110" s="18" t="str">
        <f aca="false">IF(AND(B110&lt;($D$4+$E$4),B110&gt;$D$4),$L$7*(B110-$D$4),"0,00")</f>
        <v>0,00</v>
      </c>
      <c r="Y110" s="8" t="str">
        <f aca="false">IF(AND(B110&lt;($D$4+$E$4),B110&gt;($C$4+$D$4)),-$J$7*(B110-$D$4-$C$4),"0,00")</f>
        <v>0,00</v>
      </c>
      <c r="Z110" s="8" t="n">
        <f aca="false">SUM(V110:Y110)</f>
        <v>0</v>
      </c>
    </row>
    <row r="111" customFormat="false" ht="15" hidden="false" customHeight="false" outlineLevel="0" collapsed="false">
      <c r="B111" s="8" t="n">
        <v>8.91</v>
      </c>
      <c r="D111" s="8" t="str">
        <f aca="false">IF(AND(B111&lt;($D$4+$E$4),B111&gt;0),-0.5*$H$4*(B111^2),"0,00")</f>
        <v>0,00</v>
      </c>
      <c r="E111" s="10" t="str">
        <f aca="false">IF(AND(B111&lt;($D$4+$E$4),B111&gt;$B$4),-$I$4*(B111-$B$4),"0,00")</f>
        <v>0,00</v>
      </c>
      <c r="F111" s="18" t="str">
        <f aca="false">IF(AND(B111&lt;($D$4+$E$4),B111&gt;$D$4),$L$4*(B111-$D$4),"0,00")</f>
        <v>0,00</v>
      </c>
      <c r="G111" s="10" t="str">
        <f aca="false">IF(AND(B111&lt;($D$4+$E$4),B111&gt;($C$4+$D$4)),-$J$4*(B111-$D$4-$C$4),"0,00")</f>
        <v>0,00</v>
      </c>
      <c r="H111" s="8" t="n">
        <f aca="false">SUM(D111:G111)</f>
        <v>0</v>
      </c>
      <c r="J111" s="8" t="str">
        <f aca="false">IF(AND(B111&lt;($D$4+$E$4),B111&gt;0),-0.5*$H$5*(B111^2),"0,00")</f>
        <v>0,00</v>
      </c>
      <c r="K111" s="10" t="str">
        <f aca="false">IF(AND(B111&lt;($D$4+$E$4),B111&gt;$B$4),-$I$5*(B111-$B$4),"0,00")</f>
        <v>0,00</v>
      </c>
      <c r="L111" s="18" t="str">
        <f aca="false">IF(AND(B111&lt;($D$4+$E$4),B111&gt;$D$4),$L$5*(B111-$D$4),"0,00")</f>
        <v>0,00</v>
      </c>
      <c r="M111" s="8" t="str">
        <f aca="false">IF(AND(B111&lt;($D$4+$E$4),B111&gt;($C$4+$D$4)),-$J$5*(B111-$D$4-$C$4),"0,00")</f>
        <v>0,00</v>
      </c>
      <c r="N111" s="10" t="n">
        <f aca="false">SUM(J111:M111)</f>
        <v>0</v>
      </c>
      <c r="P111" s="8" t="str">
        <f aca="false">IF(AND(B111&lt;($D$4+$E$4),B111&gt;0),-0.5*$H$6*(B111^2),"0,00")</f>
        <v>0,00</v>
      </c>
      <c r="Q111" s="10" t="str">
        <f aca="false">IF(AND(B111&lt;($D$4+$E$4),B111&gt;$B$4),-$I$6*(B111-$B$4),"0,00")</f>
        <v>0,00</v>
      </c>
      <c r="R111" s="18" t="str">
        <f aca="false">IF(AND(B111&lt;($D$4+$E$4),B111&gt;$D$4),$L$6*(B111-$D$4),"0,00")</f>
        <v>0,00</v>
      </c>
      <c r="S111" s="10" t="str">
        <f aca="false">IF(AND(B111&lt;($D$4+$E$4),B111&gt;($C$4+$D$4)),-$J$6*(B111-$D$4-$C$4),"0,00")</f>
        <v>0,00</v>
      </c>
      <c r="T111" s="8" t="n">
        <f aca="false">SUM(P111:S111)</f>
        <v>0</v>
      </c>
      <c r="V111" s="8" t="str">
        <f aca="false">IF(AND(B111&lt;($D$4+$E$4),B111&gt;0),-0.5*$H$7*(B111^2),"0,00")</f>
        <v>0,00</v>
      </c>
      <c r="W111" s="8" t="str">
        <f aca="false">IF(AND(B111&lt;($D$4+$E$4),B111&gt;$B$4),-$I$7*(B111-$B$4),"0,00")</f>
        <v>0,00</v>
      </c>
      <c r="X111" s="18" t="str">
        <f aca="false">IF(AND(B111&lt;($D$4+$E$4),B111&gt;$D$4),$L$7*(B111-$D$4),"0,00")</f>
        <v>0,00</v>
      </c>
      <c r="Y111" s="8" t="str">
        <f aca="false">IF(AND(B111&lt;($D$4+$E$4),B111&gt;($C$4+$D$4)),-$J$7*(B111-$D$4-$C$4),"0,00")</f>
        <v>0,00</v>
      </c>
      <c r="Z111" s="8" t="n">
        <f aca="false">SUM(V111:Y111)</f>
        <v>0</v>
      </c>
    </row>
    <row r="112" customFormat="false" ht="15" hidden="false" customHeight="false" outlineLevel="0" collapsed="false">
      <c r="B112" s="19" t="n">
        <v>9</v>
      </c>
      <c r="D112" s="19" t="str">
        <f aca="false">IF(AND(B112&lt;($D$4+$E$4),B112&gt;0),-0.5*$H$4*(B112^2),"0,00")</f>
        <v>0,00</v>
      </c>
      <c r="E112" s="10" t="str">
        <f aca="false">IF(AND(B112&lt;($D$4+$E$4),B112&gt;$B$4),-$I$4*(B112-$B$4),"0,00")</f>
        <v>0,00</v>
      </c>
      <c r="F112" s="18" t="str">
        <f aca="false">IF(AND(B112&lt;($D$4+$E$4),B112&gt;$D$4),$L$4*(B112-$D$4),"0,00")</f>
        <v>0,00</v>
      </c>
      <c r="G112" s="10" t="str">
        <f aca="false">IF(AND(B112&lt;($D$4+$E$4),B112&gt;($C$4+$D$4)),-$J$4*(B112-$D$4-$C$4),"0,00")</f>
        <v>0,00</v>
      </c>
      <c r="H112" s="8" t="n">
        <f aca="false">SUM(D112:G112)</f>
        <v>0</v>
      </c>
      <c r="J112" s="19" t="str">
        <f aca="false">IF(AND(B112&lt;($D$4+$E$4),B112&gt;0),-0.5*$H$5*(B112^2),"0,00")</f>
        <v>0,00</v>
      </c>
      <c r="K112" s="10" t="str">
        <f aca="false">IF(AND(B112&lt;($D$4+$E$4),B112&gt;$B$4),-$I$5*(B112-$B$4),"0,00")</f>
        <v>0,00</v>
      </c>
      <c r="L112" s="18" t="str">
        <f aca="false">IF(AND(B112&lt;($D$4+$E$4),B112&gt;$D$4),$L$5*(B112-$D$4),"0,00")</f>
        <v>0,00</v>
      </c>
      <c r="M112" s="19" t="str">
        <f aca="false">IF(AND(B112&lt;($D$4+$E$4),B112&gt;($C$4+$D$4)),-$J$5*(B112-$D$4-$C$4),"0,00")</f>
        <v>0,00</v>
      </c>
      <c r="N112" s="10" t="n">
        <f aca="false">SUM(J112:M112)</f>
        <v>0</v>
      </c>
      <c r="P112" s="19" t="str">
        <f aca="false">IF(AND(B112&lt;($D$4+$E$4),B112&gt;0),-0.5*$H$6*(B112^2),"0,00")</f>
        <v>0,00</v>
      </c>
      <c r="Q112" s="10" t="str">
        <f aca="false">IF(AND(B112&lt;($D$4+$E$4),B112&gt;$B$4),-$I$6*(B112-$B$4),"0,00")</f>
        <v>0,00</v>
      </c>
      <c r="R112" s="18" t="str">
        <f aca="false">IF(AND(B112&lt;($D$4+$E$4),B112&gt;$D$4),$L$6*(B112-$D$4),"0,00")</f>
        <v>0,00</v>
      </c>
      <c r="S112" s="10" t="str">
        <f aca="false">IF(AND(B112&lt;($D$4+$E$4),B112&gt;($C$4+$D$4)),-$J$6*(B112-$D$4-$C$4),"0,00")</f>
        <v>0,00</v>
      </c>
      <c r="T112" s="8" t="n">
        <f aca="false">SUM(P112:S112)</f>
        <v>0</v>
      </c>
      <c r="V112" s="19" t="str">
        <f aca="false">IF(AND(B112&lt;($D$4+$E$4),B112&gt;0),-0.5*$H$7*(B112^2),"0,00")</f>
        <v>0,00</v>
      </c>
      <c r="W112" s="10" t="str">
        <f aca="false">IF(AND(B112&lt;($D$4+$E$4),B112&gt;$B$4),-$I$7*(B112-$B$4),"0,00")</f>
        <v>0,00</v>
      </c>
      <c r="X112" s="18" t="str">
        <f aca="false">IF(AND(B112&lt;($D$4+$E$4),B112&gt;$D$4),$L$7*(B112-$D$4),"0,00")</f>
        <v>0,00</v>
      </c>
      <c r="Y112" s="10" t="str">
        <f aca="false">IF(AND(B112&lt;($D$4+$E$4),B112&gt;($C$4+$D$4)),-$J$7*(B112-$D$4-$C$4),"0,00")</f>
        <v>0,00</v>
      </c>
      <c r="Z112" s="8" t="n">
        <f aca="false">SUM(V112:Y112)</f>
        <v>0</v>
      </c>
    </row>
  </sheetData>
  <conditionalFormatting sqref="O100:O109">
    <cfRule type="cellIs" priority="2" operator="notEqual" aboveAverage="0" equalAverage="0" bottom="0" percent="0" rank="0" text="" dxfId="0">
      <formula>0</formula>
    </cfRule>
  </conditionalFormatting>
  <conditionalFormatting sqref="D11 B11 J11 M11 P11 V11">
    <cfRule type="expression" priority="3" aboveAverage="0" equalAverage="0" bottom="0" percent="0" rank="0" text="" dxfId="1">
      <formula>NOT(ISERROR(SEARCH("M",#REF!)))</formula>
    </cfRule>
  </conditionalFormatting>
  <conditionalFormatting sqref="E11:I11 K11:L11 N11:O11 Q11:U11 W11:Z11">
    <cfRule type="expression" priority="4" aboveAverage="0" equalAverage="0" bottom="0" percent="0" rank="0" text="" dxfId="2">
      <formula>NOT(ISERROR(SEARCH("M",#REF!)))</formula>
    </cfRule>
  </conditionalFormatting>
  <conditionalFormatting sqref="D12:D112 B12:B112 J12:J112 M12:M112 P12:P112 V12:V112">
    <cfRule type="cellIs" priority="5" operator="notEqual" aboveAverage="0" equalAverage="0" bottom="0" percent="0" rank="0" text="" dxfId="3">
      <formula>$D$12</formula>
    </cfRule>
  </conditionalFormatting>
  <conditionalFormatting sqref="F39:F112 L39:L112 R39:R112 X39:X112">
    <cfRule type="cellIs" priority="6" operator="notEqual" aboveAverage="0" equalAverage="0" bottom="0" percent="0" rank="0" text="" dxfId="4">
      <formula>$F$112</formula>
    </cfRule>
  </conditionalFormatting>
  <conditionalFormatting sqref="E18:E43 W18:W36 K18:K28 Q18:Q43 N18:N26">
    <cfRule type="cellIs" priority="7" operator="notEqual" aboveAverage="0" equalAverage="0" bottom="0" percent="0" rank="0" text="" dxfId="5">
      <formula>$G$41</formula>
    </cfRule>
  </conditionalFormatting>
  <conditionalFormatting sqref="H12:H111 T12:T111 Z12:Z111 Y88:Y111 W37:W111">
    <cfRule type="cellIs" priority="8" operator="notEqual" aboveAverage="0" equalAverage="0" bottom="0" percent="0" rank="0" text="" dxfId="6">
      <formula>$H$12</formula>
    </cfRule>
  </conditionalFormatting>
  <conditionalFormatting sqref="K29:K112">
    <cfRule type="cellIs" priority="9" operator="notEqual" aboveAverage="0" equalAverage="0" bottom="0" percent="0" rank="0" text="" dxfId="7">
      <formula>$K$29</formula>
    </cfRule>
  </conditionalFormatting>
  <conditionalFormatting sqref="N27:N112">
    <cfRule type="cellIs" priority="10" operator="notEqual" aboveAverage="0" equalAverage="0" bottom="0" percent="0" rank="0" text="" dxfId="8">
      <formula>$N$112</formula>
    </cfRule>
  </conditionalFormatting>
  <conditionalFormatting sqref="S66:S111">
    <cfRule type="cellIs" priority="11" operator="notEqual" aboveAverage="0" equalAverage="0" bottom="0" percent="0" rank="0" text="" dxfId="9">
      <formula>$S$112</formula>
    </cfRule>
  </conditionalFormatting>
  <dataValidations count="8">
    <dataValidation allowBlank="true" error="Dieses Wert ist nicht gültig !" errorStyle="stop" errorTitle="Oops !" operator="between" prompt="Wählen Sie bitte ein von die gegebene Werte " showDropDown="false" showErrorMessage="true" showInputMessage="true" sqref="E4" type="list">
      <formula1>$P$4:$P$8</formula1>
      <formula2>0</formula2>
    </dataValidation>
    <dataValidation allowBlank="true" error="Dieses Wert ist nicht gültig !" errorStyle="stop" errorTitle="Oops !" operator="between" prompt="Wählen Sie bitte ein von die gegebene Werte " showDropDown="false" showErrorMessage="true" showInputMessage="true" sqref="D4" type="list">
      <formula1>$P$4:$P$8</formula1>
      <formula2>0</formula2>
    </dataValidation>
    <dataValidation allowBlank="true" error="Diese Werte sollen 0,00 sein!" errorStyle="warning" errorTitle="Oops !" operator="equal" prompt="Im diesem Lastfall wirkt nur die Eigengewicht" showDropDown="false" showErrorMessage="true" showInputMessage="true" sqref="I4:J4" type="whole">
      <formula1>0</formula1>
      <formula2>0</formula2>
    </dataValidation>
    <dataValidation allowBlank="true" error="Dieses Wert muss 0,00 sein !" errorStyle="warning" errorTitle="Oops !" operator="equal" prompt="In diesem Lastfall wirkt nur P1" showDropDown="false" showErrorMessage="true" showInputMessage="true" sqref="H5 J5" type="whole">
      <formula1>0</formula1>
      <formula2>0</formula2>
    </dataValidation>
    <dataValidation allowBlank="true" error="Dieses Wert muss 0,00 sein !&#10;" errorStyle="warning" errorTitle="Oops !" operator="equal" prompt="Im diesem Lastfall wirkt nur die Einzellast 2 " showDropDown="false" showErrorMessage="true" showInputMessage="true" sqref="H6:I6" type="whole">
      <formula1>0</formula1>
      <formula2>0</formula2>
    </dataValidation>
    <dataValidation allowBlank="true" error="Dieses Wert soll gleich die erst eingegebene Wert sein !" errorStyle="stop" errorTitle="Oops !" operator="equal" showDropDown="false" showErrorMessage="true" showInputMessage="false" sqref="J7" type="whole">
      <formula1>#REF!</formula1>
      <formula2>0</formula2>
    </dataValidation>
    <dataValidation allowBlank="true" error="Dieses Wert soll gleich die erst eingegebene Wert sein !" errorStyle="stop" errorTitle="Oops !" operator="equal" showDropDown="false" showErrorMessage="true" showInputMessage="false" sqref="H7" type="whole">
      <formula1>#REF!</formula1>
      <formula2>0</formula2>
    </dataValidation>
    <dataValidation allowBlank="true" error="Dieses Wert soll gleich die erst eingegebene Wert sein !" errorStyle="stop" errorTitle="Oops !" operator="equal" showDropDown="false" showErrorMessage="true" showInputMessage="false" sqref="I7" type="whole">
      <formula1>#REF!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4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G85" activeCellId="0" sqref="G8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6" min="3" style="1" width="11.42"/>
    <col collapsed="false" customWidth="true" hidden="false" outlineLevel="0" max="7" min="7" style="1" width="19.56"/>
    <col collapsed="false" customWidth="false" hidden="false" outlineLevel="0" max="257" min="8" style="1" width="11.42"/>
  </cols>
  <sheetData>
    <row r="3" customFormat="false" ht="46.5" hidden="false" customHeight="false" outlineLevel="0" collapsed="false">
      <c r="B3" s="20" t="s">
        <v>25</v>
      </c>
    </row>
    <row r="4" customFormat="false" ht="15.75" hidden="false" customHeight="false" outlineLevel="0" collapsed="false"/>
    <row r="5" customFormat="false" ht="16.5" hidden="false" customHeight="false" outlineLevel="0" collapsed="false">
      <c r="B5" s="21" t="s">
        <v>26</v>
      </c>
      <c r="C5" s="21" t="s">
        <v>27</v>
      </c>
      <c r="D5" s="21" t="s">
        <v>28</v>
      </c>
      <c r="E5" s="21" t="s">
        <v>29</v>
      </c>
    </row>
    <row r="6" customFormat="false" ht="16.5" hidden="false" customHeight="false" outlineLevel="0" collapsed="false">
      <c r="B6" s="22" t="n">
        <v>0.3</v>
      </c>
      <c r="C6" s="22" t="n">
        <v>0.3</v>
      </c>
      <c r="D6" s="22" t="n">
        <v>0.011</v>
      </c>
      <c r="E6" s="22" t="n">
        <v>0.019</v>
      </c>
      <c r="G6" s="1" t="n">
        <f aca="false">($B$6*($C$6^3)-(($B$6-$D$6)*(($C$6-(2*$E$6))^3)))/12</f>
        <v>0.000241867800666667</v>
      </c>
    </row>
    <row r="7" customFormat="false" ht="15.75" hidden="false" customHeight="false" outlineLevel="0" collapsed="false"/>
    <row r="11" customFormat="false" ht="15.75" hidden="false" customHeight="false" outlineLevel="0" collapsed="false"/>
    <row r="12" customFormat="false" ht="23.25" hidden="false" customHeight="false" outlineLevel="0" collapsed="false">
      <c r="B12" s="23" t="s">
        <v>30</v>
      </c>
      <c r="C12" s="23" t="s">
        <v>31</v>
      </c>
      <c r="D12" s="24"/>
      <c r="E12" s="24"/>
      <c r="F12" s="25" t="s">
        <v>32</v>
      </c>
      <c r="G12" s="25"/>
    </row>
    <row r="13" customFormat="false" ht="16.5" hidden="false" customHeight="false" outlineLevel="0" collapsed="false">
      <c r="B13" s="26" t="n">
        <f aca="false">SUM(Tabelle1!V12:Y12)</f>
        <v>0</v>
      </c>
      <c r="C13" s="27" t="n">
        <f aca="false">-1*MIN(B13:B113)</f>
        <v>3920.4</v>
      </c>
      <c r="D13" s="28"/>
      <c r="E13" s="28"/>
      <c r="F13" s="29" t="n">
        <f aca="false">(($C$13*$C$6)/(2*Trägheitsmoment))/1000000</f>
        <v>2.43132818167245</v>
      </c>
      <c r="G13" s="29"/>
    </row>
    <row r="14" customFormat="false" ht="16.5" hidden="false" customHeight="false" outlineLevel="0" collapsed="false">
      <c r="B14" s="26" t="n">
        <f aca="false">SUM(Tabelle1!V13:Y13)</f>
        <v>-8.1</v>
      </c>
    </row>
    <row r="15" customFormat="false" ht="16.5" hidden="false" customHeight="false" outlineLevel="0" collapsed="false">
      <c r="B15" s="26" t="n">
        <f aca="false">SUM(Tabelle1!V14:Y14)</f>
        <v>-32.4</v>
      </c>
    </row>
    <row r="16" customFormat="false" ht="16.5" hidden="false" customHeight="false" outlineLevel="0" collapsed="false">
      <c r="B16" s="26" t="n">
        <f aca="false">SUM(Tabelle1!V15:Y15)</f>
        <v>-72.9</v>
      </c>
    </row>
    <row r="17" customFormat="false" ht="16.5" hidden="false" customHeight="false" outlineLevel="0" collapsed="false">
      <c r="B17" s="26" t="n">
        <f aca="false">SUM(Tabelle1!V16:Y16)</f>
        <v>-129.6</v>
      </c>
    </row>
    <row r="18" customFormat="false" ht="16.5" hidden="false" customHeight="false" outlineLevel="0" collapsed="false">
      <c r="B18" s="26" t="n">
        <f aca="false">SUM(Tabelle1!V17:Y17)</f>
        <v>-202.5</v>
      </c>
    </row>
    <row r="19" customFormat="false" ht="16.5" hidden="false" customHeight="false" outlineLevel="0" collapsed="false">
      <c r="B19" s="26" t="n">
        <f aca="false">SUM(Tabelle1!V18:Y18)</f>
        <v>-291.6</v>
      </c>
    </row>
    <row r="20" customFormat="false" ht="16.5" hidden="false" customHeight="false" outlineLevel="0" collapsed="false">
      <c r="B20" s="26" t="n">
        <f aca="false">SUM(Tabelle1!V19:Y19)</f>
        <v>-396.9</v>
      </c>
    </row>
    <row r="21" customFormat="false" ht="16.5" hidden="false" customHeight="false" outlineLevel="0" collapsed="false">
      <c r="B21" s="26" t="n">
        <f aca="false">SUM(Tabelle1!V20:Y20)</f>
        <v>-518.4</v>
      </c>
    </row>
    <row r="22" customFormat="false" ht="16.5" hidden="false" customHeight="false" outlineLevel="0" collapsed="false">
      <c r="B22" s="26" t="n">
        <f aca="false">SUM(Tabelle1!V21:Y21)</f>
        <v>-656.1</v>
      </c>
    </row>
    <row r="23" customFormat="false" ht="16.5" hidden="false" customHeight="false" outlineLevel="0" collapsed="false">
      <c r="B23" s="26" t="n">
        <f aca="false">SUM(Tabelle1!V22:Y22)</f>
        <v>-810</v>
      </c>
    </row>
    <row r="24" customFormat="false" ht="16.5" hidden="false" customHeight="false" outlineLevel="0" collapsed="false">
      <c r="B24" s="26" t="n">
        <f aca="false">SUM(Tabelle1!V23:Y23)</f>
        <v>-980.1</v>
      </c>
    </row>
    <row r="25" customFormat="false" ht="16.5" hidden="false" customHeight="false" outlineLevel="0" collapsed="false">
      <c r="B25" s="26" t="n">
        <f aca="false">SUM(Tabelle1!V24:Y24)</f>
        <v>-1166.4</v>
      </c>
    </row>
    <row r="26" customFormat="false" ht="16.5" hidden="false" customHeight="false" outlineLevel="0" collapsed="false">
      <c r="B26" s="26" t="n">
        <f aca="false">SUM(Tabelle1!V25:Y25)</f>
        <v>-1368.9</v>
      </c>
    </row>
    <row r="27" customFormat="false" ht="16.5" hidden="false" customHeight="false" outlineLevel="0" collapsed="false">
      <c r="B27" s="26" t="n">
        <f aca="false">SUM(Tabelle1!V26:Y26)</f>
        <v>-1587.6</v>
      </c>
    </row>
    <row r="28" customFormat="false" ht="16.5" hidden="false" customHeight="false" outlineLevel="0" collapsed="false">
      <c r="B28" s="26" t="n">
        <f aca="false">SUM(Tabelle1!V27:Y27)</f>
        <v>-1822.5</v>
      </c>
    </row>
    <row r="29" customFormat="false" ht="16.5" hidden="false" customHeight="false" outlineLevel="0" collapsed="false">
      <c r="B29" s="26" t="n">
        <f aca="false">SUM(Tabelle1!V28:Y28)</f>
        <v>-2073.6</v>
      </c>
    </row>
    <row r="30" customFormat="false" ht="16.5" hidden="false" customHeight="false" outlineLevel="0" collapsed="false">
      <c r="B30" s="26" t="n">
        <f aca="false">SUM(Tabelle1!V29:Y29)</f>
        <v>-2340.9</v>
      </c>
    </row>
    <row r="31" customFormat="false" ht="16.5" hidden="false" customHeight="false" outlineLevel="0" collapsed="false">
      <c r="B31" s="26" t="n">
        <f aca="false">SUM(Tabelle1!V30:Y30)</f>
        <v>-2624.4</v>
      </c>
    </row>
    <row r="32" customFormat="false" ht="16.5" hidden="false" customHeight="false" outlineLevel="0" collapsed="false">
      <c r="B32" s="26" t="n">
        <f aca="false">SUM(Tabelle1!V31:Y31)</f>
        <v>-2924.1</v>
      </c>
    </row>
    <row r="33" customFormat="false" ht="16.5" hidden="false" customHeight="false" outlineLevel="0" collapsed="false">
      <c r="B33" s="26" t="n">
        <f aca="false">SUM(Tabelle1!V32:Y32)</f>
        <v>-3240</v>
      </c>
    </row>
    <row r="34" customFormat="false" ht="16.5" hidden="false" customHeight="false" outlineLevel="0" collapsed="false">
      <c r="B34" s="26" t="n">
        <f aca="false">SUM(Tabelle1!V33:Y33)</f>
        <v>-3572.1</v>
      </c>
    </row>
    <row r="35" customFormat="false" ht="16.5" hidden="false" customHeight="false" outlineLevel="0" collapsed="false">
      <c r="B35" s="26" t="n">
        <f aca="false">SUM(Tabelle1!V34:Y34)</f>
        <v>-3920.4</v>
      </c>
    </row>
    <row r="36" customFormat="false" ht="16.5" hidden="false" customHeight="false" outlineLevel="0" collapsed="false">
      <c r="B36" s="26" t="n">
        <f aca="false">SUM(Tabelle1!V35:Y35)</f>
        <v>-3234.9</v>
      </c>
    </row>
    <row r="37" customFormat="false" ht="16.5" hidden="false" customHeight="false" outlineLevel="0" collapsed="false">
      <c r="B37" s="26" t="n">
        <f aca="false">SUM(Tabelle1!V36:Y36)</f>
        <v>-2265.6</v>
      </c>
    </row>
    <row r="38" customFormat="false" ht="16.5" hidden="false" customHeight="false" outlineLevel="0" collapsed="false">
      <c r="B38" s="26" t="n">
        <f aca="false">SUM(Tabelle1!V37:Y37)</f>
        <v>-1312.5</v>
      </c>
    </row>
    <row r="39" customFormat="false" ht="16.5" hidden="false" customHeight="false" outlineLevel="0" collapsed="false">
      <c r="B39" s="26" t="n">
        <f aca="false">SUM(Tabelle1!V38:Y38)</f>
        <v>-375.600000000001</v>
      </c>
    </row>
    <row r="40" customFormat="false" ht="16.5" hidden="false" customHeight="false" outlineLevel="0" collapsed="false">
      <c r="B40" s="26" t="n">
        <f aca="false">SUM(Tabelle1!V39:Y39)</f>
        <v>545.100000000002</v>
      </c>
    </row>
    <row r="41" customFormat="false" ht="16.5" hidden="false" customHeight="false" outlineLevel="0" collapsed="false">
      <c r="B41" s="26" t="n">
        <f aca="false">SUM(Tabelle1!V40:Y40)</f>
        <v>1449.6</v>
      </c>
    </row>
    <row r="42" customFormat="false" ht="16.5" hidden="false" customHeight="false" outlineLevel="0" collapsed="false">
      <c r="B42" s="26" t="n">
        <f aca="false">SUM(Tabelle1!V41:Y41)</f>
        <v>2337.9</v>
      </c>
    </row>
    <row r="43" customFormat="false" ht="16.5" hidden="false" customHeight="false" outlineLevel="0" collapsed="false">
      <c r="B43" s="26" t="n">
        <f aca="false">SUM(Tabelle1!V42:Y42)</f>
        <v>3210</v>
      </c>
    </row>
    <row r="44" customFormat="false" ht="16.5" hidden="false" customHeight="false" outlineLevel="0" collapsed="false">
      <c r="B44" s="26" t="n">
        <f aca="false">SUM(Tabelle1!V43:Y43)</f>
        <v>4065.9</v>
      </c>
    </row>
    <row r="45" customFormat="false" ht="16.5" hidden="false" customHeight="false" outlineLevel="0" collapsed="false">
      <c r="B45" s="26" t="n">
        <f aca="false">SUM(Tabelle1!V44:Y44)</f>
        <v>4905.6</v>
      </c>
    </row>
    <row r="46" customFormat="false" ht="16.5" hidden="false" customHeight="false" outlineLevel="0" collapsed="false">
      <c r="B46" s="26" t="n">
        <f aca="false">SUM(Tabelle1!V45:Y45)</f>
        <v>5729.1</v>
      </c>
    </row>
    <row r="47" customFormat="false" ht="16.5" hidden="false" customHeight="false" outlineLevel="0" collapsed="false">
      <c r="B47" s="26" t="n">
        <f aca="false">SUM(Tabelle1!V46:Y46)</f>
        <v>6296.4</v>
      </c>
    </row>
    <row r="48" customFormat="false" ht="16.5" hidden="false" customHeight="false" outlineLevel="0" collapsed="false">
      <c r="B48" s="26" t="n">
        <f aca="false">SUM(Tabelle1!V47:Y47)</f>
        <v>6727.5</v>
      </c>
    </row>
    <row r="49" customFormat="false" ht="16.5" hidden="false" customHeight="false" outlineLevel="0" collapsed="false">
      <c r="B49" s="26" t="n">
        <f aca="false">SUM(Tabelle1!V48:Y48)</f>
        <v>7142.4</v>
      </c>
    </row>
    <row r="50" customFormat="false" ht="16.5" hidden="false" customHeight="false" outlineLevel="0" collapsed="false">
      <c r="B50" s="26" t="n">
        <f aca="false">SUM(Tabelle1!V49:Y49)</f>
        <v>7541.1</v>
      </c>
    </row>
    <row r="51" customFormat="false" ht="16.5" hidden="false" customHeight="false" outlineLevel="0" collapsed="false">
      <c r="B51" s="26" t="n">
        <f aca="false">SUM(Tabelle1!V50:Y50)</f>
        <v>7923.6</v>
      </c>
    </row>
    <row r="52" customFormat="false" ht="16.5" hidden="false" customHeight="false" outlineLevel="0" collapsed="false">
      <c r="B52" s="26" t="n">
        <f aca="false">SUM(Tabelle1!V51:Y51)</f>
        <v>8289.9</v>
      </c>
    </row>
    <row r="53" customFormat="false" ht="16.5" hidden="false" customHeight="false" outlineLevel="0" collapsed="false">
      <c r="B53" s="26" t="n">
        <f aca="false">SUM(Tabelle1!V52:Y52)</f>
        <v>8640</v>
      </c>
    </row>
    <row r="54" customFormat="false" ht="16.5" hidden="false" customHeight="false" outlineLevel="0" collapsed="false">
      <c r="B54" s="26" t="n">
        <f aca="false">SUM(Tabelle1!V53:Y53)</f>
        <v>8973.9</v>
      </c>
    </row>
    <row r="55" customFormat="false" ht="16.5" hidden="false" customHeight="false" outlineLevel="0" collapsed="false">
      <c r="B55" s="26" t="n">
        <f aca="false">SUM(Tabelle1!V54:Y54)</f>
        <v>9291.6</v>
      </c>
    </row>
    <row r="56" customFormat="false" ht="16.5" hidden="false" customHeight="false" outlineLevel="0" collapsed="false">
      <c r="B56" s="26" t="n">
        <f aca="false">SUM(Tabelle1!V55:Y55)</f>
        <v>9593.1</v>
      </c>
    </row>
    <row r="57" customFormat="false" ht="16.5" hidden="false" customHeight="false" outlineLevel="0" collapsed="false">
      <c r="B57" s="26" t="n">
        <f aca="false">SUM(Tabelle1!V56:Y56)</f>
        <v>9878.4</v>
      </c>
    </row>
    <row r="58" customFormat="false" ht="16.5" hidden="false" customHeight="false" outlineLevel="0" collapsed="false">
      <c r="B58" s="26" t="n">
        <f aca="false">SUM(Tabelle1!V57:Y57)</f>
        <v>9847.5</v>
      </c>
    </row>
    <row r="59" customFormat="false" ht="16.5" hidden="false" customHeight="false" outlineLevel="0" collapsed="false">
      <c r="B59" s="26" t="n">
        <f aca="false">SUM(Tabelle1!V58:Y58)</f>
        <v>9560.4</v>
      </c>
    </row>
    <row r="60" customFormat="false" ht="16.5" hidden="false" customHeight="false" outlineLevel="0" collapsed="false">
      <c r="B60" s="26" t="n">
        <f aca="false">SUM(Tabelle1!V59:Y59)</f>
        <v>9257.1</v>
      </c>
    </row>
    <row r="61" customFormat="false" ht="16.5" hidden="false" customHeight="false" outlineLevel="0" collapsed="false">
      <c r="B61" s="26" t="n">
        <f aca="false">SUM(Tabelle1!V60:Y60)</f>
        <v>8937.6</v>
      </c>
    </row>
    <row r="62" customFormat="false" ht="16.5" hidden="false" customHeight="false" outlineLevel="0" collapsed="false">
      <c r="B62" s="26" t="n">
        <f aca="false">SUM(Tabelle1!V61:Y61)</f>
        <v>8601.9</v>
      </c>
    </row>
    <row r="63" customFormat="false" ht="16.5" hidden="false" customHeight="false" outlineLevel="0" collapsed="false">
      <c r="B63" s="26" t="n">
        <f aca="false">SUM(Tabelle1!V62:Y62)</f>
        <v>8250</v>
      </c>
    </row>
    <row r="64" customFormat="false" ht="16.5" hidden="false" customHeight="false" outlineLevel="0" collapsed="false">
      <c r="B64" s="26" t="n">
        <f aca="false">SUM(Tabelle1!V63:Y63)</f>
        <v>7881.9</v>
      </c>
    </row>
    <row r="65" customFormat="false" ht="16.5" hidden="false" customHeight="false" outlineLevel="0" collapsed="false">
      <c r="B65" s="26" t="n">
        <f aca="false">SUM(Tabelle1!V64:Y64)</f>
        <v>7497.6</v>
      </c>
    </row>
    <row r="66" customFormat="false" ht="16.5" hidden="false" customHeight="false" outlineLevel="0" collapsed="false">
      <c r="B66" s="26" t="n">
        <f aca="false">SUM(Tabelle1!V65:Y65)</f>
        <v>7097.1</v>
      </c>
    </row>
    <row r="67" customFormat="false" ht="16.5" hidden="false" customHeight="false" outlineLevel="0" collapsed="false">
      <c r="B67" s="26" t="n">
        <f aca="false">SUM(Tabelle1!V66:Y66)</f>
        <v>6680.4</v>
      </c>
    </row>
    <row r="68" customFormat="false" ht="16.5" hidden="false" customHeight="false" outlineLevel="0" collapsed="false">
      <c r="B68" s="26" t="n">
        <f aca="false">SUM(Tabelle1!V67:Y67)</f>
        <v>6247.5</v>
      </c>
    </row>
    <row r="69" customFormat="false" ht="16.5" hidden="false" customHeight="false" outlineLevel="0" collapsed="false">
      <c r="B69" s="26" t="n">
        <f aca="false">SUM(Tabelle1!V68:Y68)</f>
        <v>5798.4</v>
      </c>
    </row>
    <row r="70" customFormat="false" ht="16.5" hidden="false" customHeight="false" outlineLevel="0" collapsed="false">
      <c r="B70" s="26" t="n">
        <f aca="false">SUM(Tabelle1!V69:Y69)</f>
        <v>5333.1</v>
      </c>
    </row>
    <row r="71" customFormat="false" ht="16.5" hidden="false" customHeight="false" outlineLevel="0" collapsed="false">
      <c r="B71" s="26" t="n">
        <f aca="false">SUM(Tabelle1!V70:Y70)</f>
        <v>4851.6</v>
      </c>
    </row>
    <row r="72" customFormat="false" ht="16.5" hidden="false" customHeight="false" outlineLevel="0" collapsed="false">
      <c r="B72" s="26" t="n">
        <f aca="false">SUM(Tabelle1!V71:Y71)</f>
        <v>4353.9</v>
      </c>
    </row>
    <row r="73" customFormat="false" ht="16.5" hidden="false" customHeight="false" outlineLevel="0" collapsed="false">
      <c r="B73" s="26" t="n">
        <f aca="false">SUM(Tabelle1!V72:Y72)</f>
        <v>3840</v>
      </c>
    </row>
    <row r="74" customFormat="false" ht="16.5" hidden="false" customHeight="false" outlineLevel="0" collapsed="false">
      <c r="B74" s="26" t="n">
        <f aca="false">SUM(Tabelle1!V73:Y73)</f>
        <v>3309.9</v>
      </c>
    </row>
    <row r="75" customFormat="false" ht="16.5" hidden="false" customHeight="false" outlineLevel="0" collapsed="false">
      <c r="B75" s="26" t="n">
        <f aca="false">SUM(Tabelle1!V74:Y74)</f>
        <v>2763.6</v>
      </c>
    </row>
    <row r="76" customFormat="false" ht="16.5" hidden="false" customHeight="false" outlineLevel="0" collapsed="false">
      <c r="B76" s="26" t="n">
        <f aca="false">SUM(Tabelle1!V75:Y75)</f>
        <v>2201.1</v>
      </c>
    </row>
    <row r="77" customFormat="false" ht="16.5" hidden="false" customHeight="false" outlineLevel="0" collapsed="false">
      <c r="B77" s="26" t="n">
        <f aca="false">SUM(Tabelle1!V76:Y76)</f>
        <v>1622.4</v>
      </c>
    </row>
    <row r="78" customFormat="false" ht="16.5" hidden="false" customHeight="false" outlineLevel="0" collapsed="false">
      <c r="B78" s="26" t="n">
        <f aca="false">SUM(Tabelle1!V77:Y77)</f>
        <v>1027.5</v>
      </c>
    </row>
    <row r="79" customFormat="false" ht="16.5" hidden="false" customHeight="false" outlineLevel="0" collapsed="false">
      <c r="B79" s="26" t="n">
        <f aca="false">SUM(Tabelle1!V78:Y78)</f>
        <v>416.399999999998</v>
      </c>
    </row>
    <row r="80" customFormat="false" ht="16.5" hidden="false" customHeight="false" outlineLevel="0" collapsed="false">
      <c r="B80" s="26" t="n">
        <f aca="false">SUM(Tabelle1!V79:Y79)</f>
        <v>0</v>
      </c>
    </row>
    <row r="81" customFormat="false" ht="16.5" hidden="false" customHeight="false" outlineLevel="0" collapsed="false">
      <c r="B81" s="26" t="n">
        <f aca="false">SUM(Tabelle1!V80:Y80)</f>
        <v>0</v>
      </c>
    </row>
    <row r="82" customFormat="false" ht="16.5" hidden="false" customHeight="false" outlineLevel="0" collapsed="false">
      <c r="B82" s="26" t="n">
        <f aca="false">SUM(Tabelle1!V81:Y81)</f>
        <v>0</v>
      </c>
    </row>
    <row r="83" customFormat="false" ht="16.5" hidden="false" customHeight="false" outlineLevel="0" collapsed="false">
      <c r="B83" s="26" t="n">
        <f aca="false">SUM(Tabelle1!V82:Y82)</f>
        <v>0</v>
      </c>
    </row>
    <row r="84" customFormat="false" ht="16.5" hidden="false" customHeight="false" outlineLevel="0" collapsed="false">
      <c r="B84" s="26" t="n">
        <f aca="false">SUM(Tabelle1!V83:Y83)</f>
        <v>0</v>
      </c>
    </row>
    <row r="85" customFormat="false" ht="16.5" hidden="false" customHeight="false" outlineLevel="0" collapsed="false">
      <c r="B85" s="26" t="n">
        <f aca="false">SUM(Tabelle1!V84:Y84)</f>
        <v>0</v>
      </c>
    </row>
    <row r="86" customFormat="false" ht="16.5" hidden="false" customHeight="false" outlineLevel="0" collapsed="false">
      <c r="B86" s="26" t="n">
        <f aca="false">SUM(Tabelle1!V85:Y85)</f>
        <v>0</v>
      </c>
    </row>
    <row r="87" customFormat="false" ht="16.5" hidden="false" customHeight="false" outlineLevel="0" collapsed="false">
      <c r="B87" s="26" t="n">
        <f aca="false">SUM(Tabelle1!V86:Y86)</f>
        <v>0</v>
      </c>
    </row>
    <row r="88" customFormat="false" ht="16.5" hidden="false" customHeight="false" outlineLevel="0" collapsed="false">
      <c r="B88" s="26" t="n">
        <f aca="false">SUM(Tabelle1!V87:Y87)</f>
        <v>0</v>
      </c>
    </row>
    <row r="89" customFormat="false" ht="16.5" hidden="false" customHeight="false" outlineLevel="0" collapsed="false">
      <c r="B89" s="26" t="n">
        <f aca="false">SUM(Tabelle1!V88:Y88)</f>
        <v>0</v>
      </c>
    </row>
    <row r="90" customFormat="false" ht="16.5" hidden="false" customHeight="false" outlineLevel="0" collapsed="false">
      <c r="B90" s="26" t="n">
        <f aca="false">SUM(Tabelle1!V89:Y89)</f>
        <v>0</v>
      </c>
    </row>
    <row r="91" customFormat="false" ht="16.5" hidden="false" customHeight="false" outlineLevel="0" collapsed="false">
      <c r="B91" s="26" t="n">
        <f aca="false">SUM(Tabelle1!V90:Y90)</f>
        <v>0</v>
      </c>
    </row>
    <row r="92" customFormat="false" ht="16.5" hidden="false" customHeight="false" outlineLevel="0" collapsed="false">
      <c r="B92" s="26" t="n">
        <f aca="false">SUM(Tabelle1!V91:Y91)</f>
        <v>0</v>
      </c>
    </row>
    <row r="93" customFormat="false" ht="16.5" hidden="false" customHeight="false" outlineLevel="0" collapsed="false">
      <c r="B93" s="26" t="n">
        <f aca="false">SUM(Tabelle1!V92:Y92)</f>
        <v>0</v>
      </c>
    </row>
    <row r="94" customFormat="false" ht="16.5" hidden="false" customHeight="false" outlineLevel="0" collapsed="false">
      <c r="B94" s="26" t="n">
        <f aca="false">SUM(Tabelle1!V93:Y93)</f>
        <v>0</v>
      </c>
    </row>
    <row r="95" customFormat="false" ht="16.5" hidden="false" customHeight="false" outlineLevel="0" collapsed="false">
      <c r="B95" s="26" t="n">
        <f aca="false">SUM(Tabelle1!V94:Y94)</f>
        <v>0</v>
      </c>
    </row>
    <row r="96" customFormat="false" ht="16.5" hidden="false" customHeight="false" outlineLevel="0" collapsed="false">
      <c r="B96" s="26" t="n">
        <f aca="false">SUM(Tabelle1!V95:Y95)</f>
        <v>0</v>
      </c>
    </row>
    <row r="97" customFormat="false" ht="16.5" hidden="false" customHeight="false" outlineLevel="0" collapsed="false">
      <c r="B97" s="26" t="n">
        <f aca="false">SUM(Tabelle1!V96:Y96)</f>
        <v>0</v>
      </c>
    </row>
    <row r="98" customFormat="false" ht="16.5" hidden="false" customHeight="false" outlineLevel="0" collapsed="false">
      <c r="B98" s="26" t="n">
        <f aca="false">SUM(Tabelle1!V97:Y97)</f>
        <v>0</v>
      </c>
    </row>
    <row r="99" customFormat="false" ht="16.5" hidden="false" customHeight="false" outlineLevel="0" collapsed="false">
      <c r="B99" s="26" t="n">
        <f aca="false">SUM(Tabelle1!V98:Y98)</f>
        <v>0</v>
      </c>
    </row>
    <row r="100" customFormat="false" ht="16.5" hidden="false" customHeight="false" outlineLevel="0" collapsed="false">
      <c r="B100" s="26" t="n">
        <f aca="false">SUM(Tabelle1!V99:Y99)</f>
        <v>0</v>
      </c>
    </row>
    <row r="101" customFormat="false" ht="16.5" hidden="false" customHeight="false" outlineLevel="0" collapsed="false">
      <c r="B101" s="26" t="n">
        <f aca="false">SUM(Tabelle1!V100:Y100)</f>
        <v>0</v>
      </c>
    </row>
    <row r="102" customFormat="false" ht="16.5" hidden="false" customHeight="false" outlineLevel="0" collapsed="false">
      <c r="B102" s="26" t="n">
        <f aca="false">SUM(Tabelle1!V101:Y101)</f>
        <v>0</v>
      </c>
    </row>
    <row r="103" customFormat="false" ht="16.5" hidden="false" customHeight="false" outlineLevel="0" collapsed="false">
      <c r="B103" s="26" t="n">
        <f aca="false">SUM(Tabelle1!V102:Y102)</f>
        <v>0</v>
      </c>
    </row>
    <row r="104" customFormat="false" ht="16.5" hidden="false" customHeight="false" outlineLevel="0" collapsed="false">
      <c r="B104" s="26" t="n">
        <f aca="false">SUM(Tabelle1!V103:Y103)</f>
        <v>0</v>
      </c>
    </row>
    <row r="105" customFormat="false" ht="16.5" hidden="false" customHeight="false" outlineLevel="0" collapsed="false">
      <c r="B105" s="26" t="n">
        <f aca="false">SUM(Tabelle1!V104:Y104)</f>
        <v>0</v>
      </c>
    </row>
    <row r="106" customFormat="false" ht="16.5" hidden="false" customHeight="false" outlineLevel="0" collapsed="false">
      <c r="B106" s="26" t="n">
        <f aca="false">SUM(Tabelle1!V105:Y105)</f>
        <v>0</v>
      </c>
    </row>
    <row r="107" customFormat="false" ht="16.5" hidden="false" customHeight="false" outlineLevel="0" collapsed="false">
      <c r="B107" s="26" t="n">
        <f aca="false">SUM(Tabelle1!V106:Y106)</f>
        <v>0</v>
      </c>
    </row>
    <row r="108" customFormat="false" ht="16.5" hidden="false" customHeight="false" outlineLevel="0" collapsed="false">
      <c r="B108" s="26" t="n">
        <f aca="false">SUM(Tabelle1!V107:Y107)</f>
        <v>0</v>
      </c>
    </row>
    <row r="109" customFormat="false" ht="16.5" hidden="false" customHeight="false" outlineLevel="0" collapsed="false">
      <c r="B109" s="26" t="n">
        <f aca="false">SUM(Tabelle1!V108:Y108)</f>
        <v>0</v>
      </c>
    </row>
    <row r="110" customFormat="false" ht="16.5" hidden="false" customHeight="false" outlineLevel="0" collapsed="false">
      <c r="B110" s="26" t="n">
        <f aca="false">SUM(Tabelle1!V109:Y109)</f>
        <v>0</v>
      </c>
    </row>
    <row r="111" customFormat="false" ht="16.5" hidden="false" customHeight="false" outlineLevel="0" collapsed="false">
      <c r="B111" s="26" t="n">
        <f aca="false">SUM(Tabelle1!V110:Y110)</f>
        <v>0</v>
      </c>
    </row>
    <row r="112" customFormat="false" ht="16.5" hidden="false" customHeight="false" outlineLevel="0" collapsed="false">
      <c r="B112" s="26" t="n">
        <f aca="false">SUM(Tabelle1!V111:Y111)</f>
        <v>0</v>
      </c>
    </row>
    <row r="113" customFormat="false" ht="16.5" hidden="false" customHeight="false" outlineLevel="0" collapsed="false">
      <c r="B113" s="26" t="n">
        <f aca="false">SUM(Tabelle1!V112:Y112)</f>
        <v>0</v>
      </c>
    </row>
    <row r="114" customFormat="false" ht="15.75" hidden="false" customHeight="false" outlineLevel="0" collapsed="false"/>
  </sheetData>
  <mergeCells count="2">
    <mergeCell ref="F12:G12"/>
    <mergeCell ref="F13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