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echnung des Biegemomnts" sheetId="1" state="visible" r:id="rId2"/>
    <sheet name="Diagramm Momentenverlauf" sheetId="2" state="visible" r:id="rId3"/>
    <sheet name="Berechnung d. max. Biegespg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Berechnung des Biegemoments</t>
  </si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  q [N/m]</t>
  </si>
  <si>
    <t xml:space="preserve">Einzellast 1   P1 [N]</t>
  </si>
  <si>
    <t xml:space="preserve">Einzellast 2   P2 [N]</t>
  </si>
  <si>
    <t xml:space="preserve">Auflager-kraft A [N]</t>
  </si>
  <si>
    <t xml:space="preserve">Auflager-kraft B [N]</t>
  </si>
  <si>
    <t xml:space="preserve">Auflager-kraft C [N]</t>
  </si>
  <si>
    <t xml:space="preserve">x [m]</t>
  </si>
  <si>
    <r>
      <rPr>
        <sz val="11"/>
        <color rgb="FF000000"/>
        <rFont val="Calibri"/>
        <family val="2"/>
      </rPr>
      <t xml:space="preserve">Ma 0</t>
    </r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Calibri"/>
        <family val="2"/>
      </rPr>
      <t xml:space="preserve">x≤l1+l2 [Nm]</t>
    </r>
  </si>
  <si>
    <r>
      <rPr>
        <sz val="11"/>
        <color rgb="FF000000"/>
        <rFont val="Calibri"/>
        <family val="2"/>
      </rPr>
      <t xml:space="preserve">Mb x1</t>
    </r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Calibri"/>
        <family val="2"/>
      </rPr>
      <t xml:space="preserve">x≤l1+l2 [Nm]</t>
    </r>
  </si>
  <si>
    <r>
      <rPr>
        <sz val="11"/>
        <color rgb="FF000000"/>
        <rFont val="Calibri"/>
        <family val="2"/>
      </rPr>
      <t xml:space="preserve">Mc l1</t>
    </r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Calibri"/>
        <family val="2"/>
      </rPr>
      <t xml:space="preserve">x≤l1+l2 [Nm]</t>
    </r>
  </si>
  <si>
    <r>
      <rPr>
        <sz val="11"/>
        <color rgb="FF000000"/>
        <rFont val="Calibri"/>
        <family val="2"/>
      </rPr>
      <t xml:space="preserve">Md</t>
    </r>
    <r>
      <rPr>
        <sz val="10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l1+x2</t>
    </r>
    <r>
      <rPr>
        <sz val="9"/>
        <color rgb="FF000000"/>
        <rFont val="Arial"/>
        <family val="2"/>
      </rPr>
      <t xml:space="preserve">≤</t>
    </r>
    <r>
      <rPr>
        <sz val="9"/>
        <color rgb="FF000000"/>
        <rFont val="Calibri"/>
        <family val="2"/>
      </rPr>
      <t xml:space="preserve">x≤l1+l2</t>
    </r>
    <r>
      <rPr>
        <sz val="11"/>
        <color rgb="FF000000"/>
        <rFont val="Calibri"/>
        <family val="2"/>
      </rPr>
      <t xml:space="preserve"> [Nm]</t>
    </r>
  </si>
  <si>
    <t xml:space="preserve">M1 [Nm]</t>
  </si>
  <si>
    <t xml:space="preserve">M2 [Nm]</t>
  </si>
  <si>
    <t xml:space="preserve">M3 [Nm]</t>
  </si>
  <si>
    <t xml:space="preserve">Mges [Nm]</t>
  </si>
  <si>
    <t xml:space="preserve">Diagramm Momentenverlauf Zweifeldträger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ly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General"/>
    <numFmt numFmtId="169" formatCode="0.0000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04657070279424"/>
          <c:y val="0.024031459364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197290431837"/>
          <c:y val="0.0859306728808622"/>
          <c:w val="0.934123624047417"/>
          <c:h val="0.77556073405185"/>
        </c:manualLayout>
      </c:layout>
      <c:lineChart>
        <c:grouping val="standard"/>
        <c:varyColors val="0"/>
        <c:ser>
          <c:idx val="0"/>
          <c:order val="0"/>
          <c:tx>
            <c:strRef>
              <c:f>'Berechnung des Biegemomnts'!$H$9</c:f>
              <c:strCache>
                <c:ptCount val="1"/>
                <c:pt idx="0">
                  <c:v>M1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nts'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nts'!$H$10:$H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89.999999999999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1</c:v>
                </c:pt>
                <c:pt idx="98">
                  <c:v>345.600000000006</c:v>
                </c:pt>
                <c:pt idx="99">
                  <c:v>176.3999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rechnung des Biegemomnts'!$N$9</c:f>
              <c:strCache>
                <c:ptCount val="1"/>
                <c:pt idx="0">
                  <c:v>M2 [Nm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nts'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nts'!$N$10:$N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19.999999999998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</c:v>
                </c:pt>
                <c:pt idx="96">
                  <c:v>240</c:v>
                </c:pt>
                <c:pt idx="97">
                  <c:v>179.999999999998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erechnung des Biegemomnts'!$T$9</c:f>
              <c:strCache>
                <c:ptCount val="1"/>
                <c:pt idx="0">
                  <c:v>M3 [Nm]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nts'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nts'!$T$10:$T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899.999999999998</c:v>
                </c:pt>
                <c:pt idx="96">
                  <c:v>720.000000000002</c:v>
                </c:pt>
                <c:pt idx="97">
                  <c:v>539.999999999998</c:v>
                </c:pt>
                <c:pt idx="98">
                  <c:v>360</c:v>
                </c:pt>
                <c:pt idx="99">
                  <c:v>18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erechnung des Biegemomnts'!$Z$9</c:f>
              <c:strCache>
                <c:ptCount val="1"/>
                <c:pt idx="0">
                  <c:v>Mges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nts'!$B$10:$B$110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nts'!$Z$10:$Z$110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400000000002</c:v>
                </c:pt>
                <c:pt idx="39">
                  <c:v>-375.600000000001</c:v>
                </c:pt>
                <c:pt idx="40">
                  <c:v>239.999999999999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60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4</c:v>
                </c:pt>
                <c:pt idx="85">
                  <c:v>5490</c:v>
                </c:pt>
                <c:pt idx="86">
                  <c:v>5174.4</c:v>
                </c:pt>
                <c:pt idx="87">
                  <c:v>4851.6</c:v>
                </c:pt>
                <c:pt idx="88">
                  <c:v>4521.6</c:v>
                </c:pt>
                <c:pt idx="89">
                  <c:v>4184.4</c:v>
                </c:pt>
                <c:pt idx="90">
                  <c:v>3840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09.99999999999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399999999998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4283"/>
        <c:axId val="63948689"/>
      </c:lineChart>
      <c:catAx>
        <c:axId val="7456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689"/>
        <c:crossesAt val="0"/>
        <c:auto val="1"/>
        <c:lblAlgn val="ctr"/>
        <c:lblOffset val="100"/>
        <c:noMultiLvlLbl val="0"/>
      </c:catAx>
      <c:valAx>
        <c:axId val="6394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12362404742"/>
          <c:y val="0.926886105447131"/>
          <c:w val="0.44805249788315"/>
          <c:h val="0.0436935624817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63200</xdr:colOff>
      <xdr:row>1</xdr:row>
      <xdr:rowOff>0</xdr:rowOff>
    </xdr:from>
    <xdr:to>
      <xdr:col>20</xdr:col>
      <xdr:colOff>686880</xdr:colOff>
      <xdr:row>7</xdr:row>
      <xdr:rowOff>46800</xdr:rowOff>
    </xdr:to>
    <xdr:pic>
      <xdr:nvPicPr>
        <xdr:cNvPr id="0" name="Picture 1" descr=""/>
        <xdr:cNvPicPr/>
      </xdr:nvPicPr>
      <xdr:blipFill>
        <a:blip r:embed="rId1"/>
        <a:srcRect l="16913" t="36167" r="9151" b="20748"/>
        <a:stretch/>
      </xdr:blipFill>
      <xdr:spPr>
        <a:xfrm>
          <a:off x="11229120" y="200160"/>
          <a:ext cx="4560480" cy="1627920"/>
        </a:xfrm>
        <a:prstGeom prst="rect">
          <a:avLst/>
        </a:prstGeom>
        <a:ln cap="sq" w="12600">
          <a:solidFill>
            <a:srgbClr val="0d0d0d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2160</xdr:colOff>
      <xdr:row>26</xdr:row>
      <xdr:rowOff>180720</xdr:rowOff>
    </xdr:to>
    <xdr:graphicFrame>
      <xdr:nvGraphicFramePr>
        <xdr:cNvPr id="1" name="Chart 1"/>
        <xdr:cNvGraphicFramePr/>
      </xdr:nvGraphicFramePr>
      <xdr:xfrm>
        <a:off x="0" y="200160"/>
        <a:ext cx="850284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516511430991</cdr:x>
      <cdr:y>0.811535100495194</cdr:y>
    </cdr:from>
    <cdr:to>
      <cdr:x>0.425232853513971</cdr:x>
      <cdr:y>1.00997669676668</cdr:y>
    </cdr:to>
    <cdr:sp>
      <cdr:nvSpPr>
        <cdr:cNvPr id="2" name="Textfeld 1"/>
        <cdr:cNvSpPr/>
      </cdr:nvSpPr>
      <cdr:spPr>
        <a:xfrm>
          <a:off x="2470320" y="4011840"/>
          <a:ext cx="1145520" cy="98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1080</xdr:rowOff>
    </xdr:from>
    <xdr:to>
      <xdr:col>3</xdr:col>
      <xdr:colOff>763920</xdr:colOff>
      <xdr:row>15</xdr:row>
      <xdr:rowOff>5652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17840" y="1381320"/>
          <a:ext cx="1536840" cy="1675440"/>
        </a:xfrm>
        <a:prstGeom prst="rect">
          <a:avLst/>
        </a:prstGeom>
        <a:ln cap="sq" w="12600">
          <a:solidFill>
            <a:srgbClr val="0d0d0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5" min="2" style="2" width="11.42"/>
    <col collapsed="false" customWidth="true" hidden="false" outlineLevel="0" max="8" min="8" style="1" width="11.42"/>
    <col collapsed="false" customWidth="false" hidden="true" outlineLevel="0" max="27" min="27" style="1" width="10.9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45.7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G2" s="5" t="s">
        <v>5</v>
      </c>
      <c r="H2" s="6" t="s">
        <v>6</v>
      </c>
      <c r="I2" s="6" t="s">
        <v>7</v>
      </c>
      <c r="J2" s="6" t="s">
        <v>8</v>
      </c>
      <c r="L2" s="6" t="s">
        <v>9</v>
      </c>
      <c r="M2" s="6" t="s">
        <v>10</v>
      </c>
      <c r="N2" s="6" t="s">
        <v>11</v>
      </c>
    </row>
    <row r="3" customFormat="false" ht="15.75" hidden="false" customHeight="false" outlineLevel="0" collapsed="false">
      <c r="B3" s="7" t="n">
        <v>3</v>
      </c>
      <c r="C3" s="7" t="n">
        <v>2</v>
      </c>
      <c r="D3" s="7" t="n">
        <v>2</v>
      </c>
      <c r="E3" s="7" t="n">
        <v>4</v>
      </c>
      <c r="G3" s="8" t="n">
        <v>1</v>
      </c>
      <c r="H3" s="9" t="n">
        <v>2000</v>
      </c>
      <c r="I3" s="10" t="n">
        <v>0</v>
      </c>
      <c r="J3" s="10" t="n">
        <v>0</v>
      </c>
      <c r="L3" s="11" t="n">
        <v>0</v>
      </c>
      <c r="M3" s="12" t="n">
        <f aca="false">(2*I3*($D$3+$E$3-$B$3)+2*J3*($E$3-$C$3)+H3*($D$3+$E$3)^2)/(2*$E$3)</f>
        <v>9000</v>
      </c>
      <c r="N3" s="12" t="n">
        <f aca="false">(2*I3*($B$3-$D$3)+2*J3*$C$3+$H$3*($E$3^2-$D$3^2))/(2*$E$3)</f>
        <v>3000</v>
      </c>
      <c r="AA3" s="13" t="n">
        <v>3</v>
      </c>
    </row>
    <row r="4" customFormat="false" ht="15.75" hidden="false" customHeight="false" outlineLevel="0" collapsed="false">
      <c r="G4" s="14" t="n">
        <v>2</v>
      </c>
      <c r="H4" s="10" t="n">
        <v>0</v>
      </c>
      <c r="I4" s="9" t="n">
        <v>4000</v>
      </c>
      <c r="J4" s="10" t="n">
        <v>0</v>
      </c>
      <c r="L4" s="11" t="n">
        <v>0</v>
      </c>
      <c r="M4" s="12" t="n">
        <f aca="false">(2*I4*($D$3+$E$3-$B$3)+2*J4*($E$3-$C$3)+H4*($D$3+$E$3)^2)/(2*$E$3)</f>
        <v>3000</v>
      </c>
      <c r="N4" s="12" t="n">
        <f aca="false">(2*I4*($B$3-$D$3)+2*J4*$C$3+$H$3*($E$3^2-$D$3^2))/(2*$E$3)</f>
        <v>4000</v>
      </c>
      <c r="AA4" s="13" t="n">
        <v>3.5</v>
      </c>
    </row>
    <row r="5" customFormat="false" ht="15.75" hidden="false" customHeight="false" outlineLevel="0" collapsed="false">
      <c r="G5" s="8" t="n">
        <v>3</v>
      </c>
      <c r="H5" s="10" t="n">
        <v>0</v>
      </c>
      <c r="I5" s="10" t="n">
        <v>0</v>
      </c>
      <c r="J5" s="9" t="n">
        <v>6000</v>
      </c>
      <c r="L5" s="11" t="n">
        <v>0</v>
      </c>
      <c r="M5" s="12" t="n">
        <f aca="false">(2*I5*($D$3+$E$3-$B$3)+2*J5*($E$3-$C$3)+H5*($D$3+$E$3)^2)/(2*$E$3)</f>
        <v>3000</v>
      </c>
      <c r="N5" s="12" t="n">
        <f aca="false">(2*I5*($B$3-$D$3)+2*J5*$C$3+$H$3*($E$3^2-$D$3^2))/(2*$E$3)</f>
        <v>6000</v>
      </c>
      <c r="AA5" s="13" t="n">
        <v>4</v>
      </c>
    </row>
    <row r="6" customFormat="false" ht="15.75" hidden="false" customHeight="false" outlineLevel="0" collapsed="false">
      <c r="G6" s="14" t="n">
        <v>4</v>
      </c>
      <c r="H6" s="9" t="n">
        <v>2000</v>
      </c>
      <c r="I6" s="9" t="n">
        <v>4000</v>
      </c>
      <c r="J6" s="9" t="n">
        <v>6000</v>
      </c>
      <c r="L6" s="11" t="n">
        <v>0</v>
      </c>
      <c r="M6" s="12" t="n">
        <f aca="false">(2*I6*($D$3+$E$3-$B$3)+2*J6*($E$3-$C$3)+H6*($D$3+$E$3)^2)/(2*$E$3)</f>
        <v>15000</v>
      </c>
      <c r="N6" s="12" t="n">
        <f aca="false">(2*I6*($B$3-$D$3)+2*J6*$C$3+$H$3*($E$3^2-$D$3^2))/(2*$E$3)</f>
        <v>7000</v>
      </c>
      <c r="AA6" s="13" t="n">
        <v>4.5</v>
      </c>
    </row>
    <row r="7" customFormat="false" ht="15.75" hidden="false" customHeight="false" outlineLevel="0" collapsed="false">
      <c r="AA7" s="13" t="n">
        <v>5</v>
      </c>
    </row>
    <row r="8" customFormat="false" ht="15.75" hidden="false" customHeight="false" outlineLevel="0" collapsed="false"/>
    <row r="9" customFormat="false" ht="45.75" hidden="false" customHeight="false" outlineLevel="0" collapsed="false">
      <c r="B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J9" s="15" t="s">
        <v>13</v>
      </c>
      <c r="K9" s="15" t="s">
        <v>14</v>
      </c>
      <c r="L9" s="15" t="s">
        <v>15</v>
      </c>
      <c r="M9" s="15" t="s">
        <v>16</v>
      </c>
      <c r="N9" s="15" t="s">
        <v>18</v>
      </c>
      <c r="P9" s="15" t="s">
        <v>13</v>
      </c>
      <c r="Q9" s="15" t="s">
        <v>14</v>
      </c>
      <c r="R9" s="15" t="s">
        <v>15</v>
      </c>
      <c r="S9" s="15" t="s">
        <v>16</v>
      </c>
      <c r="T9" s="15" t="s">
        <v>19</v>
      </c>
      <c r="V9" s="15" t="s">
        <v>13</v>
      </c>
      <c r="W9" s="15" t="s">
        <v>14</v>
      </c>
      <c r="X9" s="15" t="s">
        <v>15</v>
      </c>
      <c r="Y9" s="15" t="s">
        <v>16</v>
      </c>
      <c r="Z9" s="15" t="s">
        <v>20</v>
      </c>
    </row>
    <row r="10" customFormat="false" ht="15" hidden="false" customHeight="false" outlineLevel="0" collapsed="false">
      <c r="B10" s="16" t="n">
        <v>0</v>
      </c>
      <c r="D10" s="17" t="n">
        <f aca="false">IF(AND(B10&gt;=0,B10&lt;=($D$3+$E$3)),(-1/2)*$H$3*B10^2,0)</f>
        <v>-0</v>
      </c>
      <c r="E10" s="17" t="n">
        <f aca="false">IF(AND(B10&gt;=$B$3,B10&lt;=($D$3+$E$3)),-$I$3*(B10-$B$3),0)</f>
        <v>0</v>
      </c>
      <c r="F10" s="17" t="n">
        <f aca="false">IF(AND($D$3&lt;=B10,B10&lt;=($D$3+$E$3)),$M$3*(B10-$D$3),0)</f>
        <v>0</v>
      </c>
      <c r="G10" s="17" t="n">
        <f aca="false">IF(AND(B10&gt;=($D$3+$C$3),B10&lt;=($D$3+$E$3)),-$J$3*(B10-($D$3+$C$3)),0)</f>
        <v>0</v>
      </c>
      <c r="H10" s="17" t="n">
        <f aca="false">SUM(D10:G10)</f>
        <v>0</v>
      </c>
      <c r="J10" s="18" t="n">
        <f aca="false">IF(AND(B10&gt;=0,B10&lt;=($D$3+$E$3)),(-1/2)*$H$4*B10^2,0)</f>
        <v>-0</v>
      </c>
      <c r="K10" s="18" t="n">
        <f aca="false">IF(AND(B10&gt;=$B$3,B10&lt;=($D$3+$E$3)),-$I$4*(B10-$B$3),0)</f>
        <v>0</v>
      </c>
      <c r="L10" s="17" t="n">
        <f aca="false">IF(AND($D$3&lt;=B10,B10&lt;=($D$3+$E$3)),$M$4*(B10-$D$3),0)</f>
        <v>0</v>
      </c>
      <c r="M10" s="17" t="n">
        <f aca="false">IF(AND(B10&gt;=($D$3+$C$3),B10&lt;=($D$3+$E$3)),-$J$4*(B10-($D$3+$C$3)),0)</f>
        <v>0</v>
      </c>
      <c r="N10" s="17" t="n">
        <f aca="false">SUM(J10:M10)</f>
        <v>0</v>
      </c>
      <c r="P10" s="17" t="n">
        <f aca="false">IF(AND(B10&gt;=0,B10&lt;=($D$3+$E$3)),(-1/2)*$H$5*B10^2,0)</f>
        <v>-0</v>
      </c>
      <c r="Q10" s="17" t="n">
        <f aca="false">IF(AND(B10&gt;=$B$3,B10&lt;=($D$3+$E$3)),-$I$5*(B10-$B$3),0)</f>
        <v>0</v>
      </c>
      <c r="R10" s="17" t="n">
        <f aca="false">IF(AND($D$3&lt;=B10,B10&lt;=($D$3+$E$3)),$M$5*(B10-$D$3),0)</f>
        <v>0</v>
      </c>
      <c r="S10" s="17" t="n">
        <f aca="false">IF(AND(B10&gt;=($D$3+$C$3),B10&lt;=($D$3+$E$3)),-$J$5*(B10-($D$3+$C$3)),0)</f>
        <v>0</v>
      </c>
      <c r="T10" s="17" t="n">
        <f aca="false">SUM(P10:S10)</f>
        <v>0</v>
      </c>
      <c r="V10" s="17" t="n">
        <f aca="false">IF(AND(B10&gt;=0,B10&lt;=($D$3+$E$3)),(-1/2)*$H$6*B10^2,0)</f>
        <v>-0</v>
      </c>
      <c r="W10" s="17" t="n">
        <f aca="false">IF(AND(B10&gt;=$B$3,B10&lt;=($D$3+$E$3)),-$I$6*(B10-$B$3),0)</f>
        <v>0</v>
      </c>
      <c r="X10" s="17" t="n">
        <f aca="false">IF(AND($D$3&lt;=B10,B10&lt;=($D$3+$E$3)),$M$6*(B10-$D$3),0)</f>
        <v>0</v>
      </c>
      <c r="Y10" s="17" t="n">
        <f aca="false">IF(AND(B10&gt;=($D$3+$C$3),B10&lt;=($D$3+$E$3)),-$J$6*(B10-($D$3+$C$3)),0)</f>
        <v>0</v>
      </c>
      <c r="Z10" s="17" t="n">
        <f aca="false">SUM(V10:Y10)</f>
        <v>0</v>
      </c>
    </row>
    <row r="11" customFormat="false" ht="15" hidden="false" customHeight="false" outlineLevel="0" collapsed="false">
      <c r="B11" s="19" t="n">
        <f aca="false">TRUNC(($D$3+$E$3)/100,2)</f>
        <v>0.06</v>
      </c>
      <c r="D11" s="20" t="n">
        <f aca="false">IF(AND(B11&gt;=0,B11&lt;=($D$3+$E$3)),(-1/2)*$H$3*B11^2,0)</f>
        <v>-3.6</v>
      </c>
      <c r="E11" s="20" t="n">
        <f aca="false">IF(AND(B11&gt;=$B$3,B11&lt;=($D$3+$E$3)),-$I$3*(B11-$B$3),0)</f>
        <v>0</v>
      </c>
      <c r="F11" s="20" t="n">
        <f aca="false">IF(AND($D$3&lt;=B11,B11&lt;=($D$3+$E$3)),$M$3*(B11-$D$3),0)</f>
        <v>0</v>
      </c>
      <c r="G11" s="20" t="n">
        <f aca="false">IF(AND(B11&gt;=($D$3+$C$3),B11&lt;=($D$3+$E$3)),-$J$3*(B11-($D$3+$C$3)),0)</f>
        <v>0</v>
      </c>
      <c r="H11" s="20" t="n">
        <f aca="false">SUM(D11:G11)</f>
        <v>-3.6</v>
      </c>
      <c r="J11" s="21" t="n">
        <f aca="false">IF(AND(B11&gt;=0,B11&lt;=($D$3+$E$3)),(-1/2)*$H$4*B11^2,0)</f>
        <v>-0</v>
      </c>
      <c r="K11" s="21" t="n">
        <f aca="false">IF(AND(B11&gt;=$B$3,B11&lt;=($D$3+$E$3)),-$I$4*(B11-$B$3),0)</f>
        <v>0</v>
      </c>
      <c r="L11" s="20" t="n">
        <f aca="false">IF(AND($D$3&lt;=B11,B11&lt;=($D$3+$E$3)),$M$4*(B11-$D$3),0)</f>
        <v>0</v>
      </c>
      <c r="M11" s="20" t="n">
        <f aca="false">IF(AND(B11&gt;=($D$3+$C$3),B11&lt;=($D$3+$E$3)),-$J$4*(B11-($D$3+$C$3)),0)</f>
        <v>0</v>
      </c>
      <c r="N11" s="20" t="n">
        <f aca="false">SUM(J11:M11)</f>
        <v>0</v>
      </c>
      <c r="P11" s="20" t="n">
        <f aca="false">IF(AND(B11&gt;=0,B11&lt;=($D$3+$E$3)),(-1/2)*$H$5*B11^2,0)</f>
        <v>-0</v>
      </c>
      <c r="Q11" s="20" t="n">
        <f aca="false">IF(AND(B11&gt;=$B$3,B11&lt;=($D$3+$E$3)),-$I$5*(B11-$B$3),0)</f>
        <v>0</v>
      </c>
      <c r="R11" s="20" t="n">
        <f aca="false">IF(AND($D$3&lt;=B11,B11&lt;=($D$3+$E$3)),$M$5*(B11-$D$3),0)</f>
        <v>0</v>
      </c>
      <c r="S11" s="20" t="n">
        <f aca="false">IF(AND(B11&gt;=($D$3+$C$3),B11&lt;=($D$3+$E$3)),-$J$5*(B11-($D$3+$C$3)),0)</f>
        <v>0</v>
      </c>
      <c r="T11" s="20" t="n">
        <f aca="false">SUM(P11:S11)</f>
        <v>0</v>
      </c>
      <c r="V11" s="20" t="n">
        <f aca="false">IF(AND(B11&gt;=0,B11&lt;=($D$3+$E$3)),(-1/2)*$H$6*B11^2,0)</f>
        <v>-3.6</v>
      </c>
      <c r="W11" s="20" t="n">
        <f aca="false">IF(AND(B11&gt;=$B$3,B11&lt;=($D$3+$E$3)),-$I$6*(B11-$B$3),0)</f>
        <v>0</v>
      </c>
      <c r="X11" s="20" t="n">
        <f aca="false">IF(AND($D$3&lt;=B11,B11&lt;=($D$3+$E$3)),$M$6*(B11-$D$3),0)</f>
        <v>0</v>
      </c>
      <c r="Y11" s="20" t="n">
        <f aca="false">IF(AND(B11&gt;=($D$3+$C$3),B11&lt;=($D$3+$E$3)),-$J$6*(B11-($D$3+$C$3)),0)</f>
        <v>0</v>
      </c>
      <c r="Z11" s="20" t="n">
        <f aca="false">SUM(V11:Y11)</f>
        <v>-3.6</v>
      </c>
    </row>
    <row r="12" customFormat="false" ht="15" hidden="false" customHeight="false" outlineLevel="0" collapsed="false">
      <c r="B12" s="19" t="n">
        <f aca="false">TRUNC(B11+($D$3+$E$3)/100,2)</f>
        <v>0.12</v>
      </c>
      <c r="D12" s="20" t="n">
        <f aca="false">IF(AND(B12&gt;=0,B12&lt;=($D$3+$E$3)),(-1/2)*$H$3*B12^2,0)</f>
        <v>-14.4</v>
      </c>
      <c r="E12" s="20" t="n">
        <f aca="false">IF(AND(B12&gt;=$B$3,B12&lt;=($D$3+$E$3)),-$I$3*(B12-$B$3),0)</f>
        <v>0</v>
      </c>
      <c r="F12" s="20" t="n">
        <f aca="false">IF(AND($D$3&lt;=B12,B12&lt;=($D$3+$E$3)),$M$3*(B12-$D$3),0)</f>
        <v>0</v>
      </c>
      <c r="G12" s="20" t="n">
        <f aca="false">IF(AND(B12&gt;=($D$3+$C$3),B12&lt;=($D$3+$E$3)),-$J$3*(B12-($D$3+$C$3)),0)</f>
        <v>0</v>
      </c>
      <c r="H12" s="20" t="n">
        <f aca="false">SUM(D12:G12)</f>
        <v>-14.4</v>
      </c>
      <c r="J12" s="21" t="n">
        <f aca="false">IF(AND(B12&gt;=0,B12&lt;=($D$3+$E$3)),(-1/2)*$H$4*B12^2,0)</f>
        <v>-0</v>
      </c>
      <c r="K12" s="21" t="n">
        <f aca="false">IF(AND(B12&gt;=$B$3,B12&lt;=($D$3+$E$3)),-$I$4*(B12-$B$3),0)</f>
        <v>0</v>
      </c>
      <c r="L12" s="20" t="n">
        <f aca="false">IF(AND($D$3&lt;=B12,B12&lt;=($D$3+$E$3)),$M$4*(B12-$D$3),0)</f>
        <v>0</v>
      </c>
      <c r="M12" s="20" t="n">
        <f aca="false">IF(AND(B12&gt;=($D$3+$C$3),B12&lt;=($D$3+$E$3)),-$J$4*(B12-($D$3+$C$3)),0)</f>
        <v>0</v>
      </c>
      <c r="N12" s="20" t="n">
        <f aca="false">SUM(J12:M12)</f>
        <v>0</v>
      </c>
      <c r="P12" s="20" t="n">
        <f aca="false">IF(AND(B12&gt;=0,B12&lt;=($D$3+$E$3)),(-1/2)*$H$5*B12^2,0)</f>
        <v>-0</v>
      </c>
      <c r="Q12" s="20" t="n">
        <f aca="false">IF(AND(B12&gt;=$B$3,B12&lt;=($D$3+$E$3)),-$I$5*(B12-$B$3),0)</f>
        <v>0</v>
      </c>
      <c r="R12" s="20" t="n">
        <f aca="false">IF(AND($D$3&lt;=B12,B12&lt;=($D$3+$E$3)),$M$5*(B12-$D$3),0)</f>
        <v>0</v>
      </c>
      <c r="S12" s="20" t="n">
        <f aca="false">IF(AND(B12&gt;=($D$3+$C$3),B12&lt;=($D$3+$E$3)),-$J$5*(B12-($D$3+$C$3)),0)</f>
        <v>0</v>
      </c>
      <c r="T12" s="20" t="n">
        <f aca="false">SUM(P12:S12)</f>
        <v>0</v>
      </c>
      <c r="V12" s="20" t="n">
        <f aca="false">IF(AND(B12&gt;=0,B12&lt;=($D$3+$E$3)),(-1/2)*$H$6*B12^2,0)</f>
        <v>-14.4</v>
      </c>
      <c r="W12" s="20" t="n">
        <f aca="false">IF(AND(B12&gt;=$B$3,B12&lt;=($D$3+$E$3)),-$I$6*(B12-$B$3),0)</f>
        <v>0</v>
      </c>
      <c r="X12" s="20" t="n">
        <f aca="false">IF(AND($D$3&lt;=B12,B12&lt;=($D$3+$E$3)),$M$6*(B12-$D$3),0)</f>
        <v>0</v>
      </c>
      <c r="Y12" s="20" t="n">
        <f aca="false">IF(AND(B12&gt;=($D$3+$C$3),B12&lt;=($D$3+$E$3)),-$J$6*(B12-($D$3+$C$3)),0)</f>
        <v>0</v>
      </c>
      <c r="Z12" s="20" t="n">
        <f aca="false">SUM(V12:Y12)</f>
        <v>-14.4</v>
      </c>
    </row>
    <row r="13" customFormat="false" ht="15" hidden="false" customHeight="false" outlineLevel="0" collapsed="false">
      <c r="B13" s="19" t="n">
        <f aca="false">TRUNC(B12+($D$3+$E$3)/100,2)</f>
        <v>0.18</v>
      </c>
      <c r="D13" s="20" t="n">
        <f aca="false">IF(AND(B13&gt;=0,B13&lt;=($D$3+$E$3)),(-1/2)*$H$3*B13^2,0)</f>
        <v>-32.4</v>
      </c>
      <c r="E13" s="20" t="n">
        <f aca="false">IF(AND(B13&gt;=$B$3,B13&lt;=($D$3+$E$3)),-$I$3*(B13-$B$3),0)</f>
        <v>0</v>
      </c>
      <c r="F13" s="20" t="n">
        <f aca="false">IF(AND($D$3&lt;=B13,B13&lt;=($D$3+$E$3)),$M$3*(B13-$D$3),0)</f>
        <v>0</v>
      </c>
      <c r="G13" s="20" t="n">
        <f aca="false">IF(AND(B13&gt;=($D$3+$C$3),B13&lt;=($D$3+$E$3)),-$J$3*(B13-($D$3+$C$3)),0)</f>
        <v>0</v>
      </c>
      <c r="H13" s="20" t="n">
        <f aca="false">SUM(D13:G13)</f>
        <v>-32.4</v>
      </c>
      <c r="J13" s="21" t="n">
        <f aca="false">IF(AND(B13&gt;=0,B13&lt;=($D$3+$E$3)),(-1/2)*$H$4*B13^2,0)</f>
        <v>-0</v>
      </c>
      <c r="K13" s="21" t="n">
        <f aca="false">IF(AND(B13&gt;=$B$3,B13&lt;=($D$3+$E$3)),-$I$4*(B13-$B$3),0)</f>
        <v>0</v>
      </c>
      <c r="L13" s="20" t="n">
        <f aca="false">IF(AND($D$3&lt;=B13,B13&lt;=($D$3+$E$3)),$M$4*(B13-$D$3),0)</f>
        <v>0</v>
      </c>
      <c r="M13" s="20" t="n">
        <f aca="false">IF(AND(B13&gt;=($D$3+$C$3),B13&lt;=($D$3+$E$3)),-$J$4*(B13-($D$3+$C$3)),0)</f>
        <v>0</v>
      </c>
      <c r="N13" s="20" t="n">
        <f aca="false">SUM(J13:M13)</f>
        <v>0</v>
      </c>
      <c r="P13" s="20" t="n">
        <f aca="false">IF(AND(B13&gt;=0,B13&lt;=($D$3+$E$3)),(-1/2)*$H$5*B13^2,0)</f>
        <v>-0</v>
      </c>
      <c r="Q13" s="20" t="n">
        <f aca="false">IF(AND(B13&gt;=$B$3,B13&lt;=($D$3+$E$3)),-$I$5*(B13-$B$3),0)</f>
        <v>0</v>
      </c>
      <c r="R13" s="20" t="n">
        <f aca="false">IF(AND($D$3&lt;=B13,B13&lt;=($D$3+$E$3)),$M$5*(B13-$D$3),0)</f>
        <v>0</v>
      </c>
      <c r="S13" s="20" t="n">
        <f aca="false">IF(AND(B13&gt;=($D$3+$C$3),B13&lt;=($D$3+$E$3)),-$J$5*(B13-($D$3+$C$3)),0)</f>
        <v>0</v>
      </c>
      <c r="T13" s="20" t="n">
        <f aca="false">SUM(P13:S13)</f>
        <v>0</v>
      </c>
      <c r="V13" s="20" t="n">
        <f aca="false">IF(AND(B13&gt;=0,B13&lt;=($D$3+$E$3)),(-1/2)*$H$6*B13^2,0)</f>
        <v>-32.4</v>
      </c>
      <c r="W13" s="20" t="n">
        <f aca="false">IF(AND(B13&gt;=$B$3,B13&lt;=($D$3+$E$3)),-$I$6*(B13-$B$3),0)</f>
        <v>0</v>
      </c>
      <c r="X13" s="20" t="n">
        <f aca="false">IF(AND($D$3&lt;=B13,B13&lt;=($D$3+$E$3)),$M$6*(B13-$D$3),0)</f>
        <v>0</v>
      </c>
      <c r="Y13" s="20" t="n">
        <f aca="false">IF(AND(B13&gt;=($D$3+$C$3),B13&lt;=($D$3+$E$3)),-$J$6*(B13-($D$3+$C$3)),0)</f>
        <v>0</v>
      </c>
      <c r="Z13" s="20" t="n">
        <f aca="false">SUM(V13:Y13)</f>
        <v>-32.4</v>
      </c>
    </row>
    <row r="14" customFormat="false" ht="15" hidden="false" customHeight="false" outlineLevel="0" collapsed="false">
      <c r="B14" s="19" t="n">
        <f aca="false">TRUNC(B13+($D$3+$E$3)/100,2)</f>
        <v>0.24</v>
      </c>
      <c r="D14" s="20" t="n">
        <f aca="false">IF(AND(B14&gt;=0,B14&lt;=($D$3+$E$3)),(-1/2)*$H$3*B14^2,0)</f>
        <v>-57.6</v>
      </c>
      <c r="E14" s="20" t="n">
        <f aca="false">IF(AND(B14&gt;=$B$3,B14&lt;=($D$3+$E$3)),-$I$3*(B14-$B$3),0)</f>
        <v>0</v>
      </c>
      <c r="F14" s="20" t="n">
        <f aca="false">IF(AND($D$3&lt;=B14,B14&lt;=($D$3+$E$3)),$M$3*(B14-$D$3),0)</f>
        <v>0</v>
      </c>
      <c r="G14" s="20" t="n">
        <f aca="false">IF(AND(B14&gt;=($D$3+$C$3),B14&lt;=($D$3+$E$3)),-$J$3*(B14-($D$3+$C$3)),0)</f>
        <v>0</v>
      </c>
      <c r="H14" s="20" t="n">
        <f aca="false">SUM(D14:G14)</f>
        <v>-57.6</v>
      </c>
      <c r="J14" s="21" t="n">
        <f aca="false">IF(AND(B14&gt;=0,B14&lt;=($D$3+$E$3)),(-1/2)*$H$4*B14^2,0)</f>
        <v>-0</v>
      </c>
      <c r="K14" s="21" t="n">
        <f aca="false">IF(AND(B14&gt;=$B$3,B14&lt;=($D$3+$E$3)),-$I$4*(B14-$B$3),0)</f>
        <v>0</v>
      </c>
      <c r="L14" s="20" t="n">
        <f aca="false">IF(AND($D$3&lt;=B14,B14&lt;=($D$3+$E$3)),$M$4*(B14-$D$3),0)</f>
        <v>0</v>
      </c>
      <c r="M14" s="20" t="n">
        <f aca="false">IF(AND(B14&gt;=($D$3+$C$3),B14&lt;=($D$3+$E$3)),-$J$4*(B14-($D$3+$C$3)),0)</f>
        <v>0</v>
      </c>
      <c r="N14" s="20" t="n">
        <f aca="false">SUM(J14:M14)</f>
        <v>0</v>
      </c>
      <c r="P14" s="20" t="n">
        <f aca="false">IF(AND(B14&gt;=0,B14&lt;=($D$3+$E$3)),(-1/2)*$H$5*B14^2,0)</f>
        <v>-0</v>
      </c>
      <c r="Q14" s="20" t="n">
        <f aca="false">IF(AND(B14&gt;=$B$3,B14&lt;=($D$3+$E$3)),-$I$5*(B14-$B$3),0)</f>
        <v>0</v>
      </c>
      <c r="R14" s="20" t="n">
        <f aca="false">IF(AND($D$3&lt;=B14,B14&lt;=($D$3+$E$3)),$M$5*(B14-$D$3),0)</f>
        <v>0</v>
      </c>
      <c r="S14" s="20" t="n">
        <f aca="false">IF(AND(B14&gt;=($D$3+$C$3),B14&lt;=($D$3+$E$3)),-$J$5*(B14-($D$3+$C$3)),0)</f>
        <v>0</v>
      </c>
      <c r="T14" s="20" t="n">
        <f aca="false">SUM(P14:S14)</f>
        <v>0</v>
      </c>
      <c r="V14" s="20" t="n">
        <f aca="false">IF(AND(B14&gt;=0,B14&lt;=($D$3+$E$3)),(-1/2)*$H$6*B14^2,0)</f>
        <v>-57.6</v>
      </c>
      <c r="W14" s="20" t="n">
        <f aca="false">IF(AND(B14&gt;=$B$3,B14&lt;=($D$3+$E$3)),-$I$6*(B14-$B$3),0)</f>
        <v>0</v>
      </c>
      <c r="X14" s="20" t="n">
        <f aca="false">IF(AND($D$3&lt;=B14,B14&lt;=($D$3+$E$3)),$M$6*(B14-$D$3),0)</f>
        <v>0</v>
      </c>
      <c r="Y14" s="20" t="n">
        <f aca="false">IF(AND(B14&gt;=($D$3+$C$3),B14&lt;=($D$3+$E$3)),-$J$6*(B14-($D$3+$C$3)),0)</f>
        <v>0</v>
      </c>
      <c r="Z14" s="20" t="n">
        <f aca="false">SUM(V14:Y14)</f>
        <v>-57.6</v>
      </c>
    </row>
    <row r="15" customFormat="false" ht="15" hidden="false" customHeight="false" outlineLevel="0" collapsed="false">
      <c r="B15" s="19" t="n">
        <f aca="false">TRUNC(B14+($D$3+$E$3)/100,2)</f>
        <v>0.3</v>
      </c>
      <c r="D15" s="20" t="n">
        <f aca="false">IF(AND(B15&gt;=0,B15&lt;=($D$3+$E$3)),(-1/2)*$H$3*B15^2,0)</f>
        <v>-90</v>
      </c>
      <c r="E15" s="20" t="n">
        <f aca="false">IF(AND(B15&gt;=$B$3,B15&lt;=($D$3+$E$3)),-$I$3*(B15-$B$3),0)</f>
        <v>0</v>
      </c>
      <c r="F15" s="20" t="n">
        <f aca="false">IF(AND($D$3&lt;=B15,B15&lt;=($D$3+$E$3)),$M$3*(B15-$D$3),0)</f>
        <v>0</v>
      </c>
      <c r="G15" s="20" t="n">
        <f aca="false">IF(AND(B15&gt;=($D$3+$C$3),B15&lt;=($D$3+$E$3)),-$J$3*(B15-($D$3+$C$3)),0)</f>
        <v>0</v>
      </c>
      <c r="H15" s="20" t="n">
        <f aca="false">SUM(D15:G15)</f>
        <v>-90</v>
      </c>
      <c r="J15" s="21" t="n">
        <f aca="false">IF(AND(B15&gt;=0,B15&lt;=($D$3+$E$3)),(-1/2)*$H$4*B15^2,0)</f>
        <v>-0</v>
      </c>
      <c r="K15" s="21" t="n">
        <f aca="false">IF(AND(B15&gt;=$B$3,B15&lt;=($D$3+$E$3)),-$I$4*(B15-$B$3),0)</f>
        <v>0</v>
      </c>
      <c r="L15" s="20" t="n">
        <f aca="false">IF(AND($D$3&lt;=B15,B15&lt;=($D$3+$E$3)),$M$4*(B15-$D$3),0)</f>
        <v>0</v>
      </c>
      <c r="M15" s="20" t="n">
        <f aca="false">IF(AND(B15&gt;=($D$3+$C$3),B15&lt;=($D$3+$E$3)),-$J$4*(B15-($D$3+$C$3)),0)</f>
        <v>0</v>
      </c>
      <c r="N15" s="20" t="n">
        <f aca="false">SUM(J15:M15)</f>
        <v>0</v>
      </c>
      <c r="P15" s="20" t="n">
        <f aca="false">IF(AND(B15&gt;=0,B15&lt;=($D$3+$E$3)),(-1/2)*$H$5*B15^2,0)</f>
        <v>-0</v>
      </c>
      <c r="Q15" s="20" t="n">
        <f aca="false">IF(AND(B15&gt;=$B$3,B15&lt;=($D$3+$E$3)),-$I$5*(B15-$B$3),0)</f>
        <v>0</v>
      </c>
      <c r="R15" s="20" t="n">
        <f aca="false">IF(AND($D$3&lt;=B15,B15&lt;=($D$3+$E$3)),$M$5*(B15-$D$3),0)</f>
        <v>0</v>
      </c>
      <c r="S15" s="20" t="n">
        <f aca="false">IF(AND(B15&gt;=($D$3+$C$3),B15&lt;=($D$3+$E$3)),-$J$5*(B15-($D$3+$C$3)),0)</f>
        <v>0</v>
      </c>
      <c r="T15" s="20" t="n">
        <f aca="false">SUM(P15:S15)</f>
        <v>0</v>
      </c>
      <c r="V15" s="20" t="n">
        <f aca="false">IF(AND(B15&gt;=0,B15&lt;=($D$3+$E$3)),(-1/2)*$H$6*B15^2,0)</f>
        <v>-90</v>
      </c>
      <c r="W15" s="20" t="n">
        <f aca="false">IF(AND(B15&gt;=$B$3,B15&lt;=($D$3+$E$3)),-$I$6*(B15-$B$3),0)</f>
        <v>0</v>
      </c>
      <c r="X15" s="20" t="n">
        <f aca="false">IF(AND($D$3&lt;=B15,B15&lt;=($D$3+$E$3)),$M$6*(B15-$D$3),0)</f>
        <v>0</v>
      </c>
      <c r="Y15" s="20" t="n">
        <f aca="false">IF(AND(B15&gt;=($D$3+$C$3),B15&lt;=($D$3+$E$3)),-$J$6*(B15-($D$3+$C$3)),0)</f>
        <v>0</v>
      </c>
      <c r="Z15" s="20" t="n">
        <f aca="false">SUM(V15:Y15)</f>
        <v>-90</v>
      </c>
    </row>
    <row r="16" customFormat="false" ht="15" hidden="false" customHeight="false" outlineLevel="0" collapsed="false">
      <c r="B16" s="19" t="n">
        <f aca="false">TRUNC(B15+($D$3+$E$3)/100,2)</f>
        <v>0.36</v>
      </c>
      <c r="D16" s="20" t="n">
        <f aca="false">IF(AND(B16&gt;=0,B16&lt;=($D$3+$E$3)),(-1/2)*$H$3*B16^2,0)</f>
        <v>-129.6</v>
      </c>
      <c r="E16" s="20" t="n">
        <f aca="false">IF(AND(B16&gt;=$B$3,B16&lt;=($D$3+$E$3)),-$I$3*(B16-$B$3),0)</f>
        <v>0</v>
      </c>
      <c r="F16" s="20" t="n">
        <f aca="false">IF(AND($D$3&lt;=B16,B16&lt;=($D$3+$E$3)),$M$3*(B16-$D$3),0)</f>
        <v>0</v>
      </c>
      <c r="G16" s="20" t="n">
        <f aca="false">IF(AND(B16&gt;=($D$3+$C$3),B16&lt;=($D$3+$E$3)),-$J$3*(B16-($D$3+$C$3)),0)</f>
        <v>0</v>
      </c>
      <c r="H16" s="20" t="n">
        <f aca="false">SUM(D16:G16)</f>
        <v>-129.6</v>
      </c>
      <c r="J16" s="21" t="n">
        <f aca="false">IF(AND(B16&gt;=0,B16&lt;=($D$3+$E$3)),(-1/2)*$H$4*B16^2,0)</f>
        <v>-0</v>
      </c>
      <c r="K16" s="21" t="n">
        <f aca="false">IF(AND(B16&gt;=$B$3,B16&lt;=($D$3+$E$3)),-$I$4*(B16-$B$3),0)</f>
        <v>0</v>
      </c>
      <c r="L16" s="20" t="n">
        <f aca="false">IF(AND($D$3&lt;=B16,B16&lt;=($D$3+$E$3)),$M$4*(B16-$D$3),0)</f>
        <v>0</v>
      </c>
      <c r="M16" s="20" t="n">
        <f aca="false">IF(AND(B16&gt;=($D$3+$C$3),B16&lt;=($D$3+$E$3)),-$J$4*(B16-($D$3+$C$3)),0)</f>
        <v>0</v>
      </c>
      <c r="N16" s="20" t="n">
        <f aca="false">SUM(J16:M16)</f>
        <v>0</v>
      </c>
      <c r="P16" s="20" t="n">
        <f aca="false">IF(AND(B16&gt;=0,B16&lt;=($D$3+$E$3)),(-1/2)*$H$5*B16^2,0)</f>
        <v>-0</v>
      </c>
      <c r="Q16" s="20" t="n">
        <f aca="false">IF(AND(B16&gt;=$B$3,B16&lt;=($D$3+$E$3)),-$I$5*(B16-$B$3),0)</f>
        <v>0</v>
      </c>
      <c r="R16" s="20" t="n">
        <f aca="false">IF(AND($D$3&lt;=B16,B16&lt;=($D$3+$E$3)),$M$5*(B16-$D$3),0)</f>
        <v>0</v>
      </c>
      <c r="S16" s="20" t="n">
        <f aca="false">IF(AND(B16&gt;=($D$3+$C$3),B16&lt;=($D$3+$E$3)),-$J$5*(B16-($D$3+$C$3)),0)</f>
        <v>0</v>
      </c>
      <c r="T16" s="20" t="n">
        <f aca="false">SUM(P16:S16)</f>
        <v>0</v>
      </c>
      <c r="V16" s="20" t="n">
        <f aca="false">IF(AND(B16&gt;=0,B16&lt;=($D$3+$E$3)),(-1/2)*$H$6*B16^2,0)</f>
        <v>-129.6</v>
      </c>
      <c r="W16" s="20" t="n">
        <f aca="false">IF(AND(B16&gt;=$B$3,B16&lt;=($D$3+$E$3)),-$I$6*(B16-$B$3),0)</f>
        <v>0</v>
      </c>
      <c r="X16" s="20" t="n">
        <f aca="false">IF(AND($D$3&lt;=B16,B16&lt;=($D$3+$E$3)),$M$6*(B16-$D$3),0)</f>
        <v>0</v>
      </c>
      <c r="Y16" s="20" t="n">
        <f aca="false">IF(AND(B16&gt;=($D$3+$C$3),B16&lt;=($D$3+$E$3)),-$J$6*(B16-($D$3+$C$3)),0)</f>
        <v>0</v>
      </c>
      <c r="Z16" s="20" t="n">
        <f aca="false">SUM(V16:Y16)</f>
        <v>-129.6</v>
      </c>
    </row>
    <row r="17" customFormat="false" ht="15" hidden="false" customHeight="false" outlineLevel="0" collapsed="false">
      <c r="B17" s="19" t="n">
        <f aca="false">TRUNC(B16+($D$3+$E$3)/100,2)</f>
        <v>0.42</v>
      </c>
      <c r="D17" s="20" t="n">
        <f aca="false">IF(AND(B17&gt;=0,B17&lt;=($D$3+$E$3)),(-1/2)*$H$3*B17^2,0)</f>
        <v>-176.4</v>
      </c>
      <c r="E17" s="20" t="n">
        <f aca="false">IF(AND(B17&gt;=$B$3,B17&lt;=($D$3+$E$3)),-$I$3*(B17-$B$3),0)</f>
        <v>0</v>
      </c>
      <c r="F17" s="20" t="n">
        <f aca="false">IF(AND($D$3&lt;=B17,B17&lt;=($D$3+$E$3)),$M$3*(B17-$D$3),0)</f>
        <v>0</v>
      </c>
      <c r="G17" s="20" t="n">
        <f aca="false">IF(AND(B17&gt;=($D$3+$C$3),B17&lt;=($D$3+$E$3)),-$J$3*(B17-($D$3+$C$3)),0)</f>
        <v>0</v>
      </c>
      <c r="H17" s="20" t="n">
        <f aca="false">SUM(D17:G17)</f>
        <v>-176.4</v>
      </c>
      <c r="J17" s="21" t="n">
        <f aca="false">IF(AND(B17&gt;=0,B17&lt;=($D$3+$E$3)),(-1/2)*$H$4*B17^2,0)</f>
        <v>-0</v>
      </c>
      <c r="K17" s="21" t="n">
        <f aca="false">IF(AND(B17&gt;=$B$3,B17&lt;=($D$3+$E$3)),-$I$4*(B17-$B$3),0)</f>
        <v>0</v>
      </c>
      <c r="L17" s="20" t="n">
        <f aca="false">IF(AND($D$3&lt;=B17,B17&lt;=($D$3+$E$3)),$M$4*(B17-$D$3),0)</f>
        <v>0</v>
      </c>
      <c r="M17" s="20" t="n">
        <f aca="false">IF(AND(B17&gt;=($D$3+$C$3),B17&lt;=($D$3+$E$3)),-$J$4*(B17-($D$3+$C$3)),0)</f>
        <v>0</v>
      </c>
      <c r="N17" s="20" t="n">
        <f aca="false">SUM(J17:M17)</f>
        <v>0</v>
      </c>
      <c r="P17" s="20" t="n">
        <f aca="false">IF(AND(B17&gt;=0,B17&lt;=($D$3+$E$3)),(-1/2)*$H$5*B17^2,0)</f>
        <v>-0</v>
      </c>
      <c r="Q17" s="20" t="n">
        <f aca="false">IF(AND(B17&gt;=$B$3,B17&lt;=($D$3+$E$3)),-$I$5*(B17-$B$3),0)</f>
        <v>0</v>
      </c>
      <c r="R17" s="20" t="n">
        <f aca="false">IF(AND($D$3&lt;=B17,B17&lt;=($D$3+$E$3)),$M$5*(B17-$D$3),0)</f>
        <v>0</v>
      </c>
      <c r="S17" s="20" t="n">
        <f aca="false">IF(AND(B17&gt;=($D$3+$C$3),B17&lt;=($D$3+$E$3)),-$J$5*(B17-($D$3+$C$3)),0)</f>
        <v>0</v>
      </c>
      <c r="T17" s="20" t="n">
        <f aca="false">SUM(P17:S17)</f>
        <v>0</v>
      </c>
      <c r="V17" s="20" t="n">
        <f aca="false">IF(AND(B17&gt;=0,B17&lt;=($D$3+$E$3)),(-1/2)*$H$6*B17^2,0)</f>
        <v>-176.4</v>
      </c>
      <c r="W17" s="20" t="n">
        <f aca="false">IF(AND(B17&gt;=$B$3,B17&lt;=($D$3+$E$3)),-$I$6*(B17-$B$3),0)</f>
        <v>0</v>
      </c>
      <c r="X17" s="20" t="n">
        <f aca="false">IF(AND($D$3&lt;=B17,B17&lt;=($D$3+$E$3)),$M$6*(B17-$D$3),0)</f>
        <v>0</v>
      </c>
      <c r="Y17" s="20" t="n">
        <f aca="false">IF(AND(B17&gt;=($D$3+$C$3),B17&lt;=($D$3+$E$3)),-$J$6*(B17-($D$3+$C$3)),0)</f>
        <v>0</v>
      </c>
      <c r="Z17" s="20" t="n">
        <f aca="false">SUM(V17:Y17)</f>
        <v>-176.4</v>
      </c>
    </row>
    <row r="18" customFormat="false" ht="15" hidden="false" customHeight="false" outlineLevel="0" collapsed="false">
      <c r="B18" s="19" t="n">
        <f aca="false">TRUNC(B17+($D$3+$E$3)/100,2)</f>
        <v>0.48</v>
      </c>
      <c r="D18" s="20" t="n">
        <f aca="false">IF(AND(B18&gt;=0,B18&lt;=($D$3+$E$3)),(-1/2)*$H$3*B18^2,0)</f>
        <v>-230.4</v>
      </c>
      <c r="E18" s="20" t="n">
        <f aca="false">IF(AND(B18&gt;=$B$3,B18&lt;=($D$3+$E$3)),-$I$3*(B18-$B$3),0)</f>
        <v>0</v>
      </c>
      <c r="F18" s="20" t="n">
        <f aca="false">IF(AND($D$3&lt;=B18,B18&lt;=($D$3+$E$3)),$M$3*(B18-$D$3),0)</f>
        <v>0</v>
      </c>
      <c r="G18" s="20" t="n">
        <f aca="false">IF(AND(B18&gt;=($D$3+$C$3),B18&lt;=($D$3+$E$3)),-$J$3*(B18-($D$3+$C$3)),0)</f>
        <v>0</v>
      </c>
      <c r="H18" s="20" t="n">
        <f aca="false">SUM(D18:G18)</f>
        <v>-230.4</v>
      </c>
      <c r="J18" s="21" t="n">
        <f aca="false">IF(AND(B18&gt;=0,B18&lt;=($D$3+$E$3)),(-1/2)*$H$4*B18^2,0)</f>
        <v>-0</v>
      </c>
      <c r="K18" s="21" t="n">
        <f aca="false">IF(AND(B18&gt;=$B$3,B18&lt;=($D$3+$E$3)),-$I$4*(B18-$B$3),0)</f>
        <v>0</v>
      </c>
      <c r="L18" s="20" t="n">
        <f aca="false">IF(AND($D$3&lt;=B18,B18&lt;=($D$3+$E$3)),$M$4*(B18-$D$3),0)</f>
        <v>0</v>
      </c>
      <c r="M18" s="20" t="n">
        <f aca="false">IF(AND(B18&gt;=($D$3+$C$3),B18&lt;=($D$3+$E$3)),-$J$4*(B18-($D$3+$C$3)),0)</f>
        <v>0</v>
      </c>
      <c r="N18" s="20" t="n">
        <f aca="false">SUM(J18:M18)</f>
        <v>0</v>
      </c>
      <c r="P18" s="20" t="n">
        <f aca="false">IF(AND(B18&gt;=0,B18&lt;=($D$3+$E$3)),(-1/2)*$H$5*B18^2,0)</f>
        <v>-0</v>
      </c>
      <c r="Q18" s="20" t="n">
        <f aca="false">IF(AND(B18&gt;=$B$3,B18&lt;=($D$3+$E$3)),-$I$5*(B18-$B$3),0)</f>
        <v>0</v>
      </c>
      <c r="R18" s="20" t="n">
        <f aca="false">IF(AND($D$3&lt;=B18,B18&lt;=($D$3+$E$3)),$M$5*(B18-$D$3),0)</f>
        <v>0</v>
      </c>
      <c r="S18" s="20" t="n">
        <f aca="false">IF(AND(B18&gt;=($D$3+$C$3),B18&lt;=($D$3+$E$3)),-$J$5*(B18-($D$3+$C$3)),0)</f>
        <v>0</v>
      </c>
      <c r="T18" s="20" t="n">
        <f aca="false">SUM(P18:S18)</f>
        <v>0</v>
      </c>
      <c r="V18" s="20" t="n">
        <f aca="false">IF(AND(B18&gt;=0,B18&lt;=($D$3+$E$3)),(-1/2)*$H$6*B18^2,0)</f>
        <v>-230.4</v>
      </c>
      <c r="W18" s="20" t="n">
        <f aca="false">IF(AND(B18&gt;=$B$3,B18&lt;=($D$3+$E$3)),-$I$6*(B18-$B$3),0)</f>
        <v>0</v>
      </c>
      <c r="X18" s="20" t="n">
        <f aca="false">IF(AND($D$3&lt;=B18,B18&lt;=($D$3+$E$3)),$M$6*(B18-$D$3),0)</f>
        <v>0</v>
      </c>
      <c r="Y18" s="20" t="n">
        <f aca="false">IF(AND(B18&gt;=($D$3+$C$3),B18&lt;=($D$3+$E$3)),-$J$6*(B18-($D$3+$C$3)),0)</f>
        <v>0</v>
      </c>
      <c r="Z18" s="20" t="n">
        <f aca="false">SUM(V18:Y18)</f>
        <v>-230.4</v>
      </c>
    </row>
    <row r="19" customFormat="false" ht="15" hidden="false" customHeight="false" outlineLevel="0" collapsed="false">
      <c r="B19" s="19" t="n">
        <f aca="false">TRUNC(B18+($D$3+$E$3)/100,2)</f>
        <v>0.54</v>
      </c>
      <c r="D19" s="20" t="n">
        <f aca="false">IF(AND(B19&gt;=0,B19&lt;=($D$3+$E$3)),(-1/2)*$H$3*B19^2,0)</f>
        <v>-291.6</v>
      </c>
      <c r="E19" s="20" t="n">
        <f aca="false">IF(AND(B19&gt;=$B$3,B19&lt;=($D$3+$E$3)),-$I$3*(B19-$B$3),0)</f>
        <v>0</v>
      </c>
      <c r="F19" s="20" t="n">
        <f aca="false">IF(AND($D$3&lt;=B19,B19&lt;=($D$3+$E$3)),$M$3*(B19-$D$3),0)</f>
        <v>0</v>
      </c>
      <c r="G19" s="20" t="n">
        <f aca="false">IF(AND(B19&gt;=($D$3+$C$3),B19&lt;=($D$3+$E$3)),-$J$3*(B19-($D$3+$C$3)),0)</f>
        <v>0</v>
      </c>
      <c r="H19" s="20" t="n">
        <f aca="false">SUM(D19:G19)</f>
        <v>-291.6</v>
      </c>
      <c r="J19" s="21" t="n">
        <f aca="false">IF(AND(B19&gt;=0,B19&lt;=($D$3+$E$3)),(-1/2)*$H$4*B19^2,0)</f>
        <v>-0</v>
      </c>
      <c r="K19" s="21" t="n">
        <f aca="false">IF(AND(B19&gt;=$B$3,B19&lt;=($D$3+$E$3)),-$I$4*(B19-$B$3),0)</f>
        <v>0</v>
      </c>
      <c r="L19" s="20" t="n">
        <f aca="false">IF(AND($D$3&lt;=B19,B19&lt;=($D$3+$E$3)),$M$4*(B19-$D$3),0)</f>
        <v>0</v>
      </c>
      <c r="M19" s="20" t="n">
        <f aca="false">IF(AND(B19&gt;=($D$3+$C$3),B19&lt;=($D$3+$E$3)),-$J$4*(B19-($D$3+$C$3)),0)</f>
        <v>0</v>
      </c>
      <c r="N19" s="20" t="n">
        <f aca="false">SUM(J19:M19)</f>
        <v>0</v>
      </c>
      <c r="P19" s="20" t="n">
        <f aca="false">IF(AND(B19&gt;=0,B19&lt;=($D$3+$E$3)),(-1/2)*$H$5*B19^2,0)</f>
        <v>-0</v>
      </c>
      <c r="Q19" s="20" t="n">
        <f aca="false">IF(AND(B19&gt;=$B$3,B19&lt;=($D$3+$E$3)),-$I$5*(B19-$B$3),0)</f>
        <v>0</v>
      </c>
      <c r="R19" s="20" t="n">
        <f aca="false">IF(AND($D$3&lt;=B19,B19&lt;=($D$3+$E$3)),$M$5*(B19-$D$3),0)</f>
        <v>0</v>
      </c>
      <c r="S19" s="20" t="n">
        <f aca="false">IF(AND(B19&gt;=($D$3+$C$3),B19&lt;=($D$3+$E$3)),-$J$5*(B19-($D$3+$C$3)),0)</f>
        <v>0</v>
      </c>
      <c r="T19" s="20" t="n">
        <f aca="false">SUM(P19:S19)</f>
        <v>0</v>
      </c>
      <c r="V19" s="20" t="n">
        <f aca="false">IF(AND(B19&gt;=0,B19&lt;=($D$3+$E$3)),(-1/2)*$H$6*B19^2,0)</f>
        <v>-291.6</v>
      </c>
      <c r="W19" s="20" t="n">
        <f aca="false">IF(AND(B19&gt;=$B$3,B19&lt;=($D$3+$E$3)),-$I$6*(B19-$B$3),0)</f>
        <v>0</v>
      </c>
      <c r="X19" s="20" t="n">
        <f aca="false">IF(AND($D$3&lt;=B19,B19&lt;=($D$3+$E$3)),$M$6*(B19-$D$3),0)</f>
        <v>0</v>
      </c>
      <c r="Y19" s="20" t="n">
        <f aca="false">IF(AND(B19&gt;=($D$3+$C$3),B19&lt;=($D$3+$E$3)),-$J$6*(B19-($D$3+$C$3)),0)</f>
        <v>0</v>
      </c>
      <c r="Z19" s="20" t="n">
        <f aca="false">SUM(V19:Y19)</f>
        <v>-291.6</v>
      </c>
    </row>
    <row r="20" customFormat="false" ht="15" hidden="false" customHeight="false" outlineLevel="0" collapsed="false">
      <c r="B20" s="19" t="n">
        <f aca="false">TRUNC(B19+($D$3+$E$3)/100,2)</f>
        <v>0.6</v>
      </c>
      <c r="D20" s="20" t="n">
        <f aca="false">IF(AND(B20&gt;=0,B20&lt;=($D$3+$E$3)),(-1/2)*$H$3*B20^2,0)</f>
        <v>-360</v>
      </c>
      <c r="E20" s="20" t="n">
        <f aca="false">IF(AND(B20&gt;=$B$3,B20&lt;=($D$3+$E$3)),-$I$3*(B20-$B$3),0)</f>
        <v>0</v>
      </c>
      <c r="F20" s="20" t="n">
        <f aca="false">IF(AND($D$3&lt;=B20,B20&lt;=($D$3+$E$3)),$M$3*(B20-$D$3),0)</f>
        <v>0</v>
      </c>
      <c r="G20" s="20" t="n">
        <f aca="false">IF(AND(B20&gt;=($D$3+$C$3),B20&lt;=($D$3+$E$3)),-$J$3*(B20-($D$3+$C$3)),0)</f>
        <v>0</v>
      </c>
      <c r="H20" s="20" t="n">
        <f aca="false">SUM(D20:G20)</f>
        <v>-360</v>
      </c>
      <c r="J20" s="21" t="n">
        <f aca="false">IF(AND(B20&gt;=0,B20&lt;=($D$3+$E$3)),(-1/2)*$H$4*B20^2,0)</f>
        <v>-0</v>
      </c>
      <c r="K20" s="21" t="n">
        <f aca="false">IF(AND(B20&gt;=$B$3,B20&lt;=($D$3+$E$3)),-$I$4*(B20-$B$3),0)</f>
        <v>0</v>
      </c>
      <c r="L20" s="20" t="n">
        <f aca="false">IF(AND($D$3&lt;=B20,B20&lt;=($D$3+$E$3)),$M$4*(B20-$D$3),0)</f>
        <v>0</v>
      </c>
      <c r="M20" s="20" t="n">
        <f aca="false">IF(AND(B20&gt;=($D$3+$C$3),B20&lt;=($D$3+$E$3)),-$J$4*(B20-($D$3+$C$3)),0)</f>
        <v>0</v>
      </c>
      <c r="N20" s="20" t="n">
        <f aca="false">SUM(J20:M20)</f>
        <v>0</v>
      </c>
      <c r="P20" s="20" t="n">
        <f aca="false">IF(AND(B20&gt;=0,B20&lt;=($D$3+$E$3)),(-1/2)*$H$5*B20^2,0)</f>
        <v>-0</v>
      </c>
      <c r="Q20" s="20" t="n">
        <f aca="false">IF(AND(B20&gt;=$B$3,B20&lt;=($D$3+$E$3)),-$I$5*(B20-$B$3),0)</f>
        <v>0</v>
      </c>
      <c r="R20" s="20" t="n">
        <f aca="false">IF(AND($D$3&lt;=B20,B20&lt;=($D$3+$E$3)),$M$5*(B20-$D$3),0)</f>
        <v>0</v>
      </c>
      <c r="S20" s="20" t="n">
        <f aca="false">IF(AND(B20&gt;=($D$3+$C$3),B20&lt;=($D$3+$E$3)),-$J$5*(B20-($D$3+$C$3)),0)</f>
        <v>0</v>
      </c>
      <c r="T20" s="20" t="n">
        <f aca="false">SUM(P20:S20)</f>
        <v>0</v>
      </c>
      <c r="V20" s="20" t="n">
        <f aca="false">IF(AND(B20&gt;=0,B20&lt;=($D$3+$E$3)),(-1/2)*$H$6*B20^2,0)</f>
        <v>-360</v>
      </c>
      <c r="W20" s="20" t="n">
        <f aca="false">IF(AND(B20&gt;=$B$3,B20&lt;=($D$3+$E$3)),-$I$6*(B20-$B$3),0)</f>
        <v>0</v>
      </c>
      <c r="X20" s="20" t="n">
        <f aca="false">IF(AND($D$3&lt;=B20,B20&lt;=($D$3+$E$3)),$M$6*(B20-$D$3),0)</f>
        <v>0</v>
      </c>
      <c r="Y20" s="20" t="n">
        <f aca="false">IF(AND(B20&gt;=($D$3+$C$3),B20&lt;=($D$3+$E$3)),-$J$6*(B20-($D$3+$C$3)),0)</f>
        <v>0</v>
      </c>
      <c r="Z20" s="20" t="n">
        <f aca="false">SUM(V20:Y20)</f>
        <v>-360</v>
      </c>
    </row>
    <row r="21" customFormat="false" ht="15" hidden="false" customHeight="false" outlineLevel="0" collapsed="false">
      <c r="B21" s="19" t="n">
        <f aca="false">TRUNC(B20+($D$3+$E$3)/100,2)</f>
        <v>0.66</v>
      </c>
      <c r="D21" s="20" t="n">
        <f aca="false">IF(AND(B21&gt;=0,B21&lt;=($D$3+$E$3)),(-1/2)*$H$3*B21^2,0)</f>
        <v>-435.6</v>
      </c>
      <c r="E21" s="20" t="n">
        <f aca="false">IF(AND(B21&gt;=$B$3,B21&lt;=($D$3+$E$3)),-$I$3*(B21-$B$3),0)</f>
        <v>0</v>
      </c>
      <c r="F21" s="20" t="n">
        <f aca="false">IF(AND($D$3&lt;=B21,B21&lt;=($D$3+$E$3)),$M$3*(B21-$D$3),0)</f>
        <v>0</v>
      </c>
      <c r="G21" s="20" t="n">
        <f aca="false">IF(AND(B21&gt;=($D$3+$C$3),B21&lt;=($D$3+$E$3)),-$J$3*(B21-($D$3+$C$3)),0)</f>
        <v>0</v>
      </c>
      <c r="H21" s="20" t="n">
        <f aca="false">SUM(D21:G21)</f>
        <v>-435.6</v>
      </c>
      <c r="J21" s="21" t="n">
        <f aca="false">IF(AND(B21&gt;=0,B21&lt;=($D$3+$E$3)),(-1/2)*$H$4*B21^2,0)</f>
        <v>-0</v>
      </c>
      <c r="K21" s="21" t="n">
        <f aca="false">IF(AND(B21&gt;=$B$3,B21&lt;=($D$3+$E$3)),-$I$4*(B21-$B$3),0)</f>
        <v>0</v>
      </c>
      <c r="L21" s="20" t="n">
        <f aca="false">IF(AND($D$3&lt;=B21,B21&lt;=($D$3+$E$3)),$M$4*(B21-$D$3),0)</f>
        <v>0</v>
      </c>
      <c r="M21" s="20" t="n">
        <f aca="false">IF(AND(B21&gt;=($D$3+$C$3),B21&lt;=($D$3+$E$3)),-$J$4*(B21-($D$3+$C$3)),0)</f>
        <v>0</v>
      </c>
      <c r="N21" s="20" t="n">
        <f aca="false">SUM(J21:M21)</f>
        <v>0</v>
      </c>
      <c r="P21" s="20" t="n">
        <f aca="false">IF(AND(B21&gt;=0,B21&lt;=($D$3+$E$3)),(-1/2)*$H$5*B21^2,0)</f>
        <v>-0</v>
      </c>
      <c r="Q21" s="20" t="n">
        <f aca="false">IF(AND(B21&gt;=$B$3,B21&lt;=($D$3+$E$3)),-$I$5*(B21-$B$3),0)</f>
        <v>0</v>
      </c>
      <c r="R21" s="20" t="n">
        <f aca="false">IF(AND($D$3&lt;=B21,B21&lt;=($D$3+$E$3)),$M$5*(B21-$D$3),0)</f>
        <v>0</v>
      </c>
      <c r="S21" s="20" t="n">
        <f aca="false">IF(AND(B21&gt;=($D$3+$C$3),B21&lt;=($D$3+$E$3)),-$J$5*(B21-($D$3+$C$3)),0)</f>
        <v>0</v>
      </c>
      <c r="T21" s="20" t="n">
        <f aca="false">SUM(P21:S21)</f>
        <v>0</v>
      </c>
      <c r="V21" s="20" t="n">
        <f aca="false">IF(AND(B21&gt;=0,B21&lt;=($D$3+$E$3)),(-1/2)*$H$6*B21^2,0)</f>
        <v>-435.6</v>
      </c>
      <c r="W21" s="20" t="n">
        <f aca="false">IF(AND(B21&gt;=$B$3,B21&lt;=($D$3+$E$3)),-$I$6*(B21-$B$3),0)</f>
        <v>0</v>
      </c>
      <c r="X21" s="20" t="n">
        <f aca="false">IF(AND($D$3&lt;=B21,B21&lt;=($D$3+$E$3)),$M$6*(B21-$D$3),0)</f>
        <v>0</v>
      </c>
      <c r="Y21" s="20" t="n">
        <f aca="false">IF(AND(B21&gt;=($D$3+$C$3),B21&lt;=($D$3+$E$3)),-$J$6*(B21-($D$3+$C$3)),0)</f>
        <v>0</v>
      </c>
      <c r="Z21" s="20" t="n">
        <f aca="false">SUM(V21:Y21)</f>
        <v>-435.6</v>
      </c>
    </row>
    <row r="22" customFormat="false" ht="15" hidden="false" customHeight="false" outlineLevel="0" collapsed="false">
      <c r="B22" s="19" t="n">
        <f aca="false">TRUNC(B21+($D$3+$E$3)/100,2)</f>
        <v>0.72</v>
      </c>
      <c r="D22" s="20" t="n">
        <f aca="false">IF(AND(B22&gt;=0,B22&lt;=($D$3+$E$3)),(-1/2)*$H$3*B22^2,0)</f>
        <v>-518.4</v>
      </c>
      <c r="E22" s="20" t="n">
        <f aca="false">IF(AND(B22&gt;=$B$3,B22&lt;=($D$3+$E$3)),-$I$3*(B22-$B$3),0)</f>
        <v>0</v>
      </c>
      <c r="F22" s="20" t="n">
        <f aca="false">IF(AND($D$3&lt;=B22,B22&lt;=($D$3+$E$3)),$M$3*(B22-$D$3),0)</f>
        <v>0</v>
      </c>
      <c r="G22" s="20" t="n">
        <f aca="false">IF(AND(B22&gt;=($D$3+$C$3),B22&lt;=($D$3+$E$3)),-$J$3*(B22-($D$3+$C$3)),0)</f>
        <v>0</v>
      </c>
      <c r="H22" s="20" t="n">
        <f aca="false">SUM(D22:G22)</f>
        <v>-518.4</v>
      </c>
      <c r="J22" s="20" t="n">
        <f aca="false">IF(AND(B22&gt;=0,B22&lt;=($D$3+$E$3)),(-1/2)*$H$4*B22^2,0)</f>
        <v>-0</v>
      </c>
      <c r="K22" s="20" t="n">
        <f aca="false">IF(AND(B22&gt;=$B$3,B22&lt;=($D$3+$E$3)),-$I$4*(B22-$B$3),0)</f>
        <v>0</v>
      </c>
      <c r="L22" s="20" t="n">
        <f aca="false">IF(AND($D$3&lt;=B22,B22&lt;=($D$3+$E$3)),$M$4*(B22-$D$3),0)</f>
        <v>0</v>
      </c>
      <c r="M22" s="20" t="n">
        <f aca="false">IF(AND(B22&gt;=($D$3+$C$3),B22&lt;=($D$3+$E$3)),-$J$4*(B22-($D$3+$C$3)),0)</f>
        <v>0</v>
      </c>
      <c r="N22" s="20" t="n">
        <f aca="false">SUM(J22:M22)</f>
        <v>0</v>
      </c>
      <c r="P22" s="20" t="n">
        <f aca="false">IF(AND(B22&gt;=0,B22&lt;=($D$3+$E$3)),(-1/2)*$H$5*B22^2,0)</f>
        <v>-0</v>
      </c>
      <c r="Q22" s="20" t="n">
        <f aca="false">IF(AND(B22&gt;=$B$3,B22&lt;=($D$3+$E$3)),-$I$5*(B22-$B$3),0)</f>
        <v>0</v>
      </c>
      <c r="R22" s="20" t="n">
        <f aca="false">IF(AND($D$3&lt;=B22,B22&lt;=($D$3+$E$3)),$M$5*(B22-$D$3),0)</f>
        <v>0</v>
      </c>
      <c r="S22" s="20" t="n">
        <f aca="false">IF(AND(B22&gt;=($D$3+$C$3),B22&lt;=($D$3+$E$3)),-$J$5*(B22-($D$3+$C$3)),0)</f>
        <v>0</v>
      </c>
      <c r="T22" s="20" t="n">
        <f aca="false">SUM(P22:S22)</f>
        <v>0</v>
      </c>
      <c r="V22" s="20" t="n">
        <f aca="false">IF(AND(B22&gt;=0,B22&lt;=($D$3+$E$3)),(-1/2)*$H$6*B22^2,0)</f>
        <v>-518.4</v>
      </c>
      <c r="W22" s="20" t="n">
        <f aca="false">IF(AND(B22&gt;=$B$3,B22&lt;=($D$3+$E$3)),-$I$6*(B22-$B$3),0)</f>
        <v>0</v>
      </c>
      <c r="X22" s="20" t="n">
        <f aca="false">IF(AND($D$3&lt;=B22,B22&lt;=($D$3+$E$3)),$M$6*(B22-$D$3),0)</f>
        <v>0</v>
      </c>
      <c r="Y22" s="20" t="n">
        <f aca="false">IF(AND(B22&gt;=($D$3+$C$3),B22&lt;=($D$3+$E$3)),-$J$6*(B22-($D$3+$C$3)),0)</f>
        <v>0</v>
      </c>
      <c r="Z22" s="20" t="n">
        <f aca="false">SUM(V22:Y22)</f>
        <v>-518.4</v>
      </c>
    </row>
    <row r="23" customFormat="false" ht="15" hidden="false" customHeight="false" outlineLevel="0" collapsed="false">
      <c r="B23" s="19" t="n">
        <f aca="false">TRUNC(B22+($D$3+$E$3)/100,2)</f>
        <v>0.78</v>
      </c>
      <c r="D23" s="20" t="n">
        <f aca="false">IF(AND(B23&gt;=0,B23&lt;=($D$3+$E$3)),(-1/2)*$H$3*B23^2,0)</f>
        <v>-608.4</v>
      </c>
      <c r="E23" s="20" t="n">
        <f aca="false">IF(AND(B23&gt;=$B$3,B23&lt;=($D$3+$E$3)),-$I$3*(B23-$B$3),0)</f>
        <v>0</v>
      </c>
      <c r="F23" s="20" t="n">
        <f aca="false">IF(AND($D$3&lt;=B23,B23&lt;=($D$3+$E$3)),$M$3*(B23-$D$3),0)</f>
        <v>0</v>
      </c>
      <c r="G23" s="20" t="n">
        <f aca="false">IF(AND(B23&gt;=($D$3+$C$3),B23&lt;=($D$3+$E$3)),-$J$3*(B23-($D$3+$C$3)),0)</f>
        <v>0</v>
      </c>
      <c r="H23" s="20" t="n">
        <f aca="false">SUM(D23:G23)</f>
        <v>-608.4</v>
      </c>
      <c r="J23" s="20" t="n">
        <f aca="false">IF(AND(B23&gt;=0,B23&lt;=($D$3+$E$3)),(-1/2)*$H$4*B23^2,0)</f>
        <v>-0</v>
      </c>
      <c r="K23" s="20" t="n">
        <f aca="false">IF(AND(B23&gt;=$B$3,B23&lt;=($D$3+$E$3)),-$I$4*(B23-$B$3),0)</f>
        <v>0</v>
      </c>
      <c r="L23" s="20" t="n">
        <f aca="false">IF(AND($D$3&lt;=B23,B23&lt;=($D$3+$E$3)),$M$4*(B23-$D$3),0)</f>
        <v>0</v>
      </c>
      <c r="M23" s="20" t="n">
        <f aca="false">IF(AND(B23&gt;=($D$3+$C$3),B23&lt;=($D$3+$E$3)),-$J$4*(B23-($D$3+$C$3)),0)</f>
        <v>0</v>
      </c>
      <c r="N23" s="20" t="n">
        <f aca="false">SUM(J23:M23)</f>
        <v>0</v>
      </c>
      <c r="P23" s="20" t="n">
        <f aca="false">IF(AND(B23&gt;=0,B23&lt;=($D$3+$E$3)),(-1/2)*$H$5*B23^2,0)</f>
        <v>-0</v>
      </c>
      <c r="Q23" s="20" t="n">
        <f aca="false">IF(AND(B23&gt;=$B$3,B23&lt;=($D$3+$E$3)),-$I$5*(B23-$B$3),0)</f>
        <v>0</v>
      </c>
      <c r="R23" s="20" t="n">
        <f aca="false">IF(AND($D$3&lt;=B23,B23&lt;=($D$3+$E$3)),$M$5*(B23-$D$3),0)</f>
        <v>0</v>
      </c>
      <c r="S23" s="20" t="n">
        <f aca="false">IF(AND(B23&gt;=($D$3+$C$3),B23&lt;=($D$3+$E$3)),-$J$5*(B23-($D$3+$C$3)),0)</f>
        <v>0</v>
      </c>
      <c r="T23" s="20" t="n">
        <f aca="false">SUM(P23:S23)</f>
        <v>0</v>
      </c>
      <c r="V23" s="20" t="n">
        <f aca="false">IF(AND(B23&gt;=0,B23&lt;=($D$3+$E$3)),(-1/2)*$H$6*B23^2,0)</f>
        <v>-608.4</v>
      </c>
      <c r="W23" s="20" t="n">
        <f aca="false">IF(AND(B23&gt;=$B$3,B23&lt;=($D$3+$E$3)),-$I$6*(B23-$B$3),0)</f>
        <v>0</v>
      </c>
      <c r="X23" s="20" t="n">
        <f aca="false">IF(AND($D$3&lt;=B23,B23&lt;=($D$3+$E$3)),$M$6*(B23-$D$3),0)</f>
        <v>0</v>
      </c>
      <c r="Y23" s="20" t="n">
        <f aca="false">IF(AND(B23&gt;=($D$3+$C$3),B23&lt;=($D$3+$E$3)),-$J$6*(B23-($D$3+$C$3)),0)</f>
        <v>0</v>
      </c>
      <c r="Z23" s="20" t="n">
        <f aca="false">SUM(V23:Y23)</f>
        <v>-608.4</v>
      </c>
    </row>
    <row r="24" customFormat="false" ht="15" hidden="false" customHeight="false" outlineLevel="0" collapsed="false">
      <c r="B24" s="19" t="n">
        <f aca="false">TRUNC(B23+($D$3+$E$3)/100,2)</f>
        <v>0.84</v>
      </c>
      <c r="D24" s="20" t="n">
        <f aca="false">IF(AND(B24&gt;=0,B24&lt;=($D$3+$E$3)),(-1/2)*$H$3*B24^2,0)</f>
        <v>-705.6</v>
      </c>
      <c r="E24" s="20" t="n">
        <f aca="false">IF(AND(B24&gt;=$B$3,B24&lt;=($D$3+$E$3)),-$I$3*(B24-$B$3),0)</f>
        <v>0</v>
      </c>
      <c r="F24" s="20" t="n">
        <f aca="false">IF(AND($D$3&lt;=B24,B24&lt;=($D$3+$E$3)),$M$3*(B24-$D$3),0)</f>
        <v>0</v>
      </c>
      <c r="G24" s="20" t="n">
        <f aca="false">IF(AND(B24&gt;=($D$3+$C$3),B24&lt;=($D$3+$E$3)),-$J$3*(B24-($D$3+$C$3)),0)</f>
        <v>0</v>
      </c>
      <c r="H24" s="20" t="n">
        <f aca="false">SUM(D24:G24)</f>
        <v>-705.6</v>
      </c>
      <c r="J24" s="20" t="n">
        <f aca="false">IF(AND(B24&gt;=0,B24&lt;=($D$3+$E$3)),(-1/2)*$H$4*B24^2,0)</f>
        <v>-0</v>
      </c>
      <c r="K24" s="20" t="n">
        <f aca="false">IF(AND(B24&gt;=$B$3,B24&lt;=($D$3+$E$3)),-$I$4*(B24-$B$3),0)</f>
        <v>0</v>
      </c>
      <c r="L24" s="20" t="n">
        <f aca="false">IF(AND($D$3&lt;=B24,B24&lt;=($D$3+$E$3)),$M$4*(B24-$D$3),0)</f>
        <v>0</v>
      </c>
      <c r="M24" s="20" t="n">
        <f aca="false">IF(AND(B24&gt;=($D$3+$C$3),B24&lt;=($D$3+$E$3)),-$J$4*(B24-($D$3+$C$3)),0)</f>
        <v>0</v>
      </c>
      <c r="N24" s="20" t="n">
        <f aca="false">SUM(J24:M24)</f>
        <v>0</v>
      </c>
      <c r="P24" s="20" t="n">
        <f aca="false">IF(AND(B24&gt;=0,B24&lt;=($D$3+$E$3)),(-1/2)*$H$5*B24^2,0)</f>
        <v>-0</v>
      </c>
      <c r="Q24" s="20" t="n">
        <f aca="false">IF(AND(B24&gt;=$B$3,B24&lt;=($D$3+$E$3)),-$I$5*(B24-$B$3),0)</f>
        <v>0</v>
      </c>
      <c r="R24" s="20" t="n">
        <f aca="false">IF(AND($D$3&lt;=B24,B24&lt;=($D$3+$E$3)),$M$5*(B24-$D$3),0)</f>
        <v>0</v>
      </c>
      <c r="S24" s="20" t="n">
        <f aca="false">IF(AND(B24&gt;=($D$3+$C$3),B24&lt;=($D$3+$E$3)),-$J$5*(B24-($D$3+$C$3)),0)</f>
        <v>0</v>
      </c>
      <c r="T24" s="20" t="n">
        <f aca="false">SUM(P24:S24)</f>
        <v>0</v>
      </c>
      <c r="V24" s="20" t="n">
        <f aca="false">IF(AND(B24&gt;=0,B24&lt;=($D$3+$E$3)),(-1/2)*$H$6*B24^2,0)</f>
        <v>-705.6</v>
      </c>
      <c r="W24" s="20" t="n">
        <f aca="false">IF(AND(B24&gt;=$B$3,B24&lt;=($D$3+$E$3)),-$I$6*(B24-$B$3),0)</f>
        <v>0</v>
      </c>
      <c r="X24" s="20" t="n">
        <f aca="false">IF(AND($D$3&lt;=B24,B24&lt;=($D$3+$E$3)),$M$6*(B24-$D$3),0)</f>
        <v>0</v>
      </c>
      <c r="Y24" s="20" t="n">
        <f aca="false">IF(AND(B24&gt;=($D$3+$C$3),B24&lt;=($D$3+$E$3)),-$J$6*(B24-($D$3+$C$3)),0)</f>
        <v>0</v>
      </c>
      <c r="Z24" s="20" t="n">
        <f aca="false">SUM(V24:Y24)</f>
        <v>-705.6</v>
      </c>
    </row>
    <row r="25" customFormat="false" ht="15" hidden="false" customHeight="false" outlineLevel="0" collapsed="false">
      <c r="B25" s="19" t="n">
        <f aca="false">TRUNC(B24+($D$3+$E$3)/100,2)</f>
        <v>0.9</v>
      </c>
      <c r="D25" s="20" t="n">
        <f aca="false">IF(AND(B25&gt;=0,B25&lt;=($D$3+$E$3)),(-1/2)*$H$3*B25^2,0)</f>
        <v>-810</v>
      </c>
      <c r="E25" s="20" t="n">
        <f aca="false">IF(AND(B25&gt;=$B$3,B25&lt;=($D$3+$E$3)),-$I$3*(B25-$B$3),0)</f>
        <v>0</v>
      </c>
      <c r="F25" s="20" t="n">
        <f aca="false">IF(AND($D$3&lt;=B25,B25&lt;=($D$3+$E$3)),$M$3*(B25-$D$3),0)</f>
        <v>0</v>
      </c>
      <c r="G25" s="20" t="n">
        <f aca="false">IF(AND(B25&gt;=($D$3+$C$3),B25&lt;=($D$3+$E$3)),-$J$3*(B25-($D$3+$C$3)),0)</f>
        <v>0</v>
      </c>
      <c r="H25" s="20" t="n">
        <f aca="false">SUM(D25:G25)</f>
        <v>-810</v>
      </c>
      <c r="J25" s="20" t="n">
        <f aca="false">IF(AND(B25&gt;=0,B25&lt;=($D$3+$E$3)),(-1/2)*$H$4*B25^2,0)</f>
        <v>-0</v>
      </c>
      <c r="K25" s="20" t="n">
        <f aca="false">IF(AND(B25&gt;=$B$3,B25&lt;=($D$3+$E$3)),-$I$4*(B25-$B$3),0)</f>
        <v>0</v>
      </c>
      <c r="L25" s="20" t="n">
        <f aca="false">IF(AND($D$3&lt;=B25,B25&lt;=($D$3+$E$3)),$M$4*(B25-$D$3),0)</f>
        <v>0</v>
      </c>
      <c r="M25" s="20" t="n">
        <f aca="false">IF(AND(B25&gt;=($D$3+$C$3),B25&lt;=($D$3+$E$3)),-$J$4*(B25-($D$3+$C$3)),0)</f>
        <v>0</v>
      </c>
      <c r="N25" s="20" t="n">
        <f aca="false">SUM(J25:M25)</f>
        <v>0</v>
      </c>
      <c r="P25" s="20" t="n">
        <f aca="false">IF(AND(B25&gt;=0,B25&lt;=($D$3+$E$3)),(-1/2)*$H$5*B25^2,0)</f>
        <v>-0</v>
      </c>
      <c r="Q25" s="20" t="n">
        <f aca="false">IF(AND(B25&gt;=$B$3,B25&lt;=($D$3+$E$3)),-$I$5*(B25-$B$3),0)</f>
        <v>0</v>
      </c>
      <c r="R25" s="20" t="n">
        <f aca="false">IF(AND($D$3&lt;=B25,B25&lt;=($D$3+$E$3)),$M$5*(B25-$D$3),0)</f>
        <v>0</v>
      </c>
      <c r="S25" s="20" t="n">
        <f aca="false">IF(AND(B25&gt;=($D$3+$C$3),B25&lt;=($D$3+$E$3)),-$J$5*(B25-($D$3+$C$3)),0)</f>
        <v>0</v>
      </c>
      <c r="T25" s="20" t="n">
        <f aca="false">SUM(P25:S25)</f>
        <v>0</v>
      </c>
      <c r="V25" s="20" t="n">
        <f aca="false">IF(AND(B25&gt;=0,B25&lt;=($D$3+$E$3)),(-1/2)*$H$6*B25^2,0)</f>
        <v>-810</v>
      </c>
      <c r="W25" s="20" t="n">
        <f aca="false">IF(AND(B25&gt;=$B$3,B25&lt;=($D$3+$E$3)),-$I$6*(B25-$B$3),0)</f>
        <v>0</v>
      </c>
      <c r="X25" s="20" t="n">
        <f aca="false">IF(AND($D$3&lt;=B25,B25&lt;=($D$3+$E$3)),$M$6*(B25-$D$3),0)</f>
        <v>0</v>
      </c>
      <c r="Y25" s="20" t="n">
        <f aca="false">IF(AND(B25&gt;=($D$3+$C$3),B25&lt;=($D$3+$E$3)),-$J$6*(B25-($D$3+$C$3)),0)</f>
        <v>0</v>
      </c>
      <c r="Z25" s="20" t="n">
        <f aca="false">SUM(V25:Y25)</f>
        <v>-810</v>
      </c>
    </row>
    <row r="26" customFormat="false" ht="15" hidden="false" customHeight="false" outlineLevel="0" collapsed="false">
      <c r="B26" s="19" t="n">
        <f aca="false">TRUNC(B25+($D$3+$E$3)/100,2)</f>
        <v>0.96</v>
      </c>
      <c r="D26" s="20" t="n">
        <f aca="false">IF(AND(B26&gt;=0,B26&lt;=($D$3+$E$3)),(-1/2)*$H$3*B26^2,0)</f>
        <v>-921.6</v>
      </c>
      <c r="E26" s="20" t="n">
        <f aca="false">IF(AND(B26&gt;=$B$3,B26&lt;=($D$3+$E$3)),-$I$3*(B26-$B$3),0)</f>
        <v>0</v>
      </c>
      <c r="F26" s="20" t="n">
        <f aca="false">IF(AND($D$3&lt;=B26,B26&lt;=($D$3+$E$3)),$M$3*(B26-$D$3),0)</f>
        <v>0</v>
      </c>
      <c r="G26" s="20" t="n">
        <f aca="false">IF(AND(B26&gt;=($D$3+$C$3),B26&lt;=($D$3+$E$3)),-$J$3*(B26-($D$3+$C$3)),0)</f>
        <v>0</v>
      </c>
      <c r="H26" s="20" t="n">
        <f aca="false">SUM(D26:G26)</f>
        <v>-921.6</v>
      </c>
      <c r="J26" s="20" t="n">
        <f aca="false">IF(AND(B26&gt;=0,B26&lt;=($D$3+$E$3)),(-1/2)*$H$4*B26^2,0)</f>
        <v>-0</v>
      </c>
      <c r="K26" s="20" t="n">
        <f aca="false">IF(AND(B26&gt;=$B$3,B26&lt;=($D$3+$E$3)),-$I$4*(B26-$B$3),0)</f>
        <v>0</v>
      </c>
      <c r="L26" s="20" t="n">
        <f aca="false">IF(AND($D$3&lt;=B26,B26&lt;=($D$3+$E$3)),$M$4*(B26-$D$3),0)</f>
        <v>0</v>
      </c>
      <c r="M26" s="20" t="n">
        <f aca="false">IF(AND(B26&gt;=($D$3+$C$3),B26&lt;=($D$3+$E$3)),-$J$4*(B26-($D$3+$C$3)),0)</f>
        <v>0</v>
      </c>
      <c r="N26" s="20" t="n">
        <f aca="false">SUM(J26:M26)</f>
        <v>0</v>
      </c>
      <c r="P26" s="20" t="n">
        <f aca="false">IF(AND(B26&gt;=0,B26&lt;=($D$3+$E$3)),(-1/2)*$H$5*B26^2,0)</f>
        <v>-0</v>
      </c>
      <c r="Q26" s="20" t="n">
        <f aca="false">IF(AND(B26&gt;=$B$3,B26&lt;=($D$3+$E$3)),-$I$5*(B26-$B$3),0)</f>
        <v>0</v>
      </c>
      <c r="R26" s="20" t="n">
        <f aca="false">IF(AND($D$3&lt;=B26,B26&lt;=($D$3+$E$3)),$M$5*(B26-$D$3),0)</f>
        <v>0</v>
      </c>
      <c r="S26" s="20" t="n">
        <f aca="false">IF(AND(B26&gt;=($D$3+$C$3),B26&lt;=($D$3+$E$3)),-$J$5*(B26-($D$3+$C$3)),0)</f>
        <v>0</v>
      </c>
      <c r="T26" s="20" t="n">
        <f aca="false">SUM(P26:S26)</f>
        <v>0</v>
      </c>
      <c r="V26" s="20" t="n">
        <f aca="false">IF(AND(B26&gt;=0,B26&lt;=($D$3+$E$3)),(-1/2)*$H$6*B26^2,0)</f>
        <v>-921.6</v>
      </c>
      <c r="W26" s="20" t="n">
        <f aca="false">IF(AND(B26&gt;=$B$3,B26&lt;=($D$3+$E$3)),-$I$6*(B26-$B$3),0)</f>
        <v>0</v>
      </c>
      <c r="X26" s="20" t="n">
        <f aca="false">IF(AND($D$3&lt;=B26,B26&lt;=($D$3+$E$3)),$M$6*(B26-$D$3),0)</f>
        <v>0</v>
      </c>
      <c r="Y26" s="20" t="n">
        <f aca="false">IF(AND(B26&gt;=($D$3+$C$3),B26&lt;=($D$3+$E$3)),-$J$6*(B26-($D$3+$C$3)),0)</f>
        <v>0</v>
      </c>
      <c r="Z26" s="20" t="n">
        <f aca="false">SUM(V26:Y26)</f>
        <v>-921.6</v>
      </c>
    </row>
    <row r="27" customFormat="false" ht="15" hidden="false" customHeight="false" outlineLevel="0" collapsed="false">
      <c r="B27" s="19" t="n">
        <f aca="false">TRUNC(B26+($D$3+$E$3)/100,2)</f>
        <v>1.02</v>
      </c>
      <c r="D27" s="20" t="n">
        <f aca="false">IF(AND(B27&gt;=0,B27&lt;=($D$3+$E$3)),(-1/2)*$H$3*B27^2,0)</f>
        <v>-1040.4</v>
      </c>
      <c r="E27" s="20" t="n">
        <f aca="false">IF(AND(B27&gt;=$B$3,B27&lt;=($D$3+$E$3)),-$I$3*(B27-$B$3),0)</f>
        <v>0</v>
      </c>
      <c r="F27" s="20" t="n">
        <f aca="false">IF(AND($D$3&lt;=B27,B27&lt;=($D$3+$E$3)),$M$3*(B27-$D$3),0)</f>
        <v>0</v>
      </c>
      <c r="G27" s="20" t="n">
        <f aca="false">IF(AND(B27&gt;=($D$3+$C$3),B27&lt;=($D$3+$E$3)),-$J$3*(B27-($D$3+$C$3)),0)</f>
        <v>0</v>
      </c>
      <c r="H27" s="20" t="n">
        <f aca="false">SUM(D27:G27)</f>
        <v>-1040.4</v>
      </c>
      <c r="J27" s="20" t="n">
        <f aca="false">IF(AND(B27&gt;=0,B27&lt;=($D$3+$E$3)),(-1/2)*$H$4*B27^2,0)</f>
        <v>-0</v>
      </c>
      <c r="K27" s="20" t="n">
        <f aca="false">IF(AND(B27&gt;=$B$3,B27&lt;=($D$3+$E$3)),-$I$4*(B27-$B$3),0)</f>
        <v>0</v>
      </c>
      <c r="L27" s="20" t="n">
        <f aca="false">IF(AND($D$3&lt;=B27,B27&lt;=($D$3+$E$3)),$M$4*(B27-$D$3),0)</f>
        <v>0</v>
      </c>
      <c r="M27" s="20" t="n">
        <f aca="false">IF(AND(B27&gt;=($D$3+$C$3),B27&lt;=($D$3+$E$3)),-$J$4*(B27-($D$3+$C$3)),0)</f>
        <v>0</v>
      </c>
      <c r="N27" s="20" t="n">
        <f aca="false">SUM(J27:M27)</f>
        <v>0</v>
      </c>
      <c r="P27" s="20" t="n">
        <f aca="false">IF(AND(B27&gt;=0,B27&lt;=($D$3+$E$3)),(-1/2)*$H$5*B27^2,0)</f>
        <v>-0</v>
      </c>
      <c r="Q27" s="20" t="n">
        <f aca="false">IF(AND(B27&gt;=$B$3,B27&lt;=($D$3+$E$3)),-$I$5*(B27-$B$3),0)</f>
        <v>0</v>
      </c>
      <c r="R27" s="20" t="n">
        <f aca="false">IF(AND($D$3&lt;=B27,B27&lt;=($D$3+$E$3)),$M$5*(B27-$D$3),0)</f>
        <v>0</v>
      </c>
      <c r="S27" s="20" t="n">
        <f aca="false">IF(AND(B27&gt;=($D$3+$C$3),B27&lt;=($D$3+$E$3)),-$J$5*(B27-($D$3+$C$3)),0)</f>
        <v>0</v>
      </c>
      <c r="T27" s="20" t="n">
        <f aca="false">SUM(P27:S27)</f>
        <v>0</v>
      </c>
      <c r="V27" s="20" t="n">
        <f aca="false">IF(AND(B27&gt;=0,B27&lt;=($D$3+$E$3)),(-1/2)*$H$6*B27^2,0)</f>
        <v>-1040.4</v>
      </c>
      <c r="W27" s="20" t="n">
        <f aca="false">IF(AND(B27&gt;=$B$3,B27&lt;=($D$3+$E$3)),-$I$6*(B27-$B$3),0)</f>
        <v>0</v>
      </c>
      <c r="X27" s="20" t="n">
        <f aca="false">IF(AND($D$3&lt;=B27,B27&lt;=($D$3+$E$3)),$M$6*(B27-$D$3),0)</f>
        <v>0</v>
      </c>
      <c r="Y27" s="20" t="n">
        <f aca="false">IF(AND(B27&gt;=($D$3+$C$3),B27&lt;=($D$3+$E$3)),-$J$6*(B27-($D$3+$C$3)),0)</f>
        <v>0</v>
      </c>
      <c r="Z27" s="20" t="n">
        <f aca="false">SUM(V27:Y27)</f>
        <v>-1040.4</v>
      </c>
    </row>
    <row r="28" customFormat="false" ht="15" hidden="false" customHeight="false" outlineLevel="0" collapsed="false">
      <c r="B28" s="19" t="n">
        <f aca="false">TRUNC(B27+($D$3+$E$3)/100,2)</f>
        <v>1.08</v>
      </c>
      <c r="D28" s="20" t="n">
        <f aca="false">IF(AND(B28&gt;=0,B28&lt;=($D$3+$E$3)),(-1/2)*$H$3*B28^2,0)</f>
        <v>-1166.4</v>
      </c>
      <c r="E28" s="20" t="n">
        <f aca="false">IF(AND(B28&gt;=$B$3,B28&lt;=($D$3+$E$3)),-$I$3*(B28-$B$3),0)</f>
        <v>0</v>
      </c>
      <c r="F28" s="20" t="n">
        <f aca="false">IF(AND($D$3&lt;=B28,B28&lt;=($D$3+$E$3)),$M$3*(B28-$D$3),0)</f>
        <v>0</v>
      </c>
      <c r="G28" s="20" t="n">
        <f aca="false">IF(AND(B28&gt;=($D$3+$C$3),B28&lt;=($D$3+$E$3)),-$J$3*(B28-($D$3+$C$3)),0)</f>
        <v>0</v>
      </c>
      <c r="H28" s="20" t="n">
        <f aca="false">SUM(D28:G28)</f>
        <v>-1166.4</v>
      </c>
      <c r="J28" s="20" t="n">
        <f aca="false">IF(AND(B28&gt;=0,B28&lt;=($D$3+$E$3)),(-1/2)*$H$4*B28^2,0)</f>
        <v>-0</v>
      </c>
      <c r="K28" s="20" t="n">
        <f aca="false">IF(AND(B28&gt;=$B$3,B28&lt;=($D$3+$E$3)),-$I$4*(B28-$B$3),0)</f>
        <v>0</v>
      </c>
      <c r="L28" s="20" t="n">
        <f aca="false">IF(AND($D$3&lt;=B28,B28&lt;=($D$3+$E$3)),$M$4*(B28-$D$3),0)</f>
        <v>0</v>
      </c>
      <c r="M28" s="20" t="n">
        <f aca="false">IF(AND(B28&gt;=($D$3+$C$3),B28&lt;=($D$3+$E$3)),-$J$4*(B28-($D$3+$C$3)),0)</f>
        <v>0</v>
      </c>
      <c r="N28" s="20" t="n">
        <f aca="false">SUM(J28:M28)</f>
        <v>0</v>
      </c>
      <c r="P28" s="20" t="n">
        <f aca="false">IF(AND(B28&gt;=0,B28&lt;=($D$3+$E$3)),(-1/2)*$H$5*B28^2,0)</f>
        <v>-0</v>
      </c>
      <c r="Q28" s="20" t="n">
        <f aca="false">IF(AND(B28&gt;=$B$3,B28&lt;=($D$3+$E$3)),-$I$5*(B28-$B$3),0)</f>
        <v>0</v>
      </c>
      <c r="R28" s="20" t="n">
        <f aca="false">IF(AND($D$3&lt;=B28,B28&lt;=($D$3+$E$3)),$M$5*(B28-$D$3),0)</f>
        <v>0</v>
      </c>
      <c r="S28" s="20" t="n">
        <f aca="false">IF(AND(B28&gt;=($D$3+$C$3),B28&lt;=($D$3+$E$3)),-$J$5*(B28-($D$3+$C$3)),0)</f>
        <v>0</v>
      </c>
      <c r="T28" s="20" t="n">
        <f aca="false">SUM(P28:S28)</f>
        <v>0</v>
      </c>
      <c r="V28" s="20" t="n">
        <f aca="false">IF(AND(B28&gt;=0,B28&lt;=($D$3+$E$3)),(-1/2)*$H$6*B28^2,0)</f>
        <v>-1166.4</v>
      </c>
      <c r="W28" s="20" t="n">
        <f aca="false">IF(AND(B28&gt;=$B$3,B28&lt;=($D$3+$E$3)),-$I$6*(B28-$B$3),0)</f>
        <v>0</v>
      </c>
      <c r="X28" s="20" t="n">
        <f aca="false">IF(AND($D$3&lt;=B28,B28&lt;=($D$3+$E$3)),$M$6*(B28-$D$3),0)</f>
        <v>0</v>
      </c>
      <c r="Y28" s="20" t="n">
        <f aca="false">IF(AND(B28&gt;=($D$3+$C$3),B28&lt;=($D$3+$E$3)),-$J$6*(B28-($D$3+$C$3)),0)</f>
        <v>0</v>
      </c>
      <c r="Z28" s="20" t="n">
        <f aca="false">SUM(V28:Y28)</f>
        <v>-1166.4</v>
      </c>
    </row>
    <row r="29" customFormat="false" ht="15" hidden="false" customHeight="false" outlineLevel="0" collapsed="false">
      <c r="B29" s="19" t="n">
        <f aca="false">TRUNC(B28+($D$3+$E$3)/100,2)</f>
        <v>1.14</v>
      </c>
      <c r="D29" s="20" t="n">
        <f aca="false">IF(AND(B29&gt;=0,B29&lt;=($D$3+$E$3)),(-1/2)*$H$3*B29^2,0)</f>
        <v>-1299.6</v>
      </c>
      <c r="E29" s="20" t="n">
        <f aca="false">IF(AND(B29&gt;=$B$3,B29&lt;=($D$3+$E$3)),-$I$3*(B29-$B$3),0)</f>
        <v>0</v>
      </c>
      <c r="F29" s="20" t="n">
        <f aca="false">IF(AND($D$3&lt;=B29,B29&lt;=($D$3+$E$3)),$M$3*(B29-$D$3),0)</f>
        <v>0</v>
      </c>
      <c r="G29" s="20" t="n">
        <f aca="false">IF(AND(B29&gt;=($D$3+$C$3),B29&lt;=($D$3+$E$3)),-$J$3*(B29-($D$3+$C$3)),0)</f>
        <v>0</v>
      </c>
      <c r="H29" s="20" t="n">
        <f aca="false">SUM(D29:G29)</f>
        <v>-1299.6</v>
      </c>
      <c r="J29" s="20" t="n">
        <f aca="false">IF(AND(B29&gt;=0,B29&lt;=($D$3+$E$3)),(-1/2)*$H$4*B29^2,0)</f>
        <v>-0</v>
      </c>
      <c r="K29" s="20" t="n">
        <f aca="false">IF(AND(B29&gt;=$B$3,B29&lt;=($D$3+$E$3)),-$I$4*(B29-$B$3),0)</f>
        <v>0</v>
      </c>
      <c r="L29" s="20" t="n">
        <f aca="false">IF(AND($D$3&lt;=B29,B29&lt;=($D$3+$E$3)),$M$4*(B29-$D$3),0)</f>
        <v>0</v>
      </c>
      <c r="M29" s="20" t="n">
        <f aca="false">IF(AND(B29&gt;=($D$3+$C$3),B29&lt;=($D$3+$E$3)),-$J$4*(B29-($D$3+$C$3)),0)</f>
        <v>0</v>
      </c>
      <c r="N29" s="20" t="n">
        <f aca="false">SUM(J29:M29)</f>
        <v>0</v>
      </c>
      <c r="P29" s="20" t="n">
        <f aca="false">IF(AND(B29&gt;=0,B29&lt;=($D$3+$E$3)),(-1/2)*$H$5*B29^2,0)</f>
        <v>-0</v>
      </c>
      <c r="Q29" s="20" t="n">
        <f aca="false">IF(AND(B29&gt;=$B$3,B29&lt;=($D$3+$E$3)),-$I$5*(B29-$B$3),0)</f>
        <v>0</v>
      </c>
      <c r="R29" s="20" t="n">
        <f aca="false">IF(AND($D$3&lt;=B29,B29&lt;=($D$3+$E$3)),$M$5*(B29-$D$3),0)</f>
        <v>0</v>
      </c>
      <c r="S29" s="20" t="n">
        <f aca="false">IF(AND(B29&gt;=($D$3+$C$3),B29&lt;=($D$3+$E$3)),-$J$5*(B29-($D$3+$C$3)),0)</f>
        <v>0</v>
      </c>
      <c r="T29" s="20" t="n">
        <f aca="false">SUM(P29:S29)</f>
        <v>0</v>
      </c>
      <c r="V29" s="20" t="n">
        <f aca="false">IF(AND(B29&gt;=0,B29&lt;=($D$3+$E$3)),(-1/2)*$H$6*B29^2,0)</f>
        <v>-1299.6</v>
      </c>
      <c r="W29" s="20" t="n">
        <f aca="false">IF(AND(B29&gt;=$B$3,B29&lt;=($D$3+$E$3)),-$I$6*(B29-$B$3),0)</f>
        <v>0</v>
      </c>
      <c r="X29" s="20" t="n">
        <f aca="false">IF(AND($D$3&lt;=B29,B29&lt;=($D$3+$E$3)),$M$6*(B29-$D$3),0)</f>
        <v>0</v>
      </c>
      <c r="Y29" s="20" t="n">
        <f aca="false">IF(AND(B29&gt;=($D$3+$C$3),B29&lt;=($D$3+$E$3)),-$J$6*(B29-($D$3+$C$3)),0)</f>
        <v>0</v>
      </c>
      <c r="Z29" s="20" t="n">
        <f aca="false">SUM(V29:Y29)</f>
        <v>-1299.6</v>
      </c>
    </row>
    <row r="30" customFormat="false" ht="15" hidden="false" customHeight="false" outlineLevel="0" collapsed="false">
      <c r="B30" s="19" t="n">
        <f aca="false">TRUNC(B29+($D$3+$E$3)/100,2)</f>
        <v>1.2</v>
      </c>
      <c r="D30" s="20" t="n">
        <f aca="false">IF(AND(B30&gt;=0,B30&lt;=($D$3+$E$3)),(-1/2)*$H$3*B30^2,0)</f>
        <v>-1440</v>
      </c>
      <c r="E30" s="20" t="n">
        <f aca="false">IF(AND(B30&gt;=$B$3,B30&lt;=($D$3+$E$3)),-$I$3*(B30-$B$3),0)</f>
        <v>0</v>
      </c>
      <c r="F30" s="20" t="n">
        <f aca="false">IF(AND($D$3&lt;=B30,B30&lt;=($D$3+$E$3)),$M$3*(B30-$D$3),0)</f>
        <v>0</v>
      </c>
      <c r="G30" s="20" t="n">
        <f aca="false">IF(AND(B30&gt;=($D$3+$C$3),B30&lt;=($D$3+$E$3)),-$J$3*(B30-($D$3+$C$3)),0)</f>
        <v>0</v>
      </c>
      <c r="H30" s="20" t="n">
        <f aca="false">SUM(D30:G30)</f>
        <v>-1440</v>
      </c>
      <c r="J30" s="20" t="n">
        <f aca="false">IF(AND(B30&gt;=0,B30&lt;=($D$3+$E$3)),(-1/2)*$H$4*B30^2,0)</f>
        <v>-0</v>
      </c>
      <c r="K30" s="20" t="n">
        <f aca="false">IF(AND(B30&gt;=$B$3,B30&lt;=($D$3+$E$3)),-$I$4*(B30-$B$3),0)</f>
        <v>0</v>
      </c>
      <c r="L30" s="20" t="n">
        <f aca="false">IF(AND($D$3&lt;=B30,B30&lt;=($D$3+$E$3)),$M$4*(B30-$D$3),0)</f>
        <v>0</v>
      </c>
      <c r="M30" s="20" t="n">
        <f aca="false">IF(AND(B30&gt;=($D$3+$C$3),B30&lt;=($D$3+$E$3)),-$J$4*(B30-($D$3+$C$3)),0)</f>
        <v>0</v>
      </c>
      <c r="N30" s="20" t="n">
        <f aca="false">SUM(J30:M30)</f>
        <v>0</v>
      </c>
      <c r="P30" s="20" t="n">
        <f aca="false">IF(AND(B30&gt;=0,B30&lt;=($D$3+$E$3)),(-1/2)*$H$5*B30^2,0)</f>
        <v>-0</v>
      </c>
      <c r="Q30" s="20" t="n">
        <f aca="false">IF(AND(B30&gt;=$B$3,B30&lt;=($D$3+$E$3)),-$I$5*(B30-$B$3),0)</f>
        <v>0</v>
      </c>
      <c r="R30" s="20" t="n">
        <f aca="false">IF(AND($D$3&lt;=B30,B30&lt;=($D$3+$E$3)),$M$5*(B30-$D$3),0)</f>
        <v>0</v>
      </c>
      <c r="S30" s="20" t="n">
        <f aca="false">IF(AND(B30&gt;=($D$3+$C$3),B30&lt;=($D$3+$E$3)),-$J$5*(B30-($D$3+$C$3)),0)</f>
        <v>0</v>
      </c>
      <c r="T30" s="20" t="n">
        <f aca="false">SUM(P30:S30)</f>
        <v>0</v>
      </c>
      <c r="V30" s="20" t="n">
        <f aca="false">IF(AND(B30&gt;=0,B30&lt;=($D$3+$E$3)),(-1/2)*$H$6*B30^2,0)</f>
        <v>-1440</v>
      </c>
      <c r="W30" s="20" t="n">
        <f aca="false">IF(AND(B30&gt;=$B$3,B30&lt;=($D$3+$E$3)),-$I$6*(B30-$B$3),0)</f>
        <v>0</v>
      </c>
      <c r="X30" s="20" t="n">
        <f aca="false">IF(AND($D$3&lt;=B30,B30&lt;=($D$3+$E$3)),$M$6*(B30-$D$3),0)</f>
        <v>0</v>
      </c>
      <c r="Y30" s="20" t="n">
        <f aca="false">IF(AND(B30&gt;=($D$3+$C$3),B30&lt;=($D$3+$E$3)),-$J$6*(B30-($D$3+$C$3)),0)</f>
        <v>0</v>
      </c>
      <c r="Z30" s="20" t="n">
        <f aca="false">SUM(V30:Y30)</f>
        <v>-1440</v>
      </c>
    </row>
    <row r="31" customFormat="false" ht="15" hidden="false" customHeight="false" outlineLevel="0" collapsed="false">
      <c r="B31" s="19" t="n">
        <f aca="false">TRUNC(B30+($D$3+$E$3)/100,2)</f>
        <v>1.26</v>
      </c>
      <c r="D31" s="20" t="n">
        <f aca="false">IF(AND(B31&gt;=0,B31&lt;=($D$3+$E$3)),(-1/2)*$H$3*B31^2,0)</f>
        <v>-1587.6</v>
      </c>
      <c r="E31" s="20" t="n">
        <f aca="false">IF(AND(B31&gt;=$B$3,B31&lt;=($D$3+$E$3)),-$I$3*(B31-$B$3),0)</f>
        <v>0</v>
      </c>
      <c r="F31" s="20" t="n">
        <f aca="false">IF(AND($D$3&lt;=B31,B31&lt;=($D$3+$E$3)),$M$3*(B31-$D$3),0)</f>
        <v>0</v>
      </c>
      <c r="G31" s="20" t="n">
        <f aca="false">IF(AND(B31&gt;=($D$3+$C$3),B31&lt;=($D$3+$E$3)),-$J$3*(B31-($D$3+$C$3)),0)</f>
        <v>0</v>
      </c>
      <c r="H31" s="20" t="n">
        <f aca="false">SUM(D31:G31)</f>
        <v>-1587.6</v>
      </c>
      <c r="J31" s="20" t="n">
        <f aca="false">IF(AND(B31&gt;=0,B31&lt;=($D$3+$E$3)),(-1/2)*$H$4*B31^2,0)</f>
        <v>-0</v>
      </c>
      <c r="K31" s="20" t="n">
        <f aca="false">IF(AND(B31&gt;=$B$3,B31&lt;=($D$3+$E$3)),-$I$4*(B31-$B$3),0)</f>
        <v>0</v>
      </c>
      <c r="L31" s="20" t="n">
        <f aca="false">IF(AND($D$3&lt;=B31,B31&lt;=($D$3+$E$3)),$M$4*(B31-$D$3),0)</f>
        <v>0</v>
      </c>
      <c r="M31" s="20" t="n">
        <f aca="false">IF(AND(B31&gt;=($D$3+$C$3),B31&lt;=($D$3+$E$3)),-$J$4*(B31-($D$3+$C$3)),0)</f>
        <v>0</v>
      </c>
      <c r="N31" s="20" t="n">
        <f aca="false">SUM(J31:M31)</f>
        <v>0</v>
      </c>
      <c r="P31" s="20" t="n">
        <f aca="false">IF(AND(B31&gt;=0,B31&lt;=($D$3+$E$3)),(-1/2)*$H$5*B31^2,0)</f>
        <v>-0</v>
      </c>
      <c r="Q31" s="20" t="n">
        <f aca="false">IF(AND(B31&gt;=$B$3,B31&lt;=($D$3+$E$3)),-$I$5*(B31-$B$3),0)</f>
        <v>0</v>
      </c>
      <c r="R31" s="20" t="n">
        <f aca="false">IF(AND($D$3&lt;=B31,B31&lt;=($D$3+$E$3)),$M$5*(B31-$D$3),0)</f>
        <v>0</v>
      </c>
      <c r="S31" s="20" t="n">
        <f aca="false">IF(AND(B31&gt;=($D$3+$C$3),B31&lt;=($D$3+$E$3)),-$J$5*(B31-($D$3+$C$3)),0)</f>
        <v>0</v>
      </c>
      <c r="T31" s="20" t="n">
        <f aca="false">SUM(P31:S31)</f>
        <v>0</v>
      </c>
      <c r="V31" s="20" t="n">
        <f aca="false">IF(AND(B31&gt;=0,B31&lt;=($D$3+$E$3)),(-1/2)*$H$6*B31^2,0)</f>
        <v>-1587.6</v>
      </c>
      <c r="W31" s="20" t="n">
        <f aca="false">IF(AND(B31&gt;=$B$3,B31&lt;=($D$3+$E$3)),-$I$6*(B31-$B$3),0)</f>
        <v>0</v>
      </c>
      <c r="X31" s="20" t="n">
        <f aca="false">IF(AND($D$3&lt;=B31,B31&lt;=($D$3+$E$3)),$M$6*(B31-$D$3),0)</f>
        <v>0</v>
      </c>
      <c r="Y31" s="20" t="n">
        <f aca="false">IF(AND(B31&gt;=($D$3+$C$3),B31&lt;=($D$3+$E$3)),-$J$6*(B31-($D$3+$C$3)),0)</f>
        <v>0</v>
      </c>
      <c r="Z31" s="20" t="n">
        <f aca="false">SUM(V31:Y31)</f>
        <v>-1587.6</v>
      </c>
    </row>
    <row r="32" customFormat="false" ht="15" hidden="false" customHeight="false" outlineLevel="0" collapsed="false">
      <c r="B32" s="19" t="n">
        <f aca="false">TRUNC(B31+($D$3+$E$3)/100,2)</f>
        <v>1.32</v>
      </c>
      <c r="D32" s="20" t="n">
        <f aca="false">IF(AND(B32&gt;=0,B32&lt;=($D$3+$E$3)),(-1/2)*$H$3*B32^2,0)</f>
        <v>-1742.4</v>
      </c>
      <c r="E32" s="20" t="n">
        <f aca="false">IF(AND(B32&gt;=$B$3,B32&lt;=($D$3+$E$3)),-$I$3*(B32-$B$3),0)</f>
        <v>0</v>
      </c>
      <c r="F32" s="20" t="n">
        <f aca="false">IF(AND($D$3&lt;=B32,B32&lt;=($D$3+$E$3)),$M$3*(B32-$D$3),0)</f>
        <v>0</v>
      </c>
      <c r="G32" s="20" t="n">
        <f aca="false">IF(AND(B32&gt;=($D$3+$C$3),B32&lt;=($D$3+$E$3)),-$J$3*(B32-($D$3+$C$3)),0)</f>
        <v>0</v>
      </c>
      <c r="H32" s="20" t="n">
        <f aca="false">SUM(D32:G32)</f>
        <v>-1742.4</v>
      </c>
      <c r="J32" s="20" t="n">
        <f aca="false">IF(AND(B32&gt;=0,B32&lt;=($D$3+$E$3)),(-1/2)*$H$4*B32^2,0)</f>
        <v>-0</v>
      </c>
      <c r="K32" s="20" t="n">
        <f aca="false">IF(AND(B32&gt;=$B$3,B32&lt;=($D$3+$E$3)),-$I$4*(B32-$B$3),0)</f>
        <v>0</v>
      </c>
      <c r="L32" s="20" t="n">
        <f aca="false">IF(AND($D$3&lt;=B32,B32&lt;=($D$3+$E$3)),$M$4*(B32-$D$3),0)</f>
        <v>0</v>
      </c>
      <c r="M32" s="20" t="n">
        <f aca="false">IF(AND(B32&gt;=($D$3+$C$3),B32&lt;=($D$3+$E$3)),-$J$4*(B32-($D$3+$C$3)),0)</f>
        <v>0</v>
      </c>
      <c r="N32" s="20" t="n">
        <f aca="false">SUM(J32:M32)</f>
        <v>0</v>
      </c>
      <c r="P32" s="20" t="n">
        <f aca="false">IF(AND(B32&gt;=0,B32&lt;=($D$3+$E$3)),(-1/2)*$H$5*B32^2,0)</f>
        <v>-0</v>
      </c>
      <c r="Q32" s="20" t="n">
        <f aca="false">IF(AND(B32&gt;=$B$3,B32&lt;=($D$3+$E$3)),-$I$5*(B32-$B$3),0)</f>
        <v>0</v>
      </c>
      <c r="R32" s="20" t="n">
        <f aca="false">IF(AND($D$3&lt;=B32,B32&lt;=($D$3+$E$3)),$M$5*(B32-$D$3),0)</f>
        <v>0</v>
      </c>
      <c r="S32" s="20" t="n">
        <f aca="false">IF(AND(B32&gt;=($D$3+$C$3),B32&lt;=($D$3+$E$3)),-$J$5*(B32-($D$3+$C$3)),0)</f>
        <v>0</v>
      </c>
      <c r="T32" s="20" t="n">
        <f aca="false">SUM(P32:S32)</f>
        <v>0</v>
      </c>
      <c r="V32" s="20" t="n">
        <f aca="false">IF(AND(B32&gt;=0,B32&lt;=($D$3+$E$3)),(-1/2)*$H$6*B32^2,0)</f>
        <v>-1742.4</v>
      </c>
      <c r="W32" s="20" t="n">
        <f aca="false">IF(AND(B32&gt;=$B$3,B32&lt;=($D$3+$E$3)),-$I$6*(B32-$B$3),0)</f>
        <v>0</v>
      </c>
      <c r="X32" s="20" t="n">
        <f aca="false">IF(AND($D$3&lt;=B32,B32&lt;=($D$3+$E$3)),$M$6*(B32-$D$3),0)</f>
        <v>0</v>
      </c>
      <c r="Y32" s="20" t="n">
        <f aca="false">IF(AND(B32&gt;=($D$3+$C$3),B32&lt;=($D$3+$E$3)),-$J$6*(B32-($D$3+$C$3)),0)</f>
        <v>0</v>
      </c>
      <c r="Z32" s="20" t="n">
        <f aca="false">SUM(V32:Y32)</f>
        <v>-1742.4</v>
      </c>
    </row>
    <row r="33" customFormat="false" ht="15" hidden="false" customHeight="false" outlineLevel="0" collapsed="false">
      <c r="B33" s="19" t="n">
        <f aca="false">TRUNC(B32+($D$3+$E$3)/100,2)</f>
        <v>1.38</v>
      </c>
      <c r="D33" s="20" t="n">
        <f aca="false">IF(AND(B33&gt;=0,B33&lt;=($D$3+$E$3)),(-1/2)*$H$3*B33^2,0)</f>
        <v>-1904.4</v>
      </c>
      <c r="E33" s="20" t="n">
        <f aca="false">IF(AND(B33&gt;=$B$3,B33&lt;=($D$3+$E$3)),-$I$3*(B33-$B$3),0)</f>
        <v>0</v>
      </c>
      <c r="F33" s="20" t="n">
        <f aca="false">IF(AND($D$3&lt;=B33,B33&lt;=($D$3+$E$3)),$M$3*(B33-$D$3),0)</f>
        <v>0</v>
      </c>
      <c r="G33" s="20" t="n">
        <f aca="false">IF(AND(B33&gt;=($D$3+$C$3),B33&lt;=($D$3+$E$3)),-$J$3*(B33-($D$3+$C$3)),0)</f>
        <v>0</v>
      </c>
      <c r="H33" s="20" t="n">
        <f aca="false">SUM(D33:G33)</f>
        <v>-1904.4</v>
      </c>
      <c r="J33" s="20" t="n">
        <f aca="false">IF(AND(B33&gt;=0,B33&lt;=($D$3+$E$3)),(-1/2)*$H$4*B33^2,0)</f>
        <v>-0</v>
      </c>
      <c r="K33" s="20" t="n">
        <f aca="false">IF(AND(B33&gt;=$B$3,B33&lt;=($D$3+$E$3)),-$I$4*(B33-$B$3),0)</f>
        <v>0</v>
      </c>
      <c r="L33" s="20" t="n">
        <f aca="false">IF(AND($D$3&lt;=B33,B33&lt;=($D$3+$E$3)),$M$4*(B33-$D$3),0)</f>
        <v>0</v>
      </c>
      <c r="M33" s="20" t="n">
        <f aca="false">IF(AND(B33&gt;=($D$3+$C$3),B33&lt;=($D$3+$E$3)),-$J$4*(B33-($D$3+$C$3)),0)</f>
        <v>0</v>
      </c>
      <c r="N33" s="20" t="n">
        <f aca="false">SUM(J33:M33)</f>
        <v>0</v>
      </c>
      <c r="P33" s="20" t="n">
        <f aca="false">IF(AND(B33&gt;=0,B33&lt;=($D$3+$E$3)),(-1/2)*$H$5*B33^2,0)</f>
        <v>-0</v>
      </c>
      <c r="Q33" s="20" t="n">
        <f aca="false">IF(AND(B33&gt;=$B$3,B33&lt;=($D$3+$E$3)),-$I$5*(B33-$B$3),0)</f>
        <v>0</v>
      </c>
      <c r="R33" s="20" t="n">
        <f aca="false">IF(AND($D$3&lt;=B33,B33&lt;=($D$3+$E$3)),$M$5*(B33-$D$3),0)</f>
        <v>0</v>
      </c>
      <c r="S33" s="20" t="n">
        <f aca="false">IF(AND(B33&gt;=($D$3+$C$3),B33&lt;=($D$3+$E$3)),-$J$5*(B33-($D$3+$C$3)),0)</f>
        <v>0</v>
      </c>
      <c r="T33" s="20" t="n">
        <f aca="false">SUM(P33:S33)</f>
        <v>0</v>
      </c>
      <c r="V33" s="20" t="n">
        <f aca="false">IF(AND(B33&gt;=0,B33&lt;=($D$3+$E$3)),(-1/2)*$H$6*B33^2,0)</f>
        <v>-1904.4</v>
      </c>
      <c r="W33" s="20" t="n">
        <f aca="false">IF(AND(B33&gt;=$B$3,B33&lt;=($D$3+$E$3)),-$I$6*(B33-$B$3),0)</f>
        <v>0</v>
      </c>
      <c r="X33" s="20" t="n">
        <f aca="false">IF(AND($D$3&lt;=B33,B33&lt;=($D$3+$E$3)),$M$6*(B33-$D$3),0)</f>
        <v>0</v>
      </c>
      <c r="Y33" s="20" t="n">
        <f aca="false">IF(AND(B33&gt;=($D$3+$C$3),B33&lt;=($D$3+$E$3)),-$J$6*(B33-($D$3+$C$3)),0)</f>
        <v>0</v>
      </c>
      <c r="Z33" s="20" t="n">
        <f aca="false">SUM(V33:Y33)</f>
        <v>-1904.4</v>
      </c>
    </row>
    <row r="34" customFormat="false" ht="15" hidden="false" customHeight="false" outlineLevel="0" collapsed="false">
      <c r="B34" s="19" t="n">
        <f aca="false">TRUNC(B33+($D$3+$E$3)/100,2)</f>
        <v>1.44</v>
      </c>
      <c r="D34" s="20" t="n">
        <f aca="false">IF(AND(B34&gt;=0,B34&lt;=($D$3+$E$3)),(-1/2)*$H$3*B34^2,0)</f>
        <v>-2073.6</v>
      </c>
      <c r="E34" s="20" t="n">
        <f aca="false">IF(AND(B34&gt;=$B$3,B34&lt;=($D$3+$E$3)),-$I$3*(B34-$B$3),0)</f>
        <v>0</v>
      </c>
      <c r="F34" s="20" t="n">
        <f aca="false">IF(AND($D$3&lt;=B34,B34&lt;=($D$3+$E$3)),$M$3*(B34-$D$3),0)</f>
        <v>0</v>
      </c>
      <c r="G34" s="20" t="n">
        <f aca="false">IF(AND(B34&gt;=($D$3+$C$3),B34&lt;=($D$3+$E$3)),-$J$3*(B34-($D$3+$C$3)),0)</f>
        <v>0</v>
      </c>
      <c r="H34" s="20" t="n">
        <f aca="false">SUM(D34:G34)</f>
        <v>-2073.6</v>
      </c>
      <c r="J34" s="20" t="n">
        <f aca="false">IF(AND(B34&gt;=0,B34&lt;=($D$3+$E$3)),(-1/2)*$H$4*B34^2,0)</f>
        <v>-0</v>
      </c>
      <c r="K34" s="20" t="n">
        <f aca="false">IF(AND(B34&gt;=$B$3,B34&lt;=($D$3+$E$3)),-$I$4*(B34-$B$3),0)</f>
        <v>0</v>
      </c>
      <c r="L34" s="20" t="n">
        <f aca="false">IF(AND($D$3&lt;=B34,B34&lt;=($D$3+$E$3)),$M$4*(B34-$D$3),0)</f>
        <v>0</v>
      </c>
      <c r="M34" s="20" t="n">
        <f aca="false">IF(AND(B34&gt;=($D$3+$C$3),B34&lt;=($D$3+$E$3)),-$J$4*(B34-($D$3+$C$3)),0)</f>
        <v>0</v>
      </c>
      <c r="N34" s="20" t="n">
        <f aca="false">SUM(J34:M34)</f>
        <v>0</v>
      </c>
      <c r="P34" s="20" t="n">
        <f aca="false">IF(AND(B34&gt;=0,B34&lt;=($D$3+$E$3)),(-1/2)*$H$5*B34^2,0)</f>
        <v>-0</v>
      </c>
      <c r="Q34" s="20" t="n">
        <f aca="false">IF(AND(B34&gt;=$B$3,B34&lt;=($D$3+$E$3)),-$I$5*(B34-$B$3),0)</f>
        <v>0</v>
      </c>
      <c r="R34" s="20" t="n">
        <f aca="false">IF(AND($D$3&lt;=B34,B34&lt;=($D$3+$E$3)),$M$5*(B34-$D$3),0)</f>
        <v>0</v>
      </c>
      <c r="S34" s="20" t="n">
        <f aca="false">IF(AND(B34&gt;=($D$3+$C$3),B34&lt;=($D$3+$E$3)),-$J$5*(B34-($D$3+$C$3)),0)</f>
        <v>0</v>
      </c>
      <c r="T34" s="20" t="n">
        <f aca="false">SUM(P34:S34)</f>
        <v>0</v>
      </c>
      <c r="V34" s="20" t="n">
        <f aca="false">IF(AND(B34&gt;=0,B34&lt;=($D$3+$E$3)),(-1/2)*$H$6*B34^2,0)</f>
        <v>-2073.6</v>
      </c>
      <c r="W34" s="20" t="n">
        <f aca="false">IF(AND(B34&gt;=$B$3,B34&lt;=($D$3+$E$3)),-$I$6*(B34-$B$3),0)</f>
        <v>0</v>
      </c>
      <c r="X34" s="20" t="n">
        <f aca="false">IF(AND($D$3&lt;=B34,B34&lt;=($D$3+$E$3)),$M$6*(B34-$D$3),0)</f>
        <v>0</v>
      </c>
      <c r="Y34" s="20" t="n">
        <f aca="false">IF(AND(B34&gt;=($D$3+$C$3),B34&lt;=($D$3+$E$3)),-$J$6*(B34-($D$3+$C$3)),0)</f>
        <v>0</v>
      </c>
      <c r="Z34" s="20" t="n">
        <f aca="false">SUM(V34:Y34)</f>
        <v>-2073.6</v>
      </c>
    </row>
    <row r="35" customFormat="false" ht="15" hidden="false" customHeight="false" outlineLevel="0" collapsed="false">
      <c r="B35" s="19" t="n">
        <f aca="false">TRUNC(B34+($D$3+$E$3)/100,2)</f>
        <v>1.5</v>
      </c>
      <c r="D35" s="20" t="n">
        <f aca="false">IF(AND(B35&gt;=0,B35&lt;=($D$3+$E$3)),(-1/2)*$H$3*B35^2,0)</f>
        <v>-2250</v>
      </c>
      <c r="E35" s="20" t="n">
        <f aca="false">IF(AND(B35&gt;=$B$3,B35&lt;=($D$3+$E$3)),-$I$3*(B35-$B$3),0)</f>
        <v>0</v>
      </c>
      <c r="F35" s="20" t="n">
        <f aca="false">IF(AND($D$3&lt;=B35,B35&lt;=($D$3+$E$3)),$M$3*(B35-$D$3),0)</f>
        <v>0</v>
      </c>
      <c r="G35" s="20" t="n">
        <f aca="false">IF(AND(B35&gt;=($D$3+$C$3),B35&lt;=($D$3+$E$3)),-$J$3*(B35-($D$3+$C$3)),0)</f>
        <v>0</v>
      </c>
      <c r="H35" s="20" t="n">
        <f aca="false">SUM(D35:G35)</f>
        <v>-2250</v>
      </c>
      <c r="J35" s="20" t="n">
        <f aca="false">IF(AND(B35&gt;=0,B35&lt;=($D$3+$E$3)),(-1/2)*$H$4*B35^2,0)</f>
        <v>-0</v>
      </c>
      <c r="K35" s="20" t="n">
        <f aca="false">IF(AND(B35&gt;=$B$3,B35&lt;=($D$3+$E$3)),-$I$4*(B35-$B$3),0)</f>
        <v>0</v>
      </c>
      <c r="L35" s="20" t="n">
        <f aca="false">IF(AND($D$3&lt;=B35,B35&lt;=($D$3+$E$3)),$M$4*(B35-$D$3),0)</f>
        <v>0</v>
      </c>
      <c r="M35" s="20" t="n">
        <f aca="false">IF(AND(B35&gt;=($D$3+$C$3),B35&lt;=($D$3+$E$3)),-$J$4*(B35-($D$3+$C$3)),0)</f>
        <v>0</v>
      </c>
      <c r="N35" s="20" t="n">
        <f aca="false">SUM(J35:M35)</f>
        <v>0</v>
      </c>
      <c r="P35" s="20" t="n">
        <f aca="false">IF(AND(B35&gt;=0,B35&lt;=($D$3+$E$3)),(-1/2)*$H$5*B35^2,0)</f>
        <v>-0</v>
      </c>
      <c r="Q35" s="20" t="n">
        <f aca="false">IF(AND(B35&gt;=$B$3,B35&lt;=($D$3+$E$3)),-$I$5*(B35-$B$3),0)</f>
        <v>0</v>
      </c>
      <c r="R35" s="20" t="n">
        <f aca="false">IF(AND($D$3&lt;=B35,B35&lt;=($D$3+$E$3)),$M$5*(B35-$D$3),0)</f>
        <v>0</v>
      </c>
      <c r="S35" s="20" t="n">
        <f aca="false">IF(AND(B35&gt;=($D$3+$C$3),B35&lt;=($D$3+$E$3)),-$J$5*(B35-($D$3+$C$3)),0)</f>
        <v>0</v>
      </c>
      <c r="T35" s="20" t="n">
        <f aca="false">SUM(P35:S35)</f>
        <v>0</v>
      </c>
      <c r="V35" s="20" t="n">
        <f aca="false">IF(AND(B35&gt;=0,B35&lt;=($D$3+$E$3)),(-1/2)*$H$6*B35^2,0)</f>
        <v>-2250</v>
      </c>
      <c r="W35" s="20" t="n">
        <f aca="false">IF(AND(B35&gt;=$B$3,B35&lt;=($D$3+$E$3)),-$I$6*(B35-$B$3),0)</f>
        <v>0</v>
      </c>
      <c r="X35" s="20" t="n">
        <f aca="false">IF(AND($D$3&lt;=B35,B35&lt;=($D$3+$E$3)),$M$6*(B35-$D$3),0)</f>
        <v>0</v>
      </c>
      <c r="Y35" s="20" t="n">
        <f aca="false">IF(AND(B35&gt;=($D$3+$C$3),B35&lt;=($D$3+$E$3)),-$J$6*(B35-($D$3+$C$3)),0)</f>
        <v>0</v>
      </c>
      <c r="Z35" s="20" t="n">
        <f aca="false">SUM(V35:Y35)</f>
        <v>-2250</v>
      </c>
    </row>
    <row r="36" customFormat="false" ht="15" hidden="false" customHeight="false" outlineLevel="0" collapsed="false">
      <c r="B36" s="19" t="n">
        <f aca="false">TRUNC(B35+($D$3+$E$3)/100,2)</f>
        <v>1.56</v>
      </c>
      <c r="D36" s="20" t="n">
        <f aca="false">IF(AND(B36&gt;=0,B36&lt;=($D$3+$E$3)),(-1/2)*$H$3*B36^2,0)</f>
        <v>-2433.6</v>
      </c>
      <c r="E36" s="20" t="n">
        <f aca="false">IF(AND(B36&gt;=$B$3,B36&lt;=($D$3+$E$3)),-$I$3*(B36-$B$3),0)</f>
        <v>0</v>
      </c>
      <c r="F36" s="20" t="n">
        <f aca="false">IF(AND($D$3&lt;=B36,B36&lt;=($D$3+$E$3)),$M$3*(B36-$D$3),0)</f>
        <v>0</v>
      </c>
      <c r="G36" s="20" t="n">
        <f aca="false">IF(AND(B36&gt;=($D$3+$C$3),B36&lt;=($D$3+$E$3)),-$J$3*(B36-($D$3+$C$3)),0)</f>
        <v>0</v>
      </c>
      <c r="H36" s="20" t="n">
        <f aca="false">SUM(D36:G36)</f>
        <v>-2433.6</v>
      </c>
      <c r="J36" s="20" t="n">
        <f aca="false">IF(AND(B36&gt;=0,B36&lt;=($D$3+$E$3)),(-1/2)*$H$4*B36^2,0)</f>
        <v>-0</v>
      </c>
      <c r="K36" s="20" t="n">
        <f aca="false">IF(AND(B36&gt;=$B$3,B36&lt;=($D$3+$E$3)),-$I$4*(B36-$B$3),0)</f>
        <v>0</v>
      </c>
      <c r="L36" s="20" t="n">
        <f aca="false">IF(AND($D$3&lt;=B36,B36&lt;=($D$3+$E$3)),$M$4*(B36-$D$3),0)</f>
        <v>0</v>
      </c>
      <c r="M36" s="20" t="n">
        <f aca="false">IF(AND(B36&gt;=($D$3+$C$3),B36&lt;=($D$3+$E$3)),-$J$4*(B36-($D$3+$C$3)),0)</f>
        <v>0</v>
      </c>
      <c r="N36" s="20" t="n">
        <f aca="false">SUM(J36:M36)</f>
        <v>0</v>
      </c>
      <c r="P36" s="20" t="n">
        <f aca="false">IF(AND(B36&gt;=0,B36&lt;=($D$3+$E$3)),(-1/2)*$H$5*B36^2,0)</f>
        <v>-0</v>
      </c>
      <c r="Q36" s="20" t="n">
        <f aca="false">IF(AND(B36&gt;=$B$3,B36&lt;=($D$3+$E$3)),-$I$5*(B36-$B$3),0)</f>
        <v>0</v>
      </c>
      <c r="R36" s="20" t="n">
        <f aca="false">IF(AND($D$3&lt;=B36,B36&lt;=($D$3+$E$3)),$M$5*(B36-$D$3),0)</f>
        <v>0</v>
      </c>
      <c r="S36" s="20" t="n">
        <f aca="false">IF(AND(B36&gt;=($D$3+$C$3),B36&lt;=($D$3+$E$3)),-$J$5*(B36-($D$3+$C$3)),0)</f>
        <v>0</v>
      </c>
      <c r="T36" s="20" t="n">
        <f aca="false">SUM(P36:S36)</f>
        <v>0</v>
      </c>
      <c r="V36" s="20" t="n">
        <f aca="false">IF(AND(B36&gt;=0,B36&lt;=($D$3+$E$3)),(-1/2)*$H$6*B36^2,0)</f>
        <v>-2433.6</v>
      </c>
      <c r="W36" s="20" t="n">
        <f aca="false">IF(AND(B36&gt;=$B$3,B36&lt;=($D$3+$E$3)),-$I$6*(B36-$B$3),0)</f>
        <v>0</v>
      </c>
      <c r="X36" s="20" t="n">
        <f aca="false">IF(AND($D$3&lt;=B36,B36&lt;=($D$3+$E$3)),$M$6*(B36-$D$3),0)</f>
        <v>0</v>
      </c>
      <c r="Y36" s="20" t="n">
        <f aca="false">IF(AND(B36&gt;=($D$3+$C$3),B36&lt;=($D$3+$E$3)),-$J$6*(B36-($D$3+$C$3)),0)</f>
        <v>0</v>
      </c>
      <c r="Z36" s="20" t="n">
        <f aca="false">SUM(V36:Y36)</f>
        <v>-2433.6</v>
      </c>
    </row>
    <row r="37" customFormat="false" ht="15" hidden="false" customHeight="false" outlineLevel="0" collapsed="false">
      <c r="B37" s="19" t="n">
        <f aca="false">TRUNC(B36+($D$3+$E$3)/100,2)</f>
        <v>1.62</v>
      </c>
      <c r="D37" s="20" t="n">
        <f aca="false">IF(AND(B37&gt;=0,B37&lt;=($D$3+$E$3)),(-1/2)*$H$3*B37^2,0)</f>
        <v>-2624.4</v>
      </c>
      <c r="E37" s="20" t="n">
        <f aca="false">IF(AND(B37&gt;=$B$3,B37&lt;=($D$3+$E$3)),-$I$3*(B37-$B$3),0)</f>
        <v>0</v>
      </c>
      <c r="F37" s="20" t="n">
        <f aca="false">IF(AND($D$3&lt;=B37,B37&lt;=($D$3+$E$3)),$M$3*(B37-$D$3),0)</f>
        <v>0</v>
      </c>
      <c r="G37" s="20" t="n">
        <f aca="false">IF(AND(B37&gt;=($D$3+$C$3),B37&lt;=($D$3+$E$3)),-$J$3*(B37-($D$3+$C$3)),0)</f>
        <v>0</v>
      </c>
      <c r="H37" s="20" t="n">
        <f aca="false">SUM(D37:G37)</f>
        <v>-2624.4</v>
      </c>
      <c r="J37" s="20" t="n">
        <f aca="false">IF(AND(B37&gt;=0,B37&lt;=($D$3+$E$3)),(-1/2)*$H$4*B37^2,0)</f>
        <v>-0</v>
      </c>
      <c r="K37" s="20" t="n">
        <f aca="false">IF(AND(B37&gt;=$B$3,B37&lt;=($D$3+$E$3)),-$I$4*(B37-$B$3),0)</f>
        <v>0</v>
      </c>
      <c r="L37" s="20" t="n">
        <f aca="false">IF(AND($D$3&lt;=B37,B37&lt;=($D$3+$E$3)),$M$4*(B37-$D$3),0)</f>
        <v>0</v>
      </c>
      <c r="M37" s="20" t="n">
        <f aca="false">IF(AND(B37&gt;=($D$3+$C$3),B37&lt;=($D$3+$E$3)),-$J$4*(B37-($D$3+$C$3)),0)</f>
        <v>0</v>
      </c>
      <c r="N37" s="20" t="n">
        <f aca="false">SUM(J37:M37)</f>
        <v>0</v>
      </c>
      <c r="P37" s="20" t="n">
        <f aca="false">IF(AND(B37&gt;=0,B37&lt;=($D$3+$E$3)),(-1/2)*$H$5*B37^2,0)</f>
        <v>-0</v>
      </c>
      <c r="Q37" s="20" t="n">
        <f aca="false">IF(AND(B37&gt;=$B$3,B37&lt;=($D$3+$E$3)),-$I$5*(B37-$B$3),0)</f>
        <v>0</v>
      </c>
      <c r="R37" s="20" t="n">
        <f aca="false">IF(AND($D$3&lt;=B37,B37&lt;=($D$3+$E$3)),$M$5*(B37-$D$3),0)</f>
        <v>0</v>
      </c>
      <c r="S37" s="20" t="n">
        <f aca="false">IF(AND(B37&gt;=($D$3+$C$3),B37&lt;=($D$3+$E$3)),-$J$5*(B37-($D$3+$C$3)),0)</f>
        <v>0</v>
      </c>
      <c r="T37" s="20" t="n">
        <f aca="false">SUM(P37:S37)</f>
        <v>0</v>
      </c>
      <c r="V37" s="20" t="n">
        <f aca="false">IF(AND(B37&gt;=0,B37&lt;=($D$3+$E$3)),(-1/2)*$H$6*B37^2,0)</f>
        <v>-2624.4</v>
      </c>
      <c r="W37" s="20" t="n">
        <f aca="false">IF(AND(B37&gt;=$B$3,B37&lt;=($D$3+$E$3)),-$I$6*(B37-$B$3),0)</f>
        <v>0</v>
      </c>
      <c r="X37" s="20" t="n">
        <f aca="false">IF(AND($D$3&lt;=B37,B37&lt;=($D$3+$E$3)),$M$6*(B37-$D$3),0)</f>
        <v>0</v>
      </c>
      <c r="Y37" s="20" t="n">
        <f aca="false">IF(AND(B37&gt;=($D$3+$C$3),B37&lt;=($D$3+$E$3)),-$J$6*(B37-($D$3+$C$3)),0)</f>
        <v>0</v>
      </c>
      <c r="Z37" s="20" t="n">
        <f aca="false">SUM(V37:Y37)</f>
        <v>-2624.4</v>
      </c>
    </row>
    <row r="38" customFormat="false" ht="15" hidden="false" customHeight="false" outlineLevel="0" collapsed="false">
      <c r="B38" s="19" t="n">
        <f aca="false">TRUNC(B37+($D$3+$E$3)/100,2)</f>
        <v>1.68</v>
      </c>
      <c r="D38" s="20" t="n">
        <f aca="false">IF(AND(B38&gt;=0,B38&lt;=($D$3+$E$3)),(-1/2)*$H$3*B38^2,0)</f>
        <v>-2822.4</v>
      </c>
      <c r="E38" s="20" t="n">
        <f aca="false">IF(AND(B38&gt;=$B$3,B38&lt;=($D$3+$E$3)),-$I$3*(B38-$B$3),0)</f>
        <v>0</v>
      </c>
      <c r="F38" s="20" t="n">
        <f aca="false">IF(AND($D$3&lt;=B38,B38&lt;=($D$3+$E$3)),$M$3*(B38-$D$3),0)</f>
        <v>0</v>
      </c>
      <c r="G38" s="20" t="n">
        <f aca="false">IF(AND(B38&gt;=($D$3+$C$3),B38&lt;=($D$3+$E$3)),-$J$3*(B38-($D$3+$C$3)),0)</f>
        <v>0</v>
      </c>
      <c r="H38" s="20" t="n">
        <f aca="false">SUM(D38:G38)</f>
        <v>-2822.4</v>
      </c>
      <c r="J38" s="20" t="n">
        <f aca="false">IF(AND(B38&gt;=0,B38&lt;=($D$3+$E$3)),(-1/2)*$H$4*B38^2,0)</f>
        <v>-0</v>
      </c>
      <c r="K38" s="20" t="n">
        <f aca="false">IF(AND(B38&gt;=$B$3,B38&lt;=($D$3+$E$3)),-$I$4*(B38-$B$3),0)</f>
        <v>0</v>
      </c>
      <c r="L38" s="20" t="n">
        <f aca="false">IF(AND($D$3&lt;=B38,B38&lt;=($D$3+$E$3)),$M$4*(B38-$D$3),0)</f>
        <v>0</v>
      </c>
      <c r="M38" s="20" t="n">
        <f aca="false">IF(AND(B38&gt;=($D$3+$C$3),B38&lt;=($D$3+$E$3)),-$J$4*(B38-($D$3+$C$3)),0)</f>
        <v>0</v>
      </c>
      <c r="N38" s="20" t="n">
        <f aca="false">SUM(J38:M38)</f>
        <v>0</v>
      </c>
      <c r="P38" s="20" t="n">
        <f aca="false">IF(AND(B38&gt;=0,B38&lt;=($D$3+$E$3)),(-1/2)*$H$5*B38^2,0)</f>
        <v>-0</v>
      </c>
      <c r="Q38" s="20" t="n">
        <f aca="false">IF(AND(B38&gt;=$B$3,B38&lt;=($D$3+$E$3)),-$I$5*(B38-$B$3),0)</f>
        <v>0</v>
      </c>
      <c r="R38" s="20" t="n">
        <f aca="false">IF(AND($D$3&lt;=B38,B38&lt;=($D$3+$E$3)),$M$5*(B38-$D$3),0)</f>
        <v>0</v>
      </c>
      <c r="S38" s="20" t="n">
        <f aca="false">IF(AND(B38&gt;=($D$3+$C$3),B38&lt;=($D$3+$E$3)),-$J$5*(B38-($D$3+$C$3)),0)</f>
        <v>0</v>
      </c>
      <c r="T38" s="20" t="n">
        <f aca="false">SUM(P38:S38)</f>
        <v>0</v>
      </c>
      <c r="V38" s="20" t="n">
        <f aca="false">IF(AND(B38&gt;=0,B38&lt;=($D$3+$E$3)),(-1/2)*$H$6*B38^2,0)</f>
        <v>-2822.4</v>
      </c>
      <c r="W38" s="20" t="n">
        <f aca="false">IF(AND(B38&gt;=$B$3,B38&lt;=($D$3+$E$3)),-$I$6*(B38-$B$3),0)</f>
        <v>0</v>
      </c>
      <c r="X38" s="20" t="n">
        <f aca="false">IF(AND($D$3&lt;=B38,B38&lt;=($D$3+$E$3)),$M$6*(B38-$D$3),0)</f>
        <v>0</v>
      </c>
      <c r="Y38" s="20" t="n">
        <f aca="false">IF(AND(B38&gt;=($D$3+$C$3),B38&lt;=($D$3+$E$3)),-$J$6*(B38-($D$3+$C$3)),0)</f>
        <v>0</v>
      </c>
      <c r="Z38" s="20" t="n">
        <f aca="false">SUM(V38:Y38)</f>
        <v>-2822.4</v>
      </c>
    </row>
    <row r="39" customFormat="false" ht="15" hidden="false" customHeight="false" outlineLevel="0" collapsed="false">
      <c r="B39" s="19" t="n">
        <f aca="false">TRUNC(B38+($D$3+$E$3)/100,2)</f>
        <v>1.74</v>
      </c>
      <c r="D39" s="20" t="n">
        <f aca="false">IF(AND(B39&gt;=0,B39&lt;=($D$3+$E$3)),(-1/2)*$H$3*B39^2,0)</f>
        <v>-3027.6</v>
      </c>
      <c r="E39" s="20" t="n">
        <f aca="false">IF(AND(B39&gt;=$B$3,B39&lt;=($D$3+$E$3)),-$I$3*(B39-$B$3),0)</f>
        <v>0</v>
      </c>
      <c r="F39" s="20" t="n">
        <f aca="false">IF(AND($D$3&lt;=B39,B39&lt;=($D$3+$E$3)),$M$3*(B39-$D$3),0)</f>
        <v>0</v>
      </c>
      <c r="G39" s="20" t="n">
        <f aca="false">IF(AND(B39&gt;=($D$3+$C$3),B39&lt;=($D$3+$E$3)),-$J$3*(B39-($D$3+$C$3)),0)</f>
        <v>0</v>
      </c>
      <c r="H39" s="20" t="n">
        <f aca="false">SUM(D39:G39)</f>
        <v>-3027.6</v>
      </c>
      <c r="J39" s="20" t="n">
        <f aca="false">IF(AND(B39&gt;=0,B39&lt;=($D$3+$E$3)),(-1/2)*$H$4*B39^2,0)</f>
        <v>-0</v>
      </c>
      <c r="K39" s="20" t="n">
        <f aca="false">IF(AND(B39&gt;=$B$3,B39&lt;=($D$3+$E$3)),-$I$4*(B39-$B$3),0)</f>
        <v>0</v>
      </c>
      <c r="L39" s="20" t="n">
        <f aca="false">IF(AND($D$3&lt;=B39,B39&lt;=($D$3+$E$3)),$M$4*(B39-$D$3),0)</f>
        <v>0</v>
      </c>
      <c r="M39" s="20" t="n">
        <f aca="false">IF(AND(B39&gt;=($D$3+$C$3),B39&lt;=($D$3+$E$3)),-$J$4*(B39-($D$3+$C$3)),0)</f>
        <v>0</v>
      </c>
      <c r="N39" s="20" t="n">
        <f aca="false">SUM(J39:M39)</f>
        <v>0</v>
      </c>
      <c r="P39" s="20" t="n">
        <f aca="false">IF(AND(B39&gt;=0,B39&lt;=($D$3+$E$3)),(-1/2)*$H$5*B39^2,0)</f>
        <v>-0</v>
      </c>
      <c r="Q39" s="20" t="n">
        <f aca="false">IF(AND(B39&gt;=$B$3,B39&lt;=($D$3+$E$3)),-$I$5*(B39-$B$3),0)</f>
        <v>0</v>
      </c>
      <c r="R39" s="20" t="n">
        <f aca="false">IF(AND($D$3&lt;=B39,B39&lt;=($D$3+$E$3)),$M$5*(B39-$D$3),0)</f>
        <v>0</v>
      </c>
      <c r="S39" s="20" t="n">
        <f aca="false">IF(AND(B39&gt;=($D$3+$C$3),B39&lt;=($D$3+$E$3)),-$J$5*(B39-($D$3+$C$3)),0)</f>
        <v>0</v>
      </c>
      <c r="T39" s="20" t="n">
        <f aca="false">SUM(P39:S39)</f>
        <v>0</v>
      </c>
      <c r="V39" s="20" t="n">
        <f aca="false">IF(AND(B39&gt;=0,B39&lt;=($D$3+$E$3)),(-1/2)*$H$6*B39^2,0)</f>
        <v>-3027.6</v>
      </c>
      <c r="W39" s="20" t="n">
        <f aca="false">IF(AND(B39&gt;=$B$3,B39&lt;=($D$3+$E$3)),-$I$6*(B39-$B$3),0)</f>
        <v>0</v>
      </c>
      <c r="X39" s="20" t="n">
        <f aca="false">IF(AND($D$3&lt;=B39,B39&lt;=($D$3+$E$3)),$M$6*(B39-$D$3),0)</f>
        <v>0</v>
      </c>
      <c r="Y39" s="20" t="n">
        <f aca="false">IF(AND(B39&gt;=($D$3+$C$3),B39&lt;=($D$3+$E$3)),-$J$6*(B39-($D$3+$C$3)),0)</f>
        <v>0</v>
      </c>
      <c r="Z39" s="20" t="n">
        <f aca="false">SUM(V39:Y39)</f>
        <v>-3027.6</v>
      </c>
    </row>
    <row r="40" customFormat="false" ht="15" hidden="false" customHeight="false" outlineLevel="0" collapsed="false">
      <c r="B40" s="19" t="n">
        <f aca="false">TRUNC(B39+($D$3+$E$3)/100,2)</f>
        <v>1.8</v>
      </c>
      <c r="D40" s="20" t="n">
        <f aca="false">IF(AND(B40&gt;=0,B40&lt;=($D$3+$E$3)),(-1/2)*$H$3*B40^2,0)</f>
        <v>-3240</v>
      </c>
      <c r="E40" s="20" t="n">
        <f aca="false">IF(AND(B40&gt;=$B$3,B40&lt;=($D$3+$E$3)),-$I$3*(B40-$B$3),0)</f>
        <v>0</v>
      </c>
      <c r="F40" s="20" t="n">
        <f aca="false">IF(AND($D$3&lt;=B40,B40&lt;=($D$3+$E$3)),$M$3*(B40-$D$3),0)</f>
        <v>0</v>
      </c>
      <c r="G40" s="20" t="n">
        <f aca="false">IF(AND(B40&gt;=($D$3+$C$3),B40&lt;=($D$3+$E$3)),-$J$3*(B40-($D$3+$C$3)),0)</f>
        <v>0</v>
      </c>
      <c r="H40" s="20" t="n">
        <f aca="false">SUM(D40:G40)</f>
        <v>-3240</v>
      </c>
      <c r="J40" s="20" t="n">
        <f aca="false">IF(AND(B40&gt;=0,B40&lt;=($D$3+$E$3)),(-1/2)*$H$4*B40^2,0)</f>
        <v>-0</v>
      </c>
      <c r="K40" s="20" t="n">
        <f aca="false">IF(AND(B40&gt;=$B$3,B40&lt;=($D$3+$E$3)),-$I$4*(B40-$B$3),0)</f>
        <v>0</v>
      </c>
      <c r="L40" s="20" t="n">
        <f aca="false">IF(AND($D$3&lt;=B40,B40&lt;=($D$3+$E$3)),$M$4*(B40-$D$3),0)</f>
        <v>0</v>
      </c>
      <c r="M40" s="20" t="n">
        <f aca="false">IF(AND(B40&gt;=($D$3+$C$3),B40&lt;=($D$3+$E$3)),-$J$4*(B40-($D$3+$C$3)),0)</f>
        <v>0</v>
      </c>
      <c r="N40" s="20" t="n">
        <f aca="false">SUM(J40:M40)</f>
        <v>0</v>
      </c>
      <c r="P40" s="20" t="n">
        <f aca="false">IF(AND(B40&gt;=0,B40&lt;=($D$3+$E$3)),(-1/2)*$H$5*B40^2,0)</f>
        <v>-0</v>
      </c>
      <c r="Q40" s="20" t="n">
        <f aca="false">IF(AND(B40&gt;=$B$3,B40&lt;=($D$3+$E$3)),-$I$5*(B40-$B$3),0)</f>
        <v>0</v>
      </c>
      <c r="R40" s="20" t="n">
        <f aca="false">IF(AND($D$3&lt;=B40,B40&lt;=($D$3+$E$3)),$M$5*(B40-$D$3),0)</f>
        <v>0</v>
      </c>
      <c r="S40" s="20" t="n">
        <f aca="false">IF(AND(B40&gt;=($D$3+$C$3),B40&lt;=($D$3+$E$3)),-$J$5*(B40-($D$3+$C$3)),0)</f>
        <v>0</v>
      </c>
      <c r="T40" s="20" t="n">
        <f aca="false">SUM(P40:S40)</f>
        <v>0</v>
      </c>
      <c r="V40" s="20" t="n">
        <f aca="false">IF(AND(B40&gt;=0,B40&lt;=($D$3+$E$3)),(-1/2)*$H$6*B40^2,0)</f>
        <v>-3240</v>
      </c>
      <c r="W40" s="20" t="n">
        <f aca="false">IF(AND(B40&gt;=$B$3,B40&lt;=($D$3+$E$3)),-$I$6*(B40-$B$3),0)</f>
        <v>0</v>
      </c>
      <c r="X40" s="20" t="n">
        <f aca="false">IF(AND($D$3&lt;=B40,B40&lt;=($D$3+$E$3)),$M$6*(B40-$D$3),0)</f>
        <v>0</v>
      </c>
      <c r="Y40" s="20" t="n">
        <f aca="false">IF(AND(B40&gt;=($D$3+$C$3),B40&lt;=($D$3+$E$3)),-$J$6*(B40-($D$3+$C$3)),0)</f>
        <v>0</v>
      </c>
      <c r="Z40" s="20" t="n">
        <f aca="false">SUM(V40:Y40)</f>
        <v>-3240</v>
      </c>
    </row>
    <row r="41" customFormat="false" ht="15" hidden="false" customHeight="false" outlineLevel="0" collapsed="false">
      <c r="B41" s="19" t="n">
        <f aca="false">TRUNC(B40+($D$3+$E$3)/100,2)</f>
        <v>1.86</v>
      </c>
      <c r="D41" s="20" t="n">
        <f aca="false">IF(AND(B41&gt;=0,B41&lt;=($D$3+$E$3)),(-1/2)*$H$3*B41^2,0)</f>
        <v>-3459.6</v>
      </c>
      <c r="E41" s="20" t="n">
        <f aca="false">IF(AND(B41&gt;=$B$3,B41&lt;=($D$3+$E$3)),-$I$3*(B41-$B$3),0)</f>
        <v>0</v>
      </c>
      <c r="F41" s="20" t="n">
        <f aca="false">IF(AND($D$3&lt;=B41,B41&lt;=($D$3+$E$3)),$M$3*(B41-$D$3),0)</f>
        <v>0</v>
      </c>
      <c r="G41" s="20" t="n">
        <f aca="false">IF(AND(B41&gt;=($D$3+$C$3),B41&lt;=($D$3+$E$3)),-$J$3*(B41-($D$3+$C$3)),0)</f>
        <v>0</v>
      </c>
      <c r="H41" s="20" t="n">
        <f aca="false">SUM(D41:G41)</f>
        <v>-3459.6</v>
      </c>
      <c r="J41" s="20" t="n">
        <f aca="false">IF(AND(B41&gt;=0,B41&lt;=($D$3+$E$3)),(-1/2)*$H$4*B41^2,0)</f>
        <v>-0</v>
      </c>
      <c r="K41" s="20" t="n">
        <f aca="false">IF(AND(B41&gt;=$B$3,B41&lt;=($D$3+$E$3)),-$I$4*(B41-$B$3),0)</f>
        <v>0</v>
      </c>
      <c r="L41" s="20" t="n">
        <f aca="false">IF(AND($D$3&lt;=B41,B41&lt;=($D$3+$E$3)),$M$4*(B41-$D$3),0)</f>
        <v>0</v>
      </c>
      <c r="M41" s="20" t="n">
        <f aca="false">IF(AND(B41&gt;=($D$3+$C$3),B41&lt;=($D$3+$E$3)),-$J$4*(B41-($D$3+$C$3)),0)</f>
        <v>0</v>
      </c>
      <c r="N41" s="20" t="n">
        <f aca="false">SUM(J41:M41)</f>
        <v>0</v>
      </c>
      <c r="P41" s="20" t="n">
        <f aca="false">IF(AND(B41&gt;=0,B41&lt;=($D$3+$E$3)),(-1/2)*$H$5*B41^2,0)</f>
        <v>-0</v>
      </c>
      <c r="Q41" s="20" t="n">
        <f aca="false">IF(AND(B41&gt;=$B$3,B41&lt;=($D$3+$E$3)),-$I$5*(B41-$B$3),0)</f>
        <v>0</v>
      </c>
      <c r="R41" s="20" t="n">
        <f aca="false">IF(AND($D$3&lt;=B41,B41&lt;=($D$3+$E$3)),$M$5*(B41-$D$3),0)</f>
        <v>0</v>
      </c>
      <c r="S41" s="20" t="n">
        <f aca="false">IF(AND(B41&gt;=($D$3+$C$3),B41&lt;=($D$3+$E$3)),-$J$5*(B41-($D$3+$C$3)),0)</f>
        <v>0</v>
      </c>
      <c r="T41" s="20" t="n">
        <f aca="false">SUM(P41:S41)</f>
        <v>0</v>
      </c>
      <c r="V41" s="20" t="n">
        <f aca="false">IF(AND(B41&gt;=0,B41&lt;=($D$3+$E$3)),(-1/2)*$H$6*B41^2,0)</f>
        <v>-3459.6</v>
      </c>
      <c r="W41" s="20" t="n">
        <f aca="false">IF(AND(B41&gt;=$B$3,B41&lt;=($D$3+$E$3)),-$I$6*(B41-$B$3),0)</f>
        <v>0</v>
      </c>
      <c r="X41" s="20" t="n">
        <f aca="false">IF(AND($D$3&lt;=B41,B41&lt;=($D$3+$E$3)),$M$6*(B41-$D$3),0)</f>
        <v>0</v>
      </c>
      <c r="Y41" s="20" t="n">
        <f aca="false">IF(AND(B41&gt;=($D$3+$C$3),B41&lt;=($D$3+$E$3)),-$J$6*(B41-($D$3+$C$3)),0)</f>
        <v>0</v>
      </c>
      <c r="Z41" s="20" t="n">
        <f aca="false">SUM(V41:Y41)</f>
        <v>-3459.6</v>
      </c>
    </row>
    <row r="42" customFormat="false" ht="15" hidden="false" customHeight="false" outlineLevel="0" collapsed="false">
      <c r="B42" s="19" t="n">
        <f aca="false">TRUNC(B41+($D$3+$E$3)/100,2)</f>
        <v>1.92</v>
      </c>
      <c r="D42" s="20" t="n">
        <f aca="false">IF(AND(B42&gt;=0,B42&lt;=($D$3+$E$3)),(-1/2)*$H$3*B42^2,0)</f>
        <v>-3686.4</v>
      </c>
      <c r="E42" s="20" t="n">
        <f aca="false">IF(AND(B42&gt;=$B$3,B42&lt;=($D$3+$E$3)),-$I$3*(B42-$B$3),0)</f>
        <v>0</v>
      </c>
      <c r="F42" s="20" t="n">
        <f aca="false">IF(AND($D$3&lt;=B42,B42&lt;=($D$3+$E$3)),$M$3*(B42-$D$3),0)</f>
        <v>0</v>
      </c>
      <c r="G42" s="20" t="n">
        <f aca="false">IF(AND(B42&gt;=($D$3+$C$3),B42&lt;=($D$3+$E$3)),-$J$3*(B42-($D$3+$C$3)),0)</f>
        <v>0</v>
      </c>
      <c r="H42" s="20" t="n">
        <f aca="false">SUM(D42:G42)</f>
        <v>-3686.4</v>
      </c>
      <c r="J42" s="20" t="n">
        <f aca="false">IF(AND(B42&gt;=0,B42&lt;=($D$3+$E$3)),(-1/2)*$H$4*B42^2,0)</f>
        <v>-0</v>
      </c>
      <c r="K42" s="20" t="n">
        <f aca="false">IF(AND(B42&gt;=$B$3,B42&lt;=($D$3+$E$3)),-$I$4*(B42-$B$3),0)</f>
        <v>0</v>
      </c>
      <c r="L42" s="20" t="n">
        <f aca="false">IF(AND($D$3&lt;=B42,B42&lt;=($D$3+$E$3)),$M$4*(B42-$D$3),0)</f>
        <v>0</v>
      </c>
      <c r="M42" s="20" t="n">
        <f aca="false">IF(AND(B42&gt;=($D$3+$C$3),B42&lt;=($D$3+$E$3)),-$J$4*(B42-($D$3+$C$3)),0)</f>
        <v>0</v>
      </c>
      <c r="N42" s="20" t="n">
        <f aca="false">SUM(J42:M42)</f>
        <v>0</v>
      </c>
      <c r="P42" s="20" t="n">
        <f aca="false">IF(AND(B42&gt;=0,B42&lt;=($D$3+$E$3)),(-1/2)*$H$5*B42^2,0)</f>
        <v>-0</v>
      </c>
      <c r="Q42" s="20" t="n">
        <f aca="false">IF(AND(B42&gt;=$B$3,B42&lt;=($D$3+$E$3)),-$I$5*(B42-$B$3),0)</f>
        <v>0</v>
      </c>
      <c r="R42" s="20" t="n">
        <f aca="false">IF(AND($D$3&lt;=B42,B42&lt;=($D$3+$E$3)),$M$5*(B42-$D$3),0)</f>
        <v>0</v>
      </c>
      <c r="S42" s="20" t="n">
        <f aca="false">IF(AND(B42&gt;=($D$3+$C$3),B42&lt;=($D$3+$E$3)),-$J$5*(B42-($D$3+$C$3)),0)</f>
        <v>0</v>
      </c>
      <c r="T42" s="20" t="n">
        <f aca="false">SUM(P42:S42)</f>
        <v>0</v>
      </c>
      <c r="V42" s="20" t="n">
        <f aca="false">IF(AND(B42&gt;=0,B42&lt;=($D$3+$E$3)),(-1/2)*$H$6*B42^2,0)</f>
        <v>-3686.4</v>
      </c>
      <c r="W42" s="20" t="n">
        <f aca="false">IF(AND(B42&gt;=$B$3,B42&lt;=($D$3+$E$3)),-$I$6*(B42-$B$3),0)</f>
        <v>0</v>
      </c>
      <c r="X42" s="20" t="n">
        <f aca="false">IF(AND($D$3&lt;=B42,B42&lt;=($D$3+$E$3)),$M$6*(B42-$D$3),0)</f>
        <v>0</v>
      </c>
      <c r="Y42" s="20" t="n">
        <f aca="false">IF(AND(B42&gt;=($D$3+$C$3),B42&lt;=($D$3+$E$3)),-$J$6*(B42-($D$3+$C$3)),0)</f>
        <v>0</v>
      </c>
      <c r="Z42" s="20" t="n">
        <f aca="false">SUM(V42:Y42)</f>
        <v>-3686.4</v>
      </c>
    </row>
    <row r="43" customFormat="false" ht="15" hidden="false" customHeight="false" outlineLevel="0" collapsed="false">
      <c r="B43" s="19" t="n">
        <f aca="false">TRUNC(B42+($D$3+$E$3)/100,2)</f>
        <v>1.98</v>
      </c>
      <c r="D43" s="20" t="n">
        <f aca="false">IF(AND(B43&gt;=0,B43&lt;=($D$3+$E$3)),(-1/2)*$H$3*B43^2,0)</f>
        <v>-3920.4</v>
      </c>
      <c r="E43" s="20" t="n">
        <f aca="false">IF(AND(B43&gt;=$B$3,B43&lt;=($D$3+$E$3)),-$I$3*(B43-$B$3),0)</f>
        <v>0</v>
      </c>
      <c r="F43" s="20" t="n">
        <f aca="false">IF(AND($D$3&lt;=B43,B43&lt;=($D$3+$E$3)),$M$3*(B43-$D$3),0)</f>
        <v>0</v>
      </c>
      <c r="G43" s="20" t="n">
        <f aca="false">IF(AND(B43&gt;=($D$3+$C$3),B43&lt;=($D$3+$E$3)),-$J$3*(B43-($D$3+$C$3)),0)</f>
        <v>0</v>
      </c>
      <c r="H43" s="20" t="n">
        <f aca="false">SUM(D43:G43)</f>
        <v>-3920.4</v>
      </c>
      <c r="J43" s="20" t="n">
        <f aca="false">IF(AND(B43&gt;=0,B43&lt;=($D$3+$E$3)),(-1/2)*$H$4*B43^2,0)</f>
        <v>-0</v>
      </c>
      <c r="K43" s="20" t="n">
        <f aca="false">IF(AND(B43&gt;=$B$3,B43&lt;=($D$3+$E$3)),-$I$4*(B43-$B$3),0)</f>
        <v>0</v>
      </c>
      <c r="L43" s="20" t="n">
        <f aca="false">IF(AND($D$3&lt;=B43,B43&lt;=($D$3+$E$3)),$M$4*(B43-$D$3),0)</f>
        <v>0</v>
      </c>
      <c r="M43" s="20" t="n">
        <f aca="false">IF(AND(B43&gt;=($D$3+$C$3),B43&lt;=($D$3+$E$3)),-$J$4*(B43-($D$3+$C$3)),0)</f>
        <v>0</v>
      </c>
      <c r="N43" s="20" t="n">
        <f aca="false">SUM(J43:M43)</f>
        <v>0</v>
      </c>
      <c r="P43" s="20" t="n">
        <f aca="false">IF(AND(B43&gt;=0,B43&lt;=($D$3+$E$3)),(-1/2)*$H$5*B43^2,0)</f>
        <v>-0</v>
      </c>
      <c r="Q43" s="20" t="n">
        <f aca="false">IF(AND(B43&gt;=$B$3,B43&lt;=($D$3+$E$3)),-$I$5*(B43-$B$3),0)</f>
        <v>0</v>
      </c>
      <c r="R43" s="20" t="n">
        <f aca="false">IF(AND($D$3&lt;=B43,B43&lt;=($D$3+$E$3)),$M$5*(B43-$D$3),0)</f>
        <v>0</v>
      </c>
      <c r="S43" s="20" t="n">
        <f aca="false">IF(AND(B43&gt;=($D$3+$C$3),B43&lt;=($D$3+$E$3)),-$J$5*(B43-($D$3+$C$3)),0)</f>
        <v>0</v>
      </c>
      <c r="T43" s="20" t="n">
        <f aca="false">SUM(P43:S43)</f>
        <v>0</v>
      </c>
      <c r="V43" s="20" t="n">
        <f aca="false">IF(AND(B43&gt;=0,B43&lt;=($D$3+$E$3)),(-1/2)*$H$6*B43^2,0)</f>
        <v>-3920.4</v>
      </c>
      <c r="W43" s="20" t="n">
        <f aca="false">IF(AND(B43&gt;=$B$3,B43&lt;=($D$3+$E$3)),-$I$6*(B43-$B$3),0)</f>
        <v>0</v>
      </c>
      <c r="X43" s="20" t="n">
        <f aca="false">IF(AND($D$3&lt;=B43,B43&lt;=($D$3+$E$3)),$M$6*(B43-$D$3),0)</f>
        <v>0</v>
      </c>
      <c r="Y43" s="20" t="n">
        <f aca="false">IF(AND(B43&gt;=($D$3+$C$3),B43&lt;=($D$3+$E$3)),-$J$6*(B43-($D$3+$C$3)),0)</f>
        <v>0</v>
      </c>
      <c r="Z43" s="20" t="n">
        <f aca="false">SUM(V43:Y43)</f>
        <v>-3920.4</v>
      </c>
    </row>
    <row r="44" customFormat="false" ht="15" hidden="false" customHeight="false" outlineLevel="0" collapsed="false">
      <c r="B44" s="19" t="n">
        <f aca="false">TRUNC(B43+($D$3+$E$3)/100,2)</f>
        <v>2.04</v>
      </c>
      <c r="D44" s="20" t="n">
        <f aca="false">IF(AND(B44&gt;=0,B44&lt;=($D$3+$E$3)),(-1/2)*$H$3*B44^2,0)</f>
        <v>-4161.6</v>
      </c>
      <c r="E44" s="20" t="n">
        <f aca="false">IF(AND(B44&gt;=$B$3,B44&lt;=($D$3+$E$3)),-$I$3*(B44-$B$3),0)</f>
        <v>0</v>
      </c>
      <c r="F44" s="20" t="n">
        <f aca="false">IF(AND($D$3&lt;=B44,B44&lt;=($D$3+$E$3)),$M$3*(B44-$D$3),0)</f>
        <v>360</v>
      </c>
      <c r="G44" s="20" t="n">
        <f aca="false">IF(AND(B44&gt;=($D$3+$C$3),B44&lt;=($D$3+$E$3)),-$J$3*(B44-($D$3+$C$3)),0)</f>
        <v>0</v>
      </c>
      <c r="H44" s="20" t="n">
        <f aca="false">SUM(D44:G44)</f>
        <v>-3801.6</v>
      </c>
      <c r="J44" s="20" t="n">
        <f aca="false">IF(AND(B44&gt;=0,B44&lt;=($D$3+$E$3)),(-1/2)*$H$4*B44^2,0)</f>
        <v>-0</v>
      </c>
      <c r="K44" s="20" t="n">
        <f aca="false">IF(AND(B44&gt;=$B$3,B44&lt;=($D$3+$E$3)),-$I$4*(B44-$B$3),0)</f>
        <v>0</v>
      </c>
      <c r="L44" s="20" t="n">
        <f aca="false">IF(AND($D$3&lt;=B44,B44&lt;=($D$3+$E$3)),$M$4*(B44-$D$3),0)</f>
        <v>120</v>
      </c>
      <c r="M44" s="20" t="n">
        <f aca="false">IF(AND(B44&gt;=($D$3+$C$3),B44&lt;=($D$3+$E$3)),-$J$4*(B44-($D$3+$C$3)),0)</f>
        <v>0</v>
      </c>
      <c r="N44" s="20" t="n">
        <f aca="false">SUM(J44:M44)</f>
        <v>120</v>
      </c>
      <c r="P44" s="20" t="n">
        <f aca="false">IF(AND(B44&gt;=0,B44&lt;=($D$3+$E$3)),(-1/2)*$H$5*B44^2,0)</f>
        <v>-0</v>
      </c>
      <c r="Q44" s="20" t="n">
        <f aca="false">IF(AND(B44&gt;=$B$3,B44&lt;=($D$3+$E$3)),-$I$5*(B44-$B$3),0)</f>
        <v>0</v>
      </c>
      <c r="R44" s="20" t="n">
        <f aca="false">IF(AND($D$3&lt;=B44,B44&lt;=($D$3+$E$3)),$M$5*(B44-$D$3),0)</f>
        <v>120</v>
      </c>
      <c r="S44" s="20" t="n">
        <f aca="false">IF(AND(B44&gt;=($D$3+$C$3),B44&lt;=($D$3+$E$3)),-$J$5*(B44-($D$3+$C$3)),0)</f>
        <v>0</v>
      </c>
      <c r="T44" s="20" t="n">
        <f aca="false">SUM(P44:S44)</f>
        <v>120</v>
      </c>
      <c r="V44" s="20" t="n">
        <f aca="false">IF(AND(B44&gt;=0,B44&lt;=($D$3+$E$3)),(-1/2)*$H$6*B44^2,0)</f>
        <v>-4161.6</v>
      </c>
      <c r="W44" s="20" t="n">
        <f aca="false">IF(AND(B44&gt;=$B$3,B44&lt;=($D$3+$E$3)),-$I$6*(B44-$B$3),0)</f>
        <v>0</v>
      </c>
      <c r="X44" s="20" t="n">
        <f aca="false">IF(AND($D$3&lt;=B44,B44&lt;=($D$3+$E$3)),$M$6*(B44-$D$3),0)</f>
        <v>600.000000000001</v>
      </c>
      <c r="Y44" s="20" t="n">
        <f aca="false">IF(AND(B44&gt;=($D$3+$C$3),B44&lt;=($D$3+$E$3)),-$J$6*(B44-($D$3+$C$3)),0)</f>
        <v>0</v>
      </c>
      <c r="Z44" s="20" t="n">
        <f aca="false">SUM(V44:Y44)</f>
        <v>-3561.6</v>
      </c>
    </row>
    <row r="45" customFormat="false" ht="15" hidden="false" customHeight="false" outlineLevel="0" collapsed="false">
      <c r="B45" s="19" t="n">
        <f aca="false">TRUNC(B44+($D$3+$E$3)/100,2)</f>
        <v>2.1</v>
      </c>
      <c r="D45" s="20" t="n">
        <f aca="false">IF(AND(B45&gt;=0,B45&lt;=($D$3+$E$3)),(-1/2)*$H$3*B45^2,0)</f>
        <v>-4410</v>
      </c>
      <c r="E45" s="20" t="n">
        <f aca="false">IF(AND(B45&gt;=$B$3,B45&lt;=($D$3+$E$3)),-$I$3*(B45-$B$3),0)</f>
        <v>0</v>
      </c>
      <c r="F45" s="20" t="n">
        <f aca="false">IF(AND($D$3&lt;=B45,B45&lt;=($D$3+$E$3)),$M$3*(B45-$D$3),0)</f>
        <v>900.000000000001</v>
      </c>
      <c r="G45" s="20" t="n">
        <f aca="false">IF(AND(B45&gt;=($D$3+$C$3),B45&lt;=($D$3+$E$3)),-$J$3*(B45-($D$3+$C$3)),0)</f>
        <v>0</v>
      </c>
      <c r="H45" s="20" t="n">
        <f aca="false">SUM(D45:G45)</f>
        <v>-3510</v>
      </c>
      <c r="J45" s="20" t="n">
        <f aca="false">IF(AND(B45&gt;=0,B45&lt;=($D$3+$E$3)),(-1/2)*$H$4*B45^2,0)</f>
        <v>-0</v>
      </c>
      <c r="K45" s="20" t="n">
        <f aca="false">IF(AND(B45&gt;=$B$3,B45&lt;=($D$3+$E$3)),-$I$4*(B45-$B$3),0)</f>
        <v>0</v>
      </c>
      <c r="L45" s="20" t="n">
        <f aca="false">IF(AND($D$3&lt;=B45,B45&lt;=($D$3+$E$3)),$M$4*(B45-$D$3),0)</f>
        <v>300</v>
      </c>
      <c r="M45" s="20" t="n">
        <f aca="false">IF(AND(B45&gt;=($D$3+$C$3),B45&lt;=($D$3+$E$3)),-$J$4*(B45-($D$3+$C$3)),0)</f>
        <v>0</v>
      </c>
      <c r="N45" s="20" t="n">
        <f aca="false">SUM(J45:M45)</f>
        <v>300</v>
      </c>
      <c r="P45" s="20" t="n">
        <f aca="false">IF(AND(B45&gt;=0,B45&lt;=($D$3+$E$3)),(-1/2)*$H$5*B45^2,0)</f>
        <v>-0</v>
      </c>
      <c r="Q45" s="20" t="n">
        <f aca="false">IF(AND(B45&gt;=$B$3,B45&lt;=($D$3+$E$3)),-$I$5*(B45-$B$3),0)</f>
        <v>0</v>
      </c>
      <c r="R45" s="20" t="n">
        <f aca="false">IF(AND($D$3&lt;=B45,B45&lt;=($D$3+$E$3)),$M$5*(B45-$D$3),0)</f>
        <v>300</v>
      </c>
      <c r="S45" s="20" t="n">
        <f aca="false">IF(AND(B45&gt;=($D$3+$C$3),B45&lt;=($D$3+$E$3)),-$J$5*(B45-($D$3+$C$3)),0)</f>
        <v>0</v>
      </c>
      <c r="T45" s="20" t="n">
        <f aca="false">SUM(P45:S45)</f>
        <v>300</v>
      </c>
      <c r="V45" s="20" t="n">
        <f aca="false">IF(AND(B45&gt;=0,B45&lt;=($D$3+$E$3)),(-1/2)*$H$6*B45^2,0)</f>
        <v>-4410</v>
      </c>
      <c r="W45" s="20" t="n">
        <f aca="false">IF(AND(B45&gt;=$B$3,B45&lt;=($D$3+$E$3)),-$I$6*(B45-$B$3),0)</f>
        <v>0</v>
      </c>
      <c r="X45" s="20" t="n">
        <f aca="false">IF(AND($D$3&lt;=B45,B45&lt;=($D$3+$E$3)),$M$6*(B45-$D$3),0)</f>
        <v>1500</v>
      </c>
      <c r="Y45" s="20" t="n">
        <f aca="false">IF(AND(B45&gt;=($D$3+$C$3),B45&lt;=($D$3+$E$3)),-$J$6*(B45-($D$3+$C$3)),0)</f>
        <v>0</v>
      </c>
      <c r="Z45" s="20" t="n">
        <f aca="false">SUM(V45:Y45)</f>
        <v>-2910</v>
      </c>
    </row>
    <row r="46" customFormat="false" ht="15" hidden="false" customHeight="false" outlineLevel="0" collapsed="false">
      <c r="B46" s="19" t="n">
        <f aca="false">TRUNC(B45+($D$3+$E$3)/100,2)</f>
        <v>2.16</v>
      </c>
      <c r="D46" s="20" t="n">
        <f aca="false">IF(AND(B46&gt;=0,B46&lt;=($D$3+$E$3)),(-1/2)*$H$3*B46^2,0)</f>
        <v>-4665.6</v>
      </c>
      <c r="E46" s="20" t="n">
        <f aca="false">IF(AND(B46&gt;=$B$3,B46&lt;=($D$3+$E$3)),-$I$3*(B46-$B$3),0)</f>
        <v>0</v>
      </c>
      <c r="F46" s="20" t="n">
        <f aca="false">IF(AND($D$3&lt;=B46,B46&lt;=($D$3+$E$3)),$M$3*(B46-$D$3),0)</f>
        <v>1440</v>
      </c>
      <c r="G46" s="20" t="n">
        <f aca="false">IF(AND(B46&gt;=($D$3+$C$3),B46&lt;=($D$3+$E$3)),-$J$3*(B46-($D$3+$C$3)),0)</f>
        <v>0</v>
      </c>
      <c r="H46" s="20" t="n">
        <f aca="false">SUM(D46:G46)</f>
        <v>-3225.6</v>
      </c>
      <c r="J46" s="20" t="n">
        <f aca="false">IF(AND(B46&gt;=0,B46&lt;=($D$3+$E$3)),(-1/2)*$H$4*B46^2,0)</f>
        <v>-0</v>
      </c>
      <c r="K46" s="20" t="n">
        <f aca="false">IF(AND(B46&gt;=$B$3,B46&lt;=($D$3+$E$3)),-$I$4*(B46-$B$3),0)</f>
        <v>0</v>
      </c>
      <c r="L46" s="20" t="n">
        <f aca="false">IF(AND($D$3&lt;=B46,B46&lt;=($D$3+$E$3)),$M$4*(B46-$D$3),0)</f>
        <v>480</v>
      </c>
      <c r="M46" s="20" t="n">
        <f aca="false">IF(AND(B46&gt;=($D$3+$C$3),B46&lt;=($D$3+$E$3)),-$J$4*(B46-($D$3+$C$3)),0)</f>
        <v>0</v>
      </c>
      <c r="N46" s="20" t="n">
        <f aca="false">SUM(J46:M46)</f>
        <v>480</v>
      </c>
      <c r="P46" s="20" t="n">
        <f aca="false">IF(AND(B46&gt;=0,B46&lt;=($D$3+$E$3)),(-1/2)*$H$5*B46^2,0)</f>
        <v>-0</v>
      </c>
      <c r="Q46" s="20" t="n">
        <f aca="false">IF(AND(B46&gt;=$B$3,B46&lt;=($D$3+$E$3)),-$I$5*(B46-$B$3),0)</f>
        <v>0</v>
      </c>
      <c r="R46" s="20" t="n">
        <f aca="false">IF(AND($D$3&lt;=B46,B46&lt;=($D$3+$E$3)),$M$5*(B46-$D$3),0)</f>
        <v>480</v>
      </c>
      <c r="S46" s="20" t="n">
        <f aca="false">IF(AND(B46&gt;=($D$3+$C$3),B46&lt;=($D$3+$E$3)),-$J$5*(B46-($D$3+$C$3)),0)</f>
        <v>0</v>
      </c>
      <c r="T46" s="20" t="n">
        <f aca="false">SUM(P46:S46)</f>
        <v>480</v>
      </c>
      <c r="V46" s="20" t="n">
        <f aca="false">IF(AND(B46&gt;=0,B46&lt;=($D$3+$E$3)),(-1/2)*$H$6*B46^2,0)</f>
        <v>-4665.6</v>
      </c>
      <c r="W46" s="20" t="n">
        <f aca="false">IF(AND(B46&gt;=$B$3,B46&lt;=($D$3+$E$3)),-$I$6*(B46-$B$3),0)</f>
        <v>0</v>
      </c>
      <c r="X46" s="20" t="n">
        <f aca="false">IF(AND($D$3&lt;=B46,B46&lt;=($D$3+$E$3)),$M$6*(B46-$D$3),0)</f>
        <v>2400</v>
      </c>
      <c r="Y46" s="20" t="n">
        <f aca="false">IF(AND(B46&gt;=($D$3+$C$3),B46&lt;=($D$3+$E$3)),-$J$6*(B46-($D$3+$C$3)),0)</f>
        <v>0</v>
      </c>
      <c r="Z46" s="20" t="n">
        <f aca="false">SUM(V46:Y46)</f>
        <v>-2265.6</v>
      </c>
    </row>
    <row r="47" customFormat="false" ht="15" hidden="false" customHeight="false" outlineLevel="0" collapsed="false">
      <c r="B47" s="19" t="n">
        <f aca="false">TRUNC(B46+($D$3+$E$3)/100,2)</f>
        <v>2.22</v>
      </c>
      <c r="D47" s="20" t="n">
        <f aca="false">IF(AND(B47&gt;=0,B47&lt;=($D$3+$E$3)),(-1/2)*$H$3*B47^2,0)</f>
        <v>-4928.4</v>
      </c>
      <c r="E47" s="20" t="n">
        <f aca="false">IF(AND(B47&gt;=$B$3,B47&lt;=($D$3+$E$3)),-$I$3*(B47-$B$3),0)</f>
        <v>0</v>
      </c>
      <c r="F47" s="20" t="n">
        <f aca="false">IF(AND($D$3&lt;=B47,B47&lt;=($D$3+$E$3)),$M$3*(B47-$D$3),0)</f>
        <v>1980</v>
      </c>
      <c r="G47" s="20" t="n">
        <f aca="false">IF(AND(B47&gt;=($D$3+$C$3),B47&lt;=($D$3+$E$3)),-$J$3*(B47-($D$3+$C$3)),0)</f>
        <v>0</v>
      </c>
      <c r="H47" s="20" t="n">
        <f aca="false">SUM(D47:G47)</f>
        <v>-2948.4</v>
      </c>
      <c r="J47" s="20" t="n">
        <f aca="false">IF(AND(B47&gt;=0,B47&lt;=($D$3+$E$3)),(-1/2)*$H$4*B47^2,0)</f>
        <v>-0</v>
      </c>
      <c r="K47" s="20" t="n">
        <f aca="false">IF(AND(B47&gt;=$B$3,B47&lt;=($D$3+$E$3)),-$I$4*(B47-$B$3),0)</f>
        <v>0</v>
      </c>
      <c r="L47" s="20" t="n">
        <f aca="false">IF(AND($D$3&lt;=B47,B47&lt;=($D$3+$E$3)),$M$4*(B47-$D$3),0)</f>
        <v>660.000000000001</v>
      </c>
      <c r="M47" s="20" t="n">
        <f aca="false">IF(AND(B47&gt;=($D$3+$C$3),B47&lt;=($D$3+$E$3)),-$J$4*(B47-($D$3+$C$3)),0)</f>
        <v>0</v>
      </c>
      <c r="N47" s="20" t="n">
        <f aca="false">SUM(J47:M47)</f>
        <v>660.000000000001</v>
      </c>
      <c r="P47" s="20" t="n">
        <f aca="false">IF(AND(B47&gt;=0,B47&lt;=($D$3+$E$3)),(-1/2)*$H$5*B47^2,0)</f>
        <v>-0</v>
      </c>
      <c r="Q47" s="20" t="n">
        <f aca="false">IF(AND(B47&gt;=$B$3,B47&lt;=($D$3+$E$3)),-$I$5*(B47-$B$3),0)</f>
        <v>0</v>
      </c>
      <c r="R47" s="20" t="n">
        <f aca="false">IF(AND($D$3&lt;=B47,B47&lt;=($D$3+$E$3)),$M$5*(B47-$D$3),0)</f>
        <v>660.000000000001</v>
      </c>
      <c r="S47" s="20" t="n">
        <f aca="false">IF(AND(B47&gt;=($D$3+$C$3),B47&lt;=($D$3+$E$3)),-$J$5*(B47-($D$3+$C$3)),0)</f>
        <v>0</v>
      </c>
      <c r="T47" s="20" t="n">
        <f aca="false">SUM(P47:S47)</f>
        <v>660.000000000001</v>
      </c>
      <c r="V47" s="20" t="n">
        <f aca="false">IF(AND(B47&gt;=0,B47&lt;=($D$3+$E$3)),(-1/2)*$H$6*B47^2,0)</f>
        <v>-4928.4</v>
      </c>
      <c r="W47" s="20" t="n">
        <f aca="false">IF(AND(B47&gt;=$B$3,B47&lt;=($D$3+$E$3)),-$I$6*(B47-$B$3),0)</f>
        <v>0</v>
      </c>
      <c r="X47" s="20" t="n">
        <f aca="false">IF(AND($D$3&lt;=B47,B47&lt;=($D$3+$E$3)),$M$6*(B47-$D$3),0)</f>
        <v>3300</v>
      </c>
      <c r="Y47" s="20" t="n">
        <f aca="false">IF(AND(B47&gt;=($D$3+$C$3),B47&lt;=($D$3+$E$3)),-$J$6*(B47-($D$3+$C$3)),0)</f>
        <v>0</v>
      </c>
      <c r="Z47" s="20" t="n">
        <f aca="false">SUM(V47:Y47)</f>
        <v>-1628.4</v>
      </c>
    </row>
    <row r="48" customFormat="false" ht="15" hidden="false" customHeight="false" outlineLevel="0" collapsed="false">
      <c r="B48" s="19" t="n">
        <f aca="false">TRUNC(B47+($D$3+$E$3)/100,2)</f>
        <v>2.28</v>
      </c>
      <c r="D48" s="20" t="n">
        <f aca="false">IF(AND(B48&gt;=0,B48&lt;=($D$3+$E$3)),(-1/2)*$H$3*B48^2,0)</f>
        <v>-5198.4</v>
      </c>
      <c r="E48" s="20" t="n">
        <f aca="false">IF(AND(B48&gt;=$B$3,B48&lt;=($D$3+$E$3)),-$I$3*(B48-$B$3),0)</f>
        <v>0</v>
      </c>
      <c r="F48" s="20" t="n">
        <f aca="false">IF(AND($D$3&lt;=B48,B48&lt;=($D$3+$E$3)),$M$3*(B48-$D$3),0)</f>
        <v>2520</v>
      </c>
      <c r="G48" s="20" t="n">
        <f aca="false">IF(AND(B48&gt;=($D$3+$C$3),B48&lt;=($D$3+$E$3)),-$J$3*(B48-($D$3+$C$3)),0)</f>
        <v>0</v>
      </c>
      <c r="H48" s="20" t="n">
        <f aca="false">SUM(D48:G48)</f>
        <v>-2678.4</v>
      </c>
      <c r="J48" s="20" t="n">
        <f aca="false">IF(AND(B48&gt;=0,B48&lt;=($D$3+$E$3)),(-1/2)*$H$4*B48^2,0)</f>
        <v>-0</v>
      </c>
      <c r="K48" s="20" t="n">
        <f aca="false">IF(AND(B48&gt;=$B$3,B48&lt;=($D$3+$E$3)),-$I$4*(B48-$B$3),0)</f>
        <v>0</v>
      </c>
      <c r="L48" s="20" t="n">
        <f aca="false">IF(AND($D$3&lt;=B48,B48&lt;=($D$3+$E$3)),$M$4*(B48-$D$3),0)</f>
        <v>839.999999999999</v>
      </c>
      <c r="M48" s="20" t="n">
        <f aca="false">IF(AND(B48&gt;=($D$3+$C$3),B48&lt;=($D$3+$E$3)),-$J$4*(B48-($D$3+$C$3)),0)</f>
        <v>0</v>
      </c>
      <c r="N48" s="20" t="n">
        <f aca="false">SUM(J48:M48)</f>
        <v>839.999999999999</v>
      </c>
      <c r="P48" s="20" t="n">
        <f aca="false">IF(AND(B48&gt;=0,B48&lt;=($D$3+$E$3)),(-1/2)*$H$5*B48^2,0)</f>
        <v>-0</v>
      </c>
      <c r="Q48" s="20" t="n">
        <f aca="false">IF(AND(B48&gt;=$B$3,B48&lt;=($D$3+$E$3)),-$I$5*(B48-$B$3),0)</f>
        <v>0</v>
      </c>
      <c r="R48" s="20" t="n">
        <f aca="false">IF(AND($D$3&lt;=B48,B48&lt;=($D$3+$E$3)),$M$5*(B48-$D$3),0)</f>
        <v>839.999999999999</v>
      </c>
      <c r="S48" s="20" t="n">
        <f aca="false">IF(AND(B48&gt;=($D$3+$C$3),B48&lt;=($D$3+$E$3)),-$J$5*(B48-($D$3+$C$3)),0)</f>
        <v>0</v>
      </c>
      <c r="T48" s="20" t="n">
        <f aca="false">SUM(P48:S48)</f>
        <v>839.999999999999</v>
      </c>
      <c r="V48" s="20" t="n">
        <f aca="false">IF(AND(B48&gt;=0,B48&lt;=($D$3+$E$3)),(-1/2)*$H$6*B48^2,0)</f>
        <v>-5198.4</v>
      </c>
      <c r="W48" s="20" t="n">
        <f aca="false">IF(AND(B48&gt;=$B$3,B48&lt;=($D$3+$E$3)),-$I$6*(B48-$B$3),0)</f>
        <v>0</v>
      </c>
      <c r="X48" s="20" t="n">
        <f aca="false">IF(AND($D$3&lt;=B48,B48&lt;=($D$3+$E$3)),$M$6*(B48-$D$3),0)</f>
        <v>4200</v>
      </c>
      <c r="Y48" s="20" t="n">
        <f aca="false">IF(AND(B48&gt;=($D$3+$C$3),B48&lt;=($D$3+$E$3)),-$J$6*(B48-($D$3+$C$3)),0)</f>
        <v>0</v>
      </c>
      <c r="Z48" s="20" t="n">
        <f aca="false">SUM(V48:Y48)</f>
        <v>-998.400000000002</v>
      </c>
    </row>
    <row r="49" customFormat="false" ht="15" hidden="false" customHeight="false" outlineLevel="0" collapsed="false">
      <c r="B49" s="19" t="n">
        <f aca="false">TRUNC(B48+($D$3+$E$3)/100,2)</f>
        <v>2.34</v>
      </c>
      <c r="D49" s="20" t="n">
        <f aca="false">IF(AND(B49&gt;=0,B49&lt;=($D$3+$E$3)),(-1/2)*$H$3*B49^2,0)</f>
        <v>-5475.6</v>
      </c>
      <c r="E49" s="20" t="n">
        <f aca="false">IF(AND(B49&gt;=$B$3,B49&lt;=($D$3+$E$3)),-$I$3*(B49-$B$3),0)</f>
        <v>0</v>
      </c>
      <c r="F49" s="20" t="n">
        <f aca="false">IF(AND($D$3&lt;=B49,B49&lt;=($D$3+$E$3)),$M$3*(B49-$D$3),0)</f>
        <v>3060</v>
      </c>
      <c r="G49" s="20" t="n">
        <f aca="false">IF(AND(B49&gt;=($D$3+$C$3),B49&lt;=($D$3+$E$3)),-$J$3*(B49-($D$3+$C$3)),0)</f>
        <v>0</v>
      </c>
      <c r="H49" s="20" t="n">
        <f aca="false">SUM(D49:G49)</f>
        <v>-2415.6</v>
      </c>
      <c r="J49" s="20" t="n">
        <f aca="false">IF(AND(B49&gt;=0,B49&lt;=($D$3+$E$3)),(-1/2)*$H$4*B49^2,0)</f>
        <v>-0</v>
      </c>
      <c r="K49" s="20" t="n">
        <f aca="false">IF(AND(B49&gt;=$B$3,B49&lt;=($D$3+$E$3)),-$I$4*(B49-$B$3),0)</f>
        <v>0</v>
      </c>
      <c r="L49" s="20" t="n">
        <f aca="false">IF(AND($D$3&lt;=B49,B49&lt;=($D$3+$E$3)),$M$4*(B49-$D$3),0)</f>
        <v>1020</v>
      </c>
      <c r="M49" s="20" t="n">
        <f aca="false">IF(AND(B49&gt;=($D$3+$C$3),B49&lt;=($D$3+$E$3)),-$J$4*(B49-($D$3+$C$3)),0)</f>
        <v>0</v>
      </c>
      <c r="N49" s="20" t="n">
        <f aca="false">SUM(J49:M49)</f>
        <v>1020</v>
      </c>
      <c r="P49" s="20" t="n">
        <f aca="false">IF(AND(B49&gt;=0,B49&lt;=($D$3+$E$3)),(-1/2)*$H$5*B49^2,0)</f>
        <v>-0</v>
      </c>
      <c r="Q49" s="20" t="n">
        <f aca="false">IF(AND(B49&gt;=$B$3,B49&lt;=($D$3+$E$3)),-$I$5*(B49-$B$3),0)</f>
        <v>0</v>
      </c>
      <c r="R49" s="20" t="n">
        <f aca="false">IF(AND($D$3&lt;=B49,B49&lt;=($D$3+$E$3)),$M$5*(B49-$D$3),0)</f>
        <v>1020</v>
      </c>
      <c r="S49" s="20" t="n">
        <f aca="false">IF(AND(B49&gt;=($D$3+$C$3),B49&lt;=($D$3+$E$3)),-$J$5*(B49-($D$3+$C$3)),0)</f>
        <v>0</v>
      </c>
      <c r="T49" s="20" t="n">
        <f aca="false">SUM(P49:S49)</f>
        <v>1020</v>
      </c>
      <c r="V49" s="20" t="n">
        <f aca="false">IF(AND(B49&gt;=0,B49&lt;=($D$3+$E$3)),(-1/2)*$H$6*B49^2,0)</f>
        <v>-5475.6</v>
      </c>
      <c r="W49" s="20" t="n">
        <f aca="false">IF(AND(B49&gt;=$B$3,B49&lt;=($D$3+$E$3)),-$I$6*(B49-$B$3),0)</f>
        <v>0</v>
      </c>
      <c r="X49" s="20" t="n">
        <f aca="false">IF(AND($D$3&lt;=B49,B49&lt;=($D$3+$E$3)),$M$6*(B49-$D$3),0)</f>
        <v>5100</v>
      </c>
      <c r="Y49" s="20" t="n">
        <f aca="false">IF(AND(B49&gt;=($D$3+$C$3),B49&lt;=($D$3+$E$3)),-$J$6*(B49-($D$3+$C$3)),0)</f>
        <v>0</v>
      </c>
      <c r="Z49" s="20" t="n">
        <f aca="false">SUM(V49:Y49)</f>
        <v>-375.600000000001</v>
      </c>
    </row>
    <row r="50" customFormat="false" ht="15" hidden="false" customHeight="false" outlineLevel="0" collapsed="false">
      <c r="B50" s="19" t="n">
        <f aca="false">TRUNC(B49+($D$3+$E$3)/100,2)</f>
        <v>2.4</v>
      </c>
      <c r="D50" s="20" t="n">
        <f aca="false">IF(AND(B50&gt;=0,B50&lt;=($D$3+$E$3)),(-1/2)*$H$3*B50^2,0)</f>
        <v>-5760</v>
      </c>
      <c r="E50" s="20" t="n">
        <f aca="false">IF(AND(B50&gt;=$B$3,B50&lt;=($D$3+$E$3)),-$I$3*(B50-$B$3),0)</f>
        <v>0</v>
      </c>
      <c r="F50" s="20" t="n">
        <f aca="false">IF(AND($D$3&lt;=B50,B50&lt;=($D$3+$E$3)),$M$3*(B50-$D$3),0)</f>
        <v>3600</v>
      </c>
      <c r="G50" s="20" t="n">
        <f aca="false">IF(AND(B50&gt;=($D$3+$C$3),B50&lt;=($D$3+$E$3)),-$J$3*(B50-($D$3+$C$3)),0)</f>
        <v>0</v>
      </c>
      <c r="H50" s="20" t="n">
        <f aca="false">SUM(D50:G50)</f>
        <v>-2160</v>
      </c>
      <c r="J50" s="20" t="n">
        <f aca="false">IF(AND(B50&gt;=0,B50&lt;=($D$3+$E$3)),(-1/2)*$H$4*B50^2,0)</f>
        <v>-0</v>
      </c>
      <c r="K50" s="20" t="n">
        <f aca="false">IF(AND(B50&gt;=$B$3,B50&lt;=($D$3+$E$3)),-$I$4*(B50-$B$3),0)</f>
        <v>0</v>
      </c>
      <c r="L50" s="20" t="n">
        <f aca="false">IF(AND($D$3&lt;=B50,B50&lt;=($D$3+$E$3)),$M$4*(B50-$D$3),0)</f>
        <v>1200</v>
      </c>
      <c r="M50" s="20" t="n">
        <f aca="false">IF(AND(B50&gt;=($D$3+$C$3),B50&lt;=($D$3+$E$3)),-$J$4*(B50-($D$3+$C$3)),0)</f>
        <v>0</v>
      </c>
      <c r="N50" s="20" t="n">
        <f aca="false">SUM(J50:M50)</f>
        <v>1200</v>
      </c>
      <c r="P50" s="20" t="n">
        <f aca="false">IF(AND(B50&gt;=0,B50&lt;=($D$3+$E$3)),(-1/2)*$H$5*B50^2,0)</f>
        <v>-0</v>
      </c>
      <c r="Q50" s="20" t="n">
        <f aca="false">IF(AND(B50&gt;=$B$3,B50&lt;=($D$3+$E$3)),-$I$5*(B50-$B$3),0)</f>
        <v>0</v>
      </c>
      <c r="R50" s="20" t="n">
        <f aca="false">IF(AND($D$3&lt;=B50,B50&lt;=($D$3+$E$3)),$M$5*(B50-$D$3),0)</f>
        <v>1200</v>
      </c>
      <c r="S50" s="20" t="n">
        <f aca="false">IF(AND(B50&gt;=($D$3+$C$3),B50&lt;=($D$3+$E$3)),-$J$5*(B50-($D$3+$C$3)),0)</f>
        <v>0</v>
      </c>
      <c r="T50" s="20" t="n">
        <f aca="false">SUM(P50:S50)</f>
        <v>1200</v>
      </c>
      <c r="V50" s="20" t="n">
        <f aca="false">IF(AND(B50&gt;=0,B50&lt;=($D$3+$E$3)),(-1/2)*$H$6*B50^2,0)</f>
        <v>-5760</v>
      </c>
      <c r="W50" s="20" t="n">
        <f aca="false">IF(AND(B50&gt;=$B$3,B50&lt;=($D$3+$E$3)),-$I$6*(B50-$B$3),0)</f>
        <v>0</v>
      </c>
      <c r="X50" s="20" t="n">
        <f aca="false">IF(AND($D$3&lt;=B50,B50&lt;=($D$3+$E$3)),$M$6*(B50-$D$3),0)</f>
        <v>6000</v>
      </c>
      <c r="Y50" s="20" t="n">
        <f aca="false">IF(AND(B50&gt;=($D$3+$C$3),B50&lt;=($D$3+$E$3)),-$J$6*(B50-($D$3+$C$3)),0)</f>
        <v>0</v>
      </c>
      <c r="Z50" s="20" t="n">
        <f aca="false">SUM(V50:Y50)</f>
        <v>239.999999999999</v>
      </c>
    </row>
    <row r="51" customFormat="false" ht="15" hidden="false" customHeight="false" outlineLevel="0" collapsed="false">
      <c r="B51" s="19" t="n">
        <f aca="false">TRUNC(B50+($D$3+$E$3)/100,2)</f>
        <v>2.46</v>
      </c>
      <c r="D51" s="20" t="n">
        <f aca="false">IF(AND(B51&gt;=0,B51&lt;=($D$3+$E$3)),(-1/2)*$H$3*B51^2,0)</f>
        <v>-6051.6</v>
      </c>
      <c r="E51" s="20" t="n">
        <f aca="false">IF(AND(B51&gt;=$B$3,B51&lt;=($D$3+$E$3)),-$I$3*(B51-$B$3),0)</f>
        <v>0</v>
      </c>
      <c r="F51" s="20" t="n">
        <f aca="false">IF(AND($D$3&lt;=B51,B51&lt;=($D$3+$E$3)),$M$3*(B51-$D$3),0)</f>
        <v>4140</v>
      </c>
      <c r="G51" s="20" t="n">
        <f aca="false">IF(AND(B51&gt;=($D$3+$C$3),B51&lt;=($D$3+$E$3)),-$J$3*(B51-($D$3+$C$3)),0)</f>
        <v>0</v>
      </c>
      <c r="H51" s="20" t="n">
        <f aca="false">SUM(D51:G51)</f>
        <v>-1911.6</v>
      </c>
      <c r="J51" s="20" t="n">
        <f aca="false">IF(AND(B51&gt;=0,B51&lt;=($D$3+$E$3)),(-1/2)*$H$4*B51^2,0)</f>
        <v>-0</v>
      </c>
      <c r="K51" s="20" t="n">
        <f aca="false">IF(AND(B51&gt;=$B$3,B51&lt;=($D$3+$E$3)),-$I$4*(B51-$B$3),0)</f>
        <v>0</v>
      </c>
      <c r="L51" s="20" t="n">
        <f aca="false">IF(AND($D$3&lt;=B51,B51&lt;=($D$3+$E$3)),$M$4*(B51-$D$3),0)</f>
        <v>1380</v>
      </c>
      <c r="M51" s="20" t="n">
        <f aca="false">IF(AND(B51&gt;=($D$3+$C$3),B51&lt;=($D$3+$E$3)),-$J$4*(B51-($D$3+$C$3)),0)</f>
        <v>0</v>
      </c>
      <c r="N51" s="20" t="n">
        <f aca="false">SUM(J51:M51)</f>
        <v>1380</v>
      </c>
      <c r="P51" s="20" t="n">
        <f aca="false">IF(AND(B51&gt;=0,B51&lt;=($D$3+$E$3)),(-1/2)*$H$5*B51^2,0)</f>
        <v>-0</v>
      </c>
      <c r="Q51" s="20" t="n">
        <f aca="false">IF(AND(B51&gt;=$B$3,B51&lt;=($D$3+$E$3)),-$I$5*(B51-$B$3),0)</f>
        <v>0</v>
      </c>
      <c r="R51" s="20" t="n">
        <f aca="false">IF(AND($D$3&lt;=B51,B51&lt;=($D$3+$E$3)),$M$5*(B51-$D$3),0)</f>
        <v>1380</v>
      </c>
      <c r="S51" s="20" t="n">
        <f aca="false">IF(AND(B51&gt;=($D$3+$C$3),B51&lt;=($D$3+$E$3)),-$J$5*(B51-($D$3+$C$3)),0)</f>
        <v>0</v>
      </c>
      <c r="T51" s="20" t="n">
        <f aca="false">SUM(P51:S51)</f>
        <v>1380</v>
      </c>
      <c r="V51" s="20" t="n">
        <f aca="false">IF(AND(B51&gt;=0,B51&lt;=($D$3+$E$3)),(-1/2)*$H$6*B51^2,0)</f>
        <v>-6051.6</v>
      </c>
      <c r="W51" s="20" t="n">
        <f aca="false">IF(AND(B51&gt;=$B$3,B51&lt;=($D$3+$E$3)),-$I$6*(B51-$B$3),0)</f>
        <v>0</v>
      </c>
      <c r="X51" s="20" t="n">
        <f aca="false">IF(AND($D$3&lt;=B51,B51&lt;=($D$3+$E$3)),$M$6*(B51-$D$3),0)</f>
        <v>6900</v>
      </c>
      <c r="Y51" s="20" t="n">
        <f aca="false">IF(AND(B51&gt;=($D$3+$C$3),B51&lt;=($D$3+$E$3)),-$J$6*(B51-($D$3+$C$3)),0)</f>
        <v>0</v>
      </c>
      <c r="Z51" s="20" t="n">
        <f aca="false">SUM(V51:Y51)</f>
        <v>848.4</v>
      </c>
    </row>
    <row r="52" customFormat="false" ht="15" hidden="false" customHeight="false" outlineLevel="0" collapsed="false">
      <c r="B52" s="19" t="n">
        <f aca="false">TRUNC(B51+($D$3+$E$3)/100,2)</f>
        <v>2.52</v>
      </c>
      <c r="D52" s="20" t="n">
        <f aca="false">IF(AND(B52&gt;=0,B52&lt;=($D$3+$E$3)),(-1/2)*$H$3*B52^2,0)</f>
        <v>-6350.4</v>
      </c>
      <c r="E52" s="20" t="n">
        <f aca="false">IF(AND(B52&gt;=$B$3,B52&lt;=($D$3+$E$3)),-$I$3*(B52-$B$3),0)</f>
        <v>0</v>
      </c>
      <c r="F52" s="20" t="n">
        <f aca="false">IF(AND($D$3&lt;=B52,B52&lt;=($D$3+$E$3)),$M$3*(B52-$D$3),0)</f>
        <v>4680</v>
      </c>
      <c r="G52" s="20" t="n">
        <f aca="false">IF(AND(B52&gt;=($D$3+$C$3),B52&lt;=($D$3+$E$3)),-$J$3*(B52-($D$3+$C$3)),0)</f>
        <v>0</v>
      </c>
      <c r="H52" s="20" t="n">
        <f aca="false">SUM(D52:G52)</f>
        <v>-1670.4</v>
      </c>
      <c r="J52" s="20" t="n">
        <f aca="false">IF(AND(B52&gt;=0,B52&lt;=($D$3+$E$3)),(-1/2)*$H$4*B52^2,0)</f>
        <v>-0</v>
      </c>
      <c r="K52" s="20" t="n">
        <f aca="false">IF(AND(B52&gt;=$B$3,B52&lt;=($D$3+$E$3)),-$I$4*(B52-$B$3),0)</f>
        <v>0</v>
      </c>
      <c r="L52" s="20" t="n">
        <f aca="false">IF(AND($D$3&lt;=B52,B52&lt;=($D$3+$E$3)),$M$4*(B52-$D$3),0)</f>
        <v>1560</v>
      </c>
      <c r="M52" s="20" t="n">
        <f aca="false">IF(AND(B52&gt;=($D$3+$C$3),B52&lt;=($D$3+$E$3)),-$J$4*(B52-($D$3+$C$3)),0)</f>
        <v>0</v>
      </c>
      <c r="N52" s="20" t="n">
        <f aca="false">SUM(J52:M52)</f>
        <v>1560</v>
      </c>
      <c r="P52" s="20" t="n">
        <f aca="false">IF(AND(B52&gt;=0,B52&lt;=($D$3+$E$3)),(-1/2)*$H$5*B52^2,0)</f>
        <v>-0</v>
      </c>
      <c r="Q52" s="20" t="n">
        <f aca="false">IF(AND(B52&gt;=$B$3,B52&lt;=($D$3+$E$3)),-$I$5*(B52-$B$3),0)</f>
        <v>0</v>
      </c>
      <c r="R52" s="20" t="n">
        <f aca="false">IF(AND($D$3&lt;=B52,B52&lt;=($D$3+$E$3)),$M$5*(B52-$D$3),0)</f>
        <v>1560</v>
      </c>
      <c r="S52" s="20" t="n">
        <f aca="false">IF(AND(B52&gt;=($D$3+$C$3),B52&lt;=($D$3+$E$3)),-$J$5*(B52-($D$3+$C$3)),0)</f>
        <v>0</v>
      </c>
      <c r="T52" s="20" t="n">
        <f aca="false">SUM(P52:S52)</f>
        <v>1560</v>
      </c>
      <c r="V52" s="20" t="n">
        <f aca="false">IF(AND(B52&gt;=0,B52&lt;=($D$3+$E$3)),(-1/2)*$H$6*B52^2,0)</f>
        <v>-6350.4</v>
      </c>
      <c r="W52" s="20" t="n">
        <f aca="false">IF(AND(B52&gt;=$B$3,B52&lt;=($D$3+$E$3)),-$I$6*(B52-$B$3),0)</f>
        <v>0</v>
      </c>
      <c r="X52" s="20" t="n">
        <f aca="false">IF(AND($D$3&lt;=B52,B52&lt;=($D$3+$E$3)),$M$6*(B52-$D$3),0)</f>
        <v>7800</v>
      </c>
      <c r="Y52" s="20" t="n">
        <f aca="false">IF(AND(B52&gt;=($D$3+$C$3),B52&lt;=($D$3+$E$3)),-$J$6*(B52-($D$3+$C$3)),0)</f>
        <v>0</v>
      </c>
      <c r="Z52" s="20" t="n">
        <f aca="false">SUM(V52:Y52)</f>
        <v>1449.6</v>
      </c>
    </row>
    <row r="53" customFormat="false" ht="15" hidden="false" customHeight="false" outlineLevel="0" collapsed="false">
      <c r="B53" s="19" t="n">
        <f aca="false">TRUNC(B52+($D$3+$E$3)/100,2)</f>
        <v>2.58</v>
      </c>
      <c r="D53" s="20" t="n">
        <f aca="false">IF(AND(B53&gt;=0,B53&lt;=($D$3+$E$3)),(-1/2)*$H$3*B53^2,0)</f>
        <v>-6656.4</v>
      </c>
      <c r="E53" s="20" t="n">
        <f aca="false">IF(AND(B53&gt;=$B$3,B53&lt;=($D$3+$E$3)),-$I$3*(B53-$B$3),0)</f>
        <v>0</v>
      </c>
      <c r="F53" s="20" t="n">
        <f aca="false">IF(AND($D$3&lt;=B53,B53&lt;=($D$3+$E$3)),$M$3*(B53-$D$3),0)</f>
        <v>5220</v>
      </c>
      <c r="G53" s="20" t="n">
        <f aca="false">IF(AND(B53&gt;=($D$3+$C$3),B53&lt;=($D$3+$E$3)),-$J$3*(B53-($D$3+$C$3)),0)</f>
        <v>0</v>
      </c>
      <c r="H53" s="20" t="n">
        <f aca="false">SUM(D53:G53)</f>
        <v>-1436.4</v>
      </c>
      <c r="J53" s="20" t="n">
        <f aca="false">IF(AND(B53&gt;=0,B53&lt;=($D$3+$E$3)),(-1/2)*$H$4*B53^2,0)</f>
        <v>-0</v>
      </c>
      <c r="K53" s="20" t="n">
        <f aca="false">IF(AND(B53&gt;=$B$3,B53&lt;=($D$3+$E$3)),-$I$4*(B53-$B$3),0)</f>
        <v>0</v>
      </c>
      <c r="L53" s="20" t="n">
        <f aca="false">IF(AND($D$3&lt;=B53,B53&lt;=($D$3+$E$3)),$M$4*(B53-$D$3),0)</f>
        <v>1740</v>
      </c>
      <c r="M53" s="20" t="n">
        <f aca="false">IF(AND(B53&gt;=($D$3+$C$3),B53&lt;=($D$3+$E$3)),-$J$4*(B53-($D$3+$C$3)),0)</f>
        <v>0</v>
      </c>
      <c r="N53" s="20" t="n">
        <f aca="false">SUM(J53:M53)</f>
        <v>1740</v>
      </c>
      <c r="P53" s="20" t="n">
        <f aca="false">IF(AND(B53&gt;=0,B53&lt;=($D$3+$E$3)),(-1/2)*$H$5*B53^2,0)</f>
        <v>-0</v>
      </c>
      <c r="Q53" s="20" t="n">
        <f aca="false">IF(AND(B53&gt;=$B$3,B53&lt;=($D$3+$E$3)),-$I$5*(B53-$B$3),0)</f>
        <v>0</v>
      </c>
      <c r="R53" s="20" t="n">
        <f aca="false">IF(AND($D$3&lt;=B53,B53&lt;=($D$3+$E$3)),$M$5*(B53-$D$3),0)</f>
        <v>1740</v>
      </c>
      <c r="S53" s="20" t="n">
        <f aca="false">IF(AND(B53&gt;=($D$3+$C$3),B53&lt;=($D$3+$E$3)),-$J$5*(B53-($D$3+$C$3)),0)</f>
        <v>0</v>
      </c>
      <c r="T53" s="20" t="n">
        <f aca="false">SUM(P53:S53)</f>
        <v>1740</v>
      </c>
      <c r="V53" s="20" t="n">
        <f aca="false">IF(AND(B53&gt;=0,B53&lt;=($D$3+$E$3)),(-1/2)*$H$6*B53^2,0)</f>
        <v>-6656.4</v>
      </c>
      <c r="W53" s="20" t="n">
        <f aca="false">IF(AND(B53&gt;=$B$3,B53&lt;=($D$3+$E$3)),-$I$6*(B53-$B$3),0)</f>
        <v>0</v>
      </c>
      <c r="X53" s="20" t="n">
        <f aca="false">IF(AND($D$3&lt;=B53,B53&lt;=($D$3+$E$3)),$M$6*(B53-$D$3),0)</f>
        <v>8700</v>
      </c>
      <c r="Y53" s="20" t="n">
        <f aca="false">IF(AND(B53&gt;=($D$3+$C$3),B53&lt;=($D$3+$E$3)),-$J$6*(B53-($D$3+$C$3)),0)</f>
        <v>0</v>
      </c>
      <c r="Z53" s="20" t="n">
        <f aca="false">SUM(V53:Y53)</f>
        <v>2043.6</v>
      </c>
    </row>
    <row r="54" customFormat="false" ht="15" hidden="false" customHeight="false" outlineLevel="0" collapsed="false">
      <c r="B54" s="19" t="n">
        <f aca="false">TRUNC(B53+($D$3+$E$3)/100,2)</f>
        <v>2.64</v>
      </c>
      <c r="D54" s="20" t="n">
        <f aca="false">IF(AND(B54&gt;=0,B54&lt;=($D$3+$E$3)),(-1/2)*$H$3*B54^2,0)</f>
        <v>-6969.6</v>
      </c>
      <c r="E54" s="20" t="n">
        <f aca="false">IF(AND(B54&gt;=$B$3,B54&lt;=($D$3+$E$3)),-$I$3*(B54-$B$3),0)</f>
        <v>0</v>
      </c>
      <c r="F54" s="20" t="n">
        <f aca="false">IF(AND($D$3&lt;=B54,B54&lt;=($D$3+$E$3)),$M$3*(B54-$D$3),0)</f>
        <v>5760</v>
      </c>
      <c r="G54" s="20" t="n">
        <f aca="false">IF(AND(B54&gt;=($D$3+$C$3),B54&lt;=($D$3+$E$3)),-$J$3*(B54-($D$3+$C$3)),0)</f>
        <v>0</v>
      </c>
      <c r="H54" s="20" t="n">
        <f aca="false">SUM(D54:G54)</f>
        <v>-1209.6</v>
      </c>
      <c r="J54" s="20" t="n">
        <f aca="false">IF(AND(B54&gt;=0,B54&lt;=($D$3+$E$3)),(-1/2)*$H$4*B54^2,0)</f>
        <v>-0</v>
      </c>
      <c r="K54" s="20" t="n">
        <f aca="false">IF(AND(B54&gt;=$B$3,B54&lt;=($D$3+$E$3)),-$I$4*(B54-$B$3),0)</f>
        <v>0</v>
      </c>
      <c r="L54" s="20" t="n">
        <f aca="false">IF(AND($D$3&lt;=B54,B54&lt;=($D$3+$E$3)),$M$4*(B54-$D$3),0)</f>
        <v>1920</v>
      </c>
      <c r="M54" s="20" t="n">
        <f aca="false">IF(AND(B54&gt;=($D$3+$C$3),B54&lt;=($D$3+$E$3)),-$J$4*(B54-($D$3+$C$3)),0)</f>
        <v>0</v>
      </c>
      <c r="N54" s="20" t="n">
        <f aca="false">SUM(J54:M54)</f>
        <v>1920</v>
      </c>
      <c r="P54" s="20" t="n">
        <f aca="false">IF(AND(B54&gt;=0,B54&lt;=($D$3+$E$3)),(-1/2)*$H$5*B54^2,0)</f>
        <v>-0</v>
      </c>
      <c r="Q54" s="20" t="n">
        <f aca="false">IF(AND(B54&gt;=$B$3,B54&lt;=($D$3+$E$3)),-$I$5*(B54-$B$3),0)</f>
        <v>0</v>
      </c>
      <c r="R54" s="20" t="n">
        <f aca="false">IF(AND($D$3&lt;=B54,B54&lt;=($D$3+$E$3)),$M$5*(B54-$D$3),0)</f>
        <v>1920</v>
      </c>
      <c r="S54" s="20" t="n">
        <f aca="false">IF(AND(B54&gt;=($D$3+$C$3),B54&lt;=($D$3+$E$3)),-$J$5*(B54-($D$3+$C$3)),0)</f>
        <v>0</v>
      </c>
      <c r="T54" s="20" t="n">
        <f aca="false">SUM(P54:S54)</f>
        <v>1920</v>
      </c>
      <c r="V54" s="20" t="n">
        <f aca="false">IF(AND(B54&gt;=0,B54&lt;=($D$3+$E$3)),(-1/2)*$H$6*B54^2,0)</f>
        <v>-6969.6</v>
      </c>
      <c r="W54" s="20" t="n">
        <f aca="false">IF(AND(B54&gt;=$B$3,B54&lt;=($D$3+$E$3)),-$I$6*(B54-$B$3),0)</f>
        <v>0</v>
      </c>
      <c r="X54" s="20" t="n">
        <f aca="false">IF(AND($D$3&lt;=B54,B54&lt;=($D$3+$E$3)),$M$6*(B54-$D$3),0)</f>
        <v>9600</v>
      </c>
      <c r="Y54" s="20" t="n">
        <f aca="false">IF(AND(B54&gt;=($D$3+$C$3),B54&lt;=($D$3+$E$3)),-$J$6*(B54-($D$3+$C$3)),0)</f>
        <v>0</v>
      </c>
      <c r="Z54" s="20" t="n">
        <f aca="false">SUM(V54:Y54)</f>
        <v>2630.4</v>
      </c>
    </row>
    <row r="55" customFormat="false" ht="15" hidden="false" customHeight="false" outlineLevel="0" collapsed="false">
      <c r="B55" s="19" t="n">
        <f aca="false">TRUNC(B54+($D$3+$E$3)/100,2)</f>
        <v>2.7</v>
      </c>
      <c r="D55" s="20" t="n">
        <f aca="false">IF(AND(B55&gt;=0,B55&lt;=($D$3+$E$3)),(-1/2)*$H$3*B55^2,0)</f>
        <v>-7290</v>
      </c>
      <c r="E55" s="20" t="n">
        <f aca="false">IF(AND(B55&gt;=$B$3,B55&lt;=($D$3+$E$3)),-$I$3*(B55-$B$3),0)</f>
        <v>0</v>
      </c>
      <c r="F55" s="20" t="n">
        <f aca="false">IF(AND($D$3&lt;=B55,B55&lt;=($D$3+$E$3)),$M$3*(B55-$D$3),0)</f>
        <v>6300</v>
      </c>
      <c r="G55" s="20" t="n">
        <f aca="false">IF(AND(B55&gt;=($D$3+$C$3),B55&lt;=($D$3+$E$3)),-$J$3*(B55-($D$3+$C$3)),0)</f>
        <v>0</v>
      </c>
      <c r="H55" s="20" t="n">
        <f aca="false">SUM(D55:G55)</f>
        <v>-989.999999999999</v>
      </c>
      <c r="J55" s="20" t="n">
        <f aca="false">IF(AND(B55&gt;=0,B55&lt;=($D$3+$E$3)),(-1/2)*$H$4*B55^2,0)</f>
        <v>-0</v>
      </c>
      <c r="K55" s="20" t="n">
        <f aca="false">IF(AND(B55&gt;=$B$3,B55&lt;=($D$3+$E$3)),-$I$4*(B55-$B$3),0)</f>
        <v>0</v>
      </c>
      <c r="L55" s="20" t="n">
        <f aca="false">IF(AND($D$3&lt;=B55,B55&lt;=($D$3+$E$3)),$M$4*(B55-$D$3),0)</f>
        <v>2100</v>
      </c>
      <c r="M55" s="20" t="n">
        <f aca="false">IF(AND(B55&gt;=($D$3+$C$3),B55&lt;=($D$3+$E$3)),-$J$4*(B55-($D$3+$C$3)),0)</f>
        <v>0</v>
      </c>
      <c r="N55" s="20" t="n">
        <f aca="false">SUM(J55:M55)</f>
        <v>2100</v>
      </c>
      <c r="P55" s="20" t="n">
        <f aca="false">IF(AND(B55&gt;=0,B55&lt;=($D$3+$E$3)),(-1/2)*$H$5*B55^2,0)</f>
        <v>-0</v>
      </c>
      <c r="Q55" s="20" t="n">
        <f aca="false">IF(AND(B55&gt;=$B$3,B55&lt;=($D$3+$E$3)),-$I$5*(B55-$B$3),0)</f>
        <v>0</v>
      </c>
      <c r="R55" s="20" t="n">
        <f aca="false">IF(AND($D$3&lt;=B55,B55&lt;=($D$3+$E$3)),$M$5*(B55-$D$3),0)</f>
        <v>2100</v>
      </c>
      <c r="S55" s="20" t="n">
        <f aca="false">IF(AND(B55&gt;=($D$3+$C$3),B55&lt;=($D$3+$E$3)),-$J$5*(B55-($D$3+$C$3)),0)</f>
        <v>0</v>
      </c>
      <c r="T55" s="20" t="n">
        <f aca="false">SUM(P55:S55)</f>
        <v>2100</v>
      </c>
      <c r="V55" s="20" t="n">
        <f aca="false">IF(AND(B55&gt;=0,B55&lt;=($D$3+$E$3)),(-1/2)*$H$6*B55^2,0)</f>
        <v>-7290</v>
      </c>
      <c r="W55" s="20" t="n">
        <f aca="false">IF(AND(B55&gt;=$B$3,B55&lt;=($D$3+$E$3)),-$I$6*(B55-$B$3),0)</f>
        <v>0</v>
      </c>
      <c r="X55" s="20" t="n">
        <f aca="false">IF(AND($D$3&lt;=B55,B55&lt;=($D$3+$E$3)),$M$6*(B55-$D$3),0)</f>
        <v>10500</v>
      </c>
      <c r="Y55" s="20" t="n">
        <f aca="false">IF(AND(B55&gt;=($D$3+$C$3),B55&lt;=($D$3+$E$3)),-$J$6*(B55-($D$3+$C$3)),0)</f>
        <v>0</v>
      </c>
      <c r="Z55" s="20" t="n">
        <f aca="false">SUM(V55:Y55)</f>
        <v>3210</v>
      </c>
    </row>
    <row r="56" customFormat="false" ht="15" hidden="false" customHeight="false" outlineLevel="0" collapsed="false">
      <c r="B56" s="19" t="n">
        <f aca="false">TRUNC(B55+($D$3+$E$3)/100,2)</f>
        <v>2.76</v>
      </c>
      <c r="D56" s="20" t="n">
        <f aca="false">IF(AND(B56&gt;=0,B56&lt;=($D$3+$E$3)),(-1/2)*$H$3*B56^2,0)</f>
        <v>-7617.6</v>
      </c>
      <c r="E56" s="20" t="n">
        <f aca="false">IF(AND(B56&gt;=$B$3,B56&lt;=($D$3+$E$3)),-$I$3*(B56-$B$3),0)</f>
        <v>0</v>
      </c>
      <c r="F56" s="20" t="n">
        <f aca="false">IF(AND($D$3&lt;=B56,B56&lt;=($D$3+$E$3)),$M$3*(B56-$D$3),0)</f>
        <v>6840</v>
      </c>
      <c r="G56" s="20" t="n">
        <f aca="false">IF(AND(B56&gt;=($D$3+$C$3),B56&lt;=($D$3+$E$3)),-$J$3*(B56-($D$3+$C$3)),0)</f>
        <v>0</v>
      </c>
      <c r="H56" s="20" t="n">
        <f aca="false">SUM(D56:G56)</f>
        <v>-777.6</v>
      </c>
      <c r="J56" s="20" t="n">
        <f aca="false">IF(AND(B56&gt;=0,B56&lt;=($D$3+$E$3)),(-1/2)*$H$4*B56^2,0)</f>
        <v>-0</v>
      </c>
      <c r="K56" s="20" t="n">
        <f aca="false">IF(AND(B56&gt;=$B$3,B56&lt;=($D$3+$E$3)),-$I$4*(B56-$B$3),0)</f>
        <v>0</v>
      </c>
      <c r="L56" s="20" t="n">
        <f aca="false">IF(AND($D$3&lt;=B56,B56&lt;=($D$3+$E$3)),$M$4*(B56-$D$3),0)</f>
        <v>2280</v>
      </c>
      <c r="M56" s="20" t="n">
        <f aca="false">IF(AND(B56&gt;=($D$3+$C$3),B56&lt;=($D$3+$E$3)),-$J$4*(B56-($D$3+$C$3)),0)</f>
        <v>0</v>
      </c>
      <c r="N56" s="20" t="n">
        <f aca="false">SUM(J56:M56)</f>
        <v>2280</v>
      </c>
      <c r="P56" s="20" t="n">
        <f aca="false">IF(AND(B56&gt;=0,B56&lt;=($D$3+$E$3)),(-1/2)*$H$5*B56^2,0)</f>
        <v>-0</v>
      </c>
      <c r="Q56" s="20" t="n">
        <f aca="false">IF(AND(B56&gt;=$B$3,B56&lt;=($D$3+$E$3)),-$I$5*(B56-$B$3),0)</f>
        <v>0</v>
      </c>
      <c r="R56" s="20" t="n">
        <f aca="false">IF(AND($D$3&lt;=B56,B56&lt;=($D$3+$E$3)),$M$5*(B56-$D$3),0)</f>
        <v>2280</v>
      </c>
      <c r="S56" s="20" t="n">
        <f aca="false">IF(AND(B56&gt;=($D$3+$C$3),B56&lt;=($D$3+$E$3)),-$J$5*(B56-($D$3+$C$3)),0)</f>
        <v>0</v>
      </c>
      <c r="T56" s="20" t="n">
        <f aca="false">SUM(P56:S56)</f>
        <v>2280</v>
      </c>
      <c r="V56" s="20" t="n">
        <f aca="false">IF(AND(B56&gt;=0,B56&lt;=($D$3+$E$3)),(-1/2)*$H$6*B56^2,0)</f>
        <v>-7617.6</v>
      </c>
      <c r="W56" s="20" t="n">
        <f aca="false">IF(AND(B56&gt;=$B$3,B56&lt;=($D$3+$E$3)),-$I$6*(B56-$B$3),0)</f>
        <v>0</v>
      </c>
      <c r="X56" s="20" t="n">
        <f aca="false">IF(AND($D$3&lt;=B56,B56&lt;=($D$3+$E$3)),$M$6*(B56-$D$3),0)</f>
        <v>11400</v>
      </c>
      <c r="Y56" s="20" t="n">
        <f aca="false">IF(AND(B56&gt;=($D$3+$C$3),B56&lt;=($D$3+$E$3)),-$J$6*(B56-($D$3+$C$3)),0)</f>
        <v>0</v>
      </c>
      <c r="Z56" s="20" t="n">
        <f aca="false">SUM(V56:Y56)</f>
        <v>3782.4</v>
      </c>
    </row>
    <row r="57" customFormat="false" ht="15" hidden="false" customHeight="false" outlineLevel="0" collapsed="false">
      <c r="B57" s="19" t="n">
        <f aca="false">TRUNC(B56+($D$3+$E$3)/100,2)</f>
        <v>2.82</v>
      </c>
      <c r="D57" s="20" t="n">
        <f aca="false">IF(AND(B57&gt;=0,B57&lt;=($D$3+$E$3)),(-1/2)*$H$3*B57^2,0)</f>
        <v>-7952.4</v>
      </c>
      <c r="E57" s="20" t="n">
        <f aca="false">IF(AND(B57&gt;=$B$3,B57&lt;=($D$3+$E$3)),-$I$3*(B57-$B$3),0)</f>
        <v>0</v>
      </c>
      <c r="F57" s="20" t="n">
        <f aca="false">IF(AND($D$3&lt;=B57,B57&lt;=($D$3+$E$3)),$M$3*(B57-$D$3),0)</f>
        <v>7380</v>
      </c>
      <c r="G57" s="20" t="n">
        <f aca="false">IF(AND(B57&gt;=($D$3+$C$3),B57&lt;=($D$3+$E$3)),-$J$3*(B57-($D$3+$C$3)),0)</f>
        <v>0</v>
      </c>
      <c r="H57" s="20" t="n">
        <f aca="false">SUM(D57:G57)</f>
        <v>-572.400000000001</v>
      </c>
      <c r="J57" s="20" t="n">
        <f aca="false">IF(AND(B57&gt;=0,B57&lt;=($D$3+$E$3)),(-1/2)*$H$4*B57^2,0)</f>
        <v>-0</v>
      </c>
      <c r="K57" s="20" t="n">
        <f aca="false">IF(AND(B57&gt;=$B$3,B57&lt;=($D$3+$E$3)),-$I$4*(B57-$B$3),0)</f>
        <v>0</v>
      </c>
      <c r="L57" s="20" t="n">
        <f aca="false">IF(AND($D$3&lt;=B57,B57&lt;=($D$3+$E$3)),$M$4*(B57-$D$3),0)</f>
        <v>2460</v>
      </c>
      <c r="M57" s="20" t="n">
        <f aca="false">IF(AND(B57&gt;=($D$3+$C$3),B57&lt;=($D$3+$E$3)),-$J$4*(B57-($D$3+$C$3)),0)</f>
        <v>0</v>
      </c>
      <c r="N57" s="20" t="n">
        <f aca="false">SUM(J57:M57)</f>
        <v>2460</v>
      </c>
      <c r="P57" s="20" t="n">
        <f aca="false">IF(AND(B57&gt;=0,B57&lt;=($D$3+$E$3)),(-1/2)*$H$5*B57^2,0)</f>
        <v>-0</v>
      </c>
      <c r="Q57" s="20" t="n">
        <f aca="false">IF(AND(B57&gt;=$B$3,B57&lt;=($D$3+$E$3)),-$I$5*(B57-$B$3),0)</f>
        <v>0</v>
      </c>
      <c r="R57" s="20" t="n">
        <f aca="false">IF(AND($D$3&lt;=B57,B57&lt;=($D$3+$E$3)),$M$5*(B57-$D$3),0)</f>
        <v>2460</v>
      </c>
      <c r="S57" s="20" t="n">
        <f aca="false">IF(AND(B57&gt;=($D$3+$C$3),B57&lt;=($D$3+$E$3)),-$J$5*(B57-($D$3+$C$3)),0)</f>
        <v>0</v>
      </c>
      <c r="T57" s="20" t="n">
        <f aca="false">SUM(P57:S57)</f>
        <v>2460</v>
      </c>
      <c r="V57" s="20" t="n">
        <f aca="false">IF(AND(B57&gt;=0,B57&lt;=($D$3+$E$3)),(-1/2)*$H$6*B57^2,0)</f>
        <v>-7952.4</v>
      </c>
      <c r="W57" s="20" t="n">
        <f aca="false">IF(AND(B57&gt;=$B$3,B57&lt;=($D$3+$E$3)),-$I$6*(B57-$B$3),0)</f>
        <v>0</v>
      </c>
      <c r="X57" s="20" t="n">
        <f aca="false">IF(AND($D$3&lt;=B57,B57&lt;=($D$3+$E$3)),$M$6*(B57-$D$3),0)</f>
        <v>12300</v>
      </c>
      <c r="Y57" s="20" t="n">
        <f aca="false">IF(AND(B57&gt;=($D$3+$C$3),B57&lt;=($D$3+$E$3)),-$J$6*(B57-($D$3+$C$3)),0)</f>
        <v>0</v>
      </c>
      <c r="Z57" s="20" t="n">
        <f aca="false">SUM(V57:Y57)</f>
        <v>4347.6</v>
      </c>
    </row>
    <row r="58" customFormat="false" ht="15" hidden="false" customHeight="false" outlineLevel="0" collapsed="false">
      <c r="B58" s="19" t="n">
        <f aca="false">TRUNC(B57+($D$3+$E$3)/100,2)</f>
        <v>2.88</v>
      </c>
      <c r="D58" s="20" t="n">
        <f aca="false">IF(AND(B58&gt;=0,B58&lt;=($D$3+$E$3)),(-1/2)*$H$3*B58^2,0)</f>
        <v>-8294.4</v>
      </c>
      <c r="E58" s="20" t="n">
        <f aca="false">IF(AND(B58&gt;=$B$3,B58&lt;=($D$3+$E$3)),-$I$3*(B58-$B$3),0)</f>
        <v>0</v>
      </c>
      <c r="F58" s="20" t="n">
        <f aca="false">IF(AND($D$3&lt;=B58,B58&lt;=($D$3+$E$3)),$M$3*(B58-$D$3),0)</f>
        <v>7920</v>
      </c>
      <c r="G58" s="20" t="n">
        <f aca="false">IF(AND(B58&gt;=($D$3+$C$3),B58&lt;=($D$3+$E$3)),-$J$3*(B58-($D$3+$C$3)),0)</f>
        <v>0</v>
      </c>
      <c r="H58" s="20" t="n">
        <f aca="false">SUM(D58:G58)</f>
        <v>-374.400000000001</v>
      </c>
      <c r="J58" s="20" t="n">
        <f aca="false">IF(AND(B58&gt;=0,B58&lt;=($D$3+$E$3)),(-1/2)*$H$4*B58^2,0)</f>
        <v>-0</v>
      </c>
      <c r="K58" s="20" t="n">
        <f aca="false">IF(AND(B58&gt;=$B$3,B58&lt;=($D$3+$E$3)),-$I$4*(B58-$B$3),0)</f>
        <v>0</v>
      </c>
      <c r="L58" s="20" t="n">
        <f aca="false">IF(AND($D$3&lt;=B58,B58&lt;=($D$3+$E$3)),$M$4*(B58-$D$3),0)</f>
        <v>2640</v>
      </c>
      <c r="M58" s="20" t="n">
        <f aca="false">IF(AND(B58&gt;=($D$3+$C$3),B58&lt;=($D$3+$E$3)),-$J$4*(B58-($D$3+$C$3)),0)</f>
        <v>0</v>
      </c>
      <c r="N58" s="20" t="n">
        <f aca="false">SUM(J58:M58)</f>
        <v>2640</v>
      </c>
      <c r="P58" s="20" t="n">
        <f aca="false">IF(AND(B58&gt;=0,B58&lt;=($D$3+$E$3)),(-1/2)*$H$5*B58^2,0)</f>
        <v>-0</v>
      </c>
      <c r="Q58" s="20" t="n">
        <f aca="false">IF(AND(B58&gt;=$B$3,B58&lt;=($D$3+$E$3)),-$I$5*(B58-$B$3),0)</f>
        <v>0</v>
      </c>
      <c r="R58" s="20" t="n">
        <f aca="false">IF(AND($D$3&lt;=B58,B58&lt;=($D$3+$E$3)),$M$5*(B58-$D$3),0)</f>
        <v>2640</v>
      </c>
      <c r="S58" s="20" t="n">
        <f aca="false">IF(AND(B58&gt;=($D$3+$C$3),B58&lt;=($D$3+$E$3)),-$J$5*(B58-($D$3+$C$3)),0)</f>
        <v>0</v>
      </c>
      <c r="T58" s="20" t="n">
        <f aca="false">SUM(P58:S58)</f>
        <v>2640</v>
      </c>
      <c r="V58" s="20" t="n">
        <f aca="false">IF(AND(B58&gt;=0,B58&lt;=($D$3+$E$3)),(-1/2)*$H$6*B58^2,0)</f>
        <v>-8294.4</v>
      </c>
      <c r="W58" s="20" t="n">
        <f aca="false">IF(AND(B58&gt;=$B$3,B58&lt;=($D$3+$E$3)),-$I$6*(B58-$B$3),0)</f>
        <v>0</v>
      </c>
      <c r="X58" s="20" t="n">
        <f aca="false">IF(AND($D$3&lt;=B58,B58&lt;=($D$3+$E$3)),$M$6*(B58-$D$3),0)</f>
        <v>13200</v>
      </c>
      <c r="Y58" s="20" t="n">
        <f aca="false">IF(AND(B58&gt;=($D$3+$C$3),B58&lt;=($D$3+$E$3)),-$J$6*(B58-($D$3+$C$3)),0)</f>
        <v>0</v>
      </c>
      <c r="Z58" s="20" t="n">
        <f aca="false">SUM(V58:Y58)</f>
        <v>4905.6</v>
      </c>
    </row>
    <row r="59" customFormat="false" ht="15" hidden="false" customHeight="false" outlineLevel="0" collapsed="false">
      <c r="B59" s="19" t="n">
        <f aca="false">TRUNC(B58+($D$3+$E$3)/100,2)</f>
        <v>2.94</v>
      </c>
      <c r="D59" s="20" t="n">
        <f aca="false">IF(AND(B59&gt;=0,B59&lt;=($D$3+$E$3)),(-1/2)*$H$3*B59^2,0)</f>
        <v>-8643.6</v>
      </c>
      <c r="E59" s="20" t="n">
        <f aca="false">IF(AND(B59&gt;=$B$3,B59&lt;=($D$3+$E$3)),-$I$3*(B59-$B$3),0)</f>
        <v>0</v>
      </c>
      <c r="F59" s="20" t="n">
        <f aca="false">IF(AND($D$3&lt;=B59,B59&lt;=($D$3+$E$3)),$M$3*(B59-$D$3),0)</f>
        <v>8460</v>
      </c>
      <c r="G59" s="20" t="n">
        <f aca="false">IF(AND(B59&gt;=($D$3+$C$3),B59&lt;=($D$3+$E$3)),-$J$3*(B59-($D$3+$C$3)),0)</f>
        <v>0</v>
      </c>
      <c r="H59" s="20" t="n">
        <f aca="false">SUM(D59:G59)</f>
        <v>-183.599999999999</v>
      </c>
      <c r="J59" s="20" t="n">
        <f aca="false">IF(AND(B59&gt;=0,B59&lt;=($D$3+$E$3)),(-1/2)*$H$4*B59^2,0)</f>
        <v>-0</v>
      </c>
      <c r="K59" s="20" t="n">
        <f aca="false">IF(AND(B59&gt;=$B$3,B59&lt;=($D$3+$E$3)),-$I$4*(B59-$B$3),0)</f>
        <v>0</v>
      </c>
      <c r="L59" s="20" t="n">
        <f aca="false">IF(AND($D$3&lt;=B59,B59&lt;=($D$3+$E$3)),$M$4*(B59-$D$3),0)</f>
        <v>2820</v>
      </c>
      <c r="M59" s="20" t="n">
        <f aca="false">IF(AND(B59&gt;=($D$3+$C$3),B59&lt;=($D$3+$E$3)),-$J$4*(B59-($D$3+$C$3)),0)</f>
        <v>0</v>
      </c>
      <c r="N59" s="20" t="n">
        <f aca="false">SUM(J59:M59)</f>
        <v>2820</v>
      </c>
      <c r="P59" s="20" t="n">
        <f aca="false">IF(AND(B59&gt;=0,B59&lt;=($D$3+$E$3)),(-1/2)*$H$5*B59^2,0)</f>
        <v>-0</v>
      </c>
      <c r="Q59" s="20" t="n">
        <f aca="false">IF(AND(B59&gt;=$B$3,B59&lt;=($D$3+$E$3)),-$I$5*(B59-$B$3),0)</f>
        <v>0</v>
      </c>
      <c r="R59" s="20" t="n">
        <f aca="false">IF(AND($D$3&lt;=B59,B59&lt;=($D$3+$E$3)),$M$5*(B59-$D$3),0)</f>
        <v>2820</v>
      </c>
      <c r="S59" s="20" t="n">
        <f aca="false">IF(AND(B59&gt;=($D$3+$C$3),B59&lt;=($D$3+$E$3)),-$J$5*(B59-($D$3+$C$3)),0)</f>
        <v>0</v>
      </c>
      <c r="T59" s="20" t="n">
        <f aca="false">SUM(P59:S59)</f>
        <v>2820</v>
      </c>
      <c r="V59" s="20" t="n">
        <f aca="false">IF(AND(B59&gt;=0,B59&lt;=($D$3+$E$3)),(-1/2)*$H$6*B59^2,0)</f>
        <v>-8643.6</v>
      </c>
      <c r="W59" s="20" t="n">
        <f aca="false">IF(AND(B59&gt;=$B$3,B59&lt;=($D$3+$E$3)),-$I$6*(B59-$B$3),0)</f>
        <v>0</v>
      </c>
      <c r="X59" s="20" t="n">
        <f aca="false">IF(AND($D$3&lt;=B59,B59&lt;=($D$3+$E$3)),$M$6*(B59-$D$3),0)</f>
        <v>14100</v>
      </c>
      <c r="Y59" s="20" t="n">
        <f aca="false">IF(AND(B59&gt;=($D$3+$C$3),B59&lt;=($D$3+$E$3)),-$J$6*(B59-($D$3+$C$3)),0)</f>
        <v>0</v>
      </c>
      <c r="Z59" s="20" t="n">
        <f aca="false">SUM(V59:Y59)</f>
        <v>5456.4</v>
      </c>
    </row>
    <row r="60" customFormat="false" ht="15" hidden="false" customHeight="false" outlineLevel="0" collapsed="false">
      <c r="B60" s="19" t="n">
        <f aca="false">TRUNC(B59+($D$3+$E$3)/100,2)</f>
        <v>3</v>
      </c>
      <c r="D60" s="20" t="n">
        <f aca="false">IF(AND(B60&gt;=0,B60&lt;=($D$3+$E$3)),(-1/2)*$H$3*B60^2,0)</f>
        <v>-9000</v>
      </c>
      <c r="E60" s="20" t="n">
        <f aca="false">IF(AND(B60&gt;=$B$3,B60&lt;=($D$3+$E$3)),-$I$3*(B60-$B$3),0)</f>
        <v>-0</v>
      </c>
      <c r="F60" s="20" t="n">
        <f aca="false">IF(AND($D$3&lt;=B60,B60&lt;=($D$3+$E$3)),$M$3*(B60-$D$3),0)</f>
        <v>9000</v>
      </c>
      <c r="G60" s="20" t="n">
        <f aca="false">IF(AND(B60&gt;=($D$3+$C$3),B60&lt;=($D$3+$E$3)),-$J$3*(B60-($D$3+$C$3)),0)</f>
        <v>0</v>
      </c>
      <c r="H60" s="20" t="n">
        <f aca="false">SUM(D60:G60)</f>
        <v>0</v>
      </c>
      <c r="J60" s="20" t="n">
        <f aca="false">IF(AND(B60&gt;=0,B60&lt;=($D$3+$E$3)),(-1/2)*$H$4*B60^2,0)</f>
        <v>-0</v>
      </c>
      <c r="K60" s="20" t="n">
        <f aca="false">IF(AND(B60&gt;=$B$3,B60&lt;=($D$3+$E$3)),-$I$4*(B60-$B$3),0)</f>
        <v>-0</v>
      </c>
      <c r="L60" s="20" t="n">
        <f aca="false">IF(AND($D$3&lt;=B60,B60&lt;=($D$3+$E$3)),$M$4*(B60-$D$3),0)</f>
        <v>3000</v>
      </c>
      <c r="M60" s="20" t="n">
        <f aca="false">IF(AND(B60&gt;=($D$3+$C$3),B60&lt;=($D$3+$E$3)),-$J$4*(B60-($D$3+$C$3)),0)</f>
        <v>0</v>
      </c>
      <c r="N60" s="20" t="n">
        <f aca="false">SUM(J60:M60)</f>
        <v>3000</v>
      </c>
      <c r="P60" s="20" t="n">
        <f aca="false">IF(AND(B60&gt;=0,B60&lt;=($D$3+$E$3)),(-1/2)*$H$5*B60^2,0)</f>
        <v>-0</v>
      </c>
      <c r="Q60" s="20" t="n">
        <f aca="false">IF(AND(B60&gt;=$B$3,B60&lt;=($D$3+$E$3)),-$I$5*(B60-$B$3),0)</f>
        <v>-0</v>
      </c>
      <c r="R60" s="20" t="n">
        <f aca="false">IF(AND($D$3&lt;=B60,B60&lt;=($D$3+$E$3)),$M$5*(B60-$D$3),0)</f>
        <v>3000</v>
      </c>
      <c r="S60" s="20" t="n">
        <f aca="false">IF(AND(B60&gt;=($D$3+$C$3),B60&lt;=($D$3+$E$3)),-$J$5*(B60-($D$3+$C$3)),0)</f>
        <v>0</v>
      </c>
      <c r="T60" s="20" t="n">
        <f aca="false">SUM(P60:S60)</f>
        <v>3000</v>
      </c>
      <c r="V60" s="20" t="n">
        <f aca="false">IF(AND(B60&gt;=0,B60&lt;=($D$3+$E$3)),(-1/2)*$H$6*B60^2,0)</f>
        <v>-9000</v>
      </c>
      <c r="W60" s="20" t="n">
        <f aca="false">IF(AND(B60&gt;=$B$3,B60&lt;=($D$3+$E$3)),-$I$6*(B60-$B$3),0)</f>
        <v>-0</v>
      </c>
      <c r="X60" s="20" t="n">
        <f aca="false">IF(AND($D$3&lt;=B60,B60&lt;=($D$3+$E$3)),$M$6*(B60-$D$3),0)</f>
        <v>15000</v>
      </c>
      <c r="Y60" s="20" t="n">
        <f aca="false">IF(AND(B60&gt;=($D$3+$C$3),B60&lt;=($D$3+$E$3)),-$J$6*(B60-($D$3+$C$3)),0)</f>
        <v>0</v>
      </c>
      <c r="Z60" s="20" t="n">
        <f aca="false">SUM(V60:Y60)</f>
        <v>6000</v>
      </c>
    </row>
    <row r="61" customFormat="false" ht="15" hidden="false" customHeight="false" outlineLevel="0" collapsed="false">
      <c r="B61" s="19" t="n">
        <f aca="false">TRUNC(B60+($D$3+$E$3)/100,2)</f>
        <v>3.06</v>
      </c>
      <c r="D61" s="20" t="n">
        <f aca="false">IF(AND(B61&gt;=0,B61&lt;=($D$3+$E$3)),(-1/2)*$H$3*B61^2,0)</f>
        <v>-9363.6</v>
      </c>
      <c r="E61" s="20" t="n">
        <f aca="false">IF(AND(B61&gt;=$B$3,B61&lt;=($D$3+$E$3)),-$I$3*(B61-$B$3),0)</f>
        <v>-0</v>
      </c>
      <c r="F61" s="20" t="n">
        <f aca="false">IF(AND($D$3&lt;=B61,B61&lt;=($D$3+$E$3)),$M$3*(B61-$D$3),0)</f>
        <v>9540</v>
      </c>
      <c r="G61" s="20" t="n">
        <f aca="false">IF(AND(B61&gt;=($D$3+$C$3),B61&lt;=($D$3+$E$3)),-$J$3*(B61-($D$3+$C$3)),0)</f>
        <v>0</v>
      </c>
      <c r="H61" s="20" t="n">
        <f aca="false">SUM(D61:G61)</f>
        <v>176.4</v>
      </c>
      <c r="J61" s="20" t="n">
        <f aca="false">IF(AND(B61&gt;=0,B61&lt;=($D$3+$E$3)),(-1/2)*$H$4*B61^2,0)</f>
        <v>-0</v>
      </c>
      <c r="K61" s="20" t="n">
        <f aca="false">IF(AND(B61&gt;=$B$3,B61&lt;=($D$3+$E$3)),-$I$4*(B61-$B$3),0)</f>
        <v>-240</v>
      </c>
      <c r="L61" s="20" t="n">
        <f aca="false">IF(AND($D$3&lt;=B61,B61&lt;=($D$3+$E$3)),$M$4*(B61-$D$3),0)</f>
        <v>3180</v>
      </c>
      <c r="M61" s="20" t="n">
        <f aca="false">IF(AND(B61&gt;=($D$3+$C$3),B61&lt;=($D$3+$E$3)),-$J$4*(B61-($D$3+$C$3)),0)</f>
        <v>0</v>
      </c>
      <c r="N61" s="20" t="n">
        <f aca="false">SUM(J61:M61)</f>
        <v>2940</v>
      </c>
      <c r="P61" s="20" t="n">
        <f aca="false">IF(AND(B61&gt;=0,B61&lt;=($D$3+$E$3)),(-1/2)*$H$5*B61^2,0)</f>
        <v>-0</v>
      </c>
      <c r="Q61" s="20" t="n">
        <f aca="false">IF(AND(B61&gt;=$B$3,B61&lt;=($D$3+$E$3)),-$I$5*(B61-$B$3),0)</f>
        <v>-0</v>
      </c>
      <c r="R61" s="20" t="n">
        <f aca="false">IF(AND($D$3&lt;=B61,B61&lt;=($D$3+$E$3)),$M$5*(B61-$D$3),0)</f>
        <v>3180</v>
      </c>
      <c r="S61" s="20" t="n">
        <f aca="false">IF(AND(B61&gt;=($D$3+$C$3),B61&lt;=($D$3+$E$3)),-$J$5*(B61-($D$3+$C$3)),0)</f>
        <v>0</v>
      </c>
      <c r="T61" s="20" t="n">
        <f aca="false">SUM(P61:S61)</f>
        <v>3180</v>
      </c>
      <c r="V61" s="20" t="n">
        <f aca="false">IF(AND(B61&gt;=0,B61&lt;=($D$3+$E$3)),(-1/2)*$H$6*B61^2,0)</f>
        <v>-9363.6</v>
      </c>
      <c r="W61" s="20" t="n">
        <f aca="false">IF(AND(B61&gt;=$B$3,B61&lt;=($D$3+$E$3)),-$I$6*(B61-$B$3),0)</f>
        <v>-240</v>
      </c>
      <c r="X61" s="20" t="n">
        <f aca="false">IF(AND($D$3&lt;=B61,B61&lt;=($D$3+$E$3)),$M$6*(B61-$D$3),0)</f>
        <v>15900</v>
      </c>
      <c r="Y61" s="20" t="n">
        <f aca="false">IF(AND(B61&gt;=($D$3+$C$3),B61&lt;=($D$3+$E$3)),-$J$6*(B61-($D$3+$C$3)),0)</f>
        <v>0</v>
      </c>
      <c r="Z61" s="20" t="n">
        <f aca="false">SUM(V61:Y61)</f>
        <v>6296.4</v>
      </c>
    </row>
    <row r="62" customFormat="false" ht="15" hidden="false" customHeight="false" outlineLevel="0" collapsed="false">
      <c r="B62" s="19" t="n">
        <f aca="false">TRUNC(B61+($D$3+$E$3)/100,2)</f>
        <v>3.12</v>
      </c>
      <c r="D62" s="20" t="n">
        <f aca="false">IF(AND(B62&gt;=0,B62&lt;=($D$3+$E$3)),(-1/2)*$H$3*B62^2,0)</f>
        <v>-9734.4</v>
      </c>
      <c r="E62" s="20" t="n">
        <f aca="false">IF(AND(B62&gt;=$B$3,B62&lt;=($D$3+$E$3)),-$I$3*(B62-$B$3),0)</f>
        <v>-0</v>
      </c>
      <c r="F62" s="20" t="n">
        <f aca="false">IF(AND($D$3&lt;=B62,B62&lt;=($D$3+$E$3)),$M$3*(B62-$D$3),0)</f>
        <v>10080</v>
      </c>
      <c r="G62" s="20" t="n">
        <f aca="false">IF(AND(B62&gt;=($D$3+$C$3),B62&lt;=($D$3+$E$3)),-$J$3*(B62-($D$3+$C$3)),0)</f>
        <v>0</v>
      </c>
      <c r="H62" s="20" t="n">
        <f aca="false">SUM(D62:G62)</f>
        <v>345.6</v>
      </c>
      <c r="J62" s="20" t="n">
        <f aca="false">IF(AND(B62&gt;=0,B62&lt;=($D$3+$E$3)),(-1/2)*$H$4*B62^2,0)</f>
        <v>-0</v>
      </c>
      <c r="K62" s="20" t="n">
        <f aca="false">IF(AND(B62&gt;=$B$3,B62&lt;=($D$3+$E$3)),-$I$4*(B62-$B$3),0)</f>
        <v>-480</v>
      </c>
      <c r="L62" s="20" t="n">
        <f aca="false">IF(AND($D$3&lt;=B62,B62&lt;=($D$3+$E$3)),$M$4*(B62-$D$3),0)</f>
        <v>3360</v>
      </c>
      <c r="M62" s="20" t="n">
        <f aca="false">IF(AND(B62&gt;=($D$3+$C$3),B62&lt;=($D$3+$E$3)),-$J$4*(B62-($D$3+$C$3)),0)</f>
        <v>0</v>
      </c>
      <c r="N62" s="20" t="n">
        <f aca="false">SUM(J62:M62)</f>
        <v>2880</v>
      </c>
      <c r="P62" s="20" t="n">
        <f aca="false">IF(AND(B62&gt;=0,B62&lt;=($D$3+$E$3)),(-1/2)*$H$5*B62^2,0)</f>
        <v>-0</v>
      </c>
      <c r="Q62" s="20" t="n">
        <f aca="false">IF(AND(B62&gt;=$B$3,B62&lt;=($D$3+$E$3)),-$I$5*(B62-$B$3),0)</f>
        <v>-0</v>
      </c>
      <c r="R62" s="20" t="n">
        <f aca="false">IF(AND($D$3&lt;=B62,B62&lt;=($D$3+$E$3)),$M$5*(B62-$D$3),0)</f>
        <v>3360</v>
      </c>
      <c r="S62" s="20" t="n">
        <f aca="false">IF(AND(B62&gt;=($D$3+$C$3),B62&lt;=($D$3+$E$3)),-$J$5*(B62-($D$3+$C$3)),0)</f>
        <v>0</v>
      </c>
      <c r="T62" s="20" t="n">
        <f aca="false">SUM(P62:S62)</f>
        <v>3360</v>
      </c>
      <c r="V62" s="20" t="n">
        <f aca="false">IF(AND(B62&gt;=0,B62&lt;=($D$3+$E$3)),(-1/2)*$H$6*B62^2,0)</f>
        <v>-9734.4</v>
      </c>
      <c r="W62" s="20" t="n">
        <f aca="false">IF(AND(B62&gt;=$B$3,B62&lt;=($D$3+$E$3)),-$I$6*(B62-$B$3),0)</f>
        <v>-480</v>
      </c>
      <c r="X62" s="20" t="n">
        <f aca="false">IF(AND($D$3&lt;=B62,B62&lt;=($D$3+$E$3)),$M$6*(B62-$D$3),0)</f>
        <v>16800</v>
      </c>
      <c r="Y62" s="20" t="n">
        <f aca="false">IF(AND(B62&gt;=($D$3+$C$3),B62&lt;=($D$3+$E$3)),-$J$6*(B62-($D$3+$C$3)),0)</f>
        <v>0</v>
      </c>
      <c r="Z62" s="20" t="n">
        <f aca="false">SUM(V62:Y62)</f>
        <v>6585.6</v>
      </c>
    </row>
    <row r="63" customFormat="false" ht="15" hidden="false" customHeight="false" outlineLevel="0" collapsed="false">
      <c r="B63" s="19" t="n">
        <f aca="false">TRUNC(B62+($D$3+$E$3)/100,2)</f>
        <v>3.18</v>
      </c>
      <c r="D63" s="20" t="n">
        <f aca="false">IF(AND(B63&gt;=0,B63&lt;=($D$3+$E$3)),(-1/2)*$H$3*B63^2,0)</f>
        <v>-10112.4</v>
      </c>
      <c r="E63" s="20" t="n">
        <f aca="false">IF(AND(B63&gt;=$B$3,B63&lt;=($D$3+$E$3)),-$I$3*(B63-$B$3),0)</f>
        <v>-0</v>
      </c>
      <c r="F63" s="20" t="n">
        <f aca="false">IF(AND($D$3&lt;=B63,B63&lt;=($D$3+$E$3)),$M$3*(B63-$D$3),0)</f>
        <v>10620</v>
      </c>
      <c r="G63" s="20" t="n">
        <f aca="false">IF(AND(B63&gt;=($D$3+$C$3),B63&lt;=($D$3+$E$3)),-$J$3*(B63-($D$3+$C$3)),0)</f>
        <v>0</v>
      </c>
      <c r="H63" s="20" t="n">
        <f aca="false">SUM(D63:G63)</f>
        <v>507.6</v>
      </c>
      <c r="J63" s="20" t="n">
        <f aca="false">IF(AND(B63&gt;=0,B63&lt;=($D$3+$E$3)),(-1/2)*$H$4*B63^2,0)</f>
        <v>-0</v>
      </c>
      <c r="K63" s="20" t="n">
        <f aca="false">IF(AND(B63&gt;=$B$3,B63&lt;=($D$3+$E$3)),-$I$4*(B63-$B$3),0)</f>
        <v>-720.000000000001</v>
      </c>
      <c r="L63" s="20" t="n">
        <f aca="false">IF(AND($D$3&lt;=B63,B63&lt;=($D$3+$E$3)),$M$4*(B63-$D$3),0)</f>
        <v>3540</v>
      </c>
      <c r="M63" s="20" t="n">
        <f aca="false">IF(AND(B63&gt;=($D$3+$C$3),B63&lt;=($D$3+$E$3)),-$J$4*(B63-($D$3+$C$3)),0)</f>
        <v>0</v>
      </c>
      <c r="N63" s="20" t="n">
        <f aca="false">SUM(J63:M63)</f>
        <v>2820</v>
      </c>
      <c r="P63" s="20" t="n">
        <f aca="false">IF(AND(B63&gt;=0,B63&lt;=($D$3+$E$3)),(-1/2)*$H$5*B63^2,0)</f>
        <v>-0</v>
      </c>
      <c r="Q63" s="20" t="n">
        <f aca="false">IF(AND(B63&gt;=$B$3,B63&lt;=($D$3+$E$3)),-$I$5*(B63-$B$3),0)</f>
        <v>-0</v>
      </c>
      <c r="R63" s="20" t="n">
        <f aca="false">IF(AND($D$3&lt;=B63,B63&lt;=($D$3+$E$3)),$M$5*(B63-$D$3),0)</f>
        <v>3540</v>
      </c>
      <c r="S63" s="20" t="n">
        <f aca="false">IF(AND(B63&gt;=($D$3+$C$3),B63&lt;=($D$3+$E$3)),-$J$5*(B63-($D$3+$C$3)),0)</f>
        <v>0</v>
      </c>
      <c r="T63" s="20" t="n">
        <f aca="false">SUM(P63:S63)</f>
        <v>3540</v>
      </c>
      <c r="V63" s="20" t="n">
        <f aca="false">IF(AND(B63&gt;=0,B63&lt;=($D$3+$E$3)),(-1/2)*$H$6*B63^2,0)</f>
        <v>-10112.4</v>
      </c>
      <c r="W63" s="20" t="n">
        <f aca="false">IF(AND(B63&gt;=$B$3,B63&lt;=($D$3+$E$3)),-$I$6*(B63-$B$3),0)</f>
        <v>-720.000000000001</v>
      </c>
      <c r="X63" s="20" t="n">
        <f aca="false">IF(AND($D$3&lt;=B63,B63&lt;=($D$3+$E$3)),$M$6*(B63-$D$3),0)</f>
        <v>17700</v>
      </c>
      <c r="Y63" s="20" t="n">
        <f aca="false">IF(AND(B63&gt;=($D$3+$C$3),B63&lt;=($D$3+$E$3)),-$J$6*(B63-($D$3+$C$3)),0)</f>
        <v>0</v>
      </c>
      <c r="Z63" s="20" t="n">
        <f aca="false">SUM(V63:Y63)</f>
        <v>6867.6</v>
      </c>
    </row>
    <row r="64" customFormat="false" ht="15" hidden="false" customHeight="false" outlineLevel="0" collapsed="false">
      <c r="B64" s="19" t="n">
        <f aca="false">TRUNC(B63+($D$3+$E$3)/100,2)</f>
        <v>3.24</v>
      </c>
      <c r="D64" s="20" t="n">
        <f aca="false">IF(AND(B64&gt;=0,B64&lt;=($D$3+$E$3)),(-1/2)*$H$3*B64^2,0)</f>
        <v>-10497.6</v>
      </c>
      <c r="E64" s="20" t="n">
        <f aca="false">IF(AND(B64&gt;=$B$3,B64&lt;=($D$3+$E$3)),-$I$3*(B64-$B$3),0)</f>
        <v>-0</v>
      </c>
      <c r="F64" s="20" t="n">
        <f aca="false">IF(AND($D$3&lt;=B64,B64&lt;=($D$3+$E$3)),$M$3*(B64-$D$3),0)</f>
        <v>11160</v>
      </c>
      <c r="G64" s="20" t="n">
        <f aca="false">IF(AND(B64&gt;=($D$3+$C$3),B64&lt;=($D$3+$E$3)),-$J$3*(B64-($D$3+$C$3)),0)</f>
        <v>0</v>
      </c>
      <c r="H64" s="20" t="n">
        <f aca="false">SUM(D64:G64)</f>
        <v>662.4</v>
      </c>
      <c r="J64" s="20" t="n">
        <f aca="false">IF(AND(B64&gt;=0,B64&lt;=($D$3+$E$3)),(-1/2)*$H$4*B64^2,0)</f>
        <v>-0</v>
      </c>
      <c r="K64" s="20" t="n">
        <f aca="false">IF(AND(B64&gt;=$B$3,B64&lt;=($D$3+$E$3)),-$I$4*(B64-$B$3),0)</f>
        <v>-960.000000000001</v>
      </c>
      <c r="L64" s="20" t="n">
        <f aca="false">IF(AND($D$3&lt;=B64,B64&lt;=($D$3+$E$3)),$M$4*(B64-$D$3),0)</f>
        <v>3720</v>
      </c>
      <c r="M64" s="20" t="n">
        <f aca="false">IF(AND(B64&gt;=($D$3+$C$3),B64&lt;=($D$3+$E$3)),-$J$4*(B64-($D$3+$C$3)),0)</f>
        <v>0</v>
      </c>
      <c r="N64" s="20" t="n">
        <f aca="false">SUM(J64:M64)</f>
        <v>2760</v>
      </c>
      <c r="P64" s="20" t="n">
        <f aca="false">IF(AND(B64&gt;=0,B64&lt;=($D$3+$E$3)),(-1/2)*$H$5*B64^2,0)</f>
        <v>-0</v>
      </c>
      <c r="Q64" s="20" t="n">
        <f aca="false">IF(AND(B64&gt;=$B$3,B64&lt;=($D$3+$E$3)),-$I$5*(B64-$B$3),0)</f>
        <v>-0</v>
      </c>
      <c r="R64" s="20" t="n">
        <f aca="false">IF(AND($D$3&lt;=B64,B64&lt;=($D$3+$E$3)),$M$5*(B64-$D$3),0)</f>
        <v>3720</v>
      </c>
      <c r="S64" s="20" t="n">
        <f aca="false">IF(AND(B64&gt;=($D$3+$C$3),B64&lt;=($D$3+$E$3)),-$J$5*(B64-($D$3+$C$3)),0)</f>
        <v>0</v>
      </c>
      <c r="T64" s="20" t="n">
        <f aca="false">SUM(P64:S64)</f>
        <v>3720</v>
      </c>
      <c r="V64" s="20" t="n">
        <f aca="false">IF(AND(B64&gt;=0,B64&lt;=($D$3+$E$3)),(-1/2)*$H$6*B64^2,0)</f>
        <v>-10497.6</v>
      </c>
      <c r="W64" s="20" t="n">
        <f aca="false">IF(AND(B64&gt;=$B$3,B64&lt;=($D$3+$E$3)),-$I$6*(B64-$B$3),0)</f>
        <v>-960.000000000001</v>
      </c>
      <c r="X64" s="20" t="n">
        <f aca="false">IF(AND($D$3&lt;=B64,B64&lt;=($D$3+$E$3)),$M$6*(B64-$D$3),0)</f>
        <v>18600</v>
      </c>
      <c r="Y64" s="20" t="n">
        <f aca="false">IF(AND(B64&gt;=($D$3+$C$3),B64&lt;=($D$3+$E$3)),-$J$6*(B64-($D$3+$C$3)),0)</f>
        <v>0</v>
      </c>
      <c r="Z64" s="20" t="n">
        <f aca="false">SUM(V64:Y64)</f>
        <v>7142.4</v>
      </c>
    </row>
    <row r="65" customFormat="false" ht="15" hidden="false" customHeight="false" outlineLevel="0" collapsed="false">
      <c r="B65" s="19" t="n">
        <f aca="false">TRUNC(B64+($D$3+$E$3)/100,2)</f>
        <v>3.3</v>
      </c>
      <c r="D65" s="20" t="n">
        <f aca="false">IF(AND(B65&gt;=0,B65&lt;=($D$3+$E$3)),(-1/2)*$H$3*B65^2,0)</f>
        <v>-10890</v>
      </c>
      <c r="E65" s="20" t="n">
        <f aca="false">IF(AND(B65&gt;=$B$3,B65&lt;=($D$3+$E$3)),-$I$3*(B65-$B$3),0)</f>
        <v>-0</v>
      </c>
      <c r="F65" s="20" t="n">
        <f aca="false">IF(AND($D$3&lt;=B65,B65&lt;=($D$3+$E$3)),$M$3*(B65-$D$3),0)</f>
        <v>11700</v>
      </c>
      <c r="G65" s="20" t="n">
        <f aca="false">IF(AND(B65&gt;=($D$3+$C$3),B65&lt;=($D$3+$E$3)),-$J$3*(B65-($D$3+$C$3)),0)</f>
        <v>0</v>
      </c>
      <c r="H65" s="20" t="n">
        <f aca="false">SUM(D65:G65)</f>
        <v>810</v>
      </c>
      <c r="J65" s="20" t="n">
        <f aca="false">IF(AND(B65&gt;=0,B65&lt;=($D$3+$E$3)),(-1/2)*$H$4*B65^2,0)</f>
        <v>-0</v>
      </c>
      <c r="K65" s="20" t="n">
        <f aca="false">IF(AND(B65&gt;=$B$3,B65&lt;=($D$3+$E$3)),-$I$4*(B65-$B$3),0)</f>
        <v>-1200</v>
      </c>
      <c r="L65" s="20" t="n">
        <f aca="false">IF(AND($D$3&lt;=B65,B65&lt;=($D$3+$E$3)),$M$4*(B65-$D$3),0)</f>
        <v>3900</v>
      </c>
      <c r="M65" s="20" t="n">
        <f aca="false">IF(AND(B65&gt;=($D$3+$C$3),B65&lt;=($D$3+$E$3)),-$J$4*(B65-($D$3+$C$3)),0)</f>
        <v>0</v>
      </c>
      <c r="N65" s="20" t="n">
        <f aca="false">SUM(J65:M65)</f>
        <v>2700</v>
      </c>
      <c r="P65" s="20" t="n">
        <f aca="false">IF(AND(B65&gt;=0,B65&lt;=($D$3+$E$3)),(-1/2)*$H$5*B65^2,0)</f>
        <v>-0</v>
      </c>
      <c r="Q65" s="20" t="n">
        <f aca="false">IF(AND(B65&gt;=$B$3,B65&lt;=($D$3+$E$3)),-$I$5*(B65-$B$3),0)</f>
        <v>-0</v>
      </c>
      <c r="R65" s="20" t="n">
        <f aca="false">IF(AND($D$3&lt;=B65,B65&lt;=($D$3+$E$3)),$M$5*(B65-$D$3),0)</f>
        <v>3900</v>
      </c>
      <c r="S65" s="20" t="n">
        <f aca="false">IF(AND(B65&gt;=($D$3+$C$3),B65&lt;=($D$3+$E$3)),-$J$5*(B65-($D$3+$C$3)),0)</f>
        <v>0</v>
      </c>
      <c r="T65" s="20" t="n">
        <f aca="false">SUM(P65:S65)</f>
        <v>3900</v>
      </c>
      <c r="V65" s="20" t="n">
        <f aca="false">IF(AND(B65&gt;=0,B65&lt;=($D$3+$E$3)),(-1/2)*$H$6*B65^2,0)</f>
        <v>-10890</v>
      </c>
      <c r="W65" s="20" t="n">
        <f aca="false">IF(AND(B65&gt;=$B$3,B65&lt;=($D$3+$E$3)),-$I$6*(B65-$B$3),0)</f>
        <v>-1200</v>
      </c>
      <c r="X65" s="20" t="n">
        <f aca="false">IF(AND($D$3&lt;=B65,B65&lt;=($D$3+$E$3)),$M$6*(B65-$D$3),0)</f>
        <v>19500</v>
      </c>
      <c r="Y65" s="20" t="n">
        <f aca="false">IF(AND(B65&gt;=($D$3+$C$3),B65&lt;=($D$3+$E$3)),-$J$6*(B65-($D$3+$C$3)),0)</f>
        <v>0</v>
      </c>
      <c r="Z65" s="20" t="n">
        <f aca="false">SUM(V65:Y65)</f>
        <v>7410</v>
      </c>
    </row>
    <row r="66" customFormat="false" ht="15" hidden="false" customHeight="false" outlineLevel="0" collapsed="false">
      <c r="B66" s="19" t="n">
        <f aca="false">TRUNC(B65+($D$3+$E$3)/100,2)</f>
        <v>3.36</v>
      </c>
      <c r="D66" s="20" t="n">
        <f aca="false">IF(AND(B66&gt;=0,B66&lt;=($D$3+$E$3)),(-1/2)*$H$3*B66^2,0)</f>
        <v>-11289.6</v>
      </c>
      <c r="E66" s="20" t="n">
        <f aca="false">IF(AND(B66&gt;=$B$3,B66&lt;=($D$3+$E$3)),-$I$3*(B66-$B$3),0)</f>
        <v>-0</v>
      </c>
      <c r="F66" s="20" t="n">
        <f aca="false">IF(AND($D$3&lt;=B66,B66&lt;=($D$3+$E$3)),$M$3*(B66-$D$3),0)</f>
        <v>12240</v>
      </c>
      <c r="G66" s="20" t="n">
        <f aca="false">IF(AND(B66&gt;=($D$3+$C$3),B66&lt;=($D$3+$E$3)),-$J$3*(B66-($D$3+$C$3)),0)</f>
        <v>0</v>
      </c>
      <c r="H66" s="20" t="n">
        <f aca="false">SUM(D66:G66)</f>
        <v>950.4</v>
      </c>
      <c r="J66" s="20" t="n">
        <f aca="false">IF(AND(B66&gt;=0,B66&lt;=($D$3+$E$3)),(-1/2)*$H$4*B66^2,0)</f>
        <v>-0</v>
      </c>
      <c r="K66" s="20" t="n">
        <f aca="false">IF(AND(B66&gt;=$B$3,B66&lt;=($D$3+$E$3)),-$I$4*(B66-$B$3),0)</f>
        <v>-1440</v>
      </c>
      <c r="L66" s="20" t="n">
        <f aca="false">IF(AND($D$3&lt;=B66,B66&lt;=($D$3+$E$3)),$M$4*(B66-$D$3),0)</f>
        <v>4080</v>
      </c>
      <c r="M66" s="20" t="n">
        <f aca="false">IF(AND(B66&gt;=($D$3+$C$3),B66&lt;=($D$3+$E$3)),-$J$4*(B66-($D$3+$C$3)),0)</f>
        <v>0</v>
      </c>
      <c r="N66" s="20" t="n">
        <f aca="false">SUM(J66:M66)</f>
        <v>2640</v>
      </c>
      <c r="P66" s="20" t="n">
        <f aca="false">IF(AND(B66&gt;=0,B66&lt;=($D$3+$E$3)),(-1/2)*$H$5*B66^2,0)</f>
        <v>-0</v>
      </c>
      <c r="Q66" s="20" t="n">
        <f aca="false">IF(AND(B66&gt;=$B$3,B66&lt;=($D$3+$E$3)),-$I$5*(B66-$B$3),0)</f>
        <v>-0</v>
      </c>
      <c r="R66" s="20" t="n">
        <f aca="false">IF(AND($D$3&lt;=B66,B66&lt;=($D$3+$E$3)),$M$5*(B66-$D$3),0)</f>
        <v>4080</v>
      </c>
      <c r="S66" s="20" t="n">
        <f aca="false">IF(AND(B66&gt;=($D$3+$C$3),B66&lt;=($D$3+$E$3)),-$J$5*(B66-($D$3+$C$3)),0)</f>
        <v>0</v>
      </c>
      <c r="T66" s="20" t="n">
        <f aca="false">SUM(P66:S66)</f>
        <v>4080</v>
      </c>
      <c r="V66" s="20" t="n">
        <f aca="false">IF(AND(B66&gt;=0,B66&lt;=($D$3+$E$3)),(-1/2)*$H$6*B66^2,0)</f>
        <v>-11289.6</v>
      </c>
      <c r="W66" s="20" t="n">
        <f aca="false">IF(AND(B66&gt;=$B$3,B66&lt;=($D$3+$E$3)),-$I$6*(B66-$B$3),0)</f>
        <v>-1440</v>
      </c>
      <c r="X66" s="20" t="n">
        <f aca="false">IF(AND($D$3&lt;=B66,B66&lt;=($D$3+$E$3)),$M$6*(B66-$D$3),0)</f>
        <v>20400</v>
      </c>
      <c r="Y66" s="20" t="n">
        <f aca="false">IF(AND(B66&gt;=($D$3+$C$3),B66&lt;=($D$3+$E$3)),-$J$6*(B66-($D$3+$C$3)),0)</f>
        <v>0</v>
      </c>
      <c r="Z66" s="20" t="n">
        <f aca="false">SUM(V66:Y66)</f>
        <v>7670.4</v>
      </c>
    </row>
    <row r="67" customFormat="false" ht="15" hidden="false" customHeight="false" outlineLevel="0" collapsed="false">
      <c r="B67" s="19" t="n">
        <f aca="false">TRUNC(B66+($D$3+$E$3)/100,2)</f>
        <v>3.42</v>
      </c>
      <c r="D67" s="20" t="n">
        <f aca="false">IF(AND(B67&gt;=0,B67&lt;=($D$3+$E$3)),(-1/2)*$H$3*B67^2,0)</f>
        <v>-11696.4</v>
      </c>
      <c r="E67" s="20" t="n">
        <f aca="false">IF(AND(B67&gt;=$B$3,B67&lt;=($D$3+$E$3)),-$I$3*(B67-$B$3),0)</f>
        <v>-0</v>
      </c>
      <c r="F67" s="20" t="n">
        <f aca="false">IF(AND($D$3&lt;=B67,B67&lt;=($D$3+$E$3)),$M$3*(B67-$D$3),0)</f>
        <v>12780</v>
      </c>
      <c r="G67" s="20" t="n">
        <f aca="false">IF(AND(B67&gt;=($D$3+$C$3),B67&lt;=($D$3+$E$3)),-$J$3*(B67-($D$3+$C$3)),0)</f>
        <v>0</v>
      </c>
      <c r="H67" s="20" t="n">
        <f aca="false">SUM(D67:G67)</f>
        <v>1083.6</v>
      </c>
      <c r="J67" s="20" t="n">
        <f aca="false">IF(AND(B67&gt;=0,B67&lt;=($D$3+$E$3)),(-1/2)*$H$4*B67^2,0)</f>
        <v>-0</v>
      </c>
      <c r="K67" s="20" t="n">
        <f aca="false">IF(AND(B67&gt;=$B$3,B67&lt;=($D$3+$E$3)),-$I$4*(B67-$B$3),0)</f>
        <v>-1680</v>
      </c>
      <c r="L67" s="20" t="n">
        <f aca="false">IF(AND($D$3&lt;=B67,B67&lt;=($D$3+$E$3)),$M$4*(B67-$D$3),0)</f>
        <v>4260</v>
      </c>
      <c r="M67" s="20" t="n">
        <f aca="false">IF(AND(B67&gt;=($D$3+$C$3),B67&lt;=($D$3+$E$3)),-$J$4*(B67-($D$3+$C$3)),0)</f>
        <v>0</v>
      </c>
      <c r="N67" s="20" t="n">
        <f aca="false">SUM(J67:M67)</f>
        <v>2580</v>
      </c>
      <c r="P67" s="20" t="n">
        <f aca="false">IF(AND(B67&gt;=0,B67&lt;=($D$3+$E$3)),(-1/2)*$H$5*B67^2,0)</f>
        <v>-0</v>
      </c>
      <c r="Q67" s="20" t="n">
        <f aca="false">IF(AND(B67&gt;=$B$3,B67&lt;=($D$3+$E$3)),-$I$5*(B67-$B$3),0)</f>
        <v>-0</v>
      </c>
      <c r="R67" s="20" t="n">
        <f aca="false">IF(AND($D$3&lt;=B67,B67&lt;=($D$3+$E$3)),$M$5*(B67-$D$3),0)</f>
        <v>4260</v>
      </c>
      <c r="S67" s="20" t="n">
        <f aca="false">IF(AND(B67&gt;=($D$3+$C$3),B67&lt;=($D$3+$E$3)),-$J$5*(B67-($D$3+$C$3)),0)</f>
        <v>0</v>
      </c>
      <c r="T67" s="20" t="n">
        <f aca="false">SUM(P67:S67)</f>
        <v>4260</v>
      </c>
      <c r="V67" s="20" t="n">
        <f aca="false">IF(AND(B67&gt;=0,B67&lt;=($D$3+$E$3)),(-1/2)*$H$6*B67^2,0)</f>
        <v>-11696.4</v>
      </c>
      <c r="W67" s="20" t="n">
        <f aca="false">IF(AND(B67&gt;=$B$3,B67&lt;=($D$3+$E$3)),-$I$6*(B67-$B$3),0)</f>
        <v>-1680</v>
      </c>
      <c r="X67" s="20" t="n">
        <f aca="false">IF(AND($D$3&lt;=B67,B67&lt;=($D$3+$E$3)),$M$6*(B67-$D$3),0)</f>
        <v>21300</v>
      </c>
      <c r="Y67" s="20" t="n">
        <f aca="false">IF(AND(B67&gt;=($D$3+$C$3),B67&lt;=($D$3+$E$3)),-$J$6*(B67-($D$3+$C$3)),0)</f>
        <v>0</v>
      </c>
      <c r="Z67" s="20" t="n">
        <f aca="false">SUM(V67:Y67)</f>
        <v>7923.6</v>
      </c>
    </row>
    <row r="68" customFormat="false" ht="15" hidden="false" customHeight="false" outlineLevel="0" collapsed="false">
      <c r="B68" s="19" t="n">
        <f aca="false">TRUNC(B67+($D$3+$E$3)/100,2)</f>
        <v>3.48</v>
      </c>
      <c r="D68" s="20" t="n">
        <f aca="false">IF(AND(B68&gt;=0,B68&lt;=($D$3+$E$3)),(-1/2)*$H$3*B68^2,0)</f>
        <v>-12110.4</v>
      </c>
      <c r="E68" s="20" t="n">
        <f aca="false">IF(AND(B68&gt;=$B$3,B68&lt;=($D$3+$E$3)),-$I$3*(B68-$B$3),0)</f>
        <v>-0</v>
      </c>
      <c r="F68" s="20" t="n">
        <f aca="false">IF(AND($D$3&lt;=B68,B68&lt;=($D$3+$E$3)),$M$3*(B68-$D$3),0)</f>
        <v>13320</v>
      </c>
      <c r="G68" s="20" t="n">
        <f aca="false">IF(AND(B68&gt;=($D$3+$C$3),B68&lt;=($D$3+$E$3)),-$J$3*(B68-($D$3+$C$3)),0)</f>
        <v>0</v>
      </c>
      <c r="H68" s="20" t="n">
        <f aca="false">SUM(D68:G68)</f>
        <v>1209.6</v>
      </c>
      <c r="J68" s="20" t="n">
        <f aca="false">IF(AND(B68&gt;=0,B68&lt;=($D$3+$E$3)),(-1/2)*$H$4*B68^2,0)</f>
        <v>-0</v>
      </c>
      <c r="K68" s="20" t="n">
        <f aca="false">IF(AND(B68&gt;=$B$3,B68&lt;=($D$3+$E$3)),-$I$4*(B68-$B$3),0)</f>
        <v>-1920</v>
      </c>
      <c r="L68" s="20" t="n">
        <f aca="false">IF(AND($D$3&lt;=B68,B68&lt;=($D$3+$E$3)),$M$4*(B68-$D$3),0)</f>
        <v>4440</v>
      </c>
      <c r="M68" s="20" t="n">
        <f aca="false">IF(AND(B68&gt;=($D$3+$C$3),B68&lt;=($D$3+$E$3)),-$J$4*(B68-($D$3+$C$3)),0)</f>
        <v>0</v>
      </c>
      <c r="N68" s="20" t="n">
        <f aca="false">SUM(J68:M68)</f>
        <v>2520</v>
      </c>
      <c r="P68" s="20" t="n">
        <f aca="false">IF(AND(B68&gt;=0,B68&lt;=($D$3+$E$3)),(-1/2)*$H$5*B68^2,0)</f>
        <v>-0</v>
      </c>
      <c r="Q68" s="20" t="n">
        <f aca="false">IF(AND(B68&gt;=$B$3,B68&lt;=($D$3+$E$3)),-$I$5*(B68-$B$3),0)</f>
        <v>-0</v>
      </c>
      <c r="R68" s="20" t="n">
        <f aca="false">IF(AND($D$3&lt;=B68,B68&lt;=($D$3+$E$3)),$M$5*(B68-$D$3),0)</f>
        <v>4440</v>
      </c>
      <c r="S68" s="20" t="n">
        <f aca="false">IF(AND(B68&gt;=($D$3+$C$3),B68&lt;=($D$3+$E$3)),-$J$5*(B68-($D$3+$C$3)),0)</f>
        <v>0</v>
      </c>
      <c r="T68" s="20" t="n">
        <f aca="false">SUM(P68:S68)</f>
        <v>4440</v>
      </c>
      <c r="V68" s="20" t="n">
        <f aca="false">IF(AND(B68&gt;=0,B68&lt;=($D$3+$E$3)),(-1/2)*$H$6*B68^2,0)</f>
        <v>-12110.4</v>
      </c>
      <c r="W68" s="20" t="n">
        <f aca="false">IF(AND(B68&gt;=$B$3,B68&lt;=($D$3+$E$3)),-$I$6*(B68-$B$3),0)</f>
        <v>-1920</v>
      </c>
      <c r="X68" s="20" t="n">
        <f aca="false">IF(AND($D$3&lt;=B68,B68&lt;=($D$3+$E$3)),$M$6*(B68-$D$3),0)</f>
        <v>22200</v>
      </c>
      <c r="Y68" s="20" t="n">
        <f aca="false">IF(AND(B68&gt;=($D$3+$C$3),B68&lt;=($D$3+$E$3)),-$J$6*(B68-($D$3+$C$3)),0)</f>
        <v>0</v>
      </c>
      <c r="Z68" s="20" t="n">
        <f aca="false">SUM(V68:Y68)</f>
        <v>8169.6</v>
      </c>
    </row>
    <row r="69" customFormat="false" ht="15" hidden="false" customHeight="false" outlineLevel="0" collapsed="false">
      <c r="B69" s="19" t="n">
        <f aca="false">TRUNC(B68+($D$3+$E$3)/100,2)</f>
        <v>3.54</v>
      </c>
      <c r="D69" s="20" t="n">
        <f aca="false">IF(AND(B69&gt;=0,B69&lt;=($D$3+$E$3)),(-1/2)*$H$3*B69^2,0)</f>
        <v>-12531.6</v>
      </c>
      <c r="E69" s="20" t="n">
        <f aca="false">IF(AND(B69&gt;=$B$3,B69&lt;=($D$3+$E$3)),-$I$3*(B69-$B$3),0)</f>
        <v>-0</v>
      </c>
      <c r="F69" s="20" t="n">
        <f aca="false">IF(AND($D$3&lt;=B69,B69&lt;=($D$3+$E$3)),$M$3*(B69-$D$3),0)</f>
        <v>13860</v>
      </c>
      <c r="G69" s="20" t="n">
        <f aca="false">IF(AND(B69&gt;=($D$3+$C$3),B69&lt;=($D$3+$E$3)),-$J$3*(B69-($D$3+$C$3)),0)</f>
        <v>0</v>
      </c>
      <c r="H69" s="20" t="n">
        <f aca="false">SUM(D69:G69)</f>
        <v>1328.4</v>
      </c>
      <c r="J69" s="20" t="n">
        <f aca="false">IF(AND(B69&gt;=0,B69&lt;=($D$3+$E$3)),(-1/2)*$H$4*B69^2,0)</f>
        <v>-0</v>
      </c>
      <c r="K69" s="20" t="n">
        <f aca="false">IF(AND(B69&gt;=$B$3,B69&lt;=($D$3+$E$3)),-$I$4*(B69-$B$3),0)</f>
        <v>-2160</v>
      </c>
      <c r="L69" s="20" t="n">
        <f aca="false">IF(AND($D$3&lt;=B69,B69&lt;=($D$3+$E$3)),$M$4*(B69-$D$3),0)</f>
        <v>4620</v>
      </c>
      <c r="M69" s="20" t="n">
        <f aca="false">IF(AND(B69&gt;=($D$3+$C$3),B69&lt;=($D$3+$E$3)),-$J$4*(B69-($D$3+$C$3)),0)</f>
        <v>0</v>
      </c>
      <c r="N69" s="20" t="n">
        <f aca="false">SUM(J69:M69)</f>
        <v>2460</v>
      </c>
      <c r="P69" s="20" t="n">
        <f aca="false">IF(AND(B69&gt;=0,B69&lt;=($D$3+$E$3)),(-1/2)*$H$5*B69^2,0)</f>
        <v>-0</v>
      </c>
      <c r="Q69" s="20" t="n">
        <f aca="false">IF(AND(B69&gt;=$B$3,B69&lt;=($D$3+$E$3)),-$I$5*(B69-$B$3),0)</f>
        <v>-0</v>
      </c>
      <c r="R69" s="20" t="n">
        <f aca="false">IF(AND($D$3&lt;=B69,B69&lt;=($D$3+$E$3)),$M$5*(B69-$D$3),0)</f>
        <v>4620</v>
      </c>
      <c r="S69" s="20" t="n">
        <f aca="false">IF(AND(B69&gt;=($D$3+$C$3),B69&lt;=($D$3+$E$3)),-$J$5*(B69-($D$3+$C$3)),0)</f>
        <v>0</v>
      </c>
      <c r="T69" s="20" t="n">
        <f aca="false">SUM(P69:S69)</f>
        <v>4620</v>
      </c>
      <c r="V69" s="20" t="n">
        <f aca="false">IF(AND(B69&gt;=0,B69&lt;=($D$3+$E$3)),(-1/2)*$H$6*B69^2,0)</f>
        <v>-12531.6</v>
      </c>
      <c r="W69" s="20" t="n">
        <f aca="false">IF(AND(B69&gt;=$B$3,B69&lt;=($D$3+$E$3)),-$I$6*(B69-$B$3),0)</f>
        <v>-2160</v>
      </c>
      <c r="X69" s="20" t="n">
        <f aca="false">IF(AND($D$3&lt;=B69,B69&lt;=($D$3+$E$3)),$M$6*(B69-$D$3),0)</f>
        <v>23100</v>
      </c>
      <c r="Y69" s="20" t="n">
        <f aca="false">IF(AND(B69&gt;=($D$3+$C$3),B69&lt;=($D$3+$E$3)),-$J$6*(B69-($D$3+$C$3)),0)</f>
        <v>0</v>
      </c>
      <c r="Z69" s="20" t="n">
        <f aca="false">SUM(V69:Y69)</f>
        <v>8408.4</v>
      </c>
    </row>
    <row r="70" customFormat="false" ht="15" hidden="false" customHeight="false" outlineLevel="0" collapsed="false">
      <c r="B70" s="19" t="n">
        <f aca="false">TRUNC(B69+($D$3+$E$3)/100,2)</f>
        <v>3.6</v>
      </c>
      <c r="D70" s="20" t="n">
        <f aca="false">IF(AND(B70&gt;=0,B70&lt;=($D$3+$E$3)),(-1/2)*$H$3*B70^2,0)</f>
        <v>-12960</v>
      </c>
      <c r="E70" s="20" t="n">
        <f aca="false">IF(AND(B70&gt;=$B$3,B70&lt;=($D$3+$E$3)),-$I$3*(B70-$B$3),0)</f>
        <v>-0</v>
      </c>
      <c r="F70" s="20" t="n">
        <f aca="false">IF(AND($D$3&lt;=B70,B70&lt;=($D$3+$E$3)),$M$3*(B70-$D$3),0)</f>
        <v>14400</v>
      </c>
      <c r="G70" s="20" t="n">
        <f aca="false">IF(AND(B70&gt;=($D$3+$C$3),B70&lt;=($D$3+$E$3)),-$J$3*(B70-($D$3+$C$3)),0)</f>
        <v>0</v>
      </c>
      <c r="H70" s="20" t="n">
        <f aca="false">SUM(D70:G70)</f>
        <v>1440</v>
      </c>
      <c r="J70" s="20" t="n">
        <f aca="false">IF(AND(B70&gt;=0,B70&lt;=($D$3+$E$3)),(-1/2)*$H$4*B70^2,0)</f>
        <v>-0</v>
      </c>
      <c r="K70" s="20" t="n">
        <f aca="false">IF(AND(B70&gt;=$B$3,B70&lt;=($D$3+$E$3)),-$I$4*(B70-$B$3),0)</f>
        <v>-2400</v>
      </c>
      <c r="L70" s="20" t="n">
        <f aca="false">IF(AND($D$3&lt;=B70,B70&lt;=($D$3+$E$3)),$M$4*(B70-$D$3),0)</f>
        <v>4800</v>
      </c>
      <c r="M70" s="20" t="n">
        <f aca="false">IF(AND(B70&gt;=($D$3+$C$3),B70&lt;=($D$3+$E$3)),-$J$4*(B70-($D$3+$C$3)),0)</f>
        <v>0</v>
      </c>
      <c r="N70" s="20" t="n">
        <f aca="false">SUM(J70:M70)</f>
        <v>2400</v>
      </c>
      <c r="P70" s="20" t="n">
        <f aca="false">IF(AND(B70&gt;=0,B70&lt;=($D$3+$E$3)),(-1/2)*$H$5*B70^2,0)</f>
        <v>-0</v>
      </c>
      <c r="Q70" s="20" t="n">
        <f aca="false">IF(AND(B70&gt;=$B$3,B70&lt;=($D$3+$E$3)),-$I$5*(B70-$B$3),0)</f>
        <v>-0</v>
      </c>
      <c r="R70" s="20" t="n">
        <f aca="false">IF(AND($D$3&lt;=B70,B70&lt;=($D$3+$E$3)),$M$5*(B70-$D$3),0)</f>
        <v>4800</v>
      </c>
      <c r="S70" s="20" t="n">
        <f aca="false">IF(AND(B70&gt;=($D$3+$C$3),B70&lt;=($D$3+$E$3)),-$J$5*(B70-($D$3+$C$3)),0)</f>
        <v>0</v>
      </c>
      <c r="T70" s="20" t="n">
        <f aca="false">SUM(P70:S70)</f>
        <v>4800</v>
      </c>
      <c r="V70" s="20" t="n">
        <f aca="false">IF(AND(B70&gt;=0,B70&lt;=($D$3+$E$3)),(-1/2)*$H$6*B70^2,0)</f>
        <v>-12960</v>
      </c>
      <c r="W70" s="20" t="n">
        <f aca="false">IF(AND(B70&gt;=$B$3,B70&lt;=($D$3+$E$3)),-$I$6*(B70-$B$3),0)</f>
        <v>-2400</v>
      </c>
      <c r="X70" s="20" t="n">
        <f aca="false">IF(AND($D$3&lt;=B70,B70&lt;=($D$3+$E$3)),$M$6*(B70-$D$3),0)</f>
        <v>24000</v>
      </c>
      <c r="Y70" s="20" t="n">
        <f aca="false">IF(AND(B70&gt;=($D$3+$C$3),B70&lt;=($D$3+$E$3)),-$J$6*(B70-($D$3+$C$3)),0)</f>
        <v>0</v>
      </c>
      <c r="Z70" s="20" t="n">
        <f aca="false">SUM(V70:Y70)</f>
        <v>8640</v>
      </c>
    </row>
    <row r="71" customFormat="false" ht="15" hidden="false" customHeight="false" outlineLevel="0" collapsed="false">
      <c r="B71" s="19" t="n">
        <f aca="false">TRUNC(B70+($D$3+$E$3)/100,2)</f>
        <v>3.66</v>
      </c>
      <c r="D71" s="20" t="n">
        <f aca="false">IF(AND(B71&gt;=0,B71&lt;=($D$3+$E$3)),(-1/2)*$H$3*B71^2,0)</f>
        <v>-13395.6</v>
      </c>
      <c r="E71" s="20" t="n">
        <f aca="false">IF(AND(B71&gt;=$B$3,B71&lt;=($D$3+$E$3)),-$I$3*(B71-$B$3),0)</f>
        <v>-0</v>
      </c>
      <c r="F71" s="20" t="n">
        <f aca="false">IF(AND($D$3&lt;=B71,B71&lt;=($D$3+$E$3)),$M$3*(B71-$D$3),0)</f>
        <v>14940</v>
      </c>
      <c r="G71" s="20" t="n">
        <f aca="false">IF(AND(B71&gt;=($D$3+$C$3),B71&lt;=($D$3+$E$3)),-$J$3*(B71-($D$3+$C$3)),0)</f>
        <v>0</v>
      </c>
      <c r="H71" s="20" t="n">
        <f aca="false">SUM(D71:G71)</f>
        <v>1544.4</v>
      </c>
      <c r="J71" s="20" t="n">
        <f aca="false">IF(AND(B71&gt;=0,B71&lt;=($D$3+$E$3)),(-1/2)*$H$4*B71^2,0)</f>
        <v>-0</v>
      </c>
      <c r="K71" s="20" t="n">
        <f aca="false">IF(AND(B71&gt;=$B$3,B71&lt;=($D$3+$E$3)),-$I$4*(B71-$B$3),0)</f>
        <v>-2640</v>
      </c>
      <c r="L71" s="20" t="n">
        <f aca="false">IF(AND($D$3&lt;=B71,B71&lt;=($D$3+$E$3)),$M$4*(B71-$D$3),0)</f>
        <v>4980</v>
      </c>
      <c r="M71" s="20" t="n">
        <f aca="false">IF(AND(B71&gt;=($D$3+$C$3),B71&lt;=($D$3+$E$3)),-$J$4*(B71-($D$3+$C$3)),0)</f>
        <v>0</v>
      </c>
      <c r="N71" s="20" t="n">
        <f aca="false">SUM(J71:M71)</f>
        <v>2340</v>
      </c>
      <c r="P71" s="20" t="n">
        <f aca="false">IF(AND(B71&gt;=0,B71&lt;=($D$3+$E$3)),(-1/2)*$H$5*B71^2,0)</f>
        <v>-0</v>
      </c>
      <c r="Q71" s="20" t="n">
        <f aca="false">IF(AND(B71&gt;=$B$3,B71&lt;=($D$3+$E$3)),-$I$5*(B71-$B$3),0)</f>
        <v>-0</v>
      </c>
      <c r="R71" s="20" t="n">
        <f aca="false">IF(AND($D$3&lt;=B71,B71&lt;=($D$3+$E$3)),$M$5*(B71-$D$3),0)</f>
        <v>4980</v>
      </c>
      <c r="S71" s="20" t="n">
        <f aca="false">IF(AND(B71&gt;=($D$3+$C$3),B71&lt;=($D$3+$E$3)),-$J$5*(B71-($D$3+$C$3)),0)</f>
        <v>0</v>
      </c>
      <c r="T71" s="20" t="n">
        <f aca="false">SUM(P71:S71)</f>
        <v>4980</v>
      </c>
      <c r="V71" s="20" t="n">
        <f aca="false">IF(AND(B71&gt;=0,B71&lt;=($D$3+$E$3)),(-1/2)*$H$6*B71^2,0)</f>
        <v>-13395.6</v>
      </c>
      <c r="W71" s="20" t="n">
        <f aca="false">IF(AND(B71&gt;=$B$3,B71&lt;=($D$3+$E$3)),-$I$6*(B71-$B$3),0)</f>
        <v>-2640</v>
      </c>
      <c r="X71" s="20" t="n">
        <f aca="false">IF(AND($D$3&lt;=B71,B71&lt;=($D$3+$E$3)),$M$6*(B71-$D$3),0)</f>
        <v>24900</v>
      </c>
      <c r="Y71" s="20" t="n">
        <f aca="false">IF(AND(B71&gt;=($D$3+$C$3),B71&lt;=($D$3+$E$3)),-$J$6*(B71-($D$3+$C$3)),0)</f>
        <v>0</v>
      </c>
      <c r="Z71" s="20" t="n">
        <f aca="false">SUM(V71:Y71)</f>
        <v>8864.4</v>
      </c>
    </row>
    <row r="72" customFormat="false" ht="15" hidden="false" customHeight="false" outlineLevel="0" collapsed="false">
      <c r="B72" s="19" t="n">
        <f aca="false">TRUNC(B71+($D$3+$E$3)/100,2)</f>
        <v>3.72</v>
      </c>
      <c r="D72" s="20" t="n">
        <f aca="false">IF(AND(B72&gt;=0,B72&lt;=($D$3+$E$3)),(-1/2)*$H$3*B72^2,0)</f>
        <v>-13838.4</v>
      </c>
      <c r="E72" s="20" t="n">
        <f aca="false">IF(AND(B72&gt;=$B$3,B72&lt;=($D$3+$E$3)),-$I$3*(B72-$B$3),0)</f>
        <v>-0</v>
      </c>
      <c r="F72" s="20" t="n">
        <f aca="false">IF(AND($D$3&lt;=B72,B72&lt;=($D$3+$E$3)),$M$3*(B72-$D$3),0)</f>
        <v>15480</v>
      </c>
      <c r="G72" s="20" t="n">
        <f aca="false">IF(AND(B72&gt;=($D$3+$C$3),B72&lt;=($D$3+$E$3)),-$J$3*(B72-($D$3+$C$3)),0)</f>
        <v>0</v>
      </c>
      <c r="H72" s="20" t="n">
        <f aca="false">SUM(D72:G72)</f>
        <v>1641.6</v>
      </c>
      <c r="J72" s="20" t="n">
        <f aca="false">IF(AND(B72&gt;=0,B72&lt;=($D$3+$E$3)),(-1/2)*$H$4*B72^2,0)</f>
        <v>-0</v>
      </c>
      <c r="K72" s="20" t="n">
        <f aca="false">IF(AND(B72&gt;=$B$3,B72&lt;=($D$3+$E$3)),-$I$4*(B72-$B$3),0)</f>
        <v>-2880</v>
      </c>
      <c r="L72" s="20" t="n">
        <f aca="false">IF(AND($D$3&lt;=B72,B72&lt;=($D$3+$E$3)),$M$4*(B72-$D$3),0)</f>
        <v>5160</v>
      </c>
      <c r="M72" s="20" t="n">
        <f aca="false">IF(AND(B72&gt;=($D$3+$C$3),B72&lt;=($D$3+$E$3)),-$J$4*(B72-($D$3+$C$3)),0)</f>
        <v>0</v>
      </c>
      <c r="N72" s="20" t="n">
        <f aca="false">SUM(J72:M72)</f>
        <v>2280</v>
      </c>
      <c r="P72" s="20" t="n">
        <f aca="false">IF(AND(B72&gt;=0,B72&lt;=($D$3+$E$3)),(-1/2)*$H$5*B72^2,0)</f>
        <v>-0</v>
      </c>
      <c r="Q72" s="20" t="n">
        <f aca="false">IF(AND(B72&gt;=$B$3,B72&lt;=($D$3+$E$3)),-$I$5*(B72-$B$3),0)</f>
        <v>-0</v>
      </c>
      <c r="R72" s="20" t="n">
        <f aca="false">IF(AND($D$3&lt;=B72,B72&lt;=($D$3+$E$3)),$M$5*(B72-$D$3),0)</f>
        <v>5160</v>
      </c>
      <c r="S72" s="20" t="n">
        <f aca="false">IF(AND(B72&gt;=($D$3+$C$3),B72&lt;=($D$3+$E$3)),-$J$5*(B72-($D$3+$C$3)),0)</f>
        <v>0</v>
      </c>
      <c r="T72" s="20" t="n">
        <f aca="false">SUM(P72:S72)</f>
        <v>5160</v>
      </c>
      <c r="V72" s="20" t="n">
        <f aca="false">IF(AND(B72&gt;=0,B72&lt;=($D$3+$E$3)),(-1/2)*$H$6*B72^2,0)</f>
        <v>-13838.4</v>
      </c>
      <c r="W72" s="20" t="n">
        <f aca="false">IF(AND(B72&gt;=$B$3,B72&lt;=($D$3+$E$3)),-$I$6*(B72-$B$3),0)</f>
        <v>-2880</v>
      </c>
      <c r="X72" s="20" t="n">
        <f aca="false">IF(AND($D$3&lt;=B72,B72&lt;=($D$3+$E$3)),$M$6*(B72-$D$3),0)</f>
        <v>25800</v>
      </c>
      <c r="Y72" s="20" t="n">
        <f aca="false">IF(AND(B72&gt;=($D$3+$C$3),B72&lt;=($D$3+$E$3)),-$J$6*(B72-($D$3+$C$3)),0)</f>
        <v>0</v>
      </c>
      <c r="Z72" s="20" t="n">
        <f aca="false">SUM(V72:Y72)</f>
        <v>9081.6</v>
      </c>
    </row>
    <row r="73" customFormat="false" ht="15" hidden="false" customHeight="false" outlineLevel="0" collapsed="false">
      <c r="B73" s="19" t="n">
        <f aca="false">TRUNC(B72+($D$3+$E$3)/100,2)</f>
        <v>3.78</v>
      </c>
      <c r="D73" s="20" t="n">
        <f aca="false">IF(AND(B73&gt;=0,B73&lt;=($D$3+$E$3)),(-1/2)*$H$3*B73^2,0)</f>
        <v>-14288.4</v>
      </c>
      <c r="E73" s="20" t="n">
        <f aca="false">IF(AND(B73&gt;=$B$3,B73&lt;=($D$3+$E$3)),-$I$3*(B73-$B$3),0)</f>
        <v>-0</v>
      </c>
      <c r="F73" s="20" t="n">
        <f aca="false">IF(AND($D$3&lt;=B73,B73&lt;=($D$3+$E$3)),$M$3*(B73-$D$3),0)</f>
        <v>16020</v>
      </c>
      <c r="G73" s="20" t="n">
        <f aca="false">IF(AND(B73&gt;=($D$3+$C$3),B73&lt;=($D$3+$E$3)),-$J$3*(B73-($D$3+$C$3)),0)</f>
        <v>0</v>
      </c>
      <c r="H73" s="20" t="n">
        <f aca="false">SUM(D73:G73)</f>
        <v>1731.6</v>
      </c>
      <c r="J73" s="20" t="n">
        <f aca="false">IF(AND(B73&gt;=0,B73&lt;=($D$3+$E$3)),(-1/2)*$H$4*B73^2,0)</f>
        <v>-0</v>
      </c>
      <c r="K73" s="20" t="n">
        <f aca="false">IF(AND(B73&gt;=$B$3,B73&lt;=($D$3+$E$3)),-$I$4*(B73-$B$3),0)</f>
        <v>-3120</v>
      </c>
      <c r="L73" s="20" t="n">
        <f aca="false">IF(AND($D$3&lt;=B73,B73&lt;=($D$3+$E$3)),$M$4*(B73-$D$3),0)</f>
        <v>5340</v>
      </c>
      <c r="M73" s="20" t="n">
        <f aca="false">IF(AND(B73&gt;=($D$3+$C$3),B73&lt;=($D$3+$E$3)),-$J$4*(B73-($D$3+$C$3)),0)</f>
        <v>0</v>
      </c>
      <c r="N73" s="20" t="n">
        <f aca="false">SUM(J73:M73)</f>
        <v>2220</v>
      </c>
      <c r="P73" s="20" t="n">
        <f aca="false">IF(AND(B73&gt;=0,B73&lt;=($D$3+$E$3)),(-1/2)*$H$5*B73^2,0)</f>
        <v>-0</v>
      </c>
      <c r="Q73" s="20" t="n">
        <f aca="false">IF(AND(B73&gt;=$B$3,B73&lt;=($D$3+$E$3)),-$I$5*(B73-$B$3),0)</f>
        <v>-0</v>
      </c>
      <c r="R73" s="20" t="n">
        <f aca="false">IF(AND($D$3&lt;=B73,B73&lt;=($D$3+$E$3)),$M$5*(B73-$D$3),0)</f>
        <v>5340</v>
      </c>
      <c r="S73" s="20" t="n">
        <f aca="false">IF(AND(B73&gt;=($D$3+$C$3),B73&lt;=($D$3+$E$3)),-$J$5*(B73-($D$3+$C$3)),0)</f>
        <v>0</v>
      </c>
      <c r="T73" s="20" t="n">
        <f aca="false">SUM(P73:S73)</f>
        <v>5340</v>
      </c>
      <c r="V73" s="20" t="n">
        <f aca="false">IF(AND(B73&gt;=0,B73&lt;=($D$3+$E$3)),(-1/2)*$H$6*B73^2,0)</f>
        <v>-14288.4</v>
      </c>
      <c r="W73" s="20" t="n">
        <f aca="false">IF(AND(B73&gt;=$B$3,B73&lt;=($D$3+$E$3)),-$I$6*(B73-$B$3),0)</f>
        <v>-3120</v>
      </c>
      <c r="X73" s="20" t="n">
        <f aca="false">IF(AND($D$3&lt;=B73,B73&lt;=($D$3+$E$3)),$M$6*(B73-$D$3),0)</f>
        <v>26700</v>
      </c>
      <c r="Y73" s="20" t="n">
        <f aca="false">IF(AND(B73&gt;=($D$3+$C$3),B73&lt;=($D$3+$E$3)),-$J$6*(B73-($D$3+$C$3)),0)</f>
        <v>0</v>
      </c>
      <c r="Z73" s="20" t="n">
        <f aca="false">SUM(V73:Y73)</f>
        <v>9291.6</v>
      </c>
    </row>
    <row r="74" customFormat="false" ht="15" hidden="false" customHeight="false" outlineLevel="0" collapsed="false">
      <c r="B74" s="19" t="n">
        <f aca="false">TRUNC(B73+($D$3+$E$3)/100,2)</f>
        <v>3.84</v>
      </c>
      <c r="D74" s="20" t="n">
        <f aca="false">IF(AND(B74&gt;=0,B74&lt;=($D$3+$E$3)),(-1/2)*$H$3*B74^2,0)</f>
        <v>-14745.6</v>
      </c>
      <c r="E74" s="20" t="n">
        <f aca="false">IF(AND(B74&gt;=$B$3,B74&lt;=($D$3+$E$3)),-$I$3*(B74-$B$3),0)</f>
        <v>-0</v>
      </c>
      <c r="F74" s="20" t="n">
        <f aca="false">IF(AND($D$3&lt;=B74,B74&lt;=($D$3+$E$3)),$M$3*(B74-$D$3),0)</f>
        <v>16560</v>
      </c>
      <c r="G74" s="20" t="n">
        <f aca="false">IF(AND(B74&gt;=($D$3+$C$3),B74&lt;=($D$3+$E$3)),-$J$3*(B74-($D$3+$C$3)),0)</f>
        <v>0</v>
      </c>
      <c r="H74" s="20" t="n">
        <f aca="false">SUM(D74:G74)</f>
        <v>1814.4</v>
      </c>
      <c r="J74" s="20" t="n">
        <f aca="false">IF(AND(B74&gt;=0,B74&lt;=($D$3+$E$3)),(-1/2)*$H$4*B74^2,0)</f>
        <v>-0</v>
      </c>
      <c r="K74" s="20" t="n">
        <f aca="false">IF(AND(B74&gt;=$B$3,B74&lt;=($D$3+$E$3)),-$I$4*(B74-$B$3),0)</f>
        <v>-3360</v>
      </c>
      <c r="L74" s="20" t="n">
        <f aca="false">IF(AND($D$3&lt;=B74,B74&lt;=($D$3+$E$3)),$M$4*(B74-$D$3),0)</f>
        <v>5520</v>
      </c>
      <c r="M74" s="20" t="n">
        <f aca="false">IF(AND(B74&gt;=($D$3+$C$3),B74&lt;=($D$3+$E$3)),-$J$4*(B74-($D$3+$C$3)),0)</f>
        <v>0</v>
      </c>
      <c r="N74" s="20" t="n">
        <f aca="false">SUM(J74:M74)</f>
        <v>2160</v>
      </c>
      <c r="P74" s="20" t="n">
        <f aca="false">IF(AND(B74&gt;=0,B74&lt;=($D$3+$E$3)),(-1/2)*$H$5*B74^2,0)</f>
        <v>-0</v>
      </c>
      <c r="Q74" s="20" t="n">
        <f aca="false">IF(AND(B74&gt;=$B$3,B74&lt;=($D$3+$E$3)),-$I$5*(B74-$B$3),0)</f>
        <v>-0</v>
      </c>
      <c r="R74" s="20" t="n">
        <f aca="false">IF(AND($D$3&lt;=B74,B74&lt;=($D$3+$E$3)),$M$5*(B74-$D$3),0)</f>
        <v>5520</v>
      </c>
      <c r="S74" s="20" t="n">
        <f aca="false">IF(AND(B74&gt;=($D$3+$C$3),B74&lt;=($D$3+$E$3)),-$J$5*(B74-($D$3+$C$3)),0)</f>
        <v>0</v>
      </c>
      <c r="T74" s="20" t="n">
        <f aca="false">SUM(P74:S74)</f>
        <v>5520</v>
      </c>
      <c r="V74" s="20" t="n">
        <f aca="false">IF(AND(B74&gt;=0,B74&lt;=($D$3+$E$3)),(-1/2)*$H$6*B74^2,0)</f>
        <v>-14745.6</v>
      </c>
      <c r="W74" s="20" t="n">
        <f aca="false">IF(AND(B74&gt;=$B$3,B74&lt;=($D$3+$E$3)),-$I$6*(B74-$B$3),0)</f>
        <v>-3360</v>
      </c>
      <c r="X74" s="20" t="n">
        <f aca="false">IF(AND($D$3&lt;=B74,B74&lt;=($D$3+$E$3)),$M$6*(B74-$D$3),0)</f>
        <v>27600</v>
      </c>
      <c r="Y74" s="20" t="n">
        <f aca="false">IF(AND(B74&gt;=($D$3+$C$3),B74&lt;=($D$3+$E$3)),-$J$6*(B74-($D$3+$C$3)),0)</f>
        <v>0</v>
      </c>
      <c r="Z74" s="20" t="n">
        <f aca="false">SUM(V74:Y74)</f>
        <v>9494.4</v>
      </c>
    </row>
    <row r="75" customFormat="false" ht="15" hidden="false" customHeight="false" outlineLevel="0" collapsed="false">
      <c r="B75" s="19" t="n">
        <f aca="false">TRUNC(B74+($D$3+$E$3)/100,2)</f>
        <v>3.9</v>
      </c>
      <c r="D75" s="20" t="n">
        <f aca="false">IF(AND(B75&gt;=0,B75&lt;=($D$3+$E$3)),(-1/2)*$H$3*B75^2,0)</f>
        <v>-15210</v>
      </c>
      <c r="E75" s="20" t="n">
        <f aca="false">IF(AND(B75&gt;=$B$3,B75&lt;=($D$3+$E$3)),-$I$3*(B75-$B$3),0)</f>
        <v>-0</v>
      </c>
      <c r="F75" s="20" t="n">
        <f aca="false">IF(AND($D$3&lt;=B75,B75&lt;=($D$3+$E$3)),$M$3*(B75-$D$3),0)</f>
        <v>17100</v>
      </c>
      <c r="G75" s="20" t="n">
        <f aca="false">IF(AND(B75&gt;=($D$3+$C$3),B75&lt;=($D$3+$E$3)),-$J$3*(B75-($D$3+$C$3)),0)</f>
        <v>0</v>
      </c>
      <c r="H75" s="20" t="n">
        <f aca="false">SUM(D75:G75)</f>
        <v>1890</v>
      </c>
      <c r="J75" s="20" t="n">
        <f aca="false">IF(AND(B75&gt;=0,B75&lt;=($D$3+$E$3)),(-1/2)*$H$4*B75^2,0)</f>
        <v>-0</v>
      </c>
      <c r="K75" s="20" t="n">
        <f aca="false">IF(AND(B75&gt;=$B$3,B75&lt;=($D$3+$E$3)),-$I$4*(B75-$B$3),0)</f>
        <v>-3600</v>
      </c>
      <c r="L75" s="20" t="n">
        <f aca="false">IF(AND($D$3&lt;=B75,B75&lt;=($D$3+$E$3)),$M$4*(B75-$D$3),0)</f>
        <v>5700</v>
      </c>
      <c r="M75" s="20" t="n">
        <f aca="false">IF(AND(B75&gt;=($D$3+$C$3),B75&lt;=($D$3+$E$3)),-$J$4*(B75-($D$3+$C$3)),0)</f>
        <v>0</v>
      </c>
      <c r="N75" s="20" t="n">
        <f aca="false">SUM(J75:M75)</f>
        <v>2100</v>
      </c>
      <c r="P75" s="20" t="n">
        <f aca="false">IF(AND(B75&gt;=0,B75&lt;=($D$3+$E$3)),(-1/2)*$H$5*B75^2,0)</f>
        <v>-0</v>
      </c>
      <c r="Q75" s="20" t="n">
        <f aca="false">IF(AND(B75&gt;=$B$3,B75&lt;=($D$3+$E$3)),-$I$5*(B75-$B$3),0)</f>
        <v>-0</v>
      </c>
      <c r="R75" s="20" t="n">
        <f aca="false">IF(AND($D$3&lt;=B75,B75&lt;=($D$3+$E$3)),$M$5*(B75-$D$3),0)</f>
        <v>5700</v>
      </c>
      <c r="S75" s="20" t="n">
        <f aca="false">IF(AND(B75&gt;=($D$3+$C$3),B75&lt;=($D$3+$E$3)),-$J$5*(B75-($D$3+$C$3)),0)</f>
        <v>0</v>
      </c>
      <c r="T75" s="20" t="n">
        <f aca="false">SUM(P75:S75)</f>
        <v>5700</v>
      </c>
      <c r="V75" s="20" t="n">
        <f aca="false">IF(AND(B75&gt;=0,B75&lt;=($D$3+$E$3)),(-1/2)*$H$6*B75^2,0)</f>
        <v>-15210</v>
      </c>
      <c r="W75" s="20" t="n">
        <f aca="false">IF(AND(B75&gt;=$B$3,B75&lt;=($D$3+$E$3)),-$I$6*(B75-$B$3),0)</f>
        <v>-3600</v>
      </c>
      <c r="X75" s="20" t="n">
        <f aca="false">IF(AND($D$3&lt;=B75,B75&lt;=($D$3+$E$3)),$M$6*(B75-$D$3),0)</f>
        <v>28500</v>
      </c>
      <c r="Y75" s="20" t="n">
        <f aca="false">IF(AND(B75&gt;=($D$3+$C$3),B75&lt;=($D$3+$E$3)),-$J$6*(B75-($D$3+$C$3)),0)</f>
        <v>0</v>
      </c>
      <c r="Z75" s="20" t="n">
        <f aca="false">SUM(V75:Y75)</f>
        <v>9690</v>
      </c>
    </row>
    <row r="76" customFormat="false" ht="15" hidden="false" customHeight="false" outlineLevel="0" collapsed="false">
      <c r="B76" s="19" t="n">
        <f aca="false">TRUNC(B75+($D$3+$E$3)/100,2)</f>
        <v>3.96</v>
      </c>
      <c r="D76" s="20" t="n">
        <f aca="false">IF(AND(B76&gt;=0,B76&lt;=($D$3+$E$3)),(-1/2)*$H$3*B76^2,0)</f>
        <v>-15681.6</v>
      </c>
      <c r="E76" s="20" t="n">
        <f aca="false">IF(AND(B76&gt;=$B$3,B76&lt;=($D$3+$E$3)),-$I$3*(B76-$B$3),0)</f>
        <v>-0</v>
      </c>
      <c r="F76" s="20" t="n">
        <f aca="false">IF(AND($D$3&lt;=B76,B76&lt;=($D$3+$E$3)),$M$3*(B76-$D$3),0)</f>
        <v>17640</v>
      </c>
      <c r="G76" s="20" t="n">
        <f aca="false">IF(AND(B76&gt;=($D$3+$C$3),B76&lt;=($D$3+$E$3)),-$J$3*(B76-($D$3+$C$3)),0)</f>
        <v>0</v>
      </c>
      <c r="H76" s="20" t="n">
        <f aca="false">SUM(D76:G76)</f>
        <v>1958.4</v>
      </c>
      <c r="J76" s="20" t="n">
        <f aca="false">IF(AND(B76&gt;=0,B76&lt;=($D$3+$E$3)),(-1/2)*$H$4*B76^2,0)</f>
        <v>-0</v>
      </c>
      <c r="K76" s="20" t="n">
        <f aca="false">IF(AND(B76&gt;=$B$3,B76&lt;=($D$3+$E$3)),-$I$4*(B76-$B$3),0)</f>
        <v>-3840</v>
      </c>
      <c r="L76" s="20" t="n">
        <f aca="false">IF(AND($D$3&lt;=B76,B76&lt;=($D$3+$E$3)),$M$4*(B76-$D$3),0)</f>
        <v>5880</v>
      </c>
      <c r="M76" s="20" t="n">
        <f aca="false">IF(AND(B76&gt;=($D$3+$C$3),B76&lt;=($D$3+$E$3)),-$J$4*(B76-($D$3+$C$3)),0)</f>
        <v>0</v>
      </c>
      <c r="N76" s="20" t="n">
        <f aca="false">SUM(J76:M76)</f>
        <v>2040</v>
      </c>
      <c r="P76" s="20" t="n">
        <f aca="false">IF(AND(B76&gt;=0,B76&lt;=($D$3+$E$3)),(-1/2)*$H$5*B76^2,0)</f>
        <v>-0</v>
      </c>
      <c r="Q76" s="20" t="n">
        <f aca="false">IF(AND(B76&gt;=$B$3,B76&lt;=($D$3+$E$3)),-$I$5*(B76-$B$3),0)</f>
        <v>-0</v>
      </c>
      <c r="R76" s="20" t="n">
        <f aca="false">IF(AND($D$3&lt;=B76,B76&lt;=($D$3+$E$3)),$M$5*(B76-$D$3),0)</f>
        <v>5880</v>
      </c>
      <c r="S76" s="20" t="n">
        <f aca="false">IF(AND(B76&gt;=($D$3+$C$3),B76&lt;=($D$3+$E$3)),-$J$5*(B76-($D$3+$C$3)),0)</f>
        <v>0</v>
      </c>
      <c r="T76" s="20" t="n">
        <f aca="false">SUM(P76:S76)</f>
        <v>5880</v>
      </c>
      <c r="V76" s="20" t="n">
        <f aca="false">IF(AND(B76&gt;=0,B76&lt;=($D$3+$E$3)),(-1/2)*$H$6*B76^2,0)</f>
        <v>-15681.6</v>
      </c>
      <c r="W76" s="20" t="n">
        <f aca="false">IF(AND(B76&gt;=$B$3,B76&lt;=($D$3+$E$3)),-$I$6*(B76-$B$3),0)</f>
        <v>-3840</v>
      </c>
      <c r="X76" s="20" t="n">
        <f aca="false">IF(AND($D$3&lt;=B76,B76&lt;=($D$3+$E$3)),$M$6*(B76-$D$3),0)</f>
        <v>29400</v>
      </c>
      <c r="Y76" s="20" t="n">
        <f aca="false">IF(AND(B76&gt;=($D$3+$C$3),B76&lt;=($D$3+$E$3)),-$J$6*(B76-($D$3+$C$3)),0)</f>
        <v>0</v>
      </c>
      <c r="Z76" s="20" t="n">
        <f aca="false">SUM(V76:Y76)</f>
        <v>9878.4</v>
      </c>
    </row>
    <row r="77" customFormat="false" ht="15" hidden="false" customHeight="false" outlineLevel="0" collapsed="false">
      <c r="B77" s="19" t="n">
        <f aca="false">TRUNC(B76+($D$3+$E$3)/100,2)</f>
        <v>4.02</v>
      </c>
      <c r="D77" s="20" t="n">
        <f aca="false">IF(AND(B77&gt;=0,B77&lt;=($D$3+$E$3)),(-1/2)*$H$3*B77^2,0)</f>
        <v>-16160.4</v>
      </c>
      <c r="E77" s="20" t="n">
        <f aca="false">IF(AND(B77&gt;=$B$3,B77&lt;=($D$3+$E$3)),-$I$3*(B77-$B$3),0)</f>
        <v>-0</v>
      </c>
      <c r="F77" s="20" t="n">
        <f aca="false">IF(AND($D$3&lt;=B77,B77&lt;=($D$3+$E$3)),$M$3*(B77-$D$3),0)</f>
        <v>18180</v>
      </c>
      <c r="G77" s="20" t="n">
        <f aca="false">IF(AND(B77&gt;=($D$3+$C$3),B77&lt;=($D$3+$E$3)),-$J$3*(B77-($D$3+$C$3)),0)</f>
        <v>-0</v>
      </c>
      <c r="H77" s="20" t="n">
        <f aca="false">SUM(D77:G77)</f>
        <v>2019.6</v>
      </c>
      <c r="J77" s="20" t="n">
        <f aca="false">IF(AND(B77&gt;=0,B77&lt;=($D$3+$E$3)),(-1/2)*$H$4*B77^2,0)</f>
        <v>-0</v>
      </c>
      <c r="K77" s="20" t="n">
        <f aca="false">IF(AND(B77&gt;=$B$3,B77&lt;=($D$3+$E$3)),-$I$4*(B77-$B$3),0)</f>
        <v>-4080</v>
      </c>
      <c r="L77" s="20" t="n">
        <f aca="false">IF(AND($D$3&lt;=B77,B77&lt;=($D$3+$E$3)),$M$4*(B77-$D$3),0)</f>
        <v>6060</v>
      </c>
      <c r="M77" s="20" t="n">
        <f aca="false">IF(AND(B77&gt;=($D$3+$C$3),B77&lt;=($D$3+$E$3)),-$J$4*(B77-($D$3+$C$3)),0)</f>
        <v>-0</v>
      </c>
      <c r="N77" s="20" t="n">
        <f aca="false">SUM(J77:M77)</f>
        <v>1980</v>
      </c>
      <c r="P77" s="20" t="n">
        <f aca="false">IF(AND(B77&gt;=0,B77&lt;=($D$3+$E$3)),(-1/2)*$H$5*B77^2,0)</f>
        <v>-0</v>
      </c>
      <c r="Q77" s="20" t="n">
        <f aca="false">IF(AND(B77&gt;=$B$3,B77&lt;=($D$3+$E$3)),-$I$5*(B77-$B$3),0)</f>
        <v>-0</v>
      </c>
      <c r="R77" s="20" t="n">
        <f aca="false">IF(AND($D$3&lt;=B77,B77&lt;=($D$3+$E$3)),$M$5*(B77-$D$3),0)</f>
        <v>6060</v>
      </c>
      <c r="S77" s="20" t="n">
        <f aca="false">IF(AND(B77&gt;=($D$3+$C$3),B77&lt;=($D$3+$E$3)),-$J$5*(B77-($D$3+$C$3)),0)</f>
        <v>-119.999999999997</v>
      </c>
      <c r="T77" s="20" t="n">
        <f aca="false">SUM(P77:S77)</f>
        <v>5940</v>
      </c>
      <c r="V77" s="20" t="n">
        <f aca="false">IF(AND(B77&gt;=0,B77&lt;=($D$3+$E$3)),(-1/2)*$H$6*B77^2,0)</f>
        <v>-16160.4</v>
      </c>
      <c r="W77" s="20" t="n">
        <f aca="false">IF(AND(B77&gt;=$B$3,B77&lt;=($D$3+$E$3)),-$I$6*(B77-$B$3),0)</f>
        <v>-4080</v>
      </c>
      <c r="X77" s="20" t="n">
        <f aca="false">IF(AND($D$3&lt;=B77,B77&lt;=($D$3+$E$3)),$M$6*(B77-$D$3),0)</f>
        <v>30300</v>
      </c>
      <c r="Y77" s="20" t="n">
        <f aca="false">IF(AND(B77&gt;=($D$3+$C$3),B77&lt;=($D$3+$E$3)),-$J$6*(B77-($D$3+$C$3)),0)</f>
        <v>-119.999999999997</v>
      </c>
      <c r="Z77" s="20" t="n">
        <f aca="false">SUM(V77:Y77)</f>
        <v>9939.6</v>
      </c>
    </row>
    <row r="78" customFormat="false" ht="15" hidden="false" customHeight="false" outlineLevel="0" collapsed="false">
      <c r="B78" s="19" t="n">
        <f aca="false">TRUNC(B77+($D$3+$E$3)/100,2)</f>
        <v>4.08</v>
      </c>
      <c r="D78" s="20" t="n">
        <f aca="false">IF(AND(B78&gt;=0,B78&lt;=($D$3+$E$3)),(-1/2)*$H$3*B78^2,0)</f>
        <v>-16646.4</v>
      </c>
      <c r="E78" s="20" t="n">
        <f aca="false">IF(AND(B78&gt;=$B$3,B78&lt;=($D$3+$E$3)),-$I$3*(B78-$B$3),0)</f>
        <v>-0</v>
      </c>
      <c r="F78" s="20" t="n">
        <f aca="false">IF(AND($D$3&lt;=B78,B78&lt;=($D$3+$E$3)),$M$3*(B78-$D$3),0)</f>
        <v>18720</v>
      </c>
      <c r="G78" s="20" t="n">
        <f aca="false">IF(AND(B78&gt;=($D$3+$C$3),B78&lt;=($D$3+$E$3)),-$J$3*(B78-($D$3+$C$3)),0)</f>
        <v>-0</v>
      </c>
      <c r="H78" s="20" t="n">
        <f aca="false">SUM(D78:G78)</f>
        <v>2073.6</v>
      </c>
      <c r="J78" s="20" t="n">
        <f aca="false">IF(AND(B78&gt;=0,B78&lt;=($D$3+$E$3)),(-1/2)*$H$4*B78^2,0)</f>
        <v>-0</v>
      </c>
      <c r="K78" s="20" t="n">
        <f aca="false">IF(AND(B78&gt;=$B$3,B78&lt;=($D$3+$E$3)),-$I$4*(B78-$B$3),0)</f>
        <v>-4320</v>
      </c>
      <c r="L78" s="20" t="n">
        <f aca="false">IF(AND($D$3&lt;=B78,B78&lt;=($D$3+$E$3)),$M$4*(B78-$D$3),0)</f>
        <v>6240</v>
      </c>
      <c r="M78" s="20" t="n">
        <f aca="false">IF(AND(B78&gt;=($D$3+$C$3),B78&lt;=($D$3+$E$3)),-$J$4*(B78-($D$3+$C$3)),0)</f>
        <v>-0</v>
      </c>
      <c r="N78" s="20" t="n">
        <f aca="false">SUM(J78:M78)</f>
        <v>1920</v>
      </c>
      <c r="P78" s="20" t="n">
        <f aca="false">IF(AND(B78&gt;=0,B78&lt;=($D$3+$E$3)),(-1/2)*$H$5*B78^2,0)</f>
        <v>-0</v>
      </c>
      <c r="Q78" s="20" t="n">
        <f aca="false">IF(AND(B78&gt;=$B$3,B78&lt;=($D$3+$E$3)),-$I$5*(B78-$B$3),0)</f>
        <v>-0</v>
      </c>
      <c r="R78" s="20" t="n">
        <f aca="false">IF(AND($D$3&lt;=B78,B78&lt;=($D$3+$E$3)),$M$5*(B78-$D$3),0)</f>
        <v>6240</v>
      </c>
      <c r="S78" s="20" t="n">
        <f aca="false">IF(AND(B78&gt;=($D$3+$C$3),B78&lt;=($D$3+$E$3)),-$J$5*(B78-($D$3+$C$3)),0)</f>
        <v>-480</v>
      </c>
      <c r="T78" s="20" t="n">
        <f aca="false">SUM(P78:S78)</f>
        <v>5760</v>
      </c>
      <c r="V78" s="20" t="n">
        <f aca="false">IF(AND(B78&gt;=0,B78&lt;=($D$3+$E$3)),(-1/2)*$H$6*B78^2,0)</f>
        <v>-16646.4</v>
      </c>
      <c r="W78" s="20" t="n">
        <f aca="false">IF(AND(B78&gt;=$B$3,B78&lt;=($D$3+$E$3)),-$I$6*(B78-$B$3),0)</f>
        <v>-4320</v>
      </c>
      <c r="X78" s="20" t="n">
        <f aca="false">IF(AND($D$3&lt;=B78,B78&lt;=($D$3+$E$3)),$M$6*(B78-$D$3),0)</f>
        <v>31200</v>
      </c>
      <c r="Y78" s="20" t="n">
        <f aca="false">IF(AND(B78&gt;=($D$3+$C$3),B78&lt;=($D$3+$E$3)),-$J$6*(B78-($D$3+$C$3)),0)</f>
        <v>-480</v>
      </c>
      <c r="Z78" s="20" t="n">
        <f aca="false">SUM(V78:Y78)</f>
        <v>9753.6</v>
      </c>
    </row>
    <row r="79" customFormat="false" ht="15" hidden="false" customHeight="false" outlineLevel="0" collapsed="false">
      <c r="B79" s="19" t="n">
        <f aca="false">TRUNC(B78+($D$3+$E$3)/100,2)</f>
        <v>4.14</v>
      </c>
      <c r="D79" s="20" t="n">
        <f aca="false">IF(AND(B79&gt;=0,B79&lt;=($D$3+$E$3)),(-1/2)*$H$3*B79^2,0)</f>
        <v>-17139.6</v>
      </c>
      <c r="E79" s="20" t="n">
        <f aca="false">IF(AND(B79&gt;=$B$3,B79&lt;=($D$3+$E$3)),-$I$3*(B79-$B$3),0)</f>
        <v>-0</v>
      </c>
      <c r="F79" s="20" t="n">
        <f aca="false">IF(AND($D$3&lt;=B79,B79&lt;=($D$3+$E$3)),$M$3*(B79-$D$3),0)</f>
        <v>19260</v>
      </c>
      <c r="G79" s="20" t="n">
        <f aca="false">IF(AND(B79&gt;=($D$3+$C$3),B79&lt;=($D$3+$E$3)),-$J$3*(B79-($D$3+$C$3)),0)</f>
        <v>-0</v>
      </c>
      <c r="H79" s="20" t="n">
        <f aca="false">SUM(D79:G79)</f>
        <v>2120.4</v>
      </c>
      <c r="J79" s="20" t="n">
        <f aca="false">IF(AND(B79&gt;=0,B79&lt;=($D$3+$E$3)),(-1/2)*$H$4*B79^2,0)</f>
        <v>-0</v>
      </c>
      <c r="K79" s="20" t="n">
        <f aca="false">IF(AND(B79&gt;=$B$3,B79&lt;=($D$3+$E$3)),-$I$4*(B79-$B$3),0)</f>
        <v>-4560</v>
      </c>
      <c r="L79" s="20" t="n">
        <f aca="false">IF(AND($D$3&lt;=B79,B79&lt;=($D$3+$E$3)),$M$4*(B79-$D$3),0)</f>
        <v>6420</v>
      </c>
      <c r="M79" s="20" t="n">
        <f aca="false">IF(AND(B79&gt;=($D$3+$C$3),B79&lt;=($D$3+$E$3)),-$J$4*(B79-($D$3+$C$3)),0)</f>
        <v>-0</v>
      </c>
      <c r="N79" s="20" t="n">
        <f aca="false">SUM(J79:M79)</f>
        <v>1860</v>
      </c>
      <c r="P79" s="20" t="n">
        <f aca="false">IF(AND(B79&gt;=0,B79&lt;=($D$3+$E$3)),(-1/2)*$H$5*B79^2,0)</f>
        <v>-0</v>
      </c>
      <c r="Q79" s="20" t="n">
        <f aca="false">IF(AND(B79&gt;=$B$3,B79&lt;=($D$3+$E$3)),-$I$5*(B79-$B$3),0)</f>
        <v>-0</v>
      </c>
      <c r="R79" s="20" t="n">
        <f aca="false">IF(AND($D$3&lt;=B79,B79&lt;=($D$3+$E$3)),$M$5*(B79-$D$3),0)</f>
        <v>6420</v>
      </c>
      <c r="S79" s="20" t="n">
        <f aca="false">IF(AND(B79&gt;=($D$3+$C$3),B79&lt;=($D$3+$E$3)),-$J$5*(B79-($D$3+$C$3)),0)</f>
        <v>-839.999999999998</v>
      </c>
      <c r="T79" s="20" t="n">
        <f aca="false">SUM(P79:S79)</f>
        <v>5580</v>
      </c>
      <c r="V79" s="20" t="n">
        <f aca="false">IF(AND(B79&gt;=0,B79&lt;=($D$3+$E$3)),(-1/2)*$H$6*B79^2,0)</f>
        <v>-17139.6</v>
      </c>
      <c r="W79" s="20" t="n">
        <f aca="false">IF(AND(B79&gt;=$B$3,B79&lt;=($D$3+$E$3)),-$I$6*(B79-$B$3),0)</f>
        <v>-4560</v>
      </c>
      <c r="X79" s="20" t="n">
        <f aca="false">IF(AND($D$3&lt;=B79,B79&lt;=($D$3+$E$3)),$M$6*(B79-$D$3),0)</f>
        <v>32100</v>
      </c>
      <c r="Y79" s="20" t="n">
        <f aca="false">IF(AND(B79&gt;=($D$3+$C$3),B79&lt;=($D$3+$E$3)),-$J$6*(B79-($D$3+$C$3)),0)</f>
        <v>-839.999999999998</v>
      </c>
      <c r="Z79" s="20" t="n">
        <f aca="false">SUM(V79:Y79)</f>
        <v>9560.4</v>
      </c>
    </row>
    <row r="80" customFormat="false" ht="15" hidden="false" customHeight="false" outlineLevel="0" collapsed="false">
      <c r="B80" s="19" t="n">
        <f aca="false">TRUNC(B79+($D$3+$E$3)/100,2)</f>
        <v>4.2</v>
      </c>
      <c r="D80" s="20" t="n">
        <f aca="false">IF(AND(B80&gt;=0,B80&lt;=($D$3+$E$3)),(-1/2)*$H$3*B80^2,0)</f>
        <v>-17640</v>
      </c>
      <c r="E80" s="20" t="n">
        <f aca="false">IF(AND(B80&gt;=$B$3,B80&lt;=($D$3+$E$3)),-$I$3*(B80-$B$3),0)</f>
        <v>-0</v>
      </c>
      <c r="F80" s="20" t="n">
        <f aca="false">IF(AND($D$3&lt;=B80,B80&lt;=($D$3+$E$3)),$M$3*(B80-$D$3),0)</f>
        <v>19800</v>
      </c>
      <c r="G80" s="20" t="n">
        <f aca="false">IF(AND(B80&gt;=($D$3+$C$3),B80&lt;=($D$3+$E$3)),-$J$3*(B80-($D$3+$C$3)),0)</f>
        <v>-0</v>
      </c>
      <c r="H80" s="20" t="n">
        <f aca="false">SUM(D80:G80)</f>
        <v>2160</v>
      </c>
      <c r="J80" s="20" t="n">
        <f aca="false">IF(AND(B80&gt;=0,B80&lt;=($D$3+$E$3)),(-1/2)*$H$4*B80^2,0)</f>
        <v>-0</v>
      </c>
      <c r="K80" s="20" t="n">
        <f aca="false">IF(AND(B80&gt;=$B$3,B80&lt;=($D$3+$E$3)),-$I$4*(B80-$B$3),0)</f>
        <v>-4800</v>
      </c>
      <c r="L80" s="20" t="n">
        <f aca="false">IF(AND($D$3&lt;=B80,B80&lt;=($D$3+$E$3)),$M$4*(B80-$D$3),0)</f>
        <v>6600</v>
      </c>
      <c r="M80" s="20" t="n">
        <f aca="false">IF(AND(B80&gt;=($D$3+$C$3),B80&lt;=($D$3+$E$3)),-$J$4*(B80-($D$3+$C$3)),0)</f>
        <v>-0</v>
      </c>
      <c r="N80" s="20" t="n">
        <f aca="false">SUM(J80:M80)</f>
        <v>1800</v>
      </c>
      <c r="P80" s="20" t="n">
        <f aca="false">IF(AND(B80&gt;=0,B80&lt;=($D$3+$E$3)),(-1/2)*$H$5*B80^2,0)</f>
        <v>-0</v>
      </c>
      <c r="Q80" s="20" t="n">
        <f aca="false">IF(AND(B80&gt;=$B$3,B80&lt;=($D$3+$E$3)),-$I$5*(B80-$B$3),0)</f>
        <v>-0</v>
      </c>
      <c r="R80" s="20" t="n">
        <f aca="false">IF(AND($D$3&lt;=B80,B80&lt;=($D$3+$E$3)),$M$5*(B80-$D$3),0)</f>
        <v>6600</v>
      </c>
      <c r="S80" s="20" t="n">
        <f aca="false">IF(AND(B80&gt;=($D$3+$C$3),B80&lt;=($D$3+$E$3)),-$J$5*(B80-($D$3+$C$3)),0)</f>
        <v>-1200</v>
      </c>
      <c r="T80" s="20" t="n">
        <f aca="false">SUM(P80:S80)</f>
        <v>5400</v>
      </c>
      <c r="V80" s="20" t="n">
        <f aca="false">IF(AND(B80&gt;=0,B80&lt;=($D$3+$E$3)),(-1/2)*$H$6*B80^2,0)</f>
        <v>-17640</v>
      </c>
      <c r="W80" s="20" t="n">
        <f aca="false">IF(AND(B80&gt;=$B$3,B80&lt;=($D$3+$E$3)),-$I$6*(B80-$B$3),0)</f>
        <v>-4800</v>
      </c>
      <c r="X80" s="20" t="n">
        <f aca="false">IF(AND($D$3&lt;=B80,B80&lt;=($D$3+$E$3)),$M$6*(B80-$D$3),0)</f>
        <v>33000</v>
      </c>
      <c r="Y80" s="20" t="n">
        <f aca="false">IF(AND(B80&gt;=($D$3+$C$3),B80&lt;=($D$3+$E$3)),-$J$6*(B80-($D$3+$C$3)),0)</f>
        <v>-1200</v>
      </c>
      <c r="Z80" s="20" t="n">
        <f aca="false">SUM(V80:Y80)</f>
        <v>9360</v>
      </c>
    </row>
    <row r="81" customFormat="false" ht="15" hidden="false" customHeight="false" outlineLevel="0" collapsed="false">
      <c r="B81" s="19" t="n">
        <f aca="false">TRUNC(B80+($D$3+$E$3)/100,2)</f>
        <v>4.26</v>
      </c>
      <c r="D81" s="20" t="n">
        <f aca="false">IF(AND(B81&gt;=0,B81&lt;=($D$3+$E$3)),(-1/2)*$H$3*B81^2,0)</f>
        <v>-18147.6</v>
      </c>
      <c r="E81" s="20" t="n">
        <f aca="false">IF(AND(B81&gt;=$B$3,B81&lt;=($D$3+$E$3)),-$I$3*(B81-$B$3),0)</f>
        <v>-0</v>
      </c>
      <c r="F81" s="20" t="n">
        <f aca="false">IF(AND($D$3&lt;=B81,B81&lt;=($D$3+$E$3)),$M$3*(B81-$D$3),0)</f>
        <v>20340</v>
      </c>
      <c r="G81" s="20" t="n">
        <f aca="false">IF(AND(B81&gt;=($D$3+$C$3),B81&lt;=($D$3+$E$3)),-$J$3*(B81-($D$3+$C$3)),0)</f>
        <v>-0</v>
      </c>
      <c r="H81" s="20" t="n">
        <f aca="false">SUM(D81:G81)</f>
        <v>2192.4</v>
      </c>
      <c r="J81" s="20" t="n">
        <f aca="false">IF(AND(B81&gt;=0,B81&lt;=($D$3+$E$3)),(-1/2)*$H$4*B81^2,0)</f>
        <v>-0</v>
      </c>
      <c r="K81" s="20" t="n">
        <f aca="false">IF(AND(B81&gt;=$B$3,B81&lt;=($D$3+$E$3)),-$I$4*(B81-$B$3),0)</f>
        <v>-5040</v>
      </c>
      <c r="L81" s="20" t="n">
        <f aca="false">IF(AND($D$3&lt;=B81,B81&lt;=($D$3+$E$3)),$M$4*(B81-$D$3),0)</f>
        <v>6780</v>
      </c>
      <c r="M81" s="20" t="n">
        <f aca="false">IF(AND(B81&gt;=($D$3+$C$3),B81&lt;=($D$3+$E$3)),-$J$4*(B81-($D$3+$C$3)),0)</f>
        <v>-0</v>
      </c>
      <c r="N81" s="20" t="n">
        <f aca="false">SUM(J81:M81)</f>
        <v>1740</v>
      </c>
      <c r="P81" s="20" t="n">
        <f aca="false">IF(AND(B81&gt;=0,B81&lt;=($D$3+$E$3)),(-1/2)*$H$5*B81^2,0)</f>
        <v>-0</v>
      </c>
      <c r="Q81" s="20" t="n">
        <f aca="false">IF(AND(B81&gt;=$B$3,B81&lt;=($D$3+$E$3)),-$I$5*(B81-$B$3),0)</f>
        <v>-0</v>
      </c>
      <c r="R81" s="20" t="n">
        <f aca="false">IF(AND($D$3&lt;=B81,B81&lt;=($D$3+$E$3)),$M$5*(B81-$D$3),0)</f>
        <v>6780</v>
      </c>
      <c r="S81" s="20" t="n">
        <f aca="false">IF(AND(B81&gt;=($D$3+$C$3),B81&lt;=($D$3+$E$3)),-$J$5*(B81-($D$3+$C$3)),0)</f>
        <v>-1560</v>
      </c>
      <c r="T81" s="20" t="n">
        <f aca="false">SUM(P81:S81)</f>
        <v>5220</v>
      </c>
      <c r="V81" s="20" t="n">
        <f aca="false">IF(AND(B81&gt;=0,B81&lt;=($D$3+$E$3)),(-1/2)*$H$6*B81^2,0)</f>
        <v>-18147.6</v>
      </c>
      <c r="W81" s="20" t="n">
        <f aca="false">IF(AND(B81&gt;=$B$3,B81&lt;=($D$3+$E$3)),-$I$6*(B81-$B$3),0)</f>
        <v>-5040</v>
      </c>
      <c r="X81" s="20" t="n">
        <f aca="false">IF(AND($D$3&lt;=B81,B81&lt;=($D$3+$E$3)),$M$6*(B81-$D$3),0)</f>
        <v>33900</v>
      </c>
      <c r="Y81" s="20" t="n">
        <f aca="false">IF(AND(B81&gt;=($D$3+$C$3),B81&lt;=($D$3+$E$3)),-$J$6*(B81-($D$3+$C$3)),0)</f>
        <v>-1560</v>
      </c>
      <c r="Z81" s="20" t="n">
        <f aca="false">SUM(V81:Y81)</f>
        <v>9152.4</v>
      </c>
    </row>
    <row r="82" customFormat="false" ht="15" hidden="false" customHeight="false" outlineLevel="0" collapsed="false">
      <c r="B82" s="19" t="n">
        <f aca="false">TRUNC(B81+($D$3+$E$3)/100,2)</f>
        <v>4.32</v>
      </c>
      <c r="D82" s="20" t="n">
        <f aca="false">IF(AND(B82&gt;=0,B82&lt;=($D$3+$E$3)),(-1/2)*$H$3*B82^2,0)</f>
        <v>-18662.4</v>
      </c>
      <c r="E82" s="20" t="n">
        <f aca="false">IF(AND(B82&gt;=$B$3,B82&lt;=($D$3+$E$3)),-$I$3*(B82-$B$3),0)</f>
        <v>-0</v>
      </c>
      <c r="F82" s="20" t="n">
        <f aca="false">IF(AND($D$3&lt;=B82,B82&lt;=($D$3+$E$3)),$M$3*(B82-$D$3),0)</f>
        <v>20880</v>
      </c>
      <c r="G82" s="20" t="n">
        <f aca="false">IF(AND(B82&gt;=($D$3+$C$3),B82&lt;=($D$3+$E$3)),-$J$3*(B82-($D$3+$C$3)),0)</f>
        <v>-0</v>
      </c>
      <c r="H82" s="20" t="n">
        <f aca="false">SUM(D82:G82)</f>
        <v>2217.6</v>
      </c>
      <c r="J82" s="20" t="n">
        <f aca="false">IF(AND(B82&gt;=0,B82&lt;=($D$3+$E$3)),(-1/2)*$H$4*B82^2,0)</f>
        <v>-0</v>
      </c>
      <c r="K82" s="20" t="n">
        <f aca="false">IF(AND(B82&gt;=$B$3,B82&lt;=($D$3+$E$3)),-$I$4*(B82-$B$3),0)</f>
        <v>-5280</v>
      </c>
      <c r="L82" s="20" t="n">
        <f aca="false">IF(AND($D$3&lt;=B82,B82&lt;=($D$3+$E$3)),$M$4*(B82-$D$3),0)</f>
        <v>6960</v>
      </c>
      <c r="M82" s="20" t="n">
        <f aca="false">IF(AND(B82&gt;=($D$3+$C$3),B82&lt;=($D$3+$E$3)),-$J$4*(B82-($D$3+$C$3)),0)</f>
        <v>-0</v>
      </c>
      <c r="N82" s="20" t="n">
        <f aca="false">SUM(J82:M82)</f>
        <v>1680</v>
      </c>
      <c r="P82" s="20" t="n">
        <f aca="false">IF(AND(B82&gt;=0,B82&lt;=($D$3+$E$3)),(-1/2)*$H$5*B82^2,0)</f>
        <v>-0</v>
      </c>
      <c r="Q82" s="20" t="n">
        <f aca="false">IF(AND(B82&gt;=$B$3,B82&lt;=($D$3+$E$3)),-$I$5*(B82-$B$3),0)</f>
        <v>-0</v>
      </c>
      <c r="R82" s="20" t="n">
        <f aca="false">IF(AND($D$3&lt;=B82,B82&lt;=($D$3+$E$3)),$M$5*(B82-$D$3),0)</f>
        <v>6960</v>
      </c>
      <c r="S82" s="20" t="n">
        <f aca="false">IF(AND(B82&gt;=($D$3+$C$3),B82&lt;=($D$3+$E$3)),-$J$5*(B82-($D$3+$C$3)),0)</f>
        <v>-1920</v>
      </c>
      <c r="T82" s="20" t="n">
        <f aca="false">SUM(P82:S82)</f>
        <v>5040</v>
      </c>
      <c r="V82" s="20" t="n">
        <f aca="false">IF(AND(B82&gt;=0,B82&lt;=($D$3+$E$3)),(-1/2)*$H$6*B82^2,0)</f>
        <v>-18662.4</v>
      </c>
      <c r="W82" s="20" t="n">
        <f aca="false">IF(AND(B82&gt;=$B$3,B82&lt;=($D$3+$E$3)),-$I$6*(B82-$B$3),0)</f>
        <v>-5280</v>
      </c>
      <c r="X82" s="20" t="n">
        <f aca="false">IF(AND($D$3&lt;=B82,B82&lt;=($D$3+$E$3)),$M$6*(B82-$D$3),0)</f>
        <v>34800</v>
      </c>
      <c r="Y82" s="20" t="n">
        <f aca="false">IF(AND(B82&gt;=($D$3+$C$3),B82&lt;=($D$3+$E$3)),-$J$6*(B82-($D$3+$C$3)),0)</f>
        <v>-1920</v>
      </c>
      <c r="Z82" s="20" t="n">
        <f aca="false">SUM(V82:Y82)</f>
        <v>8937.6</v>
      </c>
    </row>
    <row r="83" customFormat="false" ht="15" hidden="false" customHeight="false" outlineLevel="0" collapsed="false">
      <c r="B83" s="19" t="n">
        <f aca="false">TRUNC(B82+($D$3+$E$3)/100,2)</f>
        <v>4.38</v>
      </c>
      <c r="D83" s="20" t="n">
        <f aca="false">IF(AND(B83&gt;=0,B83&lt;=($D$3+$E$3)),(-1/2)*$H$3*B83^2,0)</f>
        <v>-19184.4</v>
      </c>
      <c r="E83" s="20" t="n">
        <f aca="false">IF(AND(B83&gt;=$B$3,B83&lt;=($D$3+$E$3)),-$I$3*(B83-$B$3),0)</f>
        <v>-0</v>
      </c>
      <c r="F83" s="20" t="n">
        <f aca="false">IF(AND($D$3&lt;=B83,B83&lt;=($D$3+$E$3)),$M$3*(B83-$D$3),0)</f>
        <v>21420</v>
      </c>
      <c r="G83" s="20" t="n">
        <f aca="false">IF(AND(B83&gt;=($D$3+$C$3),B83&lt;=($D$3+$E$3)),-$J$3*(B83-($D$3+$C$3)),0)</f>
        <v>-0</v>
      </c>
      <c r="H83" s="20" t="n">
        <f aca="false">SUM(D83:G83)</f>
        <v>2235.6</v>
      </c>
      <c r="J83" s="20" t="n">
        <f aca="false">IF(AND(B83&gt;=0,B83&lt;=($D$3+$E$3)),(-1/2)*$H$4*B83^2,0)</f>
        <v>-0</v>
      </c>
      <c r="K83" s="20" t="n">
        <f aca="false">IF(AND(B83&gt;=$B$3,B83&lt;=($D$3+$E$3)),-$I$4*(B83-$B$3),0)</f>
        <v>-5520</v>
      </c>
      <c r="L83" s="20" t="n">
        <f aca="false">IF(AND($D$3&lt;=B83,B83&lt;=($D$3+$E$3)),$M$4*(B83-$D$3),0)</f>
        <v>7140</v>
      </c>
      <c r="M83" s="20" t="n">
        <f aca="false">IF(AND(B83&gt;=($D$3+$C$3),B83&lt;=($D$3+$E$3)),-$J$4*(B83-($D$3+$C$3)),0)</f>
        <v>-0</v>
      </c>
      <c r="N83" s="20" t="n">
        <f aca="false">SUM(J83:M83)</f>
        <v>1620</v>
      </c>
      <c r="P83" s="20" t="n">
        <f aca="false">IF(AND(B83&gt;=0,B83&lt;=($D$3+$E$3)),(-1/2)*$H$5*B83^2,0)</f>
        <v>-0</v>
      </c>
      <c r="Q83" s="20" t="n">
        <f aca="false">IF(AND(B83&gt;=$B$3,B83&lt;=($D$3+$E$3)),-$I$5*(B83-$B$3),0)</f>
        <v>-0</v>
      </c>
      <c r="R83" s="20" t="n">
        <f aca="false">IF(AND($D$3&lt;=B83,B83&lt;=($D$3+$E$3)),$M$5*(B83-$D$3),0)</f>
        <v>7140</v>
      </c>
      <c r="S83" s="20" t="n">
        <f aca="false">IF(AND(B83&gt;=($D$3+$C$3),B83&lt;=($D$3+$E$3)),-$J$5*(B83-($D$3+$C$3)),0)</f>
        <v>-2280</v>
      </c>
      <c r="T83" s="20" t="n">
        <f aca="false">SUM(P83:S83)</f>
        <v>4860</v>
      </c>
      <c r="V83" s="20" t="n">
        <f aca="false">IF(AND(B83&gt;=0,B83&lt;=($D$3+$E$3)),(-1/2)*$H$6*B83^2,0)</f>
        <v>-19184.4</v>
      </c>
      <c r="W83" s="20" t="n">
        <f aca="false">IF(AND(B83&gt;=$B$3,B83&lt;=($D$3+$E$3)),-$I$6*(B83-$B$3),0)</f>
        <v>-5520</v>
      </c>
      <c r="X83" s="20" t="n">
        <f aca="false">IF(AND($D$3&lt;=B83,B83&lt;=($D$3+$E$3)),$M$6*(B83-$D$3),0)</f>
        <v>35700</v>
      </c>
      <c r="Y83" s="20" t="n">
        <f aca="false">IF(AND(B83&gt;=($D$3+$C$3),B83&lt;=($D$3+$E$3)),-$J$6*(B83-($D$3+$C$3)),0)</f>
        <v>-2280</v>
      </c>
      <c r="Z83" s="20" t="n">
        <f aca="false">SUM(V83:Y83)</f>
        <v>8715.6</v>
      </c>
    </row>
    <row r="84" customFormat="false" ht="15" hidden="false" customHeight="false" outlineLevel="0" collapsed="false">
      <c r="B84" s="19" t="n">
        <f aca="false">TRUNC(B83+($D$3+$E$3)/100,2)</f>
        <v>4.44</v>
      </c>
      <c r="D84" s="20" t="n">
        <f aca="false">IF(AND(B84&gt;=0,B84&lt;=($D$3+$E$3)),(-1/2)*$H$3*B84^2,0)</f>
        <v>-19713.6</v>
      </c>
      <c r="E84" s="20" t="n">
        <f aca="false">IF(AND(B84&gt;=$B$3,B84&lt;=($D$3+$E$3)),-$I$3*(B84-$B$3),0)</f>
        <v>-0</v>
      </c>
      <c r="F84" s="20" t="n">
        <f aca="false">IF(AND($D$3&lt;=B84,B84&lt;=($D$3+$E$3)),$M$3*(B84-$D$3),0)</f>
        <v>21960</v>
      </c>
      <c r="G84" s="20" t="n">
        <f aca="false">IF(AND(B84&gt;=($D$3+$C$3),B84&lt;=($D$3+$E$3)),-$J$3*(B84-($D$3+$C$3)),0)</f>
        <v>-0</v>
      </c>
      <c r="H84" s="20" t="n">
        <f aca="false">SUM(D84:G84)</f>
        <v>2246.4</v>
      </c>
      <c r="J84" s="20" t="n">
        <f aca="false">IF(AND(B84&gt;=0,B84&lt;=($D$3+$E$3)),(-1/2)*$H$4*B84^2,0)</f>
        <v>-0</v>
      </c>
      <c r="K84" s="20" t="n">
        <f aca="false">IF(AND(B84&gt;=$B$3,B84&lt;=($D$3+$E$3)),-$I$4*(B84-$B$3),0)</f>
        <v>-5760</v>
      </c>
      <c r="L84" s="20" t="n">
        <f aca="false">IF(AND($D$3&lt;=B84,B84&lt;=($D$3+$E$3)),$M$4*(B84-$D$3),0)</f>
        <v>7320</v>
      </c>
      <c r="M84" s="20" t="n">
        <f aca="false">IF(AND(B84&gt;=($D$3+$C$3),B84&lt;=($D$3+$E$3)),-$J$4*(B84-($D$3+$C$3)),0)</f>
        <v>-0</v>
      </c>
      <c r="N84" s="20" t="n">
        <f aca="false">SUM(J84:M84)</f>
        <v>1560</v>
      </c>
      <c r="P84" s="20" t="n">
        <f aca="false">IF(AND(B84&gt;=0,B84&lt;=($D$3+$E$3)),(-1/2)*$H$5*B84^2,0)</f>
        <v>-0</v>
      </c>
      <c r="Q84" s="20" t="n">
        <f aca="false">IF(AND(B84&gt;=$B$3,B84&lt;=($D$3+$E$3)),-$I$5*(B84-$B$3),0)</f>
        <v>-0</v>
      </c>
      <c r="R84" s="20" t="n">
        <f aca="false">IF(AND($D$3&lt;=B84,B84&lt;=($D$3+$E$3)),$M$5*(B84-$D$3),0)</f>
        <v>7320</v>
      </c>
      <c r="S84" s="20" t="n">
        <f aca="false">IF(AND(B84&gt;=($D$3+$C$3),B84&lt;=($D$3+$E$3)),-$J$5*(B84-($D$3+$C$3)),0)</f>
        <v>-2640</v>
      </c>
      <c r="T84" s="20" t="n">
        <f aca="false">SUM(P84:S84)</f>
        <v>4680</v>
      </c>
      <c r="V84" s="20" t="n">
        <f aca="false">IF(AND(B84&gt;=0,B84&lt;=($D$3+$E$3)),(-1/2)*$H$6*B84^2,0)</f>
        <v>-19713.6</v>
      </c>
      <c r="W84" s="20" t="n">
        <f aca="false">IF(AND(B84&gt;=$B$3,B84&lt;=($D$3+$E$3)),-$I$6*(B84-$B$3),0)</f>
        <v>-5760</v>
      </c>
      <c r="X84" s="20" t="n">
        <f aca="false">IF(AND($D$3&lt;=B84,B84&lt;=($D$3+$E$3)),$M$6*(B84-$D$3),0)</f>
        <v>36600</v>
      </c>
      <c r="Y84" s="20" t="n">
        <f aca="false">IF(AND(B84&gt;=($D$3+$C$3),B84&lt;=($D$3+$E$3)),-$J$6*(B84-($D$3+$C$3)),0)</f>
        <v>-2640</v>
      </c>
      <c r="Z84" s="20" t="n">
        <f aca="false">SUM(V84:Y84)</f>
        <v>8486.4</v>
      </c>
    </row>
    <row r="85" customFormat="false" ht="15" hidden="false" customHeight="false" outlineLevel="0" collapsed="false">
      <c r="B85" s="19" t="n">
        <f aca="false">TRUNC(B84+($D$3+$E$3)/100,2)</f>
        <v>4.5</v>
      </c>
      <c r="D85" s="20" t="n">
        <f aca="false">IF(AND(B85&gt;=0,B85&lt;=($D$3+$E$3)),(-1/2)*$H$3*B85^2,0)</f>
        <v>-20250</v>
      </c>
      <c r="E85" s="20" t="n">
        <f aca="false">IF(AND(B85&gt;=$B$3,B85&lt;=($D$3+$E$3)),-$I$3*(B85-$B$3),0)</f>
        <v>-0</v>
      </c>
      <c r="F85" s="20" t="n">
        <f aca="false">IF(AND($D$3&lt;=B85,B85&lt;=($D$3+$E$3)),$M$3*(B85-$D$3),0)</f>
        <v>22500</v>
      </c>
      <c r="G85" s="20" t="n">
        <f aca="false">IF(AND(B85&gt;=($D$3+$C$3),B85&lt;=($D$3+$E$3)),-$J$3*(B85-($D$3+$C$3)),0)</f>
        <v>-0</v>
      </c>
      <c r="H85" s="20" t="n">
        <f aca="false">SUM(D85:G85)</f>
        <v>2250</v>
      </c>
      <c r="J85" s="20" t="n">
        <f aca="false">IF(AND(B85&gt;=0,B85&lt;=($D$3+$E$3)),(-1/2)*$H$4*B85^2,0)</f>
        <v>-0</v>
      </c>
      <c r="K85" s="20" t="n">
        <f aca="false">IF(AND(B85&gt;=$B$3,B85&lt;=($D$3+$E$3)),-$I$4*(B85-$B$3),0)</f>
        <v>-6000</v>
      </c>
      <c r="L85" s="20" t="n">
        <f aca="false">IF(AND($D$3&lt;=B85,B85&lt;=($D$3+$E$3)),$M$4*(B85-$D$3),0)</f>
        <v>7500</v>
      </c>
      <c r="M85" s="20" t="n">
        <f aca="false">IF(AND(B85&gt;=($D$3+$C$3),B85&lt;=($D$3+$E$3)),-$J$4*(B85-($D$3+$C$3)),0)</f>
        <v>-0</v>
      </c>
      <c r="N85" s="20" t="n">
        <f aca="false">SUM(J85:M85)</f>
        <v>1500</v>
      </c>
      <c r="P85" s="20" t="n">
        <f aca="false">IF(AND(B85&gt;=0,B85&lt;=($D$3+$E$3)),(-1/2)*$H$5*B85^2,0)</f>
        <v>-0</v>
      </c>
      <c r="Q85" s="20" t="n">
        <f aca="false">IF(AND(B85&gt;=$B$3,B85&lt;=($D$3+$E$3)),-$I$5*(B85-$B$3),0)</f>
        <v>-0</v>
      </c>
      <c r="R85" s="20" t="n">
        <f aca="false">IF(AND($D$3&lt;=B85,B85&lt;=($D$3+$E$3)),$M$5*(B85-$D$3),0)</f>
        <v>7500</v>
      </c>
      <c r="S85" s="20" t="n">
        <f aca="false">IF(AND(B85&gt;=($D$3+$C$3),B85&lt;=($D$3+$E$3)),-$J$5*(B85-($D$3+$C$3)),0)</f>
        <v>-3000</v>
      </c>
      <c r="T85" s="20" t="n">
        <f aca="false">SUM(P85:S85)</f>
        <v>4500</v>
      </c>
      <c r="V85" s="20" t="n">
        <f aca="false">IF(AND(B85&gt;=0,B85&lt;=($D$3+$E$3)),(-1/2)*$H$6*B85^2,0)</f>
        <v>-20250</v>
      </c>
      <c r="W85" s="20" t="n">
        <f aca="false">IF(AND(B85&gt;=$B$3,B85&lt;=($D$3+$E$3)),-$I$6*(B85-$B$3),0)</f>
        <v>-6000</v>
      </c>
      <c r="X85" s="20" t="n">
        <f aca="false">IF(AND($D$3&lt;=B85,B85&lt;=($D$3+$E$3)),$M$6*(B85-$D$3),0)</f>
        <v>37500</v>
      </c>
      <c r="Y85" s="20" t="n">
        <f aca="false">IF(AND(B85&gt;=($D$3+$C$3),B85&lt;=($D$3+$E$3)),-$J$6*(B85-($D$3+$C$3)),0)</f>
        <v>-3000</v>
      </c>
      <c r="Z85" s="20" t="n">
        <f aca="false">SUM(V85:Y85)</f>
        <v>8250</v>
      </c>
    </row>
    <row r="86" customFormat="false" ht="15" hidden="false" customHeight="false" outlineLevel="0" collapsed="false">
      <c r="B86" s="19" t="n">
        <f aca="false">TRUNC(B85+($D$3+$E$3)/100,2)</f>
        <v>4.56</v>
      </c>
      <c r="D86" s="20" t="n">
        <f aca="false">IF(AND(B86&gt;=0,B86&lt;=($D$3+$E$3)),(-1/2)*$H$3*B86^2,0)</f>
        <v>-20793.6</v>
      </c>
      <c r="E86" s="20" t="n">
        <f aca="false">IF(AND(B86&gt;=$B$3,B86&lt;=($D$3+$E$3)),-$I$3*(B86-$B$3),0)</f>
        <v>-0</v>
      </c>
      <c r="F86" s="20" t="n">
        <f aca="false">IF(AND($D$3&lt;=B86,B86&lt;=($D$3+$E$3)),$M$3*(B86-$D$3),0)</f>
        <v>23040</v>
      </c>
      <c r="G86" s="20" t="n">
        <f aca="false">IF(AND(B86&gt;=($D$3+$C$3),B86&lt;=($D$3+$E$3)),-$J$3*(B86-($D$3+$C$3)),0)</f>
        <v>-0</v>
      </c>
      <c r="H86" s="20" t="n">
        <f aca="false">SUM(D86:G86)</f>
        <v>2246.4</v>
      </c>
      <c r="J86" s="20" t="n">
        <f aca="false">IF(AND(B86&gt;=0,B86&lt;=($D$3+$E$3)),(-1/2)*$H$4*B86^2,0)</f>
        <v>-0</v>
      </c>
      <c r="K86" s="20" t="n">
        <f aca="false">IF(AND(B86&gt;=$B$3,B86&lt;=($D$3+$E$3)),-$I$4*(B86-$B$3),0)</f>
        <v>-6240</v>
      </c>
      <c r="L86" s="20" t="n">
        <f aca="false">IF(AND($D$3&lt;=B86,B86&lt;=($D$3+$E$3)),$M$4*(B86-$D$3),0)</f>
        <v>7680</v>
      </c>
      <c r="M86" s="20" t="n">
        <f aca="false">IF(AND(B86&gt;=($D$3+$C$3),B86&lt;=($D$3+$E$3)),-$J$4*(B86-($D$3+$C$3)),0)</f>
        <v>-0</v>
      </c>
      <c r="N86" s="20" t="n">
        <f aca="false">SUM(J86:M86)</f>
        <v>1440</v>
      </c>
      <c r="P86" s="20" t="n">
        <f aca="false">IF(AND(B86&gt;=0,B86&lt;=($D$3+$E$3)),(-1/2)*$H$5*B86^2,0)</f>
        <v>-0</v>
      </c>
      <c r="Q86" s="20" t="n">
        <f aca="false">IF(AND(B86&gt;=$B$3,B86&lt;=($D$3+$E$3)),-$I$5*(B86-$B$3),0)</f>
        <v>-0</v>
      </c>
      <c r="R86" s="20" t="n">
        <f aca="false">IF(AND($D$3&lt;=B86,B86&lt;=($D$3+$E$3)),$M$5*(B86-$D$3),0)</f>
        <v>7680</v>
      </c>
      <c r="S86" s="20" t="n">
        <f aca="false">IF(AND(B86&gt;=($D$3+$C$3),B86&lt;=($D$3+$E$3)),-$J$5*(B86-($D$3+$C$3)),0)</f>
        <v>-3360</v>
      </c>
      <c r="T86" s="20" t="n">
        <f aca="false">SUM(P86:S86)</f>
        <v>4320</v>
      </c>
      <c r="V86" s="20" t="n">
        <f aca="false">IF(AND(B86&gt;=0,B86&lt;=($D$3+$E$3)),(-1/2)*$H$6*B86^2,0)</f>
        <v>-20793.6</v>
      </c>
      <c r="W86" s="20" t="n">
        <f aca="false">IF(AND(B86&gt;=$B$3,B86&lt;=($D$3+$E$3)),-$I$6*(B86-$B$3),0)</f>
        <v>-6240</v>
      </c>
      <c r="X86" s="20" t="n">
        <f aca="false">IF(AND($D$3&lt;=B86,B86&lt;=($D$3+$E$3)),$M$6*(B86-$D$3),0)</f>
        <v>38400</v>
      </c>
      <c r="Y86" s="20" t="n">
        <f aca="false">IF(AND(B86&gt;=($D$3+$C$3),B86&lt;=($D$3+$E$3)),-$J$6*(B86-($D$3+$C$3)),0)</f>
        <v>-3360</v>
      </c>
      <c r="Z86" s="20" t="n">
        <f aca="false">SUM(V86:Y86)</f>
        <v>8006.4</v>
      </c>
    </row>
    <row r="87" customFormat="false" ht="15" hidden="false" customHeight="false" outlineLevel="0" collapsed="false">
      <c r="B87" s="19" t="n">
        <f aca="false">TRUNC(B86+($D$3+$E$3)/100,2)</f>
        <v>4.62</v>
      </c>
      <c r="D87" s="20" t="n">
        <f aca="false">IF(AND(B87&gt;=0,B87&lt;=($D$3+$E$3)),(-1/2)*$H$3*B87^2,0)</f>
        <v>-21344.4</v>
      </c>
      <c r="E87" s="20" t="n">
        <f aca="false">IF(AND(B87&gt;=$B$3,B87&lt;=($D$3+$E$3)),-$I$3*(B87-$B$3),0)</f>
        <v>-0</v>
      </c>
      <c r="F87" s="20" t="n">
        <f aca="false">IF(AND($D$3&lt;=B87,B87&lt;=($D$3+$E$3)),$M$3*(B87-$D$3),0)</f>
        <v>23580</v>
      </c>
      <c r="G87" s="20" t="n">
        <f aca="false">IF(AND(B87&gt;=($D$3+$C$3),B87&lt;=($D$3+$E$3)),-$J$3*(B87-($D$3+$C$3)),0)</f>
        <v>-0</v>
      </c>
      <c r="H87" s="20" t="n">
        <f aca="false">SUM(D87:G87)</f>
        <v>2235.6</v>
      </c>
      <c r="J87" s="20" t="n">
        <f aca="false">IF(AND(B87&gt;=0,B87&lt;=($D$3+$E$3)),(-1/2)*$H$4*B87^2,0)</f>
        <v>-0</v>
      </c>
      <c r="K87" s="20" t="n">
        <f aca="false">IF(AND(B87&gt;=$B$3,B87&lt;=($D$3+$E$3)),-$I$4*(B87-$B$3),0)</f>
        <v>-6480</v>
      </c>
      <c r="L87" s="20" t="n">
        <f aca="false">IF(AND($D$3&lt;=B87,B87&lt;=($D$3+$E$3)),$M$4*(B87-$D$3),0)</f>
        <v>7860</v>
      </c>
      <c r="M87" s="20" t="n">
        <f aca="false">IF(AND(B87&gt;=($D$3+$C$3),B87&lt;=($D$3+$E$3)),-$J$4*(B87-($D$3+$C$3)),0)</f>
        <v>-0</v>
      </c>
      <c r="N87" s="20" t="n">
        <f aca="false">SUM(J87:M87)</f>
        <v>1380</v>
      </c>
      <c r="P87" s="20" t="n">
        <f aca="false">IF(AND(B87&gt;=0,B87&lt;=($D$3+$E$3)),(-1/2)*$H$5*B87^2,0)</f>
        <v>-0</v>
      </c>
      <c r="Q87" s="20" t="n">
        <f aca="false">IF(AND(B87&gt;=$B$3,B87&lt;=($D$3+$E$3)),-$I$5*(B87-$B$3),0)</f>
        <v>-0</v>
      </c>
      <c r="R87" s="20" t="n">
        <f aca="false">IF(AND($D$3&lt;=B87,B87&lt;=($D$3+$E$3)),$M$5*(B87-$D$3),0)</f>
        <v>7860</v>
      </c>
      <c r="S87" s="20" t="n">
        <f aca="false">IF(AND(B87&gt;=($D$3+$C$3),B87&lt;=($D$3+$E$3)),-$J$5*(B87-($D$3+$C$3)),0)</f>
        <v>-3720</v>
      </c>
      <c r="T87" s="20" t="n">
        <f aca="false">SUM(P87:S87)</f>
        <v>4140</v>
      </c>
      <c r="V87" s="20" t="n">
        <f aca="false">IF(AND(B87&gt;=0,B87&lt;=($D$3+$E$3)),(-1/2)*$H$6*B87^2,0)</f>
        <v>-21344.4</v>
      </c>
      <c r="W87" s="20" t="n">
        <f aca="false">IF(AND(B87&gt;=$B$3,B87&lt;=($D$3+$E$3)),-$I$6*(B87-$B$3),0)</f>
        <v>-6480</v>
      </c>
      <c r="X87" s="20" t="n">
        <f aca="false">IF(AND($D$3&lt;=B87,B87&lt;=($D$3+$E$3)),$M$6*(B87-$D$3),0)</f>
        <v>39300</v>
      </c>
      <c r="Y87" s="20" t="n">
        <f aca="false">IF(AND(B87&gt;=($D$3+$C$3),B87&lt;=($D$3+$E$3)),-$J$6*(B87-($D$3+$C$3)),0)</f>
        <v>-3720</v>
      </c>
      <c r="Z87" s="20" t="n">
        <f aca="false">SUM(V87:Y87)</f>
        <v>7755.6</v>
      </c>
    </row>
    <row r="88" customFormat="false" ht="15" hidden="false" customHeight="false" outlineLevel="0" collapsed="false">
      <c r="B88" s="19" t="n">
        <f aca="false">TRUNC(B87+($D$3+$E$3)/100,2)</f>
        <v>4.68</v>
      </c>
      <c r="D88" s="20" t="n">
        <f aca="false">IF(AND(B88&gt;=0,B88&lt;=($D$3+$E$3)),(-1/2)*$H$3*B88^2,0)</f>
        <v>-21902.4</v>
      </c>
      <c r="E88" s="20" t="n">
        <f aca="false">IF(AND(B88&gt;=$B$3,B88&lt;=($D$3+$E$3)),-$I$3*(B88-$B$3),0)</f>
        <v>-0</v>
      </c>
      <c r="F88" s="20" t="n">
        <f aca="false">IF(AND($D$3&lt;=B88,B88&lt;=($D$3+$E$3)),$M$3*(B88-$D$3),0)</f>
        <v>24120</v>
      </c>
      <c r="G88" s="20" t="n">
        <f aca="false">IF(AND(B88&gt;=($D$3+$C$3),B88&lt;=($D$3+$E$3)),-$J$3*(B88-($D$3+$C$3)),0)</f>
        <v>-0</v>
      </c>
      <c r="H88" s="20" t="n">
        <f aca="false">SUM(D88:G88)</f>
        <v>2217.6</v>
      </c>
      <c r="J88" s="20" t="n">
        <f aca="false">IF(AND(B88&gt;=0,B88&lt;=($D$3+$E$3)),(-1/2)*$H$4*B88^2,0)</f>
        <v>-0</v>
      </c>
      <c r="K88" s="20" t="n">
        <f aca="false">IF(AND(B88&gt;=$B$3,B88&lt;=($D$3+$E$3)),-$I$4*(B88-$B$3),0)</f>
        <v>-6720</v>
      </c>
      <c r="L88" s="20" t="n">
        <f aca="false">IF(AND($D$3&lt;=B88,B88&lt;=($D$3+$E$3)),$M$4*(B88-$D$3),0)</f>
        <v>8040</v>
      </c>
      <c r="M88" s="20" t="n">
        <f aca="false">IF(AND(B88&gt;=($D$3+$C$3),B88&lt;=($D$3+$E$3)),-$J$4*(B88-($D$3+$C$3)),0)</f>
        <v>-0</v>
      </c>
      <c r="N88" s="20" t="n">
        <f aca="false">SUM(J88:M88)</f>
        <v>1320</v>
      </c>
      <c r="P88" s="20" t="n">
        <f aca="false">IF(AND(B88&gt;=0,B88&lt;=($D$3+$E$3)),(-1/2)*$H$5*B88^2,0)</f>
        <v>-0</v>
      </c>
      <c r="Q88" s="20" t="n">
        <f aca="false">IF(AND(B88&gt;=$B$3,B88&lt;=($D$3+$E$3)),-$I$5*(B88-$B$3),0)</f>
        <v>-0</v>
      </c>
      <c r="R88" s="20" t="n">
        <f aca="false">IF(AND($D$3&lt;=B88,B88&lt;=($D$3+$E$3)),$M$5*(B88-$D$3),0)</f>
        <v>8040</v>
      </c>
      <c r="S88" s="20" t="n">
        <f aca="false">IF(AND(B88&gt;=($D$3+$C$3),B88&lt;=($D$3+$E$3)),-$J$5*(B88-($D$3+$C$3)),0)</f>
        <v>-4080</v>
      </c>
      <c r="T88" s="20" t="n">
        <f aca="false">SUM(P88:S88)</f>
        <v>3960</v>
      </c>
      <c r="V88" s="20" t="n">
        <f aca="false">IF(AND(B88&gt;=0,B88&lt;=($D$3+$E$3)),(-1/2)*$H$6*B88^2,0)</f>
        <v>-21902.4</v>
      </c>
      <c r="W88" s="20" t="n">
        <f aca="false">IF(AND(B88&gt;=$B$3,B88&lt;=($D$3+$E$3)),-$I$6*(B88-$B$3),0)</f>
        <v>-6720</v>
      </c>
      <c r="X88" s="20" t="n">
        <f aca="false">IF(AND($D$3&lt;=B88,B88&lt;=($D$3+$E$3)),$M$6*(B88-$D$3),0)</f>
        <v>40200</v>
      </c>
      <c r="Y88" s="20" t="n">
        <f aca="false">IF(AND(B88&gt;=($D$3+$C$3),B88&lt;=($D$3+$E$3)),-$J$6*(B88-($D$3+$C$3)),0)</f>
        <v>-4080</v>
      </c>
      <c r="Z88" s="20" t="n">
        <f aca="false">SUM(V88:Y88)</f>
        <v>7497.6</v>
      </c>
    </row>
    <row r="89" customFormat="false" ht="15" hidden="false" customHeight="false" outlineLevel="0" collapsed="false">
      <c r="B89" s="19" t="n">
        <f aca="false">TRUNC(B88+($D$3+$E$3)/100,2)</f>
        <v>4.74</v>
      </c>
      <c r="D89" s="20" t="n">
        <f aca="false">IF(AND(B89&gt;=0,B89&lt;=($D$3+$E$3)),(-1/2)*$H$3*B89^2,0)</f>
        <v>-22467.6</v>
      </c>
      <c r="E89" s="20" t="n">
        <f aca="false">IF(AND(B89&gt;=$B$3,B89&lt;=($D$3+$E$3)),-$I$3*(B89-$B$3),0)</f>
        <v>-0</v>
      </c>
      <c r="F89" s="20" t="n">
        <f aca="false">IF(AND($D$3&lt;=B89,B89&lt;=($D$3+$E$3)),$M$3*(B89-$D$3),0)</f>
        <v>24660</v>
      </c>
      <c r="G89" s="20" t="n">
        <f aca="false">IF(AND(B89&gt;=($D$3+$C$3),B89&lt;=($D$3+$E$3)),-$J$3*(B89-($D$3+$C$3)),0)</f>
        <v>-0</v>
      </c>
      <c r="H89" s="20" t="n">
        <f aca="false">SUM(D89:G89)</f>
        <v>2192.4</v>
      </c>
      <c r="J89" s="20" t="n">
        <f aca="false">IF(AND(B89&gt;=0,B89&lt;=($D$3+$E$3)),(-1/2)*$H$4*B89^2,0)</f>
        <v>-0</v>
      </c>
      <c r="K89" s="20" t="n">
        <f aca="false">IF(AND(B89&gt;=$B$3,B89&lt;=($D$3+$E$3)),-$I$4*(B89-$B$3),0)</f>
        <v>-6960</v>
      </c>
      <c r="L89" s="20" t="n">
        <f aca="false">IF(AND($D$3&lt;=B89,B89&lt;=($D$3+$E$3)),$M$4*(B89-$D$3),0)</f>
        <v>8220</v>
      </c>
      <c r="M89" s="20" t="n">
        <f aca="false">IF(AND(B89&gt;=($D$3+$C$3),B89&lt;=($D$3+$E$3)),-$J$4*(B89-($D$3+$C$3)),0)</f>
        <v>-0</v>
      </c>
      <c r="N89" s="20" t="n">
        <f aca="false">SUM(J89:M89)</f>
        <v>1260</v>
      </c>
      <c r="P89" s="20" t="n">
        <f aca="false">IF(AND(B89&gt;=0,B89&lt;=($D$3+$E$3)),(-1/2)*$H$5*B89^2,0)</f>
        <v>-0</v>
      </c>
      <c r="Q89" s="20" t="n">
        <f aca="false">IF(AND(B89&gt;=$B$3,B89&lt;=($D$3+$E$3)),-$I$5*(B89-$B$3),0)</f>
        <v>-0</v>
      </c>
      <c r="R89" s="20" t="n">
        <f aca="false">IF(AND($D$3&lt;=B89,B89&lt;=($D$3+$E$3)),$M$5*(B89-$D$3),0)</f>
        <v>8220</v>
      </c>
      <c r="S89" s="20" t="n">
        <f aca="false">IF(AND(B89&gt;=($D$3+$C$3),B89&lt;=($D$3+$E$3)),-$J$5*(B89-($D$3+$C$3)),0)</f>
        <v>-4440</v>
      </c>
      <c r="T89" s="20" t="n">
        <f aca="false">SUM(P89:S89)</f>
        <v>3780</v>
      </c>
      <c r="V89" s="20" t="n">
        <f aca="false">IF(AND(B89&gt;=0,B89&lt;=($D$3+$E$3)),(-1/2)*$H$6*B89^2,0)</f>
        <v>-22467.6</v>
      </c>
      <c r="W89" s="20" t="n">
        <f aca="false">IF(AND(B89&gt;=$B$3,B89&lt;=($D$3+$E$3)),-$I$6*(B89-$B$3),0)</f>
        <v>-6960</v>
      </c>
      <c r="X89" s="20" t="n">
        <f aca="false">IF(AND($D$3&lt;=B89,B89&lt;=($D$3+$E$3)),$M$6*(B89-$D$3),0)</f>
        <v>41100</v>
      </c>
      <c r="Y89" s="20" t="n">
        <f aca="false">IF(AND(B89&gt;=($D$3+$C$3),B89&lt;=($D$3+$E$3)),-$J$6*(B89-($D$3+$C$3)),0)</f>
        <v>-4440</v>
      </c>
      <c r="Z89" s="20" t="n">
        <f aca="false">SUM(V89:Y89)</f>
        <v>7232.4</v>
      </c>
    </row>
    <row r="90" customFormat="false" ht="15" hidden="false" customHeight="false" outlineLevel="0" collapsed="false">
      <c r="B90" s="19" t="n">
        <f aca="false">TRUNC(B89+($D$3+$E$3)/100,2)</f>
        <v>4.8</v>
      </c>
      <c r="D90" s="20" t="n">
        <f aca="false">IF(AND(B90&gt;=0,B90&lt;=($D$3+$E$3)),(-1/2)*$H$3*B90^2,0)</f>
        <v>-23040</v>
      </c>
      <c r="E90" s="20" t="n">
        <f aca="false">IF(AND(B90&gt;=$B$3,B90&lt;=($D$3+$E$3)),-$I$3*(B90-$B$3),0)</f>
        <v>-0</v>
      </c>
      <c r="F90" s="20" t="n">
        <f aca="false">IF(AND($D$3&lt;=B90,B90&lt;=($D$3+$E$3)),$M$3*(B90-$D$3),0)</f>
        <v>25200</v>
      </c>
      <c r="G90" s="20" t="n">
        <f aca="false">IF(AND(B90&gt;=($D$3+$C$3),B90&lt;=($D$3+$E$3)),-$J$3*(B90-($D$3+$C$3)),0)</f>
        <v>-0</v>
      </c>
      <c r="H90" s="20" t="n">
        <f aca="false">SUM(D90:G90)</f>
        <v>2160</v>
      </c>
      <c r="J90" s="20" t="n">
        <f aca="false">IF(AND(B90&gt;=0,B90&lt;=($D$3+$E$3)),(-1/2)*$H$4*B90^2,0)</f>
        <v>-0</v>
      </c>
      <c r="K90" s="20" t="n">
        <f aca="false">IF(AND(B90&gt;=$B$3,B90&lt;=($D$3+$E$3)),-$I$4*(B90-$B$3),0)</f>
        <v>-7200</v>
      </c>
      <c r="L90" s="20" t="n">
        <f aca="false">IF(AND($D$3&lt;=B90,B90&lt;=($D$3+$E$3)),$M$4*(B90-$D$3),0)</f>
        <v>8400</v>
      </c>
      <c r="M90" s="20" t="n">
        <f aca="false">IF(AND(B90&gt;=($D$3+$C$3),B90&lt;=($D$3+$E$3)),-$J$4*(B90-($D$3+$C$3)),0)</f>
        <v>-0</v>
      </c>
      <c r="N90" s="20" t="n">
        <f aca="false">SUM(J90:M90)</f>
        <v>1200</v>
      </c>
      <c r="P90" s="20" t="n">
        <f aca="false">IF(AND(B90&gt;=0,B90&lt;=($D$3+$E$3)),(-1/2)*$H$5*B90^2,0)</f>
        <v>-0</v>
      </c>
      <c r="Q90" s="20" t="n">
        <f aca="false">IF(AND(B90&gt;=$B$3,B90&lt;=($D$3+$E$3)),-$I$5*(B90-$B$3),0)</f>
        <v>-0</v>
      </c>
      <c r="R90" s="20" t="n">
        <f aca="false">IF(AND($D$3&lt;=B90,B90&lt;=($D$3+$E$3)),$M$5*(B90-$D$3),0)</f>
        <v>8400</v>
      </c>
      <c r="S90" s="20" t="n">
        <f aca="false">IF(AND(B90&gt;=($D$3+$C$3),B90&lt;=($D$3+$E$3)),-$J$5*(B90-($D$3+$C$3)),0)</f>
        <v>-4800</v>
      </c>
      <c r="T90" s="20" t="n">
        <f aca="false">SUM(P90:S90)</f>
        <v>3600</v>
      </c>
      <c r="V90" s="20" t="n">
        <f aca="false">IF(AND(B90&gt;=0,B90&lt;=($D$3+$E$3)),(-1/2)*$H$6*B90^2,0)</f>
        <v>-23040</v>
      </c>
      <c r="W90" s="20" t="n">
        <f aca="false">IF(AND(B90&gt;=$B$3,B90&lt;=($D$3+$E$3)),-$I$6*(B90-$B$3),0)</f>
        <v>-7200</v>
      </c>
      <c r="X90" s="20" t="n">
        <f aca="false">IF(AND($D$3&lt;=B90,B90&lt;=($D$3+$E$3)),$M$6*(B90-$D$3),0)</f>
        <v>42000</v>
      </c>
      <c r="Y90" s="20" t="n">
        <f aca="false">IF(AND(B90&gt;=($D$3+$C$3),B90&lt;=($D$3+$E$3)),-$J$6*(B90-($D$3+$C$3)),0)</f>
        <v>-4800</v>
      </c>
      <c r="Z90" s="20" t="n">
        <f aca="false">SUM(V90:Y90)</f>
        <v>6960</v>
      </c>
    </row>
    <row r="91" customFormat="false" ht="15" hidden="false" customHeight="false" outlineLevel="0" collapsed="false">
      <c r="B91" s="19" t="n">
        <f aca="false">TRUNC(B90+($D$3+$E$3)/100,2)</f>
        <v>4.86</v>
      </c>
      <c r="D91" s="20" t="n">
        <f aca="false">IF(AND(B91&gt;=0,B91&lt;=($D$3+$E$3)),(-1/2)*$H$3*B91^2,0)</f>
        <v>-23619.6</v>
      </c>
      <c r="E91" s="20" t="n">
        <f aca="false">IF(AND(B91&gt;=$B$3,B91&lt;=($D$3+$E$3)),-$I$3*(B91-$B$3),0)</f>
        <v>-0</v>
      </c>
      <c r="F91" s="20" t="n">
        <f aca="false">IF(AND($D$3&lt;=B91,B91&lt;=($D$3+$E$3)),$M$3*(B91-$D$3),0)</f>
        <v>25740</v>
      </c>
      <c r="G91" s="20" t="n">
        <f aca="false">IF(AND(B91&gt;=($D$3+$C$3),B91&lt;=($D$3+$E$3)),-$J$3*(B91-($D$3+$C$3)),0)</f>
        <v>-0</v>
      </c>
      <c r="H91" s="20" t="n">
        <f aca="false">SUM(D91:G91)</f>
        <v>2120.4</v>
      </c>
      <c r="J91" s="20" t="n">
        <f aca="false">IF(AND(B91&gt;=0,B91&lt;=($D$3+$E$3)),(-1/2)*$H$4*B91^2,0)</f>
        <v>-0</v>
      </c>
      <c r="K91" s="20" t="n">
        <f aca="false">IF(AND(B91&gt;=$B$3,B91&lt;=($D$3+$E$3)),-$I$4*(B91-$B$3),0)</f>
        <v>-7440</v>
      </c>
      <c r="L91" s="20" t="n">
        <f aca="false">IF(AND($D$3&lt;=B91,B91&lt;=($D$3+$E$3)),$M$4*(B91-$D$3),0)</f>
        <v>8580</v>
      </c>
      <c r="M91" s="20" t="n">
        <f aca="false">IF(AND(B91&gt;=($D$3+$C$3),B91&lt;=($D$3+$E$3)),-$J$4*(B91-($D$3+$C$3)),0)</f>
        <v>-0</v>
      </c>
      <c r="N91" s="20" t="n">
        <f aca="false">SUM(J91:M91)</f>
        <v>1140</v>
      </c>
      <c r="P91" s="20" t="n">
        <f aca="false">IF(AND(B91&gt;=0,B91&lt;=($D$3+$E$3)),(-1/2)*$H$5*B91^2,0)</f>
        <v>-0</v>
      </c>
      <c r="Q91" s="20" t="n">
        <f aca="false">IF(AND(B91&gt;=$B$3,B91&lt;=($D$3+$E$3)),-$I$5*(B91-$B$3),0)</f>
        <v>-0</v>
      </c>
      <c r="R91" s="20" t="n">
        <f aca="false">IF(AND($D$3&lt;=B91,B91&lt;=($D$3+$E$3)),$M$5*(B91-$D$3),0)</f>
        <v>8580</v>
      </c>
      <c r="S91" s="20" t="n">
        <f aca="false">IF(AND(B91&gt;=($D$3+$C$3),B91&lt;=($D$3+$E$3)),-$J$5*(B91-($D$3+$C$3)),0)</f>
        <v>-5160</v>
      </c>
      <c r="T91" s="20" t="n">
        <f aca="false">SUM(P91:S91)</f>
        <v>3420</v>
      </c>
      <c r="V91" s="20" t="n">
        <f aca="false">IF(AND(B91&gt;=0,B91&lt;=($D$3+$E$3)),(-1/2)*$H$6*B91^2,0)</f>
        <v>-23619.6</v>
      </c>
      <c r="W91" s="20" t="n">
        <f aca="false">IF(AND(B91&gt;=$B$3,B91&lt;=($D$3+$E$3)),-$I$6*(B91-$B$3),0)</f>
        <v>-7440</v>
      </c>
      <c r="X91" s="20" t="n">
        <f aca="false">IF(AND($D$3&lt;=B91,B91&lt;=($D$3+$E$3)),$M$6*(B91-$D$3),0)</f>
        <v>42900</v>
      </c>
      <c r="Y91" s="20" t="n">
        <f aca="false">IF(AND(B91&gt;=($D$3+$C$3),B91&lt;=($D$3+$E$3)),-$J$6*(B91-($D$3+$C$3)),0)</f>
        <v>-5160</v>
      </c>
      <c r="Z91" s="20" t="n">
        <f aca="false">SUM(V91:Y91)</f>
        <v>6680.4</v>
      </c>
    </row>
    <row r="92" customFormat="false" ht="15" hidden="false" customHeight="false" outlineLevel="0" collapsed="false">
      <c r="B92" s="19" t="n">
        <f aca="false">TRUNC(B91+($D$3+$E$3)/100,2)</f>
        <v>4.92</v>
      </c>
      <c r="D92" s="20" t="n">
        <f aca="false">IF(AND(B92&gt;=0,B92&lt;=($D$3+$E$3)),(-1/2)*$H$3*B92^2,0)</f>
        <v>-24206.4</v>
      </c>
      <c r="E92" s="20" t="n">
        <f aca="false">IF(AND(B92&gt;=$B$3,B92&lt;=($D$3+$E$3)),-$I$3*(B92-$B$3),0)</f>
        <v>-0</v>
      </c>
      <c r="F92" s="20" t="n">
        <f aca="false">IF(AND($D$3&lt;=B92,B92&lt;=($D$3+$E$3)),$M$3*(B92-$D$3),0)</f>
        <v>26280</v>
      </c>
      <c r="G92" s="20" t="n">
        <f aca="false">IF(AND(B92&gt;=($D$3+$C$3),B92&lt;=($D$3+$E$3)),-$J$3*(B92-($D$3+$C$3)),0)</f>
        <v>-0</v>
      </c>
      <c r="H92" s="20" t="n">
        <f aca="false">SUM(D92:G92)</f>
        <v>2073.6</v>
      </c>
      <c r="J92" s="20" t="n">
        <f aca="false">IF(AND(B92&gt;=0,B92&lt;=($D$3+$E$3)),(-1/2)*$H$4*B92^2,0)</f>
        <v>-0</v>
      </c>
      <c r="K92" s="20" t="n">
        <f aca="false">IF(AND(B92&gt;=$B$3,B92&lt;=($D$3+$E$3)),-$I$4*(B92-$B$3),0)</f>
        <v>-7680</v>
      </c>
      <c r="L92" s="20" t="n">
        <f aca="false">IF(AND($D$3&lt;=B92,B92&lt;=($D$3+$E$3)),$M$4*(B92-$D$3),0)</f>
        <v>8760</v>
      </c>
      <c r="M92" s="20" t="n">
        <f aca="false">IF(AND(B92&gt;=($D$3+$C$3),B92&lt;=($D$3+$E$3)),-$J$4*(B92-($D$3+$C$3)),0)</f>
        <v>-0</v>
      </c>
      <c r="N92" s="20" t="n">
        <f aca="false">SUM(J92:M92)</f>
        <v>1080</v>
      </c>
      <c r="P92" s="20" t="n">
        <f aca="false">IF(AND(B92&gt;=0,B92&lt;=($D$3+$E$3)),(-1/2)*$H$5*B92^2,0)</f>
        <v>-0</v>
      </c>
      <c r="Q92" s="20" t="n">
        <f aca="false">IF(AND(B92&gt;=$B$3,B92&lt;=($D$3+$E$3)),-$I$5*(B92-$B$3),0)</f>
        <v>-0</v>
      </c>
      <c r="R92" s="20" t="n">
        <f aca="false">IF(AND($D$3&lt;=B92,B92&lt;=($D$3+$E$3)),$M$5*(B92-$D$3),0)</f>
        <v>8760</v>
      </c>
      <c r="S92" s="20" t="n">
        <f aca="false">IF(AND(B92&gt;=($D$3+$C$3),B92&lt;=($D$3+$E$3)),-$J$5*(B92-($D$3+$C$3)),0)</f>
        <v>-5520</v>
      </c>
      <c r="T92" s="20" t="n">
        <f aca="false">SUM(P92:S92)</f>
        <v>3240</v>
      </c>
      <c r="V92" s="20" t="n">
        <f aca="false">IF(AND(B92&gt;=0,B92&lt;=($D$3+$E$3)),(-1/2)*$H$6*B92^2,0)</f>
        <v>-24206.4</v>
      </c>
      <c r="W92" s="20" t="n">
        <f aca="false">IF(AND(B92&gt;=$B$3,B92&lt;=($D$3+$E$3)),-$I$6*(B92-$B$3),0)</f>
        <v>-7680</v>
      </c>
      <c r="X92" s="20" t="n">
        <f aca="false">IF(AND($D$3&lt;=B92,B92&lt;=($D$3+$E$3)),$M$6*(B92-$D$3),0)</f>
        <v>43800</v>
      </c>
      <c r="Y92" s="20" t="n">
        <f aca="false">IF(AND(B92&gt;=($D$3+$C$3),B92&lt;=($D$3+$E$3)),-$J$6*(B92-($D$3+$C$3)),0)</f>
        <v>-5520</v>
      </c>
      <c r="Z92" s="20" t="n">
        <f aca="false">SUM(V92:Y92)</f>
        <v>6393.6</v>
      </c>
    </row>
    <row r="93" customFormat="false" ht="15" hidden="false" customHeight="false" outlineLevel="0" collapsed="false">
      <c r="B93" s="19" t="n">
        <f aca="false">TRUNC(B92+($D$3+$E$3)/100,2)</f>
        <v>4.98</v>
      </c>
      <c r="D93" s="20" t="n">
        <f aca="false">IF(AND(B93&gt;=0,B93&lt;=($D$3+$E$3)),(-1/2)*$H$3*B93^2,0)</f>
        <v>-24800.4</v>
      </c>
      <c r="E93" s="20" t="n">
        <f aca="false">IF(AND(B93&gt;=$B$3,B93&lt;=($D$3+$E$3)),-$I$3*(B93-$B$3),0)</f>
        <v>-0</v>
      </c>
      <c r="F93" s="20" t="n">
        <f aca="false">IF(AND($D$3&lt;=B93,B93&lt;=($D$3+$E$3)),$M$3*(B93-$D$3),0)</f>
        <v>26820</v>
      </c>
      <c r="G93" s="20" t="n">
        <f aca="false">IF(AND(B93&gt;=($D$3+$C$3),B93&lt;=($D$3+$E$3)),-$J$3*(B93-($D$3+$C$3)),0)</f>
        <v>-0</v>
      </c>
      <c r="H93" s="20" t="n">
        <f aca="false">SUM(D93:G93)</f>
        <v>2019.6</v>
      </c>
      <c r="J93" s="20" t="n">
        <f aca="false">IF(AND(B93&gt;=0,B93&lt;=($D$3+$E$3)),(-1/2)*$H$4*B93^2,0)</f>
        <v>-0</v>
      </c>
      <c r="K93" s="20" t="n">
        <f aca="false">IF(AND(B93&gt;=$B$3,B93&lt;=($D$3+$E$3)),-$I$4*(B93-$B$3),0)</f>
        <v>-7920</v>
      </c>
      <c r="L93" s="20" t="n">
        <f aca="false">IF(AND($D$3&lt;=B93,B93&lt;=($D$3+$E$3)),$M$4*(B93-$D$3),0)</f>
        <v>8940</v>
      </c>
      <c r="M93" s="20" t="n">
        <f aca="false">IF(AND(B93&gt;=($D$3+$C$3),B93&lt;=($D$3+$E$3)),-$J$4*(B93-($D$3+$C$3)),0)</f>
        <v>-0</v>
      </c>
      <c r="N93" s="20" t="n">
        <f aca="false">SUM(J93:M93)</f>
        <v>1020</v>
      </c>
      <c r="P93" s="20" t="n">
        <f aca="false">IF(AND(B93&gt;=0,B93&lt;=($D$3+$E$3)),(-1/2)*$H$5*B93^2,0)</f>
        <v>-0</v>
      </c>
      <c r="Q93" s="20" t="n">
        <f aca="false">IF(AND(B93&gt;=$B$3,B93&lt;=($D$3+$E$3)),-$I$5*(B93-$B$3),0)</f>
        <v>-0</v>
      </c>
      <c r="R93" s="20" t="n">
        <f aca="false">IF(AND($D$3&lt;=B93,B93&lt;=($D$3+$E$3)),$M$5*(B93-$D$3),0)</f>
        <v>8940</v>
      </c>
      <c r="S93" s="20" t="n">
        <f aca="false">IF(AND(B93&gt;=($D$3+$C$3),B93&lt;=($D$3+$E$3)),-$J$5*(B93-($D$3+$C$3)),0)</f>
        <v>-5880</v>
      </c>
      <c r="T93" s="20" t="n">
        <f aca="false">SUM(P93:S93)</f>
        <v>3060</v>
      </c>
      <c r="V93" s="20" t="n">
        <f aca="false">IF(AND(B93&gt;=0,B93&lt;=($D$3+$E$3)),(-1/2)*$H$6*B93^2,0)</f>
        <v>-24800.4</v>
      </c>
      <c r="W93" s="20" t="n">
        <f aca="false">IF(AND(B93&gt;=$B$3,B93&lt;=($D$3+$E$3)),-$I$6*(B93-$B$3),0)</f>
        <v>-7920</v>
      </c>
      <c r="X93" s="20" t="n">
        <f aca="false">IF(AND($D$3&lt;=B93,B93&lt;=($D$3+$E$3)),$M$6*(B93-$D$3),0)</f>
        <v>44700</v>
      </c>
      <c r="Y93" s="20" t="n">
        <f aca="false">IF(AND(B93&gt;=($D$3+$C$3),B93&lt;=($D$3+$E$3)),-$J$6*(B93-($D$3+$C$3)),0)</f>
        <v>-5880</v>
      </c>
      <c r="Z93" s="20" t="n">
        <f aca="false">SUM(V93:Y93)</f>
        <v>6099.6</v>
      </c>
    </row>
    <row r="94" customFormat="false" ht="15" hidden="false" customHeight="false" outlineLevel="0" collapsed="false">
      <c r="B94" s="19" t="n">
        <f aca="false">TRUNC(B93+($D$3+$E$3)/100,2)</f>
        <v>5.04</v>
      </c>
      <c r="D94" s="20" t="n">
        <f aca="false">IF(AND(B94&gt;=0,B94&lt;=($D$3+$E$3)),(-1/2)*$H$3*B94^2,0)</f>
        <v>-25401.6</v>
      </c>
      <c r="E94" s="20" t="n">
        <f aca="false">IF(AND(B94&gt;=$B$3,B94&lt;=($D$3+$E$3)),-$I$3*(B94-$B$3),0)</f>
        <v>-0</v>
      </c>
      <c r="F94" s="20" t="n">
        <f aca="false">IF(AND($D$3&lt;=B94,B94&lt;=($D$3+$E$3)),$M$3*(B94-$D$3),0)</f>
        <v>27360</v>
      </c>
      <c r="G94" s="20" t="n">
        <f aca="false">IF(AND(B94&gt;=($D$3+$C$3),B94&lt;=($D$3+$E$3)),-$J$3*(B94-($D$3+$C$3)),0)</f>
        <v>-0</v>
      </c>
      <c r="H94" s="20" t="n">
        <f aca="false">SUM(D94:G94)</f>
        <v>1958.4</v>
      </c>
      <c r="J94" s="20" t="n">
        <f aca="false">IF(AND(B94&gt;=0,B94&lt;=($D$3+$E$3)),(-1/2)*$H$4*B94^2,0)</f>
        <v>-0</v>
      </c>
      <c r="K94" s="20" t="n">
        <f aca="false">IF(AND(B94&gt;=$B$3,B94&lt;=($D$3+$E$3)),-$I$4*(B94-$B$3),0)</f>
        <v>-8160</v>
      </c>
      <c r="L94" s="20" t="n">
        <f aca="false">IF(AND($D$3&lt;=B94,B94&lt;=($D$3+$E$3)),$M$4*(B94-$D$3),0)</f>
        <v>9120</v>
      </c>
      <c r="M94" s="20" t="n">
        <f aca="false">IF(AND(B94&gt;=($D$3+$C$3),B94&lt;=($D$3+$E$3)),-$J$4*(B94-($D$3+$C$3)),0)</f>
        <v>-0</v>
      </c>
      <c r="N94" s="20" t="n">
        <f aca="false">SUM(J94:M94)</f>
        <v>960</v>
      </c>
      <c r="P94" s="20" t="n">
        <f aca="false">IF(AND(B94&gt;=0,B94&lt;=($D$3+$E$3)),(-1/2)*$H$5*B94^2,0)</f>
        <v>-0</v>
      </c>
      <c r="Q94" s="20" t="n">
        <f aca="false">IF(AND(B94&gt;=$B$3,B94&lt;=($D$3+$E$3)),-$I$5*(B94-$B$3),0)</f>
        <v>-0</v>
      </c>
      <c r="R94" s="20" t="n">
        <f aca="false">IF(AND($D$3&lt;=B94,B94&lt;=($D$3+$E$3)),$M$5*(B94-$D$3),0)</f>
        <v>9120</v>
      </c>
      <c r="S94" s="20" t="n">
        <f aca="false">IF(AND(B94&gt;=($D$3+$C$3),B94&lt;=($D$3+$E$3)),-$J$5*(B94-($D$3+$C$3)),0)</f>
        <v>-6240</v>
      </c>
      <c r="T94" s="20" t="n">
        <f aca="false">SUM(P94:S94)</f>
        <v>2880</v>
      </c>
      <c r="V94" s="20" t="n">
        <f aca="false">IF(AND(B94&gt;=0,B94&lt;=($D$3+$E$3)),(-1/2)*$H$6*B94^2,0)</f>
        <v>-25401.6</v>
      </c>
      <c r="W94" s="20" t="n">
        <f aca="false">IF(AND(B94&gt;=$B$3,B94&lt;=($D$3+$E$3)),-$I$6*(B94-$B$3),0)</f>
        <v>-8160</v>
      </c>
      <c r="X94" s="20" t="n">
        <f aca="false">IF(AND($D$3&lt;=B94,B94&lt;=($D$3+$E$3)),$M$6*(B94-$D$3),0)</f>
        <v>45600</v>
      </c>
      <c r="Y94" s="20" t="n">
        <f aca="false">IF(AND(B94&gt;=($D$3+$C$3),B94&lt;=($D$3+$E$3)),-$J$6*(B94-($D$3+$C$3)),0)</f>
        <v>-6240</v>
      </c>
      <c r="Z94" s="20" t="n">
        <f aca="false">SUM(V94:Y94)</f>
        <v>5798.4</v>
      </c>
    </row>
    <row r="95" customFormat="false" ht="15" hidden="false" customHeight="false" outlineLevel="0" collapsed="false">
      <c r="B95" s="19" t="n">
        <f aca="false">TRUNC(B94+($D$3+$E$3)/100,2)</f>
        <v>5.1</v>
      </c>
      <c r="D95" s="20" t="n">
        <f aca="false">IF(AND(B95&gt;=0,B95&lt;=($D$3+$E$3)),(-1/2)*$H$3*B95^2,0)</f>
        <v>-26010</v>
      </c>
      <c r="E95" s="20" t="n">
        <f aca="false">IF(AND(B95&gt;=$B$3,B95&lt;=($D$3+$E$3)),-$I$3*(B95-$B$3),0)</f>
        <v>-0</v>
      </c>
      <c r="F95" s="20" t="n">
        <f aca="false">IF(AND($D$3&lt;=B95,B95&lt;=($D$3+$E$3)),$M$3*(B95-$D$3),0)</f>
        <v>27900</v>
      </c>
      <c r="G95" s="20" t="n">
        <f aca="false">IF(AND(B95&gt;=($D$3+$C$3),B95&lt;=($D$3+$E$3)),-$J$3*(B95-($D$3+$C$3)),0)</f>
        <v>-0</v>
      </c>
      <c r="H95" s="20" t="n">
        <f aca="false">SUM(D95:G95)</f>
        <v>1890</v>
      </c>
      <c r="J95" s="20" t="n">
        <f aca="false">IF(AND(B95&gt;=0,B95&lt;=($D$3+$E$3)),(-1/2)*$H$4*B95^2,0)</f>
        <v>-0</v>
      </c>
      <c r="K95" s="20" t="n">
        <f aca="false">IF(AND(B95&gt;=$B$3,B95&lt;=($D$3+$E$3)),-$I$4*(B95-$B$3),0)</f>
        <v>-8400</v>
      </c>
      <c r="L95" s="20" t="n">
        <f aca="false">IF(AND($D$3&lt;=B95,B95&lt;=($D$3+$E$3)),$M$4*(B95-$D$3),0)</f>
        <v>9300</v>
      </c>
      <c r="M95" s="20" t="n">
        <f aca="false">IF(AND(B95&gt;=($D$3+$C$3),B95&lt;=($D$3+$E$3)),-$J$4*(B95-($D$3+$C$3)),0)</f>
        <v>-0</v>
      </c>
      <c r="N95" s="20" t="n">
        <f aca="false">SUM(J95:M95)</f>
        <v>900</v>
      </c>
      <c r="P95" s="20" t="n">
        <f aca="false">IF(AND(B95&gt;=0,B95&lt;=($D$3+$E$3)),(-1/2)*$H$5*B95^2,0)</f>
        <v>-0</v>
      </c>
      <c r="Q95" s="20" t="n">
        <f aca="false">IF(AND(B95&gt;=$B$3,B95&lt;=($D$3+$E$3)),-$I$5*(B95-$B$3),0)</f>
        <v>-0</v>
      </c>
      <c r="R95" s="20" t="n">
        <f aca="false">IF(AND($D$3&lt;=B95,B95&lt;=($D$3+$E$3)),$M$5*(B95-$D$3),0)</f>
        <v>9300</v>
      </c>
      <c r="S95" s="20" t="n">
        <f aca="false">IF(AND(B95&gt;=($D$3+$C$3),B95&lt;=($D$3+$E$3)),-$J$5*(B95-($D$3+$C$3)),0)</f>
        <v>-6600</v>
      </c>
      <c r="T95" s="20" t="n">
        <f aca="false">SUM(P95:S95)</f>
        <v>2700</v>
      </c>
      <c r="V95" s="20" t="n">
        <f aca="false">IF(AND(B95&gt;=0,B95&lt;=($D$3+$E$3)),(-1/2)*$H$6*B95^2,0)</f>
        <v>-26010</v>
      </c>
      <c r="W95" s="20" t="n">
        <f aca="false">IF(AND(B95&gt;=$B$3,B95&lt;=($D$3+$E$3)),-$I$6*(B95-$B$3),0)</f>
        <v>-8400</v>
      </c>
      <c r="X95" s="20" t="n">
        <f aca="false">IF(AND($D$3&lt;=B95,B95&lt;=($D$3+$E$3)),$M$6*(B95-$D$3),0)</f>
        <v>46500</v>
      </c>
      <c r="Y95" s="20" t="n">
        <f aca="false">IF(AND(B95&gt;=($D$3+$C$3),B95&lt;=($D$3+$E$3)),-$J$6*(B95-($D$3+$C$3)),0)</f>
        <v>-6600</v>
      </c>
      <c r="Z95" s="20" t="n">
        <f aca="false">SUM(V95:Y95)</f>
        <v>5490</v>
      </c>
    </row>
    <row r="96" customFormat="false" ht="15" hidden="false" customHeight="false" outlineLevel="0" collapsed="false">
      <c r="B96" s="19" t="n">
        <f aca="false">TRUNC(B95+($D$3+$E$3)/100,2)</f>
        <v>5.16</v>
      </c>
      <c r="D96" s="20" t="n">
        <f aca="false">IF(AND(B96&gt;=0,B96&lt;=($D$3+$E$3)),(-1/2)*$H$3*B96^2,0)</f>
        <v>-26625.6</v>
      </c>
      <c r="E96" s="20" t="n">
        <f aca="false">IF(AND(B96&gt;=$B$3,B96&lt;=($D$3+$E$3)),-$I$3*(B96-$B$3),0)</f>
        <v>-0</v>
      </c>
      <c r="F96" s="20" t="n">
        <f aca="false">IF(AND($D$3&lt;=B96,B96&lt;=($D$3+$E$3)),$M$3*(B96-$D$3),0)</f>
        <v>28440</v>
      </c>
      <c r="G96" s="20" t="n">
        <f aca="false">IF(AND(B96&gt;=($D$3+$C$3),B96&lt;=($D$3+$E$3)),-$J$3*(B96-($D$3+$C$3)),0)</f>
        <v>-0</v>
      </c>
      <c r="H96" s="20" t="n">
        <f aca="false">SUM(D96:G96)</f>
        <v>1814.4</v>
      </c>
      <c r="J96" s="20" t="n">
        <f aca="false">IF(AND(B96&gt;=0,B96&lt;=($D$3+$E$3)),(-1/2)*$H$4*B96^2,0)</f>
        <v>-0</v>
      </c>
      <c r="K96" s="20" t="n">
        <f aca="false">IF(AND(B96&gt;=$B$3,B96&lt;=($D$3+$E$3)),-$I$4*(B96-$B$3),0)</f>
        <v>-8640</v>
      </c>
      <c r="L96" s="20" t="n">
        <f aca="false">IF(AND($D$3&lt;=B96,B96&lt;=($D$3+$E$3)),$M$4*(B96-$D$3),0)</f>
        <v>9480</v>
      </c>
      <c r="M96" s="20" t="n">
        <f aca="false">IF(AND(B96&gt;=($D$3+$C$3),B96&lt;=($D$3+$E$3)),-$J$4*(B96-($D$3+$C$3)),0)</f>
        <v>-0</v>
      </c>
      <c r="N96" s="20" t="n">
        <f aca="false">SUM(J96:M96)</f>
        <v>840</v>
      </c>
      <c r="P96" s="20" t="n">
        <f aca="false">IF(AND(B96&gt;=0,B96&lt;=($D$3+$E$3)),(-1/2)*$H$5*B96^2,0)</f>
        <v>-0</v>
      </c>
      <c r="Q96" s="20" t="n">
        <f aca="false">IF(AND(B96&gt;=$B$3,B96&lt;=($D$3+$E$3)),-$I$5*(B96-$B$3),0)</f>
        <v>-0</v>
      </c>
      <c r="R96" s="20" t="n">
        <f aca="false">IF(AND($D$3&lt;=B96,B96&lt;=($D$3+$E$3)),$M$5*(B96-$D$3),0)</f>
        <v>9480</v>
      </c>
      <c r="S96" s="20" t="n">
        <f aca="false">IF(AND(B96&gt;=($D$3+$C$3),B96&lt;=($D$3+$E$3)),-$J$5*(B96-($D$3+$C$3)),0)</f>
        <v>-6960</v>
      </c>
      <c r="T96" s="20" t="n">
        <f aca="false">SUM(P96:S96)</f>
        <v>2520</v>
      </c>
      <c r="V96" s="20" t="n">
        <f aca="false">IF(AND(B96&gt;=0,B96&lt;=($D$3+$E$3)),(-1/2)*$H$6*B96^2,0)</f>
        <v>-26625.6</v>
      </c>
      <c r="W96" s="20" t="n">
        <f aca="false">IF(AND(B96&gt;=$B$3,B96&lt;=($D$3+$E$3)),-$I$6*(B96-$B$3),0)</f>
        <v>-8640</v>
      </c>
      <c r="X96" s="20" t="n">
        <f aca="false">IF(AND($D$3&lt;=B96,B96&lt;=($D$3+$E$3)),$M$6*(B96-$D$3),0)</f>
        <v>47400</v>
      </c>
      <c r="Y96" s="20" t="n">
        <f aca="false">IF(AND(B96&gt;=($D$3+$C$3),B96&lt;=($D$3+$E$3)),-$J$6*(B96-($D$3+$C$3)),0)</f>
        <v>-6960</v>
      </c>
      <c r="Z96" s="20" t="n">
        <f aca="false">SUM(V96:Y96)</f>
        <v>5174.4</v>
      </c>
    </row>
    <row r="97" customFormat="false" ht="15" hidden="false" customHeight="false" outlineLevel="0" collapsed="false">
      <c r="B97" s="19" t="n">
        <f aca="false">TRUNC(B96+($D$3+$E$3)/100,2)</f>
        <v>5.22</v>
      </c>
      <c r="D97" s="20" t="n">
        <f aca="false">IF(AND(B97&gt;=0,B97&lt;=($D$3+$E$3)),(-1/2)*$H$3*B97^2,0)</f>
        <v>-27248.4</v>
      </c>
      <c r="E97" s="20" t="n">
        <f aca="false">IF(AND(B97&gt;=$B$3,B97&lt;=($D$3+$E$3)),-$I$3*(B97-$B$3),0)</f>
        <v>-0</v>
      </c>
      <c r="F97" s="20" t="n">
        <f aca="false">IF(AND($D$3&lt;=B97,B97&lt;=($D$3+$E$3)),$M$3*(B97-$D$3),0)</f>
        <v>28980</v>
      </c>
      <c r="G97" s="20" t="n">
        <f aca="false">IF(AND(B97&gt;=($D$3+$C$3),B97&lt;=($D$3+$E$3)),-$J$3*(B97-($D$3+$C$3)),0)</f>
        <v>-0</v>
      </c>
      <c r="H97" s="20" t="n">
        <f aca="false">SUM(D97:G97)</f>
        <v>1731.6</v>
      </c>
      <c r="J97" s="20" t="n">
        <f aca="false">IF(AND(B97&gt;=0,B97&lt;=($D$3+$E$3)),(-1/2)*$H$4*B97^2,0)</f>
        <v>-0</v>
      </c>
      <c r="K97" s="20" t="n">
        <f aca="false">IF(AND(B97&gt;=$B$3,B97&lt;=($D$3+$E$3)),-$I$4*(B97-$B$3),0)</f>
        <v>-8880</v>
      </c>
      <c r="L97" s="20" t="n">
        <f aca="false">IF(AND($D$3&lt;=B97,B97&lt;=($D$3+$E$3)),$M$4*(B97-$D$3),0)</f>
        <v>9660</v>
      </c>
      <c r="M97" s="20" t="n">
        <f aca="false">IF(AND(B97&gt;=($D$3+$C$3),B97&lt;=($D$3+$E$3)),-$J$4*(B97-($D$3+$C$3)),0)</f>
        <v>-0</v>
      </c>
      <c r="N97" s="20" t="n">
        <f aca="false">SUM(J97:M97)</f>
        <v>780.000000000002</v>
      </c>
      <c r="P97" s="20" t="n">
        <f aca="false">IF(AND(B97&gt;=0,B97&lt;=($D$3+$E$3)),(-1/2)*$H$5*B97^2,0)</f>
        <v>-0</v>
      </c>
      <c r="Q97" s="20" t="n">
        <f aca="false">IF(AND(B97&gt;=$B$3,B97&lt;=($D$3+$E$3)),-$I$5*(B97-$B$3),0)</f>
        <v>-0</v>
      </c>
      <c r="R97" s="20" t="n">
        <f aca="false">IF(AND($D$3&lt;=B97,B97&lt;=($D$3+$E$3)),$M$5*(B97-$D$3),0)</f>
        <v>9660</v>
      </c>
      <c r="S97" s="20" t="n">
        <f aca="false">IF(AND(B97&gt;=($D$3+$C$3),B97&lt;=($D$3+$E$3)),-$J$5*(B97-($D$3+$C$3)),0)</f>
        <v>-7320</v>
      </c>
      <c r="T97" s="20" t="n">
        <f aca="false">SUM(P97:S97)</f>
        <v>2340</v>
      </c>
      <c r="V97" s="20" t="n">
        <f aca="false">IF(AND(B97&gt;=0,B97&lt;=($D$3+$E$3)),(-1/2)*$H$6*B97^2,0)</f>
        <v>-27248.4</v>
      </c>
      <c r="W97" s="20" t="n">
        <f aca="false">IF(AND(B97&gt;=$B$3,B97&lt;=($D$3+$E$3)),-$I$6*(B97-$B$3),0)</f>
        <v>-8880</v>
      </c>
      <c r="X97" s="20" t="n">
        <f aca="false">IF(AND($D$3&lt;=B97,B97&lt;=($D$3+$E$3)),$M$6*(B97-$D$3),0)</f>
        <v>48300</v>
      </c>
      <c r="Y97" s="20" t="n">
        <f aca="false">IF(AND(B97&gt;=($D$3+$C$3),B97&lt;=($D$3+$E$3)),-$J$6*(B97-($D$3+$C$3)),0)</f>
        <v>-7320</v>
      </c>
      <c r="Z97" s="20" t="n">
        <f aca="false">SUM(V97:Y97)</f>
        <v>4851.6</v>
      </c>
    </row>
    <row r="98" customFormat="false" ht="15" hidden="false" customHeight="false" outlineLevel="0" collapsed="false">
      <c r="B98" s="19" t="n">
        <f aca="false">TRUNC(B97+($D$3+$E$3)/100,2)</f>
        <v>5.28</v>
      </c>
      <c r="D98" s="20" t="n">
        <f aca="false">IF(AND(B98&gt;=0,B98&lt;=($D$3+$E$3)),(-1/2)*$H$3*B98^2,0)</f>
        <v>-27878.4</v>
      </c>
      <c r="E98" s="20" t="n">
        <f aca="false">IF(AND(B98&gt;=$B$3,B98&lt;=($D$3+$E$3)),-$I$3*(B98-$B$3),0)</f>
        <v>-0</v>
      </c>
      <c r="F98" s="20" t="n">
        <f aca="false">IF(AND($D$3&lt;=B98,B98&lt;=($D$3+$E$3)),$M$3*(B98-$D$3),0)</f>
        <v>29520</v>
      </c>
      <c r="G98" s="20" t="n">
        <f aca="false">IF(AND(B98&gt;=($D$3+$C$3),B98&lt;=($D$3+$E$3)),-$J$3*(B98-($D$3+$C$3)),0)</f>
        <v>-0</v>
      </c>
      <c r="H98" s="20" t="n">
        <f aca="false">SUM(D98:G98)</f>
        <v>1641.6</v>
      </c>
      <c r="J98" s="20" t="n">
        <f aca="false">IF(AND(B98&gt;=0,B98&lt;=($D$3+$E$3)),(-1/2)*$H$4*B98^2,0)</f>
        <v>-0</v>
      </c>
      <c r="K98" s="20" t="n">
        <f aca="false">IF(AND(B98&gt;=$B$3,B98&lt;=($D$3+$E$3)),-$I$4*(B98-$B$3),0)</f>
        <v>-9120</v>
      </c>
      <c r="L98" s="20" t="n">
        <f aca="false">IF(AND($D$3&lt;=B98,B98&lt;=($D$3+$E$3)),$M$4*(B98-$D$3),0)</f>
        <v>9840</v>
      </c>
      <c r="M98" s="20" t="n">
        <f aca="false">IF(AND(B98&gt;=($D$3+$C$3),B98&lt;=($D$3+$E$3)),-$J$4*(B98-($D$3+$C$3)),0)</f>
        <v>-0</v>
      </c>
      <c r="N98" s="20" t="n">
        <f aca="false">SUM(J98:M98)</f>
        <v>719.999999999998</v>
      </c>
      <c r="P98" s="20" t="n">
        <f aca="false">IF(AND(B98&gt;=0,B98&lt;=($D$3+$E$3)),(-1/2)*$H$5*B98^2,0)</f>
        <v>-0</v>
      </c>
      <c r="Q98" s="20" t="n">
        <f aca="false">IF(AND(B98&gt;=$B$3,B98&lt;=($D$3+$E$3)),-$I$5*(B98-$B$3),0)</f>
        <v>-0</v>
      </c>
      <c r="R98" s="20" t="n">
        <f aca="false">IF(AND($D$3&lt;=B98,B98&lt;=($D$3+$E$3)),$M$5*(B98-$D$3),0)</f>
        <v>9840</v>
      </c>
      <c r="S98" s="20" t="n">
        <f aca="false">IF(AND(B98&gt;=($D$3+$C$3),B98&lt;=($D$3+$E$3)),-$J$5*(B98-($D$3+$C$3)),0)</f>
        <v>-7680</v>
      </c>
      <c r="T98" s="20" t="n">
        <f aca="false">SUM(P98:S98)</f>
        <v>2160</v>
      </c>
      <c r="V98" s="20" t="n">
        <f aca="false">IF(AND(B98&gt;=0,B98&lt;=($D$3+$E$3)),(-1/2)*$H$6*B98^2,0)</f>
        <v>-27878.4</v>
      </c>
      <c r="W98" s="20" t="n">
        <f aca="false">IF(AND(B98&gt;=$B$3,B98&lt;=($D$3+$E$3)),-$I$6*(B98-$B$3),0)</f>
        <v>-9120</v>
      </c>
      <c r="X98" s="20" t="n">
        <f aca="false">IF(AND($D$3&lt;=B98,B98&lt;=($D$3+$E$3)),$M$6*(B98-$D$3),0)</f>
        <v>49200</v>
      </c>
      <c r="Y98" s="20" t="n">
        <f aca="false">IF(AND(B98&gt;=($D$3+$C$3),B98&lt;=($D$3+$E$3)),-$J$6*(B98-($D$3+$C$3)),0)</f>
        <v>-7680</v>
      </c>
      <c r="Z98" s="20" t="n">
        <f aca="false">SUM(V98:Y98)</f>
        <v>4521.6</v>
      </c>
    </row>
    <row r="99" customFormat="false" ht="15" hidden="false" customHeight="false" outlineLevel="0" collapsed="false">
      <c r="B99" s="19" t="n">
        <f aca="false">TRUNC(B98+($D$3+$E$3)/100,2)</f>
        <v>5.34</v>
      </c>
      <c r="D99" s="20" t="n">
        <f aca="false">IF(AND(B99&gt;=0,B99&lt;=($D$3+$E$3)),(-1/2)*$H$3*B99^2,0)</f>
        <v>-28515.6</v>
      </c>
      <c r="E99" s="20" t="n">
        <f aca="false">IF(AND(B99&gt;=$B$3,B99&lt;=($D$3+$E$3)),-$I$3*(B99-$B$3),0)</f>
        <v>-0</v>
      </c>
      <c r="F99" s="20" t="n">
        <f aca="false">IF(AND($D$3&lt;=B99,B99&lt;=($D$3+$E$3)),$M$3*(B99-$D$3),0)</f>
        <v>30060</v>
      </c>
      <c r="G99" s="20" t="n">
        <f aca="false">IF(AND(B99&gt;=($D$3+$C$3),B99&lt;=($D$3+$E$3)),-$J$3*(B99-($D$3+$C$3)),0)</f>
        <v>-0</v>
      </c>
      <c r="H99" s="20" t="n">
        <f aca="false">SUM(D99:G99)</f>
        <v>1544.4</v>
      </c>
      <c r="J99" s="20" t="n">
        <f aca="false">IF(AND(B99&gt;=0,B99&lt;=($D$3+$E$3)),(-1/2)*$H$4*B99^2,0)</f>
        <v>-0</v>
      </c>
      <c r="K99" s="20" t="n">
        <f aca="false">IF(AND(B99&gt;=$B$3,B99&lt;=($D$3+$E$3)),-$I$4*(B99-$B$3),0)</f>
        <v>-9360</v>
      </c>
      <c r="L99" s="20" t="n">
        <f aca="false">IF(AND($D$3&lt;=B99,B99&lt;=($D$3+$E$3)),$M$4*(B99-$D$3),0)</f>
        <v>10020</v>
      </c>
      <c r="M99" s="20" t="n">
        <f aca="false">IF(AND(B99&gt;=($D$3+$C$3),B99&lt;=($D$3+$E$3)),-$J$4*(B99-($D$3+$C$3)),0)</f>
        <v>-0</v>
      </c>
      <c r="N99" s="20" t="n">
        <f aca="false">SUM(J99:M99)</f>
        <v>660</v>
      </c>
      <c r="P99" s="20" t="n">
        <f aca="false">IF(AND(B99&gt;=0,B99&lt;=($D$3+$E$3)),(-1/2)*$H$5*B99^2,0)</f>
        <v>-0</v>
      </c>
      <c r="Q99" s="20" t="n">
        <f aca="false">IF(AND(B99&gt;=$B$3,B99&lt;=($D$3+$E$3)),-$I$5*(B99-$B$3),0)</f>
        <v>-0</v>
      </c>
      <c r="R99" s="20" t="n">
        <f aca="false">IF(AND($D$3&lt;=B99,B99&lt;=($D$3+$E$3)),$M$5*(B99-$D$3),0)</f>
        <v>10020</v>
      </c>
      <c r="S99" s="20" t="n">
        <f aca="false">IF(AND(B99&gt;=($D$3+$C$3),B99&lt;=($D$3+$E$3)),-$J$5*(B99-($D$3+$C$3)),0)</f>
        <v>-8040</v>
      </c>
      <c r="T99" s="20" t="n">
        <f aca="false">SUM(P99:S99)</f>
        <v>1980</v>
      </c>
      <c r="V99" s="20" t="n">
        <f aca="false">IF(AND(B99&gt;=0,B99&lt;=($D$3+$E$3)),(-1/2)*$H$6*B99^2,0)</f>
        <v>-28515.6</v>
      </c>
      <c r="W99" s="20" t="n">
        <f aca="false">IF(AND(B99&gt;=$B$3,B99&lt;=($D$3+$E$3)),-$I$6*(B99-$B$3),0)</f>
        <v>-9360</v>
      </c>
      <c r="X99" s="20" t="n">
        <f aca="false">IF(AND($D$3&lt;=B99,B99&lt;=($D$3+$E$3)),$M$6*(B99-$D$3),0)</f>
        <v>50100</v>
      </c>
      <c r="Y99" s="20" t="n">
        <f aca="false">IF(AND(B99&gt;=($D$3+$C$3),B99&lt;=($D$3+$E$3)),-$J$6*(B99-($D$3+$C$3)),0)</f>
        <v>-8040</v>
      </c>
      <c r="Z99" s="20" t="n">
        <f aca="false">SUM(V99:Y99)</f>
        <v>4184.4</v>
      </c>
    </row>
    <row r="100" customFormat="false" ht="15" hidden="false" customHeight="false" outlineLevel="0" collapsed="false">
      <c r="B100" s="19" t="n">
        <f aca="false">TRUNC(B99+($D$3+$E$3)/100,2)</f>
        <v>5.4</v>
      </c>
      <c r="D100" s="20" t="n">
        <f aca="false">IF(AND(B100&gt;=0,B100&lt;=($D$3+$E$3)),(-1/2)*$H$3*B100^2,0)</f>
        <v>-29160</v>
      </c>
      <c r="E100" s="20" t="n">
        <f aca="false">IF(AND(B100&gt;=$B$3,B100&lt;=($D$3+$E$3)),-$I$3*(B100-$B$3),0)</f>
        <v>-0</v>
      </c>
      <c r="F100" s="20" t="n">
        <f aca="false">IF(AND($D$3&lt;=B100,B100&lt;=($D$3+$E$3)),$M$3*(B100-$D$3),0)</f>
        <v>30600</v>
      </c>
      <c r="G100" s="20" t="n">
        <f aca="false">IF(AND(B100&gt;=($D$3+$C$3),B100&lt;=($D$3+$E$3)),-$J$3*(B100-($D$3+$C$3)),0)</f>
        <v>-0</v>
      </c>
      <c r="H100" s="20" t="n">
        <f aca="false">SUM(D100:G100)</f>
        <v>1440</v>
      </c>
      <c r="J100" s="20" t="n">
        <f aca="false">IF(AND(B100&gt;=0,B100&lt;=($D$3+$E$3)),(-1/2)*$H$4*B100^2,0)</f>
        <v>-0</v>
      </c>
      <c r="K100" s="20" t="n">
        <f aca="false">IF(AND(B100&gt;=$B$3,B100&lt;=($D$3+$E$3)),-$I$4*(B100-$B$3),0)</f>
        <v>-9600</v>
      </c>
      <c r="L100" s="20" t="n">
        <f aca="false">IF(AND($D$3&lt;=B100,B100&lt;=($D$3+$E$3)),$M$4*(B100-$D$3),0)</f>
        <v>10200</v>
      </c>
      <c r="M100" s="20" t="n">
        <f aca="false">IF(AND(B100&gt;=($D$3+$C$3),B100&lt;=($D$3+$E$3)),-$J$4*(B100-($D$3+$C$3)),0)</f>
        <v>-0</v>
      </c>
      <c r="N100" s="20" t="n">
        <f aca="false">SUM(J100:M100)</f>
        <v>600</v>
      </c>
      <c r="P100" s="20" t="n">
        <f aca="false">IF(AND(B100&gt;=0,B100&lt;=($D$3+$E$3)),(-1/2)*$H$5*B100^2,0)</f>
        <v>-0</v>
      </c>
      <c r="Q100" s="20" t="n">
        <f aca="false">IF(AND(B100&gt;=$B$3,B100&lt;=($D$3+$E$3)),-$I$5*(B100-$B$3),0)</f>
        <v>-0</v>
      </c>
      <c r="R100" s="20" t="n">
        <f aca="false">IF(AND($D$3&lt;=B100,B100&lt;=($D$3+$E$3)),$M$5*(B100-$D$3),0)</f>
        <v>10200</v>
      </c>
      <c r="S100" s="20" t="n">
        <f aca="false">IF(AND(B100&gt;=($D$3+$C$3),B100&lt;=($D$3+$E$3)),-$J$5*(B100-($D$3+$C$3)),0)</f>
        <v>-8400</v>
      </c>
      <c r="T100" s="20" t="n">
        <f aca="false">SUM(P100:S100)</f>
        <v>1800</v>
      </c>
      <c r="V100" s="20" t="n">
        <f aca="false">IF(AND(B100&gt;=0,B100&lt;=($D$3+$E$3)),(-1/2)*$H$6*B100^2,0)</f>
        <v>-29160</v>
      </c>
      <c r="W100" s="20" t="n">
        <f aca="false">IF(AND(B100&gt;=$B$3,B100&lt;=($D$3+$E$3)),-$I$6*(B100-$B$3),0)</f>
        <v>-9600</v>
      </c>
      <c r="X100" s="20" t="n">
        <f aca="false">IF(AND($D$3&lt;=B100,B100&lt;=($D$3+$E$3)),$M$6*(B100-$D$3),0)</f>
        <v>51000</v>
      </c>
      <c r="Y100" s="20" t="n">
        <f aca="false">IF(AND(B100&gt;=($D$3+$C$3),B100&lt;=($D$3+$E$3)),-$J$6*(B100-($D$3+$C$3)),0)</f>
        <v>-8400</v>
      </c>
      <c r="Z100" s="20" t="n">
        <f aca="false">SUM(V100:Y100)</f>
        <v>3840</v>
      </c>
    </row>
    <row r="101" customFormat="false" ht="15" hidden="false" customHeight="false" outlineLevel="0" collapsed="false">
      <c r="B101" s="19" t="n">
        <f aca="false">TRUNC(B100+($D$3+$E$3)/100,2)</f>
        <v>5.46</v>
      </c>
      <c r="D101" s="20" t="n">
        <f aca="false">IF(AND(B101&gt;=0,B101&lt;=($D$3+$E$3)),(-1/2)*$H$3*B101^2,0)</f>
        <v>-29811.6</v>
      </c>
      <c r="E101" s="20" t="n">
        <f aca="false">IF(AND(B101&gt;=$B$3,B101&lt;=($D$3+$E$3)),-$I$3*(B101-$B$3),0)</f>
        <v>-0</v>
      </c>
      <c r="F101" s="20" t="n">
        <f aca="false">IF(AND($D$3&lt;=B101,B101&lt;=($D$3+$E$3)),$M$3*(B101-$D$3),0)</f>
        <v>31140</v>
      </c>
      <c r="G101" s="20" t="n">
        <f aca="false">IF(AND(B101&gt;=($D$3+$C$3),B101&lt;=($D$3+$E$3)),-$J$3*(B101-($D$3+$C$3)),0)</f>
        <v>-0</v>
      </c>
      <c r="H101" s="20" t="n">
        <f aca="false">SUM(D101:G101)</f>
        <v>1328.4</v>
      </c>
      <c r="J101" s="20" t="n">
        <f aca="false">IF(AND(B101&gt;=0,B101&lt;=($D$3+$E$3)),(-1/2)*$H$4*B101^2,0)</f>
        <v>-0</v>
      </c>
      <c r="K101" s="20" t="n">
        <f aca="false">IF(AND(B101&gt;=$B$3,B101&lt;=($D$3+$E$3)),-$I$4*(B101-$B$3),0)</f>
        <v>-9840</v>
      </c>
      <c r="L101" s="20" t="n">
        <f aca="false">IF(AND($D$3&lt;=B101,B101&lt;=($D$3+$E$3)),$M$4*(B101-$D$3),0)</f>
        <v>10380</v>
      </c>
      <c r="M101" s="20" t="n">
        <f aca="false">IF(AND(B101&gt;=($D$3+$C$3),B101&lt;=($D$3+$E$3)),-$J$4*(B101-($D$3+$C$3)),0)</f>
        <v>-0</v>
      </c>
      <c r="N101" s="20" t="n">
        <f aca="false">SUM(J101:M101)</f>
        <v>540</v>
      </c>
      <c r="P101" s="20" t="n">
        <f aca="false">IF(AND(B101&gt;=0,B101&lt;=($D$3+$E$3)),(-1/2)*$H$5*B101^2,0)</f>
        <v>-0</v>
      </c>
      <c r="Q101" s="20" t="n">
        <f aca="false">IF(AND(B101&gt;=$B$3,B101&lt;=($D$3+$E$3)),-$I$5*(B101-$B$3),0)</f>
        <v>-0</v>
      </c>
      <c r="R101" s="20" t="n">
        <f aca="false">IF(AND($D$3&lt;=B101,B101&lt;=($D$3+$E$3)),$M$5*(B101-$D$3),0)</f>
        <v>10380</v>
      </c>
      <c r="S101" s="20" t="n">
        <f aca="false">IF(AND(B101&gt;=($D$3+$C$3),B101&lt;=($D$3+$E$3)),-$J$5*(B101-($D$3+$C$3)),0)</f>
        <v>-8760</v>
      </c>
      <c r="T101" s="20" t="n">
        <f aca="false">SUM(P101:S101)</f>
        <v>1620</v>
      </c>
      <c r="V101" s="20" t="n">
        <f aca="false">IF(AND(B101&gt;=0,B101&lt;=($D$3+$E$3)),(-1/2)*$H$6*B101^2,0)</f>
        <v>-29811.6</v>
      </c>
      <c r="W101" s="20" t="n">
        <f aca="false">IF(AND(B101&gt;=$B$3,B101&lt;=($D$3+$E$3)),-$I$6*(B101-$B$3),0)</f>
        <v>-9840</v>
      </c>
      <c r="X101" s="20" t="n">
        <f aca="false">IF(AND($D$3&lt;=B101,B101&lt;=($D$3+$E$3)),$M$6*(B101-$D$3),0)</f>
        <v>51900</v>
      </c>
      <c r="Y101" s="20" t="n">
        <f aca="false">IF(AND(B101&gt;=($D$3+$C$3),B101&lt;=($D$3+$E$3)),-$J$6*(B101-($D$3+$C$3)),0)</f>
        <v>-8760</v>
      </c>
      <c r="Z101" s="20" t="n">
        <f aca="false">SUM(V101:Y101)</f>
        <v>3488.4</v>
      </c>
    </row>
    <row r="102" customFormat="false" ht="15" hidden="false" customHeight="false" outlineLevel="0" collapsed="false">
      <c r="B102" s="19" t="n">
        <f aca="false">TRUNC(B101+($D$3+$E$3)/100,2)</f>
        <v>5.52</v>
      </c>
      <c r="D102" s="20" t="n">
        <f aca="false">IF(AND(B102&gt;=0,B102&lt;=($D$3+$E$3)),(-1/2)*$H$3*B102^2,0)</f>
        <v>-30470.4</v>
      </c>
      <c r="E102" s="20" t="n">
        <f aca="false">IF(AND(B102&gt;=$B$3,B102&lt;=($D$3+$E$3)),-$I$3*(B102-$B$3),0)</f>
        <v>-0</v>
      </c>
      <c r="F102" s="20" t="n">
        <f aca="false">IF(AND($D$3&lt;=B102,B102&lt;=($D$3+$E$3)),$M$3*(B102-$D$3),0)</f>
        <v>31680</v>
      </c>
      <c r="G102" s="20" t="n">
        <f aca="false">IF(AND(B102&gt;=($D$3+$C$3),B102&lt;=($D$3+$E$3)),-$J$3*(B102-($D$3+$C$3)),0)</f>
        <v>-0</v>
      </c>
      <c r="H102" s="20" t="n">
        <f aca="false">SUM(D102:G102)</f>
        <v>1209.6</v>
      </c>
      <c r="J102" s="20" t="n">
        <f aca="false">IF(AND(B102&gt;=0,B102&lt;=($D$3+$E$3)),(-1/2)*$H$4*B102^2,0)</f>
        <v>-0</v>
      </c>
      <c r="K102" s="20" t="n">
        <f aca="false">IF(AND(B102&gt;=$B$3,B102&lt;=($D$3+$E$3)),-$I$4*(B102-$B$3),0)</f>
        <v>-10080</v>
      </c>
      <c r="L102" s="20" t="n">
        <f aca="false">IF(AND($D$3&lt;=B102,B102&lt;=($D$3+$E$3)),$M$4*(B102-$D$3),0)</f>
        <v>10560</v>
      </c>
      <c r="M102" s="20" t="n">
        <f aca="false">IF(AND(B102&gt;=($D$3+$C$3),B102&lt;=($D$3+$E$3)),-$J$4*(B102-($D$3+$C$3)),0)</f>
        <v>-0</v>
      </c>
      <c r="N102" s="20" t="n">
        <f aca="false">SUM(J102:M102)</f>
        <v>480</v>
      </c>
      <c r="P102" s="20" t="n">
        <f aca="false">IF(AND(B102&gt;=0,B102&lt;=($D$3+$E$3)),(-1/2)*$H$5*B102^2,0)</f>
        <v>-0</v>
      </c>
      <c r="Q102" s="20" t="n">
        <f aca="false">IF(AND(B102&gt;=$B$3,B102&lt;=($D$3+$E$3)),-$I$5*(B102-$B$3),0)</f>
        <v>-0</v>
      </c>
      <c r="R102" s="20" t="n">
        <f aca="false">IF(AND($D$3&lt;=B102,B102&lt;=($D$3+$E$3)),$M$5*(B102-$D$3),0)</f>
        <v>10560</v>
      </c>
      <c r="S102" s="20" t="n">
        <f aca="false">IF(AND(B102&gt;=($D$3+$C$3),B102&lt;=($D$3+$E$3)),-$J$5*(B102-($D$3+$C$3)),0)</f>
        <v>-9120</v>
      </c>
      <c r="T102" s="20" t="n">
        <f aca="false">SUM(P102:S102)</f>
        <v>1440</v>
      </c>
      <c r="V102" s="20" t="n">
        <f aca="false">IF(AND(B102&gt;=0,B102&lt;=($D$3+$E$3)),(-1/2)*$H$6*B102^2,0)</f>
        <v>-30470.4</v>
      </c>
      <c r="W102" s="20" t="n">
        <f aca="false">IF(AND(B102&gt;=$B$3,B102&lt;=($D$3+$E$3)),-$I$6*(B102-$B$3),0)</f>
        <v>-10080</v>
      </c>
      <c r="X102" s="20" t="n">
        <f aca="false">IF(AND($D$3&lt;=B102,B102&lt;=($D$3+$E$3)),$M$6*(B102-$D$3),0)</f>
        <v>52800</v>
      </c>
      <c r="Y102" s="20" t="n">
        <f aca="false">IF(AND(B102&gt;=($D$3+$C$3),B102&lt;=($D$3+$E$3)),-$J$6*(B102-($D$3+$C$3)),0)</f>
        <v>-9120</v>
      </c>
      <c r="Z102" s="20" t="n">
        <f aca="false">SUM(V102:Y102)</f>
        <v>3129.6</v>
      </c>
    </row>
    <row r="103" customFormat="false" ht="15" hidden="false" customHeight="false" outlineLevel="0" collapsed="false">
      <c r="B103" s="19" t="n">
        <f aca="false">TRUNC(B102+($D$3+$E$3)/100,2)</f>
        <v>5.58</v>
      </c>
      <c r="D103" s="20" t="n">
        <f aca="false">IF(AND(B103&gt;=0,B103&lt;=($D$3+$E$3)),(-1/2)*$H$3*B103^2,0)</f>
        <v>-31136.4</v>
      </c>
      <c r="E103" s="20" t="n">
        <f aca="false">IF(AND(B103&gt;=$B$3,B103&lt;=($D$3+$E$3)),-$I$3*(B103-$B$3),0)</f>
        <v>-0</v>
      </c>
      <c r="F103" s="20" t="n">
        <f aca="false">IF(AND($D$3&lt;=B103,B103&lt;=($D$3+$E$3)),$M$3*(B103-$D$3),0)</f>
        <v>32220</v>
      </c>
      <c r="G103" s="20" t="n">
        <f aca="false">IF(AND(B103&gt;=($D$3+$C$3),B103&lt;=($D$3+$E$3)),-$J$3*(B103-($D$3+$C$3)),0)</f>
        <v>-0</v>
      </c>
      <c r="H103" s="20" t="n">
        <f aca="false">SUM(D103:G103)</f>
        <v>1083.6</v>
      </c>
      <c r="J103" s="20" t="n">
        <f aca="false">IF(AND(B103&gt;=0,B103&lt;=($D$3+$E$3)),(-1/2)*$H$4*B103^2,0)</f>
        <v>-0</v>
      </c>
      <c r="K103" s="20" t="n">
        <f aca="false">IF(AND(B103&gt;=$B$3,B103&lt;=($D$3+$E$3)),-$I$4*(B103-$B$3),0)</f>
        <v>-10320</v>
      </c>
      <c r="L103" s="20" t="n">
        <f aca="false">IF(AND($D$3&lt;=B103,B103&lt;=($D$3+$E$3)),$M$4*(B103-$D$3),0)</f>
        <v>10740</v>
      </c>
      <c r="M103" s="20" t="n">
        <f aca="false">IF(AND(B103&gt;=($D$3+$C$3),B103&lt;=($D$3+$E$3)),-$J$4*(B103-($D$3+$C$3)),0)</f>
        <v>-0</v>
      </c>
      <c r="N103" s="20" t="n">
        <f aca="false">SUM(J103:M103)</f>
        <v>420</v>
      </c>
      <c r="P103" s="20" t="n">
        <f aca="false">IF(AND(B103&gt;=0,B103&lt;=($D$3+$E$3)),(-1/2)*$H$5*B103^2,0)</f>
        <v>-0</v>
      </c>
      <c r="Q103" s="20" t="n">
        <f aca="false">IF(AND(B103&gt;=$B$3,B103&lt;=($D$3+$E$3)),-$I$5*(B103-$B$3),0)</f>
        <v>-0</v>
      </c>
      <c r="R103" s="20" t="n">
        <f aca="false">IF(AND($D$3&lt;=B103,B103&lt;=($D$3+$E$3)),$M$5*(B103-$D$3),0)</f>
        <v>10740</v>
      </c>
      <c r="S103" s="20" t="n">
        <f aca="false">IF(AND(B103&gt;=($D$3+$C$3),B103&lt;=($D$3+$E$3)),-$J$5*(B103-($D$3+$C$3)),0)</f>
        <v>-9480</v>
      </c>
      <c r="T103" s="20" t="n">
        <f aca="false">SUM(P103:S103)</f>
        <v>1260</v>
      </c>
      <c r="V103" s="20" t="n">
        <f aca="false">IF(AND(B103&gt;=0,B103&lt;=($D$3+$E$3)),(-1/2)*$H$6*B103^2,0)</f>
        <v>-31136.4</v>
      </c>
      <c r="W103" s="20" t="n">
        <f aca="false">IF(AND(B103&gt;=$B$3,B103&lt;=($D$3+$E$3)),-$I$6*(B103-$B$3),0)</f>
        <v>-10320</v>
      </c>
      <c r="X103" s="20" t="n">
        <f aca="false">IF(AND($D$3&lt;=B103,B103&lt;=($D$3+$E$3)),$M$6*(B103-$D$3),0)</f>
        <v>53700</v>
      </c>
      <c r="Y103" s="20" t="n">
        <f aca="false">IF(AND(B103&gt;=($D$3+$C$3),B103&lt;=($D$3+$E$3)),-$J$6*(B103-($D$3+$C$3)),0)</f>
        <v>-9480</v>
      </c>
      <c r="Z103" s="20" t="n">
        <f aca="false">SUM(V103:Y103)</f>
        <v>2763.6</v>
      </c>
    </row>
    <row r="104" customFormat="false" ht="15" hidden="false" customHeight="false" outlineLevel="0" collapsed="false">
      <c r="B104" s="19" t="n">
        <f aca="false">TRUNC(B103+($D$3+$E$3)/100,2)</f>
        <v>5.64</v>
      </c>
      <c r="D104" s="20" t="n">
        <f aca="false">IF(AND(B104&gt;=0,B104&lt;=($D$3+$E$3)),(-1/2)*$H$3*B104^2,0)</f>
        <v>-31809.6</v>
      </c>
      <c r="E104" s="20" t="n">
        <f aca="false">IF(AND(B104&gt;=$B$3,B104&lt;=($D$3+$E$3)),-$I$3*(B104-$B$3),0)</f>
        <v>-0</v>
      </c>
      <c r="F104" s="20" t="n">
        <f aca="false">IF(AND($D$3&lt;=B104,B104&lt;=($D$3+$E$3)),$M$3*(B104-$D$3),0)</f>
        <v>32760</v>
      </c>
      <c r="G104" s="20" t="n">
        <f aca="false">IF(AND(B104&gt;=($D$3+$C$3),B104&lt;=($D$3+$E$3)),-$J$3*(B104-($D$3+$C$3)),0)</f>
        <v>-0</v>
      </c>
      <c r="H104" s="20" t="n">
        <f aca="false">SUM(D104:G104)</f>
        <v>950.400000000002</v>
      </c>
      <c r="J104" s="20" t="n">
        <f aca="false">IF(AND(B104&gt;=0,B104&lt;=($D$3+$E$3)),(-1/2)*$H$4*B104^2,0)</f>
        <v>-0</v>
      </c>
      <c r="K104" s="20" t="n">
        <f aca="false">IF(AND(B104&gt;=$B$3,B104&lt;=($D$3+$E$3)),-$I$4*(B104-$B$3),0)</f>
        <v>-10560</v>
      </c>
      <c r="L104" s="20" t="n">
        <f aca="false">IF(AND($D$3&lt;=B104,B104&lt;=($D$3+$E$3)),$M$4*(B104-$D$3),0)</f>
        <v>10920</v>
      </c>
      <c r="M104" s="20" t="n">
        <f aca="false">IF(AND(B104&gt;=($D$3+$C$3),B104&lt;=($D$3+$E$3)),-$J$4*(B104-($D$3+$C$3)),0)</f>
        <v>-0</v>
      </c>
      <c r="N104" s="20" t="n">
        <f aca="false">SUM(J104:M104)</f>
        <v>360</v>
      </c>
      <c r="P104" s="20" t="n">
        <f aca="false">IF(AND(B104&gt;=0,B104&lt;=($D$3+$E$3)),(-1/2)*$H$5*B104^2,0)</f>
        <v>-0</v>
      </c>
      <c r="Q104" s="20" t="n">
        <f aca="false">IF(AND(B104&gt;=$B$3,B104&lt;=($D$3+$E$3)),-$I$5*(B104-$B$3),0)</f>
        <v>-0</v>
      </c>
      <c r="R104" s="20" t="n">
        <f aca="false">IF(AND($D$3&lt;=B104,B104&lt;=($D$3+$E$3)),$M$5*(B104-$D$3),0)</f>
        <v>10920</v>
      </c>
      <c r="S104" s="20" t="n">
        <f aca="false">IF(AND(B104&gt;=($D$3+$C$3),B104&lt;=($D$3+$E$3)),-$J$5*(B104-($D$3+$C$3)),0)</f>
        <v>-9840</v>
      </c>
      <c r="T104" s="20" t="n">
        <f aca="false">SUM(P104:S104)</f>
        <v>1080</v>
      </c>
      <c r="V104" s="20" t="n">
        <f aca="false">IF(AND(B104&gt;=0,B104&lt;=($D$3+$E$3)),(-1/2)*$H$6*B104^2,0)</f>
        <v>-31809.6</v>
      </c>
      <c r="W104" s="20" t="n">
        <f aca="false">IF(AND(B104&gt;=$B$3,B104&lt;=($D$3+$E$3)),-$I$6*(B104-$B$3),0)</f>
        <v>-10560</v>
      </c>
      <c r="X104" s="20" t="n">
        <f aca="false">IF(AND($D$3&lt;=B104,B104&lt;=($D$3+$E$3)),$M$6*(B104-$D$3),0)</f>
        <v>54600</v>
      </c>
      <c r="Y104" s="20" t="n">
        <f aca="false">IF(AND(B104&gt;=($D$3+$C$3),B104&lt;=($D$3+$E$3)),-$J$6*(B104-($D$3+$C$3)),0)</f>
        <v>-9840</v>
      </c>
      <c r="Z104" s="20" t="n">
        <f aca="false">SUM(V104:Y104)</f>
        <v>2390.4</v>
      </c>
    </row>
    <row r="105" customFormat="false" ht="15" hidden="false" customHeight="false" outlineLevel="0" collapsed="false">
      <c r="B105" s="19" t="n">
        <f aca="false">TRUNC(B104+($D$3+$E$3)/100,2)</f>
        <v>5.7</v>
      </c>
      <c r="D105" s="20" t="n">
        <f aca="false">IF(AND(B105&gt;=0,B105&lt;=($D$3+$E$3)),(-1/2)*$H$3*B105^2,0)</f>
        <v>-32490</v>
      </c>
      <c r="E105" s="20" t="n">
        <f aca="false">IF(AND(B105&gt;=$B$3,B105&lt;=($D$3+$E$3)),-$I$3*(B105-$B$3),0)</f>
        <v>-0</v>
      </c>
      <c r="F105" s="20" t="n">
        <f aca="false">IF(AND($D$3&lt;=B105,B105&lt;=($D$3+$E$3)),$M$3*(B105-$D$3),0)</f>
        <v>33300</v>
      </c>
      <c r="G105" s="20" t="n">
        <f aca="false">IF(AND(B105&gt;=($D$3+$C$3),B105&lt;=($D$3+$E$3)),-$J$3*(B105-($D$3+$C$3)),0)</f>
        <v>-0</v>
      </c>
      <c r="H105" s="20" t="n">
        <f aca="false">SUM(D105:G105)</f>
        <v>809.999999999996</v>
      </c>
      <c r="J105" s="20" t="n">
        <f aca="false">IF(AND(B105&gt;=0,B105&lt;=($D$3+$E$3)),(-1/2)*$H$4*B105^2,0)</f>
        <v>-0</v>
      </c>
      <c r="K105" s="20" t="n">
        <f aca="false">IF(AND(B105&gt;=$B$3,B105&lt;=($D$3+$E$3)),-$I$4*(B105-$B$3),0)</f>
        <v>-10800</v>
      </c>
      <c r="L105" s="20" t="n">
        <f aca="false">IF(AND($D$3&lt;=B105,B105&lt;=($D$3+$E$3)),$M$4*(B105-$D$3),0)</f>
        <v>11100</v>
      </c>
      <c r="M105" s="20" t="n">
        <f aca="false">IF(AND(B105&gt;=($D$3+$C$3),B105&lt;=($D$3+$E$3)),-$J$4*(B105-($D$3+$C$3)),0)</f>
        <v>-0</v>
      </c>
      <c r="N105" s="20" t="n">
        <f aca="false">SUM(J105:M105)</f>
        <v>300</v>
      </c>
      <c r="P105" s="20" t="n">
        <f aca="false">IF(AND(B105&gt;=0,B105&lt;=($D$3+$E$3)),(-1/2)*$H$5*B105^2,0)</f>
        <v>-0</v>
      </c>
      <c r="Q105" s="20" t="n">
        <f aca="false">IF(AND(B105&gt;=$B$3,B105&lt;=($D$3+$E$3)),-$I$5*(B105-$B$3),0)</f>
        <v>-0</v>
      </c>
      <c r="R105" s="20" t="n">
        <f aca="false">IF(AND($D$3&lt;=B105,B105&lt;=($D$3+$E$3)),$M$5*(B105-$D$3),0)</f>
        <v>11100</v>
      </c>
      <c r="S105" s="20" t="n">
        <f aca="false">IF(AND(B105&gt;=($D$3+$C$3),B105&lt;=($D$3+$E$3)),-$J$5*(B105-($D$3+$C$3)),0)</f>
        <v>-10200</v>
      </c>
      <c r="T105" s="20" t="n">
        <f aca="false">SUM(P105:S105)</f>
        <v>899.999999999998</v>
      </c>
      <c r="V105" s="20" t="n">
        <f aca="false">IF(AND(B105&gt;=0,B105&lt;=($D$3+$E$3)),(-1/2)*$H$6*B105^2,0)</f>
        <v>-32490</v>
      </c>
      <c r="W105" s="20" t="n">
        <f aca="false">IF(AND(B105&gt;=$B$3,B105&lt;=($D$3+$E$3)),-$I$6*(B105-$B$3),0)</f>
        <v>-10800</v>
      </c>
      <c r="X105" s="20" t="n">
        <f aca="false">IF(AND($D$3&lt;=B105,B105&lt;=($D$3+$E$3)),$M$6*(B105-$D$3),0)</f>
        <v>55500</v>
      </c>
      <c r="Y105" s="20" t="n">
        <f aca="false">IF(AND(B105&gt;=($D$3+$C$3),B105&lt;=($D$3+$E$3)),-$J$6*(B105-($D$3+$C$3)),0)</f>
        <v>-10200</v>
      </c>
      <c r="Z105" s="20" t="n">
        <f aca="false">SUM(V105:Y105)</f>
        <v>2009.99999999999</v>
      </c>
    </row>
    <row r="106" customFormat="false" ht="15" hidden="false" customHeight="false" outlineLevel="0" collapsed="false">
      <c r="B106" s="19" t="n">
        <f aca="false">TRUNC(B105+($D$3+$E$3)/100,2)</f>
        <v>5.76</v>
      </c>
      <c r="D106" s="20" t="n">
        <f aca="false">IF(AND(B106&gt;=0,B106&lt;=($D$3+$E$3)),(-1/2)*$H$3*B106^2,0)</f>
        <v>-33177.6</v>
      </c>
      <c r="E106" s="20" t="n">
        <f aca="false">IF(AND(B106&gt;=$B$3,B106&lt;=($D$3+$E$3)),-$I$3*(B106-$B$3),0)</f>
        <v>-0</v>
      </c>
      <c r="F106" s="20" t="n">
        <f aca="false">IF(AND($D$3&lt;=B106,B106&lt;=($D$3+$E$3)),$M$3*(B106-$D$3),0)</f>
        <v>33840</v>
      </c>
      <c r="G106" s="20" t="n">
        <f aca="false">IF(AND(B106&gt;=($D$3+$C$3),B106&lt;=($D$3+$E$3)),-$J$3*(B106-($D$3+$C$3)),0)</f>
        <v>-0</v>
      </c>
      <c r="H106" s="20" t="n">
        <f aca="false">SUM(D106:G106)</f>
        <v>662.400000000002</v>
      </c>
      <c r="J106" s="20" t="n">
        <f aca="false">IF(AND(B106&gt;=0,B106&lt;=($D$3+$E$3)),(-1/2)*$H$4*B106^2,0)</f>
        <v>-0</v>
      </c>
      <c r="K106" s="20" t="n">
        <f aca="false">IF(AND(B106&gt;=$B$3,B106&lt;=($D$3+$E$3)),-$I$4*(B106-$B$3),0)</f>
        <v>-11040</v>
      </c>
      <c r="L106" s="20" t="n">
        <f aca="false">IF(AND($D$3&lt;=B106,B106&lt;=($D$3+$E$3)),$M$4*(B106-$D$3),0)</f>
        <v>11280</v>
      </c>
      <c r="M106" s="20" t="n">
        <f aca="false">IF(AND(B106&gt;=($D$3+$C$3),B106&lt;=($D$3+$E$3)),-$J$4*(B106-($D$3+$C$3)),0)</f>
        <v>-0</v>
      </c>
      <c r="N106" s="20" t="n">
        <f aca="false">SUM(J106:M106)</f>
        <v>240</v>
      </c>
      <c r="P106" s="20" t="n">
        <f aca="false">IF(AND(B106&gt;=0,B106&lt;=($D$3+$E$3)),(-1/2)*$H$5*B106^2,0)</f>
        <v>-0</v>
      </c>
      <c r="Q106" s="20" t="n">
        <f aca="false">IF(AND(B106&gt;=$B$3,B106&lt;=($D$3+$E$3)),-$I$5*(B106-$B$3),0)</f>
        <v>-0</v>
      </c>
      <c r="R106" s="20" t="n">
        <f aca="false">IF(AND($D$3&lt;=B106,B106&lt;=($D$3+$E$3)),$M$5*(B106-$D$3),0)</f>
        <v>11280</v>
      </c>
      <c r="S106" s="20" t="n">
        <f aca="false">IF(AND(B106&gt;=($D$3+$C$3),B106&lt;=($D$3+$E$3)),-$J$5*(B106-($D$3+$C$3)),0)</f>
        <v>-10560</v>
      </c>
      <c r="T106" s="20" t="n">
        <f aca="false">SUM(P106:S106)</f>
        <v>720.000000000002</v>
      </c>
      <c r="V106" s="20" t="n">
        <f aca="false">IF(AND(B106&gt;=0,B106&lt;=($D$3+$E$3)),(-1/2)*$H$6*B106^2,0)</f>
        <v>-33177.6</v>
      </c>
      <c r="W106" s="20" t="n">
        <f aca="false">IF(AND(B106&gt;=$B$3,B106&lt;=($D$3+$E$3)),-$I$6*(B106-$B$3),0)</f>
        <v>-11040</v>
      </c>
      <c r="X106" s="20" t="n">
        <f aca="false">IF(AND($D$3&lt;=B106,B106&lt;=($D$3+$E$3)),$M$6*(B106-$D$3),0)</f>
        <v>56400</v>
      </c>
      <c r="Y106" s="20" t="n">
        <f aca="false">IF(AND(B106&gt;=($D$3+$C$3),B106&lt;=($D$3+$E$3)),-$J$6*(B106-($D$3+$C$3)),0)</f>
        <v>-10560</v>
      </c>
      <c r="Z106" s="20" t="n">
        <f aca="false">SUM(V106:Y106)</f>
        <v>1622.4</v>
      </c>
    </row>
    <row r="107" customFormat="false" ht="15" hidden="false" customHeight="false" outlineLevel="0" collapsed="false">
      <c r="B107" s="19" t="n">
        <f aca="false">TRUNC(B106+($D$3+$E$3)/100,2)</f>
        <v>5.82</v>
      </c>
      <c r="D107" s="20" t="n">
        <f aca="false">IF(AND(B107&gt;=0,B107&lt;=($D$3+$E$3)),(-1/2)*$H$3*B107^2,0)</f>
        <v>-33872.4</v>
      </c>
      <c r="E107" s="20" t="n">
        <f aca="false">IF(AND(B107&gt;=$B$3,B107&lt;=($D$3+$E$3)),-$I$3*(B107-$B$3),0)</f>
        <v>-0</v>
      </c>
      <c r="F107" s="20" t="n">
        <f aca="false">IF(AND($D$3&lt;=B107,B107&lt;=($D$3+$E$3)),$M$3*(B107-$D$3),0)</f>
        <v>34380</v>
      </c>
      <c r="G107" s="20" t="n">
        <f aca="false">IF(AND(B107&gt;=($D$3+$C$3),B107&lt;=($D$3+$E$3)),-$J$3*(B107-($D$3+$C$3)),0)</f>
        <v>-0</v>
      </c>
      <c r="H107" s="20" t="n">
        <f aca="false">SUM(D107:G107)</f>
        <v>507.599999999991</v>
      </c>
      <c r="J107" s="20" t="n">
        <f aca="false">IF(AND(B107&gt;=0,B107&lt;=($D$3+$E$3)),(-1/2)*$H$4*B107^2,0)</f>
        <v>-0</v>
      </c>
      <c r="K107" s="20" t="n">
        <f aca="false">IF(AND(B107&gt;=$B$3,B107&lt;=($D$3+$E$3)),-$I$4*(B107-$B$3),0)</f>
        <v>-11280</v>
      </c>
      <c r="L107" s="20" t="n">
        <f aca="false">IF(AND($D$3&lt;=B107,B107&lt;=($D$3+$E$3)),$M$4*(B107-$D$3),0)</f>
        <v>11460</v>
      </c>
      <c r="M107" s="20" t="n">
        <f aca="false">IF(AND(B107&gt;=($D$3+$C$3),B107&lt;=($D$3+$E$3)),-$J$4*(B107-($D$3+$C$3)),0)</f>
        <v>-0</v>
      </c>
      <c r="N107" s="20" t="n">
        <f aca="false">SUM(J107:M107)</f>
        <v>179.999999999998</v>
      </c>
      <c r="P107" s="20" t="n">
        <f aca="false">IF(AND(B107&gt;=0,B107&lt;=($D$3+$E$3)),(-1/2)*$H$5*B107^2,0)</f>
        <v>-0</v>
      </c>
      <c r="Q107" s="20" t="n">
        <f aca="false">IF(AND(B107&gt;=$B$3,B107&lt;=($D$3+$E$3)),-$I$5*(B107-$B$3),0)</f>
        <v>-0</v>
      </c>
      <c r="R107" s="20" t="n">
        <f aca="false">IF(AND($D$3&lt;=B107,B107&lt;=($D$3+$E$3)),$M$5*(B107-$D$3),0)</f>
        <v>11460</v>
      </c>
      <c r="S107" s="20" t="n">
        <f aca="false">IF(AND(B107&gt;=($D$3+$C$3),B107&lt;=($D$3+$E$3)),-$J$5*(B107-($D$3+$C$3)),0)</f>
        <v>-10920</v>
      </c>
      <c r="T107" s="20" t="n">
        <f aca="false">SUM(P107:S107)</f>
        <v>539.999999999998</v>
      </c>
      <c r="V107" s="20" t="n">
        <f aca="false">IF(AND(B107&gt;=0,B107&lt;=($D$3+$E$3)),(-1/2)*$H$6*B107^2,0)</f>
        <v>-33872.4</v>
      </c>
      <c r="W107" s="20" t="n">
        <f aca="false">IF(AND(B107&gt;=$B$3,B107&lt;=($D$3+$E$3)),-$I$6*(B107-$B$3),0)</f>
        <v>-11280</v>
      </c>
      <c r="X107" s="20" t="n">
        <f aca="false">IF(AND($D$3&lt;=B107,B107&lt;=($D$3+$E$3)),$M$6*(B107-$D$3),0)</f>
        <v>57300</v>
      </c>
      <c r="Y107" s="20" t="n">
        <f aca="false">IF(AND(B107&gt;=($D$3+$C$3),B107&lt;=($D$3+$E$3)),-$J$6*(B107-($D$3+$C$3)),0)</f>
        <v>-10920</v>
      </c>
      <c r="Z107" s="20" t="n">
        <f aca="false">SUM(V107:Y107)</f>
        <v>1227.6</v>
      </c>
    </row>
    <row r="108" customFormat="false" ht="15" hidden="false" customHeight="false" outlineLevel="0" collapsed="false">
      <c r="B108" s="19" t="n">
        <f aca="false">TRUNC(B107+($D$3+$E$3)/100,2)</f>
        <v>5.88</v>
      </c>
      <c r="D108" s="20" t="n">
        <f aca="false">IF(AND(B108&gt;=0,B108&lt;=($D$3+$E$3)),(-1/2)*$H$3*B108^2,0)</f>
        <v>-34574.4</v>
      </c>
      <c r="E108" s="20" t="n">
        <f aca="false">IF(AND(B108&gt;=$B$3,B108&lt;=($D$3+$E$3)),-$I$3*(B108-$B$3),0)</f>
        <v>-0</v>
      </c>
      <c r="F108" s="20" t="n">
        <f aca="false">IF(AND($D$3&lt;=B108,B108&lt;=($D$3+$E$3)),$M$3*(B108-$D$3),0)</f>
        <v>34920</v>
      </c>
      <c r="G108" s="20" t="n">
        <f aca="false">IF(AND(B108&gt;=($D$3+$C$3),B108&lt;=($D$3+$E$3)),-$J$3*(B108-($D$3+$C$3)),0)</f>
        <v>-0</v>
      </c>
      <c r="H108" s="20" t="n">
        <f aca="false">SUM(D108:G108)</f>
        <v>345.600000000006</v>
      </c>
      <c r="J108" s="20" t="n">
        <f aca="false">IF(AND(B108&gt;=0,B108&lt;=($D$3+$E$3)),(-1/2)*$H$4*B108^2,0)</f>
        <v>-0</v>
      </c>
      <c r="K108" s="20" t="n">
        <f aca="false">IF(AND(B108&gt;=$B$3,B108&lt;=($D$3+$E$3)),-$I$4*(B108-$B$3),0)</f>
        <v>-11520</v>
      </c>
      <c r="L108" s="20" t="n">
        <f aca="false">IF(AND($D$3&lt;=B108,B108&lt;=($D$3+$E$3)),$M$4*(B108-$D$3),0)</f>
        <v>11640</v>
      </c>
      <c r="M108" s="20" t="n">
        <f aca="false">IF(AND(B108&gt;=($D$3+$C$3),B108&lt;=($D$3+$E$3)),-$J$4*(B108-($D$3+$C$3)),0)</f>
        <v>-0</v>
      </c>
      <c r="N108" s="20" t="n">
        <f aca="false">SUM(J108:M108)</f>
        <v>120</v>
      </c>
      <c r="P108" s="20" t="n">
        <f aca="false">IF(AND(B108&gt;=0,B108&lt;=($D$3+$E$3)),(-1/2)*$H$5*B108^2,0)</f>
        <v>-0</v>
      </c>
      <c r="Q108" s="20" t="n">
        <f aca="false">IF(AND(B108&gt;=$B$3,B108&lt;=($D$3+$E$3)),-$I$5*(B108-$B$3),0)</f>
        <v>-0</v>
      </c>
      <c r="R108" s="20" t="n">
        <f aca="false">IF(AND($D$3&lt;=B108,B108&lt;=($D$3+$E$3)),$M$5*(B108-$D$3),0)</f>
        <v>11640</v>
      </c>
      <c r="S108" s="20" t="n">
        <f aca="false">IF(AND(B108&gt;=($D$3+$C$3),B108&lt;=($D$3+$E$3)),-$J$5*(B108-($D$3+$C$3)),0)</f>
        <v>-11280</v>
      </c>
      <c r="T108" s="20" t="n">
        <f aca="false">SUM(P108:S108)</f>
        <v>360</v>
      </c>
      <c r="V108" s="20" t="n">
        <f aca="false">IF(AND(B108&gt;=0,B108&lt;=($D$3+$E$3)),(-1/2)*$H$6*B108^2,0)</f>
        <v>-34574.4</v>
      </c>
      <c r="W108" s="20" t="n">
        <f aca="false">IF(AND(B108&gt;=$B$3,B108&lt;=($D$3+$E$3)),-$I$6*(B108-$B$3),0)</f>
        <v>-11520</v>
      </c>
      <c r="X108" s="20" t="n">
        <f aca="false">IF(AND($D$3&lt;=B108,B108&lt;=($D$3+$E$3)),$M$6*(B108-$D$3),0)</f>
        <v>58200</v>
      </c>
      <c r="Y108" s="20" t="n">
        <f aca="false">IF(AND(B108&gt;=($D$3+$C$3),B108&lt;=($D$3+$E$3)),-$J$6*(B108-($D$3+$C$3)),0)</f>
        <v>-11280</v>
      </c>
      <c r="Z108" s="20" t="n">
        <f aca="false">SUM(V108:Y108)</f>
        <v>825.600000000006</v>
      </c>
    </row>
    <row r="109" customFormat="false" ht="15" hidden="false" customHeight="false" outlineLevel="0" collapsed="false">
      <c r="B109" s="19" t="n">
        <f aca="false">TRUNC(B108+($D$3+$E$3)/100,2)</f>
        <v>5.94</v>
      </c>
      <c r="D109" s="20" t="n">
        <f aca="false">IF(AND(B109&gt;=0,B109&lt;=($D$3+$E$3)),(-1/2)*$H$3*B109^2,0)</f>
        <v>-35283.6</v>
      </c>
      <c r="E109" s="20" t="n">
        <f aca="false">IF(AND(B109&gt;=$B$3,B109&lt;=($D$3+$E$3)),-$I$3*(B109-$B$3),0)</f>
        <v>-0</v>
      </c>
      <c r="F109" s="20" t="n">
        <f aca="false">IF(AND($D$3&lt;=B109,B109&lt;=($D$3+$E$3)),$M$3*(B109-$D$3),0)</f>
        <v>35460</v>
      </c>
      <c r="G109" s="20" t="n">
        <f aca="false">IF(AND(B109&gt;=($D$3+$C$3),B109&lt;=($D$3+$E$3)),-$J$3*(B109-($D$3+$C$3)),0)</f>
        <v>-0</v>
      </c>
      <c r="H109" s="20" t="n">
        <f aca="false">SUM(D109:G109)</f>
        <v>176.399999999994</v>
      </c>
      <c r="J109" s="20" t="n">
        <f aca="false">IF(AND(B109&gt;=0,B109&lt;=($D$3+$E$3)),(-1/2)*$H$4*B109^2,0)</f>
        <v>-0</v>
      </c>
      <c r="K109" s="20" t="n">
        <f aca="false">IF(AND(B109&gt;=$B$3,B109&lt;=($D$3+$E$3)),-$I$4*(B109-$B$3),0)</f>
        <v>-11760</v>
      </c>
      <c r="L109" s="20" t="n">
        <f aca="false">IF(AND($D$3&lt;=B109,B109&lt;=($D$3+$E$3)),$M$4*(B109-$D$3),0)</f>
        <v>11820</v>
      </c>
      <c r="M109" s="20" t="n">
        <f aca="false">IF(AND(B109&gt;=($D$3+$C$3),B109&lt;=($D$3+$E$3)),-$J$4*(B109-($D$3+$C$3)),0)</f>
        <v>-0</v>
      </c>
      <c r="N109" s="20" t="n">
        <f aca="false">SUM(J109:M109)</f>
        <v>60</v>
      </c>
      <c r="P109" s="20" t="n">
        <f aca="false">IF(AND(B109&gt;=0,B109&lt;=($D$3+$E$3)),(-1/2)*$H$5*B109^2,0)</f>
        <v>-0</v>
      </c>
      <c r="Q109" s="20" t="n">
        <f aca="false">IF(AND(B109&gt;=$B$3,B109&lt;=($D$3+$E$3)),-$I$5*(B109-$B$3),0)</f>
        <v>-0</v>
      </c>
      <c r="R109" s="20" t="n">
        <f aca="false">IF(AND($D$3&lt;=B109,B109&lt;=($D$3+$E$3)),$M$5*(B109-$D$3),0)</f>
        <v>11820</v>
      </c>
      <c r="S109" s="20" t="n">
        <f aca="false">IF(AND(B109&gt;=($D$3+$C$3),B109&lt;=($D$3+$E$3)),-$J$5*(B109-($D$3+$C$3)),0)</f>
        <v>-11640</v>
      </c>
      <c r="T109" s="20" t="n">
        <f aca="false">SUM(P109:S109)</f>
        <v>180</v>
      </c>
      <c r="V109" s="20" t="n">
        <f aca="false">IF(AND(B109&gt;=0,B109&lt;=($D$3+$E$3)),(-1/2)*$H$6*B109^2,0)</f>
        <v>-35283.6</v>
      </c>
      <c r="W109" s="20" t="n">
        <f aca="false">IF(AND(B109&gt;=$B$3,B109&lt;=($D$3+$E$3)),-$I$6*(B109-$B$3),0)</f>
        <v>-11760</v>
      </c>
      <c r="X109" s="20" t="n">
        <f aca="false">IF(AND($D$3&lt;=B109,B109&lt;=($D$3+$E$3)),$M$6*(B109-$D$3),0)</f>
        <v>59100</v>
      </c>
      <c r="Y109" s="20" t="n">
        <f aca="false">IF(AND(B109&gt;=($D$3+$C$3),B109&lt;=($D$3+$E$3)),-$J$6*(B109-($D$3+$C$3)),0)</f>
        <v>-11640</v>
      </c>
      <c r="Z109" s="20" t="n">
        <f aca="false">SUM(V109:Y109)</f>
        <v>416.399999999998</v>
      </c>
    </row>
    <row r="110" customFormat="false" ht="15.75" hidden="false" customHeight="false" outlineLevel="0" collapsed="false">
      <c r="B110" s="22" t="n">
        <f aca="false">TRUNC(B109+($D$3+$E$3)/100,2)</f>
        <v>6</v>
      </c>
      <c r="D110" s="23" t="n">
        <f aca="false">IF(AND(B110&gt;=0,B110&lt;=($D$3+$E$3)),(-1/2)*$H$3*B110^2,0)</f>
        <v>-36000</v>
      </c>
      <c r="E110" s="23" t="n">
        <f aca="false">IF(AND(B110&gt;=$B$3,B110&lt;=($D$3+$E$3)),-$I$3*(B110-$B$3),0)</f>
        <v>-0</v>
      </c>
      <c r="F110" s="23" t="n">
        <f aca="false">IF(AND($D$3&lt;=B110,B110&lt;=($D$3+$E$3)),$M$3*(B110-$D$3),0)</f>
        <v>36000</v>
      </c>
      <c r="G110" s="23" t="n">
        <f aca="false">IF(AND(B110&gt;=($D$3+$C$3),B110&lt;=($D$3+$E$3)),-$J$3*(B110-($D$3+$C$3)),0)</f>
        <v>-0</v>
      </c>
      <c r="H110" s="23" t="n">
        <f aca="false">SUM(D110:G110)</f>
        <v>0</v>
      </c>
      <c r="J110" s="23" t="n">
        <f aca="false">IF(AND(B110&gt;=0,B110&lt;=($D$3+$E$3)),(-1/2)*$H$4*B110^2,0)</f>
        <v>-0</v>
      </c>
      <c r="K110" s="23" t="n">
        <f aca="false">IF(AND(B110&gt;=$B$3,B110&lt;=($D$3+$E$3)),-$I$4*(B110-$B$3),0)</f>
        <v>-12000</v>
      </c>
      <c r="L110" s="23" t="n">
        <f aca="false">IF(AND($D$3&lt;=B110,B110&lt;=($D$3+$E$3)),$M$4*(B110-$D$3),0)</f>
        <v>12000</v>
      </c>
      <c r="M110" s="23" t="n">
        <f aca="false">IF(AND(B110&gt;=($D$3+$C$3),B110&lt;=($D$3+$E$3)),-$J$4*(B110-($D$3+$C$3)),0)</f>
        <v>-0</v>
      </c>
      <c r="N110" s="23" t="n">
        <f aca="false">SUM(J110:M110)</f>
        <v>0</v>
      </c>
      <c r="P110" s="23" t="n">
        <f aca="false">IF(AND(B110&gt;=0,B110&lt;=($D$3+$E$3)),(-1/2)*$H$5*B110^2,0)</f>
        <v>-0</v>
      </c>
      <c r="Q110" s="23" t="n">
        <f aca="false">IF(AND(B110&gt;=$B$3,B110&lt;=($D$3+$E$3)),-$I$5*(B110-$B$3),0)</f>
        <v>-0</v>
      </c>
      <c r="R110" s="23" t="n">
        <f aca="false">IF(AND($D$3&lt;=B110,B110&lt;=($D$3+$E$3)),$M$5*(B110-$D$3),0)</f>
        <v>12000</v>
      </c>
      <c r="S110" s="23" t="n">
        <f aca="false">IF(AND(B110&gt;=($D$3+$C$3),B110&lt;=($D$3+$E$3)),-$J$5*(B110-($D$3+$C$3)),0)</f>
        <v>-12000</v>
      </c>
      <c r="T110" s="23" t="n">
        <f aca="false">SUM(P110:S110)</f>
        <v>0</v>
      </c>
      <c r="V110" s="23" t="n">
        <f aca="false">IF(AND(B110&gt;=0,B110&lt;=($D$3+$E$3)),(-1/2)*$H$6*B110^2,0)</f>
        <v>-36000</v>
      </c>
      <c r="W110" s="23" t="n">
        <f aca="false">IF(AND(B110&gt;=$B$3,B110&lt;=($D$3+$E$3)),-$I$6*(B110-$B$3),0)</f>
        <v>-12000</v>
      </c>
      <c r="X110" s="23" t="n">
        <f aca="false">IF(AND($D$3&lt;=B110,B110&lt;=($D$3+$E$3)),$M$6*(B110-$D$3),0)</f>
        <v>60000</v>
      </c>
      <c r="Y110" s="23" t="n">
        <f aca="false">IF(AND(B110&gt;=($D$3+$C$3),B110&lt;=($D$3+$E$3)),-$J$6*(B110-($D$3+$C$3)),0)</f>
        <v>-12000</v>
      </c>
      <c r="Z110" s="23" t="n">
        <f aca="false">SUM(V110:Y110)</f>
        <v>0</v>
      </c>
    </row>
  </sheetData>
  <sheetProtection sheet="true" password="ed2b" objects="true" scenarios="true"/>
  <mergeCells count="1">
    <mergeCell ref="A1:Z1"/>
  </mergeCells>
  <conditionalFormatting sqref="J10:N110">
    <cfRule type="cellIs" priority="2" operator="notEqual" aboveAverage="0" equalAverage="0" bottom="0" percent="0" rank="0" text="" dxfId="0">
      <formula>0</formula>
    </cfRule>
  </conditionalFormatting>
  <conditionalFormatting sqref="P10:T110">
    <cfRule type="cellIs" priority="3" operator="notEqual" aboveAverage="0" equalAverage="0" bottom="0" percent="0" rank="0" text="" dxfId="1">
      <formula>0</formula>
    </cfRule>
  </conditionalFormatting>
  <conditionalFormatting sqref="D10:H110">
    <cfRule type="cellIs" priority="4" operator="notEqual" aboveAverage="0" equalAverage="0" bottom="0" percent="0" rank="0" text="" dxfId="2">
      <formula>0</formula>
    </cfRule>
  </conditionalFormatting>
  <conditionalFormatting sqref="V10:Z110">
    <cfRule type="cellIs" priority="5" operator="notEqual" aboveAverage="0" equalAverage="0" bottom="0" percent="0" rank="0" text="" dxfId="3">
      <formula>0</formula>
    </cfRule>
  </conditionalFormatting>
  <conditionalFormatting sqref="B3">
    <cfRule type="expression" priority="6" aboveAverage="0" equalAverage="0" bottom="0" percent="0" rank="0" text="" dxfId="4">
      <formula>LEN(TRIM(#REF!))=0</formula>
    </cfRule>
    <cfRule type="expression" priority="7" aboveAverage="0" equalAverage="0" bottom="0" percent="0" rank="0" text="" dxfId="5">
      <formula>LEN(TRIM(#REF!))&gt;0</formula>
    </cfRule>
    <cfRule type="expression" priority="8" aboveAverage="0" equalAverage="0" bottom="0" percent="0" rank="0" text="" dxfId="6">
      <formula>LEN(TRIM(#REF!))=0</formula>
    </cfRule>
  </conditionalFormatting>
  <conditionalFormatting sqref="H3:J6">
    <cfRule type="cellIs" priority="9" operator="greaterThan" aboveAverage="0" equalAverage="0" bottom="0" percent="0" rank="0" text="" dxfId="7">
      <formula>0</formula>
    </cfRule>
  </conditionalFormatting>
  <conditionalFormatting sqref="C3">
    <cfRule type="expression" priority="10" aboveAverage="0" equalAverage="0" bottom="0" percent="0" rank="0" text="" dxfId="8">
      <formula>LEN(TRIM(#REF!))=0</formula>
    </cfRule>
  </conditionalFormatting>
  <conditionalFormatting sqref="H3">
    <cfRule type="expression" priority="11" aboveAverage="0" equalAverage="0" bottom="0" percent="0" rank="0" text="" dxfId="9">
      <formula>LEN(TRIM(#REF!))=0</formula>
    </cfRule>
  </conditionalFormatting>
  <conditionalFormatting sqref="H6">
    <cfRule type="expression" priority="12" aboveAverage="0" equalAverage="0" bottom="0" percent="0" rank="0" text="" dxfId="10">
      <formula>LEN(TRIM(#REF!))=0</formula>
    </cfRule>
  </conditionalFormatting>
  <conditionalFormatting sqref="I4">
    <cfRule type="expression" priority="13" aboveAverage="0" equalAverage="0" bottom="0" percent="0" rank="0" text="" dxfId="11">
      <formula>LEN(TRIM(#REF!))=0</formula>
    </cfRule>
  </conditionalFormatting>
  <conditionalFormatting sqref="I6">
    <cfRule type="expression" priority="14" aboveAverage="0" equalAverage="0" bottom="0" percent="0" rank="0" text="" dxfId="12">
      <formula>LEN(TRIM(#REF!))=0</formula>
    </cfRule>
  </conditionalFormatting>
  <conditionalFormatting sqref="J5">
    <cfRule type="expression" priority="15" aboveAverage="0" equalAverage="0" bottom="0" percent="0" rank="0" text="" dxfId="13">
      <formula>LEN(TRIM(#REF!))=0</formula>
    </cfRule>
  </conditionalFormatting>
  <conditionalFormatting sqref="J6">
    <cfRule type="expression" priority="16" aboveAverage="0" equalAverage="0" bottom="0" percent="0" rank="0" text="" dxfId="14">
      <formula>LEN(TRIM(#REF!))=0</formula>
    </cfRule>
  </conditionalFormatting>
  <conditionalFormatting sqref="I6">
    <cfRule type="expression" priority="17" aboveAverage="0" equalAverage="0" bottom="0" percent="0" rank="0" text="" dxfId="15">
      <formula>LEN(TRIM(#REF!))=0</formula>
    </cfRule>
  </conditionalFormatting>
  <conditionalFormatting sqref="I4">
    <cfRule type="expression" priority="18" aboveAverage="0" equalAverage="0" bottom="0" percent="0" rank="0" text="" dxfId="16">
      <formula>LEN(TRIM(#REF!))=0</formula>
    </cfRule>
  </conditionalFormatting>
  <conditionalFormatting sqref="J5:J6">
    <cfRule type="expression" priority="19" aboveAverage="0" equalAverage="0" bottom="0" percent="0" rank="0" text="" dxfId="17">
      <formula>LEN(TRIM(#REF!))=0</formula>
    </cfRule>
  </conditionalFormatting>
  <conditionalFormatting sqref="J5:J6">
    <cfRule type="expression" priority="20" aboveAverage="0" equalAverage="0" bottom="0" percent="0" rank="0" text="" dxfId="18">
      <formula>LEN(TRIM(#REF!))=0</formula>
    </cfRule>
  </conditionalFormatting>
  <conditionalFormatting sqref="H6:I6">
    <cfRule type="expression" priority="21" aboveAverage="0" equalAverage="0" bottom="0" percent="0" rank="0" text="" dxfId="19">
      <formula>LEN(TRIM(#REF!))=0</formula>
    </cfRule>
  </conditionalFormatting>
  <conditionalFormatting sqref="H6:I6">
    <cfRule type="expression" priority="22" aboveAverage="0" equalAverage="0" bottom="0" percent="0" rank="0" text="" dxfId="20">
      <formula>LEN(TRIM(#REF!))=0</formula>
    </cfRule>
  </conditionalFormatting>
  <conditionalFormatting sqref="H6:I6">
    <cfRule type="expression" priority="23" aboveAverage="0" equalAverage="0" bottom="0" percent="0" rank="0" text="" dxfId="21">
      <formula>LEN(TRIM(#REF!))=0</formula>
    </cfRule>
  </conditionalFormatting>
  <conditionalFormatting sqref="D3:E3">
    <cfRule type="expression" priority="24" aboveAverage="0" equalAverage="0" bottom="0" percent="0" rank="0" text="" dxfId="22">
      <formula>LEN(TRIM(#REF!))=0</formula>
    </cfRule>
  </conditionalFormatting>
  <conditionalFormatting sqref="C3:E3">
    <cfRule type="expression" priority="25" aboveAverage="0" equalAverage="0" bottom="0" percent="0" rank="0" text="" dxfId="23">
      <formula>LEN(TRIM(#REF!))=0</formula>
    </cfRule>
    <cfRule type="expression" priority="26" aboveAverage="0" equalAverage="0" bottom="0" percent="0" rank="0" text="" dxfId="24">
      <formula>LEN(TRIM(#REF!))&gt;0</formula>
    </cfRule>
    <cfRule type="expression" priority="27" aboveAverage="0" equalAverage="0" bottom="0" percent="0" rank="0" text="" dxfId="25">
      <formula>LEN(TRIM(#REF!))=0</formula>
    </cfRule>
  </conditionalFormatting>
  <dataValidations count="8">
    <dataValidation allowBlank="true" errorStyle="stop" operator="between" showDropDown="true" showErrorMessage="true" showInputMessage="false" sqref="AA3:AA7" type="list">
      <formula1>$AA$3:$AA$7</formula1>
      <formula2>0</formula2>
    </dataValidation>
    <dataValidation allowBlank="true" errorStyle="stop" operator="between" prompt="Wert zwischen 3 m und 5 m auswählen!" promptTitle="Info" showDropDown="false" showErrorMessage="true" showInputMessage="true" sqref="E3" type="list">
      <formula1>$AA$3:$AA$7</formula1>
      <formula2>0</formula2>
    </dataValidation>
    <dataValidation allowBlank="true" error="Die Position der Einzellast x2 muss kleiner oder gleich sein der Länge des Abschnittes l2!" errorStyle="stop" errorTitle="Ungültige Eingabe" operator="between" prompt="Die Position der Einzellast x2 muss kleiner oder gleich sein der Länge des Abschnittes l2!" promptTitle="Info" showDropDown="false" showErrorMessage="true" showInputMessage="true" sqref="C3" type="decimal">
      <formula1>0</formula1>
      <formula2>$E$3</formula2>
    </dataValidation>
    <dataValidation allowBlank="true" error="Die Position der Einzellast x1 muss kleiner oder gleich sein der Länge des Abschnittes l1!" errorStyle="stop" errorTitle="Ungültige Eingabe" operator="between" prompt="Die Position der Einzellast x1 muss kleiner oder gleich sein der Länge des Abschnittes l1!" promptTitle="Info" showDropDown="false" showErrorMessage="true" showInputMessage="true" sqref="B3" type="decimal">
      <formula1>0</formula1>
      <formula2>$D$3</formula2>
    </dataValidation>
    <dataValidation allowBlank="true" error="Wert zwischen 0 N/m und 100.000 N/m eingeben!" errorStyle="stop" errorTitle="Ungültige Eingabe" operator="between" prompt="Wert zwischen 0 N/m und 100.000 N/m eingeben!" promptTitle="Info" showDropDown="false" showErrorMessage="true" showInputMessage="true" sqref="H3 H6" type="whole">
      <formula1>0</formula1>
      <formula2>100000</formula2>
    </dataValidation>
    <dataValidation allowBlank="true" error="Wert zwischen -70.000 N und 70.000 N eingeben!" errorStyle="stop" errorTitle="Ungültige Eingabe" operator="between" prompt="Wert zwischen -70.000 N und 70.000 N eingeben!" promptTitle="Info" showDropDown="false" showErrorMessage="true" showInputMessage="true" sqref="I4 I6" type="whole">
      <formula1>-70000</formula1>
      <formula2>70000</formula2>
    </dataValidation>
    <dataValidation allowBlank="true" error="Wert zwischen -100.000 N und 100.000 N eingeben!" errorStyle="stop" errorTitle="Ungültige Eingabe" operator="between" prompt="Wert zwischen -100.000 N und 100.000 N eingeben!" promptTitle="Info" showDropDown="false" showErrorMessage="true" showInputMessage="true" sqref="J5:J6" type="whole">
      <formula1>-100000</formula1>
      <formula2>100000</formula2>
    </dataValidation>
    <dataValidation allowBlank="true" errorStyle="stop" operator="between" prompt="Wert zwischen 3 m und 5 m auswählen!" promptTitle="Info" showDropDown="false" showErrorMessage="true" showInputMessage="true" sqref="D3" type="list">
      <formula1>$AA$3:$AA$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1"/>
    </row>
  </sheetData>
  <sheetProtection sheet="true" password="ed2b" objects="true" scenarios="true"/>
  <mergeCells count="1">
    <mergeCell ref="A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.75" zeroHeight="false" outlineLevelRow="0" outlineLevelCol="0"/>
  <cols>
    <col collapsed="false" customWidth="true" hidden="false" outlineLevel="0" max="2" min="2" style="1" width="11.99"/>
    <col collapsed="false" customWidth="true" hidden="false" outlineLevel="0" max="5" min="5" style="1" width="24.85"/>
    <col collapsed="false" customWidth="true" hidden="false" outlineLevel="0" max="7" min="6" style="1" width="11.42"/>
  </cols>
  <sheetData>
    <row r="1" customFormat="false" ht="15.75" hidden="false" customHeight="false" outlineLevel="0" collapsed="false">
      <c r="A1" s="3" t="s">
        <v>22</v>
      </c>
      <c r="B1" s="3"/>
      <c r="C1" s="3"/>
      <c r="D1" s="3"/>
    </row>
    <row r="2" customFormat="false" ht="15.75" hidden="false" customHeight="false" outlineLevel="0" collapsed="false">
      <c r="A2" s="8" t="s">
        <v>23</v>
      </c>
      <c r="B2" s="8" t="s">
        <v>24</v>
      </c>
      <c r="C2" s="8" t="s">
        <v>25</v>
      </c>
      <c r="D2" s="8" t="s">
        <v>26</v>
      </c>
      <c r="G2" s="8" t="s">
        <v>27</v>
      </c>
    </row>
    <row r="3" customFormat="false" ht="15.75" hidden="false" customHeight="false" outlineLevel="0" collapsed="false">
      <c r="A3" s="25" t="n">
        <v>0.3</v>
      </c>
      <c r="B3" s="25" t="n">
        <v>0.3</v>
      </c>
      <c r="C3" s="25" t="n">
        <v>0.011</v>
      </c>
      <c r="D3" s="25" t="n">
        <v>0.019</v>
      </c>
      <c r="G3" s="1" t="n">
        <f aca="false">(A3*(B3^3)-(A3-C3)*(B3-2*D3)^3)/12</f>
        <v>0.000241867800666667</v>
      </c>
    </row>
    <row r="5" customFormat="false" ht="15.75" hidden="false" customHeight="false" outlineLevel="0" collapsed="false">
      <c r="A5" s="26" t="str">
        <f aca="false">'Berechnung des Biegemomnts'!Z9</f>
        <v>Mges [Nm]</v>
      </c>
      <c r="B5" s="27" t="s">
        <v>28</v>
      </c>
      <c r="C5" s="28"/>
      <c r="D5" s="29"/>
      <c r="E5" s="30" t="s">
        <v>29</v>
      </c>
    </row>
    <row r="6" customFormat="false" ht="15.75" hidden="false" customHeight="false" outlineLevel="0" collapsed="false">
      <c r="A6" s="17" t="n">
        <f aca="false">('Berechnung des Biegemomnts'!Z10)*(-1)</f>
        <v>-0</v>
      </c>
      <c r="B6" s="13" t="n">
        <f aca="false">VLOOKUP(MAX(A6:A106),A6:A106,1,A6:A106)</f>
        <v>3920.4</v>
      </c>
      <c r="E6" s="31" t="n">
        <f aca="false">((B6/G3)*(B3/2))/1000000</f>
        <v>2.43132818167245</v>
      </c>
    </row>
    <row r="7" customFormat="false" ht="15.75" hidden="false" customHeight="false" outlineLevel="0" collapsed="false">
      <c r="A7" s="17" t="n">
        <f aca="false">('Berechnung des Biegemomnts'!Z11)*(-1)</f>
        <v>3.6</v>
      </c>
    </row>
    <row r="8" customFormat="false" ht="15.75" hidden="false" customHeight="false" outlineLevel="0" collapsed="false">
      <c r="A8" s="17" t="n">
        <f aca="false">('Berechnung des Biegemomnts'!Z12)*(-1)</f>
        <v>14.4</v>
      </c>
    </row>
    <row r="9" customFormat="false" ht="15.75" hidden="false" customHeight="false" outlineLevel="0" collapsed="false">
      <c r="A9" s="17" t="n">
        <f aca="false">('Berechnung des Biegemomnts'!Z13)*(-1)</f>
        <v>32.4</v>
      </c>
    </row>
    <row r="10" customFormat="false" ht="15.75" hidden="false" customHeight="false" outlineLevel="0" collapsed="false">
      <c r="A10" s="17" t="n">
        <f aca="false">('Berechnung des Biegemomnts'!Z14)*(-1)</f>
        <v>57.6</v>
      </c>
    </row>
    <row r="11" customFormat="false" ht="15.75" hidden="false" customHeight="false" outlineLevel="0" collapsed="false">
      <c r="A11" s="17" t="n">
        <f aca="false">('Berechnung des Biegemomnts'!Z15)*(-1)</f>
        <v>90</v>
      </c>
    </row>
    <row r="12" customFormat="false" ht="15.75" hidden="false" customHeight="false" outlineLevel="0" collapsed="false">
      <c r="A12" s="17" t="n">
        <f aca="false">('Berechnung des Biegemomnts'!Z16)*(-1)</f>
        <v>129.6</v>
      </c>
    </row>
    <row r="13" customFormat="false" ht="15.75" hidden="false" customHeight="false" outlineLevel="0" collapsed="false">
      <c r="A13" s="17" t="n">
        <f aca="false">('Berechnung des Biegemomnts'!Z17)*(-1)</f>
        <v>176.4</v>
      </c>
    </row>
    <row r="14" customFormat="false" ht="15.75" hidden="false" customHeight="false" outlineLevel="0" collapsed="false">
      <c r="A14" s="17" t="n">
        <f aca="false">('Berechnung des Biegemomnts'!Z18)*(-1)</f>
        <v>230.4</v>
      </c>
    </row>
    <row r="15" customFormat="false" ht="15.75" hidden="false" customHeight="false" outlineLevel="0" collapsed="false">
      <c r="A15" s="17" t="n">
        <f aca="false">('Berechnung des Biegemomnts'!Z19)*(-1)</f>
        <v>291.6</v>
      </c>
    </row>
    <row r="16" customFormat="false" ht="15.75" hidden="false" customHeight="false" outlineLevel="0" collapsed="false">
      <c r="A16" s="17" t="n">
        <f aca="false">('Berechnung des Biegemomnts'!Z20)*(-1)</f>
        <v>360</v>
      </c>
    </row>
    <row r="17" customFormat="false" ht="15.75" hidden="false" customHeight="false" outlineLevel="0" collapsed="false">
      <c r="A17" s="17" t="n">
        <f aca="false">('Berechnung des Biegemomnts'!Z21)*(-1)</f>
        <v>435.6</v>
      </c>
    </row>
    <row r="18" customFormat="false" ht="15.75" hidden="false" customHeight="false" outlineLevel="0" collapsed="false">
      <c r="A18" s="17" t="n">
        <f aca="false">('Berechnung des Biegemomnts'!Z22)*(-1)</f>
        <v>518.4</v>
      </c>
    </row>
    <row r="19" customFormat="false" ht="15.75" hidden="false" customHeight="false" outlineLevel="0" collapsed="false">
      <c r="A19" s="17" t="n">
        <f aca="false">('Berechnung des Biegemomnts'!Z23)*(-1)</f>
        <v>608.4</v>
      </c>
    </row>
    <row r="20" customFormat="false" ht="15.75" hidden="false" customHeight="false" outlineLevel="0" collapsed="false">
      <c r="A20" s="17" t="n">
        <f aca="false">('Berechnung des Biegemomnts'!Z24)*(-1)</f>
        <v>705.6</v>
      </c>
    </row>
    <row r="21" customFormat="false" ht="15.75" hidden="false" customHeight="false" outlineLevel="0" collapsed="false">
      <c r="A21" s="17" t="n">
        <f aca="false">('Berechnung des Biegemomnts'!Z25)*(-1)</f>
        <v>810</v>
      </c>
    </row>
    <row r="22" customFormat="false" ht="15.75" hidden="false" customHeight="false" outlineLevel="0" collapsed="false">
      <c r="A22" s="17" t="n">
        <f aca="false">('Berechnung des Biegemomnts'!Z26)*(-1)</f>
        <v>921.6</v>
      </c>
    </row>
    <row r="23" customFormat="false" ht="15.75" hidden="false" customHeight="false" outlineLevel="0" collapsed="false">
      <c r="A23" s="17" t="n">
        <f aca="false">('Berechnung des Biegemomnts'!Z27)*(-1)</f>
        <v>1040.4</v>
      </c>
    </row>
    <row r="24" customFormat="false" ht="15.75" hidden="false" customHeight="false" outlineLevel="0" collapsed="false">
      <c r="A24" s="17" t="n">
        <f aca="false">('Berechnung des Biegemomnts'!Z28)*(-1)</f>
        <v>1166.4</v>
      </c>
    </row>
    <row r="25" customFormat="false" ht="15.75" hidden="false" customHeight="false" outlineLevel="0" collapsed="false">
      <c r="A25" s="17" t="n">
        <f aca="false">('Berechnung des Biegemomnts'!Z29)*(-1)</f>
        <v>1299.6</v>
      </c>
    </row>
    <row r="26" customFormat="false" ht="15.75" hidden="false" customHeight="false" outlineLevel="0" collapsed="false">
      <c r="A26" s="17" t="n">
        <f aca="false">('Berechnung des Biegemomnts'!Z30)*(-1)</f>
        <v>1440</v>
      </c>
    </row>
    <row r="27" customFormat="false" ht="15.75" hidden="false" customHeight="false" outlineLevel="0" collapsed="false">
      <c r="A27" s="17" t="n">
        <f aca="false">('Berechnung des Biegemomnts'!Z31)*(-1)</f>
        <v>1587.6</v>
      </c>
    </row>
    <row r="28" customFormat="false" ht="15.75" hidden="false" customHeight="false" outlineLevel="0" collapsed="false">
      <c r="A28" s="17" t="n">
        <f aca="false">('Berechnung des Biegemomnts'!Z32)*(-1)</f>
        <v>1742.4</v>
      </c>
    </row>
    <row r="29" customFormat="false" ht="15.75" hidden="false" customHeight="false" outlineLevel="0" collapsed="false">
      <c r="A29" s="17" t="n">
        <f aca="false">('Berechnung des Biegemomnts'!Z33)*(-1)</f>
        <v>1904.4</v>
      </c>
    </row>
    <row r="30" customFormat="false" ht="15.75" hidden="false" customHeight="false" outlineLevel="0" collapsed="false">
      <c r="A30" s="17" t="n">
        <f aca="false">('Berechnung des Biegemomnts'!Z34)*(-1)</f>
        <v>2073.6</v>
      </c>
    </row>
    <row r="31" customFormat="false" ht="15.75" hidden="false" customHeight="false" outlineLevel="0" collapsed="false">
      <c r="A31" s="17" t="n">
        <f aca="false">('Berechnung des Biegemomnts'!Z35)*(-1)</f>
        <v>2250</v>
      </c>
    </row>
    <row r="32" customFormat="false" ht="15.75" hidden="false" customHeight="false" outlineLevel="0" collapsed="false">
      <c r="A32" s="17" t="n">
        <f aca="false">('Berechnung des Biegemomnts'!Z36)*(-1)</f>
        <v>2433.6</v>
      </c>
    </row>
    <row r="33" customFormat="false" ht="15.75" hidden="false" customHeight="false" outlineLevel="0" collapsed="false">
      <c r="A33" s="17" t="n">
        <f aca="false">('Berechnung des Biegemomnts'!Z37)*(-1)</f>
        <v>2624.4</v>
      </c>
    </row>
    <row r="34" customFormat="false" ht="15.75" hidden="false" customHeight="false" outlineLevel="0" collapsed="false">
      <c r="A34" s="17" t="n">
        <f aca="false">('Berechnung des Biegemomnts'!Z38)*(-1)</f>
        <v>2822.4</v>
      </c>
    </row>
    <row r="35" customFormat="false" ht="15.75" hidden="false" customHeight="false" outlineLevel="0" collapsed="false">
      <c r="A35" s="17" t="n">
        <f aca="false">('Berechnung des Biegemomnts'!Z39)*(-1)</f>
        <v>3027.6</v>
      </c>
    </row>
    <row r="36" customFormat="false" ht="15.75" hidden="false" customHeight="false" outlineLevel="0" collapsed="false">
      <c r="A36" s="17" t="n">
        <f aca="false">('Berechnung des Biegemomnts'!Z40)*(-1)</f>
        <v>3240</v>
      </c>
    </row>
    <row r="37" customFormat="false" ht="15.75" hidden="false" customHeight="false" outlineLevel="0" collapsed="false">
      <c r="A37" s="17" t="n">
        <f aca="false">('Berechnung des Biegemomnts'!Z41)*(-1)</f>
        <v>3459.6</v>
      </c>
    </row>
    <row r="38" customFormat="false" ht="15.75" hidden="false" customHeight="false" outlineLevel="0" collapsed="false">
      <c r="A38" s="17" t="n">
        <f aca="false">('Berechnung des Biegemomnts'!Z42)*(-1)</f>
        <v>3686.4</v>
      </c>
    </row>
    <row r="39" customFormat="false" ht="15.75" hidden="false" customHeight="false" outlineLevel="0" collapsed="false">
      <c r="A39" s="17" t="n">
        <f aca="false">('Berechnung des Biegemomnts'!Z43)*(-1)</f>
        <v>3920.4</v>
      </c>
    </row>
    <row r="40" customFormat="false" ht="15.75" hidden="false" customHeight="false" outlineLevel="0" collapsed="false">
      <c r="A40" s="17" t="n">
        <f aca="false">('Berechnung des Biegemomnts'!Z44)*(-1)</f>
        <v>3561.6</v>
      </c>
    </row>
    <row r="41" customFormat="false" ht="15.75" hidden="false" customHeight="false" outlineLevel="0" collapsed="false">
      <c r="A41" s="17" t="n">
        <f aca="false">('Berechnung des Biegemomnts'!Z45)*(-1)</f>
        <v>2910</v>
      </c>
    </row>
    <row r="42" customFormat="false" ht="15.75" hidden="false" customHeight="false" outlineLevel="0" collapsed="false">
      <c r="A42" s="17" t="n">
        <f aca="false">('Berechnung des Biegemomnts'!Z46)*(-1)</f>
        <v>2265.6</v>
      </c>
    </row>
    <row r="43" customFormat="false" ht="15.75" hidden="false" customHeight="false" outlineLevel="0" collapsed="false">
      <c r="A43" s="17" t="n">
        <f aca="false">('Berechnung des Biegemomnts'!Z47)*(-1)</f>
        <v>1628.4</v>
      </c>
    </row>
    <row r="44" customFormat="false" ht="15.75" hidden="false" customHeight="false" outlineLevel="0" collapsed="false">
      <c r="A44" s="17" t="n">
        <f aca="false">('Berechnung des Biegemomnts'!Z48)*(-1)</f>
        <v>998.400000000002</v>
      </c>
    </row>
    <row r="45" customFormat="false" ht="15.75" hidden="false" customHeight="false" outlineLevel="0" collapsed="false">
      <c r="A45" s="17" t="n">
        <f aca="false">('Berechnung des Biegemomnts'!Z49)*(-1)</f>
        <v>375.600000000001</v>
      </c>
    </row>
    <row r="46" customFormat="false" ht="15.75" hidden="false" customHeight="false" outlineLevel="0" collapsed="false">
      <c r="A46" s="17" t="n">
        <f aca="false">('Berechnung des Biegemomnts'!Z50)*(-1)</f>
        <v>-239.999999999999</v>
      </c>
    </row>
    <row r="47" customFormat="false" ht="15.75" hidden="false" customHeight="false" outlineLevel="0" collapsed="false">
      <c r="A47" s="17" t="n">
        <f aca="false">('Berechnung des Biegemomnts'!Z51)*(-1)</f>
        <v>-848.4</v>
      </c>
    </row>
    <row r="48" customFormat="false" ht="15.75" hidden="false" customHeight="false" outlineLevel="0" collapsed="false">
      <c r="A48" s="17" t="n">
        <f aca="false">('Berechnung des Biegemomnts'!Z52)*(-1)</f>
        <v>-1449.6</v>
      </c>
    </row>
    <row r="49" customFormat="false" ht="15.75" hidden="false" customHeight="false" outlineLevel="0" collapsed="false">
      <c r="A49" s="17" t="n">
        <f aca="false">('Berechnung des Biegemomnts'!Z53)*(-1)</f>
        <v>-2043.6</v>
      </c>
    </row>
    <row r="50" customFormat="false" ht="15.75" hidden="false" customHeight="false" outlineLevel="0" collapsed="false">
      <c r="A50" s="17" t="n">
        <f aca="false">('Berechnung des Biegemomnts'!Z54)*(-1)</f>
        <v>-2630.4</v>
      </c>
    </row>
    <row r="51" customFormat="false" ht="15.75" hidden="false" customHeight="false" outlineLevel="0" collapsed="false">
      <c r="A51" s="17" t="n">
        <f aca="false">('Berechnung des Biegemomnts'!Z55)*(-1)</f>
        <v>-3210</v>
      </c>
    </row>
    <row r="52" customFormat="false" ht="15.75" hidden="false" customHeight="false" outlineLevel="0" collapsed="false">
      <c r="A52" s="17" t="n">
        <f aca="false">('Berechnung des Biegemomnts'!Z56)*(-1)</f>
        <v>-3782.4</v>
      </c>
    </row>
    <row r="53" customFormat="false" ht="15.75" hidden="false" customHeight="false" outlineLevel="0" collapsed="false">
      <c r="A53" s="17" t="n">
        <f aca="false">('Berechnung des Biegemomnts'!Z57)*(-1)</f>
        <v>-4347.6</v>
      </c>
    </row>
    <row r="54" customFormat="false" ht="15.75" hidden="false" customHeight="false" outlineLevel="0" collapsed="false">
      <c r="A54" s="17" t="n">
        <f aca="false">('Berechnung des Biegemomnts'!Z58)*(-1)</f>
        <v>-4905.6</v>
      </c>
    </row>
    <row r="55" customFormat="false" ht="15.75" hidden="false" customHeight="false" outlineLevel="0" collapsed="false">
      <c r="A55" s="17" t="n">
        <f aca="false">('Berechnung des Biegemomnts'!Z59)*(-1)</f>
        <v>-5456.4</v>
      </c>
    </row>
    <row r="56" customFormat="false" ht="15.75" hidden="false" customHeight="false" outlineLevel="0" collapsed="false">
      <c r="A56" s="17" t="n">
        <f aca="false">('Berechnung des Biegemomnts'!Z60)*(-1)</f>
        <v>-6000</v>
      </c>
    </row>
    <row r="57" customFormat="false" ht="15.75" hidden="false" customHeight="false" outlineLevel="0" collapsed="false">
      <c r="A57" s="17" t="n">
        <f aca="false">('Berechnung des Biegemomnts'!Z61)*(-1)</f>
        <v>-6296.4</v>
      </c>
    </row>
    <row r="58" customFormat="false" ht="15.75" hidden="false" customHeight="false" outlineLevel="0" collapsed="false">
      <c r="A58" s="17" t="n">
        <f aca="false">('Berechnung des Biegemomnts'!Z62)*(-1)</f>
        <v>-6585.6</v>
      </c>
    </row>
    <row r="59" customFormat="false" ht="15.75" hidden="false" customHeight="false" outlineLevel="0" collapsed="false">
      <c r="A59" s="17" t="n">
        <f aca="false">('Berechnung des Biegemomnts'!Z63)*(-1)</f>
        <v>-6867.6</v>
      </c>
    </row>
    <row r="60" customFormat="false" ht="15.75" hidden="false" customHeight="false" outlineLevel="0" collapsed="false">
      <c r="A60" s="17" t="n">
        <f aca="false">('Berechnung des Biegemomnts'!Z64)*(-1)</f>
        <v>-7142.4</v>
      </c>
    </row>
    <row r="61" customFormat="false" ht="15.75" hidden="false" customHeight="false" outlineLevel="0" collapsed="false">
      <c r="A61" s="17" t="n">
        <f aca="false">('Berechnung des Biegemomnts'!Z65)*(-1)</f>
        <v>-7410</v>
      </c>
    </row>
    <row r="62" customFormat="false" ht="15.75" hidden="false" customHeight="false" outlineLevel="0" collapsed="false">
      <c r="A62" s="17" t="n">
        <f aca="false">('Berechnung des Biegemomnts'!Z66)*(-1)</f>
        <v>-7670.4</v>
      </c>
    </row>
    <row r="63" customFormat="false" ht="15.75" hidden="false" customHeight="false" outlineLevel="0" collapsed="false">
      <c r="A63" s="17" t="n">
        <f aca="false">('Berechnung des Biegemomnts'!Z67)*(-1)</f>
        <v>-7923.6</v>
      </c>
    </row>
    <row r="64" customFormat="false" ht="15.75" hidden="false" customHeight="false" outlineLevel="0" collapsed="false">
      <c r="A64" s="17" t="n">
        <f aca="false">('Berechnung des Biegemomnts'!Z68)*(-1)</f>
        <v>-8169.6</v>
      </c>
    </row>
    <row r="65" customFormat="false" ht="15.75" hidden="false" customHeight="false" outlineLevel="0" collapsed="false">
      <c r="A65" s="17" t="n">
        <f aca="false">('Berechnung des Biegemomnts'!Z69)*(-1)</f>
        <v>-8408.4</v>
      </c>
    </row>
    <row r="66" customFormat="false" ht="15.75" hidden="false" customHeight="false" outlineLevel="0" collapsed="false">
      <c r="A66" s="17" t="n">
        <f aca="false">('Berechnung des Biegemomnts'!Z70)*(-1)</f>
        <v>-8640</v>
      </c>
    </row>
    <row r="67" customFormat="false" ht="15.75" hidden="false" customHeight="false" outlineLevel="0" collapsed="false">
      <c r="A67" s="17" t="n">
        <f aca="false">('Berechnung des Biegemomnts'!Z71)*(-1)</f>
        <v>-8864.4</v>
      </c>
    </row>
    <row r="68" customFormat="false" ht="15.75" hidden="false" customHeight="false" outlineLevel="0" collapsed="false">
      <c r="A68" s="17" t="n">
        <f aca="false">('Berechnung des Biegemomnts'!Z72)*(-1)</f>
        <v>-9081.6</v>
      </c>
    </row>
    <row r="69" customFormat="false" ht="15.75" hidden="false" customHeight="false" outlineLevel="0" collapsed="false">
      <c r="A69" s="17" t="n">
        <f aca="false">('Berechnung des Biegemomnts'!Z73)*(-1)</f>
        <v>-9291.6</v>
      </c>
    </row>
    <row r="70" customFormat="false" ht="15.75" hidden="false" customHeight="false" outlineLevel="0" collapsed="false">
      <c r="A70" s="17" t="n">
        <f aca="false">('Berechnung des Biegemomnts'!Z74)*(-1)</f>
        <v>-9494.4</v>
      </c>
    </row>
    <row r="71" customFormat="false" ht="15.75" hidden="false" customHeight="false" outlineLevel="0" collapsed="false">
      <c r="A71" s="17" t="n">
        <f aca="false">('Berechnung des Biegemomnts'!Z75)*(-1)</f>
        <v>-9690</v>
      </c>
    </row>
    <row r="72" customFormat="false" ht="15.75" hidden="false" customHeight="false" outlineLevel="0" collapsed="false">
      <c r="A72" s="17" t="n">
        <f aca="false">('Berechnung des Biegemomnts'!Z76)*(-1)</f>
        <v>-9878.4</v>
      </c>
    </row>
    <row r="73" customFormat="false" ht="15.75" hidden="false" customHeight="false" outlineLevel="0" collapsed="false">
      <c r="A73" s="17" t="n">
        <f aca="false">('Berechnung des Biegemomnts'!Z77)*(-1)</f>
        <v>-9939.6</v>
      </c>
    </row>
    <row r="74" customFormat="false" ht="15.75" hidden="false" customHeight="false" outlineLevel="0" collapsed="false">
      <c r="A74" s="17" t="n">
        <f aca="false">('Berechnung des Biegemomnts'!Z78)*(-1)</f>
        <v>-9753.6</v>
      </c>
    </row>
    <row r="75" customFormat="false" ht="15.75" hidden="false" customHeight="false" outlineLevel="0" collapsed="false">
      <c r="A75" s="17" t="n">
        <f aca="false">('Berechnung des Biegemomnts'!Z79)*(-1)</f>
        <v>-9560.4</v>
      </c>
    </row>
    <row r="76" customFormat="false" ht="15.75" hidden="false" customHeight="false" outlineLevel="0" collapsed="false">
      <c r="A76" s="17" t="n">
        <f aca="false">('Berechnung des Biegemomnts'!Z80)*(-1)</f>
        <v>-9360</v>
      </c>
    </row>
    <row r="77" customFormat="false" ht="15.75" hidden="false" customHeight="false" outlineLevel="0" collapsed="false">
      <c r="A77" s="17" t="n">
        <f aca="false">('Berechnung des Biegemomnts'!Z81)*(-1)</f>
        <v>-9152.4</v>
      </c>
    </row>
    <row r="78" customFormat="false" ht="15.75" hidden="false" customHeight="false" outlineLevel="0" collapsed="false">
      <c r="A78" s="17" t="n">
        <f aca="false">('Berechnung des Biegemomnts'!Z82)*(-1)</f>
        <v>-8937.6</v>
      </c>
    </row>
    <row r="79" customFormat="false" ht="15.75" hidden="false" customHeight="false" outlineLevel="0" collapsed="false">
      <c r="A79" s="17" t="n">
        <f aca="false">('Berechnung des Biegemomnts'!Z83)*(-1)</f>
        <v>-8715.6</v>
      </c>
    </row>
    <row r="80" customFormat="false" ht="15.75" hidden="false" customHeight="false" outlineLevel="0" collapsed="false">
      <c r="A80" s="17" t="n">
        <f aca="false">('Berechnung des Biegemomnts'!Z84)*(-1)</f>
        <v>-8486.4</v>
      </c>
    </row>
    <row r="81" customFormat="false" ht="15.75" hidden="false" customHeight="false" outlineLevel="0" collapsed="false">
      <c r="A81" s="17" t="n">
        <f aca="false">('Berechnung des Biegemomnts'!Z85)*(-1)</f>
        <v>-8250</v>
      </c>
    </row>
    <row r="82" customFormat="false" ht="15.75" hidden="false" customHeight="false" outlineLevel="0" collapsed="false">
      <c r="A82" s="17" t="n">
        <f aca="false">('Berechnung des Biegemomnts'!Z86)*(-1)</f>
        <v>-8006.4</v>
      </c>
    </row>
    <row r="83" customFormat="false" ht="15.75" hidden="false" customHeight="false" outlineLevel="0" collapsed="false">
      <c r="A83" s="17" t="n">
        <f aca="false">('Berechnung des Biegemomnts'!Z87)*(-1)</f>
        <v>-7755.6</v>
      </c>
    </row>
    <row r="84" customFormat="false" ht="15.75" hidden="false" customHeight="false" outlineLevel="0" collapsed="false">
      <c r="A84" s="17" t="n">
        <f aca="false">('Berechnung des Biegemomnts'!Z88)*(-1)</f>
        <v>-7497.6</v>
      </c>
    </row>
    <row r="85" customFormat="false" ht="15.75" hidden="false" customHeight="false" outlineLevel="0" collapsed="false">
      <c r="A85" s="17" t="n">
        <f aca="false">('Berechnung des Biegemomnts'!Z89)*(-1)</f>
        <v>-7232.4</v>
      </c>
    </row>
    <row r="86" customFormat="false" ht="15.75" hidden="false" customHeight="false" outlineLevel="0" collapsed="false">
      <c r="A86" s="17" t="n">
        <f aca="false">('Berechnung des Biegemomnts'!Z90)*(-1)</f>
        <v>-6960</v>
      </c>
    </row>
    <row r="87" customFormat="false" ht="15.75" hidden="false" customHeight="false" outlineLevel="0" collapsed="false">
      <c r="A87" s="17" t="n">
        <f aca="false">('Berechnung des Biegemomnts'!Z91)*(-1)</f>
        <v>-6680.4</v>
      </c>
    </row>
    <row r="88" customFormat="false" ht="15.75" hidden="false" customHeight="false" outlineLevel="0" collapsed="false">
      <c r="A88" s="17" t="n">
        <f aca="false">('Berechnung des Biegemomnts'!Z92)*(-1)</f>
        <v>-6393.6</v>
      </c>
    </row>
    <row r="89" customFormat="false" ht="15.75" hidden="false" customHeight="false" outlineLevel="0" collapsed="false">
      <c r="A89" s="17" t="n">
        <f aca="false">('Berechnung des Biegemomnts'!Z93)*(-1)</f>
        <v>-6099.6</v>
      </c>
    </row>
    <row r="90" customFormat="false" ht="15.75" hidden="false" customHeight="false" outlineLevel="0" collapsed="false">
      <c r="A90" s="17" t="n">
        <f aca="false">('Berechnung des Biegemomnts'!Z94)*(-1)</f>
        <v>-5798.4</v>
      </c>
    </row>
    <row r="91" customFormat="false" ht="15.75" hidden="false" customHeight="false" outlineLevel="0" collapsed="false">
      <c r="A91" s="17" t="n">
        <f aca="false">('Berechnung des Biegemomnts'!Z95)*(-1)</f>
        <v>-5490</v>
      </c>
    </row>
    <row r="92" customFormat="false" ht="15.75" hidden="false" customHeight="false" outlineLevel="0" collapsed="false">
      <c r="A92" s="17" t="n">
        <f aca="false">('Berechnung des Biegemomnts'!Z96)*(-1)</f>
        <v>-5174.4</v>
      </c>
    </row>
    <row r="93" customFormat="false" ht="15.75" hidden="false" customHeight="false" outlineLevel="0" collapsed="false">
      <c r="A93" s="17" t="n">
        <f aca="false">('Berechnung des Biegemomnts'!Z97)*(-1)</f>
        <v>-4851.6</v>
      </c>
    </row>
    <row r="94" customFormat="false" ht="15.75" hidden="false" customHeight="false" outlineLevel="0" collapsed="false">
      <c r="A94" s="17" t="n">
        <f aca="false">('Berechnung des Biegemomnts'!Z98)*(-1)</f>
        <v>-4521.6</v>
      </c>
    </row>
    <row r="95" customFormat="false" ht="15.75" hidden="false" customHeight="false" outlineLevel="0" collapsed="false">
      <c r="A95" s="17" t="n">
        <f aca="false">('Berechnung des Biegemomnts'!Z99)*(-1)</f>
        <v>-4184.4</v>
      </c>
    </row>
    <row r="96" customFormat="false" ht="15.75" hidden="false" customHeight="false" outlineLevel="0" collapsed="false">
      <c r="A96" s="17" t="n">
        <f aca="false">('Berechnung des Biegemomnts'!Z100)*(-1)</f>
        <v>-3840</v>
      </c>
    </row>
    <row r="97" customFormat="false" ht="15.75" hidden="false" customHeight="false" outlineLevel="0" collapsed="false">
      <c r="A97" s="17" t="n">
        <f aca="false">('Berechnung des Biegemomnts'!Z101)*(-1)</f>
        <v>-3488.4</v>
      </c>
    </row>
    <row r="98" customFormat="false" ht="15.75" hidden="false" customHeight="false" outlineLevel="0" collapsed="false">
      <c r="A98" s="17" t="n">
        <f aca="false">('Berechnung des Biegemomnts'!Z102)*(-1)</f>
        <v>-3129.6</v>
      </c>
    </row>
    <row r="99" customFormat="false" ht="15.75" hidden="false" customHeight="false" outlineLevel="0" collapsed="false">
      <c r="A99" s="17" t="n">
        <f aca="false">('Berechnung des Biegemomnts'!Z103)*(-1)</f>
        <v>-2763.6</v>
      </c>
    </row>
    <row r="100" customFormat="false" ht="15.75" hidden="false" customHeight="false" outlineLevel="0" collapsed="false">
      <c r="A100" s="17" t="n">
        <f aca="false">('Berechnung des Biegemomnts'!Z104)*(-1)</f>
        <v>-2390.4</v>
      </c>
    </row>
    <row r="101" customFormat="false" ht="15.75" hidden="false" customHeight="false" outlineLevel="0" collapsed="false">
      <c r="A101" s="17" t="n">
        <f aca="false">('Berechnung des Biegemomnts'!Z105)*(-1)</f>
        <v>-2009.99999999999</v>
      </c>
    </row>
    <row r="102" customFormat="false" ht="15.75" hidden="false" customHeight="false" outlineLevel="0" collapsed="false">
      <c r="A102" s="17" t="n">
        <f aca="false">('Berechnung des Biegemomnts'!Z106)*(-1)</f>
        <v>-1622.4</v>
      </c>
    </row>
    <row r="103" customFormat="false" ht="15.75" hidden="false" customHeight="false" outlineLevel="0" collapsed="false">
      <c r="A103" s="17" t="n">
        <f aca="false">('Berechnung des Biegemomnts'!Z107)*(-1)</f>
        <v>-1227.6</v>
      </c>
    </row>
    <row r="104" customFormat="false" ht="15.75" hidden="false" customHeight="false" outlineLevel="0" collapsed="false">
      <c r="A104" s="17" t="n">
        <f aca="false">('Berechnung des Biegemomnts'!Z108)*(-1)</f>
        <v>-825.600000000006</v>
      </c>
    </row>
    <row r="105" customFormat="false" ht="15.75" hidden="false" customHeight="false" outlineLevel="0" collapsed="false">
      <c r="A105" s="17" t="n">
        <f aca="false">('Berechnung des Biegemomnts'!Z109)*(-1)</f>
        <v>-416.399999999998</v>
      </c>
    </row>
    <row r="106" customFormat="false" ht="15" hidden="false" customHeight="false" outlineLevel="0" collapsed="false">
      <c r="A106" s="17" t="n">
        <f aca="false">('Berechnung des Biegemomnts'!Z110)*(-1)</f>
        <v>-0</v>
      </c>
    </row>
    <row r="65536" customFormat="false" ht="15" hidden="false" customHeight="false" outlineLevel="0" collapsed="false"/>
  </sheetData>
  <sheetProtection sheet="true" password="ed2b" objects="true" scenarios="true"/>
  <mergeCells count="1">
    <mergeCell ref="A1:D1"/>
  </mergeCells>
  <conditionalFormatting sqref="A3">
    <cfRule type="cellIs" priority="2" operator="greaterThan" aboveAverage="0" equalAverage="0" bottom="0" percent="0" rank="0" text="" dxfId="26">
      <formula>0</formula>
    </cfRule>
  </conditionalFormatting>
  <conditionalFormatting sqref="A3">
    <cfRule type="expression" priority="3" aboveAverage="0" equalAverage="0" bottom="0" percent="0" rank="0" text="" dxfId="27">
      <formula>LEN(TRIM(#REF!))=0</formula>
    </cfRule>
  </conditionalFormatting>
  <conditionalFormatting sqref="B3">
    <cfRule type="cellIs" priority="4" operator="greaterThan" aboveAverage="0" equalAverage="0" bottom="0" percent="0" rank="0" text="" dxfId="28">
      <formula>0</formula>
    </cfRule>
  </conditionalFormatting>
  <conditionalFormatting sqref="B3">
    <cfRule type="expression" priority="5" aboveAverage="0" equalAverage="0" bottom="0" percent="0" rank="0" text="" dxfId="29">
      <formula>LEN(TRIM(#REF!))=0</formula>
    </cfRule>
  </conditionalFormatting>
  <conditionalFormatting sqref="C3">
    <cfRule type="cellIs" priority="6" operator="greaterThan" aboveAverage="0" equalAverage="0" bottom="0" percent="0" rank="0" text="" dxfId="30">
      <formula>0</formula>
    </cfRule>
  </conditionalFormatting>
  <conditionalFormatting sqref="C3">
    <cfRule type="expression" priority="7" aboveAverage="0" equalAverage="0" bottom="0" percent="0" rank="0" text="" dxfId="31">
      <formula>LEN(TRIM(#REF!))=0</formula>
    </cfRule>
  </conditionalFormatting>
  <conditionalFormatting sqref="D3">
    <cfRule type="cellIs" priority="8" operator="greaterThan" aboveAverage="0" equalAverage="0" bottom="0" percent="0" rank="0" text="" dxfId="32">
      <formula>0</formula>
    </cfRule>
  </conditionalFormatting>
  <conditionalFormatting sqref="D3">
    <cfRule type="expression" priority="9" aboveAverage="0" equalAverage="0" bottom="0" percent="0" rank="0" text="" dxfId="33">
      <formula>LEN(TRIM(#REF!))=0</formula>
    </cfRule>
  </conditionalFormatting>
  <conditionalFormatting sqref="A3 C3">
    <cfRule type="expression" priority="10" aboveAverage="0" equalAverage="0" bottom="0" percent="0" rank="0" text="" dxfId="34">
      <formula>LEN(TRIM(#REF!))=0</formula>
    </cfRule>
    <cfRule type="expression" priority="11" aboveAverage="0" equalAverage="0" bottom="0" percent="0" rank="0" text="" dxfId="35">
      <formula>LEN(TRIM(#REF!))&gt;0</formula>
    </cfRule>
    <cfRule type="expression" priority="12" aboveAverage="0" equalAverage="0" bottom="0" percent="0" rank="0" text="" dxfId="36">
      <formula>LEN(TRIM(#REF!))=0</formula>
    </cfRule>
  </conditionalFormatting>
  <conditionalFormatting sqref="B3 D3">
    <cfRule type="expression" priority="13" aboveAverage="0" equalAverage="0" bottom="0" percent="0" rank="0" text="" dxfId="37">
      <formula>LEN(TRIM(#REF!))=0</formula>
    </cfRule>
  </conditionalFormatting>
  <dataValidations count="4">
    <dataValidation allowBlank="true" error="Wert zwischen 0,05 m und 0,4 m eingeben!" errorStyle="stop" errorTitle="Ungültige Eingabe" operator="between" prompt="Wert zwischen 0,05 m und 0,4 m eingeben!" promptTitle="Info" showDropDown="false" showErrorMessage="true" showInputMessage="true" sqref="A3" type="decimal">
      <formula1>0.05</formula1>
      <formula2>0.4</formula2>
    </dataValidation>
    <dataValidation allowBlank="true" error="Wert zwischen 0,05 m und 0,35 m eingeben!" errorStyle="stop" errorTitle="Ungültige Eingabe" operator="between" prompt="Wert zwischen 0,05 m und 0,35 m eingeben!" promptTitle="Info" showDropDown="false" showErrorMessage="true" showInputMessage="true" sqref="B3" type="decimal">
      <formula1>0.05</formula1>
      <formula2>0.35</formula2>
    </dataValidation>
    <dataValidation allowBlank="true" error="Wert zwischen 0,005 m und 0,03 m eingeben!" errorStyle="stop" errorTitle="Ungültige Eingabe" operator="between" prompt="Wert zwischen 0,005 m und 0,03 m eingeben!" promptTitle="Info" showDropDown="false" showErrorMessage="true" showInputMessage="true" sqref="D3" type="decimal">
      <formula1>0.005</formula1>
      <formula2>0.03</formula2>
    </dataValidation>
    <dataValidation allowBlank="true" error="Wert zwischen 0,003 m und 0,03 m eingeben!" errorStyle="stop" errorTitle="Ungültige Eingabe" operator="between" prompt="Wert zwischen 0,003 m und 0,03 m eingeben!" promptTitle="Info" showDropDown="false" showErrorMessage="true" showInputMessage="true" sqref="C3" type="decimal">
      <formula1>0.003</formula1>
      <formula2>0.03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