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 des Biegemoments" sheetId="1" state="visible" r:id="rId2"/>
    <sheet name="Diagramm Momentenverlauf" sheetId="2" state="visible" r:id="rId3"/>
    <sheet name="Berechnung der max. Biegespa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Berechnung des Biegemoments</t>
  </si>
  <si>
    <t xml:space="preserve">Position Einzellast 1 x1[m]</t>
  </si>
  <si>
    <t xml:space="preserve">Position Einzellast 2  x2[m]</t>
  </si>
  <si>
    <t xml:space="preserve">Länge Abschnitt 1  l1[m]</t>
  </si>
  <si>
    <t xml:space="preserve">Länge Abschnitt 2  l2[m]</t>
  </si>
  <si>
    <t xml:space="preserve">Lastfall</t>
  </si>
  <si>
    <t xml:space="preserve">Eigengew. q[N/m]</t>
  </si>
  <si>
    <t xml:space="preserve">Einzellast 1 P1[N]</t>
  </si>
  <si>
    <t xml:space="preserve">Einzellast 2 P2[N]</t>
  </si>
  <si>
    <t xml:space="preserve">Auflagerkraft B [N]</t>
  </si>
  <si>
    <t xml:space="preserve">Auflagerkraft C [N]</t>
  </si>
  <si>
    <t xml:space="preserve">Benutzerfelder</t>
  </si>
  <si>
    <t xml:space="preserve">x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 [Nm]</t>
  </si>
  <si>
    <t xml:space="preserve">M1 [Nm]</t>
  </si>
  <si>
    <t xml:space="preserve">Md l1&lt;x&lt;l1+l2 [Nm]</t>
  </si>
  <si>
    <t xml:space="preserve">M2 [Nm]</t>
  </si>
  <si>
    <t xml:space="preserve">M3 [Nm]</t>
  </si>
  <si>
    <t xml:space="preserve">Mges [Nm]</t>
  </si>
  <si>
    <t xml:space="preserve">Momentenabfrage für Mges</t>
  </si>
  <si>
    <t xml:space="preserve">Momentenverlauf Zweifeldträger mit 2 Einzellasten</t>
  </si>
  <si>
    <t xml:space="preserve">Biegespannung</t>
  </si>
  <si>
    <t xml:space="preserve">b[m]</t>
  </si>
  <si>
    <t xml:space="preserve">h[m]</t>
  </si>
  <si>
    <t xml:space="preserve">s[m]</t>
  </si>
  <si>
    <t xml:space="preserve">t[m]</t>
  </si>
  <si>
    <t xml:space="preserve">Betrag von Mges [Nm]</t>
  </si>
  <si>
    <t xml:space="preserve">MAXIMUM</t>
  </si>
  <si>
    <t xml:space="preserve">Biegespannung [N/mm²]</t>
  </si>
  <si>
    <r>
      <rPr>
        <sz val="12"/>
        <rFont val="Arial"/>
        <family val="2"/>
      </rPr>
      <t xml:space="preserve">Berechnung von I</t>
    </r>
    <r>
      <rPr>
        <vertAlign val="subscript"/>
        <sz val="12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0.000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24"/>
      <color rgb="FF000000"/>
      <name val="Arial"/>
      <family val="2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vertAlign val="subscript"/>
      <sz val="12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000000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Momentenverlauf Zweifeldträger mit 2 Einzellasten</a:t>
            </a:r>
          </a:p>
        </c:rich>
      </c:tx>
      <c:layout>
        <c:manualLayout>
          <c:xMode val="edge"/>
          <c:yMode val="edge"/>
          <c:x val="0.190319722365798"/>
          <c:y val="0.0431960435824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341874030865"/>
          <c:y val="0.16544316513407"/>
          <c:w val="0.930148416155948"/>
          <c:h val="0.664168147747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s'!$G$11:$G$111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0000000002</c:v>
                </c:pt>
                <c:pt idx="69">
                  <c:v>-8812.91250000002</c:v>
                </c:pt>
                <c:pt idx="70">
                  <c:v>-8122.50000000002</c:v>
                </c:pt>
                <c:pt idx="71">
                  <c:v>-7459.16250000003</c:v>
                </c:pt>
                <c:pt idx="72">
                  <c:v>-6822.90000000004</c:v>
                </c:pt>
                <c:pt idx="73">
                  <c:v>-6213.71250000002</c:v>
                </c:pt>
                <c:pt idx="74">
                  <c:v>-5631.60000000002</c:v>
                </c:pt>
                <c:pt idx="75">
                  <c:v>-5076.56250000002</c:v>
                </c:pt>
                <c:pt idx="76">
                  <c:v>-4548.60000000004</c:v>
                </c:pt>
                <c:pt idx="77">
                  <c:v>-4047.71250000002</c:v>
                </c:pt>
                <c:pt idx="78">
                  <c:v>-3573.90000000004</c:v>
                </c:pt>
                <c:pt idx="79">
                  <c:v>-3127.16250000002</c:v>
                </c:pt>
                <c:pt idx="80">
                  <c:v>-2707.50000000003</c:v>
                </c:pt>
                <c:pt idx="81">
                  <c:v>-2314.91250000002</c:v>
                </c:pt>
                <c:pt idx="82">
                  <c:v>-1949.40000000002</c:v>
                </c:pt>
                <c:pt idx="83">
                  <c:v>-1610.96250000002</c:v>
                </c:pt>
                <c:pt idx="84">
                  <c:v>-1299.60000000001</c:v>
                </c:pt>
                <c:pt idx="85">
                  <c:v>-1015.31250000001</c:v>
                </c:pt>
                <c:pt idx="86">
                  <c:v>-758.100000000006</c:v>
                </c:pt>
                <c:pt idx="87">
                  <c:v>-527.962500000009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500000009</c:v>
                </c:pt>
                <c:pt idx="92">
                  <c:v>216.599999999991</c:v>
                </c:pt>
                <c:pt idx="93">
                  <c:v>284.287499999991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599999999991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s'!$M$11:$M$11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.000000000007</c:v>
                </c:pt>
                <c:pt idx="33">
                  <c:v>-540.000000000008</c:v>
                </c:pt>
                <c:pt idx="34">
                  <c:v>-920.000000000009</c:v>
                </c:pt>
                <c:pt idx="35">
                  <c:v>-1300.00000000001</c:v>
                </c:pt>
                <c:pt idx="36">
                  <c:v>-1680.00000000001</c:v>
                </c:pt>
                <c:pt idx="37">
                  <c:v>-2060.00000000001</c:v>
                </c:pt>
                <c:pt idx="38">
                  <c:v>-2440.00000000001</c:v>
                </c:pt>
                <c:pt idx="39">
                  <c:v>-2820.00000000001</c:v>
                </c:pt>
                <c:pt idx="40">
                  <c:v>-3200.00000000001</c:v>
                </c:pt>
                <c:pt idx="41">
                  <c:v>-3580.00000000001</c:v>
                </c:pt>
                <c:pt idx="42">
                  <c:v>-3960.00000000002</c:v>
                </c:pt>
                <c:pt idx="43">
                  <c:v>-4340.00000000001</c:v>
                </c:pt>
                <c:pt idx="44">
                  <c:v>-4720.00000000001</c:v>
                </c:pt>
                <c:pt idx="45">
                  <c:v>-5100.00000000001</c:v>
                </c:pt>
                <c:pt idx="46">
                  <c:v>-5480.00000000001</c:v>
                </c:pt>
                <c:pt idx="47">
                  <c:v>-5860.00000000001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.00000000001</c:v>
                </c:pt>
                <c:pt idx="73">
                  <c:v>-3078</c:v>
                </c:pt>
                <c:pt idx="74">
                  <c:v>-2964.00000000001</c:v>
                </c:pt>
                <c:pt idx="75">
                  <c:v>-2850.00000000001</c:v>
                </c:pt>
                <c:pt idx="76">
                  <c:v>-2736.00000000001</c:v>
                </c:pt>
                <c:pt idx="77">
                  <c:v>-2622.00000000001</c:v>
                </c:pt>
                <c:pt idx="78">
                  <c:v>-2508.00000000001</c:v>
                </c:pt>
                <c:pt idx="79">
                  <c:v>-2394.00000000001</c:v>
                </c:pt>
                <c:pt idx="80">
                  <c:v>-2280.00000000001</c:v>
                </c:pt>
                <c:pt idx="81">
                  <c:v>-2166</c:v>
                </c:pt>
                <c:pt idx="82">
                  <c:v>-2052.00000000001</c:v>
                </c:pt>
                <c:pt idx="83">
                  <c:v>-1938.00000000001</c:v>
                </c:pt>
                <c:pt idx="84">
                  <c:v>-1824.00000000001</c:v>
                </c:pt>
                <c:pt idx="85">
                  <c:v>-1710.00000000001</c:v>
                </c:pt>
                <c:pt idx="86">
                  <c:v>-1596.00000000001</c:v>
                </c:pt>
                <c:pt idx="87">
                  <c:v>-1482.00000000001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7.999999999996</c:v>
                </c:pt>
                <c:pt idx="99">
                  <c:v>-113.999999999996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s'!$S$11:$S$11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27</c:v>
                </c:pt>
                <c:pt idx="49">
                  <c:v>186.000000000002</c:v>
                </c:pt>
                <c:pt idx="50">
                  <c:v>300.000000000002</c:v>
                </c:pt>
                <c:pt idx="51">
                  <c:v>414.000000000002</c:v>
                </c:pt>
                <c:pt idx="52">
                  <c:v>528.000000000002</c:v>
                </c:pt>
                <c:pt idx="53">
                  <c:v>642.000000000001</c:v>
                </c:pt>
                <c:pt idx="54">
                  <c:v>756.000000000001</c:v>
                </c:pt>
                <c:pt idx="55">
                  <c:v>870.000000000001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49.99999999999</c:v>
                </c:pt>
                <c:pt idx="76">
                  <c:v>3263.99999999999</c:v>
                </c:pt>
                <c:pt idx="77">
                  <c:v>3377.99999999999</c:v>
                </c:pt>
                <c:pt idx="78">
                  <c:v>3491.99999999999</c:v>
                </c:pt>
                <c:pt idx="79">
                  <c:v>3605.99999999999</c:v>
                </c:pt>
                <c:pt idx="80">
                  <c:v>3719.99999999999</c:v>
                </c:pt>
                <c:pt idx="81">
                  <c:v>3833.99999999999</c:v>
                </c:pt>
                <c:pt idx="82">
                  <c:v>3947.99999999999</c:v>
                </c:pt>
                <c:pt idx="83">
                  <c:v>4061.99999999999</c:v>
                </c:pt>
                <c:pt idx="84">
                  <c:v>4175.99999999999</c:v>
                </c:pt>
                <c:pt idx="85">
                  <c:v>4289.99999999999</c:v>
                </c:pt>
                <c:pt idx="86">
                  <c:v>4403.99999999999</c:v>
                </c:pt>
                <c:pt idx="87">
                  <c:v>4517.99999999999</c:v>
                </c:pt>
                <c:pt idx="88">
                  <c:v>4632</c:v>
                </c:pt>
                <c:pt idx="89">
                  <c:v>4746</c:v>
                </c:pt>
                <c:pt idx="90">
                  <c:v>4560.00000000001</c:v>
                </c:pt>
                <c:pt idx="91">
                  <c:v>4104.00000000001</c:v>
                </c:pt>
                <c:pt idx="92">
                  <c:v>3648.00000000001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7.99999999999</c:v>
                </c:pt>
                <c:pt idx="98">
                  <c:v>911.999999999989</c:v>
                </c:pt>
                <c:pt idx="99">
                  <c:v>455.999999999986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s'!$Y$11:$Y$111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000001</c:v>
                </c:pt>
                <c:pt idx="40">
                  <c:v>-24860.0000000001</c:v>
                </c:pt>
                <c:pt idx="41">
                  <c:v>-26336.5375000001</c:v>
                </c:pt>
                <c:pt idx="42">
                  <c:v>-27840.1500000001</c:v>
                </c:pt>
                <c:pt idx="43">
                  <c:v>-29370.8375000001</c:v>
                </c:pt>
                <c:pt idx="44">
                  <c:v>-30928.6000000001</c:v>
                </c:pt>
                <c:pt idx="45">
                  <c:v>-32513.4375000001</c:v>
                </c:pt>
                <c:pt idx="46">
                  <c:v>-34125.3500000001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3</c:v>
                </c:pt>
                <c:pt idx="70">
                  <c:v>-8962.50000000002</c:v>
                </c:pt>
                <c:pt idx="71">
                  <c:v>-8071.16250000004</c:v>
                </c:pt>
                <c:pt idx="72">
                  <c:v>-7206.90000000004</c:v>
                </c:pt>
                <c:pt idx="73">
                  <c:v>-6369.71250000004</c:v>
                </c:pt>
                <c:pt idx="74">
                  <c:v>-5559.60000000003</c:v>
                </c:pt>
                <c:pt idx="75">
                  <c:v>-4776.56250000003</c:v>
                </c:pt>
                <c:pt idx="76">
                  <c:v>-4020.60000000005</c:v>
                </c:pt>
                <c:pt idx="77">
                  <c:v>-3291.71250000003</c:v>
                </c:pt>
                <c:pt idx="78">
                  <c:v>-2589.90000000005</c:v>
                </c:pt>
                <c:pt idx="79">
                  <c:v>-1915.16250000004</c:v>
                </c:pt>
                <c:pt idx="80">
                  <c:v>-1267.50000000004</c:v>
                </c:pt>
                <c:pt idx="81">
                  <c:v>-646.912500000039</c:v>
                </c:pt>
                <c:pt idx="82">
                  <c:v>-53.4000000000269</c:v>
                </c:pt>
                <c:pt idx="83">
                  <c:v>513.037499999959</c:v>
                </c:pt>
                <c:pt idx="84">
                  <c:v>1052.39999999998</c:v>
                </c:pt>
                <c:pt idx="85">
                  <c:v>1564.68749999997</c:v>
                </c:pt>
                <c:pt idx="86">
                  <c:v>2049.89999999999</c:v>
                </c:pt>
                <c:pt idx="87">
                  <c:v>2508.03749999998</c:v>
                </c:pt>
                <c:pt idx="88">
                  <c:v>2939.1</c:v>
                </c:pt>
                <c:pt idx="89">
                  <c:v>3343.08749999998</c:v>
                </c:pt>
                <c:pt idx="90">
                  <c:v>3420.00000000001</c:v>
                </c:pt>
                <c:pt idx="91">
                  <c:v>3199.8375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</c:v>
                </c:pt>
                <c:pt idx="98">
                  <c:v>900.6</c:v>
                </c:pt>
                <c:pt idx="99">
                  <c:v>463.837499999966</c:v>
                </c:pt>
                <c:pt idx="100">
                  <c:v>-3.54702933691442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6924"/>
        <c:axId val="20730082"/>
      </c:lineChart>
      <c:catAx>
        <c:axId val="82216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x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082"/>
        <c:crossesAt val="0"/>
        <c:auto val="1"/>
        <c:lblAlgn val="ctr"/>
        <c:lblOffset val="100"/>
        <c:noMultiLvlLbl val="0"/>
      </c:catAx>
      <c:valAx>
        <c:axId val="2073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Moment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924"/>
        <c:crossesAt val="1"/>
        <c:crossBetween val="midCat"/>
        <c:majorUnit val="5000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21834157867533"/>
          <c:y val="0.869407310099683"/>
          <c:w val="0.515764601639223"/>
          <c:h val="0.128119928908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8360</xdr:rowOff>
    </xdr:from>
    <xdr:to>
      <xdr:col>15</xdr:col>
      <xdr:colOff>142560</xdr:colOff>
      <xdr:row>30</xdr:row>
      <xdr:rowOff>142920</xdr:rowOff>
    </xdr:to>
    <xdr:graphicFrame>
      <xdr:nvGraphicFramePr>
        <xdr:cNvPr id="0" name="Chart 1"/>
        <xdr:cNvGraphicFramePr/>
      </xdr:nvGraphicFramePr>
      <xdr:xfrm>
        <a:off x="50400" y="561240"/>
        <a:ext cx="9750600" cy="46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11</xdr:row>
      <xdr:rowOff>104760</xdr:rowOff>
    </xdr:from>
    <xdr:to>
      <xdr:col>5</xdr:col>
      <xdr:colOff>587520</xdr:colOff>
      <xdr:row>26</xdr:row>
      <xdr:rowOff>133920</xdr:rowOff>
    </xdr:to>
    <xdr:pic>
      <xdr:nvPicPr>
        <xdr:cNvPr id="1" name="Picture 1" descr=""/>
        <xdr:cNvPicPr/>
      </xdr:nvPicPr>
      <xdr:blipFill>
        <a:blip r:embed="rId1"/>
        <a:srcRect l="42032" t="59083" r="40237" b="14356"/>
        <a:stretch/>
      </xdr:blipFill>
      <xdr:spPr>
        <a:xfrm>
          <a:off x="4568760" y="2495520"/>
          <a:ext cx="2670480" cy="302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Z12" activeCellId="0" sqref="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7"/>
    <col collapsed="false" customWidth="true" hidden="false" outlineLevel="0" max="4" min="3" style="0" width="13.56"/>
    <col collapsed="false" customWidth="true" hidden="false" outlineLevel="0" max="5" min="5" style="0" width="11.99"/>
    <col collapsed="false" customWidth="true" hidden="false" outlineLevel="0" max="6" min="6" style="0" width="15.85"/>
    <col collapsed="false" customWidth="true" hidden="false" outlineLevel="0" max="7" min="7" style="0" width="12.7"/>
    <col collapsed="false" customWidth="true" hidden="false" outlineLevel="0" max="9" min="8" style="0" width="13.7"/>
    <col collapsed="false" customWidth="true" hidden="false" outlineLevel="0" max="10" min="10" style="0" width="12.7"/>
    <col collapsed="false" customWidth="true" hidden="false" outlineLevel="0" max="12" min="11" style="0" width="17.7"/>
    <col collapsed="false" customWidth="true" hidden="false" outlineLevel="0" max="13" min="13" style="0" width="10.28"/>
    <col collapsed="false" customWidth="true" hidden="false" outlineLevel="0" max="15" min="15" style="0" width="11.05"/>
    <col collapsed="false" customWidth="true" hidden="false" outlineLevel="0" max="16" min="16" style="0" width="12.7"/>
    <col collapsed="false" customWidth="true" hidden="false" outlineLevel="0" max="18" min="17" style="0" width="11.99"/>
    <col collapsed="false" customWidth="true" hidden="false" outlineLevel="0" max="19" min="19" style="0" width="9.56"/>
    <col collapsed="false" customWidth="true" hidden="false" outlineLevel="0" max="21" min="21" style="0" width="11.56"/>
    <col collapsed="false" customWidth="true" hidden="false" outlineLevel="0" max="22" min="22" style="0" width="12.7"/>
    <col collapsed="false" customWidth="true" hidden="false" outlineLevel="0" max="24" min="23" style="0" width="11.99"/>
    <col collapsed="false" customWidth="true" hidden="false" outlineLevel="0" max="25" min="25" style="0" width="11.56"/>
    <col collapsed="false" customWidth="true" hidden="false" outlineLevel="0" max="26" min="26" style="0" width="30.56"/>
    <col collapsed="false" customWidth="true" hidden="false" outlineLevel="0" max="28" min="28" style="0" width="11.28"/>
  </cols>
  <sheetData>
    <row r="1" customFormat="false" ht="30.75" hidden="false" customHeight="false" outlineLevel="0" collapsed="false">
      <c r="A1" s="1" t="s">
        <v>0</v>
      </c>
    </row>
    <row r="2" customFormat="false" ht="4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3"/>
      <c r="K2" s="2" t="s">
        <v>9</v>
      </c>
      <c r="L2" s="2" t="s">
        <v>10</v>
      </c>
    </row>
    <row r="3" customFormat="false" ht="16.5" hidden="false" customHeight="false" outlineLevel="0" collapsed="false">
      <c r="A3" s="4" t="n">
        <v>3</v>
      </c>
      <c r="B3" s="4" t="n">
        <v>4</v>
      </c>
      <c r="C3" s="4" t="n">
        <v>4.5</v>
      </c>
      <c r="D3" s="4" t="n">
        <v>5</v>
      </c>
      <c r="F3" s="5" t="n">
        <v>1</v>
      </c>
      <c r="G3" s="4" t="n">
        <v>3000</v>
      </c>
      <c r="H3" s="6" t="n">
        <v>0</v>
      </c>
      <c r="I3" s="6" t="n">
        <v>0</v>
      </c>
      <c r="K3" s="7" t="n">
        <f aca="false">(2*H3*($C$3+$D$3-$A$3)+2*I3*($D$3-$B$3)+G3*($C$3+$D$3)^2)/(2*$D$3)</f>
        <v>27075</v>
      </c>
      <c r="L3" s="7" t="n">
        <f aca="false">(2*H3*($A$3-$C$3)+2*I3*$B$3+G3*($D$3^2-$C$3^2))/(2*$D$3)</f>
        <v>1425</v>
      </c>
    </row>
    <row r="4" customFormat="false" ht="16.5" hidden="false" customHeight="false" outlineLevel="0" collapsed="false">
      <c r="B4" s="8"/>
      <c r="F4" s="5" t="n">
        <v>2</v>
      </c>
      <c r="G4" s="6" t="n">
        <v>0</v>
      </c>
      <c r="H4" s="4" t="n">
        <v>4000</v>
      </c>
      <c r="I4" s="6" t="n">
        <v>0</v>
      </c>
      <c r="K4" s="7" t="n">
        <f aca="false">(2*H4*($C$3+$D$3-$A$3)+2*I4*($D$3-$B$3)+G4*($C$3+$D$3)^2)/(2*$D$3)</f>
        <v>5200</v>
      </c>
      <c r="L4" s="7" t="n">
        <f aca="false">(2*H4*($A$3-$C$3)+2*I4*$B$3+G4*($D$3^2-$C$3^2))/(2*$D$3)</f>
        <v>-1200</v>
      </c>
    </row>
    <row r="5" customFormat="false" ht="16.5" hidden="false" customHeight="false" outlineLevel="0" collapsed="false">
      <c r="A5" s="9"/>
      <c r="B5" s="10" t="n">
        <v>3</v>
      </c>
      <c r="F5" s="5" t="n">
        <v>3</v>
      </c>
      <c r="G5" s="6" t="n">
        <v>0</v>
      </c>
      <c r="H5" s="6" t="n">
        <v>0</v>
      </c>
      <c r="I5" s="4" t="n">
        <v>6000</v>
      </c>
      <c r="K5" s="7" t="n">
        <f aca="false">(2*H5*($C$3+$D$3-$A$3)+2*I5*($D$3-$B$3)+G5*($C$3+$D$3)^2)/(2*$D$3)</f>
        <v>1200</v>
      </c>
      <c r="L5" s="7" t="n">
        <f aca="false">(2*H5*($A$3-$C$3)+2*I5*$B$3+G5*($D$3^2-$C$3^2))/(2*$D$3)</f>
        <v>4800</v>
      </c>
    </row>
    <row r="6" customFormat="false" ht="17.25" hidden="false" customHeight="false" outlineLevel="0" collapsed="false">
      <c r="A6" s="11" t="s">
        <v>11</v>
      </c>
      <c r="B6" s="12" t="n">
        <v>3.5</v>
      </c>
      <c r="F6" s="5" t="n">
        <v>4</v>
      </c>
      <c r="G6" s="6" t="n">
        <f aca="false">SUM(G3:G5)</f>
        <v>3000</v>
      </c>
      <c r="H6" s="6" t="n">
        <f aca="false">SUM(H3:H5)</f>
        <v>4000</v>
      </c>
      <c r="I6" s="6" t="n">
        <f aca="false">SUM(I3:I5)</f>
        <v>6000</v>
      </c>
      <c r="K6" s="7" t="n">
        <f aca="false">(2*H6*($C$3+$D$3-$A$3)+2*I6*($D$3-$B$3)+G6*($C$3+$D$3)^2)/(2*$D$3)</f>
        <v>33475</v>
      </c>
      <c r="L6" s="7" t="n">
        <f aca="false">(2*H6*($A$3-$C$3)+2*I6*$B$3+G6*($D$3^2-$C$3^2))/(2*$D$3)</f>
        <v>5025</v>
      </c>
    </row>
    <row r="7" customFormat="false" ht="13.5" hidden="false" customHeight="false" outlineLevel="0" collapsed="false">
      <c r="B7" s="10" t="n">
        <v>4</v>
      </c>
    </row>
    <row r="8" customFormat="false" ht="12.75" hidden="false" customHeight="false" outlineLevel="0" collapsed="false">
      <c r="B8" s="12" t="n">
        <v>4.5</v>
      </c>
      <c r="Y8" s="13"/>
      <c r="Z8" s="13"/>
    </row>
    <row r="9" customFormat="false" ht="13.5" hidden="false" customHeight="false" outlineLevel="0" collapsed="false">
      <c r="B9" s="10" t="n">
        <v>5</v>
      </c>
      <c r="Y9" s="13"/>
      <c r="Z9" s="13"/>
    </row>
    <row r="10" customFormat="false" ht="48" hidden="false" customHeight="false" outlineLevel="0" collapsed="false">
      <c r="A10" s="2" t="s">
        <v>12</v>
      </c>
      <c r="B10" s="14"/>
      <c r="C10" s="2" t="s">
        <v>13</v>
      </c>
      <c r="D10" s="2" t="s">
        <v>14</v>
      </c>
      <c r="E10" s="2" t="s">
        <v>15</v>
      </c>
      <c r="F10" s="2" t="s">
        <v>16</v>
      </c>
      <c r="G10" s="2" t="s">
        <v>17</v>
      </c>
      <c r="H10" s="15"/>
      <c r="I10" s="2" t="s">
        <v>13</v>
      </c>
      <c r="J10" s="2" t="s">
        <v>14</v>
      </c>
      <c r="K10" s="2" t="s">
        <v>15</v>
      </c>
      <c r="L10" s="2" t="s">
        <v>18</v>
      </c>
      <c r="M10" s="2" t="s">
        <v>19</v>
      </c>
      <c r="N10" s="15"/>
      <c r="O10" s="2" t="s">
        <v>13</v>
      </c>
      <c r="P10" s="2" t="s">
        <v>14</v>
      </c>
      <c r="Q10" s="2" t="s">
        <v>15</v>
      </c>
      <c r="R10" s="2" t="s">
        <v>18</v>
      </c>
      <c r="S10" s="2" t="s">
        <v>20</v>
      </c>
      <c r="T10" s="15"/>
      <c r="U10" s="2" t="s">
        <v>13</v>
      </c>
      <c r="V10" s="2" t="s">
        <v>14</v>
      </c>
      <c r="W10" s="2" t="s">
        <v>15</v>
      </c>
      <c r="X10" s="2" t="s">
        <v>18</v>
      </c>
      <c r="Y10" s="2" t="s">
        <v>21</v>
      </c>
      <c r="Z10" s="13"/>
    </row>
    <row r="11" customFormat="false" ht="16.5" hidden="false" customHeight="false" outlineLevel="0" collapsed="false">
      <c r="A11" s="6" t="n">
        <v>0</v>
      </c>
      <c r="B11" s="15"/>
      <c r="C11" s="7" t="n">
        <f aca="false">IF(A11&lt;=0,0,-1/2*$G$3*A11^2)</f>
        <v>0</v>
      </c>
      <c r="D11" s="7" t="n">
        <f aca="false">IF($A$3&gt;=A11,0,H3*(A11-$A$3))</f>
        <v>0</v>
      </c>
      <c r="E11" s="7" t="n">
        <f aca="false">IF(A11&lt;=$C$3,0,$K$3*(A11-$C$3))</f>
        <v>0</v>
      </c>
      <c r="F11" s="7" t="n">
        <f aca="false">IF(($C$3+$B$3)&gt;=A11,0,-I3*(A11-($C$3+$B$3)))</f>
        <v>0</v>
      </c>
      <c r="G11" s="7" t="n">
        <f aca="false">SUM(C11:F11)</f>
        <v>0</v>
      </c>
      <c r="H11" s="15"/>
      <c r="I11" s="6" t="n">
        <f aca="false">IF(A11&lt;=0,0,-1/2*$G$4*A11^2)</f>
        <v>0</v>
      </c>
      <c r="J11" s="6" t="n">
        <f aca="false">IF($A$3&gt;=A11,0,-$H$4*(A11-$A$3))</f>
        <v>0</v>
      </c>
      <c r="K11" s="6" t="n">
        <f aca="false">IF(A11&lt;=$C$3,0,$K$4*(A11-$C$3))</f>
        <v>0</v>
      </c>
      <c r="L11" s="6" t="n">
        <f aca="false">IF(($C$3+$B$3)&lt;=A11,0,-$I$4*(A11-($C$3+$B$3)))</f>
        <v>0</v>
      </c>
      <c r="M11" s="6" t="n">
        <f aca="false">SUM(I11:L11)</f>
        <v>0</v>
      </c>
      <c r="N11" s="15"/>
      <c r="O11" s="6" t="n">
        <f aca="false">IF(A11&lt;=0,0,-1/2*$G$5*A11^2)</f>
        <v>0</v>
      </c>
      <c r="P11" s="6" t="n">
        <f aca="false">IF($A$3&gt;=A11,0,-$H$5*(A11-$A$3))</f>
        <v>0</v>
      </c>
      <c r="Q11" s="6" t="n">
        <f aca="false">IF(A11&lt;=$C$3,0,$K$5*(A11-$C$3))</f>
        <v>0</v>
      </c>
      <c r="R11" s="6" t="n">
        <f aca="false">IF(($C$3+$B$3)&gt;=A11,0,-$I$5*(A11-($C$3+$B$3)))</f>
        <v>0</v>
      </c>
      <c r="S11" s="6" t="n">
        <f aca="false">SUM(O11:R11)</f>
        <v>0</v>
      </c>
      <c r="T11" s="15"/>
      <c r="U11" s="6" t="n">
        <f aca="false">IF(A11&lt;=0,0,-1/2*$G$6*A11^2)</f>
        <v>0</v>
      </c>
      <c r="V11" s="6" t="n">
        <f aca="false">IF($A$3&gt;=A11,0,-$H$6*(A11-$A$3))</f>
        <v>0</v>
      </c>
      <c r="W11" s="6" t="n">
        <f aca="false">IF(A11&lt;=$C$3,0,$K$6*(A11-$C$3))</f>
        <v>0</v>
      </c>
      <c r="X11" s="6" t="n">
        <f aca="false">IF(($C$3+$B$3)&gt;=A11,0,-$I$6*(A11-($C$3+$B$3)))</f>
        <v>0</v>
      </c>
      <c r="Y11" s="16" t="n">
        <f aca="false">SUM(U11:X11)</f>
        <v>0</v>
      </c>
      <c r="Z11" s="5" t="s">
        <v>22</v>
      </c>
    </row>
    <row r="12" customFormat="false" ht="15.75" hidden="false" customHeight="false" outlineLevel="0" collapsed="false">
      <c r="A12" s="6" t="n">
        <f aca="false">($C$3+$D$3)/100</f>
        <v>0.095</v>
      </c>
      <c r="B12" s="15"/>
      <c r="C12" s="7" t="n">
        <f aca="false">IF(A12&lt;=0,0,-1/2*$G$3*A12^2)</f>
        <v>-13.5375</v>
      </c>
      <c r="D12" s="7" t="n">
        <f aca="false">IF($A$3&gt;=A12,0,H4*(A12-$A$3))</f>
        <v>0</v>
      </c>
      <c r="E12" s="7" t="n">
        <f aca="false">IF(A12&lt;=$C$3,0,$K$3*(A12-$C$3))</f>
        <v>0</v>
      </c>
      <c r="F12" s="7" t="n">
        <f aca="false">IF(($C$3+$B$3)&gt;=A12,0,-I4*(A12-($C$3+$B$3)))</f>
        <v>0</v>
      </c>
      <c r="G12" s="7" t="n">
        <f aca="false">SUM(C12:F12)</f>
        <v>-13.5375</v>
      </c>
      <c r="H12" s="15"/>
      <c r="I12" s="6" t="n">
        <f aca="false">IF(A12&lt;=0,0,-1/2*$G$4*A12^2)</f>
        <v>-0</v>
      </c>
      <c r="J12" s="6" t="n">
        <f aca="false">IF($A$3&gt;=A12,0,-$H$4*(A12-$A$3))</f>
        <v>0</v>
      </c>
      <c r="K12" s="6" t="n">
        <f aca="false">IF(A12&lt;=$C$3,0,$K$4*(A12-$C$3))</f>
        <v>0</v>
      </c>
      <c r="L12" s="6" t="n">
        <f aca="false">IF(($C$3+$B$3)&lt;=A12,0,-$I$4*(A12-($C$3+$B$3)))</f>
        <v>0</v>
      </c>
      <c r="M12" s="6" t="n">
        <f aca="false">SUM(I12:L12)</f>
        <v>0</v>
      </c>
      <c r="N12" s="15"/>
      <c r="O12" s="6" t="n">
        <f aca="false">IF(A12&lt;=0,0,-1/2*$G$5*A12^2)</f>
        <v>-0</v>
      </c>
      <c r="P12" s="6" t="n">
        <f aca="false">IF($A$3&gt;=A12,0,-$H$5*(A12-$A$3))</f>
        <v>0</v>
      </c>
      <c r="Q12" s="6" t="n">
        <f aca="false">IF(A12&lt;=$C$3,0,$K$5*(A12-$C$3))</f>
        <v>0</v>
      </c>
      <c r="R12" s="6" t="n">
        <f aca="false">IF(($C$3+$B$3)&gt;=A12,0,-$I$5*(A12-($C$3+$B$3)))</f>
        <v>0</v>
      </c>
      <c r="S12" s="6" t="n">
        <f aca="false">SUM(O12:R12)</f>
        <v>0</v>
      </c>
      <c r="T12" s="15"/>
      <c r="U12" s="6" t="n">
        <f aca="false">IF(A12&lt;=0,0,-1/2*$G$6*A12^2)</f>
        <v>-13.5375</v>
      </c>
      <c r="V12" s="6" t="n">
        <f aca="false">IF($A$3&gt;=A12,0,-$H$6*(A12-$A$3))</f>
        <v>0</v>
      </c>
      <c r="W12" s="6" t="n">
        <f aca="false">IF(A12&lt;=$C$3,0,$K$6*(A12-$C$3))</f>
        <v>0</v>
      </c>
      <c r="X12" s="6" t="n">
        <f aca="false">IF(($C$3+$B$3)&gt;=A12,0,-$I$6*(A12-($C$3+$B$3)))</f>
        <v>0</v>
      </c>
      <c r="Y12" s="16" t="n">
        <f aca="false">SUM(U12:X12)</f>
        <v>-13.5375</v>
      </c>
      <c r="Z12" s="17" t="n">
        <v>0.08</v>
      </c>
      <c r="AA12" s="18" t="n">
        <f aca="false">VLOOKUP($Z$12,$A$11:$Y$111,25)</f>
        <v>0</v>
      </c>
    </row>
    <row r="13" customFormat="false" ht="15.75" hidden="false" customHeight="false" outlineLevel="0" collapsed="false">
      <c r="A13" s="6" t="n">
        <f aca="false">A12+($C$3+$D$3)/100</f>
        <v>0.19</v>
      </c>
      <c r="B13" s="15"/>
      <c r="C13" s="7" t="n">
        <f aca="false">IF(A13&lt;=0,0,-1/2*$G$3*A13^2)</f>
        <v>-54.15</v>
      </c>
      <c r="D13" s="7" t="n">
        <f aca="false">IF($A$3&gt;=A13,0,H5*(A13-$A$3))</f>
        <v>0</v>
      </c>
      <c r="E13" s="7" t="n">
        <f aca="false">IF(A13&lt;=$C$3,0,$K$3*(A13-$C$3))</f>
        <v>0</v>
      </c>
      <c r="F13" s="7" t="n">
        <f aca="false">IF(($C$3+$B$3)&gt;=A13,0,-I5*(A13-($C$3+$B$3)))</f>
        <v>0</v>
      </c>
      <c r="G13" s="7" t="n">
        <f aca="false">SUM(C13:F13)</f>
        <v>-54.15</v>
      </c>
      <c r="H13" s="15"/>
      <c r="I13" s="6" t="n">
        <f aca="false">IF(A13&lt;=0,0,-1/2*$G$4*A13^2)</f>
        <v>-0</v>
      </c>
      <c r="J13" s="6" t="n">
        <f aca="false">IF($A$3&gt;=A13,0,-$H$4*(A13-$A$3))</f>
        <v>0</v>
      </c>
      <c r="K13" s="6" t="n">
        <f aca="false">IF(A13&lt;=$C$3,0,$K$4*(A13-$C$3))</f>
        <v>0</v>
      </c>
      <c r="L13" s="6" t="n">
        <f aca="false">IF(($C$3+$B$3)&lt;=A13,0,-$I$4*(A13-($C$3+$B$3)))</f>
        <v>0</v>
      </c>
      <c r="M13" s="6" t="n">
        <f aca="false">SUM(I13:L13)</f>
        <v>0</v>
      </c>
      <c r="N13" s="15"/>
      <c r="O13" s="6" t="n">
        <f aca="false">IF(A13&lt;=0,0,-1/2*$G$5*A13^2)</f>
        <v>-0</v>
      </c>
      <c r="P13" s="6" t="n">
        <f aca="false">IF($A$3&gt;=A13,0,-$H$5*(A13-$A$3))</f>
        <v>0</v>
      </c>
      <c r="Q13" s="6" t="n">
        <f aca="false">IF(A13&lt;=$C$3,0,$K$5*(A13-$C$3))</f>
        <v>0</v>
      </c>
      <c r="R13" s="6" t="n">
        <f aca="false">IF(($C$3+$B$3)&gt;=A13,0,-$I$5*(A13-($C$3+$B$3)))</f>
        <v>0</v>
      </c>
      <c r="S13" s="6" t="n">
        <f aca="false">SUM(O13:R13)</f>
        <v>0</v>
      </c>
      <c r="T13" s="15"/>
      <c r="U13" s="6" t="n">
        <f aca="false">IF(A13&lt;=0,0,-1/2*$G$6*A13^2)</f>
        <v>-54.15</v>
      </c>
      <c r="V13" s="6" t="n">
        <f aca="false">IF($A$3&gt;=A13,0,-$H$6*(A13-$A$3))</f>
        <v>0</v>
      </c>
      <c r="W13" s="6" t="n">
        <f aca="false">IF(A13&lt;=$C$3,0,$K$6*(A13-$C$3))</f>
        <v>0</v>
      </c>
      <c r="X13" s="6" t="n">
        <f aca="false">IF(($C$3+$B$3)&gt;=A13,0,-$I$6*(A13-($C$3+$B$3)))</f>
        <v>0</v>
      </c>
      <c r="Y13" s="6" t="n">
        <f aca="false">SUM(U13:X13)</f>
        <v>-54.15</v>
      </c>
      <c r="Z13" s="19"/>
    </row>
    <row r="14" customFormat="false" ht="15.75" hidden="false" customHeight="false" outlineLevel="0" collapsed="false">
      <c r="A14" s="6" t="n">
        <f aca="false">A13+($C$3+$D$3)/100</f>
        <v>0.285</v>
      </c>
      <c r="B14" s="15"/>
      <c r="C14" s="7" t="n">
        <f aca="false">IF(A14&lt;=0,0,-1/2*$G$3*A14^2)</f>
        <v>-121.8375</v>
      </c>
      <c r="D14" s="7" t="n">
        <f aca="false">IF($A$3&gt;=A14,0,H6*(A14-$A$3))</f>
        <v>0</v>
      </c>
      <c r="E14" s="7" t="n">
        <f aca="false">IF(A14&lt;=$C$3,0,$K$3*(A14-$C$3))</f>
        <v>0</v>
      </c>
      <c r="F14" s="7" t="n">
        <f aca="false">IF(($C$3+$B$3)&gt;=A14,0,-I6*(A14-($C$3+$B$3)))</f>
        <v>0</v>
      </c>
      <c r="G14" s="7" t="n">
        <f aca="false">SUM(C14:F14)</f>
        <v>-121.8375</v>
      </c>
      <c r="H14" s="15"/>
      <c r="I14" s="6" t="n">
        <f aca="false">IF(A14&lt;=0,0,-1/2*$G$4*A14^2)</f>
        <v>-0</v>
      </c>
      <c r="J14" s="6" t="n">
        <f aca="false">IF($A$3&gt;=A14,0,-$H$4*(A14-$A$3))</f>
        <v>0</v>
      </c>
      <c r="K14" s="6" t="n">
        <f aca="false">IF(A14&lt;=$C$3,0,$K$4*(A14-$C$3))</f>
        <v>0</v>
      </c>
      <c r="L14" s="6" t="n">
        <f aca="false">IF(($C$3+$B$3)&lt;=A14,0,-$I$4*(A14-($C$3+$B$3)))</f>
        <v>0</v>
      </c>
      <c r="M14" s="6" t="n">
        <f aca="false">SUM(I14:L14)</f>
        <v>0</v>
      </c>
      <c r="N14" s="15"/>
      <c r="O14" s="6" t="n">
        <f aca="false">IF(A14&lt;=0,0,-1/2*$G$5*A14^2)</f>
        <v>-0</v>
      </c>
      <c r="P14" s="6" t="n">
        <f aca="false">IF($A$3&gt;=A14,0,-$H$5*(A14-$A$3))</f>
        <v>0</v>
      </c>
      <c r="Q14" s="6" t="n">
        <f aca="false">IF(A14&lt;=$C$3,0,$K$5*(A14-$C$3))</f>
        <v>0</v>
      </c>
      <c r="R14" s="6" t="n">
        <f aca="false">IF(($C$3+$B$3)&gt;=A14,0,-$I$5*(A14-($C$3+$B$3)))</f>
        <v>0</v>
      </c>
      <c r="S14" s="6" t="n">
        <f aca="false">SUM(O14:R14)</f>
        <v>0</v>
      </c>
      <c r="T14" s="15"/>
      <c r="U14" s="6" t="n">
        <f aca="false">IF(A14&lt;=0,0,-1/2*$G$6*A14^2)</f>
        <v>-121.8375</v>
      </c>
      <c r="V14" s="6" t="n">
        <f aca="false">IF($A$3&gt;=A14,0,-$H$6*(A14-$A$3))</f>
        <v>0</v>
      </c>
      <c r="W14" s="6" t="n">
        <f aca="false">IF(A14&lt;=$C$3,0,$K$6*(A14-$C$3))</f>
        <v>0</v>
      </c>
      <c r="X14" s="6" t="n">
        <f aca="false">IF(($C$3+$B$3)&gt;=A14,0,-$I$6*(A14-($C$3+$B$3)))</f>
        <v>0</v>
      </c>
      <c r="Y14" s="6" t="n">
        <f aca="false">SUM(U14:X14)</f>
        <v>-121.8375</v>
      </c>
      <c r="Z14" s="19"/>
    </row>
    <row r="15" customFormat="false" ht="15.75" hidden="false" customHeight="false" outlineLevel="0" collapsed="false">
      <c r="A15" s="6" t="n">
        <f aca="false">A14+($C$3+$D$3)/100</f>
        <v>0.38</v>
      </c>
      <c r="B15" s="15"/>
      <c r="C15" s="7" t="n">
        <f aca="false">IF(A15&lt;=0,0,-1/2*$G$3*A15^2)</f>
        <v>-216.6</v>
      </c>
      <c r="D15" s="7" t="n">
        <f aca="false">IF($A$3&gt;=A15,0,H7*(A15-$A$3))</f>
        <v>0</v>
      </c>
      <c r="E15" s="7" t="n">
        <f aca="false">IF(A15&lt;=$C$3,0,$K$3*(A15-$C$3))</f>
        <v>0</v>
      </c>
      <c r="F15" s="7" t="n">
        <f aca="false">IF(($C$3+$B$3)&gt;=A15,0,-I7*(A15-($C$3+$B$3)))</f>
        <v>0</v>
      </c>
      <c r="G15" s="7" t="n">
        <f aca="false">SUM(C15:F15)</f>
        <v>-216.6</v>
      </c>
      <c r="H15" s="15"/>
      <c r="I15" s="6" t="n">
        <f aca="false">IF(A15&lt;=0,0,-1/2*$G$4*A15^2)</f>
        <v>-0</v>
      </c>
      <c r="J15" s="6" t="n">
        <f aca="false">IF($A$3&gt;=A15,0,-$H$4*(A15-$A$3))</f>
        <v>0</v>
      </c>
      <c r="K15" s="6" t="n">
        <f aca="false">IF(A15&lt;=$C$3,0,$K$4*(A15-$C$3))</f>
        <v>0</v>
      </c>
      <c r="L15" s="6" t="n">
        <f aca="false">IF(($C$3+$B$3)&lt;=A15,0,-$I$4*(A15-($C$3+$B$3)))</f>
        <v>0</v>
      </c>
      <c r="M15" s="6" t="n">
        <f aca="false">SUM(I15:L15)</f>
        <v>0</v>
      </c>
      <c r="N15" s="15"/>
      <c r="O15" s="6" t="n">
        <f aca="false">IF(A15&lt;=0,0,-1/2*$G$5*A15^2)</f>
        <v>-0</v>
      </c>
      <c r="P15" s="6" t="n">
        <f aca="false">IF($A$3&gt;=A15,0,-$H$5*(A15-$A$3))</f>
        <v>0</v>
      </c>
      <c r="Q15" s="6" t="n">
        <f aca="false">IF(A15&lt;=$C$3,0,$K$5*(A15-$C$3))</f>
        <v>0</v>
      </c>
      <c r="R15" s="6" t="n">
        <f aca="false">IF(($C$3+$B$3)&gt;=A15,0,-$I$5*(A15-($C$3+$B$3)))</f>
        <v>0</v>
      </c>
      <c r="S15" s="6" t="n">
        <f aca="false">SUM(O15:R15)</f>
        <v>0</v>
      </c>
      <c r="T15" s="15"/>
      <c r="U15" s="6" t="n">
        <f aca="false">IF(A15&lt;=0,0,-1/2*$G$6*A15^2)</f>
        <v>-216.6</v>
      </c>
      <c r="V15" s="6" t="n">
        <f aca="false">IF($A$3&gt;=A15,0,-$H$6*(A15-$A$3))</f>
        <v>0</v>
      </c>
      <c r="W15" s="6" t="n">
        <f aca="false">IF(A15&lt;=$C$3,0,$K$6*(A15-$C$3))</f>
        <v>0</v>
      </c>
      <c r="X15" s="6" t="n">
        <f aca="false">IF(($C$3+$B$3)&gt;=A15,0,-$I$6*(A15-($C$3+$B$3)))</f>
        <v>0</v>
      </c>
      <c r="Y15" s="6" t="n">
        <f aca="false">SUM(U15:X15)</f>
        <v>-216.6</v>
      </c>
      <c r="Z15" s="19"/>
    </row>
    <row r="16" customFormat="false" ht="15.75" hidden="false" customHeight="false" outlineLevel="0" collapsed="false">
      <c r="A16" s="6" t="n">
        <f aca="false">A15+($C$3+$D$3)/100</f>
        <v>0.475</v>
      </c>
      <c r="B16" s="15"/>
      <c r="C16" s="7" t="n">
        <f aca="false">IF(A16&lt;=0,0,-1/2*$G$3*A16^2)</f>
        <v>-338.4375</v>
      </c>
      <c r="D16" s="7" t="n">
        <f aca="false">IF($A$3&gt;=A16,0,H8*(A16-$A$3))</f>
        <v>0</v>
      </c>
      <c r="E16" s="7" t="n">
        <f aca="false">IF(A16&lt;=$C$3,0,$K$3*(A16-$C$3))</f>
        <v>0</v>
      </c>
      <c r="F16" s="7" t="n">
        <f aca="false">IF(($C$3+$B$3)&gt;=A16,0,-I8*(A16-($C$3+$B$3)))</f>
        <v>0</v>
      </c>
      <c r="G16" s="7" t="n">
        <f aca="false">SUM(C16:F16)</f>
        <v>-338.4375</v>
      </c>
      <c r="H16" s="15"/>
      <c r="I16" s="6" t="n">
        <f aca="false">IF(A16&lt;=0,0,-1/2*$G$4*A16^2)</f>
        <v>-0</v>
      </c>
      <c r="J16" s="6" t="n">
        <f aca="false">IF($A$3&gt;=A16,0,-$H$4*(A16-$A$3))</f>
        <v>0</v>
      </c>
      <c r="K16" s="6" t="n">
        <f aca="false">IF(A16&lt;=$C$3,0,$K$4*(A16-$C$3))</f>
        <v>0</v>
      </c>
      <c r="L16" s="6" t="n">
        <f aca="false">IF(($C$3+$B$3)&lt;=A16,0,-$I$4*(A16-($C$3+$B$3)))</f>
        <v>0</v>
      </c>
      <c r="M16" s="6" t="n">
        <f aca="false">SUM(I16:L16)</f>
        <v>0</v>
      </c>
      <c r="N16" s="15"/>
      <c r="O16" s="6" t="n">
        <f aca="false">IF(A16&lt;=0,0,-1/2*$G$5*A16^2)</f>
        <v>-0</v>
      </c>
      <c r="P16" s="6" t="n">
        <f aca="false">IF($A$3&gt;=A16,0,-$H$5*(A16-$A$3))</f>
        <v>0</v>
      </c>
      <c r="Q16" s="6" t="n">
        <f aca="false">IF(A16&lt;=$C$3,0,$K$5*(A16-$C$3))</f>
        <v>0</v>
      </c>
      <c r="R16" s="6" t="n">
        <f aca="false">IF(($C$3+$B$3)&gt;=A16,0,-$I$5*(A16-($C$3+$B$3)))</f>
        <v>0</v>
      </c>
      <c r="S16" s="6" t="n">
        <f aca="false">SUM(O16:R16)</f>
        <v>0</v>
      </c>
      <c r="T16" s="15"/>
      <c r="U16" s="6" t="n">
        <f aca="false">IF(A16&lt;=0,0,-1/2*$G$6*A16^2)</f>
        <v>-338.4375</v>
      </c>
      <c r="V16" s="6" t="n">
        <f aca="false">IF($A$3&gt;=A16,0,-$H$6*(A16-$A$3))</f>
        <v>0</v>
      </c>
      <c r="W16" s="6" t="n">
        <f aca="false">IF(A16&lt;=$C$3,0,$K$6*(A16-$C$3))</f>
        <v>0</v>
      </c>
      <c r="X16" s="6" t="n">
        <f aca="false">IF(($C$3+$B$3)&gt;=A16,0,-$I$6*(A16-($C$3+$B$3)))</f>
        <v>0</v>
      </c>
      <c r="Y16" s="6" t="n">
        <f aca="false">SUM(U16:X16)</f>
        <v>-338.4375</v>
      </c>
      <c r="Z16" s="19"/>
    </row>
    <row r="17" customFormat="false" ht="15.75" hidden="false" customHeight="false" outlineLevel="0" collapsed="false">
      <c r="A17" s="6" t="n">
        <f aca="false">A16+($C$3+$D$3)/100</f>
        <v>0.57</v>
      </c>
      <c r="B17" s="15"/>
      <c r="C17" s="7" t="n">
        <f aca="false">IF(A17&lt;=0,0,-1/2*$G$3*A17^2)</f>
        <v>-487.35</v>
      </c>
      <c r="D17" s="7" t="n">
        <f aca="false">IF($A$3&gt;=A17,0,H9*(A17-$A$3))</f>
        <v>0</v>
      </c>
      <c r="E17" s="7" t="n">
        <f aca="false">IF(A17&lt;=$C$3,0,$K$3*(A17-$C$3))</f>
        <v>0</v>
      </c>
      <c r="F17" s="7" t="n">
        <f aca="false">IF(($C$3+$B$3)&gt;=A17,0,-I9*(A17-($C$3+$B$3)))</f>
        <v>0</v>
      </c>
      <c r="G17" s="7" t="n">
        <f aca="false">SUM(C17:F17)</f>
        <v>-487.35</v>
      </c>
      <c r="H17" s="15"/>
      <c r="I17" s="6" t="n">
        <f aca="false">IF(A17&lt;=0,0,-1/2*$G$4*A17^2)</f>
        <v>-0</v>
      </c>
      <c r="J17" s="6" t="n">
        <f aca="false">IF($A$3&gt;=A17,0,-$H$4*(A17-$A$3))</f>
        <v>0</v>
      </c>
      <c r="K17" s="6" t="n">
        <f aca="false">IF(A17&lt;=$C$3,0,$K$4*(A17-$C$3))</f>
        <v>0</v>
      </c>
      <c r="L17" s="6" t="n">
        <f aca="false">IF(($C$3+$B$3)&lt;=A17,0,-$I$4*(A17-($C$3+$B$3)))</f>
        <v>0</v>
      </c>
      <c r="M17" s="6" t="n">
        <f aca="false">SUM(I17:L17)</f>
        <v>0</v>
      </c>
      <c r="N17" s="15"/>
      <c r="O17" s="6" t="n">
        <f aca="false">IF(A17&lt;=0,0,-1/2*$G$5*A17^2)</f>
        <v>-0</v>
      </c>
      <c r="P17" s="6" t="n">
        <f aca="false">IF($A$3&gt;=A17,0,-$H$5*(A17-$A$3))</f>
        <v>0</v>
      </c>
      <c r="Q17" s="6" t="n">
        <f aca="false">IF(A17&lt;=$C$3,0,$K$5*(A17-$C$3))</f>
        <v>0</v>
      </c>
      <c r="R17" s="6" t="n">
        <f aca="false">IF(($C$3+$B$3)&gt;=A17,0,-$I$5*(A17-($C$3+$B$3)))</f>
        <v>0</v>
      </c>
      <c r="S17" s="6" t="n">
        <f aca="false">SUM(O17:R17)</f>
        <v>0</v>
      </c>
      <c r="T17" s="15"/>
      <c r="U17" s="6" t="n">
        <f aca="false">IF(A17&lt;=0,0,-1/2*$G$6*A17^2)</f>
        <v>-487.35</v>
      </c>
      <c r="V17" s="6" t="n">
        <f aca="false">IF($A$3&gt;=A17,0,-$H$6*(A17-$A$3))</f>
        <v>0</v>
      </c>
      <c r="W17" s="6" t="n">
        <f aca="false">IF(A17&lt;=$C$3,0,$K$6*(A17-$C$3))</f>
        <v>0</v>
      </c>
      <c r="X17" s="6" t="n">
        <f aca="false">IF(($C$3+$B$3)&gt;=A17,0,-$I$6*(A17-($C$3+$B$3)))</f>
        <v>0</v>
      </c>
      <c r="Y17" s="6" t="n">
        <f aca="false">SUM(U17:X17)</f>
        <v>-487.35</v>
      </c>
      <c r="Z17" s="19"/>
    </row>
    <row r="18" customFormat="false" ht="15.75" hidden="false" customHeight="false" outlineLevel="0" collapsed="false">
      <c r="A18" s="6" t="n">
        <f aca="false">A17+($C$3+$D$3)/100</f>
        <v>0.665</v>
      </c>
      <c r="B18" s="15"/>
      <c r="C18" s="7" t="n">
        <f aca="false">IF(A18&lt;=0,0,-1/2*$G$3*A18^2)</f>
        <v>-663.3375</v>
      </c>
      <c r="D18" s="7" t="n">
        <f aca="false">IF($A$3&gt;=A18,0,#REF!*(A18-$A$3))</f>
        <v>0</v>
      </c>
      <c r="E18" s="7" t="n">
        <f aca="false">IF(A18&lt;=$C$3,0,$K$3*(A18-$C$3))</f>
        <v>0</v>
      </c>
      <c r="F18" s="7" t="n">
        <f aca="false">IF(($C$3+$B$3)&gt;=A18,0,-#REF!*(A18-($C$3+$B$3)))</f>
        <v>0</v>
      </c>
      <c r="G18" s="7" t="n">
        <f aca="false">SUM(C18:F18)</f>
        <v>-663.3375</v>
      </c>
      <c r="H18" s="15"/>
      <c r="I18" s="6" t="n">
        <f aca="false">IF(A18&lt;=0,0,-1/2*$G$4*A18^2)</f>
        <v>-0</v>
      </c>
      <c r="J18" s="6" t="n">
        <f aca="false">IF($A$3&gt;=A18,0,-$H$4*(A18-$A$3))</f>
        <v>0</v>
      </c>
      <c r="K18" s="6" t="n">
        <f aca="false">IF(A18&lt;=$C$3,0,$K$4*(A18-$C$3))</f>
        <v>0</v>
      </c>
      <c r="L18" s="6" t="n">
        <f aca="false">IF(($C$3+$B$3)&lt;=A18,0,-$I$4*(A18-($C$3+$B$3)))</f>
        <v>0</v>
      </c>
      <c r="M18" s="6" t="n">
        <f aca="false">SUM(I18:L18)</f>
        <v>0</v>
      </c>
      <c r="N18" s="15"/>
      <c r="O18" s="6" t="n">
        <f aca="false">IF(A18&lt;=0,0,-1/2*$G$5*A18^2)</f>
        <v>-0</v>
      </c>
      <c r="P18" s="6" t="n">
        <f aca="false">IF($A$3&gt;=A18,0,-$H$5*(A18-$A$3))</f>
        <v>0</v>
      </c>
      <c r="Q18" s="6" t="n">
        <f aca="false">IF(A18&lt;=$C$3,0,$K$5*(A18-$C$3))</f>
        <v>0</v>
      </c>
      <c r="R18" s="6" t="n">
        <f aca="false">IF(($C$3+$B$3)&gt;=A18,0,-$I$5*(A18-($C$3+$B$3)))</f>
        <v>0</v>
      </c>
      <c r="S18" s="6" t="n">
        <f aca="false">SUM(O18:R18)</f>
        <v>0</v>
      </c>
      <c r="T18" s="15"/>
      <c r="U18" s="6" t="n">
        <f aca="false">IF(A18&lt;=0,0,-1/2*$G$6*A18^2)</f>
        <v>-663.3375</v>
      </c>
      <c r="V18" s="6" t="n">
        <f aca="false">IF($A$3&gt;=A18,0,-$H$6*(A18-$A$3))</f>
        <v>0</v>
      </c>
      <c r="W18" s="6" t="n">
        <f aca="false">IF(A18&lt;=$C$3,0,$K$6*(A18-$C$3))</f>
        <v>0</v>
      </c>
      <c r="X18" s="6" t="n">
        <f aca="false">IF(($C$3+$B$3)&gt;=A18,0,-$I$6*(A18-($C$3+$B$3)))</f>
        <v>0</v>
      </c>
      <c r="Y18" s="6" t="n">
        <f aca="false">SUM(U18:X18)</f>
        <v>-663.3375</v>
      </c>
      <c r="Z18" s="19"/>
    </row>
    <row r="19" customFormat="false" ht="15.75" hidden="false" customHeight="false" outlineLevel="0" collapsed="false">
      <c r="A19" s="6" t="n">
        <f aca="false">A18+($C$3+$D$3)/100</f>
        <v>0.76</v>
      </c>
      <c r="B19" s="15"/>
      <c r="C19" s="7" t="n">
        <f aca="false">IF(A19&lt;=0,0,-1/2*$G$3*A19^2)</f>
        <v>-866.4</v>
      </c>
      <c r="D19" s="7" t="n">
        <f aca="false">IF($A$3&gt;=A19,0,H10*(A19-$A$3))</f>
        <v>0</v>
      </c>
      <c r="E19" s="7" t="n">
        <f aca="false">IF(A19&lt;=$C$3,0,$K$3*(A19-$C$3))</f>
        <v>0</v>
      </c>
      <c r="F19" s="7" t="n">
        <f aca="false">IF(($C$3+$B$3)&gt;=A19,0,-I10*(A19-($C$3+$B$3)))</f>
        <v>0</v>
      </c>
      <c r="G19" s="7" t="n">
        <f aca="false">SUM(C19:F19)</f>
        <v>-866.4</v>
      </c>
      <c r="H19" s="15"/>
      <c r="I19" s="6" t="n">
        <f aca="false">IF(A19&lt;=0,0,-1/2*$G$4*A19^2)</f>
        <v>-0</v>
      </c>
      <c r="J19" s="6" t="n">
        <f aca="false">IF($A$3&gt;=A19,0,-$H$4*(A19-$A$3))</f>
        <v>0</v>
      </c>
      <c r="K19" s="6" t="n">
        <f aca="false">IF(A19&lt;=$C$3,0,$K$4*(A19-$C$3))</f>
        <v>0</v>
      </c>
      <c r="L19" s="6" t="n">
        <f aca="false">IF(($C$3+$B$3)&lt;=A19,0,-$I$4*(A19-($C$3+$B$3)))</f>
        <v>0</v>
      </c>
      <c r="M19" s="6" t="n">
        <f aca="false">SUM(I19:L19)</f>
        <v>0</v>
      </c>
      <c r="N19" s="15"/>
      <c r="O19" s="6" t="n">
        <f aca="false">IF(A19&lt;=0,0,-1/2*$G$5*A19^2)</f>
        <v>-0</v>
      </c>
      <c r="P19" s="6" t="n">
        <f aca="false">IF($A$3&gt;=A19,0,-$H$5*(A19-$A$3))</f>
        <v>0</v>
      </c>
      <c r="Q19" s="6" t="n">
        <f aca="false">IF(A19&lt;=$C$3,0,$K$5*(A19-$C$3))</f>
        <v>0</v>
      </c>
      <c r="R19" s="6" t="n">
        <f aca="false">IF(($C$3+$B$3)&gt;=A19,0,-$I$5*(A19-($C$3+$B$3)))</f>
        <v>0</v>
      </c>
      <c r="S19" s="6" t="n">
        <f aca="false">SUM(O19:R19)</f>
        <v>0</v>
      </c>
      <c r="T19" s="15"/>
      <c r="U19" s="6" t="n">
        <f aca="false">IF(A19&lt;=0,0,-1/2*$G$6*A19^2)</f>
        <v>-866.4</v>
      </c>
      <c r="V19" s="6" t="n">
        <f aca="false">IF($A$3&gt;=A19,0,-$H$6*(A19-$A$3))</f>
        <v>0</v>
      </c>
      <c r="W19" s="6" t="n">
        <f aca="false">IF(A19&lt;=$C$3,0,$K$6*(A19-$C$3))</f>
        <v>0</v>
      </c>
      <c r="X19" s="6" t="n">
        <f aca="false">IF(($C$3+$B$3)&gt;=A19,0,-$I$6*(A19-($C$3+$B$3)))</f>
        <v>0</v>
      </c>
      <c r="Y19" s="6" t="n">
        <f aca="false">SUM(U19:X19)</f>
        <v>-866.4</v>
      </c>
      <c r="Z19" s="19"/>
    </row>
    <row r="20" customFormat="false" ht="15.75" hidden="false" customHeight="false" outlineLevel="0" collapsed="false">
      <c r="A20" s="6" t="n">
        <f aca="false">A19+($C$3+$D$3)/100</f>
        <v>0.855</v>
      </c>
      <c r="B20" s="15"/>
      <c r="C20" s="7" t="n">
        <f aca="false">IF(A20&lt;=0,0,-1/2*$G$3*A20^2)</f>
        <v>-1096.5375</v>
      </c>
      <c r="D20" s="7" t="n">
        <f aca="false">IF($A$3&gt;=A20,0,H11*(A20-$A$3))</f>
        <v>0</v>
      </c>
      <c r="E20" s="7" t="n">
        <f aca="false">IF(A20&lt;=$C$3,0,$K$3*(A20-$C$3))</f>
        <v>0</v>
      </c>
      <c r="F20" s="7" t="n">
        <f aca="false">IF(($C$3+$B$3)&gt;=A20,0,-I11*(A20-($C$3+$B$3)))</f>
        <v>0</v>
      </c>
      <c r="G20" s="7" t="n">
        <f aca="false">SUM(C20:F20)</f>
        <v>-1096.5375</v>
      </c>
      <c r="H20" s="15"/>
      <c r="I20" s="6" t="n">
        <f aca="false">IF(A20&lt;=0,0,-1/2*$G$4*A20^2)</f>
        <v>-0</v>
      </c>
      <c r="J20" s="6" t="n">
        <f aca="false">IF($A$3&gt;=A20,0,-$H$4*(A20-$A$3))</f>
        <v>0</v>
      </c>
      <c r="K20" s="6" t="n">
        <f aca="false">IF(A20&lt;=$C$3,0,$K$4*(A20-$C$3))</f>
        <v>0</v>
      </c>
      <c r="L20" s="6" t="n">
        <f aca="false">IF(($C$3+$B$3)&lt;=A20,0,-$I$4*(A20-($C$3+$B$3)))</f>
        <v>0</v>
      </c>
      <c r="M20" s="6" t="n">
        <f aca="false">SUM(I20:L20)</f>
        <v>0</v>
      </c>
      <c r="N20" s="15"/>
      <c r="O20" s="6" t="n">
        <f aca="false">IF(A20&lt;=0,0,-1/2*$G$5*A20^2)</f>
        <v>-0</v>
      </c>
      <c r="P20" s="6" t="n">
        <f aca="false">IF($A$3&gt;=A20,0,-$H$5*(A20-$A$3))</f>
        <v>0</v>
      </c>
      <c r="Q20" s="6" t="n">
        <f aca="false">IF(A20&lt;=$C$3,0,$K$5*(A20-$C$3))</f>
        <v>0</v>
      </c>
      <c r="R20" s="6" t="n">
        <f aca="false">IF(($C$3+$B$3)&gt;=A20,0,-$I$5*(A20-($C$3+$B$3)))</f>
        <v>0</v>
      </c>
      <c r="S20" s="6" t="n">
        <f aca="false">SUM(O20:R20)</f>
        <v>0</v>
      </c>
      <c r="T20" s="15"/>
      <c r="U20" s="6" t="n">
        <f aca="false">IF(A20&lt;=0,0,-1/2*$G$6*A20^2)</f>
        <v>-1096.5375</v>
      </c>
      <c r="V20" s="6" t="n">
        <f aca="false">IF($A$3&gt;=A20,0,-$H$6*(A20-$A$3))</f>
        <v>0</v>
      </c>
      <c r="W20" s="6" t="n">
        <f aca="false">IF(A20&lt;=$C$3,0,$K$6*(A20-$C$3))</f>
        <v>0</v>
      </c>
      <c r="X20" s="6" t="n">
        <f aca="false">IF(($C$3+$B$3)&gt;=A20,0,-$I$6*(A20-($C$3+$B$3)))</f>
        <v>0</v>
      </c>
      <c r="Y20" s="6" t="n">
        <f aca="false">SUM(U20:X20)</f>
        <v>-1096.5375</v>
      </c>
      <c r="Z20" s="19"/>
    </row>
    <row r="21" customFormat="false" ht="15.75" hidden="false" customHeight="false" outlineLevel="0" collapsed="false">
      <c r="A21" s="6" t="n">
        <f aca="false">A20+($C$3+$D$3)/100</f>
        <v>0.95</v>
      </c>
      <c r="B21" s="15"/>
      <c r="C21" s="7" t="n">
        <f aca="false">IF(A21&lt;=0,0,-1/2*$G$3*A21^2)</f>
        <v>-1353.75</v>
      </c>
      <c r="D21" s="7" t="n">
        <f aca="false">IF($A$3&gt;=A21,0,H12*(A21-$A$3))</f>
        <v>0</v>
      </c>
      <c r="E21" s="7" t="n">
        <f aca="false">IF(A21&lt;=$C$3,0,$K$3*(A21-$C$3))</f>
        <v>0</v>
      </c>
      <c r="F21" s="7" t="n">
        <f aca="false">IF(($C$3+$B$3)&gt;=A21,0,-I12*(A21-($C$3+$B$3)))</f>
        <v>0</v>
      </c>
      <c r="G21" s="7" t="n">
        <f aca="false">SUM(C21:F21)</f>
        <v>-1353.75</v>
      </c>
      <c r="H21" s="15"/>
      <c r="I21" s="6" t="n">
        <f aca="false">IF(A21&lt;=0,0,-1/2*$G$4*A21^2)</f>
        <v>-0</v>
      </c>
      <c r="J21" s="6" t="n">
        <f aca="false">IF($A$3&gt;=A21,0,-$H$4*(A21-$A$3))</f>
        <v>0</v>
      </c>
      <c r="K21" s="6" t="n">
        <f aca="false">IF(A21&lt;=$C$3,0,$K$4*(A21-$C$3))</f>
        <v>0</v>
      </c>
      <c r="L21" s="6" t="n">
        <f aca="false">IF(($C$3+$B$3)&lt;=A21,0,-$I$4*(A21-($C$3+$B$3)))</f>
        <v>0</v>
      </c>
      <c r="M21" s="6" t="n">
        <f aca="false">SUM(I21:L21)</f>
        <v>0</v>
      </c>
      <c r="N21" s="15"/>
      <c r="O21" s="6" t="n">
        <f aca="false">IF(A21&lt;=0,0,-1/2*$G$5*A21^2)</f>
        <v>-0</v>
      </c>
      <c r="P21" s="6" t="n">
        <f aca="false">IF($A$3&gt;=A21,0,-$H$5*(A21-$A$3))</f>
        <v>0</v>
      </c>
      <c r="Q21" s="6" t="n">
        <f aca="false">IF(A21&lt;=$C$3,0,$K$5*(A21-$C$3))</f>
        <v>0</v>
      </c>
      <c r="R21" s="6" t="n">
        <f aca="false">IF(($C$3+$B$3)&gt;=A21,0,-$I$5*(A21-($C$3+$B$3)))</f>
        <v>0</v>
      </c>
      <c r="S21" s="6" t="n">
        <f aca="false">SUM(O21:R21)</f>
        <v>0</v>
      </c>
      <c r="T21" s="15"/>
      <c r="U21" s="6" t="n">
        <f aca="false">IF(A21&lt;=0,0,-1/2*$G$6*A21^2)</f>
        <v>-1353.75</v>
      </c>
      <c r="V21" s="6" t="n">
        <f aca="false">IF($A$3&gt;=A21,0,-$H$6*(A21-$A$3))</f>
        <v>0</v>
      </c>
      <c r="W21" s="6" t="n">
        <f aca="false">IF(A21&lt;=$C$3,0,$K$6*(A21-$C$3))</f>
        <v>0</v>
      </c>
      <c r="X21" s="6" t="n">
        <f aca="false">IF(($C$3+$B$3)&gt;=A21,0,-$I$6*(A21-($C$3+$B$3)))</f>
        <v>0</v>
      </c>
      <c r="Y21" s="6" t="n">
        <f aca="false">SUM(U21:X21)</f>
        <v>-1353.75</v>
      </c>
      <c r="Z21" s="19"/>
    </row>
    <row r="22" customFormat="false" ht="15.75" hidden="false" customHeight="false" outlineLevel="0" collapsed="false">
      <c r="A22" s="6" t="n">
        <f aca="false">A21+($C$3+$D$3)/100</f>
        <v>1.045</v>
      </c>
      <c r="B22" s="15"/>
      <c r="C22" s="7" t="n">
        <f aca="false">IF(A22&lt;=0,0,-1/2*$G$3*A22^2)</f>
        <v>-1638.0375</v>
      </c>
      <c r="D22" s="7" t="n">
        <f aca="false">IF($A$3&gt;=A22,0,H13*(A22-$A$3))</f>
        <v>0</v>
      </c>
      <c r="E22" s="7" t="n">
        <f aca="false">IF(A22&lt;=$C$3,0,$K$3*(A22-$C$3))</f>
        <v>0</v>
      </c>
      <c r="F22" s="7" t="n">
        <f aca="false">IF(($C$3+$B$3)&gt;=A22,0,-I13*(A22-($C$3+$B$3)))</f>
        <v>0</v>
      </c>
      <c r="G22" s="7" t="n">
        <f aca="false">SUM(C22:F22)</f>
        <v>-1638.0375</v>
      </c>
      <c r="H22" s="15"/>
      <c r="I22" s="6" t="n">
        <f aca="false">IF(A22&lt;=0,0,-1/2*$G$4*A22^2)</f>
        <v>-0</v>
      </c>
      <c r="J22" s="6" t="n">
        <f aca="false">IF($A$3&gt;=A22,0,-$H$4*(A22-$A$3))</f>
        <v>0</v>
      </c>
      <c r="K22" s="6" t="n">
        <f aca="false">IF(A22&lt;=$C$3,0,$K$4*(A22-$C$3))</f>
        <v>0</v>
      </c>
      <c r="L22" s="6" t="n">
        <f aca="false">IF(($C$3+$B$3)&lt;=A22,0,-$I$4*(A22-($C$3+$B$3)))</f>
        <v>0</v>
      </c>
      <c r="M22" s="6" t="n">
        <f aca="false">SUM(I22:L22)</f>
        <v>0</v>
      </c>
      <c r="N22" s="15"/>
      <c r="O22" s="6" t="n">
        <f aca="false">IF(A22&lt;=0,0,-1/2*$G$5*A22^2)</f>
        <v>-0</v>
      </c>
      <c r="P22" s="6" t="n">
        <f aca="false">IF($A$3&gt;=A22,0,-$H$5*(A22-$A$3))</f>
        <v>0</v>
      </c>
      <c r="Q22" s="6" t="n">
        <f aca="false">IF(A22&lt;=$C$3,0,$K$5*(A22-$C$3))</f>
        <v>0</v>
      </c>
      <c r="R22" s="6" t="n">
        <f aca="false">IF(($C$3+$B$3)&gt;=A22,0,-$I$5*(A22-($C$3+$B$3)))</f>
        <v>0</v>
      </c>
      <c r="S22" s="6" t="n">
        <f aca="false">SUM(O22:R22)</f>
        <v>0</v>
      </c>
      <c r="T22" s="15"/>
      <c r="U22" s="6" t="n">
        <f aca="false">IF(A22&lt;=0,0,-1/2*$G$6*A22^2)</f>
        <v>-1638.0375</v>
      </c>
      <c r="V22" s="6" t="n">
        <f aca="false">IF($A$3&gt;=A22,0,-$H$6*(A22-$A$3))</f>
        <v>0</v>
      </c>
      <c r="W22" s="6" t="n">
        <f aca="false">IF(A22&lt;=$C$3,0,$K$6*(A22-$C$3))</f>
        <v>0</v>
      </c>
      <c r="X22" s="6" t="n">
        <f aca="false">IF(($C$3+$B$3)&gt;=A22,0,-$I$6*(A22-($C$3+$B$3)))</f>
        <v>0</v>
      </c>
      <c r="Y22" s="6" t="n">
        <f aca="false">SUM(U22:X22)</f>
        <v>-1638.0375</v>
      </c>
      <c r="Z22" s="19"/>
    </row>
    <row r="23" customFormat="false" ht="15.75" hidden="false" customHeight="false" outlineLevel="0" collapsed="false">
      <c r="A23" s="6" t="n">
        <f aca="false">A22+($C$3+$D$3)/100</f>
        <v>1.14</v>
      </c>
      <c r="B23" s="15"/>
      <c r="C23" s="7" t="n">
        <f aca="false">IF(A23&lt;=0,0,-1/2*$G$3*A23^2)</f>
        <v>-1949.4</v>
      </c>
      <c r="D23" s="7" t="n">
        <f aca="false">IF($A$3&gt;=A23,0,H14*(A23-$A$3))</f>
        <v>0</v>
      </c>
      <c r="E23" s="7" t="n">
        <f aca="false">IF(A23&lt;=$C$3,0,$K$3*(A23-$C$3))</f>
        <v>0</v>
      </c>
      <c r="F23" s="7" t="n">
        <f aca="false">IF(($C$3+$B$3)&gt;=A23,0,-I14*(A23-($C$3+$B$3)))</f>
        <v>0</v>
      </c>
      <c r="G23" s="7" t="n">
        <f aca="false">SUM(C23:F23)</f>
        <v>-1949.4</v>
      </c>
      <c r="H23" s="15"/>
      <c r="I23" s="6" t="n">
        <f aca="false">IF(A23&lt;=0,0,-1/2*$G$4*A23^2)</f>
        <v>-0</v>
      </c>
      <c r="J23" s="6" t="n">
        <f aca="false">IF($A$3&gt;=A23,0,-$H$4*(A23-$A$3))</f>
        <v>0</v>
      </c>
      <c r="K23" s="6" t="n">
        <f aca="false">IF(A23&lt;=$C$3,0,$K$4*(A23-$C$3))</f>
        <v>0</v>
      </c>
      <c r="L23" s="6" t="n">
        <f aca="false">IF(($C$3+$B$3)&lt;=A23,0,-$I$4*(A23-($C$3+$B$3)))</f>
        <v>0</v>
      </c>
      <c r="M23" s="6" t="n">
        <f aca="false">SUM(I23:L23)</f>
        <v>0</v>
      </c>
      <c r="N23" s="15"/>
      <c r="O23" s="6" t="n">
        <f aca="false">IF(A23&lt;=0,0,-1/2*$G$5*A23^2)</f>
        <v>-0</v>
      </c>
      <c r="P23" s="6" t="n">
        <f aca="false">IF($A$3&gt;=A23,0,-$H$5*(A23-$A$3))</f>
        <v>0</v>
      </c>
      <c r="Q23" s="6" t="n">
        <f aca="false">IF(A23&lt;=$C$3,0,$K$5*(A23-$C$3))</f>
        <v>0</v>
      </c>
      <c r="R23" s="6" t="n">
        <f aca="false">IF(($C$3+$B$3)&gt;=A23,0,-$I$5*(A23-($C$3+$B$3)))</f>
        <v>0</v>
      </c>
      <c r="S23" s="6" t="n">
        <f aca="false">SUM(O23:R23)</f>
        <v>0</v>
      </c>
      <c r="T23" s="15"/>
      <c r="U23" s="6" t="n">
        <f aca="false">IF(A23&lt;=0,0,-1/2*$G$6*A23^2)</f>
        <v>-1949.4</v>
      </c>
      <c r="V23" s="6" t="n">
        <f aca="false">IF($A$3&gt;=A23,0,-$H$6*(A23-$A$3))</f>
        <v>0</v>
      </c>
      <c r="W23" s="6" t="n">
        <f aca="false">IF(A23&lt;=$C$3,0,$K$6*(A23-$C$3))</f>
        <v>0</v>
      </c>
      <c r="X23" s="6" t="n">
        <f aca="false">IF(($C$3+$B$3)&gt;=A23,0,-$I$6*(A23-($C$3+$B$3)))</f>
        <v>0</v>
      </c>
      <c r="Y23" s="6" t="n">
        <f aca="false">SUM(U23:X23)</f>
        <v>-1949.4</v>
      </c>
      <c r="Z23" s="19"/>
    </row>
    <row r="24" customFormat="false" ht="15.75" hidden="false" customHeight="false" outlineLevel="0" collapsed="false">
      <c r="A24" s="6" t="n">
        <f aca="false">A23+($C$3+$D$3)/100</f>
        <v>1.235</v>
      </c>
      <c r="B24" s="15"/>
      <c r="C24" s="7" t="n">
        <f aca="false">IF(A24&lt;=0,0,-1/2*$G$3*A24^2)</f>
        <v>-2287.8375</v>
      </c>
      <c r="D24" s="7" t="n">
        <f aca="false">IF($A$3&gt;=A24,0,H15*(A24-$A$3))</f>
        <v>0</v>
      </c>
      <c r="E24" s="7" t="n">
        <f aca="false">IF(A24&lt;=$C$3,0,$K$3*(A24-$C$3))</f>
        <v>0</v>
      </c>
      <c r="F24" s="7" t="n">
        <f aca="false">IF(($C$3+$B$3)&gt;=A24,0,-I15*(A24-($C$3+$B$3)))</f>
        <v>0</v>
      </c>
      <c r="G24" s="7" t="n">
        <f aca="false">SUM(C24:F24)</f>
        <v>-2287.8375</v>
      </c>
      <c r="H24" s="15"/>
      <c r="I24" s="6" t="n">
        <f aca="false">IF(A24&lt;=0,0,-1/2*$G$4*A24^2)</f>
        <v>-0</v>
      </c>
      <c r="J24" s="6" t="n">
        <f aca="false">IF($A$3&gt;=A24,0,-$H$4*(A24-$A$3))</f>
        <v>0</v>
      </c>
      <c r="K24" s="6" t="n">
        <f aca="false">IF(A24&lt;=$C$3,0,$K$4*(A24-$C$3))</f>
        <v>0</v>
      </c>
      <c r="L24" s="6" t="n">
        <f aca="false">IF(($C$3+$B$3)&lt;=A24,0,-$I$4*(A24-($C$3+$B$3)))</f>
        <v>0</v>
      </c>
      <c r="M24" s="6" t="n">
        <f aca="false">SUM(I24:L24)</f>
        <v>0</v>
      </c>
      <c r="N24" s="15"/>
      <c r="O24" s="6" t="n">
        <f aca="false">IF(A24&lt;=0,0,-1/2*$G$5*A24^2)</f>
        <v>-0</v>
      </c>
      <c r="P24" s="6" t="n">
        <f aca="false">IF($A$3&gt;=A24,0,-$H$5*(A24-$A$3))</f>
        <v>0</v>
      </c>
      <c r="Q24" s="6" t="n">
        <f aca="false">IF(A24&lt;=$C$3,0,$K$5*(A24-$C$3))</f>
        <v>0</v>
      </c>
      <c r="R24" s="6" t="n">
        <f aca="false">IF(($C$3+$B$3)&gt;=A24,0,-$I$5*(A24-($C$3+$B$3)))</f>
        <v>0</v>
      </c>
      <c r="S24" s="6" t="n">
        <f aca="false">SUM(O24:R24)</f>
        <v>0</v>
      </c>
      <c r="T24" s="15"/>
      <c r="U24" s="6" t="n">
        <f aca="false">IF(A24&lt;=0,0,-1/2*$G$6*A24^2)</f>
        <v>-2287.8375</v>
      </c>
      <c r="V24" s="6" t="n">
        <f aca="false">IF($A$3&gt;=A24,0,-$H$6*(A24-$A$3))</f>
        <v>0</v>
      </c>
      <c r="W24" s="6" t="n">
        <f aca="false">IF(A24&lt;=$C$3,0,$K$6*(A24-$C$3))</f>
        <v>0</v>
      </c>
      <c r="X24" s="6" t="n">
        <f aca="false">IF(($C$3+$B$3)&gt;=A24,0,-$I$6*(A24-($C$3+$B$3)))</f>
        <v>0</v>
      </c>
      <c r="Y24" s="6" t="n">
        <f aca="false">SUM(U24:X24)</f>
        <v>-2287.8375</v>
      </c>
      <c r="Z24" s="19"/>
    </row>
    <row r="25" customFormat="false" ht="15.75" hidden="false" customHeight="false" outlineLevel="0" collapsed="false">
      <c r="A25" s="6" t="n">
        <f aca="false">A24+($C$3+$D$3)/100</f>
        <v>1.33</v>
      </c>
      <c r="B25" s="15"/>
      <c r="C25" s="7" t="n">
        <f aca="false">IF(A25&lt;=0,0,-1/2*$G$3*A25^2)</f>
        <v>-2653.35</v>
      </c>
      <c r="D25" s="7" t="n">
        <f aca="false">IF($A$3&gt;=A25,0,H16*(A25-$A$3))</f>
        <v>0</v>
      </c>
      <c r="E25" s="7" t="n">
        <f aca="false">IF(A25&lt;=$C$3,0,$K$3*(A25-$C$3))</f>
        <v>0</v>
      </c>
      <c r="F25" s="7" t="n">
        <f aca="false">IF(($C$3+$B$3)&gt;=A25,0,-I16*(A25-($C$3+$B$3)))</f>
        <v>0</v>
      </c>
      <c r="G25" s="7" t="n">
        <f aca="false">SUM(C25:F25)</f>
        <v>-2653.35</v>
      </c>
      <c r="H25" s="15"/>
      <c r="I25" s="6" t="n">
        <f aca="false">IF(A25&lt;=0,0,-1/2*$G$4*A25^2)</f>
        <v>-0</v>
      </c>
      <c r="J25" s="6" t="n">
        <f aca="false">IF($A$3&gt;=A25,0,-$H$4*(A25-$A$3))</f>
        <v>0</v>
      </c>
      <c r="K25" s="6" t="n">
        <f aca="false">IF(A25&lt;=$C$3,0,$K$4*(A25-$C$3))</f>
        <v>0</v>
      </c>
      <c r="L25" s="6" t="n">
        <f aca="false">IF(($C$3+$B$3)&lt;=A25,0,-$I$4*(A25-($C$3+$B$3)))</f>
        <v>0</v>
      </c>
      <c r="M25" s="6" t="n">
        <f aca="false">SUM(I25:L25)</f>
        <v>0</v>
      </c>
      <c r="N25" s="15"/>
      <c r="O25" s="6" t="n">
        <f aca="false">IF(A25&lt;=0,0,-1/2*$G$5*A25^2)</f>
        <v>-0</v>
      </c>
      <c r="P25" s="6" t="n">
        <f aca="false">IF($A$3&gt;=A25,0,-$H$5*(A25-$A$3))</f>
        <v>0</v>
      </c>
      <c r="Q25" s="6" t="n">
        <f aca="false">IF(A25&lt;=$C$3,0,$K$5*(A25-$C$3))</f>
        <v>0</v>
      </c>
      <c r="R25" s="6" t="n">
        <f aca="false">IF(($C$3+$B$3)&gt;=A25,0,-$I$5*(A25-($C$3+$B$3)))</f>
        <v>0</v>
      </c>
      <c r="S25" s="6" t="n">
        <f aca="false">SUM(O25:R25)</f>
        <v>0</v>
      </c>
      <c r="T25" s="15"/>
      <c r="U25" s="6" t="n">
        <f aca="false">IF(A25&lt;=0,0,-1/2*$G$6*A25^2)</f>
        <v>-2653.35</v>
      </c>
      <c r="V25" s="6" t="n">
        <f aca="false">IF($A$3&gt;=A25,0,-$H$6*(A25-$A$3))</f>
        <v>0</v>
      </c>
      <c r="W25" s="6" t="n">
        <f aca="false">IF(A25&lt;=$C$3,0,$K$6*(A25-$C$3))</f>
        <v>0</v>
      </c>
      <c r="X25" s="6" t="n">
        <f aca="false">IF(($C$3+$B$3)&gt;=A25,0,-$I$6*(A25-($C$3+$B$3)))</f>
        <v>0</v>
      </c>
      <c r="Y25" s="6" t="n">
        <f aca="false">SUM(U25:X25)</f>
        <v>-2653.35</v>
      </c>
      <c r="Z25" s="19"/>
    </row>
    <row r="26" customFormat="false" ht="15.75" hidden="false" customHeight="false" outlineLevel="0" collapsed="false">
      <c r="A26" s="6" t="n">
        <f aca="false">A25+($C$3+$D$3)/100</f>
        <v>1.425</v>
      </c>
      <c r="B26" s="15"/>
      <c r="C26" s="7" t="n">
        <f aca="false">IF(A26&lt;=0,0,-1/2*$G$3*A26^2)</f>
        <v>-3045.9375</v>
      </c>
      <c r="D26" s="7" t="n">
        <f aca="false">IF($A$3&gt;=A26,0,H17*(A26-$A$3))</f>
        <v>0</v>
      </c>
      <c r="E26" s="7" t="n">
        <f aca="false">IF(A26&lt;=$C$3,0,$K$3*(A26-$C$3))</f>
        <v>0</v>
      </c>
      <c r="F26" s="7" t="n">
        <f aca="false">IF(($C$3+$B$3)&gt;=A26,0,-I17*(A26-($C$3+$B$3)))</f>
        <v>0</v>
      </c>
      <c r="G26" s="7" t="n">
        <f aca="false">SUM(C26:F26)</f>
        <v>-3045.9375</v>
      </c>
      <c r="H26" s="15"/>
      <c r="I26" s="6" t="n">
        <f aca="false">IF(A26&lt;=0,0,-1/2*$G$4*A26^2)</f>
        <v>-0</v>
      </c>
      <c r="J26" s="6" t="n">
        <f aca="false">IF($A$3&gt;=A26,0,-$H$4*(A26-$A$3))</f>
        <v>0</v>
      </c>
      <c r="K26" s="6" t="n">
        <f aca="false">IF(A26&lt;=$C$3,0,$K$4*(A26-$C$3))</f>
        <v>0</v>
      </c>
      <c r="L26" s="6" t="n">
        <f aca="false">IF(($C$3+$B$3)&lt;=A26,0,-$I$4*(A26-($C$3+$B$3)))</f>
        <v>0</v>
      </c>
      <c r="M26" s="6" t="n">
        <f aca="false">SUM(I26:L26)</f>
        <v>0</v>
      </c>
      <c r="N26" s="15"/>
      <c r="O26" s="6" t="n">
        <f aca="false">IF(A26&lt;=0,0,-1/2*$G$5*A26^2)</f>
        <v>-0</v>
      </c>
      <c r="P26" s="6" t="n">
        <f aca="false">IF($A$3&gt;=A26,0,-$H$5*(A26-$A$3))</f>
        <v>0</v>
      </c>
      <c r="Q26" s="6" t="n">
        <f aca="false">IF(A26&lt;=$C$3,0,$K$5*(A26-$C$3))</f>
        <v>0</v>
      </c>
      <c r="R26" s="6" t="n">
        <f aca="false">IF(($C$3+$B$3)&gt;=A26,0,-$I$5*(A26-($C$3+$B$3)))</f>
        <v>0</v>
      </c>
      <c r="S26" s="6" t="n">
        <f aca="false">SUM(O26:R26)</f>
        <v>0</v>
      </c>
      <c r="T26" s="15"/>
      <c r="U26" s="6" t="n">
        <f aca="false">IF(A26&lt;=0,0,-1/2*$G$6*A26^2)</f>
        <v>-3045.9375</v>
      </c>
      <c r="V26" s="6" t="n">
        <f aca="false">IF($A$3&gt;=A26,0,-$H$6*(A26-$A$3))</f>
        <v>0</v>
      </c>
      <c r="W26" s="6" t="n">
        <f aca="false">IF(A26&lt;=$C$3,0,$K$6*(A26-$C$3))</f>
        <v>0</v>
      </c>
      <c r="X26" s="6" t="n">
        <f aca="false">IF(($C$3+$B$3)&gt;=A26,0,-$I$6*(A26-($C$3+$B$3)))</f>
        <v>0</v>
      </c>
      <c r="Y26" s="6" t="n">
        <f aca="false">SUM(U26:X26)</f>
        <v>-3045.9375</v>
      </c>
      <c r="Z26" s="19"/>
    </row>
    <row r="27" customFormat="false" ht="15.75" hidden="false" customHeight="false" outlineLevel="0" collapsed="false">
      <c r="A27" s="6" t="n">
        <f aca="false">A26+($C$3+$D$3)/100</f>
        <v>1.52</v>
      </c>
      <c r="B27" s="15"/>
      <c r="C27" s="7" t="n">
        <f aca="false">IF(A27&lt;=0,0,-1/2*$G$3*A27^2)</f>
        <v>-3465.6</v>
      </c>
      <c r="D27" s="7" t="n">
        <f aca="false">IF($A$3&gt;=A27,0,H18*(A27-$A$3))</f>
        <v>0</v>
      </c>
      <c r="E27" s="7" t="n">
        <f aca="false">IF(A27&lt;=$C$3,0,$K$3*(A27-$C$3))</f>
        <v>0</v>
      </c>
      <c r="F27" s="7" t="n">
        <f aca="false">IF(($C$3+$B$3)&gt;=A27,0,-I18*(A27-($C$3+$B$3)))</f>
        <v>0</v>
      </c>
      <c r="G27" s="7" t="n">
        <f aca="false">SUM(C27:F27)</f>
        <v>-3465.6</v>
      </c>
      <c r="H27" s="15"/>
      <c r="I27" s="6" t="n">
        <f aca="false">IF(A27&lt;=0,0,-1/2*$G$4*A27^2)</f>
        <v>-0</v>
      </c>
      <c r="J27" s="6" t="n">
        <f aca="false">IF($A$3&gt;=A27,0,-$H$4*(A27-$A$3))</f>
        <v>0</v>
      </c>
      <c r="K27" s="6" t="n">
        <f aca="false">IF(A27&lt;=$C$3,0,$K$4*(A27-$C$3))</f>
        <v>0</v>
      </c>
      <c r="L27" s="6" t="n">
        <f aca="false">IF(($C$3+$B$3)&lt;=A27,0,-$I$4*(A27-($C$3+$B$3)))</f>
        <v>0</v>
      </c>
      <c r="M27" s="6" t="n">
        <f aca="false">SUM(I27:L27)</f>
        <v>0</v>
      </c>
      <c r="N27" s="15"/>
      <c r="O27" s="6" t="n">
        <f aca="false">IF(A27&lt;=0,0,-1/2*$G$5*A27^2)</f>
        <v>-0</v>
      </c>
      <c r="P27" s="6" t="n">
        <f aca="false">IF($A$3&gt;=A27,0,-$H$5*(A27-$A$3))</f>
        <v>0</v>
      </c>
      <c r="Q27" s="6" t="n">
        <f aca="false">IF(A27&lt;=$C$3,0,$K$5*(A27-$C$3))</f>
        <v>0</v>
      </c>
      <c r="R27" s="6" t="n">
        <f aca="false">IF(($C$3+$B$3)&gt;=A27,0,-$I$5*(A27-($C$3+$B$3)))</f>
        <v>0</v>
      </c>
      <c r="S27" s="6" t="n">
        <f aca="false">SUM(O27:R27)</f>
        <v>0</v>
      </c>
      <c r="T27" s="15"/>
      <c r="U27" s="6" t="n">
        <f aca="false">IF(A27&lt;=0,0,-1/2*$G$6*A27^2)</f>
        <v>-3465.6</v>
      </c>
      <c r="V27" s="6" t="n">
        <f aca="false">IF($A$3&gt;=A27,0,-$H$6*(A27-$A$3))</f>
        <v>0</v>
      </c>
      <c r="W27" s="6" t="n">
        <f aca="false">IF(A27&lt;=$C$3,0,$K$6*(A27-$C$3))</f>
        <v>0</v>
      </c>
      <c r="X27" s="6" t="n">
        <f aca="false">IF(($C$3+$B$3)&gt;=A27,0,-$I$6*(A27-($C$3+$B$3)))</f>
        <v>0</v>
      </c>
      <c r="Y27" s="6" t="n">
        <f aca="false">SUM(U27:X27)</f>
        <v>-3465.6</v>
      </c>
      <c r="Z27" s="19"/>
    </row>
    <row r="28" customFormat="false" ht="15.75" hidden="false" customHeight="false" outlineLevel="0" collapsed="false">
      <c r="A28" s="6" t="n">
        <f aca="false">A27+($C$3+$D$3)/100</f>
        <v>1.615</v>
      </c>
      <c r="B28" s="15"/>
      <c r="C28" s="7" t="n">
        <f aca="false">IF(A28&lt;=0,0,-1/2*$G$3*A28^2)</f>
        <v>-3912.3375</v>
      </c>
      <c r="D28" s="7" t="n">
        <f aca="false">IF($A$3&gt;=A28,0,H19*(A28-$A$3))</f>
        <v>0</v>
      </c>
      <c r="E28" s="7" t="n">
        <f aca="false">IF(A28&lt;=$C$3,0,$K$3*(A28-$C$3))</f>
        <v>0</v>
      </c>
      <c r="F28" s="7" t="n">
        <f aca="false">IF(($C$3+$B$3)&gt;=A28,0,-I19*(A28-($C$3+$B$3)))</f>
        <v>0</v>
      </c>
      <c r="G28" s="7" t="n">
        <f aca="false">SUM(C28:F28)</f>
        <v>-3912.3375</v>
      </c>
      <c r="H28" s="15"/>
      <c r="I28" s="6" t="n">
        <f aca="false">IF(A28&lt;=0,0,-1/2*$G$4*A28^2)</f>
        <v>-0</v>
      </c>
      <c r="J28" s="6" t="n">
        <f aca="false">IF($A$3&gt;=A28,0,-$H$4*(A28-$A$3))</f>
        <v>0</v>
      </c>
      <c r="K28" s="6" t="n">
        <f aca="false">IF(A28&lt;=$C$3,0,$K$4*(A28-$C$3))</f>
        <v>0</v>
      </c>
      <c r="L28" s="6" t="n">
        <f aca="false">IF(($C$3+$B$3)&lt;=A28,0,-$I$4*(A28-($C$3+$B$3)))</f>
        <v>0</v>
      </c>
      <c r="M28" s="6" t="n">
        <f aca="false">SUM(I28:L28)</f>
        <v>0</v>
      </c>
      <c r="N28" s="15"/>
      <c r="O28" s="6" t="n">
        <f aca="false">IF(A28&lt;=0,0,-1/2*$G$5*A28^2)</f>
        <v>-0</v>
      </c>
      <c r="P28" s="6" t="n">
        <f aca="false">IF($A$3&gt;=A28,0,-$H$5*(A28-$A$3))</f>
        <v>0</v>
      </c>
      <c r="Q28" s="6" t="n">
        <f aca="false">IF(A28&lt;=$C$3,0,$K$5*(A28-$C$3))</f>
        <v>0</v>
      </c>
      <c r="R28" s="6" t="n">
        <f aca="false">IF(($C$3+$B$3)&gt;=A28,0,-$I$5*(A28-($C$3+$B$3)))</f>
        <v>0</v>
      </c>
      <c r="S28" s="6" t="n">
        <f aca="false">SUM(O28:R28)</f>
        <v>0</v>
      </c>
      <c r="T28" s="15"/>
      <c r="U28" s="6" t="n">
        <f aca="false">IF(A28&lt;=0,0,-1/2*$G$6*A28^2)</f>
        <v>-3912.3375</v>
      </c>
      <c r="V28" s="6" t="n">
        <f aca="false">IF($A$3&gt;=A28,0,-$H$6*(A28-$A$3))</f>
        <v>0</v>
      </c>
      <c r="W28" s="6" t="n">
        <f aca="false">IF(A28&lt;=$C$3,0,$K$6*(A28-$C$3))</f>
        <v>0</v>
      </c>
      <c r="X28" s="6" t="n">
        <f aca="false">IF(($C$3+$B$3)&gt;=A28,0,-$I$6*(A28-($C$3+$B$3)))</f>
        <v>0</v>
      </c>
      <c r="Y28" s="6" t="n">
        <f aca="false">SUM(U28:X28)</f>
        <v>-3912.3375</v>
      </c>
      <c r="Z28" s="19"/>
    </row>
    <row r="29" customFormat="false" ht="15.75" hidden="false" customHeight="false" outlineLevel="0" collapsed="false">
      <c r="A29" s="6" t="n">
        <f aca="false">A28+($C$3+$D$3)/100</f>
        <v>1.71</v>
      </c>
      <c r="B29" s="15"/>
      <c r="C29" s="7" t="n">
        <f aca="false">IF(A29&lt;=0,0,-1/2*$G$3*A29^2)</f>
        <v>-4386.15</v>
      </c>
      <c r="D29" s="7" t="n">
        <f aca="false">IF($A$3&gt;=A29,0,H20*(A29-$A$3))</f>
        <v>0</v>
      </c>
      <c r="E29" s="7" t="n">
        <f aca="false">IF(A29&lt;=$C$3,0,$K$3*(A29-$C$3))</f>
        <v>0</v>
      </c>
      <c r="F29" s="7" t="n">
        <f aca="false">IF(($C$3+$B$3)&gt;=A29,0,-I20*(A29-($C$3+$B$3)))</f>
        <v>0</v>
      </c>
      <c r="G29" s="7" t="n">
        <f aca="false">SUM(C29:F29)</f>
        <v>-4386.15</v>
      </c>
      <c r="H29" s="15"/>
      <c r="I29" s="6" t="n">
        <f aca="false">IF(A29&lt;=0,0,-1/2*$G$4*A29^2)</f>
        <v>-0</v>
      </c>
      <c r="J29" s="6" t="n">
        <f aca="false">IF($A$3&gt;=A29,0,-$H$4*(A29-$A$3))</f>
        <v>0</v>
      </c>
      <c r="K29" s="6" t="n">
        <f aca="false">IF(A29&lt;=$C$3,0,$K$4*(A29-$C$3))</f>
        <v>0</v>
      </c>
      <c r="L29" s="6" t="n">
        <f aca="false">IF(($C$3+$B$3)&lt;=A29,0,-$I$4*(A29-($C$3+$B$3)))</f>
        <v>0</v>
      </c>
      <c r="M29" s="6" t="n">
        <f aca="false">SUM(I29:L29)</f>
        <v>0</v>
      </c>
      <c r="N29" s="15"/>
      <c r="O29" s="6" t="n">
        <f aca="false">IF(A29&lt;=0,0,-1/2*$G$5*A29^2)</f>
        <v>-0</v>
      </c>
      <c r="P29" s="6" t="n">
        <f aca="false">IF($A$3&gt;=A29,0,-$H$5*(A29-$A$3))</f>
        <v>0</v>
      </c>
      <c r="Q29" s="6" t="n">
        <f aca="false">IF(A29&lt;=$C$3,0,$K$5*(A29-$C$3))</f>
        <v>0</v>
      </c>
      <c r="R29" s="6" t="n">
        <f aca="false">IF(($C$3+$B$3)&gt;=A29,0,-$I$5*(A29-($C$3+$B$3)))</f>
        <v>0</v>
      </c>
      <c r="S29" s="6" t="n">
        <f aca="false">SUM(O29:R29)</f>
        <v>0</v>
      </c>
      <c r="T29" s="15"/>
      <c r="U29" s="6" t="n">
        <f aca="false">IF(A29&lt;=0,0,-1/2*$G$6*A29^2)</f>
        <v>-4386.15</v>
      </c>
      <c r="V29" s="6" t="n">
        <f aca="false">IF($A$3&gt;=A29,0,-$H$6*(A29-$A$3))</f>
        <v>0</v>
      </c>
      <c r="W29" s="6" t="n">
        <f aca="false">IF(A29&lt;=$C$3,0,$K$6*(A29-$C$3))</f>
        <v>0</v>
      </c>
      <c r="X29" s="6" t="n">
        <f aca="false">IF(($C$3+$B$3)&gt;=A29,0,-$I$6*(A29-($C$3+$B$3)))</f>
        <v>0</v>
      </c>
      <c r="Y29" s="6" t="n">
        <f aca="false">SUM(U29:X29)</f>
        <v>-4386.15</v>
      </c>
      <c r="Z29" s="19"/>
    </row>
    <row r="30" customFormat="false" ht="15.75" hidden="false" customHeight="false" outlineLevel="0" collapsed="false">
      <c r="A30" s="6" t="n">
        <f aca="false">A29+($C$3+$D$3)/100</f>
        <v>1.805</v>
      </c>
      <c r="B30" s="15"/>
      <c r="C30" s="7" t="n">
        <f aca="false">IF(A30&lt;=0,0,-1/2*$G$3*A30^2)</f>
        <v>-4887.0375</v>
      </c>
      <c r="D30" s="7" t="n">
        <f aca="false">IF($A$3&gt;=A30,0,H21*(A30-$A$3))</f>
        <v>0</v>
      </c>
      <c r="E30" s="7" t="n">
        <f aca="false">IF(A30&lt;=$C$3,0,$K$3*(A30-$C$3))</f>
        <v>0</v>
      </c>
      <c r="F30" s="7" t="n">
        <f aca="false">IF(($C$3+$B$3)&gt;=A30,0,-I21*(A30-($C$3+$B$3)))</f>
        <v>0</v>
      </c>
      <c r="G30" s="7" t="n">
        <f aca="false">SUM(C30:F30)</f>
        <v>-4887.0375</v>
      </c>
      <c r="H30" s="15"/>
      <c r="I30" s="6" t="n">
        <f aca="false">IF(A30&lt;=0,0,-1/2*$G$4*A30^2)</f>
        <v>-0</v>
      </c>
      <c r="J30" s="6" t="n">
        <f aca="false">IF($A$3&gt;=A30,0,-$H$4*(A30-$A$3))</f>
        <v>0</v>
      </c>
      <c r="K30" s="6" t="n">
        <f aca="false">IF(A30&lt;=$C$3,0,$K$4*(A30-$C$3))</f>
        <v>0</v>
      </c>
      <c r="L30" s="6" t="n">
        <f aca="false">IF(($C$3+$B$3)&lt;=A30,0,-$I$4*(A30-($C$3+$B$3)))</f>
        <v>0</v>
      </c>
      <c r="M30" s="6" t="n">
        <f aca="false">SUM(I30:L30)</f>
        <v>0</v>
      </c>
      <c r="N30" s="15"/>
      <c r="O30" s="6" t="n">
        <f aca="false">IF(A30&lt;=0,0,-1/2*$G$5*A30^2)</f>
        <v>-0</v>
      </c>
      <c r="P30" s="6" t="n">
        <f aca="false">IF($A$3&gt;=A30,0,-$H$5*(A30-$A$3))</f>
        <v>0</v>
      </c>
      <c r="Q30" s="6" t="n">
        <f aca="false">IF(A30&lt;=$C$3,0,$K$5*(A30-$C$3))</f>
        <v>0</v>
      </c>
      <c r="R30" s="6" t="n">
        <f aca="false">IF(($C$3+$B$3)&gt;=A30,0,-$I$5*(A30-($C$3+$B$3)))</f>
        <v>0</v>
      </c>
      <c r="S30" s="6" t="n">
        <f aca="false">SUM(O30:R30)</f>
        <v>0</v>
      </c>
      <c r="T30" s="15"/>
      <c r="U30" s="6" t="n">
        <f aca="false">IF(A30&lt;=0,0,-1/2*$G$6*A30^2)</f>
        <v>-4887.0375</v>
      </c>
      <c r="V30" s="6" t="n">
        <f aca="false">IF($A$3&gt;=A30,0,-$H$6*(A30-$A$3))</f>
        <v>0</v>
      </c>
      <c r="W30" s="6" t="n">
        <f aca="false">IF(A30&lt;=$C$3,0,$K$6*(A30-$C$3))</f>
        <v>0</v>
      </c>
      <c r="X30" s="6" t="n">
        <f aca="false">IF(($C$3+$B$3)&gt;=A30,0,-$I$6*(A30-($C$3+$B$3)))</f>
        <v>0</v>
      </c>
      <c r="Y30" s="6" t="n">
        <f aca="false">SUM(U30:X30)</f>
        <v>-4887.0375</v>
      </c>
      <c r="Z30" s="19"/>
    </row>
    <row r="31" customFormat="false" ht="15.75" hidden="false" customHeight="false" outlineLevel="0" collapsed="false">
      <c r="A31" s="6" t="n">
        <f aca="false">A30+($C$3+$D$3)/100</f>
        <v>1.9</v>
      </c>
      <c r="B31" s="15"/>
      <c r="C31" s="7" t="n">
        <f aca="false">IF(A31&lt;=0,0,-1/2*$G$3*A31^2)</f>
        <v>-5415</v>
      </c>
      <c r="D31" s="7" t="n">
        <f aca="false">IF($A$3&gt;=A31,0,H22*(A31-$A$3))</f>
        <v>0</v>
      </c>
      <c r="E31" s="7" t="n">
        <f aca="false">IF(A31&lt;=$C$3,0,$K$3*(A31-$C$3))</f>
        <v>0</v>
      </c>
      <c r="F31" s="7" t="n">
        <f aca="false">IF(($C$3+$B$3)&gt;=A31,0,-I22*(A31-($C$3+$B$3)))</f>
        <v>0</v>
      </c>
      <c r="G31" s="7" t="n">
        <f aca="false">SUM(C31:F31)</f>
        <v>-5415</v>
      </c>
      <c r="H31" s="15"/>
      <c r="I31" s="6" t="n">
        <f aca="false">IF(A31&lt;=0,0,-1/2*$G$4*A31^2)</f>
        <v>-0</v>
      </c>
      <c r="J31" s="6" t="n">
        <f aca="false">IF($A$3&gt;=A31,0,-$H$4*(A31-$A$3))</f>
        <v>0</v>
      </c>
      <c r="K31" s="6" t="n">
        <f aca="false">IF(A31&lt;=$C$3,0,$K$4*(A31-$C$3))</f>
        <v>0</v>
      </c>
      <c r="L31" s="6" t="n">
        <f aca="false">IF(($C$3+$B$3)&lt;=A31,0,-$I$4*(A31-($C$3+$B$3)))</f>
        <v>0</v>
      </c>
      <c r="M31" s="6" t="n">
        <f aca="false">SUM(I31:L31)</f>
        <v>0</v>
      </c>
      <c r="N31" s="15"/>
      <c r="O31" s="6" t="n">
        <f aca="false">IF(A31&lt;=0,0,-1/2*$G$5*A31^2)</f>
        <v>-0</v>
      </c>
      <c r="P31" s="6" t="n">
        <f aca="false">IF($A$3&gt;=A31,0,-$H$5*(A31-$A$3))</f>
        <v>0</v>
      </c>
      <c r="Q31" s="6" t="n">
        <f aca="false">IF(A31&lt;=$C$3,0,$K$5*(A31-$C$3))</f>
        <v>0</v>
      </c>
      <c r="R31" s="6" t="n">
        <f aca="false">IF(($C$3+$B$3)&gt;=A31,0,-$I$5*(A31-($C$3+$B$3)))</f>
        <v>0</v>
      </c>
      <c r="S31" s="6" t="n">
        <f aca="false">SUM(O31:R31)</f>
        <v>0</v>
      </c>
      <c r="T31" s="15"/>
      <c r="U31" s="6" t="n">
        <f aca="false">IF(A31&lt;=0,0,-1/2*$G$6*A31^2)</f>
        <v>-5415</v>
      </c>
      <c r="V31" s="6" t="n">
        <f aca="false">IF($A$3&gt;=A31,0,-$H$6*(A31-$A$3))</f>
        <v>0</v>
      </c>
      <c r="W31" s="6" t="n">
        <f aca="false">IF(A31&lt;=$C$3,0,$K$6*(A31-$C$3))</f>
        <v>0</v>
      </c>
      <c r="X31" s="6" t="n">
        <f aca="false">IF(($C$3+$B$3)&gt;=A31,0,-$I$6*(A31-($C$3+$B$3)))</f>
        <v>0</v>
      </c>
      <c r="Y31" s="6" t="n">
        <f aca="false">SUM(U31:X31)</f>
        <v>-5415</v>
      </c>
      <c r="Z31" s="19"/>
    </row>
    <row r="32" customFormat="false" ht="15.75" hidden="false" customHeight="false" outlineLevel="0" collapsed="false">
      <c r="A32" s="6" t="n">
        <f aca="false">A31+($C$3+$D$3)/100</f>
        <v>1.995</v>
      </c>
      <c r="B32" s="15"/>
      <c r="C32" s="7" t="n">
        <f aca="false">IF(A32&lt;=0,0,-1/2*$G$3*A32^2)</f>
        <v>-5970.0375</v>
      </c>
      <c r="D32" s="7" t="n">
        <f aca="false">IF($A$3&gt;=A32,0,H23*(A32-$A$3))</f>
        <v>0</v>
      </c>
      <c r="E32" s="7" t="n">
        <f aca="false">IF(A32&lt;=$C$3,0,$K$3*(A32-$C$3))</f>
        <v>0</v>
      </c>
      <c r="F32" s="7" t="n">
        <f aca="false">IF(($C$3+$B$3)&gt;=A32,0,-I23*(A32-($C$3+$B$3)))</f>
        <v>0</v>
      </c>
      <c r="G32" s="7" t="n">
        <f aca="false">SUM(C32:F32)</f>
        <v>-5970.0375</v>
      </c>
      <c r="H32" s="15"/>
      <c r="I32" s="6" t="n">
        <f aca="false">IF(A32&lt;=0,0,-1/2*$G$4*A32^2)</f>
        <v>-0</v>
      </c>
      <c r="J32" s="6" t="n">
        <f aca="false">IF($A$3&gt;=A32,0,-$H$4*(A32-$A$3))</f>
        <v>0</v>
      </c>
      <c r="K32" s="6" t="n">
        <f aca="false">IF(A32&lt;=$C$3,0,$K$4*(A32-$C$3))</f>
        <v>0</v>
      </c>
      <c r="L32" s="6" t="n">
        <f aca="false">IF(($C$3+$B$3)&lt;=A32,0,-$I$4*(A32-($C$3+$B$3)))</f>
        <v>0</v>
      </c>
      <c r="M32" s="6" t="n">
        <f aca="false">SUM(I32:L32)</f>
        <v>0</v>
      </c>
      <c r="N32" s="15"/>
      <c r="O32" s="6" t="n">
        <f aca="false">IF(A32&lt;=0,0,-1/2*$G$5*A32^2)</f>
        <v>-0</v>
      </c>
      <c r="P32" s="6" t="n">
        <f aca="false">IF($A$3&gt;=A32,0,-$H$5*(A32-$A$3))</f>
        <v>0</v>
      </c>
      <c r="Q32" s="6" t="n">
        <f aca="false">IF(A32&lt;=$C$3,0,$K$5*(A32-$C$3))</f>
        <v>0</v>
      </c>
      <c r="R32" s="6" t="n">
        <f aca="false">IF(($C$3+$B$3)&gt;=A32,0,-$I$5*(A32-($C$3+$B$3)))</f>
        <v>0</v>
      </c>
      <c r="S32" s="6" t="n">
        <f aca="false">SUM(O32:R32)</f>
        <v>0</v>
      </c>
      <c r="T32" s="15"/>
      <c r="U32" s="6" t="n">
        <f aca="false">IF(A32&lt;=0,0,-1/2*$G$6*A32^2)</f>
        <v>-5970.0375</v>
      </c>
      <c r="V32" s="6" t="n">
        <f aca="false">IF($A$3&gt;=A32,0,-$H$6*(A32-$A$3))</f>
        <v>0</v>
      </c>
      <c r="W32" s="6" t="n">
        <f aca="false">IF(A32&lt;=$C$3,0,$K$6*(A32-$C$3))</f>
        <v>0</v>
      </c>
      <c r="X32" s="6" t="n">
        <f aca="false">IF(($C$3+$B$3)&gt;=A32,0,-$I$6*(A32-($C$3+$B$3)))</f>
        <v>0</v>
      </c>
      <c r="Y32" s="6" t="n">
        <f aca="false">SUM(U32:X32)</f>
        <v>-5970.0375</v>
      </c>
      <c r="Z32" s="19"/>
    </row>
    <row r="33" customFormat="false" ht="15.75" hidden="false" customHeight="false" outlineLevel="0" collapsed="false">
      <c r="A33" s="6" t="n">
        <f aca="false">A32+($C$3+$D$3)/100</f>
        <v>2.09</v>
      </c>
      <c r="B33" s="15"/>
      <c r="C33" s="7" t="n">
        <f aca="false">IF(A33&lt;=0,0,-1/2*$G$3*A33^2)</f>
        <v>-6552.15</v>
      </c>
      <c r="D33" s="7" t="n">
        <f aca="false">IF($A$3&gt;=A33,0,H24*(A33-$A$3))</f>
        <v>0</v>
      </c>
      <c r="E33" s="7" t="n">
        <f aca="false">IF(A33&lt;=$C$3,0,$K$3*(A33-$C$3))</f>
        <v>0</v>
      </c>
      <c r="F33" s="7" t="n">
        <f aca="false">IF(($C$3+$B$3)&gt;=A33,0,-I24*(A33-($C$3+$B$3)))</f>
        <v>0</v>
      </c>
      <c r="G33" s="7" t="n">
        <f aca="false">SUM(C33:F33)</f>
        <v>-6552.15</v>
      </c>
      <c r="H33" s="15"/>
      <c r="I33" s="6" t="n">
        <f aca="false">IF(A33&lt;=0,0,-1/2*$G$4*A33^2)</f>
        <v>-0</v>
      </c>
      <c r="J33" s="6" t="n">
        <f aca="false">IF($A$3&gt;=A33,0,-$H$4*(A33-$A$3))</f>
        <v>0</v>
      </c>
      <c r="K33" s="6" t="n">
        <f aca="false">IF(A33&lt;=$C$3,0,$K$4*(A33-$C$3))</f>
        <v>0</v>
      </c>
      <c r="L33" s="6" t="n">
        <f aca="false">IF(($C$3+$B$3)&lt;=A33,0,-$I$4*(A33-($C$3+$B$3)))</f>
        <v>0</v>
      </c>
      <c r="M33" s="6" t="n">
        <f aca="false">SUM(I33:L33)</f>
        <v>0</v>
      </c>
      <c r="N33" s="15"/>
      <c r="O33" s="6" t="n">
        <f aca="false">IF(A33&lt;=0,0,-1/2*$G$5*A33^2)</f>
        <v>-0</v>
      </c>
      <c r="P33" s="6" t="n">
        <f aca="false">IF($A$3&gt;=A33,0,-$H$5*(A33-$A$3))</f>
        <v>0</v>
      </c>
      <c r="Q33" s="6" t="n">
        <f aca="false">IF(A33&lt;=$C$3,0,$K$5*(A33-$C$3))</f>
        <v>0</v>
      </c>
      <c r="R33" s="6" t="n">
        <f aca="false">IF(($C$3+$B$3)&gt;=A33,0,-$I$5*(A33-($C$3+$B$3)))</f>
        <v>0</v>
      </c>
      <c r="S33" s="6" t="n">
        <f aca="false">SUM(O33:R33)</f>
        <v>0</v>
      </c>
      <c r="T33" s="15"/>
      <c r="U33" s="6" t="n">
        <f aca="false">IF(A33&lt;=0,0,-1/2*$G$6*A33^2)</f>
        <v>-6552.15</v>
      </c>
      <c r="V33" s="6" t="n">
        <f aca="false">IF($A$3&gt;=A33,0,-$H$6*(A33-$A$3))</f>
        <v>0</v>
      </c>
      <c r="W33" s="6" t="n">
        <f aca="false">IF(A33&lt;=$C$3,0,$K$6*(A33-$C$3))</f>
        <v>0</v>
      </c>
      <c r="X33" s="6" t="n">
        <f aca="false">IF(($C$3+$B$3)&gt;=A33,0,-$I$6*(A33-($C$3+$B$3)))</f>
        <v>0</v>
      </c>
      <c r="Y33" s="6" t="n">
        <f aca="false">SUM(U33:X33)</f>
        <v>-6552.15</v>
      </c>
      <c r="Z33" s="19"/>
    </row>
    <row r="34" customFormat="false" ht="15.75" hidden="false" customHeight="false" outlineLevel="0" collapsed="false">
      <c r="A34" s="6" t="n">
        <f aca="false">A33+($C$3+$D$3)/100</f>
        <v>2.185</v>
      </c>
      <c r="B34" s="15"/>
      <c r="C34" s="7" t="n">
        <f aca="false">IF(A34&lt;=0,0,-1/2*$G$3*A34^2)</f>
        <v>-7161.3375</v>
      </c>
      <c r="D34" s="7" t="n">
        <f aca="false">IF($A$3&gt;=A34,0,H25*(A34-$A$3))</f>
        <v>0</v>
      </c>
      <c r="E34" s="7" t="n">
        <f aca="false">IF(A34&lt;=$C$3,0,$K$3*(A34-$C$3))</f>
        <v>0</v>
      </c>
      <c r="F34" s="7" t="n">
        <f aca="false">IF(($C$3+$B$3)&gt;=A34,0,-I25*(A34-($C$3+$B$3)))</f>
        <v>0</v>
      </c>
      <c r="G34" s="7" t="n">
        <f aca="false">SUM(C34:F34)</f>
        <v>-7161.3375</v>
      </c>
      <c r="H34" s="15"/>
      <c r="I34" s="6" t="n">
        <f aca="false">IF(A34&lt;=0,0,-1/2*$G$4*A34^2)</f>
        <v>-0</v>
      </c>
      <c r="J34" s="6" t="n">
        <f aca="false">IF($A$3&gt;=A34,0,-$H$4*(A34-$A$3))</f>
        <v>0</v>
      </c>
      <c r="K34" s="6" t="n">
        <f aca="false">IF(A34&lt;=$C$3,0,$K$4*(A34-$C$3))</f>
        <v>0</v>
      </c>
      <c r="L34" s="6" t="n">
        <f aca="false">IF(($C$3+$B$3)&lt;=A34,0,-$I$4*(A34-($C$3+$B$3)))</f>
        <v>0</v>
      </c>
      <c r="M34" s="6" t="n">
        <f aca="false">SUM(I34:L34)</f>
        <v>0</v>
      </c>
      <c r="N34" s="15"/>
      <c r="O34" s="6" t="n">
        <f aca="false">IF(A34&lt;=0,0,-1/2*$G$5*A34^2)</f>
        <v>-0</v>
      </c>
      <c r="P34" s="6" t="n">
        <f aca="false">IF($A$3&gt;=A34,0,-$H$5*(A34-$A$3))</f>
        <v>0</v>
      </c>
      <c r="Q34" s="6" t="n">
        <f aca="false">IF(A34&lt;=$C$3,0,$K$5*(A34-$C$3))</f>
        <v>0</v>
      </c>
      <c r="R34" s="6" t="n">
        <f aca="false">IF(($C$3+$B$3)&gt;=A34,0,-$I$5*(A34-($C$3+$B$3)))</f>
        <v>0</v>
      </c>
      <c r="S34" s="6" t="n">
        <f aca="false">SUM(O34:R34)</f>
        <v>0</v>
      </c>
      <c r="T34" s="15"/>
      <c r="U34" s="6" t="n">
        <f aca="false">IF(A34&lt;=0,0,-1/2*$G$6*A34^2)</f>
        <v>-7161.3375</v>
      </c>
      <c r="V34" s="6" t="n">
        <f aca="false">IF($A$3&gt;=A34,0,-$H$6*(A34-$A$3))</f>
        <v>0</v>
      </c>
      <c r="W34" s="6" t="n">
        <f aca="false">IF(A34&lt;=$C$3,0,$K$6*(A34-$C$3))</f>
        <v>0</v>
      </c>
      <c r="X34" s="6" t="n">
        <f aca="false">IF(($C$3+$B$3)&gt;=A34,0,-$I$6*(A34-($C$3+$B$3)))</f>
        <v>0</v>
      </c>
      <c r="Y34" s="6" t="n">
        <f aca="false">SUM(U34:X34)</f>
        <v>-7161.3375</v>
      </c>
      <c r="Z34" s="19"/>
    </row>
    <row r="35" customFormat="false" ht="15.75" hidden="false" customHeight="false" outlineLevel="0" collapsed="false">
      <c r="A35" s="6" t="n">
        <f aca="false">A34+($C$3+$D$3)/100</f>
        <v>2.28</v>
      </c>
      <c r="B35" s="15"/>
      <c r="C35" s="7" t="n">
        <f aca="false">IF(A35&lt;=0,0,-1/2*$G$3*A35^2)</f>
        <v>-7797.6</v>
      </c>
      <c r="D35" s="7" t="n">
        <f aca="false">IF($A$3&gt;=A35,0,H26*(A35-$A$3))</f>
        <v>0</v>
      </c>
      <c r="E35" s="7" t="n">
        <f aca="false">IF(A35&lt;=$C$3,0,$K$3*(A35-$C$3))</f>
        <v>0</v>
      </c>
      <c r="F35" s="7" t="n">
        <f aca="false">IF(($C$3+$B$3)&gt;=A35,0,-I26*(A35-($C$3+$B$3)))</f>
        <v>0</v>
      </c>
      <c r="G35" s="7" t="n">
        <f aca="false">SUM(C35:F35)</f>
        <v>-7797.6</v>
      </c>
      <c r="H35" s="15"/>
      <c r="I35" s="6" t="n">
        <f aca="false">IF(A35&lt;=0,0,-1/2*$G$4*A35^2)</f>
        <v>-0</v>
      </c>
      <c r="J35" s="6" t="n">
        <f aca="false">IF($A$3&gt;=A35,0,-$H$4*(A35-$A$3))</f>
        <v>0</v>
      </c>
      <c r="K35" s="6" t="n">
        <f aca="false">IF(A35&lt;=$C$3,0,$K$4*(A35-$C$3))</f>
        <v>0</v>
      </c>
      <c r="L35" s="6" t="n">
        <f aca="false">IF(($C$3+$B$3)&lt;=A35,0,-$I$4*(A35-($C$3+$B$3)))</f>
        <v>0</v>
      </c>
      <c r="M35" s="6" t="n">
        <f aca="false">SUM(I35:L35)</f>
        <v>0</v>
      </c>
      <c r="N35" s="15"/>
      <c r="O35" s="6" t="n">
        <f aca="false">IF(A35&lt;=0,0,-1/2*$G$5*A35^2)</f>
        <v>-0</v>
      </c>
      <c r="P35" s="6" t="n">
        <f aca="false">IF($A$3&gt;=A35,0,-$H$5*(A35-$A$3))</f>
        <v>0</v>
      </c>
      <c r="Q35" s="6" t="n">
        <f aca="false">IF(A35&lt;=$C$3,0,$K$5*(A35-$C$3))</f>
        <v>0</v>
      </c>
      <c r="R35" s="6" t="n">
        <f aca="false">IF(($C$3+$B$3)&gt;=A35,0,-$I$5*(A35-($C$3+$B$3)))</f>
        <v>0</v>
      </c>
      <c r="S35" s="6" t="n">
        <f aca="false">SUM(O35:R35)</f>
        <v>0</v>
      </c>
      <c r="T35" s="15"/>
      <c r="U35" s="6" t="n">
        <f aca="false">IF(A35&lt;=0,0,-1/2*$G$6*A35^2)</f>
        <v>-7797.6</v>
      </c>
      <c r="V35" s="6" t="n">
        <f aca="false">IF($A$3&gt;=A35,0,-$H$6*(A35-$A$3))</f>
        <v>0</v>
      </c>
      <c r="W35" s="6" t="n">
        <f aca="false">IF(A35&lt;=$C$3,0,$K$6*(A35-$C$3))</f>
        <v>0</v>
      </c>
      <c r="X35" s="6" t="n">
        <f aca="false">IF(($C$3+$B$3)&gt;=A35,0,-$I$6*(A35-($C$3+$B$3)))</f>
        <v>0</v>
      </c>
      <c r="Y35" s="6" t="n">
        <f aca="false">SUM(U35:X35)</f>
        <v>-7797.6</v>
      </c>
      <c r="Z35" s="19"/>
    </row>
    <row r="36" customFormat="false" ht="15.75" hidden="false" customHeight="false" outlineLevel="0" collapsed="false">
      <c r="A36" s="6" t="n">
        <f aca="false">A35+($C$3+$D$3)/100</f>
        <v>2.375</v>
      </c>
      <c r="B36" s="15"/>
      <c r="C36" s="7" t="n">
        <f aca="false">IF(A36&lt;=0,0,-1/2*$G$3*A36^2)</f>
        <v>-8460.9375</v>
      </c>
      <c r="D36" s="7" t="n">
        <f aca="false">IF($A$3&gt;=A36,0,H27*(A36-$A$3))</f>
        <v>0</v>
      </c>
      <c r="E36" s="7" t="n">
        <f aca="false">IF(A36&lt;=$C$3,0,$K$3*(A36-$C$3))</f>
        <v>0</v>
      </c>
      <c r="F36" s="7" t="n">
        <f aca="false">IF(($C$3+$B$3)&gt;=A36,0,-I27*(A36-($C$3+$B$3)))</f>
        <v>0</v>
      </c>
      <c r="G36" s="7" t="n">
        <f aca="false">SUM(C36:F36)</f>
        <v>-8460.9375</v>
      </c>
      <c r="H36" s="15"/>
      <c r="I36" s="6" t="n">
        <f aca="false">IF(A36&lt;=0,0,-1/2*$G$4*A36^2)</f>
        <v>-0</v>
      </c>
      <c r="J36" s="6" t="n">
        <f aca="false">IF($A$3&gt;=A36,0,-$H$4*(A36-$A$3))</f>
        <v>0</v>
      </c>
      <c r="K36" s="6" t="n">
        <f aca="false">IF(A36&lt;=$C$3,0,$K$4*(A36-$C$3))</f>
        <v>0</v>
      </c>
      <c r="L36" s="6" t="n">
        <f aca="false">IF(($C$3+$B$3)&lt;=A36,0,-$I$4*(A36-($C$3+$B$3)))</f>
        <v>0</v>
      </c>
      <c r="M36" s="6" t="n">
        <f aca="false">SUM(I36:L36)</f>
        <v>0</v>
      </c>
      <c r="N36" s="15"/>
      <c r="O36" s="6" t="n">
        <f aca="false">IF(A36&lt;=0,0,-1/2*$G$5*A36^2)</f>
        <v>-0</v>
      </c>
      <c r="P36" s="6" t="n">
        <f aca="false">IF($A$3&gt;=A36,0,-$H$5*(A36-$A$3))</f>
        <v>0</v>
      </c>
      <c r="Q36" s="6" t="n">
        <f aca="false">IF(A36&lt;=$C$3,0,$K$5*(A36-$C$3))</f>
        <v>0</v>
      </c>
      <c r="R36" s="6" t="n">
        <f aca="false">IF(($C$3+$B$3)&gt;=A36,0,-$I$5*(A36-($C$3+$B$3)))</f>
        <v>0</v>
      </c>
      <c r="S36" s="6" t="n">
        <f aca="false">SUM(O36:R36)</f>
        <v>0</v>
      </c>
      <c r="T36" s="15"/>
      <c r="U36" s="6" t="n">
        <f aca="false">IF(A36&lt;=0,0,-1/2*$G$6*A36^2)</f>
        <v>-8460.9375</v>
      </c>
      <c r="V36" s="6" t="n">
        <f aca="false">IF($A$3&gt;=A36,0,-$H$6*(A36-$A$3))</f>
        <v>0</v>
      </c>
      <c r="W36" s="6" t="n">
        <f aca="false">IF(A36&lt;=$C$3,0,$K$6*(A36-$C$3))</f>
        <v>0</v>
      </c>
      <c r="X36" s="6" t="n">
        <f aca="false">IF(($C$3+$B$3)&gt;=A36,0,-$I$6*(A36-($C$3+$B$3)))</f>
        <v>0</v>
      </c>
      <c r="Y36" s="6" t="n">
        <f aca="false">SUM(U36:X36)</f>
        <v>-8460.9375</v>
      </c>
      <c r="Z36" s="19"/>
    </row>
    <row r="37" customFormat="false" ht="15.75" hidden="false" customHeight="false" outlineLevel="0" collapsed="false">
      <c r="A37" s="6" t="n">
        <f aca="false">A36+($C$3+$D$3)/100</f>
        <v>2.47</v>
      </c>
      <c r="B37" s="15"/>
      <c r="C37" s="7" t="n">
        <f aca="false">IF(A37&lt;=0,0,-1/2*$G$3*A37^2)</f>
        <v>-9151.35</v>
      </c>
      <c r="D37" s="7" t="n">
        <f aca="false">IF($A$3&gt;=A37,0,H28*(A37-$A$3))</f>
        <v>0</v>
      </c>
      <c r="E37" s="7" t="n">
        <f aca="false">IF(A37&lt;=$C$3,0,$K$3*(A37-$C$3))</f>
        <v>0</v>
      </c>
      <c r="F37" s="7" t="n">
        <f aca="false">IF(($C$3+$B$3)&gt;=A37,0,-I28*(A37-($C$3+$B$3)))</f>
        <v>0</v>
      </c>
      <c r="G37" s="7" t="n">
        <f aca="false">SUM(C37:F37)</f>
        <v>-9151.35</v>
      </c>
      <c r="H37" s="15"/>
      <c r="I37" s="6" t="n">
        <f aca="false">IF(A37&lt;=0,0,-1/2*$G$4*A37^2)</f>
        <v>-0</v>
      </c>
      <c r="J37" s="6" t="n">
        <f aca="false">IF($A$3&gt;=A37,0,-$H$4*(A37-$A$3))</f>
        <v>0</v>
      </c>
      <c r="K37" s="6" t="n">
        <f aca="false">IF(A37&lt;=$C$3,0,$K$4*(A37-$C$3))</f>
        <v>0</v>
      </c>
      <c r="L37" s="6" t="n">
        <f aca="false">IF(($C$3+$B$3)&lt;=A37,0,-$I$4*(A37-($C$3+$B$3)))</f>
        <v>0</v>
      </c>
      <c r="M37" s="6" t="n">
        <f aca="false">SUM(I37:L37)</f>
        <v>0</v>
      </c>
      <c r="N37" s="15"/>
      <c r="O37" s="6" t="n">
        <f aca="false">IF(A37&lt;=0,0,-1/2*$G$5*A37^2)</f>
        <v>-0</v>
      </c>
      <c r="P37" s="6" t="n">
        <f aca="false">IF($A$3&gt;=A37,0,-$H$5*(A37-$A$3))</f>
        <v>0</v>
      </c>
      <c r="Q37" s="6" t="n">
        <f aca="false">IF(A37&lt;=$C$3,0,$K$5*(A37-$C$3))</f>
        <v>0</v>
      </c>
      <c r="R37" s="6" t="n">
        <f aca="false">IF(($C$3+$B$3)&gt;=A37,0,-$I$5*(A37-($C$3+$B$3)))</f>
        <v>0</v>
      </c>
      <c r="S37" s="6" t="n">
        <f aca="false">SUM(O37:R37)</f>
        <v>0</v>
      </c>
      <c r="T37" s="15"/>
      <c r="U37" s="6" t="n">
        <f aca="false">IF(A37&lt;=0,0,-1/2*$G$6*A37^2)</f>
        <v>-9151.35</v>
      </c>
      <c r="V37" s="6" t="n">
        <f aca="false">IF($A$3&gt;=A37,0,-$H$6*(A37-$A$3))</f>
        <v>0</v>
      </c>
      <c r="W37" s="6" t="n">
        <f aca="false">IF(A37&lt;=$C$3,0,$K$6*(A37-$C$3))</f>
        <v>0</v>
      </c>
      <c r="X37" s="6" t="n">
        <f aca="false">IF(($C$3+$B$3)&gt;=A37,0,-$I$6*(A37-($C$3+$B$3)))</f>
        <v>0</v>
      </c>
      <c r="Y37" s="6" t="n">
        <f aca="false">SUM(U37:X37)</f>
        <v>-9151.35</v>
      </c>
      <c r="Z37" s="19"/>
    </row>
    <row r="38" customFormat="false" ht="15.75" hidden="false" customHeight="false" outlineLevel="0" collapsed="false">
      <c r="A38" s="6" t="n">
        <f aca="false">A37+($C$3+$D$3)/100</f>
        <v>2.565</v>
      </c>
      <c r="B38" s="15"/>
      <c r="C38" s="7" t="n">
        <f aca="false">IF(A38&lt;=0,0,-1/2*$G$3*A38^2)</f>
        <v>-9868.83750000001</v>
      </c>
      <c r="D38" s="7" t="n">
        <f aca="false">IF($A$3&gt;=A38,0,H29*(A38-$A$3))</f>
        <v>0</v>
      </c>
      <c r="E38" s="7" t="n">
        <f aca="false">IF(A38&lt;=$C$3,0,$K$3*(A38-$C$3))</f>
        <v>0</v>
      </c>
      <c r="F38" s="7" t="n">
        <f aca="false">IF(($C$3+$B$3)&gt;=A38,0,-I29*(A38-($C$3+$B$3)))</f>
        <v>0</v>
      </c>
      <c r="G38" s="7" t="n">
        <f aca="false">SUM(C38:F38)</f>
        <v>-9868.83750000001</v>
      </c>
      <c r="H38" s="15"/>
      <c r="I38" s="6" t="n">
        <f aca="false">IF(A38&lt;=0,0,-1/2*$G$4*A38^2)</f>
        <v>-0</v>
      </c>
      <c r="J38" s="6" t="n">
        <f aca="false">IF($A$3&gt;=A38,0,-$H$4*(A38-$A$3))</f>
        <v>0</v>
      </c>
      <c r="K38" s="6" t="n">
        <f aca="false">IF(A38&lt;=$C$3,0,$K$4*(A38-$C$3))</f>
        <v>0</v>
      </c>
      <c r="L38" s="6" t="n">
        <f aca="false">IF(($C$3+$B$3)&lt;=A38,0,-$I$4*(A38-($C$3+$B$3)))</f>
        <v>0</v>
      </c>
      <c r="M38" s="6" t="n">
        <f aca="false">SUM(I38:L38)</f>
        <v>0</v>
      </c>
      <c r="N38" s="15"/>
      <c r="O38" s="6" t="n">
        <f aca="false">IF(A38&lt;=0,0,-1/2*$G$5*A38^2)</f>
        <v>-0</v>
      </c>
      <c r="P38" s="6" t="n">
        <f aca="false">IF($A$3&gt;=A38,0,-$H$5*(A38-$A$3))</f>
        <v>0</v>
      </c>
      <c r="Q38" s="6" t="n">
        <f aca="false">IF(A38&lt;=$C$3,0,$K$5*(A38-$C$3))</f>
        <v>0</v>
      </c>
      <c r="R38" s="6" t="n">
        <f aca="false">IF(($C$3+$B$3)&gt;=A38,0,-$I$5*(A38-($C$3+$B$3)))</f>
        <v>0</v>
      </c>
      <c r="S38" s="6" t="n">
        <f aca="false">SUM(O38:R38)</f>
        <v>0</v>
      </c>
      <c r="T38" s="15"/>
      <c r="U38" s="6" t="n">
        <f aca="false">IF(A38&lt;=0,0,-1/2*$G$6*A38^2)</f>
        <v>-9868.83750000001</v>
      </c>
      <c r="V38" s="6" t="n">
        <f aca="false">IF($A$3&gt;=A38,0,-$H$6*(A38-$A$3))</f>
        <v>0</v>
      </c>
      <c r="W38" s="6" t="n">
        <f aca="false">IF(A38&lt;=$C$3,0,$K$6*(A38-$C$3))</f>
        <v>0</v>
      </c>
      <c r="X38" s="6" t="n">
        <f aca="false">IF(($C$3+$B$3)&gt;=A38,0,-$I$6*(A38-($C$3+$B$3)))</f>
        <v>0</v>
      </c>
      <c r="Y38" s="6" t="n">
        <f aca="false">SUM(U38:X38)</f>
        <v>-9868.83750000001</v>
      </c>
      <c r="Z38" s="19"/>
    </row>
    <row r="39" customFormat="false" ht="15.75" hidden="false" customHeight="false" outlineLevel="0" collapsed="false">
      <c r="A39" s="6" t="n">
        <f aca="false">A38+($C$3+$D$3)/100</f>
        <v>2.66</v>
      </c>
      <c r="B39" s="15"/>
      <c r="C39" s="7" t="n">
        <f aca="false">IF(A39&lt;=0,0,-1/2*$G$3*A39^2)</f>
        <v>-10613.4</v>
      </c>
      <c r="D39" s="7" t="n">
        <f aca="false">IF($A$3&gt;=A39,0,H30*(A39-$A$3))</f>
        <v>0</v>
      </c>
      <c r="E39" s="7" t="n">
        <f aca="false">IF(A39&lt;=$C$3,0,$K$3*(A39-$C$3))</f>
        <v>0</v>
      </c>
      <c r="F39" s="7" t="n">
        <f aca="false">IF(($C$3+$B$3)&gt;=A39,0,-I30*(A39-($C$3+$B$3)))</f>
        <v>0</v>
      </c>
      <c r="G39" s="7" t="n">
        <f aca="false">SUM(C39:F39)</f>
        <v>-10613.4</v>
      </c>
      <c r="H39" s="15"/>
      <c r="I39" s="6" t="n">
        <f aca="false">IF(A39&lt;=0,0,-1/2*$G$4*A39^2)</f>
        <v>-0</v>
      </c>
      <c r="J39" s="6" t="n">
        <f aca="false">IF($A$3&gt;=A39,0,-$H$4*(A39-$A$3))</f>
        <v>0</v>
      </c>
      <c r="K39" s="6" t="n">
        <f aca="false">IF(A39&lt;=$C$3,0,$K$4*(A39-$C$3))</f>
        <v>0</v>
      </c>
      <c r="L39" s="6" t="n">
        <f aca="false">IF(($C$3+$B$3)&lt;=A39,0,-$I$4*(A39-($C$3+$B$3)))</f>
        <v>0</v>
      </c>
      <c r="M39" s="6" t="n">
        <f aca="false">SUM(I39:L39)</f>
        <v>0</v>
      </c>
      <c r="N39" s="15"/>
      <c r="O39" s="6" t="n">
        <f aca="false">IF(A39&lt;=0,0,-1/2*$G$5*A39^2)</f>
        <v>-0</v>
      </c>
      <c r="P39" s="6" t="n">
        <f aca="false">IF($A$3&gt;=A39,0,-$H$5*(A39-$A$3))</f>
        <v>0</v>
      </c>
      <c r="Q39" s="6" t="n">
        <f aca="false">IF(A39&lt;=$C$3,0,$K$5*(A39-$C$3))</f>
        <v>0</v>
      </c>
      <c r="R39" s="6" t="n">
        <f aca="false">IF(($C$3+$B$3)&gt;=A39,0,-$I$5*(A39-($C$3+$B$3)))</f>
        <v>0</v>
      </c>
      <c r="S39" s="6" t="n">
        <f aca="false">SUM(O39:R39)</f>
        <v>0</v>
      </c>
      <c r="T39" s="15"/>
      <c r="U39" s="6" t="n">
        <f aca="false">IF(A39&lt;=0,0,-1/2*$G$6*A39^2)</f>
        <v>-10613.4</v>
      </c>
      <c r="V39" s="6" t="n">
        <f aca="false">IF($A$3&gt;=A39,0,-$H$6*(A39-$A$3))</f>
        <v>0</v>
      </c>
      <c r="W39" s="6" t="n">
        <f aca="false">IF(A39&lt;=$C$3,0,$K$6*(A39-$C$3))</f>
        <v>0</v>
      </c>
      <c r="X39" s="6" t="n">
        <f aca="false">IF(($C$3+$B$3)&gt;=A39,0,-$I$6*(A39-($C$3+$B$3)))</f>
        <v>0</v>
      </c>
      <c r="Y39" s="6" t="n">
        <f aca="false">SUM(U39:X39)</f>
        <v>-10613.4</v>
      </c>
      <c r="Z39" s="19"/>
    </row>
    <row r="40" customFormat="false" ht="15.75" hidden="false" customHeight="false" outlineLevel="0" collapsed="false">
      <c r="A40" s="6" t="n">
        <f aca="false">A39+($C$3+$D$3)/100</f>
        <v>2.755</v>
      </c>
      <c r="B40" s="15"/>
      <c r="C40" s="7" t="n">
        <f aca="false">IF(A40&lt;=0,0,-1/2*$G$3*A40^2)</f>
        <v>-11385.0375</v>
      </c>
      <c r="D40" s="7" t="n">
        <f aca="false">IF($A$3&gt;=A40,0,H31*(A40-$A$3))</f>
        <v>0</v>
      </c>
      <c r="E40" s="7" t="n">
        <f aca="false">IF(A40&lt;=$C$3,0,$K$3*(A40-$C$3))</f>
        <v>0</v>
      </c>
      <c r="F40" s="7" t="n">
        <f aca="false">IF(($C$3+$B$3)&gt;=A40,0,-I31*(A40-($C$3+$B$3)))</f>
        <v>0</v>
      </c>
      <c r="G40" s="7" t="n">
        <f aca="false">SUM(C40:F40)</f>
        <v>-11385.0375</v>
      </c>
      <c r="H40" s="15"/>
      <c r="I40" s="6" t="n">
        <f aca="false">IF(A40&lt;=0,0,-1/2*$G$4*A40^2)</f>
        <v>-0</v>
      </c>
      <c r="J40" s="6" t="n">
        <f aca="false">IF($A$3&gt;=A40,0,-$H$4*(A40-$A$3))</f>
        <v>0</v>
      </c>
      <c r="K40" s="6" t="n">
        <f aca="false">IF(A40&lt;=$C$3,0,$K$4*(A40-$C$3))</f>
        <v>0</v>
      </c>
      <c r="L40" s="6" t="n">
        <f aca="false">IF(($C$3+$B$3)&lt;=A40,0,-$I$4*(A40-($C$3+$B$3)))</f>
        <v>0</v>
      </c>
      <c r="M40" s="6" t="n">
        <f aca="false">SUM(I40:L40)</f>
        <v>0</v>
      </c>
      <c r="N40" s="15"/>
      <c r="O40" s="6" t="n">
        <f aca="false">IF(A40&lt;=0,0,-1/2*$G$5*A40^2)</f>
        <v>-0</v>
      </c>
      <c r="P40" s="6" t="n">
        <f aca="false">IF($A$3&gt;=A40,0,-$H$5*(A40-$A$3))</f>
        <v>0</v>
      </c>
      <c r="Q40" s="6" t="n">
        <f aca="false">IF(A40&lt;=$C$3,0,$K$5*(A40-$C$3))</f>
        <v>0</v>
      </c>
      <c r="R40" s="6" t="n">
        <f aca="false">IF(($C$3+$B$3)&gt;=A40,0,-$I$5*(A40-($C$3+$B$3)))</f>
        <v>0</v>
      </c>
      <c r="S40" s="6" t="n">
        <f aca="false">SUM(O40:R40)</f>
        <v>0</v>
      </c>
      <c r="T40" s="15"/>
      <c r="U40" s="6" t="n">
        <f aca="false">IF(A40&lt;=0,0,-1/2*$G$6*A40^2)</f>
        <v>-11385.0375</v>
      </c>
      <c r="V40" s="6" t="n">
        <f aca="false">IF($A$3&gt;=A40,0,-$H$6*(A40-$A$3))</f>
        <v>0</v>
      </c>
      <c r="W40" s="6" t="n">
        <f aca="false">IF(A40&lt;=$C$3,0,$K$6*(A40-$C$3))</f>
        <v>0</v>
      </c>
      <c r="X40" s="6" t="n">
        <f aca="false">IF(($C$3+$B$3)&gt;=A40,0,-$I$6*(A40-($C$3+$B$3)))</f>
        <v>0</v>
      </c>
      <c r="Y40" s="6" t="n">
        <f aca="false">SUM(U40:X40)</f>
        <v>-11385.0375</v>
      </c>
      <c r="Z40" s="19"/>
    </row>
    <row r="41" customFormat="false" ht="15.75" hidden="false" customHeight="false" outlineLevel="0" collapsed="false">
      <c r="A41" s="6" t="n">
        <f aca="false">A40+($C$3+$D$3)/100</f>
        <v>2.85</v>
      </c>
      <c r="B41" s="15"/>
      <c r="C41" s="7" t="n">
        <f aca="false">IF(A41&lt;=0,0,-1/2*$G$3*A41^2)</f>
        <v>-12183.75</v>
      </c>
      <c r="D41" s="7" t="n">
        <f aca="false">IF($A$3&gt;=A41,0,H32*(A41-$A$3))</f>
        <v>0</v>
      </c>
      <c r="E41" s="7" t="n">
        <f aca="false">IF(A41&lt;=$C$3,0,$K$3*(A41-$C$3))</f>
        <v>0</v>
      </c>
      <c r="F41" s="7" t="n">
        <f aca="false">IF(($C$3+$B$3)&gt;=A41,0,-I32*(A41-($C$3+$B$3)))</f>
        <v>0</v>
      </c>
      <c r="G41" s="7" t="n">
        <f aca="false">SUM(C41:F41)</f>
        <v>-12183.75</v>
      </c>
      <c r="H41" s="15"/>
      <c r="I41" s="6" t="n">
        <f aca="false">IF(A41&lt;=0,0,-1/2*$G$4*A41^2)</f>
        <v>-0</v>
      </c>
      <c r="J41" s="6" t="n">
        <f aca="false">IF($A$3&gt;=A41,0,-$H$4*(A41-$A$3))</f>
        <v>0</v>
      </c>
      <c r="K41" s="6" t="n">
        <f aca="false">IF(A41&lt;=$C$3,0,$K$4*(A41-$C$3))</f>
        <v>0</v>
      </c>
      <c r="L41" s="6" t="n">
        <f aca="false">IF(($C$3+$B$3)&lt;=A41,0,-$I$4*(A41-($C$3+$B$3)))</f>
        <v>0</v>
      </c>
      <c r="M41" s="6" t="n">
        <f aca="false">SUM(I41:L41)</f>
        <v>0</v>
      </c>
      <c r="N41" s="15"/>
      <c r="O41" s="6" t="n">
        <f aca="false">IF(A41&lt;=0,0,-1/2*$G$5*A41^2)</f>
        <v>-0</v>
      </c>
      <c r="P41" s="6" t="n">
        <f aca="false">IF($A$3&gt;=A41,0,-$H$5*(A41-$A$3))</f>
        <v>0</v>
      </c>
      <c r="Q41" s="6" t="n">
        <f aca="false">IF(A41&lt;=$C$3,0,$K$5*(A41-$C$3))</f>
        <v>0</v>
      </c>
      <c r="R41" s="6" t="n">
        <f aca="false">IF(($C$3+$B$3)&gt;=A41,0,-$I$5*(A41-($C$3+$B$3)))</f>
        <v>0</v>
      </c>
      <c r="S41" s="6" t="n">
        <f aca="false">SUM(O41:R41)</f>
        <v>0</v>
      </c>
      <c r="T41" s="15"/>
      <c r="U41" s="6" t="n">
        <f aca="false">IF(A41&lt;=0,0,-1/2*$G$6*A41^2)</f>
        <v>-12183.75</v>
      </c>
      <c r="V41" s="6" t="n">
        <f aca="false">IF($A$3&gt;=A41,0,-$H$6*(A41-$A$3))</f>
        <v>0</v>
      </c>
      <c r="W41" s="6" t="n">
        <f aca="false">IF(A41&lt;=$C$3,0,$K$6*(A41-$C$3))</f>
        <v>0</v>
      </c>
      <c r="X41" s="6" t="n">
        <f aca="false">IF(($C$3+$B$3)&gt;=A41,0,-$I$6*(A41-($C$3+$B$3)))</f>
        <v>0</v>
      </c>
      <c r="Y41" s="6" t="n">
        <f aca="false">SUM(U41:X41)</f>
        <v>-12183.75</v>
      </c>
      <c r="Z41" s="19"/>
    </row>
    <row r="42" customFormat="false" ht="15.75" hidden="false" customHeight="false" outlineLevel="0" collapsed="false">
      <c r="A42" s="6" t="n">
        <f aca="false">A41+($C$3+$D$3)/100</f>
        <v>2.945</v>
      </c>
      <c r="B42" s="15"/>
      <c r="C42" s="7" t="n">
        <f aca="false">IF(A42&lt;=0,0,-1/2*$G$3*A42^2)</f>
        <v>-13009.5375</v>
      </c>
      <c r="D42" s="7" t="n">
        <f aca="false">IF($A$3&gt;=A42,0,H33*(A42-$A$3))</f>
        <v>0</v>
      </c>
      <c r="E42" s="7" t="n">
        <f aca="false">IF(A42&lt;=$C$3,0,$K$3*(A42-$C$3))</f>
        <v>0</v>
      </c>
      <c r="F42" s="7" t="n">
        <f aca="false">IF(($C$3+$B$3)&gt;=A42,0,-I33*(A42-($C$3+$B$3)))</f>
        <v>0</v>
      </c>
      <c r="G42" s="7" t="n">
        <f aca="false">SUM(C42:F42)</f>
        <v>-13009.5375</v>
      </c>
      <c r="H42" s="15"/>
      <c r="I42" s="6" t="n">
        <f aca="false">IF(A42&lt;=0,0,-1/2*$G$4*A42^2)</f>
        <v>-0</v>
      </c>
      <c r="J42" s="6" t="n">
        <f aca="false">IF($A$3&gt;=A42,0,-$H$4*(A42-$A$3))</f>
        <v>0</v>
      </c>
      <c r="K42" s="6" t="n">
        <f aca="false">IF(A42&lt;=$C$3,0,$K$4*(A42-$C$3))</f>
        <v>0</v>
      </c>
      <c r="L42" s="6" t="n">
        <f aca="false">IF(($C$3+$B$3)&lt;=A42,0,-$I$4*(A42-($C$3+$B$3)))</f>
        <v>0</v>
      </c>
      <c r="M42" s="6" t="n">
        <f aca="false">SUM(I42:L42)</f>
        <v>0</v>
      </c>
      <c r="N42" s="15"/>
      <c r="O42" s="6" t="n">
        <f aca="false">IF(A42&lt;=0,0,-1/2*$G$5*A42^2)</f>
        <v>-0</v>
      </c>
      <c r="P42" s="6" t="n">
        <f aca="false">IF($A$3&gt;=A42,0,-$H$5*(A42-$A$3))</f>
        <v>0</v>
      </c>
      <c r="Q42" s="6" t="n">
        <f aca="false">IF(A42&lt;=$C$3,0,$K$5*(A42-$C$3))</f>
        <v>0</v>
      </c>
      <c r="R42" s="6" t="n">
        <f aca="false">IF(($C$3+$B$3)&gt;=A42,0,-$I$5*(A42-($C$3+$B$3)))</f>
        <v>0</v>
      </c>
      <c r="S42" s="6" t="n">
        <f aca="false">SUM(O42:R42)</f>
        <v>0</v>
      </c>
      <c r="T42" s="15"/>
      <c r="U42" s="6" t="n">
        <f aca="false">IF(A42&lt;=0,0,-1/2*$G$6*A42^2)</f>
        <v>-13009.5375</v>
      </c>
      <c r="V42" s="6" t="n">
        <f aca="false">IF($A$3&gt;=A42,0,-$H$6*(A42-$A$3))</f>
        <v>0</v>
      </c>
      <c r="W42" s="6" t="n">
        <f aca="false">IF(A42&lt;=$C$3,0,$K$6*(A42-$C$3))</f>
        <v>0</v>
      </c>
      <c r="X42" s="6" t="n">
        <f aca="false">IF(($C$3+$B$3)&gt;=A42,0,-$I$6*(A42-($C$3+$B$3)))</f>
        <v>0</v>
      </c>
      <c r="Y42" s="6" t="n">
        <f aca="false">SUM(U42:X42)</f>
        <v>-13009.5375</v>
      </c>
      <c r="Z42" s="19"/>
    </row>
    <row r="43" customFormat="false" ht="15.75" hidden="false" customHeight="false" outlineLevel="0" collapsed="false">
      <c r="A43" s="6" t="n">
        <f aca="false">A42+($C$3+$D$3)/100</f>
        <v>3.04</v>
      </c>
      <c r="B43" s="15"/>
      <c r="C43" s="7" t="n">
        <f aca="false">IF(A43&lt;=0,0,-1/2*$G$3*A43^2)</f>
        <v>-13862.4</v>
      </c>
      <c r="D43" s="7" t="n">
        <f aca="false">IF($A$3&gt;=A43,0,H34*(A43-$A$3))</f>
        <v>0</v>
      </c>
      <c r="E43" s="7" t="n">
        <f aca="false">IF(A43&lt;=$C$3,0,$K$3*(A43-$C$3))</f>
        <v>0</v>
      </c>
      <c r="F43" s="7" t="n">
        <f aca="false">IF(($C$3+$B$3)&gt;=A43,0,-I34*(A43-($C$3+$B$3)))</f>
        <v>0</v>
      </c>
      <c r="G43" s="7" t="n">
        <f aca="false">SUM(C43:F43)</f>
        <v>-13862.4</v>
      </c>
      <c r="H43" s="15"/>
      <c r="I43" s="6" t="n">
        <f aca="false">IF(A43&lt;=0,0,-1/2*$G$4*A43^2)</f>
        <v>-0</v>
      </c>
      <c r="J43" s="6" t="n">
        <f aca="false">IF($A$3&gt;=A43,0,-$H$4*(A43-$A$3))</f>
        <v>-160.000000000007</v>
      </c>
      <c r="K43" s="6" t="n">
        <f aca="false">IF(A43&lt;=$C$3,0,$K$4*(A43-$C$3))</f>
        <v>0</v>
      </c>
      <c r="L43" s="6" t="n">
        <f aca="false">IF(($C$3+$B$3)&lt;=A43,0,-$I$4*(A43-($C$3+$B$3)))</f>
        <v>0</v>
      </c>
      <c r="M43" s="6" t="n">
        <f aca="false">SUM(I43:L43)</f>
        <v>-160.000000000007</v>
      </c>
      <c r="N43" s="15"/>
      <c r="O43" s="6" t="n">
        <f aca="false">IF(A43&lt;=0,0,-1/2*$G$5*A43^2)</f>
        <v>-0</v>
      </c>
      <c r="P43" s="6" t="n">
        <f aca="false">IF($A$3&gt;=A43,0,-$H$5*(A43-$A$3))</f>
        <v>-0</v>
      </c>
      <c r="Q43" s="6" t="n">
        <f aca="false">IF(A43&lt;=$C$3,0,$K$5*(A43-$C$3))</f>
        <v>0</v>
      </c>
      <c r="R43" s="6" t="n">
        <f aca="false">IF(($C$3+$B$3)&gt;=A43,0,-$I$5*(A43-($C$3+$B$3)))</f>
        <v>0</v>
      </c>
      <c r="S43" s="6" t="n">
        <f aca="false">SUM(O43:R43)</f>
        <v>0</v>
      </c>
      <c r="T43" s="15"/>
      <c r="U43" s="6" t="n">
        <f aca="false">IF(A43&lt;=0,0,-1/2*$G$6*A43^2)</f>
        <v>-13862.4</v>
      </c>
      <c r="V43" s="6" t="n">
        <f aca="false">IF($A$3&gt;=A43,0,-$H$6*(A43-$A$3))</f>
        <v>-160.000000000007</v>
      </c>
      <c r="W43" s="6" t="n">
        <f aca="false">IF(A43&lt;=$C$3,0,$K$6*(A43-$C$3))</f>
        <v>0</v>
      </c>
      <c r="X43" s="6" t="n">
        <f aca="false">IF(($C$3+$B$3)&gt;=A43,0,-$I$6*(A43-($C$3+$B$3)))</f>
        <v>0</v>
      </c>
      <c r="Y43" s="6" t="n">
        <f aca="false">SUM(U43:X43)</f>
        <v>-14022.4</v>
      </c>
      <c r="Z43" s="19"/>
    </row>
    <row r="44" customFormat="false" ht="15.75" hidden="false" customHeight="false" outlineLevel="0" collapsed="false">
      <c r="A44" s="6" t="n">
        <f aca="false">A43+($C$3+$D$3)/100</f>
        <v>3.135</v>
      </c>
      <c r="B44" s="15"/>
      <c r="C44" s="7" t="n">
        <f aca="false">IF(A44&lt;=0,0,-1/2*$G$3*A44^2)</f>
        <v>-14742.3375</v>
      </c>
      <c r="D44" s="7" t="n">
        <f aca="false">IF($A$3&gt;=A44,0,H35*(A44-$A$3))</f>
        <v>0</v>
      </c>
      <c r="E44" s="7" t="n">
        <f aca="false">IF(A44&lt;=$C$3,0,$K$3*(A44-$C$3))</f>
        <v>0</v>
      </c>
      <c r="F44" s="7" t="n">
        <f aca="false">IF(($C$3+$B$3)&gt;=A44,0,-I35*(A44-($C$3+$B$3)))</f>
        <v>0</v>
      </c>
      <c r="G44" s="7" t="n">
        <f aca="false">SUM(C44:F44)</f>
        <v>-14742.3375</v>
      </c>
      <c r="H44" s="15"/>
      <c r="I44" s="6" t="n">
        <f aca="false">IF(A44&lt;=0,0,-1/2*$G$4*A44^2)</f>
        <v>-0</v>
      </c>
      <c r="J44" s="6" t="n">
        <f aca="false">IF($A$3&gt;=A44,0,-$H$4*(A44-$A$3))</f>
        <v>-540.000000000008</v>
      </c>
      <c r="K44" s="6" t="n">
        <f aca="false">IF(A44&lt;=$C$3,0,$K$4*(A44-$C$3))</f>
        <v>0</v>
      </c>
      <c r="L44" s="6" t="n">
        <f aca="false">IF(($C$3+$B$3)&lt;=A44,0,-$I$4*(A44-($C$3+$B$3)))</f>
        <v>0</v>
      </c>
      <c r="M44" s="6" t="n">
        <f aca="false">SUM(I44:L44)</f>
        <v>-540.000000000008</v>
      </c>
      <c r="N44" s="15"/>
      <c r="O44" s="6" t="n">
        <f aca="false">IF(A44&lt;=0,0,-1/2*$G$5*A44^2)</f>
        <v>-0</v>
      </c>
      <c r="P44" s="6" t="n">
        <f aca="false">IF($A$3&gt;=A44,0,-$H$5*(A44-$A$3))</f>
        <v>-0</v>
      </c>
      <c r="Q44" s="6" t="n">
        <f aca="false">IF(A44&lt;=$C$3,0,$K$5*(A44-$C$3))</f>
        <v>0</v>
      </c>
      <c r="R44" s="6" t="n">
        <f aca="false">IF(($C$3+$B$3)&gt;=A44,0,-$I$5*(A44-($C$3+$B$3)))</f>
        <v>0</v>
      </c>
      <c r="S44" s="6" t="n">
        <f aca="false">SUM(O44:R44)</f>
        <v>0</v>
      </c>
      <c r="T44" s="15"/>
      <c r="U44" s="6" t="n">
        <f aca="false">IF(A44&lt;=0,0,-1/2*$G$6*A44^2)</f>
        <v>-14742.3375</v>
      </c>
      <c r="V44" s="6" t="n">
        <f aca="false">IF($A$3&gt;=A44,0,-$H$6*(A44-$A$3))</f>
        <v>-540.000000000008</v>
      </c>
      <c r="W44" s="6" t="n">
        <f aca="false">IF(A44&lt;=$C$3,0,$K$6*(A44-$C$3))</f>
        <v>0</v>
      </c>
      <c r="X44" s="6" t="n">
        <f aca="false">IF(($C$3+$B$3)&gt;=A44,0,-$I$6*(A44-($C$3+$B$3)))</f>
        <v>0</v>
      </c>
      <c r="Y44" s="6" t="n">
        <f aca="false">SUM(U44:X44)</f>
        <v>-15282.3375</v>
      </c>
      <c r="Z44" s="19"/>
    </row>
    <row r="45" customFormat="false" ht="15.75" hidden="false" customHeight="false" outlineLevel="0" collapsed="false">
      <c r="A45" s="6" t="n">
        <f aca="false">A44+($C$3+$D$3)/100</f>
        <v>3.23</v>
      </c>
      <c r="B45" s="15"/>
      <c r="C45" s="7" t="n">
        <f aca="false">IF(A45&lt;=0,0,-1/2*$G$3*A45^2)</f>
        <v>-15649.35</v>
      </c>
      <c r="D45" s="7" t="n">
        <f aca="false">IF($A$3&gt;=A45,0,H36*(A45-$A$3))</f>
        <v>0</v>
      </c>
      <c r="E45" s="7" t="n">
        <f aca="false">IF(A45&lt;=$C$3,0,$K$3*(A45-$C$3))</f>
        <v>0</v>
      </c>
      <c r="F45" s="7" t="n">
        <f aca="false">IF(($C$3+$B$3)&gt;=A45,0,-I36*(A45-($C$3+$B$3)))</f>
        <v>0</v>
      </c>
      <c r="G45" s="7" t="n">
        <f aca="false">SUM(C45:F45)</f>
        <v>-15649.35</v>
      </c>
      <c r="H45" s="15"/>
      <c r="I45" s="6" t="n">
        <f aca="false">IF(A45&lt;=0,0,-1/2*$G$4*A45^2)</f>
        <v>-0</v>
      </c>
      <c r="J45" s="6" t="n">
        <f aca="false">IF($A$3&gt;=A45,0,-$H$4*(A45-$A$3))</f>
        <v>-920.000000000009</v>
      </c>
      <c r="K45" s="6" t="n">
        <f aca="false">IF(A45&lt;=$C$3,0,$K$4*(A45-$C$3))</f>
        <v>0</v>
      </c>
      <c r="L45" s="6" t="n">
        <f aca="false">IF(($C$3+$B$3)&lt;=A45,0,-$I$4*(A45-($C$3+$B$3)))</f>
        <v>0</v>
      </c>
      <c r="M45" s="6" t="n">
        <f aca="false">SUM(I45:L45)</f>
        <v>-920.000000000009</v>
      </c>
      <c r="N45" s="15"/>
      <c r="O45" s="6" t="n">
        <f aca="false">IF(A45&lt;=0,0,-1/2*$G$5*A45^2)</f>
        <v>-0</v>
      </c>
      <c r="P45" s="6" t="n">
        <f aca="false">IF($A$3&gt;=A45,0,-$H$5*(A45-$A$3))</f>
        <v>-0</v>
      </c>
      <c r="Q45" s="6" t="n">
        <f aca="false">IF(A45&lt;=$C$3,0,$K$5*(A45-$C$3))</f>
        <v>0</v>
      </c>
      <c r="R45" s="6" t="n">
        <f aca="false">IF(($C$3+$B$3)&gt;=A45,0,-$I$5*(A45-($C$3+$B$3)))</f>
        <v>0</v>
      </c>
      <c r="S45" s="6" t="n">
        <f aca="false">SUM(O45:R45)</f>
        <v>0</v>
      </c>
      <c r="T45" s="15"/>
      <c r="U45" s="6" t="n">
        <f aca="false">IF(A45&lt;=0,0,-1/2*$G$6*A45^2)</f>
        <v>-15649.35</v>
      </c>
      <c r="V45" s="6" t="n">
        <f aca="false">IF($A$3&gt;=A45,0,-$H$6*(A45-$A$3))</f>
        <v>-920.000000000009</v>
      </c>
      <c r="W45" s="6" t="n">
        <f aca="false">IF(A45&lt;=$C$3,0,$K$6*(A45-$C$3))</f>
        <v>0</v>
      </c>
      <c r="X45" s="6" t="n">
        <f aca="false">IF(($C$3+$B$3)&gt;=A45,0,-$I$6*(A45-($C$3+$B$3)))</f>
        <v>0</v>
      </c>
      <c r="Y45" s="6" t="n">
        <f aca="false">SUM(U45:X45)</f>
        <v>-16569.35</v>
      </c>
      <c r="Z45" s="19"/>
    </row>
    <row r="46" customFormat="false" ht="15.75" hidden="false" customHeight="false" outlineLevel="0" collapsed="false">
      <c r="A46" s="6" t="n">
        <f aca="false">A45+($C$3+$D$3)/100</f>
        <v>3.325</v>
      </c>
      <c r="B46" s="15"/>
      <c r="C46" s="7" t="n">
        <f aca="false">IF(A46&lt;=0,0,-1/2*$G$3*A46^2)</f>
        <v>-16583.4375</v>
      </c>
      <c r="D46" s="7" t="n">
        <f aca="false">IF($A$3&gt;=A46,0,H37*(A46-$A$3))</f>
        <v>0</v>
      </c>
      <c r="E46" s="7" t="n">
        <f aca="false">IF(A46&lt;=$C$3,0,$K$3*(A46-$C$3))</f>
        <v>0</v>
      </c>
      <c r="F46" s="7" t="n">
        <f aca="false">IF(($C$3+$B$3)&gt;=A46,0,-I37*(A46-($C$3+$B$3)))</f>
        <v>0</v>
      </c>
      <c r="G46" s="7" t="n">
        <f aca="false">SUM(C46:F46)</f>
        <v>-16583.4375</v>
      </c>
      <c r="H46" s="15"/>
      <c r="I46" s="6" t="n">
        <f aca="false">IF(A46&lt;=0,0,-1/2*$G$4*A46^2)</f>
        <v>-0</v>
      </c>
      <c r="J46" s="6" t="n">
        <f aca="false">IF($A$3&gt;=A46,0,-$H$4*(A46-$A$3))</f>
        <v>-1300.00000000001</v>
      </c>
      <c r="K46" s="6" t="n">
        <f aca="false">IF(A46&lt;=$C$3,0,$K$4*(A46-$C$3))</f>
        <v>0</v>
      </c>
      <c r="L46" s="6" t="n">
        <f aca="false">IF(($C$3+$B$3)&lt;=A46,0,-$I$4*(A46-($C$3+$B$3)))</f>
        <v>0</v>
      </c>
      <c r="M46" s="6" t="n">
        <f aca="false">SUM(I46:L46)</f>
        <v>-1300.00000000001</v>
      </c>
      <c r="N46" s="15"/>
      <c r="O46" s="6" t="n">
        <f aca="false">IF(A46&lt;=0,0,-1/2*$G$5*A46^2)</f>
        <v>-0</v>
      </c>
      <c r="P46" s="6" t="n">
        <f aca="false">IF($A$3&gt;=A46,0,-$H$5*(A46-$A$3))</f>
        <v>-0</v>
      </c>
      <c r="Q46" s="6" t="n">
        <f aca="false">IF(A46&lt;=$C$3,0,$K$5*(A46-$C$3))</f>
        <v>0</v>
      </c>
      <c r="R46" s="6" t="n">
        <f aca="false">IF(($C$3+$B$3)&gt;=A46,0,-$I$5*(A46-($C$3+$B$3)))</f>
        <v>0</v>
      </c>
      <c r="S46" s="6" t="n">
        <f aca="false">SUM(O46:R46)</f>
        <v>0</v>
      </c>
      <c r="T46" s="15"/>
      <c r="U46" s="6" t="n">
        <f aca="false">IF(A46&lt;=0,0,-1/2*$G$6*A46^2)</f>
        <v>-16583.4375</v>
      </c>
      <c r="V46" s="6" t="n">
        <f aca="false">IF($A$3&gt;=A46,0,-$H$6*(A46-$A$3))</f>
        <v>-1300.00000000001</v>
      </c>
      <c r="W46" s="6" t="n">
        <f aca="false">IF(A46&lt;=$C$3,0,$K$6*(A46-$C$3))</f>
        <v>0</v>
      </c>
      <c r="X46" s="6" t="n">
        <f aca="false">IF(($C$3+$B$3)&gt;=A46,0,-$I$6*(A46-($C$3+$B$3)))</f>
        <v>0</v>
      </c>
      <c r="Y46" s="6" t="n">
        <f aca="false">SUM(U46:X46)</f>
        <v>-17883.4375</v>
      </c>
      <c r="Z46" s="19"/>
    </row>
    <row r="47" customFormat="false" ht="15.75" hidden="false" customHeight="false" outlineLevel="0" collapsed="false">
      <c r="A47" s="6" t="n">
        <f aca="false">A46+($C$3+$D$3)/100</f>
        <v>3.42</v>
      </c>
      <c r="B47" s="15"/>
      <c r="C47" s="7" t="n">
        <f aca="false">IF(A47&lt;=0,0,-1/2*$G$3*A47^2)</f>
        <v>-17544.6</v>
      </c>
      <c r="D47" s="7" t="n">
        <f aca="false">IF($A$3&gt;=A47,0,H38*(A47-$A$3))</f>
        <v>0</v>
      </c>
      <c r="E47" s="7" t="n">
        <f aca="false">IF(A47&lt;=$C$3,0,$K$3*(A47-$C$3))</f>
        <v>0</v>
      </c>
      <c r="F47" s="7" t="n">
        <f aca="false">IF(($C$3+$B$3)&gt;=A47,0,-I38*(A47-($C$3+$B$3)))</f>
        <v>0</v>
      </c>
      <c r="G47" s="7" t="n">
        <f aca="false">SUM(C47:F47)</f>
        <v>-17544.6</v>
      </c>
      <c r="H47" s="15"/>
      <c r="I47" s="6" t="n">
        <f aca="false">IF(A47&lt;=0,0,-1/2*$G$4*A47^2)</f>
        <v>-0</v>
      </c>
      <c r="J47" s="6" t="n">
        <f aca="false">IF($A$3&gt;=A47,0,-$H$4*(A47-$A$3))</f>
        <v>-1680.00000000001</v>
      </c>
      <c r="K47" s="6" t="n">
        <f aca="false">IF(A47&lt;=$C$3,0,$K$4*(A47-$C$3))</f>
        <v>0</v>
      </c>
      <c r="L47" s="6" t="n">
        <f aca="false">IF(($C$3+$B$3)&lt;=A47,0,-$I$4*(A47-($C$3+$B$3)))</f>
        <v>0</v>
      </c>
      <c r="M47" s="6" t="n">
        <f aca="false">SUM(I47:L47)</f>
        <v>-1680.00000000001</v>
      </c>
      <c r="N47" s="15"/>
      <c r="O47" s="6" t="n">
        <f aca="false">IF(A47&lt;=0,0,-1/2*$G$5*A47^2)</f>
        <v>-0</v>
      </c>
      <c r="P47" s="6" t="n">
        <f aca="false">IF($A$3&gt;=A47,0,-$H$5*(A47-$A$3))</f>
        <v>-0</v>
      </c>
      <c r="Q47" s="6" t="n">
        <f aca="false">IF(A47&lt;=$C$3,0,$K$5*(A47-$C$3))</f>
        <v>0</v>
      </c>
      <c r="R47" s="6" t="n">
        <f aca="false">IF(($C$3+$B$3)&gt;=A47,0,-$I$5*(A47-($C$3+$B$3)))</f>
        <v>0</v>
      </c>
      <c r="S47" s="6" t="n">
        <f aca="false">SUM(O47:R47)</f>
        <v>0</v>
      </c>
      <c r="T47" s="15"/>
      <c r="U47" s="6" t="n">
        <f aca="false">IF(A47&lt;=0,0,-1/2*$G$6*A47^2)</f>
        <v>-17544.6</v>
      </c>
      <c r="V47" s="6" t="n">
        <f aca="false">IF($A$3&gt;=A47,0,-$H$6*(A47-$A$3))</f>
        <v>-1680.00000000001</v>
      </c>
      <c r="W47" s="6" t="n">
        <f aca="false">IF(A47&lt;=$C$3,0,$K$6*(A47-$C$3))</f>
        <v>0</v>
      </c>
      <c r="X47" s="6" t="n">
        <f aca="false">IF(($C$3+$B$3)&gt;=A47,0,-$I$6*(A47-($C$3+$B$3)))</f>
        <v>0</v>
      </c>
      <c r="Y47" s="6" t="n">
        <f aca="false">SUM(U47:X47)</f>
        <v>-19224.6</v>
      </c>
      <c r="Z47" s="19"/>
    </row>
    <row r="48" customFormat="false" ht="15.75" hidden="false" customHeight="false" outlineLevel="0" collapsed="false">
      <c r="A48" s="6" t="n">
        <f aca="false">A47+($C$3+$D$3)/100</f>
        <v>3.515</v>
      </c>
      <c r="B48" s="15"/>
      <c r="C48" s="7" t="n">
        <f aca="false">IF(A48&lt;=0,0,-1/2*$G$3*A48^2)</f>
        <v>-18532.8375</v>
      </c>
      <c r="D48" s="7" t="n">
        <f aca="false">IF($A$3&gt;=A48,0,H39*(A48-$A$3))</f>
        <v>0</v>
      </c>
      <c r="E48" s="7" t="n">
        <f aca="false">IF(A48&lt;=$C$3,0,$K$3*(A48-$C$3))</f>
        <v>0</v>
      </c>
      <c r="F48" s="7" t="n">
        <f aca="false">IF(($C$3+$B$3)&gt;=A48,0,-I39*(A48-($C$3+$B$3)))</f>
        <v>0</v>
      </c>
      <c r="G48" s="7" t="n">
        <f aca="false">SUM(C48:F48)</f>
        <v>-18532.8375</v>
      </c>
      <c r="H48" s="15"/>
      <c r="I48" s="6" t="n">
        <f aca="false">IF(A48&lt;=0,0,-1/2*$G$4*A48^2)</f>
        <v>-0</v>
      </c>
      <c r="J48" s="6" t="n">
        <f aca="false">IF($A$3&gt;=A48,0,-$H$4*(A48-$A$3))</f>
        <v>-2060.00000000001</v>
      </c>
      <c r="K48" s="6" t="n">
        <f aca="false">IF(A48&lt;=$C$3,0,$K$4*(A48-$C$3))</f>
        <v>0</v>
      </c>
      <c r="L48" s="6" t="n">
        <f aca="false">IF(($C$3+$B$3)&lt;=A48,0,-$I$4*(A48-($C$3+$B$3)))</f>
        <v>0</v>
      </c>
      <c r="M48" s="6" t="n">
        <f aca="false">SUM(I48:L48)</f>
        <v>-2060.00000000001</v>
      </c>
      <c r="N48" s="15"/>
      <c r="O48" s="6" t="n">
        <f aca="false">IF(A48&lt;=0,0,-1/2*$G$5*A48^2)</f>
        <v>-0</v>
      </c>
      <c r="P48" s="6" t="n">
        <f aca="false">IF($A$3&gt;=A48,0,-$H$5*(A48-$A$3))</f>
        <v>-0</v>
      </c>
      <c r="Q48" s="6" t="n">
        <f aca="false">IF(A48&lt;=$C$3,0,$K$5*(A48-$C$3))</f>
        <v>0</v>
      </c>
      <c r="R48" s="6" t="n">
        <f aca="false">IF(($C$3+$B$3)&gt;=A48,0,-$I$5*(A48-($C$3+$B$3)))</f>
        <v>0</v>
      </c>
      <c r="S48" s="6" t="n">
        <f aca="false">SUM(O48:R48)</f>
        <v>0</v>
      </c>
      <c r="T48" s="15"/>
      <c r="U48" s="6" t="n">
        <f aca="false">IF(A48&lt;=0,0,-1/2*$G$6*A48^2)</f>
        <v>-18532.8375</v>
      </c>
      <c r="V48" s="6" t="n">
        <f aca="false">IF($A$3&gt;=A48,0,-$H$6*(A48-$A$3))</f>
        <v>-2060.00000000001</v>
      </c>
      <c r="W48" s="6" t="n">
        <f aca="false">IF(A48&lt;=$C$3,0,$K$6*(A48-$C$3))</f>
        <v>0</v>
      </c>
      <c r="X48" s="6" t="n">
        <f aca="false">IF(($C$3+$B$3)&gt;=A48,0,-$I$6*(A48-($C$3+$B$3)))</f>
        <v>0</v>
      </c>
      <c r="Y48" s="6" t="n">
        <f aca="false">SUM(U48:X48)</f>
        <v>-20592.8375</v>
      </c>
      <c r="Z48" s="19"/>
    </row>
    <row r="49" customFormat="false" ht="15.75" hidden="false" customHeight="false" outlineLevel="0" collapsed="false">
      <c r="A49" s="6" t="n">
        <f aca="false">A48+($C$3+$D$3)/100</f>
        <v>3.61</v>
      </c>
      <c r="B49" s="15"/>
      <c r="C49" s="7" t="n">
        <f aca="false">IF(A49&lt;=0,0,-1/2*$G$3*A49^2)</f>
        <v>-19548.15</v>
      </c>
      <c r="D49" s="7" t="n">
        <f aca="false">IF($A$3&gt;=A49,0,H40*(A49-$A$3))</f>
        <v>0</v>
      </c>
      <c r="E49" s="7" t="n">
        <f aca="false">IF(A49&lt;=$C$3,0,$K$3*(A49-$C$3))</f>
        <v>0</v>
      </c>
      <c r="F49" s="7" t="n">
        <f aca="false">IF(($C$3+$B$3)&gt;=A49,0,-I40*(A49-($C$3+$B$3)))</f>
        <v>0</v>
      </c>
      <c r="G49" s="7" t="n">
        <f aca="false">SUM(C49:F49)</f>
        <v>-19548.15</v>
      </c>
      <c r="H49" s="15"/>
      <c r="I49" s="6" t="n">
        <f aca="false">IF(A49&lt;=0,0,-1/2*$G$4*A49^2)</f>
        <v>-0</v>
      </c>
      <c r="J49" s="6" t="n">
        <f aca="false">IF($A$3&gt;=A49,0,-$H$4*(A49-$A$3))</f>
        <v>-2440.00000000001</v>
      </c>
      <c r="K49" s="6" t="n">
        <f aca="false">IF(A49&lt;=$C$3,0,$K$4*(A49-$C$3))</f>
        <v>0</v>
      </c>
      <c r="L49" s="6" t="n">
        <f aca="false">IF(($C$3+$B$3)&lt;=A49,0,-$I$4*(A49-($C$3+$B$3)))</f>
        <v>0</v>
      </c>
      <c r="M49" s="6" t="n">
        <f aca="false">SUM(I49:L49)</f>
        <v>-2440.00000000001</v>
      </c>
      <c r="N49" s="15"/>
      <c r="O49" s="6" t="n">
        <f aca="false">IF(A49&lt;=0,0,-1/2*$G$5*A49^2)</f>
        <v>-0</v>
      </c>
      <c r="P49" s="6" t="n">
        <f aca="false">IF($A$3&gt;=A49,0,-$H$5*(A49-$A$3))</f>
        <v>-0</v>
      </c>
      <c r="Q49" s="6" t="n">
        <f aca="false">IF(A49&lt;=$C$3,0,$K$5*(A49-$C$3))</f>
        <v>0</v>
      </c>
      <c r="R49" s="6" t="n">
        <f aca="false">IF(($C$3+$B$3)&gt;=A49,0,-$I$5*(A49-($C$3+$B$3)))</f>
        <v>0</v>
      </c>
      <c r="S49" s="6" t="n">
        <f aca="false">SUM(O49:R49)</f>
        <v>0</v>
      </c>
      <c r="T49" s="15"/>
      <c r="U49" s="6" t="n">
        <f aca="false">IF(A49&lt;=0,0,-1/2*$G$6*A49^2)</f>
        <v>-19548.15</v>
      </c>
      <c r="V49" s="6" t="n">
        <f aca="false">IF($A$3&gt;=A49,0,-$H$6*(A49-$A$3))</f>
        <v>-2440.00000000001</v>
      </c>
      <c r="W49" s="6" t="n">
        <f aca="false">IF(A49&lt;=$C$3,0,$K$6*(A49-$C$3))</f>
        <v>0</v>
      </c>
      <c r="X49" s="6" t="n">
        <f aca="false">IF(($C$3+$B$3)&gt;=A49,0,-$I$6*(A49-($C$3+$B$3)))</f>
        <v>0</v>
      </c>
      <c r="Y49" s="6" t="n">
        <f aca="false">SUM(U49:X49)</f>
        <v>-21988.15</v>
      </c>
      <c r="Z49" s="19"/>
    </row>
    <row r="50" customFormat="false" ht="15.75" hidden="false" customHeight="false" outlineLevel="0" collapsed="false">
      <c r="A50" s="6" t="n">
        <f aca="false">A49+($C$3+$D$3)/100</f>
        <v>3.705</v>
      </c>
      <c r="B50" s="15"/>
      <c r="C50" s="7" t="n">
        <f aca="false">IF(A50&lt;=0,0,-1/2*$G$3*A50^2)</f>
        <v>-20590.5375</v>
      </c>
      <c r="D50" s="7" t="n">
        <f aca="false">IF($A$3&gt;=A50,0,H41*(A50-$A$3))</f>
        <v>0</v>
      </c>
      <c r="E50" s="7" t="n">
        <f aca="false">IF(A50&lt;=$C$3,0,$K$3*(A50-$C$3))</f>
        <v>0</v>
      </c>
      <c r="F50" s="7" t="n">
        <f aca="false">IF(($C$3+$B$3)&gt;=A50,0,-I41*(A50-($C$3+$B$3)))</f>
        <v>0</v>
      </c>
      <c r="G50" s="7" t="n">
        <f aca="false">SUM(C50:F50)</f>
        <v>-20590.5375</v>
      </c>
      <c r="H50" s="15"/>
      <c r="I50" s="6" t="n">
        <f aca="false">IF(A50&lt;=0,0,-1/2*$G$4*A50^2)</f>
        <v>-0</v>
      </c>
      <c r="J50" s="6" t="n">
        <f aca="false">IF($A$3&gt;=A50,0,-$H$4*(A50-$A$3))</f>
        <v>-2820.00000000001</v>
      </c>
      <c r="K50" s="6" t="n">
        <f aca="false">IF(A50&lt;=$C$3,0,$K$4*(A50-$C$3))</f>
        <v>0</v>
      </c>
      <c r="L50" s="6" t="n">
        <f aca="false">IF(($C$3+$B$3)&lt;=A50,0,-$I$4*(A50-($C$3+$B$3)))</f>
        <v>0</v>
      </c>
      <c r="M50" s="6" t="n">
        <f aca="false">SUM(I50:L50)</f>
        <v>-2820.00000000001</v>
      </c>
      <c r="N50" s="15"/>
      <c r="O50" s="6" t="n">
        <f aca="false">IF(A50&lt;=0,0,-1/2*$G$5*A50^2)</f>
        <v>-0</v>
      </c>
      <c r="P50" s="6" t="n">
        <f aca="false">IF($A$3&gt;=A50,0,-$H$5*(A50-$A$3))</f>
        <v>-0</v>
      </c>
      <c r="Q50" s="6" t="n">
        <f aca="false">IF(A50&lt;=$C$3,0,$K$5*(A50-$C$3))</f>
        <v>0</v>
      </c>
      <c r="R50" s="6" t="n">
        <f aca="false">IF(($C$3+$B$3)&gt;=A50,0,-$I$5*(A50-($C$3+$B$3)))</f>
        <v>0</v>
      </c>
      <c r="S50" s="6" t="n">
        <f aca="false">SUM(O50:R50)</f>
        <v>0</v>
      </c>
      <c r="T50" s="15"/>
      <c r="U50" s="6" t="n">
        <f aca="false">IF(A50&lt;=0,0,-1/2*$G$6*A50^2)</f>
        <v>-20590.5375</v>
      </c>
      <c r="V50" s="6" t="n">
        <f aca="false">IF($A$3&gt;=A50,0,-$H$6*(A50-$A$3))</f>
        <v>-2820.00000000001</v>
      </c>
      <c r="W50" s="6" t="n">
        <f aca="false">IF(A50&lt;=$C$3,0,$K$6*(A50-$C$3))</f>
        <v>0</v>
      </c>
      <c r="X50" s="6" t="n">
        <f aca="false">IF(($C$3+$B$3)&gt;=A50,0,-$I$6*(A50-($C$3+$B$3)))</f>
        <v>0</v>
      </c>
      <c r="Y50" s="6" t="n">
        <f aca="false">SUM(U50:X50)</f>
        <v>-23410.5375000001</v>
      </c>
      <c r="Z50" s="19"/>
    </row>
    <row r="51" customFormat="false" ht="15.75" hidden="false" customHeight="false" outlineLevel="0" collapsed="false">
      <c r="A51" s="6" t="n">
        <f aca="false">A50+($C$3+$D$3)/100</f>
        <v>3.8</v>
      </c>
      <c r="B51" s="15"/>
      <c r="C51" s="7" t="n">
        <f aca="false">IF(A51&lt;=0,0,-1/2*$G$3*A51^2)</f>
        <v>-21660</v>
      </c>
      <c r="D51" s="7" t="n">
        <f aca="false">IF($A$3&gt;=A51,0,H42*(A51-$A$3))</f>
        <v>0</v>
      </c>
      <c r="E51" s="7" t="n">
        <f aca="false">IF(A51&lt;=$C$3,0,$K$3*(A51-$C$3))</f>
        <v>0</v>
      </c>
      <c r="F51" s="7" t="n">
        <f aca="false">IF(($C$3+$B$3)&gt;=A51,0,-I42*(A51-($C$3+$B$3)))</f>
        <v>0</v>
      </c>
      <c r="G51" s="7" t="n">
        <f aca="false">SUM(C51:F51)</f>
        <v>-21660</v>
      </c>
      <c r="H51" s="15"/>
      <c r="I51" s="6" t="n">
        <f aca="false">IF(A51&lt;=0,0,-1/2*$G$4*A51^2)</f>
        <v>-0</v>
      </c>
      <c r="J51" s="6" t="n">
        <f aca="false">IF($A$3&gt;=A51,0,-$H$4*(A51-$A$3))</f>
        <v>-3200.00000000001</v>
      </c>
      <c r="K51" s="6" t="n">
        <f aca="false">IF(A51&lt;=$C$3,0,$K$4*(A51-$C$3))</f>
        <v>0</v>
      </c>
      <c r="L51" s="6" t="n">
        <f aca="false">IF(($C$3+$B$3)&lt;=A51,0,-$I$4*(A51-($C$3+$B$3)))</f>
        <v>0</v>
      </c>
      <c r="M51" s="6" t="n">
        <f aca="false">SUM(I51:L51)</f>
        <v>-3200.00000000001</v>
      </c>
      <c r="N51" s="15"/>
      <c r="O51" s="6" t="n">
        <f aca="false">IF(A51&lt;=0,0,-1/2*$G$5*A51^2)</f>
        <v>-0</v>
      </c>
      <c r="P51" s="6" t="n">
        <f aca="false">IF($A$3&gt;=A51,0,-$H$5*(A51-$A$3))</f>
        <v>-0</v>
      </c>
      <c r="Q51" s="6" t="n">
        <f aca="false">IF(A51&lt;=$C$3,0,$K$5*(A51-$C$3))</f>
        <v>0</v>
      </c>
      <c r="R51" s="6" t="n">
        <f aca="false">IF(($C$3+$B$3)&gt;=A51,0,-$I$5*(A51-($C$3+$B$3)))</f>
        <v>0</v>
      </c>
      <c r="S51" s="6" t="n">
        <f aca="false">SUM(O51:R51)</f>
        <v>0</v>
      </c>
      <c r="T51" s="15"/>
      <c r="U51" s="6" t="n">
        <f aca="false">IF(A51&lt;=0,0,-1/2*$G$6*A51^2)</f>
        <v>-21660</v>
      </c>
      <c r="V51" s="6" t="n">
        <f aca="false">IF($A$3&gt;=A51,0,-$H$6*(A51-$A$3))</f>
        <v>-3200.00000000001</v>
      </c>
      <c r="W51" s="6" t="n">
        <f aca="false">IF(A51&lt;=$C$3,0,$K$6*(A51-$C$3))</f>
        <v>0</v>
      </c>
      <c r="X51" s="6" t="n">
        <f aca="false">IF(($C$3+$B$3)&gt;=A51,0,-$I$6*(A51-($C$3+$B$3)))</f>
        <v>0</v>
      </c>
      <c r="Y51" s="6" t="n">
        <f aca="false">SUM(U51:X51)</f>
        <v>-24860.0000000001</v>
      </c>
      <c r="Z51" s="19"/>
    </row>
    <row r="52" customFormat="false" ht="15.75" hidden="false" customHeight="false" outlineLevel="0" collapsed="false">
      <c r="A52" s="6" t="n">
        <f aca="false">A51+($C$3+$D$3)/100</f>
        <v>3.895</v>
      </c>
      <c r="B52" s="15"/>
      <c r="C52" s="7" t="n">
        <f aca="false">IF(A52&lt;=0,0,-1/2*$G$3*A52^2)</f>
        <v>-22756.5375</v>
      </c>
      <c r="D52" s="7" t="n">
        <f aca="false">IF($A$3&gt;=A52,0,H43*(A52-$A$3))</f>
        <v>0</v>
      </c>
      <c r="E52" s="7" t="n">
        <f aca="false">IF(A52&lt;=$C$3,0,$K$3*(A52-$C$3))</f>
        <v>0</v>
      </c>
      <c r="F52" s="7" t="n">
        <f aca="false">IF(($C$3+$B$3)&gt;=A52,0,-I43*(A52-($C$3+$B$3)))</f>
        <v>0</v>
      </c>
      <c r="G52" s="7" t="n">
        <f aca="false">SUM(C52:F52)</f>
        <v>-22756.5375</v>
      </c>
      <c r="H52" s="15"/>
      <c r="I52" s="6" t="n">
        <f aca="false">IF(A52&lt;=0,0,-1/2*$G$4*A52^2)</f>
        <v>-0</v>
      </c>
      <c r="J52" s="6" t="n">
        <f aca="false">IF($A$3&gt;=A52,0,-$H$4*(A52-$A$3))</f>
        <v>-3580.00000000001</v>
      </c>
      <c r="K52" s="6" t="n">
        <f aca="false">IF(A52&lt;=$C$3,0,$K$4*(A52-$C$3))</f>
        <v>0</v>
      </c>
      <c r="L52" s="6" t="n">
        <f aca="false">IF(($C$3+$B$3)&lt;=A52,0,-$I$4*(A52-($C$3+$B$3)))</f>
        <v>0</v>
      </c>
      <c r="M52" s="6" t="n">
        <f aca="false">SUM(I52:L52)</f>
        <v>-3580.00000000001</v>
      </c>
      <c r="N52" s="15"/>
      <c r="O52" s="6" t="n">
        <f aca="false">IF(A52&lt;=0,0,-1/2*$G$5*A52^2)</f>
        <v>-0</v>
      </c>
      <c r="P52" s="6" t="n">
        <f aca="false">IF($A$3&gt;=A52,0,-$H$5*(A52-$A$3))</f>
        <v>-0</v>
      </c>
      <c r="Q52" s="6" t="n">
        <f aca="false">IF(A52&lt;=$C$3,0,$K$5*(A52-$C$3))</f>
        <v>0</v>
      </c>
      <c r="R52" s="6" t="n">
        <f aca="false">IF(($C$3+$B$3)&gt;=A52,0,-$I$5*(A52-($C$3+$B$3)))</f>
        <v>0</v>
      </c>
      <c r="S52" s="6" t="n">
        <f aca="false">SUM(O52:R52)</f>
        <v>0</v>
      </c>
      <c r="T52" s="15"/>
      <c r="U52" s="6" t="n">
        <f aca="false">IF(A52&lt;=0,0,-1/2*$G$6*A52^2)</f>
        <v>-22756.5375</v>
      </c>
      <c r="V52" s="6" t="n">
        <f aca="false">IF($A$3&gt;=A52,0,-$H$6*(A52-$A$3))</f>
        <v>-3580.00000000001</v>
      </c>
      <c r="W52" s="6" t="n">
        <f aca="false">IF(A52&lt;=$C$3,0,$K$6*(A52-$C$3))</f>
        <v>0</v>
      </c>
      <c r="X52" s="6" t="n">
        <f aca="false">IF(($C$3+$B$3)&gt;=A52,0,-$I$6*(A52-($C$3+$B$3)))</f>
        <v>0</v>
      </c>
      <c r="Y52" s="6" t="n">
        <f aca="false">SUM(U52:X52)</f>
        <v>-26336.5375000001</v>
      </c>
      <c r="Z52" s="19"/>
    </row>
    <row r="53" customFormat="false" ht="15.75" hidden="false" customHeight="false" outlineLevel="0" collapsed="false">
      <c r="A53" s="6" t="n">
        <f aca="false">A52+($C$3+$D$3)/100</f>
        <v>3.99</v>
      </c>
      <c r="B53" s="15"/>
      <c r="C53" s="7" t="n">
        <f aca="false">IF(A53&lt;=0,0,-1/2*$G$3*A53^2)</f>
        <v>-23880.15</v>
      </c>
      <c r="D53" s="7" t="n">
        <f aca="false">IF($A$3&gt;=A53,0,H44*(A53-$A$3))</f>
        <v>0</v>
      </c>
      <c r="E53" s="7" t="n">
        <f aca="false">IF(A53&lt;=$C$3,0,$K$3*(A53-$C$3))</f>
        <v>0</v>
      </c>
      <c r="F53" s="7" t="n">
        <f aca="false">IF(($C$3+$B$3)&gt;=A53,0,-I44*(A53-($C$3+$B$3)))</f>
        <v>0</v>
      </c>
      <c r="G53" s="7" t="n">
        <f aca="false">SUM(C53:F53)</f>
        <v>-23880.15</v>
      </c>
      <c r="H53" s="15"/>
      <c r="I53" s="6" t="n">
        <f aca="false">IF(A53&lt;=0,0,-1/2*$G$4*A53^2)</f>
        <v>-0</v>
      </c>
      <c r="J53" s="6" t="n">
        <f aca="false">IF($A$3&gt;=A53,0,-$H$4*(A53-$A$3))</f>
        <v>-3960.00000000002</v>
      </c>
      <c r="K53" s="6" t="n">
        <f aca="false">IF(A53&lt;=$C$3,0,$K$4*(A53-$C$3))</f>
        <v>0</v>
      </c>
      <c r="L53" s="6" t="n">
        <f aca="false">IF(($C$3+$B$3)&lt;=A53,0,-$I$4*(A53-($C$3+$B$3)))</f>
        <v>0</v>
      </c>
      <c r="M53" s="6" t="n">
        <f aca="false">SUM(I53:L53)</f>
        <v>-3960.00000000002</v>
      </c>
      <c r="N53" s="15"/>
      <c r="O53" s="6" t="n">
        <f aca="false">IF(A53&lt;=0,0,-1/2*$G$5*A53^2)</f>
        <v>-0</v>
      </c>
      <c r="P53" s="6" t="n">
        <f aca="false">IF($A$3&gt;=A53,0,-$H$5*(A53-$A$3))</f>
        <v>-0</v>
      </c>
      <c r="Q53" s="6" t="n">
        <f aca="false">IF(A53&lt;=$C$3,0,$K$5*(A53-$C$3))</f>
        <v>0</v>
      </c>
      <c r="R53" s="6" t="n">
        <f aca="false">IF(($C$3+$B$3)&gt;=A53,0,-$I$5*(A53-($C$3+$B$3)))</f>
        <v>0</v>
      </c>
      <c r="S53" s="6" t="n">
        <f aca="false">SUM(O53:R53)</f>
        <v>0</v>
      </c>
      <c r="T53" s="15"/>
      <c r="U53" s="6" t="n">
        <f aca="false">IF(A53&lt;=0,0,-1/2*$G$6*A53^2)</f>
        <v>-23880.15</v>
      </c>
      <c r="V53" s="6" t="n">
        <f aca="false">IF($A$3&gt;=A53,0,-$H$6*(A53-$A$3))</f>
        <v>-3960.00000000002</v>
      </c>
      <c r="W53" s="6" t="n">
        <f aca="false">IF(A53&lt;=$C$3,0,$K$6*(A53-$C$3))</f>
        <v>0</v>
      </c>
      <c r="X53" s="6" t="n">
        <f aca="false">IF(($C$3+$B$3)&gt;=A53,0,-$I$6*(A53-($C$3+$B$3)))</f>
        <v>0</v>
      </c>
      <c r="Y53" s="6" t="n">
        <f aca="false">SUM(U53:X53)</f>
        <v>-27840.1500000001</v>
      </c>
      <c r="Z53" s="19"/>
    </row>
    <row r="54" customFormat="false" ht="15.75" hidden="false" customHeight="false" outlineLevel="0" collapsed="false">
      <c r="A54" s="6" t="n">
        <f aca="false">A53+($C$3+$D$3)/100</f>
        <v>4.085</v>
      </c>
      <c r="B54" s="15"/>
      <c r="C54" s="7" t="n">
        <f aca="false">IF(A54&lt;=0,0,-1/2*$G$3*A54^2)</f>
        <v>-25030.8375</v>
      </c>
      <c r="D54" s="7" t="n">
        <f aca="false">IF($A$3&gt;=A54,0,H45*(A54-$A$3))</f>
        <v>0</v>
      </c>
      <c r="E54" s="7" t="n">
        <f aca="false">IF(A54&lt;=$C$3,0,$K$3*(A54-$C$3))</f>
        <v>0</v>
      </c>
      <c r="F54" s="7" t="n">
        <f aca="false">IF(($C$3+$B$3)&gt;=A54,0,-I45*(A54-($C$3+$B$3)))</f>
        <v>0</v>
      </c>
      <c r="G54" s="7" t="n">
        <f aca="false">SUM(C54:F54)</f>
        <v>-25030.8375</v>
      </c>
      <c r="H54" s="15"/>
      <c r="I54" s="6" t="n">
        <f aca="false">IF(A54&lt;=0,0,-1/2*$G$4*A54^2)</f>
        <v>-0</v>
      </c>
      <c r="J54" s="6" t="n">
        <f aca="false">IF($A$3&gt;=A54,0,-$H$4*(A54-$A$3))</f>
        <v>-4340.00000000001</v>
      </c>
      <c r="K54" s="6" t="n">
        <f aca="false">IF(A54&lt;=$C$3,0,$K$4*(A54-$C$3))</f>
        <v>0</v>
      </c>
      <c r="L54" s="6" t="n">
        <f aca="false">IF(($C$3+$B$3)&lt;=A54,0,-$I$4*(A54-($C$3+$B$3)))</f>
        <v>0</v>
      </c>
      <c r="M54" s="6" t="n">
        <f aca="false">SUM(I54:L54)</f>
        <v>-4340.00000000001</v>
      </c>
      <c r="N54" s="15"/>
      <c r="O54" s="6" t="n">
        <f aca="false">IF(A54&lt;=0,0,-1/2*$G$5*A54^2)</f>
        <v>-0</v>
      </c>
      <c r="P54" s="6" t="n">
        <f aca="false">IF($A$3&gt;=A54,0,-$H$5*(A54-$A$3))</f>
        <v>-0</v>
      </c>
      <c r="Q54" s="6" t="n">
        <f aca="false">IF(A54&lt;=$C$3,0,$K$5*(A54-$C$3))</f>
        <v>0</v>
      </c>
      <c r="R54" s="6" t="n">
        <f aca="false">IF(($C$3+$B$3)&gt;=A54,0,-$I$5*(A54-($C$3+$B$3)))</f>
        <v>0</v>
      </c>
      <c r="S54" s="6" t="n">
        <f aca="false">SUM(O54:R54)</f>
        <v>0</v>
      </c>
      <c r="T54" s="15"/>
      <c r="U54" s="6" t="n">
        <f aca="false">IF(A54&lt;=0,0,-1/2*$G$6*A54^2)</f>
        <v>-25030.8375</v>
      </c>
      <c r="V54" s="6" t="n">
        <f aca="false">IF($A$3&gt;=A54,0,-$H$6*(A54-$A$3))</f>
        <v>-4340.00000000001</v>
      </c>
      <c r="W54" s="6" t="n">
        <f aca="false">IF(A54&lt;=$C$3,0,$K$6*(A54-$C$3))</f>
        <v>0</v>
      </c>
      <c r="X54" s="6" t="n">
        <f aca="false">IF(($C$3+$B$3)&gt;=A54,0,-$I$6*(A54-($C$3+$B$3)))</f>
        <v>0</v>
      </c>
      <c r="Y54" s="6" t="n">
        <f aca="false">SUM(U54:X54)</f>
        <v>-29370.8375000001</v>
      </c>
      <c r="Z54" s="19"/>
    </row>
    <row r="55" customFormat="false" ht="15.75" hidden="false" customHeight="false" outlineLevel="0" collapsed="false">
      <c r="A55" s="6" t="n">
        <f aca="false">A54+($C$3+$D$3)/100</f>
        <v>4.18</v>
      </c>
      <c r="B55" s="15"/>
      <c r="C55" s="7" t="n">
        <f aca="false">IF(A55&lt;=0,0,-1/2*$G$3*A55^2)</f>
        <v>-26208.6</v>
      </c>
      <c r="D55" s="7" t="n">
        <f aca="false">IF($A$3&gt;=A55,0,H46*(A55-$A$3))</f>
        <v>0</v>
      </c>
      <c r="E55" s="7" t="n">
        <f aca="false">IF(A55&lt;=$C$3,0,$K$3*(A55-$C$3))</f>
        <v>0</v>
      </c>
      <c r="F55" s="7" t="n">
        <f aca="false">IF(($C$3+$B$3)&gt;=A55,0,-I46*(A55-($C$3+$B$3)))</f>
        <v>0</v>
      </c>
      <c r="G55" s="7" t="n">
        <f aca="false">SUM(C55:F55)</f>
        <v>-26208.6</v>
      </c>
      <c r="H55" s="15"/>
      <c r="I55" s="6" t="n">
        <f aca="false">IF(A55&lt;=0,0,-1/2*$G$4*A55^2)</f>
        <v>-0</v>
      </c>
      <c r="J55" s="6" t="n">
        <f aca="false">IF($A$3&gt;=A55,0,-$H$4*(A55-$A$3))</f>
        <v>-4720.00000000001</v>
      </c>
      <c r="K55" s="6" t="n">
        <f aca="false">IF(A55&lt;=$C$3,0,$K$4*(A55-$C$3))</f>
        <v>0</v>
      </c>
      <c r="L55" s="6" t="n">
        <f aca="false">IF(($C$3+$B$3)&lt;=A55,0,-$I$4*(A55-($C$3+$B$3)))</f>
        <v>0</v>
      </c>
      <c r="M55" s="6" t="n">
        <f aca="false">SUM(I55:L55)</f>
        <v>-4720.00000000001</v>
      </c>
      <c r="N55" s="15"/>
      <c r="O55" s="6" t="n">
        <f aca="false">IF(A55&lt;=0,0,-1/2*$G$5*A55^2)</f>
        <v>-0</v>
      </c>
      <c r="P55" s="6" t="n">
        <f aca="false">IF($A$3&gt;=A55,0,-$H$5*(A55-$A$3))</f>
        <v>-0</v>
      </c>
      <c r="Q55" s="6" t="n">
        <f aca="false">IF(A55&lt;=$C$3,0,$K$5*(A55-$C$3))</f>
        <v>0</v>
      </c>
      <c r="R55" s="6" t="n">
        <f aca="false">IF(($C$3+$B$3)&gt;=A55,0,-$I$5*(A55-($C$3+$B$3)))</f>
        <v>0</v>
      </c>
      <c r="S55" s="6" t="n">
        <f aca="false">SUM(O55:R55)</f>
        <v>0</v>
      </c>
      <c r="T55" s="15"/>
      <c r="U55" s="6" t="n">
        <f aca="false">IF(A55&lt;=0,0,-1/2*$G$6*A55^2)</f>
        <v>-26208.6</v>
      </c>
      <c r="V55" s="6" t="n">
        <f aca="false">IF($A$3&gt;=A55,0,-$H$6*(A55-$A$3))</f>
        <v>-4720.00000000001</v>
      </c>
      <c r="W55" s="6" t="n">
        <f aca="false">IF(A55&lt;=$C$3,0,$K$6*(A55-$C$3))</f>
        <v>0</v>
      </c>
      <c r="X55" s="6" t="n">
        <f aca="false">IF(($C$3+$B$3)&gt;=A55,0,-$I$6*(A55-($C$3+$B$3)))</f>
        <v>0</v>
      </c>
      <c r="Y55" s="6" t="n">
        <f aca="false">SUM(U55:X55)</f>
        <v>-30928.6000000001</v>
      </c>
      <c r="Z55" s="19"/>
    </row>
    <row r="56" customFormat="false" ht="15.75" hidden="false" customHeight="false" outlineLevel="0" collapsed="false">
      <c r="A56" s="6" t="n">
        <f aca="false">A55+($C$3+$D$3)/100</f>
        <v>4.275</v>
      </c>
      <c r="B56" s="15"/>
      <c r="C56" s="7" t="n">
        <f aca="false">IF(A56&lt;=0,0,-1/2*$G$3*A56^2)</f>
        <v>-27413.4375</v>
      </c>
      <c r="D56" s="7" t="n">
        <f aca="false">IF($A$3&gt;=A56,0,H47*(A56-$A$3))</f>
        <v>0</v>
      </c>
      <c r="E56" s="7" t="n">
        <f aca="false">IF(A56&lt;=$C$3,0,$K$3*(A56-$C$3))</f>
        <v>0</v>
      </c>
      <c r="F56" s="7" t="n">
        <f aca="false">IF(($C$3+$B$3)&gt;=A56,0,-I47*(A56-($C$3+$B$3)))</f>
        <v>0</v>
      </c>
      <c r="G56" s="7" t="n">
        <f aca="false">SUM(C56:F56)</f>
        <v>-27413.4375</v>
      </c>
      <c r="H56" s="15"/>
      <c r="I56" s="6" t="n">
        <f aca="false">IF(A56&lt;=0,0,-1/2*$G$4*A56^2)</f>
        <v>-0</v>
      </c>
      <c r="J56" s="6" t="n">
        <f aca="false">IF($A$3&gt;=A56,0,-$H$4*(A56-$A$3))</f>
        <v>-5100.00000000001</v>
      </c>
      <c r="K56" s="6" t="n">
        <f aca="false">IF(A56&lt;=$C$3,0,$K$4*(A56-$C$3))</f>
        <v>0</v>
      </c>
      <c r="L56" s="6" t="n">
        <f aca="false">IF(($C$3+$B$3)&lt;=A56,0,-$I$4*(A56-($C$3+$B$3)))</f>
        <v>0</v>
      </c>
      <c r="M56" s="6" t="n">
        <f aca="false">SUM(I56:L56)</f>
        <v>-5100.00000000001</v>
      </c>
      <c r="N56" s="15"/>
      <c r="O56" s="6" t="n">
        <f aca="false">IF(A56&lt;=0,0,-1/2*$G$5*A56^2)</f>
        <v>-0</v>
      </c>
      <c r="P56" s="6" t="n">
        <f aca="false">IF($A$3&gt;=A56,0,-$H$5*(A56-$A$3))</f>
        <v>-0</v>
      </c>
      <c r="Q56" s="6" t="n">
        <f aca="false">IF(A56&lt;=$C$3,0,$K$5*(A56-$C$3))</f>
        <v>0</v>
      </c>
      <c r="R56" s="6" t="n">
        <f aca="false">IF(($C$3+$B$3)&gt;=A56,0,-$I$5*(A56-($C$3+$B$3)))</f>
        <v>0</v>
      </c>
      <c r="S56" s="6" t="n">
        <f aca="false">SUM(O56:R56)</f>
        <v>0</v>
      </c>
      <c r="T56" s="15"/>
      <c r="U56" s="6" t="n">
        <f aca="false">IF(A56&lt;=0,0,-1/2*$G$6*A56^2)</f>
        <v>-27413.4375</v>
      </c>
      <c r="V56" s="6" t="n">
        <f aca="false">IF($A$3&gt;=A56,0,-$H$6*(A56-$A$3))</f>
        <v>-5100.00000000001</v>
      </c>
      <c r="W56" s="6" t="n">
        <f aca="false">IF(A56&lt;=$C$3,0,$K$6*(A56-$C$3))</f>
        <v>0</v>
      </c>
      <c r="X56" s="6" t="n">
        <f aca="false">IF(($C$3+$B$3)&gt;=A56,0,-$I$6*(A56-($C$3+$B$3)))</f>
        <v>0</v>
      </c>
      <c r="Y56" s="6" t="n">
        <f aca="false">SUM(U56:X56)</f>
        <v>-32513.4375000001</v>
      </c>
      <c r="Z56" s="19"/>
    </row>
    <row r="57" customFormat="false" ht="15.75" hidden="false" customHeight="false" outlineLevel="0" collapsed="false">
      <c r="A57" s="6" t="n">
        <f aca="false">A56+($C$3+$D$3)/100</f>
        <v>4.37</v>
      </c>
      <c r="B57" s="15"/>
      <c r="C57" s="7" t="n">
        <f aca="false">IF(A57&lt;=0,0,-1/2*$G$3*A57^2)</f>
        <v>-28645.35</v>
      </c>
      <c r="D57" s="7" t="n">
        <f aca="false">IF($A$3&gt;=A57,0,H48*(A57-$A$3))</f>
        <v>0</v>
      </c>
      <c r="E57" s="7" t="n">
        <f aca="false">IF(A57&lt;=$C$3,0,$K$3*(A57-$C$3))</f>
        <v>0</v>
      </c>
      <c r="F57" s="7" t="n">
        <f aca="false">IF(($C$3+$B$3)&gt;=A57,0,-I48*(A57-($C$3+$B$3)))</f>
        <v>0</v>
      </c>
      <c r="G57" s="7" t="n">
        <f aca="false">SUM(C57:F57)</f>
        <v>-28645.35</v>
      </c>
      <c r="H57" s="15"/>
      <c r="I57" s="6" t="n">
        <f aca="false">IF(A57&lt;=0,0,-1/2*$G$4*A57^2)</f>
        <v>-0</v>
      </c>
      <c r="J57" s="6" t="n">
        <f aca="false">IF($A$3&gt;=A57,0,-$H$4*(A57-$A$3))</f>
        <v>-5480.00000000001</v>
      </c>
      <c r="K57" s="6" t="n">
        <f aca="false">IF(A57&lt;=$C$3,0,$K$4*(A57-$C$3))</f>
        <v>0</v>
      </c>
      <c r="L57" s="6" t="n">
        <f aca="false">IF(($C$3+$B$3)&lt;=A57,0,-$I$4*(A57-($C$3+$B$3)))</f>
        <v>0</v>
      </c>
      <c r="M57" s="6" t="n">
        <f aca="false">SUM(I57:L57)</f>
        <v>-5480.00000000001</v>
      </c>
      <c r="N57" s="15"/>
      <c r="O57" s="6" t="n">
        <f aca="false">IF(A57&lt;=0,0,-1/2*$G$5*A57^2)</f>
        <v>-0</v>
      </c>
      <c r="P57" s="6" t="n">
        <f aca="false">IF($A$3&gt;=A57,0,-$H$5*(A57-$A$3))</f>
        <v>-0</v>
      </c>
      <c r="Q57" s="6" t="n">
        <f aca="false">IF(A57&lt;=$C$3,0,$K$5*(A57-$C$3))</f>
        <v>0</v>
      </c>
      <c r="R57" s="6" t="n">
        <f aca="false">IF(($C$3+$B$3)&gt;=A57,0,-$I$5*(A57-($C$3+$B$3)))</f>
        <v>0</v>
      </c>
      <c r="S57" s="6" t="n">
        <f aca="false">SUM(O57:R57)</f>
        <v>0</v>
      </c>
      <c r="T57" s="15"/>
      <c r="U57" s="6" t="n">
        <f aca="false">IF(A57&lt;=0,0,-1/2*$G$6*A57^2)</f>
        <v>-28645.35</v>
      </c>
      <c r="V57" s="6" t="n">
        <f aca="false">IF($A$3&gt;=A57,0,-$H$6*(A57-$A$3))</f>
        <v>-5480.00000000001</v>
      </c>
      <c r="W57" s="6" t="n">
        <f aca="false">IF(A57&lt;=$C$3,0,$K$6*(A57-$C$3))</f>
        <v>0</v>
      </c>
      <c r="X57" s="6" t="n">
        <f aca="false">IF(($C$3+$B$3)&gt;=A57,0,-$I$6*(A57-($C$3+$B$3)))</f>
        <v>0</v>
      </c>
      <c r="Y57" s="6" t="n">
        <f aca="false">SUM(U57:X57)</f>
        <v>-34125.3500000001</v>
      </c>
      <c r="Z57" s="19"/>
    </row>
    <row r="58" customFormat="false" ht="15.75" hidden="false" customHeight="false" outlineLevel="0" collapsed="false">
      <c r="A58" s="6" t="n">
        <f aca="false">A57+($C$3+$D$3)/100</f>
        <v>4.465</v>
      </c>
      <c r="B58" s="15"/>
      <c r="C58" s="7" t="n">
        <f aca="false">IF(A58&lt;=0,0,-1/2*$G$3*A58^2)</f>
        <v>-29904.3375</v>
      </c>
      <c r="D58" s="7" t="n">
        <f aca="false">IF($A$3&gt;=A58,0,H49*(A58-$A$3))</f>
        <v>0</v>
      </c>
      <c r="E58" s="7" t="n">
        <f aca="false">IF(A58&lt;=$C$3,0,$K$3*(A58-$C$3))</f>
        <v>0</v>
      </c>
      <c r="F58" s="7" t="n">
        <f aca="false">IF(($C$3+$B$3)&gt;=A58,0,-I49*(A58-($C$3+$B$3)))</f>
        <v>0</v>
      </c>
      <c r="G58" s="7" t="n">
        <f aca="false">SUM(C58:F58)</f>
        <v>-29904.3375</v>
      </c>
      <c r="H58" s="15"/>
      <c r="I58" s="6" t="n">
        <f aca="false">IF(A58&lt;=0,0,-1/2*$G$4*A58^2)</f>
        <v>-0</v>
      </c>
      <c r="J58" s="6" t="n">
        <f aca="false">IF($A$3&gt;=A58,0,-$H$4*(A58-$A$3))</f>
        <v>-5860.00000000001</v>
      </c>
      <c r="K58" s="6" t="n">
        <f aca="false">IF(A58&lt;=$C$3,0,$K$4*(A58-$C$3))</f>
        <v>0</v>
      </c>
      <c r="L58" s="6" t="n">
        <f aca="false">IF(($C$3+$B$3)&lt;=A58,0,-$I$4*(A58-($C$3+$B$3)))</f>
        <v>0</v>
      </c>
      <c r="M58" s="6" t="n">
        <f aca="false">SUM(I58:L58)</f>
        <v>-5860.00000000001</v>
      </c>
      <c r="N58" s="15"/>
      <c r="O58" s="6" t="n">
        <f aca="false">IF(A58&lt;=0,0,-1/2*$G$5*A58^2)</f>
        <v>-0</v>
      </c>
      <c r="P58" s="6" t="n">
        <f aca="false">IF($A$3&gt;=A58,0,-$H$5*(A58-$A$3))</f>
        <v>-0</v>
      </c>
      <c r="Q58" s="6" t="n">
        <f aca="false">IF(A58&lt;=$C$3,0,$K$5*(A58-$C$3))</f>
        <v>0</v>
      </c>
      <c r="R58" s="6" t="n">
        <f aca="false">IF(($C$3+$B$3)&gt;=A58,0,-$I$5*(A58-($C$3+$B$3)))</f>
        <v>0</v>
      </c>
      <c r="S58" s="6" t="n">
        <f aca="false">SUM(O58:R58)</f>
        <v>0</v>
      </c>
      <c r="T58" s="15"/>
      <c r="U58" s="6" t="n">
        <f aca="false">IF(A58&lt;=0,0,-1/2*$G$6*A58^2)</f>
        <v>-29904.3375</v>
      </c>
      <c r="V58" s="6" t="n">
        <f aca="false">IF($A$3&gt;=A58,0,-$H$6*(A58-$A$3))</f>
        <v>-5860.00000000001</v>
      </c>
      <c r="W58" s="6" t="n">
        <f aca="false">IF(A58&lt;=$C$3,0,$K$6*(A58-$C$3))</f>
        <v>0</v>
      </c>
      <c r="X58" s="6" t="n">
        <f aca="false">IF(($C$3+$B$3)&gt;=A58,0,-$I$6*(A58-($C$3+$B$3)))</f>
        <v>0</v>
      </c>
      <c r="Y58" s="6" t="n">
        <f aca="false">SUM(U58:X58)</f>
        <v>-35764.3375</v>
      </c>
      <c r="Z58" s="19"/>
    </row>
    <row r="59" customFormat="false" ht="15.75" hidden="false" customHeight="false" outlineLevel="0" collapsed="false">
      <c r="A59" s="6" t="n">
        <f aca="false">A58+($C$3+$D$3)/100</f>
        <v>4.56</v>
      </c>
      <c r="B59" s="15"/>
      <c r="C59" s="7" t="n">
        <f aca="false">IF(A59&lt;=0,0,-1/2*$G$3*A59^2)</f>
        <v>-31190.4</v>
      </c>
      <c r="D59" s="7" t="n">
        <f aca="false">IF($A$3&gt;=A59,0,H50*(A59-$A$3))</f>
        <v>0</v>
      </c>
      <c r="E59" s="7" t="n">
        <f aca="false">IF(A59&lt;=$C$3,0,$K$3*(A59-$C$3))</f>
        <v>1624.50000000006</v>
      </c>
      <c r="F59" s="7" t="n">
        <f aca="false">IF(($C$3+$B$3)&gt;=A59,0,-I50*(A59-($C$3+$B$3)))</f>
        <v>0</v>
      </c>
      <c r="G59" s="7" t="n">
        <f aca="false">SUM(C59:F59)</f>
        <v>-29565.9</v>
      </c>
      <c r="H59" s="15"/>
      <c r="I59" s="6" t="n">
        <f aca="false">IF(A59&lt;=0,0,-1/2*$G$4*A59^2)</f>
        <v>-0</v>
      </c>
      <c r="J59" s="6" t="n">
        <f aca="false">IF($A$3&gt;=A59,0,-$H$4*(A59-$A$3))</f>
        <v>-6240.00000000001</v>
      </c>
      <c r="K59" s="6" t="n">
        <f aca="false">IF(A59&lt;=$C$3,0,$K$4*(A59-$C$3))</f>
        <v>312.000000000012</v>
      </c>
      <c r="L59" s="6" t="n">
        <f aca="false">IF(($C$3+$B$3)&lt;=A59,0,-$I$4*(A59-($C$3+$B$3)))</f>
        <v>0</v>
      </c>
      <c r="M59" s="6" t="n">
        <f aca="false">SUM(I59:L59)</f>
        <v>-5928</v>
      </c>
      <c r="N59" s="15"/>
      <c r="O59" s="6" t="n">
        <f aca="false">IF(A59&lt;=0,0,-1/2*$G$5*A59^2)</f>
        <v>-0</v>
      </c>
      <c r="P59" s="6" t="n">
        <f aca="false">IF($A$3&gt;=A59,0,-$H$5*(A59-$A$3))</f>
        <v>-0</v>
      </c>
      <c r="Q59" s="6" t="n">
        <f aca="false">IF(A59&lt;=$C$3,0,$K$5*(A59-$C$3))</f>
        <v>72.0000000000027</v>
      </c>
      <c r="R59" s="6" t="n">
        <f aca="false">IF(($C$3+$B$3)&gt;=A59,0,-$I$5*(A59-($C$3+$B$3)))</f>
        <v>0</v>
      </c>
      <c r="S59" s="6" t="n">
        <f aca="false">SUM(O59:R59)</f>
        <v>72.0000000000027</v>
      </c>
      <c r="T59" s="15"/>
      <c r="U59" s="6" t="n">
        <f aca="false">IF(A59&lt;=0,0,-1/2*$G$6*A59^2)</f>
        <v>-31190.4</v>
      </c>
      <c r="V59" s="6" t="n">
        <f aca="false">IF($A$3&gt;=A59,0,-$H$6*(A59-$A$3))</f>
        <v>-6240.00000000001</v>
      </c>
      <c r="W59" s="6" t="n">
        <f aca="false">IF(A59&lt;=$C$3,0,$K$6*(A59-$C$3))</f>
        <v>2008.50000000008</v>
      </c>
      <c r="X59" s="6" t="n">
        <f aca="false">IF(($C$3+$B$3)&gt;=A59,0,-$I$6*(A59-($C$3+$B$3)))</f>
        <v>0</v>
      </c>
      <c r="Y59" s="6" t="n">
        <f aca="false">SUM(U59:X59)</f>
        <v>-35421.9</v>
      </c>
      <c r="Z59" s="19"/>
    </row>
    <row r="60" customFormat="false" ht="15.75" hidden="false" customHeight="false" outlineLevel="0" collapsed="false">
      <c r="A60" s="6" t="n">
        <f aca="false">A59+($C$3+$D$3)/100</f>
        <v>4.655</v>
      </c>
      <c r="B60" s="15"/>
      <c r="C60" s="7" t="n">
        <f aca="false">IF(A60&lt;=0,0,-1/2*$G$3*A60^2)</f>
        <v>-32503.5375</v>
      </c>
      <c r="D60" s="7" t="n">
        <f aca="false">IF($A$3&gt;=A60,0,H51*(A60-$A$3))</f>
        <v>0</v>
      </c>
      <c r="E60" s="7" t="n">
        <f aca="false">IF(A60&lt;=$C$3,0,$K$3*(A60-$C$3))</f>
        <v>4196.62500000006</v>
      </c>
      <c r="F60" s="7" t="n">
        <f aca="false">IF(($C$3+$B$3)&gt;=A60,0,-I51*(A60-($C$3+$B$3)))</f>
        <v>0</v>
      </c>
      <c r="G60" s="7" t="n">
        <f aca="false">SUM(C60:F60)</f>
        <v>-28306.9125</v>
      </c>
      <c r="H60" s="15"/>
      <c r="I60" s="6" t="n">
        <f aca="false">IF(A60&lt;=0,0,-1/2*$G$4*A60^2)</f>
        <v>-0</v>
      </c>
      <c r="J60" s="6" t="n">
        <f aca="false">IF($A$3&gt;=A60,0,-$H$4*(A60-$A$3))</f>
        <v>-6620.00000000001</v>
      </c>
      <c r="K60" s="6" t="n">
        <f aca="false">IF(A60&lt;=$C$3,0,$K$4*(A60-$C$3))</f>
        <v>806.000000000011</v>
      </c>
      <c r="L60" s="6" t="n">
        <f aca="false">IF(($C$3+$B$3)&lt;=A60,0,-$I$4*(A60-($C$3+$B$3)))</f>
        <v>0</v>
      </c>
      <c r="M60" s="6" t="n">
        <f aca="false">SUM(I60:L60)</f>
        <v>-5814</v>
      </c>
      <c r="N60" s="15"/>
      <c r="O60" s="6" t="n">
        <f aca="false">IF(A60&lt;=0,0,-1/2*$G$5*A60^2)</f>
        <v>-0</v>
      </c>
      <c r="P60" s="6" t="n">
        <f aca="false">IF($A$3&gt;=A60,0,-$H$5*(A60-$A$3))</f>
        <v>-0</v>
      </c>
      <c r="Q60" s="6" t="n">
        <f aca="false">IF(A60&lt;=$C$3,0,$K$5*(A60-$C$3))</f>
        <v>186.000000000002</v>
      </c>
      <c r="R60" s="6" t="n">
        <f aca="false">IF(($C$3+$B$3)&gt;=A60,0,-$I$5*(A60-($C$3+$B$3)))</f>
        <v>0</v>
      </c>
      <c r="S60" s="6" t="n">
        <f aca="false">SUM(O60:R60)</f>
        <v>186.000000000002</v>
      </c>
      <c r="T60" s="15"/>
      <c r="U60" s="6" t="n">
        <f aca="false">IF(A60&lt;=0,0,-1/2*$G$6*A60^2)</f>
        <v>-32503.5375</v>
      </c>
      <c r="V60" s="6" t="n">
        <f aca="false">IF($A$3&gt;=A60,0,-$H$6*(A60-$A$3))</f>
        <v>-6620.00000000001</v>
      </c>
      <c r="W60" s="6" t="n">
        <f aca="false">IF(A60&lt;=$C$3,0,$K$6*(A60-$C$3))</f>
        <v>5188.62500000007</v>
      </c>
      <c r="X60" s="6" t="n">
        <f aca="false">IF(($C$3+$B$3)&gt;=A60,0,-$I$6*(A60-($C$3+$B$3)))</f>
        <v>0</v>
      </c>
      <c r="Y60" s="6" t="n">
        <f aca="false">SUM(U60:X60)</f>
        <v>-33934.9125</v>
      </c>
      <c r="Z60" s="19"/>
    </row>
    <row r="61" customFormat="false" ht="15.75" hidden="false" customHeight="false" outlineLevel="0" collapsed="false">
      <c r="A61" s="6" t="n">
        <f aca="false">A60+($C$3+$D$3)/100</f>
        <v>4.75</v>
      </c>
      <c r="B61" s="15"/>
      <c r="C61" s="7" t="n">
        <f aca="false">IF(A61&lt;=0,0,-1/2*$G$3*A61^2)</f>
        <v>-33843.75</v>
      </c>
      <c r="D61" s="7" t="n">
        <f aca="false">IF($A$3&gt;=A61,0,H52*(A61-$A$3))</f>
        <v>0</v>
      </c>
      <c r="E61" s="7" t="n">
        <f aca="false">IF(A61&lt;=$C$3,0,$K$3*(A61-$C$3))</f>
        <v>6768.75000000005</v>
      </c>
      <c r="F61" s="7" t="n">
        <f aca="false">IF(($C$3+$B$3)&gt;=A61,0,-I52*(A61-($C$3+$B$3)))</f>
        <v>0</v>
      </c>
      <c r="G61" s="7" t="n">
        <f aca="false">SUM(C61:F61)</f>
        <v>-27075</v>
      </c>
      <c r="H61" s="15"/>
      <c r="I61" s="6" t="n">
        <f aca="false">IF(A61&lt;=0,0,-1/2*$G$4*A61^2)</f>
        <v>-0</v>
      </c>
      <c r="J61" s="6" t="n">
        <f aca="false">IF($A$3&gt;=A61,0,-$H$4*(A61-$A$3))</f>
        <v>-7000.00000000001</v>
      </c>
      <c r="K61" s="6" t="n">
        <f aca="false">IF(A61&lt;=$C$3,0,$K$4*(A61-$C$3))</f>
        <v>1300.00000000001</v>
      </c>
      <c r="L61" s="6" t="n">
        <f aca="false">IF(($C$3+$B$3)&lt;=A61,0,-$I$4*(A61-($C$3+$B$3)))</f>
        <v>0</v>
      </c>
      <c r="M61" s="6" t="n">
        <f aca="false">SUM(I61:L61)</f>
        <v>-5700</v>
      </c>
      <c r="N61" s="15"/>
      <c r="O61" s="6" t="n">
        <f aca="false">IF(A61&lt;=0,0,-1/2*$G$5*A61^2)</f>
        <v>-0</v>
      </c>
      <c r="P61" s="6" t="n">
        <f aca="false">IF($A$3&gt;=A61,0,-$H$5*(A61-$A$3))</f>
        <v>-0</v>
      </c>
      <c r="Q61" s="6" t="n">
        <f aca="false">IF(A61&lt;=$C$3,0,$K$5*(A61-$C$3))</f>
        <v>300.000000000002</v>
      </c>
      <c r="R61" s="6" t="n">
        <f aca="false">IF(($C$3+$B$3)&gt;=A61,0,-$I$5*(A61-($C$3+$B$3)))</f>
        <v>0</v>
      </c>
      <c r="S61" s="6" t="n">
        <f aca="false">SUM(O61:R61)</f>
        <v>300.000000000002</v>
      </c>
      <c r="T61" s="15"/>
      <c r="U61" s="6" t="n">
        <f aca="false">IF(A61&lt;=0,0,-1/2*$G$6*A61^2)</f>
        <v>-33843.75</v>
      </c>
      <c r="V61" s="6" t="n">
        <f aca="false">IF($A$3&gt;=A61,0,-$H$6*(A61-$A$3))</f>
        <v>-7000.00000000001</v>
      </c>
      <c r="W61" s="6" t="n">
        <f aca="false">IF(A61&lt;=$C$3,0,$K$6*(A61-$C$3))</f>
        <v>8368.75000000006</v>
      </c>
      <c r="X61" s="6" t="n">
        <f aca="false">IF(($C$3+$B$3)&gt;=A61,0,-$I$6*(A61-($C$3+$B$3)))</f>
        <v>0</v>
      </c>
      <c r="Y61" s="6" t="n">
        <f aca="false">SUM(U61:X61)</f>
        <v>-32475</v>
      </c>
      <c r="Z61" s="19"/>
    </row>
    <row r="62" customFormat="false" ht="15.75" hidden="false" customHeight="false" outlineLevel="0" collapsed="false">
      <c r="A62" s="6" t="n">
        <f aca="false">A61+($C$3+$D$3)/100</f>
        <v>4.845</v>
      </c>
      <c r="B62" s="15"/>
      <c r="C62" s="7" t="n">
        <f aca="false">IF(A62&lt;=0,0,-1/2*$G$3*A62^2)</f>
        <v>-35211.0375</v>
      </c>
      <c r="D62" s="7" t="n">
        <f aca="false">IF($A$3&gt;=A62,0,H53*(A62-$A$3))</f>
        <v>0</v>
      </c>
      <c r="E62" s="7" t="n">
        <f aca="false">IF(A62&lt;=$C$3,0,$K$3*(A62-$C$3))</f>
        <v>9340.87500000004</v>
      </c>
      <c r="F62" s="7" t="n">
        <f aca="false">IF(($C$3+$B$3)&gt;=A62,0,-I53*(A62-($C$3+$B$3)))</f>
        <v>0</v>
      </c>
      <c r="G62" s="7" t="n">
        <f aca="false">SUM(C62:F62)</f>
        <v>-25870.1625</v>
      </c>
      <c r="H62" s="15"/>
      <c r="I62" s="6" t="n">
        <f aca="false">IF(A62&lt;=0,0,-1/2*$G$4*A62^2)</f>
        <v>-0</v>
      </c>
      <c r="J62" s="6" t="n">
        <f aca="false">IF($A$3&gt;=A62,0,-$H$4*(A62-$A$3))</f>
        <v>-7380.00000000001</v>
      </c>
      <c r="K62" s="6" t="n">
        <f aca="false">IF(A62&lt;=$C$3,0,$K$4*(A62-$C$3))</f>
        <v>1794.00000000001</v>
      </c>
      <c r="L62" s="6" t="n">
        <f aca="false">IF(($C$3+$B$3)&lt;=A62,0,-$I$4*(A62-($C$3+$B$3)))</f>
        <v>0</v>
      </c>
      <c r="M62" s="6" t="n">
        <f aca="false">SUM(I62:L62)</f>
        <v>-5586</v>
      </c>
      <c r="N62" s="15"/>
      <c r="O62" s="6" t="n">
        <f aca="false">IF(A62&lt;=0,0,-1/2*$G$5*A62^2)</f>
        <v>-0</v>
      </c>
      <c r="P62" s="6" t="n">
        <f aca="false">IF($A$3&gt;=A62,0,-$H$5*(A62-$A$3))</f>
        <v>-0</v>
      </c>
      <c r="Q62" s="6" t="n">
        <f aca="false">IF(A62&lt;=$C$3,0,$K$5*(A62-$C$3))</f>
        <v>414.000000000002</v>
      </c>
      <c r="R62" s="6" t="n">
        <f aca="false">IF(($C$3+$B$3)&gt;=A62,0,-$I$5*(A62-($C$3+$B$3)))</f>
        <v>0</v>
      </c>
      <c r="S62" s="6" t="n">
        <f aca="false">SUM(O62:R62)</f>
        <v>414.000000000002</v>
      </c>
      <c r="T62" s="15"/>
      <c r="U62" s="6" t="n">
        <f aca="false">IF(A62&lt;=0,0,-1/2*$G$6*A62^2)</f>
        <v>-35211.0375</v>
      </c>
      <c r="V62" s="6" t="n">
        <f aca="false">IF($A$3&gt;=A62,0,-$H$6*(A62-$A$3))</f>
        <v>-7380.00000000001</v>
      </c>
      <c r="W62" s="6" t="n">
        <f aca="false">IF(A62&lt;=$C$3,0,$K$6*(A62-$C$3))</f>
        <v>11548.8750000001</v>
      </c>
      <c r="X62" s="6" t="n">
        <f aca="false">IF(($C$3+$B$3)&gt;=A62,0,-$I$6*(A62-($C$3+$B$3)))</f>
        <v>0</v>
      </c>
      <c r="Y62" s="6" t="n">
        <f aca="false">SUM(U62:X62)</f>
        <v>-31042.1625</v>
      </c>
      <c r="Z62" s="19"/>
    </row>
    <row r="63" customFormat="false" ht="15.75" hidden="false" customHeight="false" outlineLevel="0" collapsed="false">
      <c r="A63" s="6" t="n">
        <f aca="false">A62+($C$3+$D$3)/100</f>
        <v>4.94</v>
      </c>
      <c r="B63" s="15"/>
      <c r="C63" s="7" t="n">
        <f aca="false">IF(A63&lt;=0,0,-1/2*$G$3*A63^2)</f>
        <v>-36605.4</v>
      </c>
      <c r="D63" s="7" t="n">
        <f aca="false">IF($A$3&gt;=A63,0,H54*(A63-$A$3))</f>
        <v>0</v>
      </c>
      <c r="E63" s="7" t="n">
        <f aca="false">IF(A63&lt;=$C$3,0,$K$3*(A63-$C$3))</f>
        <v>11913</v>
      </c>
      <c r="F63" s="7" t="n">
        <f aca="false">IF(($C$3+$B$3)&gt;=A63,0,-I54*(A63-($C$3+$B$3)))</f>
        <v>0</v>
      </c>
      <c r="G63" s="7" t="n">
        <f aca="false">SUM(C63:F63)</f>
        <v>-24692.4</v>
      </c>
      <c r="H63" s="15"/>
      <c r="I63" s="6" t="n">
        <f aca="false">IF(A63&lt;=0,0,-1/2*$G$4*A63^2)</f>
        <v>-0</v>
      </c>
      <c r="J63" s="6" t="n">
        <f aca="false">IF($A$3&gt;=A63,0,-$H$4*(A63-$A$3))</f>
        <v>-7760.00000000001</v>
      </c>
      <c r="K63" s="6" t="n">
        <f aca="false">IF(A63&lt;=$C$3,0,$K$4*(A63-$C$3))</f>
        <v>2288.00000000001</v>
      </c>
      <c r="L63" s="6" t="n">
        <f aca="false">IF(($C$3+$B$3)&lt;=A63,0,-$I$4*(A63-($C$3+$B$3)))</f>
        <v>0</v>
      </c>
      <c r="M63" s="6" t="n">
        <f aca="false">SUM(I63:L63)</f>
        <v>-5472</v>
      </c>
      <c r="N63" s="15"/>
      <c r="O63" s="6" t="n">
        <f aca="false">IF(A63&lt;=0,0,-1/2*$G$5*A63^2)</f>
        <v>-0</v>
      </c>
      <c r="P63" s="6" t="n">
        <f aca="false">IF($A$3&gt;=A63,0,-$H$5*(A63-$A$3))</f>
        <v>-0</v>
      </c>
      <c r="Q63" s="6" t="n">
        <f aca="false">IF(A63&lt;=$C$3,0,$K$5*(A63-$C$3))</f>
        <v>528.000000000002</v>
      </c>
      <c r="R63" s="6" t="n">
        <f aca="false">IF(($C$3+$B$3)&gt;=A63,0,-$I$5*(A63-($C$3+$B$3)))</f>
        <v>0</v>
      </c>
      <c r="S63" s="6" t="n">
        <f aca="false">SUM(O63:R63)</f>
        <v>528.000000000002</v>
      </c>
      <c r="T63" s="15"/>
      <c r="U63" s="6" t="n">
        <f aca="false">IF(A63&lt;=0,0,-1/2*$G$6*A63^2)</f>
        <v>-36605.4</v>
      </c>
      <c r="V63" s="6" t="n">
        <f aca="false">IF($A$3&gt;=A63,0,-$H$6*(A63-$A$3))</f>
        <v>-7760.00000000001</v>
      </c>
      <c r="W63" s="6" t="n">
        <f aca="false">IF(A63&lt;=$C$3,0,$K$6*(A63-$C$3))</f>
        <v>14729</v>
      </c>
      <c r="X63" s="6" t="n">
        <f aca="false">IF(($C$3+$B$3)&gt;=A63,0,-$I$6*(A63-($C$3+$B$3)))</f>
        <v>0</v>
      </c>
      <c r="Y63" s="6" t="n">
        <f aca="false">SUM(U63:X63)</f>
        <v>-29636.4</v>
      </c>
      <c r="Z63" s="19"/>
    </row>
    <row r="64" customFormat="false" ht="15.75" hidden="false" customHeight="false" outlineLevel="0" collapsed="false">
      <c r="A64" s="6" t="n">
        <f aca="false">A63+($C$3+$D$3)/100</f>
        <v>5.035</v>
      </c>
      <c r="B64" s="15"/>
      <c r="C64" s="7" t="n">
        <f aca="false">IF(A64&lt;=0,0,-1/2*$G$3*A64^2)</f>
        <v>-38026.8375</v>
      </c>
      <c r="D64" s="7" t="n">
        <f aca="false">IF($A$3&gt;=A64,0,H55*(A64-$A$3))</f>
        <v>0</v>
      </c>
      <c r="E64" s="7" t="n">
        <f aca="false">IF(A64&lt;=$C$3,0,$K$3*(A64-$C$3))</f>
        <v>14485.125</v>
      </c>
      <c r="F64" s="7" t="n">
        <f aca="false">IF(($C$3+$B$3)&gt;=A64,0,-I55*(A64-($C$3+$B$3)))</f>
        <v>0</v>
      </c>
      <c r="G64" s="7" t="n">
        <f aca="false">SUM(C64:F64)</f>
        <v>-23541.7125</v>
      </c>
      <c r="H64" s="15"/>
      <c r="I64" s="6" t="n">
        <f aca="false">IF(A64&lt;=0,0,-1/2*$G$4*A64^2)</f>
        <v>-0</v>
      </c>
      <c r="J64" s="6" t="n">
        <f aca="false">IF($A$3&gt;=A64,0,-$H$4*(A64-$A$3))</f>
        <v>-8140.00000000001</v>
      </c>
      <c r="K64" s="6" t="n">
        <f aca="false">IF(A64&lt;=$C$3,0,$K$4*(A64-$C$3))</f>
        <v>2782.00000000001</v>
      </c>
      <c r="L64" s="6" t="n">
        <f aca="false">IF(($C$3+$B$3)&lt;=A64,0,-$I$4*(A64-($C$3+$B$3)))</f>
        <v>0</v>
      </c>
      <c r="M64" s="6" t="n">
        <f aca="false">SUM(I64:L64)</f>
        <v>-5358</v>
      </c>
      <c r="N64" s="15"/>
      <c r="O64" s="6" t="n">
        <f aca="false">IF(A64&lt;=0,0,-1/2*$G$5*A64^2)</f>
        <v>-0</v>
      </c>
      <c r="P64" s="6" t="n">
        <f aca="false">IF($A$3&gt;=A64,0,-$H$5*(A64-$A$3))</f>
        <v>-0</v>
      </c>
      <c r="Q64" s="6" t="n">
        <f aca="false">IF(A64&lt;=$C$3,0,$K$5*(A64-$C$3))</f>
        <v>642.000000000001</v>
      </c>
      <c r="R64" s="6" t="n">
        <f aca="false">IF(($C$3+$B$3)&gt;=A64,0,-$I$5*(A64-($C$3+$B$3)))</f>
        <v>0</v>
      </c>
      <c r="S64" s="6" t="n">
        <f aca="false">SUM(O64:R64)</f>
        <v>642.000000000001</v>
      </c>
      <c r="T64" s="15"/>
      <c r="U64" s="6" t="n">
        <f aca="false">IF(A64&lt;=0,0,-1/2*$G$6*A64^2)</f>
        <v>-38026.8375</v>
      </c>
      <c r="V64" s="6" t="n">
        <f aca="false">IF($A$3&gt;=A64,0,-$H$6*(A64-$A$3))</f>
        <v>-8140.00000000001</v>
      </c>
      <c r="W64" s="6" t="n">
        <f aca="false">IF(A64&lt;=$C$3,0,$K$6*(A64-$C$3))</f>
        <v>17909.125</v>
      </c>
      <c r="X64" s="6" t="n">
        <f aca="false">IF(($C$3+$B$3)&gt;=A64,0,-$I$6*(A64-($C$3+$B$3)))</f>
        <v>0</v>
      </c>
      <c r="Y64" s="6" t="n">
        <f aca="false">SUM(U64:X64)</f>
        <v>-28257.7125</v>
      </c>
      <c r="Z64" s="19"/>
    </row>
    <row r="65" customFormat="false" ht="15.75" hidden="false" customHeight="false" outlineLevel="0" collapsed="false">
      <c r="A65" s="6" t="n">
        <f aca="false">A64+($C$3+$D$3)/100</f>
        <v>5.13</v>
      </c>
      <c r="B65" s="15"/>
      <c r="C65" s="7" t="n">
        <f aca="false">IF(A65&lt;=0,0,-1/2*$G$3*A65^2)</f>
        <v>-39475.35</v>
      </c>
      <c r="D65" s="7" t="n">
        <f aca="false">IF($A$3&gt;=A65,0,H56*(A65-$A$3))</f>
        <v>0</v>
      </c>
      <c r="E65" s="7" t="n">
        <f aca="false">IF(A65&lt;=$C$3,0,$K$3*(A65-$C$3))</f>
        <v>17057.25</v>
      </c>
      <c r="F65" s="7" t="n">
        <f aca="false">IF(($C$3+$B$3)&gt;=A65,0,-I56*(A65-($C$3+$B$3)))</f>
        <v>0</v>
      </c>
      <c r="G65" s="7" t="n">
        <f aca="false">SUM(C65:F65)</f>
        <v>-22418.1</v>
      </c>
      <c r="H65" s="15"/>
      <c r="I65" s="6" t="n">
        <f aca="false">IF(A65&lt;=0,0,-1/2*$G$4*A65^2)</f>
        <v>-0</v>
      </c>
      <c r="J65" s="6" t="n">
        <f aca="false">IF($A$3&gt;=A65,0,-$H$4*(A65-$A$3))</f>
        <v>-8520</v>
      </c>
      <c r="K65" s="6" t="n">
        <f aca="false">IF(A65&lt;=$C$3,0,$K$4*(A65-$C$3))</f>
        <v>3276</v>
      </c>
      <c r="L65" s="6" t="n">
        <f aca="false">IF(($C$3+$B$3)&lt;=A65,0,-$I$4*(A65-($C$3+$B$3)))</f>
        <v>0</v>
      </c>
      <c r="M65" s="6" t="n">
        <f aca="false">SUM(I65:L65)</f>
        <v>-5244</v>
      </c>
      <c r="N65" s="15"/>
      <c r="O65" s="6" t="n">
        <f aca="false">IF(A65&lt;=0,0,-1/2*$G$5*A65^2)</f>
        <v>-0</v>
      </c>
      <c r="P65" s="6" t="n">
        <f aca="false">IF($A$3&gt;=A65,0,-$H$5*(A65-$A$3))</f>
        <v>-0</v>
      </c>
      <c r="Q65" s="6" t="n">
        <f aca="false">IF(A65&lt;=$C$3,0,$K$5*(A65-$C$3))</f>
        <v>756.000000000001</v>
      </c>
      <c r="R65" s="6" t="n">
        <f aca="false">IF(($C$3+$B$3)&gt;=A65,0,-$I$5*(A65-($C$3+$B$3)))</f>
        <v>0</v>
      </c>
      <c r="S65" s="6" t="n">
        <f aca="false">SUM(O65:R65)</f>
        <v>756.000000000001</v>
      </c>
      <c r="T65" s="15"/>
      <c r="U65" s="6" t="n">
        <f aca="false">IF(A65&lt;=0,0,-1/2*$G$6*A65^2)</f>
        <v>-39475.35</v>
      </c>
      <c r="V65" s="6" t="n">
        <f aca="false">IF($A$3&gt;=A65,0,-$H$6*(A65-$A$3))</f>
        <v>-8520</v>
      </c>
      <c r="W65" s="6" t="n">
        <f aca="false">IF(A65&lt;=$C$3,0,$K$6*(A65-$C$3))</f>
        <v>21089.25</v>
      </c>
      <c r="X65" s="6" t="n">
        <f aca="false">IF(($C$3+$B$3)&gt;=A65,0,-$I$6*(A65-($C$3+$B$3)))</f>
        <v>0</v>
      </c>
      <c r="Y65" s="6" t="n">
        <f aca="false">SUM(U65:X65)</f>
        <v>-26906.1</v>
      </c>
      <c r="Z65" s="19"/>
    </row>
    <row r="66" customFormat="false" ht="15.75" hidden="false" customHeight="false" outlineLevel="0" collapsed="false">
      <c r="A66" s="6" t="n">
        <f aca="false">A65+($C$3+$D$3)/100</f>
        <v>5.225</v>
      </c>
      <c r="B66" s="15"/>
      <c r="C66" s="7" t="n">
        <f aca="false">IF(A66&lt;=0,0,-1/2*$G$3*A66^2)</f>
        <v>-40950.9375</v>
      </c>
      <c r="D66" s="7" t="n">
        <f aca="false">IF($A$3&gt;=A66,0,H57*(A66-$A$3))</f>
        <v>0</v>
      </c>
      <c r="E66" s="7" t="n">
        <f aca="false">IF(A66&lt;=$C$3,0,$K$3*(A66-$C$3))</f>
        <v>19629.375</v>
      </c>
      <c r="F66" s="7" t="n">
        <f aca="false">IF(($C$3+$B$3)&gt;=A66,0,-I57*(A66-($C$3+$B$3)))</f>
        <v>0</v>
      </c>
      <c r="G66" s="7" t="n">
        <f aca="false">SUM(C66:F66)</f>
        <v>-21321.5625</v>
      </c>
      <c r="H66" s="15"/>
      <c r="I66" s="6" t="n">
        <f aca="false">IF(A66&lt;=0,0,-1/2*$G$4*A66^2)</f>
        <v>-0</v>
      </c>
      <c r="J66" s="6" t="n">
        <f aca="false">IF($A$3&gt;=A66,0,-$H$4*(A66-$A$3))</f>
        <v>-8900</v>
      </c>
      <c r="K66" s="6" t="n">
        <f aca="false">IF(A66&lt;=$C$3,0,$K$4*(A66-$C$3))</f>
        <v>3770</v>
      </c>
      <c r="L66" s="6" t="n">
        <f aca="false">IF(($C$3+$B$3)&lt;=A66,0,-$I$4*(A66-($C$3+$B$3)))</f>
        <v>0</v>
      </c>
      <c r="M66" s="6" t="n">
        <f aca="false">SUM(I66:L66)</f>
        <v>-5130</v>
      </c>
      <c r="N66" s="15"/>
      <c r="O66" s="6" t="n">
        <f aca="false">IF(A66&lt;=0,0,-1/2*$G$5*A66^2)</f>
        <v>-0</v>
      </c>
      <c r="P66" s="6" t="n">
        <f aca="false">IF($A$3&gt;=A66,0,-$H$5*(A66-$A$3))</f>
        <v>-0</v>
      </c>
      <c r="Q66" s="6" t="n">
        <f aca="false">IF(A66&lt;=$C$3,0,$K$5*(A66-$C$3))</f>
        <v>870.000000000001</v>
      </c>
      <c r="R66" s="6" t="n">
        <f aca="false">IF(($C$3+$B$3)&gt;=A66,0,-$I$5*(A66-($C$3+$B$3)))</f>
        <v>0</v>
      </c>
      <c r="S66" s="6" t="n">
        <f aca="false">SUM(O66:R66)</f>
        <v>870.000000000001</v>
      </c>
      <c r="T66" s="15"/>
      <c r="U66" s="6" t="n">
        <f aca="false">IF(A66&lt;=0,0,-1/2*$G$6*A66^2)</f>
        <v>-40950.9375</v>
      </c>
      <c r="V66" s="6" t="n">
        <f aca="false">IF($A$3&gt;=A66,0,-$H$6*(A66-$A$3))</f>
        <v>-8900</v>
      </c>
      <c r="W66" s="6" t="n">
        <f aca="false">IF(A66&lt;=$C$3,0,$K$6*(A66-$C$3))</f>
        <v>24269.375</v>
      </c>
      <c r="X66" s="6" t="n">
        <f aca="false">IF(($C$3+$B$3)&gt;=A66,0,-$I$6*(A66-($C$3+$B$3)))</f>
        <v>0</v>
      </c>
      <c r="Y66" s="6" t="n">
        <f aca="false">SUM(U66:X66)</f>
        <v>-25581.5625</v>
      </c>
      <c r="Z66" s="19"/>
    </row>
    <row r="67" customFormat="false" ht="15.75" hidden="false" customHeight="false" outlineLevel="0" collapsed="false">
      <c r="A67" s="6" t="n">
        <f aca="false">A66+($C$3+$D$3)/100</f>
        <v>5.32</v>
      </c>
      <c r="B67" s="15"/>
      <c r="C67" s="7" t="n">
        <f aca="false">IF(A67&lt;=0,0,-1/2*$G$3*A67^2)</f>
        <v>-42453.6</v>
      </c>
      <c r="D67" s="7" t="n">
        <f aca="false">IF($A$3&gt;=A67,0,H58*(A67-$A$3))</f>
        <v>0</v>
      </c>
      <c r="E67" s="7" t="n">
        <f aca="false">IF(A67&lt;=$C$3,0,$K$3*(A67-$C$3))</f>
        <v>22201.5</v>
      </c>
      <c r="F67" s="7" t="n">
        <f aca="false">IF(($C$3+$B$3)&gt;=A67,0,-I58*(A67-($C$3+$B$3)))</f>
        <v>0</v>
      </c>
      <c r="G67" s="7" t="n">
        <f aca="false">SUM(C67:F67)</f>
        <v>-20252.1</v>
      </c>
      <c r="H67" s="15"/>
      <c r="I67" s="6" t="n">
        <f aca="false">IF(A67&lt;=0,0,-1/2*$G$4*A67^2)</f>
        <v>-0</v>
      </c>
      <c r="J67" s="6" t="n">
        <f aca="false">IF($A$3&gt;=A67,0,-$H$4*(A67-$A$3))</f>
        <v>-9280</v>
      </c>
      <c r="K67" s="6" t="n">
        <f aca="false">IF(A67&lt;=$C$3,0,$K$4*(A67-$C$3))</f>
        <v>4264</v>
      </c>
      <c r="L67" s="6" t="n">
        <f aca="false">IF(($C$3+$B$3)&lt;=A67,0,-$I$4*(A67-($C$3+$B$3)))</f>
        <v>0</v>
      </c>
      <c r="M67" s="6" t="n">
        <f aca="false">SUM(I67:L67)</f>
        <v>-5016</v>
      </c>
      <c r="N67" s="15"/>
      <c r="O67" s="6" t="n">
        <f aca="false">IF(A67&lt;=0,0,-1/2*$G$5*A67^2)</f>
        <v>-0</v>
      </c>
      <c r="P67" s="6" t="n">
        <f aca="false">IF($A$3&gt;=A67,0,-$H$5*(A67-$A$3))</f>
        <v>-0</v>
      </c>
      <c r="Q67" s="6" t="n">
        <f aca="false">IF(A67&lt;=$C$3,0,$K$5*(A67-$C$3))</f>
        <v>984</v>
      </c>
      <c r="R67" s="6" t="n">
        <f aca="false">IF(($C$3+$B$3)&gt;=A67,0,-$I$5*(A67-($C$3+$B$3)))</f>
        <v>0</v>
      </c>
      <c r="S67" s="6" t="n">
        <f aca="false">SUM(O67:R67)</f>
        <v>984</v>
      </c>
      <c r="T67" s="15"/>
      <c r="U67" s="6" t="n">
        <f aca="false">IF(A67&lt;=0,0,-1/2*$G$6*A67^2)</f>
        <v>-42453.6</v>
      </c>
      <c r="V67" s="6" t="n">
        <f aca="false">IF($A$3&gt;=A67,0,-$H$6*(A67-$A$3))</f>
        <v>-9280</v>
      </c>
      <c r="W67" s="6" t="n">
        <f aca="false">IF(A67&lt;=$C$3,0,$K$6*(A67-$C$3))</f>
        <v>27449.5</v>
      </c>
      <c r="X67" s="6" t="n">
        <f aca="false">IF(($C$3+$B$3)&gt;=A67,0,-$I$6*(A67-($C$3+$B$3)))</f>
        <v>0</v>
      </c>
      <c r="Y67" s="6" t="n">
        <f aca="false">SUM(U67:X67)</f>
        <v>-24284.1</v>
      </c>
      <c r="Z67" s="19"/>
    </row>
    <row r="68" customFormat="false" ht="15.75" hidden="false" customHeight="false" outlineLevel="0" collapsed="false">
      <c r="A68" s="6" t="n">
        <f aca="false">A67+($C$3+$D$3)/100</f>
        <v>5.415</v>
      </c>
      <c r="B68" s="15"/>
      <c r="C68" s="7" t="n">
        <f aca="false">IF(A68&lt;=0,0,-1/2*$G$3*A68^2)</f>
        <v>-43983.3375</v>
      </c>
      <c r="D68" s="7" t="n">
        <f aca="false">IF($A$3&gt;=A68,0,H59*(A68-$A$3))</f>
        <v>0</v>
      </c>
      <c r="E68" s="7" t="n">
        <f aca="false">IF(A68&lt;=$C$3,0,$K$3*(A68-$C$3))</f>
        <v>24773.625</v>
      </c>
      <c r="F68" s="7" t="n">
        <f aca="false">IF(($C$3+$B$3)&gt;=A68,0,-I59*(A68-($C$3+$B$3)))</f>
        <v>0</v>
      </c>
      <c r="G68" s="7" t="n">
        <f aca="false">SUM(C68:F68)</f>
        <v>-19209.7125</v>
      </c>
      <c r="H68" s="15"/>
      <c r="I68" s="6" t="n">
        <f aca="false">IF(A68&lt;=0,0,-1/2*$G$4*A68^2)</f>
        <v>-0</v>
      </c>
      <c r="J68" s="6" t="n">
        <f aca="false">IF($A$3&gt;=A68,0,-$H$4*(A68-$A$3))</f>
        <v>-9660</v>
      </c>
      <c r="K68" s="6" t="n">
        <f aca="false">IF(A68&lt;=$C$3,0,$K$4*(A68-$C$3))</f>
        <v>4758</v>
      </c>
      <c r="L68" s="6" t="n">
        <f aca="false">IF(($C$3+$B$3)&lt;=A68,0,-$I$4*(A68-($C$3+$B$3)))</f>
        <v>0</v>
      </c>
      <c r="M68" s="6" t="n">
        <f aca="false">SUM(I68:L68)</f>
        <v>-4902</v>
      </c>
      <c r="N68" s="15"/>
      <c r="O68" s="6" t="n">
        <f aca="false">IF(A68&lt;=0,0,-1/2*$G$5*A68^2)</f>
        <v>-0</v>
      </c>
      <c r="P68" s="6" t="n">
        <f aca="false">IF($A$3&gt;=A68,0,-$H$5*(A68-$A$3))</f>
        <v>-0</v>
      </c>
      <c r="Q68" s="6" t="n">
        <f aca="false">IF(A68&lt;=$C$3,0,$K$5*(A68-$C$3))</f>
        <v>1098</v>
      </c>
      <c r="R68" s="6" t="n">
        <f aca="false">IF(($C$3+$B$3)&gt;=A68,0,-$I$5*(A68-($C$3+$B$3)))</f>
        <v>0</v>
      </c>
      <c r="S68" s="6" t="n">
        <f aca="false">SUM(O68:R68)</f>
        <v>1098</v>
      </c>
      <c r="T68" s="15"/>
      <c r="U68" s="6" t="n">
        <f aca="false">IF(A68&lt;=0,0,-1/2*$G$6*A68^2)</f>
        <v>-43983.3375</v>
      </c>
      <c r="V68" s="6" t="n">
        <f aca="false">IF($A$3&gt;=A68,0,-$H$6*(A68-$A$3))</f>
        <v>-9660</v>
      </c>
      <c r="W68" s="6" t="n">
        <f aca="false">IF(A68&lt;=$C$3,0,$K$6*(A68-$C$3))</f>
        <v>30629.625</v>
      </c>
      <c r="X68" s="6" t="n">
        <f aca="false">IF(($C$3+$B$3)&gt;=A68,0,-$I$6*(A68-($C$3+$B$3)))</f>
        <v>0</v>
      </c>
      <c r="Y68" s="6" t="n">
        <f aca="false">SUM(U68:X68)</f>
        <v>-23013.7125</v>
      </c>
      <c r="Z68" s="19"/>
    </row>
    <row r="69" customFormat="false" ht="15.75" hidden="false" customHeight="false" outlineLevel="0" collapsed="false">
      <c r="A69" s="6" t="n">
        <f aca="false">A68+($C$3+$D$3)/100</f>
        <v>5.51</v>
      </c>
      <c r="B69" s="15"/>
      <c r="C69" s="7" t="n">
        <f aca="false">IF(A69&lt;=0,0,-1/2*$G$3*A69^2)</f>
        <v>-45540.15</v>
      </c>
      <c r="D69" s="7" t="n">
        <f aca="false">IF($A$3&gt;=A69,0,H60*(A69-$A$3))</f>
        <v>0</v>
      </c>
      <c r="E69" s="7" t="n">
        <f aca="false">IF(A69&lt;=$C$3,0,$K$3*(A69-$C$3))</f>
        <v>27345.75</v>
      </c>
      <c r="F69" s="7" t="n">
        <f aca="false">IF(($C$3+$B$3)&gt;=A69,0,-I60*(A69-($C$3+$B$3)))</f>
        <v>0</v>
      </c>
      <c r="G69" s="7" t="n">
        <f aca="false">SUM(C69:F69)</f>
        <v>-18194.4</v>
      </c>
      <c r="H69" s="15"/>
      <c r="I69" s="6" t="n">
        <f aca="false">IF(A69&lt;=0,0,-1/2*$G$4*A69^2)</f>
        <v>-0</v>
      </c>
      <c r="J69" s="6" t="n">
        <f aca="false">IF($A$3&gt;=A69,0,-$H$4*(A69-$A$3))</f>
        <v>-10040</v>
      </c>
      <c r="K69" s="6" t="n">
        <f aca="false">IF(A69&lt;=$C$3,0,$K$4*(A69-$C$3))</f>
        <v>5252</v>
      </c>
      <c r="L69" s="6" t="n">
        <f aca="false">IF(($C$3+$B$3)&lt;=A69,0,-$I$4*(A69-($C$3+$B$3)))</f>
        <v>0</v>
      </c>
      <c r="M69" s="6" t="n">
        <f aca="false">SUM(I69:L69)</f>
        <v>-4788</v>
      </c>
      <c r="N69" s="15"/>
      <c r="O69" s="6" t="n">
        <f aca="false">IF(A69&lt;=0,0,-1/2*$G$5*A69^2)</f>
        <v>-0</v>
      </c>
      <c r="P69" s="6" t="n">
        <f aca="false">IF($A$3&gt;=A69,0,-$H$5*(A69-$A$3))</f>
        <v>-0</v>
      </c>
      <c r="Q69" s="6" t="n">
        <f aca="false">IF(A69&lt;=$C$3,0,$K$5*(A69-$C$3))</f>
        <v>1212</v>
      </c>
      <c r="R69" s="6" t="n">
        <f aca="false">IF(($C$3+$B$3)&gt;=A69,0,-$I$5*(A69-($C$3+$B$3)))</f>
        <v>0</v>
      </c>
      <c r="S69" s="6" t="n">
        <f aca="false">SUM(O69:R69)</f>
        <v>1212</v>
      </c>
      <c r="T69" s="15"/>
      <c r="U69" s="6" t="n">
        <f aca="false">IF(A69&lt;=0,0,-1/2*$G$6*A69^2)</f>
        <v>-45540.15</v>
      </c>
      <c r="V69" s="6" t="n">
        <f aca="false">IF($A$3&gt;=A69,0,-$H$6*(A69-$A$3))</f>
        <v>-10040</v>
      </c>
      <c r="W69" s="6" t="n">
        <f aca="false">IF(A69&lt;=$C$3,0,$K$6*(A69-$C$3))</f>
        <v>33809.75</v>
      </c>
      <c r="X69" s="6" t="n">
        <f aca="false">IF(($C$3+$B$3)&gt;=A69,0,-$I$6*(A69-($C$3+$B$3)))</f>
        <v>0</v>
      </c>
      <c r="Y69" s="6" t="n">
        <f aca="false">SUM(U69:X69)</f>
        <v>-21770.4</v>
      </c>
      <c r="Z69" s="19"/>
    </row>
    <row r="70" customFormat="false" ht="15.75" hidden="false" customHeight="false" outlineLevel="0" collapsed="false">
      <c r="A70" s="6" t="n">
        <f aca="false">A69+($C$3+$D$3)/100</f>
        <v>5.605</v>
      </c>
      <c r="B70" s="15"/>
      <c r="C70" s="7" t="n">
        <f aca="false">IF(A70&lt;=0,0,-1/2*$G$3*A70^2)</f>
        <v>-47124.0375</v>
      </c>
      <c r="D70" s="7" t="n">
        <f aca="false">IF($A$3&gt;=A70,0,H61*(A70-$A$3))</f>
        <v>0</v>
      </c>
      <c r="E70" s="7" t="n">
        <f aca="false">IF(A70&lt;=$C$3,0,$K$3*(A70-$C$3))</f>
        <v>29917.875</v>
      </c>
      <c r="F70" s="7" t="n">
        <f aca="false">IF(($C$3+$B$3)&gt;=A70,0,-I61*(A70-($C$3+$B$3)))</f>
        <v>0</v>
      </c>
      <c r="G70" s="7" t="n">
        <f aca="false">SUM(C70:F70)</f>
        <v>-17206.1625</v>
      </c>
      <c r="H70" s="15"/>
      <c r="I70" s="6" t="n">
        <f aca="false">IF(A70&lt;=0,0,-1/2*$G$4*A70^2)</f>
        <v>-0</v>
      </c>
      <c r="J70" s="6" t="n">
        <f aca="false">IF($A$3&gt;=A70,0,-$H$4*(A70-$A$3))</f>
        <v>-10420</v>
      </c>
      <c r="K70" s="6" t="n">
        <f aca="false">IF(A70&lt;=$C$3,0,$K$4*(A70-$C$3))</f>
        <v>5746</v>
      </c>
      <c r="L70" s="6" t="n">
        <f aca="false">IF(($C$3+$B$3)&lt;=A70,0,-$I$4*(A70-($C$3+$B$3)))</f>
        <v>0</v>
      </c>
      <c r="M70" s="6" t="n">
        <f aca="false">SUM(I70:L70)</f>
        <v>-4674</v>
      </c>
      <c r="N70" s="15"/>
      <c r="O70" s="6" t="n">
        <f aca="false">IF(A70&lt;=0,0,-1/2*$G$5*A70^2)</f>
        <v>-0</v>
      </c>
      <c r="P70" s="6" t="n">
        <f aca="false">IF($A$3&gt;=A70,0,-$H$5*(A70-$A$3))</f>
        <v>-0</v>
      </c>
      <c r="Q70" s="6" t="n">
        <f aca="false">IF(A70&lt;=$C$3,0,$K$5*(A70-$C$3))</f>
        <v>1326</v>
      </c>
      <c r="R70" s="6" t="n">
        <f aca="false">IF(($C$3+$B$3)&gt;=A70,0,-$I$5*(A70-($C$3+$B$3)))</f>
        <v>0</v>
      </c>
      <c r="S70" s="6" t="n">
        <f aca="false">SUM(O70:R70)</f>
        <v>1326</v>
      </c>
      <c r="T70" s="15"/>
      <c r="U70" s="6" t="n">
        <f aca="false">IF(A70&lt;=0,0,-1/2*$G$6*A70^2)</f>
        <v>-47124.0375</v>
      </c>
      <c r="V70" s="6" t="n">
        <f aca="false">IF($A$3&gt;=A70,0,-$H$6*(A70-$A$3))</f>
        <v>-10420</v>
      </c>
      <c r="W70" s="6" t="n">
        <f aca="false">IF(A70&lt;=$C$3,0,$K$6*(A70-$C$3))</f>
        <v>36989.875</v>
      </c>
      <c r="X70" s="6" t="n">
        <f aca="false">IF(($C$3+$B$3)&gt;=A70,0,-$I$6*(A70-($C$3+$B$3)))</f>
        <v>0</v>
      </c>
      <c r="Y70" s="6" t="n">
        <f aca="false">SUM(U70:X70)</f>
        <v>-20554.1625</v>
      </c>
      <c r="Z70" s="19"/>
    </row>
    <row r="71" customFormat="false" ht="15.75" hidden="false" customHeight="false" outlineLevel="0" collapsed="false">
      <c r="A71" s="6" t="n">
        <f aca="false">A70+($C$3+$D$3)/100</f>
        <v>5.7</v>
      </c>
      <c r="B71" s="15"/>
      <c r="C71" s="7" t="n">
        <f aca="false">IF(A71&lt;=0,0,-1/2*$G$3*A71^2)</f>
        <v>-48735</v>
      </c>
      <c r="D71" s="7" t="n">
        <f aca="false">IF($A$3&gt;=A71,0,H62*(A71-$A$3))</f>
        <v>0</v>
      </c>
      <c r="E71" s="7" t="n">
        <f aca="false">IF(A71&lt;=$C$3,0,$K$3*(A71-$C$3))</f>
        <v>32490</v>
      </c>
      <c r="F71" s="7" t="n">
        <f aca="false">IF(($C$3+$B$3)&gt;=A71,0,-I62*(A71-($C$3+$B$3)))</f>
        <v>0</v>
      </c>
      <c r="G71" s="7" t="n">
        <f aca="false">SUM(C71:F71)</f>
        <v>-16245</v>
      </c>
      <c r="H71" s="15"/>
      <c r="I71" s="6" t="n">
        <f aca="false">IF(A71&lt;=0,0,-1/2*$G$4*A71^2)</f>
        <v>-0</v>
      </c>
      <c r="J71" s="6" t="n">
        <f aca="false">IF($A$3&gt;=A71,0,-$H$4*(A71-$A$3))</f>
        <v>-10800</v>
      </c>
      <c r="K71" s="6" t="n">
        <f aca="false">IF(A71&lt;=$C$3,0,$K$4*(A71-$C$3))</f>
        <v>6240</v>
      </c>
      <c r="L71" s="6" t="n">
        <f aca="false">IF(($C$3+$B$3)&lt;=A71,0,-$I$4*(A71-($C$3+$B$3)))</f>
        <v>0</v>
      </c>
      <c r="M71" s="6" t="n">
        <f aca="false">SUM(I71:L71)</f>
        <v>-4560</v>
      </c>
      <c r="N71" s="15"/>
      <c r="O71" s="6" t="n">
        <f aca="false">IF(A71&lt;=0,0,-1/2*$G$5*A71^2)</f>
        <v>-0</v>
      </c>
      <c r="P71" s="6" t="n">
        <f aca="false">IF($A$3&gt;=A71,0,-$H$5*(A71-$A$3))</f>
        <v>-0</v>
      </c>
      <c r="Q71" s="6" t="n">
        <f aca="false">IF(A71&lt;=$C$3,0,$K$5*(A71-$C$3))</f>
        <v>1440</v>
      </c>
      <c r="R71" s="6" t="n">
        <f aca="false">IF(($C$3+$B$3)&gt;=A71,0,-$I$5*(A71-($C$3+$B$3)))</f>
        <v>0</v>
      </c>
      <c r="S71" s="6" t="n">
        <f aca="false">SUM(O71:R71)</f>
        <v>1440</v>
      </c>
      <c r="T71" s="15"/>
      <c r="U71" s="6" t="n">
        <f aca="false">IF(A71&lt;=0,0,-1/2*$G$6*A71^2)</f>
        <v>-48735</v>
      </c>
      <c r="V71" s="6" t="n">
        <f aca="false">IF($A$3&gt;=A71,0,-$H$6*(A71-$A$3))</f>
        <v>-10800</v>
      </c>
      <c r="W71" s="6" t="n">
        <f aca="false">IF(A71&lt;=$C$3,0,$K$6*(A71-$C$3))</f>
        <v>40170</v>
      </c>
      <c r="X71" s="6" t="n">
        <f aca="false">IF(($C$3+$B$3)&gt;=A71,0,-$I$6*(A71-($C$3+$B$3)))</f>
        <v>0</v>
      </c>
      <c r="Y71" s="6" t="n">
        <f aca="false">SUM(U71:X71)</f>
        <v>-19365</v>
      </c>
      <c r="Z71" s="19"/>
    </row>
    <row r="72" customFormat="false" ht="15.75" hidden="false" customHeight="false" outlineLevel="0" collapsed="false">
      <c r="A72" s="6" t="n">
        <f aca="false">A71+($C$3+$D$3)/100</f>
        <v>5.795</v>
      </c>
      <c r="B72" s="15"/>
      <c r="C72" s="7" t="n">
        <f aca="false">IF(A72&lt;=0,0,-1/2*$G$3*A72^2)</f>
        <v>-50373.0375</v>
      </c>
      <c r="D72" s="7" t="n">
        <f aca="false">IF($A$3&gt;=A72,0,H63*(A72-$A$3))</f>
        <v>0</v>
      </c>
      <c r="E72" s="7" t="n">
        <f aca="false">IF(A72&lt;=$C$3,0,$K$3*(A72-$C$3))</f>
        <v>35062.125</v>
      </c>
      <c r="F72" s="7" t="n">
        <f aca="false">IF(($C$3+$B$3)&gt;=A72,0,-I63*(A72-($C$3+$B$3)))</f>
        <v>0</v>
      </c>
      <c r="G72" s="7" t="n">
        <f aca="false">SUM(C72:F72)</f>
        <v>-15310.9125</v>
      </c>
      <c r="H72" s="15"/>
      <c r="I72" s="6" t="n">
        <f aca="false">IF(A72&lt;=0,0,-1/2*$G$4*A72^2)</f>
        <v>-0</v>
      </c>
      <c r="J72" s="6" t="n">
        <f aca="false">IF($A$3&gt;=A72,0,-$H$4*(A72-$A$3))</f>
        <v>-11180</v>
      </c>
      <c r="K72" s="6" t="n">
        <f aca="false">IF(A72&lt;=$C$3,0,$K$4*(A72-$C$3))</f>
        <v>6734</v>
      </c>
      <c r="L72" s="6" t="n">
        <f aca="false">IF(($C$3+$B$3)&lt;=A72,0,-$I$4*(A72-($C$3+$B$3)))</f>
        <v>0</v>
      </c>
      <c r="M72" s="6" t="n">
        <f aca="false">SUM(I72:L72)</f>
        <v>-4446</v>
      </c>
      <c r="N72" s="15"/>
      <c r="O72" s="6" t="n">
        <f aca="false">IF(A72&lt;=0,0,-1/2*$G$5*A72^2)</f>
        <v>-0</v>
      </c>
      <c r="P72" s="6" t="n">
        <f aca="false">IF($A$3&gt;=A72,0,-$H$5*(A72-$A$3))</f>
        <v>-0</v>
      </c>
      <c r="Q72" s="6" t="n">
        <f aca="false">IF(A72&lt;=$C$3,0,$K$5*(A72-$C$3))</f>
        <v>1554</v>
      </c>
      <c r="R72" s="6" t="n">
        <f aca="false">IF(($C$3+$B$3)&gt;=A72,0,-$I$5*(A72-($C$3+$B$3)))</f>
        <v>0</v>
      </c>
      <c r="S72" s="6" t="n">
        <f aca="false">SUM(O72:R72)</f>
        <v>1554</v>
      </c>
      <c r="T72" s="15"/>
      <c r="U72" s="6" t="n">
        <f aca="false">IF(A72&lt;=0,0,-1/2*$G$6*A72^2)</f>
        <v>-50373.0375</v>
      </c>
      <c r="V72" s="6" t="n">
        <f aca="false">IF($A$3&gt;=A72,0,-$H$6*(A72-$A$3))</f>
        <v>-11180</v>
      </c>
      <c r="W72" s="6" t="n">
        <f aca="false">IF(A72&lt;=$C$3,0,$K$6*(A72-$C$3))</f>
        <v>43350.125</v>
      </c>
      <c r="X72" s="6" t="n">
        <f aca="false">IF(($C$3+$B$3)&gt;=A72,0,-$I$6*(A72-($C$3+$B$3)))</f>
        <v>0</v>
      </c>
      <c r="Y72" s="6" t="n">
        <f aca="false">SUM(U72:X72)</f>
        <v>-18202.9125</v>
      </c>
      <c r="Z72" s="19"/>
    </row>
    <row r="73" customFormat="false" ht="15.75" hidden="false" customHeight="false" outlineLevel="0" collapsed="false">
      <c r="A73" s="6" t="n">
        <f aca="false">A72+($C$3+$D$3)/100</f>
        <v>5.89</v>
      </c>
      <c r="B73" s="15"/>
      <c r="C73" s="7" t="n">
        <f aca="false">IF(A73&lt;=0,0,-1/2*$G$3*A73^2)</f>
        <v>-52038.15</v>
      </c>
      <c r="D73" s="7" t="n">
        <f aca="false">IF($A$3&gt;=A73,0,H64*(A73-$A$3))</f>
        <v>0</v>
      </c>
      <c r="E73" s="7" t="n">
        <f aca="false">IF(A73&lt;=$C$3,0,$K$3*(A73-$C$3))</f>
        <v>37634.25</v>
      </c>
      <c r="F73" s="7" t="n">
        <f aca="false">IF(($C$3+$B$3)&gt;=A73,0,-I64*(A73-($C$3+$B$3)))</f>
        <v>0</v>
      </c>
      <c r="G73" s="7" t="n">
        <f aca="false">SUM(C73:F73)</f>
        <v>-14403.9</v>
      </c>
      <c r="H73" s="15"/>
      <c r="I73" s="6" t="n">
        <f aca="false">IF(A73&lt;=0,0,-1/2*$G$4*A73^2)</f>
        <v>-0</v>
      </c>
      <c r="J73" s="6" t="n">
        <f aca="false">IF($A$3&gt;=A73,0,-$H$4*(A73-$A$3))</f>
        <v>-11560</v>
      </c>
      <c r="K73" s="6" t="n">
        <f aca="false">IF(A73&lt;=$C$3,0,$K$4*(A73-$C$3))</f>
        <v>7227.99999999999</v>
      </c>
      <c r="L73" s="6" t="n">
        <f aca="false">IF(($C$3+$B$3)&lt;=A73,0,-$I$4*(A73-($C$3+$B$3)))</f>
        <v>0</v>
      </c>
      <c r="M73" s="6" t="n">
        <f aca="false">SUM(I73:L73)</f>
        <v>-4332</v>
      </c>
      <c r="N73" s="15"/>
      <c r="O73" s="6" t="n">
        <f aca="false">IF(A73&lt;=0,0,-1/2*$G$5*A73^2)</f>
        <v>-0</v>
      </c>
      <c r="P73" s="6" t="n">
        <f aca="false">IF($A$3&gt;=A73,0,-$H$5*(A73-$A$3))</f>
        <v>-0</v>
      </c>
      <c r="Q73" s="6" t="n">
        <f aca="false">IF(A73&lt;=$C$3,0,$K$5*(A73-$C$3))</f>
        <v>1668</v>
      </c>
      <c r="R73" s="6" t="n">
        <f aca="false">IF(($C$3+$B$3)&gt;=A73,0,-$I$5*(A73-($C$3+$B$3)))</f>
        <v>0</v>
      </c>
      <c r="S73" s="6" t="n">
        <f aca="false">SUM(O73:R73)</f>
        <v>1668</v>
      </c>
      <c r="T73" s="15"/>
      <c r="U73" s="6" t="n">
        <f aca="false">IF(A73&lt;=0,0,-1/2*$G$6*A73^2)</f>
        <v>-52038.15</v>
      </c>
      <c r="V73" s="6" t="n">
        <f aca="false">IF($A$3&gt;=A73,0,-$H$6*(A73-$A$3))</f>
        <v>-11560</v>
      </c>
      <c r="W73" s="6" t="n">
        <f aca="false">IF(A73&lt;=$C$3,0,$K$6*(A73-$C$3))</f>
        <v>46530.25</v>
      </c>
      <c r="X73" s="6" t="n">
        <f aca="false">IF(($C$3+$B$3)&gt;=A73,0,-$I$6*(A73-($C$3+$B$3)))</f>
        <v>0</v>
      </c>
      <c r="Y73" s="6" t="n">
        <f aca="false">SUM(U73:X73)</f>
        <v>-17067.9</v>
      </c>
      <c r="Z73" s="19"/>
    </row>
    <row r="74" customFormat="false" ht="15.75" hidden="false" customHeight="false" outlineLevel="0" collapsed="false">
      <c r="A74" s="6" t="n">
        <f aca="false">A73+($C$3+$D$3)/100</f>
        <v>5.985</v>
      </c>
      <c r="B74" s="15"/>
      <c r="C74" s="7" t="n">
        <f aca="false">IF(A74&lt;=0,0,-1/2*$G$3*A74^2)</f>
        <v>-53730.3375</v>
      </c>
      <c r="D74" s="7" t="n">
        <f aca="false">IF($A$3&gt;=A74,0,H65*(A74-$A$3))</f>
        <v>0</v>
      </c>
      <c r="E74" s="7" t="n">
        <f aca="false">IF(A74&lt;=$C$3,0,$K$3*(A74-$C$3))</f>
        <v>40206.375</v>
      </c>
      <c r="F74" s="7" t="n">
        <f aca="false">IF(($C$3+$B$3)&gt;=A74,0,-I65*(A74-($C$3+$B$3)))</f>
        <v>0</v>
      </c>
      <c r="G74" s="7" t="n">
        <f aca="false">SUM(C74:F74)</f>
        <v>-13523.9625</v>
      </c>
      <c r="H74" s="15"/>
      <c r="I74" s="6" t="n">
        <f aca="false">IF(A74&lt;=0,0,-1/2*$G$4*A74^2)</f>
        <v>-0</v>
      </c>
      <c r="J74" s="6" t="n">
        <f aca="false">IF($A$3&gt;=A74,0,-$H$4*(A74-$A$3))</f>
        <v>-11940</v>
      </c>
      <c r="K74" s="6" t="n">
        <f aca="false">IF(A74&lt;=$C$3,0,$K$4*(A74-$C$3))</f>
        <v>7721.99999999999</v>
      </c>
      <c r="L74" s="6" t="n">
        <f aca="false">IF(($C$3+$B$3)&lt;=A74,0,-$I$4*(A74-($C$3+$B$3)))</f>
        <v>0</v>
      </c>
      <c r="M74" s="6" t="n">
        <f aca="false">SUM(I74:L74)</f>
        <v>-4218</v>
      </c>
      <c r="N74" s="15"/>
      <c r="O74" s="6" t="n">
        <f aca="false">IF(A74&lt;=0,0,-1/2*$G$5*A74^2)</f>
        <v>-0</v>
      </c>
      <c r="P74" s="6" t="n">
        <f aca="false">IF($A$3&gt;=A74,0,-$H$5*(A74-$A$3))</f>
        <v>-0</v>
      </c>
      <c r="Q74" s="6" t="n">
        <f aca="false">IF(A74&lt;=$C$3,0,$K$5*(A74-$C$3))</f>
        <v>1782</v>
      </c>
      <c r="R74" s="6" t="n">
        <f aca="false">IF(($C$3+$B$3)&gt;=A74,0,-$I$5*(A74-($C$3+$B$3)))</f>
        <v>0</v>
      </c>
      <c r="S74" s="6" t="n">
        <f aca="false">SUM(O74:R74)</f>
        <v>1782</v>
      </c>
      <c r="T74" s="15"/>
      <c r="U74" s="6" t="n">
        <f aca="false">IF(A74&lt;=0,0,-1/2*$G$6*A74^2)</f>
        <v>-53730.3375</v>
      </c>
      <c r="V74" s="6" t="n">
        <f aca="false">IF($A$3&gt;=A74,0,-$H$6*(A74-$A$3))</f>
        <v>-11940</v>
      </c>
      <c r="W74" s="6" t="n">
        <f aca="false">IF(A74&lt;=$C$3,0,$K$6*(A74-$C$3))</f>
        <v>49710.375</v>
      </c>
      <c r="X74" s="6" t="n">
        <f aca="false">IF(($C$3+$B$3)&gt;=A74,0,-$I$6*(A74-($C$3+$B$3)))</f>
        <v>0</v>
      </c>
      <c r="Y74" s="6" t="n">
        <f aca="false">SUM(U74:X74)</f>
        <v>-15959.9625</v>
      </c>
      <c r="Z74" s="19"/>
    </row>
    <row r="75" customFormat="false" ht="15.75" hidden="false" customHeight="false" outlineLevel="0" collapsed="false">
      <c r="A75" s="6" t="n">
        <f aca="false">A74+($C$3+$D$3)/100</f>
        <v>6.08</v>
      </c>
      <c r="B75" s="15"/>
      <c r="C75" s="7" t="n">
        <f aca="false">IF(A75&lt;=0,0,-1/2*$G$3*A75^2)</f>
        <v>-55449.6</v>
      </c>
      <c r="D75" s="7" t="n">
        <f aca="false">IF($A$3&gt;=A75,0,H66*(A75-$A$3))</f>
        <v>0</v>
      </c>
      <c r="E75" s="7" t="n">
        <f aca="false">IF(A75&lt;=$C$3,0,$K$3*(A75-$C$3))</f>
        <v>42778.5</v>
      </c>
      <c r="F75" s="7" t="n">
        <f aca="false">IF(($C$3+$B$3)&gt;=A75,0,-I66*(A75-($C$3+$B$3)))</f>
        <v>0</v>
      </c>
      <c r="G75" s="7" t="n">
        <f aca="false">SUM(C75:F75)</f>
        <v>-12671.1</v>
      </c>
      <c r="H75" s="15"/>
      <c r="I75" s="6" t="n">
        <f aca="false">IF(A75&lt;=0,0,-1/2*$G$4*A75^2)</f>
        <v>-0</v>
      </c>
      <c r="J75" s="6" t="n">
        <f aca="false">IF($A$3&gt;=A75,0,-$H$4*(A75-$A$3))</f>
        <v>-12320</v>
      </c>
      <c r="K75" s="6" t="n">
        <f aca="false">IF(A75&lt;=$C$3,0,$K$4*(A75-$C$3))</f>
        <v>8215.99999999999</v>
      </c>
      <c r="L75" s="6" t="n">
        <f aca="false">IF(($C$3+$B$3)&lt;=A75,0,-$I$4*(A75-($C$3+$B$3)))</f>
        <v>0</v>
      </c>
      <c r="M75" s="6" t="n">
        <f aca="false">SUM(I75:L75)</f>
        <v>-4104</v>
      </c>
      <c r="N75" s="15"/>
      <c r="O75" s="6" t="n">
        <f aca="false">IF(A75&lt;=0,0,-1/2*$G$5*A75^2)</f>
        <v>-0</v>
      </c>
      <c r="P75" s="6" t="n">
        <f aca="false">IF($A$3&gt;=A75,0,-$H$5*(A75-$A$3))</f>
        <v>-0</v>
      </c>
      <c r="Q75" s="6" t="n">
        <f aca="false">IF(A75&lt;=$C$3,0,$K$5*(A75-$C$3))</f>
        <v>1896</v>
      </c>
      <c r="R75" s="6" t="n">
        <f aca="false">IF(($C$3+$B$3)&gt;=A75,0,-$I$5*(A75-($C$3+$B$3)))</f>
        <v>0</v>
      </c>
      <c r="S75" s="6" t="n">
        <f aca="false">SUM(O75:R75)</f>
        <v>1896</v>
      </c>
      <c r="T75" s="15"/>
      <c r="U75" s="6" t="n">
        <f aca="false">IF(A75&lt;=0,0,-1/2*$G$6*A75^2)</f>
        <v>-55449.6</v>
      </c>
      <c r="V75" s="6" t="n">
        <f aca="false">IF($A$3&gt;=A75,0,-$H$6*(A75-$A$3))</f>
        <v>-12320</v>
      </c>
      <c r="W75" s="6" t="n">
        <f aca="false">IF(A75&lt;=$C$3,0,$K$6*(A75-$C$3))</f>
        <v>52890.4999999999</v>
      </c>
      <c r="X75" s="6" t="n">
        <f aca="false">IF(($C$3+$B$3)&gt;=A75,0,-$I$6*(A75-($C$3+$B$3)))</f>
        <v>0</v>
      </c>
      <c r="Y75" s="6" t="n">
        <f aca="false">SUM(U75:X75)</f>
        <v>-14879.1</v>
      </c>
      <c r="Z75" s="19"/>
    </row>
    <row r="76" customFormat="false" ht="15.75" hidden="false" customHeight="false" outlineLevel="0" collapsed="false">
      <c r="A76" s="6" t="n">
        <f aca="false">A75+($C$3+$D$3)/100</f>
        <v>6.175</v>
      </c>
      <c r="B76" s="15"/>
      <c r="C76" s="7" t="n">
        <f aca="false">IF(A76&lt;=0,0,-1/2*$G$3*A76^2)</f>
        <v>-57195.9375</v>
      </c>
      <c r="D76" s="7" t="n">
        <f aca="false">IF($A$3&gt;=A76,0,H67*(A76-$A$3))</f>
        <v>0</v>
      </c>
      <c r="E76" s="7" t="n">
        <f aca="false">IF(A76&lt;=$C$3,0,$K$3*(A76-$C$3))</f>
        <v>45350.625</v>
      </c>
      <c r="F76" s="7" t="n">
        <f aca="false">IF(($C$3+$B$3)&gt;=A76,0,-I67*(A76-($C$3+$B$3)))</f>
        <v>0</v>
      </c>
      <c r="G76" s="7" t="n">
        <f aca="false">SUM(C76:F76)</f>
        <v>-11845.3125</v>
      </c>
      <c r="H76" s="15"/>
      <c r="I76" s="6" t="n">
        <f aca="false">IF(A76&lt;=0,0,-1/2*$G$4*A76^2)</f>
        <v>-0</v>
      </c>
      <c r="J76" s="6" t="n">
        <f aca="false">IF($A$3&gt;=A76,0,-$H$4*(A76-$A$3))</f>
        <v>-12700</v>
      </c>
      <c r="K76" s="6" t="n">
        <f aca="false">IF(A76&lt;=$C$3,0,$K$4*(A76-$C$3))</f>
        <v>8709.99999999999</v>
      </c>
      <c r="L76" s="6" t="n">
        <f aca="false">IF(($C$3+$B$3)&lt;=A76,0,-$I$4*(A76-($C$3+$B$3)))</f>
        <v>0</v>
      </c>
      <c r="M76" s="6" t="n">
        <f aca="false">SUM(I76:L76)</f>
        <v>-3990</v>
      </c>
      <c r="N76" s="15"/>
      <c r="O76" s="6" t="n">
        <f aca="false">IF(A76&lt;=0,0,-1/2*$G$5*A76^2)</f>
        <v>-0</v>
      </c>
      <c r="P76" s="6" t="n">
        <f aca="false">IF($A$3&gt;=A76,0,-$H$5*(A76-$A$3))</f>
        <v>-0</v>
      </c>
      <c r="Q76" s="6" t="n">
        <f aca="false">IF(A76&lt;=$C$3,0,$K$5*(A76-$C$3))</f>
        <v>2010</v>
      </c>
      <c r="R76" s="6" t="n">
        <f aca="false">IF(($C$3+$B$3)&gt;=A76,0,-$I$5*(A76-($C$3+$B$3)))</f>
        <v>0</v>
      </c>
      <c r="S76" s="6" t="n">
        <f aca="false">SUM(O76:R76)</f>
        <v>2010</v>
      </c>
      <c r="T76" s="15"/>
      <c r="U76" s="6" t="n">
        <f aca="false">IF(A76&lt;=0,0,-1/2*$G$6*A76^2)</f>
        <v>-57195.9375</v>
      </c>
      <c r="V76" s="6" t="n">
        <f aca="false">IF($A$3&gt;=A76,0,-$H$6*(A76-$A$3))</f>
        <v>-12700</v>
      </c>
      <c r="W76" s="6" t="n">
        <f aca="false">IF(A76&lt;=$C$3,0,$K$6*(A76-$C$3))</f>
        <v>56070.6249999999</v>
      </c>
      <c r="X76" s="6" t="n">
        <f aca="false">IF(($C$3+$B$3)&gt;=A76,0,-$I$6*(A76-($C$3+$B$3)))</f>
        <v>0</v>
      </c>
      <c r="Y76" s="6" t="n">
        <f aca="false">SUM(U76:X76)</f>
        <v>-13825.3125</v>
      </c>
      <c r="Z76" s="19"/>
    </row>
    <row r="77" customFormat="false" ht="15.75" hidden="false" customHeight="false" outlineLevel="0" collapsed="false">
      <c r="A77" s="6" t="n">
        <f aca="false">A76+($C$3+$D$3)/100</f>
        <v>6.27</v>
      </c>
      <c r="B77" s="15"/>
      <c r="C77" s="7" t="n">
        <f aca="false">IF(A77&lt;=0,0,-1/2*$G$3*A77^2)</f>
        <v>-58969.35</v>
      </c>
      <c r="D77" s="7" t="n">
        <f aca="false">IF($A$3&gt;=A77,0,H68*(A77-$A$3))</f>
        <v>0</v>
      </c>
      <c r="E77" s="7" t="n">
        <f aca="false">IF(A77&lt;=$C$3,0,$K$3*(A77-$C$3))</f>
        <v>47922.7499999999</v>
      </c>
      <c r="F77" s="7" t="n">
        <f aca="false">IF(($C$3+$B$3)&gt;=A77,0,-I68*(A77-($C$3+$B$3)))</f>
        <v>0</v>
      </c>
      <c r="G77" s="7" t="n">
        <f aca="false">SUM(C77:F77)</f>
        <v>-11046.6</v>
      </c>
      <c r="H77" s="15"/>
      <c r="I77" s="6" t="n">
        <f aca="false">IF(A77&lt;=0,0,-1/2*$G$4*A77^2)</f>
        <v>-0</v>
      </c>
      <c r="J77" s="6" t="n">
        <f aca="false">IF($A$3&gt;=A77,0,-$H$4*(A77-$A$3))</f>
        <v>-13080</v>
      </c>
      <c r="K77" s="6" t="n">
        <f aca="false">IF(A77&lt;=$C$3,0,$K$4*(A77-$C$3))</f>
        <v>9203.99999999999</v>
      </c>
      <c r="L77" s="6" t="n">
        <f aca="false">IF(($C$3+$B$3)&lt;=A77,0,-$I$4*(A77-($C$3+$B$3)))</f>
        <v>0</v>
      </c>
      <c r="M77" s="6" t="n">
        <f aca="false">SUM(I77:L77)</f>
        <v>-3876</v>
      </c>
      <c r="N77" s="15"/>
      <c r="O77" s="6" t="n">
        <f aca="false">IF(A77&lt;=0,0,-1/2*$G$5*A77^2)</f>
        <v>-0</v>
      </c>
      <c r="P77" s="6" t="n">
        <f aca="false">IF($A$3&gt;=A77,0,-$H$5*(A77-$A$3))</f>
        <v>-0</v>
      </c>
      <c r="Q77" s="6" t="n">
        <f aca="false">IF(A77&lt;=$C$3,0,$K$5*(A77-$C$3))</f>
        <v>2124</v>
      </c>
      <c r="R77" s="6" t="n">
        <f aca="false">IF(($C$3+$B$3)&gt;=A77,0,-$I$5*(A77-($C$3+$B$3)))</f>
        <v>0</v>
      </c>
      <c r="S77" s="6" t="n">
        <f aca="false">SUM(O77:R77)</f>
        <v>2124</v>
      </c>
      <c r="T77" s="15"/>
      <c r="U77" s="6" t="n">
        <f aca="false">IF(A77&lt;=0,0,-1/2*$G$6*A77^2)</f>
        <v>-58969.35</v>
      </c>
      <c r="V77" s="6" t="n">
        <f aca="false">IF($A$3&gt;=A77,0,-$H$6*(A77-$A$3))</f>
        <v>-13080</v>
      </c>
      <c r="W77" s="6" t="n">
        <f aca="false">IF(A77&lt;=$C$3,0,$K$6*(A77-$C$3))</f>
        <v>59250.7499999999</v>
      </c>
      <c r="X77" s="6" t="n">
        <f aca="false">IF(($C$3+$B$3)&gt;=A77,0,-$I$6*(A77-($C$3+$B$3)))</f>
        <v>0</v>
      </c>
      <c r="Y77" s="6" t="n">
        <f aca="false">SUM(U77:X77)</f>
        <v>-12798.6</v>
      </c>
      <c r="Z77" s="19"/>
    </row>
    <row r="78" customFormat="false" ht="15.75" hidden="false" customHeight="false" outlineLevel="0" collapsed="false">
      <c r="A78" s="6" t="n">
        <f aca="false">A77+($C$3+$D$3)/100</f>
        <v>6.365</v>
      </c>
      <c r="B78" s="15"/>
      <c r="C78" s="7" t="n">
        <f aca="false">IF(A78&lt;=0,0,-1/2*$G$3*A78^2)</f>
        <v>-60769.8375</v>
      </c>
      <c r="D78" s="7" t="n">
        <f aca="false">IF($A$3&gt;=A78,0,H69*(A78-$A$3))</f>
        <v>0</v>
      </c>
      <c r="E78" s="7" t="n">
        <f aca="false">IF(A78&lt;=$C$3,0,$K$3*(A78-$C$3))</f>
        <v>50494.8749999999</v>
      </c>
      <c r="F78" s="7" t="n">
        <f aca="false">IF(($C$3+$B$3)&gt;=A78,0,-I69*(A78-($C$3+$B$3)))</f>
        <v>0</v>
      </c>
      <c r="G78" s="7" t="n">
        <f aca="false">SUM(C78:F78)</f>
        <v>-10274.9625</v>
      </c>
      <c r="H78" s="15"/>
      <c r="I78" s="6" t="n">
        <f aca="false">IF(A78&lt;=0,0,-1/2*$G$4*A78^2)</f>
        <v>-0</v>
      </c>
      <c r="J78" s="6" t="n">
        <f aca="false">IF($A$3&gt;=A78,0,-$H$4*(A78-$A$3))</f>
        <v>-13460</v>
      </c>
      <c r="K78" s="6" t="n">
        <f aca="false">IF(A78&lt;=$C$3,0,$K$4*(A78-$C$3))</f>
        <v>9697.99999999999</v>
      </c>
      <c r="L78" s="6" t="n">
        <f aca="false">IF(($C$3+$B$3)&lt;=A78,0,-$I$4*(A78-($C$3+$B$3)))</f>
        <v>0</v>
      </c>
      <c r="M78" s="6" t="n">
        <f aca="false">SUM(I78:L78)</f>
        <v>-3762</v>
      </c>
      <c r="N78" s="15"/>
      <c r="O78" s="6" t="n">
        <f aca="false">IF(A78&lt;=0,0,-1/2*$G$5*A78^2)</f>
        <v>-0</v>
      </c>
      <c r="P78" s="6" t="n">
        <f aca="false">IF($A$3&gt;=A78,0,-$H$5*(A78-$A$3))</f>
        <v>-0</v>
      </c>
      <c r="Q78" s="6" t="n">
        <f aca="false">IF(A78&lt;=$C$3,0,$K$5*(A78-$C$3))</f>
        <v>2238</v>
      </c>
      <c r="R78" s="6" t="n">
        <f aca="false">IF(($C$3+$B$3)&gt;=A78,0,-$I$5*(A78-($C$3+$B$3)))</f>
        <v>0</v>
      </c>
      <c r="S78" s="6" t="n">
        <f aca="false">SUM(O78:R78)</f>
        <v>2238</v>
      </c>
      <c r="T78" s="15"/>
      <c r="U78" s="6" t="n">
        <f aca="false">IF(A78&lt;=0,0,-1/2*$G$6*A78^2)</f>
        <v>-60769.8375</v>
      </c>
      <c r="V78" s="6" t="n">
        <f aca="false">IF($A$3&gt;=A78,0,-$H$6*(A78-$A$3))</f>
        <v>-13460</v>
      </c>
      <c r="W78" s="6" t="n">
        <f aca="false">IF(A78&lt;=$C$3,0,$K$6*(A78-$C$3))</f>
        <v>62430.8749999999</v>
      </c>
      <c r="X78" s="6" t="n">
        <f aca="false">IF(($C$3+$B$3)&gt;=A78,0,-$I$6*(A78-($C$3+$B$3)))</f>
        <v>0</v>
      </c>
      <c r="Y78" s="6" t="n">
        <f aca="false">SUM(U78:X78)</f>
        <v>-11798.9625</v>
      </c>
      <c r="Z78" s="19"/>
    </row>
    <row r="79" customFormat="false" ht="15.75" hidden="false" customHeight="false" outlineLevel="0" collapsed="false">
      <c r="A79" s="6" t="n">
        <f aca="false">A78+($C$3+$D$3)/100</f>
        <v>6.46</v>
      </c>
      <c r="B79" s="15"/>
      <c r="C79" s="7" t="n">
        <f aca="false">IF(A79&lt;=0,0,-1/2*$G$3*A79^2)</f>
        <v>-62597.4</v>
      </c>
      <c r="D79" s="7" t="n">
        <f aca="false">IF($A$3&gt;=A79,0,H70*(A79-$A$3))</f>
        <v>0</v>
      </c>
      <c r="E79" s="7" t="n">
        <f aca="false">IF(A79&lt;=$C$3,0,$K$3*(A79-$C$3))</f>
        <v>53066.9999999999</v>
      </c>
      <c r="F79" s="7" t="n">
        <f aca="false">IF(($C$3+$B$3)&gt;=A79,0,-I70*(A79-($C$3+$B$3)))</f>
        <v>0</v>
      </c>
      <c r="G79" s="7" t="n">
        <f aca="false">SUM(C79:F79)</f>
        <v>-9530.40000000002</v>
      </c>
      <c r="H79" s="15"/>
      <c r="I79" s="6" t="n">
        <f aca="false">IF(A79&lt;=0,0,-1/2*$G$4*A79^2)</f>
        <v>-0</v>
      </c>
      <c r="J79" s="6" t="n">
        <f aca="false">IF($A$3&gt;=A79,0,-$H$4*(A79-$A$3))</f>
        <v>-13840</v>
      </c>
      <c r="K79" s="6" t="n">
        <f aca="false">IF(A79&lt;=$C$3,0,$K$4*(A79-$C$3))</f>
        <v>10192</v>
      </c>
      <c r="L79" s="6" t="n">
        <f aca="false">IF(($C$3+$B$3)&lt;=A79,0,-$I$4*(A79-($C$3+$B$3)))</f>
        <v>0</v>
      </c>
      <c r="M79" s="6" t="n">
        <f aca="false">SUM(I79:L79)</f>
        <v>-3648</v>
      </c>
      <c r="N79" s="15"/>
      <c r="O79" s="6" t="n">
        <f aca="false">IF(A79&lt;=0,0,-1/2*$G$5*A79^2)</f>
        <v>-0</v>
      </c>
      <c r="P79" s="6" t="n">
        <f aca="false">IF($A$3&gt;=A79,0,-$H$5*(A79-$A$3))</f>
        <v>-0</v>
      </c>
      <c r="Q79" s="6" t="n">
        <f aca="false">IF(A79&lt;=$C$3,0,$K$5*(A79-$C$3))</f>
        <v>2352</v>
      </c>
      <c r="R79" s="6" t="n">
        <f aca="false">IF(($C$3+$B$3)&gt;=A79,0,-$I$5*(A79-($C$3+$B$3)))</f>
        <v>0</v>
      </c>
      <c r="S79" s="6" t="n">
        <f aca="false">SUM(O79:R79)</f>
        <v>2352</v>
      </c>
      <c r="T79" s="15"/>
      <c r="U79" s="6" t="n">
        <f aca="false">IF(A79&lt;=0,0,-1/2*$G$6*A79^2)</f>
        <v>-62597.4</v>
      </c>
      <c r="V79" s="6" t="n">
        <f aca="false">IF($A$3&gt;=A79,0,-$H$6*(A79-$A$3))</f>
        <v>-13840</v>
      </c>
      <c r="W79" s="6" t="n">
        <f aca="false">IF(A79&lt;=$C$3,0,$K$6*(A79-$C$3))</f>
        <v>65610.9999999999</v>
      </c>
      <c r="X79" s="6" t="n">
        <f aca="false">IF(($C$3+$B$3)&gt;=A79,0,-$I$6*(A79-($C$3+$B$3)))</f>
        <v>0</v>
      </c>
      <c r="Y79" s="6" t="n">
        <f aca="false">SUM(U79:X79)</f>
        <v>-10826.4</v>
      </c>
      <c r="Z79" s="19"/>
    </row>
    <row r="80" customFormat="false" ht="15.75" hidden="false" customHeight="false" outlineLevel="0" collapsed="false">
      <c r="A80" s="6" t="n">
        <f aca="false">A79+($C$3+$D$3)/100</f>
        <v>6.555</v>
      </c>
      <c r="B80" s="15"/>
      <c r="C80" s="7" t="n">
        <f aca="false">IF(A80&lt;=0,0,-1/2*$G$3*A80^2)</f>
        <v>-64452.0374999999</v>
      </c>
      <c r="D80" s="7" t="n">
        <f aca="false">IF($A$3&gt;=A80,0,H71*(A80-$A$3))</f>
        <v>0</v>
      </c>
      <c r="E80" s="7" t="n">
        <f aca="false">IF(A80&lt;=$C$3,0,$K$3*(A80-$C$3))</f>
        <v>55639.1249999999</v>
      </c>
      <c r="F80" s="7" t="n">
        <f aca="false">IF(($C$3+$B$3)&gt;=A80,0,-I71*(A80-($C$3+$B$3)))</f>
        <v>0</v>
      </c>
      <c r="G80" s="7" t="n">
        <f aca="false">SUM(C80:F80)</f>
        <v>-8812.91250000002</v>
      </c>
      <c r="H80" s="15"/>
      <c r="I80" s="6" t="n">
        <f aca="false">IF(A80&lt;=0,0,-1/2*$G$4*A80^2)</f>
        <v>-0</v>
      </c>
      <c r="J80" s="6" t="n">
        <f aca="false">IF($A$3&gt;=A80,0,-$H$4*(A80-$A$3))</f>
        <v>-14220</v>
      </c>
      <c r="K80" s="6" t="n">
        <f aca="false">IF(A80&lt;=$C$3,0,$K$4*(A80-$C$3))</f>
        <v>10686</v>
      </c>
      <c r="L80" s="6" t="n">
        <f aca="false">IF(($C$3+$B$3)&lt;=A80,0,-$I$4*(A80-($C$3+$B$3)))</f>
        <v>0</v>
      </c>
      <c r="M80" s="6" t="n">
        <f aca="false">SUM(I80:L80)</f>
        <v>-3534</v>
      </c>
      <c r="N80" s="15"/>
      <c r="O80" s="6" t="n">
        <f aca="false">IF(A80&lt;=0,0,-1/2*$G$5*A80^2)</f>
        <v>-0</v>
      </c>
      <c r="P80" s="6" t="n">
        <f aca="false">IF($A$3&gt;=A80,0,-$H$5*(A80-$A$3))</f>
        <v>-0</v>
      </c>
      <c r="Q80" s="6" t="n">
        <f aca="false">IF(A80&lt;=$C$3,0,$K$5*(A80-$C$3))</f>
        <v>2466</v>
      </c>
      <c r="R80" s="6" t="n">
        <f aca="false">IF(($C$3+$B$3)&gt;=A80,0,-$I$5*(A80-($C$3+$B$3)))</f>
        <v>0</v>
      </c>
      <c r="S80" s="6" t="n">
        <f aca="false">SUM(O80:R80)</f>
        <v>2466</v>
      </c>
      <c r="T80" s="15"/>
      <c r="U80" s="6" t="n">
        <f aca="false">IF(A80&lt;=0,0,-1/2*$G$6*A80^2)</f>
        <v>-64452.0374999999</v>
      </c>
      <c r="V80" s="6" t="n">
        <f aca="false">IF($A$3&gt;=A80,0,-$H$6*(A80-$A$3))</f>
        <v>-14220</v>
      </c>
      <c r="W80" s="6" t="n">
        <f aca="false">IF(A80&lt;=$C$3,0,$K$6*(A80-$C$3))</f>
        <v>68791.1249999999</v>
      </c>
      <c r="X80" s="6" t="n">
        <f aca="false">IF(($C$3+$B$3)&gt;=A80,0,-$I$6*(A80-($C$3+$B$3)))</f>
        <v>0</v>
      </c>
      <c r="Y80" s="6" t="n">
        <f aca="false">SUM(U80:X80)</f>
        <v>-9880.91250000003</v>
      </c>
      <c r="Z80" s="19"/>
    </row>
    <row r="81" customFormat="false" ht="15.75" hidden="false" customHeight="false" outlineLevel="0" collapsed="false">
      <c r="A81" s="6" t="n">
        <f aca="false">A80+($C$3+$D$3)/100</f>
        <v>6.65</v>
      </c>
      <c r="B81" s="15"/>
      <c r="C81" s="7" t="n">
        <f aca="false">IF(A81&lt;=0,0,-1/2*$G$3*A81^2)</f>
        <v>-66333.7499999999</v>
      </c>
      <c r="D81" s="7" t="n">
        <f aca="false">IF($A$3&gt;=A81,0,H72*(A81-$A$3))</f>
        <v>0</v>
      </c>
      <c r="E81" s="7" t="n">
        <f aca="false">IF(A81&lt;=$C$3,0,$K$3*(A81-$C$3))</f>
        <v>58211.2499999999</v>
      </c>
      <c r="F81" s="7" t="n">
        <f aca="false">IF(($C$3+$B$3)&gt;=A81,0,-I72*(A81-($C$3+$B$3)))</f>
        <v>0</v>
      </c>
      <c r="G81" s="7" t="n">
        <f aca="false">SUM(C81:F81)</f>
        <v>-8122.50000000002</v>
      </c>
      <c r="H81" s="15"/>
      <c r="I81" s="6" t="n">
        <f aca="false">IF(A81&lt;=0,0,-1/2*$G$4*A81^2)</f>
        <v>-0</v>
      </c>
      <c r="J81" s="6" t="n">
        <f aca="false">IF($A$3&gt;=A81,0,-$H$4*(A81-$A$3))</f>
        <v>-14600</v>
      </c>
      <c r="K81" s="6" t="n">
        <f aca="false">IF(A81&lt;=$C$3,0,$K$4*(A81-$C$3))</f>
        <v>11180</v>
      </c>
      <c r="L81" s="6" t="n">
        <f aca="false">IF(($C$3+$B$3)&lt;=A81,0,-$I$4*(A81-($C$3+$B$3)))</f>
        <v>0</v>
      </c>
      <c r="M81" s="6" t="n">
        <f aca="false">SUM(I81:L81)</f>
        <v>-3420</v>
      </c>
      <c r="N81" s="15"/>
      <c r="O81" s="6" t="n">
        <f aca="false">IF(A81&lt;=0,0,-1/2*$G$5*A81^2)</f>
        <v>-0</v>
      </c>
      <c r="P81" s="6" t="n">
        <f aca="false">IF($A$3&gt;=A81,0,-$H$5*(A81-$A$3))</f>
        <v>-0</v>
      </c>
      <c r="Q81" s="6" t="n">
        <f aca="false">IF(A81&lt;=$C$3,0,$K$5*(A81-$C$3))</f>
        <v>2580</v>
      </c>
      <c r="R81" s="6" t="n">
        <f aca="false">IF(($C$3+$B$3)&gt;=A81,0,-$I$5*(A81-($C$3+$B$3)))</f>
        <v>0</v>
      </c>
      <c r="S81" s="6" t="n">
        <f aca="false">SUM(O81:R81)</f>
        <v>2580</v>
      </c>
      <c r="T81" s="15"/>
      <c r="U81" s="6" t="n">
        <f aca="false">IF(A81&lt;=0,0,-1/2*$G$6*A81^2)</f>
        <v>-66333.7499999999</v>
      </c>
      <c r="V81" s="6" t="n">
        <f aca="false">IF($A$3&gt;=A81,0,-$H$6*(A81-$A$3))</f>
        <v>-14600</v>
      </c>
      <c r="W81" s="6" t="n">
        <f aca="false">IF(A81&lt;=$C$3,0,$K$6*(A81-$C$3))</f>
        <v>71971.2499999999</v>
      </c>
      <c r="X81" s="6" t="n">
        <f aca="false">IF(($C$3+$B$3)&gt;=A81,0,-$I$6*(A81-($C$3+$B$3)))</f>
        <v>0</v>
      </c>
      <c r="Y81" s="6" t="n">
        <f aca="false">SUM(U81:X81)</f>
        <v>-8962.50000000002</v>
      </c>
      <c r="Z81" s="19"/>
    </row>
    <row r="82" customFormat="false" ht="15.75" hidden="false" customHeight="false" outlineLevel="0" collapsed="false">
      <c r="A82" s="6" t="n">
        <f aca="false">A81+($C$3+$D$3)/100</f>
        <v>6.745</v>
      </c>
      <c r="B82" s="15"/>
      <c r="C82" s="7" t="n">
        <f aca="false">IF(A82&lt;=0,0,-1/2*$G$3*A82^2)</f>
        <v>-68242.5374999999</v>
      </c>
      <c r="D82" s="7" t="n">
        <f aca="false">IF($A$3&gt;=A82,0,H73*(A82-$A$3))</f>
        <v>0</v>
      </c>
      <c r="E82" s="7" t="n">
        <f aca="false">IF(A82&lt;=$C$3,0,$K$3*(A82-$C$3))</f>
        <v>60783.3749999999</v>
      </c>
      <c r="F82" s="7" t="n">
        <f aca="false">IF(($C$3+$B$3)&gt;=A82,0,-I73*(A82-($C$3+$B$3)))</f>
        <v>0</v>
      </c>
      <c r="G82" s="7" t="n">
        <f aca="false">SUM(C82:F82)</f>
        <v>-7459.16250000003</v>
      </c>
      <c r="H82" s="15"/>
      <c r="I82" s="6" t="n">
        <f aca="false">IF(A82&lt;=0,0,-1/2*$G$4*A82^2)</f>
        <v>-0</v>
      </c>
      <c r="J82" s="6" t="n">
        <f aca="false">IF($A$3&gt;=A82,0,-$H$4*(A82-$A$3))</f>
        <v>-14980</v>
      </c>
      <c r="K82" s="6" t="n">
        <f aca="false">IF(A82&lt;=$C$3,0,$K$4*(A82-$C$3))</f>
        <v>11674</v>
      </c>
      <c r="L82" s="6" t="n">
        <f aca="false">IF(($C$3+$B$3)&lt;=A82,0,-$I$4*(A82-($C$3+$B$3)))</f>
        <v>0</v>
      </c>
      <c r="M82" s="6" t="n">
        <f aca="false">SUM(I82:L82)</f>
        <v>-3306</v>
      </c>
      <c r="N82" s="15"/>
      <c r="O82" s="6" t="n">
        <f aca="false">IF(A82&lt;=0,0,-1/2*$G$5*A82^2)</f>
        <v>-0</v>
      </c>
      <c r="P82" s="6" t="n">
        <f aca="false">IF($A$3&gt;=A82,0,-$H$5*(A82-$A$3))</f>
        <v>-0</v>
      </c>
      <c r="Q82" s="6" t="n">
        <f aca="false">IF(A82&lt;=$C$3,0,$K$5*(A82-$C$3))</f>
        <v>2694</v>
      </c>
      <c r="R82" s="6" t="n">
        <f aca="false">IF(($C$3+$B$3)&gt;=A82,0,-$I$5*(A82-($C$3+$B$3)))</f>
        <v>0</v>
      </c>
      <c r="S82" s="6" t="n">
        <f aca="false">SUM(O82:R82)</f>
        <v>2694</v>
      </c>
      <c r="T82" s="15"/>
      <c r="U82" s="6" t="n">
        <f aca="false">IF(A82&lt;=0,0,-1/2*$G$6*A82^2)</f>
        <v>-68242.5374999999</v>
      </c>
      <c r="V82" s="6" t="n">
        <f aca="false">IF($A$3&gt;=A82,0,-$H$6*(A82-$A$3))</f>
        <v>-14980</v>
      </c>
      <c r="W82" s="6" t="n">
        <f aca="false">IF(A82&lt;=$C$3,0,$K$6*(A82-$C$3))</f>
        <v>75151.3749999999</v>
      </c>
      <c r="X82" s="6" t="n">
        <f aca="false">IF(($C$3+$B$3)&gt;=A82,0,-$I$6*(A82-($C$3+$B$3)))</f>
        <v>0</v>
      </c>
      <c r="Y82" s="6" t="n">
        <f aca="false">SUM(U82:X82)</f>
        <v>-8071.16250000004</v>
      </c>
      <c r="Z82" s="19"/>
    </row>
    <row r="83" customFormat="false" ht="15.75" hidden="false" customHeight="false" outlineLevel="0" collapsed="false">
      <c r="A83" s="6" t="n">
        <f aca="false">A82+($C$3+$D$3)/100</f>
        <v>6.84</v>
      </c>
      <c r="B83" s="15"/>
      <c r="C83" s="7" t="n">
        <f aca="false">IF(A83&lt;=0,0,-1/2*$G$3*A83^2)</f>
        <v>-70178.3999999999</v>
      </c>
      <c r="D83" s="7" t="n">
        <f aca="false">IF($A$3&gt;=A83,0,H74*(A83-$A$3))</f>
        <v>0</v>
      </c>
      <c r="E83" s="7" t="n">
        <f aca="false">IF(A83&lt;=$C$3,0,$K$3*(A83-$C$3))</f>
        <v>63355.4999999999</v>
      </c>
      <c r="F83" s="7" t="n">
        <f aca="false">IF(($C$3+$B$3)&gt;=A83,0,-I74*(A83-($C$3+$B$3)))</f>
        <v>0</v>
      </c>
      <c r="G83" s="7" t="n">
        <f aca="false">SUM(C83:F83)</f>
        <v>-6822.90000000004</v>
      </c>
      <c r="H83" s="15"/>
      <c r="I83" s="6" t="n">
        <f aca="false">IF(A83&lt;=0,0,-1/2*$G$4*A83^2)</f>
        <v>-0</v>
      </c>
      <c r="J83" s="6" t="n">
        <f aca="false">IF($A$3&gt;=A83,0,-$H$4*(A83-$A$3))</f>
        <v>-15360</v>
      </c>
      <c r="K83" s="6" t="n">
        <f aca="false">IF(A83&lt;=$C$3,0,$K$4*(A83-$C$3))</f>
        <v>12168</v>
      </c>
      <c r="L83" s="6" t="n">
        <f aca="false">IF(($C$3+$B$3)&lt;=A83,0,-$I$4*(A83-($C$3+$B$3)))</f>
        <v>0</v>
      </c>
      <c r="M83" s="6" t="n">
        <f aca="false">SUM(I83:L83)</f>
        <v>-3192.00000000001</v>
      </c>
      <c r="N83" s="15"/>
      <c r="O83" s="6" t="n">
        <f aca="false">IF(A83&lt;=0,0,-1/2*$G$5*A83^2)</f>
        <v>-0</v>
      </c>
      <c r="P83" s="6" t="n">
        <f aca="false">IF($A$3&gt;=A83,0,-$H$5*(A83-$A$3))</f>
        <v>-0</v>
      </c>
      <c r="Q83" s="6" t="n">
        <f aca="false">IF(A83&lt;=$C$3,0,$K$5*(A83-$C$3))</f>
        <v>2808</v>
      </c>
      <c r="R83" s="6" t="n">
        <f aca="false">IF(($C$3+$B$3)&gt;=A83,0,-$I$5*(A83-($C$3+$B$3)))</f>
        <v>0</v>
      </c>
      <c r="S83" s="6" t="n">
        <f aca="false">SUM(O83:R83)</f>
        <v>2808</v>
      </c>
      <c r="T83" s="15"/>
      <c r="U83" s="6" t="n">
        <f aca="false">IF(A83&lt;=0,0,-1/2*$G$6*A83^2)</f>
        <v>-70178.3999999999</v>
      </c>
      <c r="V83" s="6" t="n">
        <f aca="false">IF($A$3&gt;=A83,0,-$H$6*(A83-$A$3))</f>
        <v>-15360</v>
      </c>
      <c r="W83" s="6" t="n">
        <f aca="false">IF(A83&lt;=$C$3,0,$K$6*(A83-$C$3))</f>
        <v>78331.4999999999</v>
      </c>
      <c r="X83" s="6" t="n">
        <f aca="false">IF(($C$3+$B$3)&gt;=A83,0,-$I$6*(A83-($C$3+$B$3)))</f>
        <v>0</v>
      </c>
      <c r="Y83" s="6" t="n">
        <f aca="false">SUM(U83:X83)</f>
        <v>-7206.90000000004</v>
      </c>
      <c r="Z83" s="19"/>
    </row>
    <row r="84" customFormat="false" ht="15.75" hidden="false" customHeight="false" outlineLevel="0" collapsed="false">
      <c r="A84" s="6" t="n">
        <f aca="false">A83+($C$3+$D$3)/100</f>
        <v>6.935</v>
      </c>
      <c r="B84" s="15"/>
      <c r="C84" s="7" t="n">
        <f aca="false">IF(A84&lt;=0,0,-1/2*$G$3*A84^2)</f>
        <v>-72141.3374999999</v>
      </c>
      <c r="D84" s="7" t="n">
        <f aca="false">IF($A$3&gt;=A84,0,H75*(A84-$A$3))</f>
        <v>0</v>
      </c>
      <c r="E84" s="7" t="n">
        <f aca="false">IF(A84&lt;=$C$3,0,$K$3*(A84-$C$3))</f>
        <v>65927.6249999999</v>
      </c>
      <c r="F84" s="7" t="n">
        <f aca="false">IF(($C$3+$B$3)&gt;=A84,0,-I75*(A84-($C$3+$B$3)))</f>
        <v>0</v>
      </c>
      <c r="G84" s="7" t="n">
        <f aca="false">SUM(C84:F84)</f>
        <v>-6213.71250000002</v>
      </c>
      <c r="H84" s="15"/>
      <c r="I84" s="6" t="n">
        <f aca="false">IF(A84&lt;=0,0,-1/2*$G$4*A84^2)</f>
        <v>-0</v>
      </c>
      <c r="J84" s="6" t="n">
        <f aca="false">IF($A$3&gt;=A84,0,-$H$4*(A84-$A$3))</f>
        <v>-15740</v>
      </c>
      <c r="K84" s="6" t="n">
        <f aca="false">IF(A84&lt;=$C$3,0,$K$4*(A84-$C$3))</f>
        <v>12662</v>
      </c>
      <c r="L84" s="6" t="n">
        <f aca="false">IF(($C$3+$B$3)&lt;=A84,0,-$I$4*(A84-($C$3+$B$3)))</f>
        <v>0</v>
      </c>
      <c r="M84" s="6" t="n">
        <f aca="false">SUM(I84:L84)</f>
        <v>-3078</v>
      </c>
      <c r="N84" s="15"/>
      <c r="O84" s="6" t="n">
        <f aca="false">IF(A84&lt;=0,0,-1/2*$G$5*A84^2)</f>
        <v>-0</v>
      </c>
      <c r="P84" s="6" t="n">
        <f aca="false">IF($A$3&gt;=A84,0,-$H$5*(A84-$A$3))</f>
        <v>-0</v>
      </c>
      <c r="Q84" s="6" t="n">
        <f aca="false">IF(A84&lt;=$C$3,0,$K$5*(A84-$C$3))</f>
        <v>2922</v>
      </c>
      <c r="R84" s="6" t="n">
        <f aca="false">IF(($C$3+$B$3)&gt;=A84,0,-$I$5*(A84-($C$3+$B$3)))</f>
        <v>0</v>
      </c>
      <c r="S84" s="6" t="n">
        <f aca="false">SUM(O84:R84)</f>
        <v>2922</v>
      </c>
      <c r="T84" s="15"/>
      <c r="U84" s="6" t="n">
        <f aca="false">IF(A84&lt;=0,0,-1/2*$G$6*A84^2)</f>
        <v>-72141.3374999999</v>
      </c>
      <c r="V84" s="6" t="n">
        <f aca="false">IF($A$3&gt;=A84,0,-$H$6*(A84-$A$3))</f>
        <v>-15740</v>
      </c>
      <c r="W84" s="6" t="n">
        <f aca="false">IF(A84&lt;=$C$3,0,$K$6*(A84-$C$3))</f>
        <v>81511.6249999999</v>
      </c>
      <c r="X84" s="6" t="n">
        <f aca="false">IF(($C$3+$B$3)&gt;=A84,0,-$I$6*(A84-($C$3+$B$3)))</f>
        <v>0</v>
      </c>
      <c r="Y84" s="6" t="n">
        <f aca="false">SUM(U84:X84)</f>
        <v>-6369.71250000004</v>
      </c>
      <c r="Z84" s="19"/>
    </row>
    <row r="85" customFormat="false" ht="15.75" hidden="false" customHeight="false" outlineLevel="0" collapsed="false">
      <c r="A85" s="6" t="n">
        <f aca="false">A84+($C$3+$D$3)/100</f>
        <v>7.03</v>
      </c>
      <c r="B85" s="15"/>
      <c r="C85" s="7" t="n">
        <f aca="false">IF(A85&lt;=0,0,-1/2*$G$3*A85^2)</f>
        <v>-74131.3499999999</v>
      </c>
      <c r="D85" s="7" t="n">
        <f aca="false">IF($A$3&gt;=A85,0,H76*(A85-$A$3))</f>
        <v>0</v>
      </c>
      <c r="E85" s="7" t="n">
        <f aca="false">IF(A85&lt;=$C$3,0,$K$3*(A85-$C$3))</f>
        <v>68499.7499999999</v>
      </c>
      <c r="F85" s="7" t="n">
        <f aca="false">IF(($C$3+$B$3)&gt;=A85,0,-I76*(A85-($C$3+$B$3)))</f>
        <v>0</v>
      </c>
      <c r="G85" s="7" t="n">
        <f aca="false">SUM(C85:F85)</f>
        <v>-5631.60000000002</v>
      </c>
      <c r="H85" s="15"/>
      <c r="I85" s="6" t="n">
        <f aca="false">IF(A85&lt;=0,0,-1/2*$G$4*A85^2)</f>
        <v>-0</v>
      </c>
      <c r="J85" s="6" t="n">
        <f aca="false">IF($A$3&gt;=A85,0,-$H$4*(A85-$A$3))</f>
        <v>-16120</v>
      </c>
      <c r="K85" s="6" t="n">
        <f aca="false">IF(A85&lt;=$C$3,0,$K$4*(A85-$C$3))</f>
        <v>13156</v>
      </c>
      <c r="L85" s="6" t="n">
        <f aca="false">IF(($C$3+$B$3)&lt;=A85,0,-$I$4*(A85-($C$3+$B$3)))</f>
        <v>0</v>
      </c>
      <c r="M85" s="6" t="n">
        <f aca="false">SUM(I85:L85)</f>
        <v>-2964.00000000001</v>
      </c>
      <c r="N85" s="15"/>
      <c r="O85" s="6" t="n">
        <f aca="false">IF(A85&lt;=0,0,-1/2*$G$5*A85^2)</f>
        <v>-0</v>
      </c>
      <c r="P85" s="6" t="n">
        <f aca="false">IF($A$3&gt;=A85,0,-$H$5*(A85-$A$3))</f>
        <v>-0</v>
      </c>
      <c r="Q85" s="6" t="n">
        <f aca="false">IF(A85&lt;=$C$3,0,$K$5*(A85-$C$3))</f>
        <v>3036</v>
      </c>
      <c r="R85" s="6" t="n">
        <f aca="false">IF(($C$3+$B$3)&gt;=A85,0,-$I$5*(A85-($C$3+$B$3)))</f>
        <v>0</v>
      </c>
      <c r="S85" s="6" t="n">
        <f aca="false">SUM(O85:R85)</f>
        <v>3036</v>
      </c>
      <c r="T85" s="15"/>
      <c r="U85" s="6" t="n">
        <f aca="false">IF(A85&lt;=0,0,-1/2*$G$6*A85^2)</f>
        <v>-74131.3499999999</v>
      </c>
      <c r="V85" s="6" t="n">
        <f aca="false">IF($A$3&gt;=A85,0,-$H$6*(A85-$A$3))</f>
        <v>-16120</v>
      </c>
      <c r="W85" s="6" t="n">
        <f aca="false">IF(A85&lt;=$C$3,0,$K$6*(A85-$C$3))</f>
        <v>84691.7499999999</v>
      </c>
      <c r="X85" s="6" t="n">
        <f aca="false">IF(($C$3+$B$3)&gt;=A85,0,-$I$6*(A85-($C$3+$B$3)))</f>
        <v>0</v>
      </c>
      <c r="Y85" s="6" t="n">
        <f aca="false">SUM(U85:X85)</f>
        <v>-5559.60000000003</v>
      </c>
      <c r="Z85" s="19"/>
    </row>
    <row r="86" customFormat="false" ht="15.75" hidden="false" customHeight="false" outlineLevel="0" collapsed="false">
      <c r="A86" s="6" t="n">
        <f aca="false">A85+($C$3+$D$3)/100</f>
        <v>7.125</v>
      </c>
      <c r="B86" s="15"/>
      <c r="C86" s="7" t="n">
        <f aca="false">IF(A86&lt;=0,0,-1/2*$G$3*A86^2)</f>
        <v>-76148.4374999999</v>
      </c>
      <c r="D86" s="7" t="n">
        <f aca="false">IF($A$3&gt;=A86,0,H77*(A86-$A$3))</f>
        <v>0</v>
      </c>
      <c r="E86" s="7" t="n">
        <f aca="false">IF(A86&lt;=$C$3,0,$K$3*(A86-$C$3))</f>
        <v>71071.8749999999</v>
      </c>
      <c r="F86" s="7" t="n">
        <f aca="false">IF(($C$3+$B$3)&gt;=A86,0,-I77*(A86-($C$3+$B$3)))</f>
        <v>0</v>
      </c>
      <c r="G86" s="7" t="n">
        <f aca="false">SUM(C86:F86)</f>
        <v>-5076.56250000002</v>
      </c>
      <c r="H86" s="15"/>
      <c r="I86" s="6" t="n">
        <f aca="false">IF(A86&lt;=0,0,-1/2*$G$4*A86^2)</f>
        <v>-0</v>
      </c>
      <c r="J86" s="6" t="n">
        <f aca="false">IF($A$3&gt;=A86,0,-$H$4*(A86-$A$3))</f>
        <v>-16500</v>
      </c>
      <c r="K86" s="6" t="n">
        <f aca="false">IF(A86&lt;=$C$3,0,$K$4*(A86-$C$3))</f>
        <v>13650</v>
      </c>
      <c r="L86" s="6" t="n">
        <f aca="false">IF(($C$3+$B$3)&lt;=A86,0,-$I$4*(A86-($C$3+$B$3)))</f>
        <v>0</v>
      </c>
      <c r="M86" s="6" t="n">
        <f aca="false">SUM(I86:L86)</f>
        <v>-2850.00000000001</v>
      </c>
      <c r="N86" s="15"/>
      <c r="O86" s="6" t="n">
        <f aca="false">IF(A86&lt;=0,0,-1/2*$G$5*A86^2)</f>
        <v>-0</v>
      </c>
      <c r="P86" s="6" t="n">
        <f aca="false">IF($A$3&gt;=A86,0,-$H$5*(A86-$A$3))</f>
        <v>-0</v>
      </c>
      <c r="Q86" s="6" t="n">
        <f aca="false">IF(A86&lt;=$C$3,0,$K$5*(A86-$C$3))</f>
        <v>3149.99999999999</v>
      </c>
      <c r="R86" s="6" t="n">
        <f aca="false">IF(($C$3+$B$3)&gt;=A86,0,-$I$5*(A86-($C$3+$B$3)))</f>
        <v>0</v>
      </c>
      <c r="S86" s="6" t="n">
        <f aca="false">SUM(O86:R86)</f>
        <v>3149.99999999999</v>
      </c>
      <c r="T86" s="15"/>
      <c r="U86" s="6" t="n">
        <f aca="false">IF(A86&lt;=0,0,-1/2*$G$6*A86^2)</f>
        <v>-76148.4374999999</v>
      </c>
      <c r="V86" s="6" t="n">
        <f aca="false">IF($A$3&gt;=A86,0,-$H$6*(A86-$A$3))</f>
        <v>-16500</v>
      </c>
      <c r="W86" s="6" t="n">
        <f aca="false">IF(A86&lt;=$C$3,0,$K$6*(A86-$C$3))</f>
        <v>87871.8749999999</v>
      </c>
      <c r="X86" s="6" t="n">
        <f aca="false">IF(($C$3+$B$3)&gt;=A86,0,-$I$6*(A86-($C$3+$B$3)))</f>
        <v>0</v>
      </c>
      <c r="Y86" s="6" t="n">
        <f aca="false">SUM(U86:X86)</f>
        <v>-4776.56250000003</v>
      </c>
      <c r="Z86" s="19"/>
    </row>
    <row r="87" customFormat="false" ht="15.75" hidden="false" customHeight="false" outlineLevel="0" collapsed="false">
      <c r="A87" s="6" t="n">
        <f aca="false">A86+($C$3+$D$3)/100</f>
        <v>7.22</v>
      </c>
      <c r="B87" s="15"/>
      <c r="C87" s="7" t="n">
        <f aca="false">IF(A87&lt;=0,0,-1/2*$G$3*A87^2)</f>
        <v>-78192.5999999999</v>
      </c>
      <c r="D87" s="7" t="n">
        <f aca="false">IF($A$3&gt;=A87,0,H78*(A87-$A$3))</f>
        <v>0</v>
      </c>
      <c r="E87" s="7" t="n">
        <f aca="false">IF(A87&lt;=$C$3,0,$K$3*(A87-$C$3))</f>
        <v>73643.9999999999</v>
      </c>
      <c r="F87" s="7" t="n">
        <f aca="false">IF(($C$3+$B$3)&gt;=A87,0,-I78*(A87-($C$3+$B$3)))</f>
        <v>0</v>
      </c>
      <c r="G87" s="7" t="n">
        <f aca="false">SUM(C87:F87)</f>
        <v>-4548.60000000004</v>
      </c>
      <c r="H87" s="15"/>
      <c r="I87" s="6" t="n">
        <f aca="false">IF(A87&lt;=0,0,-1/2*$G$4*A87^2)</f>
        <v>-0</v>
      </c>
      <c r="J87" s="6" t="n">
        <f aca="false">IF($A$3&gt;=A87,0,-$H$4*(A87-$A$3))</f>
        <v>-16880</v>
      </c>
      <c r="K87" s="6" t="n">
        <f aca="false">IF(A87&lt;=$C$3,0,$K$4*(A87-$C$3))</f>
        <v>14144</v>
      </c>
      <c r="L87" s="6" t="n">
        <f aca="false">IF(($C$3+$B$3)&lt;=A87,0,-$I$4*(A87-($C$3+$B$3)))</f>
        <v>0</v>
      </c>
      <c r="M87" s="6" t="n">
        <f aca="false">SUM(I87:L87)</f>
        <v>-2736.00000000001</v>
      </c>
      <c r="N87" s="15"/>
      <c r="O87" s="6" t="n">
        <f aca="false">IF(A87&lt;=0,0,-1/2*$G$5*A87^2)</f>
        <v>-0</v>
      </c>
      <c r="P87" s="6" t="n">
        <f aca="false">IF($A$3&gt;=A87,0,-$H$5*(A87-$A$3))</f>
        <v>-0</v>
      </c>
      <c r="Q87" s="6" t="n">
        <f aca="false">IF(A87&lt;=$C$3,0,$K$5*(A87-$C$3))</f>
        <v>3263.99999999999</v>
      </c>
      <c r="R87" s="6" t="n">
        <f aca="false">IF(($C$3+$B$3)&gt;=A87,0,-$I$5*(A87-($C$3+$B$3)))</f>
        <v>0</v>
      </c>
      <c r="S87" s="6" t="n">
        <f aca="false">SUM(O87:R87)</f>
        <v>3263.99999999999</v>
      </c>
      <c r="T87" s="15"/>
      <c r="U87" s="6" t="n">
        <f aca="false">IF(A87&lt;=0,0,-1/2*$G$6*A87^2)</f>
        <v>-78192.5999999999</v>
      </c>
      <c r="V87" s="6" t="n">
        <f aca="false">IF($A$3&gt;=A87,0,-$H$6*(A87-$A$3))</f>
        <v>-16880</v>
      </c>
      <c r="W87" s="6" t="n">
        <f aca="false">IF(A87&lt;=$C$3,0,$K$6*(A87-$C$3))</f>
        <v>91051.9999999998</v>
      </c>
      <c r="X87" s="6" t="n">
        <f aca="false">IF(($C$3+$B$3)&gt;=A87,0,-$I$6*(A87-($C$3+$B$3)))</f>
        <v>0</v>
      </c>
      <c r="Y87" s="6" t="n">
        <f aca="false">SUM(U87:X87)</f>
        <v>-4020.60000000005</v>
      </c>
      <c r="Z87" s="19"/>
    </row>
    <row r="88" customFormat="false" ht="15.75" hidden="false" customHeight="false" outlineLevel="0" collapsed="false">
      <c r="A88" s="6" t="n">
        <f aca="false">A87+($C$3+$D$3)/100</f>
        <v>7.315</v>
      </c>
      <c r="B88" s="15"/>
      <c r="C88" s="7" t="n">
        <f aca="false">IF(A88&lt;=0,0,-1/2*$G$3*A88^2)</f>
        <v>-80263.8374999999</v>
      </c>
      <c r="D88" s="7" t="n">
        <f aca="false">IF($A$3&gt;=A88,0,H79*(A88-$A$3))</f>
        <v>0</v>
      </c>
      <c r="E88" s="7" t="n">
        <f aca="false">IF(A88&lt;=$C$3,0,$K$3*(A88-$C$3))</f>
        <v>76216.1249999999</v>
      </c>
      <c r="F88" s="7" t="n">
        <f aca="false">IF(($C$3+$B$3)&gt;=A88,0,-I79*(A88-($C$3+$B$3)))</f>
        <v>0</v>
      </c>
      <c r="G88" s="7" t="n">
        <f aca="false">SUM(C88:F88)</f>
        <v>-4047.71250000002</v>
      </c>
      <c r="H88" s="15"/>
      <c r="I88" s="6" t="n">
        <f aca="false">IF(A88&lt;=0,0,-1/2*$G$4*A88^2)</f>
        <v>-0</v>
      </c>
      <c r="J88" s="6" t="n">
        <f aca="false">IF($A$3&gt;=A88,0,-$H$4*(A88-$A$3))</f>
        <v>-17260</v>
      </c>
      <c r="K88" s="6" t="n">
        <f aca="false">IF(A88&lt;=$C$3,0,$K$4*(A88-$C$3))</f>
        <v>14638</v>
      </c>
      <c r="L88" s="6" t="n">
        <f aca="false">IF(($C$3+$B$3)&lt;=A88,0,-$I$4*(A88-($C$3+$B$3)))</f>
        <v>0</v>
      </c>
      <c r="M88" s="6" t="n">
        <f aca="false">SUM(I88:L88)</f>
        <v>-2622.00000000001</v>
      </c>
      <c r="N88" s="15"/>
      <c r="O88" s="6" t="n">
        <f aca="false">IF(A88&lt;=0,0,-1/2*$G$5*A88^2)</f>
        <v>-0</v>
      </c>
      <c r="P88" s="6" t="n">
        <f aca="false">IF($A$3&gt;=A88,0,-$H$5*(A88-$A$3))</f>
        <v>-0</v>
      </c>
      <c r="Q88" s="6" t="n">
        <f aca="false">IF(A88&lt;=$C$3,0,$K$5*(A88-$C$3))</f>
        <v>3377.99999999999</v>
      </c>
      <c r="R88" s="6" t="n">
        <f aca="false">IF(($C$3+$B$3)&gt;=A88,0,-$I$5*(A88-($C$3+$B$3)))</f>
        <v>0</v>
      </c>
      <c r="S88" s="6" t="n">
        <f aca="false">SUM(O88:R88)</f>
        <v>3377.99999999999</v>
      </c>
      <c r="T88" s="15"/>
      <c r="U88" s="6" t="n">
        <f aca="false">IF(A88&lt;=0,0,-1/2*$G$6*A88^2)</f>
        <v>-80263.8374999999</v>
      </c>
      <c r="V88" s="6" t="n">
        <f aca="false">IF($A$3&gt;=A88,0,-$H$6*(A88-$A$3))</f>
        <v>-17260</v>
      </c>
      <c r="W88" s="6" t="n">
        <f aca="false">IF(A88&lt;=$C$3,0,$K$6*(A88-$C$3))</f>
        <v>94232.1249999998</v>
      </c>
      <c r="X88" s="6" t="n">
        <f aca="false">IF(($C$3+$B$3)&gt;=A88,0,-$I$6*(A88-($C$3+$B$3)))</f>
        <v>0</v>
      </c>
      <c r="Y88" s="6" t="n">
        <f aca="false">SUM(U88:X88)</f>
        <v>-3291.71250000003</v>
      </c>
      <c r="Z88" s="19"/>
    </row>
    <row r="89" customFormat="false" ht="15.75" hidden="false" customHeight="false" outlineLevel="0" collapsed="false">
      <c r="A89" s="6" t="n">
        <f aca="false">A88+($C$3+$D$3)/100</f>
        <v>7.41</v>
      </c>
      <c r="B89" s="15"/>
      <c r="C89" s="7" t="n">
        <f aca="false">IF(A89&lt;=0,0,-1/2*$G$3*A89^2)</f>
        <v>-82362.1499999999</v>
      </c>
      <c r="D89" s="7" t="n">
        <f aca="false">IF($A$3&gt;=A89,0,H80*(A89-$A$3))</f>
        <v>0</v>
      </c>
      <c r="E89" s="7" t="n">
        <f aca="false">IF(A89&lt;=$C$3,0,$K$3*(A89-$C$3))</f>
        <v>78788.2499999999</v>
      </c>
      <c r="F89" s="7" t="n">
        <f aca="false">IF(($C$3+$B$3)&gt;=A89,0,-I80*(A89-($C$3+$B$3)))</f>
        <v>0</v>
      </c>
      <c r="G89" s="7" t="n">
        <f aca="false">SUM(C89:F89)</f>
        <v>-3573.90000000004</v>
      </c>
      <c r="H89" s="15"/>
      <c r="I89" s="6" t="n">
        <f aca="false">IF(A89&lt;=0,0,-1/2*$G$4*A89^2)</f>
        <v>-0</v>
      </c>
      <c r="J89" s="6" t="n">
        <f aca="false">IF($A$3&gt;=A89,0,-$H$4*(A89-$A$3))</f>
        <v>-17640</v>
      </c>
      <c r="K89" s="6" t="n">
        <f aca="false">IF(A89&lt;=$C$3,0,$K$4*(A89-$C$3))</f>
        <v>15132</v>
      </c>
      <c r="L89" s="6" t="n">
        <f aca="false">IF(($C$3+$B$3)&lt;=A89,0,-$I$4*(A89-($C$3+$B$3)))</f>
        <v>0</v>
      </c>
      <c r="M89" s="6" t="n">
        <f aca="false">SUM(I89:L89)</f>
        <v>-2508.00000000001</v>
      </c>
      <c r="N89" s="15"/>
      <c r="O89" s="6" t="n">
        <f aca="false">IF(A89&lt;=0,0,-1/2*$G$5*A89^2)</f>
        <v>-0</v>
      </c>
      <c r="P89" s="6" t="n">
        <f aca="false">IF($A$3&gt;=A89,0,-$H$5*(A89-$A$3))</f>
        <v>-0</v>
      </c>
      <c r="Q89" s="6" t="n">
        <f aca="false">IF(A89&lt;=$C$3,0,$K$5*(A89-$C$3))</f>
        <v>3491.99999999999</v>
      </c>
      <c r="R89" s="6" t="n">
        <f aca="false">IF(($C$3+$B$3)&gt;=A89,0,-$I$5*(A89-($C$3+$B$3)))</f>
        <v>0</v>
      </c>
      <c r="S89" s="6" t="n">
        <f aca="false">SUM(O89:R89)</f>
        <v>3491.99999999999</v>
      </c>
      <c r="T89" s="15"/>
      <c r="U89" s="6" t="n">
        <f aca="false">IF(A89&lt;=0,0,-1/2*$G$6*A89^2)</f>
        <v>-82362.1499999999</v>
      </c>
      <c r="V89" s="6" t="n">
        <f aca="false">IF($A$3&gt;=A89,0,-$H$6*(A89-$A$3))</f>
        <v>-17640</v>
      </c>
      <c r="W89" s="6" t="n">
        <f aca="false">IF(A89&lt;=$C$3,0,$K$6*(A89-$C$3))</f>
        <v>97412.2499999998</v>
      </c>
      <c r="X89" s="6" t="n">
        <f aca="false">IF(($C$3+$B$3)&gt;=A89,0,-$I$6*(A89-($C$3+$B$3)))</f>
        <v>0</v>
      </c>
      <c r="Y89" s="6" t="n">
        <f aca="false">SUM(U89:X89)</f>
        <v>-2589.90000000005</v>
      </c>
      <c r="Z89" s="19"/>
    </row>
    <row r="90" customFormat="false" ht="15.75" hidden="false" customHeight="false" outlineLevel="0" collapsed="false">
      <c r="A90" s="6" t="n">
        <f aca="false">A89+($C$3+$D$3)/100</f>
        <v>7.505</v>
      </c>
      <c r="B90" s="15"/>
      <c r="C90" s="7" t="n">
        <f aca="false">IF(A90&lt;=0,0,-1/2*$G$3*A90^2)</f>
        <v>-84487.5374999999</v>
      </c>
      <c r="D90" s="7" t="n">
        <f aca="false">IF($A$3&gt;=A90,0,H81*(A90-$A$3))</f>
        <v>0</v>
      </c>
      <c r="E90" s="7" t="n">
        <f aca="false">IF(A90&lt;=$C$3,0,$K$3*(A90-$C$3))</f>
        <v>81360.3749999999</v>
      </c>
      <c r="F90" s="7" t="n">
        <f aca="false">IF(($C$3+$B$3)&gt;=A90,0,-I81*(A90-($C$3+$B$3)))</f>
        <v>0</v>
      </c>
      <c r="G90" s="7" t="n">
        <f aca="false">SUM(C90:F90)</f>
        <v>-3127.16250000002</v>
      </c>
      <c r="H90" s="15"/>
      <c r="I90" s="6" t="n">
        <f aca="false">IF(A90&lt;=0,0,-1/2*$G$4*A90^2)</f>
        <v>-0</v>
      </c>
      <c r="J90" s="6" t="n">
        <f aca="false">IF($A$3&gt;=A90,0,-$H$4*(A90-$A$3))</f>
        <v>-18020</v>
      </c>
      <c r="K90" s="6" t="n">
        <f aca="false">IF(A90&lt;=$C$3,0,$K$4*(A90-$C$3))</f>
        <v>15626</v>
      </c>
      <c r="L90" s="6" t="n">
        <f aca="false">IF(($C$3+$B$3)&lt;=A90,0,-$I$4*(A90-($C$3+$B$3)))</f>
        <v>0</v>
      </c>
      <c r="M90" s="6" t="n">
        <f aca="false">SUM(I90:L90)</f>
        <v>-2394.00000000001</v>
      </c>
      <c r="N90" s="15"/>
      <c r="O90" s="6" t="n">
        <f aca="false">IF(A90&lt;=0,0,-1/2*$G$5*A90^2)</f>
        <v>-0</v>
      </c>
      <c r="P90" s="6" t="n">
        <f aca="false">IF($A$3&gt;=A90,0,-$H$5*(A90-$A$3))</f>
        <v>-0</v>
      </c>
      <c r="Q90" s="6" t="n">
        <f aca="false">IF(A90&lt;=$C$3,0,$K$5*(A90-$C$3))</f>
        <v>3605.99999999999</v>
      </c>
      <c r="R90" s="6" t="n">
        <f aca="false">IF(($C$3+$B$3)&gt;=A90,0,-$I$5*(A90-($C$3+$B$3)))</f>
        <v>0</v>
      </c>
      <c r="S90" s="6" t="n">
        <f aca="false">SUM(O90:R90)</f>
        <v>3605.99999999999</v>
      </c>
      <c r="T90" s="15"/>
      <c r="U90" s="6" t="n">
        <f aca="false">IF(A90&lt;=0,0,-1/2*$G$6*A90^2)</f>
        <v>-84487.5374999999</v>
      </c>
      <c r="V90" s="6" t="n">
        <f aca="false">IF($A$3&gt;=A90,0,-$H$6*(A90-$A$3))</f>
        <v>-18020</v>
      </c>
      <c r="W90" s="6" t="n">
        <f aca="false">IF(A90&lt;=$C$3,0,$K$6*(A90-$C$3))</f>
        <v>100592.375</v>
      </c>
      <c r="X90" s="6" t="n">
        <f aca="false">IF(($C$3+$B$3)&gt;=A90,0,-$I$6*(A90-($C$3+$B$3)))</f>
        <v>0</v>
      </c>
      <c r="Y90" s="6" t="n">
        <f aca="false">SUM(U90:X90)</f>
        <v>-1915.16250000004</v>
      </c>
      <c r="Z90" s="19"/>
    </row>
    <row r="91" customFormat="false" ht="15.75" hidden="false" customHeight="false" outlineLevel="0" collapsed="false">
      <c r="A91" s="6" t="n">
        <f aca="false">A90+($C$3+$D$3)/100</f>
        <v>7.59999999999999</v>
      </c>
      <c r="B91" s="15"/>
      <c r="C91" s="7" t="n">
        <f aca="false">IF(A91&lt;=0,0,-1/2*$G$3*A91^2)</f>
        <v>-86639.9999999999</v>
      </c>
      <c r="D91" s="7" t="n">
        <f aca="false">IF($A$3&gt;=A91,0,H82*(A91-$A$3))</f>
        <v>0</v>
      </c>
      <c r="E91" s="7" t="n">
        <f aca="false">IF(A91&lt;=$C$3,0,$K$3*(A91-$C$3))</f>
        <v>83932.4999999998</v>
      </c>
      <c r="F91" s="7" t="n">
        <f aca="false">IF(($C$3+$B$3)&gt;=A91,0,-I82*(A91-($C$3+$B$3)))</f>
        <v>0</v>
      </c>
      <c r="G91" s="7" t="n">
        <f aca="false">SUM(C91:F91)</f>
        <v>-2707.50000000003</v>
      </c>
      <c r="H91" s="15"/>
      <c r="I91" s="6" t="n">
        <f aca="false">IF(A91&lt;=0,0,-1/2*$G$4*A91^2)</f>
        <v>-0</v>
      </c>
      <c r="J91" s="6" t="n">
        <f aca="false">IF($A$3&gt;=A91,0,-$H$4*(A91-$A$3))</f>
        <v>-18400</v>
      </c>
      <c r="K91" s="6" t="n">
        <f aca="false">IF(A91&lt;=$C$3,0,$K$4*(A91-$C$3))</f>
        <v>16120</v>
      </c>
      <c r="L91" s="6" t="n">
        <f aca="false">IF(($C$3+$B$3)&lt;=A91,0,-$I$4*(A91-($C$3+$B$3)))</f>
        <v>0</v>
      </c>
      <c r="M91" s="6" t="n">
        <f aca="false">SUM(I91:L91)</f>
        <v>-2280.00000000001</v>
      </c>
      <c r="N91" s="15"/>
      <c r="O91" s="6" t="n">
        <f aca="false">IF(A91&lt;=0,0,-1/2*$G$5*A91^2)</f>
        <v>-0</v>
      </c>
      <c r="P91" s="6" t="n">
        <f aca="false">IF($A$3&gt;=A91,0,-$H$5*(A91-$A$3))</f>
        <v>-0</v>
      </c>
      <c r="Q91" s="6" t="n">
        <f aca="false">IF(A91&lt;=$C$3,0,$K$5*(A91-$C$3))</f>
        <v>3719.99999999999</v>
      </c>
      <c r="R91" s="6" t="n">
        <f aca="false">IF(($C$3+$B$3)&gt;=A91,0,-$I$5*(A91-($C$3+$B$3)))</f>
        <v>0</v>
      </c>
      <c r="S91" s="6" t="n">
        <f aca="false">SUM(O91:R91)</f>
        <v>3719.99999999999</v>
      </c>
      <c r="T91" s="15"/>
      <c r="U91" s="6" t="n">
        <f aca="false">IF(A91&lt;=0,0,-1/2*$G$6*A91^2)</f>
        <v>-86639.9999999999</v>
      </c>
      <c r="V91" s="6" t="n">
        <f aca="false">IF($A$3&gt;=A91,0,-$H$6*(A91-$A$3))</f>
        <v>-18400</v>
      </c>
      <c r="W91" s="6" t="n">
        <f aca="false">IF(A91&lt;=$C$3,0,$K$6*(A91-$C$3))</f>
        <v>103772.5</v>
      </c>
      <c r="X91" s="6" t="n">
        <f aca="false">IF(($C$3+$B$3)&gt;=A91,0,-$I$6*(A91-($C$3+$B$3)))</f>
        <v>0</v>
      </c>
      <c r="Y91" s="6" t="n">
        <f aca="false">SUM(U91:X91)</f>
        <v>-1267.50000000004</v>
      </c>
      <c r="Z91" s="19"/>
    </row>
    <row r="92" customFormat="false" ht="15.75" hidden="false" customHeight="false" outlineLevel="0" collapsed="false">
      <c r="A92" s="6" t="n">
        <f aca="false">A91+($C$3+$D$3)/100</f>
        <v>7.69499999999999</v>
      </c>
      <c r="B92" s="15"/>
      <c r="C92" s="7" t="n">
        <f aca="false">IF(A92&lt;=0,0,-1/2*$G$3*A92^2)</f>
        <v>-88819.5374999999</v>
      </c>
      <c r="D92" s="7" t="n">
        <f aca="false">IF($A$3&gt;=A92,0,H83*(A92-$A$3))</f>
        <v>0</v>
      </c>
      <c r="E92" s="7" t="n">
        <f aca="false">IF(A92&lt;=$C$3,0,$K$3*(A92-$C$3))</f>
        <v>86504.6249999998</v>
      </c>
      <c r="F92" s="7" t="n">
        <f aca="false">IF(($C$3+$B$3)&gt;=A92,0,-I83*(A92-($C$3+$B$3)))</f>
        <v>0</v>
      </c>
      <c r="G92" s="7" t="n">
        <f aca="false">SUM(C92:F92)</f>
        <v>-2314.91250000002</v>
      </c>
      <c r="H92" s="15"/>
      <c r="I92" s="6" t="n">
        <f aca="false">IF(A92&lt;=0,0,-1/2*$G$4*A92^2)</f>
        <v>-0</v>
      </c>
      <c r="J92" s="6" t="n">
        <f aca="false">IF($A$3&gt;=A92,0,-$H$4*(A92-$A$3))</f>
        <v>-18780</v>
      </c>
      <c r="K92" s="6" t="n">
        <f aca="false">IF(A92&lt;=$C$3,0,$K$4*(A92-$C$3))</f>
        <v>16614</v>
      </c>
      <c r="L92" s="6" t="n">
        <f aca="false">IF(($C$3+$B$3)&lt;=A92,0,-$I$4*(A92-($C$3+$B$3)))</f>
        <v>0</v>
      </c>
      <c r="M92" s="6" t="n">
        <f aca="false">SUM(I92:L92)</f>
        <v>-2166</v>
      </c>
      <c r="N92" s="15"/>
      <c r="O92" s="6" t="n">
        <f aca="false">IF(A92&lt;=0,0,-1/2*$G$5*A92^2)</f>
        <v>-0</v>
      </c>
      <c r="P92" s="6" t="n">
        <f aca="false">IF($A$3&gt;=A92,0,-$H$5*(A92-$A$3))</f>
        <v>-0</v>
      </c>
      <c r="Q92" s="6" t="n">
        <f aca="false">IF(A92&lt;=$C$3,0,$K$5*(A92-$C$3))</f>
        <v>3833.99999999999</v>
      </c>
      <c r="R92" s="6" t="n">
        <f aca="false">IF(($C$3+$B$3)&gt;=A92,0,-$I$5*(A92-($C$3+$B$3)))</f>
        <v>0</v>
      </c>
      <c r="S92" s="6" t="n">
        <f aca="false">SUM(O92:R92)</f>
        <v>3833.99999999999</v>
      </c>
      <c r="T92" s="15"/>
      <c r="U92" s="6" t="n">
        <f aca="false">IF(A92&lt;=0,0,-1/2*$G$6*A92^2)</f>
        <v>-88819.5374999999</v>
      </c>
      <c r="V92" s="6" t="n">
        <f aca="false">IF($A$3&gt;=A92,0,-$H$6*(A92-$A$3))</f>
        <v>-18780</v>
      </c>
      <c r="W92" s="6" t="n">
        <f aca="false">IF(A92&lt;=$C$3,0,$K$6*(A92-$C$3))</f>
        <v>106952.625</v>
      </c>
      <c r="X92" s="6" t="n">
        <f aca="false">IF(($C$3+$B$3)&gt;=A92,0,-$I$6*(A92-($C$3+$B$3)))</f>
        <v>0</v>
      </c>
      <c r="Y92" s="6" t="n">
        <f aca="false">SUM(U92:X92)</f>
        <v>-646.912500000039</v>
      </c>
      <c r="Z92" s="19"/>
    </row>
    <row r="93" customFormat="false" ht="15.75" hidden="false" customHeight="false" outlineLevel="0" collapsed="false">
      <c r="A93" s="6" t="n">
        <f aca="false">A92+($C$3+$D$3)/100</f>
        <v>7.78999999999999</v>
      </c>
      <c r="B93" s="15"/>
      <c r="C93" s="7" t="n">
        <f aca="false">IF(A93&lt;=0,0,-1/2*$G$3*A93^2)</f>
        <v>-91026.1499999999</v>
      </c>
      <c r="D93" s="7" t="n">
        <f aca="false">IF($A$3&gt;=A93,0,H84*(A93-$A$3))</f>
        <v>0</v>
      </c>
      <c r="E93" s="7" t="n">
        <f aca="false">IF(A93&lt;=$C$3,0,$K$3*(A93-$C$3))</f>
        <v>89076.7499999998</v>
      </c>
      <c r="F93" s="7" t="n">
        <f aca="false">IF(($C$3+$B$3)&gt;=A93,0,-I84*(A93-($C$3+$B$3)))</f>
        <v>0</v>
      </c>
      <c r="G93" s="7" t="n">
        <f aca="false">SUM(C93:F93)</f>
        <v>-1949.40000000002</v>
      </c>
      <c r="H93" s="15"/>
      <c r="I93" s="6" t="n">
        <f aca="false">IF(A93&lt;=0,0,-1/2*$G$4*A93^2)</f>
        <v>-0</v>
      </c>
      <c r="J93" s="6" t="n">
        <f aca="false">IF($A$3&gt;=A93,0,-$H$4*(A93-$A$3))</f>
        <v>-19160</v>
      </c>
      <c r="K93" s="6" t="n">
        <f aca="false">IF(A93&lt;=$C$3,0,$K$4*(A93-$C$3))</f>
        <v>17108</v>
      </c>
      <c r="L93" s="6" t="n">
        <f aca="false">IF(($C$3+$B$3)&lt;=A93,0,-$I$4*(A93-($C$3+$B$3)))</f>
        <v>0</v>
      </c>
      <c r="M93" s="6" t="n">
        <f aca="false">SUM(I93:L93)</f>
        <v>-2052.00000000001</v>
      </c>
      <c r="N93" s="15"/>
      <c r="O93" s="6" t="n">
        <f aca="false">IF(A93&lt;=0,0,-1/2*$G$5*A93^2)</f>
        <v>-0</v>
      </c>
      <c r="P93" s="6" t="n">
        <f aca="false">IF($A$3&gt;=A93,0,-$H$5*(A93-$A$3))</f>
        <v>-0</v>
      </c>
      <c r="Q93" s="6" t="n">
        <f aca="false">IF(A93&lt;=$C$3,0,$K$5*(A93-$C$3))</f>
        <v>3947.99999999999</v>
      </c>
      <c r="R93" s="6" t="n">
        <f aca="false">IF(($C$3+$B$3)&gt;=A93,0,-$I$5*(A93-($C$3+$B$3)))</f>
        <v>0</v>
      </c>
      <c r="S93" s="6" t="n">
        <f aca="false">SUM(O93:R93)</f>
        <v>3947.99999999999</v>
      </c>
      <c r="T93" s="15"/>
      <c r="U93" s="6" t="n">
        <f aca="false">IF(A93&lt;=0,0,-1/2*$G$6*A93^2)</f>
        <v>-91026.1499999999</v>
      </c>
      <c r="V93" s="6" t="n">
        <f aca="false">IF($A$3&gt;=A93,0,-$H$6*(A93-$A$3))</f>
        <v>-19160</v>
      </c>
      <c r="W93" s="6" t="n">
        <f aca="false">IF(A93&lt;=$C$3,0,$K$6*(A93-$C$3))</f>
        <v>110132.75</v>
      </c>
      <c r="X93" s="6" t="n">
        <f aca="false">IF(($C$3+$B$3)&gt;=A93,0,-$I$6*(A93-($C$3+$B$3)))</f>
        <v>0</v>
      </c>
      <c r="Y93" s="6" t="n">
        <f aca="false">SUM(U93:X93)</f>
        <v>-53.4000000000269</v>
      </c>
      <c r="Z93" s="19"/>
    </row>
    <row r="94" customFormat="false" ht="15.75" hidden="false" customHeight="false" outlineLevel="0" collapsed="false">
      <c r="A94" s="6" t="n">
        <f aca="false">A93+($C$3+$D$3)/100</f>
        <v>7.88499999999999</v>
      </c>
      <c r="B94" s="15"/>
      <c r="C94" s="7" t="n">
        <f aca="false">IF(A94&lt;=0,0,-1/2*$G$3*A94^2)</f>
        <v>-93259.8374999999</v>
      </c>
      <c r="D94" s="7" t="n">
        <f aca="false">IF($A$3&gt;=A94,0,H85*(A94-$A$3))</f>
        <v>0</v>
      </c>
      <c r="E94" s="7" t="n">
        <f aca="false">IF(A94&lt;=$C$3,0,$K$3*(A94-$C$3))</f>
        <v>91648.8749999998</v>
      </c>
      <c r="F94" s="7" t="n">
        <f aca="false">IF(($C$3+$B$3)&gt;=A94,0,-I85*(A94-($C$3+$B$3)))</f>
        <v>0</v>
      </c>
      <c r="G94" s="7" t="n">
        <f aca="false">SUM(C94:F94)</f>
        <v>-1610.96250000002</v>
      </c>
      <c r="H94" s="15"/>
      <c r="I94" s="6" t="n">
        <f aca="false">IF(A94&lt;=0,0,-1/2*$G$4*A94^2)</f>
        <v>-0</v>
      </c>
      <c r="J94" s="6" t="n">
        <f aca="false">IF($A$3&gt;=A94,0,-$H$4*(A94-$A$3))</f>
        <v>-19540</v>
      </c>
      <c r="K94" s="6" t="n">
        <f aca="false">IF(A94&lt;=$C$3,0,$K$4*(A94-$C$3))</f>
        <v>17602</v>
      </c>
      <c r="L94" s="6" t="n">
        <f aca="false">IF(($C$3+$B$3)&lt;=A94,0,-$I$4*(A94-($C$3+$B$3)))</f>
        <v>0</v>
      </c>
      <c r="M94" s="6" t="n">
        <f aca="false">SUM(I94:L94)</f>
        <v>-1938.00000000001</v>
      </c>
      <c r="N94" s="15"/>
      <c r="O94" s="6" t="n">
        <f aca="false">IF(A94&lt;=0,0,-1/2*$G$5*A94^2)</f>
        <v>-0</v>
      </c>
      <c r="P94" s="6" t="n">
        <f aca="false">IF($A$3&gt;=A94,0,-$H$5*(A94-$A$3))</f>
        <v>-0</v>
      </c>
      <c r="Q94" s="6" t="n">
        <f aca="false">IF(A94&lt;=$C$3,0,$K$5*(A94-$C$3))</f>
        <v>4061.99999999999</v>
      </c>
      <c r="R94" s="6" t="n">
        <f aca="false">IF(($C$3+$B$3)&gt;=A94,0,-$I$5*(A94-($C$3+$B$3)))</f>
        <v>0</v>
      </c>
      <c r="S94" s="6" t="n">
        <f aca="false">SUM(O94:R94)</f>
        <v>4061.99999999999</v>
      </c>
      <c r="T94" s="15"/>
      <c r="U94" s="6" t="n">
        <f aca="false">IF(A94&lt;=0,0,-1/2*$G$6*A94^2)</f>
        <v>-93259.8374999999</v>
      </c>
      <c r="V94" s="6" t="n">
        <f aca="false">IF($A$3&gt;=A94,0,-$H$6*(A94-$A$3))</f>
        <v>-19540</v>
      </c>
      <c r="W94" s="6" t="n">
        <f aca="false">IF(A94&lt;=$C$3,0,$K$6*(A94-$C$3))</f>
        <v>113312.875</v>
      </c>
      <c r="X94" s="6" t="n">
        <f aca="false">IF(($C$3+$B$3)&gt;=A94,0,-$I$6*(A94-($C$3+$B$3)))</f>
        <v>0</v>
      </c>
      <c r="Y94" s="6" t="n">
        <f aca="false">SUM(U94:X94)</f>
        <v>513.037499999959</v>
      </c>
      <c r="Z94" s="19"/>
    </row>
    <row r="95" customFormat="false" ht="15.75" hidden="false" customHeight="false" outlineLevel="0" collapsed="false">
      <c r="A95" s="6" t="n">
        <f aca="false">A94+($C$3+$D$3)/100</f>
        <v>7.97999999999999</v>
      </c>
      <c r="B95" s="15"/>
      <c r="C95" s="7" t="n">
        <f aca="false">IF(A95&lt;=0,0,-1/2*$G$3*A95^2)</f>
        <v>-95520.5999999998</v>
      </c>
      <c r="D95" s="7" t="n">
        <f aca="false">IF($A$3&gt;=A95,0,H86*(A95-$A$3))</f>
        <v>0</v>
      </c>
      <c r="E95" s="7" t="n">
        <f aca="false">IF(A95&lt;=$C$3,0,$K$3*(A95-$C$3))</f>
        <v>94220.9999999998</v>
      </c>
      <c r="F95" s="7" t="n">
        <f aca="false">IF(($C$3+$B$3)&gt;=A95,0,-I86*(A95-($C$3+$B$3)))</f>
        <v>0</v>
      </c>
      <c r="G95" s="7" t="n">
        <f aca="false">SUM(C95:F95)</f>
        <v>-1299.60000000001</v>
      </c>
      <c r="H95" s="15"/>
      <c r="I95" s="6" t="n">
        <f aca="false">IF(A95&lt;=0,0,-1/2*$G$4*A95^2)</f>
        <v>-0</v>
      </c>
      <c r="J95" s="6" t="n">
        <f aca="false">IF($A$3&gt;=A95,0,-$H$4*(A95-$A$3))</f>
        <v>-19920</v>
      </c>
      <c r="K95" s="6" t="n">
        <f aca="false">IF(A95&lt;=$C$3,0,$K$4*(A95-$C$3))</f>
        <v>18096</v>
      </c>
      <c r="L95" s="6" t="n">
        <f aca="false">IF(($C$3+$B$3)&lt;=A95,0,-$I$4*(A95-($C$3+$B$3)))</f>
        <v>0</v>
      </c>
      <c r="M95" s="6" t="n">
        <f aca="false">SUM(I95:L95)</f>
        <v>-1824.00000000001</v>
      </c>
      <c r="N95" s="15"/>
      <c r="O95" s="6" t="n">
        <f aca="false">IF(A95&lt;=0,0,-1/2*$G$5*A95^2)</f>
        <v>-0</v>
      </c>
      <c r="P95" s="6" t="n">
        <f aca="false">IF($A$3&gt;=A95,0,-$H$5*(A95-$A$3))</f>
        <v>-0</v>
      </c>
      <c r="Q95" s="6" t="n">
        <f aca="false">IF(A95&lt;=$C$3,0,$K$5*(A95-$C$3))</f>
        <v>4175.99999999999</v>
      </c>
      <c r="R95" s="6" t="n">
        <f aca="false">IF(($C$3+$B$3)&gt;=A95,0,-$I$5*(A95-($C$3+$B$3)))</f>
        <v>0</v>
      </c>
      <c r="S95" s="6" t="n">
        <f aca="false">SUM(O95:R95)</f>
        <v>4175.99999999999</v>
      </c>
      <c r="T95" s="15"/>
      <c r="U95" s="6" t="n">
        <f aca="false">IF(A95&lt;=0,0,-1/2*$G$6*A95^2)</f>
        <v>-95520.5999999998</v>
      </c>
      <c r="V95" s="6" t="n">
        <f aca="false">IF($A$3&gt;=A95,0,-$H$6*(A95-$A$3))</f>
        <v>-19920</v>
      </c>
      <c r="W95" s="6" t="n">
        <f aca="false">IF(A95&lt;=$C$3,0,$K$6*(A95-$C$3))</f>
        <v>116493</v>
      </c>
      <c r="X95" s="6" t="n">
        <f aca="false">IF(($C$3+$B$3)&gt;=A95,0,-$I$6*(A95-($C$3+$B$3)))</f>
        <v>0</v>
      </c>
      <c r="Y95" s="6" t="n">
        <f aca="false">SUM(U95:X95)</f>
        <v>1052.39999999998</v>
      </c>
      <c r="Z95" s="19"/>
    </row>
    <row r="96" customFormat="false" ht="15.75" hidden="false" customHeight="false" outlineLevel="0" collapsed="false">
      <c r="A96" s="6" t="n">
        <f aca="false">A95+($C$3+$D$3)/100</f>
        <v>8.07499999999999</v>
      </c>
      <c r="B96" s="15"/>
      <c r="C96" s="7" t="n">
        <f aca="false">IF(A96&lt;=0,0,-1/2*$G$3*A96^2)</f>
        <v>-97808.4374999999</v>
      </c>
      <c r="D96" s="7" t="n">
        <f aca="false">IF($A$3&gt;=A96,0,H87*(A96-$A$3))</f>
        <v>0</v>
      </c>
      <c r="E96" s="7" t="n">
        <f aca="false">IF(A96&lt;=$C$3,0,$K$3*(A96-$C$3))</f>
        <v>96793.1249999998</v>
      </c>
      <c r="F96" s="7" t="n">
        <f aca="false">IF(($C$3+$B$3)&gt;=A96,0,-I87*(A96-($C$3+$B$3)))</f>
        <v>0</v>
      </c>
      <c r="G96" s="7" t="n">
        <f aca="false">SUM(C96:F96)</f>
        <v>-1015.31250000001</v>
      </c>
      <c r="H96" s="15"/>
      <c r="I96" s="6" t="n">
        <f aca="false">IF(A96&lt;=0,0,-1/2*$G$4*A96^2)</f>
        <v>-0</v>
      </c>
      <c r="J96" s="6" t="n">
        <f aca="false">IF($A$3&gt;=A96,0,-$H$4*(A96-$A$3))</f>
        <v>-20300</v>
      </c>
      <c r="K96" s="6" t="n">
        <f aca="false">IF(A96&lt;=$C$3,0,$K$4*(A96-$C$3))</f>
        <v>18590</v>
      </c>
      <c r="L96" s="6" t="n">
        <f aca="false">IF(($C$3+$B$3)&lt;=A96,0,-$I$4*(A96-($C$3+$B$3)))</f>
        <v>0</v>
      </c>
      <c r="M96" s="6" t="n">
        <f aca="false">SUM(I96:L96)</f>
        <v>-1710.00000000001</v>
      </c>
      <c r="N96" s="15"/>
      <c r="O96" s="6" t="n">
        <f aca="false">IF(A96&lt;=0,0,-1/2*$G$5*A96^2)</f>
        <v>-0</v>
      </c>
      <c r="P96" s="6" t="n">
        <f aca="false">IF($A$3&gt;=A96,0,-$H$5*(A96-$A$3))</f>
        <v>-0</v>
      </c>
      <c r="Q96" s="6" t="n">
        <f aca="false">IF(A96&lt;=$C$3,0,$K$5*(A96-$C$3))</f>
        <v>4289.99999999999</v>
      </c>
      <c r="R96" s="6" t="n">
        <f aca="false">IF(($C$3+$B$3)&gt;=A96,0,-$I$5*(A96-($C$3+$B$3)))</f>
        <v>0</v>
      </c>
      <c r="S96" s="6" t="n">
        <f aca="false">SUM(O96:R96)</f>
        <v>4289.99999999999</v>
      </c>
      <c r="T96" s="15"/>
      <c r="U96" s="6" t="n">
        <f aca="false">IF(A96&lt;=0,0,-1/2*$G$6*A96^2)</f>
        <v>-97808.4374999999</v>
      </c>
      <c r="V96" s="6" t="n">
        <f aca="false">IF($A$3&gt;=A96,0,-$H$6*(A96-$A$3))</f>
        <v>-20300</v>
      </c>
      <c r="W96" s="6" t="n">
        <f aca="false">IF(A96&lt;=$C$3,0,$K$6*(A96-$C$3))</f>
        <v>119673.125</v>
      </c>
      <c r="X96" s="6" t="n">
        <f aca="false">IF(($C$3+$B$3)&gt;=A96,0,-$I$6*(A96-($C$3+$B$3)))</f>
        <v>0</v>
      </c>
      <c r="Y96" s="6" t="n">
        <f aca="false">SUM(U96:X96)</f>
        <v>1564.68749999997</v>
      </c>
      <c r="Z96" s="19"/>
    </row>
    <row r="97" customFormat="false" ht="15.75" hidden="false" customHeight="false" outlineLevel="0" collapsed="false">
      <c r="A97" s="6" t="n">
        <f aca="false">A96+($C$3+$D$3)/100</f>
        <v>8.17</v>
      </c>
      <c r="B97" s="15"/>
      <c r="C97" s="7" t="n">
        <f aca="false">IF(A97&lt;=0,0,-1/2*$G$3*A97^2)</f>
        <v>-100123.35</v>
      </c>
      <c r="D97" s="7" t="n">
        <f aca="false">IF($A$3&gt;=A97,0,H88*(A97-$A$3))</f>
        <v>0</v>
      </c>
      <c r="E97" s="7" t="n">
        <f aca="false">IF(A97&lt;=$C$3,0,$K$3*(A97-$C$3))</f>
        <v>99365.2499999999</v>
      </c>
      <c r="F97" s="7" t="n">
        <f aca="false">IF(($C$3+$B$3)&gt;=A97,0,-I88*(A97-($C$3+$B$3)))</f>
        <v>0</v>
      </c>
      <c r="G97" s="7" t="n">
        <f aca="false">SUM(C97:F97)</f>
        <v>-758.100000000006</v>
      </c>
      <c r="H97" s="15"/>
      <c r="I97" s="6" t="n">
        <f aca="false">IF(A97&lt;=0,0,-1/2*$G$4*A97^2)</f>
        <v>-0</v>
      </c>
      <c r="J97" s="6" t="n">
        <f aca="false">IF($A$3&gt;=A97,0,-$H$4*(A97-$A$3))</f>
        <v>-20680</v>
      </c>
      <c r="K97" s="6" t="n">
        <f aca="false">IF(A97&lt;=$C$3,0,$K$4*(A97-$C$3))</f>
        <v>19084</v>
      </c>
      <c r="L97" s="6" t="n">
        <f aca="false">IF(($C$3+$B$3)&lt;=A97,0,-$I$4*(A97-($C$3+$B$3)))</f>
        <v>0</v>
      </c>
      <c r="M97" s="6" t="n">
        <f aca="false">SUM(I97:L97)</f>
        <v>-1596.00000000001</v>
      </c>
      <c r="N97" s="15"/>
      <c r="O97" s="6" t="n">
        <f aca="false">IF(A97&lt;=0,0,-1/2*$G$5*A97^2)</f>
        <v>-0</v>
      </c>
      <c r="P97" s="6" t="n">
        <f aca="false">IF($A$3&gt;=A97,0,-$H$5*(A97-$A$3))</f>
        <v>-0</v>
      </c>
      <c r="Q97" s="6" t="n">
        <f aca="false">IF(A97&lt;=$C$3,0,$K$5*(A97-$C$3))</f>
        <v>4403.99999999999</v>
      </c>
      <c r="R97" s="6" t="n">
        <f aca="false">IF(($C$3+$B$3)&gt;=A97,0,-$I$5*(A97-($C$3+$B$3)))</f>
        <v>0</v>
      </c>
      <c r="S97" s="6" t="n">
        <f aca="false">SUM(O97:R97)</f>
        <v>4403.99999999999</v>
      </c>
      <c r="T97" s="15"/>
      <c r="U97" s="6" t="n">
        <f aca="false">IF(A97&lt;=0,0,-1/2*$G$6*A97^2)</f>
        <v>-100123.35</v>
      </c>
      <c r="V97" s="6" t="n">
        <f aca="false">IF($A$3&gt;=A97,0,-$H$6*(A97-$A$3))</f>
        <v>-20680</v>
      </c>
      <c r="W97" s="6" t="n">
        <f aca="false">IF(A97&lt;=$C$3,0,$K$6*(A97-$C$3))</f>
        <v>122853.25</v>
      </c>
      <c r="X97" s="6" t="n">
        <f aca="false">IF(($C$3+$B$3)&gt;=A97,0,-$I$6*(A97-($C$3+$B$3)))</f>
        <v>0</v>
      </c>
      <c r="Y97" s="6" t="n">
        <f aca="false">SUM(U97:X97)</f>
        <v>2049.89999999999</v>
      </c>
      <c r="Z97" s="19"/>
    </row>
    <row r="98" customFormat="false" ht="15.75" hidden="false" customHeight="false" outlineLevel="0" collapsed="false">
      <c r="A98" s="6" t="n">
        <f aca="false">A97+($C$3+$D$3)/100</f>
        <v>8.265</v>
      </c>
      <c r="B98" s="15"/>
      <c r="C98" s="7" t="n">
        <f aca="false">IF(A98&lt;=0,0,-1/2*$G$3*A98^2)</f>
        <v>-102465.3375</v>
      </c>
      <c r="D98" s="7" t="n">
        <f aca="false">IF($A$3&gt;=A98,0,H89*(A98-$A$3))</f>
        <v>0</v>
      </c>
      <c r="E98" s="7" t="n">
        <f aca="false">IF(A98&lt;=$C$3,0,$K$3*(A98-$C$3))</f>
        <v>101937.375</v>
      </c>
      <c r="F98" s="7" t="n">
        <f aca="false">IF(($C$3+$B$3)&gt;=A98,0,-I89*(A98-($C$3+$B$3)))</f>
        <v>0</v>
      </c>
      <c r="G98" s="7" t="n">
        <f aca="false">SUM(C98:F98)</f>
        <v>-527.962500000009</v>
      </c>
      <c r="H98" s="15"/>
      <c r="I98" s="6" t="n">
        <f aca="false">IF(A98&lt;=0,0,-1/2*$G$4*A98^2)</f>
        <v>-0</v>
      </c>
      <c r="J98" s="6" t="n">
        <f aca="false">IF($A$3&gt;=A98,0,-$H$4*(A98-$A$3))</f>
        <v>-21060</v>
      </c>
      <c r="K98" s="6" t="n">
        <f aca="false">IF(A98&lt;=$C$3,0,$K$4*(A98-$C$3))</f>
        <v>19578</v>
      </c>
      <c r="L98" s="6" t="n">
        <f aca="false">IF(($C$3+$B$3)&lt;=A98,0,-$I$4*(A98-($C$3+$B$3)))</f>
        <v>0</v>
      </c>
      <c r="M98" s="6" t="n">
        <f aca="false">SUM(I98:L98)</f>
        <v>-1482.00000000001</v>
      </c>
      <c r="N98" s="15"/>
      <c r="O98" s="6" t="n">
        <f aca="false">IF(A98&lt;=0,0,-1/2*$G$5*A98^2)</f>
        <v>-0</v>
      </c>
      <c r="P98" s="6" t="n">
        <f aca="false">IF($A$3&gt;=A98,0,-$H$5*(A98-$A$3))</f>
        <v>-0</v>
      </c>
      <c r="Q98" s="6" t="n">
        <f aca="false">IF(A98&lt;=$C$3,0,$K$5*(A98-$C$3))</f>
        <v>4517.99999999999</v>
      </c>
      <c r="R98" s="6" t="n">
        <f aca="false">IF(($C$3+$B$3)&gt;=A98,0,-$I$5*(A98-($C$3+$B$3)))</f>
        <v>0</v>
      </c>
      <c r="S98" s="6" t="n">
        <f aca="false">SUM(O98:R98)</f>
        <v>4517.99999999999</v>
      </c>
      <c r="T98" s="15"/>
      <c r="U98" s="6" t="n">
        <f aca="false">IF(A98&lt;=0,0,-1/2*$G$6*A98^2)</f>
        <v>-102465.3375</v>
      </c>
      <c r="V98" s="6" t="n">
        <f aca="false">IF($A$3&gt;=A98,0,-$H$6*(A98-$A$3))</f>
        <v>-21060</v>
      </c>
      <c r="W98" s="6" t="n">
        <f aca="false">IF(A98&lt;=$C$3,0,$K$6*(A98-$C$3))</f>
        <v>126033.375</v>
      </c>
      <c r="X98" s="6" t="n">
        <f aca="false">IF(($C$3+$B$3)&gt;=A98,0,-$I$6*(A98-($C$3+$B$3)))</f>
        <v>0</v>
      </c>
      <c r="Y98" s="6" t="n">
        <f aca="false">SUM(U98:X98)</f>
        <v>2508.03749999998</v>
      </c>
      <c r="Z98" s="19"/>
    </row>
    <row r="99" customFormat="false" ht="15.75" hidden="false" customHeight="false" outlineLevel="0" collapsed="false">
      <c r="A99" s="6" t="n">
        <f aca="false">A98+($C$3+$D$3)/100</f>
        <v>8.36</v>
      </c>
      <c r="B99" s="15"/>
      <c r="C99" s="7" t="n">
        <f aca="false">IF(A99&lt;=0,0,-1/2*$G$3*A99^2)</f>
        <v>-104834.4</v>
      </c>
      <c r="D99" s="7" t="n">
        <f aca="false">IF($A$3&gt;=A99,0,H90*(A99-$A$3))</f>
        <v>0</v>
      </c>
      <c r="E99" s="7" t="n">
        <f aca="false">IF(A99&lt;=$C$3,0,$K$3*(A99-$C$3))</f>
        <v>104509.5</v>
      </c>
      <c r="F99" s="7" t="n">
        <f aca="false">IF(($C$3+$B$3)&gt;=A99,0,-I90*(A99-($C$3+$B$3)))</f>
        <v>0</v>
      </c>
      <c r="G99" s="7" t="n">
        <f aca="false">SUM(C99:F99)</f>
        <v>-324.900000000009</v>
      </c>
      <c r="H99" s="15"/>
      <c r="I99" s="6" t="n">
        <f aca="false">IF(A99&lt;=0,0,-1/2*$G$4*A99^2)</f>
        <v>-0</v>
      </c>
      <c r="J99" s="6" t="n">
        <f aca="false">IF($A$3&gt;=A99,0,-$H$4*(A99-$A$3))</f>
        <v>-21440</v>
      </c>
      <c r="K99" s="6" t="n">
        <f aca="false">IF(A99&lt;=$C$3,0,$K$4*(A99-$C$3))</f>
        <v>20072</v>
      </c>
      <c r="L99" s="6" t="n">
        <f aca="false">IF(($C$3+$B$3)&lt;=A99,0,-$I$4*(A99-($C$3+$B$3)))</f>
        <v>0</v>
      </c>
      <c r="M99" s="6" t="n">
        <f aca="false">SUM(I99:L99)</f>
        <v>-1368</v>
      </c>
      <c r="N99" s="15"/>
      <c r="O99" s="6" t="n">
        <f aca="false">IF(A99&lt;=0,0,-1/2*$G$5*A99^2)</f>
        <v>-0</v>
      </c>
      <c r="P99" s="6" t="n">
        <f aca="false">IF($A$3&gt;=A99,0,-$H$5*(A99-$A$3))</f>
        <v>-0</v>
      </c>
      <c r="Q99" s="6" t="n">
        <f aca="false">IF(A99&lt;=$C$3,0,$K$5*(A99-$C$3))</f>
        <v>4632</v>
      </c>
      <c r="R99" s="6" t="n">
        <f aca="false">IF(($C$3+$B$3)&gt;=A99,0,-$I$5*(A99-($C$3+$B$3)))</f>
        <v>0</v>
      </c>
      <c r="S99" s="6" t="n">
        <f aca="false">SUM(O99:R99)</f>
        <v>4632</v>
      </c>
      <c r="T99" s="15"/>
      <c r="U99" s="6" t="n">
        <f aca="false">IF(A99&lt;=0,0,-1/2*$G$6*A99^2)</f>
        <v>-104834.4</v>
      </c>
      <c r="V99" s="6" t="n">
        <f aca="false">IF($A$3&gt;=A99,0,-$H$6*(A99-$A$3))</f>
        <v>-21440</v>
      </c>
      <c r="W99" s="6" t="n">
        <f aca="false">IF(A99&lt;=$C$3,0,$K$6*(A99-$C$3))</f>
        <v>129213.5</v>
      </c>
      <c r="X99" s="6" t="n">
        <f aca="false">IF(($C$3+$B$3)&gt;=A99,0,-$I$6*(A99-($C$3+$B$3)))</f>
        <v>0</v>
      </c>
      <c r="Y99" s="6" t="n">
        <f aca="false">SUM(U99:X99)</f>
        <v>2939.1</v>
      </c>
      <c r="Z99" s="19"/>
    </row>
    <row r="100" customFormat="false" ht="15.75" hidden="false" customHeight="false" outlineLevel="0" collapsed="false">
      <c r="A100" s="6" t="n">
        <f aca="false">A99+($C$3+$D$3)/100</f>
        <v>8.455</v>
      </c>
      <c r="B100" s="15"/>
      <c r="C100" s="7" t="n">
        <f aca="false">IF(A100&lt;=0,0,-1/2*$G$3*A100^2)</f>
        <v>-107230.5375</v>
      </c>
      <c r="D100" s="7" t="n">
        <f aca="false">IF($A$3&gt;=A100,0,H91*(A100-$A$3))</f>
        <v>0</v>
      </c>
      <c r="E100" s="7" t="n">
        <f aca="false">IF(A100&lt;=$C$3,0,$K$3*(A100-$C$3))</f>
        <v>107081.625</v>
      </c>
      <c r="F100" s="7" t="n">
        <f aca="false">IF(($C$3+$B$3)&gt;=A100,0,-I91*(A100-($C$3+$B$3)))</f>
        <v>0</v>
      </c>
      <c r="G100" s="7" t="n">
        <f aca="false">SUM(C100:F100)</f>
        <v>-148.912500000006</v>
      </c>
      <c r="H100" s="15"/>
      <c r="I100" s="6" t="n">
        <f aca="false">IF(A100&lt;=0,0,-1/2*$G$4*A100^2)</f>
        <v>-0</v>
      </c>
      <c r="J100" s="6" t="n">
        <f aca="false">IF($A$3&gt;=A100,0,-$H$4*(A100-$A$3))</f>
        <v>-21820</v>
      </c>
      <c r="K100" s="6" t="n">
        <f aca="false">IF(A100&lt;=$C$3,0,$K$4*(A100-$C$3))</f>
        <v>20566</v>
      </c>
      <c r="L100" s="6" t="n">
        <f aca="false">IF(($C$3+$B$3)&lt;=A100,0,-$I$4*(A100-($C$3+$B$3)))</f>
        <v>0</v>
      </c>
      <c r="M100" s="6" t="n">
        <f aca="false">SUM(I100:L100)</f>
        <v>-1254</v>
      </c>
      <c r="N100" s="15"/>
      <c r="O100" s="6" t="n">
        <f aca="false">IF(A100&lt;=0,0,-1/2*$G$5*A100^2)</f>
        <v>-0</v>
      </c>
      <c r="P100" s="6" t="n">
        <f aca="false">IF($A$3&gt;=A100,0,-$H$5*(A100-$A$3))</f>
        <v>-0</v>
      </c>
      <c r="Q100" s="6" t="n">
        <f aca="false">IF(A100&lt;=$C$3,0,$K$5*(A100-$C$3))</f>
        <v>4746</v>
      </c>
      <c r="R100" s="6" t="n">
        <f aca="false">IF(($C$3+$B$3)&gt;=A100,0,-$I$5*(A100-($C$3+$B$3)))</f>
        <v>0</v>
      </c>
      <c r="S100" s="6" t="n">
        <f aca="false">SUM(O100:R100)</f>
        <v>4746</v>
      </c>
      <c r="T100" s="15"/>
      <c r="U100" s="6" t="n">
        <f aca="false">IF(A100&lt;=0,0,-1/2*$G$6*A100^2)</f>
        <v>-107230.5375</v>
      </c>
      <c r="V100" s="6" t="n">
        <f aca="false">IF($A$3&gt;=A100,0,-$H$6*(A100-$A$3))</f>
        <v>-21820</v>
      </c>
      <c r="W100" s="6" t="n">
        <f aca="false">IF(A100&lt;=$C$3,0,$K$6*(A100-$C$3))</f>
        <v>132393.625</v>
      </c>
      <c r="X100" s="6" t="n">
        <f aca="false">IF(($C$3+$B$3)&gt;=A100,0,-$I$6*(A100-($C$3+$B$3)))</f>
        <v>0</v>
      </c>
      <c r="Y100" s="6" t="n">
        <f aca="false">SUM(U100:X100)</f>
        <v>3343.08749999998</v>
      </c>
      <c r="Z100" s="19"/>
    </row>
    <row r="101" customFormat="false" ht="15.75" hidden="false" customHeight="false" outlineLevel="0" collapsed="false">
      <c r="A101" s="6" t="n">
        <f aca="false">A100+($C$3+$D$3)/100</f>
        <v>8.55</v>
      </c>
      <c r="B101" s="15"/>
      <c r="C101" s="7" t="n">
        <f aca="false">IF(A101&lt;=0,0,-1/2*$G$3*A101^2)</f>
        <v>-109653.75</v>
      </c>
      <c r="D101" s="7" t="n">
        <f aca="false">IF($A$3&gt;=A101,0,H92*(A101-$A$3))</f>
        <v>0</v>
      </c>
      <c r="E101" s="7" t="n">
        <f aca="false">IF(A101&lt;=$C$3,0,$K$3*(A101-$C$3))</f>
        <v>109653.75</v>
      </c>
      <c r="F101" s="7" t="n">
        <f aca="false">IF(($C$3+$B$3)&gt;=A101,0,-I92*(A101-($C$3+$B$3)))</f>
        <v>0</v>
      </c>
      <c r="G101" s="7" t="n">
        <f aca="false">SUM(C101:F101)</f>
        <v>0</v>
      </c>
      <c r="H101" s="15"/>
      <c r="I101" s="6" t="n">
        <f aca="false">IF(A101&lt;=0,0,-1/2*$G$4*A101^2)</f>
        <v>-0</v>
      </c>
      <c r="J101" s="6" t="n">
        <f aca="false">IF($A$3&gt;=A101,0,-$H$4*(A101-$A$3))</f>
        <v>-22200</v>
      </c>
      <c r="K101" s="6" t="n">
        <f aca="false">IF(A101&lt;=$C$3,0,$K$4*(A101-$C$3))</f>
        <v>21060</v>
      </c>
      <c r="L101" s="6" t="n">
        <f aca="false">IF(($C$3+$B$3)&lt;=A101,0,-$I$4*(A101-($C$3+$B$3)))</f>
        <v>0</v>
      </c>
      <c r="M101" s="6" t="n">
        <f aca="false">SUM(I101:L101)</f>
        <v>-1140</v>
      </c>
      <c r="N101" s="15"/>
      <c r="O101" s="6" t="n">
        <f aca="false">IF(A101&lt;=0,0,-1/2*$G$5*A101^2)</f>
        <v>-0</v>
      </c>
      <c r="P101" s="6" t="n">
        <f aca="false">IF($A$3&gt;=A101,0,-$H$5*(A101-$A$3))</f>
        <v>-0</v>
      </c>
      <c r="Q101" s="6" t="n">
        <f aca="false">IF(A101&lt;=$C$3,0,$K$5*(A101-$C$3))</f>
        <v>4860</v>
      </c>
      <c r="R101" s="6" t="n">
        <f aca="false">IF(($C$3+$B$3)&gt;=A101,0,-$I$5*(A101-($C$3+$B$3)))</f>
        <v>-299.999999999983</v>
      </c>
      <c r="S101" s="6" t="n">
        <f aca="false">SUM(O101:R101)</f>
        <v>4560.00000000001</v>
      </c>
      <c r="T101" s="15"/>
      <c r="U101" s="6" t="n">
        <f aca="false">IF(A101&lt;=0,0,-1/2*$G$6*A101^2)</f>
        <v>-109653.75</v>
      </c>
      <c r="V101" s="6" t="n">
        <f aca="false">IF($A$3&gt;=A101,0,-$H$6*(A101-$A$3))</f>
        <v>-22200</v>
      </c>
      <c r="W101" s="6" t="n">
        <f aca="false">IF(A101&lt;=$C$3,0,$K$6*(A101-$C$3))</f>
        <v>135573.75</v>
      </c>
      <c r="X101" s="6" t="n">
        <f aca="false">IF(($C$3+$B$3)&gt;=A101,0,-$I$6*(A101-($C$3+$B$3)))</f>
        <v>-299.999999999983</v>
      </c>
      <c r="Y101" s="6" t="n">
        <f aca="false">SUM(U101:X101)</f>
        <v>3420.00000000001</v>
      </c>
      <c r="Z101" s="19"/>
    </row>
    <row r="102" customFormat="false" ht="15.75" hidden="false" customHeight="false" outlineLevel="0" collapsed="false">
      <c r="A102" s="6" t="n">
        <f aca="false">A101+($C$3+$D$3)/100</f>
        <v>8.645</v>
      </c>
      <c r="B102" s="15"/>
      <c r="C102" s="7" t="n">
        <f aca="false">IF(A102&lt;=0,0,-1/2*$G$3*A102^2)</f>
        <v>-112104.0375</v>
      </c>
      <c r="D102" s="7" t="n">
        <f aca="false">IF($A$3&gt;=A102,0,H93*(A102-$A$3))</f>
        <v>0</v>
      </c>
      <c r="E102" s="7" t="n">
        <f aca="false">IF(A102&lt;=$C$3,0,$K$3*(A102-$C$3))</f>
        <v>112225.875</v>
      </c>
      <c r="F102" s="7" t="n">
        <f aca="false">IF(($C$3+$B$3)&gt;=A102,0,-I93*(A102-($C$3+$B$3)))</f>
        <v>0</v>
      </c>
      <c r="G102" s="7" t="n">
        <f aca="false">SUM(C102:F102)</f>
        <v>121.837500000009</v>
      </c>
      <c r="H102" s="15"/>
      <c r="I102" s="6" t="n">
        <f aca="false">IF(A102&lt;=0,0,-1/2*$G$4*A102^2)</f>
        <v>-0</v>
      </c>
      <c r="J102" s="6" t="n">
        <f aca="false">IF($A$3&gt;=A102,0,-$H$4*(A102-$A$3))</f>
        <v>-22580</v>
      </c>
      <c r="K102" s="6" t="n">
        <f aca="false">IF(A102&lt;=$C$3,0,$K$4*(A102-$C$3))</f>
        <v>21554</v>
      </c>
      <c r="L102" s="6" t="n">
        <f aca="false">IF(($C$3+$B$3)&lt;=A102,0,-$I$4*(A102-($C$3+$B$3)))</f>
        <v>0</v>
      </c>
      <c r="M102" s="6" t="n">
        <f aca="false">SUM(I102:L102)</f>
        <v>-1026</v>
      </c>
      <c r="N102" s="15"/>
      <c r="O102" s="6" t="n">
        <f aca="false">IF(A102&lt;=0,0,-1/2*$G$5*A102^2)</f>
        <v>-0</v>
      </c>
      <c r="P102" s="6" t="n">
        <f aca="false">IF($A$3&gt;=A102,0,-$H$5*(A102-$A$3))</f>
        <v>-0</v>
      </c>
      <c r="Q102" s="6" t="n">
        <f aca="false">IF(A102&lt;=$C$3,0,$K$5*(A102-$C$3))</f>
        <v>4974</v>
      </c>
      <c r="R102" s="6" t="n">
        <f aca="false">IF(($C$3+$B$3)&gt;=A102,0,-$I$5*(A102-($C$3+$B$3)))</f>
        <v>-869.999999999987</v>
      </c>
      <c r="S102" s="6" t="n">
        <f aca="false">SUM(O102:R102)</f>
        <v>4104.00000000001</v>
      </c>
      <c r="T102" s="15"/>
      <c r="U102" s="6" t="n">
        <f aca="false">IF(A102&lt;=0,0,-1/2*$G$6*A102^2)</f>
        <v>-112104.0375</v>
      </c>
      <c r="V102" s="6" t="n">
        <f aca="false">IF($A$3&gt;=A102,0,-$H$6*(A102-$A$3))</f>
        <v>-22580</v>
      </c>
      <c r="W102" s="6" t="n">
        <f aca="false">IF(A102&lt;=$C$3,0,$K$6*(A102-$C$3))</f>
        <v>138753.875</v>
      </c>
      <c r="X102" s="6" t="n">
        <f aca="false">IF(($C$3+$B$3)&gt;=A102,0,-$I$6*(A102-($C$3+$B$3)))</f>
        <v>-869.999999999987</v>
      </c>
      <c r="Y102" s="6" t="n">
        <f aca="false">SUM(U102:X102)</f>
        <v>3199.8375</v>
      </c>
      <c r="Z102" s="19"/>
    </row>
    <row r="103" customFormat="false" ht="15.75" hidden="false" customHeight="false" outlineLevel="0" collapsed="false">
      <c r="A103" s="6" t="n">
        <f aca="false">A102+($C$3+$D$3)/100</f>
        <v>8.74</v>
      </c>
      <c r="B103" s="15"/>
      <c r="C103" s="7" t="n">
        <f aca="false">IF(A103&lt;=0,0,-1/2*$G$3*A103^2)</f>
        <v>-114581.4</v>
      </c>
      <c r="D103" s="7" t="n">
        <f aca="false">IF($A$3&gt;=A103,0,H94*(A103-$A$3))</f>
        <v>0</v>
      </c>
      <c r="E103" s="7" t="n">
        <f aca="false">IF(A103&lt;=$C$3,0,$K$3*(A103-$C$3))</f>
        <v>114798</v>
      </c>
      <c r="F103" s="7" t="n">
        <f aca="false">IF(($C$3+$B$3)&gt;=A103,0,-I94*(A103-($C$3+$B$3)))</f>
        <v>0</v>
      </c>
      <c r="G103" s="7" t="n">
        <f aca="false">SUM(C103:F103)</f>
        <v>216.599999999991</v>
      </c>
      <c r="H103" s="15"/>
      <c r="I103" s="6" t="n">
        <f aca="false">IF(A103&lt;=0,0,-1/2*$G$4*A103^2)</f>
        <v>-0</v>
      </c>
      <c r="J103" s="6" t="n">
        <f aca="false">IF($A$3&gt;=A103,0,-$H$4*(A103-$A$3))</f>
        <v>-22960</v>
      </c>
      <c r="K103" s="6" t="n">
        <f aca="false">IF(A103&lt;=$C$3,0,$K$4*(A103-$C$3))</f>
        <v>22048</v>
      </c>
      <c r="L103" s="6" t="n">
        <f aca="false">IF(($C$3+$B$3)&lt;=A103,0,-$I$4*(A103-($C$3+$B$3)))</f>
        <v>0</v>
      </c>
      <c r="M103" s="6" t="n">
        <f aca="false">SUM(I103:L103)</f>
        <v>-912</v>
      </c>
      <c r="N103" s="15"/>
      <c r="O103" s="6" t="n">
        <f aca="false">IF(A103&lt;=0,0,-1/2*$G$5*A103^2)</f>
        <v>-0</v>
      </c>
      <c r="P103" s="6" t="n">
        <f aca="false">IF($A$3&gt;=A103,0,-$H$5*(A103-$A$3))</f>
        <v>-0</v>
      </c>
      <c r="Q103" s="6" t="n">
        <f aca="false">IF(A103&lt;=$C$3,0,$K$5*(A103-$C$3))</f>
        <v>5088</v>
      </c>
      <c r="R103" s="6" t="n">
        <f aca="false">IF(($C$3+$B$3)&gt;=A103,0,-$I$5*(A103-($C$3+$B$3)))</f>
        <v>-1439.99999999999</v>
      </c>
      <c r="S103" s="6" t="n">
        <f aca="false">SUM(O103:R103)</f>
        <v>3648.00000000001</v>
      </c>
      <c r="T103" s="15"/>
      <c r="U103" s="6" t="n">
        <f aca="false">IF(A103&lt;=0,0,-1/2*$G$6*A103^2)</f>
        <v>-114581.4</v>
      </c>
      <c r="V103" s="6" t="n">
        <f aca="false">IF($A$3&gt;=A103,0,-$H$6*(A103-$A$3))</f>
        <v>-22960</v>
      </c>
      <c r="W103" s="6" t="n">
        <f aca="false">IF(A103&lt;=$C$3,0,$K$6*(A103-$C$3))</f>
        <v>141934</v>
      </c>
      <c r="X103" s="6" t="n">
        <f aca="false">IF(($C$3+$B$3)&gt;=A103,0,-$I$6*(A103-($C$3+$B$3)))</f>
        <v>-1439.99999999999</v>
      </c>
      <c r="Y103" s="6" t="n">
        <f aca="false">SUM(U103:X103)</f>
        <v>2952.59999999999</v>
      </c>
      <c r="Z103" s="19"/>
    </row>
    <row r="104" customFormat="false" ht="15.75" hidden="false" customHeight="false" outlineLevel="0" collapsed="false">
      <c r="A104" s="6" t="n">
        <f aca="false">A103+($C$3+$D$3)/100</f>
        <v>8.835</v>
      </c>
      <c r="B104" s="15"/>
      <c r="C104" s="7" t="n">
        <f aca="false">IF(A104&lt;=0,0,-1/2*$G$3*A104^2)</f>
        <v>-117085.8375</v>
      </c>
      <c r="D104" s="7" t="n">
        <f aca="false">IF($A$3&gt;=A104,0,H95*(A104-$A$3))</f>
        <v>0</v>
      </c>
      <c r="E104" s="7" t="n">
        <f aca="false">IF(A104&lt;=$C$3,0,$K$3*(A104-$C$3))</f>
        <v>117370.125</v>
      </c>
      <c r="F104" s="7" t="n">
        <f aca="false">IF(($C$3+$B$3)&gt;=A104,0,-I95*(A104-($C$3+$B$3)))</f>
        <v>0</v>
      </c>
      <c r="G104" s="7" t="n">
        <f aca="false">SUM(C104:F104)</f>
        <v>284.287499999991</v>
      </c>
      <c r="H104" s="15"/>
      <c r="I104" s="6" t="n">
        <f aca="false">IF(A104&lt;=0,0,-1/2*$G$4*A104^2)</f>
        <v>-0</v>
      </c>
      <c r="J104" s="6" t="n">
        <f aca="false">IF($A$3&gt;=A104,0,-$H$4*(A104-$A$3))</f>
        <v>-23340</v>
      </c>
      <c r="K104" s="6" t="n">
        <f aca="false">IF(A104&lt;=$C$3,0,$K$4*(A104-$C$3))</f>
        <v>22542</v>
      </c>
      <c r="L104" s="6" t="n">
        <f aca="false">IF(($C$3+$B$3)&lt;=A104,0,-$I$4*(A104-($C$3+$B$3)))</f>
        <v>0</v>
      </c>
      <c r="M104" s="6" t="n">
        <f aca="false">SUM(I104:L104)</f>
        <v>-798</v>
      </c>
      <c r="N104" s="15"/>
      <c r="O104" s="6" t="n">
        <f aca="false">IF(A104&lt;=0,0,-1/2*$G$5*A104^2)</f>
        <v>-0</v>
      </c>
      <c r="P104" s="6" t="n">
        <f aca="false">IF($A$3&gt;=A104,0,-$H$5*(A104-$A$3))</f>
        <v>-0</v>
      </c>
      <c r="Q104" s="6" t="n">
        <f aca="false">IF(A104&lt;=$C$3,0,$K$5*(A104-$C$3))</f>
        <v>5202</v>
      </c>
      <c r="R104" s="6" t="n">
        <f aca="false">IF(($C$3+$B$3)&gt;=A104,0,-$I$5*(A104-($C$3+$B$3)))</f>
        <v>-2009.99999999999</v>
      </c>
      <c r="S104" s="6" t="n">
        <f aca="false">SUM(O104:R104)</f>
        <v>3192</v>
      </c>
      <c r="T104" s="15"/>
      <c r="U104" s="6" t="n">
        <f aca="false">IF(A104&lt;=0,0,-1/2*$G$6*A104^2)</f>
        <v>-117085.8375</v>
      </c>
      <c r="V104" s="6" t="n">
        <f aca="false">IF($A$3&gt;=A104,0,-$H$6*(A104-$A$3))</f>
        <v>-23340</v>
      </c>
      <c r="W104" s="6" t="n">
        <f aca="false">IF(A104&lt;=$C$3,0,$K$6*(A104-$C$3))</f>
        <v>145114.125</v>
      </c>
      <c r="X104" s="6" t="n">
        <f aca="false">IF(($C$3+$B$3)&gt;=A104,0,-$I$6*(A104-($C$3+$B$3)))</f>
        <v>-2009.99999999999</v>
      </c>
      <c r="Y104" s="6" t="n">
        <f aca="false">SUM(U104:X104)</f>
        <v>2678.2875</v>
      </c>
      <c r="Z104" s="19"/>
    </row>
    <row r="105" customFormat="false" ht="15.75" hidden="false" customHeight="false" outlineLevel="0" collapsed="false">
      <c r="A105" s="6" t="n">
        <f aca="false">A104+($C$3+$D$3)/100</f>
        <v>8.93</v>
      </c>
      <c r="B105" s="15"/>
      <c r="C105" s="7" t="n">
        <f aca="false">IF(A105&lt;=0,0,-1/2*$G$3*A105^2)</f>
        <v>-119617.35</v>
      </c>
      <c r="D105" s="7" t="n">
        <f aca="false">IF($A$3&gt;=A105,0,H96*(A105-$A$3))</f>
        <v>0</v>
      </c>
      <c r="E105" s="7" t="n">
        <f aca="false">IF(A105&lt;=$C$3,0,$K$3*(A105-$C$3))</f>
        <v>119942.25</v>
      </c>
      <c r="F105" s="7" t="n">
        <f aca="false">IF(($C$3+$B$3)&gt;=A105,0,-I96*(A105-($C$3+$B$3)))</f>
        <v>0</v>
      </c>
      <c r="G105" s="7" t="n">
        <f aca="false">SUM(C105:F105)</f>
        <v>324.89999999998</v>
      </c>
      <c r="H105" s="15"/>
      <c r="I105" s="6" t="n">
        <f aca="false">IF(A105&lt;=0,0,-1/2*$G$4*A105^2)</f>
        <v>-0</v>
      </c>
      <c r="J105" s="6" t="n">
        <f aca="false">IF($A$3&gt;=A105,0,-$H$4*(A105-$A$3))</f>
        <v>-23720</v>
      </c>
      <c r="K105" s="6" t="n">
        <f aca="false">IF(A105&lt;=$C$3,0,$K$4*(A105-$C$3))</f>
        <v>23036</v>
      </c>
      <c r="L105" s="6" t="n">
        <f aca="false">IF(($C$3+$B$3)&lt;=A105,0,-$I$4*(A105-($C$3+$B$3)))</f>
        <v>0</v>
      </c>
      <c r="M105" s="6" t="n">
        <f aca="false">SUM(I105:L105)</f>
        <v>-684</v>
      </c>
      <c r="N105" s="15"/>
      <c r="O105" s="6" t="n">
        <f aca="false">IF(A105&lt;=0,0,-1/2*$G$5*A105^2)</f>
        <v>-0</v>
      </c>
      <c r="P105" s="6" t="n">
        <f aca="false">IF($A$3&gt;=A105,0,-$H$5*(A105-$A$3))</f>
        <v>-0</v>
      </c>
      <c r="Q105" s="6" t="n">
        <f aca="false">IF(A105&lt;=$C$3,0,$K$5*(A105-$C$3))</f>
        <v>5316</v>
      </c>
      <c r="R105" s="6" t="n">
        <f aca="false">IF(($C$3+$B$3)&gt;=A105,0,-$I$5*(A105-($C$3+$B$3)))</f>
        <v>-2580</v>
      </c>
      <c r="S105" s="6" t="n">
        <f aca="false">SUM(O105:R105)</f>
        <v>2736</v>
      </c>
      <c r="T105" s="15"/>
      <c r="U105" s="6" t="n">
        <f aca="false">IF(A105&lt;=0,0,-1/2*$G$6*A105^2)</f>
        <v>-119617.35</v>
      </c>
      <c r="V105" s="6" t="n">
        <f aca="false">IF($A$3&gt;=A105,0,-$H$6*(A105-$A$3))</f>
        <v>-23720</v>
      </c>
      <c r="W105" s="6" t="n">
        <f aca="false">IF(A105&lt;=$C$3,0,$K$6*(A105-$C$3))</f>
        <v>148294.25</v>
      </c>
      <c r="X105" s="6" t="n">
        <f aca="false">IF(($C$3+$B$3)&gt;=A105,0,-$I$6*(A105-($C$3+$B$3)))</f>
        <v>-2580</v>
      </c>
      <c r="Y105" s="6" t="n">
        <f aca="false">SUM(U105:X105)</f>
        <v>2376.9</v>
      </c>
      <c r="Z105" s="19"/>
    </row>
    <row r="106" customFormat="false" ht="15.75" hidden="false" customHeight="false" outlineLevel="0" collapsed="false">
      <c r="A106" s="6" t="n">
        <f aca="false">A105+($C$3+$D$3)/100</f>
        <v>9.025</v>
      </c>
      <c r="B106" s="15"/>
      <c r="C106" s="7" t="n">
        <f aca="false">IF(A106&lt;=0,0,-1/2*$G$3*A106^2)</f>
        <v>-122175.9375</v>
      </c>
      <c r="D106" s="7" t="n">
        <f aca="false">IF($A$3&gt;=A106,0,H97*(A106-$A$3))</f>
        <v>0</v>
      </c>
      <c r="E106" s="7" t="n">
        <f aca="false">IF(A106&lt;=$C$3,0,$K$3*(A106-$C$3))</f>
        <v>122514.375</v>
      </c>
      <c r="F106" s="7" t="n">
        <f aca="false">IF(($C$3+$B$3)&gt;=A106,0,-I97*(A106-($C$3+$B$3)))</f>
        <v>0</v>
      </c>
      <c r="G106" s="7" t="n">
        <f aca="false">SUM(C106:F106)</f>
        <v>338.437500000015</v>
      </c>
      <c r="H106" s="15"/>
      <c r="I106" s="6" t="n">
        <f aca="false">IF(A106&lt;=0,0,-1/2*$G$4*A106^2)</f>
        <v>-0</v>
      </c>
      <c r="J106" s="6" t="n">
        <f aca="false">IF($A$3&gt;=A106,0,-$H$4*(A106-$A$3))</f>
        <v>-24100</v>
      </c>
      <c r="K106" s="6" t="n">
        <f aca="false">IF(A106&lt;=$C$3,0,$K$4*(A106-$C$3))</f>
        <v>23530</v>
      </c>
      <c r="L106" s="6" t="n">
        <f aca="false">IF(($C$3+$B$3)&lt;=A106,0,-$I$4*(A106-($C$3+$B$3)))</f>
        <v>0</v>
      </c>
      <c r="M106" s="6" t="n">
        <f aca="false">SUM(I106:L106)</f>
        <v>-569.999999999996</v>
      </c>
      <c r="N106" s="15"/>
      <c r="O106" s="6" t="n">
        <f aca="false">IF(A106&lt;=0,0,-1/2*$G$5*A106^2)</f>
        <v>-0</v>
      </c>
      <c r="P106" s="6" t="n">
        <f aca="false">IF($A$3&gt;=A106,0,-$H$5*(A106-$A$3))</f>
        <v>-0</v>
      </c>
      <c r="Q106" s="6" t="n">
        <f aca="false">IF(A106&lt;=$C$3,0,$K$5*(A106-$C$3))</f>
        <v>5430</v>
      </c>
      <c r="R106" s="6" t="n">
        <f aca="false">IF(($C$3+$B$3)&gt;=A106,0,-$I$5*(A106-($C$3+$B$3)))</f>
        <v>-3150</v>
      </c>
      <c r="S106" s="6" t="n">
        <f aca="false">SUM(O106:R106)</f>
        <v>2280</v>
      </c>
      <c r="T106" s="15"/>
      <c r="U106" s="6" t="n">
        <f aca="false">IF(A106&lt;=0,0,-1/2*$G$6*A106^2)</f>
        <v>-122175.9375</v>
      </c>
      <c r="V106" s="6" t="n">
        <f aca="false">IF($A$3&gt;=A106,0,-$H$6*(A106-$A$3))</f>
        <v>-24100</v>
      </c>
      <c r="W106" s="6" t="n">
        <f aca="false">IF(A106&lt;=$C$3,0,$K$6*(A106-$C$3))</f>
        <v>151474.375</v>
      </c>
      <c r="X106" s="6" t="n">
        <f aca="false">IF(($C$3+$B$3)&gt;=A106,0,-$I$6*(A106-($C$3+$B$3)))</f>
        <v>-3150</v>
      </c>
      <c r="Y106" s="6" t="n">
        <f aca="false">SUM(U106:X106)</f>
        <v>2048.4375</v>
      </c>
      <c r="Z106" s="19"/>
    </row>
    <row r="107" customFormat="false" ht="15.75" hidden="false" customHeight="false" outlineLevel="0" collapsed="false">
      <c r="A107" s="6" t="n">
        <f aca="false">A106+($C$3+$D$3)/100</f>
        <v>9.12</v>
      </c>
      <c r="B107" s="15"/>
      <c r="C107" s="7" t="n">
        <f aca="false">IF(A107&lt;=0,0,-1/2*$G$3*A107^2)</f>
        <v>-124761.6</v>
      </c>
      <c r="D107" s="7" t="n">
        <f aca="false">IF($A$3&gt;=A107,0,H98*(A107-$A$3))</f>
        <v>0</v>
      </c>
      <c r="E107" s="7" t="n">
        <f aca="false">IF(A107&lt;=$C$3,0,$K$3*(A107-$C$3))</f>
        <v>125086.5</v>
      </c>
      <c r="F107" s="7" t="n">
        <f aca="false">IF(($C$3+$B$3)&gt;=A107,0,-I98*(A107-($C$3+$B$3)))</f>
        <v>0</v>
      </c>
      <c r="G107" s="7" t="n">
        <f aca="false">SUM(C107:F107)</f>
        <v>324.899999999994</v>
      </c>
      <c r="H107" s="15"/>
      <c r="I107" s="6" t="n">
        <f aca="false">IF(A107&lt;=0,0,-1/2*$G$4*A107^2)</f>
        <v>-0</v>
      </c>
      <c r="J107" s="6" t="n">
        <f aca="false">IF($A$3&gt;=A107,0,-$H$4*(A107-$A$3))</f>
        <v>-24480</v>
      </c>
      <c r="K107" s="6" t="n">
        <f aca="false">IF(A107&lt;=$C$3,0,$K$4*(A107-$C$3))</f>
        <v>24024</v>
      </c>
      <c r="L107" s="6" t="n">
        <f aca="false">IF(($C$3+$B$3)&lt;=A107,0,-$I$4*(A107-($C$3+$B$3)))</f>
        <v>0</v>
      </c>
      <c r="M107" s="6" t="n">
        <f aca="false">SUM(I107:L107)</f>
        <v>-456</v>
      </c>
      <c r="N107" s="15"/>
      <c r="O107" s="6" t="n">
        <f aca="false">IF(A107&lt;=0,0,-1/2*$G$5*A107^2)</f>
        <v>-0</v>
      </c>
      <c r="P107" s="6" t="n">
        <f aca="false">IF($A$3&gt;=A107,0,-$H$5*(A107-$A$3))</f>
        <v>-0</v>
      </c>
      <c r="Q107" s="6" t="n">
        <f aca="false">IF(A107&lt;=$C$3,0,$K$5*(A107-$C$3))</f>
        <v>5544</v>
      </c>
      <c r="R107" s="6" t="n">
        <f aca="false">IF(($C$3+$B$3)&gt;=A107,0,-$I$5*(A107-($C$3+$B$3)))</f>
        <v>-3720.00000000001</v>
      </c>
      <c r="S107" s="6" t="n">
        <f aca="false">SUM(O107:R107)</f>
        <v>1824</v>
      </c>
      <c r="T107" s="15"/>
      <c r="U107" s="6" t="n">
        <f aca="false">IF(A107&lt;=0,0,-1/2*$G$6*A107^2)</f>
        <v>-124761.6</v>
      </c>
      <c r="V107" s="6" t="n">
        <f aca="false">IF($A$3&gt;=A107,0,-$H$6*(A107-$A$3))</f>
        <v>-24480</v>
      </c>
      <c r="W107" s="6" t="n">
        <f aca="false">IF(A107&lt;=$C$3,0,$K$6*(A107-$C$3))</f>
        <v>154654.5</v>
      </c>
      <c r="X107" s="6" t="n">
        <f aca="false">IF(($C$3+$B$3)&gt;=A107,0,-$I$6*(A107-($C$3+$B$3)))</f>
        <v>-3720.00000000001</v>
      </c>
      <c r="Y107" s="6" t="n">
        <f aca="false">SUM(U107:X107)</f>
        <v>1692.89999999998</v>
      </c>
      <c r="Z107" s="19"/>
    </row>
    <row r="108" customFormat="false" ht="15.75" hidden="false" customHeight="false" outlineLevel="0" collapsed="false">
      <c r="A108" s="6" t="n">
        <f aca="false">A107+($C$3+$D$3)/100</f>
        <v>9.215</v>
      </c>
      <c r="B108" s="15"/>
      <c r="C108" s="7" t="n">
        <f aca="false">IF(A108&lt;=0,0,-1/2*$G$3*A108^2)</f>
        <v>-127374.3375</v>
      </c>
      <c r="D108" s="7" t="n">
        <f aca="false">IF($A$3&gt;=A108,0,H99*(A108-$A$3))</f>
        <v>0</v>
      </c>
      <c r="E108" s="7" t="n">
        <f aca="false">IF(A108&lt;=$C$3,0,$K$3*(A108-$C$3))</f>
        <v>127658.625</v>
      </c>
      <c r="F108" s="7" t="n">
        <f aca="false">IF(($C$3+$B$3)&gt;=A108,0,-I99*(A108-($C$3+$B$3)))</f>
        <v>0</v>
      </c>
      <c r="G108" s="7" t="n">
        <f aca="false">SUM(C108:F108)</f>
        <v>284.287500000006</v>
      </c>
      <c r="H108" s="15"/>
      <c r="I108" s="6" t="n">
        <f aca="false">IF(A108&lt;=0,0,-1/2*$G$4*A108^2)</f>
        <v>-0</v>
      </c>
      <c r="J108" s="6" t="n">
        <f aca="false">IF($A$3&gt;=A108,0,-$H$4*(A108-$A$3))</f>
        <v>-24860</v>
      </c>
      <c r="K108" s="6" t="n">
        <f aca="false">IF(A108&lt;=$C$3,0,$K$4*(A108-$C$3))</f>
        <v>24518</v>
      </c>
      <c r="L108" s="6" t="n">
        <f aca="false">IF(($C$3+$B$3)&lt;=A108,0,-$I$4*(A108-($C$3+$B$3)))</f>
        <v>0</v>
      </c>
      <c r="M108" s="6" t="n">
        <f aca="false">SUM(I108:L108)</f>
        <v>-342</v>
      </c>
      <c r="N108" s="15"/>
      <c r="O108" s="6" t="n">
        <f aca="false">IF(A108&lt;=0,0,-1/2*$G$5*A108^2)</f>
        <v>-0</v>
      </c>
      <c r="P108" s="6" t="n">
        <f aca="false">IF($A$3&gt;=A108,0,-$H$5*(A108-$A$3))</f>
        <v>-0</v>
      </c>
      <c r="Q108" s="6" t="n">
        <f aca="false">IF(A108&lt;=$C$3,0,$K$5*(A108-$C$3))</f>
        <v>5658</v>
      </c>
      <c r="R108" s="6" t="n">
        <f aca="false">IF(($C$3+$B$3)&gt;=A108,0,-$I$5*(A108-($C$3+$B$3)))</f>
        <v>-4290.00000000001</v>
      </c>
      <c r="S108" s="6" t="n">
        <f aca="false">SUM(O108:R108)</f>
        <v>1367.99999999999</v>
      </c>
      <c r="T108" s="15"/>
      <c r="U108" s="6" t="n">
        <f aca="false">IF(A108&lt;=0,0,-1/2*$G$6*A108^2)</f>
        <v>-127374.3375</v>
      </c>
      <c r="V108" s="6" t="n">
        <f aca="false">IF($A$3&gt;=A108,0,-$H$6*(A108-$A$3))</f>
        <v>-24860</v>
      </c>
      <c r="W108" s="6" t="n">
        <f aca="false">IF(A108&lt;=$C$3,0,$K$6*(A108-$C$3))</f>
        <v>157834.625</v>
      </c>
      <c r="X108" s="6" t="n">
        <f aca="false">IF(($C$3+$B$3)&gt;=A108,0,-$I$6*(A108-($C$3+$B$3)))</f>
        <v>-4290.00000000001</v>
      </c>
      <c r="Y108" s="6" t="n">
        <f aca="false">SUM(U108:X108)</f>
        <v>1310.2875</v>
      </c>
      <c r="Z108" s="19"/>
    </row>
    <row r="109" customFormat="false" ht="15.75" hidden="false" customHeight="false" outlineLevel="0" collapsed="false">
      <c r="A109" s="6" t="n">
        <f aca="false">A108+($C$3+$D$3)/100</f>
        <v>9.31</v>
      </c>
      <c r="B109" s="15"/>
      <c r="C109" s="7" t="n">
        <f aca="false">IF(A109&lt;=0,0,-1/2*$G$3*A109^2)</f>
        <v>-130014.15</v>
      </c>
      <c r="D109" s="7" t="n">
        <f aca="false">IF($A$3&gt;=A109,0,H100*(A109-$A$3))</f>
        <v>0</v>
      </c>
      <c r="E109" s="7" t="n">
        <f aca="false">IF(A109&lt;=$C$3,0,$K$3*(A109-$C$3))</f>
        <v>130230.75</v>
      </c>
      <c r="F109" s="7" t="n">
        <f aca="false">IF(($C$3+$B$3)&gt;=A109,0,-I100*(A109-($C$3+$B$3)))</f>
        <v>0</v>
      </c>
      <c r="G109" s="7" t="n">
        <f aca="false">SUM(C109:F109)</f>
        <v>216.599999999991</v>
      </c>
      <c r="H109" s="15"/>
      <c r="I109" s="6" t="n">
        <f aca="false">IF(A109&lt;=0,0,-1/2*$G$4*A109^2)</f>
        <v>-0</v>
      </c>
      <c r="J109" s="6" t="n">
        <f aca="false">IF($A$3&gt;=A109,0,-$H$4*(A109-$A$3))</f>
        <v>-25240</v>
      </c>
      <c r="K109" s="6" t="n">
        <f aca="false">IF(A109&lt;=$C$3,0,$K$4*(A109-$C$3))</f>
        <v>25012</v>
      </c>
      <c r="L109" s="6" t="n">
        <f aca="false">IF(($C$3+$B$3)&lt;=A109,0,-$I$4*(A109-($C$3+$B$3)))</f>
        <v>0</v>
      </c>
      <c r="M109" s="6" t="n">
        <f aca="false">SUM(I109:L109)</f>
        <v>-227.999999999996</v>
      </c>
      <c r="N109" s="15"/>
      <c r="O109" s="6" t="n">
        <f aca="false">IF(A109&lt;=0,0,-1/2*$G$5*A109^2)</f>
        <v>-0</v>
      </c>
      <c r="P109" s="6" t="n">
        <f aca="false">IF($A$3&gt;=A109,0,-$H$5*(A109-$A$3))</f>
        <v>-0</v>
      </c>
      <c r="Q109" s="6" t="n">
        <f aca="false">IF(A109&lt;=$C$3,0,$K$5*(A109-$C$3))</f>
        <v>5772</v>
      </c>
      <c r="R109" s="6" t="n">
        <f aca="false">IF(($C$3+$B$3)&gt;=A109,0,-$I$5*(A109-($C$3+$B$3)))</f>
        <v>-4860.00000000001</v>
      </c>
      <c r="S109" s="6" t="n">
        <f aca="false">SUM(O109:R109)</f>
        <v>911.999999999989</v>
      </c>
      <c r="T109" s="15"/>
      <c r="U109" s="6" t="n">
        <f aca="false">IF(A109&lt;=0,0,-1/2*$G$6*A109^2)</f>
        <v>-130014.15</v>
      </c>
      <c r="V109" s="6" t="n">
        <f aca="false">IF($A$3&gt;=A109,0,-$H$6*(A109-$A$3))</f>
        <v>-25240</v>
      </c>
      <c r="W109" s="6" t="n">
        <f aca="false">IF(A109&lt;=$C$3,0,$K$6*(A109-$C$3))</f>
        <v>161014.75</v>
      </c>
      <c r="X109" s="6" t="n">
        <f aca="false">IF(($C$3+$B$3)&gt;=A109,0,-$I$6*(A109-($C$3+$B$3)))</f>
        <v>-4860.00000000001</v>
      </c>
      <c r="Y109" s="6" t="n">
        <f aca="false">SUM(U109:X109)</f>
        <v>900.6</v>
      </c>
      <c r="Z109" s="19"/>
    </row>
    <row r="110" customFormat="false" ht="15.75" hidden="false" customHeight="false" outlineLevel="0" collapsed="false">
      <c r="A110" s="20" t="n">
        <f aca="false">A109+($C$3+$D$3)/100</f>
        <v>9.405</v>
      </c>
      <c r="B110" s="15"/>
      <c r="C110" s="21" t="n">
        <f aca="false">IF(A110&lt;=0,0,-1/2*$G$3*A110^2)</f>
        <v>-132681.0375</v>
      </c>
      <c r="D110" s="21" t="n">
        <f aca="false">IF($A$3&gt;=A110,0,H101*(A110-$A$3))</f>
        <v>0</v>
      </c>
      <c r="E110" s="21" t="n">
        <f aca="false">IF(A110&lt;=$C$3,0,$K$3*(A110-$C$3))</f>
        <v>132802.875</v>
      </c>
      <c r="F110" s="21" t="n">
        <f aca="false">IF(($C$3+$B$3)&gt;=A110,0,-I101*(A110-($C$3+$B$3)))</f>
        <v>0</v>
      </c>
      <c r="G110" s="21" t="n">
        <f aca="false">SUM(C110:F110)</f>
        <v>121.837499999994</v>
      </c>
      <c r="H110" s="15"/>
      <c r="I110" s="20" t="n">
        <f aca="false">IF(A110&lt;=0,0,-1/2*$G$4*A110^2)</f>
        <v>-0</v>
      </c>
      <c r="J110" s="20" t="n">
        <f aca="false">IF($A$3&gt;=A110,0,-$H$4*(A110-$A$3))</f>
        <v>-25620</v>
      </c>
      <c r="K110" s="20" t="n">
        <f aca="false">IF(A110&lt;=$C$3,0,$K$4*(A110-$C$3))</f>
        <v>25506</v>
      </c>
      <c r="L110" s="20" t="n">
        <f aca="false">IF(($C$3+$B$3)&lt;=A110,0,-$I$4*(A110-($C$3+$B$3)))</f>
        <v>0</v>
      </c>
      <c r="M110" s="20" t="n">
        <f aca="false">SUM(I110:L110)</f>
        <v>-113.999999999996</v>
      </c>
      <c r="N110" s="15"/>
      <c r="O110" s="20" t="n">
        <f aca="false">IF(A110&lt;=0,0,-1/2*$G$5*A110^2)</f>
        <v>-0</v>
      </c>
      <c r="P110" s="20" t="n">
        <f aca="false">IF($A$3&gt;=A110,0,-$H$5*(A110-$A$3))</f>
        <v>-0</v>
      </c>
      <c r="Q110" s="20" t="n">
        <f aca="false">IF(A110&lt;=$C$3,0,$K$5*(A110-$C$3))</f>
        <v>5886</v>
      </c>
      <c r="R110" s="20" t="n">
        <f aca="false">IF(($C$3+$B$3)&gt;=A110,0,-$I$5*(A110-($C$3+$B$3)))</f>
        <v>-5430.00000000002</v>
      </c>
      <c r="S110" s="20" t="n">
        <f aca="false">SUM(O110:R110)</f>
        <v>455.999999999986</v>
      </c>
      <c r="T110" s="15"/>
      <c r="U110" s="6" t="n">
        <f aca="false">IF(A110&lt;=0,0,-1/2*$G$6*A110^2)</f>
        <v>-132681.0375</v>
      </c>
      <c r="V110" s="20" t="n">
        <f aca="false">IF($A$3&gt;=A110,0,-$H$6*(A110-$A$3))</f>
        <v>-25620</v>
      </c>
      <c r="W110" s="20" t="n">
        <f aca="false">IF(A110&lt;=$C$3,0,$K$6*(A110-$C$3))</f>
        <v>164194.875</v>
      </c>
      <c r="X110" s="20" t="n">
        <f aca="false">IF(($C$3+$B$3)&gt;=A110,0,-$I$6*(A110-($C$3+$B$3)))</f>
        <v>-5430.00000000002</v>
      </c>
      <c r="Y110" s="20" t="n">
        <f aca="false">SUM(U110:X110)</f>
        <v>463.837499999966</v>
      </c>
      <c r="Z110" s="19"/>
    </row>
    <row r="111" customFormat="false" ht="15.75" hidden="false" customHeight="false" outlineLevel="0" collapsed="false">
      <c r="A111" s="6" t="n">
        <f aca="false">A110+($C$3+$D$3)/100</f>
        <v>9.5</v>
      </c>
      <c r="B111" s="22"/>
      <c r="C111" s="7" t="n">
        <f aca="false">IF(A111&lt;=0,0,-1/2*$G$3*A111^2)</f>
        <v>-135375</v>
      </c>
      <c r="D111" s="7" t="n">
        <f aca="false">IF($A$3&gt;=A111,0,H102*(A111-$A$3))</f>
        <v>0</v>
      </c>
      <c r="E111" s="7" t="n">
        <f aca="false">IF(A111&lt;=$C$3,0,$K$3*(A111-$C$3))</f>
        <v>135375</v>
      </c>
      <c r="F111" s="7" t="n">
        <f aca="false">IF(($C$3+$B$3)&gt;=A111,0,-I102*(A111-($C$3+$B$3)))</f>
        <v>0</v>
      </c>
      <c r="G111" s="7" t="n">
        <f aca="false">SUM(C111:F111)</f>
        <v>0</v>
      </c>
      <c r="H111" s="22"/>
      <c r="I111" s="6" t="n">
        <f aca="false">IF(A111&lt;=0,0,-1/2*$G$4*A111^2)</f>
        <v>-0</v>
      </c>
      <c r="J111" s="6" t="n">
        <f aca="false">IF($A$3&gt;=A111,0,-$H$4*(A111-$A$3))</f>
        <v>-26000</v>
      </c>
      <c r="K111" s="6" t="n">
        <f aca="false">IF(A111&lt;=$C$3,0,$K$4*(A111-$C$3))</f>
        <v>26000</v>
      </c>
      <c r="L111" s="6" t="n">
        <f aca="false">IF(($C$3+$B$3)&lt;=A111,0,-$I$4*(A111-($C$3+$B$3)))</f>
        <v>0</v>
      </c>
      <c r="M111" s="6" t="n">
        <f aca="false">SUM(I111:L111)</f>
        <v>0</v>
      </c>
      <c r="N111" s="22"/>
      <c r="O111" s="6" t="n">
        <f aca="false">IF(A111&lt;=0,0,-1/2*$G$5*A111^2)</f>
        <v>-0</v>
      </c>
      <c r="P111" s="6" t="n">
        <f aca="false">IF($A$3&gt;=A111,0,-$H$5*(A111-$A$3))</f>
        <v>-0</v>
      </c>
      <c r="Q111" s="6" t="n">
        <f aca="false">IF(A111&lt;=$C$3,0,$K$5*(A111-$C$3))</f>
        <v>6000.00000000001</v>
      </c>
      <c r="R111" s="6" t="n">
        <f aca="false">IF(($C$3+$B$3)&gt;=A111,0,-$I$5*(A111-($C$3+$B$3)))</f>
        <v>-6000.00000000002</v>
      </c>
      <c r="S111" s="6" t="n">
        <f aca="false">SUM(O111:R111)</f>
        <v>0</v>
      </c>
      <c r="T111" s="22"/>
      <c r="U111" s="6" t="n">
        <f aca="false">IF(A111&lt;=0,0,-1/2*$G$6*A111^2)</f>
        <v>-135375</v>
      </c>
      <c r="V111" s="6" t="n">
        <f aca="false">IF($A$3&gt;=A111,0,-$H$6*(A111-$A$3))</f>
        <v>-26000</v>
      </c>
      <c r="W111" s="6" t="n">
        <f aca="false">IF(A111&lt;=$C$3,0,$K$6*(A111-$C$3))</f>
        <v>167375</v>
      </c>
      <c r="X111" s="6" t="n">
        <f aca="false">IF(($C$3+$B$3)&gt;=A111,0,-$I$6*(A111-($C$3+$B$3)))</f>
        <v>-6000.00000000002</v>
      </c>
      <c r="Y111" s="6" t="n">
        <f aca="false">SUM(U111:X111)</f>
        <v>-3.54702933691442E-011</v>
      </c>
    </row>
  </sheetData>
  <sheetProtection sheet="true" password="ed2b" objects="true" scenarios="true" selectLockedCells="true"/>
  <conditionalFormatting sqref="C11:C111">
    <cfRule type="cellIs" priority="2" operator="notEqual" aboveAverage="0" equalAverage="0" bottom="0" percent="0" rank="0" text="" dxfId="0">
      <formula>0</formula>
    </cfRule>
  </conditionalFormatting>
  <conditionalFormatting sqref="D11:G111 I11:M111 O11:S111 U11:Y111 K3:L6">
    <cfRule type="cellIs" priority="3" operator="notEqual" aboveAverage="0" equalAverage="0" bottom="0" percent="0" rank="0" text="" dxfId="1">
      <formula>0</formula>
    </cfRule>
  </conditionalFormatting>
  <dataValidations count="10">
    <dataValidation allowBlank="true" error="Wert muss &lt;= l1 sein" errorStyle="stop" errorTitle="Unzulässiger Wert" operator="between" prompt="Wert mus &lt;= l1 sein" promptTitle="Bemerkung" showDropDown="false" showErrorMessage="true" showInputMessage="true" sqref="A3" type="whole">
      <formula1>0</formula1>
      <formula2>#REF!</formula2>
    </dataValidation>
    <dataValidation allowBlank="true" error="Wert muss &lt;= l2 sein" errorStyle="stop" errorTitle="Unzulässiger Wert" operator="between" prompt="Wert muss &lt;= l2 sein" promptTitle="Bemerkung" showDropDown="false" showErrorMessage="true" showInputMessage="true" sqref="B3" type="whole">
      <formula1>0</formula1>
      <formula2>#REF!</formula2>
    </dataValidation>
    <dataValidation allowBlank="true" errorStyle="stop" operator="between" showDropDown="false" showErrorMessage="true" showInputMessage="false" sqref="Z12" type="list">
      <formula1>$A$11:$A$111</formula1>
      <formula2>0</formula2>
    </dataValidation>
    <dataValidation allowBlank="true" error="Werte aus Dropdown Auswahlliste auswählen" errorStyle="stop" errorTitle="Unzulässiger Wert" operator="between" prompt="Werte aus Dropdown Auswahlliste auswählen" promptTitle="Bemerkung" showDropDown="false" showErrorMessage="true" showInputMessage="true" sqref="C3:D3" type="list">
      <formula1>$B$5:$B$9</formula1>
      <formula2>0</formula2>
    </dataValidation>
    <dataValidation allowBlank="true" error="Keine negativen Werte möglich" errorStyle="stop" errorTitle="Unzulässiger Wert" operator="greaterThanOrEqual" prompt="keine negativen Werte möglich" promptTitle="Bemerkung" showDropDown="false" showErrorMessage="true" showInputMessage="true" sqref="G3" type="whole">
      <formula1>0</formula1>
      <formula2>0</formula2>
    </dataValidation>
    <dataValidation allowBlank="true" error="keine negativen Werte möglich" errorStyle="stop" errorTitle="Unzulässiger Wert" operator="greaterThanOrEqual" prompt="keine negativen Werte möglich" promptTitle="Bemerkung" showDropDown="false" showErrorMessage="true" showInputMessage="true" sqref="H4" type="whole">
      <formula1>0</formula1>
      <formula2>0</formula2>
    </dataValidation>
    <dataValidation allowBlank="true" error="keine negativen Werte möglich" errorStyle="stop" errorTitle="Unzulässiger Wert " operator="greaterThanOrEqual" prompt="keine negativen Werte möglich" promptTitle="Bemerkung" showDropDown="false" showErrorMessage="true" showInputMessage="true" sqref="I5" type="whole">
      <formula1>0</formula1>
      <formula2>0</formula2>
    </dataValidation>
    <dataValidation allowBlank="true" errorStyle="stop" operator="greaterThanOrEqual" showDropDown="false" showErrorMessage="true" showInputMessage="false" sqref="G6:I6" type="none">
      <formula1>0</formula1>
      <formula2>0</formula2>
    </dataValidation>
    <dataValidation allowBlank="true" errorStyle="stop" operator="greaterThanOrEqual" showDropDown="false" showErrorMessage="true" showInputMessage="false" sqref="H3:I3 G4:G5 H5" type="whole">
      <formula1>0</formula1>
      <formula2>0</formula2>
    </dataValidation>
    <dataValidation allowBlank="true" errorStyle="stop" operator="greaterThanOrEqual" prompt="keine negativen Werte möglich" promptTitle="Bemerkung" showDropDown="false" showErrorMessage="true" showInputMessage="true" sqref="I4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30" hidden="false" customHeight="false" outlineLevel="0" collapsed="false">
      <c r="A1" s="23" t="s">
        <v>23</v>
      </c>
    </row>
  </sheetData>
  <sheetProtection sheet="true" password="ed2b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3.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3.56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21.42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6.13"/>
    <col collapsed="false" customWidth="true" hidden="false" outlineLevel="0" max="9" min="9" style="0" width="19.14"/>
  </cols>
  <sheetData>
    <row r="1" customFormat="false" ht="30" hidden="false" customHeight="false" outlineLevel="0" collapsed="false">
      <c r="A1" s="24" t="s">
        <v>24</v>
      </c>
    </row>
    <row r="3" customFormat="false" ht="15.75" hidden="false" customHeight="false" outlineLevel="0" collapsed="false">
      <c r="A3" s="25" t="s">
        <v>25</v>
      </c>
      <c r="B3" s="25" t="s">
        <v>26</v>
      </c>
      <c r="C3" s="25" t="s">
        <v>27</v>
      </c>
      <c r="D3" s="25" t="s">
        <v>28</v>
      </c>
    </row>
    <row r="4" customFormat="false" ht="15.75" hidden="false" customHeight="false" outlineLevel="0" collapsed="false">
      <c r="A4" s="26" t="n">
        <v>0.2</v>
      </c>
      <c r="B4" s="26" t="n">
        <v>0.7</v>
      </c>
      <c r="C4" s="26" t="n">
        <v>0.02</v>
      </c>
      <c r="D4" s="26" t="n">
        <v>0.012</v>
      </c>
    </row>
    <row r="6" customFormat="false" ht="17.25" hidden="false" customHeight="false" outlineLevel="0" collapsed="false">
      <c r="A6" s="11" t="s">
        <v>11</v>
      </c>
    </row>
    <row r="7" customFormat="false" ht="14.25" hidden="false" customHeight="false" outlineLevel="0" collapsed="false"/>
    <row r="8" customFormat="false" ht="20.25" hidden="false" customHeight="false" outlineLevel="0" collapsed="false">
      <c r="A8" s="25" t="s">
        <v>21</v>
      </c>
      <c r="B8" s="25" t="s">
        <v>29</v>
      </c>
      <c r="C8" s="25" t="s">
        <v>30</v>
      </c>
      <c r="D8" s="27"/>
      <c r="E8" s="28"/>
      <c r="F8" s="25" t="s">
        <v>31</v>
      </c>
      <c r="G8" s="15"/>
      <c r="H8" s="15"/>
      <c r="I8" s="25" t="s">
        <v>32</v>
      </c>
    </row>
    <row r="9" customFormat="false" ht="16.5" hidden="false" customHeight="false" outlineLevel="0" collapsed="false">
      <c r="A9" s="6" t="n">
        <f aca="false">'Berechnung des Biegemoments'!Y11</f>
        <v>0</v>
      </c>
      <c r="B9" s="6" t="n">
        <f aca="false">ABS(A9)</f>
        <v>0</v>
      </c>
      <c r="C9" s="29" t="n">
        <f aca="false">MAX(B9:B109)</f>
        <v>35764.3375</v>
      </c>
      <c r="D9" s="15"/>
      <c r="E9" s="15"/>
      <c r="F9" s="30" t="n">
        <f aca="false">(C9/I9)*(B4/2)</f>
        <v>11558935.3113883</v>
      </c>
      <c r="G9" s="15"/>
      <c r="H9" s="15"/>
      <c r="I9" s="31" t="n">
        <f aca="false">(A4*B4^3-(A4-C4)*(B4-2*D4)^3)/(12)</f>
        <v>0.00108293002666667</v>
      </c>
    </row>
    <row r="10" customFormat="false" ht="15.75" hidden="false" customHeight="false" outlineLevel="0" collapsed="false">
      <c r="A10" s="6" t="n">
        <f aca="false">'Berechnung des Biegemoments'!Y12</f>
        <v>-13.5375</v>
      </c>
      <c r="B10" s="6" t="n">
        <f aca="false">ABS(A10)</f>
        <v>13.5375</v>
      </c>
      <c r="C10" s="32"/>
      <c r="D10" s="15"/>
      <c r="E10" s="15"/>
      <c r="F10" s="15"/>
      <c r="G10" s="15"/>
      <c r="H10" s="15"/>
    </row>
    <row r="11" customFormat="false" ht="15.75" hidden="false" customHeight="false" outlineLevel="0" collapsed="false">
      <c r="A11" s="6" t="n">
        <f aca="false">'Berechnung des Biegemoments'!Y13</f>
        <v>-54.15</v>
      </c>
      <c r="B11" s="6" t="n">
        <f aca="false">ABS(A11)</f>
        <v>54.15</v>
      </c>
      <c r="C11" s="15"/>
      <c r="D11" s="15"/>
      <c r="E11" s="15"/>
      <c r="F11" s="15"/>
      <c r="G11" s="15"/>
      <c r="H11" s="15"/>
    </row>
    <row r="12" customFormat="false" ht="15.75" hidden="false" customHeight="false" outlineLevel="0" collapsed="false">
      <c r="A12" s="6" t="n">
        <f aca="false">'Berechnung des Biegemoments'!Y14</f>
        <v>-121.8375</v>
      </c>
      <c r="B12" s="6" t="n">
        <f aca="false">ABS(A12)</f>
        <v>121.8375</v>
      </c>
      <c r="C12" s="15"/>
      <c r="D12" s="15"/>
      <c r="E12" s="15"/>
      <c r="F12" s="15"/>
      <c r="G12" s="15"/>
      <c r="H12" s="15"/>
    </row>
    <row r="13" customFormat="false" ht="15.75" hidden="false" customHeight="false" outlineLevel="0" collapsed="false">
      <c r="A13" s="6" t="n">
        <f aca="false">'Berechnung des Biegemoments'!Y15</f>
        <v>-216.6</v>
      </c>
      <c r="B13" s="6" t="n">
        <f aca="false">ABS(A13)</f>
        <v>216.6</v>
      </c>
      <c r="C13" s="15"/>
      <c r="D13" s="15"/>
      <c r="E13" s="15"/>
      <c r="F13" s="15"/>
      <c r="G13" s="15"/>
      <c r="H13" s="15"/>
    </row>
    <row r="14" customFormat="false" ht="15.75" hidden="false" customHeight="false" outlineLevel="0" collapsed="false">
      <c r="A14" s="6" t="n">
        <f aca="false">'Berechnung des Biegemoments'!Y16</f>
        <v>-338.4375</v>
      </c>
      <c r="B14" s="6" t="n">
        <f aca="false">ABS(A14)</f>
        <v>338.4375</v>
      </c>
      <c r="C14" s="15"/>
      <c r="D14" s="15"/>
      <c r="E14" s="15"/>
      <c r="F14" s="15"/>
      <c r="G14" s="15"/>
      <c r="H14" s="15"/>
    </row>
    <row r="15" customFormat="false" ht="15.75" hidden="false" customHeight="false" outlineLevel="0" collapsed="false">
      <c r="A15" s="6" t="n">
        <f aca="false">'Berechnung des Biegemoments'!Y17</f>
        <v>-487.35</v>
      </c>
      <c r="B15" s="6" t="n">
        <f aca="false">ABS(A15)</f>
        <v>487.35</v>
      </c>
      <c r="C15" s="15"/>
      <c r="D15" s="15"/>
      <c r="E15" s="15"/>
      <c r="F15" s="15"/>
      <c r="G15" s="15"/>
      <c r="H15" s="15"/>
    </row>
    <row r="16" customFormat="false" ht="15.75" hidden="false" customHeight="false" outlineLevel="0" collapsed="false">
      <c r="A16" s="6" t="n">
        <f aca="false">'Berechnung des Biegemoments'!Y18</f>
        <v>-663.3375</v>
      </c>
      <c r="B16" s="6" t="n">
        <f aca="false">ABS(A16)</f>
        <v>663.3375</v>
      </c>
      <c r="C16" s="15"/>
      <c r="D16" s="15"/>
      <c r="E16" s="15"/>
      <c r="F16" s="15"/>
      <c r="G16" s="15"/>
      <c r="H16" s="15"/>
    </row>
    <row r="17" customFormat="false" ht="15.75" hidden="false" customHeight="false" outlineLevel="0" collapsed="false">
      <c r="A17" s="6" t="n">
        <f aca="false">'Berechnung des Biegemoments'!Y19</f>
        <v>-866.4</v>
      </c>
      <c r="B17" s="6" t="n">
        <f aca="false">ABS(A17)</f>
        <v>866.4</v>
      </c>
      <c r="C17" s="15"/>
      <c r="D17" s="15"/>
      <c r="E17" s="15"/>
      <c r="F17" s="15"/>
      <c r="G17" s="15"/>
      <c r="H17" s="15"/>
    </row>
    <row r="18" customFormat="false" ht="15.75" hidden="false" customHeight="false" outlineLevel="0" collapsed="false">
      <c r="A18" s="6" t="n">
        <f aca="false">'Berechnung des Biegemoments'!Y20</f>
        <v>-1096.5375</v>
      </c>
      <c r="B18" s="6" t="n">
        <f aca="false">ABS(A18)</f>
        <v>1096.5375</v>
      </c>
      <c r="C18" s="15"/>
      <c r="D18" s="15"/>
      <c r="E18" s="15"/>
      <c r="F18" s="15"/>
      <c r="G18" s="15"/>
      <c r="H18" s="15"/>
    </row>
    <row r="19" customFormat="false" ht="15.75" hidden="false" customHeight="false" outlineLevel="0" collapsed="false">
      <c r="A19" s="6" t="n">
        <f aca="false">'Berechnung des Biegemoments'!Y21</f>
        <v>-1353.75</v>
      </c>
      <c r="B19" s="6" t="n">
        <f aca="false">ABS(A19)</f>
        <v>1353.75</v>
      </c>
      <c r="C19" s="15"/>
      <c r="D19" s="15"/>
      <c r="E19" s="15"/>
      <c r="F19" s="15"/>
      <c r="G19" s="15"/>
      <c r="H19" s="15"/>
    </row>
    <row r="20" customFormat="false" ht="15.75" hidden="false" customHeight="false" outlineLevel="0" collapsed="false">
      <c r="A20" s="6" t="n">
        <f aca="false">'Berechnung des Biegemoments'!Y22</f>
        <v>-1638.0375</v>
      </c>
      <c r="B20" s="6" t="n">
        <f aca="false">ABS(A20)</f>
        <v>1638.0375</v>
      </c>
      <c r="C20" s="15"/>
      <c r="D20" s="15"/>
      <c r="E20" s="15"/>
      <c r="F20" s="15"/>
      <c r="G20" s="15"/>
      <c r="H20" s="15"/>
    </row>
    <row r="21" customFormat="false" ht="15.75" hidden="false" customHeight="false" outlineLevel="0" collapsed="false">
      <c r="A21" s="6" t="n">
        <f aca="false">'Berechnung des Biegemoments'!Y23</f>
        <v>-1949.4</v>
      </c>
      <c r="B21" s="6" t="n">
        <f aca="false">ABS(A21)</f>
        <v>1949.4</v>
      </c>
      <c r="C21" s="15"/>
      <c r="D21" s="15"/>
      <c r="E21" s="15"/>
      <c r="F21" s="15"/>
      <c r="G21" s="15"/>
      <c r="H21" s="15"/>
    </row>
    <row r="22" customFormat="false" ht="15.75" hidden="false" customHeight="false" outlineLevel="0" collapsed="false">
      <c r="A22" s="6" t="n">
        <f aca="false">'Berechnung des Biegemoments'!Y24</f>
        <v>-2287.8375</v>
      </c>
      <c r="B22" s="6" t="n">
        <f aca="false">ABS(A22)</f>
        <v>2287.8375</v>
      </c>
      <c r="C22" s="15"/>
      <c r="D22" s="15"/>
      <c r="E22" s="15"/>
      <c r="F22" s="15"/>
      <c r="G22" s="15"/>
      <c r="H22" s="15"/>
    </row>
    <row r="23" customFormat="false" ht="15.75" hidden="false" customHeight="false" outlineLevel="0" collapsed="false">
      <c r="A23" s="6" t="n">
        <f aca="false">'Berechnung des Biegemoments'!Y25</f>
        <v>-2653.35</v>
      </c>
      <c r="B23" s="6" t="n">
        <f aca="false">ABS(A23)</f>
        <v>2653.35</v>
      </c>
      <c r="C23" s="15"/>
      <c r="D23" s="15"/>
      <c r="E23" s="15"/>
      <c r="F23" s="15"/>
      <c r="G23" s="15"/>
      <c r="H23" s="15"/>
    </row>
    <row r="24" customFormat="false" ht="15.75" hidden="false" customHeight="false" outlineLevel="0" collapsed="false">
      <c r="A24" s="6" t="n">
        <f aca="false">'Berechnung des Biegemoments'!Y26</f>
        <v>-3045.9375</v>
      </c>
      <c r="B24" s="6" t="n">
        <f aca="false">ABS(A24)</f>
        <v>3045.9375</v>
      </c>
      <c r="C24" s="15"/>
      <c r="D24" s="15"/>
      <c r="E24" s="15"/>
      <c r="F24" s="15"/>
      <c r="G24" s="15"/>
      <c r="H24" s="15"/>
    </row>
    <row r="25" customFormat="false" ht="15.75" hidden="false" customHeight="false" outlineLevel="0" collapsed="false">
      <c r="A25" s="6" t="n">
        <f aca="false">'Berechnung des Biegemoments'!Y27</f>
        <v>-3465.6</v>
      </c>
      <c r="B25" s="6" t="n">
        <f aca="false">ABS(A25)</f>
        <v>3465.6</v>
      </c>
      <c r="C25" s="15"/>
      <c r="D25" s="15"/>
      <c r="E25" s="15"/>
      <c r="F25" s="15"/>
      <c r="G25" s="15"/>
      <c r="H25" s="15"/>
    </row>
    <row r="26" customFormat="false" ht="15.75" hidden="false" customHeight="false" outlineLevel="0" collapsed="false">
      <c r="A26" s="6" t="n">
        <f aca="false">'Berechnung des Biegemoments'!Y28</f>
        <v>-3912.3375</v>
      </c>
      <c r="B26" s="6" t="n">
        <f aca="false">ABS(A26)</f>
        <v>3912.3375</v>
      </c>
      <c r="C26" s="15"/>
      <c r="D26" s="15"/>
      <c r="E26" s="15"/>
      <c r="F26" s="15"/>
      <c r="G26" s="15"/>
      <c r="H26" s="15"/>
    </row>
    <row r="27" customFormat="false" ht="15.75" hidden="false" customHeight="false" outlineLevel="0" collapsed="false">
      <c r="A27" s="6" t="n">
        <f aca="false">'Berechnung des Biegemoments'!Y29</f>
        <v>-4386.15</v>
      </c>
      <c r="B27" s="6" t="n">
        <f aca="false">ABS(A27)</f>
        <v>4386.15</v>
      </c>
      <c r="C27" s="15"/>
      <c r="D27" s="15"/>
      <c r="E27" s="15"/>
      <c r="F27" s="15"/>
      <c r="G27" s="15"/>
      <c r="H27" s="15"/>
    </row>
    <row r="28" customFormat="false" ht="15.75" hidden="false" customHeight="false" outlineLevel="0" collapsed="false">
      <c r="A28" s="6" t="n">
        <f aca="false">'Berechnung des Biegemoments'!Y30</f>
        <v>-4887.0375</v>
      </c>
      <c r="B28" s="6" t="n">
        <f aca="false">ABS(A28)</f>
        <v>4887.0375</v>
      </c>
      <c r="C28" s="15"/>
      <c r="D28" s="15"/>
      <c r="E28" s="15"/>
      <c r="F28" s="15"/>
      <c r="G28" s="15"/>
      <c r="H28" s="15"/>
    </row>
    <row r="29" customFormat="false" ht="15.75" hidden="false" customHeight="false" outlineLevel="0" collapsed="false">
      <c r="A29" s="6" t="n">
        <f aca="false">'Berechnung des Biegemoments'!Y31</f>
        <v>-5415</v>
      </c>
      <c r="B29" s="6" t="n">
        <f aca="false">ABS(A29)</f>
        <v>5415</v>
      </c>
      <c r="C29" s="15"/>
      <c r="D29" s="15"/>
      <c r="E29" s="15"/>
      <c r="F29" s="15"/>
      <c r="G29" s="15"/>
      <c r="H29" s="15"/>
    </row>
    <row r="30" customFormat="false" ht="15.75" hidden="false" customHeight="false" outlineLevel="0" collapsed="false">
      <c r="A30" s="6" t="n">
        <f aca="false">'Berechnung des Biegemoments'!Y32</f>
        <v>-5970.0375</v>
      </c>
      <c r="B30" s="6" t="n">
        <f aca="false">ABS(A30)</f>
        <v>5970.0375</v>
      </c>
      <c r="C30" s="15"/>
      <c r="D30" s="15"/>
      <c r="E30" s="15"/>
      <c r="F30" s="15"/>
      <c r="G30" s="15"/>
      <c r="H30" s="15"/>
    </row>
    <row r="31" customFormat="false" ht="15.75" hidden="false" customHeight="false" outlineLevel="0" collapsed="false">
      <c r="A31" s="6" t="n">
        <f aca="false">'Berechnung des Biegemoments'!Y33</f>
        <v>-6552.15</v>
      </c>
      <c r="B31" s="6" t="n">
        <f aca="false">ABS(A31)</f>
        <v>6552.15</v>
      </c>
      <c r="C31" s="15"/>
      <c r="D31" s="15"/>
      <c r="E31" s="15"/>
      <c r="F31" s="15"/>
      <c r="G31" s="15"/>
      <c r="H31" s="15"/>
    </row>
    <row r="32" customFormat="false" ht="15.75" hidden="false" customHeight="false" outlineLevel="0" collapsed="false">
      <c r="A32" s="6" t="n">
        <f aca="false">'Berechnung des Biegemoments'!Y34</f>
        <v>-7161.3375</v>
      </c>
      <c r="B32" s="6" t="n">
        <f aca="false">ABS(A32)</f>
        <v>7161.3375</v>
      </c>
      <c r="C32" s="15"/>
      <c r="D32" s="15"/>
      <c r="E32" s="15"/>
      <c r="F32" s="15"/>
      <c r="G32" s="15"/>
      <c r="H32" s="15"/>
    </row>
    <row r="33" customFormat="false" ht="15.75" hidden="false" customHeight="false" outlineLevel="0" collapsed="false">
      <c r="A33" s="6" t="n">
        <f aca="false">'Berechnung des Biegemoments'!Y35</f>
        <v>-7797.6</v>
      </c>
      <c r="B33" s="6" t="n">
        <f aca="false">ABS(A33)</f>
        <v>7797.6</v>
      </c>
      <c r="C33" s="15"/>
      <c r="D33" s="15"/>
      <c r="E33" s="15"/>
      <c r="F33" s="15"/>
      <c r="G33" s="15"/>
      <c r="H33" s="15"/>
    </row>
    <row r="34" customFormat="false" ht="15.75" hidden="false" customHeight="false" outlineLevel="0" collapsed="false">
      <c r="A34" s="6" t="n">
        <f aca="false">'Berechnung des Biegemoments'!Y36</f>
        <v>-8460.9375</v>
      </c>
      <c r="B34" s="6" t="n">
        <f aca="false">ABS(A34)</f>
        <v>8460.9375</v>
      </c>
      <c r="C34" s="15"/>
      <c r="D34" s="15"/>
      <c r="E34" s="15"/>
      <c r="F34" s="15"/>
      <c r="G34" s="15"/>
      <c r="H34" s="15"/>
    </row>
    <row r="35" customFormat="false" ht="15.75" hidden="false" customHeight="false" outlineLevel="0" collapsed="false">
      <c r="A35" s="6" t="n">
        <f aca="false">'Berechnung des Biegemoments'!Y37</f>
        <v>-9151.35</v>
      </c>
      <c r="B35" s="6" t="n">
        <f aca="false">ABS(A35)</f>
        <v>9151.35</v>
      </c>
      <c r="C35" s="15"/>
      <c r="D35" s="15"/>
      <c r="E35" s="15"/>
      <c r="F35" s="15"/>
      <c r="G35" s="15"/>
      <c r="H35" s="15"/>
    </row>
    <row r="36" customFormat="false" ht="15.75" hidden="false" customHeight="false" outlineLevel="0" collapsed="false">
      <c r="A36" s="6" t="n">
        <f aca="false">'Berechnung des Biegemoments'!Y38</f>
        <v>-9868.83750000001</v>
      </c>
      <c r="B36" s="6" t="n">
        <f aca="false">ABS(A36)</f>
        <v>9868.83750000001</v>
      </c>
      <c r="C36" s="15"/>
      <c r="D36" s="15"/>
      <c r="E36" s="15"/>
      <c r="F36" s="15"/>
      <c r="G36" s="15"/>
      <c r="H36" s="15"/>
    </row>
    <row r="37" customFormat="false" ht="15.75" hidden="false" customHeight="false" outlineLevel="0" collapsed="false">
      <c r="A37" s="6" t="n">
        <f aca="false">'Berechnung des Biegemoments'!Y39</f>
        <v>-10613.4</v>
      </c>
      <c r="B37" s="6" t="n">
        <f aca="false">ABS(A37)</f>
        <v>10613.4</v>
      </c>
      <c r="C37" s="15"/>
      <c r="D37" s="15"/>
      <c r="E37" s="15"/>
      <c r="F37" s="15"/>
      <c r="G37" s="15"/>
      <c r="H37" s="15"/>
    </row>
    <row r="38" customFormat="false" ht="15.75" hidden="false" customHeight="false" outlineLevel="0" collapsed="false">
      <c r="A38" s="6" t="n">
        <f aca="false">'Berechnung des Biegemoments'!Y40</f>
        <v>-11385.0375</v>
      </c>
      <c r="B38" s="6" t="n">
        <f aca="false">ABS(A38)</f>
        <v>11385.0375</v>
      </c>
      <c r="C38" s="15"/>
      <c r="D38" s="15"/>
      <c r="E38" s="15"/>
      <c r="F38" s="15"/>
      <c r="G38" s="15"/>
      <c r="H38" s="15"/>
    </row>
    <row r="39" customFormat="false" ht="15.75" hidden="false" customHeight="false" outlineLevel="0" collapsed="false">
      <c r="A39" s="6" t="n">
        <f aca="false">'Berechnung des Biegemoments'!Y41</f>
        <v>-12183.75</v>
      </c>
      <c r="B39" s="6" t="n">
        <f aca="false">ABS(A39)</f>
        <v>12183.75</v>
      </c>
      <c r="C39" s="15"/>
      <c r="D39" s="15"/>
      <c r="E39" s="15"/>
      <c r="F39" s="15"/>
      <c r="G39" s="15"/>
      <c r="H39" s="15"/>
    </row>
    <row r="40" customFormat="false" ht="15.75" hidden="false" customHeight="false" outlineLevel="0" collapsed="false">
      <c r="A40" s="6" t="n">
        <f aca="false">'Berechnung des Biegemoments'!Y42</f>
        <v>-13009.5375</v>
      </c>
      <c r="B40" s="6" t="n">
        <f aca="false">ABS(A40)</f>
        <v>13009.5375</v>
      </c>
      <c r="C40" s="15"/>
      <c r="D40" s="15"/>
      <c r="E40" s="15"/>
      <c r="F40" s="15"/>
      <c r="G40" s="15"/>
      <c r="H40" s="15"/>
    </row>
    <row r="41" customFormat="false" ht="15.75" hidden="false" customHeight="false" outlineLevel="0" collapsed="false">
      <c r="A41" s="6" t="n">
        <f aca="false">'Berechnung des Biegemoments'!Y43</f>
        <v>-14022.4</v>
      </c>
      <c r="B41" s="6" t="n">
        <f aca="false">ABS(A41)</f>
        <v>14022.4</v>
      </c>
      <c r="C41" s="15"/>
      <c r="D41" s="15"/>
      <c r="E41" s="15"/>
      <c r="F41" s="15"/>
      <c r="G41" s="15"/>
      <c r="H41" s="15"/>
    </row>
    <row r="42" customFormat="false" ht="15.75" hidden="false" customHeight="false" outlineLevel="0" collapsed="false">
      <c r="A42" s="6" t="n">
        <f aca="false">'Berechnung des Biegemoments'!Y44</f>
        <v>-15282.3375</v>
      </c>
      <c r="B42" s="6" t="n">
        <f aca="false">ABS(A42)</f>
        <v>15282.3375</v>
      </c>
      <c r="C42" s="15"/>
      <c r="D42" s="15"/>
      <c r="E42" s="15"/>
      <c r="F42" s="15"/>
      <c r="G42" s="15"/>
      <c r="H42" s="15"/>
    </row>
    <row r="43" customFormat="false" ht="15.75" hidden="false" customHeight="false" outlineLevel="0" collapsed="false">
      <c r="A43" s="6" t="n">
        <f aca="false">'Berechnung des Biegemoments'!Y45</f>
        <v>-16569.35</v>
      </c>
      <c r="B43" s="6" t="n">
        <f aca="false">ABS(A43)</f>
        <v>16569.35</v>
      </c>
      <c r="C43" s="15"/>
      <c r="D43" s="15"/>
      <c r="E43" s="15"/>
      <c r="F43" s="15"/>
      <c r="G43" s="15"/>
      <c r="H43" s="15"/>
    </row>
    <row r="44" customFormat="false" ht="15.75" hidden="false" customHeight="false" outlineLevel="0" collapsed="false">
      <c r="A44" s="6" t="n">
        <f aca="false">'Berechnung des Biegemoments'!Y46</f>
        <v>-17883.4375</v>
      </c>
      <c r="B44" s="6" t="n">
        <f aca="false">ABS(A44)</f>
        <v>17883.4375</v>
      </c>
      <c r="C44" s="15"/>
      <c r="D44" s="15"/>
      <c r="E44" s="15"/>
      <c r="F44" s="15"/>
      <c r="G44" s="15"/>
      <c r="H44" s="15"/>
    </row>
    <row r="45" customFormat="false" ht="15.75" hidden="false" customHeight="false" outlineLevel="0" collapsed="false">
      <c r="A45" s="6" t="n">
        <f aca="false">'Berechnung des Biegemoments'!Y47</f>
        <v>-19224.6</v>
      </c>
      <c r="B45" s="6" t="n">
        <f aca="false">ABS(A45)</f>
        <v>19224.6</v>
      </c>
      <c r="C45" s="15"/>
      <c r="D45" s="15"/>
      <c r="E45" s="15"/>
      <c r="F45" s="15"/>
      <c r="G45" s="15"/>
      <c r="H45" s="15"/>
    </row>
    <row r="46" customFormat="false" ht="15.75" hidden="false" customHeight="false" outlineLevel="0" collapsed="false">
      <c r="A46" s="6" t="n">
        <f aca="false">'Berechnung des Biegemoments'!Y48</f>
        <v>-20592.8375</v>
      </c>
      <c r="B46" s="6" t="n">
        <f aca="false">ABS(A46)</f>
        <v>20592.8375</v>
      </c>
      <c r="C46" s="15"/>
      <c r="D46" s="15"/>
      <c r="E46" s="15"/>
      <c r="F46" s="15"/>
      <c r="G46" s="15"/>
      <c r="H46" s="15"/>
    </row>
    <row r="47" customFormat="false" ht="15.75" hidden="false" customHeight="false" outlineLevel="0" collapsed="false">
      <c r="A47" s="6" t="n">
        <f aca="false">'Berechnung des Biegemoments'!Y49</f>
        <v>-21988.15</v>
      </c>
      <c r="B47" s="6" t="n">
        <f aca="false">ABS(A47)</f>
        <v>21988.15</v>
      </c>
      <c r="C47" s="15"/>
      <c r="D47" s="15"/>
      <c r="E47" s="15"/>
      <c r="F47" s="15"/>
      <c r="G47" s="15"/>
      <c r="H47" s="15"/>
    </row>
    <row r="48" customFormat="false" ht="15.75" hidden="false" customHeight="false" outlineLevel="0" collapsed="false">
      <c r="A48" s="6" t="n">
        <f aca="false">'Berechnung des Biegemoments'!Y50</f>
        <v>-23410.5375000001</v>
      </c>
      <c r="B48" s="6" t="n">
        <f aca="false">ABS(A48)</f>
        <v>23410.5375000001</v>
      </c>
      <c r="C48" s="15"/>
      <c r="D48" s="15"/>
      <c r="E48" s="15"/>
      <c r="F48" s="15"/>
      <c r="G48" s="15"/>
      <c r="H48" s="15"/>
    </row>
    <row r="49" customFormat="false" ht="15.75" hidden="false" customHeight="false" outlineLevel="0" collapsed="false">
      <c r="A49" s="6" t="n">
        <f aca="false">'Berechnung des Biegemoments'!Y51</f>
        <v>-24860.0000000001</v>
      </c>
      <c r="B49" s="6" t="n">
        <f aca="false">ABS(A49)</f>
        <v>24860.0000000001</v>
      </c>
      <c r="C49" s="15"/>
      <c r="D49" s="15"/>
      <c r="E49" s="15"/>
      <c r="F49" s="15"/>
      <c r="G49" s="15"/>
      <c r="H49" s="15"/>
    </row>
    <row r="50" customFormat="false" ht="15.75" hidden="false" customHeight="false" outlineLevel="0" collapsed="false">
      <c r="A50" s="6" t="n">
        <f aca="false">'Berechnung des Biegemoments'!Y52</f>
        <v>-26336.5375000001</v>
      </c>
      <c r="B50" s="6" t="n">
        <f aca="false">ABS(A50)</f>
        <v>26336.5375000001</v>
      </c>
      <c r="C50" s="15"/>
      <c r="D50" s="15"/>
      <c r="E50" s="15"/>
      <c r="F50" s="15"/>
      <c r="G50" s="15"/>
      <c r="H50" s="15"/>
    </row>
    <row r="51" customFormat="false" ht="15.75" hidden="false" customHeight="false" outlineLevel="0" collapsed="false">
      <c r="A51" s="6" t="n">
        <f aca="false">'Berechnung des Biegemoments'!Y53</f>
        <v>-27840.1500000001</v>
      </c>
      <c r="B51" s="6" t="n">
        <f aca="false">ABS(A51)</f>
        <v>27840.1500000001</v>
      </c>
      <c r="C51" s="15"/>
      <c r="D51" s="15"/>
      <c r="E51" s="15"/>
      <c r="F51" s="15"/>
      <c r="G51" s="15"/>
      <c r="H51" s="15"/>
    </row>
    <row r="52" customFormat="false" ht="15.75" hidden="false" customHeight="false" outlineLevel="0" collapsed="false">
      <c r="A52" s="6" t="n">
        <f aca="false">'Berechnung des Biegemoments'!Y54</f>
        <v>-29370.8375000001</v>
      </c>
      <c r="B52" s="6" t="n">
        <f aca="false">ABS(A52)</f>
        <v>29370.8375000001</v>
      </c>
      <c r="C52" s="15"/>
      <c r="D52" s="15"/>
      <c r="E52" s="15"/>
      <c r="F52" s="15"/>
      <c r="G52" s="15"/>
      <c r="H52" s="15"/>
    </row>
    <row r="53" customFormat="false" ht="15.75" hidden="false" customHeight="false" outlineLevel="0" collapsed="false">
      <c r="A53" s="6" t="n">
        <f aca="false">'Berechnung des Biegemoments'!Y55</f>
        <v>-30928.6000000001</v>
      </c>
      <c r="B53" s="6" t="n">
        <f aca="false">ABS(A53)</f>
        <v>30928.6000000001</v>
      </c>
      <c r="C53" s="15"/>
      <c r="D53" s="15"/>
      <c r="E53" s="15"/>
      <c r="F53" s="15"/>
      <c r="G53" s="15"/>
      <c r="H53" s="15"/>
    </row>
    <row r="54" customFormat="false" ht="15.75" hidden="false" customHeight="false" outlineLevel="0" collapsed="false">
      <c r="A54" s="6" t="n">
        <f aca="false">'Berechnung des Biegemoments'!Y56</f>
        <v>-32513.4375000001</v>
      </c>
      <c r="B54" s="6" t="n">
        <f aca="false">ABS(A54)</f>
        <v>32513.4375000001</v>
      </c>
      <c r="C54" s="15"/>
      <c r="D54" s="15"/>
      <c r="E54" s="15"/>
      <c r="F54" s="15"/>
      <c r="G54" s="15"/>
      <c r="H54" s="15"/>
    </row>
    <row r="55" customFormat="false" ht="15.75" hidden="false" customHeight="false" outlineLevel="0" collapsed="false">
      <c r="A55" s="6" t="n">
        <f aca="false">'Berechnung des Biegemoments'!Y57</f>
        <v>-34125.3500000001</v>
      </c>
      <c r="B55" s="6" t="n">
        <f aca="false">ABS(A55)</f>
        <v>34125.3500000001</v>
      </c>
      <c r="C55" s="15"/>
      <c r="D55" s="15"/>
      <c r="E55" s="15"/>
      <c r="F55" s="15"/>
      <c r="G55" s="15"/>
      <c r="H55" s="15"/>
    </row>
    <row r="56" customFormat="false" ht="15.75" hidden="false" customHeight="false" outlineLevel="0" collapsed="false">
      <c r="A56" s="6" t="n">
        <f aca="false">'Berechnung des Biegemoments'!Y58</f>
        <v>-35764.3375</v>
      </c>
      <c r="B56" s="6" t="n">
        <f aca="false">ABS(A56)</f>
        <v>35764.3375</v>
      </c>
      <c r="C56" s="15"/>
      <c r="D56" s="15"/>
      <c r="E56" s="15"/>
      <c r="F56" s="15"/>
      <c r="G56" s="15"/>
      <c r="H56" s="15"/>
    </row>
    <row r="57" customFormat="false" ht="15.75" hidden="false" customHeight="false" outlineLevel="0" collapsed="false">
      <c r="A57" s="6" t="n">
        <f aca="false">'Berechnung des Biegemoments'!Y59</f>
        <v>-35421.9</v>
      </c>
      <c r="B57" s="6" t="n">
        <f aca="false">ABS(A57)</f>
        <v>35421.9</v>
      </c>
      <c r="C57" s="15"/>
      <c r="D57" s="15"/>
      <c r="E57" s="15"/>
      <c r="F57" s="15"/>
      <c r="G57" s="15"/>
      <c r="H57" s="15"/>
    </row>
    <row r="58" customFormat="false" ht="15.75" hidden="false" customHeight="false" outlineLevel="0" collapsed="false">
      <c r="A58" s="6" t="n">
        <f aca="false">'Berechnung des Biegemoments'!Y60</f>
        <v>-33934.9125</v>
      </c>
      <c r="B58" s="6" t="n">
        <f aca="false">ABS(A58)</f>
        <v>33934.9125</v>
      </c>
      <c r="C58" s="15"/>
      <c r="D58" s="15"/>
      <c r="E58" s="15"/>
      <c r="F58" s="15"/>
      <c r="G58" s="15"/>
      <c r="H58" s="15"/>
    </row>
    <row r="59" customFormat="false" ht="15.75" hidden="false" customHeight="false" outlineLevel="0" collapsed="false">
      <c r="A59" s="6" t="n">
        <f aca="false">'Berechnung des Biegemoments'!Y61</f>
        <v>-32475</v>
      </c>
      <c r="B59" s="6" t="n">
        <f aca="false">ABS(A59)</f>
        <v>32475</v>
      </c>
      <c r="C59" s="15"/>
      <c r="D59" s="15"/>
      <c r="E59" s="15"/>
      <c r="F59" s="15"/>
      <c r="G59" s="15"/>
      <c r="H59" s="15"/>
    </row>
    <row r="60" customFormat="false" ht="15.75" hidden="false" customHeight="false" outlineLevel="0" collapsed="false">
      <c r="A60" s="6" t="n">
        <f aca="false">'Berechnung des Biegemoments'!Y62</f>
        <v>-31042.1625</v>
      </c>
      <c r="B60" s="6" t="n">
        <f aca="false">ABS(A60)</f>
        <v>31042.1625</v>
      </c>
      <c r="C60" s="15"/>
      <c r="D60" s="15"/>
      <c r="E60" s="15"/>
      <c r="F60" s="15"/>
      <c r="G60" s="15"/>
      <c r="H60" s="15"/>
    </row>
    <row r="61" customFormat="false" ht="15.75" hidden="false" customHeight="false" outlineLevel="0" collapsed="false">
      <c r="A61" s="6" t="n">
        <f aca="false">'Berechnung des Biegemoments'!Y63</f>
        <v>-29636.4</v>
      </c>
      <c r="B61" s="6" t="n">
        <f aca="false">ABS(A61)</f>
        <v>29636.4</v>
      </c>
      <c r="C61" s="15"/>
      <c r="D61" s="15"/>
      <c r="E61" s="15"/>
      <c r="F61" s="15"/>
      <c r="G61" s="15"/>
      <c r="H61" s="15"/>
    </row>
    <row r="62" customFormat="false" ht="15.75" hidden="false" customHeight="false" outlineLevel="0" collapsed="false">
      <c r="A62" s="6" t="n">
        <f aca="false">'Berechnung des Biegemoments'!Y64</f>
        <v>-28257.7125</v>
      </c>
      <c r="B62" s="6" t="n">
        <f aca="false">ABS(A62)</f>
        <v>28257.7125</v>
      </c>
      <c r="C62" s="15"/>
      <c r="D62" s="15"/>
      <c r="E62" s="15"/>
      <c r="F62" s="15"/>
      <c r="G62" s="15"/>
      <c r="H62" s="15"/>
    </row>
    <row r="63" customFormat="false" ht="15.75" hidden="false" customHeight="false" outlineLevel="0" collapsed="false">
      <c r="A63" s="6" t="n">
        <f aca="false">'Berechnung des Biegemoments'!Y65</f>
        <v>-26906.1</v>
      </c>
      <c r="B63" s="6" t="n">
        <f aca="false">ABS(A63)</f>
        <v>26906.1</v>
      </c>
      <c r="C63" s="15"/>
      <c r="D63" s="15"/>
      <c r="E63" s="15"/>
      <c r="F63" s="15"/>
      <c r="G63" s="15"/>
      <c r="H63" s="15"/>
    </row>
    <row r="64" customFormat="false" ht="15.75" hidden="false" customHeight="false" outlineLevel="0" collapsed="false">
      <c r="A64" s="6" t="n">
        <f aca="false">'Berechnung des Biegemoments'!Y66</f>
        <v>-25581.5625</v>
      </c>
      <c r="B64" s="6" t="n">
        <f aca="false">ABS(A64)</f>
        <v>25581.5625</v>
      </c>
      <c r="C64" s="15"/>
      <c r="D64" s="15"/>
      <c r="E64" s="15"/>
      <c r="F64" s="15"/>
      <c r="G64" s="15"/>
      <c r="H64" s="15"/>
    </row>
    <row r="65" customFormat="false" ht="15.75" hidden="false" customHeight="false" outlineLevel="0" collapsed="false">
      <c r="A65" s="6" t="n">
        <f aca="false">'Berechnung des Biegemoments'!Y67</f>
        <v>-24284.1</v>
      </c>
      <c r="B65" s="6" t="n">
        <f aca="false">ABS(A65)</f>
        <v>24284.1</v>
      </c>
      <c r="C65" s="15"/>
      <c r="D65" s="15"/>
      <c r="E65" s="15"/>
      <c r="F65" s="15"/>
      <c r="G65" s="15"/>
      <c r="H65" s="15"/>
    </row>
    <row r="66" customFormat="false" ht="15.75" hidden="false" customHeight="false" outlineLevel="0" collapsed="false">
      <c r="A66" s="6" t="n">
        <f aca="false">'Berechnung des Biegemoments'!Y68</f>
        <v>-23013.7125</v>
      </c>
      <c r="B66" s="6" t="n">
        <f aca="false">ABS(A66)</f>
        <v>23013.7125</v>
      </c>
      <c r="C66" s="15"/>
      <c r="D66" s="15"/>
      <c r="E66" s="15"/>
      <c r="F66" s="15"/>
      <c r="G66" s="15"/>
      <c r="H66" s="15"/>
    </row>
    <row r="67" customFormat="false" ht="15.75" hidden="false" customHeight="false" outlineLevel="0" collapsed="false">
      <c r="A67" s="6" t="n">
        <f aca="false">'Berechnung des Biegemoments'!Y69</f>
        <v>-21770.4</v>
      </c>
      <c r="B67" s="6" t="n">
        <f aca="false">ABS(A67)</f>
        <v>21770.4</v>
      </c>
      <c r="C67" s="15"/>
      <c r="D67" s="15"/>
      <c r="E67" s="15"/>
      <c r="F67" s="15"/>
      <c r="G67" s="15"/>
      <c r="H67" s="15"/>
    </row>
    <row r="68" customFormat="false" ht="15.75" hidden="false" customHeight="false" outlineLevel="0" collapsed="false">
      <c r="A68" s="6" t="n">
        <f aca="false">'Berechnung des Biegemoments'!Y70</f>
        <v>-20554.1625</v>
      </c>
      <c r="B68" s="6" t="n">
        <f aca="false">ABS(A68)</f>
        <v>20554.1625</v>
      </c>
      <c r="C68" s="15"/>
      <c r="D68" s="15"/>
      <c r="E68" s="15"/>
      <c r="F68" s="15"/>
      <c r="G68" s="15"/>
      <c r="H68" s="15"/>
    </row>
    <row r="69" customFormat="false" ht="15.75" hidden="false" customHeight="false" outlineLevel="0" collapsed="false">
      <c r="A69" s="6" t="n">
        <f aca="false">'Berechnung des Biegemoments'!Y71</f>
        <v>-19365</v>
      </c>
      <c r="B69" s="6" t="n">
        <f aca="false">ABS(A69)</f>
        <v>19365</v>
      </c>
      <c r="C69" s="15"/>
      <c r="D69" s="15"/>
      <c r="E69" s="15"/>
      <c r="F69" s="15"/>
      <c r="G69" s="15"/>
      <c r="H69" s="15"/>
    </row>
    <row r="70" customFormat="false" ht="15.75" hidden="false" customHeight="false" outlineLevel="0" collapsed="false">
      <c r="A70" s="6" t="n">
        <f aca="false">'Berechnung des Biegemoments'!Y72</f>
        <v>-18202.9125</v>
      </c>
      <c r="B70" s="6" t="n">
        <f aca="false">ABS(A70)</f>
        <v>18202.9125</v>
      </c>
      <c r="C70" s="15"/>
      <c r="D70" s="15"/>
      <c r="E70" s="15"/>
      <c r="F70" s="15"/>
      <c r="G70" s="15"/>
      <c r="H70" s="15"/>
    </row>
    <row r="71" customFormat="false" ht="15.75" hidden="false" customHeight="false" outlineLevel="0" collapsed="false">
      <c r="A71" s="6" t="n">
        <f aca="false">'Berechnung des Biegemoments'!Y73</f>
        <v>-17067.9</v>
      </c>
      <c r="B71" s="6" t="n">
        <f aca="false">ABS(A71)</f>
        <v>17067.9</v>
      </c>
      <c r="C71" s="15"/>
      <c r="D71" s="15"/>
      <c r="E71" s="15"/>
      <c r="F71" s="15"/>
      <c r="G71" s="15"/>
      <c r="H71" s="15"/>
    </row>
    <row r="72" customFormat="false" ht="15.75" hidden="false" customHeight="false" outlineLevel="0" collapsed="false">
      <c r="A72" s="6" t="n">
        <f aca="false">'Berechnung des Biegemoments'!Y74</f>
        <v>-15959.9625</v>
      </c>
      <c r="B72" s="6" t="n">
        <f aca="false">ABS(A72)</f>
        <v>15959.9625</v>
      </c>
      <c r="C72" s="15"/>
      <c r="D72" s="15"/>
      <c r="E72" s="15"/>
      <c r="F72" s="15"/>
      <c r="G72" s="15"/>
      <c r="H72" s="15"/>
    </row>
    <row r="73" customFormat="false" ht="15.75" hidden="false" customHeight="false" outlineLevel="0" collapsed="false">
      <c r="A73" s="6" t="n">
        <f aca="false">'Berechnung des Biegemoments'!Y75</f>
        <v>-14879.1</v>
      </c>
      <c r="B73" s="6" t="n">
        <f aca="false">ABS(A73)</f>
        <v>14879.1</v>
      </c>
      <c r="C73" s="15"/>
      <c r="D73" s="15"/>
      <c r="E73" s="15"/>
      <c r="F73" s="15"/>
      <c r="G73" s="15"/>
      <c r="H73" s="15"/>
    </row>
    <row r="74" customFormat="false" ht="15.75" hidden="false" customHeight="false" outlineLevel="0" collapsed="false">
      <c r="A74" s="6" t="n">
        <f aca="false">'Berechnung des Biegemoments'!Y76</f>
        <v>-13825.3125</v>
      </c>
      <c r="B74" s="6" t="n">
        <f aca="false">ABS(A74)</f>
        <v>13825.3125</v>
      </c>
      <c r="C74" s="15"/>
      <c r="D74" s="15"/>
      <c r="E74" s="15"/>
      <c r="F74" s="15"/>
      <c r="G74" s="15"/>
      <c r="H74" s="15"/>
    </row>
    <row r="75" customFormat="false" ht="15.75" hidden="false" customHeight="false" outlineLevel="0" collapsed="false">
      <c r="A75" s="6" t="n">
        <f aca="false">'Berechnung des Biegemoments'!Y77</f>
        <v>-12798.6</v>
      </c>
      <c r="B75" s="6" t="n">
        <f aca="false">ABS(A75)</f>
        <v>12798.6</v>
      </c>
      <c r="C75" s="15"/>
      <c r="D75" s="15"/>
      <c r="E75" s="15"/>
      <c r="F75" s="15"/>
      <c r="G75" s="15"/>
      <c r="H75" s="15"/>
    </row>
    <row r="76" customFormat="false" ht="15.75" hidden="false" customHeight="false" outlineLevel="0" collapsed="false">
      <c r="A76" s="6" t="n">
        <f aca="false">'Berechnung des Biegemoments'!Y78</f>
        <v>-11798.9625</v>
      </c>
      <c r="B76" s="6" t="n">
        <f aca="false">ABS(A76)</f>
        <v>11798.9625</v>
      </c>
      <c r="C76" s="15"/>
      <c r="D76" s="15"/>
      <c r="E76" s="15"/>
      <c r="F76" s="15"/>
      <c r="G76" s="15"/>
      <c r="H76" s="15"/>
    </row>
    <row r="77" customFormat="false" ht="15.75" hidden="false" customHeight="false" outlineLevel="0" collapsed="false">
      <c r="A77" s="6" t="n">
        <f aca="false">'Berechnung des Biegemoments'!Y79</f>
        <v>-10826.4</v>
      </c>
      <c r="B77" s="6" t="n">
        <f aca="false">ABS(A77)</f>
        <v>10826.4</v>
      </c>
      <c r="C77" s="15"/>
      <c r="D77" s="15"/>
      <c r="E77" s="15"/>
      <c r="F77" s="15"/>
      <c r="G77" s="15"/>
      <c r="H77" s="15"/>
    </row>
    <row r="78" customFormat="false" ht="15.75" hidden="false" customHeight="false" outlineLevel="0" collapsed="false">
      <c r="A78" s="6" t="n">
        <f aca="false">'Berechnung des Biegemoments'!Y80</f>
        <v>-9880.91250000003</v>
      </c>
      <c r="B78" s="6" t="n">
        <f aca="false">ABS(A78)</f>
        <v>9880.91250000003</v>
      </c>
      <c r="C78" s="15"/>
      <c r="D78" s="15"/>
      <c r="E78" s="15"/>
      <c r="F78" s="15"/>
      <c r="G78" s="15"/>
      <c r="H78" s="15"/>
    </row>
    <row r="79" customFormat="false" ht="15.75" hidden="false" customHeight="false" outlineLevel="0" collapsed="false">
      <c r="A79" s="6" t="n">
        <f aca="false">'Berechnung des Biegemoments'!Y81</f>
        <v>-8962.50000000002</v>
      </c>
      <c r="B79" s="6" t="n">
        <f aca="false">ABS(A79)</f>
        <v>8962.50000000002</v>
      </c>
      <c r="C79" s="15"/>
      <c r="D79" s="15"/>
      <c r="E79" s="15"/>
      <c r="F79" s="15"/>
      <c r="G79" s="15"/>
      <c r="H79" s="15"/>
    </row>
    <row r="80" customFormat="false" ht="15.75" hidden="false" customHeight="false" outlineLevel="0" collapsed="false">
      <c r="A80" s="6" t="n">
        <f aca="false">'Berechnung des Biegemoments'!Y82</f>
        <v>-8071.16250000004</v>
      </c>
      <c r="B80" s="6" t="n">
        <f aca="false">ABS(A80)</f>
        <v>8071.16250000004</v>
      </c>
      <c r="C80" s="15"/>
      <c r="D80" s="15"/>
      <c r="E80" s="15"/>
      <c r="F80" s="15"/>
      <c r="G80" s="15"/>
      <c r="H80" s="15"/>
    </row>
    <row r="81" customFormat="false" ht="15.75" hidden="false" customHeight="false" outlineLevel="0" collapsed="false">
      <c r="A81" s="6" t="n">
        <f aca="false">'Berechnung des Biegemoments'!Y83</f>
        <v>-7206.90000000004</v>
      </c>
      <c r="B81" s="6" t="n">
        <f aca="false">ABS(A81)</f>
        <v>7206.90000000004</v>
      </c>
      <c r="C81" s="15"/>
      <c r="D81" s="15"/>
      <c r="E81" s="15"/>
      <c r="F81" s="15"/>
      <c r="G81" s="15"/>
      <c r="H81" s="15"/>
    </row>
    <row r="82" customFormat="false" ht="15.75" hidden="false" customHeight="false" outlineLevel="0" collapsed="false">
      <c r="A82" s="6" t="n">
        <f aca="false">'Berechnung des Biegemoments'!Y84</f>
        <v>-6369.71250000004</v>
      </c>
      <c r="B82" s="6" t="n">
        <f aca="false">ABS(A82)</f>
        <v>6369.71250000004</v>
      </c>
      <c r="C82" s="15"/>
      <c r="D82" s="15"/>
      <c r="E82" s="15"/>
      <c r="F82" s="15"/>
      <c r="G82" s="15"/>
      <c r="H82" s="15"/>
    </row>
    <row r="83" customFormat="false" ht="15.75" hidden="false" customHeight="false" outlineLevel="0" collapsed="false">
      <c r="A83" s="6" t="n">
        <f aca="false">'Berechnung des Biegemoments'!Y85</f>
        <v>-5559.60000000003</v>
      </c>
      <c r="B83" s="6" t="n">
        <f aca="false">ABS(A83)</f>
        <v>5559.60000000003</v>
      </c>
      <c r="C83" s="15"/>
      <c r="D83" s="15"/>
      <c r="E83" s="15"/>
      <c r="F83" s="15"/>
      <c r="G83" s="15"/>
      <c r="H83" s="15"/>
    </row>
    <row r="84" customFormat="false" ht="15.75" hidden="false" customHeight="false" outlineLevel="0" collapsed="false">
      <c r="A84" s="6" t="n">
        <f aca="false">'Berechnung des Biegemoments'!Y86</f>
        <v>-4776.56250000003</v>
      </c>
      <c r="B84" s="6" t="n">
        <f aca="false">ABS(A84)</f>
        <v>4776.56250000003</v>
      </c>
      <c r="C84" s="15"/>
      <c r="D84" s="15"/>
      <c r="E84" s="15"/>
      <c r="F84" s="15"/>
      <c r="G84" s="15"/>
      <c r="H84" s="15"/>
    </row>
    <row r="85" customFormat="false" ht="15.75" hidden="false" customHeight="false" outlineLevel="0" collapsed="false">
      <c r="A85" s="6" t="n">
        <f aca="false">'Berechnung des Biegemoments'!Y87</f>
        <v>-4020.60000000005</v>
      </c>
      <c r="B85" s="6" t="n">
        <f aca="false">ABS(A85)</f>
        <v>4020.60000000005</v>
      </c>
      <c r="C85" s="15"/>
      <c r="D85" s="15"/>
      <c r="E85" s="15"/>
      <c r="F85" s="15"/>
      <c r="G85" s="15"/>
      <c r="H85" s="15"/>
    </row>
    <row r="86" customFormat="false" ht="15.75" hidden="false" customHeight="false" outlineLevel="0" collapsed="false">
      <c r="A86" s="6" t="n">
        <f aca="false">'Berechnung des Biegemoments'!Y88</f>
        <v>-3291.71250000003</v>
      </c>
      <c r="B86" s="6" t="n">
        <f aca="false">ABS(A86)</f>
        <v>3291.71250000003</v>
      </c>
      <c r="C86" s="15"/>
      <c r="D86" s="15"/>
      <c r="E86" s="15"/>
      <c r="F86" s="15"/>
      <c r="G86" s="15"/>
      <c r="H86" s="15"/>
    </row>
    <row r="87" customFormat="false" ht="15.75" hidden="false" customHeight="false" outlineLevel="0" collapsed="false">
      <c r="A87" s="6" t="n">
        <f aca="false">'Berechnung des Biegemoments'!Y89</f>
        <v>-2589.90000000005</v>
      </c>
      <c r="B87" s="6" t="n">
        <f aca="false">ABS(A87)</f>
        <v>2589.90000000005</v>
      </c>
      <c r="C87" s="15"/>
      <c r="D87" s="15"/>
      <c r="E87" s="15"/>
      <c r="F87" s="15"/>
      <c r="G87" s="15"/>
      <c r="H87" s="15"/>
    </row>
    <row r="88" customFormat="false" ht="15.75" hidden="false" customHeight="false" outlineLevel="0" collapsed="false">
      <c r="A88" s="6" t="n">
        <f aca="false">'Berechnung des Biegemoments'!Y90</f>
        <v>-1915.16250000004</v>
      </c>
      <c r="B88" s="6" t="n">
        <f aca="false">ABS(A88)</f>
        <v>1915.16250000004</v>
      </c>
      <c r="C88" s="15"/>
      <c r="D88" s="15"/>
      <c r="E88" s="15"/>
      <c r="F88" s="15"/>
      <c r="G88" s="15"/>
      <c r="H88" s="15"/>
    </row>
    <row r="89" customFormat="false" ht="15.75" hidden="false" customHeight="false" outlineLevel="0" collapsed="false">
      <c r="A89" s="6" t="n">
        <f aca="false">'Berechnung des Biegemoments'!Y91</f>
        <v>-1267.50000000004</v>
      </c>
      <c r="B89" s="6" t="n">
        <f aca="false">ABS(A89)</f>
        <v>1267.50000000004</v>
      </c>
      <c r="C89" s="15"/>
      <c r="D89" s="15"/>
      <c r="E89" s="15"/>
      <c r="F89" s="15"/>
      <c r="G89" s="15"/>
      <c r="H89" s="15"/>
    </row>
    <row r="90" customFormat="false" ht="15.75" hidden="false" customHeight="false" outlineLevel="0" collapsed="false">
      <c r="A90" s="6" t="n">
        <f aca="false">'Berechnung des Biegemoments'!Y92</f>
        <v>-646.912500000039</v>
      </c>
      <c r="B90" s="6" t="n">
        <f aca="false">ABS(A90)</f>
        <v>646.912500000039</v>
      </c>
      <c r="C90" s="15"/>
      <c r="D90" s="15"/>
      <c r="E90" s="15"/>
      <c r="F90" s="15"/>
      <c r="G90" s="15"/>
      <c r="H90" s="15"/>
    </row>
    <row r="91" customFormat="false" ht="15.75" hidden="false" customHeight="false" outlineLevel="0" collapsed="false">
      <c r="A91" s="6" t="n">
        <f aca="false">'Berechnung des Biegemoments'!Y93</f>
        <v>-53.4000000000269</v>
      </c>
      <c r="B91" s="6" t="n">
        <f aca="false">ABS(A91)</f>
        <v>53.4000000000269</v>
      </c>
      <c r="C91" s="15"/>
      <c r="D91" s="15"/>
      <c r="E91" s="15"/>
      <c r="F91" s="15"/>
      <c r="G91" s="15"/>
      <c r="H91" s="15"/>
    </row>
    <row r="92" customFormat="false" ht="15.75" hidden="false" customHeight="false" outlineLevel="0" collapsed="false">
      <c r="A92" s="6" t="n">
        <f aca="false">'Berechnung des Biegemoments'!Y94</f>
        <v>513.037499999959</v>
      </c>
      <c r="B92" s="6" t="n">
        <f aca="false">ABS(A92)</f>
        <v>513.037499999959</v>
      </c>
      <c r="C92" s="15"/>
      <c r="D92" s="15"/>
      <c r="E92" s="15"/>
      <c r="F92" s="15"/>
      <c r="G92" s="15"/>
      <c r="H92" s="15"/>
    </row>
    <row r="93" customFormat="false" ht="15.75" hidden="false" customHeight="false" outlineLevel="0" collapsed="false">
      <c r="A93" s="6" t="n">
        <f aca="false">'Berechnung des Biegemoments'!Y95</f>
        <v>1052.39999999998</v>
      </c>
      <c r="B93" s="6" t="n">
        <f aca="false">ABS(A93)</f>
        <v>1052.39999999998</v>
      </c>
      <c r="C93" s="15"/>
      <c r="D93" s="15"/>
      <c r="E93" s="15"/>
      <c r="F93" s="15"/>
      <c r="G93" s="15"/>
      <c r="H93" s="15"/>
    </row>
    <row r="94" customFormat="false" ht="15.75" hidden="false" customHeight="false" outlineLevel="0" collapsed="false">
      <c r="A94" s="6" t="n">
        <f aca="false">'Berechnung des Biegemoments'!Y96</f>
        <v>1564.68749999997</v>
      </c>
      <c r="B94" s="6" t="n">
        <f aca="false">ABS(A94)</f>
        <v>1564.68749999997</v>
      </c>
      <c r="C94" s="15"/>
      <c r="D94" s="15"/>
      <c r="E94" s="15"/>
      <c r="F94" s="15"/>
      <c r="G94" s="15"/>
      <c r="H94" s="15"/>
    </row>
    <row r="95" customFormat="false" ht="15.75" hidden="false" customHeight="false" outlineLevel="0" collapsed="false">
      <c r="A95" s="6" t="n">
        <f aca="false">'Berechnung des Biegemoments'!Y97</f>
        <v>2049.89999999999</v>
      </c>
      <c r="B95" s="6" t="n">
        <f aca="false">ABS(A95)</f>
        <v>2049.89999999999</v>
      </c>
      <c r="C95" s="15"/>
      <c r="D95" s="15"/>
      <c r="E95" s="15"/>
      <c r="F95" s="15"/>
      <c r="G95" s="15"/>
      <c r="H95" s="15"/>
    </row>
    <row r="96" customFormat="false" ht="15.75" hidden="false" customHeight="false" outlineLevel="0" collapsed="false">
      <c r="A96" s="6" t="n">
        <f aca="false">'Berechnung des Biegemoments'!Y98</f>
        <v>2508.03749999998</v>
      </c>
      <c r="B96" s="6" t="n">
        <f aca="false">ABS(A96)</f>
        <v>2508.03749999998</v>
      </c>
      <c r="C96" s="15"/>
      <c r="D96" s="15"/>
      <c r="E96" s="15"/>
      <c r="F96" s="15"/>
      <c r="G96" s="15"/>
      <c r="H96" s="15"/>
    </row>
    <row r="97" customFormat="false" ht="15.75" hidden="false" customHeight="false" outlineLevel="0" collapsed="false">
      <c r="A97" s="6" t="n">
        <f aca="false">'Berechnung des Biegemoments'!Y99</f>
        <v>2939.1</v>
      </c>
      <c r="B97" s="6" t="n">
        <f aca="false">ABS(A97)</f>
        <v>2939.1</v>
      </c>
      <c r="C97" s="15"/>
      <c r="D97" s="15"/>
      <c r="E97" s="15"/>
      <c r="F97" s="15"/>
      <c r="G97" s="15"/>
      <c r="H97" s="15"/>
    </row>
    <row r="98" customFormat="false" ht="15.75" hidden="false" customHeight="false" outlineLevel="0" collapsed="false">
      <c r="A98" s="6" t="n">
        <f aca="false">'Berechnung des Biegemoments'!Y100</f>
        <v>3343.08749999998</v>
      </c>
      <c r="B98" s="6" t="n">
        <f aca="false">ABS(A98)</f>
        <v>3343.08749999998</v>
      </c>
      <c r="C98" s="15"/>
      <c r="D98" s="15"/>
      <c r="E98" s="15"/>
      <c r="F98" s="15"/>
      <c r="G98" s="15"/>
      <c r="H98" s="15"/>
    </row>
    <row r="99" customFormat="false" ht="15.75" hidden="false" customHeight="false" outlineLevel="0" collapsed="false">
      <c r="A99" s="6" t="n">
        <f aca="false">'Berechnung des Biegemoments'!Y101</f>
        <v>3420.00000000001</v>
      </c>
      <c r="B99" s="6" t="n">
        <f aca="false">ABS(A99)</f>
        <v>3420.00000000001</v>
      </c>
      <c r="C99" s="15"/>
      <c r="D99" s="15"/>
      <c r="E99" s="15"/>
      <c r="F99" s="15"/>
      <c r="G99" s="15"/>
      <c r="H99" s="15"/>
    </row>
    <row r="100" customFormat="false" ht="15.75" hidden="false" customHeight="false" outlineLevel="0" collapsed="false">
      <c r="A100" s="6" t="n">
        <f aca="false">'Berechnung des Biegemoments'!Y102</f>
        <v>3199.8375</v>
      </c>
      <c r="B100" s="6" t="n">
        <f aca="false">ABS(A100)</f>
        <v>3199.8375</v>
      </c>
      <c r="C100" s="15"/>
      <c r="D100" s="15"/>
      <c r="E100" s="15"/>
      <c r="F100" s="15"/>
      <c r="G100" s="15"/>
      <c r="H100" s="15"/>
    </row>
    <row r="101" customFormat="false" ht="15.75" hidden="false" customHeight="false" outlineLevel="0" collapsed="false">
      <c r="A101" s="6" t="n">
        <f aca="false">'Berechnung des Biegemoments'!Y103</f>
        <v>2952.59999999999</v>
      </c>
      <c r="B101" s="6" t="n">
        <f aca="false">ABS(A101)</f>
        <v>2952.59999999999</v>
      </c>
      <c r="C101" s="15"/>
      <c r="D101" s="15"/>
      <c r="E101" s="15"/>
      <c r="F101" s="15"/>
      <c r="G101" s="15"/>
      <c r="H101" s="15"/>
    </row>
    <row r="102" customFormat="false" ht="15.75" hidden="false" customHeight="false" outlineLevel="0" collapsed="false">
      <c r="A102" s="6" t="n">
        <f aca="false">'Berechnung des Biegemoments'!Y104</f>
        <v>2678.2875</v>
      </c>
      <c r="B102" s="6" t="n">
        <f aca="false">ABS(A102)</f>
        <v>2678.2875</v>
      </c>
      <c r="C102" s="15"/>
      <c r="D102" s="15"/>
      <c r="E102" s="15"/>
      <c r="F102" s="15"/>
      <c r="G102" s="15"/>
      <c r="H102" s="15"/>
    </row>
    <row r="103" customFormat="false" ht="15.75" hidden="false" customHeight="false" outlineLevel="0" collapsed="false">
      <c r="A103" s="6" t="n">
        <f aca="false">'Berechnung des Biegemoments'!Y105</f>
        <v>2376.9</v>
      </c>
      <c r="B103" s="6" t="n">
        <f aca="false">ABS(A103)</f>
        <v>2376.9</v>
      </c>
      <c r="C103" s="15"/>
      <c r="D103" s="15"/>
      <c r="E103" s="15"/>
      <c r="F103" s="15"/>
      <c r="G103" s="15"/>
      <c r="H103" s="15"/>
    </row>
    <row r="104" customFormat="false" ht="15.75" hidden="false" customHeight="false" outlineLevel="0" collapsed="false">
      <c r="A104" s="6" t="n">
        <f aca="false">'Berechnung des Biegemoments'!Y106</f>
        <v>2048.4375</v>
      </c>
      <c r="B104" s="6" t="n">
        <f aca="false">ABS(A104)</f>
        <v>2048.4375</v>
      </c>
      <c r="C104" s="15"/>
      <c r="D104" s="15"/>
      <c r="E104" s="15"/>
      <c r="F104" s="15"/>
      <c r="G104" s="15"/>
      <c r="H104" s="15"/>
    </row>
    <row r="105" customFormat="false" ht="15.75" hidden="false" customHeight="false" outlineLevel="0" collapsed="false">
      <c r="A105" s="6" t="n">
        <f aca="false">'Berechnung des Biegemoments'!Y107</f>
        <v>1692.89999999998</v>
      </c>
      <c r="B105" s="6" t="n">
        <f aca="false">ABS(A105)</f>
        <v>1692.89999999998</v>
      </c>
      <c r="C105" s="15"/>
      <c r="D105" s="15"/>
      <c r="E105" s="15"/>
      <c r="F105" s="15"/>
      <c r="G105" s="15"/>
      <c r="H105" s="15"/>
    </row>
    <row r="106" customFormat="false" ht="15.75" hidden="false" customHeight="false" outlineLevel="0" collapsed="false">
      <c r="A106" s="6" t="n">
        <f aca="false">'Berechnung des Biegemoments'!Y108</f>
        <v>1310.2875</v>
      </c>
      <c r="B106" s="6" t="n">
        <f aca="false">ABS(A106)</f>
        <v>1310.2875</v>
      </c>
      <c r="C106" s="15"/>
      <c r="D106" s="15"/>
      <c r="E106" s="15"/>
      <c r="F106" s="15"/>
      <c r="G106" s="15"/>
      <c r="H106" s="15"/>
    </row>
    <row r="107" customFormat="false" ht="15.75" hidden="false" customHeight="false" outlineLevel="0" collapsed="false">
      <c r="A107" s="6" t="n">
        <f aca="false">'Berechnung des Biegemoments'!Y109</f>
        <v>900.6</v>
      </c>
      <c r="B107" s="6" t="n">
        <f aca="false">ABS(A107)</f>
        <v>900.6</v>
      </c>
      <c r="C107" s="15"/>
      <c r="D107" s="15"/>
      <c r="E107" s="15"/>
      <c r="F107" s="15"/>
      <c r="G107" s="15"/>
      <c r="H107" s="15"/>
    </row>
    <row r="108" customFormat="false" ht="15.75" hidden="false" customHeight="false" outlineLevel="0" collapsed="false">
      <c r="A108" s="6" t="n">
        <f aca="false">'Berechnung des Biegemoments'!Y110</f>
        <v>463.837499999966</v>
      </c>
      <c r="B108" s="6" t="n">
        <f aca="false">ABS(A108)</f>
        <v>463.837499999966</v>
      </c>
      <c r="C108" s="15"/>
      <c r="D108" s="15"/>
      <c r="E108" s="15"/>
      <c r="F108" s="15"/>
      <c r="G108" s="15"/>
      <c r="H108" s="15"/>
    </row>
    <row r="109" customFormat="false" ht="15.75" hidden="false" customHeight="false" outlineLevel="0" collapsed="false">
      <c r="A109" s="6" t="n">
        <f aca="false">'Berechnung des Biegemoments'!Y111</f>
        <v>-3.54702933691442E-011</v>
      </c>
      <c r="B109" s="6" t="n">
        <f aca="false">ABS(A109)</f>
        <v>3.54702933691442E-011</v>
      </c>
      <c r="C109" s="15"/>
      <c r="D109" s="15"/>
      <c r="E109" s="15"/>
      <c r="F109" s="15"/>
      <c r="G109" s="15"/>
      <c r="H109" s="15"/>
    </row>
    <row r="110" customFormat="false" ht="12.75" hidden="false" customHeight="false" outlineLevel="0" collapsed="false">
      <c r="A110" s="33"/>
    </row>
    <row r="65536" customFormat="false" ht="12.75" hidden="false" customHeight="false" outlineLevel="0" collapsed="false"/>
  </sheetData>
  <sheetProtection sheet="true" password="ed2b" objects="true" scenarios="true" selectLockedCells="true"/>
  <dataValidations count="1">
    <dataValidation allowBlank="true" error="keine negativen Werte möglich" errorStyle="stop" errorTitle="Unzulässiger Wert" operator="greaterThanOrEqual" prompt="Eingabe in Meter" promptTitle="Bemerkung" showDropDown="false" showErrorMessage="true" showInputMessage="true" sqref="A4:D4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1T09:49:43Z</cp:lastPrinted>
  <cp:revision>0</cp:revision>
  <dc:subject/>
  <dc:title/>
</cp:coreProperties>
</file>