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elle" sheetId="1" state="visible" r:id="rId2"/>
    <sheet name="Diagramm" sheetId="2" state="visible" r:id="rId3"/>
    <sheet name="Biegespann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 Einzellast 1 x1 [m]</t>
  </si>
  <si>
    <t xml:space="preserve">Position Einzelllast 2 x2 [m]</t>
  </si>
  <si>
    <t xml:space="preserve">Länge Abschnitt 1 l1 [m]</t>
  </si>
  <si>
    <t xml:space="preserve">Länge Abschnitt 2 l2 [m]</t>
  </si>
  <si>
    <t xml:space="preserve">Lastfall</t>
  </si>
  <si>
    <t xml:space="preserve">Eigengew. Q [N/m]</t>
  </si>
  <si>
    <t xml:space="preserve">Einzelllast 1 P1 [N]</t>
  </si>
  <si>
    <t xml:space="preserve">Einzelllast 2 P2 [N]</t>
  </si>
  <si>
    <t xml:space="preserve">Auflager- kraft B [N]</t>
  </si>
  <si>
    <t xml:space="preserve">Auflager- kraft C [N]</t>
  </si>
  <si>
    <t xml:space="preserve">x [m]</t>
  </si>
  <si>
    <t xml:space="preserve">Ma 0&lt;x&lt;l1+l2 [Nm]</t>
  </si>
  <si>
    <t xml:space="preserve">Mb x1&lt;x&lt;l1+l2 [Nm]</t>
  </si>
  <si>
    <t xml:space="preserve">Mc l1&lt;x&lt;l1+l2 [Nm]</t>
  </si>
  <si>
    <t xml:space="preserve">Md l1+x2&lt;x&lt;l1+l2</t>
  </si>
  <si>
    <t xml:space="preserve">M1 [Nm]</t>
  </si>
  <si>
    <t xml:space="preserve">M2 [Nm]</t>
  </si>
  <si>
    <t xml:space="preserve">M3 [Nm]</t>
  </si>
  <si>
    <t xml:space="preserve">Mges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ly [m^4]</t>
  </si>
  <si>
    <t xml:space="preserve">Mges. [Nm]</t>
  </si>
  <si>
    <t xml:space="preserve">MAXIMUM</t>
  </si>
  <si>
    <t xml:space="preserve">Biegespannung [N/mm^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menten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589340715038"/>
          <c:y val="0.175158924205379"/>
          <c:w val="0.748567195602168"/>
          <c:h val="0.741809290953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!$G$9:$G$109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3862.4</c:v>
                </c:pt>
                <c:pt idx="33">
                  <c:v>-14742.3375</c:v>
                </c:pt>
                <c:pt idx="34">
                  <c:v>-15649.35</c:v>
                </c:pt>
                <c:pt idx="35">
                  <c:v>-16583.4375</c:v>
                </c:pt>
                <c:pt idx="36">
                  <c:v>-17544.6</c:v>
                </c:pt>
                <c:pt idx="37">
                  <c:v>-18532.8375</c:v>
                </c:pt>
                <c:pt idx="38">
                  <c:v>-19548.15</c:v>
                </c:pt>
                <c:pt idx="39">
                  <c:v>-20590.5375</c:v>
                </c:pt>
                <c:pt idx="40">
                  <c:v>-21660</c:v>
                </c:pt>
                <c:pt idx="41">
                  <c:v>-22756.5375</c:v>
                </c:pt>
                <c:pt idx="42">
                  <c:v>-23880.15</c:v>
                </c:pt>
                <c:pt idx="43">
                  <c:v>-25030.8375</c:v>
                </c:pt>
                <c:pt idx="44">
                  <c:v>-26208.6</c:v>
                </c:pt>
                <c:pt idx="45">
                  <c:v>-27413.4375</c:v>
                </c:pt>
                <c:pt idx="46">
                  <c:v>-28645.35</c:v>
                </c:pt>
                <c:pt idx="47">
                  <c:v>-29904.3375</c:v>
                </c:pt>
                <c:pt idx="48">
                  <c:v>-29565.9</c:v>
                </c:pt>
                <c:pt idx="49">
                  <c:v>-28306.9125</c:v>
                </c:pt>
                <c:pt idx="50">
                  <c:v>-27075</c:v>
                </c:pt>
                <c:pt idx="51">
                  <c:v>-25870.1625</c:v>
                </c:pt>
                <c:pt idx="52">
                  <c:v>-24692.4</c:v>
                </c:pt>
                <c:pt idx="53">
                  <c:v>-23541.7125</c:v>
                </c:pt>
                <c:pt idx="54">
                  <c:v>-22418.1</c:v>
                </c:pt>
                <c:pt idx="55">
                  <c:v>-21321.5625</c:v>
                </c:pt>
                <c:pt idx="56">
                  <c:v>-20252.1</c:v>
                </c:pt>
                <c:pt idx="57">
                  <c:v>-19209.7125</c:v>
                </c:pt>
                <c:pt idx="58">
                  <c:v>-18194.4</c:v>
                </c:pt>
                <c:pt idx="59">
                  <c:v>-17206.1625</c:v>
                </c:pt>
                <c:pt idx="60">
                  <c:v>-16245</c:v>
                </c:pt>
                <c:pt idx="61">
                  <c:v>-15310.9125</c:v>
                </c:pt>
                <c:pt idx="62">
                  <c:v>-14403.9</c:v>
                </c:pt>
                <c:pt idx="63">
                  <c:v>-13523.9625</c:v>
                </c:pt>
                <c:pt idx="64">
                  <c:v>-12671.1</c:v>
                </c:pt>
                <c:pt idx="65">
                  <c:v>-11845.3125</c:v>
                </c:pt>
                <c:pt idx="66">
                  <c:v>-11046.6</c:v>
                </c:pt>
                <c:pt idx="67">
                  <c:v>-10274.9625</c:v>
                </c:pt>
                <c:pt idx="68">
                  <c:v>-9530.40000000002</c:v>
                </c:pt>
                <c:pt idx="69">
                  <c:v>-8812.91250000002</c:v>
                </c:pt>
                <c:pt idx="70">
                  <c:v>-8122.50000000002</c:v>
                </c:pt>
                <c:pt idx="71">
                  <c:v>-7459.16250000003</c:v>
                </c:pt>
                <c:pt idx="72">
                  <c:v>-6822.90000000004</c:v>
                </c:pt>
                <c:pt idx="73">
                  <c:v>-6213.71250000002</c:v>
                </c:pt>
                <c:pt idx="74">
                  <c:v>-5631.60000000002</c:v>
                </c:pt>
                <c:pt idx="75">
                  <c:v>-5076.56250000002</c:v>
                </c:pt>
                <c:pt idx="76">
                  <c:v>-4548.60000000004</c:v>
                </c:pt>
                <c:pt idx="77">
                  <c:v>-4047.71250000002</c:v>
                </c:pt>
                <c:pt idx="78">
                  <c:v>-3573.90000000004</c:v>
                </c:pt>
                <c:pt idx="79">
                  <c:v>-3127.16250000002</c:v>
                </c:pt>
                <c:pt idx="80">
                  <c:v>-2707.50000000003</c:v>
                </c:pt>
                <c:pt idx="81">
                  <c:v>-2314.91250000002</c:v>
                </c:pt>
                <c:pt idx="82">
                  <c:v>-1949.40000000002</c:v>
                </c:pt>
                <c:pt idx="83">
                  <c:v>-1610.96250000002</c:v>
                </c:pt>
                <c:pt idx="84">
                  <c:v>-1299.60000000001</c:v>
                </c:pt>
                <c:pt idx="85">
                  <c:v>-1015.31250000001</c:v>
                </c:pt>
                <c:pt idx="86">
                  <c:v>-758.100000000006</c:v>
                </c:pt>
                <c:pt idx="87">
                  <c:v>-527.962500000009</c:v>
                </c:pt>
                <c:pt idx="88">
                  <c:v>-324.900000000009</c:v>
                </c:pt>
                <c:pt idx="89">
                  <c:v>-148.912500000006</c:v>
                </c:pt>
                <c:pt idx="90">
                  <c:v>0</c:v>
                </c:pt>
                <c:pt idx="91">
                  <c:v>121.837500000009</c:v>
                </c:pt>
                <c:pt idx="92">
                  <c:v>216.599999999991</c:v>
                </c:pt>
                <c:pt idx="93">
                  <c:v>284.287499999991</c:v>
                </c:pt>
                <c:pt idx="94">
                  <c:v>324.89999999998</c:v>
                </c:pt>
                <c:pt idx="95">
                  <c:v>338.437500000015</c:v>
                </c:pt>
                <c:pt idx="96">
                  <c:v>324.899999999994</c:v>
                </c:pt>
                <c:pt idx="97">
                  <c:v>284.287500000006</c:v>
                </c:pt>
                <c:pt idx="98">
                  <c:v>216.599999999991</c:v>
                </c:pt>
                <c:pt idx="99">
                  <c:v>121.837499999994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!$M$9:$M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60.000000000007</c:v>
                </c:pt>
                <c:pt idx="33">
                  <c:v>-540.000000000008</c:v>
                </c:pt>
                <c:pt idx="34">
                  <c:v>-920.000000000009</c:v>
                </c:pt>
                <c:pt idx="35">
                  <c:v>-1300.00000000001</c:v>
                </c:pt>
                <c:pt idx="36">
                  <c:v>-1680.00000000001</c:v>
                </c:pt>
                <c:pt idx="37">
                  <c:v>-2060.00000000001</c:v>
                </c:pt>
                <c:pt idx="38">
                  <c:v>-2440.00000000001</c:v>
                </c:pt>
                <c:pt idx="39">
                  <c:v>-2820.00000000001</c:v>
                </c:pt>
                <c:pt idx="40">
                  <c:v>-3200.00000000001</c:v>
                </c:pt>
                <c:pt idx="41">
                  <c:v>-3580.00000000001</c:v>
                </c:pt>
                <c:pt idx="42">
                  <c:v>-3960.00000000002</c:v>
                </c:pt>
                <c:pt idx="43">
                  <c:v>-4340.00000000001</c:v>
                </c:pt>
                <c:pt idx="44">
                  <c:v>-4720.00000000001</c:v>
                </c:pt>
                <c:pt idx="45">
                  <c:v>-5100.00000000001</c:v>
                </c:pt>
                <c:pt idx="46">
                  <c:v>-5480.00000000001</c:v>
                </c:pt>
                <c:pt idx="47">
                  <c:v>-5860.00000000001</c:v>
                </c:pt>
                <c:pt idx="48">
                  <c:v>-5928</c:v>
                </c:pt>
                <c:pt idx="49">
                  <c:v>-5814</c:v>
                </c:pt>
                <c:pt idx="50">
                  <c:v>-5700</c:v>
                </c:pt>
                <c:pt idx="51">
                  <c:v>-5586</c:v>
                </c:pt>
                <c:pt idx="52">
                  <c:v>-5472</c:v>
                </c:pt>
                <c:pt idx="53">
                  <c:v>-5358</c:v>
                </c:pt>
                <c:pt idx="54">
                  <c:v>-5244</c:v>
                </c:pt>
                <c:pt idx="55">
                  <c:v>-5130</c:v>
                </c:pt>
                <c:pt idx="56">
                  <c:v>-5016</c:v>
                </c:pt>
                <c:pt idx="57">
                  <c:v>-4902</c:v>
                </c:pt>
                <c:pt idx="58">
                  <c:v>-4788</c:v>
                </c:pt>
                <c:pt idx="59">
                  <c:v>-4674</c:v>
                </c:pt>
                <c:pt idx="60">
                  <c:v>-4560</c:v>
                </c:pt>
                <c:pt idx="61">
                  <c:v>-4446</c:v>
                </c:pt>
                <c:pt idx="62">
                  <c:v>-4332</c:v>
                </c:pt>
                <c:pt idx="63">
                  <c:v>-4218</c:v>
                </c:pt>
                <c:pt idx="64">
                  <c:v>-4104</c:v>
                </c:pt>
                <c:pt idx="65">
                  <c:v>-3990</c:v>
                </c:pt>
                <c:pt idx="66">
                  <c:v>-3876</c:v>
                </c:pt>
                <c:pt idx="67">
                  <c:v>-3762</c:v>
                </c:pt>
                <c:pt idx="68">
                  <c:v>-3648</c:v>
                </c:pt>
                <c:pt idx="69">
                  <c:v>-3534</c:v>
                </c:pt>
                <c:pt idx="70">
                  <c:v>-3420</c:v>
                </c:pt>
                <c:pt idx="71">
                  <c:v>-3306</c:v>
                </c:pt>
                <c:pt idx="72">
                  <c:v>-3192.00000000001</c:v>
                </c:pt>
                <c:pt idx="73">
                  <c:v>-3078</c:v>
                </c:pt>
                <c:pt idx="74">
                  <c:v>-2964.00000000001</c:v>
                </c:pt>
                <c:pt idx="75">
                  <c:v>-2850.00000000001</c:v>
                </c:pt>
                <c:pt idx="76">
                  <c:v>-2736.00000000001</c:v>
                </c:pt>
                <c:pt idx="77">
                  <c:v>-2622.00000000001</c:v>
                </c:pt>
                <c:pt idx="78">
                  <c:v>-2508.00000000001</c:v>
                </c:pt>
                <c:pt idx="79">
                  <c:v>-2394.00000000001</c:v>
                </c:pt>
                <c:pt idx="80">
                  <c:v>-2280.00000000001</c:v>
                </c:pt>
                <c:pt idx="81">
                  <c:v>-2166</c:v>
                </c:pt>
                <c:pt idx="82">
                  <c:v>-2052.00000000001</c:v>
                </c:pt>
                <c:pt idx="83">
                  <c:v>-1938.00000000001</c:v>
                </c:pt>
                <c:pt idx="84">
                  <c:v>-1824.00000000001</c:v>
                </c:pt>
                <c:pt idx="85">
                  <c:v>-1710.00000000001</c:v>
                </c:pt>
                <c:pt idx="86">
                  <c:v>-1596.00000000001</c:v>
                </c:pt>
                <c:pt idx="87">
                  <c:v>-1482.00000000001</c:v>
                </c:pt>
                <c:pt idx="88">
                  <c:v>-1368</c:v>
                </c:pt>
                <c:pt idx="89">
                  <c:v>-1254</c:v>
                </c:pt>
                <c:pt idx="90">
                  <c:v>-1140</c:v>
                </c:pt>
                <c:pt idx="91">
                  <c:v>-1026</c:v>
                </c:pt>
                <c:pt idx="92">
                  <c:v>-912</c:v>
                </c:pt>
                <c:pt idx="93">
                  <c:v>-798</c:v>
                </c:pt>
                <c:pt idx="94">
                  <c:v>-684</c:v>
                </c:pt>
                <c:pt idx="95">
                  <c:v>-569.999999999996</c:v>
                </c:pt>
                <c:pt idx="96">
                  <c:v>-456</c:v>
                </c:pt>
                <c:pt idx="97">
                  <c:v>-342</c:v>
                </c:pt>
                <c:pt idx="98">
                  <c:v>-227.999999999996</c:v>
                </c:pt>
                <c:pt idx="99">
                  <c:v>-113.999999999996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!$S$9:$S$109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72.0000000000027</c:v>
                </c:pt>
                <c:pt idx="49">
                  <c:v>186.000000000002</c:v>
                </c:pt>
                <c:pt idx="50">
                  <c:v>300.000000000002</c:v>
                </c:pt>
                <c:pt idx="51">
                  <c:v>414.000000000002</c:v>
                </c:pt>
                <c:pt idx="52">
                  <c:v>528.000000000002</c:v>
                </c:pt>
                <c:pt idx="53">
                  <c:v>642.000000000001</c:v>
                </c:pt>
                <c:pt idx="54">
                  <c:v>756.000000000001</c:v>
                </c:pt>
                <c:pt idx="55">
                  <c:v>870.000000000001</c:v>
                </c:pt>
                <c:pt idx="56">
                  <c:v>984</c:v>
                </c:pt>
                <c:pt idx="57">
                  <c:v>1098</c:v>
                </c:pt>
                <c:pt idx="58">
                  <c:v>1212</c:v>
                </c:pt>
                <c:pt idx="59">
                  <c:v>1326</c:v>
                </c:pt>
                <c:pt idx="60">
                  <c:v>1440</c:v>
                </c:pt>
                <c:pt idx="61">
                  <c:v>1554</c:v>
                </c:pt>
                <c:pt idx="62">
                  <c:v>1668</c:v>
                </c:pt>
                <c:pt idx="63">
                  <c:v>1782</c:v>
                </c:pt>
                <c:pt idx="64">
                  <c:v>1896</c:v>
                </c:pt>
                <c:pt idx="65">
                  <c:v>2010</c:v>
                </c:pt>
                <c:pt idx="66">
                  <c:v>2124</c:v>
                </c:pt>
                <c:pt idx="67">
                  <c:v>2238</c:v>
                </c:pt>
                <c:pt idx="68">
                  <c:v>2352</c:v>
                </c:pt>
                <c:pt idx="69">
                  <c:v>2466</c:v>
                </c:pt>
                <c:pt idx="70">
                  <c:v>2580</c:v>
                </c:pt>
                <c:pt idx="71">
                  <c:v>2694</c:v>
                </c:pt>
                <c:pt idx="72">
                  <c:v>2808</c:v>
                </c:pt>
                <c:pt idx="73">
                  <c:v>2922</c:v>
                </c:pt>
                <c:pt idx="74">
                  <c:v>3036</c:v>
                </c:pt>
                <c:pt idx="75">
                  <c:v>3149.99999999999</c:v>
                </c:pt>
                <c:pt idx="76">
                  <c:v>3263.99999999999</c:v>
                </c:pt>
                <c:pt idx="77">
                  <c:v>3377.99999999999</c:v>
                </c:pt>
                <c:pt idx="78">
                  <c:v>3491.99999999999</c:v>
                </c:pt>
                <c:pt idx="79">
                  <c:v>3605.99999999999</c:v>
                </c:pt>
                <c:pt idx="80">
                  <c:v>3719.99999999999</c:v>
                </c:pt>
                <c:pt idx="81">
                  <c:v>3833.99999999999</c:v>
                </c:pt>
                <c:pt idx="82">
                  <c:v>3947.99999999999</c:v>
                </c:pt>
                <c:pt idx="83">
                  <c:v>4061.99999999999</c:v>
                </c:pt>
                <c:pt idx="84">
                  <c:v>4175.99999999999</c:v>
                </c:pt>
                <c:pt idx="85">
                  <c:v>4289.99999999999</c:v>
                </c:pt>
                <c:pt idx="86">
                  <c:v>4403.99999999999</c:v>
                </c:pt>
                <c:pt idx="87">
                  <c:v>4517.99999999999</c:v>
                </c:pt>
                <c:pt idx="88">
                  <c:v>4632</c:v>
                </c:pt>
                <c:pt idx="89">
                  <c:v>4746</c:v>
                </c:pt>
                <c:pt idx="90">
                  <c:v>4560.00000000001</c:v>
                </c:pt>
                <c:pt idx="91">
                  <c:v>4104.00000000001</c:v>
                </c:pt>
                <c:pt idx="92">
                  <c:v>3648.00000000001</c:v>
                </c:pt>
                <c:pt idx="93">
                  <c:v>3192</c:v>
                </c:pt>
                <c:pt idx="94">
                  <c:v>2736</c:v>
                </c:pt>
                <c:pt idx="95">
                  <c:v>2280</c:v>
                </c:pt>
                <c:pt idx="96">
                  <c:v>1824</c:v>
                </c:pt>
                <c:pt idx="97">
                  <c:v>1367.99999999999</c:v>
                </c:pt>
                <c:pt idx="98">
                  <c:v>911.999999999989</c:v>
                </c:pt>
                <c:pt idx="99">
                  <c:v>455.999999999986</c:v>
                </c:pt>
                <c:pt idx="100">
                  <c:v>6000.000000000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9:$A$109</c:f>
              <c:strCache>
                <c:ptCount val="101"/>
                <c:pt idx="0">
                  <c:v>0.00</c:v>
                </c:pt>
                <c:pt idx="1">
                  <c:v>0.10</c:v>
                </c:pt>
                <c:pt idx="2">
                  <c:v>0.19</c:v>
                </c:pt>
                <c:pt idx="3">
                  <c:v>0.29</c:v>
                </c:pt>
                <c:pt idx="4">
                  <c:v>0.38</c:v>
                </c:pt>
                <c:pt idx="5">
                  <c:v>0.48</c:v>
                </c:pt>
                <c:pt idx="6">
                  <c:v>0.57</c:v>
                </c:pt>
                <c:pt idx="7">
                  <c:v>0.66</c:v>
                </c:pt>
                <c:pt idx="8">
                  <c:v>0.76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4</c:v>
                </c:pt>
                <c:pt idx="13">
                  <c:v>1.23</c:v>
                </c:pt>
                <c:pt idx="14">
                  <c:v>1.33</c:v>
                </c:pt>
                <c:pt idx="15">
                  <c:v>1.4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0</c:v>
                </c:pt>
                <c:pt idx="20">
                  <c:v>1.90</c:v>
                </c:pt>
                <c:pt idx="21">
                  <c:v>1.99</c:v>
                </c:pt>
                <c:pt idx="22">
                  <c:v>2.09</c:v>
                </c:pt>
                <c:pt idx="23">
                  <c:v>2.19</c:v>
                </c:pt>
                <c:pt idx="24">
                  <c:v>2.28</c:v>
                </c:pt>
                <c:pt idx="25">
                  <c:v>2.38</c:v>
                </c:pt>
                <c:pt idx="26">
                  <c:v>2.47</c:v>
                </c:pt>
                <c:pt idx="27">
                  <c:v>2.57</c:v>
                </c:pt>
                <c:pt idx="28">
                  <c:v>2.66</c:v>
                </c:pt>
                <c:pt idx="29">
                  <c:v>2.76</c:v>
                </c:pt>
                <c:pt idx="30">
                  <c:v>2.85</c:v>
                </c:pt>
                <c:pt idx="31">
                  <c:v>2.95</c:v>
                </c:pt>
                <c:pt idx="32">
                  <c:v>3.04</c:v>
                </c:pt>
                <c:pt idx="33">
                  <c:v>3.14</c:v>
                </c:pt>
                <c:pt idx="34">
                  <c:v>3.23</c:v>
                </c:pt>
                <c:pt idx="35">
                  <c:v>3.33</c:v>
                </c:pt>
                <c:pt idx="36">
                  <c:v>3.42</c:v>
                </c:pt>
                <c:pt idx="37">
                  <c:v>3.52</c:v>
                </c:pt>
                <c:pt idx="38">
                  <c:v>3.61</c:v>
                </c:pt>
                <c:pt idx="39">
                  <c:v>3.71</c:v>
                </c:pt>
                <c:pt idx="40">
                  <c:v>3.80</c:v>
                </c:pt>
                <c:pt idx="41">
                  <c:v>3.90</c:v>
                </c:pt>
                <c:pt idx="42">
                  <c:v>3.99</c:v>
                </c:pt>
                <c:pt idx="43">
                  <c:v>4.09</c:v>
                </c:pt>
                <c:pt idx="44">
                  <c:v>4.18</c:v>
                </c:pt>
                <c:pt idx="45">
                  <c:v>4.28</c:v>
                </c:pt>
                <c:pt idx="46">
                  <c:v>4.37</c:v>
                </c:pt>
                <c:pt idx="47">
                  <c:v>4.47</c:v>
                </c:pt>
                <c:pt idx="48">
                  <c:v>4.56</c:v>
                </c:pt>
                <c:pt idx="49">
                  <c:v>4.66</c:v>
                </c:pt>
                <c:pt idx="50">
                  <c:v>4.75</c:v>
                </c:pt>
                <c:pt idx="51">
                  <c:v>4.85</c:v>
                </c:pt>
                <c:pt idx="52">
                  <c:v>4.94</c:v>
                </c:pt>
                <c:pt idx="53">
                  <c:v>5.04</c:v>
                </c:pt>
                <c:pt idx="54">
                  <c:v>5.13</c:v>
                </c:pt>
                <c:pt idx="55">
                  <c:v>5.23</c:v>
                </c:pt>
                <c:pt idx="56">
                  <c:v>5.32</c:v>
                </c:pt>
                <c:pt idx="57">
                  <c:v>5.42</c:v>
                </c:pt>
                <c:pt idx="58">
                  <c:v>5.51</c:v>
                </c:pt>
                <c:pt idx="59">
                  <c:v>5.60</c:v>
                </c:pt>
                <c:pt idx="60">
                  <c:v>5.70</c:v>
                </c:pt>
                <c:pt idx="61">
                  <c:v>5.79</c:v>
                </c:pt>
                <c:pt idx="62">
                  <c:v>5.89</c:v>
                </c:pt>
                <c:pt idx="63">
                  <c:v>5.98</c:v>
                </c:pt>
                <c:pt idx="64">
                  <c:v>6.08</c:v>
                </c:pt>
                <c:pt idx="65">
                  <c:v>6.17</c:v>
                </c:pt>
                <c:pt idx="66">
                  <c:v>6.27</c:v>
                </c:pt>
                <c:pt idx="67">
                  <c:v>6.36</c:v>
                </c:pt>
                <c:pt idx="68">
                  <c:v>6.46</c:v>
                </c:pt>
                <c:pt idx="69">
                  <c:v>6.55</c:v>
                </c:pt>
                <c:pt idx="70">
                  <c:v>6.65</c:v>
                </c:pt>
                <c:pt idx="71">
                  <c:v>6.74</c:v>
                </c:pt>
                <c:pt idx="72">
                  <c:v>6.84</c:v>
                </c:pt>
                <c:pt idx="73">
                  <c:v>6.93</c:v>
                </c:pt>
                <c:pt idx="74">
                  <c:v>7.03</c:v>
                </c:pt>
                <c:pt idx="75">
                  <c:v>7.12</c:v>
                </c:pt>
                <c:pt idx="76">
                  <c:v>7.22</c:v>
                </c:pt>
                <c:pt idx="77">
                  <c:v>7.31</c:v>
                </c:pt>
                <c:pt idx="78">
                  <c:v>7.41</c:v>
                </c:pt>
                <c:pt idx="79">
                  <c:v>7.50</c:v>
                </c:pt>
                <c:pt idx="80">
                  <c:v>7.60</c:v>
                </c:pt>
                <c:pt idx="81">
                  <c:v>7.69</c:v>
                </c:pt>
                <c:pt idx="82">
                  <c:v>7.79</c:v>
                </c:pt>
                <c:pt idx="83">
                  <c:v>7.88</c:v>
                </c:pt>
                <c:pt idx="84">
                  <c:v>7.98</c:v>
                </c:pt>
                <c:pt idx="85">
                  <c:v>8.07</c:v>
                </c:pt>
                <c:pt idx="86">
                  <c:v>8.17</c:v>
                </c:pt>
                <c:pt idx="87">
                  <c:v>8.26</c:v>
                </c:pt>
                <c:pt idx="88">
                  <c:v>8.36</c:v>
                </c:pt>
                <c:pt idx="89">
                  <c:v>8.45</c:v>
                </c:pt>
                <c:pt idx="90">
                  <c:v>8.55</c:v>
                </c:pt>
                <c:pt idx="91">
                  <c:v>8.64</c:v>
                </c:pt>
                <c:pt idx="92">
                  <c:v>8.74</c:v>
                </c:pt>
                <c:pt idx="93">
                  <c:v>8.83</c:v>
                </c:pt>
                <c:pt idx="94">
                  <c:v>8.93</c:v>
                </c:pt>
                <c:pt idx="95">
                  <c:v>9.03</c:v>
                </c:pt>
                <c:pt idx="96">
                  <c:v>9.12</c:v>
                </c:pt>
                <c:pt idx="97">
                  <c:v>9.22</c:v>
                </c:pt>
                <c:pt idx="98">
                  <c:v>9.31</c:v>
                </c:pt>
                <c:pt idx="99">
                  <c:v>9.41</c:v>
                </c:pt>
                <c:pt idx="100">
                  <c:v>9.50</c:v>
                </c:pt>
              </c:strCache>
            </c:strRef>
          </c:cat>
          <c:val>
            <c:numRef>
              <c:f>Tabelle!$Y$9:$Y$109</c:f>
              <c:numCache>
                <c:formatCode>General</c:formatCode>
                <c:ptCount val="101"/>
                <c:pt idx="0">
                  <c:v>0</c:v>
                </c:pt>
                <c:pt idx="1">
                  <c:v>-13.5375</c:v>
                </c:pt>
                <c:pt idx="2">
                  <c:v>-54.15</c:v>
                </c:pt>
                <c:pt idx="3">
                  <c:v>-121.8375</c:v>
                </c:pt>
                <c:pt idx="4">
                  <c:v>-216.6</c:v>
                </c:pt>
                <c:pt idx="5">
                  <c:v>-338.4375</c:v>
                </c:pt>
                <c:pt idx="6">
                  <c:v>-487.35</c:v>
                </c:pt>
                <c:pt idx="7">
                  <c:v>-663.3375</c:v>
                </c:pt>
                <c:pt idx="8">
                  <c:v>-866.4</c:v>
                </c:pt>
                <c:pt idx="9">
                  <c:v>-1096.5375</c:v>
                </c:pt>
                <c:pt idx="10">
                  <c:v>-1353.75</c:v>
                </c:pt>
                <c:pt idx="11">
                  <c:v>-1638.0375</c:v>
                </c:pt>
                <c:pt idx="12">
                  <c:v>-1949.4</c:v>
                </c:pt>
                <c:pt idx="13">
                  <c:v>-2287.8375</c:v>
                </c:pt>
                <c:pt idx="14">
                  <c:v>-2653.35</c:v>
                </c:pt>
                <c:pt idx="15">
                  <c:v>-3045.9375</c:v>
                </c:pt>
                <c:pt idx="16">
                  <c:v>-3465.6</c:v>
                </c:pt>
                <c:pt idx="17">
                  <c:v>-3912.3375</c:v>
                </c:pt>
                <c:pt idx="18">
                  <c:v>-4386.15</c:v>
                </c:pt>
                <c:pt idx="19">
                  <c:v>-4887.0375</c:v>
                </c:pt>
                <c:pt idx="20">
                  <c:v>-5415</c:v>
                </c:pt>
                <c:pt idx="21">
                  <c:v>-5970.0375</c:v>
                </c:pt>
                <c:pt idx="22">
                  <c:v>-6552.15</c:v>
                </c:pt>
                <c:pt idx="23">
                  <c:v>-7161.3375</c:v>
                </c:pt>
                <c:pt idx="24">
                  <c:v>-7797.6</c:v>
                </c:pt>
                <c:pt idx="25">
                  <c:v>-8460.9375</c:v>
                </c:pt>
                <c:pt idx="26">
                  <c:v>-9151.35</c:v>
                </c:pt>
                <c:pt idx="27">
                  <c:v>-9868.83750000001</c:v>
                </c:pt>
                <c:pt idx="28">
                  <c:v>-10613.4</c:v>
                </c:pt>
                <c:pt idx="29">
                  <c:v>-11385.0375</c:v>
                </c:pt>
                <c:pt idx="30">
                  <c:v>-12183.75</c:v>
                </c:pt>
                <c:pt idx="31">
                  <c:v>-13009.5375</c:v>
                </c:pt>
                <c:pt idx="32">
                  <c:v>-14022.4</c:v>
                </c:pt>
                <c:pt idx="33">
                  <c:v>-15282.3375</c:v>
                </c:pt>
                <c:pt idx="34">
                  <c:v>-16569.35</c:v>
                </c:pt>
                <c:pt idx="35">
                  <c:v>-17883.4375</c:v>
                </c:pt>
                <c:pt idx="36">
                  <c:v>-19224.6</c:v>
                </c:pt>
                <c:pt idx="37">
                  <c:v>-20592.8375</c:v>
                </c:pt>
                <c:pt idx="38">
                  <c:v>-21988.15</c:v>
                </c:pt>
                <c:pt idx="39">
                  <c:v>-23410.5375000001</c:v>
                </c:pt>
                <c:pt idx="40">
                  <c:v>-24860.0000000001</c:v>
                </c:pt>
                <c:pt idx="41">
                  <c:v>-26336.5375000001</c:v>
                </c:pt>
                <c:pt idx="42">
                  <c:v>-27840.1500000001</c:v>
                </c:pt>
                <c:pt idx="43">
                  <c:v>-29370.8375000001</c:v>
                </c:pt>
                <c:pt idx="44">
                  <c:v>-30928.6000000001</c:v>
                </c:pt>
                <c:pt idx="45">
                  <c:v>-32513.4375000001</c:v>
                </c:pt>
                <c:pt idx="46">
                  <c:v>-34125.3500000001</c:v>
                </c:pt>
                <c:pt idx="47">
                  <c:v>-35764.3375</c:v>
                </c:pt>
                <c:pt idx="48">
                  <c:v>-35421.9</c:v>
                </c:pt>
                <c:pt idx="49">
                  <c:v>-33934.9125</c:v>
                </c:pt>
                <c:pt idx="50">
                  <c:v>-32475</c:v>
                </c:pt>
                <c:pt idx="51">
                  <c:v>-31042.1625</c:v>
                </c:pt>
                <c:pt idx="52">
                  <c:v>-29636.4</c:v>
                </c:pt>
                <c:pt idx="53">
                  <c:v>-28257.7125</c:v>
                </c:pt>
                <c:pt idx="54">
                  <c:v>-26906.1</c:v>
                </c:pt>
                <c:pt idx="55">
                  <c:v>-25581.5625</c:v>
                </c:pt>
                <c:pt idx="56">
                  <c:v>-24284.1</c:v>
                </c:pt>
                <c:pt idx="57">
                  <c:v>-23013.7125</c:v>
                </c:pt>
                <c:pt idx="58">
                  <c:v>-21770.4</c:v>
                </c:pt>
                <c:pt idx="59">
                  <c:v>-20554.1625</c:v>
                </c:pt>
                <c:pt idx="60">
                  <c:v>-19365</c:v>
                </c:pt>
                <c:pt idx="61">
                  <c:v>-18202.9125</c:v>
                </c:pt>
                <c:pt idx="62">
                  <c:v>-17067.9</c:v>
                </c:pt>
                <c:pt idx="63">
                  <c:v>-15959.9625</c:v>
                </c:pt>
                <c:pt idx="64">
                  <c:v>-14879.1</c:v>
                </c:pt>
                <c:pt idx="65">
                  <c:v>-13825.3125</c:v>
                </c:pt>
                <c:pt idx="66">
                  <c:v>-12798.6</c:v>
                </c:pt>
                <c:pt idx="67">
                  <c:v>-11798.9625</c:v>
                </c:pt>
                <c:pt idx="68">
                  <c:v>-10826.4</c:v>
                </c:pt>
                <c:pt idx="69">
                  <c:v>-9880.91250000003</c:v>
                </c:pt>
                <c:pt idx="70">
                  <c:v>-8962.50000000002</c:v>
                </c:pt>
                <c:pt idx="71">
                  <c:v>-8071.16250000004</c:v>
                </c:pt>
                <c:pt idx="72">
                  <c:v>-7206.90000000004</c:v>
                </c:pt>
                <c:pt idx="73">
                  <c:v>-6369.71250000004</c:v>
                </c:pt>
                <c:pt idx="74">
                  <c:v>-5559.60000000003</c:v>
                </c:pt>
                <c:pt idx="75">
                  <c:v>-4776.56250000003</c:v>
                </c:pt>
                <c:pt idx="76">
                  <c:v>-4020.60000000005</c:v>
                </c:pt>
                <c:pt idx="77">
                  <c:v>-3291.71250000003</c:v>
                </c:pt>
                <c:pt idx="78">
                  <c:v>-2589.90000000005</c:v>
                </c:pt>
                <c:pt idx="79">
                  <c:v>-1915.16250000004</c:v>
                </c:pt>
                <c:pt idx="80">
                  <c:v>-1267.50000000004</c:v>
                </c:pt>
                <c:pt idx="81">
                  <c:v>-646.912500000039</c:v>
                </c:pt>
                <c:pt idx="82">
                  <c:v>-53.4000000000269</c:v>
                </c:pt>
                <c:pt idx="83">
                  <c:v>513.037499999959</c:v>
                </c:pt>
                <c:pt idx="84">
                  <c:v>1052.39999999998</c:v>
                </c:pt>
                <c:pt idx="85">
                  <c:v>1564.68749999997</c:v>
                </c:pt>
                <c:pt idx="86">
                  <c:v>2049.89999999999</c:v>
                </c:pt>
                <c:pt idx="87">
                  <c:v>2508.03749999998</c:v>
                </c:pt>
                <c:pt idx="88">
                  <c:v>2939.1</c:v>
                </c:pt>
                <c:pt idx="89">
                  <c:v>3343.08749999998</c:v>
                </c:pt>
                <c:pt idx="90">
                  <c:v>3420.00000000001</c:v>
                </c:pt>
                <c:pt idx="91">
                  <c:v>3199.8375</c:v>
                </c:pt>
                <c:pt idx="92">
                  <c:v>2952.59999999999</c:v>
                </c:pt>
                <c:pt idx="93">
                  <c:v>2678.2875</c:v>
                </c:pt>
                <c:pt idx="94">
                  <c:v>2376.9</c:v>
                </c:pt>
                <c:pt idx="95">
                  <c:v>2048.4375</c:v>
                </c:pt>
                <c:pt idx="96">
                  <c:v>1692.89999999998</c:v>
                </c:pt>
                <c:pt idx="97">
                  <c:v>1310.2875</c:v>
                </c:pt>
                <c:pt idx="98">
                  <c:v>900.6</c:v>
                </c:pt>
                <c:pt idx="99">
                  <c:v>463.837499999966</c:v>
                </c:pt>
                <c:pt idx="100">
                  <c:v>-3.54702933691442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2812"/>
        <c:axId val="21548106"/>
      </c:lineChart>
      <c:catAx>
        <c:axId val="82282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8106"/>
        <c:crossesAt val="0"/>
        <c:auto val="1"/>
        <c:lblAlgn val="ctr"/>
        <c:lblOffset val="100"/>
        <c:noMultiLvlLbl val="0"/>
      </c:catAx>
      <c:valAx>
        <c:axId val="2154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2812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74696869273656"/>
          <c:y val="0.0244498777506113"/>
          <c:w val="0.394752232055831"/>
          <c:h val="0.055158924205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0760</xdr:colOff>
      <xdr:row>6</xdr:row>
      <xdr:rowOff>188280</xdr:rowOff>
    </xdr:from>
    <xdr:to>
      <xdr:col>14</xdr:col>
      <xdr:colOff>730440</xdr:colOff>
      <xdr:row>26</xdr:row>
      <xdr:rowOff>59040</xdr:rowOff>
    </xdr:to>
    <xdr:graphicFrame>
      <xdr:nvGraphicFramePr>
        <xdr:cNvPr id="0" name="Chart 1"/>
        <xdr:cNvGraphicFramePr/>
      </xdr:nvGraphicFramePr>
      <xdr:xfrm>
        <a:off x="2316240" y="1331280"/>
        <a:ext cx="923328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5" zeroHeight="false" outlineLevelRow="0" outlineLevelCol="0"/>
  <cols>
    <col collapsed="false" customWidth="false" hidden="true" outlineLevel="0" max="27" min="27" style="1" width="10.97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/>
      <c r="F1" s="3" t="s">
        <v>4</v>
      </c>
      <c r="G1" s="3" t="s">
        <v>5</v>
      </c>
      <c r="H1" s="3" t="s">
        <v>6</v>
      </c>
      <c r="I1" s="3" t="s">
        <v>7</v>
      </c>
      <c r="J1" s="1"/>
      <c r="K1" s="3" t="s">
        <v>8</v>
      </c>
      <c r="L1" s="3" t="s">
        <v>9</v>
      </c>
    </row>
    <row r="2" customFormat="false" ht="15.8" hidden="false" customHeight="false" outlineLevel="0" collapsed="false">
      <c r="A2" s="4" t="n">
        <v>3</v>
      </c>
      <c r="B2" s="4" t="n">
        <v>4</v>
      </c>
      <c r="C2" s="4" t="n">
        <v>4.5</v>
      </c>
      <c r="D2" s="4" t="n">
        <v>5</v>
      </c>
      <c r="F2" s="5" t="n">
        <v>1</v>
      </c>
      <c r="G2" s="4" t="n">
        <v>3000</v>
      </c>
      <c r="H2" s="4" t="n">
        <v>0</v>
      </c>
      <c r="I2" s="4" t="n">
        <v>0</v>
      </c>
      <c r="K2" s="6" t="n">
        <f aca="false">(2*H2*($C$2+$D$2-$A$2)+2*I2*($D$2-$B$2)+G2*(($C$2+$D$2)*($C$2+$D$2)))/(2*$D$2)</f>
        <v>27075</v>
      </c>
      <c r="L2" s="6" t="n">
        <f aca="false">(2*H2*($A$2-$C$2)+2*I2*$B$2+G2*($D$2^2-$C$2^2))/(2*$D$2)</f>
        <v>1425</v>
      </c>
      <c r="AA2" s="7" t="n">
        <v>3</v>
      </c>
    </row>
    <row r="3" customFormat="false" ht="15.8" hidden="false" customHeight="false" outlineLevel="0" collapsed="false">
      <c r="F3" s="5" t="n">
        <v>2</v>
      </c>
      <c r="G3" s="4" t="n">
        <v>0</v>
      </c>
      <c r="H3" s="4" t="n">
        <v>4000</v>
      </c>
      <c r="I3" s="4" t="n">
        <v>0</v>
      </c>
      <c r="K3" s="6" t="n">
        <f aca="false">(2*H3*($C$2+$D$2-$A$2)+2*I3*($D$2-$B$2)+G3*(($C$2+$D$2)*($C$2+$D$2)))/(2*$D$2)</f>
        <v>5200</v>
      </c>
      <c r="L3" s="6" t="n">
        <f aca="false">(2*H3*($A$2-$C$2)+2*I3*$B$2+G3*($D$2^2-$C$2^2))/(2*$D$2)</f>
        <v>-1200</v>
      </c>
      <c r="AA3" s="1" t="n">
        <v>3.4</v>
      </c>
    </row>
    <row r="4" customFormat="false" ht="15.8" hidden="false" customHeight="false" outlineLevel="0" collapsed="false">
      <c r="F4" s="5" t="n">
        <v>3</v>
      </c>
      <c r="G4" s="4" t="n">
        <v>0</v>
      </c>
      <c r="H4" s="4" t="n">
        <v>0</v>
      </c>
      <c r="I4" s="4" t="n">
        <v>6000</v>
      </c>
      <c r="K4" s="6" t="n">
        <f aca="false">(2*H4*($C$2+$D$2-$A$2)+2*I4*($D$2-$B$2)+G4*(($C$2+$D$2)*($C$2+$D$2)))/(2*$D$2)</f>
        <v>1200</v>
      </c>
      <c r="L4" s="6" t="n">
        <f aca="false">(2*H4*($A$2-$C$2)+2*I4*$B$2+G4*($D$2^2-$C$2^2))/(2*$D$2)</f>
        <v>4800</v>
      </c>
      <c r="AA4" s="1" t="n">
        <v>4</v>
      </c>
    </row>
    <row r="5" customFormat="false" ht="15.8" hidden="false" customHeight="false" outlineLevel="0" collapsed="false">
      <c r="F5" s="5" t="n">
        <v>4</v>
      </c>
      <c r="G5" s="4" t="n">
        <v>3000</v>
      </c>
      <c r="H5" s="4" t="n">
        <v>4000</v>
      </c>
      <c r="I5" s="4" t="n">
        <v>6000</v>
      </c>
      <c r="K5" s="6" t="n">
        <f aca="false">(2*H5*($C$2+$D$2-$A$2)+2*I5*($D$2-$B$2)+G5*(($C$2+$D$2)*($C$2+$D$2)))/(2*$D$2)</f>
        <v>33475</v>
      </c>
      <c r="L5" s="6" t="n">
        <f aca="false">(2*H5*($A$2-$C$2)+2*I5*$B$2+G5*($D$2^2-$C$2^2))/(2*$D$2)</f>
        <v>5025</v>
      </c>
      <c r="AA5" s="1" t="n">
        <v>4.5</v>
      </c>
    </row>
    <row r="6" customFormat="false" ht="15" hidden="false" customHeight="false" outlineLevel="0" collapsed="false">
      <c r="AA6" s="1" t="n">
        <v>5</v>
      </c>
    </row>
    <row r="8" customFormat="false" ht="45" hidden="false" customHeight="false" outlineLevel="0" collapsed="false">
      <c r="A8" s="8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I8" s="3" t="s">
        <v>11</v>
      </c>
      <c r="J8" s="3" t="s">
        <v>12</v>
      </c>
      <c r="K8" s="3" t="s">
        <v>13</v>
      </c>
      <c r="L8" s="3" t="s">
        <v>14</v>
      </c>
      <c r="M8" s="3" t="s">
        <v>16</v>
      </c>
      <c r="O8" s="3" t="s">
        <v>11</v>
      </c>
      <c r="P8" s="3" t="s">
        <v>12</v>
      </c>
      <c r="Q8" s="3" t="s">
        <v>13</v>
      </c>
      <c r="R8" s="3" t="s">
        <v>14</v>
      </c>
      <c r="S8" s="3" t="s">
        <v>17</v>
      </c>
      <c r="U8" s="3" t="s">
        <v>11</v>
      </c>
      <c r="V8" s="3" t="s">
        <v>12</v>
      </c>
      <c r="W8" s="3" t="s">
        <v>13</v>
      </c>
      <c r="X8" s="3" t="s">
        <v>14</v>
      </c>
      <c r="Y8" s="3" t="s">
        <v>18</v>
      </c>
    </row>
    <row r="9" customFormat="false" ht="15" hidden="false" customHeight="false" outlineLevel="0" collapsed="false">
      <c r="A9" s="6" t="n">
        <v>0</v>
      </c>
      <c r="C9" s="6" t="n">
        <f aca="false">IF(A9&gt;=0,IF(A9&lt;=($C$2+$D$2),(-0.5*$G$2*A9^2),0),0)</f>
        <v>-0</v>
      </c>
      <c r="D9" s="6" t="n">
        <f aca="false">IF(A9&gt;$A$2,IF(A9&lt;($C$2+$D$2),(-$H$2*(A9-$A$2)),0),0)</f>
        <v>0</v>
      </c>
      <c r="E9" s="6" t="n">
        <f aca="false">IF(A9&gt;$C$2,IF(A9&lt;=$C$2+$D$2,($K$2*(A9-$C$2)),0),0)</f>
        <v>0</v>
      </c>
      <c r="F9" s="6" t="n">
        <f aca="false">IF(A9&gt;($C$2+$B$2),IF(A9&lt;($C$2+$D$2),(-$I$2*(A9-($C$2+$B$2))),0),0)</f>
        <v>0</v>
      </c>
      <c r="G9" s="6" t="n">
        <f aca="false">SUM(C9:F9)</f>
        <v>0</v>
      </c>
      <c r="I9" s="6" t="n">
        <f aca="false">IF(A9&gt;=0,IF(A9&lt;=($C$2+$D$2),(-0.5*$G$3*A9^2),0),0)</f>
        <v>-0</v>
      </c>
      <c r="J9" s="6" t="n">
        <f aca="false">IF(A9&gt;=$A$2,IF(A9&lt;=($C$2+$D$2),(-$H$3*(A9-$A$2)),0),0)</f>
        <v>0</v>
      </c>
      <c r="K9" s="6" t="n">
        <f aca="false">IF(A9&gt;$C$2,IF(A9&lt;=$C$2+$D$2,($K$3*(A9-$C$2)),0),0)</f>
        <v>0</v>
      </c>
      <c r="L9" s="6" t="n">
        <f aca="false">IF(A9&gt;($C$2+$B$2),IF(A9&lt;($C$2+$D$2),(-$I$3*(A9-($C$2+$B$2))),0),0)</f>
        <v>0</v>
      </c>
      <c r="M9" s="6" t="n">
        <f aca="false">SUM(I9:L9)</f>
        <v>0</v>
      </c>
      <c r="O9" s="6" t="n">
        <f aca="false">IF(A9&gt;=0,IF(A9&lt;=($C$2+$D$2),(-0.5*$G$3*A9),0),0)</f>
        <v>-0</v>
      </c>
      <c r="P9" s="6" t="n">
        <f aca="false">IF(A9&gt;$A$2,-$H$4*(A9-$A$2),0)</f>
        <v>0</v>
      </c>
      <c r="Q9" s="6" t="n">
        <f aca="false">IF(A9&gt;$C$2,IF(A9&lt;=$C$2+$D$2,($K$4*(A9-$C$2)),0),0)</f>
        <v>0</v>
      </c>
      <c r="R9" s="6" t="n">
        <f aca="false">IF(A9&gt;($C$2+$B$2),IF(A9&lt;($C$2+$D$2),(-$I$4*(A9-($C$2+$B$2))),0),0)</f>
        <v>0</v>
      </c>
      <c r="S9" s="6" t="n">
        <f aca="false">SUM(O9:R9)</f>
        <v>0</v>
      </c>
      <c r="U9" s="6" t="n">
        <f aca="false">IF(A9&gt;=0,IF(A9&lt;=($C$2+$D$2),(-0.5*$G$5*A9^2),0),0)</f>
        <v>-0</v>
      </c>
      <c r="V9" s="6" t="n">
        <f aca="false">IF(A9&gt;$A$2,-$H$5*(A9-$A$2),0)</f>
        <v>0</v>
      </c>
      <c r="W9" s="6" t="n">
        <f aca="false">IF(A9&gt;$C$2,IF(A9&lt;=$C$2+$D$2,($K$5*(A9-$C$2)),0),0)</f>
        <v>0</v>
      </c>
      <c r="X9" s="6" t="n">
        <f aca="false">IF(A9&gt;=($C$2+$B$2),IF(A9&lt;=($C$2+$D$2),(-$I$5*(A9-($C$2+$B$2))),0),0)</f>
        <v>0</v>
      </c>
      <c r="Y9" s="6" t="n">
        <f aca="false">SUM(U9:X9)</f>
        <v>0</v>
      </c>
    </row>
    <row r="10" customFormat="false" ht="15.8" hidden="false" customHeight="false" outlineLevel="0" collapsed="false">
      <c r="A10" s="6" t="n">
        <f aca="false">A9+($C$2+$D$2)/100</f>
        <v>0.095</v>
      </c>
      <c r="C10" s="6" t="n">
        <f aca="false">IF(A10&gt;=0,IF(A10&lt;=($C$2+$D$2),(-0.5*$G$2*A10^2),0),0)</f>
        <v>-13.5375</v>
      </c>
      <c r="D10" s="6" t="n">
        <f aca="false">IF(A10&gt;$A$2,IF(A10&lt;($C$2+$D$2),(-$H$2*(A10-$A$2)),0),0)</f>
        <v>0</v>
      </c>
      <c r="E10" s="6" t="n">
        <f aca="false">IF(A10&gt;$C$2,IF(A10&lt;=$C$2+$D$2,($K$2*(A10-$C$2)),0),0)</f>
        <v>0</v>
      </c>
      <c r="F10" s="6" t="n">
        <f aca="false">IF(A10&gt;($C$2+$B$2),IF(A10&lt;($C$2+$D$2),(-$I$2*(A10-($C$2+$B$2))),0),0)</f>
        <v>0</v>
      </c>
      <c r="G10" s="6" t="n">
        <f aca="false">SUM(C10:F10)</f>
        <v>-13.5375</v>
      </c>
      <c r="I10" s="6" t="n">
        <f aca="false">IF(A10&gt;=0,IF(A10&lt;=($C$2+$D$2),(-0.5*$G$3*A10^2),0),0)</f>
        <v>-0</v>
      </c>
      <c r="J10" s="6" t="n">
        <f aca="false">IF(A10&gt;=$A$2,IF(A10&lt;=($C$2+$D$2),(-$H$3*(A10-$A$2)),0),0)</f>
        <v>0</v>
      </c>
      <c r="K10" s="6" t="n">
        <f aca="false">IF(A10&gt;$C$2,IF(A10&lt;=$C$2+$D$2,($K$3*(A10-$C$2)),0),0)</f>
        <v>0</v>
      </c>
      <c r="L10" s="6" t="n">
        <f aca="false">IF(A10&gt;($C$2+$B$2),IF(A10&lt;($C$2+$D$2),(-$I$3*(A10-($C$2+$B$2))),0),0)</f>
        <v>0</v>
      </c>
      <c r="M10" s="6" t="n">
        <f aca="false">SUM(I10:L10)</f>
        <v>0</v>
      </c>
      <c r="O10" s="6" t="n">
        <f aca="false">IF(A10&gt;=0,IF(A10&lt;=($C$2+$D$2),(-0.5*$G$3*A10),0),0)</f>
        <v>-0</v>
      </c>
      <c r="P10" s="6" t="n">
        <f aca="false">IF(A10&gt;$A$2,-$H$4*(A10-$A$2),0)</f>
        <v>0</v>
      </c>
      <c r="Q10" s="6" t="n">
        <f aca="false">IF(A10&gt;$C$2,IF(A10&lt;=$C$2+$D$2,($K$4*(A10-$C$2)),0),0)</f>
        <v>0</v>
      </c>
      <c r="R10" s="6" t="n">
        <f aca="false">IF(A10&gt;($C$2+$B$2),IF(A10&lt;($C$2+$D$2),(-$I$4*(A10-($C$2+$B$2))),0),0)</f>
        <v>0</v>
      </c>
      <c r="S10" s="6" t="n">
        <f aca="false">SUM(O10:R10)</f>
        <v>0</v>
      </c>
      <c r="U10" s="6" t="n">
        <f aca="false">IF(A10&gt;=0,IF(A10&lt;=($C$2+$D$2),(-0.5*$G$5*A10^2),0),0)</f>
        <v>-13.5375</v>
      </c>
      <c r="V10" s="6" t="n">
        <f aca="false">IF(A10&gt;$A$2,-$H$5*(A10-$A$2),0)</f>
        <v>0</v>
      </c>
      <c r="W10" s="6" t="n">
        <f aca="false">IF(A10&gt;$C$2,IF(A10&lt;=$C$2+$D$2,($K$5*(A10-$C$2)),0),0)</f>
        <v>0</v>
      </c>
      <c r="X10" s="6" t="n">
        <f aca="false">IF(A10&gt;=($C$2+$B$2),IF(A10&lt;=($C$2+$D$2),(-$I$5*(A10-($C$2+$B$2))),0),0)</f>
        <v>0</v>
      </c>
      <c r="Y10" s="6" t="n">
        <f aca="false">SUM(U10:X10)</f>
        <v>-13.5375</v>
      </c>
    </row>
    <row r="11" customFormat="false" ht="15" hidden="false" customHeight="false" outlineLevel="0" collapsed="false">
      <c r="A11" s="6" t="n">
        <f aca="false">A10+($C$2+$D$2)/100</f>
        <v>0.19</v>
      </c>
      <c r="C11" s="6" t="n">
        <f aca="false">IF(A11&gt;=0,IF(A11&lt;=($C$2+$D$2),(-0.5*$G$2*A11^2),0),0)</f>
        <v>-54.15</v>
      </c>
      <c r="D11" s="6" t="n">
        <f aca="false">IF(A11&gt;$A$2,IF(A11&lt;($C$2+$D$2),(-$H$2*(A11-$A$2)),0),0)</f>
        <v>0</v>
      </c>
      <c r="E11" s="6" t="n">
        <f aca="false">IF(A11&gt;$C$2,IF(A11&lt;=$C$2+$D$2,($K$2*(A11-$C$2)),0),0)</f>
        <v>0</v>
      </c>
      <c r="F11" s="6" t="n">
        <f aca="false">IF(A11&gt;($C$2+$B$2),IF(A11&lt;($C$2+$D$2),(-$I$2*(A11-($C$2+$B$2))),0),0)</f>
        <v>0</v>
      </c>
      <c r="G11" s="6" t="n">
        <f aca="false">SUM(C11:F11)</f>
        <v>-54.15</v>
      </c>
      <c r="I11" s="6" t="n">
        <f aca="false">IF(A11&gt;=0,IF(A11&lt;=($C$2+$D$2),(-0.5*$G$3*A11^2),0),0)</f>
        <v>-0</v>
      </c>
      <c r="J11" s="6" t="n">
        <f aca="false">IF(A11&gt;=$A$2,IF(A11&lt;=($C$2+$D$2),(-$H$3*(A11-$A$2)),0),0)</f>
        <v>0</v>
      </c>
      <c r="K11" s="6" t="n">
        <f aca="false">IF(A11&gt;$C$2,IF(A11&lt;=$C$2+$D$2,($K$3*(A11-$C$2)),0),0)</f>
        <v>0</v>
      </c>
      <c r="L11" s="6" t="n">
        <f aca="false">IF(A11&gt;($C$2+$B$2),IF(A11&lt;($C$2+$D$2),(-$I$3*(A11-($C$2+$B$2))),0),0)</f>
        <v>0</v>
      </c>
      <c r="M11" s="6" t="n">
        <f aca="false">SUM(I11:L11)</f>
        <v>0</v>
      </c>
      <c r="O11" s="6" t="n">
        <f aca="false">IF(A11&gt;=0,IF(A11&lt;=($C$2+$D$2),(-0.5*$G$3*A11),0),0)</f>
        <v>-0</v>
      </c>
      <c r="P11" s="6" t="n">
        <f aca="false">IF(A11&gt;$A$2,-$H$4*(A11-$A$2),0)</f>
        <v>0</v>
      </c>
      <c r="Q11" s="6" t="n">
        <f aca="false">IF(A11&gt;$C$2,IF(A11&lt;=$C$2+$D$2,($K$4*(A11-$C$2)),0),0)</f>
        <v>0</v>
      </c>
      <c r="R11" s="6" t="n">
        <f aca="false">IF(A11&gt;($C$2+$B$2),IF(A11&lt;($C$2+$D$2),(-$I$4*(A11-($C$2+$B$2))),0),0)</f>
        <v>0</v>
      </c>
      <c r="S11" s="6" t="n">
        <f aca="false">SUM(O11:R11)</f>
        <v>0</v>
      </c>
      <c r="U11" s="6" t="n">
        <f aca="false">IF(A11&gt;=0,IF(A11&lt;=($C$2+$D$2),(-0.5*$G$5*A11^2),0),0)</f>
        <v>-54.15</v>
      </c>
      <c r="V11" s="6" t="n">
        <f aca="false">IF(A11&gt;$A$2,-$H$5*(A11-$A$2),0)</f>
        <v>0</v>
      </c>
      <c r="W11" s="6" t="n">
        <f aca="false">IF(A11&gt;$C$2,IF(A11&lt;=$C$2+$D$2,($K$5*(A11-$C$2)),0),0)</f>
        <v>0</v>
      </c>
      <c r="X11" s="6" t="n">
        <f aca="false">IF(A11&gt;=($C$2+$B$2),IF(A11&lt;=($C$2+$D$2),(-$I$5*(A11-($C$2+$B$2))),0),0)</f>
        <v>0</v>
      </c>
      <c r="Y11" s="6" t="n">
        <f aca="false">SUM(U11:X11)</f>
        <v>-54.15</v>
      </c>
    </row>
    <row r="12" customFormat="false" ht="15" hidden="false" customHeight="false" outlineLevel="0" collapsed="false">
      <c r="A12" s="6" t="n">
        <f aca="false">A11+($C$2+$D$2)/100</f>
        <v>0.285</v>
      </c>
      <c r="C12" s="6" t="n">
        <f aca="false">IF(A12&gt;=0,IF(A12&lt;=($C$2+$D$2),(-0.5*$G$2*A12^2),0),0)</f>
        <v>-121.8375</v>
      </c>
      <c r="D12" s="6" t="n">
        <f aca="false">IF(A12&gt;$A$2,IF(A12&lt;($C$2+$D$2),(-$H$2*(A12-$A$2)),0),0)</f>
        <v>0</v>
      </c>
      <c r="E12" s="6" t="n">
        <f aca="false">IF(A12&gt;$C$2,IF(A12&lt;=$C$2+$D$2,($K$2*(A12-$C$2)),0),0)</f>
        <v>0</v>
      </c>
      <c r="F12" s="6" t="n">
        <f aca="false">IF(A12&gt;($C$2+$B$2),IF(A12&lt;($C$2+$D$2),(-$I$2*(A12-($C$2+$B$2))),0),0)</f>
        <v>0</v>
      </c>
      <c r="G12" s="6" t="n">
        <f aca="false">SUM(C12:F12)</f>
        <v>-121.8375</v>
      </c>
      <c r="I12" s="6" t="n">
        <f aca="false">IF(A12&gt;=0,IF(A12&lt;=($C$2+$D$2),(-0.5*$G$3*A12^2),0),0)</f>
        <v>-0</v>
      </c>
      <c r="J12" s="6" t="n">
        <f aca="false">IF(A12&gt;=$A$2,IF(A12&lt;=($C$2+$D$2),(-$H$3*(A12-$A$2)),0),0)</f>
        <v>0</v>
      </c>
      <c r="K12" s="6" t="n">
        <f aca="false">IF(A12&gt;$C$2,IF(A12&lt;=$C$2+$D$2,($K$3*(A12-$C$2)),0),0)</f>
        <v>0</v>
      </c>
      <c r="L12" s="6" t="n">
        <f aca="false">IF(A12&gt;($C$2+$B$2),IF(A12&lt;($C$2+$D$2),(-$I$3*(A12-($C$2+$B$2))),0),0)</f>
        <v>0</v>
      </c>
      <c r="M12" s="6" t="n">
        <f aca="false">SUM(I12:L12)</f>
        <v>0</v>
      </c>
      <c r="O12" s="6" t="n">
        <f aca="false">IF(A12&gt;=0,IF(A12&lt;=($C$2+$D$2),(-0.5*$G$3*A12),0),0)</f>
        <v>-0</v>
      </c>
      <c r="P12" s="6" t="n">
        <f aca="false">IF(A12&gt;$A$2,-$H$4*(A12-$A$2),0)</f>
        <v>0</v>
      </c>
      <c r="Q12" s="6" t="n">
        <f aca="false">IF(A12&gt;$C$2,IF(A12&lt;=$C$2+$D$2,($K$4*(A12-$C$2)),0),0)</f>
        <v>0</v>
      </c>
      <c r="R12" s="6" t="n">
        <f aca="false">IF(A12&gt;($C$2+$B$2),IF(A12&lt;($C$2+$D$2),(-$I$4*(A12-($C$2+$B$2))),0),0)</f>
        <v>0</v>
      </c>
      <c r="S12" s="6" t="n">
        <f aca="false">SUM(O12:R12)</f>
        <v>0</v>
      </c>
      <c r="U12" s="6" t="n">
        <f aca="false">IF(A12&gt;=0,IF(A12&lt;=($C$2+$D$2),(-0.5*$G$5*A12^2),0),0)</f>
        <v>-121.8375</v>
      </c>
      <c r="V12" s="6" t="n">
        <f aca="false">IF(A12&gt;$A$2,-$H$5*(A12-$A$2),0)</f>
        <v>0</v>
      </c>
      <c r="W12" s="6" t="n">
        <f aca="false">IF(A12&gt;$C$2,IF(A12&lt;=$C$2+$D$2,($K$5*(A12-$C$2)),0),0)</f>
        <v>0</v>
      </c>
      <c r="X12" s="6" t="n">
        <f aca="false">IF(A12&gt;=($C$2+$B$2),IF(A12&lt;=($C$2+$D$2),(-$I$5*(A12-($C$2+$B$2))),0),0)</f>
        <v>0</v>
      </c>
      <c r="Y12" s="6" t="n">
        <f aca="false">SUM(U12:X12)</f>
        <v>-121.8375</v>
      </c>
    </row>
    <row r="13" customFormat="false" ht="15" hidden="false" customHeight="false" outlineLevel="0" collapsed="false">
      <c r="A13" s="6" t="n">
        <f aca="false">A12+($C$2+$D$2)/100</f>
        <v>0.38</v>
      </c>
      <c r="C13" s="6" t="n">
        <f aca="false">IF(A13&gt;=0,IF(A13&lt;=($C$2+$D$2),(-0.5*$G$2*A13^2),0),0)</f>
        <v>-216.6</v>
      </c>
      <c r="D13" s="6" t="n">
        <f aca="false">IF(A13&gt;$A$2,IF(A13&lt;($C$2+$D$2),(-$H$2*(A13-$A$2)),0),0)</f>
        <v>0</v>
      </c>
      <c r="E13" s="6" t="n">
        <f aca="false">IF(A13&gt;$C$2,IF(A13&lt;=$C$2+$D$2,($K$2*(A13-$C$2)),0),0)</f>
        <v>0</v>
      </c>
      <c r="F13" s="6" t="n">
        <f aca="false">IF(A13&gt;($C$2+$B$2),IF(A13&lt;($C$2+$D$2),(-$I$2*(A13-($C$2+$B$2))),0),0)</f>
        <v>0</v>
      </c>
      <c r="G13" s="6" t="n">
        <f aca="false">SUM(C13:F13)</f>
        <v>-216.6</v>
      </c>
      <c r="I13" s="6" t="n">
        <f aca="false">IF(A13&gt;=0,IF(A13&lt;=($C$2+$D$2),(-0.5*$G$3*A13^2),0),0)</f>
        <v>-0</v>
      </c>
      <c r="J13" s="6" t="n">
        <f aca="false">IF(A13&gt;=$A$2,IF(A13&lt;=($C$2+$D$2),(-$H$3*(A13-$A$2)),0),0)</f>
        <v>0</v>
      </c>
      <c r="K13" s="6" t="n">
        <f aca="false">IF(A13&gt;$C$2,IF(A13&lt;=$C$2+$D$2,($K$3*(A13-$C$2)),0),0)</f>
        <v>0</v>
      </c>
      <c r="L13" s="6" t="n">
        <f aca="false">IF(A13&gt;($C$2+$B$2),IF(A13&lt;($C$2+$D$2),(-$I$3*(A13-($C$2+$B$2))),0),0)</f>
        <v>0</v>
      </c>
      <c r="M13" s="6" t="n">
        <f aca="false">SUM(I13:L13)</f>
        <v>0</v>
      </c>
      <c r="O13" s="6" t="n">
        <f aca="false">IF(A13&gt;=0,IF(A13&lt;=($C$2+$D$2),(-0.5*$G$3*A13),0),0)</f>
        <v>-0</v>
      </c>
      <c r="P13" s="6" t="n">
        <f aca="false">IF(A13&gt;$A$2,-$H$4*(A13-$A$2),0)</f>
        <v>0</v>
      </c>
      <c r="Q13" s="6" t="n">
        <f aca="false">IF(A13&gt;$C$2,IF(A13&lt;=$C$2+$D$2,($K$4*(A13-$C$2)),0),0)</f>
        <v>0</v>
      </c>
      <c r="R13" s="6" t="n">
        <f aca="false">IF(A13&gt;($C$2+$B$2),IF(A13&lt;($C$2+$D$2),(-$I$4*(A13-($C$2+$B$2))),0),0)</f>
        <v>0</v>
      </c>
      <c r="S13" s="6" t="n">
        <f aca="false">SUM(O13:R13)</f>
        <v>0</v>
      </c>
      <c r="U13" s="6" t="n">
        <f aca="false">IF(A13&gt;=0,IF(A13&lt;=($C$2+$D$2),(-0.5*$G$5*A13^2),0),0)</f>
        <v>-216.6</v>
      </c>
      <c r="V13" s="6" t="n">
        <f aca="false">IF(A13&gt;$A$2,-$H$5*(A13-$A$2),0)</f>
        <v>0</v>
      </c>
      <c r="W13" s="6" t="n">
        <f aca="false">IF(A13&gt;$C$2,IF(A13&lt;=$C$2+$D$2,($K$5*(A13-$C$2)),0),0)</f>
        <v>0</v>
      </c>
      <c r="X13" s="6" t="n">
        <f aca="false">IF(A13&gt;=($C$2+$B$2),IF(A13&lt;=($C$2+$D$2),(-$I$5*(A13-($C$2+$B$2))),0),0)</f>
        <v>0</v>
      </c>
      <c r="Y13" s="6" t="n">
        <f aca="false">SUM(U13:X13)</f>
        <v>-216.6</v>
      </c>
    </row>
    <row r="14" customFormat="false" ht="15" hidden="false" customHeight="false" outlineLevel="0" collapsed="false">
      <c r="A14" s="6" t="n">
        <f aca="false">A13+($C$2+$D$2)/100</f>
        <v>0.475</v>
      </c>
      <c r="C14" s="6" t="n">
        <f aca="false">IF(A14&gt;=0,IF(A14&lt;=($C$2+$D$2),(-0.5*$G$2*A14^2),0),0)</f>
        <v>-338.4375</v>
      </c>
      <c r="D14" s="6" t="n">
        <f aca="false">IF(A14&gt;$A$2,IF(A14&lt;($C$2+$D$2),(-$H$2*(A14-$A$2)),0),0)</f>
        <v>0</v>
      </c>
      <c r="E14" s="6" t="n">
        <f aca="false">IF(A14&gt;$C$2,IF(A14&lt;=$C$2+$D$2,($K$2*(A14-$C$2)),0),0)</f>
        <v>0</v>
      </c>
      <c r="F14" s="6" t="n">
        <f aca="false">IF(A14&gt;($C$2+$B$2),IF(A14&lt;($C$2+$D$2),(-$I$2*(A14-($C$2+$B$2))),0),0)</f>
        <v>0</v>
      </c>
      <c r="G14" s="6" t="n">
        <f aca="false">SUM(C14:F14)</f>
        <v>-338.4375</v>
      </c>
      <c r="I14" s="6" t="n">
        <f aca="false">IF(A14&gt;=0,IF(A14&lt;=($C$2+$D$2),(-0.5*$G$3*A14^2),0),0)</f>
        <v>-0</v>
      </c>
      <c r="J14" s="6" t="n">
        <f aca="false">IF(A14&gt;=$A$2,IF(A14&lt;=($C$2+$D$2),(-$H$3*(A14-$A$2)),0),0)</f>
        <v>0</v>
      </c>
      <c r="K14" s="6" t="n">
        <f aca="false">IF(A14&gt;$C$2,IF(A14&lt;=$C$2+$D$2,($K$3*(A14-$C$2)),0),0)</f>
        <v>0</v>
      </c>
      <c r="L14" s="6" t="n">
        <f aca="false">IF(A14&gt;($C$2+$B$2),IF(A14&lt;($C$2+$D$2),(-$I$3*(A14-($C$2+$B$2))),0),0)</f>
        <v>0</v>
      </c>
      <c r="M14" s="6" t="n">
        <f aca="false">SUM(I14:L14)</f>
        <v>0</v>
      </c>
      <c r="O14" s="6" t="n">
        <f aca="false">IF(A14&gt;=0,IF(A14&lt;=($C$2+$D$2),(-0.5*$G$3*A14),0),0)</f>
        <v>-0</v>
      </c>
      <c r="P14" s="6" t="n">
        <f aca="false">IF(A14&gt;$A$2,-$H$4*(A14-$A$2),0)</f>
        <v>0</v>
      </c>
      <c r="Q14" s="6" t="n">
        <f aca="false">IF(A14&gt;$C$2,IF(A14&lt;=$C$2+$D$2,($K$4*(A14-$C$2)),0),0)</f>
        <v>0</v>
      </c>
      <c r="R14" s="6" t="n">
        <f aca="false">IF(A14&gt;($C$2+$B$2),IF(A14&lt;($C$2+$D$2),(-$I$4*(A14-($C$2+$B$2))),0),0)</f>
        <v>0</v>
      </c>
      <c r="S14" s="6" t="n">
        <f aca="false">SUM(O14:R14)</f>
        <v>0</v>
      </c>
      <c r="U14" s="6" t="n">
        <f aca="false">IF(A14&gt;=0,IF(A14&lt;=($C$2+$D$2),(-0.5*$G$5*A14^2),0),0)</f>
        <v>-338.4375</v>
      </c>
      <c r="V14" s="6" t="n">
        <f aca="false">IF(A14&gt;$A$2,-$H$5*(A14-$A$2),0)</f>
        <v>0</v>
      </c>
      <c r="W14" s="6" t="n">
        <f aca="false">IF(A14&gt;$C$2,IF(A14&lt;=$C$2+$D$2,($K$5*(A14-$C$2)),0),0)</f>
        <v>0</v>
      </c>
      <c r="X14" s="6" t="n">
        <f aca="false">IF(A14&gt;=($C$2+$B$2),IF(A14&lt;=($C$2+$D$2),(-$I$5*(A14-($C$2+$B$2))),0),0)</f>
        <v>0</v>
      </c>
      <c r="Y14" s="6" t="n">
        <f aca="false">SUM(U14:X14)</f>
        <v>-338.4375</v>
      </c>
    </row>
    <row r="15" customFormat="false" ht="15" hidden="false" customHeight="false" outlineLevel="0" collapsed="false">
      <c r="A15" s="6" t="n">
        <f aca="false">A14+($C$2+$D$2)/100</f>
        <v>0.57</v>
      </c>
      <c r="C15" s="6" t="n">
        <f aca="false">IF(A15&gt;=0,IF(A15&lt;=($C$2+$D$2),(-0.5*$G$2*A15^2),0),0)</f>
        <v>-487.35</v>
      </c>
      <c r="D15" s="6" t="n">
        <f aca="false">IF(A15&gt;$A$2,IF(A15&lt;($C$2+$D$2),(-$H$2*(A15-$A$2)),0),0)</f>
        <v>0</v>
      </c>
      <c r="E15" s="6" t="n">
        <f aca="false">IF(A15&gt;$C$2,IF(A15&lt;=$C$2+$D$2,($K$2*(A15-$C$2)),0),0)</f>
        <v>0</v>
      </c>
      <c r="F15" s="6" t="n">
        <f aca="false">IF(A15&gt;($C$2+$B$2),IF(A15&lt;($C$2+$D$2),(-$I$2*(A15-($C$2+$B$2))),0),0)</f>
        <v>0</v>
      </c>
      <c r="G15" s="6" t="n">
        <f aca="false">SUM(C15:F15)</f>
        <v>-487.35</v>
      </c>
      <c r="I15" s="6" t="n">
        <f aca="false">IF(A15&gt;=0,IF(A15&lt;=($C$2+$D$2),(-0.5*$G$3*A15^2),0),0)</f>
        <v>-0</v>
      </c>
      <c r="J15" s="6" t="n">
        <f aca="false">IF(A15&gt;=$A$2,IF(A15&lt;=($C$2+$D$2),(-$H$3*(A15-$A$2)),0),0)</f>
        <v>0</v>
      </c>
      <c r="K15" s="6" t="n">
        <f aca="false">IF(A15&gt;$C$2,IF(A15&lt;=$C$2+$D$2,($K$3*(A15-$C$2)),0),0)</f>
        <v>0</v>
      </c>
      <c r="L15" s="6" t="n">
        <f aca="false">IF(A15&gt;($C$2+$B$2),IF(A15&lt;($C$2+$D$2),(-$I$3*(A15-($C$2+$B$2))),0),0)</f>
        <v>0</v>
      </c>
      <c r="M15" s="6" t="n">
        <f aca="false">SUM(I15:L15)</f>
        <v>0</v>
      </c>
      <c r="O15" s="6" t="n">
        <f aca="false">IF(A15&gt;=0,IF(A15&lt;=($C$2+$D$2),(-0.5*$G$3*A15),0),0)</f>
        <v>-0</v>
      </c>
      <c r="P15" s="6" t="n">
        <f aca="false">IF(A15&gt;$A$2,-$H$4*(A15-$A$2),0)</f>
        <v>0</v>
      </c>
      <c r="Q15" s="6" t="n">
        <f aca="false">IF(A15&gt;$C$2,IF(A15&lt;=$C$2+$D$2,($K$4*(A15-$C$2)),0),0)</f>
        <v>0</v>
      </c>
      <c r="R15" s="6" t="n">
        <f aca="false">IF(A15&gt;($C$2+$B$2),IF(A15&lt;($C$2+$D$2),(-$I$4*(A15-($C$2+$B$2))),0),0)</f>
        <v>0</v>
      </c>
      <c r="S15" s="6" t="n">
        <f aca="false">SUM(O15:R15)</f>
        <v>0</v>
      </c>
      <c r="U15" s="6" t="n">
        <f aca="false">IF(A15&gt;=0,IF(A15&lt;=($C$2+$D$2),(-0.5*$G$5*A15^2),0),0)</f>
        <v>-487.35</v>
      </c>
      <c r="V15" s="6" t="n">
        <f aca="false">IF(A15&gt;$A$2,-$H$5*(A15-$A$2),0)</f>
        <v>0</v>
      </c>
      <c r="W15" s="6" t="n">
        <f aca="false">IF(A15&gt;$C$2,IF(A15&lt;=$C$2+$D$2,($K$5*(A15-$C$2)),0),0)</f>
        <v>0</v>
      </c>
      <c r="X15" s="6" t="n">
        <f aca="false">IF(A15&gt;=($C$2+$B$2),IF(A15&lt;=($C$2+$D$2),(-$I$5*(A15-($C$2+$B$2))),0),0)</f>
        <v>0</v>
      </c>
      <c r="Y15" s="6" t="n">
        <f aca="false">SUM(U15:X15)</f>
        <v>-487.35</v>
      </c>
    </row>
    <row r="16" customFormat="false" ht="15" hidden="false" customHeight="false" outlineLevel="0" collapsed="false">
      <c r="A16" s="6" t="n">
        <f aca="false">A15+($C$2+$D$2)/100</f>
        <v>0.665</v>
      </c>
      <c r="C16" s="6" t="n">
        <f aca="false">IF(A16&gt;=0,IF(A16&lt;=($C$2+$D$2),(-0.5*$G$2*A16^2),0),0)</f>
        <v>-663.3375</v>
      </c>
      <c r="D16" s="6" t="n">
        <f aca="false">IF(A16&gt;$A$2,IF(A16&lt;($C$2+$D$2),(-$H$2*(A16-$A$2)),0),0)</f>
        <v>0</v>
      </c>
      <c r="E16" s="6" t="n">
        <f aca="false">IF(A16&gt;$C$2,IF(A16&lt;=$C$2+$D$2,($K$2*(A16-$C$2)),0),0)</f>
        <v>0</v>
      </c>
      <c r="F16" s="6" t="n">
        <f aca="false">IF(A16&gt;($C$2+$B$2),IF(A16&lt;($C$2+$D$2),(-$I$2*(A16-($C$2+$B$2))),0),0)</f>
        <v>0</v>
      </c>
      <c r="G16" s="6" t="n">
        <f aca="false">SUM(C16:F16)</f>
        <v>-663.3375</v>
      </c>
      <c r="I16" s="6" t="n">
        <f aca="false">IF(A16&gt;=0,IF(A16&lt;=($C$2+$D$2),(-0.5*$G$3*A16^2),0),0)</f>
        <v>-0</v>
      </c>
      <c r="J16" s="6" t="n">
        <f aca="false">IF(A16&gt;=$A$2,IF(A16&lt;=($C$2+$D$2),(-$H$3*(A16-$A$2)),0),0)</f>
        <v>0</v>
      </c>
      <c r="K16" s="6" t="n">
        <f aca="false">IF(A16&gt;$C$2,IF(A16&lt;=$C$2+$D$2,($K$3*(A16-$C$2)),0),0)</f>
        <v>0</v>
      </c>
      <c r="L16" s="6" t="n">
        <f aca="false">IF(A16&gt;($C$2+$B$2),IF(A16&lt;($C$2+$D$2),(-$I$3*(A16-($C$2+$B$2))),0),0)</f>
        <v>0</v>
      </c>
      <c r="M16" s="6" t="n">
        <f aca="false">SUM(I16:L16)</f>
        <v>0</v>
      </c>
      <c r="O16" s="6" t="n">
        <f aca="false">IF(A16&gt;=0,IF(A16&lt;=($C$2+$D$2),(-0.5*$G$3*A16),0),0)</f>
        <v>-0</v>
      </c>
      <c r="P16" s="6" t="n">
        <f aca="false">IF(A16&gt;$A$2,-$H$4*(A16-$A$2),0)</f>
        <v>0</v>
      </c>
      <c r="Q16" s="6" t="n">
        <f aca="false">IF(A16&gt;$C$2,IF(A16&lt;=$C$2+$D$2,($K$4*(A16-$C$2)),0),0)</f>
        <v>0</v>
      </c>
      <c r="R16" s="6" t="n">
        <f aca="false">IF(A16&gt;($C$2+$B$2),IF(A16&lt;($C$2+$D$2),(-$I$4*(A16-($C$2+$B$2))),0),0)</f>
        <v>0</v>
      </c>
      <c r="S16" s="6" t="n">
        <f aca="false">SUM(O16:R16)</f>
        <v>0</v>
      </c>
      <c r="U16" s="6" t="n">
        <f aca="false">IF(A16&gt;=0,IF(A16&lt;=($C$2+$D$2),(-0.5*$G$5*A16^2),0),0)</f>
        <v>-663.3375</v>
      </c>
      <c r="V16" s="6" t="n">
        <f aca="false">IF(A16&gt;$A$2,-$H$5*(A16-$A$2),0)</f>
        <v>0</v>
      </c>
      <c r="W16" s="6" t="n">
        <f aca="false">IF(A16&gt;$C$2,IF(A16&lt;=$C$2+$D$2,($K$5*(A16-$C$2)),0),0)</f>
        <v>0</v>
      </c>
      <c r="X16" s="6" t="n">
        <f aca="false">IF(A16&gt;=($C$2+$B$2),IF(A16&lt;=($C$2+$D$2),(-$I$5*(A16-($C$2+$B$2))),0),0)</f>
        <v>0</v>
      </c>
      <c r="Y16" s="6" t="n">
        <f aca="false">SUM(U16:X16)</f>
        <v>-663.3375</v>
      </c>
    </row>
    <row r="17" customFormat="false" ht="15" hidden="false" customHeight="false" outlineLevel="0" collapsed="false">
      <c r="A17" s="6" t="n">
        <f aca="false">A16+($C$2+$D$2)/100</f>
        <v>0.76</v>
      </c>
      <c r="C17" s="6" t="n">
        <f aca="false">IF(A17&gt;=0,IF(A17&lt;=($C$2+$D$2),(-0.5*$G$2*A17^2),0),0)</f>
        <v>-866.4</v>
      </c>
      <c r="D17" s="6" t="n">
        <f aca="false">IF(A17&gt;$A$2,IF(A17&lt;($C$2+$D$2),(-$H$2*(A17-$A$2)),0),0)</f>
        <v>0</v>
      </c>
      <c r="E17" s="6" t="n">
        <f aca="false">IF(A17&gt;$C$2,IF(A17&lt;=$C$2+$D$2,($K$2*(A17-$C$2)),0),0)</f>
        <v>0</v>
      </c>
      <c r="F17" s="6" t="n">
        <f aca="false">IF(A17&gt;($C$2+$B$2),IF(A17&lt;($C$2+$D$2),(-$I$2*(A17-($C$2+$B$2))),0),0)</f>
        <v>0</v>
      </c>
      <c r="G17" s="6" t="n">
        <f aca="false">SUM(C17:F17)</f>
        <v>-866.4</v>
      </c>
      <c r="I17" s="6" t="n">
        <f aca="false">IF(A17&gt;=0,IF(A17&lt;=($C$2+$D$2),(-0.5*$G$3*A17^2),0),0)</f>
        <v>-0</v>
      </c>
      <c r="J17" s="6" t="n">
        <f aca="false">IF(A17&gt;=$A$2,IF(A17&lt;=($C$2+$D$2),(-$H$3*(A17-$A$2)),0),0)</f>
        <v>0</v>
      </c>
      <c r="K17" s="6" t="n">
        <f aca="false">IF(A17&gt;$C$2,IF(A17&lt;=$C$2+$D$2,($K$3*(A17-$C$2)),0),0)</f>
        <v>0</v>
      </c>
      <c r="L17" s="6" t="n">
        <f aca="false">IF(A17&gt;($C$2+$B$2),IF(A17&lt;($C$2+$D$2),(-$I$3*(A17-($C$2+$B$2))),0),0)</f>
        <v>0</v>
      </c>
      <c r="M17" s="6" t="n">
        <f aca="false">SUM(I17:L17)</f>
        <v>0</v>
      </c>
      <c r="O17" s="6" t="n">
        <f aca="false">IF(A17&gt;=0,IF(A17&lt;=($C$2+$D$2),(-0.5*$G$3*A17),0),0)</f>
        <v>-0</v>
      </c>
      <c r="P17" s="6" t="n">
        <f aca="false">IF(A17&gt;$A$2,-$H$4*(A17-$A$2),0)</f>
        <v>0</v>
      </c>
      <c r="Q17" s="6" t="n">
        <f aca="false">IF(A17&gt;$C$2,IF(A17&lt;=$C$2+$D$2,($K$4*(A17-$C$2)),0),0)</f>
        <v>0</v>
      </c>
      <c r="R17" s="6" t="n">
        <f aca="false">IF(A17&gt;($C$2+$B$2),IF(A17&lt;($C$2+$D$2),(-$I$4*(A17-($C$2+$B$2))),0),0)</f>
        <v>0</v>
      </c>
      <c r="S17" s="6" t="n">
        <f aca="false">SUM(O17:R17)</f>
        <v>0</v>
      </c>
      <c r="U17" s="6" t="n">
        <f aca="false">IF(A17&gt;=0,IF(A17&lt;=($C$2+$D$2),(-0.5*$G$5*A17^2),0),0)</f>
        <v>-866.4</v>
      </c>
      <c r="V17" s="6" t="n">
        <f aca="false">IF(A17&gt;$A$2,-$H$5*(A17-$A$2),0)</f>
        <v>0</v>
      </c>
      <c r="W17" s="6" t="n">
        <f aca="false">IF(A17&gt;$C$2,IF(A17&lt;=$C$2+$D$2,($K$5*(A17-$C$2)),0),0)</f>
        <v>0</v>
      </c>
      <c r="X17" s="6" t="n">
        <f aca="false">IF(A17&gt;=($C$2+$B$2),IF(A17&lt;=($C$2+$D$2),(-$I$5*(A17-($C$2+$B$2))),0),0)</f>
        <v>0</v>
      </c>
      <c r="Y17" s="6" t="n">
        <f aca="false">SUM(U17:X17)</f>
        <v>-866.4</v>
      </c>
    </row>
    <row r="18" customFormat="false" ht="15" hidden="false" customHeight="false" outlineLevel="0" collapsed="false">
      <c r="A18" s="6" t="n">
        <f aca="false">A17+($C$2+$D$2)/100</f>
        <v>0.855</v>
      </c>
      <c r="C18" s="6" t="n">
        <f aca="false">IF(A18&gt;=0,IF(A18&lt;=($C$2+$D$2),(-0.5*$G$2*A18^2),0),0)</f>
        <v>-1096.5375</v>
      </c>
      <c r="D18" s="6" t="n">
        <f aca="false">IF(A18&gt;$A$2,IF(A18&lt;($C$2+$D$2),(-$H$2*(A18-$A$2)),0),0)</f>
        <v>0</v>
      </c>
      <c r="E18" s="6" t="n">
        <f aca="false">IF(A18&gt;$C$2,IF(A18&lt;=$C$2+$D$2,($K$2*(A18-$C$2)),0),0)</f>
        <v>0</v>
      </c>
      <c r="F18" s="6" t="n">
        <f aca="false">IF(A18&gt;($C$2+$B$2),IF(A18&lt;($C$2+$D$2),(-$I$2*(A18-($C$2+$B$2))),0),0)</f>
        <v>0</v>
      </c>
      <c r="G18" s="6" t="n">
        <f aca="false">SUM(C18:F18)</f>
        <v>-1096.5375</v>
      </c>
      <c r="I18" s="6" t="n">
        <f aca="false">IF(A18&gt;=0,IF(A18&lt;=($C$2+$D$2),(-0.5*$G$3*A18^2),0),0)</f>
        <v>-0</v>
      </c>
      <c r="J18" s="6" t="n">
        <f aca="false">IF(A18&gt;=$A$2,IF(A18&lt;=($C$2+$D$2),(-$H$3*(A18-$A$2)),0),0)</f>
        <v>0</v>
      </c>
      <c r="K18" s="6" t="n">
        <f aca="false">IF(A18&gt;$C$2,IF(A18&lt;=$C$2+$D$2,($K$3*(A18-$C$2)),0),0)</f>
        <v>0</v>
      </c>
      <c r="L18" s="6" t="n">
        <f aca="false">IF(A18&gt;($C$2+$B$2),IF(A18&lt;($C$2+$D$2),(-$I$3*(A18-($C$2+$B$2))),0),0)</f>
        <v>0</v>
      </c>
      <c r="M18" s="6" t="n">
        <f aca="false">SUM(I18:L18)</f>
        <v>0</v>
      </c>
      <c r="O18" s="6" t="n">
        <f aca="false">IF(A18&gt;=0,IF(A18&lt;=($C$2+$D$2),(-0.5*$G$3*A18),0),0)</f>
        <v>-0</v>
      </c>
      <c r="P18" s="6" t="n">
        <f aca="false">IF(A18&gt;$A$2,-$H$4*(A18-$A$2),0)</f>
        <v>0</v>
      </c>
      <c r="Q18" s="6" t="n">
        <f aca="false">IF(A18&gt;$C$2,IF(A18&lt;=$C$2+$D$2,($K$4*(A18-$C$2)),0),0)</f>
        <v>0</v>
      </c>
      <c r="R18" s="6" t="n">
        <f aca="false">IF(A18&gt;($C$2+$B$2),IF(A18&lt;($C$2+$D$2),(-$I$4*(A18-($C$2+$B$2))),0),0)</f>
        <v>0</v>
      </c>
      <c r="S18" s="6" t="n">
        <f aca="false">SUM(O18:R18)</f>
        <v>0</v>
      </c>
      <c r="U18" s="6" t="n">
        <f aca="false">IF(A18&gt;=0,IF(A18&lt;=($C$2+$D$2),(-0.5*$G$5*A18^2),0),0)</f>
        <v>-1096.5375</v>
      </c>
      <c r="V18" s="6" t="n">
        <f aca="false">IF(A18&gt;$A$2,-$H$5*(A18-$A$2),0)</f>
        <v>0</v>
      </c>
      <c r="W18" s="6" t="n">
        <f aca="false">IF(A18&gt;$C$2,IF(A18&lt;=$C$2+$D$2,($K$5*(A18-$C$2)),0),0)</f>
        <v>0</v>
      </c>
      <c r="X18" s="6" t="n">
        <f aca="false">IF(A18&gt;=($C$2+$B$2),IF(A18&lt;=($C$2+$D$2),(-$I$5*(A18-($C$2+$B$2))),0),0)</f>
        <v>0</v>
      </c>
      <c r="Y18" s="6" t="n">
        <f aca="false">SUM(U18:X18)</f>
        <v>-1096.5375</v>
      </c>
    </row>
    <row r="19" customFormat="false" ht="15" hidden="false" customHeight="false" outlineLevel="0" collapsed="false">
      <c r="A19" s="6" t="n">
        <f aca="false">A18+($C$2+$D$2)/100</f>
        <v>0.95</v>
      </c>
      <c r="C19" s="6" t="n">
        <f aca="false">IF(A19&gt;=0,IF(A19&lt;=($C$2+$D$2),(-0.5*$G$2*A19^2),0),0)</f>
        <v>-1353.75</v>
      </c>
      <c r="D19" s="6" t="n">
        <f aca="false">IF(A19&gt;$A$2,IF(A19&lt;($C$2+$D$2),(-$H$2*(A19-$A$2)),0),0)</f>
        <v>0</v>
      </c>
      <c r="E19" s="6" t="n">
        <f aca="false">IF(A19&gt;$C$2,IF(A19&lt;=$C$2+$D$2,($K$2*(A19-$C$2)),0),0)</f>
        <v>0</v>
      </c>
      <c r="F19" s="6" t="n">
        <f aca="false">IF(A19&gt;($C$2+$B$2),IF(A19&lt;($C$2+$D$2),(-$I$2*(A19-($C$2+$B$2))),0),0)</f>
        <v>0</v>
      </c>
      <c r="G19" s="6" t="n">
        <f aca="false">SUM(C19:F19)</f>
        <v>-1353.75</v>
      </c>
      <c r="I19" s="6" t="n">
        <f aca="false">IF(A19&gt;=0,IF(A19&lt;=($C$2+$D$2),(-0.5*$G$3*A19^2),0),0)</f>
        <v>-0</v>
      </c>
      <c r="J19" s="6" t="n">
        <f aca="false">IF(A19&gt;=$A$2,IF(A19&lt;=($C$2+$D$2),(-$H$3*(A19-$A$2)),0),0)</f>
        <v>0</v>
      </c>
      <c r="K19" s="6" t="n">
        <f aca="false">IF(A19&gt;$C$2,IF(A19&lt;=$C$2+$D$2,($K$3*(A19-$C$2)),0),0)</f>
        <v>0</v>
      </c>
      <c r="L19" s="6" t="n">
        <f aca="false">IF(A19&gt;($C$2+$B$2),IF(A19&lt;($C$2+$D$2),(-$I$3*(A19-($C$2+$B$2))),0),0)</f>
        <v>0</v>
      </c>
      <c r="M19" s="6" t="n">
        <f aca="false">SUM(I19:L19)</f>
        <v>0</v>
      </c>
      <c r="O19" s="6" t="n">
        <f aca="false">IF(A19&gt;=0,IF(A19&lt;=($C$2+$D$2),(-0.5*$G$3*A19),0),0)</f>
        <v>-0</v>
      </c>
      <c r="P19" s="6" t="n">
        <f aca="false">IF(A19&gt;$A$2,-$H$4*(A19-$A$2),0)</f>
        <v>0</v>
      </c>
      <c r="Q19" s="6" t="n">
        <f aca="false">IF(A19&gt;$C$2,IF(A19&lt;=$C$2+$D$2,($K$4*(A19-$C$2)),0),0)</f>
        <v>0</v>
      </c>
      <c r="R19" s="6" t="n">
        <f aca="false">IF(A19&gt;($C$2+$B$2),IF(A19&lt;($C$2+$D$2),(-$I$4*(A19-($C$2+$B$2))),0),0)</f>
        <v>0</v>
      </c>
      <c r="S19" s="6" t="n">
        <f aca="false">SUM(O19:R19)</f>
        <v>0</v>
      </c>
      <c r="U19" s="6" t="n">
        <f aca="false">IF(A19&gt;=0,IF(A19&lt;=($C$2+$D$2),(-0.5*$G$5*A19^2),0),0)</f>
        <v>-1353.75</v>
      </c>
      <c r="V19" s="6" t="n">
        <f aca="false">IF(A19&gt;$A$2,-$H$5*(A19-$A$2),0)</f>
        <v>0</v>
      </c>
      <c r="W19" s="6" t="n">
        <f aca="false">IF(A19&gt;$C$2,IF(A19&lt;=$C$2+$D$2,($K$5*(A19-$C$2)),0),0)</f>
        <v>0</v>
      </c>
      <c r="X19" s="6" t="n">
        <f aca="false">IF(A19&gt;=($C$2+$B$2),IF(A19&lt;=($C$2+$D$2),(-$I$5*(A19-($C$2+$B$2))),0),0)</f>
        <v>0</v>
      </c>
      <c r="Y19" s="6" t="n">
        <f aca="false">SUM(U19:X19)</f>
        <v>-1353.75</v>
      </c>
    </row>
    <row r="20" customFormat="false" ht="15" hidden="false" customHeight="false" outlineLevel="0" collapsed="false">
      <c r="A20" s="6" t="n">
        <f aca="false">A19+($C$2+$D$2)/100</f>
        <v>1.045</v>
      </c>
      <c r="C20" s="6" t="n">
        <f aca="false">IF(A20&gt;=0,IF(A20&lt;=($C$2+$D$2),(-0.5*$G$2*A20^2),0),0)</f>
        <v>-1638.0375</v>
      </c>
      <c r="D20" s="6" t="n">
        <f aca="false">IF(A20&gt;$A$2,IF(A20&lt;($C$2+$D$2),(-$H$2*(A20-$A$2)),0),0)</f>
        <v>0</v>
      </c>
      <c r="E20" s="6" t="n">
        <f aca="false">IF(A20&gt;$C$2,IF(A20&lt;=$C$2+$D$2,($K$2*(A20-$C$2)),0),0)</f>
        <v>0</v>
      </c>
      <c r="F20" s="6" t="n">
        <f aca="false">IF(A20&gt;($C$2+$B$2),IF(A20&lt;($C$2+$D$2),(-$I$2*(A20-($C$2+$B$2))),0),0)</f>
        <v>0</v>
      </c>
      <c r="G20" s="6" t="n">
        <f aca="false">SUM(C20:F20)</f>
        <v>-1638.0375</v>
      </c>
      <c r="I20" s="6" t="n">
        <f aca="false">IF(A20&gt;=0,IF(A20&lt;=($C$2+$D$2),(-0.5*$G$3*A20^2),0),0)</f>
        <v>-0</v>
      </c>
      <c r="J20" s="6" t="n">
        <f aca="false">IF(A20&gt;=$A$2,IF(A20&lt;=($C$2+$D$2),(-$H$3*(A20-$A$2)),0),0)</f>
        <v>0</v>
      </c>
      <c r="K20" s="6" t="n">
        <f aca="false">IF(A20&gt;$C$2,IF(A20&lt;=$C$2+$D$2,($K$3*(A20-$C$2)),0),0)</f>
        <v>0</v>
      </c>
      <c r="L20" s="6" t="n">
        <f aca="false">IF(A20&gt;($C$2+$B$2),IF(A20&lt;($C$2+$D$2),(-$I$3*(A20-($C$2+$B$2))),0),0)</f>
        <v>0</v>
      </c>
      <c r="M20" s="6" t="n">
        <f aca="false">SUM(I20:L20)</f>
        <v>0</v>
      </c>
      <c r="O20" s="6" t="n">
        <f aca="false">IF(A20&gt;=0,IF(A20&lt;=($C$2+$D$2),(-0.5*$G$3*A20),0),0)</f>
        <v>-0</v>
      </c>
      <c r="P20" s="6" t="n">
        <f aca="false">IF(A20&gt;$A$2,-$H$4*(A20-$A$2),0)</f>
        <v>0</v>
      </c>
      <c r="Q20" s="6" t="n">
        <f aca="false">IF(A20&gt;$C$2,IF(A20&lt;=$C$2+$D$2,($K$4*(A20-$C$2)),0),0)</f>
        <v>0</v>
      </c>
      <c r="R20" s="6" t="n">
        <f aca="false">IF(A20&gt;($C$2+$B$2),IF(A20&lt;($C$2+$D$2),(-$I$4*(A20-($C$2+$B$2))),0),0)</f>
        <v>0</v>
      </c>
      <c r="S20" s="6" t="n">
        <f aca="false">SUM(O20:R20)</f>
        <v>0</v>
      </c>
      <c r="U20" s="6" t="n">
        <f aca="false">IF(A20&gt;=0,IF(A20&lt;=($C$2+$D$2),(-0.5*$G$5*A20^2),0),0)</f>
        <v>-1638.0375</v>
      </c>
      <c r="V20" s="6" t="n">
        <f aca="false">IF(A20&gt;$A$2,-$H$5*(A20-$A$2),0)</f>
        <v>0</v>
      </c>
      <c r="W20" s="6" t="n">
        <f aca="false">IF(A20&gt;$C$2,IF(A20&lt;=$C$2+$D$2,($K$5*(A20-$C$2)),0),0)</f>
        <v>0</v>
      </c>
      <c r="X20" s="6" t="n">
        <f aca="false">IF(A20&gt;=($C$2+$B$2),IF(A20&lt;=($C$2+$D$2),(-$I$5*(A20-($C$2+$B$2))),0),0)</f>
        <v>0</v>
      </c>
      <c r="Y20" s="6" t="n">
        <f aca="false">SUM(U20:X20)</f>
        <v>-1638.0375</v>
      </c>
    </row>
    <row r="21" customFormat="false" ht="15" hidden="false" customHeight="false" outlineLevel="0" collapsed="false">
      <c r="A21" s="6" t="n">
        <f aca="false">A20+($C$2+$D$2)/100</f>
        <v>1.14</v>
      </c>
      <c r="C21" s="6" t="n">
        <f aca="false">IF(A21&gt;=0,IF(A21&lt;=($C$2+$D$2),(-0.5*$G$2*A21^2),0),0)</f>
        <v>-1949.4</v>
      </c>
      <c r="D21" s="6" t="n">
        <f aca="false">IF(A21&gt;$A$2,IF(A21&lt;($C$2+$D$2),(-$H$2*(A21-$A$2)),0),0)</f>
        <v>0</v>
      </c>
      <c r="E21" s="6" t="n">
        <f aca="false">IF(A21&gt;$C$2,IF(A21&lt;=$C$2+$D$2,($K$2*(A21-$C$2)),0),0)</f>
        <v>0</v>
      </c>
      <c r="F21" s="6" t="n">
        <f aca="false">IF(A21&gt;($C$2+$B$2),IF(A21&lt;($C$2+$D$2),(-$I$2*(A21-($C$2+$B$2))),0),0)</f>
        <v>0</v>
      </c>
      <c r="G21" s="6" t="n">
        <f aca="false">SUM(C21:F21)</f>
        <v>-1949.4</v>
      </c>
      <c r="I21" s="6" t="n">
        <f aca="false">IF(A21&gt;=0,IF(A21&lt;=($C$2+$D$2),(-0.5*$G$3*A21^2),0),0)</f>
        <v>-0</v>
      </c>
      <c r="J21" s="6" t="n">
        <f aca="false">IF(A21&gt;=$A$2,IF(A21&lt;=($C$2+$D$2),(-$H$3*(A21-$A$2)),0),0)</f>
        <v>0</v>
      </c>
      <c r="K21" s="6" t="n">
        <f aca="false">IF(A21&gt;$C$2,IF(A21&lt;=$C$2+$D$2,($K$3*(A21-$C$2)),0),0)</f>
        <v>0</v>
      </c>
      <c r="L21" s="6" t="n">
        <f aca="false">IF(A21&gt;($C$2+$B$2),IF(A21&lt;($C$2+$D$2),(-$I$3*(A21-($C$2+$B$2))),0),0)</f>
        <v>0</v>
      </c>
      <c r="M21" s="6" t="n">
        <f aca="false">SUM(I21:L21)</f>
        <v>0</v>
      </c>
      <c r="O21" s="6" t="n">
        <f aca="false">IF(A21&gt;=0,IF(A21&lt;=($C$2+$D$2),(-0.5*$G$3*A21),0),0)</f>
        <v>-0</v>
      </c>
      <c r="P21" s="6" t="n">
        <f aca="false">IF(A21&gt;$A$2,-$H$4*(A21-$A$2),0)</f>
        <v>0</v>
      </c>
      <c r="Q21" s="6" t="n">
        <f aca="false">IF(A21&gt;$C$2,IF(A21&lt;=$C$2+$D$2,($K$4*(A21-$C$2)),0),0)</f>
        <v>0</v>
      </c>
      <c r="R21" s="6" t="n">
        <f aca="false">IF(A21&gt;($C$2+$B$2),IF(A21&lt;($C$2+$D$2),(-$I$4*(A21-($C$2+$B$2))),0),0)</f>
        <v>0</v>
      </c>
      <c r="S21" s="6" t="n">
        <f aca="false">SUM(O21:R21)</f>
        <v>0</v>
      </c>
      <c r="U21" s="6" t="n">
        <f aca="false">IF(A21&gt;=0,IF(A21&lt;=($C$2+$D$2),(-0.5*$G$5*A21^2),0),0)</f>
        <v>-1949.4</v>
      </c>
      <c r="V21" s="6" t="n">
        <f aca="false">IF(A21&gt;$A$2,-$H$5*(A21-$A$2),0)</f>
        <v>0</v>
      </c>
      <c r="W21" s="6" t="n">
        <f aca="false">IF(A21&gt;$C$2,IF(A21&lt;=$C$2+$D$2,($K$5*(A21-$C$2)),0),0)</f>
        <v>0</v>
      </c>
      <c r="X21" s="6" t="n">
        <f aca="false">IF(A21&gt;=($C$2+$B$2),IF(A21&lt;=($C$2+$D$2),(-$I$5*(A21-($C$2+$B$2))),0),0)</f>
        <v>0</v>
      </c>
      <c r="Y21" s="6" t="n">
        <f aca="false">SUM(U21:X21)</f>
        <v>-1949.4</v>
      </c>
    </row>
    <row r="22" customFormat="false" ht="15" hidden="false" customHeight="false" outlineLevel="0" collapsed="false">
      <c r="A22" s="6" t="n">
        <f aca="false">A21+($C$2+$D$2)/100</f>
        <v>1.235</v>
      </c>
      <c r="C22" s="6" t="n">
        <f aca="false">IF(A22&gt;=0,IF(A22&lt;=($C$2+$D$2),(-0.5*$G$2*A22^2),0),0)</f>
        <v>-2287.8375</v>
      </c>
      <c r="D22" s="6" t="n">
        <f aca="false">IF(A22&gt;$A$2,IF(A22&lt;($C$2+$D$2),(-$H$2*(A22-$A$2)),0),0)</f>
        <v>0</v>
      </c>
      <c r="E22" s="6" t="n">
        <f aca="false">IF(A22&gt;$C$2,IF(A22&lt;=$C$2+$D$2,($K$2*(A22-$C$2)),0),0)</f>
        <v>0</v>
      </c>
      <c r="F22" s="6" t="n">
        <f aca="false">IF(A22&gt;($C$2+$B$2),IF(A22&lt;($C$2+$D$2),(-$I$2*(A22-($C$2+$B$2))),0),0)</f>
        <v>0</v>
      </c>
      <c r="G22" s="6" t="n">
        <f aca="false">SUM(C22:F22)</f>
        <v>-2287.8375</v>
      </c>
      <c r="I22" s="6" t="n">
        <f aca="false">IF(A22&gt;=0,IF(A22&lt;=($C$2+$D$2),(-0.5*$G$3*A22^2),0),0)</f>
        <v>-0</v>
      </c>
      <c r="J22" s="6" t="n">
        <f aca="false">IF(A22&gt;=$A$2,IF(A22&lt;=($C$2+$D$2),(-$H$3*(A22-$A$2)),0),0)</f>
        <v>0</v>
      </c>
      <c r="K22" s="6" t="n">
        <f aca="false">IF(A22&gt;$C$2,IF(A22&lt;=$C$2+$D$2,($K$3*(A22-$C$2)),0),0)</f>
        <v>0</v>
      </c>
      <c r="L22" s="6" t="n">
        <f aca="false">IF(A22&gt;($C$2+$B$2),IF(A22&lt;($C$2+$D$2),(-$I$3*(A22-($C$2+$B$2))),0),0)</f>
        <v>0</v>
      </c>
      <c r="M22" s="6" t="n">
        <f aca="false">SUM(I22:L22)</f>
        <v>0</v>
      </c>
      <c r="O22" s="6" t="n">
        <f aca="false">IF(A22&gt;=0,IF(A22&lt;=($C$2+$D$2),(-0.5*$G$3*A22),0),0)</f>
        <v>-0</v>
      </c>
      <c r="P22" s="6" t="n">
        <f aca="false">IF(A22&gt;$A$2,-$H$4*(A22-$A$2),0)</f>
        <v>0</v>
      </c>
      <c r="Q22" s="6" t="n">
        <f aca="false">IF(A22&gt;$C$2,IF(A22&lt;=$C$2+$D$2,($K$4*(A22-$C$2)),0),0)</f>
        <v>0</v>
      </c>
      <c r="R22" s="6" t="n">
        <f aca="false">IF(A22&gt;($C$2+$B$2),IF(A22&lt;($C$2+$D$2),(-$I$4*(A22-($C$2+$B$2))),0),0)</f>
        <v>0</v>
      </c>
      <c r="S22" s="6" t="n">
        <f aca="false">SUM(O22:R22)</f>
        <v>0</v>
      </c>
      <c r="U22" s="6" t="n">
        <f aca="false">IF(A22&gt;=0,IF(A22&lt;=($C$2+$D$2),(-0.5*$G$5*A22^2),0),0)</f>
        <v>-2287.8375</v>
      </c>
      <c r="V22" s="6" t="n">
        <f aca="false">IF(A22&gt;$A$2,-$H$5*(A22-$A$2),0)</f>
        <v>0</v>
      </c>
      <c r="W22" s="6" t="n">
        <f aca="false">IF(A22&gt;$C$2,IF(A22&lt;=$C$2+$D$2,($K$5*(A22-$C$2)),0),0)</f>
        <v>0</v>
      </c>
      <c r="X22" s="6" t="n">
        <f aca="false">IF(A22&gt;=($C$2+$B$2),IF(A22&lt;=($C$2+$D$2),(-$I$5*(A22-($C$2+$B$2))),0),0)</f>
        <v>0</v>
      </c>
      <c r="Y22" s="6" t="n">
        <f aca="false">SUM(U22:X22)</f>
        <v>-2287.8375</v>
      </c>
    </row>
    <row r="23" customFormat="false" ht="15" hidden="false" customHeight="false" outlineLevel="0" collapsed="false">
      <c r="A23" s="6" t="n">
        <f aca="false">A22+($C$2+$D$2)/100</f>
        <v>1.33</v>
      </c>
      <c r="C23" s="6" t="n">
        <f aca="false">IF(A23&gt;=0,IF(A23&lt;=($C$2+$D$2),(-0.5*$G$2*A23^2),0),0)</f>
        <v>-2653.35</v>
      </c>
      <c r="D23" s="6" t="n">
        <f aca="false">IF(A23&gt;$A$2,IF(A23&lt;($C$2+$D$2),(-$H$2*(A23-$A$2)),0),0)</f>
        <v>0</v>
      </c>
      <c r="E23" s="6" t="n">
        <f aca="false">IF(A23&gt;$C$2,IF(A23&lt;=$C$2+$D$2,($K$2*(A23-$C$2)),0),0)</f>
        <v>0</v>
      </c>
      <c r="F23" s="6" t="n">
        <f aca="false">IF(A23&gt;($C$2+$B$2),IF(A23&lt;($C$2+$D$2),(-$I$2*(A23-($C$2+$B$2))),0),0)</f>
        <v>0</v>
      </c>
      <c r="G23" s="6" t="n">
        <f aca="false">SUM(C23:F23)</f>
        <v>-2653.35</v>
      </c>
      <c r="I23" s="6" t="n">
        <f aca="false">IF(A23&gt;=0,IF(A23&lt;=($C$2+$D$2),(-0.5*$G$3*A23^2),0),0)</f>
        <v>-0</v>
      </c>
      <c r="J23" s="6" t="n">
        <f aca="false">IF(A23&gt;=$A$2,IF(A23&lt;=($C$2+$D$2),(-$H$3*(A23-$A$2)),0),0)</f>
        <v>0</v>
      </c>
      <c r="K23" s="6" t="n">
        <f aca="false">IF(A23&gt;$C$2,IF(A23&lt;=$C$2+$D$2,($K$3*(A23-$C$2)),0),0)</f>
        <v>0</v>
      </c>
      <c r="L23" s="6" t="n">
        <f aca="false">IF(A23&gt;($C$2+$B$2),IF(A23&lt;($C$2+$D$2),(-$I$3*(A23-($C$2+$B$2))),0),0)</f>
        <v>0</v>
      </c>
      <c r="M23" s="6" t="n">
        <f aca="false">SUM(I23:L23)</f>
        <v>0</v>
      </c>
      <c r="O23" s="6" t="n">
        <f aca="false">IF(A23&gt;=0,IF(A23&lt;=($C$2+$D$2),(-0.5*$G$3*A23),0),0)</f>
        <v>-0</v>
      </c>
      <c r="P23" s="6" t="n">
        <f aca="false">IF(A23&gt;$A$2,-$H$4*(A23-$A$2),0)</f>
        <v>0</v>
      </c>
      <c r="Q23" s="6" t="n">
        <f aca="false">IF(A23&gt;$C$2,IF(A23&lt;=$C$2+$D$2,($K$4*(A23-$C$2)),0),0)</f>
        <v>0</v>
      </c>
      <c r="R23" s="6" t="n">
        <f aca="false">IF(A23&gt;($C$2+$B$2),IF(A23&lt;($C$2+$D$2),(-$I$4*(A23-($C$2+$B$2))),0),0)</f>
        <v>0</v>
      </c>
      <c r="S23" s="6" t="n">
        <f aca="false">SUM(O23:R23)</f>
        <v>0</v>
      </c>
      <c r="U23" s="6" t="n">
        <f aca="false">IF(A23&gt;=0,IF(A23&lt;=($C$2+$D$2),(-0.5*$G$5*A23^2),0),0)</f>
        <v>-2653.35</v>
      </c>
      <c r="V23" s="6" t="n">
        <f aca="false">IF(A23&gt;$A$2,-$H$5*(A23-$A$2),0)</f>
        <v>0</v>
      </c>
      <c r="W23" s="6" t="n">
        <f aca="false">IF(A23&gt;$C$2,IF(A23&lt;=$C$2+$D$2,($K$5*(A23-$C$2)),0),0)</f>
        <v>0</v>
      </c>
      <c r="X23" s="6" t="n">
        <f aca="false">IF(A23&gt;=($C$2+$B$2),IF(A23&lt;=($C$2+$D$2),(-$I$5*(A23-($C$2+$B$2))),0),0)</f>
        <v>0</v>
      </c>
      <c r="Y23" s="6" t="n">
        <f aca="false">SUM(U23:X23)</f>
        <v>-2653.35</v>
      </c>
    </row>
    <row r="24" customFormat="false" ht="15" hidden="false" customHeight="false" outlineLevel="0" collapsed="false">
      <c r="A24" s="6" t="n">
        <f aca="false">A23+($C$2+$D$2)/100</f>
        <v>1.425</v>
      </c>
      <c r="C24" s="6" t="n">
        <f aca="false">IF(A24&gt;=0,IF(A24&lt;=($C$2+$D$2),(-0.5*$G$2*A24^2),0),0)</f>
        <v>-3045.9375</v>
      </c>
      <c r="D24" s="6" t="n">
        <f aca="false">IF(A24&gt;$A$2,IF(A24&lt;($C$2+$D$2),(-$H$2*(A24-$A$2)),0),0)</f>
        <v>0</v>
      </c>
      <c r="E24" s="6" t="n">
        <f aca="false">IF(A24&gt;$C$2,IF(A24&lt;=$C$2+$D$2,($K$2*(A24-$C$2)),0),0)</f>
        <v>0</v>
      </c>
      <c r="F24" s="6" t="n">
        <f aca="false">IF(A24&gt;($C$2+$B$2),IF(A24&lt;($C$2+$D$2),(-$I$2*(A24-($C$2+$B$2))),0),0)</f>
        <v>0</v>
      </c>
      <c r="G24" s="6" t="n">
        <f aca="false">SUM(C24:F24)</f>
        <v>-3045.9375</v>
      </c>
      <c r="I24" s="6" t="n">
        <f aca="false">IF(A24&gt;=0,IF(A24&lt;=($C$2+$D$2),(-0.5*$G$3*A24^2),0),0)</f>
        <v>-0</v>
      </c>
      <c r="J24" s="6" t="n">
        <f aca="false">IF(A24&gt;=$A$2,IF(A24&lt;=($C$2+$D$2),(-$H$3*(A24-$A$2)),0),0)</f>
        <v>0</v>
      </c>
      <c r="K24" s="6" t="n">
        <f aca="false">IF(A24&gt;$C$2,IF(A24&lt;=$C$2+$D$2,($K$3*(A24-$C$2)),0),0)</f>
        <v>0</v>
      </c>
      <c r="L24" s="6" t="n">
        <f aca="false">IF(A24&gt;($C$2+$B$2),IF(A24&lt;($C$2+$D$2),(-$I$3*(A24-($C$2+$B$2))),0),0)</f>
        <v>0</v>
      </c>
      <c r="M24" s="6" t="n">
        <f aca="false">SUM(I24:L24)</f>
        <v>0</v>
      </c>
      <c r="O24" s="6" t="n">
        <f aca="false">IF(A24&gt;=0,IF(A24&lt;=($C$2+$D$2),(-0.5*$G$3*A24),0),0)</f>
        <v>-0</v>
      </c>
      <c r="P24" s="6" t="n">
        <f aca="false">IF(A24&gt;$A$2,-$H$4*(A24-$A$2),0)</f>
        <v>0</v>
      </c>
      <c r="Q24" s="6" t="n">
        <f aca="false">IF(A24&gt;$C$2,IF(A24&lt;=$C$2+$D$2,($K$4*(A24-$C$2)),0),0)</f>
        <v>0</v>
      </c>
      <c r="R24" s="6" t="n">
        <f aca="false">IF(A24&gt;($C$2+$B$2),IF(A24&lt;($C$2+$D$2),(-$I$4*(A24-($C$2+$B$2))),0),0)</f>
        <v>0</v>
      </c>
      <c r="S24" s="6" t="n">
        <f aca="false">SUM(O24:R24)</f>
        <v>0</v>
      </c>
      <c r="U24" s="6" t="n">
        <f aca="false">IF(A24&gt;=0,IF(A24&lt;=($C$2+$D$2),(-0.5*$G$5*A24^2),0),0)</f>
        <v>-3045.9375</v>
      </c>
      <c r="V24" s="6" t="n">
        <f aca="false">IF(A24&gt;$A$2,-$H$5*(A24-$A$2),0)</f>
        <v>0</v>
      </c>
      <c r="W24" s="6" t="n">
        <f aca="false">IF(A24&gt;$C$2,IF(A24&lt;=$C$2+$D$2,($K$5*(A24-$C$2)),0),0)</f>
        <v>0</v>
      </c>
      <c r="X24" s="6" t="n">
        <f aca="false">IF(A24&gt;=($C$2+$B$2),IF(A24&lt;=($C$2+$D$2),(-$I$5*(A24-($C$2+$B$2))),0),0)</f>
        <v>0</v>
      </c>
      <c r="Y24" s="6" t="n">
        <f aca="false">SUM(U24:X24)</f>
        <v>-3045.9375</v>
      </c>
    </row>
    <row r="25" customFormat="false" ht="15" hidden="false" customHeight="false" outlineLevel="0" collapsed="false">
      <c r="A25" s="6" t="n">
        <f aca="false">A24+($C$2+$D$2)/100</f>
        <v>1.52</v>
      </c>
      <c r="C25" s="6" t="n">
        <f aca="false">IF(A25&gt;=0,IF(A25&lt;=($C$2+$D$2),(-0.5*$G$2*A25^2),0),0)</f>
        <v>-3465.6</v>
      </c>
      <c r="D25" s="6" t="n">
        <f aca="false">IF(A25&gt;$A$2,IF(A25&lt;($C$2+$D$2),(-$H$2*(A25-$A$2)),0),0)</f>
        <v>0</v>
      </c>
      <c r="E25" s="6" t="n">
        <f aca="false">IF(A25&gt;$C$2,IF(A25&lt;=$C$2+$D$2,($K$2*(A25-$C$2)),0),0)</f>
        <v>0</v>
      </c>
      <c r="F25" s="6" t="n">
        <f aca="false">IF(A25&gt;($C$2+$B$2),IF(A25&lt;($C$2+$D$2),(-$I$2*(A25-($C$2+$B$2))),0),0)</f>
        <v>0</v>
      </c>
      <c r="G25" s="6" t="n">
        <f aca="false">SUM(C25:F25)</f>
        <v>-3465.6</v>
      </c>
      <c r="I25" s="6" t="n">
        <f aca="false">IF(A25&gt;=0,IF(A25&lt;=($C$2+$D$2),(-0.5*$G$3*A25^2),0),0)</f>
        <v>-0</v>
      </c>
      <c r="J25" s="6" t="n">
        <f aca="false">IF(A25&gt;=$A$2,IF(A25&lt;=($C$2+$D$2),(-$H$3*(A25-$A$2)),0),0)</f>
        <v>0</v>
      </c>
      <c r="K25" s="6" t="n">
        <f aca="false">IF(A25&gt;$C$2,IF(A25&lt;=$C$2+$D$2,($K$3*(A25-$C$2)),0),0)</f>
        <v>0</v>
      </c>
      <c r="L25" s="6" t="n">
        <f aca="false">IF(A25&gt;($C$2+$B$2),IF(A25&lt;($C$2+$D$2),(-$I$3*(A25-($C$2+$B$2))),0),0)</f>
        <v>0</v>
      </c>
      <c r="M25" s="6" t="n">
        <f aca="false">SUM(I25:L25)</f>
        <v>0</v>
      </c>
      <c r="O25" s="6" t="n">
        <f aca="false">IF(A25&gt;=0,IF(A25&lt;=($C$2+$D$2),(-0.5*$G$3*A25),0),0)</f>
        <v>-0</v>
      </c>
      <c r="P25" s="6" t="n">
        <f aca="false">IF(A25&gt;$A$2,-$H$4*(A25-$A$2),0)</f>
        <v>0</v>
      </c>
      <c r="Q25" s="6" t="n">
        <f aca="false">IF(A25&gt;$C$2,IF(A25&lt;=$C$2+$D$2,($K$4*(A25-$C$2)),0),0)</f>
        <v>0</v>
      </c>
      <c r="R25" s="6" t="n">
        <f aca="false">IF(A25&gt;($C$2+$B$2),IF(A25&lt;($C$2+$D$2),(-$I$4*(A25-($C$2+$B$2))),0),0)</f>
        <v>0</v>
      </c>
      <c r="S25" s="6" t="n">
        <f aca="false">SUM(O25:R25)</f>
        <v>0</v>
      </c>
      <c r="U25" s="6" t="n">
        <f aca="false">IF(A25&gt;=0,IF(A25&lt;=($C$2+$D$2),(-0.5*$G$5*A25^2),0),0)</f>
        <v>-3465.6</v>
      </c>
      <c r="V25" s="6" t="n">
        <f aca="false">IF(A25&gt;$A$2,-$H$5*(A25-$A$2),0)</f>
        <v>0</v>
      </c>
      <c r="W25" s="6" t="n">
        <f aca="false">IF(A25&gt;$C$2,IF(A25&lt;=$C$2+$D$2,($K$5*(A25-$C$2)),0),0)</f>
        <v>0</v>
      </c>
      <c r="X25" s="6" t="n">
        <f aca="false">IF(A25&gt;=($C$2+$B$2),IF(A25&lt;=($C$2+$D$2),(-$I$5*(A25-($C$2+$B$2))),0),0)</f>
        <v>0</v>
      </c>
      <c r="Y25" s="6" t="n">
        <f aca="false">SUM(U25:X25)</f>
        <v>-3465.6</v>
      </c>
    </row>
    <row r="26" customFormat="false" ht="15" hidden="false" customHeight="false" outlineLevel="0" collapsed="false">
      <c r="A26" s="6" t="n">
        <f aca="false">A25+($C$2+$D$2)/100</f>
        <v>1.615</v>
      </c>
      <c r="C26" s="6" t="n">
        <f aca="false">IF(A26&gt;=0,IF(A26&lt;=($C$2+$D$2),(-0.5*$G$2*A26^2),0),0)</f>
        <v>-3912.3375</v>
      </c>
      <c r="D26" s="6" t="n">
        <f aca="false">IF(A26&gt;$A$2,IF(A26&lt;($C$2+$D$2),(-$H$2*(A26-$A$2)),0),0)</f>
        <v>0</v>
      </c>
      <c r="E26" s="6" t="n">
        <f aca="false">IF(A26&gt;$C$2,IF(A26&lt;=$C$2+$D$2,($K$2*(A26-$C$2)),0),0)</f>
        <v>0</v>
      </c>
      <c r="F26" s="6" t="n">
        <f aca="false">IF(A26&gt;($C$2+$B$2),IF(A26&lt;($C$2+$D$2),(-$I$2*(A26-($C$2+$B$2))),0),0)</f>
        <v>0</v>
      </c>
      <c r="G26" s="6" t="n">
        <f aca="false">SUM(C26:F26)</f>
        <v>-3912.3375</v>
      </c>
      <c r="I26" s="6" t="n">
        <f aca="false">IF(A26&gt;=0,IF(A26&lt;=($C$2+$D$2),(-0.5*$G$3*A26^2),0),0)</f>
        <v>-0</v>
      </c>
      <c r="J26" s="6" t="n">
        <f aca="false">IF(A26&gt;=$A$2,IF(A26&lt;=($C$2+$D$2),(-$H$3*(A26-$A$2)),0),0)</f>
        <v>0</v>
      </c>
      <c r="K26" s="6" t="n">
        <f aca="false">IF(A26&gt;$C$2,IF(A26&lt;=$C$2+$D$2,($K$3*(A26-$C$2)),0),0)</f>
        <v>0</v>
      </c>
      <c r="L26" s="6" t="n">
        <f aca="false">IF(A26&gt;($C$2+$B$2),IF(A26&lt;($C$2+$D$2),(-$I$3*(A26-($C$2+$B$2))),0),0)</f>
        <v>0</v>
      </c>
      <c r="M26" s="6" t="n">
        <f aca="false">SUM(I26:L26)</f>
        <v>0</v>
      </c>
      <c r="O26" s="6" t="n">
        <f aca="false">IF(A26&gt;=0,IF(A26&lt;=($C$2+$D$2),(-0.5*$G$3*A26),0),0)</f>
        <v>-0</v>
      </c>
      <c r="P26" s="6" t="n">
        <f aca="false">IF(A26&gt;$A$2,-$H$4*(A26-$A$2),0)</f>
        <v>0</v>
      </c>
      <c r="Q26" s="6" t="n">
        <f aca="false">IF(A26&gt;$C$2,IF(A26&lt;=$C$2+$D$2,($K$4*(A26-$C$2)),0),0)</f>
        <v>0</v>
      </c>
      <c r="R26" s="6" t="n">
        <f aca="false">IF(A26&gt;($C$2+$B$2),IF(A26&lt;($C$2+$D$2),(-$I$4*(A26-($C$2+$B$2))),0),0)</f>
        <v>0</v>
      </c>
      <c r="S26" s="6" t="n">
        <f aca="false">SUM(O26:R26)</f>
        <v>0</v>
      </c>
      <c r="U26" s="6" t="n">
        <f aca="false">IF(A26&gt;=0,IF(A26&lt;=($C$2+$D$2),(-0.5*$G$5*A26^2),0),0)</f>
        <v>-3912.3375</v>
      </c>
      <c r="V26" s="6" t="n">
        <f aca="false">IF(A26&gt;$A$2,-$H$5*(A26-$A$2),0)</f>
        <v>0</v>
      </c>
      <c r="W26" s="6" t="n">
        <f aca="false">IF(A26&gt;$C$2,IF(A26&lt;=$C$2+$D$2,($K$5*(A26-$C$2)),0),0)</f>
        <v>0</v>
      </c>
      <c r="X26" s="6" t="n">
        <f aca="false">IF(A26&gt;=($C$2+$B$2),IF(A26&lt;=($C$2+$D$2),(-$I$5*(A26-($C$2+$B$2))),0),0)</f>
        <v>0</v>
      </c>
      <c r="Y26" s="6" t="n">
        <f aca="false">SUM(U26:X26)</f>
        <v>-3912.3375</v>
      </c>
    </row>
    <row r="27" customFormat="false" ht="15" hidden="false" customHeight="false" outlineLevel="0" collapsed="false">
      <c r="A27" s="6" t="n">
        <f aca="false">A26+($C$2+$D$2)/100</f>
        <v>1.71</v>
      </c>
      <c r="C27" s="6" t="n">
        <f aca="false">IF(A27&gt;=0,IF(A27&lt;=($C$2+$D$2),(-0.5*$G$2*A27^2),0),0)</f>
        <v>-4386.15</v>
      </c>
      <c r="D27" s="6" t="n">
        <f aca="false">IF(A27&gt;$A$2,IF(A27&lt;($C$2+$D$2),(-$H$2*(A27-$A$2)),0),0)</f>
        <v>0</v>
      </c>
      <c r="E27" s="6" t="n">
        <f aca="false">IF(A27&gt;$C$2,IF(A27&lt;=$C$2+$D$2,($K$2*(A27-$C$2)),0),0)</f>
        <v>0</v>
      </c>
      <c r="F27" s="6" t="n">
        <f aca="false">IF(A27&gt;($C$2+$B$2),IF(A27&lt;($C$2+$D$2),(-$I$2*(A27-($C$2+$B$2))),0),0)</f>
        <v>0</v>
      </c>
      <c r="G27" s="6" t="n">
        <f aca="false">SUM(C27:F27)</f>
        <v>-4386.15</v>
      </c>
      <c r="I27" s="6" t="n">
        <f aca="false">IF(A27&gt;=0,IF(A27&lt;=($C$2+$D$2),(-0.5*$G$3*A27^2),0),0)</f>
        <v>-0</v>
      </c>
      <c r="J27" s="6" t="n">
        <f aca="false">IF(A27&gt;=$A$2,IF(A27&lt;=($C$2+$D$2),(-$H$3*(A27-$A$2)),0),0)</f>
        <v>0</v>
      </c>
      <c r="K27" s="6" t="n">
        <f aca="false">IF(A27&gt;$C$2,IF(A27&lt;=$C$2+$D$2,($K$3*(A27-$C$2)),0),0)</f>
        <v>0</v>
      </c>
      <c r="L27" s="6" t="n">
        <f aca="false">IF(A27&gt;($C$2+$B$2),IF(A27&lt;($C$2+$D$2),(-$I$3*(A27-($C$2+$B$2))),0),0)</f>
        <v>0</v>
      </c>
      <c r="M27" s="6" t="n">
        <f aca="false">SUM(I27:L27)</f>
        <v>0</v>
      </c>
      <c r="O27" s="6" t="n">
        <f aca="false">IF(A27&gt;=0,IF(A27&lt;=($C$2+$D$2),(-0.5*$G$3*A27),0),0)</f>
        <v>-0</v>
      </c>
      <c r="P27" s="6" t="n">
        <f aca="false">IF(A27&gt;$A$2,-$H$4*(A27-$A$2),0)</f>
        <v>0</v>
      </c>
      <c r="Q27" s="6" t="n">
        <f aca="false">IF(A27&gt;$C$2,IF(A27&lt;=$C$2+$D$2,($K$4*(A27-$C$2)),0),0)</f>
        <v>0</v>
      </c>
      <c r="R27" s="6" t="n">
        <f aca="false">IF(A27&gt;($C$2+$B$2),IF(A27&lt;($C$2+$D$2),(-$I$4*(A27-($C$2+$B$2))),0),0)</f>
        <v>0</v>
      </c>
      <c r="S27" s="6" t="n">
        <f aca="false">SUM(O27:R27)</f>
        <v>0</v>
      </c>
      <c r="U27" s="6" t="n">
        <f aca="false">IF(A27&gt;=0,IF(A27&lt;=($C$2+$D$2),(-0.5*$G$5*A27^2),0),0)</f>
        <v>-4386.15</v>
      </c>
      <c r="V27" s="6" t="n">
        <f aca="false">IF(A27&gt;$A$2,-$H$5*(A27-$A$2),0)</f>
        <v>0</v>
      </c>
      <c r="W27" s="6" t="n">
        <f aca="false">IF(A27&gt;$C$2,IF(A27&lt;=$C$2+$D$2,($K$5*(A27-$C$2)),0),0)</f>
        <v>0</v>
      </c>
      <c r="X27" s="6" t="n">
        <f aca="false">IF(A27&gt;=($C$2+$B$2),IF(A27&lt;=($C$2+$D$2),(-$I$5*(A27-($C$2+$B$2))),0),0)</f>
        <v>0</v>
      </c>
      <c r="Y27" s="6" t="n">
        <f aca="false">SUM(U27:X27)</f>
        <v>-4386.15</v>
      </c>
    </row>
    <row r="28" customFormat="false" ht="15" hidden="false" customHeight="false" outlineLevel="0" collapsed="false">
      <c r="A28" s="6" t="n">
        <f aca="false">A27+($C$2+$D$2)/100</f>
        <v>1.805</v>
      </c>
      <c r="C28" s="6" t="n">
        <f aca="false">IF(A28&gt;=0,IF(A28&lt;=($C$2+$D$2),(-0.5*$G$2*A28^2),0),0)</f>
        <v>-4887.0375</v>
      </c>
      <c r="D28" s="6" t="n">
        <f aca="false">IF(A28&gt;$A$2,IF(A28&lt;($C$2+$D$2),(-$H$2*(A28-$A$2)),0),0)</f>
        <v>0</v>
      </c>
      <c r="E28" s="6" t="n">
        <f aca="false">IF(A28&gt;$C$2,IF(A28&lt;=$C$2+$D$2,($K$2*(A28-$C$2)),0),0)</f>
        <v>0</v>
      </c>
      <c r="F28" s="6" t="n">
        <f aca="false">IF(A28&gt;($C$2+$B$2),IF(A28&lt;($C$2+$D$2),(-$I$2*(A28-($C$2+$B$2))),0),0)</f>
        <v>0</v>
      </c>
      <c r="G28" s="6" t="n">
        <f aca="false">SUM(C28:F28)</f>
        <v>-4887.0375</v>
      </c>
      <c r="I28" s="6" t="n">
        <f aca="false">IF(A28&gt;=0,IF(A28&lt;=($C$2+$D$2),(-0.5*$G$3*A28^2),0),0)</f>
        <v>-0</v>
      </c>
      <c r="J28" s="6" t="n">
        <f aca="false">IF(A28&gt;=$A$2,IF(A28&lt;=($C$2+$D$2),(-$H$3*(A28-$A$2)),0),0)</f>
        <v>0</v>
      </c>
      <c r="K28" s="6" t="n">
        <f aca="false">IF(A28&gt;$C$2,IF(A28&lt;=$C$2+$D$2,($K$3*(A28-$C$2)),0),0)</f>
        <v>0</v>
      </c>
      <c r="L28" s="6" t="n">
        <f aca="false">IF(A28&gt;($C$2+$B$2),IF(A28&lt;($C$2+$D$2),(-$I$3*(A28-($C$2+$B$2))),0),0)</f>
        <v>0</v>
      </c>
      <c r="M28" s="6" t="n">
        <f aca="false">SUM(I28:L28)</f>
        <v>0</v>
      </c>
      <c r="O28" s="6" t="n">
        <f aca="false">IF(A28&gt;=0,IF(A28&lt;=($C$2+$D$2),(-0.5*$G$3*A28),0),0)</f>
        <v>-0</v>
      </c>
      <c r="P28" s="6" t="n">
        <f aca="false">IF(A28&gt;$A$2,-$H$4*(A28-$A$2),0)</f>
        <v>0</v>
      </c>
      <c r="Q28" s="6" t="n">
        <f aca="false">IF(A28&gt;$C$2,IF(A28&lt;=$C$2+$D$2,($K$4*(A28-$C$2)),0),0)</f>
        <v>0</v>
      </c>
      <c r="R28" s="6" t="n">
        <f aca="false">IF(A28&gt;($C$2+$B$2),IF(A28&lt;($C$2+$D$2),(-$I$4*(A28-($C$2+$B$2))),0),0)</f>
        <v>0</v>
      </c>
      <c r="S28" s="6" t="n">
        <f aca="false">SUM(O28:R28)</f>
        <v>0</v>
      </c>
      <c r="U28" s="6" t="n">
        <f aca="false">IF(A28&gt;=0,IF(A28&lt;=($C$2+$D$2),(-0.5*$G$5*A28^2),0),0)</f>
        <v>-4887.0375</v>
      </c>
      <c r="V28" s="6" t="n">
        <f aca="false">IF(A28&gt;$A$2,-$H$5*(A28-$A$2),0)</f>
        <v>0</v>
      </c>
      <c r="W28" s="6" t="n">
        <f aca="false">IF(A28&gt;$C$2,IF(A28&lt;=$C$2+$D$2,($K$5*(A28-$C$2)),0),0)</f>
        <v>0</v>
      </c>
      <c r="X28" s="6" t="n">
        <f aca="false">IF(A28&gt;=($C$2+$B$2),IF(A28&lt;=($C$2+$D$2),(-$I$5*(A28-($C$2+$B$2))),0),0)</f>
        <v>0</v>
      </c>
      <c r="Y28" s="6" t="n">
        <f aca="false">SUM(U28:X28)</f>
        <v>-4887.0375</v>
      </c>
    </row>
    <row r="29" customFormat="false" ht="15" hidden="false" customHeight="false" outlineLevel="0" collapsed="false">
      <c r="A29" s="6" t="n">
        <f aca="false">A28+($C$2+$D$2)/100</f>
        <v>1.9</v>
      </c>
      <c r="C29" s="6" t="n">
        <f aca="false">IF(A29&gt;=0,IF(A29&lt;=($C$2+$D$2),(-0.5*$G$2*A29^2),0),0)</f>
        <v>-5415</v>
      </c>
      <c r="D29" s="6" t="n">
        <f aca="false">IF(A29&gt;$A$2,IF(A29&lt;($C$2+$D$2),(-$H$2*(A29-$A$2)),0),0)</f>
        <v>0</v>
      </c>
      <c r="E29" s="6" t="n">
        <f aca="false">IF(A29&gt;$C$2,IF(A29&lt;=$C$2+$D$2,($K$2*(A29-$C$2)),0),0)</f>
        <v>0</v>
      </c>
      <c r="F29" s="6" t="n">
        <f aca="false">IF(A29&gt;($C$2+$B$2),IF(A29&lt;($C$2+$D$2),(-$I$2*(A29-($C$2+$B$2))),0),0)</f>
        <v>0</v>
      </c>
      <c r="G29" s="6" t="n">
        <f aca="false">SUM(C29:F29)</f>
        <v>-5415</v>
      </c>
      <c r="I29" s="6" t="n">
        <f aca="false">IF(A29&gt;=0,IF(A29&lt;=($C$2+$D$2),(-0.5*$G$3*A29^2),0),0)</f>
        <v>-0</v>
      </c>
      <c r="J29" s="6" t="n">
        <f aca="false">IF(A29&gt;=$A$2,IF(A29&lt;=($C$2+$D$2),(-$H$3*(A29-$A$2)),0),0)</f>
        <v>0</v>
      </c>
      <c r="K29" s="6" t="n">
        <f aca="false">IF(A29&gt;$C$2,IF(A29&lt;=$C$2+$D$2,($K$3*(A29-$C$2)),0),0)</f>
        <v>0</v>
      </c>
      <c r="L29" s="6" t="n">
        <f aca="false">IF(A29&gt;($C$2+$B$2),IF(A29&lt;($C$2+$D$2),(-$I$3*(A29-($C$2+$B$2))),0),0)</f>
        <v>0</v>
      </c>
      <c r="M29" s="6" t="n">
        <f aca="false">SUM(I29:L29)</f>
        <v>0</v>
      </c>
      <c r="O29" s="6" t="n">
        <f aca="false">IF(A29&gt;=0,IF(A29&lt;=($C$2+$D$2),(-0.5*$G$3*A29),0),0)</f>
        <v>-0</v>
      </c>
      <c r="P29" s="6" t="n">
        <f aca="false">IF(A29&gt;$A$2,-$H$4*(A29-$A$2),0)</f>
        <v>0</v>
      </c>
      <c r="Q29" s="6" t="n">
        <f aca="false">IF(A29&gt;$C$2,IF(A29&lt;=$C$2+$D$2,($K$4*(A29-$C$2)),0),0)</f>
        <v>0</v>
      </c>
      <c r="R29" s="6" t="n">
        <f aca="false">IF(A29&gt;($C$2+$B$2),IF(A29&lt;($C$2+$D$2),(-$I$4*(A29-($C$2+$B$2))),0),0)</f>
        <v>0</v>
      </c>
      <c r="S29" s="6" t="n">
        <f aca="false">SUM(O29:R29)</f>
        <v>0</v>
      </c>
      <c r="U29" s="6" t="n">
        <f aca="false">IF(A29&gt;=0,IF(A29&lt;=($C$2+$D$2),(-0.5*$G$5*A29^2),0),0)</f>
        <v>-5415</v>
      </c>
      <c r="V29" s="6" t="n">
        <f aca="false">IF(A29&gt;$A$2,-$H$5*(A29-$A$2),0)</f>
        <v>0</v>
      </c>
      <c r="W29" s="6" t="n">
        <f aca="false">IF(A29&gt;$C$2,IF(A29&lt;=$C$2+$D$2,($K$5*(A29-$C$2)),0),0)</f>
        <v>0</v>
      </c>
      <c r="X29" s="6" t="n">
        <f aca="false">IF(A29&gt;=($C$2+$B$2),IF(A29&lt;=($C$2+$D$2),(-$I$5*(A29-($C$2+$B$2))),0),0)</f>
        <v>0</v>
      </c>
      <c r="Y29" s="6" t="n">
        <f aca="false">SUM(U29:X29)</f>
        <v>-5415</v>
      </c>
    </row>
    <row r="30" customFormat="false" ht="15" hidden="false" customHeight="false" outlineLevel="0" collapsed="false">
      <c r="A30" s="6" t="n">
        <f aca="false">A29+($C$2+$D$2)/100</f>
        <v>1.995</v>
      </c>
      <c r="C30" s="6" t="n">
        <f aca="false">IF(A30&gt;=0,IF(A30&lt;=($C$2+$D$2),(-0.5*$G$2*A30^2),0),0)</f>
        <v>-5970.0375</v>
      </c>
      <c r="D30" s="6" t="n">
        <f aca="false">IF(A30&gt;$A$2,IF(A30&lt;($C$2+$D$2),(-$H$2*(A30-$A$2)),0),0)</f>
        <v>0</v>
      </c>
      <c r="E30" s="6" t="n">
        <f aca="false">IF(A30&gt;$C$2,IF(A30&lt;=$C$2+$D$2,($K$2*(A30-$C$2)),0),0)</f>
        <v>0</v>
      </c>
      <c r="F30" s="6" t="n">
        <f aca="false">IF(A30&gt;($C$2+$B$2),IF(A30&lt;($C$2+$D$2),(-$I$2*(A30-($C$2+$B$2))),0),0)</f>
        <v>0</v>
      </c>
      <c r="G30" s="6" t="n">
        <f aca="false">SUM(C30:F30)</f>
        <v>-5970.0375</v>
      </c>
      <c r="I30" s="6" t="n">
        <f aca="false">IF(A30&gt;=0,IF(A30&lt;=($C$2+$D$2),(-0.5*$G$3*A30^2),0),0)</f>
        <v>-0</v>
      </c>
      <c r="J30" s="6" t="n">
        <f aca="false">IF(A30&gt;=$A$2,IF(A30&lt;=($C$2+$D$2),(-$H$3*(A30-$A$2)),0),0)</f>
        <v>0</v>
      </c>
      <c r="K30" s="6" t="n">
        <f aca="false">IF(A30&gt;$C$2,IF(A30&lt;=$C$2+$D$2,($K$3*(A30-$C$2)),0),0)</f>
        <v>0</v>
      </c>
      <c r="L30" s="6" t="n">
        <f aca="false">IF(A30&gt;($C$2+$B$2),IF(A30&lt;($C$2+$D$2),(-$I$3*(A30-($C$2+$B$2))),0),0)</f>
        <v>0</v>
      </c>
      <c r="M30" s="6" t="n">
        <f aca="false">SUM(I30:L30)</f>
        <v>0</v>
      </c>
      <c r="O30" s="6" t="n">
        <f aca="false">IF(A30&gt;=0,IF(A30&lt;=($C$2+$D$2),(-0.5*$G$3*A30),0),0)</f>
        <v>-0</v>
      </c>
      <c r="P30" s="6" t="n">
        <f aca="false">IF(A30&gt;$A$2,-$H$4*(A30-$A$2),0)</f>
        <v>0</v>
      </c>
      <c r="Q30" s="6" t="n">
        <f aca="false">IF(A30&gt;$C$2,IF(A30&lt;=$C$2+$D$2,($K$4*(A30-$C$2)),0),0)</f>
        <v>0</v>
      </c>
      <c r="R30" s="6" t="n">
        <f aca="false">IF(A30&gt;($C$2+$B$2),IF(A30&lt;($C$2+$D$2),(-$I$4*(A30-($C$2+$B$2))),0),0)</f>
        <v>0</v>
      </c>
      <c r="S30" s="6" t="n">
        <f aca="false">SUM(O30:R30)</f>
        <v>0</v>
      </c>
      <c r="U30" s="6" t="n">
        <f aca="false">IF(A30&gt;=0,IF(A30&lt;=($C$2+$D$2),(-0.5*$G$5*A30^2),0),0)</f>
        <v>-5970.0375</v>
      </c>
      <c r="V30" s="6" t="n">
        <f aca="false">IF(A30&gt;$A$2,-$H$5*(A30-$A$2),0)</f>
        <v>0</v>
      </c>
      <c r="W30" s="6" t="n">
        <f aca="false">IF(A30&gt;$C$2,IF(A30&lt;=$C$2+$D$2,($K$5*(A30-$C$2)),0),0)</f>
        <v>0</v>
      </c>
      <c r="X30" s="6" t="n">
        <f aca="false">IF(A30&gt;=($C$2+$B$2),IF(A30&lt;=($C$2+$D$2),(-$I$5*(A30-($C$2+$B$2))),0),0)</f>
        <v>0</v>
      </c>
      <c r="Y30" s="6" t="n">
        <f aca="false">SUM(U30:X30)</f>
        <v>-5970.0375</v>
      </c>
    </row>
    <row r="31" customFormat="false" ht="15" hidden="false" customHeight="false" outlineLevel="0" collapsed="false">
      <c r="A31" s="6" t="n">
        <f aca="false">A30+($C$2+$D$2)/100</f>
        <v>2.09</v>
      </c>
      <c r="C31" s="6" t="n">
        <f aca="false">IF(A31&gt;=0,IF(A31&lt;=($C$2+$D$2),(-0.5*$G$2*A31^2),0),0)</f>
        <v>-6552.15</v>
      </c>
      <c r="D31" s="6" t="n">
        <f aca="false">IF(A31&gt;$A$2,IF(A31&lt;($C$2+$D$2),(-$H$2*(A31-$A$2)),0),0)</f>
        <v>0</v>
      </c>
      <c r="E31" s="6" t="n">
        <f aca="false">IF(A31&gt;$C$2,IF(A31&lt;=$C$2+$D$2,($K$2*(A31-$C$2)),0),0)</f>
        <v>0</v>
      </c>
      <c r="F31" s="6" t="n">
        <f aca="false">IF(A31&gt;($C$2+$B$2),IF(A31&lt;($C$2+$D$2),(-$I$2*(A31-($C$2+$B$2))),0),0)</f>
        <v>0</v>
      </c>
      <c r="G31" s="6" t="n">
        <f aca="false">SUM(C31:F31)</f>
        <v>-6552.15</v>
      </c>
      <c r="I31" s="6" t="n">
        <f aca="false">IF(A31&gt;=0,IF(A31&lt;=($C$2+$D$2),(-0.5*$G$3*A31^2),0),0)</f>
        <v>-0</v>
      </c>
      <c r="J31" s="6" t="n">
        <f aca="false">IF(A31&gt;=$A$2,IF(A31&lt;=($C$2+$D$2),(-$H$3*(A31-$A$2)),0),0)</f>
        <v>0</v>
      </c>
      <c r="K31" s="6" t="n">
        <f aca="false">IF(A31&gt;$C$2,IF(A31&lt;=$C$2+$D$2,($K$3*(A31-$C$2)),0),0)</f>
        <v>0</v>
      </c>
      <c r="L31" s="6" t="n">
        <f aca="false">IF(A31&gt;($C$2+$B$2),IF(A31&lt;($C$2+$D$2),(-$I$3*(A31-($C$2+$B$2))),0),0)</f>
        <v>0</v>
      </c>
      <c r="M31" s="6" t="n">
        <f aca="false">SUM(I31:L31)</f>
        <v>0</v>
      </c>
      <c r="O31" s="6" t="n">
        <f aca="false">IF(A31&gt;=0,IF(A31&lt;=($C$2+$D$2),(-0.5*$G$3*A31),0),0)</f>
        <v>-0</v>
      </c>
      <c r="P31" s="6" t="n">
        <f aca="false">IF(A31&gt;$A$2,-$H$4*(A31-$A$2),0)</f>
        <v>0</v>
      </c>
      <c r="Q31" s="6" t="n">
        <f aca="false">IF(A31&gt;$C$2,IF(A31&lt;=$C$2+$D$2,($K$4*(A31-$C$2)),0),0)</f>
        <v>0</v>
      </c>
      <c r="R31" s="6" t="n">
        <f aca="false">IF(A31&gt;($C$2+$B$2),IF(A31&lt;($C$2+$D$2),(-$I$4*(A31-($C$2+$B$2))),0),0)</f>
        <v>0</v>
      </c>
      <c r="S31" s="6" t="n">
        <f aca="false">SUM(O31:R31)</f>
        <v>0</v>
      </c>
      <c r="U31" s="6" t="n">
        <f aca="false">IF(A31&gt;=0,IF(A31&lt;=($C$2+$D$2),(-0.5*$G$5*A31^2),0),0)</f>
        <v>-6552.15</v>
      </c>
      <c r="V31" s="6" t="n">
        <f aca="false">IF(A31&gt;$A$2,-$H$5*(A31-$A$2),0)</f>
        <v>0</v>
      </c>
      <c r="W31" s="6" t="n">
        <f aca="false">IF(A31&gt;$C$2,IF(A31&lt;=$C$2+$D$2,($K$5*(A31-$C$2)),0),0)</f>
        <v>0</v>
      </c>
      <c r="X31" s="6" t="n">
        <f aca="false">IF(A31&gt;=($C$2+$B$2),IF(A31&lt;=($C$2+$D$2),(-$I$5*(A31-($C$2+$B$2))),0),0)</f>
        <v>0</v>
      </c>
      <c r="Y31" s="6" t="n">
        <f aca="false">SUM(U31:X31)</f>
        <v>-6552.15</v>
      </c>
    </row>
    <row r="32" customFormat="false" ht="15" hidden="false" customHeight="false" outlineLevel="0" collapsed="false">
      <c r="A32" s="6" t="n">
        <f aca="false">A31+($C$2+$D$2)/100</f>
        <v>2.185</v>
      </c>
      <c r="C32" s="6" t="n">
        <f aca="false">IF(A32&gt;=0,IF(A32&lt;=($C$2+$D$2),(-0.5*$G$2*A32^2),0),0)</f>
        <v>-7161.3375</v>
      </c>
      <c r="D32" s="6" t="n">
        <f aca="false">IF(A32&gt;$A$2,IF(A32&lt;($C$2+$D$2),(-$H$2*(A32-$A$2)),0),0)</f>
        <v>0</v>
      </c>
      <c r="E32" s="6" t="n">
        <f aca="false">IF(A32&gt;$C$2,IF(A32&lt;=$C$2+$D$2,($K$2*(A32-$C$2)),0),0)</f>
        <v>0</v>
      </c>
      <c r="F32" s="6" t="n">
        <f aca="false">IF(A32&gt;($C$2+$B$2),IF(A32&lt;($C$2+$D$2),(-$I$2*(A32-($C$2+$B$2))),0),0)</f>
        <v>0</v>
      </c>
      <c r="G32" s="6" t="n">
        <f aca="false">SUM(C32:F32)</f>
        <v>-7161.3375</v>
      </c>
      <c r="I32" s="6" t="n">
        <f aca="false">IF(A32&gt;=0,IF(A32&lt;=($C$2+$D$2),(-0.5*$G$3*A32^2),0),0)</f>
        <v>-0</v>
      </c>
      <c r="J32" s="6" t="n">
        <f aca="false">IF(A32&gt;=$A$2,IF(A32&lt;=($C$2+$D$2),(-$H$3*(A32-$A$2)),0),0)</f>
        <v>0</v>
      </c>
      <c r="K32" s="6" t="n">
        <f aca="false">IF(A32&gt;$C$2,IF(A32&lt;=$C$2+$D$2,($K$3*(A32-$C$2)),0),0)</f>
        <v>0</v>
      </c>
      <c r="L32" s="6" t="n">
        <f aca="false">IF(A32&gt;($C$2+$B$2),IF(A32&lt;($C$2+$D$2),(-$I$3*(A32-($C$2+$B$2))),0),0)</f>
        <v>0</v>
      </c>
      <c r="M32" s="6" t="n">
        <f aca="false">SUM(I32:L32)</f>
        <v>0</v>
      </c>
      <c r="O32" s="6" t="n">
        <f aca="false">IF(A32&gt;=0,IF(A32&lt;=($C$2+$D$2),(-0.5*$G$3*A32),0),0)</f>
        <v>-0</v>
      </c>
      <c r="P32" s="6" t="n">
        <f aca="false">IF(A32&gt;$A$2,-$H$4*(A32-$A$2),0)</f>
        <v>0</v>
      </c>
      <c r="Q32" s="6" t="n">
        <f aca="false">IF(A32&gt;$C$2,IF(A32&lt;=$C$2+$D$2,($K$4*(A32-$C$2)),0),0)</f>
        <v>0</v>
      </c>
      <c r="R32" s="6" t="n">
        <f aca="false">IF(A32&gt;($C$2+$B$2),IF(A32&lt;($C$2+$D$2),(-$I$4*(A32-($C$2+$B$2))),0),0)</f>
        <v>0</v>
      </c>
      <c r="S32" s="6" t="n">
        <f aca="false">SUM(O32:R32)</f>
        <v>0</v>
      </c>
      <c r="U32" s="6" t="n">
        <f aca="false">IF(A32&gt;=0,IF(A32&lt;=($C$2+$D$2),(-0.5*$G$5*A32^2),0),0)</f>
        <v>-7161.3375</v>
      </c>
      <c r="V32" s="6" t="n">
        <f aca="false">IF(A32&gt;$A$2,-$H$5*(A32-$A$2),0)</f>
        <v>0</v>
      </c>
      <c r="W32" s="6" t="n">
        <f aca="false">IF(A32&gt;$C$2,IF(A32&lt;=$C$2+$D$2,($K$5*(A32-$C$2)),0),0)</f>
        <v>0</v>
      </c>
      <c r="X32" s="6" t="n">
        <f aca="false">IF(A32&gt;=($C$2+$B$2),IF(A32&lt;=($C$2+$D$2),(-$I$5*(A32-($C$2+$B$2))),0),0)</f>
        <v>0</v>
      </c>
      <c r="Y32" s="6" t="n">
        <f aca="false">SUM(U32:X32)</f>
        <v>-7161.3375</v>
      </c>
    </row>
    <row r="33" customFormat="false" ht="15" hidden="false" customHeight="false" outlineLevel="0" collapsed="false">
      <c r="A33" s="6" t="n">
        <f aca="false">A32+($C$2+$D$2)/100</f>
        <v>2.28</v>
      </c>
      <c r="C33" s="6" t="n">
        <f aca="false">IF(A33&gt;=0,IF(A33&lt;=($C$2+$D$2),(-0.5*$G$2*A33^2),0),0)</f>
        <v>-7797.6</v>
      </c>
      <c r="D33" s="6" t="n">
        <f aca="false">IF(A33&gt;$A$2,IF(A33&lt;($C$2+$D$2),(-$H$2*(A33-$A$2)),0),0)</f>
        <v>0</v>
      </c>
      <c r="E33" s="6" t="n">
        <f aca="false">IF(A33&gt;$C$2,IF(A33&lt;=$C$2+$D$2,($K$2*(A33-$C$2)),0),0)</f>
        <v>0</v>
      </c>
      <c r="F33" s="6" t="n">
        <f aca="false">IF(A33&gt;($C$2+$B$2),IF(A33&lt;($C$2+$D$2),(-$I$2*(A33-($C$2+$B$2))),0),0)</f>
        <v>0</v>
      </c>
      <c r="G33" s="6" t="n">
        <f aca="false">SUM(C33:F33)</f>
        <v>-7797.6</v>
      </c>
      <c r="I33" s="6" t="n">
        <f aca="false">IF(A33&gt;=0,IF(A33&lt;=($C$2+$D$2),(-0.5*$G$3*A33^2),0),0)</f>
        <v>-0</v>
      </c>
      <c r="J33" s="6" t="n">
        <f aca="false">IF(A33&gt;=$A$2,IF(A33&lt;=($C$2+$D$2),(-$H$3*(A33-$A$2)),0),0)</f>
        <v>0</v>
      </c>
      <c r="K33" s="6" t="n">
        <f aca="false">IF(A33&gt;$C$2,IF(A33&lt;=$C$2+$D$2,($K$3*(A33-$C$2)),0),0)</f>
        <v>0</v>
      </c>
      <c r="L33" s="6" t="n">
        <f aca="false">IF(A33&gt;($C$2+$B$2),IF(A33&lt;($C$2+$D$2),(-$I$3*(A33-($C$2+$B$2))),0),0)</f>
        <v>0</v>
      </c>
      <c r="M33" s="6" t="n">
        <f aca="false">SUM(I33:L33)</f>
        <v>0</v>
      </c>
      <c r="O33" s="6" t="n">
        <f aca="false">IF(A33&gt;=0,IF(A33&lt;=($C$2+$D$2),(-0.5*$G$3*A33),0),0)</f>
        <v>-0</v>
      </c>
      <c r="P33" s="6" t="n">
        <f aca="false">IF(A33&gt;$A$2,-$H$4*(A33-$A$2),0)</f>
        <v>0</v>
      </c>
      <c r="Q33" s="6" t="n">
        <f aca="false">IF(A33&gt;$C$2,IF(A33&lt;=$C$2+$D$2,($K$4*(A33-$C$2)),0),0)</f>
        <v>0</v>
      </c>
      <c r="R33" s="6" t="n">
        <f aca="false">IF(A33&gt;($C$2+$B$2),IF(A33&lt;($C$2+$D$2),(-$I$4*(A33-($C$2+$B$2))),0),0)</f>
        <v>0</v>
      </c>
      <c r="S33" s="6" t="n">
        <f aca="false">SUM(O33:R33)</f>
        <v>0</v>
      </c>
      <c r="U33" s="6" t="n">
        <f aca="false">IF(A33&gt;=0,IF(A33&lt;=($C$2+$D$2),(-0.5*$G$5*A33^2),0),0)</f>
        <v>-7797.6</v>
      </c>
      <c r="V33" s="6" t="n">
        <f aca="false">IF(A33&gt;$A$2,-$H$5*(A33-$A$2),0)</f>
        <v>0</v>
      </c>
      <c r="W33" s="6" t="n">
        <f aca="false">IF(A33&gt;$C$2,IF(A33&lt;=$C$2+$D$2,($K$5*(A33-$C$2)),0),0)</f>
        <v>0</v>
      </c>
      <c r="X33" s="6" t="n">
        <f aca="false">IF(A33&gt;=($C$2+$B$2),IF(A33&lt;=($C$2+$D$2),(-$I$5*(A33-($C$2+$B$2))),0),0)</f>
        <v>0</v>
      </c>
      <c r="Y33" s="6" t="n">
        <f aca="false">SUM(U33:X33)</f>
        <v>-7797.6</v>
      </c>
    </row>
    <row r="34" customFormat="false" ht="15" hidden="false" customHeight="false" outlineLevel="0" collapsed="false">
      <c r="A34" s="6" t="n">
        <f aca="false">A33+($C$2+$D$2)/100</f>
        <v>2.375</v>
      </c>
      <c r="C34" s="6" t="n">
        <f aca="false">IF(A34&gt;=0,IF(A34&lt;=($C$2+$D$2),(-0.5*$G$2*A34^2),0),0)</f>
        <v>-8460.9375</v>
      </c>
      <c r="D34" s="6" t="n">
        <f aca="false">IF(A34&gt;$A$2,IF(A34&lt;($C$2+$D$2),(-$H$2*(A34-$A$2)),0),0)</f>
        <v>0</v>
      </c>
      <c r="E34" s="6" t="n">
        <f aca="false">IF(A34&gt;$C$2,IF(A34&lt;=$C$2+$D$2,($K$2*(A34-$C$2)),0),0)</f>
        <v>0</v>
      </c>
      <c r="F34" s="6" t="n">
        <f aca="false">IF(A34&gt;($C$2+$B$2),IF(A34&lt;($C$2+$D$2),(-$I$2*(A34-($C$2+$B$2))),0),0)</f>
        <v>0</v>
      </c>
      <c r="G34" s="6" t="n">
        <f aca="false">SUM(C34:F34)</f>
        <v>-8460.9375</v>
      </c>
      <c r="I34" s="6" t="n">
        <f aca="false">IF(A34&gt;=0,IF(A34&lt;=($C$2+$D$2),(-0.5*$G$3*A34^2),0),0)</f>
        <v>-0</v>
      </c>
      <c r="J34" s="6" t="n">
        <f aca="false">IF(A34&gt;=$A$2,IF(A34&lt;=($C$2+$D$2),(-$H$3*(A34-$A$2)),0),0)</f>
        <v>0</v>
      </c>
      <c r="K34" s="6" t="n">
        <f aca="false">IF(A34&gt;$C$2,IF(A34&lt;=$C$2+$D$2,($K$3*(A34-$C$2)),0),0)</f>
        <v>0</v>
      </c>
      <c r="L34" s="6" t="n">
        <f aca="false">IF(A34&gt;($C$2+$B$2),IF(A34&lt;($C$2+$D$2),(-$I$3*(A34-($C$2+$B$2))),0),0)</f>
        <v>0</v>
      </c>
      <c r="M34" s="6" t="n">
        <f aca="false">SUM(I34:L34)</f>
        <v>0</v>
      </c>
      <c r="O34" s="6" t="n">
        <f aca="false">IF(A34&gt;=0,IF(A34&lt;=($C$2+$D$2),(-0.5*$G$3*A34),0),0)</f>
        <v>-0</v>
      </c>
      <c r="P34" s="6" t="n">
        <f aca="false">IF(A34&gt;$A$2,-$H$4*(A34-$A$2),0)</f>
        <v>0</v>
      </c>
      <c r="Q34" s="6" t="n">
        <f aca="false">IF(A34&gt;$C$2,IF(A34&lt;=$C$2+$D$2,($K$4*(A34-$C$2)),0),0)</f>
        <v>0</v>
      </c>
      <c r="R34" s="6" t="n">
        <f aca="false">IF(A34&gt;($C$2+$B$2),IF(A34&lt;($C$2+$D$2),(-$I$4*(A34-($C$2+$B$2))),0),0)</f>
        <v>0</v>
      </c>
      <c r="S34" s="6" t="n">
        <f aca="false">SUM(O34:R34)</f>
        <v>0</v>
      </c>
      <c r="U34" s="6" t="n">
        <f aca="false">IF(A34&gt;=0,IF(A34&lt;=($C$2+$D$2),(-0.5*$G$5*A34^2),0),0)</f>
        <v>-8460.9375</v>
      </c>
      <c r="V34" s="6" t="n">
        <f aca="false">IF(A34&gt;$A$2,-$H$5*(A34-$A$2),0)</f>
        <v>0</v>
      </c>
      <c r="W34" s="6" t="n">
        <f aca="false">IF(A34&gt;$C$2,IF(A34&lt;=$C$2+$D$2,($K$5*(A34-$C$2)),0),0)</f>
        <v>0</v>
      </c>
      <c r="X34" s="6" t="n">
        <f aca="false">IF(A34&gt;=($C$2+$B$2),IF(A34&lt;=($C$2+$D$2),(-$I$5*(A34-($C$2+$B$2))),0),0)</f>
        <v>0</v>
      </c>
      <c r="Y34" s="6" t="n">
        <f aca="false">SUM(U34:X34)</f>
        <v>-8460.9375</v>
      </c>
    </row>
    <row r="35" customFormat="false" ht="15" hidden="false" customHeight="false" outlineLevel="0" collapsed="false">
      <c r="A35" s="6" t="n">
        <f aca="false">A34+($C$2+$D$2)/100</f>
        <v>2.47</v>
      </c>
      <c r="C35" s="6" t="n">
        <f aca="false">IF(A35&gt;=0,IF(A35&lt;=($C$2+$D$2),(-0.5*$G$2*A35^2),0),0)</f>
        <v>-9151.35</v>
      </c>
      <c r="D35" s="6" t="n">
        <f aca="false">IF(A35&gt;$A$2,IF(A35&lt;($C$2+$D$2),(-$H$2*(A35-$A$2)),0),0)</f>
        <v>0</v>
      </c>
      <c r="E35" s="6" t="n">
        <f aca="false">IF(A35&gt;$C$2,IF(A35&lt;=$C$2+$D$2,($K$2*(A35-$C$2)),0),0)</f>
        <v>0</v>
      </c>
      <c r="F35" s="6" t="n">
        <f aca="false">IF(A35&gt;($C$2+$B$2),IF(A35&lt;($C$2+$D$2),(-$I$2*(A35-($C$2+$B$2))),0),0)</f>
        <v>0</v>
      </c>
      <c r="G35" s="6" t="n">
        <f aca="false">SUM(C35:F35)</f>
        <v>-9151.35</v>
      </c>
      <c r="I35" s="6" t="n">
        <f aca="false">IF(A35&gt;=0,IF(A35&lt;=($C$2+$D$2),(-0.5*$G$3*A35^2),0),0)</f>
        <v>-0</v>
      </c>
      <c r="J35" s="6" t="n">
        <f aca="false">IF(A35&gt;=$A$2,IF(A35&lt;=($C$2+$D$2),(-$H$3*(A35-$A$2)),0),0)</f>
        <v>0</v>
      </c>
      <c r="K35" s="6" t="n">
        <f aca="false">IF(A35&gt;$C$2,IF(A35&lt;=$C$2+$D$2,($K$3*(A35-$C$2)),0),0)</f>
        <v>0</v>
      </c>
      <c r="L35" s="6" t="n">
        <f aca="false">IF(A35&gt;($C$2+$B$2),IF(A35&lt;($C$2+$D$2),(-$I$3*(A35-($C$2+$B$2))),0),0)</f>
        <v>0</v>
      </c>
      <c r="M35" s="6" t="n">
        <f aca="false">SUM(I35:L35)</f>
        <v>0</v>
      </c>
      <c r="O35" s="6" t="n">
        <f aca="false">IF(A35&gt;=0,IF(A35&lt;=($C$2+$D$2),(-0.5*$G$3*A35),0),0)</f>
        <v>-0</v>
      </c>
      <c r="P35" s="6" t="n">
        <f aca="false">IF(A35&gt;$A$2,-$H$4*(A35-$A$2),0)</f>
        <v>0</v>
      </c>
      <c r="Q35" s="6" t="n">
        <f aca="false">IF(A35&gt;$C$2,IF(A35&lt;=$C$2+$D$2,($K$4*(A35-$C$2)),0),0)</f>
        <v>0</v>
      </c>
      <c r="R35" s="6" t="n">
        <f aca="false">IF(A35&gt;($C$2+$B$2),IF(A35&lt;($C$2+$D$2),(-$I$4*(A35-($C$2+$B$2))),0),0)</f>
        <v>0</v>
      </c>
      <c r="S35" s="6" t="n">
        <f aca="false">SUM(O35:R35)</f>
        <v>0</v>
      </c>
      <c r="U35" s="6" t="n">
        <f aca="false">IF(A35&gt;=0,IF(A35&lt;=($C$2+$D$2),(-0.5*$G$5*A35^2),0),0)</f>
        <v>-9151.35</v>
      </c>
      <c r="V35" s="6" t="n">
        <f aca="false">IF(A35&gt;$A$2,-$H$5*(A35-$A$2),0)</f>
        <v>0</v>
      </c>
      <c r="W35" s="6" t="n">
        <f aca="false">IF(A35&gt;$C$2,IF(A35&lt;=$C$2+$D$2,($K$5*(A35-$C$2)),0),0)</f>
        <v>0</v>
      </c>
      <c r="X35" s="6" t="n">
        <f aca="false">IF(A35&gt;=($C$2+$B$2),IF(A35&lt;=($C$2+$D$2),(-$I$5*(A35-($C$2+$B$2))),0),0)</f>
        <v>0</v>
      </c>
      <c r="Y35" s="6" t="n">
        <f aca="false">SUM(U35:X35)</f>
        <v>-9151.35</v>
      </c>
    </row>
    <row r="36" customFormat="false" ht="15" hidden="false" customHeight="false" outlineLevel="0" collapsed="false">
      <c r="A36" s="6" t="n">
        <f aca="false">A35+($C$2+$D$2)/100</f>
        <v>2.565</v>
      </c>
      <c r="C36" s="6" t="n">
        <f aca="false">IF(A36&gt;=0,IF(A36&lt;=($C$2+$D$2),(-0.5*$G$2*A36^2),0),0)</f>
        <v>-9868.83750000001</v>
      </c>
      <c r="D36" s="6" t="n">
        <f aca="false">IF(A36&gt;$A$2,IF(A36&lt;($C$2+$D$2),(-$H$2*(A36-$A$2)),0),0)</f>
        <v>0</v>
      </c>
      <c r="E36" s="6" t="n">
        <f aca="false">IF(A36&gt;$C$2,IF(A36&lt;=$C$2+$D$2,($K$2*(A36-$C$2)),0),0)</f>
        <v>0</v>
      </c>
      <c r="F36" s="6" t="n">
        <f aca="false">IF(A36&gt;($C$2+$B$2),IF(A36&lt;($C$2+$D$2),(-$I$2*(A36-($C$2+$B$2))),0),0)</f>
        <v>0</v>
      </c>
      <c r="G36" s="6" t="n">
        <f aca="false">SUM(C36:F36)</f>
        <v>-9868.83750000001</v>
      </c>
      <c r="I36" s="6" t="n">
        <f aca="false">IF(A36&gt;=0,IF(A36&lt;=($C$2+$D$2),(-0.5*$G$3*A36^2),0),0)</f>
        <v>-0</v>
      </c>
      <c r="J36" s="6" t="n">
        <f aca="false">IF(A36&gt;=$A$2,IF(A36&lt;=($C$2+$D$2),(-$H$3*(A36-$A$2)),0),0)</f>
        <v>0</v>
      </c>
      <c r="K36" s="6" t="n">
        <f aca="false">IF(A36&gt;$C$2,IF(A36&lt;=$C$2+$D$2,($K$3*(A36-$C$2)),0),0)</f>
        <v>0</v>
      </c>
      <c r="L36" s="6" t="n">
        <f aca="false">IF(A36&gt;($C$2+$B$2),IF(A36&lt;($C$2+$D$2),(-$I$3*(A36-($C$2+$B$2))),0),0)</f>
        <v>0</v>
      </c>
      <c r="M36" s="6" t="n">
        <f aca="false">SUM(I36:L36)</f>
        <v>0</v>
      </c>
      <c r="O36" s="6" t="n">
        <f aca="false">IF(A36&gt;=0,IF(A36&lt;=($C$2+$D$2),(-0.5*$G$3*A36),0),0)</f>
        <v>-0</v>
      </c>
      <c r="P36" s="6" t="n">
        <f aca="false">IF(A36&gt;$A$2,-$H$4*(A36-$A$2),0)</f>
        <v>0</v>
      </c>
      <c r="Q36" s="6" t="n">
        <f aca="false">IF(A36&gt;$C$2,IF(A36&lt;=$C$2+$D$2,($K$4*(A36-$C$2)),0),0)</f>
        <v>0</v>
      </c>
      <c r="R36" s="6" t="n">
        <f aca="false">IF(A36&gt;($C$2+$B$2),IF(A36&lt;($C$2+$D$2),(-$I$4*(A36-($C$2+$B$2))),0),0)</f>
        <v>0</v>
      </c>
      <c r="S36" s="6" t="n">
        <f aca="false">SUM(O36:R36)</f>
        <v>0</v>
      </c>
      <c r="U36" s="6" t="n">
        <f aca="false">IF(A36&gt;=0,IF(A36&lt;=($C$2+$D$2),(-0.5*$G$5*A36^2),0),0)</f>
        <v>-9868.83750000001</v>
      </c>
      <c r="V36" s="6" t="n">
        <f aca="false">IF(A36&gt;$A$2,-$H$5*(A36-$A$2),0)</f>
        <v>0</v>
      </c>
      <c r="W36" s="6" t="n">
        <f aca="false">IF(A36&gt;$C$2,IF(A36&lt;=$C$2+$D$2,($K$5*(A36-$C$2)),0),0)</f>
        <v>0</v>
      </c>
      <c r="X36" s="6" t="n">
        <f aca="false">IF(A36&gt;=($C$2+$B$2),IF(A36&lt;=($C$2+$D$2),(-$I$5*(A36-($C$2+$B$2))),0),0)</f>
        <v>0</v>
      </c>
      <c r="Y36" s="6" t="n">
        <f aca="false">SUM(U36:X36)</f>
        <v>-9868.83750000001</v>
      </c>
    </row>
    <row r="37" customFormat="false" ht="15" hidden="false" customHeight="false" outlineLevel="0" collapsed="false">
      <c r="A37" s="6" t="n">
        <f aca="false">A36+($C$2+$D$2)/100</f>
        <v>2.66</v>
      </c>
      <c r="C37" s="6" t="n">
        <f aca="false">IF(A37&gt;=0,IF(A37&lt;=($C$2+$D$2),(-0.5*$G$2*A37^2),0),0)</f>
        <v>-10613.4</v>
      </c>
      <c r="D37" s="6" t="n">
        <f aca="false">IF(A37&gt;$A$2,IF(A37&lt;($C$2+$D$2),(-$H$2*(A37-$A$2)),0),0)</f>
        <v>0</v>
      </c>
      <c r="E37" s="6" t="n">
        <f aca="false">IF(A37&gt;$C$2,IF(A37&lt;=$C$2+$D$2,($K$2*(A37-$C$2)),0),0)</f>
        <v>0</v>
      </c>
      <c r="F37" s="6" t="n">
        <f aca="false">IF(A37&gt;($C$2+$B$2),IF(A37&lt;($C$2+$D$2),(-$I$2*(A37-($C$2+$B$2))),0),0)</f>
        <v>0</v>
      </c>
      <c r="G37" s="6" t="n">
        <f aca="false">SUM(C37:F37)</f>
        <v>-10613.4</v>
      </c>
      <c r="I37" s="6" t="n">
        <f aca="false">IF(A37&gt;=0,IF(A37&lt;=($C$2+$D$2),(-0.5*$G$3*A37^2),0),0)</f>
        <v>-0</v>
      </c>
      <c r="J37" s="6" t="n">
        <f aca="false">IF(A37&gt;=$A$2,IF(A37&lt;=($C$2+$D$2),(-$H$3*(A37-$A$2)),0),0)</f>
        <v>0</v>
      </c>
      <c r="K37" s="6" t="n">
        <f aca="false">IF(A37&gt;$C$2,IF(A37&lt;=$C$2+$D$2,($K$3*(A37-$C$2)),0),0)</f>
        <v>0</v>
      </c>
      <c r="L37" s="6" t="n">
        <f aca="false">IF(A37&gt;($C$2+$B$2),IF(A37&lt;($C$2+$D$2),(-$I$3*(A37-($C$2+$B$2))),0),0)</f>
        <v>0</v>
      </c>
      <c r="M37" s="6" t="n">
        <f aca="false">SUM(I37:L37)</f>
        <v>0</v>
      </c>
      <c r="O37" s="6" t="n">
        <f aca="false">IF(A37&gt;=0,IF(A37&lt;=($C$2+$D$2),(-0.5*$G$3*A37),0),0)</f>
        <v>-0</v>
      </c>
      <c r="P37" s="6" t="n">
        <f aca="false">IF(A37&gt;$A$2,-$H$4*(A37-$A$2),0)</f>
        <v>0</v>
      </c>
      <c r="Q37" s="6" t="n">
        <f aca="false">IF(A37&gt;$C$2,IF(A37&lt;=$C$2+$D$2,($K$4*(A37-$C$2)),0),0)</f>
        <v>0</v>
      </c>
      <c r="R37" s="6" t="n">
        <f aca="false">IF(A37&gt;($C$2+$B$2),IF(A37&lt;($C$2+$D$2),(-$I$4*(A37-($C$2+$B$2))),0),0)</f>
        <v>0</v>
      </c>
      <c r="S37" s="6" t="n">
        <f aca="false">SUM(O37:R37)</f>
        <v>0</v>
      </c>
      <c r="U37" s="6" t="n">
        <f aca="false">IF(A37&gt;=0,IF(A37&lt;=($C$2+$D$2),(-0.5*$G$5*A37^2),0),0)</f>
        <v>-10613.4</v>
      </c>
      <c r="V37" s="6" t="n">
        <f aca="false">IF(A37&gt;$A$2,-$H$5*(A37-$A$2),0)</f>
        <v>0</v>
      </c>
      <c r="W37" s="6" t="n">
        <f aca="false">IF(A37&gt;$C$2,IF(A37&lt;=$C$2+$D$2,($K$5*(A37-$C$2)),0),0)</f>
        <v>0</v>
      </c>
      <c r="X37" s="6" t="n">
        <f aca="false">IF(A37&gt;=($C$2+$B$2),IF(A37&lt;=($C$2+$D$2),(-$I$5*(A37-($C$2+$B$2))),0),0)</f>
        <v>0</v>
      </c>
      <c r="Y37" s="6" t="n">
        <f aca="false">SUM(U37:X37)</f>
        <v>-10613.4</v>
      </c>
    </row>
    <row r="38" customFormat="false" ht="15" hidden="false" customHeight="false" outlineLevel="0" collapsed="false">
      <c r="A38" s="6" t="n">
        <f aca="false">A37+($C$2+$D$2)/100</f>
        <v>2.755</v>
      </c>
      <c r="C38" s="6" t="n">
        <f aca="false">IF(A38&gt;=0,IF(A38&lt;=($C$2+$D$2),(-0.5*$G$2*A38^2),0),0)</f>
        <v>-11385.0375</v>
      </c>
      <c r="D38" s="6" t="n">
        <f aca="false">IF(A38&gt;$A$2,IF(A38&lt;($C$2+$D$2),(-$H$2*(A38-$A$2)),0),0)</f>
        <v>0</v>
      </c>
      <c r="E38" s="6" t="n">
        <f aca="false">IF(A38&gt;$C$2,IF(A38&lt;=$C$2+$D$2,($K$2*(A38-$C$2)),0),0)</f>
        <v>0</v>
      </c>
      <c r="F38" s="6" t="n">
        <f aca="false">IF(A38&gt;($C$2+$B$2),IF(A38&lt;($C$2+$D$2),(-$I$2*(A38-($C$2+$B$2))),0),0)</f>
        <v>0</v>
      </c>
      <c r="G38" s="6" t="n">
        <f aca="false">SUM(C38:F38)</f>
        <v>-11385.0375</v>
      </c>
      <c r="I38" s="6" t="n">
        <f aca="false">IF(A38&gt;=0,IF(A38&lt;=($C$2+$D$2),(-0.5*$G$3*A38^2),0),0)</f>
        <v>-0</v>
      </c>
      <c r="J38" s="6" t="n">
        <f aca="false">IF(A38&gt;=$A$2,IF(A38&lt;=($C$2+$D$2),(-$H$3*(A38-$A$2)),0),0)</f>
        <v>0</v>
      </c>
      <c r="K38" s="6" t="n">
        <f aca="false">IF(A38&gt;$C$2,IF(A38&lt;=$C$2+$D$2,($K$3*(A38-$C$2)),0),0)</f>
        <v>0</v>
      </c>
      <c r="L38" s="6" t="n">
        <f aca="false">IF(A38&gt;($C$2+$B$2),IF(A38&lt;($C$2+$D$2),(-$I$3*(A38-($C$2+$B$2))),0),0)</f>
        <v>0</v>
      </c>
      <c r="M38" s="6" t="n">
        <f aca="false">SUM(I38:L38)</f>
        <v>0</v>
      </c>
      <c r="O38" s="6" t="n">
        <f aca="false">IF(A38&gt;=0,IF(A38&lt;=($C$2+$D$2),(-0.5*$G$3*A38),0),0)</f>
        <v>-0</v>
      </c>
      <c r="P38" s="6" t="n">
        <f aca="false">IF(A38&gt;$A$2,-$H$4*(A38-$A$2),0)</f>
        <v>0</v>
      </c>
      <c r="Q38" s="6" t="n">
        <f aca="false">IF(A38&gt;$C$2,IF(A38&lt;=$C$2+$D$2,($K$4*(A38-$C$2)),0),0)</f>
        <v>0</v>
      </c>
      <c r="R38" s="6" t="n">
        <f aca="false">IF(A38&gt;($C$2+$B$2),IF(A38&lt;($C$2+$D$2),(-$I$4*(A38-($C$2+$B$2))),0),0)</f>
        <v>0</v>
      </c>
      <c r="S38" s="6" t="n">
        <f aca="false">SUM(O38:R38)</f>
        <v>0</v>
      </c>
      <c r="U38" s="6" t="n">
        <f aca="false">IF(A38&gt;=0,IF(A38&lt;=($C$2+$D$2),(-0.5*$G$5*A38^2),0),0)</f>
        <v>-11385.0375</v>
      </c>
      <c r="V38" s="6" t="n">
        <f aca="false">IF(A38&gt;$A$2,-$H$5*(A38-$A$2),0)</f>
        <v>0</v>
      </c>
      <c r="W38" s="6" t="n">
        <f aca="false">IF(A38&gt;$C$2,IF(A38&lt;=$C$2+$D$2,($K$5*(A38-$C$2)),0),0)</f>
        <v>0</v>
      </c>
      <c r="X38" s="6" t="n">
        <f aca="false">IF(A38&gt;=($C$2+$B$2),IF(A38&lt;=($C$2+$D$2),(-$I$5*(A38-($C$2+$B$2))),0),0)</f>
        <v>0</v>
      </c>
      <c r="Y38" s="6" t="n">
        <f aca="false">SUM(U38:X38)</f>
        <v>-11385.0375</v>
      </c>
    </row>
    <row r="39" customFormat="false" ht="15" hidden="false" customHeight="false" outlineLevel="0" collapsed="false">
      <c r="A39" s="6" t="n">
        <f aca="false">A38+($C$2+$D$2)/100</f>
        <v>2.85</v>
      </c>
      <c r="C39" s="6" t="n">
        <f aca="false">IF(A39&gt;=0,IF(A39&lt;=($C$2+$D$2),(-0.5*$G$2*A39^2),0),0)</f>
        <v>-12183.75</v>
      </c>
      <c r="D39" s="6" t="n">
        <f aca="false">IF(A39&gt;$A$2,IF(A39&lt;($C$2+$D$2),(-$H$2*(A39-$A$2)),0),0)</f>
        <v>0</v>
      </c>
      <c r="E39" s="6" t="n">
        <f aca="false">IF(A39&gt;$C$2,IF(A39&lt;=$C$2+$D$2,($K$2*(A39-$C$2)),0),0)</f>
        <v>0</v>
      </c>
      <c r="F39" s="6" t="n">
        <f aca="false">IF(A39&gt;($C$2+$B$2),IF(A39&lt;($C$2+$D$2),(-$I$2*(A39-($C$2+$B$2))),0),0)</f>
        <v>0</v>
      </c>
      <c r="G39" s="6" t="n">
        <f aca="false">SUM(C39:F39)</f>
        <v>-12183.75</v>
      </c>
      <c r="I39" s="6" t="n">
        <f aca="false">IF(A39&gt;=0,IF(A39&lt;=($C$2+$D$2),(-0.5*$G$3*A39^2),0),0)</f>
        <v>-0</v>
      </c>
      <c r="J39" s="6" t="n">
        <f aca="false">IF(A39&gt;=$A$2,IF(A39&lt;=($C$2+$D$2),(-$H$3*(A39-$A$2)),0),0)</f>
        <v>0</v>
      </c>
      <c r="K39" s="6" t="n">
        <f aca="false">IF(A39&gt;$C$2,IF(A39&lt;=$C$2+$D$2,($K$3*(A39-$C$2)),0),0)</f>
        <v>0</v>
      </c>
      <c r="L39" s="6" t="n">
        <f aca="false">IF(A39&gt;($C$2+$B$2),IF(A39&lt;($C$2+$D$2),(-$I$3*(A39-($C$2+$B$2))),0),0)</f>
        <v>0</v>
      </c>
      <c r="M39" s="6" t="n">
        <f aca="false">SUM(I39:L39)</f>
        <v>0</v>
      </c>
      <c r="O39" s="6" t="n">
        <f aca="false">IF(A39&gt;=0,IF(A39&lt;=($C$2+$D$2),(-0.5*$G$3*A39),0),0)</f>
        <v>-0</v>
      </c>
      <c r="P39" s="6" t="n">
        <f aca="false">IF(A39&gt;$A$2,-$H$4*(A39-$A$2),0)</f>
        <v>0</v>
      </c>
      <c r="Q39" s="6" t="n">
        <f aca="false">IF(A39&gt;$C$2,IF(A39&lt;=$C$2+$D$2,($K$4*(A39-$C$2)),0),0)</f>
        <v>0</v>
      </c>
      <c r="R39" s="6" t="n">
        <f aca="false">IF(A39&gt;($C$2+$B$2),IF(A39&lt;($C$2+$D$2),(-$I$4*(A39-($C$2+$B$2))),0),0)</f>
        <v>0</v>
      </c>
      <c r="S39" s="6" t="n">
        <f aca="false">SUM(O39:R39)</f>
        <v>0</v>
      </c>
      <c r="U39" s="6" t="n">
        <f aca="false">IF(A39&gt;=0,IF(A39&lt;=($C$2+$D$2),(-0.5*$G$5*A39^2),0),0)</f>
        <v>-12183.75</v>
      </c>
      <c r="V39" s="6" t="n">
        <f aca="false">IF(A39&gt;$A$2,-$H$5*(A39-$A$2),0)</f>
        <v>0</v>
      </c>
      <c r="W39" s="6" t="n">
        <f aca="false">IF(A39&gt;$C$2,IF(A39&lt;=$C$2+$D$2,($K$5*(A39-$C$2)),0),0)</f>
        <v>0</v>
      </c>
      <c r="X39" s="6" t="n">
        <f aca="false">IF(A39&gt;=($C$2+$B$2),IF(A39&lt;=($C$2+$D$2),(-$I$5*(A39-($C$2+$B$2))),0),0)</f>
        <v>0</v>
      </c>
      <c r="Y39" s="6" t="n">
        <f aca="false">SUM(U39:X39)</f>
        <v>-12183.75</v>
      </c>
    </row>
    <row r="40" customFormat="false" ht="15" hidden="false" customHeight="false" outlineLevel="0" collapsed="false">
      <c r="A40" s="6" t="n">
        <f aca="false">A39+($C$2+$D$2)/100</f>
        <v>2.945</v>
      </c>
      <c r="C40" s="6" t="n">
        <f aca="false">IF(A40&gt;=0,IF(A40&lt;=($C$2+$D$2),(-0.5*$G$2*A40^2),0),0)</f>
        <v>-13009.5375</v>
      </c>
      <c r="D40" s="6" t="n">
        <f aca="false">IF(A40&gt;$A$2,IF(A40&lt;($C$2+$D$2),(-$H$2*(A40-$A$2)),0),0)</f>
        <v>0</v>
      </c>
      <c r="E40" s="6" t="n">
        <f aca="false">IF(A40&gt;$C$2,IF(A40&lt;=$C$2+$D$2,($K$2*(A40-$C$2)),0),0)</f>
        <v>0</v>
      </c>
      <c r="F40" s="6" t="n">
        <f aca="false">IF(A40&gt;($C$2+$B$2),IF(A40&lt;($C$2+$D$2),(-$I$2*(A40-($C$2+$B$2))),0),0)</f>
        <v>0</v>
      </c>
      <c r="G40" s="6" t="n">
        <f aca="false">SUM(C40:F40)</f>
        <v>-13009.5375</v>
      </c>
      <c r="I40" s="6" t="n">
        <f aca="false">IF(A40&gt;=0,IF(A40&lt;=($C$2+$D$2),(-0.5*$G$3*A40^2),0),0)</f>
        <v>-0</v>
      </c>
      <c r="J40" s="6" t="n">
        <f aca="false">IF(A40&gt;=$A$2,IF(A40&lt;=($C$2+$D$2),(-$H$3*(A40-$A$2)),0),0)</f>
        <v>0</v>
      </c>
      <c r="K40" s="6" t="n">
        <f aca="false">IF(A40&gt;$C$2,IF(A40&lt;=$C$2+$D$2,($K$3*(A40-$C$2)),0),0)</f>
        <v>0</v>
      </c>
      <c r="L40" s="6" t="n">
        <f aca="false">IF(A40&gt;($C$2+$B$2),IF(A40&lt;($C$2+$D$2),(-$I$3*(A40-($C$2+$B$2))),0),0)</f>
        <v>0</v>
      </c>
      <c r="M40" s="6" t="n">
        <f aca="false">SUM(I40:L40)</f>
        <v>0</v>
      </c>
      <c r="O40" s="6" t="n">
        <f aca="false">IF(A40&gt;=0,IF(A40&lt;=($C$2+$D$2),(-0.5*$G$3*A40),0),0)</f>
        <v>-0</v>
      </c>
      <c r="P40" s="6" t="n">
        <f aca="false">IF(A40&gt;$A$2,-$H$4*(A40-$A$2),0)</f>
        <v>0</v>
      </c>
      <c r="Q40" s="6" t="n">
        <f aca="false">IF(A40&gt;$C$2,IF(A40&lt;=$C$2+$D$2,($K$4*(A40-$C$2)),0),0)</f>
        <v>0</v>
      </c>
      <c r="R40" s="6" t="n">
        <f aca="false">IF(A40&gt;($C$2+$B$2),IF(A40&lt;($C$2+$D$2),(-$I$4*(A40-($C$2+$B$2))),0),0)</f>
        <v>0</v>
      </c>
      <c r="S40" s="6" t="n">
        <f aca="false">SUM(O40:R40)</f>
        <v>0</v>
      </c>
      <c r="U40" s="6" t="n">
        <f aca="false">IF(A40&gt;=0,IF(A40&lt;=($C$2+$D$2),(-0.5*$G$5*A40^2),0),0)</f>
        <v>-13009.5375</v>
      </c>
      <c r="V40" s="6" t="n">
        <f aca="false">IF(A40&gt;$A$2,-$H$5*(A40-$A$2),0)</f>
        <v>0</v>
      </c>
      <c r="W40" s="6" t="n">
        <f aca="false">IF(A40&gt;$C$2,IF(A40&lt;=$C$2+$D$2,($K$5*(A40-$C$2)),0),0)</f>
        <v>0</v>
      </c>
      <c r="X40" s="6" t="n">
        <f aca="false">IF(A40&gt;=($C$2+$B$2),IF(A40&lt;=($C$2+$D$2),(-$I$5*(A40-($C$2+$B$2))),0),0)</f>
        <v>0</v>
      </c>
      <c r="Y40" s="6" t="n">
        <f aca="false">SUM(U40:X40)</f>
        <v>-13009.5375</v>
      </c>
    </row>
    <row r="41" customFormat="false" ht="15" hidden="false" customHeight="false" outlineLevel="0" collapsed="false">
      <c r="A41" s="6" t="n">
        <f aca="false">A40+($C$2+$D$2)/100</f>
        <v>3.04</v>
      </c>
      <c r="C41" s="6" t="n">
        <f aca="false">IF(A41&gt;=0,IF(A41&lt;=($C$2+$D$2),(-0.5*$G$2*A41^2),0),0)</f>
        <v>-13862.4</v>
      </c>
      <c r="D41" s="6" t="n">
        <f aca="false">IF(A41&gt;$A$2,IF(A41&lt;($C$2+$D$2),(-$H$2*(A41-$A$2)),0),0)</f>
        <v>-0</v>
      </c>
      <c r="E41" s="6" t="n">
        <f aca="false">IF(A41&gt;$C$2,IF(A41&lt;=$C$2+$D$2,($K$2*(A41-$C$2)),0),0)</f>
        <v>0</v>
      </c>
      <c r="F41" s="6" t="n">
        <f aca="false">IF(A41&gt;($C$2+$B$2),IF(A41&lt;($C$2+$D$2),(-$I$2*(A41-($C$2+$B$2))),0),0)</f>
        <v>0</v>
      </c>
      <c r="G41" s="6" t="n">
        <f aca="false">SUM(C41:F41)</f>
        <v>-13862.4</v>
      </c>
      <c r="I41" s="6" t="n">
        <f aca="false">IF(A41&gt;=0,IF(A41&lt;=($C$2+$D$2),(-0.5*$G$3*A41^2),0),0)</f>
        <v>-0</v>
      </c>
      <c r="J41" s="6" t="n">
        <f aca="false">IF(A41&gt;=$A$2,IF(A41&lt;=($C$2+$D$2),(-$H$3*(A41-$A$2)),0),0)</f>
        <v>-160.000000000007</v>
      </c>
      <c r="K41" s="6" t="n">
        <f aca="false">IF(A41&gt;$C$2,IF(A41&lt;=$C$2+$D$2,($K$3*(A41-$C$2)),0),0)</f>
        <v>0</v>
      </c>
      <c r="L41" s="6" t="n">
        <f aca="false">IF(A41&gt;($C$2+$B$2),IF(A41&lt;($C$2+$D$2),(-$I$3*(A41-($C$2+$B$2))),0),0)</f>
        <v>0</v>
      </c>
      <c r="M41" s="6" t="n">
        <f aca="false">SUM(I41:L41)</f>
        <v>-160.000000000007</v>
      </c>
      <c r="O41" s="6" t="n">
        <f aca="false">IF(A41&gt;=0,IF(A41&lt;=($C$2+$D$2),(-0.5*$G$3*A41),0),0)</f>
        <v>-0</v>
      </c>
      <c r="P41" s="6" t="n">
        <f aca="false">IF(A41&gt;$A$2,-$H$4*(A41-$A$2),0)</f>
        <v>-0</v>
      </c>
      <c r="Q41" s="6" t="n">
        <f aca="false">IF(A41&gt;$C$2,IF(A41&lt;=$C$2+$D$2,($K$4*(A41-$C$2)),0),0)</f>
        <v>0</v>
      </c>
      <c r="R41" s="6" t="n">
        <f aca="false">IF(A41&gt;($C$2+$B$2),IF(A41&lt;($C$2+$D$2),(-$I$4*(A41-($C$2+$B$2))),0),0)</f>
        <v>0</v>
      </c>
      <c r="S41" s="6" t="n">
        <f aca="false">SUM(O41:R41)</f>
        <v>0</v>
      </c>
      <c r="U41" s="6" t="n">
        <f aca="false">IF(A41&gt;=0,IF(A41&lt;=($C$2+$D$2),(-0.5*$G$5*A41^2),0),0)</f>
        <v>-13862.4</v>
      </c>
      <c r="V41" s="6" t="n">
        <f aca="false">IF(A41&gt;$A$2,-$H$5*(A41-$A$2),0)</f>
        <v>-160.000000000007</v>
      </c>
      <c r="W41" s="6" t="n">
        <f aca="false">IF(A41&gt;$C$2,IF(A41&lt;=$C$2+$D$2,($K$5*(A41-$C$2)),0),0)</f>
        <v>0</v>
      </c>
      <c r="X41" s="6" t="n">
        <f aca="false">IF(A41&gt;=($C$2+$B$2),IF(A41&lt;=($C$2+$D$2),(-$I$5*(A41-($C$2+$B$2))),0),0)</f>
        <v>0</v>
      </c>
      <c r="Y41" s="6" t="n">
        <f aca="false">SUM(U41:X41)</f>
        <v>-14022.4</v>
      </c>
    </row>
    <row r="42" customFormat="false" ht="15" hidden="false" customHeight="false" outlineLevel="0" collapsed="false">
      <c r="A42" s="6" t="n">
        <f aca="false">A41+($C$2+$D$2)/100</f>
        <v>3.135</v>
      </c>
      <c r="C42" s="6" t="n">
        <f aca="false">IF(A42&gt;=0,IF(A42&lt;=($C$2+$D$2),(-0.5*$G$2*A42^2),0),0)</f>
        <v>-14742.3375</v>
      </c>
      <c r="D42" s="6" t="n">
        <f aca="false">IF(A42&gt;$A$2,IF(A42&lt;($C$2+$D$2),(-$H$2*(A42-$A$2)),0),0)</f>
        <v>-0</v>
      </c>
      <c r="E42" s="6" t="n">
        <f aca="false">IF(A42&gt;$C$2,IF(A42&lt;=$C$2+$D$2,($K$2*(A42-$C$2)),0),0)</f>
        <v>0</v>
      </c>
      <c r="F42" s="6" t="n">
        <f aca="false">IF(A42&gt;($C$2+$B$2),IF(A42&lt;($C$2+$D$2),(-$I$2*(A42-($C$2+$B$2))),0),0)</f>
        <v>0</v>
      </c>
      <c r="G42" s="6" t="n">
        <f aca="false">SUM(C42:F42)</f>
        <v>-14742.3375</v>
      </c>
      <c r="I42" s="6" t="n">
        <f aca="false">IF(A42&gt;=0,IF(A42&lt;=($C$2+$D$2),(-0.5*$G$3*A42^2),0),0)</f>
        <v>-0</v>
      </c>
      <c r="J42" s="6" t="n">
        <f aca="false">IF(A42&gt;=$A$2,IF(A42&lt;=($C$2+$D$2),(-$H$3*(A42-$A$2)),0),0)</f>
        <v>-540.000000000008</v>
      </c>
      <c r="K42" s="6" t="n">
        <f aca="false">IF(A42&gt;$C$2,IF(A42&lt;=$C$2+$D$2,($K$3*(A42-$C$2)),0),0)</f>
        <v>0</v>
      </c>
      <c r="L42" s="6" t="n">
        <f aca="false">IF(A42&gt;($C$2+$B$2),IF(A42&lt;($C$2+$D$2),(-$I$3*(A42-($C$2+$B$2))),0),0)</f>
        <v>0</v>
      </c>
      <c r="M42" s="6" t="n">
        <f aca="false">SUM(I42:L42)</f>
        <v>-540.000000000008</v>
      </c>
      <c r="O42" s="6" t="n">
        <f aca="false">IF(A42&gt;=0,IF(A42&lt;=($C$2+$D$2),(-0.5*$G$3*A42),0),0)</f>
        <v>-0</v>
      </c>
      <c r="P42" s="6" t="n">
        <f aca="false">IF(A42&gt;$A$2,-$H$4*(A42-$A$2),0)</f>
        <v>-0</v>
      </c>
      <c r="Q42" s="6" t="n">
        <f aca="false">IF(A42&gt;$C$2,IF(A42&lt;=$C$2+$D$2,($K$4*(A42-$C$2)),0),0)</f>
        <v>0</v>
      </c>
      <c r="R42" s="6" t="n">
        <f aca="false">IF(A42&gt;($C$2+$B$2),IF(A42&lt;($C$2+$D$2),(-$I$4*(A42-($C$2+$B$2))),0),0)</f>
        <v>0</v>
      </c>
      <c r="S42" s="6" t="n">
        <f aca="false">SUM(O42:R42)</f>
        <v>0</v>
      </c>
      <c r="U42" s="6" t="n">
        <f aca="false">IF(A42&gt;=0,IF(A42&lt;=($C$2+$D$2),(-0.5*$G$5*A42^2),0),0)</f>
        <v>-14742.3375</v>
      </c>
      <c r="V42" s="6" t="n">
        <f aca="false">IF(A42&gt;$A$2,-$H$5*(A42-$A$2),0)</f>
        <v>-540.000000000008</v>
      </c>
      <c r="W42" s="6" t="n">
        <f aca="false">IF(A42&gt;$C$2,IF(A42&lt;=$C$2+$D$2,($K$5*(A42-$C$2)),0),0)</f>
        <v>0</v>
      </c>
      <c r="X42" s="6" t="n">
        <f aca="false">IF(A42&gt;=($C$2+$B$2),IF(A42&lt;=($C$2+$D$2),(-$I$5*(A42-($C$2+$B$2))),0),0)</f>
        <v>0</v>
      </c>
      <c r="Y42" s="6" t="n">
        <f aca="false">SUM(U42:X42)</f>
        <v>-15282.3375</v>
      </c>
    </row>
    <row r="43" customFormat="false" ht="15" hidden="false" customHeight="false" outlineLevel="0" collapsed="false">
      <c r="A43" s="6" t="n">
        <f aca="false">A42+($C$2+$D$2)/100</f>
        <v>3.23</v>
      </c>
      <c r="C43" s="6" t="n">
        <f aca="false">IF(A43&gt;=0,IF(A43&lt;=($C$2+$D$2),(-0.5*$G$2*A43^2),0),0)</f>
        <v>-15649.35</v>
      </c>
      <c r="D43" s="6" t="n">
        <f aca="false">IF(A43&gt;$A$2,IF(A43&lt;($C$2+$D$2),(-$H$2*(A43-$A$2)),0),0)</f>
        <v>-0</v>
      </c>
      <c r="E43" s="6" t="n">
        <f aca="false">IF(A43&gt;$C$2,IF(A43&lt;=$C$2+$D$2,($K$2*(A43-$C$2)),0),0)</f>
        <v>0</v>
      </c>
      <c r="F43" s="6" t="n">
        <f aca="false">IF(A43&gt;($C$2+$B$2),IF(A43&lt;($C$2+$D$2),(-$I$2*(A43-($C$2+$B$2))),0),0)</f>
        <v>0</v>
      </c>
      <c r="G43" s="6" t="n">
        <f aca="false">SUM(C43:F43)</f>
        <v>-15649.35</v>
      </c>
      <c r="I43" s="6" t="n">
        <f aca="false">IF(A43&gt;=0,IF(A43&lt;=($C$2+$D$2),(-0.5*$G$3*A43^2),0),0)</f>
        <v>-0</v>
      </c>
      <c r="J43" s="6" t="n">
        <f aca="false">IF(A43&gt;=$A$2,IF(A43&lt;=($C$2+$D$2),(-$H$3*(A43-$A$2)),0),0)</f>
        <v>-920.000000000009</v>
      </c>
      <c r="K43" s="6" t="n">
        <f aca="false">IF(A43&gt;$C$2,IF(A43&lt;=$C$2+$D$2,($K$3*(A43-$C$2)),0),0)</f>
        <v>0</v>
      </c>
      <c r="L43" s="6" t="n">
        <f aca="false">IF(A43&gt;($C$2+$B$2),IF(A43&lt;($C$2+$D$2),(-$I$3*(A43-($C$2+$B$2))),0),0)</f>
        <v>0</v>
      </c>
      <c r="M43" s="6" t="n">
        <f aca="false">SUM(I43:L43)</f>
        <v>-920.000000000009</v>
      </c>
      <c r="O43" s="6" t="n">
        <f aca="false">IF(A43&gt;=0,IF(A43&lt;=($C$2+$D$2),(-0.5*$G$3*A43),0),0)</f>
        <v>-0</v>
      </c>
      <c r="P43" s="6" t="n">
        <f aca="false">IF(A43&gt;$A$2,-$H$4*(A43-$A$2),0)</f>
        <v>-0</v>
      </c>
      <c r="Q43" s="6" t="n">
        <f aca="false">IF(A43&gt;$C$2,IF(A43&lt;=$C$2+$D$2,($K$4*(A43-$C$2)),0),0)</f>
        <v>0</v>
      </c>
      <c r="R43" s="6" t="n">
        <f aca="false">IF(A43&gt;($C$2+$B$2),IF(A43&lt;($C$2+$D$2),(-$I$4*(A43-($C$2+$B$2))),0),0)</f>
        <v>0</v>
      </c>
      <c r="S43" s="6" t="n">
        <f aca="false">SUM(O43:R43)</f>
        <v>0</v>
      </c>
      <c r="U43" s="6" t="n">
        <f aca="false">IF(A43&gt;=0,IF(A43&lt;=($C$2+$D$2),(-0.5*$G$5*A43^2),0),0)</f>
        <v>-15649.35</v>
      </c>
      <c r="V43" s="6" t="n">
        <f aca="false">IF(A43&gt;$A$2,-$H$5*(A43-$A$2),0)</f>
        <v>-920.000000000009</v>
      </c>
      <c r="W43" s="6" t="n">
        <f aca="false">IF(A43&gt;$C$2,IF(A43&lt;=$C$2+$D$2,($K$5*(A43-$C$2)),0),0)</f>
        <v>0</v>
      </c>
      <c r="X43" s="6" t="n">
        <f aca="false">IF(A43&gt;=($C$2+$B$2),IF(A43&lt;=($C$2+$D$2),(-$I$5*(A43-($C$2+$B$2))),0),0)</f>
        <v>0</v>
      </c>
      <c r="Y43" s="6" t="n">
        <f aca="false">SUM(U43:X43)</f>
        <v>-16569.35</v>
      </c>
    </row>
    <row r="44" customFormat="false" ht="15" hidden="false" customHeight="false" outlineLevel="0" collapsed="false">
      <c r="A44" s="6" t="n">
        <f aca="false">A43+($C$2+$D$2)/100</f>
        <v>3.325</v>
      </c>
      <c r="C44" s="6" t="n">
        <f aca="false">IF(A44&gt;=0,IF(A44&lt;=($C$2+$D$2),(-0.5*$G$2*A44^2),0),0)</f>
        <v>-16583.4375</v>
      </c>
      <c r="D44" s="6" t="n">
        <f aca="false">IF(A44&gt;$A$2,IF(A44&lt;($C$2+$D$2),(-$H$2*(A44-$A$2)),0),0)</f>
        <v>-0</v>
      </c>
      <c r="E44" s="6" t="n">
        <f aca="false">IF(A44&gt;$C$2,IF(A44&lt;=$C$2+$D$2,($K$2*(A44-$C$2)),0),0)</f>
        <v>0</v>
      </c>
      <c r="F44" s="6" t="n">
        <f aca="false">IF(A44&gt;($C$2+$B$2),IF(A44&lt;($C$2+$D$2),(-$I$2*(A44-($C$2+$B$2))),0),0)</f>
        <v>0</v>
      </c>
      <c r="G44" s="6" t="n">
        <f aca="false">SUM(C44:F44)</f>
        <v>-16583.4375</v>
      </c>
      <c r="I44" s="6" t="n">
        <f aca="false">IF(A44&gt;=0,IF(A44&lt;=($C$2+$D$2),(-0.5*$G$3*A44^2),0),0)</f>
        <v>-0</v>
      </c>
      <c r="J44" s="6" t="n">
        <f aca="false">IF(A44&gt;=$A$2,IF(A44&lt;=($C$2+$D$2),(-$H$3*(A44-$A$2)),0),0)</f>
        <v>-1300.00000000001</v>
      </c>
      <c r="K44" s="6" t="n">
        <f aca="false">IF(A44&gt;$C$2,IF(A44&lt;=$C$2+$D$2,($K$3*(A44-$C$2)),0),0)</f>
        <v>0</v>
      </c>
      <c r="L44" s="6" t="n">
        <f aca="false">IF(A44&gt;($C$2+$B$2),IF(A44&lt;($C$2+$D$2),(-$I$3*(A44-($C$2+$B$2))),0),0)</f>
        <v>0</v>
      </c>
      <c r="M44" s="6" t="n">
        <f aca="false">SUM(I44:L44)</f>
        <v>-1300.00000000001</v>
      </c>
      <c r="O44" s="6" t="n">
        <f aca="false">IF(A44&gt;=0,IF(A44&lt;=($C$2+$D$2),(-0.5*$G$3*A44),0),0)</f>
        <v>-0</v>
      </c>
      <c r="P44" s="6" t="n">
        <f aca="false">IF(A44&gt;$A$2,-$H$4*(A44-$A$2),0)</f>
        <v>-0</v>
      </c>
      <c r="Q44" s="6" t="n">
        <f aca="false">IF(A44&gt;$C$2,IF(A44&lt;=$C$2+$D$2,($K$4*(A44-$C$2)),0),0)</f>
        <v>0</v>
      </c>
      <c r="R44" s="6" t="n">
        <f aca="false">IF(A44&gt;($C$2+$B$2),IF(A44&lt;($C$2+$D$2),(-$I$4*(A44-($C$2+$B$2))),0),0)</f>
        <v>0</v>
      </c>
      <c r="S44" s="6" t="n">
        <f aca="false">SUM(O44:R44)</f>
        <v>0</v>
      </c>
      <c r="U44" s="6" t="n">
        <f aca="false">IF(A44&gt;=0,IF(A44&lt;=($C$2+$D$2),(-0.5*$G$5*A44^2),0),0)</f>
        <v>-16583.4375</v>
      </c>
      <c r="V44" s="6" t="n">
        <f aca="false">IF(A44&gt;$A$2,-$H$5*(A44-$A$2),0)</f>
        <v>-1300.00000000001</v>
      </c>
      <c r="W44" s="6" t="n">
        <f aca="false">IF(A44&gt;$C$2,IF(A44&lt;=$C$2+$D$2,($K$5*(A44-$C$2)),0),0)</f>
        <v>0</v>
      </c>
      <c r="X44" s="6" t="n">
        <f aca="false">IF(A44&gt;=($C$2+$B$2),IF(A44&lt;=($C$2+$D$2),(-$I$5*(A44-($C$2+$B$2))),0),0)</f>
        <v>0</v>
      </c>
      <c r="Y44" s="6" t="n">
        <f aca="false">SUM(U44:X44)</f>
        <v>-17883.4375</v>
      </c>
    </row>
    <row r="45" customFormat="false" ht="15" hidden="false" customHeight="false" outlineLevel="0" collapsed="false">
      <c r="A45" s="6" t="n">
        <f aca="false">A44+($C$2+$D$2)/100</f>
        <v>3.42</v>
      </c>
      <c r="C45" s="6" t="n">
        <f aca="false">IF(A45&gt;=0,IF(A45&lt;=($C$2+$D$2),(-0.5*$G$2*A45^2),0),0)</f>
        <v>-17544.6</v>
      </c>
      <c r="D45" s="6" t="n">
        <f aca="false">IF(A45&gt;$A$2,IF(A45&lt;($C$2+$D$2),(-$H$2*(A45-$A$2)),0),0)</f>
        <v>-0</v>
      </c>
      <c r="E45" s="6" t="n">
        <f aca="false">IF(A45&gt;$C$2,IF(A45&lt;=$C$2+$D$2,($K$2*(A45-$C$2)),0),0)</f>
        <v>0</v>
      </c>
      <c r="F45" s="6" t="n">
        <f aca="false">IF(A45&gt;($C$2+$B$2),IF(A45&lt;($C$2+$D$2),(-$I$2*(A45-($C$2+$B$2))),0),0)</f>
        <v>0</v>
      </c>
      <c r="G45" s="6" t="n">
        <f aca="false">SUM(C45:F45)</f>
        <v>-17544.6</v>
      </c>
      <c r="I45" s="6" t="n">
        <f aca="false">IF(A45&gt;=0,IF(A45&lt;=($C$2+$D$2),(-0.5*$G$3*A45^2),0),0)</f>
        <v>-0</v>
      </c>
      <c r="J45" s="6" t="n">
        <f aca="false">IF(A45&gt;=$A$2,IF(A45&lt;=($C$2+$D$2),(-$H$3*(A45-$A$2)),0),0)</f>
        <v>-1680.00000000001</v>
      </c>
      <c r="K45" s="6" t="n">
        <f aca="false">IF(A45&gt;$C$2,IF(A45&lt;=$C$2+$D$2,($K$3*(A45-$C$2)),0),0)</f>
        <v>0</v>
      </c>
      <c r="L45" s="6" t="n">
        <f aca="false">IF(A45&gt;($C$2+$B$2),IF(A45&lt;($C$2+$D$2),(-$I$3*(A45-($C$2+$B$2))),0),0)</f>
        <v>0</v>
      </c>
      <c r="M45" s="6" t="n">
        <f aca="false">SUM(I45:L45)</f>
        <v>-1680.00000000001</v>
      </c>
      <c r="O45" s="6" t="n">
        <f aca="false">IF(A45&gt;=0,IF(A45&lt;=($C$2+$D$2),(-0.5*$G$3*A45),0),0)</f>
        <v>-0</v>
      </c>
      <c r="P45" s="6" t="n">
        <f aca="false">IF(A45&gt;$A$2,-$H$4*(A45-$A$2),0)</f>
        <v>-0</v>
      </c>
      <c r="Q45" s="6" t="n">
        <f aca="false">IF(A45&gt;$C$2,IF(A45&lt;=$C$2+$D$2,($K$4*(A45-$C$2)),0),0)</f>
        <v>0</v>
      </c>
      <c r="R45" s="6" t="n">
        <f aca="false">IF(A45&gt;($C$2+$B$2),IF(A45&lt;($C$2+$D$2),(-$I$4*(A45-($C$2+$B$2))),0),0)</f>
        <v>0</v>
      </c>
      <c r="S45" s="6" t="n">
        <f aca="false">SUM(O45:R45)</f>
        <v>0</v>
      </c>
      <c r="U45" s="6" t="n">
        <f aca="false">IF(A45&gt;=0,IF(A45&lt;=($C$2+$D$2),(-0.5*$G$5*A45^2),0),0)</f>
        <v>-17544.6</v>
      </c>
      <c r="V45" s="6" t="n">
        <f aca="false">IF(A45&gt;$A$2,-$H$5*(A45-$A$2),0)</f>
        <v>-1680.00000000001</v>
      </c>
      <c r="W45" s="6" t="n">
        <f aca="false">IF(A45&gt;$C$2,IF(A45&lt;=$C$2+$D$2,($K$5*(A45-$C$2)),0),0)</f>
        <v>0</v>
      </c>
      <c r="X45" s="6" t="n">
        <f aca="false">IF(A45&gt;=($C$2+$B$2),IF(A45&lt;=($C$2+$D$2),(-$I$5*(A45-($C$2+$B$2))),0),0)</f>
        <v>0</v>
      </c>
      <c r="Y45" s="6" t="n">
        <f aca="false">SUM(U45:X45)</f>
        <v>-19224.6</v>
      </c>
    </row>
    <row r="46" customFormat="false" ht="15" hidden="false" customHeight="false" outlineLevel="0" collapsed="false">
      <c r="A46" s="6" t="n">
        <f aca="false">A45+($C$2+$D$2)/100</f>
        <v>3.515</v>
      </c>
      <c r="C46" s="6" t="n">
        <f aca="false">IF(A46&gt;=0,IF(A46&lt;=($C$2+$D$2),(-0.5*$G$2*A46^2),0),0)</f>
        <v>-18532.8375</v>
      </c>
      <c r="D46" s="6" t="n">
        <f aca="false">IF(A46&gt;$A$2,IF(A46&lt;($C$2+$D$2),(-$H$2*(A46-$A$2)),0),0)</f>
        <v>-0</v>
      </c>
      <c r="E46" s="6" t="n">
        <f aca="false">IF(A46&gt;$C$2,IF(A46&lt;=$C$2+$D$2,($K$2*(A46-$C$2)),0),0)</f>
        <v>0</v>
      </c>
      <c r="F46" s="6" t="n">
        <f aca="false">IF(A46&gt;($C$2+$B$2),IF(A46&lt;($C$2+$D$2),(-$I$2*(A46-($C$2+$B$2))),0),0)</f>
        <v>0</v>
      </c>
      <c r="G46" s="6" t="n">
        <f aca="false">SUM(C46:F46)</f>
        <v>-18532.8375</v>
      </c>
      <c r="I46" s="6" t="n">
        <f aca="false">IF(A46&gt;=0,IF(A46&lt;=($C$2+$D$2),(-0.5*$G$3*A46^2),0),0)</f>
        <v>-0</v>
      </c>
      <c r="J46" s="6" t="n">
        <f aca="false">IF(A46&gt;=$A$2,IF(A46&lt;=($C$2+$D$2),(-$H$3*(A46-$A$2)),0),0)</f>
        <v>-2060.00000000001</v>
      </c>
      <c r="K46" s="6" t="n">
        <f aca="false">IF(A46&gt;$C$2,IF(A46&lt;=$C$2+$D$2,($K$3*(A46-$C$2)),0),0)</f>
        <v>0</v>
      </c>
      <c r="L46" s="6" t="n">
        <f aca="false">IF(A46&gt;($C$2+$B$2),IF(A46&lt;($C$2+$D$2),(-$I$3*(A46-($C$2+$B$2))),0),0)</f>
        <v>0</v>
      </c>
      <c r="M46" s="6" t="n">
        <f aca="false">SUM(I46:L46)</f>
        <v>-2060.00000000001</v>
      </c>
      <c r="O46" s="6" t="n">
        <f aca="false">IF(A46&gt;=0,IF(A46&lt;=($C$2+$D$2),(-0.5*$G$3*A46),0),0)</f>
        <v>-0</v>
      </c>
      <c r="P46" s="6" t="n">
        <f aca="false">IF(A46&gt;$A$2,-$H$4*(A46-$A$2),0)</f>
        <v>-0</v>
      </c>
      <c r="Q46" s="6" t="n">
        <f aca="false">IF(A46&gt;$C$2,IF(A46&lt;=$C$2+$D$2,($K$4*(A46-$C$2)),0),0)</f>
        <v>0</v>
      </c>
      <c r="R46" s="6" t="n">
        <f aca="false">IF(A46&gt;($C$2+$B$2),IF(A46&lt;($C$2+$D$2),(-$I$4*(A46-($C$2+$B$2))),0),0)</f>
        <v>0</v>
      </c>
      <c r="S46" s="6" t="n">
        <f aca="false">SUM(O46:R46)</f>
        <v>0</v>
      </c>
      <c r="U46" s="6" t="n">
        <f aca="false">IF(A46&gt;=0,IF(A46&lt;=($C$2+$D$2),(-0.5*$G$5*A46^2),0),0)</f>
        <v>-18532.8375</v>
      </c>
      <c r="V46" s="6" t="n">
        <f aca="false">IF(A46&gt;$A$2,-$H$5*(A46-$A$2),0)</f>
        <v>-2060.00000000001</v>
      </c>
      <c r="W46" s="6" t="n">
        <f aca="false">IF(A46&gt;$C$2,IF(A46&lt;=$C$2+$D$2,($K$5*(A46-$C$2)),0),0)</f>
        <v>0</v>
      </c>
      <c r="X46" s="6" t="n">
        <f aca="false">IF(A46&gt;=($C$2+$B$2),IF(A46&lt;=($C$2+$D$2),(-$I$5*(A46-($C$2+$B$2))),0),0)</f>
        <v>0</v>
      </c>
      <c r="Y46" s="6" t="n">
        <f aca="false">SUM(U46:X46)</f>
        <v>-20592.8375</v>
      </c>
    </row>
    <row r="47" customFormat="false" ht="15" hidden="false" customHeight="false" outlineLevel="0" collapsed="false">
      <c r="A47" s="6" t="n">
        <f aca="false">A46+($C$2+$D$2)/100</f>
        <v>3.61</v>
      </c>
      <c r="C47" s="6" t="n">
        <f aca="false">IF(A47&gt;=0,IF(A47&lt;=($C$2+$D$2),(-0.5*$G$2*A47^2),0),0)</f>
        <v>-19548.15</v>
      </c>
      <c r="D47" s="6" t="n">
        <f aca="false">IF(A47&gt;$A$2,IF(A47&lt;($C$2+$D$2),(-$H$2*(A47-$A$2)),0),0)</f>
        <v>-0</v>
      </c>
      <c r="E47" s="6" t="n">
        <f aca="false">IF(A47&gt;$C$2,IF(A47&lt;=$C$2+$D$2,($K$2*(A47-$C$2)),0),0)</f>
        <v>0</v>
      </c>
      <c r="F47" s="6" t="n">
        <f aca="false">IF(A47&gt;($C$2+$B$2),IF(A47&lt;($C$2+$D$2),(-$I$2*(A47-($C$2+$B$2))),0),0)</f>
        <v>0</v>
      </c>
      <c r="G47" s="6" t="n">
        <f aca="false">SUM(C47:F47)</f>
        <v>-19548.15</v>
      </c>
      <c r="I47" s="6" t="n">
        <f aca="false">IF(A47&gt;=0,IF(A47&lt;=($C$2+$D$2),(-0.5*$G$3*A47^2),0),0)</f>
        <v>-0</v>
      </c>
      <c r="J47" s="6" t="n">
        <f aca="false">IF(A47&gt;=$A$2,IF(A47&lt;=($C$2+$D$2),(-$H$3*(A47-$A$2)),0),0)</f>
        <v>-2440.00000000001</v>
      </c>
      <c r="K47" s="6" t="n">
        <f aca="false">IF(A47&gt;$C$2,IF(A47&lt;=$C$2+$D$2,($K$3*(A47-$C$2)),0),0)</f>
        <v>0</v>
      </c>
      <c r="L47" s="6" t="n">
        <f aca="false">IF(A47&gt;($C$2+$B$2),IF(A47&lt;($C$2+$D$2),(-$I$3*(A47-($C$2+$B$2))),0),0)</f>
        <v>0</v>
      </c>
      <c r="M47" s="6" t="n">
        <f aca="false">SUM(I47:L47)</f>
        <v>-2440.00000000001</v>
      </c>
      <c r="O47" s="6" t="n">
        <f aca="false">IF(A47&gt;=0,IF(A47&lt;=($C$2+$D$2),(-0.5*$G$3*A47),0),0)</f>
        <v>-0</v>
      </c>
      <c r="P47" s="6" t="n">
        <f aca="false">IF(A47&gt;$A$2,-$H$4*(A47-$A$2),0)</f>
        <v>-0</v>
      </c>
      <c r="Q47" s="6" t="n">
        <f aca="false">IF(A47&gt;$C$2,IF(A47&lt;=$C$2+$D$2,($K$4*(A47-$C$2)),0),0)</f>
        <v>0</v>
      </c>
      <c r="R47" s="6" t="n">
        <f aca="false">IF(A47&gt;($C$2+$B$2),IF(A47&lt;($C$2+$D$2),(-$I$4*(A47-($C$2+$B$2))),0),0)</f>
        <v>0</v>
      </c>
      <c r="S47" s="6" t="n">
        <f aca="false">SUM(O47:R47)</f>
        <v>0</v>
      </c>
      <c r="U47" s="6" t="n">
        <f aca="false">IF(A47&gt;=0,IF(A47&lt;=($C$2+$D$2),(-0.5*$G$5*A47^2),0),0)</f>
        <v>-19548.15</v>
      </c>
      <c r="V47" s="6" t="n">
        <f aca="false">IF(A47&gt;$A$2,-$H$5*(A47-$A$2),0)</f>
        <v>-2440.00000000001</v>
      </c>
      <c r="W47" s="6" t="n">
        <f aca="false">IF(A47&gt;$C$2,IF(A47&lt;=$C$2+$D$2,($K$5*(A47-$C$2)),0),0)</f>
        <v>0</v>
      </c>
      <c r="X47" s="6" t="n">
        <f aca="false">IF(A47&gt;=($C$2+$B$2),IF(A47&lt;=($C$2+$D$2),(-$I$5*(A47-($C$2+$B$2))),0),0)</f>
        <v>0</v>
      </c>
      <c r="Y47" s="6" t="n">
        <f aca="false">SUM(U47:X47)</f>
        <v>-21988.15</v>
      </c>
    </row>
    <row r="48" customFormat="false" ht="15" hidden="false" customHeight="false" outlineLevel="0" collapsed="false">
      <c r="A48" s="6" t="n">
        <f aca="false">A47+($C$2+$D$2)/100</f>
        <v>3.705</v>
      </c>
      <c r="C48" s="6" t="n">
        <f aca="false">IF(A48&gt;=0,IF(A48&lt;=($C$2+$D$2),(-0.5*$G$2*A48^2),0),0)</f>
        <v>-20590.5375</v>
      </c>
      <c r="D48" s="6" t="n">
        <f aca="false">IF(A48&gt;$A$2,IF(A48&lt;($C$2+$D$2),(-$H$2*(A48-$A$2)),0),0)</f>
        <v>-0</v>
      </c>
      <c r="E48" s="6" t="n">
        <f aca="false">IF(A48&gt;$C$2,IF(A48&lt;=$C$2+$D$2,($K$2*(A48-$C$2)),0),0)</f>
        <v>0</v>
      </c>
      <c r="F48" s="6" t="n">
        <f aca="false">IF(A48&gt;($C$2+$B$2),IF(A48&lt;($C$2+$D$2),(-$I$2*(A48-($C$2+$B$2))),0),0)</f>
        <v>0</v>
      </c>
      <c r="G48" s="6" t="n">
        <f aca="false">SUM(C48:F48)</f>
        <v>-20590.5375</v>
      </c>
      <c r="I48" s="6" t="n">
        <f aca="false">IF(A48&gt;=0,IF(A48&lt;=($C$2+$D$2),(-0.5*$G$3*A48^2),0),0)</f>
        <v>-0</v>
      </c>
      <c r="J48" s="6" t="n">
        <f aca="false">IF(A48&gt;=$A$2,IF(A48&lt;=($C$2+$D$2),(-$H$3*(A48-$A$2)),0),0)</f>
        <v>-2820.00000000001</v>
      </c>
      <c r="K48" s="6" t="n">
        <f aca="false">IF(A48&gt;$C$2,IF(A48&lt;=$C$2+$D$2,($K$3*(A48-$C$2)),0),0)</f>
        <v>0</v>
      </c>
      <c r="L48" s="6" t="n">
        <f aca="false">IF(A48&gt;($C$2+$B$2),IF(A48&lt;($C$2+$D$2),(-$I$3*(A48-($C$2+$B$2))),0),0)</f>
        <v>0</v>
      </c>
      <c r="M48" s="6" t="n">
        <f aca="false">SUM(I48:L48)</f>
        <v>-2820.00000000001</v>
      </c>
      <c r="O48" s="6" t="n">
        <f aca="false">IF(A48&gt;=0,IF(A48&lt;=($C$2+$D$2),(-0.5*$G$3*A48),0),0)</f>
        <v>-0</v>
      </c>
      <c r="P48" s="6" t="n">
        <f aca="false">IF(A48&gt;$A$2,-$H$4*(A48-$A$2),0)</f>
        <v>-0</v>
      </c>
      <c r="Q48" s="6" t="n">
        <f aca="false">IF(A48&gt;$C$2,IF(A48&lt;=$C$2+$D$2,($K$4*(A48-$C$2)),0),0)</f>
        <v>0</v>
      </c>
      <c r="R48" s="6" t="n">
        <f aca="false">IF(A48&gt;($C$2+$B$2),IF(A48&lt;($C$2+$D$2),(-$I$4*(A48-($C$2+$B$2))),0),0)</f>
        <v>0</v>
      </c>
      <c r="S48" s="6" t="n">
        <f aca="false">SUM(O48:R48)</f>
        <v>0</v>
      </c>
      <c r="U48" s="6" t="n">
        <f aca="false">IF(A48&gt;=0,IF(A48&lt;=($C$2+$D$2),(-0.5*$G$5*A48^2),0),0)</f>
        <v>-20590.5375</v>
      </c>
      <c r="V48" s="6" t="n">
        <f aca="false">IF(A48&gt;$A$2,-$H$5*(A48-$A$2),0)</f>
        <v>-2820.00000000001</v>
      </c>
      <c r="W48" s="6" t="n">
        <f aca="false">IF(A48&gt;$C$2,IF(A48&lt;=$C$2+$D$2,($K$5*(A48-$C$2)),0),0)</f>
        <v>0</v>
      </c>
      <c r="X48" s="6" t="n">
        <f aca="false">IF(A48&gt;=($C$2+$B$2),IF(A48&lt;=($C$2+$D$2),(-$I$5*(A48-($C$2+$B$2))),0),0)</f>
        <v>0</v>
      </c>
      <c r="Y48" s="6" t="n">
        <f aca="false">SUM(U48:X48)</f>
        <v>-23410.5375000001</v>
      </c>
    </row>
    <row r="49" customFormat="false" ht="15" hidden="false" customHeight="false" outlineLevel="0" collapsed="false">
      <c r="A49" s="6" t="n">
        <f aca="false">A48+($C$2+$D$2)/100</f>
        <v>3.8</v>
      </c>
      <c r="C49" s="6" t="n">
        <f aca="false">IF(A49&gt;=0,IF(A49&lt;=($C$2+$D$2),(-0.5*$G$2*A49^2),0),0)</f>
        <v>-21660</v>
      </c>
      <c r="D49" s="6" t="n">
        <f aca="false">IF(A49&gt;$A$2,IF(A49&lt;($C$2+$D$2),(-$H$2*(A49-$A$2)),0),0)</f>
        <v>-0</v>
      </c>
      <c r="E49" s="6" t="n">
        <f aca="false">IF(A49&gt;$C$2,IF(A49&lt;=$C$2+$D$2,($K$2*(A49-$C$2)),0),0)</f>
        <v>0</v>
      </c>
      <c r="F49" s="6" t="n">
        <f aca="false">IF(A49&gt;($C$2+$B$2),IF(A49&lt;($C$2+$D$2),(-$I$2*(A49-($C$2+$B$2))),0),0)</f>
        <v>0</v>
      </c>
      <c r="G49" s="6" t="n">
        <f aca="false">SUM(C49:F49)</f>
        <v>-21660</v>
      </c>
      <c r="I49" s="6" t="n">
        <f aca="false">IF(A49&gt;=0,IF(A49&lt;=($C$2+$D$2),(-0.5*$G$3*A49^2),0),0)</f>
        <v>-0</v>
      </c>
      <c r="J49" s="6" t="n">
        <f aca="false">IF(A49&gt;=$A$2,IF(A49&lt;=($C$2+$D$2),(-$H$3*(A49-$A$2)),0),0)</f>
        <v>-3200.00000000001</v>
      </c>
      <c r="K49" s="6" t="n">
        <f aca="false">IF(A49&gt;$C$2,IF(A49&lt;=$C$2+$D$2,($K$3*(A49-$C$2)),0),0)</f>
        <v>0</v>
      </c>
      <c r="L49" s="6" t="n">
        <f aca="false">IF(A49&gt;($C$2+$B$2),IF(A49&lt;($C$2+$D$2),(-$I$3*(A49-($C$2+$B$2))),0),0)</f>
        <v>0</v>
      </c>
      <c r="M49" s="6" t="n">
        <f aca="false">SUM(I49:L49)</f>
        <v>-3200.00000000001</v>
      </c>
      <c r="O49" s="6" t="n">
        <f aca="false">IF(A49&gt;=0,IF(A49&lt;=($C$2+$D$2),(-0.5*$G$3*A49),0),0)</f>
        <v>-0</v>
      </c>
      <c r="P49" s="6" t="n">
        <f aca="false">IF(A49&gt;$A$2,-$H$4*(A49-$A$2),0)</f>
        <v>-0</v>
      </c>
      <c r="Q49" s="6" t="n">
        <f aca="false">IF(A49&gt;$C$2,IF(A49&lt;=$C$2+$D$2,($K$4*(A49-$C$2)),0),0)</f>
        <v>0</v>
      </c>
      <c r="R49" s="6" t="n">
        <f aca="false">IF(A49&gt;($C$2+$B$2),IF(A49&lt;($C$2+$D$2),(-$I$4*(A49-($C$2+$B$2))),0),0)</f>
        <v>0</v>
      </c>
      <c r="S49" s="6" t="n">
        <f aca="false">SUM(O49:R49)</f>
        <v>0</v>
      </c>
      <c r="U49" s="6" t="n">
        <f aca="false">IF(A49&gt;=0,IF(A49&lt;=($C$2+$D$2),(-0.5*$G$5*A49^2),0),0)</f>
        <v>-21660</v>
      </c>
      <c r="V49" s="6" t="n">
        <f aca="false">IF(A49&gt;$A$2,-$H$5*(A49-$A$2),0)</f>
        <v>-3200.00000000001</v>
      </c>
      <c r="W49" s="6" t="n">
        <f aca="false">IF(A49&gt;$C$2,IF(A49&lt;=$C$2+$D$2,($K$5*(A49-$C$2)),0),0)</f>
        <v>0</v>
      </c>
      <c r="X49" s="6" t="n">
        <f aca="false">IF(A49&gt;=($C$2+$B$2),IF(A49&lt;=($C$2+$D$2),(-$I$5*(A49-($C$2+$B$2))),0),0)</f>
        <v>0</v>
      </c>
      <c r="Y49" s="6" t="n">
        <f aca="false">SUM(U49:X49)</f>
        <v>-24860.0000000001</v>
      </c>
    </row>
    <row r="50" customFormat="false" ht="15" hidden="false" customHeight="false" outlineLevel="0" collapsed="false">
      <c r="A50" s="6" t="n">
        <f aca="false">A49+($C$2+$D$2)/100</f>
        <v>3.895</v>
      </c>
      <c r="C50" s="6" t="n">
        <f aca="false">IF(A50&gt;=0,IF(A50&lt;=($C$2+$D$2),(-0.5*$G$2*A50^2),0),0)</f>
        <v>-22756.5375</v>
      </c>
      <c r="D50" s="6" t="n">
        <f aca="false">IF(A50&gt;$A$2,IF(A50&lt;($C$2+$D$2),(-$H$2*(A50-$A$2)),0),0)</f>
        <v>-0</v>
      </c>
      <c r="E50" s="6" t="n">
        <f aca="false">IF(A50&gt;$C$2,IF(A50&lt;=$C$2+$D$2,($K$2*(A50-$C$2)),0),0)</f>
        <v>0</v>
      </c>
      <c r="F50" s="6" t="n">
        <f aca="false">IF(A50&gt;($C$2+$B$2),IF(A50&lt;($C$2+$D$2),(-$I$2*(A50-($C$2+$B$2))),0),0)</f>
        <v>0</v>
      </c>
      <c r="G50" s="6" t="n">
        <f aca="false">SUM(C50:F50)</f>
        <v>-22756.5375</v>
      </c>
      <c r="I50" s="6" t="n">
        <f aca="false">IF(A50&gt;=0,IF(A50&lt;=($C$2+$D$2),(-0.5*$G$3*A50^2),0),0)</f>
        <v>-0</v>
      </c>
      <c r="J50" s="6" t="n">
        <f aca="false">IF(A50&gt;=$A$2,IF(A50&lt;=($C$2+$D$2),(-$H$3*(A50-$A$2)),0),0)</f>
        <v>-3580.00000000001</v>
      </c>
      <c r="K50" s="6" t="n">
        <f aca="false">IF(A50&gt;$C$2,IF(A50&lt;=$C$2+$D$2,($K$3*(A50-$C$2)),0),0)</f>
        <v>0</v>
      </c>
      <c r="L50" s="6" t="n">
        <f aca="false">IF(A50&gt;($C$2+$B$2),IF(A50&lt;($C$2+$D$2),(-$I$3*(A50-($C$2+$B$2))),0),0)</f>
        <v>0</v>
      </c>
      <c r="M50" s="6" t="n">
        <f aca="false">SUM(I50:L50)</f>
        <v>-3580.00000000001</v>
      </c>
      <c r="O50" s="6" t="n">
        <f aca="false">IF(A50&gt;=0,IF(A50&lt;=($C$2+$D$2),(-0.5*$G$3*A50),0),0)</f>
        <v>-0</v>
      </c>
      <c r="P50" s="6" t="n">
        <f aca="false">IF(A50&gt;$A$2,-$H$4*(A50-$A$2),0)</f>
        <v>-0</v>
      </c>
      <c r="Q50" s="6" t="n">
        <f aca="false">IF(A50&gt;$C$2,IF(A50&lt;=$C$2+$D$2,($K$4*(A50-$C$2)),0),0)</f>
        <v>0</v>
      </c>
      <c r="R50" s="6" t="n">
        <f aca="false">IF(A50&gt;($C$2+$B$2),IF(A50&lt;($C$2+$D$2),(-$I$4*(A50-($C$2+$B$2))),0),0)</f>
        <v>0</v>
      </c>
      <c r="S50" s="6" t="n">
        <f aca="false">SUM(O50:R50)</f>
        <v>0</v>
      </c>
      <c r="U50" s="6" t="n">
        <f aca="false">IF(A50&gt;=0,IF(A50&lt;=($C$2+$D$2),(-0.5*$G$5*A50^2),0),0)</f>
        <v>-22756.5375</v>
      </c>
      <c r="V50" s="6" t="n">
        <f aca="false">IF(A50&gt;$A$2,-$H$5*(A50-$A$2),0)</f>
        <v>-3580.00000000001</v>
      </c>
      <c r="W50" s="6" t="n">
        <f aca="false">IF(A50&gt;$C$2,IF(A50&lt;=$C$2+$D$2,($K$5*(A50-$C$2)),0),0)</f>
        <v>0</v>
      </c>
      <c r="X50" s="6" t="n">
        <f aca="false">IF(A50&gt;=($C$2+$B$2),IF(A50&lt;=($C$2+$D$2),(-$I$5*(A50-($C$2+$B$2))),0),0)</f>
        <v>0</v>
      </c>
      <c r="Y50" s="6" t="n">
        <f aca="false">SUM(U50:X50)</f>
        <v>-26336.5375000001</v>
      </c>
    </row>
    <row r="51" customFormat="false" ht="15" hidden="false" customHeight="false" outlineLevel="0" collapsed="false">
      <c r="A51" s="6" t="n">
        <f aca="false">A50+($C$2+$D$2)/100</f>
        <v>3.99</v>
      </c>
      <c r="C51" s="6" t="n">
        <f aca="false">IF(A51&gt;=0,IF(A51&lt;=($C$2+$D$2),(-0.5*$G$2*A51^2),0),0)</f>
        <v>-23880.15</v>
      </c>
      <c r="D51" s="6" t="n">
        <f aca="false">IF(A51&gt;$A$2,IF(A51&lt;($C$2+$D$2),(-$H$2*(A51-$A$2)),0),0)</f>
        <v>-0</v>
      </c>
      <c r="E51" s="6" t="n">
        <f aca="false">IF(A51&gt;$C$2,IF(A51&lt;=$C$2+$D$2,($K$2*(A51-$C$2)),0),0)</f>
        <v>0</v>
      </c>
      <c r="F51" s="6" t="n">
        <f aca="false">IF(A51&gt;($C$2+$B$2),IF(A51&lt;($C$2+$D$2),(-$I$2*(A51-($C$2+$B$2))),0),0)</f>
        <v>0</v>
      </c>
      <c r="G51" s="6" t="n">
        <f aca="false">SUM(C51:F51)</f>
        <v>-23880.15</v>
      </c>
      <c r="I51" s="6" t="n">
        <f aca="false">IF(A51&gt;=0,IF(A51&lt;=($C$2+$D$2),(-0.5*$G$3*A51^2),0),0)</f>
        <v>-0</v>
      </c>
      <c r="J51" s="6" t="n">
        <f aca="false">IF(A51&gt;=$A$2,IF(A51&lt;=($C$2+$D$2),(-$H$3*(A51-$A$2)),0),0)</f>
        <v>-3960.00000000002</v>
      </c>
      <c r="K51" s="6" t="n">
        <f aca="false">IF(A51&gt;$C$2,IF(A51&lt;=$C$2+$D$2,($K$3*(A51-$C$2)),0),0)</f>
        <v>0</v>
      </c>
      <c r="L51" s="6" t="n">
        <f aca="false">IF(A51&gt;($C$2+$B$2),IF(A51&lt;($C$2+$D$2),(-$I$3*(A51-($C$2+$B$2))),0),0)</f>
        <v>0</v>
      </c>
      <c r="M51" s="6" t="n">
        <f aca="false">SUM(I51:L51)</f>
        <v>-3960.00000000002</v>
      </c>
      <c r="O51" s="6" t="n">
        <f aca="false">IF(A51&gt;=0,IF(A51&lt;=($C$2+$D$2),(-0.5*$G$3*A51),0),0)</f>
        <v>-0</v>
      </c>
      <c r="P51" s="6" t="n">
        <f aca="false">IF(A51&gt;$A$2,-$H$4*(A51-$A$2),0)</f>
        <v>-0</v>
      </c>
      <c r="Q51" s="6" t="n">
        <f aca="false">IF(A51&gt;$C$2,IF(A51&lt;=$C$2+$D$2,($K$4*(A51-$C$2)),0),0)</f>
        <v>0</v>
      </c>
      <c r="R51" s="6" t="n">
        <f aca="false">IF(A51&gt;($C$2+$B$2),IF(A51&lt;($C$2+$D$2),(-$I$4*(A51-($C$2+$B$2))),0),0)</f>
        <v>0</v>
      </c>
      <c r="S51" s="6" t="n">
        <f aca="false">SUM(O51:R51)</f>
        <v>0</v>
      </c>
      <c r="U51" s="6" t="n">
        <f aca="false">IF(A51&gt;=0,IF(A51&lt;=($C$2+$D$2),(-0.5*$G$5*A51^2),0),0)</f>
        <v>-23880.15</v>
      </c>
      <c r="V51" s="6" t="n">
        <f aca="false">IF(A51&gt;$A$2,-$H$5*(A51-$A$2),0)</f>
        <v>-3960.00000000002</v>
      </c>
      <c r="W51" s="6" t="n">
        <f aca="false">IF(A51&gt;$C$2,IF(A51&lt;=$C$2+$D$2,($K$5*(A51-$C$2)),0),0)</f>
        <v>0</v>
      </c>
      <c r="X51" s="6" t="n">
        <f aca="false">IF(A51&gt;=($C$2+$B$2),IF(A51&lt;=($C$2+$D$2),(-$I$5*(A51-($C$2+$B$2))),0),0)</f>
        <v>0</v>
      </c>
      <c r="Y51" s="6" t="n">
        <f aca="false">SUM(U51:X51)</f>
        <v>-27840.1500000001</v>
      </c>
    </row>
    <row r="52" customFormat="false" ht="15" hidden="false" customHeight="false" outlineLevel="0" collapsed="false">
      <c r="A52" s="6" t="n">
        <f aca="false">A51+($C$2+$D$2)/100</f>
        <v>4.085</v>
      </c>
      <c r="C52" s="6" t="n">
        <f aca="false">IF(A52&gt;=0,IF(A52&lt;=($C$2+$D$2),(-0.5*$G$2*A52^2),0),0)</f>
        <v>-25030.8375</v>
      </c>
      <c r="D52" s="6" t="n">
        <f aca="false">IF(A52&gt;$A$2,IF(A52&lt;($C$2+$D$2),(-$H$2*(A52-$A$2)),0),0)</f>
        <v>-0</v>
      </c>
      <c r="E52" s="6" t="n">
        <f aca="false">IF(A52&gt;$C$2,IF(A52&lt;=$C$2+$D$2,($K$2*(A52-$C$2)),0),0)</f>
        <v>0</v>
      </c>
      <c r="F52" s="6" t="n">
        <f aca="false">IF(A52&gt;($C$2+$B$2),IF(A52&lt;($C$2+$D$2),(-$I$2*(A52-($C$2+$B$2))),0),0)</f>
        <v>0</v>
      </c>
      <c r="G52" s="6" t="n">
        <f aca="false">SUM(C52:F52)</f>
        <v>-25030.8375</v>
      </c>
      <c r="I52" s="6" t="n">
        <f aca="false">IF(A52&gt;=0,IF(A52&lt;=($C$2+$D$2),(-0.5*$G$3*A52^2),0),0)</f>
        <v>-0</v>
      </c>
      <c r="J52" s="6" t="n">
        <f aca="false">IF(A52&gt;=$A$2,IF(A52&lt;=($C$2+$D$2),(-$H$3*(A52-$A$2)),0),0)</f>
        <v>-4340.00000000001</v>
      </c>
      <c r="K52" s="6" t="n">
        <f aca="false">IF(A52&gt;$C$2,IF(A52&lt;=$C$2+$D$2,($K$3*(A52-$C$2)),0),0)</f>
        <v>0</v>
      </c>
      <c r="L52" s="6" t="n">
        <f aca="false">IF(A52&gt;($C$2+$B$2),IF(A52&lt;($C$2+$D$2),(-$I$3*(A52-($C$2+$B$2))),0),0)</f>
        <v>0</v>
      </c>
      <c r="M52" s="6" t="n">
        <f aca="false">SUM(I52:L52)</f>
        <v>-4340.00000000001</v>
      </c>
      <c r="O52" s="6" t="n">
        <f aca="false">IF(A52&gt;=0,IF(A52&lt;=($C$2+$D$2),(-0.5*$G$3*A52),0),0)</f>
        <v>-0</v>
      </c>
      <c r="P52" s="6" t="n">
        <f aca="false">IF(A52&gt;$A$2,-$H$4*(A52-$A$2),0)</f>
        <v>-0</v>
      </c>
      <c r="Q52" s="6" t="n">
        <f aca="false">IF(A52&gt;$C$2,IF(A52&lt;=$C$2+$D$2,($K$4*(A52-$C$2)),0),0)</f>
        <v>0</v>
      </c>
      <c r="R52" s="6" t="n">
        <f aca="false">IF(A52&gt;($C$2+$B$2),IF(A52&lt;($C$2+$D$2),(-$I$4*(A52-($C$2+$B$2))),0),0)</f>
        <v>0</v>
      </c>
      <c r="S52" s="6" t="n">
        <f aca="false">SUM(O52:R52)</f>
        <v>0</v>
      </c>
      <c r="U52" s="6" t="n">
        <f aca="false">IF(A52&gt;=0,IF(A52&lt;=($C$2+$D$2),(-0.5*$G$5*A52^2),0),0)</f>
        <v>-25030.8375</v>
      </c>
      <c r="V52" s="6" t="n">
        <f aca="false">IF(A52&gt;$A$2,-$H$5*(A52-$A$2),0)</f>
        <v>-4340.00000000001</v>
      </c>
      <c r="W52" s="6" t="n">
        <f aca="false">IF(A52&gt;$C$2,IF(A52&lt;=$C$2+$D$2,($K$5*(A52-$C$2)),0),0)</f>
        <v>0</v>
      </c>
      <c r="X52" s="6" t="n">
        <f aca="false">IF(A52&gt;=($C$2+$B$2),IF(A52&lt;=($C$2+$D$2),(-$I$5*(A52-($C$2+$B$2))),0),0)</f>
        <v>0</v>
      </c>
      <c r="Y52" s="6" t="n">
        <f aca="false">SUM(U52:X52)</f>
        <v>-29370.8375000001</v>
      </c>
    </row>
    <row r="53" customFormat="false" ht="15" hidden="false" customHeight="false" outlineLevel="0" collapsed="false">
      <c r="A53" s="6" t="n">
        <f aca="false">A52+($C$2+$D$2)/100</f>
        <v>4.18</v>
      </c>
      <c r="C53" s="6" t="n">
        <f aca="false">IF(A53&gt;=0,IF(A53&lt;=($C$2+$D$2),(-0.5*$G$2*A53^2),0),0)</f>
        <v>-26208.6</v>
      </c>
      <c r="D53" s="6" t="n">
        <f aca="false">IF(A53&gt;$A$2,IF(A53&lt;($C$2+$D$2),(-$H$2*(A53-$A$2)),0),0)</f>
        <v>-0</v>
      </c>
      <c r="E53" s="6" t="n">
        <f aca="false">IF(A53&gt;$C$2,IF(A53&lt;=$C$2+$D$2,($K$2*(A53-$C$2)),0),0)</f>
        <v>0</v>
      </c>
      <c r="F53" s="6" t="n">
        <f aca="false">IF(A53&gt;($C$2+$B$2),IF(A53&lt;($C$2+$D$2),(-$I$2*(A53-($C$2+$B$2))),0),0)</f>
        <v>0</v>
      </c>
      <c r="G53" s="6" t="n">
        <f aca="false">SUM(C53:F53)</f>
        <v>-26208.6</v>
      </c>
      <c r="I53" s="6" t="n">
        <f aca="false">IF(A53&gt;=0,IF(A53&lt;=($C$2+$D$2),(-0.5*$G$3*A53^2),0),0)</f>
        <v>-0</v>
      </c>
      <c r="J53" s="6" t="n">
        <f aca="false">IF(A53&gt;=$A$2,IF(A53&lt;=($C$2+$D$2),(-$H$3*(A53-$A$2)),0),0)</f>
        <v>-4720.00000000001</v>
      </c>
      <c r="K53" s="6" t="n">
        <f aca="false">IF(A53&gt;$C$2,IF(A53&lt;=$C$2+$D$2,($K$3*(A53-$C$2)),0),0)</f>
        <v>0</v>
      </c>
      <c r="L53" s="6" t="n">
        <f aca="false">IF(A53&gt;($C$2+$B$2),IF(A53&lt;($C$2+$D$2),(-$I$3*(A53-($C$2+$B$2))),0),0)</f>
        <v>0</v>
      </c>
      <c r="M53" s="6" t="n">
        <f aca="false">SUM(I53:L53)</f>
        <v>-4720.00000000001</v>
      </c>
      <c r="O53" s="6" t="n">
        <f aca="false">IF(A53&gt;=0,IF(A53&lt;=($C$2+$D$2),(-0.5*$G$3*A53),0),0)</f>
        <v>-0</v>
      </c>
      <c r="P53" s="6" t="n">
        <f aca="false">IF(A53&gt;$A$2,-$H$4*(A53-$A$2),0)</f>
        <v>-0</v>
      </c>
      <c r="Q53" s="6" t="n">
        <f aca="false">IF(A53&gt;$C$2,IF(A53&lt;=$C$2+$D$2,($K$4*(A53-$C$2)),0),0)</f>
        <v>0</v>
      </c>
      <c r="R53" s="6" t="n">
        <f aca="false">IF(A53&gt;($C$2+$B$2),IF(A53&lt;($C$2+$D$2),(-$I$4*(A53-($C$2+$B$2))),0),0)</f>
        <v>0</v>
      </c>
      <c r="S53" s="6" t="n">
        <f aca="false">SUM(O53:R53)</f>
        <v>0</v>
      </c>
      <c r="U53" s="6" t="n">
        <f aca="false">IF(A53&gt;=0,IF(A53&lt;=($C$2+$D$2),(-0.5*$G$5*A53^2),0),0)</f>
        <v>-26208.6</v>
      </c>
      <c r="V53" s="6" t="n">
        <f aca="false">IF(A53&gt;$A$2,-$H$5*(A53-$A$2),0)</f>
        <v>-4720.00000000001</v>
      </c>
      <c r="W53" s="6" t="n">
        <f aca="false">IF(A53&gt;$C$2,IF(A53&lt;=$C$2+$D$2,($K$5*(A53-$C$2)),0),0)</f>
        <v>0</v>
      </c>
      <c r="X53" s="6" t="n">
        <f aca="false">IF(A53&gt;=($C$2+$B$2),IF(A53&lt;=($C$2+$D$2),(-$I$5*(A53-($C$2+$B$2))),0),0)</f>
        <v>0</v>
      </c>
      <c r="Y53" s="6" t="n">
        <f aca="false">SUM(U53:X53)</f>
        <v>-30928.6000000001</v>
      </c>
    </row>
    <row r="54" customFormat="false" ht="15" hidden="false" customHeight="false" outlineLevel="0" collapsed="false">
      <c r="A54" s="6" t="n">
        <f aca="false">A53+($C$2+$D$2)/100</f>
        <v>4.275</v>
      </c>
      <c r="C54" s="6" t="n">
        <f aca="false">IF(A54&gt;=0,IF(A54&lt;=($C$2+$D$2),(-0.5*$G$2*A54^2),0),0)</f>
        <v>-27413.4375</v>
      </c>
      <c r="D54" s="6" t="n">
        <f aca="false">IF(A54&gt;$A$2,IF(A54&lt;($C$2+$D$2),(-$H$2*(A54-$A$2)),0),0)</f>
        <v>-0</v>
      </c>
      <c r="E54" s="6" t="n">
        <f aca="false">IF(A54&gt;$C$2,IF(A54&lt;=$C$2+$D$2,($K$2*(A54-$C$2)),0),0)</f>
        <v>0</v>
      </c>
      <c r="F54" s="6" t="n">
        <f aca="false">IF(A54&gt;($C$2+$B$2),IF(A54&lt;($C$2+$D$2),(-$I$2*(A54-($C$2+$B$2))),0),0)</f>
        <v>0</v>
      </c>
      <c r="G54" s="6" t="n">
        <f aca="false">SUM(C54:F54)</f>
        <v>-27413.4375</v>
      </c>
      <c r="I54" s="6" t="n">
        <f aca="false">IF(A54&gt;=0,IF(A54&lt;=($C$2+$D$2),(-0.5*$G$3*A54^2),0),0)</f>
        <v>-0</v>
      </c>
      <c r="J54" s="6" t="n">
        <f aca="false">IF(A54&gt;=$A$2,IF(A54&lt;=($C$2+$D$2),(-$H$3*(A54-$A$2)),0),0)</f>
        <v>-5100.00000000001</v>
      </c>
      <c r="K54" s="6" t="n">
        <f aca="false">IF(A54&gt;$C$2,IF(A54&lt;=$C$2+$D$2,($K$3*(A54-$C$2)),0),0)</f>
        <v>0</v>
      </c>
      <c r="L54" s="6" t="n">
        <f aca="false">IF(A54&gt;($C$2+$B$2),IF(A54&lt;($C$2+$D$2),(-$I$3*(A54-($C$2+$B$2))),0),0)</f>
        <v>0</v>
      </c>
      <c r="M54" s="6" t="n">
        <f aca="false">SUM(I54:L54)</f>
        <v>-5100.00000000001</v>
      </c>
      <c r="O54" s="6" t="n">
        <f aca="false">IF(A54&gt;=0,IF(A54&lt;=($C$2+$D$2),(-0.5*$G$3*A54),0),0)</f>
        <v>-0</v>
      </c>
      <c r="P54" s="6" t="n">
        <f aca="false">IF(A54&gt;$A$2,-$H$4*(A54-$A$2),0)</f>
        <v>-0</v>
      </c>
      <c r="Q54" s="6" t="n">
        <f aca="false">IF(A54&gt;$C$2,IF(A54&lt;=$C$2+$D$2,($K$4*(A54-$C$2)),0),0)</f>
        <v>0</v>
      </c>
      <c r="R54" s="6" t="n">
        <f aca="false">IF(A54&gt;($C$2+$B$2),IF(A54&lt;($C$2+$D$2),(-$I$4*(A54-($C$2+$B$2))),0),0)</f>
        <v>0</v>
      </c>
      <c r="S54" s="6" t="n">
        <f aca="false">SUM(O54:R54)</f>
        <v>0</v>
      </c>
      <c r="U54" s="6" t="n">
        <f aca="false">IF(A54&gt;=0,IF(A54&lt;=($C$2+$D$2),(-0.5*$G$5*A54^2),0),0)</f>
        <v>-27413.4375</v>
      </c>
      <c r="V54" s="6" t="n">
        <f aca="false">IF(A54&gt;$A$2,-$H$5*(A54-$A$2),0)</f>
        <v>-5100.00000000001</v>
      </c>
      <c r="W54" s="6" t="n">
        <f aca="false">IF(A54&gt;$C$2,IF(A54&lt;=$C$2+$D$2,($K$5*(A54-$C$2)),0),0)</f>
        <v>0</v>
      </c>
      <c r="X54" s="6" t="n">
        <f aca="false">IF(A54&gt;=($C$2+$B$2),IF(A54&lt;=($C$2+$D$2),(-$I$5*(A54-($C$2+$B$2))),0),0)</f>
        <v>0</v>
      </c>
      <c r="Y54" s="6" t="n">
        <f aca="false">SUM(U54:X54)</f>
        <v>-32513.4375000001</v>
      </c>
    </row>
    <row r="55" customFormat="false" ht="15" hidden="false" customHeight="false" outlineLevel="0" collapsed="false">
      <c r="A55" s="6" t="n">
        <f aca="false">A54+($C$2+$D$2)/100</f>
        <v>4.37</v>
      </c>
      <c r="C55" s="6" t="n">
        <f aca="false">IF(A55&gt;=0,IF(A55&lt;=($C$2+$D$2),(-0.5*$G$2*A55^2),0),0)</f>
        <v>-28645.35</v>
      </c>
      <c r="D55" s="6" t="n">
        <f aca="false">IF(A55&gt;$A$2,IF(A55&lt;($C$2+$D$2),(-$H$2*(A55-$A$2)),0),0)</f>
        <v>-0</v>
      </c>
      <c r="E55" s="6" t="n">
        <f aca="false">IF(A55&gt;$C$2,IF(A55&lt;=$C$2+$D$2,($K$2*(A55-$C$2)),0),0)</f>
        <v>0</v>
      </c>
      <c r="F55" s="6" t="n">
        <f aca="false">IF(A55&gt;($C$2+$B$2),IF(A55&lt;($C$2+$D$2),(-$I$2*(A55-($C$2+$B$2))),0),0)</f>
        <v>0</v>
      </c>
      <c r="G55" s="6" t="n">
        <f aca="false">SUM(C55:F55)</f>
        <v>-28645.35</v>
      </c>
      <c r="I55" s="6" t="n">
        <f aca="false">IF(A55&gt;=0,IF(A55&lt;=($C$2+$D$2),(-0.5*$G$3*A55^2),0),0)</f>
        <v>-0</v>
      </c>
      <c r="J55" s="6" t="n">
        <f aca="false">IF(A55&gt;=$A$2,IF(A55&lt;=($C$2+$D$2),(-$H$3*(A55-$A$2)),0),0)</f>
        <v>-5480.00000000001</v>
      </c>
      <c r="K55" s="6" t="n">
        <f aca="false">IF(A55&gt;$C$2,IF(A55&lt;=$C$2+$D$2,($K$3*(A55-$C$2)),0),0)</f>
        <v>0</v>
      </c>
      <c r="L55" s="6" t="n">
        <f aca="false">IF(A55&gt;($C$2+$B$2),IF(A55&lt;($C$2+$D$2),(-$I$3*(A55-($C$2+$B$2))),0),0)</f>
        <v>0</v>
      </c>
      <c r="M55" s="6" t="n">
        <f aca="false">SUM(I55:L55)</f>
        <v>-5480.00000000001</v>
      </c>
      <c r="O55" s="6" t="n">
        <f aca="false">IF(A55&gt;=0,IF(A55&lt;=($C$2+$D$2),(-0.5*$G$3*A55),0),0)</f>
        <v>-0</v>
      </c>
      <c r="P55" s="6" t="n">
        <f aca="false">IF(A55&gt;$A$2,-$H$4*(A55-$A$2),0)</f>
        <v>-0</v>
      </c>
      <c r="Q55" s="6" t="n">
        <f aca="false">IF(A55&gt;$C$2,IF(A55&lt;=$C$2+$D$2,($K$4*(A55-$C$2)),0),0)</f>
        <v>0</v>
      </c>
      <c r="R55" s="6" t="n">
        <f aca="false">IF(A55&gt;($C$2+$B$2),IF(A55&lt;($C$2+$D$2),(-$I$4*(A55-($C$2+$B$2))),0),0)</f>
        <v>0</v>
      </c>
      <c r="S55" s="6" t="n">
        <f aca="false">SUM(O55:R55)</f>
        <v>0</v>
      </c>
      <c r="U55" s="6" t="n">
        <f aca="false">IF(A55&gt;=0,IF(A55&lt;=($C$2+$D$2),(-0.5*$G$5*A55^2),0),0)</f>
        <v>-28645.35</v>
      </c>
      <c r="V55" s="6" t="n">
        <f aca="false">IF(A55&gt;$A$2,-$H$5*(A55-$A$2),0)</f>
        <v>-5480.00000000001</v>
      </c>
      <c r="W55" s="6" t="n">
        <f aca="false">IF(A55&gt;$C$2,IF(A55&lt;=$C$2+$D$2,($K$5*(A55-$C$2)),0),0)</f>
        <v>0</v>
      </c>
      <c r="X55" s="6" t="n">
        <f aca="false">IF(A55&gt;=($C$2+$B$2),IF(A55&lt;=($C$2+$D$2),(-$I$5*(A55-($C$2+$B$2))),0),0)</f>
        <v>0</v>
      </c>
      <c r="Y55" s="6" t="n">
        <f aca="false">SUM(U55:X55)</f>
        <v>-34125.3500000001</v>
      </c>
    </row>
    <row r="56" customFormat="false" ht="15" hidden="false" customHeight="false" outlineLevel="0" collapsed="false">
      <c r="A56" s="6" t="n">
        <f aca="false">A55+($C$2+$D$2)/100</f>
        <v>4.465</v>
      </c>
      <c r="C56" s="6" t="n">
        <f aca="false">IF(A56&gt;=0,IF(A56&lt;=($C$2+$D$2),(-0.5*$G$2*A56^2),0),0)</f>
        <v>-29904.3375</v>
      </c>
      <c r="D56" s="6" t="n">
        <f aca="false">IF(A56&gt;$A$2,IF(A56&lt;($C$2+$D$2),(-$H$2*(A56-$A$2)),0),0)</f>
        <v>-0</v>
      </c>
      <c r="E56" s="6" t="n">
        <f aca="false">IF(A56&gt;$C$2,IF(A56&lt;=$C$2+$D$2,($K$2*(A56-$C$2)),0),0)</f>
        <v>0</v>
      </c>
      <c r="F56" s="6" t="n">
        <f aca="false">IF(A56&gt;($C$2+$B$2),IF(A56&lt;($C$2+$D$2),(-$I$2*(A56-($C$2+$B$2))),0),0)</f>
        <v>0</v>
      </c>
      <c r="G56" s="6" t="n">
        <f aca="false">SUM(C56:F56)</f>
        <v>-29904.3375</v>
      </c>
      <c r="I56" s="6" t="n">
        <f aca="false">IF(A56&gt;=0,IF(A56&lt;=($C$2+$D$2),(-0.5*$G$3*A56^2),0),0)</f>
        <v>-0</v>
      </c>
      <c r="J56" s="6" t="n">
        <f aca="false">IF(A56&gt;=$A$2,IF(A56&lt;=($C$2+$D$2),(-$H$3*(A56-$A$2)),0),0)</f>
        <v>-5860.00000000001</v>
      </c>
      <c r="K56" s="6" t="n">
        <f aca="false">IF(A56&gt;$C$2,IF(A56&lt;=$C$2+$D$2,($K$3*(A56-$C$2)),0),0)</f>
        <v>0</v>
      </c>
      <c r="L56" s="6" t="n">
        <f aca="false">IF(A56&gt;($C$2+$B$2),IF(A56&lt;($C$2+$D$2),(-$I$3*(A56-($C$2+$B$2))),0),0)</f>
        <v>0</v>
      </c>
      <c r="M56" s="6" t="n">
        <f aca="false">SUM(I56:L56)</f>
        <v>-5860.00000000001</v>
      </c>
      <c r="O56" s="6" t="n">
        <f aca="false">IF(A56&gt;=0,IF(A56&lt;=($C$2+$D$2),(-0.5*$G$3*A56),0),0)</f>
        <v>-0</v>
      </c>
      <c r="P56" s="6" t="n">
        <f aca="false">IF(A56&gt;$A$2,-$H$4*(A56-$A$2),0)</f>
        <v>-0</v>
      </c>
      <c r="Q56" s="6" t="n">
        <f aca="false">IF(A56&gt;$C$2,IF(A56&lt;=$C$2+$D$2,($K$4*(A56-$C$2)),0),0)</f>
        <v>0</v>
      </c>
      <c r="R56" s="6" t="n">
        <f aca="false">IF(A56&gt;($C$2+$B$2),IF(A56&lt;($C$2+$D$2),(-$I$4*(A56-($C$2+$B$2))),0),0)</f>
        <v>0</v>
      </c>
      <c r="S56" s="6" t="n">
        <f aca="false">SUM(O56:R56)</f>
        <v>0</v>
      </c>
      <c r="U56" s="6" t="n">
        <f aca="false">IF(A56&gt;=0,IF(A56&lt;=($C$2+$D$2),(-0.5*$G$5*A56^2),0),0)</f>
        <v>-29904.3375</v>
      </c>
      <c r="V56" s="6" t="n">
        <f aca="false">IF(A56&gt;$A$2,-$H$5*(A56-$A$2),0)</f>
        <v>-5860.00000000001</v>
      </c>
      <c r="W56" s="6" t="n">
        <f aca="false">IF(A56&gt;$C$2,IF(A56&lt;=$C$2+$D$2,($K$5*(A56-$C$2)),0),0)</f>
        <v>0</v>
      </c>
      <c r="X56" s="6" t="n">
        <f aca="false">IF(A56&gt;=($C$2+$B$2),IF(A56&lt;=($C$2+$D$2),(-$I$5*(A56-($C$2+$B$2))),0),0)</f>
        <v>0</v>
      </c>
      <c r="Y56" s="6" t="n">
        <f aca="false">SUM(U56:X56)</f>
        <v>-35764.3375</v>
      </c>
    </row>
    <row r="57" customFormat="false" ht="15" hidden="false" customHeight="false" outlineLevel="0" collapsed="false">
      <c r="A57" s="6" t="n">
        <f aca="false">A56+($C$2+$D$2)/100</f>
        <v>4.56</v>
      </c>
      <c r="C57" s="6" t="n">
        <f aca="false">IF(A57&gt;=0,IF(A57&lt;=($C$2+$D$2),(-0.5*$G$2*A57^2),0),0)</f>
        <v>-31190.4</v>
      </c>
      <c r="D57" s="6" t="n">
        <f aca="false">IF(A57&gt;$A$2,IF(A57&lt;($C$2+$D$2),(-$H$2*(A57-$A$2)),0),0)</f>
        <v>-0</v>
      </c>
      <c r="E57" s="6" t="n">
        <f aca="false">IF(A57&gt;$C$2,IF(A57&lt;=$C$2+$D$2,($K$2*(A57-$C$2)),0),0)</f>
        <v>1624.50000000006</v>
      </c>
      <c r="F57" s="6" t="n">
        <f aca="false">IF(A57&gt;($C$2+$B$2),IF(A57&lt;($C$2+$D$2),(-$I$2*(A57-($C$2+$B$2))),0),0)</f>
        <v>0</v>
      </c>
      <c r="G57" s="6" t="n">
        <f aca="false">SUM(C57:F57)</f>
        <v>-29565.9</v>
      </c>
      <c r="I57" s="6" t="n">
        <f aca="false">IF(A57&gt;=0,IF(A57&lt;=($C$2+$D$2),(-0.5*$G$3*A57^2),0),0)</f>
        <v>-0</v>
      </c>
      <c r="J57" s="6" t="n">
        <f aca="false">IF(A57&gt;=$A$2,IF(A57&lt;=($C$2+$D$2),(-$H$3*(A57-$A$2)),0),0)</f>
        <v>-6240.00000000001</v>
      </c>
      <c r="K57" s="6" t="n">
        <f aca="false">IF(A57&gt;$C$2,IF(A57&lt;=$C$2+$D$2,($K$3*(A57-$C$2)),0),0)</f>
        <v>312.000000000012</v>
      </c>
      <c r="L57" s="6" t="n">
        <f aca="false">IF(A57&gt;($C$2+$B$2),IF(A57&lt;($C$2+$D$2),(-$I$3*(A57-($C$2+$B$2))),0),0)</f>
        <v>0</v>
      </c>
      <c r="M57" s="6" t="n">
        <f aca="false">SUM(I57:L57)</f>
        <v>-5928</v>
      </c>
      <c r="O57" s="6" t="n">
        <f aca="false">IF(A57&gt;=0,IF(A57&lt;=($C$2+$D$2),(-0.5*$G$3*A57),0),0)</f>
        <v>-0</v>
      </c>
      <c r="P57" s="6" t="n">
        <f aca="false">IF(A57&gt;$A$2,-$H$4*(A57-$A$2),0)</f>
        <v>-0</v>
      </c>
      <c r="Q57" s="6" t="n">
        <f aca="false">IF(A57&gt;$C$2,IF(A57&lt;=$C$2+$D$2,($K$4*(A57-$C$2)),0),0)</f>
        <v>72.0000000000027</v>
      </c>
      <c r="R57" s="6" t="n">
        <f aca="false">IF(A57&gt;($C$2+$B$2),IF(A57&lt;($C$2+$D$2),(-$I$4*(A57-($C$2+$B$2))),0),0)</f>
        <v>0</v>
      </c>
      <c r="S57" s="6" t="n">
        <f aca="false">SUM(O57:R57)</f>
        <v>72.0000000000027</v>
      </c>
      <c r="U57" s="6" t="n">
        <f aca="false">IF(A57&gt;=0,IF(A57&lt;=($C$2+$D$2),(-0.5*$G$5*A57^2),0),0)</f>
        <v>-31190.4</v>
      </c>
      <c r="V57" s="6" t="n">
        <f aca="false">IF(A57&gt;$A$2,-$H$5*(A57-$A$2),0)</f>
        <v>-6240.00000000001</v>
      </c>
      <c r="W57" s="6" t="n">
        <f aca="false">IF(A57&gt;$C$2,IF(A57&lt;=$C$2+$D$2,($K$5*(A57-$C$2)),0),0)</f>
        <v>2008.50000000008</v>
      </c>
      <c r="X57" s="6" t="n">
        <f aca="false">IF(A57&gt;=($C$2+$B$2),IF(A57&lt;=($C$2+$D$2),(-$I$5*(A57-($C$2+$B$2))),0),0)</f>
        <v>0</v>
      </c>
      <c r="Y57" s="6" t="n">
        <f aca="false">SUM(U57:X57)</f>
        <v>-35421.9</v>
      </c>
    </row>
    <row r="58" customFormat="false" ht="15" hidden="false" customHeight="false" outlineLevel="0" collapsed="false">
      <c r="A58" s="6" t="n">
        <f aca="false">A57+($C$2+$D$2)/100</f>
        <v>4.655</v>
      </c>
      <c r="C58" s="6" t="n">
        <f aca="false">IF(A58&gt;=0,IF(A58&lt;=($C$2+$D$2),(-0.5*$G$2*A58^2),0),0)</f>
        <v>-32503.5375</v>
      </c>
      <c r="D58" s="6" t="n">
        <f aca="false">IF(A58&gt;$A$2,IF(A58&lt;($C$2+$D$2),(-$H$2*(A58-$A$2)),0),0)</f>
        <v>-0</v>
      </c>
      <c r="E58" s="6" t="n">
        <f aca="false">IF(A58&gt;$C$2,IF(A58&lt;=$C$2+$D$2,($K$2*(A58-$C$2)),0),0)</f>
        <v>4196.62500000006</v>
      </c>
      <c r="F58" s="6" t="n">
        <f aca="false">IF(A58&gt;($C$2+$B$2),IF(A58&lt;($C$2+$D$2),(-$I$2*(A58-($C$2+$B$2))),0),0)</f>
        <v>0</v>
      </c>
      <c r="G58" s="6" t="n">
        <f aca="false">SUM(C58:F58)</f>
        <v>-28306.9125</v>
      </c>
      <c r="I58" s="6" t="n">
        <f aca="false">IF(A58&gt;=0,IF(A58&lt;=($C$2+$D$2),(-0.5*$G$3*A58^2),0),0)</f>
        <v>-0</v>
      </c>
      <c r="J58" s="6" t="n">
        <f aca="false">IF(A58&gt;=$A$2,IF(A58&lt;=($C$2+$D$2),(-$H$3*(A58-$A$2)),0),0)</f>
        <v>-6620.00000000001</v>
      </c>
      <c r="K58" s="6" t="n">
        <f aca="false">IF(A58&gt;$C$2,IF(A58&lt;=$C$2+$D$2,($K$3*(A58-$C$2)),0),0)</f>
        <v>806.000000000011</v>
      </c>
      <c r="L58" s="6" t="n">
        <f aca="false">IF(A58&gt;($C$2+$B$2),IF(A58&lt;($C$2+$D$2),(-$I$3*(A58-($C$2+$B$2))),0),0)</f>
        <v>0</v>
      </c>
      <c r="M58" s="6" t="n">
        <f aca="false">SUM(I58:L58)</f>
        <v>-5814</v>
      </c>
      <c r="O58" s="6" t="n">
        <f aca="false">IF(A58&gt;=0,IF(A58&lt;=($C$2+$D$2),(-0.5*$G$3*A58),0),0)</f>
        <v>-0</v>
      </c>
      <c r="P58" s="6" t="n">
        <f aca="false">IF(A58&gt;$A$2,-$H$4*(A58-$A$2),0)</f>
        <v>-0</v>
      </c>
      <c r="Q58" s="6" t="n">
        <f aca="false">IF(A58&gt;$C$2,IF(A58&lt;=$C$2+$D$2,($K$4*(A58-$C$2)),0),0)</f>
        <v>186.000000000002</v>
      </c>
      <c r="R58" s="6" t="n">
        <f aca="false">IF(A58&gt;($C$2+$B$2),IF(A58&lt;($C$2+$D$2),(-$I$4*(A58-($C$2+$B$2))),0),0)</f>
        <v>0</v>
      </c>
      <c r="S58" s="6" t="n">
        <f aca="false">SUM(O58:R58)</f>
        <v>186.000000000002</v>
      </c>
      <c r="U58" s="6" t="n">
        <f aca="false">IF(A58&gt;=0,IF(A58&lt;=($C$2+$D$2),(-0.5*$G$5*A58^2),0),0)</f>
        <v>-32503.5375</v>
      </c>
      <c r="V58" s="6" t="n">
        <f aca="false">IF(A58&gt;$A$2,-$H$5*(A58-$A$2),0)</f>
        <v>-6620.00000000001</v>
      </c>
      <c r="W58" s="6" t="n">
        <f aca="false">IF(A58&gt;$C$2,IF(A58&lt;=$C$2+$D$2,($K$5*(A58-$C$2)),0),0)</f>
        <v>5188.62500000007</v>
      </c>
      <c r="X58" s="6" t="n">
        <f aca="false">IF(A58&gt;=($C$2+$B$2),IF(A58&lt;=($C$2+$D$2),(-$I$5*(A58-($C$2+$B$2))),0),0)</f>
        <v>0</v>
      </c>
      <c r="Y58" s="6" t="n">
        <f aca="false">SUM(U58:X58)</f>
        <v>-33934.9125</v>
      </c>
    </row>
    <row r="59" customFormat="false" ht="15" hidden="false" customHeight="false" outlineLevel="0" collapsed="false">
      <c r="A59" s="6" t="n">
        <f aca="false">A58+($C$2+$D$2)/100</f>
        <v>4.75</v>
      </c>
      <c r="C59" s="6" t="n">
        <f aca="false">IF(A59&gt;=0,IF(A59&lt;=($C$2+$D$2),(-0.5*$G$2*A59^2),0),0)</f>
        <v>-33843.75</v>
      </c>
      <c r="D59" s="6" t="n">
        <f aca="false">IF(A59&gt;$A$2,IF(A59&lt;($C$2+$D$2),(-$H$2*(A59-$A$2)),0),0)</f>
        <v>-0</v>
      </c>
      <c r="E59" s="6" t="n">
        <f aca="false">IF(A59&gt;$C$2,IF(A59&lt;=$C$2+$D$2,($K$2*(A59-$C$2)),0),0)</f>
        <v>6768.75000000005</v>
      </c>
      <c r="F59" s="6" t="n">
        <f aca="false">IF(A59&gt;($C$2+$B$2),IF(A59&lt;($C$2+$D$2),(-$I$2*(A59-($C$2+$B$2))),0),0)</f>
        <v>0</v>
      </c>
      <c r="G59" s="6" t="n">
        <f aca="false">SUM(C59:F59)</f>
        <v>-27075</v>
      </c>
      <c r="I59" s="6" t="n">
        <f aca="false">IF(A59&gt;=0,IF(A59&lt;=($C$2+$D$2),(-0.5*$G$3*A59^2),0),0)</f>
        <v>-0</v>
      </c>
      <c r="J59" s="6" t="n">
        <f aca="false">IF(A59&gt;=$A$2,IF(A59&lt;=($C$2+$D$2),(-$H$3*(A59-$A$2)),0),0)</f>
        <v>-7000.00000000001</v>
      </c>
      <c r="K59" s="6" t="n">
        <f aca="false">IF(A59&gt;$C$2,IF(A59&lt;=$C$2+$D$2,($K$3*(A59-$C$2)),0),0)</f>
        <v>1300.00000000001</v>
      </c>
      <c r="L59" s="6" t="n">
        <f aca="false">IF(A59&gt;($C$2+$B$2),IF(A59&lt;($C$2+$D$2),(-$I$3*(A59-($C$2+$B$2))),0),0)</f>
        <v>0</v>
      </c>
      <c r="M59" s="6" t="n">
        <f aca="false">SUM(I59:L59)</f>
        <v>-5700</v>
      </c>
      <c r="O59" s="6" t="n">
        <f aca="false">IF(A59&gt;=0,IF(A59&lt;=($C$2+$D$2),(-0.5*$G$3*A59),0),0)</f>
        <v>-0</v>
      </c>
      <c r="P59" s="6" t="n">
        <f aca="false">IF(A59&gt;$A$2,-$H$4*(A59-$A$2),0)</f>
        <v>-0</v>
      </c>
      <c r="Q59" s="6" t="n">
        <f aca="false">IF(A59&gt;$C$2,IF(A59&lt;=$C$2+$D$2,($K$4*(A59-$C$2)),0),0)</f>
        <v>300.000000000002</v>
      </c>
      <c r="R59" s="6" t="n">
        <f aca="false">IF(A59&gt;($C$2+$B$2),IF(A59&lt;($C$2+$D$2),(-$I$4*(A59-($C$2+$B$2))),0),0)</f>
        <v>0</v>
      </c>
      <c r="S59" s="6" t="n">
        <f aca="false">SUM(O59:R59)</f>
        <v>300.000000000002</v>
      </c>
      <c r="U59" s="6" t="n">
        <f aca="false">IF(A59&gt;=0,IF(A59&lt;=($C$2+$D$2),(-0.5*$G$5*A59^2),0),0)</f>
        <v>-33843.75</v>
      </c>
      <c r="V59" s="6" t="n">
        <f aca="false">IF(A59&gt;$A$2,-$H$5*(A59-$A$2),0)</f>
        <v>-7000.00000000001</v>
      </c>
      <c r="W59" s="6" t="n">
        <f aca="false">IF(A59&gt;$C$2,IF(A59&lt;=$C$2+$D$2,($K$5*(A59-$C$2)),0),0)</f>
        <v>8368.75000000006</v>
      </c>
      <c r="X59" s="6" t="n">
        <f aca="false">IF(A59&gt;=($C$2+$B$2),IF(A59&lt;=($C$2+$D$2),(-$I$5*(A59-($C$2+$B$2))),0),0)</f>
        <v>0</v>
      </c>
      <c r="Y59" s="6" t="n">
        <f aca="false">SUM(U59:X59)</f>
        <v>-32475</v>
      </c>
    </row>
    <row r="60" customFormat="false" ht="15" hidden="false" customHeight="false" outlineLevel="0" collapsed="false">
      <c r="A60" s="6" t="n">
        <f aca="false">A59+($C$2+$D$2)/100</f>
        <v>4.845</v>
      </c>
      <c r="C60" s="6" t="n">
        <f aca="false">IF(A60&gt;=0,IF(A60&lt;=($C$2+$D$2),(-0.5*$G$2*A60^2),0),0)</f>
        <v>-35211.0375</v>
      </c>
      <c r="D60" s="6" t="n">
        <f aca="false">IF(A60&gt;$A$2,IF(A60&lt;($C$2+$D$2),(-$H$2*(A60-$A$2)),0),0)</f>
        <v>-0</v>
      </c>
      <c r="E60" s="6" t="n">
        <f aca="false">IF(A60&gt;$C$2,IF(A60&lt;=$C$2+$D$2,($K$2*(A60-$C$2)),0),0)</f>
        <v>9340.87500000004</v>
      </c>
      <c r="F60" s="6" t="n">
        <f aca="false">IF(A60&gt;($C$2+$B$2),IF(A60&lt;($C$2+$D$2),(-$I$2*(A60-($C$2+$B$2))),0),0)</f>
        <v>0</v>
      </c>
      <c r="G60" s="6" t="n">
        <f aca="false">SUM(C60:F60)</f>
        <v>-25870.1625</v>
      </c>
      <c r="I60" s="6" t="n">
        <f aca="false">IF(A60&gt;=0,IF(A60&lt;=($C$2+$D$2),(-0.5*$G$3*A60^2),0),0)</f>
        <v>-0</v>
      </c>
      <c r="J60" s="6" t="n">
        <f aca="false">IF(A60&gt;=$A$2,IF(A60&lt;=($C$2+$D$2),(-$H$3*(A60-$A$2)),0),0)</f>
        <v>-7380.00000000001</v>
      </c>
      <c r="K60" s="6" t="n">
        <f aca="false">IF(A60&gt;$C$2,IF(A60&lt;=$C$2+$D$2,($K$3*(A60-$C$2)),0),0)</f>
        <v>1794.00000000001</v>
      </c>
      <c r="L60" s="6" t="n">
        <f aca="false">IF(A60&gt;($C$2+$B$2),IF(A60&lt;($C$2+$D$2),(-$I$3*(A60-($C$2+$B$2))),0),0)</f>
        <v>0</v>
      </c>
      <c r="M60" s="6" t="n">
        <f aca="false">SUM(I60:L60)</f>
        <v>-5586</v>
      </c>
      <c r="O60" s="6" t="n">
        <f aca="false">IF(A60&gt;=0,IF(A60&lt;=($C$2+$D$2),(-0.5*$G$3*A60),0),0)</f>
        <v>-0</v>
      </c>
      <c r="P60" s="6" t="n">
        <f aca="false">IF(A60&gt;$A$2,-$H$4*(A60-$A$2),0)</f>
        <v>-0</v>
      </c>
      <c r="Q60" s="6" t="n">
        <f aca="false">IF(A60&gt;$C$2,IF(A60&lt;=$C$2+$D$2,($K$4*(A60-$C$2)),0),0)</f>
        <v>414.000000000002</v>
      </c>
      <c r="R60" s="6" t="n">
        <f aca="false">IF(A60&gt;($C$2+$B$2),IF(A60&lt;($C$2+$D$2),(-$I$4*(A60-($C$2+$B$2))),0),0)</f>
        <v>0</v>
      </c>
      <c r="S60" s="6" t="n">
        <f aca="false">SUM(O60:R60)</f>
        <v>414.000000000002</v>
      </c>
      <c r="U60" s="6" t="n">
        <f aca="false">IF(A60&gt;=0,IF(A60&lt;=($C$2+$D$2),(-0.5*$G$5*A60^2),0),0)</f>
        <v>-35211.0375</v>
      </c>
      <c r="V60" s="6" t="n">
        <f aca="false">IF(A60&gt;$A$2,-$H$5*(A60-$A$2),0)</f>
        <v>-7380.00000000001</v>
      </c>
      <c r="W60" s="6" t="n">
        <f aca="false">IF(A60&gt;$C$2,IF(A60&lt;=$C$2+$D$2,($K$5*(A60-$C$2)),0),0)</f>
        <v>11548.8750000001</v>
      </c>
      <c r="X60" s="6" t="n">
        <f aca="false">IF(A60&gt;=($C$2+$B$2),IF(A60&lt;=($C$2+$D$2),(-$I$5*(A60-($C$2+$B$2))),0),0)</f>
        <v>0</v>
      </c>
      <c r="Y60" s="6" t="n">
        <f aca="false">SUM(U60:X60)</f>
        <v>-31042.1625</v>
      </c>
    </row>
    <row r="61" customFormat="false" ht="15" hidden="false" customHeight="false" outlineLevel="0" collapsed="false">
      <c r="A61" s="6" t="n">
        <f aca="false">A60+($C$2+$D$2)/100</f>
        <v>4.94</v>
      </c>
      <c r="C61" s="6" t="n">
        <f aca="false">IF(A61&gt;=0,IF(A61&lt;=($C$2+$D$2),(-0.5*$G$2*A61^2),0),0)</f>
        <v>-36605.4</v>
      </c>
      <c r="D61" s="6" t="n">
        <f aca="false">IF(A61&gt;$A$2,IF(A61&lt;($C$2+$D$2),(-$H$2*(A61-$A$2)),0),0)</f>
        <v>-0</v>
      </c>
      <c r="E61" s="6" t="n">
        <f aca="false">IF(A61&gt;$C$2,IF(A61&lt;=$C$2+$D$2,($K$2*(A61-$C$2)),0),0)</f>
        <v>11913</v>
      </c>
      <c r="F61" s="6" t="n">
        <f aca="false">IF(A61&gt;($C$2+$B$2),IF(A61&lt;($C$2+$D$2),(-$I$2*(A61-($C$2+$B$2))),0),0)</f>
        <v>0</v>
      </c>
      <c r="G61" s="6" t="n">
        <f aca="false">SUM(C61:F61)</f>
        <v>-24692.4</v>
      </c>
      <c r="I61" s="6" t="n">
        <f aca="false">IF(A61&gt;=0,IF(A61&lt;=($C$2+$D$2),(-0.5*$G$3*A61^2),0),0)</f>
        <v>-0</v>
      </c>
      <c r="J61" s="6" t="n">
        <f aca="false">IF(A61&gt;=$A$2,IF(A61&lt;=($C$2+$D$2),(-$H$3*(A61-$A$2)),0),0)</f>
        <v>-7760.00000000001</v>
      </c>
      <c r="K61" s="6" t="n">
        <f aca="false">IF(A61&gt;$C$2,IF(A61&lt;=$C$2+$D$2,($K$3*(A61-$C$2)),0),0)</f>
        <v>2288.00000000001</v>
      </c>
      <c r="L61" s="6" t="n">
        <f aca="false">IF(A61&gt;($C$2+$B$2),IF(A61&lt;($C$2+$D$2),(-$I$3*(A61-($C$2+$B$2))),0),0)</f>
        <v>0</v>
      </c>
      <c r="M61" s="6" t="n">
        <f aca="false">SUM(I61:L61)</f>
        <v>-5472</v>
      </c>
      <c r="O61" s="6" t="n">
        <f aca="false">IF(A61&gt;=0,IF(A61&lt;=($C$2+$D$2),(-0.5*$G$3*A61),0),0)</f>
        <v>-0</v>
      </c>
      <c r="P61" s="6" t="n">
        <f aca="false">IF(A61&gt;$A$2,-$H$4*(A61-$A$2),0)</f>
        <v>-0</v>
      </c>
      <c r="Q61" s="6" t="n">
        <f aca="false">IF(A61&gt;$C$2,IF(A61&lt;=$C$2+$D$2,($K$4*(A61-$C$2)),0),0)</f>
        <v>528.000000000002</v>
      </c>
      <c r="R61" s="6" t="n">
        <f aca="false">IF(A61&gt;($C$2+$B$2),IF(A61&lt;($C$2+$D$2),(-$I$4*(A61-($C$2+$B$2))),0),0)</f>
        <v>0</v>
      </c>
      <c r="S61" s="6" t="n">
        <f aca="false">SUM(O61:R61)</f>
        <v>528.000000000002</v>
      </c>
      <c r="U61" s="6" t="n">
        <f aca="false">IF(A61&gt;=0,IF(A61&lt;=($C$2+$D$2),(-0.5*$G$5*A61^2),0),0)</f>
        <v>-36605.4</v>
      </c>
      <c r="V61" s="6" t="n">
        <f aca="false">IF(A61&gt;$A$2,-$H$5*(A61-$A$2),0)</f>
        <v>-7760.00000000001</v>
      </c>
      <c r="W61" s="6" t="n">
        <f aca="false">IF(A61&gt;$C$2,IF(A61&lt;=$C$2+$D$2,($K$5*(A61-$C$2)),0),0)</f>
        <v>14729</v>
      </c>
      <c r="X61" s="6" t="n">
        <f aca="false">IF(A61&gt;=($C$2+$B$2),IF(A61&lt;=($C$2+$D$2),(-$I$5*(A61-($C$2+$B$2))),0),0)</f>
        <v>0</v>
      </c>
      <c r="Y61" s="6" t="n">
        <f aca="false">SUM(U61:X61)</f>
        <v>-29636.4</v>
      </c>
    </row>
    <row r="62" customFormat="false" ht="15" hidden="false" customHeight="false" outlineLevel="0" collapsed="false">
      <c r="A62" s="6" t="n">
        <f aca="false">A61+($C$2+$D$2)/100</f>
        <v>5.035</v>
      </c>
      <c r="C62" s="6" t="n">
        <f aca="false">IF(A62&gt;=0,IF(A62&lt;=($C$2+$D$2),(-0.5*$G$2*A62^2),0),0)</f>
        <v>-38026.8375</v>
      </c>
      <c r="D62" s="6" t="n">
        <f aca="false">IF(A62&gt;$A$2,IF(A62&lt;($C$2+$D$2),(-$H$2*(A62-$A$2)),0),0)</f>
        <v>-0</v>
      </c>
      <c r="E62" s="6" t="n">
        <f aca="false">IF(A62&gt;$C$2,IF(A62&lt;=$C$2+$D$2,($K$2*(A62-$C$2)),0),0)</f>
        <v>14485.125</v>
      </c>
      <c r="F62" s="6" t="n">
        <f aca="false">IF(A62&gt;($C$2+$B$2),IF(A62&lt;($C$2+$D$2),(-$I$2*(A62-($C$2+$B$2))),0),0)</f>
        <v>0</v>
      </c>
      <c r="G62" s="6" t="n">
        <f aca="false">SUM(C62:F62)</f>
        <v>-23541.7125</v>
      </c>
      <c r="I62" s="6" t="n">
        <f aca="false">IF(A62&gt;=0,IF(A62&lt;=($C$2+$D$2),(-0.5*$G$3*A62^2),0),0)</f>
        <v>-0</v>
      </c>
      <c r="J62" s="6" t="n">
        <f aca="false">IF(A62&gt;=$A$2,IF(A62&lt;=($C$2+$D$2),(-$H$3*(A62-$A$2)),0),0)</f>
        <v>-8140.00000000001</v>
      </c>
      <c r="K62" s="6" t="n">
        <f aca="false">IF(A62&gt;$C$2,IF(A62&lt;=$C$2+$D$2,($K$3*(A62-$C$2)),0),0)</f>
        <v>2782.00000000001</v>
      </c>
      <c r="L62" s="6" t="n">
        <f aca="false">IF(A62&gt;($C$2+$B$2),IF(A62&lt;($C$2+$D$2),(-$I$3*(A62-($C$2+$B$2))),0),0)</f>
        <v>0</v>
      </c>
      <c r="M62" s="6" t="n">
        <f aca="false">SUM(I62:L62)</f>
        <v>-5358</v>
      </c>
      <c r="O62" s="6" t="n">
        <f aca="false">IF(A62&gt;=0,IF(A62&lt;=($C$2+$D$2),(-0.5*$G$3*A62),0),0)</f>
        <v>-0</v>
      </c>
      <c r="P62" s="6" t="n">
        <f aca="false">IF(A62&gt;$A$2,-$H$4*(A62-$A$2),0)</f>
        <v>-0</v>
      </c>
      <c r="Q62" s="6" t="n">
        <f aca="false">IF(A62&gt;$C$2,IF(A62&lt;=$C$2+$D$2,($K$4*(A62-$C$2)),0),0)</f>
        <v>642.000000000001</v>
      </c>
      <c r="R62" s="6" t="n">
        <f aca="false">IF(A62&gt;($C$2+$B$2),IF(A62&lt;($C$2+$D$2),(-$I$4*(A62-($C$2+$B$2))),0),0)</f>
        <v>0</v>
      </c>
      <c r="S62" s="6" t="n">
        <f aca="false">SUM(O62:R62)</f>
        <v>642.000000000001</v>
      </c>
      <c r="U62" s="6" t="n">
        <f aca="false">IF(A62&gt;=0,IF(A62&lt;=($C$2+$D$2),(-0.5*$G$5*A62^2),0),0)</f>
        <v>-38026.8375</v>
      </c>
      <c r="V62" s="6" t="n">
        <f aca="false">IF(A62&gt;$A$2,-$H$5*(A62-$A$2),0)</f>
        <v>-8140.00000000001</v>
      </c>
      <c r="W62" s="6" t="n">
        <f aca="false">IF(A62&gt;$C$2,IF(A62&lt;=$C$2+$D$2,($K$5*(A62-$C$2)),0),0)</f>
        <v>17909.125</v>
      </c>
      <c r="X62" s="6" t="n">
        <f aca="false">IF(A62&gt;=($C$2+$B$2),IF(A62&lt;=($C$2+$D$2),(-$I$5*(A62-($C$2+$B$2))),0),0)</f>
        <v>0</v>
      </c>
      <c r="Y62" s="6" t="n">
        <f aca="false">SUM(U62:X62)</f>
        <v>-28257.7125</v>
      </c>
    </row>
    <row r="63" customFormat="false" ht="15" hidden="false" customHeight="false" outlineLevel="0" collapsed="false">
      <c r="A63" s="6" t="n">
        <f aca="false">A62+($C$2+$D$2)/100</f>
        <v>5.13</v>
      </c>
      <c r="C63" s="6" t="n">
        <f aca="false">IF(A63&gt;=0,IF(A63&lt;=($C$2+$D$2),(-0.5*$G$2*A63^2),0),0)</f>
        <v>-39475.35</v>
      </c>
      <c r="D63" s="6" t="n">
        <f aca="false">IF(A63&gt;$A$2,IF(A63&lt;($C$2+$D$2),(-$H$2*(A63-$A$2)),0),0)</f>
        <v>-0</v>
      </c>
      <c r="E63" s="6" t="n">
        <f aca="false">IF(A63&gt;$C$2,IF(A63&lt;=$C$2+$D$2,($K$2*(A63-$C$2)),0),0)</f>
        <v>17057.25</v>
      </c>
      <c r="F63" s="6" t="n">
        <f aca="false">IF(A63&gt;($C$2+$B$2),IF(A63&lt;($C$2+$D$2),(-$I$2*(A63-($C$2+$B$2))),0),0)</f>
        <v>0</v>
      </c>
      <c r="G63" s="6" t="n">
        <f aca="false">SUM(C63:F63)</f>
        <v>-22418.1</v>
      </c>
      <c r="I63" s="6" t="n">
        <f aca="false">IF(A63&gt;=0,IF(A63&lt;=($C$2+$D$2),(-0.5*$G$3*A63^2),0),0)</f>
        <v>-0</v>
      </c>
      <c r="J63" s="6" t="n">
        <f aca="false">IF(A63&gt;=$A$2,IF(A63&lt;=($C$2+$D$2),(-$H$3*(A63-$A$2)),0),0)</f>
        <v>-8520</v>
      </c>
      <c r="K63" s="6" t="n">
        <f aca="false">IF(A63&gt;$C$2,IF(A63&lt;=$C$2+$D$2,($K$3*(A63-$C$2)),0),0)</f>
        <v>3276</v>
      </c>
      <c r="L63" s="6" t="n">
        <f aca="false">IF(A63&gt;($C$2+$B$2),IF(A63&lt;($C$2+$D$2),(-$I$3*(A63-($C$2+$B$2))),0),0)</f>
        <v>0</v>
      </c>
      <c r="M63" s="6" t="n">
        <f aca="false">SUM(I63:L63)</f>
        <v>-5244</v>
      </c>
      <c r="O63" s="6" t="n">
        <f aca="false">IF(A63&gt;=0,IF(A63&lt;=($C$2+$D$2),(-0.5*$G$3*A63),0),0)</f>
        <v>-0</v>
      </c>
      <c r="P63" s="6" t="n">
        <f aca="false">IF(A63&gt;$A$2,-$H$4*(A63-$A$2),0)</f>
        <v>-0</v>
      </c>
      <c r="Q63" s="6" t="n">
        <f aca="false">IF(A63&gt;$C$2,IF(A63&lt;=$C$2+$D$2,($K$4*(A63-$C$2)),0),0)</f>
        <v>756.000000000001</v>
      </c>
      <c r="R63" s="6" t="n">
        <f aca="false">IF(A63&gt;($C$2+$B$2),IF(A63&lt;($C$2+$D$2),(-$I$4*(A63-($C$2+$B$2))),0),0)</f>
        <v>0</v>
      </c>
      <c r="S63" s="6" t="n">
        <f aca="false">SUM(O63:R63)</f>
        <v>756.000000000001</v>
      </c>
      <c r="U63" s="6" t="n">
        <f aca="false">IF(A63&gt;=0,IF(A63&lt;=($C$2+$D$2),(-0.5*$G$5*A63^2),0),0)</f>
        <v>-39475.35</v>
      </c>
      <c r="V63" s="6" t="n">
        <f aca="false">IF(A63&gt;$A$2,-$H$5*(A63-$A$2),0)</f>
        <v>-8520</v>
      </c>
      <c r="W63" s="6" t="n">
        <f aca="false">IF(A63&gt;$C$2,IF(A63&lt;=$C$2+$D$2,($K$5*(A63-$C$2)),0),0)</f>
        <v>21089.25</v>
      </c>
      <c r="X63" s="6" t="n">
        <f aca="false">IF(A63&gt;=($C$2+$B$2),IF(A63&lt;=($C$2+$D$2),(-$I$5*(A63-($C$2+$B$2))),0),0)</f>
        <v>0</v>
      </c>
      <c r="Y63" s="6" t="n">
        <f aca="false">SUM(U63:X63)</f>
        <v>-26906.1</v>
      </c>
    </row>
    <row r="64" customFormat="false" ht="15" hidden="false" customHeight="false" outlineLevel="0" collapsed="false">
      <c r="A64" s="6" t="n">
        <f aca="false">A63+($C$2+$D$2)/100</f>
        <v>5.225</v>
      </c>
      <c r="C64" s="6" t="n">
        <f aca="false">IF(A64&gt;=0,IF(A64&lt;=($C$2+$D$2),(-0.5*$G$2*A64^2),0),0)</f>
        <v>-40950.9375</v>
      </c>
      <c r="D64" s="6" t="n">
        <f aca="false">IF(A64&gt;$A$2,IF(A64&lt;($C$2+$D$2),(-$H$2*(A64-$A$2)),0),0)</f>
        <v>-0</v>
      </c>
      <c r="E64" s="6" t="n">
        <f aca="false">IF(A64&gt;$C$2,IF(A64&lt;=$C$2+$D$2,($K$2*(A64-$C$2)),0),0)</f>
        <v>19629.375</v>
      </c>
      <c r="F64" s="6" t="n">
        <f aca="false">IF(A64&gt;($C$2+$B$2),IF(A64&lt;($C$2+$D$2),(-$I$2*(A64-($C$2+$B$2))),0),0)</f>
        <v>0</v>
      </c>
      <c r="G64" s="6" t="n">
        <f aca="false">SUM(C64:F64)</f>
        <v>-21321.5625</v>
      </c>
      <c r="I64" s="6" t="n">
        <f aca="false">IF(A64&gt;=0,IF(A64&lt;=($C$2+$D$2),(-0.5*$G$3*A64^2),0),0)</f>
        <v>-0</v>
      </c>
      <c r="J64" s="6" t="n">
        <f aca="false">IF(A64&gt;=$A$2,IF(A64&lt;=($C$2+$D$2),(-$H$3*(A64-$A$2)),0),0)</f>
        <v>-8900</v>
      </c>
      <c r="K64" s="6" t="n">
        <f aca="false">IF(A64&gt;$C$2,IF(A64&lt;=$C$2+$D$2,($K$3*(A64-$C$2)),0),0)</f>
        <v>3770</v>
      </c>
      <c r="L64" s="6" t="n">
        <f aca="false">IF(A64&gt;($C$2+$B$2),IF(A64&lt;($C$2+$D$2),(-$I$3*(A64-($C$2+$B$2))),0),0)</f>
        <v>0</v>
      </c>
      <c r="M64" s="6" t="n">
        <f aca="false">SUM(I64:L64)</f>
        <v>-5130</v>
      </c>
      <c r="O64" s="6" t="n">
        <f aca="false">IF(A64&gt;=0,IF(A64&lt;=($C$2+$D$2),(-0.5*$G$3*A64),0),0)</f>
        <v>-0</v>
      </c>
      <c r="P64" s="6" t="n">
        <f aca="false">IF(A64&gt;$A$2,-$H$4*(A64-$A$2),0)</f>
        <v>-0</v>
      </c>
      <c r="Q64" s="6" t="n">
        <f aca="false">IF(A64&gt;$C$2,IF(A64&lt;=$C$2+$D$2,($K$4*(A64-$C$2)),0),0)</f>
        <v>870.000000000001</v>
      </c>
      <c r="R64" s="6" t="n">
        <f aca="false">IF(A64&gt;($C$2+$B$2),IF(A64&lt;($C$2+$D$2),(-$I$4*(A64-($C$2+$B$2))),0),0)</f>
        <v>0</v>
      </c>
      <c r="S64" s="6" t="n">
        <f aca="false">SUM(O64:R64)</f>
        <v>870.000000000001</v>
      </c>
      <c r="U64" s="6" t="n">
        <f aca="false">IF(A64&gt;=0,IF(A64&lt;=($C$2+$D$2),(-0.5*$G$5*A64^2),0),0)</f>
        <v>-40950.9375</v>
      </c>
      <c r="V64" s="6" t="n">
        <f aca="false">IF(A64&gt;$A$2,-$H$5*(A64-$A$2),0)</f>
        <v>-8900</v>
      </c>
      <c r="W64" s="6" t="n">
        <f aca="false">IF(A64&gt;$C$2,IF(A64&lt;=$C$2+$D$2,($K$5*(A64-$C$2)),0),0)</f>
        <v>24269.375</v>
      </c>
      <c r="X64" s="6" t="n">
        <f aca="false">IF(A64&gt;=($C$2+$B$2),IF(A64&lt;=($C$2+$D$2),(-$I$5*(A64-($C$2+$B$2))),0),0)</f>
        <v>0</v>
      </c>
      <c r="Y64" s="6" t="n">
        <f aca="false">SUM(U64:X64)</f>
        <v>-25581.5625</v>
      </c>
    </row>
    <row r="65" customFormat="false" ht="15" hidden="false" customHeight="false" outlineLevel="0" collapsed="false">
      <c r="A65" s="6" t="n">
        <f aca="false">A64+($C$2+$D$2)/100</f>
        <v>5.32</v>
      </c>
      <c r="C65" s="6" t="n">
        <f aca="false">IF(A65&gt;=0,IF(A65&lt;=($C$2+$D$2),(-0.5*$G$2*A65^2),0),0)</f>
        <v>-42453.6</v>
      </c>
      <c r="D65" s="6" t="n">
        <f aca="false">IF(A65&gt;$A$2,IF(A65&lt;($C$2+$D$2),(-$H$2*(A65-$A$2)),0),0)</f>
        <v>-0</v>
      </c>
      <c r="E65" s="6" t="n">
        <f aca="false">IF(A65&gt;$C$2,IF(A65&lt;=$C$2+$D$2,($K$2*(A65-$C$2)),0),0)</f>
        <v>22201.5</v>
      </c>
      <c r="F65" s="6" t="n">
        <f aca="false">IF(A65&gt;($C$2+$B$2),IF(A65&lt;($C$2+$D$2),(-$I$2*(A65-($C$2+$B$2))),0),0)</f>
        <v>0</v>
      </c>
      <c r="G65" s="6" t="n">
        <f aca="false">SUM(C65:F65)</f>
        <v>-20252.1</v>
      </c>
      <c r="I65" s="6" t="n">
        <f aca="false">IF(A65&gt;=0,IF(A65&lt;=($C$2+$D$2),(-0.5*$G$3*A65^2),0),0)</f>
        <v>-0</v>
      </c>
      <c r="J65" s="6" t="n">
        <f aca="false">IF(A65&gt;=$A$2,IF(A65&lt;=($C$2+$D$2),(-$H$3*(A65-$A$2)),0),0)</f>
        <v>-9280</v>
      </c>
      <c r="K65" s="6" t="n">
        <f aca="false">IF(A65&gt;$C$2,IF(A65&lt;=$C$2+$D$2,($K$3*(A65-$C$2)),0),0)</f>
        <v>4264</v>
      </c>
      <c r="L65" s="6" t="n">
        <f aca="false">IF(A65&gt;($C$2+$B$2),IF(A65&lt;($C$2+$D$2),(-$I$3*(A65-($C$2+$B$2))),0),0)</f>
        <v>0</v>
      </c>
      <c r="M65" s="6" t="n">
        <f aca="false">SUM(I65:L65)</f>
        <v>-5016</v>
      </c>
      <c r="O65" s="6" t="n">
        <f aca="false">IF(A65&gt;=0,IF(A65&lt;=($C$2+$D$2),(-0.5*$G$3*A65),0),0)</f>
        <v>-0</v>
      </c>
      <c r="P65" s="6" t="n">
        <f aca="false">IF(A65&gt;$A$2,-$H$4*(A65-$A$2),0)</f>
        <v>-0</v>
      </c>
      <c r="Q65" s="6" t="n">
        <f aca="false">IF(A65&gt;$C$2,IF(A65&lt;=$C$2+$D$2,($K$4*(A65-$C$2)),0),0)</f>
        <v>984</v>
      </c>
      <c r="R65" s="6" t="n">
        <f aca="false">IF(A65&gt;($C$2+$B$2),IF(A65&lt;($C$2+$D$2),(-$I$4*(A65-($C$2+$B$2))),0),0)</f>
        <v>0</v>
      </c>
      <c r="S65" s="6" t="n">
        <f aca="false">SUM(O65:R65)</f>
        <v>984</v>
      </c>
      <c r="U65" s="6" t="n">
        <f aca="false">IF(A65&gt;=0,IF(A65&lt;=($C$2+$D$2),(-0.5*$G$5*A65^2),0),0)</f>
        <v>-42453.6</v>
      </c>
      <c r="V65" s="6" t="n">
        <f aca="false">IF(A65&gt;$A$2,-$H$5*(A65-$A$2),0)</f>
        <v>-9280</v>
      </c>
      <c r="W65" s="6" t="n">
        <f aca="false">IF(A65&gt;$C$2,IF(A65&lt;=$C$2+$D$2,($K$5*(A65-$C$2)),0),0)</f>
        <v>27449.5</v>
      </c>
      <c r="X65" s="6" t="n">
        <f aca="false">IF(A65&gt;=($C$2+$B$2),IF(A65&lt;=($C$2+$D$2),(-$I$5*(A65-($C$2+$B$2))),0),0)</f>
        <v>0</v>
      </c>
      <c r="Y65" s="6" t="n">
        <f aca="false">SUM(U65:X65)</f>
        <v>-24284.1</v>
      </c>
    </row>
    <row r="66" customFormat="false" ht="15" hidden="false" customHeight="false" outlineLevel="0" collapsed="false">
      <c r="A66" s="6" t="n">
        <f aca="false">A65+($C$2+$D$2)/100</f>
        <v>5.415</v>
      </c>
      <c r="C66" s="6" t="n">
        <f aca="false">IF(A66&gt;=0,IF(A66&lt;=($C$2+$D$2),(-0.5*$G$2*A66^2),0),0)</f>
        <v>-43983.3375</v>
      </c>
      <c r="D66" s="6" t="n">
        <f aca="false">IF(A66&gt;$A$2,IF(A66&lt;($C$2+$D$2),(-$H$2*(A66-$A$2)),0),0)</f>
        <v>-0</v>
      </c>
      <c r="E66" s="6" t="n">
        <f aca="false">IF(A66&gt;$C$2,IF(A66&lt;=$C$2+$D$2,($K$2*(A66-$C$2)),0),0)</f>
        <v>24773.625</v>
      </c>
      <c r="F66" s="6" t="n">
        <f aca="false">IF(A66&gt;($C$2+$B$2),IF(A66&lt;($C$2+$D$2),(-$I$2*(A66-($C$2+$B$2))),0),0)</f>
        <v>0</v>
      </c>
      <c r="G66" s="6" t="n">
        <f aca="false">SUM(C66:F66)</f>
        <v>-19209.7125</v>
      </c>
      <c r="I66" s="6" t="n">
        <f aca="false">IF(A66&gt;=0,IF(A66&lt;=($C$2+$D$2),(-0.5*$G$3*A66^2),0),0)</f>
        <v>-0</v>
      </c>
      <c r="J66" s="6" t="n">
        <f aca="false">IF(A66&gt;=$A$2,IF(A66&lt;=($C$2+$D$2),(-$H$3*(A66-$A$2)),0),0)</f>
        <v>-9660</v>
      </c>
      <c r="K66" s="6" t="n">
        <f aca="false">IF(A66&gt;$C$2,IF(A66&lt;=$C$2+$D$2,($K$3*(A66-$C$2)),0),0)</f>
        <v>4758</v>
      </c>
      <c r="L66" s="6" t="n">
        <f aca="false">IF(A66&gt;($C$2+$B$2),IF(A66&lt;($C$2+$D$2),(-$I$3*(A66-($C$2+$B$2))),0),0)</f>
        <v>0</v>
      </c>
      <c r="M66" s="6" t="n">
        <f aca="false">SUM(I66:L66)</f>
        <v>-4902</v>
      </c>
      <c r="O66" s="6" t="n">
        <f aca="false">IF(A66&gt;=0,IF(A66&lt;=($C$2+$D$2),(-0.5*$G$3*A66),0),0)</f>
        <v>-0</v>
      </c>
      <c r="P66" s="6" t="n">
        <f aca="false">IF(A66&gt;$A$2,-$H$4*(A66-$A$2),0)</f>
        <v>-0</v>
      </c>
      <c r="Q66" s="6" t="n">
        <f aca="false">IF(A66&gt;$C$2,IF(A66&lt;=$C$2+$D$2,($K$4*(A66-$C$2)),0),0)</f>
        <v>1098</v>
      </c>
      <c r="R66" s="6" t="n">
        <f aca="false">IF(A66&gt;($C$2+$B$2),IF(A66&lt;($C$2+$D$2),(-$I$4*(A66-($C$2+$B$2))),0),0)</f>
        <v>0</v>
      </c>
      <c r="S66" s="6" t="n">
        <f aca="false">SUM(O66:R66)</f>
        <v>1098</v>
      </c>
      <c r="U66" s="6" t="n">
        <f aca="false">IF(A66&gt;=0,IF(A66&lt;=($C$2+$D$2),(-0.5*$G$5*A66^2),0),0)</f>
        <v>-43983.3375</v>
      </c>
      <c r="V66" s="6" t="n">
        <f aca="false">IF(A66&gt;$A$2,-$H$5*(A66-$A$2),0)</f>
        <v>-9660</v>
      </c>
      <c r="W66" s="6" t="n">
        <f aca="false">IF(A66&gt;$C$2,IF(A66&lt;=$C$2+$D$2,($K$5*(A66-$C$2)),0),0)</f>
        <v>30629.625</v>
      </c>
      <c r="X66" s="6" t="n">
        <f aca="false">IF(A66&gt;=($C$2+$B$2),IF(A66&lt;=($C$2+$D$2),(-$I$5*(A66-($C$2+$B$2))),0),0)</f>
        <v>0</v>
      </c>
      <c r="Y66" s="6" t="n">
        <f aca="false">SUM(U66:X66)</f>
        <v>-23013.7125</v>
      </c>
    </row>
    <row r="67" customFormat="false" ht="15" hidden="false" customHeight="false" outlineLevel="0" collapsed="false">
      <c r="A67" s="6" t="n">
        <f aca="false">A66+($C$2+$D$2)/100</f>
        <v>5.51</v>
      </c>
      <c r="C67" s="6" t="n">
        <f aca="false">IF(A67&gt;=0,IF(A67&lt;=($C$2+$D$2),(-0.5*$G$2*A67^2),0),0)</f>
        <v>-45540.15</v>
      </c>
      <c r="D67" s="6" t="n">
        <f aca="false">IF(A67&gt;$A$2,IF(A67&lt;($C$2+$D$2),(-$H$2*(A67-$A$2)),0),0)</f>
        <v>-0</v>
      </c>
      <c r="E67" s="6" t="n">
        <f aca="false">IF(A67&gt;$C$2,IF(A67&lt;=$C$2+$D$2,($K$2*(A67-$C$2)),0),0)</f>
        <v>27345.75</v>
      </c>
      <c r="F67" s="6" t="n">
        <f aca="false">IF(A67&gt;($C$2+$B$2),IF(A67&lt;($C$2+$D$2),(-$I$2*(A67-($C$2+$B$2))),0),0)</f>
        <v>0</v>
      </c>
      <c r="G67" s="6" t="n">
        <f aca="false">SUM(C67:F67)</f>
        <v>-18194.4</v>
      </c>
      <c r="I67" s="6" t="n">
        <f aca="false">IF(A67&gt;=0,IF(A67&lt;=($C$2+$D$2),(-0.5*$G$3*A67^2),0),0)</f>
        <v>-0</v>
      </c>
      <c r="J67" s="6" t="n">
        <f aca="false">IF(A67&gt;=$A$2,IF(A67&lt;=($C$2+$D$2),(-$H$3*(A67-$A$2)),0),0)</f>
        <v>-10040</v>
      </c>
      <c r="K67" s="6" t="n">
        <f aca="false">IF(A67&gt;$C$2,IF(A67&lt;=$C$2+$D$2,($K$3*(A67-$C$2)),0),0)</f>
        <v>5252</v>
      </c>
      <c r="L67" s="6" t="n">
        <f aca="false">IF(A67&gt;($C$2+$B$2),IF(A67&lt;($C$2+$D$2),(-$I$3*(A67-($C$2+$B$2))),0),0)</f>
        <v>0</v>
      </c>
      <c r="M67" s="6" t="n">
        <f aca="false">SUM(I67:L67)</f>
        <v>-4788</v>
      </c>
      <c r="O67" s="6" t="n">
        <f aca="false">IF(A67&gt;=0,IF(A67&lt;=($C$2+$D$2),(-0.5*$G$3*A67),0),0)</f>
        <v>-0</v>
      </c>
      <c r="P67" s="6" t="n">
        <f aca="false">IF(A67&gt;$A$2,-$H$4*(A67-$A$2),0)</f>
        <v>-0</v>
      </c>
      <c r="Q67" s="6" t="n">
        <f aca="false">IF(A67&gt;$C$2,IF(A67&lt;=$C$2+$D$2,($K$4*(A67-$C$2)),0),0)</f>
        <v>1212</v>
      </c>
      <c r="R67" s="6" t="n">
        <f aca="false">IF(A67&gt;($C$2+$B$2),IF(A67&lt;($C$2+$D$2),(-$I$4*(A67-($C$2+$B$2))),0),0)</f>
        <v>0</v>
      </c>
      <c r="S67" s="6" t="n">
        <f aca="false">SUM(O67:R67)</f>
        <v>1212</v>
      </c>
      <c r="U67" s="6" t="n">
        <f aca="false">IF(A67&gt;=0,IF(A67&lt;=($C$2+$D$2),(-0.5*$G$5*A67^2),0),0)</f>
        <v>-45540.15</v>
      </c>
      <c r="V67" s="6" t="n">
        <f aca="false">IF(A67&gt;$A$2,-$H$5*(A67-$A$2),0)</f>
        <v>-10040</v>
      </c>
      <c r="W67" s="6" t="n">
        <f aca="false">IF(A67&gt;$C$2,IF(A67&lt;=$C$2+$D$2,($K$5*(A67-$C$2)),0),0)</f>
        <v>33809.75</v>
      </c>
      <c r="X67" s="6" t="n">
        <f aca="false">IF(A67&gt;=($C$2+$B$2),IF(A67&lt;=($C$2+$D$2),(-$I$5*(A67-($C$2+$B$2))),0),0)</f>
        <v>0</v>
      </c>
      <c r="Y67" s="6" t="n">
        <f aca="false">SUM(U67:X67)</f>
        <v>-21770.4</v>
      </c>
    </row>
    <row r="68" customFormat="false" ht="15" hidden="false" customHeight="false" outlineLevel="0" collapsed="false">
      <c r="A68" s="6" t="n">
        <f aca="false">A67+($C$2+$D$2)/100</f>
        <v>5.605</v>
      </c>
      <c r="C68" s="6" t="n">
        <f aca="false">IF(A68&gt;=0,IF(A68&lt;=($C$2+$D$2),(-0.5*$G$2*A68^2),0),0)</f>
        <v>-47124.0375</v>
      </c>
      <c r="D68" s="6" t="n">
        <f aca="false">IF(A68&gt;$A$2,IF(A68&lt;($C$2+$D$2),(-$H$2*(A68-$A$2)),0),0)</f>
        <v>-0</v>
      </c>
      <c r="E68" s="6" t="n">
        <f aca="false">IF(A68&gt;$C$2,IF(A68&lt;=$C$2+$D$2,($K$2*(A68-$C$2)),0),0)</f>
        <v>29917.875</v>
      </c>
      <c r="F68" s="6" t="n">
        <f aca="false">IF(A68&gt;($C$2+$B$2),IF(A68&lt;($C$2+$D$2),(-$I$2*(A68-($C$2+$B$2))),0),0)</f>
        <v>0</v>
      </c>
      <c r="G68" s="6" t="n">
        <f aca="false">SUM(C68:F68)</f>
        <v>-17206.1625</v>
      </c>
      <c r="I68" s="6" t="n">
        <f aca="false">IF(A68&gt;=0,IF(A68&lt;=($C$2+$D$2),(-0.5*$G$3*A68^2),0),0)</f>
        <v>-0</v>
      </c>
      <c r="J68" s="6" t="n">
        <f aca="false">IF(A68&gt;=$A$2,IF(A68&lt;=($C$2+$D$2),(-$H$3*(A68-$A$2)),0),0)</f>
        <v>-10420</v>
      </c>
      <c r="K68" s="6" t="n">
        <f aca="false">IF(A68&gt;$C$2,IF(A68&lt;=$C$2+$D$2,($K$3*(A68-$C$2)),0),0)</f>
        <v>5746</v>
      </c>
      <c r="L68" s="6" t="n">
        <f aca="false">IF(A68&gt;($C$2+$B$2),IF(A68&lt;($C$2+$D$2),(-$I$3*(A68-($C$2+$B$2))),0),0)</f>
        <v>0</v>
      </c>
      <c r="M68" s="6" t="n">
        <f aca="false">SUM(I68:L68)</f>
        <v>-4674</v>
      </c>
      <c r="O68" s="6" t="n">
        <f aca="false">IF(A68&gt;=0,IF(A68&lt;=($C$2+$D$2),(-0.5*$G$3*A68),0),0)</f>
        <v>-0</v>
      </c>
      <c r="P68" s="6" t="n">
        <f aca="false">IF(A68&gt;$A$2,-$H$4*(A68-$A$2),0)</f>
        <v>-0</v>
      </c>
      <c r="Q68" s="6" t="n">
        <f aca="false">IF(A68&gt;$C$2,IF(A68&lt;=$C$2+$D$2,($K$4*(A68-$C$2)),0),0)</f>
        <v>1326</v>
      </c>
      <c r="R68" s="6" t="n">
        <f aca="false">IF(A68&gt;($C$2+$B$2),IF(A68&lt;($C$2+$D$2),(-$I$4*(A68-($C$2+$B$2))),0),0)</f>
        <v>0</v>
      </c>
      <c r="S68" s="6" t="n">
        <f aca="false">SUM(O68:R68)</f>
        <v>1326</v>
      </c>
      <c r="U68" s="6" t="n">
        <f aca="false">IF(A68&gt;=0,IF(A68&lt;=($C$2+$D$2),(-0.5*$G$5*A68^2),0),0)</f>
        <v>-47124.0375</v>
      </c>
      <c r="V68" s="6" t="n">
        <f aca="false">IF(A68&gt;$A$2,-$H$5*(A68-$A$2),0)</f>
        <v>-10420</v>
      </c>
      <c r="W68" s="6" t="n">
        <f aca="false">IF(A68&gt;$C$2,IF(A68&lt;=$C$2+$D$2,($K$5*(A68-$C$2)),0),0)</f>
        <v>36989.875</v>
      </c>
      <c r="X68" s="6" t="n">
        <f aca="false">IF(A68&gt;=($C$2+$B$2),IF(A68&lt;=($C$2+$D$2),(-$I$5*(A68-($C$2+$B$2))),0),0)</f>
        <v>0</v>
      </c>
      <c r="Y68" s="6" t="n">
        <f aca="false">SUM(U68:X68)</f>
        <v>-20554.1625</v>
      </c>
    </row>
    <row r="69" customFormat="false" ht="15" hidden="false" customHeight="false" outlineLevel="0" collapsed="false">
      <c r="A69" s="6" t="n">
        <f aca="false">A68+($C$2+$D$2)/100</f>
        <v>5.7</v>
      </c>
      <c r="C69" s="6" t="n">
        <f aca="false">IF(A69&gt;=0,IF(A69&lt;=($C$2+$D$2),(-0.5*$G$2*A69^2),0),0)</f>
        <v>-48735</v>
      </c>
      <c r="D69" s="6" t="n">
        <f aca="false">IF(A69&gt;$A$2,IF(A69&lt;($C$2+$D$2),(-$H$2*(A69-$A$2)),0),0)</f>
        <v>-0</v>
      </c>
      <c r="E69" s="6" t="n">
        <f aca="false">IF(A69&gt;$C$2,IF(A69&lt;=$C$2+$D$2,($K$2*(A69-$C$2)),0),0)</f>
        <v>32490</v>
      </c>
      <c r="F69" s="6" t="n">
        <f aca="false">IF(A69&gt;($C$2+$B$2),IF(A69&lt;($C$2+$D$2),(-$I$2*(A69-($C$2+$B$2))),0),0)</f>
        <v>0</v>
      </c>
      <c r="G69" s="6" t="n">
        <f aca="false">SUM(C69:F69)</f>
        <v>-16245</v>
      </c>
      <c r="I69" s="6" t="n">
        <f aca="false">IF(A69&gt;=0,IF(A69&lt;=($C$2+$D$2),(-0.5*$G$3*A69^2),0),0)</f>
        <v>-0</v>
      </c>
      <c r="J69" s="6" t="n">
        <f aca="false">IF(A69&gt;=$A$2,IF(A69&lt;=($C$2+$D$2),(-$H$3*(A69-$A$2)),0),0)</f>
        <v>-10800</v>
      </c>
      <c r="K69" s="6" t="n">
        <f aca="false">IF(A69&gt;$C$2,IF(A69&lt;=$C$2+$D$2,($K$3*(A69-$C$2)),0),0)</f>
        <v>6240</v>
      </c>
      <c r="L69" s="6" t="n">
        <f aca="false">IF(A69&gt;($C$2+$B$2),IF(A69&lt;($C$2+$D$2),(-$I$3*(A69-($C$2+$B$2))),0),0)</f>
        <v>0</v>
      </c>
      <c r="M69" s="6" t="n">
        <f aca="false">SUM(I69:L69)</f>
        <v>-4560</v>
      </c>
      <c r="O69" s="6" t="n">
        <f aca="false">IF(A69&gt;=0,IF(A69&lt;=($C$2+$D$2),(-0.5*$G$3*A69),0),0)</f>
        <v>-0</v>
      </c>
      <c r="P69" s="6" t="n">
        <f aca="false">IF(A69&gt;$A$2,-$H$4*(A69-$A$2),0)</f>
        <v>-0</v>
      </c>
      <c r="Q69" s="6" t="n">
        <f aca="false">IF(A69&gt;$C$2,IF(A69&lt;=$C$2+$D$2,($K$4*(A69-$C$2)),0),0)</f>
        <v>1440</v>
      </c>
      <c r="R69" s="6" t="n">
        <f aca="false">IF(A69&gt;($C$2+$B$2),IF(A69&lt;($C$2+$D$2),(-$I$4*(A69-($C$2+$B$2))),0),0)</f>
        <v>0</v>
      </c>
      <c r="S69" s="6" t="n">
        <f aca="false">SUM(O69:R69)</f>
        <v>1440</v>
      </c>
      <c r="U69" s="6" t="n">
        <f aca="false">IF(A69&gt;=0,IF(A69&lt;=($C$2+$D$2),(-0.5*$G$5*A69^2),0),0)</f>
        <v>-48735</v>
      </c>
      <c r="V69" s="6" t="n">
        <f aca="false">IF(A69&gt;$A$2,-$H$5*(A69-$A$2),0)</f>
        <v>-10800</v>
      </c>
      <c r="W69" s="6" t="n">
        <f aca="false">IF(A69&gt;$C$2,IF(A69&lt;=$C$2+$D$2,($K$5*(A69-$C$2)),0),0)</f>
        <v>40170</v>
      </c>
      <c r="X69" s="6" t="n">
        <f aca="false">IF(A69&gt;=($C$2+$B$2),IF(A69&lt;=($C$2+$D$2),(-$I$5*(A69-($C$2+$B$2))),0),0)</f>
        <v>0</v>
      </c>
      <c r="Y69" s="6" t="n">
        <f aca="false">SUM(U69:X69)</f>
        <v>-19365</v>
      </c>
    </row>
    <row r="70" customFormat="false" ht="15" hidden="false" customHeight="false" outlineLevel="0" collapsed="false">
      <c r="A70" s="6" t="n">
        <f aca="false">A69+($C$2+$D$2)/100</f>
        <v>5.795</v>
      </c>
      <c r="C70" s="6" t="n">
        <f aca="false">IF(A70&gt;=0,IF(A70&lt;=($C$2+$D$2),(-0.5*$G$2*A70^2),0),0)</f>
        <v>-50373.0375</v>
      </c>
      <c r="D70" s="6" t="n">
        <f aca="false">IF(A70&gt;$A$2,IF(A70&lt;($C$2+$D$2),(-$H$2*(A70-$A$2)),0),0)</f>
        <v>-0</v>
      </c>
      <c r="E70" s="6" t="n">
        <f aca="false">IF(A70&gt;$C$2,IF(A70&lt;=$C$2+$D$2,($K$2*(A70-$C$2)),0),0)</f>
        <v>35062.125</v>
      </c>
      <c r="F70" s="6" t="n">
        <f aca="false">IF(A70&gt;($C$2+$B$2),IF(A70&lt;($C$2+$D$2),(-$I$2*(A70-($C$2+$B$2))),0),0)</f>
        <v>0</v>
      </c>
      <c r="G70" s="6" t="n">
        <f aca="false">SUM(C70:F70)</f>
        <v>-15310.9125</v>
      </c>
      <c r="I70" s="6" t="n">
        <f aca="false">IF(A70&gt;=0,IF(A70&lt;=($C$2+$D$2),(-0.5*$G$3*A70^2),0),0)</f>
        <v>-0</v>
      </c>
      <c r="J70" s="6" t="n">
        <f aca="false">IF(A70&gt;=$A$2,IF(A70&lt;=($C$2+$D$2),(-$H$3*(A70-$A$2)),0),0)</f>
        <v>-11180</v>
      </c>
      <c r="K70" s="6" t="n">
        <f aca="false">IF(A70&gt;$C$2,IF(A70&lt;=$C$2+$D$2,($K$3*(A70-$C$2)),0),0)</f>
        <v>6734</v>
      </c>
      <c r="L70" s="6" t="n">
        <f aca="false">IF(A70&gt;($C$2+$B$2),IF(A70&lt;($C$2+$D$2),(-$I$3*(A70-($C$2+$B$2))),0),0)</f>
        <v>0</v>
      </c>
      <c r="M70" s="6" t="n">
        <f aca="false">SUM(I70:L70)</f>
        <v>-4446</v>
      </c>
      <c r="O70" s="6" t="n">
        <f aca="false">IF(A70&gt;=0,IF(A70&lt;=($C$2+$D$2),(-0.5*$G$3*A70),0),0)</f>
        <v>-0</v>
      </c>
      <c r="P70" s="6" t="n">
        <f aca="false">IF(A70&gt;$A$2,-$H$4*(A70-$A$2),0)</f>
        <v>-0</v>
      </c>
      <c r="Q70" s="6" t="n">
        <f aca="false">IF(A70&gt;$C$2,IF(A70&lt;=$C$2+$D$2,($K$4*(A70-$C$2)),0),0)</f>
        <v>1554</v>
      </c>
      <c r="R70" s="6" t="n">
        <f aca="false">IF(A70&gt;($C$2+$B$2),IF(A70&lt;($C$2+$D$2),(-$I$4*(A70-($C$2+$B$2))),0),0)</f>
        <v>0</v>
      </c>
      <c r="S70" s="6" t="n">
        <f aca="false">SUM(O70:R70)</f>
        <v>1554</v>
      </c>
      <c r="U70" s="6" t="n">
        <f aca="false">IF(A70&gt;=0,IF(A70&lt;=($C$2+$D$2),(-0.5*$G$5*A70^2),0),0)</f>
        <v>-50373.0375</v>
      </c>
      <c r="V70" s="6" t="n">
        <f aca="false">IF(A70&gt;$A$2,-$H$5*(A70-$A$2),0)</f>
        <v>-11180</v>
      </c>
      <c r="W70" s="6" t="n">
        <f aca="false">IF(A70&gt;$C$2,IF(A70&lt;=$C$2+$D$2,($K$5*(A70-$C$2)),0),0)</f>
        <v>43350.125</v>
      </c>
      <c r="X70" s="6" t="n">
        <f aca="false">IF(A70&gt;=($C$2+$B$2),IF(A70&lt;=($C$2+$D$2),(-$I$5*(A70-($C$2+$B$2))),0),0)</f>
        <v>0</v>
      </c>
      <c r="Y70" s="6" t="n">
        <f aca="false">SUM(U70:X70)</f>
        <v>-18202.9125</v>
      </c>
    </row>
    <row r="71" customFormat="false" ht="15" hidden="false" customHeight="false" outlineLevel="0" collapsed="false">
      <c r="A71" s="6" t="n">
        <f aca="false">A70+($C$2+$D$2)/100</f>
        <v>5.89</v>
      </c>
      <c r="C71" s="6" t="n">
        <f aca="false">IF(A71&gt;=0,IF(A71&lt;=($C$2+$D$2),(-0.5*$G$2*A71^2),0),0)</f>
        <v>-52038.15</v>
      </c>
      <c r="D71" s="6" t="n">
        <f aca="false">IF(A71&gt;$A$2,IF(A71&lt;($C$2+$D$2),(-$H$2*(A71-$A$2)),0),0)</f>
        <v>-0</v>
      </c>
      <c r="E71" s="6" t="n">
        <f aca="false">IF(A71&gt;$C$2,IF(A71&lt;=$C$2+$D$2,($K$2*(A71-$C$2)),0),0)</f>
        <v>37634.25</v>
      </c>
      <c r="F71" s="6" t="n">
        <f aca="false">IF(A71&gt;($C$2+$B$2),IF(A71&lt;($C$2+$D$2),(-$I$2*(A71-($C$2+$B$2))),0),0)</f>
        <v>0</v>
      </c>
      <c r="G71" s="6" t="n">
        <f aca="false">SUM(C71:F71)</f>
        <v>-14403.9</v>
      </c>
      <c r="I71" s="6" t="n">
        <f aca="false">IF(A71&gt;=0,IF(A71&lt;=($C$2+$D$2),(-0.5*$G$3*A71^2),0),0)</f>
        <v>-0</v>
      </c>
      <c r="J71" s="6" t="n">
        <f aca="false">IF(A71&gt;=$A$2,IF(A71&lt;=($C$2+$D$2),(-$H$3*(A71-$A$2)),0),0)</f>
        <v>-11560</v>
      </c>
      <c r="K71" s="6" t="n">
        <f aca="false">IF(A71&gt;$C$2,IF(A71&lt;=$C$2+$D$2,($K$3*(A71-$C$2)),0),0)</f>
        <v>7227.99999999999</v>
      </c>
      <c r="L71" s="6" t="n">
        <f aca="false">IF(A71&gt;($C$2+$B$2),IF(A71&lt;($C$2+$D$2),(-$I$3*(A71-($C$2+$B$2))),0),0)</f>
        <v>0</v>
      </c>
      <c r="M71" s="6" t="n">
        <f aca="false">SUM(I71:L71)</f>
        <v>-4332</v>
      </c>
      <c r="O71" s="6" t="n">
        <f aca="false">IF(A71&gt;=0,IF(A71&lt;=($C$2+$D$2),(-0.5*$G$3*A71),0),0)</f>
        <v>-0</v>
      </c>
      <c r="P71" s="6" t="n">
        <f aca="false">IF(A71&gt;$A$2,-$H$4*(A71-$A$2),0)</f>
        <v>-0</v>
      </c>
      <c r="Q71" s="6" t="n">
        <f aca="false">IF(A71&gt;$C$2,IF(A71&lt;=$C$2+$D$2,($K$4*(A71-$C$2)),0),0)</f>
        <v>1668</v>
      </c>
      <c r="R71" s="6" t="n">
        <f aca="false">IF(A71&gt;($C$2+$B$2),IF(A71&lt;($C$2+$D$2),(-$I$4*(A71-($C$2+$B$2))),0),0)</f>
        <v>0</v>
      </c>
      <c r="S71" s="6" t="n">
        <f aca="false">SUM(O71:R71)</f>
        <v>1668</v>
      </c>
      <c r="U71" s="6" t="n">
        <f aca="false">IF(A71&gt;=0,IF(A71&lt;=($C$2+$D$2),(-0.5*$G$5*A71^2),0),0)</f>
        <v>-52038.15</v>
      </c>
      <c r="V71" s="6" t="n">
        <f aca="false">IF(A71&gt;$A$2,-$H$5*(A71-$A$2),0)</f>
        <v>-11560</v>
      </c>
      <c r="W71" s="6" t="n">
        <f aca="false">IF(A71&gt;$C$2,IF(A71&lt;=$C$2+$D$2,($K$5*(A71-$C$2)),0),0)</f>
        <v>46530.25</v>
      </c>
      <c r="X71" s="6" t="n">
        <f aca="false">IF(A71&gt;=($C$2+$B$2),IF(A71&lt;=($C$2+$D$2),(-$I$5*(A71-($C$2+$B$2))),0),0)</f>
        <v>0</v>
      </c>
      <c r="Y71" s="6" t="n">
        <f aca="false">SUM(U71:X71)</f>
        <v>-17067.9</v>
      </c>
    </row>
    <row r="72" customFormat="false" ht="15" hidden="false" customHeight="false" outlineLevel="0" collapsed="false">
      <c r="A72" s="6" t="n">
        <f aca="false">A71+($C$2+$D$2)/100</f>
        <v>5.985</v>
      </c>
      <c r="C72" s="6" t="n">
        <f aca="false">IF(A72&gt;=0,IF(A72&lt;=($C$2+$D$2),(-0.5*$G$2*A72^2),0),0)</f>
        <v>-53730.3375</v>
      </c>
      <c r="D72" s="6" t="n">
        <f aca="false">IF(A72&gt;$A$2,IF(A72&lt;($C$2+$D$2),(-$H$2*(A72-$A$2)),0),0)</f>
        <v>-0</v>
      </c>
      <c r="E72" s="6" t="n">
        <f aca="false">IF(A72&gt;$C$2,IF(A72&lt;=$C$2+$D$2,($K$2*(A72-$C$2)),0),0)</f>
        <v>40206.375</v>
      </c>
      <c r="F72" s="6" t="n">
        <f aca="false">IF(A72&gt;($C$2+$B$2),IF(A72&lt;($C$2+$D$2),(-$I$2*(A72-($C$2+$B$2))),0),0)</f>
        <v>0</v>
      </c>
      <c r="G72" s="6" t="n">
        <f aca="false">SUM(C72:F72)</f>
        <v>-13523.9625</v>
      </c>
      <c r="I72" s="6" t="n">
        <f aca="false">IF(A72&gt;=0,IF(A72&lt;=($C$2+$D$2),(-0.5*$G$3*A72^2),0),0)</f>
        <v>-0</v>
      </c>
      <c r="J72" s="6" t="n">
        <f aca="false">IF(A72&gt;=$A$2,IF(A72&lt;=($C$2+$D$2),(-$H$3*(A72-$A$2)),0),0)</f>
        <v>-11940</v>
      </c>
      <c r="K72" s="6" t="n">
        <f aca="false">IF(A72&gt;$C$2,IF(A72&lt;=$C$2+$D$2,($K$3*(A72-$C$2)),0),0)</f>
        <v>7721.99999999999</v>
      </c>
      <c r="L72" s="6" t="n">
        <f aca="false">IF(A72&gt;($C$2+$B$2),IF(A72&lt;($C$2+$D$2),(-$I$3*(A72-($C$2+$B$2))),0),0)</f>
        <v>0</v>
      </c>
      <c r="M72" s="6" t="n">
        <f aca="false">SUM(I72:L72)</f>
        <v>-4218</v>
      </c>
      <c r="O72" s="6" t="n">
        <f aca="false">IF(A72&gt;=0,IF(A72&lt;=($C$2+$D$2),(-0.5*$G$3*A72),0),0)</f>
        <v>-0</v>
      </c>
      <c r="P72" s="6" t="n">
        <f aca="false">IF(A72&gt;$A$2,-$H$4*(A72-$A$2),0)</f>
        <v>-0</v>
      </c>
      <c r="Q72" s="6" t="n">
        <f aca="false">IF(A72&gt;$C$2,IF(A72&lt;=$C$2+$D$2,($K$4*(A72-$C$2)),0),0)</f>
        <v>1782</v>
      </c>
      <c r="R72" s="6" t="n">
        <f aca="false">IF(A72&gt;($C$2+$B$2),IF(A72&lt;($C$2+$D$2),(-$I$4*(A72-($C$2+$B$2))),0),0)</f>
        <v>0</v>
      </c>
      <c r="S72" s="6" t="n">
        <f aca="false">SUM(O72:R72)</f>
        <v>1782</v>
      </c>
      <c r="U72" s="6" t="n">
        <f aca="false">IF(A72&gt;=0,IF(A72&lt;=($C$2+$D$2),(-0.5*$G$5*A72^2),0),0)</f>
        <v>-53730.3375</v>
      </c>
      <c r="V72" s="6" t="n">
        <f aca="false">IF(A72&gt;$A$2,-$H$5*(A72-$A$2),0)</f>
        <v>-11940</v>
      </c>
      <c r="W72" s="6" t="n">
        <f aca="false">IF(A72&gt;$C$2,IF(A72&lt;=$C$2+$D$2,($K$5*(A72-$C$2)),0),0)</f>
        <v>49710.375</v>
      </c>
      <c r="X72" s="6" t="n">
        <f aca="false">IF(A72&gt;=($C$2+$B$2),IF(A72&lt;=($C$2+$D$2),(-$I$5*(A72-($C$2+$B$2))),0),0)</f>
        <v>0</v>
      </c>
      <c r="Y72" s="6" t="n">
        <f aca="false">SUM(U72:X72)</f>
        <v>-15959.9625</v>
      </c>
    </row>
    <row r="73" customFormat="false" ht="15" hidden="false" customHeight="false" outlineLevel="0" collapsed="false">
      <c r="A73" s="6" t="n">
        <f aca="false">A72+($C$2+$D$2)/100</f>
        <v>6.08</v>
      </c>
      <c r="C73" s="6" t="n">
        <f aca="false">IF(A73&gt;=0,IF(A73&lt;=($C$2+$D$2),(-0.5*$G$2*A73^2),0),0)</f>
        <v>-55449.6</v>
      </c>
      <c r="D73" s="6" t="n">
        <f aca="false">IF(A73&gt;$A$2,IF(A73&lt;($C$2+$D$2),(-$H$2*(A73-$A$2)),0),0)</f>
        <v>-0</v>
      </c>
      <c r="E73" s="6" t="n">
        <f aca="false">IF(A73&gt;$C$2,IF(A73&lt;=$C$2+$D$2,($K$2*(A73-$C$2)),0),0)</f>
        <v>42778.5</v>
      </c>
      <c r="F73" s="6" t="n">
        <f aca="false">IF(A73&gt;($C$2+$B$2),IF(A73&lt;($C$2+$D$2),(-$I$2*(A73-($C$2+$B$2))),0),0)</f>
        <v>0</v>
      </c>
      <c r="G73" s="6" t="n">
        <f aca="false">SUM(C73:F73)</f>
        <v>-12671.1</v>
      </c>
      <c r="I73" s="6" t="n">
        <f aca="false">IF(A73&gt;=0,IF(A73&lt;=($C$2+$D$2),(-0.5*$G$3*A73^2),0),0)</f>
        <v>-0</v>
      </c>
      <c r="J73" s="6" t="n">
        <f aca="false">IF(A73&gt;=$A$2,IF(A73&lt;=($C$2+$D$2),(-$H$3*(A73-$A$2)),0),0)</f>
        <v>-12320</v>
      </c>
      <c r="K73" s="6" t="n">
        <f aca="false">IF(A73&gt;$C$2,IF(A73&lt;=$C$2+$D$2,($K$3*(A73-$C$2)),0),0)</f>
        <v>8215.99999999999</v>
      </c>
      <c r="L73" s="6" t="n">
        <f aca="false">IF(A73&gt;($C$2+$B$2),IF(A73&lt;($C$2+$D$2),(-$I$3*(A73-($C$2+$B$2))),0),0)</f>
        <v>0</v>
      </c>
      <c r="M73" s="6" t="n">
        <f aca="false">SUM(I73:L73)</f>
        <v>-4104</v>
      </c>
      <c r="O73" s="6" t="n">
        <f aca="false">IF(A73&gt;=0,IF(A73&lt;=($C$2+$D$2),(-0.5*$G$3*A73),0),0)</f>
        <v>-0</v>
      </c>
      <c r="P73" s="6" t="n">
        <f aca="false">IF(A73&gt;$A$2,-$H$4*(A73-$A$2),0)</f>
        <v>-0</v>
      </c>
      <c r="Q73" s="6" t="n">
        <f aca="false">IF(A73&gt;$C$2,IF(A73&lt;=$C$2+$D$2,($K$4*(A73-$C$2)),0),0)</f>
        <v>1896</v>
      </c>
      <c r="R73" s="6" t="n">
        <f aca="false">IF(A73&gt;($C$2+$B$2),IF(A73&lt;($C$2+$D$2),(-$I$4*(A73-($C$2+$B$2))),0),0)</f>
        <v>0</v>
      </c>
      <c r="S73" s="6" t="n">
        <f aca="false">SUM(O73:R73)</f>
        <v>1896</v>
      </c>
      <c r="U73" s="6" t="n">
        <f aca="false">IF(A73&gt;=0,IF(A73&lt;=($C$2+$D$2),(-0.5*$G$5*A73^2),0),0)</f>
        <v>-55449.6</v>
      </c>
      <c r="V73" s="6" t="n">
        <f aca="false">IF(A73&gt;$A$2,-$H$5*(A73-$A$2),0)</f>
        <v>-12320</v>
      </c>
      <c r="W73" s="6" t="n">
        <f aca="false">IF(A73&gt;$C$2,IF(A73&lt;=$C$2+$D$2,($K$5*(A73-$C$2)),0),0)</f>
        <v>52890.4999999999</v>
      </c>
      <c r="X73" s="6" t="n">
        <f aca="false">IF(A73&gt;=($C$2+$B$2),IF(A73&lt;=($C$2+$D$2),(-$I$5*(A73-($C$2+$B$2))),0),0)</f>
        <v>0</v>
      </c>
      <c r="Y73" s="6" t="n">
        <f aca="false">SUM(U73:X73)</f>
        <v>-14879.1</v>
      </c>
    </row>
    <row r="74" customFormat="false" ht="15" hidden="false" customHeight="false" outlineLevel="0" collapsed="false">
      <c r="A74" s="6" t="n">
        <f aca="false">A73+($C$2+$D$2)/100</f>
        <v>6.175</v>
      </c>
      <c r="C74" s="6" t="n">
        <f aca="false">IF(A74&gt;=0,IF(A74&lt;=($C$2+$D$2),(-0.5*$G$2*A74^2),0),0)</f>
        <v>-57195.9375</v>
      </c>
      <c r="D74" s="6" t="n">
        <f aca="false">IF(A74&gt;$A$2,IF(A74&lt;($C$2+$D$2),(-$H$2*(A74-$A$2)),0),0)</f>
        <v>-0</v>
      </c>
      <c r="E74" s="6" t="n">
        <f aca="false">IF(A74&gt;$C$2,IF(A74&lt;=$C$2+$D$2,($K$2*(A74-$C$2)),0),0)</f>
        <v>45350.625</v>
      </c>
      <c r="F74" s="6" t="n">
        <f aca="false">IF(A74&gt;($C$2+$B$2),IF(A74&lt;($C$2+$D$2),(-$I$2*(A74-($C$2+$B$2))),0),0)</f>
        <v>0</v>
      </c>
      <c r="G74" s="6" t="n">
        <f aca="false">SUM(C74:F74)</f>
        <v>-11845.3125</v>
      </c>
      <c r="I74" s="6" t="n">
        <f aca="false">IF(A74&gt;=0,IF(A74&lt;=($C$2+$D$2),(-0.5*$G$3*A74^2),0),0)</f>
        <v>-0</v>
      </c>
      <c r="J74" s="6" t="n">
        <f aca="false">IF(A74&gt;=$A$2,IF(A74&lt;=($C$2+$D$2),(-$H$3*(A74-$A$2)),0),0)</f>
        <v>-12700</v>
      </c>
      <c r="K74" s="6" t="n">
        <f aca="false">IF(A74&gt;$C$2,IF(A74&lt;=$C$2+$D$2,($K$3*(A74-$C$2)),0),0)</f>
        <v>8709.99999999999</v>
      </c>
      <c r="L74" s="6" t="n">
        <f aca="false">IF(A74&gt;($C$2+$B$2),IF(A74&lt;($C$2+$D$2),(-$I$3*(A74-($C$2+$B$2))),0),0)</f>
        <v>0</v>
      </c>
      <c r="M74" s="6" t="n">
        <f aca="false">SUM(I74:L74)</f>
        <v>-3990</v>
      </c>
      <c r="O74" s="6" t="n">
        <f aca="false">IF(A74&gt;=0,IF(A74&lt;=($C$2+$D$2),(-0.5*$G$3*A74),0),0)</f>
        <v>-0</v>
      </c>
      <c r="P74" s="6" t="n">
        <f aca="false">IF(A74&gt;$A$2,-$H$4*(A74-$A$2),0)</f>
        <v>-0</v>
      </c>
      <c r="Q74" s="6" t="n">
        <f aca="false">IF(A74&gt;$C$2,IF(A74&lt;=$C$2+$D$2,($K$4*(A74-$C$2)),0),0)</f>
        <v>2010</v>
      </c>
      <c r="R74" s="6" t="n">
        <f aca="false">IF(A74&gt;($C$2+$B$2),IF(A74&lt;($C$2+$D$2),(-$I$4*(A74-($C$2+$B$2))),0),0)</f>
        <v>0</v>
      </c>
      <c r="S74" s="6" t="n">
        <f aca="false">SUM(O74:R74)</f>
        <v>2010</v>
      </c>
      <c r="U74" s="6" t="n">
        <f aca="false">IF(A74&gt;=0,IF(A74&lt;=($C$2+$D$2),(-0.5*$G$5*A74^2),0),0)</f>
        <v>-57195.9375</v>
      </c>
      <c r="V74" s="6" t="n">
        <f aca="false">IF(A74&gt;$A$2,-$H$5*(A74-$A$2),0)</f>
        <v>-12700</v>
      </c>
      <c r="W74" s="6" t="n">
        <f aca="false">IF(A74&gt;$C$2,IF(A74&lt;=$C$2+$D$2,($K$5*(A74-$C$2)),0),0)</f>
        <v>56070.6249999999</v>
      </c>
      <c r="X74" s="6" t="n">
        <f aca="false">IF(A74&gt;=($C$2+$B$2),IF(A74&lt;=($C$2+$D$2),(-$I$5*(A74-($C$2+$B$2))),0),0)</f>
        <v>0</v>
      </c>
      <c r="Y74" s="6" t="n">
        <f aca="false">SUM(U74:X74)</f>
        <v>-13825.3125</v>
      </c>
    </row>
    <row r="75" customFormat="false" ht="15" hidden="false" customHeight="false" outlineLevel="0" collapsed="false">
      <c r="A75" s="6" t="n">
        <f aca="false">A74+($C$2+$D$2)/100</f>
        <v>6.27</v>
      </c>
      <c r="C75" s="6" t="n">
        <f aca="false">IF(A75&gt;=0,IF(A75&lt;=($C$2+$D$2),(-0.5*$G$2*A75^2),0),0)</f>
        <v>-58969.35</v>
      </c>
      <c r="D75" s="6" t="n">
        <f aca="false">IF(A75&gt;$A$2,IF(A75&lt;($C$2+$D$2),(-$H$2*(A75-$A$2)),0),0)</f>
        <v>-0</v>
      </c>
      <c r="E75" s="6" t="n">
        <f aca="false">IF(A75&gt;$C$2,IF(A75&lt;=$C$2+$D$2,($K$2*(A75-$C$2)),0),0)</f>
        <v>47922.7499999999</v>
      </c>
      <c r="F75" s="6" t="n">
        <f aca="false">IF(A75&gt;($C$2+$B$2),IF(A75&lt;($C$2+$D$2),(-$I$2*(A75-($C$2+$B$2))),0),0)</f>
        <v>0</v>
      </c>
      <c r="G75" s="6" t="n">
        <f aca="false">SUM(C75:F75)</f>
        <v>-11046.6</v>
      </c>
      <c r="I75" s="6" t="n">
        <f aca="false">IF(A75&gt;=0,IF(A75&lt;=($C$2+$D$2),(-0.5*$G$3*A75^2),0),0)</f>
        <v>-0</v>
      </c>
      <c r="J75" s="6" t="n">
        <f aca="false">IF(A75&gt;=$A$2,IF(A75&lt;=($C$2+$D$2),(-$H$3*(A75-$A$2)),0),0)</f>
        <v>-13080</v>
      </c>
      <c r="K75" s="6" t="n">
        <f aca="false">IF(A75&gt;$C$2,IF(A75&lt;=$C$2+$D$2,($K$3*(A75-$C$2)),0),0)</f>
        <v>9203.99999999999</v>
      </c>
      <c r="L75" s="6" t="n">
        <f aca="false">IF(A75&gt;($C$2+$B$2),IF(A75&lt;($C$2+$D$2),(-$I$3*(A75-($C$2+$B$2))),0),0)</f>
        <v>0</v>
      </c>
      <c r="M75" s="6" t="n">
        <f aca="false">SUM(I75:L75)</f>
        <v>-3876</v>
      </c>
      <c r="O75" s="6" t="n">
        <f aca="false">IF(A75&gt;=0,IF(A75&lt;=($C$2+$D$2),(-0.5*$G$3*A75),0),0)</f>
        <v>-0</v>
      </c>
      <c r="P75" s="6" t="n">
        <f aca="false">IF(A75&gt;$A$2,-$H$4*(A75-$A$2),0)</f>
        <v>-0</v>
      </c>
      <c r="Q75" s="6" t="n">
        <f aca="false">IF(A75&gt;$C$2,IF(A75&lt;=$C$2+$D$2,($K$4*(A75-$C$2)),0),0)</f>
        <v>2124</v>
      </c>
      <c r="R75" s="6" t="n">
        <f aca="false">IF(A75&gt;($C$2+$B$2),IF(A75&lt;($C$2+$D$2),(-$I$4*(A75-($C$2+$B$2))),0),0)</f>
        <v>0</v>
      </c>
      <c r="S75" s="6" t="n">
        <f aca="false">SUM(O75:R75)</f>
        <v>2124</v>
      </c>
      <c r="U75" s="6" t="n">
        <f aca="false">IF(A75&gt;=0,IF(A75&lt;=($C$2+$D$2),(-0.5*$G$5*A75^2),0),0)</f>
        <v>-58969.35</v>
      </c>
      <c r="V75" s="6" t="n">
        <f aca="false">IF(A75&gt;$A$2,-$H$5*(A75-$A$2),0)</f>
        <v>-13080</v>
      </c>
      <c r="W75" s="6" t="n">
        <f aca="false">IF(A75&gt;$C$2,IF(A75&lt;=$C$2+$D$2,($K$5*(A75-$C$2)),0),0)</f>
        <v>59250.7499999999</v>
      </c>
      <c r="X75" s="6" t="n">
        <f aca="false">IF(A75&gt;=($C$2+$B$2),IF(A75&lt;=($C$2+$D$2),(-$I$5*(A75-($C$2+$B$2))),0),0)</f>
        <v>0</v>
      </c>
      <c r="Y75" s="6" t="n">
        <f aca="false">SUM(U75:X75)</f>
        <v>-12798.6</v>
      </c>
    </row>
    <row r="76" customFormat="false" ht="15" hidden="false" customHeight="false" outlineLevel="0" collapsed="false">
      <c r="A76" s="6" t="n">
        <f aca="false">A75+($C$2+$D$2)/100</f>
        <v>6.365</v>
      </c>
      <c r="C76" s="6" t="n">
        <f aca="false">IF(A76&gt;=0,IF(A76&lt;=($C$2+$D$2),(-0.5*$G$2*A76^2),0),0)</f>
        <v>-60769.8375</v>
      </c>
      <c r="D76" s="6" t="n">
        <f aca="false">IF(A76&gt;$A$2,IF(A76&lt;($C$2+$D$2),(-$H$2*(A76-$A$2)),0),0)</f>
        <v>-0</v>
      </c>
      <c r="E76" s="6" t="n">
        <f aca="false">IF(A76&gt;$C$2,IF(A76&lt;=$C$2+$D$2,($K$2*(A76-$C$2)),0),0)</f>
        <v>50494.8749999999</v>
      </c>
      <c r="F76" s="6" t="n">
        <f aca="false">IF(A76&gt;($C$2+$B$2),IF(A76&lt;($C$2+$D$2),(-$I$2*(A76-($C$2+$B$2))),0),0)</f>
        <v>0</v>
      </c>
      <c r="G76" s="6" t="n">
        <f aca="false">SUM(C76:F76)</f>
        <v>-10274.9625</v>
      </c>
      <c r="I76" s="6" t="n">
        <f aca="false">IF(A76&gt;=0,IF(A76&lt;=($C$2+$D$2),(-0.5*$G$3*A76^2),0),0)</f>
        <v>-0</v>
      </c>
      <c r="J76" s="6" t="n">
        <f aca="false">IF(A76&gt;=$A$2,IF(A76&lt;=($C$2+$D$2),(-$H$3*(A76-$A$2)),0),0)</f>
        <v>-13460</v>
      </c>
      <c r="K76" s="6" t="n">
        <f aca="false">IF(A76&gt;$C$2,IF(A76&lt;=$C$2+$D$2,($K$3*(A76-$C$2)),0),0)</f>
        <v>9697.99999999999</v>
      </c>
      <c r="L76" s="6" t="n">
        <f aca="false">IF(A76&gt;($C$2+$B$2),IF(A76&lt;($C$2+$D$2),(-$I$3*(A76-($C$2+$B$2))),0),0)</f>
        <v>0</v>
      </c>
      <c r="M76" s="6" t="n">
        <f aca="false">SUM(I76:L76)</f>
        <v>-3762</v>
      </c>
      <c r="O76" s="6" t="n">
        <f aca="false">IF(A76&gt;=0,IF(A76&lt;=($C$2+$D$2),(-0.5*$G$3*A76),0),0)</f>
        <v>-0</v>
      </c>
      <c r="P76" s="6" t="n">
        <f aca="false">IF(A76&gt;$A$2,-$H$4*(A76-$A$2),0)</f>
        <v>-0</v>
      </c>
      <c r="Q76" s="6" t="n">
        <f aca="false">IF(A76&gt;$C$2,IF(A76&lt;=$C$2+$D$2,($K$4*(A76-$C$2)),0),0)</f>
        <v>2238</v>
      </c>
      <c r="R76" s="6" t="n">
        <f aca="false">IF(A76&gt;($C$2+$B$2),IF(A76&lt;($C$2+$D$2),(-$I$4*(A76-($C$2+$B$2))),0),0)</f>
        <v>0</v>
      </c>
      <c r="S76" s="6" t="n">
        <f aca="false">SUM(O76:R76)</f>
        <v>2238</v>
      </c>
      <c r="U76" s="6" t="n">
        <f aca="false">IF(A76&gt;=0,IF(A76&lt;=($C$2+$D$2),(-0.5*$G$5*A76^2),0),0)</f>
        <v>-60769.8375</v>
      </c>
      <c r="V76" s="6" t="n">
        <f aca="false">IF(A76&gt;$A$2,-$H$5*(A76-$A$2),0)</f>
        <v>-13460</v>
      </c>
      <c r="W76" s="6" t="n">
        <f aca="false">IF(A76&gt;$C$2,IF(A76&lt;=$C$2+$D$2,($K$5*(A76-$C$2)),0),0)</f>
        <v>62430.8749999999</v>
      </c>
      <c r="X76" s="6" t="n">
        <f aca="false">IF(A76&gt;=($C$2+$B$2),IF(A76&lt;=($C$2+$D$2),(-$I$5*(A76-($C$2+$B$2))),0),0)</f>
        <v>0</v>
      </c>
      <c r="Y76" s="6" t="n">
        <f aca="false">SUM(U76:X76)</f>
        <v>-11798.9625</v>
      </c>
    </row>
    <row r="77" customFormat="false" ht="15" hidden="false" customHeight="false" outlineLevel="0" collapsed="false">
      <c r="A77" s="6" t="n">
        <f aca="false">A76+($C$2+$D$2)/100</f>
        <v>6.46</v>
      </c>
      <c r="C77" s="6" t="n">
        <f aca="false">IF(A77&gt;=0,IF(A77&lt;=($C$2+$D$2),(-0.5*$G$2*A77^2),0),0)</f>
        <v>-62597.4</v>
      </c>
      <c r="D77" s="6" t="n">
        <f aca="false">IF(A77&gt;$A$2,IF(A77&lt;($C$2+$D$2),(-$H$2*(A77-$A$2)),0),0)</f>
        <v>-0</v>
      </c>
      <c r="E77" s="6" t="n">
        <f aca="false">IF(A77&gt;$C$2,IF(A77&lt;=$C$2+$D$2,($K$2*(A77-$C$2)),0),0)</f>
        <v>53066.9999999999</v>
      </c>
      <c r="F77" s="6" t="n">
        <f aca="false">IF(A77&gt;($C$2+$B$2),IF(A77&lt;($C$2+$D$2),(-$I$2*(A77-($C$2+$B$2))),0),0)</f>
        <v>0</v>
      </c>
      <c r="G77" s="6" t="n">
        <f aca="false">SUM(C77:F77)</f>
        <v>-9530.40000000002</v>
      </c>
      <c r="I77" s="6" t="n">
        <f aca="false">IF(A77&gt;=0,IF(A77&lt;=($C$2+$D$2),(-0.5*$G$3*A77^2),0),0)</f>
        <v>-0</v>
      </c>
      <c r="J77" s="6" t="n">
        <f aca="false">IF(A77&gt;=$A$2,IF(A77&lt;=($C$2+$D$2),(-$H$3*(A77-$A$2)),0),0)</f>
        <v>-13840</v>
      </c>
      <c r="K77" s="6" t="n">
        <f aca="false">IF(A77&gt;$C$2,IF(A77&lt;=$C$2+$D$2,($K$3*(A77-$C$2)),0),0)</f>
        <v>10192</v>
      </c>
      <c r="L77" s="6" t="n">
        <f aca="false">IF(A77&gt;($C$2+$B$2),IF(A77&lt;($C$2+$D$2),(-$I$3*(A77-($C$2+$B$2))),0),0)</f>
        <v>0</v>
      </c>
      <c r="M77" s="6" t="n">
        <f aca="false">SUM(I77:L77)</f>
        <v>-3648</v>
      </c>
      <c r="O77" s="6" t="n">
        <f aca="false">IF(A77&gt;=0,IF(A77&lt;=($C$2+$D$2),(-0.5*$G$3*A77),0),0)</f>
        <v>-0</v>
      </c>
      <c r="P77" s="6" t="n">
        <f aca="false">IF(A77&gt;$A$2,-$H$4*(A77-$A$2),0)</f>
        <v>-0</v>
      </c>
      <c r="Q77" s="6" t="n">
        <f aca="false">IF(A77&gt;$C$2,IF(A77&lt;=$C$2+$D$2,($K$4*(A77-$C$2)),0),0)</f>
        <v>2352</v>
      </c>
      <c r="R77" s="6" t="n">
        <f aca="false">IF(A77&gt;($C$2+$B$2),IF(A77&lt;($C$2+$D$2),(-$I$4*(A77-($C$2+$B$2))),0),0)</f>
        <v>0</v>
      </c>
      <c r="S77" s="6" t="n">
        <f aca="false">SUM(O77:R77)</f>
        <v>2352</v>
      </c>
      <c r="U77" s="6" t="n">
        <f aca="false">IF(A77&gt;=0,IF(A77&lt;=($C$2+$D$2),(-0.5*$G$5*A77^2),0),0)</f>
        <v>-62597.4</v>
      </c>
      <c r="V77" s="6" t="n">
        <f aca="false">IF(A77&gt;$A$2,-$H$5*(A77-$A$2),0)</f>
        <v>-13840</v>
      </c>
      <c r="W77" s="6" t="n">
        <f aca="false">IF(A77&gt;$C$2,IF(A77&lt;=$C$2+$D$2,($K$5*(A77-$C$2)),0),0)</f>
        <v>65610.9999999999</v>
      </c>
      <c r="X77" s="6" t="n">
        <f aca="false">IF(A77&gt;=($C$2+$B$2),IF(A77&lt;=($C$2+$D$2),(-$I$5*(A77-($C$2+$B$2))),0),0)</f>
        <v>0</v>
      </c>
      <c r="Y77" s="6" t="n">
        <f aca="false">SUM(U77:X77)</f>
        <v>-10826.4</v>
      </c>
    </row>
    <row r="78" customFormat="false" ht="15" hidden="false" customHeight="false" outlineLevel="0" collapsed="false">
      <c r="A78" s="6" t="n">
        <f aca="false">A77+($C$2+$D$2)/100</f>
        <v>6.555</v>
      </c>
      <c r="C78" s="6" t="n">
        <f aca="false">IF(A78&gt;=0,IF(A78&lt;=($C$2+$D$2),(-0.5*$G$2*A78^2),0),0)</f>
        <v>-64452.0374999999</v>
      </c>
      <c r="D78" s="6" t="n">
        <f aca="false">IF(A78&gt;$A$2,IF(A78&lt;($C$2+$D$2),(-$H$2*(A78-$A$2)),0),0)</f>
        <v>-0</v>
      </c>
      <c r="E78" s="6" t="n">
        <f aca="false">IF(A78&gt;$C$2,IF(A78&lt;=$C$2+$D$2,($K$2*(A78-$C$2)),0),0)</f>
        <v>55639.1249999999</v>
      </c>
      <c r="F78" s="6" t="n">
        <f aca="false">IF(A78&gt;($C$2+$B$2),IF(A78&lt;($C$2+$D$2),(-$I$2*(A78-($C$2+$B$2))),0),0)</f>
        <v>0</v>
      </c>
      <c r="G78" s="6" t="n">
        <f aca="false">SUM(C78:F78)</f>
        <v>-8812.91250000002</v>
      </c>
      <c r="I78" s="6" t="n">
        <f aca="false">IF(A78&gt;=0,IF(A78&lt;=($C$2+$D$2),(-0.5*$G$3*A78^2),0),0)</f>
        <v>-0</v>
      </c>
      <c r="J78" s="6" t="n">
        <f aca="false">IF(A78&gt;=$A$2,IF(A78&lt;=($C$2+$D$2),(-$H$3*(A78-$A$2)),0),0)</f>
        <v>-14220</v>
      </c>
      <c r="K78" s="6" t="n">
        <f aca="false">IF(A78&gt;$C$2,IF(A78&lt;=$C$2+$D$2,($K$3*(A78-$C$2)),0),0)</f>
        <v>10686</v>
      </c>
      <c r="L78" s="6" t="n">
        <f aca="false">IF(A78&gt;($C$2+$B$2),IF(A78&lt;($C$2+$D$2),(-$I$3*(A78-($C$2+$B$2))),0),0)</f>
        <v>0</v>
      </c>
      <c r="M78" s="6" t="n">
        <f aca="false">SUM(I78:L78)</f>
        <v>-3534</v>
      </c>
      <c r="O78" s="6" t="n">
        <f aca="false">IF(A78&gt;=0,IF(A78&lt;=($C$2+$D$2),(-0.5*$G$3*A78),0),0)</f>
        <v>-0</v>
      </c>
      <c r="P78" s="6" t="n">
        <f aca="false">IF(A78&gt;$A$2,-$H$4*(A78-$A$2),0)</f>
        <v>-0</v>
      </c>
      <c r="Q78" s="6" t="n">
        <f aca="false">IF(A78&gt;$C$2,IF(A78&lt;=$C$2+$D$2,($K$4*(A78-$C$2)),0),0)</f>
        <v>2466</v>
      </c>
      <c r="R78" s="6" t="n">
        <f aca="false">IF(A78&gt;($C$2+$B$2),IF(A78&lt;($C$2+$D$2),(-$I$4*(A78-($C$2+$B$2))),0),0)</f>
        <v>0</v>
      </c>
      <c r="S78" s="6" t="n">
        <f aca="false">SUM(O78:R78)</f>
        <v>2466</v>
      </c>
      <c r="U78" s="6" t="n">
        <f aca="false">IF(A78&gt;=0,IF(A78&lt;=($C$2+$D$2),(-0.5*$G$5*A78^2),0),0)</f>
        <v>-64452.0374999999</v>
      </c>
      <c r="V78" s="6" t="n">
        <f aca="false">IF(A78&gt;$A$2,-$H$5*(A78-$A$2),0)</f>
        <v>-14220</v>
      </c>
      <c r="W78" s="6" t="n">
        <f aca="false">IF(A78&gt;$C$2,IF(A78&lt;=$C$2+$D$2,($K$5*(A78-$C$2)),0),0)</f>
        <v>68791.1249999999</v>
      </c>
      <c r="X78" s="6" t="n">
        <f aca="false">IF(A78&gt;=($C$2+$B$2),IF(A78&lt;=($C$2+$D$2),(-$I$5*(A78-($C$2+$B$2))),0),0)</f>
        <v>0</v>
      </c>
      <c r="Y78" s="6" t="n">
        <f aca="false">SUM(U78:X78)</f>
        <v>-9880.91250000003</v>
      </c>
    </row>
    <row r="79" customFormat="false" ht="15" hidden="false" customHeight="false" outlineLevel="0" collapsed="false">
      <c r="A79" s="6" t="n">
        <f aca="false">A78+($C$2+$D$2)/100</f>
        <v>6.65</v>
      </c>
      <c r="C79" s="6" t="n">
        <f aca="false">IF(A79&gt;=0,IF(A79&lt;=($C$2+$D$2),(-0.5*$G$2*A79^2),0),0)</f>
        <v>-66333.7499999999</v>
      </c>
      <c r="D79" s="6" t="n">
        <f aca="false">IF(A79&gt;$A$2,IF(A79&lt;($C$2+$D$2),(-$H$2*(A79-$A$2)),0),0)</f>
        <v>-0</v>
      </c>
      <c r="E79" s="6" t="n">
        <f aca="false">IF(A79&gt;$C$2,IF(A79&lt;=$C$2+$D$2,($K$2*(A79-$C$2)),0),0)</f>
        <v>58211.2499999999</v>
      </c>
      <c r="F79" s="6" t="n">
        <f aca="false">IF(A79&gt;($C$2+$B$2),IF(A79&lt;($C$2+$D$2),(-$I$2*(A79-($C$2+$B$2))),0),0)</f>
        <v>0</v>
      </c>
      <c r="G79" s="6" t="n">
        <f aca="false">SUM(C79:F79)</f>
        <v>-8122.50000000002</v>
      </c>
      <c r="I79" s="6" t="n">
        <f aca="false">IF(A79&gt;=0,IF(A79&lt;=($C$2+$D$2),(-0.5*$G$3*A79^2),0),0)</f>
        <v>-0</v>
      </c>
      <c r="J79" s="6" t="n">
        <f aca="false">IF(A79&gt;=$A$2,IF(A79&lt;=($C$2+$D$2),(-$H$3*(A79-$A$2)),0),0)</f>
        <v>-14600</v>
      </c>
      <c r="K79" s="6" t="n">
        <f aca="false">IF(A79&gt;$C$2,IF(A79&lt;=$C$2+$D$2,($K$3*(A79-$C$2)),0),0)</f>
        <v>11180</v>
      </c>
      <c r="L79" s="6" t="n">
        <f aca="false">IF(A79&gt;($C$2+$B$2),IF(A79&lt;($C$2+$D$2),(-$I$3*(A79-($C$2+$B$2))),0),0)</f>
        <v>0</v>
      </c>
      <c r="M79" s="6" t="n">
        <f aca="false">SUM(I79:L79)</f>
        <v>-3420</v>
      </c>
      <c r="O79" s="6" t="n">
        <f aca="false">IF(A79&gt;=0,IF(A79&lt;=($C$2+$D$2),(-0.5*$G$3*A79),0),0)</f>
        <v>-0</v>
      </c>
      <c r="P79" s="6" t="n">
        <f aca="false">IF(A79&gt;$A$2,-$H$4*(A79-$A$2),0)</f>
        <v>-0</v>
      </c>
      <c r="Q79" s="6" t="n">
        <f aca="false">IF(A79&gt;$C$2,IF(A79&lt;=$C$2+$D$2,($K$4*(A79-$C$2)),0),0)</f>
        <v>2580</v>
      </c>
      <c r="R79" s="6" t="n">
        <f aca="false">IF(A79&gt;($C$2+$B$2),IF(A79&lt;($C$2+$D$2),(-$I$4*(A79-($C$2+$B$2))),0),0)</f>
        <v>0</v>
      </c>
      <c r="S79" s="6" t="n">
        <f aca="false">SUM(O79:R79)</f>
        <v>2580</v>
      </c>
      <c r="U79" s="6" t="n">
        <f aca="false">IF(A79&gt;=0,IF(A79&lt;=($C$2+$D$2),(-0.5*$G$5*A79^2),0),0)</f>
        <v>-66333.7499999999</v>
      </c>
      <c r="V79" s="6" t="n">
        <f aca="false">IF(A79&gt;$A$2,-$H$5*(A79-$A$2),0)</f>
        <v>-14600</v>
      </c>
      <c r="W79" s="6" t="n">
        <f aca="false">IF(A79&gt;$C$2,IF(A79&lt;=$C$2+$D$2,($K$5*(A79-$C$2)),0),0)</f>
        <v>71971.2499999999</v>
      </c>
      <c r="X79" s="6" t="n">
        <f aca="false">IF(A79&gt;=($C$2+$B$2),IF(A79&lt;=($C$2+$D$2),(-$I$5*(A79-($C$2+$B$2))),0),0)</f>
        <v>0</v>
      </c>
      <c r="Y79" s="6" t="n">
        <f aca="false">SUM(U79:X79)</f>
        <v>-8962.50000000002</v>
      </c>
    </row>
    <row r="80" customFormat="false" ht="15" hidden="false" customHeight="false" outlineLevel="0" collapsed="false">
      <c r="A80" s="6" t="n">
        <f aca="false">A79+($C$2+$D$2)/100</f>
        <v>6.745</v>
      </c>
      <c r="C80" s="6" t="n">
        <f aca="false">IF(A80&gt;=0,IF(A80&lt;=($C$2+$D$2),(-0.5*$G$2*A80^2),0),0)</f>
        <v>-68242.5374999999</v>
      </c>
      <c r="D80" s="6" t="n">
        <f aca="false">IF(A80&gt;$A$2,IF(A80&lt;($C$2+$D$2),(-$H$2*(A80-$A$2)),0),0)</f>
        <v>-0</v>
      </c>
      <c r="E80" s="6" t="n">
        <f aca="false">IF(A80&gt;$C$2,IF(A80&lt;=$C$2+$D$2,($K$2*(A80-$C$2)),0),0)</f>
        <v>60783.3749999999</v>
      </c>
      <c r="F80" s="6" t="n">
        <f aca="false">IF(A80&gt;($C$2+$B$2),IF(A80&lt;($C$2+$D$2),(-$I$2*(A80-($C$2+$B$2))),0),0)</f>
        <v>0</v>
      </c>
      <c r="G80" s="6" t="n">
        <f aca="false">SUM(C80:F80)</f>
        <v>-7459.16250000003</v>
      </c>
      <c r="I80" s="6" t="n">
        <f aca="false">IF(A80&gt;=0,IF(A80&lt;=($C$2+$D$2),(-0.5*$G$3*A80^2),0),0)</f>
        <v>-0</v>
      </c>
      <c r="J80" s="6" t="n">
        <f aca="false">IF(A80&gt;=$A$2,IF(A80&lt;=($C$2+$D$2),(-$H$3*(A80-$A$2)),0),0)</f>
        <v>-14980</v>
      </c>
      <c r="K80" s="6" t="n">
        <f aca="false">IF(A80&gt;$C$2,IF(A80&lt;=$C$2+$D$2,($K$3*(A80-$C$2)),0),0)</f>
        <v>11674</v>
      </c>
      <c r="L80" s="6" t="n">
        <f aca="false">IF(A80&gt;($C$2+$B$2),IF(A80&lt;($C$2+$D$2),(-$I$3*(A80-($C$2+$B$2))),0),0)</f>
        <v>0</v>
      </c>
      <c r="M80" s="6" t="n">
        <f aca="false">SUM(I80:L80)</f>
        <v>-3306</v>
      </c>
      <c r="O80" s="6" t="n">
        <f aca="false">IF(A80&gt;=0,IF(A80&lt;=($C$2+$D$2),(-0.5*$G$3*A80),0),0)</f>
        <v>-0</v>
      </c>
      <c r="P80" s="6" t="n">
        <f aca="false">IF(A80&gt;$A$2,-$H$4*(A80-$A$2),0)</f>
        <v>-0</v>
      </c>
      <c r="Q80" s="6" t="n">
        <f aca="false">IF(A80&gt;$C$2,IF(A80&lt;=$C$2+$D$2,($K$4*(A80-$C$2)),0),0)</f>
        <v>2694</v>
      </c>
      <c r="R80" s="6" t="n">
        <f aca="false">IF(A80&gt;($C$2+$B$2),IF(A80&lt;($C$2+$D$2),(-$I$4*(A80-($C$2+$B$2))),0),0)</f>
        <v>0</v>
      </c>
      <c r="S80" s="6" t="n">
        <f aca="false">SUM(O80:R80)</f>
        <v>2694</v>
      </c>
      <c r="U80" s="6" t="n">
        <f aca="false">IF(A80&gt;=0,IF(A80&lt;=($C$2+$D$2),(-0.5*$G$5*A80^2),0),0)</f>
        <v>-68242.5374999999</v>
      </c>
      <c r="V80" s="6" t="n">
        <f aca="false">IF(A80&gt;$A$2,-$H$5*(A80-$A$2),0)</f>
        <v>-14980</v>
      </c>
      <c r="W80" s="6" t="n">
        <f aca="false">IF(A80&gt;$C$2,IF(A80&lt;=$C$2+$D$2,($K$5*(A80-$C$2)),0),0)</f>
        <v>75151.3749999999</v>
      </c>
      <c r="X80" s="6" t="n">
        <f aca="false">IF(A80&gt;=($C$2+$B$2),IF(A80&lt;=($C$2+$D$2),(-$I$5*(A80-($C$2+$B$2))),0),0)</f>
        <v>0</v>
      </c>
      <c r="Y80" s="6" t="n">
        <f aca="false">SUM(U80:X80)</f>
        <v>-8071.16250000004</v>
      </c>
    </row>
    <row r="81" customFormat="false" ht="15" hidden="false" customHeight="false" outlineLevel="0" collapsed="false">
      <c r="A81" s="6" t="n">
        <f aca="false">A80+($C$2+$D$2)/100</f>
        <v>6.84</v>
      </c>
      <c r="C81" s="6" t="n">
        <f aca="false">IF(A81&gt;=0,IF(A81&lt;=($C$2+$D$2),(-0.5*$G$2*A81^2),0),0)</f>
        <v>-70178.3999999999</v>
      </c>
      <c r="D81" s="6" t="n">
        <f aca="false">IF(A81&gt;$A$2,IF(A81&lt;($C$2+$D$2),(-$H$2*(A81-$A$2)),0),0)</f>
        <v>-0</v>
      </c>
      <c r="E81" s="6" t="n">
        <f aca="false">IF(A81&gt;$C$2,IF(A81&lt;=$C$2+$D$2,($K$2*(A81-$C$2)),0),0)</f>
        <v>63355.4999999999</v>
      </c>
      <c r="F81" s="6" t="n">
        <f aca="false">IF(A81&gt;($C$2+$B$2),IF(A81&lt;($C$2+$D$2),(-$I$2*(A81-($C$2+$B$2))),0),0)</f>
        <v>0</v>
      </c>
      <c r="G81" s="6" t="n">
        <f aca="false">SUM(C81:F81)</f>
        <v>-6822.90000000004</v>
      </c>
      <c r="I81" s="6" t="n">
        <f aca="false">IF(A81&gt;=0,IF(A81&lt;=($C$2+$D$2),(-0.5*$G$3*A81^2),0),0)</f>
        <v>-0</v>
      </c>
      <c r="J81" s="6" t="n">
        <f aca="false">IF(A81&gt;=$A$2,IF(A81&lt;=($C$2+$D$2),(-$H$3*(A81-$A$2)),0),0)</f>
        <v>-15360</v>
      </c>
      <c r="K81" s="6" t="n">
        <f aca="false">IF(A81&gt;$C$2,IF(A81&lt;=$C$2+$D$2,($K$3*(A81-$C$2)),0),0)</f>
        <v>12168</v>
      </c>
      <c r="L81" s="6" t="n">
        <f aca="false">IF(A81&gt;($C$2+$B$2),IF(A81&lt;($C$2+$D$2),(-$I$3*(A81-($C$2+$B$2))),0),0)</f>
        <v>0</v>
      </c>
      <c r="M81" s="6" t="n">
        <f aca="false">SUM(I81:L81)</f>
        <v>-3192.00000000001</v>
      </c>
      <c r="O81" s="6" t="n">
        <f aca="false">IF(A81&gt;=0,IF(A81&lt;=($C$2+$D$2),(-0.5*$G$3*A81),0),0)</f>
        <v>-0</v>
      </c>
      <c r="P81" s="6" t="n">
        <f aca="false">IF(A81&gt;$A$2,-$H$4*(A81-$A$2),0)</f>
        <v>-0</v>
      </c>
      <c r="Q81" s="6" t="n">
        <f aca="false">IF(A81&gt;$C$2,IF(A81&lt;=$C$2+$D$2,($K$4*(A81-$C$2)),0),0)</f>
        <v>2808</v>
      </c>
      <c r="R81" s="6" t="n">
        <f aca="false">IF(A81&gt;($C$2+$B$2),IF(A81&lt;($C$2+$D$2),(-$I$4*(A81-($C$2+$B$2))),0),0)</f>
        <v>0</v>
      </c>
      <c r="S81" s="6" t="n">
        <f aca="false">SUM(O81:R81)</f>
        <v>2808</v>
      </c>
      <c r="U81" s="6" t="n">
        <f aca="false">IF(A81&gt;=0,IF(A81&lt;=($C$2+$D$2),(-0.5*$G$5*A81^2),0),0)</f>
        <v>-70178.3999999999</v>
      </c>
      <c r="V81" s="6" t="n">
        <f aca="false">IF(A81&gt;$A$2,-$H$5*(A81-$A$2),0)</f>
        <v>-15360</v>
      </c>
      <c r="W81" s="6" t="n">
        <f aca="false">IF(A81&gt;$C$2,IF(A81&lt;=$C$2+$D$2,($K$5*(A81-$C$2)),0),0)</f>
        <v>78331.4999999999</v>
      </c>
      <c r="X81" s="6" t="n">
        <f aca="false">IF(A81&gt;=($C$2+$B$2),IF(A81&lt;=($C$2+$D$2),(-$I$5*(A81-($C$2+$B$2))),0),0)</f>
        <v>0</v>
      </c>
      <c r="Y81" s="6" t="n">
        <f aca="false">SUM(U81:X81)</f>
        <v>-7206.90000000004</v>
      </c>
    </row>
    <row r="82" customFormat="false" ht="15" hidden="false" customHeight="false" outlineLevel="0" collapsed="false">
      <c r="A82" s="6" t="n">
        <f aca="false">A81+($C$2+$D$2)/100</f>
        <v>6.935</v>
      </c>
      <c r="C82" s="6" t="n">
        <f aca="false">IF(A82&gt;=0,IF(A82&lt;=($C$2+$D$2),(-0.5*$G$2*A82^2),0),0)</f>
        <v>-72141.3374999999</v>
      </c>
      <c r="D82" s="6" t="n">
        <f aca="false">IF(A82&gt;$A$2,IF(A82&lt;($C$2+$D$2),(-$H$2*(A82-$A$2)),0),0)</f>
        <v>-0</v>
      </c>
      <c r="E82" s="6" t="n">
        <f aca="false">IF(A82&gt;$C$2,IF(A82&lt;=$C$2+$D$2,($K$2*(A82-$C$2)),0),0)</f>
        <v>65927.6249999999</v>
      </c>
      <c r="F82" s="6" t="n">
        <f aca="false">IF(A82&gt;($C$2+$B$2),IF(A82&lt;($C$2+$D$2),(-$I$2*(A82-($C$2+$B$2))),0),0)</f>
        <v>0</v>
      </c>
      <c r="G82" s="6" t="n">
        <f aca="false">SUM(C82:F82)</f>
        <v>-6213.71250000002</v>
      </c>
      <c r="I82" s="6" t="n">
        <f aca="false">IF(A82&gt;=0,IF(A82&lt;=($C$2+$D$2),(-0.5*$G$3*A82^2),0),0)</f>
        <v>-0</v>
      </c>
      <c r="J82" s="6" t="n">
        <f aca="false">IF(A82&gt;=$A$2,IF(A82&lt;=($C$2+$D$2),(-$H$3*(A82-$A$2)),0),0)</f>
        <v>-15740</v>
      </c>
      <c r="K82" s="6" t="n">
        <f aca="false">IF(A82&gt;$C$2,IF(A82&lt;=$C$2+$D$2,($K$3*(A82-$C$2)),0),0)</f>
        <v>12662</v>
      </c>
      <c r="L82" s="6" t="n">
        <f aca="false">IF(A82&gt;($C$2+$B$2),IF(A82&lt;($C$2+$D$2),(-$I$3*(A82-($C$2+$B$2))),0),0)</f>
        <v>0</v>
      </c>
      <c r="M82" s="6" t="n">
        <f aca="false">SUM(I82:L82)</f>
        <v>-3078</v>
      </c>
      <c r="O82" s="6" t="n">
        <f aca="false">IF(A82&gt;=0,IF(A82&lt;=($C$2+$D$2),(-0.5*$G$3*A82),0),0)</f>
        <v>-0</v>
      </c>
      <c r="P82" s="6" t="n">
        <f aca="false">IF(A82&gt;$A$2,-$H$4*(A82-$A$2),0)</f>
        <v>-0</v>
      </c>
      <c r="Q82" s="6" t="n">
        <f aca="false">IF(A82&gt;$C$2,IF(A82&lt;=$C$2+$D$2,($K$4*(A82-$C$2)),0),0)</f>
        <v>2922</v>
      </c>
      <c r="R82" s="6" t="n">
        <f aca="false">IF(A82&gt;($C$2+$B$2),IF(A82&lt;($C$2+$D$2),(-$I$4*(A82-($C$2+$B$2))),0),0)</f>
        <v>0</v>
      </c>
      <c r="S82" s="6" t="n">
        <f aca="false">SUM(O82:R82)</f>
        <v>2922</v>
      </c>
      <c r="U82" s="6" t="n">
        <f aca="false">IF(A82&gt;=0,IF(A82&lt;=($C$2+$D$2),(-0.5*$G$5*A82^2),0),0)</f>
        <v>-72141.3374999999</v>
      </c>
      <c r="V82" s="6" t="n">
        <f aca="false">IF(A82&gt;$A$2,-$H$5*(A82-$A$2),0)</f>
        <v>-15740</v>
      </c>
      <c r="W82" s="6" t="n">
        <f aca="false">IF(A82&gt;$C$2,IF(A82&lt;=$C$2+$D$2,($K$5*(A82-$C$2)),0),0)</f>
        <v>81511.6249999999</v>
      </c>
      <c r="X82" s="6" t="n">
        <f aca="false">IF(A82&gt;=($C$2+$B$2),IF(A82&lt;=($C$2+$D$2),(-$I$5*(A82-($C$2+$B$2))),0),0)</f>
        <v>0</v>
      </c>
      <c r="Y82" s="6" t="n">
        <f aca="false">SUM(U82:X82)</f>
        <v>-6369.71250000004</v>
      </c>
    </row>
    <row r="83" customFormat="false" ht="15" hidden="false" customHeight="false" outlineLevel="0" collapsed="false">
      <c r="A83" s="6" t="n">
        <f aca="false">A82+($C$2+$D$2)/100</f>
        <v>7.03</v>
      </c>
      <c r="C83" s="6" t="n">
        <f aca="false">IF(A83&gt;=0,IF(A83&lt;=($C$2+$D$2),(-0.5*$G$2*A83^2),0),0)</f>
        <v>-74131.3499999999</v>
      </c>
      <c r="D83" s="6" t="n">
        <f aca="false">IF(A83&gt;$A$2,IF(A83&lt;($C$2+$D$2),(-$H$2*(A83-$A$2)),0),0)</f>
        <v>-0</v>
      </c>
      <c r="E83" s="6" t="n">
        <f aca="false">IF(A83&gt;$C$2,IF(A83&lt;=$C$2+$D$2,($K$2*(A83-$C$2)),0),0)</f>
        <v>68499.7499999999</v>
      </c>
      <c r="F83" s="6" t="n">
        <f aca="false">IF(A83&gt;($C$2+$B$2),IF(A83&lt;($C$2+$D$2),(-$I$2*(A83-($C$2+$B$2))),0),0)</f>
        <v>0</v>
      </c>
      <c r="G83" s="6" t="n">
        <f aca="false">SUM(C83:F83)</f>
        <v>-5631.60000000002</v>
      </c>
      <c r="I83" s="6" t="n">
        <f aca="false">IF(A83&gt;=0,IF(A83&lt;=($C$2+$D$2),(-0.5*$G$3*A83^2),0),0)</f>
        <v>-0</v>
      </c>
      <c r="J83" s="6" t="n">
        <f aca="false">IF(A83&gt;=$A$2,IF(A83&lt;=($C$2+$D$2),(-$H$3*(A83-$A$2)),0),0)</f>
        <v>-16120</v>
      </c>
      <c r="K83" s="6" t="n">
        <f aca="false">IF(A83&gt;$C$2,IF(A83&lt;=$C$2+$D$2,($K$3*(A83-$C$2)),0),0)</f>
        <v>13156</v>
      </c>
      <c r="L83" s="6" t="n">
        <f aca="false">IF(A83&gt;($C$2+$B$2),IF(A83&lt;($C$2+$D$2),(-$I$3*(A83-($C$2+$B$2))),0),0)</f>
        <v>0</v>
      </c>
      <c r="M83" s="6" t="n">
        <f aca="false">SUM(I83:L83)</f>
        <v>-2964.00000000001</v>
      </c>
      <c r="O83" s="6" t="n">
        <f aca="false">IF(A83&gt;=0,IF(A83&lt;=($C$2+$D$2),(-0.5*$G$3*A83),0),0)</f>
        <v>-0</v>
      </c>
      <c r="P83" s="6" t="n">
        <f aca="false">IF(A83&gt;$A$2,-$H$4*(A83-$A$2),0)</f>
        <v>-0</v>
      </c>
      <c r="Q83" s="6" t="n">
        <f aca="false">IF(A83&gt;$C$2,IF(A83&lt;=$C$2+$D$2,($K$4*(A83-$C$2)),0),0)</f>
        <v>3036</v>
      </c>
      <c r="R83" s="6" t="n">
        <f aca="false">IF(A83&gt;($C$2+$B$2),IF(A83&lt;($C$2+$D$2),(-$I$4*(A83-($C$2+$B$2))),0),0)</f>
        <v>0</v>
      </c>
      <c r="S83" s="6" t="n">
        <f aca="false">SUM(O83:R83)</f>
        <v>3036</v>
      </c>
      <c r="U83" s="6" t="n">
        <f aca="false">IF(A83&gt;=0,IF(A83&lt;=($C$2+$D$2),(-0.5*$G$5*A83^2),0),0)</f>
        <v>-74131.3499999999</v>
      </c>
      <c r="V83" s="6" t="n">
        <f aca="false">IF(A83&gt;$A$2,-$H$5*(A83-$A$2),0)</f>
        <v>-16120</v>
      </c>
      <c r="W83" s="6" t="n">
        <f aca="false">IF(A83&gt;$C$2,IF(A83&lt;=$C$2+$D$2,($K$5*(A83-$C$2)),0),0)</f>
        <v>84691.7499999999</v>
      </c>
      <c r="X83" s="6" t="n">
        <f aca="false">IF(A83&gt;=($C$2+$B$2),IF(A83&lt;=($C$2+$D$2),(-$I$5*(A83-($C$2+$B$2))),0),0)</f>
        <v>0</v>
      </c>
      <c r="Y83" s="6" t="n">
        <f aca="false">SUM(U83:X83)</f>
        <v>-5559.60000000003</v>
      </c>
    </row>
    <row r="84" customFormat="false" ht="15" hidden="false" customHeight="false" outlineLevel="0" collapsed="false">
      <c r="A84" s="6" t="n">
        <f aca="false">A83+($C$2+$D$2)/100</f>
        <v>7.125</v>
      </c>
      <c r="C84" s="6" t="n">
        <f aca="false">IF(A84&gt;=0,IF(A84&lt;=($C$2+$D$2),(-0.5*$G$2*A84^2),0),0)</f>
        <v>-76148.4374999999</v>
      </c>
      <c r="D84" s="6" t="n">
        <f aca="false">IF(A84&gt;$A$2,IF(A84&lt;($C$2+$D$2),(-$H$2*(A84-$A$2)),0),0)</f>
        <v>-0</v>
      </c>
      <c r="E84" s="6" t="n">
        <f aca="false">IF(A84&gt;$C$2,IF(A84&lt;=$C$2+$D$2,($K$2*(A84-$C$2)),0),0)</f>
        <v>71071.8749999999</v>
      </c>
      <c r="F84" s="6" t="n">
        <f aca="false">IF(A84&gt;($C$2+$B$2),IF(A84&lt;($C$2+$D$2),(-$I$2*(A84-($C$2+$B$2))),0),0)</f>
        <v>0</v>
      </c>
      <c r="G84" s="6" t="n">
        <f aca="false">SUM(C84:F84)</f>
        <v>-5076.56250000002</v>
      </c>
      <c r="I84" s="6" t="n">
        <f aca="false">IF(A84&gt;=0,IF(A84&lt;=($C$2+$D$2),(-0.5*$G$3*A84^2),0),0)</f>
        <v>-0</v>
      </c>
      <c r="J84" s="6" t="n">
        <f aca="false">IF(A84&gt;=$A$2,IF(A84&lt;=($C$2+$D$2),(-$H$3*(A84-$A$2)),0),0)</f>
        <v>-16500</v>
      </c>
      <c r="K84" s="6" t="n">
        <f aca="false">IF(A84&gt;$C$2,IF(A84&lt;=$C$2+$D$2,($K$3*(A84-$C$2)),0),0)</f>
        <v>13650</v>
      </c>
      <c r="L84" s="6" t="n">
        <f aca="false">IF(A84&gt;($C$2+$B$2),IF(A84&lt;($C$2+$D$2),(-$I$3*(A84-($C$2+$B$2))),0),0)</f>
        <v>0</v>
      </c>
      <c r="M84" s="6" t="n">
        <f aca="false">SUM(I84:L84)</f>
        <v>-2850.00000000001</v>
      </c>
      <c r="O84" s="6" t="n">
        <f aca="false">IF(A84&gt;=0,IF(A84&lt;=($C$2+$D$2),(-0.5*$G$3*A84),0),0)</f>
        <v>-0</v>
      </c>
      <c r="P84" s="6" t="n">
        <f aca="false">IF(A84&gt;$A$2,-$H$4*(A84-$A$2),0)</f>
        <v>-0</v>
      </c>
      <c r="Q84" s="6" t="n">
        <f aca="false">IF(A84&gt;$C$2,IF(A84&lt;=$C$2+$D$2,($K$4*(A84-$C$2)),0),0)</f>
        <v>3149.99999999999</v>
      </c>
      <c r="R84" s="6" t="n">
        <f aca="false">IF(A84&gt;($C$2+$B$2),IF(A84&lt;($C$2+$D$2),(-$I$4*(A84-($C$2+$B$2))),0),0)</f>
        <v>0</v>
      </c>
      <c r="S84" s="6" t="n">
        <f aca="false">SUM(O84:R84)</f>
        <v>3149.99999999999</v>
      </c>
      <c r="U84" s="6" t="n">
        <f aca="false">IF(A84&gt;=0,IF(A84&lt;=($C$2+$D$2),(-0.5*$G$5*A84^2),0),0)</f>
        <v>-76148.4374999999</v>
      </c>
      <c r="V84" s="6" t="n">
        <f aca="false">IF(A84&gt;$A$2,-$H$5*(A84-$A$2),0)</f>
        <v>-16500</v>
      </c>
      <c r="W84" s="6" t="n">
        <f aca="false">IF(A84&gt;$C$2,IF(A84&lt;=$C$2+$D$2,($K$5*(A84-$C$2)),0),0)</f>
        <v>87871.8749999999</v>
      </c>
      <c r="X84" s="6" t="n">
        <f aca="false">IF(A84&gt;=($C$2+$B$2),IF(A84&lt;=($C$2+$D$2),(-$I$5*(A84-($C$2+$B$2))),0),0)</f>
        <v>0</v>
      </c>
      <c r="Y84" s="6" t="n">
        <f aca="false">SUM(U84:X84)</f>
        <v>-4776.56250000003</v>
      </c>
    </row>
    <row r="85" customFormat="false" ht="15" hidden="false" customHeight="false" outlineLevel="0" collapsed="false">
      <c r="A85" s="6" t="n">
        <f aca="false">A84+($C$2+$D$2)/100</f>
        <v>7.22</v>
      </c>
      <c r="C85" s="6" t="n">
        <f aca="false">IF(A85&gt;=0,IF(A85&lt;=($C$2+$D$2),(-0.5*$G$2*A85^2),0),0)</f>
        <v>-78192.5999999999</v>
      </c>
      <c r="D85" s="6" t="n">
        <f aca="false">IF(A85&gt;$A$2,IF(A85&lt;($C$2+$D$2),(-$H$2*(A85-$A$2)),0),0)</f>
        <v>-0</v>
      </c>
      <c r="E85" s="6" t="n">
        <f aca="false">IF(A85&gt;$C$2,IF(A85&lt;=$C$2+$D$2,($K$2*(A85-$C$2)),0),0)</f>
        <v>73643.9999999999</v>
      </c>
      <c r="F85" s="6" t="n">
        <f aca="false">IF(A85&gt;($C$2+$B$2),IF(A85&lt;($C$2+$D$2),(-$I$2*(A85-($C$2+$B$2))),0),0)</f>
        <v>0</v>
      </c>
      <c r="G85" s="6" t="n">
        <f aca="false">SUM(C85:F85)</f>
        <v>-4548.60000000004</v>
      </c>
      <c r="I85" s="6" t="n">
        <f aca="false">IF(A85&gt;=0,IF(A85&lt;=($C$2+$D$2),(-0.5*$G$3*A85^2),0),0)</f>
        <v>-0</v>
      </c>
      <c r="J85" s="6" t="n">
        <f aca="false">IF(A85&gt;=$A$2,IF(A85&lt;=($C$2+$D$2),(-$H$3*(A85-$A$2)),0),0)</f>
        <v>-16880</v>
      </c>
      <c r="K85" s="6" t="n">
        <f aca="false">IF(A85&gt;$C$2,IF(A85&lt;=$C$2+$D$2,($K$3*(A85-$C$2)),0),0)</f>
        <v>14144</v>
      </c>
      <c r="L85" s="6" t="n">
        <f aca="false">IF(A85&gt;($C$2+$B$2),IF(A85&lt;($C$2+$D$2),(-$I$3*(A85-($C$2+$B$2))),0),0)</f>
        <v>0</v>
      </c>
      <c r="M85" s="6" t="n">
        <f aca="false">SUM(I85:L85)</f>
        <v>-2736.00000000001</v>
      </c>
      <c r="O85" s="6" t="n">
        <f aca="false">IF(A85&gt;=0,IF(A85&lt;=($C$2+$D$2),(-0.5*$G$3*A85),0),0)</f>
        <v>-0</v>
      </c>
      <c r="P85" s="6" t="n">
        <f aca="false">IF(A85&gt;$A$2,-$H$4*(A85-$A$2),0)</f>
        <v>-0</v>
      </c>
      <c r="Q85" s="6" t="n">
        <f aca="false">IF(A85&gt;$C$2,IF(A85&lt;=$C$2+$D$2,($K$4*(A85-$C$2)),0),0)</f>
        <v>3263.99999999999</v>
      </c>
      <c r="R85" s="6" t="n">
        <f aca="false">IF(A85&gt;($C$2+$B$2),IF(A85&lt;($C$2+$D$2),(-$I$4*(A85-($C$2+$B$2))),0),0)</f>
        <v>0</v>
      </c>
      <c r="S85" s="6" t="n">
        <f aca="false">SUM(O85:R85)</f>
        <v>3263.99999999999</v>
      </c>
      <c r="U85" s="6" t="n">
        <f aca="false">IF(A85&gt;=0,IF(A85&lt;=($C$2+$D$2),(-0.5*$G$5*A85^2),0),0)</f>
        <v>-78192.5999999999</v>
      </c>
      <c r="V85" s="6" t="n">
        <f aca="false">IF(A85&gt;$A$2,-$H$5*(A85-$A$2),0)</f>
        <v>-16880</v>
      </c>
      <c r="W85" s="6" t="n">
        <f aca="false">IF(A85&gt;$C$2,IF(A85&lt;=$C$2+$D$2,($K$5*(A85-$C$2)),0),0)</f>
        <v>91051.9999999998</v>
      </c>
      <c r="X85" s="6" t="n">
        <f aca="false">IF(A85&gt;=($C$2+$B$2),IF(A85&lt;=($C$2+$D$2),(-$I$5*(A85-($C$2+$B$2))),0),0)</f>
        <v>0</v>
      </c>
      <c r="Y85" s="6" t="n">
        <f aca="false">SUM(U85:X85)</f>
        <v>-4020.60000000005</v>
      </c>
    </row>
    <row r="86" customFormat="false" ht="15" hidden="false" customHeight="false" outlineLevel="0" collapsed="false">
      <c r="A86" s="6" t="n">
        <f aca="false">A85+($C$2+$D$2)/100</f>
        <v>7.315</v>
      </c>
      <c r="C86" s="6" t="n">
        <f aca="false">IF(A86&gt;=0,IF(A86&lt;=($C$2+$D$2),(-0.5*$G$2*A86^2),0),0)</f>
        <v>-80263.8374999999</v>
      </c>
      <c r="D86" s="6" t="n">
        <f aca="false">IF(A86&gt;$A$2,IF(A86&lt;($C$2+$D$2),(-$H$2*(A86-$A$2)),0),0)</f>
        <v>-0</v>
      </c>
      <c r="E86" s="6" t="n">
        <f aca="false">IF(A86&gt;$C$2,IF(A86&lt;=$C$2+$D$2,($K$2*(A86-$C$2)),0),0)</f>
        <v>76216.1249999999</v>
      </c>
      <c r="F86" s="6" t="n">
        <f aca="false">IF(A86&gt;($C$2+$B$2),IF(A86&lt;($C$2+$D$2),(-$I$2*(A86-($C$2+$B$2))),0),0)</f>
        <v>0</v>
      </c>
      <c r="G86" s="6" t="n">
        <f aca="false">SUM(C86:F86)</f>
        <v>-4047.71250000002</v>
      </c>
      <c r="I86" s="6" t="n">
        <f aca="false">IF(A86&gt;=0,IF(A86&lt;=($C$2+$D$2),(-0.5*$G$3*A86^2),0),0)</f>
        <v>-0</v>
      </c>
      <c r="J86" s="6" t="n">
        <f aca="false">IF(A86&gt;=$A$2,IF(A86&lt;=($C$2+$D$2),(-$H$3*(A86-$A$2)),0),0)</f>
        <v>-17260</v>
      </c>
      <c r="K86" s="6" t="n">
        <f aca="false">IF(A86&gt;$C$2,IF(A86&lt;=$C$2+$D$2,($K$3*(A86-$C$2)),0),0)</f>
        <v>14638</v>
      </c>
      <c r="L86" s="6" t="n">
        <f aca="false">IF(A86&gt;($C$2+$B$2),IF(A86&lt;($C$2+$D$2),(-$I$3*(A86-($C$2+$B$2))),0),0)</f>
        <v>0</v>
      </c>
      <c r="M86" s="6" t="n">
        <f aca="false">SUM(I86:L86)</f>
        <v>-2622.00000000001</v>
      </c>
      <c r="O86" s="6" t="n">
        <f aca="false">IF(A86&gt;=0,IF(A86&lt;=($C$2+$D$2),(-0.5*$G$3*A86),0),0)</f>
        <v>-0</v>
      </c>
      <c r="P86" s="6" t="n">
        <f aca="false">IF(A86&gt;$A$2,-$H$4*(A86-$A$2),0)</f>
        <v>-0</v>
      </c>
      <c r="Q86" s="6" t="n">
        <f aca="false">IF(A86&gt;$C$2,IF(A86&lt;=$C$2+$D$2,($K$4*(A86-$C$2)),0),0)</f>
        <v>3377.99999999999</v>
      </c>
      <c r="R86" s="6" t="n">
        <f aca="false">IF(A86&gt;($C$2+$B$2),IF(A86&lt;($C$2+$D$2),(-$I$4*(A86-($C$2+$B$2))),0),0)</f>
        <v>0</v>
      </c>
      <c r="S86" s="6" t="n">
        <f aca="false">SUM(O86:R86)</f>
        <v>3377.99999999999</v>
      </c>
      <c r="U86" s="6" t="n">
        <f aca="false">IF(A86&gt;=0,IF(A86&lt;=($C$2+$D$2),(-0.5*$G$5*A86^2),0),0)</f>
        <v>-80263.8374999999</v>
      </c>
      <c r="V86" s="6" t="n">
        <f aca="false">IF(A86&gt;$A$2,-$H$5*(A86-$A$2),0)</f>
        <v>-17260</v>
      </c>
      <c r="W86" s="6" t="n">
        <f aca="false">IF(A86&gt;$C$2,IF(A86&lt;=$C$2+$D$2,($K$5*(A86-$C$2)),0),0)</f>
        <v>94232.1249999998</v>
      </c>
      <c r="X86" s="6" t="n">
        <f aca="false">IF(A86&gt;=($C$2+$B$2),IF(A86&lt;=($C$2+$D$2),(-$I$5*(A86-($C$2+$B$2))),0),0)</f>
        <v>0</v>
      </c>
      <c r="Y86" s="6" t="n">
        <f aca="false">SUM(U86:X86)</f>
        <v>-3291.71250000003</v>
      </c>
    </row>
    <row r="87" customFormat="false" ht="15" hidden="false" customHeight="false" outlineLevel="0" collapsed="false">
      <c r="A87" s="6" t="n">
        <f aca="false">A86+($C$2+$D$2)/100</f>
        <v>7.41</v>
      </c>
      <c r="C87" s="6" t="n">
        <f aca="false">IF(A87&gt;=0,IF(A87&lt;=($C$2+$D$2),(-0.5*$G$2*A87^2),0),0)</f>
        <v>-82362.1499999999</v>
      </c>
      <c r="D87" s="6" t="n">
        <f aca="false">IF(A87&gt;$A$2,IF(A87&lt;($C$2+$D$2),(-$H$2*(A87-$A$2)),0),0)</f>
        <v>-0</v>
      </c>
      <c r="E87" s="6" t="n">
        <f aca="false">IF(A87&gt;$C$2,IF(A87&lt;=$C$2+$D$2,($K$2*(A87-$C$2)),0),0)</f>
        <v>78788.2499999999</v>
      </c>
      <c r="F87" s="6" t="n">
        <f aca="false">IF(A87&gt;($C$2+$B$2),IF(A87&lt;($C$2+$D$2),(-$I$2*(A87-($C$2+$B$2))),0),0)</f>
        <v>0</v>
      </c>
      <c r="G87" s="6" t="n">
        <f aca="false">SUM(C87:F87)</f>
        <v>-3573.90000000004</v>
      </c>
      <c r="I87" s="6" t="n">
        <f aca="false">IF(A87&gt;=0,IF(A87&lt;=($C$2+$D$2),(-0.5*$G$3*A87^2),0),0)</f>
        <v>-0</v>
      </c>
      <c r="J87" s="6" t="n">
        <f aca="false">IF(A87&gt;=$A$2,IF(A87&lt;=($C$2+$D$2),(-$H$3*(A87-$A$2)),0),0)</f>
        <v>-17640</v>
      </c>
      <c r="K87" s="6" t="n">
        <f aca="false">IF(A87&gt;$C$2,IF(A87&lt;=$C$2+$D$2,($K$3*(A87-$C$2)),0),0)</f>
        <v>15132</v>
      </c>
      <c r="L87" s="6" t="n">
        <f aca="false">IF(A87&gt;($C$2+$B$2),IF(A87&lt;($C$2+$D$2),(-$I$3*(A87-($C$2+$B$2))),0),0)</f>
        <v>0</v>
      </c>
      <c r="M87" s="6" t="n">
        <f aca="false">SUM(I87:L87)</f>
        <v>-2508.00000000001</v>
      </c>
      <c r="O87" s="6" t="n">
        <f aca="false">IF(A87&gt;=0,IF(A87&lt;=($C$2+$D$2),(-0.5*$G$3*A87),0),0)</f>
        <v>-0</v>
      </c>
      <c r="P87" s="6" t="n">
        <f aca="false">IF(A87&gt;$A$2,-$H$4*(A87-$A$2),0)</f>
        <v>-0</v>
      </c>
      <c r="Q87" s="6" t="n">
        <f aca="false">IF(A87&gt;$C$2,IF(A87&lt;=$C$2+$D$2,($K$4*(A87-$C$2)),0),0)</f>
        <v>3491.99999999999</v>
      </c>
      <c r="R87" s="6" t="n">
        <f aca="false">IF(A87&gt;($C$2+$B$2),IF(A87&lt;($C$2+$D$2),(-$I$4*(A87-($C$2+$B$2))),0),0)</f>
        <v>0</v>
      </c>
      <c r="S87" s="6" t="n">
        <f aca="false">SUM(O87:R87)</f>
        <v>3491.99999999999</v>
      </c>
      <c r="U87" s="6" t="n">
        <f aca="false">IF(A87&gt;=0,IF(A87&lt;=($C$2+$D$2),(-0.5*$G$5*A87^2),0),0)</f>
        <v>-82362.1499999999</v>
      </c>
      <c r="V87" s="6" t="n">
        <f aca="false">IF(A87&gt;$A$2,-$H$5*(A87-$A$2),0)</f>
        <v>-17640</v>
      </c>
      <c r="W87" s="6" t="n">
        <f aca="false">IF(A87&gt;$C$2,IF(A87&lt;=$C$2+$D$2,($K$5*(A87-$C$2)),0),0)</f>
        <v>97412.2499999998</v>
      </c>
      <c r="X87" s="6" t="n">
        <f aca="false">IF(A87&gt;=($C$2+$B$2),IF(A87&lt;=($C$2+$D$2),(-$I$5*(A87-($C$2+$B$2))),0),0)</f>
        <v>0</v>
      </c>
      <c r="Y87" s="6" t="n">
        <f aca="false">SUM(U87:X87)</f>
        <v>-2589.90000000005</v>
      </c>
    </row>
    <row r="88" customFormat="false" ht="15" hidden="false" customHeight="false" outlineLevel="0" collapsed="false">
      <c r="A88" s="6" t="n">
        <f aca="false">A87+($C$2+$D$2)/100</f>
        <v>7.505</v>
      </c>
      <c r="C88" s="6" t="n">
        <f aca="false">IF(A88&gt;=0,IF(A88&lt;=($C$2+$D$2),(-0.5*$G$2*A88^2),0),0)</f>
        <v>-84487.5374999999</v>
      </c>
      <c r="D88" s="6" t="n">
        <f aca="false">IF(A88&gt;$A$2,IF(A88&lt;($C$2+$D$2),(-$H$2*(A88-$A$2)),0),0)</f>
        <v>-0</v>
      </c>
      <c r="E88" s="6" t="n">
        <f aca="false">IF(A88&gt;$C$2,IF(A88&lt;=$C$2+$D$2,($K$2*(A88-$C$2)),0),0)</f>
        <v>81360.3749999999</v>
      </c>
      <c r="F88" s="6" t="n">
        <f aca="false">IF(A88&gt;($C$2+$B$2),IF(A88&lt;($C$2+$D$2),(-$I$2*(A88-($C$2+$B$2))),0),0)</f>
        <v>0</v>
      </c>
      <c r="G88" s="6" t="n">
        <f aca="false">SUM(C88:F88)</f>
        <v>-3127.16250000002</v>
      </c>
      <c r="I88" s="6" t="n">
        <f aca="false">IF(A88&gt;=0,IF(A88&lt;=($C$2+$D$2),(-0.5*$G$3*A88^2),0),0)</f>
        <v>-0</v>
      </c>
      <c r="J88" s="6" t="n">
        <f aca="false">IF(A88&gt;=$A$2,IF(A88&lt;=($C$2+$D$2),(-$H$3*(A88-$A$2)),0),0)</f>
        <v>-18020</v>
      </c>
      <c r="K88" s="6" t="n">
        <f aca="false">IF(A88&gt;$C$2,IF(A88&lt;=$C$2+$D$2,($K$3*(A88-$C$2)),0),0)</f>
        <v>15626</v>
      </c>
      <c r="L88" s="6" t="n">
        <f aca="false">IF(A88&gt;($C$2+$B$2),IF(A88&lt;($C$2+$D$2),(-$I$3*(A88-($C$2+$B$2))),0),0)</f>
        <v>0</v>
      </c>
      <c r="M88" s="6" t="n">
        <f aca="false">SUM(I88:L88)</f>
        <v>-2394.00000000001</v>
      </c>
      <c r="O88" s="6" t="n">
        <f aca="false">IF(A88&gt;=0,IF(A88&lt;=($C$2+$D$2),(-0.5*$G$3*A88),0),0)</f>
        <v>-0</v>
      </c>
      <c r="P88" s="6" t="n">
        <f aca="false">IF(A88&gt;$A$2,-$H$4*(A88-$A$2),0)</f>
        <v>-0</v>
      </c>
      <c r="Q88" s="6" t="n">
        <f aca="false">IF(A88&gt;$C$2,IF(A88&lt;=$C$2+$D$2,($K$4*(A88-$C$2)),0),0)</f>
        <v>3605.99999999999</v>
      </c>
      <c r="R88" s="6" t="n">
        <f aca="false">IF(A88&gt;($C$2+$B$2),IF(A88&lt;($C$2+$D$2),(-$I$4*(A88-($C$2+$B$2))),0),0)</f>
        <v>0</v>
      </c>
      <c r="S88" s="6" t="n">
        <f aca="false">SUM(O88:R88)</f>
        <v>3605.99999999999</v>
      </c>
      <c r="U88" s="6" t="n">
        <f aca="false">IF(A88&gt;=0,IF(A88&lt;=($C$2+$D$2),(-0.5*$G$5*A88^2),0),0)</f>
        <v>-84487.5374999999</v>
      </c>
      <c r="V88" s="6" t="n">
        <f aca="false">IF(A88&gt;$A$2,-$H$5*(A88-$A$2),0)</f>
        <v>-18020</v>
      </c>
      <c r="W88" s="6" t="n">
        <f aca="false">IF(A88&gt;$C$2,IF(A88&lt;=$C$2+$D$2,($K$5*(A88-$C$2)),0),0)</f>
        <v>100592.375</v>
      </c>
      <c r="X88" s="6" t="n">
        <f aca="false">IF(A88&gt;=($C$2+$B$2),IF(A88&lt;=($C$2+$D$2),(-$I$5*(A88-($C$2+$B$2))),0),0)</f>
        <v>0</v>
      </c>
      <c r="Y88" s="6" t="n">
        <f aca="false">SUM(U88:X88)</f>
        <v>-1915.16250000004</v>
      </c>
    </row>
    <row r="89" customFormat="false" ht="15" hidden="false" customHeight="false" outlineLevel="0" collapsed="false">
      <c r="A89" s="6" t="n">
        <f aca="false">A88+($C$2+$D$2)/100</f>
        <v>7.59999999999999</v>
      </c>
      <c r="C89" s="6" t="n">
        <f aca="false">IF(A89&gt;=0,IF(A89&lt;=($C$2+$D$2),(-0.5*$G$2*A89^2),0),0)</f>
        <v>-86639.9999999999</v>
      </c>
      <c r="D89" s="6" t="n">
        <f aca="false">IF(A89&gt;$A$2,IF(A89&lt;($C$2+$D$2),(-$H$2*(A89-$A$2)),0),0)</f>
        <v>-0</v>
      </c>
      <c r="E89" s="6" t="n">
        <f aca="false">IF(A89&gt;$C$2,IF(A89&lt;=$C$2+$D$2,($K$2*(A89-$C$2)),0),0)</f>
        <v>83932.4999999998</v>
      </c>
      <c r="F89" s="6" t="n">
        <f aca="false">IF(A89&gt;($C$2+$B$2),IF(A89&lt;($C$2+$D$2),(-$I$2*(A89-($C$2+$B$2))),0),0)</f>
        <v>0</v>
      </c>
      <c r="G89" s="6" t="n">
        <f aca="false">SUM(C89:F89)</f>
        <v>-2707.50000000003</v>
      </c>
      <c r="I89" s="6" t="n">
        <f aca="false">IF(A89&gt;=0,IF(A89&lt;=($C$2+$D$2),(-0.5*$G$3*A89^2),0),0)</f>
        <v>-0</v>
      </c>
      <c r="J89" s="6" t="n">
        <f aca="false">IF(A89&gt;=$A$2,IF(A89&lt;=($C$2+$D$2),(-$H$3*(A89-$A$2)),0),0)</f>
        <v>-18400</v>
      </c>
      <c r="K89" s="6" t="n">
        <f aca="false">IF(A89&gt;$C$2,IF(A89&lt;=$C$2+$D$2,($K$3*(A89-$C$2)),0),0)</f>
        <v>16120</v>
      </c>
      <c r="L89" s="6" t="n">
        <f aca="false">IF(A89&gt;($C$2+$B$2),IF(A89&lt;($C$2+$D$2),(-$I$3*(A89-($C$2+$B$2))),0),0)</f>
        <v>0</v>
      </c>
      <c r="M89" s="6" t="n">
        <f aca="false">SUM(I89:L89)</f>
        <v>-2280.00000000001</v>
      </c>
      <c r="O89" s="6" t="n">
        <f aca="false">IF(A89&gt;=0,IF(A89&lt;=($C$2+$D$2),(-0.5*$G$3*A89),0),0)</f>
        <v>-0</v>
      </c>
      <c r="P89" s="6" t="n">
        <f aca="false">IF(A89&gt;$A$2,-$H$4*(A89-$A$2),0)</f>
        <v>-0</v>
      </c>
      <c r="Q89" s="6" t="n">
        <f aca="false">IF(A89&gt;$C$2,IF(A89&lt;=$C$2+$D$2,($K$4*(A89-$C$2)),0),0)</f>
        <v>3719.99999999999</v>
      </c>
      <c r="R89" s="6" t="n">
        <f aca="false">IF(A89&gt;($C$2+$B$2),IF(A89&lt;($C$2+$D$2),(-$I$4*(A89-($C$2+$B$2))),0),0)</f>
        <v>0</v>
      </c>
      <c r="S89" s="6" t="n">
        <f aca="false">SUM(O89:R89)</f>
        <v>3719.99999999999</v>
      </c>
      <c r="U89" s="6" t="n">
        <f aca="false">IF(A89&gt;=0,IF(A89&lt;=($C$2+$D$2),(-0.5*$G$5*A89^2),0),0)</f>
        <v>-86639.9999999999</v>
      </c>
      <c r="V89" s="6" t="n">
        <f aca="false">IF(A89&gt;$A$2,-$H$5*(A89-$A$2),0)</f>
        <v>-18400</v>
      </c>
      <c r="W89" s="6" t="n">
        <f aca="false">IF(A89&gt;$C$2,IF(A89&lt;=$C$2+$D$2,($K$5*(A89-$C$2)),0),0)</f>
        <v>103772.5</v>
      </c>
      <c r="X89" s="6" t="n">
        <f aca="false">IF(A89&gt;=($C$2+$B$2),IF(A89&lt;=($C$2+$D$2),(-$I$5*(A89-($C$2+$B$2))),0),0)</f>
        <v>0</v>
      </c>
      <c r="Y89" s="6" t="n">
        <f aca="false">SUM(U89:X89)</f>
        <v>-1267.50000000004</v>
      </c>
    </row>
    <row r="90" customFormat="false" ht="15" hidden="false" customHeight="false" outlineLevel="0" collapsed="false">
      <c r="A90" s="6" t="n">
        <f aca="false">A89+($C$2+$D$2)/100</f>
        <v>7.69499999999999</v>
      </c>
      <c r="C90" s="6" t="n">
        <f aca="false">IF(A90&gt;=0,IF(A90&lt;=($C$2+$D$2),(-0.5*$G$2*A90^2),0),0)</f>
        <v>-88819.5374999999</v>
      </c>
      <c r="D90" s="6" t="n">
        <f aca="false">IF(A90&gt;$A$2,IF(A90&lt;($C$2+$D$2),(-$H$2*(A90-$A$2)),0),0)</f>
        <v>-0</v>
      </c>
      <c r="E90" s="6" t="n">
        <f aca="false">IF(A90&gt;$C$2,IF(A90&lt;=$C$2+$D$2,($K$2*(A90-$C$2)),0),0)</f>
        <v>86504.6249999998</v>
      </c>
      <c r="F90" s="6" t="n">
        <f aca="false">IF(A90&gt;($C$2+$B$2),IF(A90&lt;($C$2+$D$2),(-$I$2*(A90-($C$2+$B$2))),0),0)</f>
        <v>0</v>
      </c>
      <c r="G90" s="6" t="n">
        <f aca="false">SUM(C90:F90)</f>
        <v>-2314.91250000002</v>
      </c>
      <c r="I90" s="6" t="n">
        <f aca="false">IF(A90&gt;=0,IF(A90&lt;=($C$2+$D$2),(-0.5*$G$3*A90^2),0),0)</f>
        <v>-0</v>
      </c>
      <c r="J90" s="6" t="n">
        <f aca="false">IF(A90&gt;=$A$2,IF(A90&lt;=($C$2+$D$2),(-$H$3*(A90-$A$2)),0),0)</f>
        <v>-18780</v>
      </c>
      <c r="K90" s="6" t="n">
        <f aca="false">IF(A90&gt;$C$2,IF(A90&lt;=$C$2+$D$2,($K$3*(A90-$C$2)),0),0)</f>
        <v>16614</v>
      </c>
      <c r="L90" s="6" t="n">
        <f aca="false">IF(A90&gt;($C$2+$B$2),IF(A90&lt;($C$2+$D$2),(-$I$3*(A90-($C$2+$B$2))),0),0)</f>
        <v>0</v>
      </c>
      <c r="M90" s="6" t="n">
        <f aca="false">SUM(I90:L90)</f>
        <v>-2166</v>
      </c>
      <c r="O90" s="6" t="n">
        <f aca="false">IF(A90&gt;=0,IF(A90&lt;=($C$2+$D$2),(-0.5*$G$3*A90),0),0)</f>
        <v>-0</v>
      </c>
      <c r="P90" s="6" t="n">
        <f aca="false">IF(A90&gt;$A$2,-$H$4*(A90-$A$2),0)</f>
        <v>-0</v>
      </c>
      <c r="Q90" s="6" t="n">
        <f aca="false">IF(A90&gt;$C$2,IF(A90&lt;=$C$2+$D$2,($K$4*(A90-$C$2)),0),0)</f>
        <v>3833.99999999999</v>
      </c>
      <c r="R90" s="6" t="n">
        <f aca="false">IF(A90&gt;($C$2+$B$2),IF(A90&lt;($C$2+$D$2),(-$I$4*(A90-($C$2+$B$2))),0),0)</f>
        <v>0</v>
      </c>
      <c r="S90" s="6" t="n">
        <f aca="false">SUM(O90:R90)</f>
        <v>3833.99999999999</v>
      </c>
      <c r="U90" s="6" t="n">
        <f aca="false">IF(A90&gt;=0,IF(A90&lt;=($C$2+$D$2),(-0.5*$G$5*A90^2),0),0)</f>
        <v>-88819.5374999999</v>
      </c>
      <c r="V90" s="6" t="n">
        <f aca="false">IF(A90&gt;$A$2,-$H$5*(A90-$A$2),0)</f>
        <v>-18780</v>
      </c>
      <c r="W90" s="6" t="n">
        <f aca="false">IF(A90&gt;$C$2,IF(A90&lt;=$C$2+$D$2,($K$5*(A90-$C$2)),0),0)</f>
        <v>106952.625</v>
      </c>
      <c r="X90" s="6" t="n">
        <f aca="false">IF(A90&gt;=($C$2+$B$2),IF(A90&lt;=($C$2+$D$2),(-$I$5*(A90-($C$2+$B$2))),0),0)</f>
        <v>0</v>
      </c>
      <c r="Y90" s="6" t="n">
        <f aca="false">SUM(U90:X90)</f>
        <v>-646.912500000039</v>
      </c>
    </row>
    <row r="91" customFormat="false" ht="15" hidden="false" customHeight="false" outlineLevel="0" collapsed="false">
      <c r="A91" s="6" t="n">
        <f aca="false">A90+($C$2+$D$2)/100</f>
        <v>7.78999999999999</v>
      </c>
      <c r="C91" s="6" t="n">
        <f aca="false">IF(A91&gt;=0,IF(A91&lt;=($C$2+$D$2),(-0.5*$G$2*A91^2),0),0)</f>
        <v>-91026.1499999999</v>
      </c>
      <c r="D91" s="6" t="n">
        <f aca="false">IF(A91&gt;$A$2,IF(A91&lt;($C$2+$D$2),(-$H$2*(A91-$A$2)),0),0)</f>
        <v>-0</v>
      </c>
      <c r="E91" s="6" t="n">
        <f aca="false">IF(A91&gt;$C$2,IF(A91&lt;=$C$2+$D$2,($K$2*(A91-$C$2)),0),0)</f>
        <v>89076.7499999998</v>
      </c>
      <c r="F91" s="6" t="n">
        <f aca="false">IF(A91&gt;($C$2+$B$2),IF(A91&lt;($C$2+$D$2),(-$I$2*(A91-($C$2+$B$2))),0),0)</f>
        <v>0</v>
      </c>
      <c r="G91" s="6" t="n">
        <f aca="false">SUM(C91:F91)</f>
        <v>-1949.40000000002</v>
      </c>
      <c r="I91" s="6" t="n">
        <f aca="false">IF(A91&gt;=0,IF(A91&lt;=($C$2+$D$2),(-0.5*$G$3*A91^2),0),0)</f>
        <v>-0</v>
      </c>
      <c r="J91" s="6" t="n">
        <f aca="false">IF(A91&gt;=$A$2,IF(A91&lt;=($C$2+$D$2),(-$H$3*(A91-$A$2)),0),0)</f>
        <v>-19160</v>
      </c>
      <c r="K91" s="6" t="n">
        <f aca="false">IF(A91&gt;$C$2,IF(A91&lt;=$C$2+$D$2,($K$3*(A91-$C$2)),0),0)</f>
        <v>17108</v>
      </c>
      <c r="L91" s="6" t="n">
        <f aca="false">IF(A91&gt;($C$2+$B$2),IF(A91&lt;($C$2+$D$2),(-$I$3*(A91-($C$2+$B$2))),0),0)</f>
        <v>0</v>
      </c>
      <c r="M91" s="6" t="n">
        <f aca="false">SUM(I91:L91)</f>
        <v>-2052.00000000001</v>
      </c>
      <c r="O91" s="6" t="n">
        <f aca="false">IF(A91&gt;=0,IF(A91&lt;=($C$2+$D$2),(-0.5*$G$3*A91),0),0)</f>
        <v>-0</v>
      </c>
      <c r="P91" s="6" t="n">
        <f aca="false">IF(A91&gt;$A$2,-$H$4*(A91-$A$2),0)</f>
        <v>-0</v>
      </c>
      <c r="Q91" s="6" t="n">
        <f aca="false">IF(A91&gt;$C$2,IF(A91&lt;=$C$2+$D$2,($K$4*(A91-$C$2)),0),0)</f>
        <v>3947.99999999999</v>
      </c>
      <c r="R91" s="6" t="n">
        <f aca="false">IF(A91&gt;($C$2+$B$2),IF(A91&lt;($C$2+$D$2),(-$I$4*(A91-($C$2+$B$2))),0),0)</f>
        <v>0</v>
      </c>
      <c r="S91" s="6" t="n">
        <f aca="false">SUM(O91:R91)</f>
        <v>3947.99999999999</v>
      </c>
      <c r="U91" s="6" t="n">
        <f aca="false">IF(A91&gt;=0,IF(A91&lt;=($C$2+$D$2),(-0.5*$G$5*A91^2),0),0)</f>
        <v>-91026.1499999999</v>
      </c>
      <c r="V91" s="6" t="n">
        <f aca="false">IF(A91&gt;$A$2,-$H$5*(A91-$A$2),0)</f>
        <v>-19160</v>
      </c>
      <c r="W91" s="6" t="n">
        <f aca="false">IF(A91&gt;$C$2,IF(A91&lt;=$C$2+$D$2,($K$5*(A91-$C$2)),0),0)</f>
        <v>110132.75</v>
      </c>
      <c r="X91" s="6" t="n">
        <f aca="false">IF(A91&gt;=($C$2+$B$2),IF(A91&lt;=($C$2+$D$2),(-$I$5*(A91-($C$2+$B$2))),0),0)</f>
        <v>0</v>
      </c>
      <c r="Y91" s="6" t="n">
        <f aca="false">SUM(U91:X91)</f>
        <v>-53.4000000000269</v>
      </c>
    </row>
    <row r="92" customFormat="false" ht="15" hidden="false" customHeight="false" outlineLevel="0" collapsed="false">
      <c r="A92" s="6" t="n">
        <f aca="false">A91+($C$2+$D$2)/100</f>
        <v>7.88499999999999</v>
      </c>
      <c r="C92" s="6" t="n">
        <f aca="false">IF(A92&gt;=0,IF(A92&lt;=($C$2+$D$2),(-0.5*$G$2*A92^2),0),0)</f>
        <v>-93259.8374999999</v>
      </c>
      <c r="D92" s="6" t="n">
        <f aca="false">IF(A92&gt;$A$2,IF(A92&lt;($C$2+$D$2),(-$H$2*(A92-$A$2)),0),0)</f>
        <v>-0</v>
      </c>
      <c r="E92" s="6" t="n">
        <f aca="false">IF(A92&gt;$C$2,IF(A92&lt;=$C$2+$D$2,($K$2*(A92-$C$2)),0),0)</f>
        <v>91648.8749999998</v>
      </c>
      <c r="F92" s="6" t="n">
        <f aca="false">IF(A92&gt;($C$2+$B$2),IF(A92&lt;($C$2+$D$2),(-$I$2*(A92-($C$2+$B$2))),0),0)</f>
        <v>0</v>
      </c>
      <c r="G92" s="6" t="n">
        <f aca="false">SUM(C92:F92)</f>
        <v>-1610.96250000002</v>
      </c>
      <c r="I92" s="6" t="n">
        <f aca="false">IF(A92&gt;=0,IF(A92&lt;=($C$2+$D$2),(-0.5*$G$3*A92^2),0),0)</f>
        <v>-0</v>
      </c>
      <c r="J92" s="6" t="n">
        <f aca="false">IF(A92&gt;=$A$2,IF(A92&lt;=($C$2+$D$2),(-$H$3*(A92-$A$2)),0),0)</f>
        <v>-19540</v>
      </c>
      <c r="K92" s="6" t="n">
        <f aca="false">IF(A92&gt;$C$2,IF(A92&lt;=$C$2+$D$2,($K$3*(A92-$C$2)),0),0)</f>
        <v>17602</v>
      </c>
      <c r="L92" s="6" t="n">
        <f aca="false">IF(A92&gt;($C$2+$B$2),IF(A92&lt;($C$2+$D$2),(-$I$3*(A92-($C$2+$B$2))),0),0)</f>
        <v>0</v>
      </c>
      <c r="M92" s="6" t="n">
        <f aca="false">SUM(I92:L92)</f>
        <v>-1938.00000000001</v>
      </c>
      <c r="O92" s="6" t="n">
        <f aca="false">IF(A92&gt;=0,IF(A92&lt;=($C$2+$D$2),(-0.5*$G$3*A92),0),0)</f>
        <v>-0</v>
      </c>
      <c r="P92" s="6" t="n">
        <f aca="false">IF(A92&gt;$A$2,-$H$4*(A92-$A$2),0)</f>
        <v>-0</v>
      </c>
      <c r="Q92" s="6" t="n">
        <f aca="false">IF(A92&gt;$C$2,IF(A92&lt;=$C$2+$D$2,($K$4*(A92-$C$2)),0),0)</f>
        <v>4061.99999999999</v>
      </c>
      <c r="R92" s="6" t="n">
        <f aca="false">IF(A92&gt;($C$2+$B$2),IF(A92&lt;($C$2+$D$2),(-$I$4*(A92-($C$2+$B$2))),0),0)</f>
        <v>0</v>
      </c>
      <c r="S92" s="6" t="n">
        <f aca="false">SUM(O92:R92)</f>
        <v>4061.99999999999</v>
      </c>
      <c r="U92" s="6" t="n">
        <f aca="false">IF(A92&gt;=0,IF(A92&lt;=($C$2+$D$2),(-0.5*$G$5*A92^2),0),0)</f>
        <v>-93259.8374999999</v>
      </c>
      <c r="V92" s="6" t="n">
        <f aca="false">IF(A92&gt;$A$2,-$H$5*(A92-$A$2),0)</f>
        <v>-19540</v>
      </c>
      <c r="W92" s="6" t="n">
        <f aca="false">IF(A92&gt;$C$2,IF(A92&lt;=$C$2+$D$2,($K$5*(A92-$C$2)),0),0)</f>
        <v>113312.875</v>
      </c>
      <c r="X92" s="6" t="n">
        <f aca="false">IF(A92&gt;=($C$2+$B$2),IF(A92&lt;=($C$2+$D$2),(-$I$5*(A92-($C$2+$B$2))),0),0)</f>
        <v>0</v>
      </c>
      <c r="Y92" s="6" t="n">
        <f aca="false">SUM(U92:X92)</f>
        <v>513.037499999959</v>
      </c>
    </row>
    <row r="93" customFormat="false" ht="15" hidden="false" customHeight="false" outlineLevel="0" collapsed="false">
      <c r="A93" s="6" t="n">
        <f aca="false">A92+($C$2+$D$2)/100</f>
        <v>7.97999999999999</v>
      </c>
      <c r="C93" s="6" t="n">
        <f aca="false">IF(A93&gt;=0,IF(A93&lt;=($C$2+$D$2),(-0.5*$G$2*A93^2),0),0)</f>
        <v>-95520.5999999998</v>
      </c>
      <c r="D93" s="6" t="n">
        <f aca="false">IF(A93&gt;$A$2,IF(A93&lt;($C$2+$D$2),(-$H$2*(A93-$A$2)),0),0)</f>
        <v>-0</v>
      </c>
      <c r="E93" s="6" t="n">
        <f aca="false">IF(A93&gt;$C$2,IF(A93&lt;=$C$2+$D$2,($K$2*(A93-$C$2)),0),0)</f>
        <v>94220.9999999998</v>
      </c>
      <c r="F93" s="6" t="n">
        <f aca="false">IF(A93&gt;($C$2+$B$2),IF(A93&lt;($C$2+$D$2),(-$I$2*(A93-($C$2+$B$2))),0),0)</f>
        <v>0</v>
      </c>
      <c r="G93" s="6" t="n">
        <f aca="false">SUM(C93:F93)</f>
        <v>-1299.60000000001</v>
      </c>
      <c r="I93" s="6" t="n">
        <f aca="false">IF(A93&gt;=0,IF(A93&lt;=($C$2+$D$2),(-0.5*$G$3*A93^2),0),0)</f>
        <v>-0</v>
      </c>
      <c r="J93" s="6" t="n">
        <f aca="false">IF(A93&gt;=$A$2,IF(A93&lt;=($C$2+$D$2),(-$H$3*(A93-$A$2)),0),0)</f>
        <v>-19920</v>
      </c>
      <c r="K93" s="6" t="n">
        <f aca="false">IF(A93&gt;$C$2,IF(A93&lt;=$C$2+$D$2,($K$3*(A93-$C$2)),0),0)</f>
        <v>18096</v>
      </c>
      <c r="L93" s="6" t="n">
        <f aca="false">IF(A93&gt;($C$2+$B$2),IF(A93&lt;($C$2+$D$2),(-$I$3*(A93-($C$2+$B$2))),0),0)</f>
        <v>0</v>
      </c>
      <c r="M93" s="6" t="n">
        <f aca="false">SUM(I93:L93)</f>
        <v>-1824.00000000001</v>
      </c>
      <c r="O93" s="6" t="n">
        <f aca="false">IF(A93&gt;=0,IF(A93&lt;=($C$2+$D$2),(-0.5*$G$3*A93),0),0)</f>
        <v>-0</v>
      </c>
      <c r="P93" s="6" t="n">
        <f aca="false">IF(A93&gt;$A$2,-$H$4*(A93-$A$2),0)</f>
        <v>-0</v>
      </c>
      <c r="Q93" s="6" t="n">
        <f aca="false">IF(A93&gt;$C$2,IF(A93&lt;=$C$2+$D$2,($K$4*(A93-$C$2)),0),0)</f>
        <v>4175.99999999999</v>
      </c>
      <c r="R93" s="6" t="n">
        <f aca="false">IF(A93&gt;($C$2+$B$2),IF(A93&lt;($C$2+$D$2),(-$I$4*(A93-($C$2+$B$2))),0),0)</f>
        <v>0</v>
      </c>
      <c r="S93" s="6" t="n">
        <f aca="false">SUM(O93:R93)</f>
        <v>4175.99999999999</v>
      </c>
      <c r="U93" s="6" t="n">
        <f aca="false">IF(A93&gt;=0,IF(A93&lt;=($C$2+$D$2),(-0.5*$G$5*A93^2),0),0)</f>
        <v>-95520.5999999998</v>
      </c>
      <c r="V93" s="6" t="n">
        <f aca="false">IF(A93&gt;$A$2,-$H$5*(A93-$A$2),0)</f>
        <v>-19920</v>
      </c>
      <c r="W93" s="6" t="n">
        <f aca="false">IF(A93&gt;$C$2,IF(A93&lt;=$C$2+$D$2,($K$5*(A93-$C$2)),0),0)</f>
        <v>116493</v>
      </c>
      <c r="X93" s="6" t="n">
        <f aca="false">IF(A93&gt;=($C$2+$B$2),IF(A93&lt;=($C$2+$D$2),(-$I$5*(A93-($C$2+$B$2))),0),0)</f>
        <v>0</v>
      </c>
      <c r="Y93" s="6" t="n">
        <f aca="false">SUM(U93:X93)</f>
        <v>1052.39999999998</v>
      </c>
    </row>
    <row r="94" customFormat="false" ht="15" hidden="false" customHeight="false" outlineLevel="0" collapsed="false">
      <c r="A94" s="6" t="n">
        <f aca="false">A93+($C$2+$D$2)/100</f>
        <v>8.07499999999999</v>
      </c>
      <c r="C94" s="6" t="n">
        <f aca="false">IF(A94&gt;=0,IF(A94&lt;=($C$2+$D$2),(-0.5*$G$2*A94^2),0),0)</f>
        <v>-97808.4374999999</v>
      </c>
      <c r="D94" s="6" t="n">
        <f aca="false">IF(A94&gt;$A$2,IF(A94&lt;($C$2+$D$2),(-$H$2*(A94-$A$2)),0),0)</f>
        <v>-0</v>
      </c>
      <c r="E94" s="6" t="n">
        <f aca="false">IF(A94&gt;$C$2,IF(A94&lt;=$C$2+$D$2,($K$2*(A94-$C$2)),0),0)</f>
        <v>96793.1249999998</v>
      </c>
      <c r="F94" s="6" t="n">
        <f aca="false">IF(A94&gt;($C$2+$B$2),IF(A94&lt;($C$2+$D$2),(-$I$2*(A94-($C$2+$B$2))),0),0)</f>
        <v>0</v>
      </c>
      <c r="G94" s="6" t="n">
        <f aca="false">SUM(C94:F94)</f>
        <v>-1015.31250000001</v>
      </c>
      <c r="I94" s="6" t="n">
        <f aca="false">IF(A94&gt;=0,IF(A94&lt;=($C$2+$D$2),(-0.5*$G$3*A94^2),0),0)</f>
        <v>-0</v>
      </c>
      <c r="J94" s="6" t="n">
        <f aca="false">IF(A94&gt;=$A$2,IF(A94&lt;=($C$2+$D$2),(-$H$3*(A94-$A$2)),0),0)</f>
        <v>-20300</v>
      </c>
      <c r="K94" s="6" t="n">
        <f aca="false">IF(A94&gt;$C$2,IF(A94&lt;=$C$2+$D$2,($K$3*(A94-$C$2)),0),0)</f>
        <v>18590</v>
      </c>
      <c r="L94" s="6" t="n">
        <f aca="false">IF(A94&gt;($C$2+$B$2),IF(A94&lt;($C$2+$D$2),(-$I$3*(A94-($C$2+$B$2))),0),0)</f>
        <v>0</v>
      </c>
      <c r="M94" s="6" t="n">
        <f aca="false">SUM(I94:L94)</f>
        <v>-1710.00000000001</v>
      </c>
      <c r="O94" s="6" t="n">
        <f aca="false">IF(A94&gt;=0,IF(A94&lt;=($C$2+$D$2),(-0.5*$G$3*A94),0),0)</f>
        <v>-0</v>
      </c>
      <c r="P94" s="6" t="n">
        <f aca="false">IF(A94&gt;$A$2,-$H$4*(A94-$A$2),0)</f>
        <v>-0</v>
      </c>
      <c r="Q94" s="6" t="n">
        <f aca="false">IF(A94&gt;$C$2,IF(A94&lt;=$C$2+$D$2,($K$4*(A94-$C$2)),0),0)</f>
        <v>4289.99999999999</v>
      </c>
      <c r="R94" s="6" t="n">
        <f aca="false">IF(A94&gt;($C$2+$B$2),IF(A94&lt;($C$2+$D$2),(-$I$4*(A94-($C$2+$B$2))),0),0)</f>
        <v>0</v>
      </c>
      <c r="S94" s="6" t="n">
        <f aca="false">SUM(O94:R94)</f>
        <v>4289.99999999999</v>
      </c>
      <c r="U94" s="6" t="n">
        <f aca="false">IF(A94&gt;=0,IF(A94&lt;=($C$2+$D$2),(-0.5*$G$5*A94^2),0),0)</f>
        <v>-97808.4374999999</v>
      </c>
      <c r="V94" s="6" t="n">
        <f aca="false">IF(A94&gt;$A$2,-$H$5*(A94-$A$2),0)</f>
        <v>-20300</v>
      </c>
      <c r="W94" s="6" t="n">
        <f aca="false">IF(A94&gt;$C$2,IF(A94&lt;=$C$2+$D$2,($K$5*(A94-$C$2)),0),0)</f>
        <v>119673.125</v>
      </c>
      <c r="X94" s="6" t="n">
        <f aca="false">IF(A94&gt;=($C$2+$B$2),IF(A94&lt;=($C$2+$D$2),(-$I$5*(A94-($C$2+$B$2))),0),0)</f>
        <v>0</v>
      </c>
      <c r="Y94" s="6" t="n">
        <f aca="false">SUM(U94:X94)</f>
        <v>1564.68749999997</v>
      </c>
    </row>
    <row r="95" customFormat="false" ht="15" hidden="false" customHeight="false" outlineLevel="0" collapsed="false">
      <c r="A95" s="6" t="n">
        <f aca="false">A94+($C$2+$D$2)/100</f>
        <v>8.17</v>
      </c>
      <c r="C95" s="6" t="n">
        <f aca="false">IF(A95&gt;=0,IF(A95&lt;=($C$2+$D$2),(-0.5*$G$2*A95^2),0),0)</f>
        <v>-100123.35</v>
      </c>
      <c r="D95" s="6" t="n">
        <f aca="false">IF(A95&gt;$A$2,IF(A95&lt;($C$2+$D$2),(-$H$2*(A95-$A$2)),0),0)</f>
        <v>-0</v>
      </c>
      <c r="E95" s="6" t="n">
        <f aca="false">IF(A95&gt;$C$2,IF(A95&lt;=$C$2+$D$2,($K$2*(A95-$C$2)),0),0)</f>
        <v>99365.2499999999</v>
      </c>
      <c r="F95" s="6" t="n">
        <f aca="false">IF(A95&gt;($C$2+$B$2),IF(A95&lt;($C$2+$D$2),(-$I$2*(A95-($C$2+$B$2))),0),0)</f>
        <v>0</v>
      </c>
      <c r="G95" s="6" t="n">
        <f aca="false">SUM(C95:F95)</f>
        <v>-758.100000000006</v>
      </c>
      <c r="I95" s="6" t="n">
        <f aca="false">IF(A95&gt;=0,IF(A95&lt;=($C$2+$D$2),(-0.5*$G$3*A95^2),0),0)</f>
        <v>-0</v>
      </c>
      <c r="J95" s="6" t="n">
        <f aca="false">IF(A95&gt;=$A$2,IF(A95&lt;=($C$2+$D$2),(-$H$3*(A95-$A$2)),0),0)</f>
        <v>-20680</v>
      </c>
      <c r="K95" s="6" t="n">
        <f aca="false">IF(A95&gt;$C$2,IF(A95&lt;=$C$2+$D$2,($K$3*(A95-$C$2)),0),0)</f>
        <v>19084</v>
      </c>
      <c r="L95" s="6" t="n">
        <f aca="false">IF(A95&gt;($C$2+$B$2),IF(A95&lt;($C$2+$D$2),(-$I$3*(A95-($C$2+$B$2))),0),0)</f>
        <v>0</v>
      </c>
      <c r="M95" s="6" t="n">
        <f aca="false">SUM(I95:L95)</f>
        <v>-1596.00000000001</v>
      </c>
      <c r="O95" s="6" t="n">
        <f aca="false">IF(A95&gt;=0,IF(A95&lt;=($C$2+$D$2),(-0.5*$G$3*A95),0),0)</f>
        <v>-0</v>
      </c>
      <c r="P95" s="6" t="n">
        <f aca="false">IF(A95&gt;$A$2,-$H$4*(A95-$A$2),0)</f>
        <v>-0</v>
      </c>
      <c r="Q95" s="6" t="n">
        <f aca="false">IF(A95&gt;$C$2,IF(A95&lt;=$C$2+$D$2,($K$4*(A95-$C$2)),0),0)</f>
        <v>4403.99999999999</v>
      </c>
      <c r="R95" s="6" t="n">
        <f aca="false">IF(A95&gt;($C$2+$B$2),IF(A95&lt;($C$2+$D$2),(-$I$4*(A95-($C$2+$B$2))),0),0)</f>
        <v>0</v>
      </c>
      <c r="S95" s="6" t="n">
        <f aca="false">SUM(O95:R95)</f>
        <v>4403.99999999999</v>
      </c>
      <c r="U95" s="6" t="n">
        <f aca="false">IF(A95&gt;=0,IF(A95&lt;=($C$2+$D$2),(-0.5*$G$5*A95^2),0),0)</f>
        <v>-100123.35</v>
      </c>
      <c r="V95" s="6" t="n">
        <f aca="false">IF(A95&gt;$A$2,-$H$5*(A95-$A$2),0)</f>
        <v>-20680</v>
      </c>
      <c r="W95" s="6" t="n">
        <f aca="false">IF(A95&gt;$C$2,IF(A95&lt;=$C$2+$D$2,($K$5*(A95-$C$2)),0),0)</f>
        <v>122853.25</v>
      </c>
      <c r="X95" s="6" t="n">
        <f aca="false">IF(A95&gt;=($C$2+$B$2),IF(A95&lt;=($C$2+$D$2),(-$I$5*(A95-($C$2+$B$2))),0),0)</f>
        <v>0</v>
      </c>
      <c r="Y95" s="6" t="n">
        <f aca="false">SUM(U95:X95)</f>
        <v>2049.89999999999</v>
      </c>
    </row>
    <row r="96" customFormat="false" ht="15" hidden="false" customHeight="false" outlineLevel="0" collapsed="false">
      <c r="A96" s="6" t="n">
        <f aca="false">A95+($C$2+$D$2)/100</f>
        <v>8.265</v>
      </c>
      <c r="C96" s="6" t="n">
        <f aca="false">IF(A96&gt;=0,IF(A96&lt;=($C$2+$D$2),(-0.5*$G$2*A96^2),0),0)</f>
        <v>-102465.3375</v>
      </c>
      <c r="D96" s="6" t="n">
        <f aca="false">IF(A96&gt;$A$2,IF(A96&lt;($C$2+$D$2),(-$H$2*(A96-$A$2)),0),0)</f>
        <v>-0</v>
      </c>
      <c r="E96" s="6" t="n">
        <f aca="false">IF(A96&gt;$C$2,IF(A96&lt;=$C$2+$D$2,($K$2*(A96-$C$2)),0),0)</f>
        <v>101937.375</v>
      </c>
      <c r="F96" s="6" t="n">
        <f aca="false">IF(A96&gt;($C$2+$B$2),IF(A96&lt;($C$2+$D$2),(-$I$2*(A96-($C$2+$B$2))),0),0)</f>
        <v>0</v>
      </c>
      <c r="G96" s="6" t="n">
        <f aca="false">SUM(C96:F96)</f>
        <v>-527.962500000009</v>
      </c>
      <c r="I96" s="6" t="n">
        <f aca="false">IF(A96&gt;=0,IF(A96&lt;=($C$2+$D$2),(-0.5*$G$3*A96^2),0),0)</f>
        <v>-0</v>
      </c>
      <c r="J96" s="6" t="n">
        <f aca="false">IF(A96&gt;=$A$2,IF(A96&lt;=($C$2+$D$2),(-$H$3*(A96-$A$2)),0),0)</f>
        <v>-21060</v>
      </c>
      <c r="K96" s="6" t="n">
        <f aca="false">IF(A96&gt;$C$2,IF(A96&lt;=$C$2+$D$2,($K$3*(A96-$C$2)),0),0)</f>
        <v>19578</v>
      </c>
      <c r="L96" s="6" t="n">
        <f aca="false">IF(A96&gt;($C$2+$B$2),IF(A96&lt;($C$2+$D$2),(-$I$3*(A96-($C$2+$B$2))),0),0)</f>
        <v>0</v>
      </c>
      <c r="M96" s="6" t="n">
        <f aca="false">SUM(I96:L96)</f>
        <v>-1482.00000000001</v>
      </c>
      <c r="O96" s="6" t="n">
        <f aca="false">IF(A96&gt;=0,IF(A96&lt;=($C$2+$D$2),(-0.5*$G$3*A96),0),0)</f>
        <v>-0</v>
      </c>
      <c r="P96" s="6" t="n">
        <f aca="false">IF(A96&gt;$A$2,-$H$4*(A96-$A$2),0)</f>
        <v>-0</v>
      </c>
      <c r="Q96" s="6" t="n">
        <f aca="false">IF(A96&gt;$C$2,IF(A96&lt;=$C$2+$D$2,($K$4*(A96-$C$2)),0),0)</f>
        <v>4517.99999999999</v>
      </c>
      <c r="R96" s="6" t="n">
        <f aca="false">IF(A96&gt;($C$2+$B$2),IF(A96&lt;($C$2+$D$2),(-$I$4*(A96-($C$2+$B$2))),0),0)</f>
        <v>0</v>
      </c>
      <c r="S96" s="6" t="n">
        <f aca="false">SUM(O96:R96)</f>
        <v>4517.99999999999</v>
      </c>
      <c r="U96" s="6" t="n">
        <f aca="false">IF(A96&gt;=0,IF(A96&lt;=($C$2+$D$2),(-0.5*$G$5*A96^2),0),0)</f>
        <v>-102465.3375</v>
      </c>
      <c r="V96" s="6" t="n">
        <f aca="false">IF(A96&gt;$A$2,-$H$5*(A96-$A$2),0)</f>
        <v>-21060</v>
      </c>
      <c r="W96" s="6" t="n">
        <f aca="false">IF(A96&gt;$C$2,IF(A96&lt;=$C$2+$D$2,($K$5*(A96-$C$2)),0),0)</f>
        <v>126033.375</v>
      </c>
      <c r="X96" s="6" t="n">
        <f aca="false">IF(A96&gt;=($C$2+$B$2),IF(A96&lt;=($C$2+$D$2),(-$I$5*(A96-($C$2+$B$2))),0),0)</f>
        <v>0</v>
      </c>
      <c r="Y96" s="6" t="n">
        <f aca="false">SUM(U96:X96)</f>
        <v>2508.03749999998</v>
      </c>
    </row>
    <row r="97" customFormat="false" ht="15" hidden="false" customHeight="false" outlineLevel="0" collapsed="false">
      <c r="A97" s="6" t="n">
        <f aca="false">A96+($C$2+$D$2)/100</f>
        <v>8.36</v>
      </c>
      <c r="C97" s="6" t="n">
        <f aca="false">IF(A97&gt;=0,IF(A97&lt;=($C$2+$D$2),(-0.5*$G$2*A97^2),0),0)</f>
        <v>-104834.4</v>
      </c>
      <c r="D97" s="6" t="n">
        <f aca="false">IF(A97&gt;$A$2,IF(A97&lt;($C$2+$D$2),(-$H$2*(A97-$A$2)),0),0)</f>
        <v>-0</v>
      </c>
      <c r="E97" s="6" t="n">
        <f aca="false">IF(A97&gt;$C$2,IF(A97&lt;=$C$2+$D$2,($K$2*(A97-$C$2)),0),0)</f>
        <v>104509.5</v>
      </c>
      <c r="F97" s="6" t="n">
        <f aca="false">IF(A97&gt;($C$2+$B$2),IF(A97&lt;($C$2+$D$2),(-$I$2*(A97-($C$2+$B$2))),0),0)</f>
        <v>0</v>
      </c>
      <c r="G97" s="6" t="n">
        <f aca="false">SUM(C97:F97)</f>
        <v>-324.900000000009</v>
      </c>
      <c r="I97" s="6" t="n">
        <f aca="false">IF(A97&gt;=0,IF(A97&lt;=($C$2+$D$2),(-0.5*$G$3*A97^2),0),0)</f>
        <v>-0</v>
      </c>
      <c r="J97" s="6" t="n">
        <f aca="false">IF(A97&gt;=$A$2,IF(A97&lt;=($C$2+$D$2),(-$H$3*(A97-$A$2)),0),0)</f>
        <v>-21440</v>
      </c>
      <c r="K97" s="6" t="n">
        <f aca="false">IF(A97&gt;$C$2,IF(A97&lt;=$C$2+$D$2,($K$3*(A97-$C$2)),0),0)</f>
        <v>20072</v>
      </c>
      <c r="L97" s="6" t="n">
        <f aca="false">IF(A97&gt;($C$2+$B$2),IF(A97&lt;($C$2+$D$2),(-$I$3*(A97-($C$2+$B$2))),0),0)</f>
        <v>0</v>
      </c>
      <c r="M97" s="6" t="n">
        <f aca="false">SUM(I97:L97)</f>
        <v>-1368</v>
      </c>
      <c r="O97" s="6" t="n">
        <f aca="false">IF(A97&gt;=0,IF(A97&lt;=($C$2+$D$2),(-0.5*$G$3*A97),0),0)</f>
        <v>-0</v>
      </c>
      <c r="P97" s="6" t="n">
        <f aca="false">IF(A97&gt;$A$2,-$H$4*(A97-$A$2),0)</f>
        <v>-0</v>
      </c>
      <c r="Q97" s="6" t="n">
        <f aca="false">IF(A97&gt;$C$2,IF(A97&lt;=$C$2+$D$2,($K$4*(A97-$C$2)),0),0)</f>
        <v>4632</v>
      </c>
      <c r="R97" s="6" t="n">
        <f aca="false">IF(A97&gt;($C$2+$B$2),IF(A97&lt;($C$2+$D$2),(-$I$4*(A97-($C$2+$B$2))),0),0)</f>
        <v>0</v>
      </c>
      <c r="S97" s="6" t="n">
        <f aca="false">SUM(O97:R97)</f>
        <v>4632</v>
      </c>
      <c r="U97" s="6" t="n">
        <f aca="false">IF(A97&gt;=0,IF(A97&lt;=($C$2+$D$2),(-0.5*$G$5*A97^2),0),0)</f>
        <v>-104834.4</v>
      </c>
      <c r="V97" s="6" t="n">
        <f aca="false">IF(A97&gt;$A$2,-$H$5*(A97-$A$2),0)</f>
        <v>-21440</v>
      </c>
      <c r="W97" s="6" t="n">
        <f aca="false">IF(A97&gt;$C$2,IF(A97&lt;=$C$2+$D$2,($K$5*(A97-$C$2)),0),0)</f>
        <v>129213.5</v>
      </c>
      <c r="X97" s="6" t="n">
        <f aca="false">IF(A97&gt;=($C$2+$B$2),IF(A97&lt;=($C$2+$D$2),(-$I$5*(A97-($C$2+$B$2))),0),0)</f>
        <v>0</v>
      </c>
      <c r="Y97" s="6" t="n">
        <f aca="false">SUM(U97:X97)</f>
        <v>2939.1</v>
      </c>
    </row>
    <row r="98" customFormat="false" ht="15" hidden="false" customHeight="false" outlineLevel="0" collapsed="false">
      <c r="A98" s="6" t="n">
        <f aca="false">A97+($C$2+$D$2)/100</f>
        <v>8.455</v>
      </c>
      <c r="C98" s="6" t="n">
        <f aca="false">IF(A98&gt;=0,IF(A98&lt;=($C$2+$D$2),(-0.5*$G$2*A98^2),0),0)</f>
        <v>-107230.5375</v>
      </c>
      <c r="D98" s="6" t="n">
        <f aca="false">IF(A98&gt;$A$2,IF(A98&lt;($C$2+$D$2),(-$H$2*(A98-$A$2)),0),0)</f>
        <v>-0</v>
      </c>
      <c r="E98" s="6" t="n">
        <f aca="false">IF(A98&gt;$C$2,IF(A98&lt;=$C$2+$D$2,($K$2*(A98-$C$2)),0),0)</f>
        <v>107081.625</v>
      </c>
      <c r="F98" s="6" t="n">
        <f aca="false">IF(A98&gt;($C$2+$B$2),IF(A98&lt;($C$2+$D$2),(-$I$2*(A98-($C$2+$B$2))),0),0)</f>
        <v>0</v>
      </c>
      <c r="G98" s="6" t="n">
        <f aca="false">SUM(C98:F98)</f>
        <v>-148.912500000006</v>
      </c>
      <c r="I98" s="6" t="n">
        <f aca="false">IF(A98&gt;=0,IF(A98&lt;=($C$2+$D$2),(-0.5*$G$3*A98^2),0),0)</f>
        <v>-0</v>
      </c>
      <c r="J98" s="6" t="n">
        <f aca="false">IF(A98&gt;=$A$2,IF(A98&lt;=($C$2+$D$2),(-$H$3*(A98-$A$2)),0),0)</f>
        <v>-21820</v>
      </c>
      <c r="K98" s="6" t="n">
        <f aca="false">IF(A98&gt;$C$2,IF(A98&lt;=$C$2+$D$2,($K$3*(A98-$C$2)),0),0)</f>
        <v>20566</v>
      </c>
      <c r="L98" s="6" t="n">
        <f aca="false">IF(A98&gt;($C$2+$B$2),IF(A98&lt;($C$2+$D$2),(-$I$3*(A98-($C$2+$B$2))),0),0)</f>
        <v>0</v>
      </c>
      <c r="M98" s="6" t="n">
        <f aca="false">SUM(I98:L98)</f>
        <v>-1254</v>
      </c>
      <c r="O98" s="6" t="n">
        <f aca="false">IF(A98&gt;=0,IF(A98&lt;=($C$2+$D$2),(-0.5*$G$3*A98),0),0)</f>
        <v>-0</v>
      </c>
      <c r="P98" s="6" t="n">
        <f aca="false">IF(A98&gt;$A$2,-$H$4*(A98-$A$2),0)</f>
        <v>-0</v>
      </c>
      <c r="Q98" s="6" t="n">
        <f aca="false">IF(A98&gt;$C$2,IF(A98&lt;=$C$2+$D$2,($K$4*(A98-$C$2)),0),0)</f>
        <v>4746</v>
      </c>
      <c r="R98" s="6" t="n">
        <f aca="false">IF(A98&gt;($C$2+$B$2),IF(A98&lt;($C$2+$D$2),(-$I$4*(A98-($C$2+$B$2))),0),0)</f>
        <v>0</v>
      </c>
      <c r="S98" s="6" t="n">
        <f aca="false">SUM(O98:R98)</f>
        <v>4746</v>
      </c>
      <c r="U98" s="6" t="n">
        <f aca="false">IF(A98&gt;=0,IF(A98&lt;=($C$2+$D$2),(-0.5*$G$5*A98^2),0),0)</f>
        <v>-107230.5375</v>
      </c>
      <c r="V98" s="6" t="n">
        <f aca="false">IF(A98&gt;$A$2,-$H$5*(A98-$A$2),0)</f>
        <v>-21820</v>
      </c>
      <c r="W98" s="6" t="n">
        <f aca="false">IF(A98&gt;$C$2,IF(A98&lt;=$C$2+$D$2,($K$5*(A98-$C$2)),0),0)</f>
        <v>132393.625</v>
      </c>
      <c r="X98" s="6" t="n">
        <f aca="false">IF(A98&gt;=($C$2+$B$2),IF(A98&lt;=($C$2+$D$2),(-$I$5*(A98-($C$2+$B$2))),0),0)</f>
        <v>0</v>
      </c>
      <c r="Y98" s="6" t="n">
        <f aca="false">SUM(U98:X98)</f>
        <v>3343.08749999998</v>
      </c>
    </row>
    <row r="99" customFormat="false" ht="15" hidden="false" customHeight="false" outlineLevel="0" collapsed="false">
      <c r="A99" s="6" t="n">
        <f aca="false">A98+($C$2+$D$2)/100</f>
        <v>8.55</v>
      </c>
      <c r="C99" s="6" t="n">
        <f aca="false">IF(A99&gt;=0,IF(A99&lt;=($C$2+$D$2),(-0.5*$G$2*A99^2),0),0)</f>
        <v>-109653.75</v>
      </c>
      <c r="D99" s="6" t="n">
        <f aca="false">IF(A99&gt;$A$2,IF(A99&lt;($C$2+$D$2),(-$H$2*(A99-$A$2)),0),0)</f>
        <v>-0</v>
      </c>
      <c r="E99" s="6" t="n">
        <f aca="false">IF(A99&gt;$C$2,IF(A99&lt;=$C$2+$D$2,($K$2*(A99-$C$2)),0),0)</f>
        <v>109653.75</v>
      </c>
      <c r="F99" s="6" t="n">
        <f aca="false">IF(A99&gt;($C$2+$B$2),IF(A99&lt;($C$2+$D$2),(-$I$2*(A99-($C$2+$B$2))),0),0)</f>
        <v>-0</v>
      </c>
      <c r="G99" s="6" t="n">
        <f aca="false">SUM(C99:F99)</f>
        <v>0</v>
      </c>
      <c r="I99" s="6" t="n">
        <f aca="false">IF(A99&gt;=0,IF(A99&lt;=($C$2+$D$2),(-0.5*$G$3*A99^2),0),0)</f>
        <v>-0</v>
      </c>
      <c r="J99" s="6" t="n">
        <f aca="false">IF(A99&gt;=$A$2,IF(A99&lt;=($C$2+$D$2),(-$H$3*(A99-$A$2)),0),0)</f>
        <v>-22200</v>
      </c>
      <c r="K99" s="6" t="n">
        <f aca="false">IF(A99&gt;$C$2,IF(A99&lt;=$C$2+$D$2,($K$3*(A99-$C$2)),0),0)</f>
        <v>21060</v>
      </c>
      <c r="L99" s="6" t="n">
        <f aca="false">IF(A99&gt;($C$2+$B$2),IF(A99&lt;($C$2+$D$2),(-$I$3*(A99-($C$2+$B$2))),0),0)</f>
        <v>-0</v>
      </c>
      <c r="M99" s="6" t="n">
        <f aca="false">SUM(I99:L99)</f>
        <v>-1140</v>
      </c>
      <c r="O99" s="6" t="n">
        <f aca="false">IF(A99&gt;=0,IF(A99&lt;=($C$2+$D$2),(-0.5*$G$3*A99),0),0)</f>
        <v>-0</v>
      </c>
      <c r="P99" s="6" t="n">
        <f aca="false">IF(A99&gt;$A$2,-$H$4*(A99-$A$2),0)</f>
        <v>-0</v>
      </c>
      <c r="Q99" s="6" t="n">
        <f aca="false">IF(A99&gt;$C$2,IF(A99&lt;=$C$2+$D$2,($K$4*(A99-$C$2)),0),0)</f>
        <v>4860</v>
      </c>
      <c r="R99" s="6" t="n">
        <f aca="false">IF(A99&gt;($C$2+$B$2),IF(A99&lt;($C$2+$D$2),(-$I$4*(A99-($C$2+$B$2))),0),0)</f>
        <v>-299.999999999983</v>
      </c>
      <c r="S99" s="6" t="n">
        <f aca="false">SUM(O99:R99)</f>
        <v>4560.00000000001</v>
      </c>
      <c r="U99" s="6" t="n">
        <f aca="false">IF(A99&gt;=0,IF(A99&lt;=($C$2+$D$2),(-0.5*$G$5*A99^2),0),0)</f>
        <v>-109653.75</v>
      </c>
      <c r="V99" s="6" t="n">
        <f aca="false">IF(A99&gt;$A$2,-$H$5*(A99-$A$2),0)</f>
        <v>-22200</v>
      </c>
      <c r="W99" s="6" t="n">
        <f aca="false">IF(A99&gt;$C$2,IF(A99&lt;=$C$2+$D$2,($K$5*(A99-$C$2)),0),0)</f>
        <v>135573.75</v>
      </c>
      <c r="X99" s="6" t="n">
        <f aca="false">IF(A99&gt;=($C$2+$B$2),IF(A99&lt;=($C$2+$D$2),(-$I$5*(A99-($C$2+$B$2))),0),0)</f>
        <v>-299.999999999983</v>
      </c>
      <c r="Y99" s="6" t="n">
        <f aca="false">SUM(U99:X99)</f>
        <v>3420.00000000001</v>
      </c>
    </row>
    <row r="100" customFormat="false" ht="15" hidden="false" customHeight="false" outlineLevel="0" collapsed="false">
      <c r="A100" s="6" t="n">
        <f aca="false">A99+($C$2+$D$2)/100</f>
        <v>8.645</v>
      </c>
      <c r="C100" s="6" t="n">
        <f aca="false">IF(A100&gt;=0,IF(A100&lt;=($C$2+$D$2),(-0.5*$G$2*A100^2),0),0)</f>
        <v>-112104.0375</v>
      </c>
      <c r="D100" s="6" t="n">
        <f aca="false">IF(A100&gt;$A$2,IF(A100&lt;($C$2+$D$2),(-$H$2*(A100-$A$2)),0),0)</f>
        <v>-0</v>
      </c>
      <c r="E100" s="6" t="n">
        <f aca="false">IF(A100&gt;$C$2,IF(A100&lt;=$C$2+$D$2,($K$2*(A100-$C$2)),0),0)</f>
        <v>112225.875</v>
      </c>
      <c r="F100" s="6" t="n">
        <f aca="false">IF(A100&gt;($C$2+$B$2),IF(A100&lt;($C$2+$D$2),(-$I$2*(A100-($C$2+$B$2))),0),0)</f>
        <v>-0</v>
      </c>
      <c r="G100" s="6" t="n">
        <f aca="false">SUM(C100:F100)</f>
        <v>121.837500000009</v>
      </c>
      <c r="I100" s="6" t="n">
        <f aca="false">IF(A100&gt;=0,IF(A100&lt;=($C$2+$D$2),(-0.5*$G$3*A100^2),0),0)</f>
        <v>-0</v>
      </c>
      <c r="J100" s="6" t="n">
        <f aca="false">IF(A100&gt;=$A$2,IF(A100&lt;=($C$2+$D$2),(-$H$3*(A100-$A$2)),0),0)</f>
        <v>-22580</v>
      </c>
      <c r="K100" s="6" t="n">
        <f aca="false">IF(A100&gt;$C$2,IF(A100&lt;=$C$2+$D$2,($K$3*(A100-$C$2)),0),0)</f>
        <v>21554</v>
      </c>
      <c r="L100" s="6" t="n">
        <f aca="false">IF(A100&gt;($C$2+$B$2),IF(A100&lt;($C$2+$D$2),(-$I$3*(A100-($C$2+$B$2))),0),0)</f>
        <v>-0</v>
      </c>
      <c r="M100" s="6" t="n">
        <f aca="false">SUM(I100:L100)</f>
        <v>-1026</v>
      </c>
      <c r="O100" s="6" t="n">
        <f aca="false">IF(A100&gt;=0,IF(A100&lt;=($C$2+$D$2),(-0.5*$G$3*A100),0),0)</f>
        <v>-0</v>
      </c>
      <c r="P100" s="6" t="n">
        <f aca="false">IF(A100&gt;$A$2,-$H$4*(A100-$A$2),0)</f>
        <v>-0</v>
      </c>
      <c r="Q100" s="6" t="n">
        <f aca="false">IF(A100&gt;$C$2,IF(A100&lt;=$C$2+$D$2,($K$4*(A100-$C$2)),0),0)</f>
        <v>4974</v>
      </c>
      <c r="R100" s="6" t="n">
        <f aca="false">IF(A100&gt;($C$2+$B$2),IF(A100&lt;($C$2+$D$2),(-$I$4*(A100-($C$2+$B$2))),0),0)</f>
        <v>-869.999999999987</v>
      </c>
      <c r="S100" s="6" t="n">
        <f aca="false">SUM(O100:R100)</f>
        <v>4104.00000000001</v>
      </c>
      <c r="U100" s="6" t="n">
        <f aca="false">IF(A100&gt;=0,IF(A100&lt;=($C$2+$D$2),(-0.5*$G$5*A100^2),0),0)</f>
        <v>-112104.0375</v>
      </c>
      <c r="V100" s="6" t="n">
        <f aca="false">IF(A100&gt;$A$2,-$H$5*(A100-$A$2),0)</f>
        <v>-22580</v>
      </c>
      <c r="W100" s="6" t="n">
        <f aca="false">IF(A100&gt;$C$2,IF(A100&lt;=$C$2+$D$2,($K$5*(A100-$C$2)),0),0)</f>
        <v>138753.875</v>
      </c>
      <c r="X100" s="6" t="n">
        <f aca="false">IF(A100&gt;=($C$2+$B$2),IF(A100&lt;=($C$2+$D$2),(-$I$5*(A100-($C$2+$B$2))),0),0)</f>
        <v>-869.999999999987</v>
      </c>
      <c r="Y100" s="6" t="n">
        <f aca="false">SUM(U100:X100)</f>
        <v>3199.8375</v>
      </c>
    </row>
    <row r="101" customFormat="false" ht="15" hidden="false" customHeight="false" outlineLevel="0" collapsed="false">
      <c r="A101" s="6" t="n">
        <f aca="false">A100+($C$2+$D$2)/100</f>
        <v>8.74</v>
      </c>
      <c r="C101" s="6" t="n">
        <f aca="false">IF(A101&gt;=0,IF(A101&lt;=($C$2+$D$2),(-0.5*$G$2*A101^2),0),0)</f>
        <v>-114581.4</v>
      </c>
      <c r="D101" s="6" t="n">
        <f aca="false">IF(A101&gt;$A$2,IF(A101&lt;($C$2+$D$2),(-$H$2*(A101-$A$2)),0),0)</f>
        <v>-0</v>
      </c>
      <c r="E101" s="6" t="n">
        <f aca="false">IF(A101&gt;$C$2,IF(A101&lt;=$C$2+$D$2,($K$2*(A101-$C$2)),0),0)</f>
        <v>114798</v>
      </c>
      <c r="F101" s="6" t="n">
        <f aca="false">IF(A101&gt;($C$2+$B$2),IF(A101&lt;($C$2+$D$2),(-$I$2*(A101-($C$2+$B$2))),0),0)</f>
        <v>-0</v>
      </c>
      <c r="G101" s="6" t="n">
        <f aca="false">SUM(C101:F101)</f>
        <v>216.599999999991</v>
      </c>
      <c r="I101" s="6" t="n">
        <f aca="false">IF(A101&gt;=0,IF(A101&lt;=($C$2+$D$2),(-0.5*$G$3*A101^2),0),0)</f>
        <v>-0</v>
      </c>
      <c r="J101" s="6" t="n">
        <f aca="false">IF(A101&gt;=$A$2,IF(A101&lt;=($C$2+$D$2),(-$H$3*(A101-$A$2)),0),0)</f>
        <v>-22960</v>
      </c>
      <c r="K101" s="6" t="n">
        <f aca="false">IF(A101&gt;$C$2,IF(A101&lt;=$C$2+$D$2,($K$3*(A101-$C$2)),0),0)</f>
        <v>22048</v>
      </c>
      <c r="L101" s="6" t="n">
        <f aca="false">IF(A101&gt;($C$2+$B$2),IF(A101&lt;($C$2+$D$2),(-$I$3*(A101-($C$2+$B$2))),0),0)</f>
        <v>-0</v>
      </c>
      <c r="M101" s="6" t="n">
        <f aca="false">SUM(I101:L101)</f>
        <v>-912</v>
      </c>
      <c r="O101" s="6" t="n">
        <f aca="false">IF(A101&gt;=0,IF(A101&lt;=($C$2+$D$2),(-0.5*$G$3*A101),0),0)</f>
        <v>-0</v>
      </c>
      <c r="P101" s="6" t="n">
        <f aca="false">IF(A101&gt;$A$2,-$H$4*(A101-$A$2),0)</f>
        <v>-0</v>
      </c>
      <c r="Q101" s="6" t="n">
        <f aca="false">IF(A101&gt;$C$2,IF(A101&lt;=$C$2+$D$2,($K$4*(A101-$C$2)),0),0)</f>
        <v>5088</v>
      </c>
      <c r="R101" s="6" t="n">
        <f aca="false">IF(A101&gt;($C$2+$B$2),IF(A101&lt;($C$2+$D$2),(-$I$4*(A101-($C$2+$B$2))),0),0)</f>
        <v>-1439.99999999999</v>
      </c>
      <c r="S101" s="6" t="n">
        <f aca="false">SUM(O101:R101)</f>
        <v>3648.00000000001</v>
      </c>
      <c r="U101" s="6" t="n">
        <f aca="false">IF(A101&gt;=0,IF(A101&lt;=($C$2+$D$2),(-0.5*$G$5*A101^2),0),0)</f>
        <v>-114581.4</v>
      </c>
      <c r="V101" s="6" t="n">
        <f aca="false">IF(A101&gt;$A$2,-$H$5*(A101-$A$2),0)</f>
        <v>-22960</v>
      </c>
      <c r="W101" s="6" t="n">
        <f aca="false">IF(A101&gt;$C$2,IF(A101&lt;=$C$2+$D$2,($K$5*(A101-$C$2)),0),0)</f>
        <v>141934</v>
      </c>
      <c r="X101" s="6" t="n">
        <f aca="false">IF(A101&gt;=($C$2+$B$2),IF(A101&lt;=($C$2+$D$2),(-$I$5*(A101-($C$2+$B$2))),0),0)</f>
        <v>-1439.99999999999</v>
      </c>
      <c r="Y101" s="6" t="n">
        <f aca="false">SUM(U101:X101)</f>
        <v>2952.59999999999</v>
      </c>
    </row>
    <row r="102" customFormat="false" ht="15" hidden="false" customHeight="false" outlineLevel="0" collapsed="false">
      <c r="A102" s="6" t="n">
        <f aca="false">A101+($C$2+$D$2)/100</f>
        <v>8.835</v>
      </c>
      <c r="C102" s="6" t="n">
        <f aca="false">IF(A102&gt;=0,IF(A102&lt;=($C$2+$D$2),(-0.5*$G$2*A102^2),0),0)</f>
        <v>-117085.8375</v>
      </c>
      <c r="D102" s="6" t="n">
        <f aca="false">IF(A102&gt;$A$2,IF(A102&lt;($C$2+$D$2),(-$H$2*(A102-$A$2)),0),0)</f>
        <v>-0</v>
      </c>
      <c r="E102" s="6" t="n">
        <f aca="false">IF(A102&gt;$C$2,IF(A102&lt;=$C$2+$D$2,($K$2*(A102-$C$2)),0),0)</f>
        <v>117370.125</v>
      </c>
      <c r="F102" s="6" t="n">
        <f aca="false">IF(A102&gt;($C$2+$B$2),IF(A102&lt;($C$2+$D$2),(-$I$2*(A102-($C$2+$B$2))),0),0)</f>
        <v>-0</v>
      </c>
      <c r="G102" s="6" t="n">
        <f aca="false">SUM(C102:F102)</f>
        <v>284.287499999991</v>
      </c>
      <c r="I102" s="6" t="n">
        <f aca="false">IF(A102&gt;=0,IF(A102&lt;=($C$2+$D$2),(-0.5*$G$3*A102^2),0),0)</f>
        <v>-0</v>
      </c>
      <c r="J102" s="6" t="n">
        <f aca="false">IF(A102&gt;=$A$2,IF(A102&lt;=($C$2+$D$2),(-$H$3*(A102-$A$2)),0),0)</f>
        <v>-23340</v>
      </c>
      <c r="K102" s="6" t="n">
        <f aca="false">IF(A102&gt;$C$2,IF(A102&lt;=$C$2+$D$2,($K$3*(A102-$C$2)),0),0)</f>
        <v>22542</v>
      </c>
      <c r="L102" s="6" t="n">
        <f aca="false">IF(A102&gt;($C$2+$B$2),IF(A102&lt;($C$2+$D$2),(-$I$3*(A102-($C$2+$B$2))),0),0)</f>
        <v>-0</v>
      </c>
      <c r="M102" s="6" t="n">
        <f aca="false">SUM(I102:L102)</f>
        <v>-798</v>
      </c>
      <c r="O102" s="6" t="n">
        <f aca="false">IF(A102&gt;=0,IF(A102&lt;=($C$2+$D$2),(-0.5*$G$3*A102),0),0)</f>
        <v>-0</v>
      </c>
      <c r="P102" s="6" t="n">
        <f aca="false">IF(A102&gt;$A$2,-$H$4*(A102-$A$2),0)</f>
        <v>-0</v>
      </c>
      <c r="Q102" s="6" t="n">
        <f aca="false">IF(A102&gt;$C$2,IF(A102&lt;=$C$2+$D$2,($K$4*(A102-$C$2)),0),0)</f>
        <v>5202</v>
      </c>
      <c r="R102" s="6" t="n">
        <f aca="false">IF(A102&gt;($C$2+$B$2),IF(A102&lt;($C$2+$D$2),(-$I$4*(A102-($C$2+$B$2))),0),0)</f>
        <v>-2009.99999999999</v>
      </c>
      <c r="S102" s="6" t="n">
        <f aca="false">SUM(O102:R102)</f>
        <v>3192</v>
      </c>
      <c r="U102" s="6" t="n">
        <f aca="false">IF(A102&gt;=0,IF(A102&lt;=($C$2+$D$2),(-0.5*$G$5*A102^2),0),0)</f>
        <v>-117085.8375</v>
      </c>
      <c r="V102" s="6" t="n">
        <f aca="false">IF(A102&gt;$A$2,-$H$5*(A102-$A$2),0)</f>
        <v>-23340</v>
      </c>
      <c r="W102" s="6" t="n">
        <f aca="false">IF(A102&gt;$C$2,IF(A102&lt;=$C$2+$D$2,($K$5*(A102-$C$2)),0),0)</f>
        <v>145114.125</v>
      </c>
      <c r="X102" s="6" t="n">
        <f aca="false">IF(A102&gt;=($C$2+$B$2),IF(A102&lt;=($C$2+$D$2),(-$I$5*(A102-($C$2+$B$2))),0),0)</f>
        <v>-2009.99999999999</v>
      </c>
      <c r="Y102" s="6" t="n">
        <f aca="false">SUM(U102:X102)</f>
        <v>2678.2875</v>
      </c>
    </row>
    <row r="103" customFormat="false" ht="15" hidden="false" customHeight="false" outlineLevel="0" collapsed="false">
      <c r="A103" s="6" t="n">
        <f aca="false">A102+($C$2+$D$2)/100</f>
        <v>8.93</v>
      </c>
      <c r="C103" s="6" t="n">
        <f aca="false">IF(A103&gt;=0,IF(A103&lt;=($C$2+$D$2),(-0.5*$G$2*A103^2),0),0)</f>
        <v>-119617.35</v>
      </c>
      <c r="D103" s="6" t="n">
        <f aca="false">IF(A103&gt;$A$2,IF(A103&lt;($C$2+$D$2),(-$H$2*(A103-$A$2)),0),0)</f>
        <v>-0</v>
      </c>
      <c r="E103" s="6" t="n">
        <f aca="false">IF(A103&gt;$C$2,IF(A103&lt;=$C$2+$D$2,($K$2*(A103-$C$2)),0),0)</f>
        <v>119942.25</v>
      </c>
      <c r="F103" s="6" t="n">
        <f aca="false">IF(A103&gt;($C$2+$B$2),IF(A103&lt;($C$2+$D$2),(-$I$2*(A103-($C$2+$B$2))),0),0)</f>
        <v>-0</v>
      </c>
      <c r="G103" s="6" t="n">
        <f aca="false">SUM(C103:F103)</f>
        <v>324.89999999998</v>
      </c>
      <c r="I103" s="6" t="n">
        <f aca="false">IF(A103&gt;=0,IF(A103&lt;=($C$2+$D$2),(-0.5*$G$3*A103^2),0),0)</f>
        <v>-0</v>
      </c>
      <c r="J103" s="6" t="n">
        <f aca="false">IF(A103&gt;=$A$2,IF(A103&lt;=($C$2+$D$2),(-$H$3*(A103-$A$2)),0),0)</f>
        <v>-23720</v>
      </c>
      <c r="K103" s="6" t="n">
        <f aca="false">IF(A103&gt;$C$2,IF(A103&lt;=$C$2+$D$2,($K$3*(A103-$C$2)),0),0)</f>
        <v>23036</v>
      </c>
      <c r="L103" s="6" t="n">
        <f aca="false">IF(A103&gt;($C$2+$B$2),IF(A103&lt;($C$2+$D$2),(-$I$3*(A103-($C$2+$B$2))),0),0)</f>
        <v>-0</v>
      </c>
      <c r="M103" s="6" t="n">
        <f aca="false">SUM(I103:L103)</f>
        <v>-684</v>
      </c>
      <c r="O103" s="6" t="n">
        <f aca="false">IF(A103&gt;=0,IF(A103&lt;=($C$2+$D$2),(-0.5*$G$3*A103),0),0)</f>
        <v>-0</v>
      </c>
      <c r="P103" s="6" t="n">
        <f aca="false">IF(A103&gt;$A$2,-$H$4*(A103-$A$2),0)</f>
        <v>-0</v>
      </c>
      <c r="Q103" s="6" t="n">
        <f aca="false">IF(A103&gt;$C$2,IF(A103&lt;=$C$2+$D$2,($K$4*(A103-$C$2)),0),0)</f>
        <v>5316</v>
      </c>
      <c r="R103" s="6" t="n">
        <f aca="false">IF(A103&gt;($C$2+$B$2),IF(A103&lt;($C$2+$D$2),(-$I$4*(A103-($C$2+$B$2))),0),0)</f>
        <v>-2580</v>
      </c>
      <c r="S103" s="6" t="n">
        <f aca="false">SUM(O103:R103)</f>
        <v>2736</v>
      </c>
      <c r="U103" s="6" t="n">
        <f aca="false">IF(A103&gt;=0,IF(A103&lt;=($C$2+$D$2),(-0.5*$G$5*A103^2),0),0)</f>
        <v>-119617.35</v>
      </c>
      <c r="V103" s="6" t="n">
        <f aca="false">IF(A103&gt;$A$2,-$H$5*(A103-$A$2),0)</f>
        <v>-23720</v>
      </c>
      <c r="W103" s="6" t="n">
        <f aca="false">IF(A103&gt;$C$2,IF(A103&lt;=$C$2+$D$2,($K$5*(A103-$C$2)),0),0)</f>
        <v>148294.25</v>
      </c>
      <c r="X103" s="6" t="n">
        <f aca="false">IF(A103&gt;=($C$2+$B$2),IF(A103&lt;=($C$2+$D$2),(-$I$5*(A103-($C$2+$B$2))),0),0)</f>
        <v>-2580</v>
      </c>
      <c r="Y103" s="6" t="n">
        <f aca="false">SUM(U103:X103)</f>
        <v>2376.9</v>
      </c>
    </row>
    <row r="104" customFormat="false" ht="15" hidden="false" customHeight="false" outlineLevel="0" collapsed="false">
      <c r="A104" s="6" t="n">
        <f aca="false">A103+($C$2+$D$2)/100</f>
        <v>9.025</v>
      </c>
      <c r="C104" s="6" t="n">
        <f aca="false">IF(A104&gt;=0,IF(A104&lt;=($C$2+$D$2),(-0.5*$G$2*A104^2),0),0)</f>
        <v>-122175.9375</v>
      </c>
      <c r="D104" s="6" t="n">
        <f aca="false">IF(A104&gt;$A$2,IF(A104&lt;($C$2+$D$2),(-$H$2*(A104-$A$2)),0),0)</f>
        <v>-0</v>
      </c>
      <c r="E104" s="6" t="n">
        <f aca="false">IF(A104&gt;$C$2,IF(A104&lt;=$C$2+$D$2,($K$2*(A104-$C$2)),0),0)</f>
        <v>122514.375</v>
      </c>
      <c r="F104" s="6" t="n">
        <f aca="false">IF(A104&gt;($C$2+$B$2),IF(A104&lt;($C$2+$D$2),(-$I$2*(A104-($C$2+$B$2))),0),0)</f>
        <v>-0</v>
      </c>
      <c r="G104" s="6" t="n">
        <f aca="false">SUM(C104:F104)</f>
        <v>338.437500000015</v>
      </c>
      <c r="I104" s="6" t="n">
        <f aca="false">IF(A104&gt;=0,IF(A104&lt;=($C$2+$D$2),(-0.5*$G$3*A104^2),0),0)</f>
        <v>-0</v>
      </c>
      <c r="J104" s="6" t="n">
        <f aca="false">IF(A104&gt;=$A$2,IF(A104&lt;=($C$2+$D$2),(-$H$3*(A104-$A$2)),0),0)</f>
        <v>-24100</v>
      </c>
      <c r="K104" s="6" t="n">
        <f aca="false">IF(A104&gt;$C$2,IF(A104&lt;=$C$2+$D$2,($K$3*(A104-$C$2)),0),0)</f>
        <v>23530</v>
      </c>
      <c r="L104" s="6" t="n">
        <f aca="false">IF(A104&gt;($C$2+$B$2),IF(A104&lt;($C$2+$D$2),(-$I$3*(A104-($C$2+$B$2))),0),0)</f>
        <v>-0</v>
      </c>
      <c r="M104" s="6" t="n">
        <f aca="false">SUM(I104:L104)</f>
        <v>-569.999999999996</v>
      </c>
      <c r="O104" s="6" t="n">
        <f aca="false">IF(A104&gt;=0,IF(A104&lt;=($C$2+$D$2),(-0.5*$G$3*A104),0),0)</f>
        <v>-0</v>
      </c>
      <c r="P104" s="6" t="n">
        <f aca="false">IF(A104&gt;$A$2,-$H$4*(A104-$A$2),0)</f>
        <v>-0</v>
      </c>
      <c r="Q104" s="6" t="n">
        <f aca="false">IF(A104&gt;$C$2,IF(A104&lt;=$C$2+$D$2,($K$4*(A104-$C$2)),0),0)</f>
        <v>5430</v>
      </c>
      <c r="R104" s="6" t="n">
        <f aca="false">IF(A104&gt;($C$2+$B$2),IF(A104&lt;($C$2+$D$2),(-$I$4*(A104-($C$2+$B$2))),0),0)</f>
        <v>-3150</v>
      </c>
      <c r="S104" s="6" t="n">
        <f aca="false">SUM(O104:R104)</f>
        <v>2280</v>
      </c>
      <c r="U104" s="6" t="n">
        <f aca="false">IF(A104&gt;=0,IF(A104&lt;=($C$2+$D$2),(-0.5*$G$5*A104^2),0),0)</f>
        <v>-122175.9375</v>
      </c>
      <c r="V104" s="6" t="n">
        <f aca="false">IF(A104&gt;$A$2,-$H$5*(A104-$A$2),0)</f>
        <v>-24100</v>
      </c>
      <c r="W104" s="6" t="n">
        <f aca="false">IF(A104&gt;$C$2,IF(A104&lt;=$C$2+$D$2,($K$5*(A104-$C$2)),0),0)</f>
        <v>151474.375</v>
      </c>
      <c r="X104" s="6" t="n">
        <f aca="false">IF(A104&gt;=($C$2+$B$2),IF(A104&lt;=($C$2+$D$2),(-$I$5*(A104-($C$2+$B$2))),0),0)</f>
        <v>-3150</v>
      </c>
      <c r="Y104" s="6" t="n">
        <f aca="false">SUM(U104:X104)</f>
        <v>2048.4375</v>
      </c>
    </row>
    <row r="105" customFormat="false" ht="15" hidden="false" customHeight="false" outlineLevel="0" collapsed="false">
      <c r="A105" s="6" t="n">
        <f aca="false">A104+($C$2+$D$2)/100</f>
        <v>9.12</v>
      </c>
      <c r="C105" s="6" t="n">
        <f aca="false">IF(A105&gt;=0,IF(A105&lt;=($C$2+$D$2),(-0.5*$G$2*A105^2),0),0)</f>
        <v>-124761.6</v>
      </c>
      <c r="D105" s="6" t="n">
        <f aca="false">IF(A105&gt;$A$2,IF(A105&lt;($C$2+$D$2),(-$H$2*(A105-$A$2)),0),0)</f>
        <v>-0</v>
      </c>
      <c r="E105" s="6" t="n">
        <f aca="false">IF(A105&gt;$C$2,IF(A105&lt;=$C$2+$D$2,($K$2*(A105-$C$2)),0),0)</f>
        <v>125086.5</v>
      </c>
      <c r="F105" s="6" t="n">
        <f aca="false">IF(A105&gt;($C$2+$B$2),IF(A105&lt;($C$2+$D$2),(-$I$2*(A105-($C$2+$B$2))),0),0)</f>
        <v>-0</v>
      </c>
      <c r="G105" s="6" t="n">
        <f aca="false">SUM(C105:F105)</f>
        <v>324.899999999994</v>
      </c>
      <c r="I105" s="6" t="n">
        <f aca="false">IF(A105&gt;=0,IF(A105&lt;=($C$2+$D$2),(-0.5*$G$3*A105^2),0),0)</f>
        <v>-0</v>
      </c>
      <c r="J105" s="6" t="n">
        <f aca="false">IF(A105&gt;=$A$2,IF(A105&lt;=($C$2+$D$2),(-$H$3*(A105-$A$2)),0),0)</f>
        <v>-24480</v>
      </c>
      <c r="K105" s="6" t="n">
        <f aca="false">IF(A105&gt;$C$2,IF(A105&lt;=$C$2+$D$2,($K$3*(A105-$C$2)),0),0)</f>
        <v>24024</v>
      </c>
      <c r="L105" s="6" t="n">
        <f aca="false">IF(A105&gt;($C$2+$B$2),IF(A105&lt;($C$2+$D$2),(-$I$3*(A105-($C$2+$B$2))),0),0)</f>
        <v>-0</v>
      </c>
      <c r="M105" s="6" t="n">
        <f aca="false">SUM(I105:L105)</f>
        <v>-456</v>
      </c>
      <c r="O105" s="6" t="n">
        <f aca="false">IF(A105&gt;=0,IF(A105&lt;=($C$2+$D$2),(-0.5*$G$3*A105),0),0)</f>
        <v>-0</v>
      </c>
      <c r="P105" s="6" t="n">
        <f aca="false">IF(A105&gt;$A$2,-$H$4*(A105-$A$2),0)</f>
        <v>-0</v>
      </c>
      <c r="Q105" s="6" t="n">
        <f aca="false">IF(A105&gt;$C$2,IF(A105&lt;=$C$2+$D$2,($K$4*(A105-$C$2)),0),0)</f>
        <v>5544</v>
      </c>
      <c r="R105" s="6" t="n">
        <f aca="false">IF(A105&gt;($C$2+$B$2),IF(A105&lt;($C$2+$D$2),(-$I$4*(A105-($C$2+$B$2))),0),0)</f>
        <v>-3720.00000000001</v>
      </c>
      <c r="S105" s="6" t="n">
        <f aca="false">SUM(O105:R105)</f>
        <v>1824</v>
      </c>
      <c r="U105" s="6" t="n">
        <f aca="false">IF(A105&gt;=0,IF(A105&lt;=($C$2+$D$2),(-0.5*$G$5*A105^2),0),0)</f>
        <v>-124761.6</v>
      </c>
      <c r="V105" s="6" t="n">
        <f aca="false">IF(A105&gt;$A$2,-$H$5*(A105-$A$2),0)</f>
        <v>-24480</v>
      </c>
      <c r="W105" s="6" t="n">
        <f aca="false">IF(A105&gt;$C$2,IF(A105&lt;=$C$2+$D$2,($K$5*(A105-$C$2)),0),0)</f>
        <v>154654.5</v>
      </c>
      <c r="X105" s="6" t="n">
        <f aca="false">IF(A105&gt;=($C$2+$B$2),IF(A105&lt;=($C$2+$D$2),(-$I$5*(A105-($C$2+$B$2))),0),0)</f>
        <v>-3720.00000000001</v>
      </c>
      <c r="Y105" s="6" t="n">
        <f aca="false">SUM(U105:X105)</f>
        <v>1692.89999999998</v>
      </c>
    </row>
    <row r="106" customFormat="false" ht="15" hidden="false" customHeight="false" outlineLevel="0" collapsed="false">
      <c r="A106" s="6" t="n">
        <f aca="false">A105+($C$2+$D$2)/100</f>
        <v>9.215</v>
      </c>
      <c r="C106" s="6" t="n">
        <f aca="false">IF(A106&gt;=0,IF(A106&lt;=($C$2+$D$2),(-0.5*$G$2*A106^2),0),0)</f>
        <v>-127374.3375</v>
      </c>
      <c r="D106" s="6" t="n">
        <f aca="false">IF(A106&gt;$A$2,IF(A106&lt;($C$2+$D$2),(-$H$2*(A106-$A$2)),0),0)</f>
        <v>-0</v>
      </c>
      <c r="E106" s="6" t="n">
        <f aca="false">IF(A106&gt;$C$2,IF(A106&lt;=$C$2+$D$2,($K$2*(A106-$C$2)),0),0)</f>
        <v>127658.625</v>
      </c>
      <c r="F106" s="6" t="n">
        <f aca="false">IF(A106&gt;($C$2+$B$2),IF(A106&lt;($C$2+$D$2),(-$I$2*(A106-($C$2+$B$2))),0),0)</f>
        <v>-0</v>
      </c>
      <c r="G106" s="6" t="n">
        <f aca="false">SUM(C106:F106)</f>
        <v>284.287500000006</v>
      </c>
      <c r="I106" s="6" t="n">
        <f aca="false">IF(A106&gt;=0,IF(A106&lt;=($C$2+$D$2),(-0.5*$G$3*A106^2),0),0)</f>
        <v>-0</v>
      </c>
      <c r="J106" s="6" t="n">
        <f aca="false">IF(A106&gt;=$A$2,IF(A106&lt;=($C$2+$D$2),(-$H$3*(A106-$A$2)),0),0)</f>
        <v>-24860</v>
      </c>
      <c r="K106" s="6" t="n">
        <f aca="false">IF(A106&gt;$C$2,IF(A106&lt;=$C$2+$D$2,($K$3*(A106-$C$2)),0),0)</f>
        <v>24518</v>
      </c>
      <c r="L106" s="6" t="n">
        <f aca="false">IF(A106&gt;($C$2+$B$2),IF(A106&lt;($C$2+$D$2),(-$I$3*(A106-($C$2+$B$2))),0),0)</f>
        <v>-0</v>
      </c>
      <c r="M106" s="6" t="n">
        <f aca="false">SUM(I106:L106)</f>
        <v>-342</v>
      </c>
      <c r="O106" s="6" t="n">
        <f aca="false">IF(A106&gt;=0,IF(A106&lt;=($C$2+$D$2),(-0.5*$G$3*A106),0),0)</f>
        <v>-0</v>
      </c>
      <c r="P106" s="6" t="n">
        <f aca="false">IF(A106&gt;$A$2,-$H$4*(A106-$A$2),0)</f>
        <v>-0</v>
      </c>
      <c r="Q106" s="6" t="n">
        <f aca="false">IF(A106&gt;$C$2,IF(A106&lt;=$C$2+$D$2,($K$4*(A106-$C$2)),0),0)</f>
        <v>5658</v>
      </c>
      <c r="R106" s="6" t="n">
        <f aca="false">IF(A106&gt;($C$2+$B$2),IF(A106&lt;($C$2+$D$2),(-$I$4*(A106-($C$2+$B$2))),0),0)</f>
        <v>-4290.00000000001</v>
      </c>
      <c r="S106" s="6" t="n">
        <f aca="false">SUM(O106:R106)</f>
        <v>1367.99999999999</v>
      </c>
      <c r="U106" s="6" t="n">
        <f aca="false">IF(A106&gt;=0,IF(A106&lt;=($C$2+$D$2),(-0.5*$G$5*A106^2),0),0)</f>
        <v>-127374.3375</v>
      </c>
      <c r="V106" s="6" t="n">
        <f aca="false">IF(A106&gt;$A$2,-$H$5*(A106-$A$2),0)</f>
        <v>-24860</v>
      </c>
      <c r="W106" s="6" t="n">
        <f aca="false">IF(A106&gt;$C$2,IF(A106&lt;=$C$2+$D$2,($K$5*(A106-$C$2)),0),0)</f>
        <v>157834.625</v>
      </c>
      <c r="X106" s="6" t="n">
        <f aca="false">IF(A106&gt;=($C$2+$B$2),IF(A106&lt;=($C$2+$D$2),(-$I$5*(A106-($C$2+$B$2))),0),0)</f>
        <v>-4290.00000000001</v>
      </c>
      <c r="Y106" s="6" t="n">
        <f aca="false">SUM(U106:X106)</f>
        <v>1310.2875</v>
      </c>
    </row>
    <row r="107" customFormat="false" ht="15" hidden="false" customHeight="false" outlineLevel="0" collapsed="false">
      <c r="A107" s="6" t="n">
        <f aca="false">A106+($C$2+$D$2)/100</f>
        <v>9.31</v>
      </c>
      <c r="C107" s="6" t="n">
        <f aca="false">IF(A107&gt;=0,IF(A107&lt;=($C$2+$D$2),(-0.5*$G$2*A107^2),0),0)</f>
        <v>-130014.15</v>
      </c>
      <c r="D107" s="6" t="n">
        <f aca="false">IF(A107&gt;$A$2,IF(A107&lt;($C$2+$D$2),(-$H$2*(A107-$A$2)),0),0)</f>
        <v>-0</v>
      </c>
      <c r="E107" s="6" t="n">
        <f aca="false">IF(A107&gt;$C$2,IF(A107&lt;=$C$2+$D$2,($K$2*(A107-$C$2)),0),0)</f>
        <v>130230.75</v>
      </c>
      <c r="F107" s="6" t="n">
        <f aca="false">IF(A107&gt;($C$2+$B$2),IF(A107&lt;($C$2+$D$2),(-$I$2*(A107-($C$2+$B$2))),0),0)</f>
        <v>-0</v>
      </c>
      <c r="G107" s="6" t="n">
        <f aca="false">SUM(C107:F107)</f>
        <v>216.599999999991</v>
      </c>
      <c r="I107" s="6" t="n">
        <f aca="false">IF(A107&gt;=0,IF(A107&lt;=($C$2+$D$2),(-0.5*$G$3*A107^2),0),0)</f>
        <v>-0</v>
      </c>
      <c r="J107" s="6" t="n">
        <f aca="false">IF(A107&gt;=$A$2,IF(A107&lt;=($C$2+$D$2),(-$H$3*(A107-$A$2)),0),0)</f>
        <v>-25240</v>
      </c>
      <c r="K107" s="6" t="n">
        <f aca="false">IF(A107&gt;$C$2,IF(A107&lt;=$C$2+$D$2,($K$3*(A107-$C$2)),0),0)</f>
        <v>25012</v>
      </c>
      <c r="L107" s="6" t="n">
        <f aca="false">IF(A107&gt;($C$2+$B$2),IF(A107&lt;($C$2+$D$2),(-$I$3*(A107-($C$2+$B$2))),0),0)</f>
        <v>-0</v>
      </c>
      <c r="M107" s="6" t="n">
        <f aca="false">SUM(I107:L107)</f>
        <v>-227.999999999996</v>
      </c>
      <c r="O107" s="6" t="n">
        <f aca="false">IF(A107&gt;=0,IF(A107&lt;=($C$2+$D$2),(-0.5*$G$3*A107),0),0)</f>
        <v>-0</v>
      </c>
      <c r="P107" s="6" t="n">
        <f aca="false">IF(A107&gt;$A$2,-$H$4*(A107-$A$2),0)</f>
        <v>-0</v>
      </c>
      <c r="Q107" s="6" t="n">
        <f aca="false">IF(A107&gt;=$C$2,IF(A107&lt;=$C$2+$D$2,($K$4*(A107-$C$2)),0),0)</f>
        <v>5772</v>
      </c>
      <c r="R107" s="6" t="n">
        <f aca="false">IF(A107&gt;($C$2+$B$2),IF(A107&lt;($C$2+$D$2),(-$I$4*(A107-($C$2+$B$2))),0),0)</f>
        <v>-4860.00000000001</v>
      </c>
      <c r="S107" s="6" t="n">
        <f aca="false">SUM(O107:R107)</f>
        <v>911.999999999989</v>
      </c>
      <c r="U107" s="6" t="n">
        <f aca="false">IF(A107&gt;=0,IF(A107&lt;=($C$2+$D$2),(-0.5*$G$5*A107^2),0),0)</f>
        <v>-130014.15</v>
      </c>
      <c r="V107" s="6" t="n">
        <f aca="false">IF(A107&gt;$A$2,-$H$5*(A107-$A$2),0)</f>
        <v>-25240</v>
      </c>
      <c r="W107" s="6" t="n">
        <f aca="false">IF(A107&gt;$C$2,IF(A107&lt;=$C$2+$D$2,($K$5*(A107-$C$2)),0),0)</f>
        <v>161014.75</v>
      </c>
      <c r="X107" s="6" t="n">
        <f aca="false">IF(A107&gt;=($C$2+$B$2),IF(A107&lt;=($C$2+$D$2),(-$I$5*(A107-($C$2+$B$2))),0),0)</f>
        <v>-4860.00000000001</v>
      </c>
      <c r="Y107" s="6" t="n">
        <f aca="false">SUM(U107:X107)</f>
        <v>900.6</v>
      </c>
    </row>
    <row r="108" customFormat="false" ht="15.8" hidden="false" customHeight="false" outlineLevel="0" collapsed="false">
      <c r="A108" s="6" t="n">
        <f aca="false">A107+($C$2+$D$2)/100</f>
        <v>9.405</v>
      </c>
      <c r="C108" s="6" t="n">
        <f aca="false">IF(A108&gt;=0,IF(A108&lt;=($C$2+$D$2),(-0.5*$G$2*A108^2),0),0)</f>
        <v>-132681.0375</v>
      </c>
      <c r="D108" s="6" t="n">
        <f aca="false">IF(A108&gt;$A$2,IF(A108&lt;($C$2+$D$2),(-$H$2*(A108-$A$2)),0),0)</f>
        <v>-0</v>
      </c>
      <c r="E108" s="6" t="n">
        <f aca="false">IF(A108&gt;$C$2,IF(A108&lt;=$C$2+$D$2,($K$2*(A108-$C$2)),0),0)</f>
        <v>132802.875</v>
      </c>
      <c r="F108" s="6" t="n">
        <f aca="false">IF(A108&gt;($C$2+$B$2),IF(A108&lt;($C$2+$D$2),(-$I$2*(A108-($C$2+$B$2))),0),0)</f>
        <v>-0</v>
      </c>
      <c r="G108" s="6" t="n">
        <f aca="false">SUM(C108:F108)</f>
        <v>121.837499999994</v>
      </c>
      <c r="I108" s="6" t="n">
        <f aca="false">IF(A108&gt;=0,IF(A108&lt;=($C$2+$D$2),(-0.5*$G$3*A108^2),0),0)</f>
        <v>-0</v>
      </c>
      <c r="J108" s="6" t="n">
        <f aca="false">IF(A108&gt;=$A$2,IF(A108&lt;=($C$2+$D$2),(-$H$3*(A108-$A$2)),0),0)</f>
        <v>-25620</v>
      </c>
      <c r="K108" s="6" t="n">
        <f aca="false">IF(A108&gt;$C$2,IF(A108&lt;=$C$2+$D$2,($K$3*(A108-$C$2)),0),0)</f>
        <v>25506</v>
      </c>
      <c r="L108" s="6" t="n">
        <f aca="false">IF(A108&gt;($C$2+$B$2),IF(A108&lt;($C$2+$D$2),(-$I$3*(A108-($C$2+$B$2))),0),0)</f>
        <v>-0</v>
      </c>
      <c r="M108" s="6" t="n">
        <f aca="false">SUM(I108:L108)</f>
        <v>-113.999999999996</v>
      </c>
      <c r="O108" s="6" t="n">
        <f aca="false">IF(A108&gt;=0,IF(A108&lt;=($C$2+$D$2),(-0.5*$G$3*A108),0),0)</f>
        <v>-0</v>
      </c>
      <c r="P108" s="6" t="n">
        <f aca="false">IF(A108&gt;$A$2,-$H$4*(A108-$A$2),0)</f>
        <v>-0</v>
      </c>
      <c r="Q108" s="6" t="n">
        <f aca="false">IF(A108&gt;=$C$2,IF(A108&lt;=$C$2+$D$2,($K$4*(A108-$C$2)),0),0)</f>
        <v>5886</v>
      </c>
      <c r="R108" s="6" t="n">
        <f aca="false">IF(A108&gt;($C$2+$B$2),IF(A108&lt;($C$2+$D$2),(-$I$4*(A108-($C$2+$B$2))),0),0)</f>
        <v>-5430.00000000002</v>
      </c>
      <c r="S108" s="6" t="n">
        <f aca="false">SUM(O108:R108)</f>
        <v>455.999999999986</v>
      </c>
      <c r="U108" s="6" t="n">
        <f aca="false">IF(A108&gt;=0,IF(A108&lt;=($C$2+$D$2),(-0.5*$G$5*A108^2),0),0)</f>
        <v>-132681.0375</v>
      </c>
      <c r="V108" s="6" t="n">
        <f aca="false">IF(A108&gt;$A$2,-$H$5*(A108-$A$2),0)</f>
        <v>-25620</v>
      </c>
      <c r="W108" s="6" t="n">
        <f aca="false">IF(A108&gt;$C$2,IF(A108&lt;=$C$2+$D$2,($K$5*(A108-$C$2)),0),0)</f>
        <v>164194.875</v>
      </c>
      <c r="X108" s="6" t="n">
        <f aca="false">IF(A108&gt;=($C$2+$B$2),IF(A108&lt;=($C$2+$D$2),(-$I$5*(A108-($C$2+$B$2))),0),0)</f>
        <v>-5430.00000000002</v>
      </c>
      <c r="Y108" s="6" t="n">
        <f aca="false">SUM(U108:X108)</f>
        <v>463.837499999966</v>
      </c>
    </row>
    <row r="109" customFormat="false" ht="15.8" hidden="false" customHeight="false" outlineLevel="0" collapsed="false">
      <c r="A109" s="6" t="n">
        <f aca="false">A108+($C$2+$D$2)/100</f>
        <v>9.5</v>
      </c>
      <c r="B109" s="9"/>
      <c r="C109" s="6" t="n">
        <f aca="false">IF(A109&gt;=0,IF(A109&lt;=($C$2+$D$2),(-0.5*$G$2*A109^2),0),0)</f>
        <v>-135375</v>
      </c>
      <c r="D109" s="6" t="n">
        <f aca="false">IF(A109&gt;$A$2,IF(A109&lt;($C$2+$D$2),(-$H$2*(A109-$A$2)),0),0)</f>
        <v>0</v>
      </c>
      <c r="E109" s="6" t="n">
        <f aca="false">IF(A109&gt;$C$2,IF(A109&lt;=$C$2+$D$2,($K$2*(A109-$C$2)),0),0)</f>
        <v>135375</v>
      </c>
      <c r="F109" s="6" t="n">
        <f aca="false">IF(A109&gt;($C$2+$B$2),IF(A109&lt;($C$2+$D$2),(-$I$2*(A109-($C$2+$B$2))),0),0)</f>
        <v>0</v>
      </c>
      <c r="G109" s="6" t="n">
        <f aca="false">SUM(C109:F109)</f>
        <v>0</v>
      </c>
      <c r="I109" s="6" t="n">
        <f aca="false">IF(A109&gt;=0,IF(A109&lt;=($C$2+$D$2),(-0.5*$G$3*A109^2),0),0)</f>
        <v>-0</v>
      </c>
      <c r="J109" s="6" t="n">
        <f aca="false">IF(A109&gt;=$A$2,IF(A109&lt;=($C$2+$D$2),(-$H$3*(A109-$A$2)),0),0)</f>
        <v>-26000</v>
      </c>
      <c r="K109" s="6" t="n">
        <f aca="false">IF(A109&gt;$C$2,IF(A109&lt;=$C$2+$D$2,($K$3*(A109-$C$2)),0),0)</f>
        <v>26000</v>
      </c>
      <c r="L109" s="6" t="n">
        <f aca="false">IF(A109&gt;($C$2+$B$2),IF(A109&lt;($C$2+$D$2),(-$I$3*(A109-($C$2+$B$2))),0),0)</f>
        <v>0</v>
      </c>
      <c r="M109" s="6" t="n">
        <f aca="false">SUM(I109:L109)</f>
        <v>0</v>
      </c>
      <c r="O109" s="6" t="n">
        <f aca="false">IF(A109&gt;=0,IF(A109&lt;=($C$2+$D$2),(-0.5*$G$3*A109),0),0)</f>
        <v>-0</v>
      </c>
      <c r="P109" s="6" t="n">
        <f aca="false">IF(A109&gt;$A$2,-$H$4*(A109-$A$2),0)</f>
        <v>-0</v>
      </c>
      <c r="Q109" s="6" t="n">
        <f aca="false">IF(A109&gt;=$C$2,IF(A109&lt;=$C$2+$D$2,($K$4*(A109-$C$2)),0),0)</f>
        <v>6000.00000000001</v>
      </c>
      <c r="R109" s="6" t="n">
        <f aca="false">IF(A109&gt;($C$2+$B$2),IF(A109&lt;($C$2+$D$2),(-$I$4*(A109-($C$2+$B$2))),0),0)</f>
        <v>0</v>
      </c>
      <c r="S109" s="6" t="n">
        <f aca="false">SUM(O109:R109)</f>
        <v>6000.00000000001</v>
      </c>
      <c r="U109" s="6" t="n">
        <f aca="false">IF(A109&gt;=0,IF(A109&lt;=($C$2+$D$2),(-0.5*$G$5*A109^2),0),0)</f>
        <v>-135375</v>
      </c>
      <c r="V109" s="6" t="n">
        <f aca="false">IF(A109&gt;$A$2,-$H$5*(A109-$A$2),0)</f>
        <v>-26000</v>
      </c>
      <c r="W109" s="6" t="n">
        <f aca="false">IF(A109&gt;$C$2,IF(A109&lt;=$C$2+$D$2,($K$5*(A109-$C$2)),0),0)</f>
        <v>167375</v>
      </c>
      <c r="X109" s="6" t="n">
        <f aca="false">IF(A109&gt;=($C$2+$B$2),IF(A109&lt;=($C$2+$D$2),(-$I$5*(A109-($C$2+$B$2))),0),0)</f>
        <v>-6000.00000000002</v>
      </c>
      <c r="Y109" s="6" t="n">
        <f aca="false">SUM(U109:X109)</f>
        <v>-3.54702933691442E-011</v>
      </c>
    </row>
  </sheetData>
  <sheetProtection sheet="true" password="ed2b"/>
  <conditionalFormatting sqref="G2:I5 U9:Y109 C9:G109 I9:M109 O9:S109">
    <cfRule type="cellIs" priority="2" operator="greaterThan" aboveAverage="0" equalAverage="0" bottom="0" percent="0" rank="0" text="" dxfId="0">
      <formula>0</formula>
    </cfRule>
  </conditionalFormatting>
  <conditionalFormatting sqref="G2:J5 A9:Y109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14000</formula>
    </cfRule>
  </conditionalFormatting>
  <dataValidations count="4">
    <dataValidation allowBlank="false" error="viertens" errorStyle="stop" errorTitle="drittens" operator="between" prompt="Länge von Abschnitt 1 auswählen" showDropDown="false" showErrorMessage="true" showInputMessage="true" sqref="C2" type="list">
      <formula1>$AA$2:$AA$6</formula1>
      <formula2>0</formula2>
    </dataValidation>
    <dataValidation allowBlank="false" errorStyle="stop" operator="between" prompt="Länge von Abschnitt 2 auswählen" showDropDown="false" showErrorMessage="true" showInputMessage="true" sqref="D2" type="list">
      <formula1>$AA$2:$AA$6</formula1>
      <formula2>0</formula2>
    </dataValidation>
    <dataValidation allowBlank="false" error="Falscher Wert" errorStyle="stop" operator="between" prompt="Position der Einzelllast 2 zwischen den Werten 0 und 5 wählen" showDropDown="false" showErrorMessage="true" showInputMessage="true" sqref="B2" type="decimal">
      <formula1>0</formula1>
      <formula2>5</formula2>
    </dataValidation>
    <dataValidation allowBlank="false" error="Falscher Wert" errorStyle="stop" operator="between" prompt="Position der Einzelllast 1 zwischen den Werten 0 und 5 wählen" showDropDown="false" showErrorMessage="true" showInputMessage="true" sqref="A2" type="decimal">
      <formula1>0</formula1>
      <formula2>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sheetData>
    <row r="1" customFormat="false" ht="15" hidden="false" customHeight="true" outlineLevel="0" collapsed="false">
      <c r="A1" s="10" t="s">
        <v>19</v>
      </c>
      <c r="B1" s="10"/>
      <c r="C1" s="1"/>
      <c r="D1" s="1"/>
    </row>
    <row r="2" customFormat="false" ht="15" hidden="false" customHeight="false" outlineLevel="0" collapsed="false">
      <c r="A2" s="5" t="s">
        <v>20</v>
      </c>
      <c r="B2" s="5" t="s">
        <v>21</v>
      </c>
      <c r="C2" s="5" t="s">
        <v>22</v>
      </c>
      <c r="D2" s="5" t="s">
        <v>23</v>
      </c>
      <c r="F2" s="5" t="s">
        <v>24</v>
      </c>
    </row>
    <row r="3" customFormat="false" ht="15" hidden="false" customHeight="false" outlineLevel="0" collapsed="false">
      <c r="A3" s="11" t="n">
        <v>0.2</v>
      </c>
      <c r="B3" s="11" t="n">
        <v>0.7</v>
      </c>
      <c r="C3" s="4" t="n">
        <v>0.02</v>
      </c>
      <c r="D3" s="4" t="n">
        <v>0.012</v>
      </c>
      <c r="F3" s="12" t="n">
        <f aca="false">(A3*B3^3-(A3-C3)*(B3-2*D3)^3)/12</f>
        <v>0.00108293002666667</v>
      </c>
    </row>
    <row r="5" customFormat="false" ht="15" hidden="false" customHeight="false" outlineLevel="0" collapsed="false">
      <c r="A5" s="5" t="s">
        <v>25</v>
      </c>
      <c r="B5" s="5" t="s">
        <v>26</v>
      </c>
      <c r="D5" s="13" t="s">
        <v>27</v>
      </c>
      <c r="E5" s="13"/>
    </row>
    <row r="6" customFormat="false" ht="15.8" hidden="false" customHeight="false" outlineLevel="0" collapsed="false">
      <c r="A6" s="6" t="n">
        <f aca="false">SUM(Tabelle!U9:X9)</f>
        <v>0</v>
      </c>
      <c r="B6" s="4" t="n">
        <f aca="false">MAX(G6:G106)</f>
        <v>35764.3375</v>
      </c>
      <c r="D6" s="12" t="n">
        <f aca="false">(B6/F3)*(B3/2)/1000000</f>
        <v>11.5589353113883</v>
      </c>
      <c r="G6" s="1" t="n">
        <f aca="false">ABS(A6)</f>
        <v>0</v>
      </c>
    </row>
    <row r="7" customFormat="false" ht="15.8" hidden="false" customHeight="false" outlineLevel="0" collapsed="false">
      <c r="A7" s="6" t="n">
        <f aca="false">SUM(Tabelle!U10:X10)</f>
        <v>-13.5375</v>
      </c>
      <c r="G7" s="1" t="n">
        <f aca="false">ABS(A7)</f>
        <v>13.5375</v>
      </c>
    </row>
    <row r="8" customFormat="false" ht="15.8" hidden="false" customHeight="false" outlineLevel="0" collapsed="false">
      <c r="A8" s="6" t="n">
        <f aca="false">SUM(Tabelle!U11:X11)</f>
        <v>-54.15</v>
      </c>
      <c r="G8" s="1" t="n">
        <f aca="false">ABS(A8)</f>
        <v>54.15</v>
      </c>
    </row>
    <row r="9" customFormat="false" ht="15.8" hidden="false" customHeight="false" outlineLevel="0" collapsed="false">
      <c r="A9" s="6" t="n">
        <f aca="false">SUM(Tabelle!U12:X12)</f>
        <v>-121.8375</v>
      </c>
      <c r="G9" s="1" t="n">
        <f aca="false">ABS(A9)</f>
        <v>121.8375</v>
      </c>
    </row>
    <row r="10" customFormat="false" ht="15.8" hidden="false" customHeight="false" outlineLevel="0" collapsed="false">
      <c r="A10" s="6" t="n">
        <f aca="false">SUM(Tabelle!U13:X13)</f>
        <v>-216.6</v>
      </c>
      <c r="G10" s="1" t="n">
        <f aca="false">ABS(A10)</f>
        <v>216.6</v>
      </c>
    </row>
    <row r="11" customFormat="false" ht="15.8" hidden="false" customHeight="false" outlineLevel="0" collapsed="false">
      <c r="A11" s="6" t="n">
        <f aca="false">SUM(Tabelle!U14:X14)</f>
        <v>-338.4375</v>
      </c>
      <c r="G11" s="1" t="n">
        <f aca="false">ABS(A11)</f>
        <v>338.4375</v>
      </c>
    </row>
    <row r="12" customFormat="false" ht="15.8" hidden="false" customHeight="false" outlineLevel="0" collapsed="false">
      <c r="A12" s="6" t="n">
        <f aca="false">SUM(Tabelle!U15:X15)</f>
        <v>-487.35</v>
      </c>
      <c r="G12" s="1" t="n">
        <f aca="false">ABS(A12)</f>
        <v>487.35</v>
      </c>
    </row>
    <row r="13" customFormat="false" ht="15.8" hidden="false" customHeight="false" outlineLevel="0" collapsed="false">
      <c r="A13" s="6" t="n">
        <f aca="false">SUM(Tabelle!U16:X16)</f>
        <v>-663.3375</v>
      </c>
      <c r="G13" s="1" t="n">
        <f aca="false">ABS(A13)</f>
        <v>663.3375</v>
      </c>
    </row>
    <row r="14" customFormat="false" ht="15.8" hidden="false" customHeight="false" outlineLevel="0" collapsed="false">
      <c r="A14" s="6" t="n">
        <f aca="false">SUM(Tabelle!U17:X17)</f>
        <v>-866.4</v>
      </c>
      <c r="G14" s="1" t="n">
        <f aca="false">ABS(A14)</f>
        <v>866.4</v>
      </c>
    </row>
    <row r="15" customFormat="false" ht="15.8" hidden="false" customHeight="false" outlineLevel="0" collapsed="false">
      <c r="A15" s="6" t="n">
        <f aca="false">SUM(Tabelle!U18:X18)</f>
        <v>-1096.5375</v>
      </c>
      <c r="G15" s="1" t="n">
        <f aca="false">ABS(A15)</f>
        <v>1096.5375</v>
      </c>
    </row>
    <row r="16" customFormat="false" ht="15.8" hidden="false" customHeight="false" outlineLevel="0" collapsed="false">
      <c r="A16" s="6" t="n">
        <f aca="false">SUM(Tabelle!U19:X19)</f>
        <v>-1353.75</v>
      </c>
      <c r="G16" s="1" t="n">
        <f aca="false">ABS(A16)</f>
        <v>1353.75</v>
      </c>
    </row>
    <row r="17" customFormat="false" ht="15.8" hidden="false" customHeight="false" outlineLevel="0" collapsed="false">
      <c r="A17" s="6" t="n">
        <f aca="false">SUM(Tabelle!U20:X20)</f>
        <v>-1638.0375</v>
      </c>
      <c r="G17" s="1" t="n">
        <f aca="false">ABS(A17)</f>
        <v>1638.0375</v>
      </c>
    </row>
    <row r="18" customFormat="false" ht="15.8" hidden="false" customHeight="false" outlineLevel="0" collapsed="false">
      <c r="A18" s="6" t="n">
        <f aca="false">SUM(Tabelle!U21:X21)</f>
        <v>-1949.4</v>
      </c>
      <c r="G18" s="1" t="n">
        <f aca="false">ABS(A18)</f>
        <v>1949.4</v>
      </c>
    </row>
    <row r="19" customFormat="false" ht="15.8" hidden="false" customHeight="false" outlineLevel="0" collapsed="false">
      <c r="A19" s="6" t="n">
        <f aca="false">SUM(Tabelle!U22:X22)</f>
        <v>-2287.8375</v>
      </c>
      <c r="G19" s="1" t="n">
        <f aca="false">ABS(A19)</f>
        <v>2287.8375</v>
      </c>
    </row>
    <row r="20" customFormat="false" ht="15.8" hidden="false" customHeight="false" outlineLevel="0" collapsed="false">
      <c r="A20" s="6" t="n">
        <f aca="false">SUM(Tabelle!U23:X23)</f>
        <v>-2653.35</v>
      </c>
      <c r="G20" s="1" t="n">
        <f aca="false">ABS(A20)</f>
        <v>2653.35</v>
      </c>
    </row>
    <row r="21" customFormat="false" ht="15.8" hidden="false" customHeight="false" outlineLevel="0" collapsed="false">
      <c r="A21" s="6" t="n">
        <f aca="false">SUM(Tabelle!U24:X24)</f>
        <v>-3045.9375</v>
      </c>
      <c r="G21" s="1" t="n">
        <f aca="false">ABS(A21)</f>
        <v>3045.9375</v>
      </c>
    </row>
    <row r="22" customFormat="false" ht="15.8" hidden="false" customHeight="false" outlineLevel="0" collapsed="false">
      <c r="A22" s="6" t="n">
        <f aca="false">SUM(Tabelle!U25:X25)</f>
        <v>-3465.6</v>
      </c>
      <c r="G22" s="1" t="n">
        <f aca="false">ABS(A22)</f>
        <v>3465.6</v>
      </c>
    </row>
    <row r="23" customFormat="false" ht="15.8" hidden="false" customHeight="false" outlineLevel="0" collapsed="false">
      <c r="A23" s="6" t="n">
        <f aca="false">SUM(Tabelle!U26:X26)</f>
        <v>-3912.3375</v>
      </c>
      <c r="G23" s="1" t="n">
        <f aca="false">ABS(A23)</f>
        <v>3912.3375</v>
      </c>
    </row>
    <row r="24" customFormat="false" ht="15.8" hidden="false" customHeight="false" outlineLevel="0" collapsed="false">
      <c r="A24" s="6" t="n">
        <f aca="false">SUM(Tabelle!U27:X27)</f>
        <v>-4386.15</v>
      </c>
      <c r="G24" s="1" t="n">
        <f aca="false">ABS(A24)</f>
        <v>4386.15</v>
      </c>
    </row>
    <row r="25" customFormat="false" ht="15.8" hidden="false" customHeight="false" outlineLevel="0" collapsed="false">
      <c r="A25" s="6" t="n">
        <f aca="false">SUM(Tabelle!U28:X28)</f>
        <v>-4887.0375</v>
      </c>
      <c r="G25" s="1" t="n">
        <f aca="false">ABS(A25)</f>
        <v>4887.0375</v>
      </c>
    </row>
    <row r="26" customFormat="false" ht="15.8" hidden="false" customHeight="false" outlineLevel="0" collapsed="false">
      <c r="A26" s="6" t="n">
        <f aca="false">SUM(Tabelle!U29:X29)</f>
        <v>-5415</v>
      </c>
      <c r="G26" s="1" t="n">
        <f aca="false">ABS(A26)</f>
        <v>5415</v>
      </c>
    </row>
    <row r="27" customFormat="false" ht="15.8" hidden="false" customHeight="false" outlineLevel="0" collapsed="false">
      <c r="A27" s="6" t="n">
        <f aca="false">SUM(Tabelle!U30:X30)</f>
        <v>-5970.0375</v>
      </c>
      <c r="G27" s="1" t="n">
        <f aca="false">ABS(A27)</f>
        <v>5970.0375</v>
      </c>
    </row>
    <row r="28" customFormat="false" ht="15.8" hidden="false" customHeight="false" outlineLevel="0" collapsed="false">
      <c r="A28" s="6" t="n">
        <f aca="false">SUM(Tabelle!U31:X31)</f>
        <v>-6552.15</v>
      </c>
      <c r="G28" s="1" t="n">
        <f aca="false">ABS(A28)</f>
        <v>6552.15</v>
      </c>
    </row>
    <row r="29" customFormat="false" ht="15.8" hidden="false" customHeight="false" outlineLevel="0" collapsed="false">
      <c r="A29" s="6" t="n">
        <f aca="false">SUM(Tabelle!U32:X32)</f>
        <v>-7161.3375</v>
      </c>
      <c r="G29" s="1" t="n">
        <f aca="false">ABS(A29)</f>
        <v>7161.3375</v>
      </c>
    </row>
    <row r="30" customFormat="false" ht="15.8" hidden="false" customHeight="false" outlineLevel="0" collapsed="false">
      <c r="A30" s="6" t="n">
        <f aca="false">SUM(Tabelle!U33:X33)</f>
        <v>-7797.6</v>
      </c>
      <c r="G30" s="1" t="n">
        <f aca="false">ABS(A30)</f>
        <v>7797.6</v>
      </c>
    </row>
    <row r="31" customFormat="false" ht="15.8" hidden="false" customHeight="false" outlineLevel="0" collapsed="false">
      <c r="A31" s="6" t="n">
        <f aca="false">SUM(Tabelle!U34:X34)</f>
        <v>-8460.9375</v>
      </c>
      <c r="G31" s="1" t="n">
        <f aca="false">ABS(A31)</f>
        <v>8460.9375</v>
      </c>
    </row>
    <row r="32" customFormat="false" ht="15.8" hidden="false" customHeight="false" outlineLevel="0" collapsed="false">
      <c r="A32" s="6" t="n">
        <f aca="false">SUM(Tabelle!U35:X35)</f>
        <v>-9151.35</v>
      </c>
      <c r="G32" s="1" t="n">
        <f aca="false">ABS(A32)</f>
        <v>9151.35</v>
      </c>
    </row>
    <row r="33" customFormat="false" ht="15.8" hidden="false" customHeight="false" outlineLevel="0" collapsed="false">
      <c r="A33" s="6" t="n">
        <f aca="false">SUM(Tabelle!U36:X36)</f>
        <v>-9868.83750000001</v>
      </c>
      <c r="G33" s="1" t="n">
        <f aca="false">ABS(A33)</f>
        <v>9868.83750000001</v>
      </c>
    </row>
    <row r="34" customFormat="false" ht="15.8" hidden="false" customHeight="false" outlineLevel="0" collapsed="false">
      <c r="A34" s="6" t="n">
        <f aca="false">SUM(Tabelle!U37:X37)</f>
        <v>-10613.4</v>
      </c>
      <c r="G34" s="1" t="n">
        <f aca="false">ABS(A34)</f>
        <v>10613.4</v>
      </c>
    </row>
    <row r="35" customFormat="false" ht="15.8" hidden="false" customHeight="false" outlineLevel="0" collapsed="false">
      <c r="A35" s="6" t="n">
        <f aca="false">SUM(Tabelle!U38:X38)</f>
        <v>-11385.0375</v>
      </c>
      <c r="G35" s="1" t="n">
        <f aca="false">ABS(A35)</f>
        <v>11385.0375</v>
      </c>
    </row>
    <row r="36" customFormat="false" ht="15.8" hidden="false" customHeight="false" outlineLevel="0" collapsed="false">
      <c r="A36" s="6" t="n">
        <f aca="false">SUM(Tabelle!U39:X39)</f>
        <v>-12183.75</v>
      </c>
      <c r="G36" s="1" t="n">
        <f aca="false">ABS(A36)</f>
        <v>12183.75</v>
      </c>
    </row>
    <row r="37" customFormat="false" ht="15.8" hidden="false" customHeight="false" outlineLevel="0" collapsed="false">
      <c r="A37" s="6" t="n">
        <f aca="false">SUM(Tabelle!U40:X40)</f>
        <v>-13009.5375</v>
      </c>
      <c r="G37" s="1" t="n">
        <f aca="false">ABS(A37)</f>
        <v>13009.5375</v>
      </c>
    </row>
    <row r="38" customFormat="false" ht="15.8" hidden="false" customHeight="false" outlineLevel="0" collapsed="false">
      <c r="A38" s="6" t="n">
        <f aca="false">SUM(Tabelle!U41:X41)</f>
        <v>-14022.4</v>
      </c>
      <c r="G38" s="1" t="n">
        <f aca="false">ABS(A38)</f>
        <v>14022.4</v>
      </c>
    </row>
    <row r="39" customFormat="false" ht="15.8" hidden="false" customHeight="false" outlineLevel="0" collapsed="false">
      <c r="A39" s="6" t="n">
        <f aca="false">SUM(Tabelle!U42:X42)</f>
        <v>-15282.3375</v>
      </c>
      <c r="G39" s="1" t="n">
        <f aca="false">ABS(A39)</f>
        <v>15282.3375</v>
      </c>
    </row>
    <row r="40" customFormat="false" ht="15.8" hidden="false" customHeight="false" outlineLevel="0" collapsed="false">
      <c r="A40" s="6" t="n">
        <f aca="false">SUM(Tabelle!U43:X43)</f>
        <v>-16569.35</v>
      </c>
      <c r="G40" s="1" t="n">
        <f aca="false">ABS(A40)</f>
        <v>16569.35</v>
      </c>
    </row>
    <row r="41" customFormat="false" ht="15.8" hidden="false" customHeight="false" outlineLevel="0" collapsed="false">
      <c r="A41" s="6" t="n">
        <f aca="false">SUM(Tabelle!U44:X44)</f>
        <v>-17883.4375</v>
      </c>
      <c r="G41" s="1" t="n">
        <f aca="false">ABS(A41)</f>
        <v>17883.4375</v>
      </c>
    </row>
    <row r="42" customFormat="false" ht="15.8" hidden="false" customHeight="false" outlineLevel="0" collapsed="false">
      <c r="A42" s="6" t="n">
        <f aca="false">SUM(Tabelle!U45:X45)</f>
        <v>-19224.6</v>
      </c>
      <c r="G42" s="1" t="n">
        <f aca="false">ABS(A42)</f>
        <v>19224.6</v>
      </c>
    </row>
    <row r="43" customFormat="false" ht="15.8" hidden="false" customHeight="false" outlineLevel="0" collapsed="false">
      <c r="A43" s="6" t="n">
        <f aca="false">SUM(Tabelle!U46:X46)</f>
        <v>-20592.8375</v>
      </c>
      <c r="G43" s="1" t="n">
        <f aca="false">ABS(A43)</f>
        <v>20592.8375</v>
      </c>
    </row>
    <row r="44" customFormat="false" ht="15.8" hidden="false" customHeight="false" outlineLevel="0" collapsed="false">
      <c r="A44" s="6" t="n">
        <f aca="false">SUM(Tabelle!U47:X47)</f>
        <v>-21988.15</v>
      </c>
      <c r="G44" s="1" t="n">
        <f aca="false">ABS(A44)</f>
        <v>21988.15</v>
      </c>
    </row>
    <row r="45" customFormat="false" ht="15.8" hidden="false" customHeight="false" outlineLevel="0" collapsed="false">
      <c r="A45" s="6" t="n">
        <f aca="false">SUM(Tabelle!U48:X48)</f>
        <v>-23410.5375000001</v>
      </c>
      <c r="G45" s="1" t="n">
        <f aca="false">ABS(A45)</f>
        <v>23410.5375000001</v>
      </c>
    </row>
    <row r="46" customFormat="false" ht="15.8" hidden="false" customHeight="false" outlineLevel="0" collapsed="false">
      <c r="A46" s="6" t="n">
        <f aca="false">SUM(Tabelle!U49:X49)</f>
        <v>-24860.0000000001</v>
      </c>
      <c r="G46" s="1" t="n">
        <f aca="false">ABS(A46)</f>
        <v>24860.0000000001</v>
      </c>
    </row>
    <row r="47" customFormat="false" ht="15.8" hidden="false" customHeight="false" outlineLevel="0" collapsed="false">
      <c r="A47" s="6" t="n">
        <f aca="false">SUM(Tabelle!U50:X50)</f>
        <v>-26336.5375000001</v>
      </c>
      <c r="G47" s="1" t="n">
        <f aca="false">ABS(A47)</f>
        <v>26336.5375000001</v>
      </c>
    </row>
    <row r="48" customFormat="false" ht="15.8" hidden="false" customHeight="false" outlineLevel="0" collapsed="false">
      <c r="A48" s="6" t="n">
        <f aca="false">SUM(Tabelle!U51:X51)</f>
        <v>-27840.1500000001</v>
      </c>
      <c r="G48" s="1" t="n">
        <f aca="false">ABS(A48)</f>
        <v>27840.1500000001</v>
      </c>
    </row>
    <row r="49" customFormat="false" ht="15.8" hidden="false" customHeight="false" outlineLevel="0" collapsed="false">
      <c r="A49" s="6" t="n">
        <f aca="false">SUM(Tabelle!U52:X52)</f>
        <v>-29370.8375000001</v>
      </c>
      <c r="G49" s="1" t="n">
        <f aca="false">ABS(A49)</f>
        <v>29370.8375000001</v>
      </c>
    </row>
    <row r="50" customFormat="false" ht="15.8" hidden="false" customHeight="false" outlineLevel="0" collapsed="false">
      <c r="A50" s="6" t="n">
        <f aca="false">SUM(Tabelle!U53:X53)</f>
        <v>-30928.6000000001</v>
      </c>
      <c r="G50" s="1" t="n">
        <f aca="false">ABS(A50)</f>
        <v>30928.6000000001</v>
      </c>
    </row>
    <row r="51" customFormat="false" ht="15.8" hidden="false" customHeight="false" outlineLevel="0" collapsed="false">
      <c r="A51" s="6" t="n">
        <f aca="false">SUM(Tabelle!U54:X54)</f>
        <v>-32513.4375000001</v>
      </c>
      <c r="G51" s="1" t="n">
        <f aca="false">ABS(A51)</f>
        <v>32513.4375000001</v>
      </c>
    </row>
    <row r="52" customFormat="false" ht="15.8" hidden="false" customHeight="false" outlineLevel="0" collapsed="false">
      <c r="A52" s="6" t="n">
        <f aca="false">SUM(Tabelle!U55:X55)</f>
        <v>-34125.3500000001</v>
      </c>
      <c r="G52" s="1" t="n">
        <f aca="false">ABS(A52)</f>
        <v>34125.3500000001</v>
      </c>
    </row>
    <row r="53" customFormat="false" ht="15.8" hidden="false" customHeight="false" outlineLevel="0" collapsed="false">
      <c r="A53" s="6" t="n">
        <f aca="false">SUM(Tabelle!U56:X56)</f>
        <v>-35764.3375</v>
      </c>
      <c r="G53" s="1" t="n">
        <f aca="false">ABS(A53)</f>
        <v>35764.3375</v>
      </c>
    </row>
    <row r="54" customFormat="false" ht="15.8" hidden="false" customHeight="false" outlineLevel="0" collapsed="false">
      <c r="A54" s="6" t="n">
        <f aca="false">SUM(Tabelle!U57:X57)</f>
        <v>-35421.9</v>
      </c>
      <c r="G54" s="1" t="n">
        <f aca="false">ABS(A54)</f>
        <v>35421.9</v>
      </c>
    </row>
    <row r="55" customFormat="false" ht="15.8" hidden="false" customHeight="false" outlineLevel="0" collapsed="false">
      <c r="A55" s="6" t="n">
        <f aca="false">SUM(Tabelle!U58:X58)</f>
        <v>-33934.9125</v>
      </c>
      <c r="G55" s="1" t="n">
        <f aca="false">ABS(A55)</f>
        <v>33934.9125</v>
      </c>
    </row>
    <row r="56" customFormat="false" ht="15.8" hidden="false" customHeight="false" outlineLevel="0" collapsed="false">
      <c r="A56" s="6" t="n">
        <f aca="false">SUM(Tabelle!U59:X59)</f>
        <v>-32475</v>
      </c>
      <c r="G56" s="1" t="n">
        <f aca="false">ABS(A56)</f>
        <v>32475</v>
      </c>
    </row>
    <row r="57" customFormat="false" ht="15.8" hidden="false" customHeight="false" outlineLevel="0" collapsed="false">
      <c r="A57" s="6" t="n">
        <f aca="false">SUM(Tabelle!U60:X60)</f>
        <v>-31042.1625</v>
      </c>
      <c r="G57" s="1" t="n">
        <f aca="false">ABS(A57)</f>
        <v>31042.1625</v>
      </c>
    </row>
    <row r="58" customFormat="false" ht="15.8" hidden="false" customHeight="false" outlineLevel="0" collapsed="false">
      <c r="A58" s="6" t="n">
        <f aca="false">SUM(Tabelle!U61:X61)</f>
        <v>-29636.4</v>
      </c>
      <c r="G58" s="1" t="n">
        <f aca="false">ABS(A58)</f>
        <v>29636.4</v>
      </c>
    </row>
    <row r="59" customFormat="false" ht="15.8" hidden="false" customHeight="false" outlineLevel="0" collapsed="false">
      <c r="A59" s="6" t="n">
        <f aca="false">SUM(Tabelle!U62:X62)</f>
        <v>-28257.7125</v>
      </c>
      <c r="G59" s="1" t="n">
        <f aca="false">ABS(A59)</f>
        <v>28257.7125</v>
      </c>
    </row>
    <row r="60" customFormat="false" ht="15.8" hidden="false" customHeight="false" outlineLevel="0" collapsed="false">
      <c r="A60" s="6" t="n">
        <f aca="false">SUM(Tabelle!U63:X63)</f>
        <v>-26906.1</v>
      </c>
      <c r="G60" s="1" t="n">
        <f aca="false">ABS(A60)</f>
        <v>26906.1</v>
      </c>
    </row>
    <row r="61" customFormat="false" ht="15.8" hidden="false" customHeight="false" outlineLevel="0" collapsed="false">
      <c r="A61" s="6" t="n">
        <f aca="false">SUM(Tabelle!U64:X64)</f>
        <v>-25581.5625</v>
      </c>
      <c r="G61" s="1" t="n">
        <f aca="false">ABS(A61)</f>
        <v>25581.5625</v>
      </c>
    </row>
    <row r="62" customFormat="false" ht="15.8" hidden="false" customHeight="false" outlineLevel="0" collapsed="false">
      <c r="A62" s="6" t="n">
        <f aca="false">SUM(Tabelle!U65:X65)</f>
        <v>-24284.1</v>
      </c>
      <c r="G62" s="1" t="n">
        <f aca="false">ABS(A62)</f>
        <v>24284.1</v>
      </c>
    </row>
    <row r="63" customFormat="false" ht="15.8" hidden="false" customHeight="false" outlineLevel="0" collapsed="false">
      <c r="A63" s="6" t="n">
        <f aca="false">SUM(Tabelle!U66:X66)</f>
        <v>-23013.7125</v>
      </c>
      <c r="G63" s="1" t="n">
        <f aca="false">ABS(A63)</f>
        <v>23013.7125</v>
      </c>
    </row>
    <row r="64" customFormat="false" ht="15.8" hidden="false" customHeight="false" outlineLevel="0" collapsed="false">
      <c r="A64" s="6" t="n">
        <f aca="false">SUM(Tabelle!U67:X67)</f>
        <v>-21770.4</v>
      </c>
      <c r="G64" s="1" t="n">
        <f aca="false">ABS(A64)</f>
        <v>21770.4</v>
      </c>
    </row>
    <row r="65" customFormat="false" ht="15.8" hidden="false" customHeight="false" outlineLevel="0" collapsed="false">
      <c r="A65" s="6" t="n">
        <f aca="false">SUM(Tabelle!U68:X68)</f>
        <v>-20554.1625</v>
      </c>
      <c r="G65" s="1" t="n">
        <f aca="false">ABS(A65)</f>
        <v>20554.1625</v>
      </c>
    </row>
    <row r="66" customFormat="false" ht="15.8" hidden="false" customHeight="false" outlineLevel="0" collapsed="false">
      <c r="A66" s="6" t="n">
        <f aca="false">SUM(Tabelle!U69:X69)</f>
        <v>-19365</v>
      </c>
      <c r="G66" s="1" t="n">
        <f aca="false">ABS(A66)</f>
        <v>19365</v>
      </c>
    </row>
    <row r="67" customFormat="false" ht="15.8" hidden="false" customHeight="false" outlineLevel="0" collapsed="false">
      <c r="A67" s="6" t="n">
        <f aca="false">SUM(Tabelle!U70:X70)</f>
        <v>-18202.9125</v>
      </c>
      <c r="G67" s="1" t="n">
        <f aca="false">ABS(A67)</f>
        <v>18202.9125</v>
      </c>
    </row>
    <row r="68" customFormat="false" ht="15.8" hidden="false" customHeight="false" outlineLevel="0" collapsed="false">
      <c r="A68" s="6" t="n">
        <f aca="false">SUM(Tabelle!U71:X71)</f>
        <v>-17067.9</v>
      </c>
      <c r="G68" s="1" t="n">
        <f aca="false">ABS(A68)</f>
        <v>17067.9</v>
      </c>
    </row>
    <row r="69" customFormat="false" ht="15.8" hidden="false" customHeight="false" outlineLevel="0" collapsed="false">
      <c r="A69" s="6" t="n">
        <f aca="false">SUM(Tabelle!U72:X72)</f>
        <v>-15959.9625</v>
      </c>
      <c r="G69" s="1" t="n">
        <f aca="false">ABS(A69)</f>
        <v>15959.9625</v>
      </c>
    </row>
    <row r="70" customFormat="false" ht="15.8" hidden="false" customHeight="false" outlineLevel="0" collapsed="false">
      <c r="A70" s="6" t="n">
        <f aca="false">SUM(Tabelle!U73:X73)</f>
        <v>-14879.1</v>
      </c>
      <c r="G70" s="1" t="n">
        <f aca="false">ABS(A70)</f>
        <v>14879.1</v>
      </c>
    </row>
    <row r="71" customFormat="false" ht="15.8" hidden="false" customHeight="false" outlineLevel="0" collapsed="false">
      <c r="A71" s="6" t="n">
        <f aca="false">SUM(Tabelle!U74:X74)</f>
        <v>-13825.3125</v>
      </c>
      <c r="G71" s="1" t="n">
        <f aca="false">ABS(A71)</f>
        <v>13825.3125</v>
      </c>
    </row>
    <row r="72" customFormat="false" ht="15.8" hidden="false" customHeight="false" outlineLevel="0" collapsed="false">
      <c r="A72" s="6" t="n">
        <f aca="false">SUM(Tabelle!U75:X75)</f>
        <v>-12798.6</v>
      </c>
      <c r="G72" s="1" t="n">
        <f aca="false">ABS(A72)</f>
        <v>12798.6</v>
      </c>
    </row>
    <row r="73" customFormat="false" ht="15.8" hidden="false" customHeight="false" outlineLevel="0" collapsed="false">
      <c r="A73" s="6" t="n">
        <f aca="false">SUM(Tabelle!U76:X76)</f>
        <v>-11798.9625</v>
      </c>
      <c r="G73" s="1" t="n">
        <f aca="false">ABS(A73)</f>
        <v>11798.9625</v>
      </c>
    </row>
    <row r="74" customFormat="false" ht="15.8" hidden="false" customHeight="false" outlineLevel="0" collapsed="false">
      <c r="A74" s="6" t="n">
        <f aca="false">SUM(Tabelle!U77:X77)</f>
        <v>-10826.4</v>
      </c>
      <c r="G74" s="1" t="n">
        <f aca="false">ABS(A74)</f>
        <v>10826.4</v>
      </c>
    </row>
    <row r="75" customFormat="false" ht="15.8" hidden="false" customHeight="false" outlineLevel="0" collapsed="false">
      <c r="A75" s="6" t="n">
        <f aca="false">SUM(Tabelle!U78:X78)</f>
        <v>-9880.91250000003</v>
      </c>
      <c r="G75" s="1" t="n">
        <f aca="false">ABS(A75)</f>
        <v>9880.91250000003</v>
      </c>
    </row>
    <row r="76" customFormat="false" ht="15.8" hidden="false" customHeight="false" outlineLevel="0" collapsed="false">
      <c r="A76" s="6" t="n">
        <f aca="false">SUM(Tabelle!U79:X79)</f>
        <v>-8962.50000000002</v>
      </c>
      <c r="G76" s="1" t="n">
        <f aca="false">ABS(A76)</f>
        <v>8962.50000000002</v>
      </c>
    </row>
    <row r="77" customFormat="false" ht="15.8" hidden="false" customHeight="false" outlineLevel="0" collapsed="false">
      <c r="A77" s="6" t="n">
        <f aca="false">SUM(Tabelle!U80:X80)</f>
        <v>-8071.16250000004</v>
      </c>
      <c r="G77" s="1" t="n">
        <f aca="false">ABS(A77)</f>
        <v>8071.16250000004</v>
      </c>
    </row>
    <row r="78" customFormat="false" ht="15.8" hidden="false" customHeight="false" outlineLevel="0" collapsed="false">
      <c r="A78" s="6" t="n">
        <f aca="false">SUM(Tabelle!U81:X81)</f>
        <v>-7206.90000000004</v>
      </c>
      <c r="G78" s="1" t="n">
        <f aca="false">ABS(A78)</f>
        <v>7206.90000000004</v>
      </c>
    </row>
    <row r="79" customFormat="false" ht="15.8" hidden="false" customHeight="false" outlineLevel="0" collapsed="false">
      <c r="A79" s="6" t="n">
        <f aca="false">SUM(Tabelle!U82:X82)</f>
        <v>-6369.71250000004</v>
      </c>
      <c r="G79" s="1" t="n">
        <f aca="false">ABS(A79)</f>
        <v>6369.71250000004</v>
      </c>
    </row>
    <row r="80" customFormat="false" ht="15.8" hidden="false" customHeight="false" outlineLevel="0" collapsed="false">
      <c r="A80" s="6" t="n">
        <f aca="false">SUM(Tabelle!U83:X83)</f>
        <v>-5559.60000000003</v>
      </c>
      <c r="G80" s="1" t="n">
        <f aca="false">ABS(A80)</f>
        <v>5559.60000000003</v>
      </c>
    </row>
    <row r="81" customFormat="false" ht="15.8" hidden="false" customHeight="false" outlineLevel="0" collapsed="false">
      <c r="A81" s="6" t="n">
        <f aca="false">SUM(Tabelle!U84:X84)</f>
        <v>-4776.56250000003</v>
      </c>
      <c r="G81" s="1" t="n">
        <f aca="false">ABS(A81)</f>
        <v>4776.56250000003</v>
      </c>
    </row>
    <row r="82" customFormat="false" ht="15.8" hidden="false" customHeight="false" outlineLevel="0" collapsed="false">
      <c r="A82" s="6" t="n">
        <f aca="false">SUM(Tabelle!U85:X85)</f>
        <v>-4020.60000000005</v>
      </c>
      <c r="G82" s="1" t="n">
        <f aca="false">ABS(A82)</f>
        <v>4020.60000000005</v>
      </c>
    </row>
    <row r="83" customFormat="false" ht="15.8" hidden="false" customHeight="false" outlineLevel="0" collapsed="false">
      <c r="A83" s="6" t="n">
        <f aca="false">SUM(Tabelle!U86:X86)</f>
        <v>-3291.71250000003</v>
      </c>
      <c r="G83" s="1" t="n">
        <f aca="false">ABS(A83)</f>
        <v>3291.71250000003</v>
      </c>
    </row>
    <row r="84" customFormat="false" ht="15.8" hidden="false" customHeight="false" outlineLevel="0" collapsed="false">
      <c r="A84" s="6" t="n">
        <f aca="false">SUM(Tabelle!U87:X87)</f>
        <v>-2589.90000000005</v>
      </c>
      <c r="G84" s="1" t="n">
        <f aca="false">ABS(A84)</f>
        <v>2589.90000000005</v>
      </c>
    </row>
    <row r="85" customFormat="false" ht="15.8" hidden="false" customHeight="false" outlineLevel="0" collapsed="false">
      <c r="A85" s="6" t="n">
        <f aca="false">SUM(Tabelle!U88:X88)</f>
        <v>-1915.16250000004</v>
      </c>
      <c r="G85" s="1" t="n">
        <f aca="false">ABS(A85)</f>
        <v>1915.16250000004</v>
      </c>
    </row>
    <row r="86" customFormat="false" ht="15.8" hidden="false" customHeight="false" outlineLevel="0" collapsed="false">
      <c r="A86" s="6" t="n">
        <f aca="false">SUM(Tabelle!U89:X89)</f>
        <v>-1267.50000000004</v>
      </c>
      <c r="G86" s="1" t="n">
        <f aca="false">ABS(A86)</f>
        <v>1267.50000000004</v>
      </c>
    </row>
    <row r="87" customFormat="false" ht="15.8" hidden="false" customHeight="false" outlineLevel="0" collapsed="false">
      <c r="A87" s="6" t="n">
        <f aca="false">SUM(Tabelle!U90:X90)</f>
        <v>-646.912500000039</v>
      </c>
      <c r="G87" s="1" t="n">
        <f aca="false">ABS(A87)</f>
        <v>646.912500000039</v>
      </c>
    </row>
    <row r="88" customFormat="false" ht="15.8" hidden="false" customHeight="false" outlineLevel="0" collapsed="false">
      <c r="A88" s="6" t="n">
        <f aca="false">SUM(Tabelle!U91:X91)</f>
        <v>-53.4000000000269</v>
      </c>
      <c r="G88" s="1" t="n">
        <f aca="false">ABS(A88)</f>
        <v>53.4000000000269</v>
      </c>
    </row>
    <row r="89" customFormat="false" ht="15.8" hidden="false" customHeight="false" outlineLevel="0" collapsed="false">
      <c r="A89" s="6" t="n">
        <f aca="false">SUM(Tabelle!U92:X92)</f>
        <v>513.037499999959</v>
      </c>
      <c r="G89" s="1" t="n">
        <f aca="false">ABS(A89)</f>
        <v>513.037499999959</v>
      </c>
    </row>
    <row r="90" customFormat="false" ht="15.8" hidden="false" customHeight="false" outlineLevel="0" collapsed="false">
      <c r="A90" s="6" t="n">
        <f aca="false">SUM(Tabelle!U93:X93)</f>
        <v>1052.39999999998</v>
      </c>
      <c r="G90" s="1" t="n">
        <f aca="false">ABS(A90)</f>
        <v>1052.39999999998</v>
      </c>
    </row>
    <row r="91" customFormat="false" ht="15.8" hidden="false" customHeight="false" outlineLevel="0" collapsed="false">
      <c r="A91" s="6" t="n">
        <f aca="false">SUM(Tabelle!U94:X94)</f>
        <v>1564.68749999997</v>
      </c>
      <c r="G91" s="1" t="n">
        <f aca="false">ABS(A91)</f>
        <v>1564.68749999997</v>
      </c>
    </row>
    <row r="92" customFormat="false" ht="15.8" hidden="false" customHeight="false" outlineLevel="0" collapsed="false">
      <c r="A92" s="6" t="n">
        <f aca="false">SUM(Tabelle!U95:X95)</f>
        <v>2049.89999999999</v>
      </c>
      <c r="G92" s="1" t="n">
        <f aca="false">ABS(A92)</f>
        <v>2049.89999999999</v>
      </c>
    </row>
    <row r="93" customFormat="false" ht="15.8" hidden="false" customHeight="false" outlineLevel="0" collapsed="false">
      <c r="A93" s="6" t="n">
        <f aca="false">SUM(Tabelle!U96:X96)</f>
        <v>2508.03749999998</v>
      </c>
      <c r="G93" s="1" t="n">
        <f aca="false">ABS(A93)</f>
        <v>2508.03749999998</v>
      </c>
    </row>
    <row r="94" customFormat="false" ht="15.8" hidden="false" customHeight="false" outlineLevel="0" collapsed="false">
      <c r="A94" s="6" t="n">
        <f aca="false">SUM(Tabelle!U97:X97)</f>
        <v>2939.1</v>
      </c>
      <c r="G94" s="1" t="n">
        <f aca="false">ABS(A94)</f>
        <v>2939.1</v>
      </c>
    </row>
    <row r="95" customFormat="false" ht="15.8" hidden="false" customHeight="false" outlineLevel="0" collapsed="false">
      <c r="A95" s="6" t="n">
        <f aca="false">SUM(Tabelle!U98:X98)</f>
        <v>3343.08749999998</v>
      </c>
      <c r="G95" s="1" t="n">
        <f aca="false">ABS(A95)</f>
        <v>3343.08749999998</v>
      </c>
    </row>
    <row r="96" customFormat="false" ht="15.8" hidden="false" customHeight="false" outlineLevel="0" collapsed="false">
      <c r="A96" s="6" t="n">
        <f aca="false">SUM(Tabelle!U99:X99)</f>
        <v>3420.00000000001</v>
      </c>
      <c r="G96" s="1" t="n">
        <f aca="false">ABS(A96)</f>
        <v>3420.00000000001</v>
      </c>
    </row>
    <row r="97" customFormat="false" ht="15.8" hidden="false" customHeight="false" outlineLevel="0" collapsed="false">
      <c r="A97" s="6" t="n">
        <f aca="false">SUM(Tabelle!U100:X100)</f>
        <v>3199.8375</v>
      </c>
      <c r="G97" s="1" t="n">
        <f aca="false">ABS(A97)</f>
        <v>3199.8375</v>
      </c>
    </row>
    <row r="98" customFormat="false" ht="15.8" hidden="false" customHeight="false" outlineLevel="0" collapsed="false">
      <c r="A98" s="6" t="n">
        <f aca="false">SUM(Tabelle!U101:X101)</f>
        <v>2952.59999999999</v>
      </c>
      <c r="G98" s="1" t="n">
        <f aca="false">ABS(A98)</f>
        <v>2952.59999999999</v>
      </c>
    </row>
    <row r="99" customFormat="false" ht="15.8" hidden="false" customHeight="false" outlineLevel="0" collapsed="false">
      <c r="A99" s="6" t="n">
        <f aca="false">SUM(Tabelle!U102:X102)</f>
        <v>2678.2875</v>
      </c>
      <c r="G99" s="1" t="n">
        <f aca="false">ABS(A99)</f>
        <v>2678.2875</v>
      </c>
    </row>
    <row r="100" customFormat="false" ht="15.8" hidden="false" customHeight="false" outlineLevel="0" collapsed="false">
      <c r="A100" s="6" t="n">
        <f aca="false">SUM(Tabelle!U103:X103)</f>
        <v>2376.9</v>
      </c>
      <c r="G100" s="1" t="n">
        <f aca="false">ABS(A100)</f>
        <v>2376.9</v>
      </c>
    </row>
    <row r="101" customFormat="false" ht="15.8" hidden="false" customHeight="false" outlineLevel="0" collapsed="false">
      <c r="A101" s="6" t="n">
        <f aca="false">SUM(Tabelle!U104:X104)</f>
        <v>2048.4375</v>
      </c>
      <c r="G101" s="1" t="n">
        <f aca="false">ABS(A101)</f>
        <v>2048.4375</v>
      </c>
    </row>
    <row r="102" customFormat="false" ht="15.8" hidden="false" customHeight="false" outlineLevel="0" collapsed="false">
      <c r="A102" s="6" t="n">
        <f aca="false">SUM(Tabelle!U105:X105)</f>
        <v>1692.89999999998</v>
      </c>
      <c r="G102" s="1" t="n">
        <f aca="false">ABS(A102)</f>
        <v>1692.89999999998</v>
      </c>
    </row>
    <row r="103" customFormat="false" ht="15.8" hidden="false" customHeight="false" outlineLevel="0" collapsed="false">
      <c r="A103" s="6" t="n">
        <f aca="false">SUM(Tabelle!U106:X106)</f>
        <v>1310.2875</v>
      </c>
      <c r="G103" s="1" t="n">
        <f aca="false">ABS(A103)</f>
        <v>1310.2875</v>
      </c>
    </row>
    <row r="104" customFormat="false" ht="15.8" hidden="false" customHeight="false" outlineLevel="0" collapsed="false">
      <c r="A104" s="6" t="n">
        <f aca="false">SUM(Tabelle!U107:X107)</f>
        <v>900.6</v>
      </c>
      <c r="G104" s="1" t="n">
        <f aca="false">ABS(A104)</f>
        <v>900.6</v>
      </c>
    </row>
    <row r="105" customFormat="false" ht="15.8" hidden="false" customHeight="false" outlineLevel="0" collapsed="false">
      <c r="A105" s="6" t="n">
        <f aca="false">SUM(Tabelle!U108:X108)</f>
        <v>463.837499999966</v>
      </c>
      <c r="G105" s="1" t="n">
        <f aca="false">ABS(A105)</f>
        <v>463.837499999966</v>
      </c>
    </row>
    <row r="106" customFormat="false" ht="15.8" hidden="false" customHeight="false" outlineLevel="0" collapsed="false">
      <c r="A106" s="6" t="n">
        <f aca="false">SUM(Tabelle!U109:X109)</f>
        <v>-3.54702933691442E-011</v>
      </c>
      <c r="G106" s="1" t="n">
        <f aca="false">ABS(A106)</f>
        <v>3.54702933691442E-011</v>
      </c>
    </row>
  </sheetData>
  <mergeCells count="2">
    <mergeCell ref="A1:B1"/>
    <mergeCell ref="D5:E5"/>
  </mergeCells>
  <conditionalFormatting sqref="D6 F3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2</cp:revision>
  <dc:subject/>
  <dc:title/>
</cp:coreProperties>
</file>