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x1                   (m)</t>
  </si>
  <si>
    <t xml:space="preserve">x2                   (m)</t>
  </si>
  <si>
    <t xml:space="preserve">l1                    (m)</t>
  </si>
  <si>
    <t xml:space="preserve">l2                    (m)</t>
  </si>
  <si>
    <t xml:space="preserve">Lastfall</t>
  </si>
  <si>
    <t xml:space="preserve">Eigengew.     q(N/m)</t>
  </si>
  <si>
    <t xml:space="preserve">Einzellast 1   P1(N)</t>
  </si>
  <si>
    <t xml:space="preserve">Einzellast 2   P2 (N)</t>
  </si>
  <si>
    <t xml:space="preserve">Auflager-kraft B</t>
  </si>
  <si>
    <t xml:space="preserve">Auflager-kraft C</t>
  </si>
  <si>
    <t xml:space="preserve">Gesamt</t>
  </si>
  <si>
    <t xml:space="preserve">x                      (m)</t>
  </si>
  <si>
    <t xml:space="preserve">Ma                  0&lt;x&lt;l1+l2</t>
  </si>
  <si>
    <t xml:space="preserve">Mb                 x1&lt;x&lt;l1+l2</t>
  </si>
  <si>
    <t xml:space="preserve">Mc                  l1&lt;x&lt;l1+l2</t>
  </si>
  <si>
    <t xml:space="preserve">Md                 l1+x2&lt;x&lt;l1+l2</t>
  </si>
  <si>
    <t xml:space="preserve">M1</t>
  </si>
  <si>
    <t xml:space="preserve">M2</t>
  </si>
  <si>
    <t xml:space="preserve">M3</t>
  </si>
  <si>
    <t xml:space="preserve">Mges</t>
  </si>
  <si>
    <t xml:space="preserve">Biegespannung</t>
  </si>
  <si>
    <t xml:space="preserve">b (m)</t>
  </si>
  <si>
    <t xml:space="preserve">h (m)</t>
  </si>
  <si>
    <t xml:space="preserve">s (m)</t>
  </si>
  <si>
    <t xml:space="preserve">t (m)</t>
  </si>
  <si>
    <t xml:space="preserve">M4 (Nm)</t>
  </si>
  <si>
    <t xml:space="preserve">Maximum</t>
  </si>
  <si>
    <t xml:space="preserve">Biegespannung (N/m^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313739"/>
      </left>
      <right style="thin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/>
      <bottom style="thin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/>
      <top style="medium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/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/>
      <bottom style="medium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/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/>
      <bottom/>
      <diagonal/>
    </border>
    <border diagonalUp="false" diagonalDown="false">
      <left style="medium">
        <color rgb="FF313739"/>
      </left>
      <right/>
      <top style="medium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/>
      <bottom style="medium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an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93825611614"/>
          <c:y val="0.159041756779238"/>
          <c:w val="0.808898646832153"/>
          <c:h val="0.77765762768258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15:$G$116</c:f>
              <c:numCache>
                <c:formatCode>General</c:formatCode>
                <c:ptCount val="102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15:$M$116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S$15:$S$116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Y$15:$Y$116</c:f>
              <c:numCache>
                <c:formatCode>General</c:formatCode>
                <c:ptCount val="102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3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5</c:v>
                </c:pt>
                <c:pt idx="100">
                  <c:v>6.54836185276508E-011</c:v>
                </c:pt>
                <c:pt idx="10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51963"/>
        <c:axId val="7295730"/>
      </c:lineChart>
      <c:catAx>
        <c:axId val="353519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730"/>
        <c:crossesAt val="0"/>
        <c:auto val="1"/>
        <c:lblAlgn val="ctr"/>
        <c:lblOffset val="100"/>
        <c:noMultiLvlLbl val="0"/>
      </c:catAx>
      <c:valAx>
        <c:axId val="729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1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2384622277982"/>
          <c:y val="0.0395108966894028"/>
          <c:w val="0.453669683663411"/>
          <c:h val="0.0469139910164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4</xdr:row>
      <xdr:rowOff>138240</xdr:rowOff>
    </xdr:from>
    <xdr:to>
      <xdr:col>11</xdr:col>
      <xdr:colOff>228600</xdr:colOff>
      <xdr:row>28</xdr:row>
      <xdr:rowOff>46080</xdr:rowOff>
    </xdr:to>
    <xdr:graphicFrame>
      <xdr:nvGraphicFramePr>
        <xdr:cNvPr id="0" name="Chart 1"/>
        <xdr:cNvGraphicFramePr/>
      </xdr:nvGraphicFramePr>
      <xdr:xfrm>
        <a:off x="695160" y="874800"/>
        <a:ext cx="8034120" cy="432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133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12" activeCellId="0" sqref="A112"/>
    </sheetView>
  </sheetViews>
  <sheetFormatPr defaultColWidth="10.96484375" defaultRowHeight="14.5" zeroHeight="false" outlineLevelRow="0" outlineLevelCol="0"/>
  <sheetData>
    <row r="5" customFormat="false" ht="15" hidden="false" customHeight="false" outlineLevel="0" collapsed="false"/>
    <row r="6" customFormat="false" ht="29.5" hidden="false" customHeight="false" outlineLevel="0" collapsed="false">
      <c r="A6" s="1" t="s">
        <v>0</v>
      </c>
      <c r="B6" s="2" t="s">
        <v>1</v>
      </c>
      <c r="C6" s="2" t="s">
        <v>2</v>
      </c>
      <c r="D6" s="3" t="s">
        <v>3</v>
      </c>
      <c r="E6" s="4"/>
      <c r="F6" s="5" t="s">
        <v>4</v>
      </c>
      <c r="G6" s="6" t="s">
        <v>5</v>
      </c>
      <c r="H6" s="6" t="s">
        <v>6</v>
      </c>
      <c r="I6" s="7" t="s">
        <v>7</v>
      </c>
      <c r="K6" s="5" t="s">
        <v>8</v>
      </c>
      <c r="L6" s="7" t="s">
        <v>9</v>
      </c>
    </row>
    <row r="7" customFormat="false" ht="15.8" hidden="false" customHeight="false" outlineLevel="0" collapsed="false">
      <c r="A7" s="8" t="n">
        <v>3</v>
      </c>
      <c r="B7" s="9" t="n">
        <v>2</v>
      </c>
      <c r="C7" s="10" t="n">
        <v>2</v>
      </c>
      <c r="D7" s="11" t="n">
        <v>4</v>
      </c>
      <c r="F7" s="12" t="n">
        <v>1</v>
      </c>
      <c r="G7" s="13" t="n">
        <v>2000</v>
      </c>
      <c r="H7" s="13" t="n">
        <v>0</v>
      </c>
      <c r="I7" s="14" t="n">
        <v>0</v>
      </c>
      <c r="K7" s="12" t="n">
        <f aca="false">(2*H7*($C$7+$D$7-$A$7)+2*I7*($D$7-$B$7)+G7*($C$7+$D$7)^2)/(2*$D$7)</f>
        <v>9000</v>
      </c>
      <c r="L7" s="14" t="n">
        <f aca="false">((2*H7*($A$7-$C$7)+2*I7*$B$7+G7*($D$7^2-$C$7^2))/(2*$D$7))</f>
        <v>3000</v>
      </c>
    </row>
    <row r="8" customFormat="false" ht="14.5" hidden="false" customHeight="false" outlineLevel="0" collapsed="false">
      <c r="F8" s="15" t="n">
        <v>2</v>
      </c>
      <c r="G8" s="16" t="n">
        <v>0</v>
      </c>
      <c r="H8" s="16" t="n">
        <v>4000</v>
      </c>
      <c r="I8" s="17" t="n">
        <v>0</v>
      </c>
      <c r="K8" s="15" t="n">
        <f aca="false">(2*H8*($C$7+$D$7-$A$7)+2*I8*($D$7-$B$7)+G8*($C$7+$D$7)^2)/(2*$D$7)</f>
        <v>3000</v>
      </c>
      <c r="L8" s="17" t="n">
        <f aca="false">((2*H8*($A$7-$C$7)+2*I8*$B$7+G8*($D$7^2))/(2*$D$7))</f>
        <v>1000</v>
      </c>
    </row>
    <row r="9" customFormat="false" ht="14.5" hidden="false" customHeight="false" outlineLevel="0" collapsed="false">
      <c r="F9" s="15" t="n">
        <v>3</v>
      </c>
      <c r="G9" s="16" t="n">
        <v>0</v>
      </c>
      <c r="H9" s="16" t="n">
        <v>0</v>
      </c>
      <c r="I9" s="17" t="n">
        <v>6000</v>
      </c>
      <c r="K9" s="15" t="n">
        <f aca="false">(2*H9*($C$7+$D$7-$A$7)+2*I9*($D$7-$B$7)+G9*($C$7+$D$7)^2)/(2*$D$7)</f>
        <v>3000</v>
      </c>
      <c r="L9" s="17" t="n">
        <f aca="false">((2*H9*($A$7-$C$7)+2*I9*$B$7+G9*($D$7^2))/(2*$D$7))</f>
        <v>3000</v>
      </c>
    </row>
    <row r="10" customFormat="false" ht="15" hidden="false" customHeight="false" outlineLevel="0" collapsed="false">
      <c r="F10" s="18" t="s">
        <v>10</v>
      </c>
      <c r="G10" s="19" t="n">
        <v>2000</v>
      </c>
      <c r="H10" s="19" t="n">
        <v>4000</v>
      </c>
      <c r="I10" s="20" t="n">
        <v>6000</v>
      </c>
      <c r="K10" s="21" t="n">
        <f aca="false">(2*H10*($C$7+$D$7-$A$7)+2*I10*($D$7-$B$7)+G10*($C$7+$D$7)^2)/(2*$D$7)</f>
        <v>15000</v>
      </c>
      <c r="L10" s="20" t="n">
        <f aca="false">((2*H10*($A$7-$C$7)+2*I10*$B$7+G10*($D$7^2))/(2*$D$7))</f>
        <v>8000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38.8" hidden="false" customHeight="false" outlineLevel="0" collapsed="false">
      <c r="A14" s="1" t="s">
        <v>11</v>
      </c>
      <c r="B14" s="22"/>
      <c r="C14" s="2" t="s">
        <v>12</v>
      </c>
      <c r="D14" s="2" t="s">
        <v>13</v>
      </c>
      <c r="E14" s="23" t="s">
        <v>14</v>
      </c>
      <c r="F14" s="5" t="s">
        <v>15</v>
      </c>
      <c r="G14" s="24" t="s">
        <v>16</v>
      </c>
      <c r="H14" s="4"/>
      <c r="I14" s="5" t="s">
        <v>12</v>
      </c>
      <c r="J14" s="6" t="s">
        <v>13</v>
      </c>
      <c r="K14" s="6" t="s">
        <v>14</v>
      </c>
      <c r="L14" s="6" t="s">
        <v>15</v>
      </c>
      <c r="M14" s="24" t="s">
        <v>17</v>
      </c>
      <c r="N14" s="4"/>
      <c r="O14" s="5" t="s">
        <v>12</v>
      </c>
      <c r="P14" s="6" t="s">
        <v>13</v>
      </c>
      <c r="Q14" s="6" t="s">
        <v>14</v>
      </c>
      <c r="R14" s="6" t="s">
        <v>15</v>
      </c>
      <c r="S14" s="24" t="s">
        <v>18</v>
      </c>
      <c r="T14" s="4"/>
      <c r="U14" s="5" t="s">
        <v>12</v>
      </c>
      <c r="V14" s="6" t="s">
        <v>13</v>
      </c>
      <c r="W14" s="6" t="s">
        <v>14</v>
      </c>
      <c r="X14" s="6" t="s">
        <v>15</v>
      </c>
      <c r="Y14" s="24" t="s">
        <v>19</v>
      </c>
      <c r="Z14" s="4"/>
    </row>
    <row r="15" customFormat="false" ht="15.8" hidden="false" customHeight="false" outlineLevel="0" collapsed="false">
      <c r="A15" s="25" t="n">
        <v>0</v>
      </c>
      <c r="B15" s="26"/>
      <c r="C15" s="16" t="n">
        <f aca="false">IF(AND(0&lt;=A15,A15&lt;=($C$7+$D$7)),-1/2*$G$7*A15^2,0)</f>
        <v>-0</v>
      </c>
      <c r="D15" s="16" t="n">
        <f aca="false">IF(AND($A$7&lt;=A15,A15&lt;=($C$7+$D$7)),-$H$7*(A15-$A$7),0)</f>
        <v>0</v>
      </c>
      <c r="E15" s="16" t="n">
        <f aca="false">IF(AND($C$7&lt;=A15,A15&lt;=($C$7+$D$7)),$K$7*(A15-$C$7),0)</f>
        <v>0</v>
      </c>
      <c r="F15" s="16" t="n">
        <f aca="false">IF(AND($C$7+$B$7&lt;=A15,A15&lt;=($C$7+$D$7)),-$I$7*(A15-($C$7+$B$7)),0)</f>
        <v>0</v>
      </c>
      <c r="G15" s="17" t="n">
        <f aca="false">(C15+D15+E15+F15)</f>
        <v>0</v>
      </c>
      <c r="H15" s="4"/>
      <c r="I15" s="15" t="n">
        <f aca="false">IF(AND(0&lt;=A15,A15&lt;=($C$7+$D$7)),-1/2*$G$8*A15^2,0)</f>
        <v>-0</v>
      </c>
      <c r="J15" s="16" t="n">
        <f aca="false">IF(AND($A$7&lt;=A15,A15&lt;=($C$7+$D$7)),-$H$8*(A15-$A$7),0)</f>
        <v>0</v>
      </c>
      <c r="K15" s="16" t="n">
        <f aca="false">IF(AND($C$7&lt;=A15,A15&lt;=($C$7+$D$7)),$K$8*(A15-$C$7),0)</f>
        <v>0</v>
      </c>
      <c r="L15" s="16" t="n">
        <f aca="false">IF(AND($C$7+$B$7&lt;=A15,A15&lt;=($C$7+$D$7)),-$I$8*(A15-($C$7+$B$7)),0)</f>
        <v>0</v>
      </c>
      <c r="M15" s="17" t="n">
        <f aca="false">I15+J15+K15+L15</f>
        <v>0</v>
      </c>
      <c r="N15" s="4"/>
      <c r="O15" s="15" t="n">
        <f aca="false">IF(AND(0&lt;=A15,A15&lt;=($C$7+$D$7)),-1/2*$G$9*A15^2,0)</f>
        <v>-0</v>
      </c>
      <c r="P15" s="16" t="n">
        <f aca="false">IF(AND($A$7&lt;=A15,A15&lt;=($C$7+$D$7)),-$H$9*(A15-$A$7),0)</f>
        <v>0</v>
      </c>
      <c r="Q15" s="16" t="n">
        <f aca="false">IF(AND($C$7&lt;=A15,A15&lt;=($C$7+$D$7)),$K$9*(A15-$C$7),0)</f>
        <v>0</v>
      </c>
      <c r="R15" s="16" t="n">
        <f aca="false">IF(AND($C$7+$B$7&lt;=A15,A15&lt;=($C$7+$D$7)),-$I$9*(A15-($C$7+$B$7)),0)</f>
        <v>0</v>
      </c>
      <c r="S15" s="17" t="n">
        <f aca="false">O15+P15+Q15+R15</f>
        <v>0</v>
      </c>
      <c r="T15" s="4"/>
      <c r="U15" s="15" t="n">
        <f aca="false">IF(AND(0&lt;=A15,A15&lt;=($C$7+$D$7)),-1/2*$G$10*A15^2,0)</f>
        <v>-0</v>
      </c>
      <c r="V15" s="16" t="n">
        <f aca="false">IF(AND($A$7&lt;=A15,A15&lt;=($C$7+$D$7)),-$H$10*(A15-$A$7),0)</f>
        <v>0</v>
      </c>
      <c r="W15" s="16" t="n">
        <f aca="false">IF(AND($C$7&lt;=A15,A15&lt;=($C$7+$D$7)),$K$10*(A15-$C$7),0)</f>
        <v>0</v>
      </c>
      <c r="X15" s="16" t="n">
        <f aca="false">IF(AND($C$7+$B$7&lt;=A15,A15&lt;=($C$7+$D$7)),-$I$10*(A15-($C$7+$B$7)),0)</f>
        <v>0</v>
      </c>
      <c r="Y15" s="17" t="n">
        <f aca="false">U15+V15+W15+X15</f>
        <v>0</v>
      </c>
      <c r="Z15" s="4"/>
    </row>
    <row r="16" customFormat="false" ht="15.8" hidden="false" customHeight="false" outlineLevel="0" collapsed="false">
      <c r="A16" s="25" t="n">
        <f aca="false">A15+($A$116/100)</f>
        <v>0.06</v>
      </c>
      <c r="B16" s="26"/>
      <c r="C16" s="16" t="n">
        <f aca="false">IF(AND(0&lt;=A16,A16&lt;=($C$7+$D$7)),-1/2*$G$7*A16^2,0)</f>
        <v>-3.6</v>
      </c>
      <c r="D16" s="16" t="n">
        <f aca="false">IF(AND($A$7&lt;=A16,A16&lt;=($C$7+$D$7)),-$H$7*(A16-$A$7),0)</f>
        <v>0</v>
      </c>
      <c r="E16" s="16" t="n">
        <f aca="false">IF(AND($C$7&lt;=A16,A16&lt;=($C$7+$D$7)),$K$7*(A16-$C$7),0)</f>
        <v>0</v>
      </c>
      <c r="F16" s="16" t="n">
        <f aca="false">IF(AND($C$7+$B$7&lt;=A16,A16&lt;=($C$7+$D$7)),-$I$7*(A16-($C$7+$B$7)),0)</f>
        <v>0</v>
      </c>
      <c r="G16" s="17" t="n">
        <f aca="false">(C16+D16+E16+F16)</f>
        <v>-3.6</v>
      </c>
      <c r="H16" s="4"/>
      <c r="I16" s="15" t="n">
        <f aca="false">IF(AND(0&lt;=A16,A16&lt;=($C$7+$D$7)),-1/2*$G$8*A16^2,0)</f>
        <v>-0</v>
      </c>
      <c r="J16" s="16" t="n">
        <f aca="false">IF(AND($A$7&lt;=A16,A16&lt;=($C$7+$D$7)),-$H$8*(A16-$A$7),0)</f>
        <v>0</v>
      </c>
      <c r="K16" s="16" t="n">
        <f aca="false">IF(AND($C$7&lt;=A16,A16&lt;=($C$7+$D$7)),$K$8*(A16-$C$7),0)</f>
        <v>0</v>
      </c>
      <c r="L16" s="16" t="n">
        <f aca="false">IF(AND($C$7+$B$7&lt;=A16,A16&lt;=($C$7+$D$7)),-$I$8*(A16-($C$7+$B$7)),0)</f>
        <v>0</v>
      </c>
      <c r="M16" s="17" t="n">
        <f aca="false">I16+J16+K16+L16</f>
        <v>0</v>
      </c>
      <c r="N16" s="4"/>
      <c r="O16" s="15" t="n">
        <f aca="false">IF(AND(0&lt;=A16,A16&lt;=($C$7+$D$7)),-1/2*$G$9*A16^2,0)</f>
        <v>-0</v>
      </c>
      <c r="P16" s="16" t="n">
        <f aca="false">IF(AND($A$7&lt;=A16,A16&lt;=($C$7+$D$7)),-$H$9*(A16-$A$7),0)</f>
        <v>0</v>
      </c>
      <c r="Q16" s="16" t="n">
        <f aca="false">IF(AND($C$7&lt;=A16,A16&lt;=($C$7+$D$7)),$K$9*(A16-$C$7),0)</f>
        <v>0</v>
      </c>
      <c r="R16" s="16" t="n">
        <f aca="false">IF(AND($C$7+$B$7&lt;=A16,A16&lt;=($C$7+$D$7)),-$I$9*(A16-($C$7+$B$7)),0)</f>
        <v>0</v>
      </c>
      <c r="S16" s="17" t="n">
        <f aca="false">O16+P16+Q16+R16</f>
        <v>0</v>
      </c>
      <c r="T16" s="4"/>
      <c r="U16" s="15" t="n">
        <f aca="false">IF(AND(0&lt;=A16,A16&lt;=($C$7+$D$7)),-1/2*$G$10*A16^2,0)</f>
        <v>-3.6</v>
      </c>
      <c r="V16" s="16" t="n">
        <f aca="false">IF(AND($A$7&lt;=A16,A16&lt;=($C$7+$D$7)),-$H$10*(A16-$A$7),0)</f>
        <v>0</v>
      </c>
      <c r="W16" s="16" t="n">
        <f aca="false">IF(AND($C$7&lt;=A16,A16&lt;=($C$7+$D$7)),$K$10*(A16-$C$7),0)</f>
        <v>0</v>
      </c>
      <c r="X16" s="16" t="n">
        <f aca="false">IF(AND($C$7+$B$7&lt;=A16,A16&lt;=($C$7+$D$7)),-$I$10*(A16-($C$7+$B$7)),0)</f>
        <v>0</v>
      </c>
      <c r="Y16" s="17" t="n">
        <f aca="false">U16+V16+W16+X16</f>
        <v>-3.6</v>
      </c>
      <c r="Z16" s="4"/>
    </row>
    <row r="17" customFormat="false" ht="15.8" hidden="false" customHeight="false" outlineLevel="0" collapsed="false">
      <c r="A17" s="25" t="n">
        <f aca="false">A16+($A$116/100)</f>
        <v>0.12</v>
      </c>
      <c r="B17" s="26"/>
      <c r="C17" s="16" t="n">
        <f aca="false">IF(AND(0&lt;=A17,A17&lt;=($C$7+$D$7)),-1/2*$G$7*A17^2,0)</f>
        <v>-14.4</v>
      </c>
      <c r="D17" s="16" t="n">
        <f aca="false">IF(AND($A$7&lt;=A17,A17&lt;=($C$7+$D$7)),-$H$7*(A17-$A$7),0)</f>
        <v>0</v>
      </c>
      <c r="E17" s="16" t="n">
        <f aca="false">IF(AND($C$7&lt;=A17,A17&lt;=($C$7+$D$7)),$K$7*(A17-$C$7),0)</f>
        <v>0</v>
      </c>
      <c r="F17" s="16" t="n">
        <f aca="false">IF(AND($C$7+$B$7&lt;=A17,A17&lt;=($C$7+$D$7)),-$I$7*(A17-($C$7+$B$7)),0)</f>
        <v>0</v>
      </c>
      <c r="G17" s="17" t="n">
        <f aca="false">(C17+D17+E17+F17)</f>
        <v>-14.4</v>
      </c>
      <c r="H17" s="4"/>
      <c r="I17" s="15" t="n">
        <f aca="false">IF(AND(0&lt;=A17,A17&lt;=($C$7+$D$7)),-1/2*$G$8*A17^2,0)</f>
        <v>-0</v>
      </c>
      <c r="J17" s="16" t="n">
        <f aca="false">IF(AND($A$7&lt;=A17,A17&lt;=($C$7+$D$7)),-$H$8*(A17-$A$7),0)</f>
        <v>0</v>
      </c>
      <c r="K17" s="16" t="n">
        <f aca="false">IF(AND($C$7&lt;=A17,A17&lt;=($C$7+$D$7)),$K$8*(A17-$C$7),0)</f>
        <v>0</v>
      </c>
      <c r="L17" s="16" t="n">
        <f aca="false">IF(AND($C$7+$B$7&lt;=A17,A17&lt;=($C$7+$D$7)),-$I$8*(A17-($C$7+$B$7)),0)</f>
        <v>0</v>
      </c>
      <c r="M17" s="17" t="n">
        <f aca="false">I17+J17+K17+L17</f>
        <v>0</v>
      </c>
      <c r="N17" s="4"/>
      <c r="O17" s="15" t="n">
        <f aca="false">IF(AND(0&lt;=A17,A17&lt;=($C$7+$D$7)),-1/2*$G$9*A17^2,0)</f>
        <v>-0</v>
      </c>
      <c r="P17" s="16" t="n">
        <f aca="false">IF(AND($A$7&lt;=A17,A17&lt;=($C$7+$D$7)),-$H$9*(A17-$A$7),0)</f>
        <v>0</v>
      </c>
      <c r="Q17" s="16" t="n">
        <f aca="false">IF(AND($C$7&lt;=A17,A17&lt;=($C$7+$D$7)),$K$9*(A17-$C$7),0)</f>
        <v>0</v>
      </c>
      <c r="R17" s="16" t="n">
        <f aca="false">IF(AND($C$7+$B$7&lt;=A17,A17&lt;=($C$7+$D$7)),-$I$9*(A17-($C$7+$B$7)),0)</f>
        <v>0</v>
      </c>
      <c r="S17" s="17" t="n">
        <f aca="false">O17+P17+Q17+R17</f>
        <v>0</v>
      </c>
      <c r="T17" s="4"/>
      <c r="U17" s="15" t="n">
        <f aca="false">IF(AND(0&lt;=A17,A17&lt;=($C$7+$D$7)),-1/2*$G$10*A17^2,0)</f>
        <v>-14.4</v>
      </c>
      <c r="V17" s="16" t="n">
        <f aca="false">IF(AND($A$7&lt;=A17,A17&lt;=($C$7+$D$7)),-$H$10*(A17-$A$7),0)</f>
        <v>0</v>
      </c>
      <c r="W17" s="16" t="n">
        <f aca="false">IF(AND($C$7&lt;=A17,A17&lt;=($C$7+$D$7)),$K$10*(A17-$C$7),0)</f>
        <v>0</v>
      </c>
      <c r="X17" s="16" t="n">
        <f aca="false">IF(AND($C$7+$B$7&lt;=A17,A17&lt;=($C$7+$D$7)),-$I$10*(A17-($C$7+$B$7)),0)</f>
        <v>0</v>
      </c>
      <c r="Y17" s="17" t="n">
        <f aca="false">U17+V17+W17+X17</f>
        <v>-14.4</v>
      </c>
      <c r="Z17" s="4"/>
    </row>
    <row r="18" customFormat="false" ht="15.8" hidden="false" customHeight="false" outlineLevel="0" collapsed="false">
      <c r="A18" s="25" t="n">
        <f aca="false">A17+($A$116/100)</f>
        <v>0.18</v>
      </c>
      <c r="B18" s="26"/>
      <c r="C18" s="16" t="n">
        <f aca="false">IF(AND(0&lt;=A18,A18&lt;=($C$7+$D$7)),-1/2*$G$7*A18^2,0)</f>
        <v>-32.4</v>
      </c>
      <c r="D18" s="16" t="n">
        <f aca="false">IF(AND($A$7&lt;=A18,A18&lt;=($C$7+$D$7)),-$H$7*(A18-$A$7),0)</f>
        <v>0</v>
      </c>
      <c r="E18" s="16" t="n">
        <f aca="false">IF(AND($C$7&lt;=A18,A18&lt;=($C$7+$D$7)),$K$7*(A18-$C$7),0)</f>
        <v>0</v>
      </c>
      <c r="F18" s="16" t="n">
        <f aca="false">IF(AND($C$7+$B$7&lt;=A18,A18&lt;=($C$7+$D$7)),-$I$7*(A18-($C$7+$B$7)),0)</f>
        <v>0</v>
      </c>
      <c r="G18" s="17" t="n">
        <f aca="false">(C18+D18+E18+F18)</f>
        <v>-32.4</v>
      </c>
      <c r="H18" s="4"/>
      <c r="I18" s="15" t="n">
        <f aca="false">IF(AND(0&lt;=A18,A18&lt;=($C$7+$D$7)),-1/2*$G$8*A18^2,0)</f>
        <v>-0</v>
      </c>
      <c r="J18" s="16" t="n">
        <f aca="false">IF(AND($A$7&lt;=A18,A18&lt;=($C$7+$D$7)),-$H$8*(A18-$A$7),0)</f>
        <v>0</v>
      </c>
      <c r="K18" s="16" t="n">
        <f aca="false">IF(AND($C$7&lt;=A18,A18&lt;=($C$7+$D$7)),$K$8*(A18-$C$7),0)</f>
        <v>0</v>
      </c>
      <c r="L18" s="16" t="n">
        <f aca="false">IF(AND($C$7+$B$7&lt;=A18,A18&lt;=($C$7+$D$7)),-$I$8*(A18-($C$7+$B$7)),0)</f>
        <v>0</v>
      </c>
      <c r="M18" s="17" t="n">
        <f aca="false">I18+J18+K18+L18</f>
        <v>0</v>
      </c>
      <c r="N18" s="4"/>
      <c r="O18" s="15" t="n">
        <f aca="false">IF(AND(0&lt;=A18,A18&lt;=($C$7+$D$7)),-1/2*$G$9*A18^2,0)</f>
        <v>-0</v>
      </c>
      <c r="P18" s="16" t="n">
        <f aca="false">IF(AND($A$7&lt;=A18,A18&lt;=($C$7+$D$7)),-$H$9*(A18-$A$7),0)</f>
        <v>0</v>
      </c>
      <c r="Q18" s="16" t="n">
        <f aca="false">IF(AND($C$7&lt;=A18,A18&lt;=($C$7+$D$7)),$K$9*(A18-$C$7),0)</f>
        <v>0</v>
      </c>
      <c r="R18" s="16" t="n">
        <f aca="false">IF(AND($C$7+$B$7&lt;=A18,A18&lt;=($C$7+$D$7)),-$I$9*(A18-($C$7+$B$7)),0)</f>
        <v>0</v>
      </c>
      <c r="S18" s="17" t="n">
        <f aca="false">O18+P18+Q18+R18</f>
        <v>0</v>
      </c>
      <c r="T18" s="4"/>
      <c r="U18" s="15" t="n">
        <f aca="false">IF(AND(0&lt;=A18,A18&lt;=($C$7+$D$7)),-1/2*$G$10*A18^2,0)</f>
        <v>-32.4</v>
      </c>
      <c r="V18" s="16" t="n">
        <f aca="false">IF(AND($A$7&lt;=A18,A18&lt;=($C$7+$D$7)),-$H$10*(A18-$A$7),0)</f>
        <v>0</v>
      </c>
      <c r="W18" s="16" t="n">
        <f aca="false">IF(AND($C$7&lt;=A18,A18&lt;=($C$7+$D$7)),$K$10*(A18-$C$7),0)</f>
        <v>0</v>
      </c>
      <c r="X18" s="16" t="n">
        <f aca="false">IF(AND($C$7+$B$7&lt;=A18,A18&lt;=($C$7+$D$7)),-$I$10*(A18-($C$7+$B$7)),0)</f>
        <v>0</v>
      </c>
      <c r="Y18" s="17" t="n">
        <f aca="false">U18+V18+W18+X18</f>
        <v>-32.4</v>
      </c>
      <c r="Z18" s="4"/>
    </row>
    <row r="19" customFormat="false" ht="15.8" hidden="false" customHeight="false" outlineLevel="0" collapsed="false">
      <c r="A19" s="25" t="n">
        <f aca="false">A18+($A$116/100)</f>
        <v>0.24</v>
      </c>
      <c r="B19" s="26"/>
      <c r="C19" s="16" t="n">
        <f aca="false">IF(AND(0&lt;=A19,A19&lt;=($C$7+$D$7)),-1/2*$G$7*A19^2,0)</f>
        <v>-57.6</v>
      </c>
      <c r="D19" s="16" t="n">
        <f aca="false">IF(AND($A$7&lt;=A19,A19&lt;=($C$7+$D$7)),-$H$7*(A19-$A$7),0)</f>
        <v>0</v>
      </c>
      <c r="E19" s="16" t="n">
        <f aca="false">IF(AND($C$7&lt;=A19,A19&lt;=($C$7+$D$7)),$K$7*(A19-$C$7),0)</f>
        <v>0</v>
      </c>
      <c r="F19" s="16" t="n">
        <f aca="false">IF(AND($C$7+$B$7&lt;=A19,A19&lt;=($C$7+$D$7)),-$I$7*(A19-($C$7+$B$7)),0)</f>
        <v>0</v>
      </c>
      <c r="G19" s="17" t="n">
        <f aca="false">(C19+D19+E19+F19)</f>
        <v>-57.6</v>
      </c>
      <c r="H19" s="4"/>
      <c r="I19" s="15" t="n">
        <f aca="false">IF(AND(0&lt;=A19,A19&lt;=($C$7+$D$7)),-1/2*$G$8*A19^2,0)</f>
        <v>-0</v>
      </c>
      <c r="J19" s="16" t="n">
        <f aca="false">IF(AND($A$7&lt;=A19,A19&lt;=($C$7+$D$7)),-$H$8*(A19-$A$7),0)</f>
        <v>0</v>
      </c>
      <c r="K19" s="16" t="n">
        <f aca="false">IF(AND($C$7&lt;=A19,A19&lt;=($C$7+$D$7)),$K$8*(A19-$C$7),0)</f>
        <v>0</v>
      </c>
      <c r="L19" s="16" t="n">
        <f aca="false">IF(AND($C$7+$B$7&lt;=A19,A19&lt;=($C$7+$D$7)),-$I$8*(A19-($C$7+$B$7)),0)</f>
        <v>0</v>
      </c>
      <c r="M19" s="17" t="n">
        <f aca="false">I19+J19+K19+L19</f>
        <v>0</v>
      </c>
      <c r="N19" s="4"/>
      <c r="O19" s="15" t="n">
        <f aca="false">IF(AND(0&lt;=A19,A19&lt;=($C$7+$D$7)),-1/2*$G$9*A19^2,0)</f>
        <v>-0</v>
      </c>
      <c r="P19" s="16" t="n">
        <f aca="false">IF(AND($A$7&lt;=A19,A19&lt;=($C$7+$D$7)),-$H$9*(A19-$A$7),0)</f>
        <v>0</v>
      </c>
      <c r="Q19" s="16" t="n">
        <f aca="false">IF(AND($C$7&lt;=A19,A19&lt;=($C$7+$D$7)),$K$9*(A19-$C$7),0)</f>
        <v>0</v>
      </c>
      <c r="R19" s="16" t="n">
        <f aca="false">IF(AND($C$7+$B$7&lt;=A19,A19&lt;=($C$7+$D$7)),-$I$9*(A19-($C$7+$B$7)),0)</f>
        <v>0</v>
      </c>
      <c r="S19" s="17" t="n">
        <f aca="false">O19+P19+Q19+R19</f>
        <v>0</v>
      </c>
      <c r="T19" s="4"/>
      <c r="U19" s="15" t="n">
        <f aca="false">IF(AND(0&lt;=A19,A19&lt;=($C$7+$D$7)),-1/2*$G$10*A19^2,0)</f>
        <v>-57.6</v>
      </c>
      <c r="V19" s="16" t="n">
        <f aca="false">IF(AND($A$7&lt;=A19,A19&lt;=($C$7+$D$7)),-$H$10*(A19-$A$7),0)</f>
        <v>0</v>
      </c>
      <c r="W19" s="16" t="n">
        <f aca="false">IF(AND($C$7&lt;=A19,A19&lt;=($C$7+$D$7)),$K$10*(A19-$C$7),0)</f>
        <v>0</v>
      </c>
      <c r="X19" s="16" t="n">
        <f aca="false">IF(AND($C$7+$B$7&lt;=A19,A19&lt;=($C$7+$D$7)),-$I$10*(A19-($C$7+$B$7)),0)</f>
        <v>0</v>
      </c>
      <c r="Y19" s="17" t="n">
        <f aca="false">U19+V19+W19+X19</f>
        <v>-57.6</v>
      </c>
      <c r="Z19" s="4"/>
    </row>
    <row r="20" customFormat="false" ht="15.8" hidden="false" customHeight="false" outlineLevel="0" collapsed="false">
      <c r="A20" s="25" t="n">
        <f aca="false">A19+($A$116/100)</f>
        <v>0.3</v>
      </c>
      <c r="B20" s="26"/>
      <c r="C20" s="16" t="n">
        <f aca="false">IF(AND(0&lt;=A20,A20&lt;=($C$7+$D$7)),-1/2*$G$7*A20^2,0)</f>
        <v>-90</v>
      </c>
      <c r="D20" s="16" t="n">
        <f aca="false">IF(AND($A$7&lt;=A20,A20&lt;=($C$7+$D$7)),-$H$7*(A20-$A$7),0)</f>
        <v>0</v>
      </c>
      <c r="E20" s="16" t="n">
        <f aca="false">IF(AND($C$7&lt;=A20,A20&lt;=($C$7+$D$7)),$K$7*(A20-$C$7),0)</f>
        <v>0</v>
      </c>
      <c r="F20" s="16" t="n">
        <f aca="false">IF(AND($C$7+$B$7&lt;=A20,A20&lt;=($C$7+$D$7)),-$I$7*(A20-($C$7+$B$7)),0)</f>
        <v>0</v>
      </c>
      <c r="G20" s="17" t="n">
        <f aca="false">(C20+D20+E20+F20)</f>
        <v>-90</v>
      </c>
      <c r="H20" s="4"/>
      <c r="I20" s="15" t="n">
        <f aca="false">IF(AND(0&lt;=A20,A20&lt;=($C$7+$D$7)),-1/2*$G$8*A20^2,0)</f>
        <v>-0</v>
      </c>
      <c r="J20" s="16" t="n">
        <f aca="false">IF(AND($A$7&lt;=A20,A20&lt;=($C$7+$D$7)),-$H$8*(A20-$A$7),0)</f>
        <v>0</v>
      </c>
      <c r="K20" s="16" t="n">
        <f aca="false">IF(AND($C$7&lt;=A20,A20&lt;=($C$7+$D$7)),$K$8*(A20-$C$7),0)</f>
        <v>0</v>
      </c>
      <c r="L20" s="16" t="n">
        <f aca="false">IF(AND($C$7+$B$7&lt;=A20,A20&lt;=($C$7+$D$7)),-$I$8*(A20-($C$7+$B$7)),0)</f>
        <v>0</v>
      </c>
      <c r="M20" s="17" t="n">
        <f aca="false">I20+J20+K20+L20</f>
        <v>0</v>
      </c>
      <c r="N20" s="4"/>
      <c r="O20" s="15" t="n">
        <f aca="false">IF(AND(0&lt;=A20,A20&lt;=($C$7+$D$7)),-1/2*$G$9*A20^2,0)</f>
        <v>-0</v>
      </c>
      <c r="P20" s="16" t="n">
        <f aca="false">IF(AND($A$7&lt;=A20,A20&lt;=($C$7+$D$7)),-$H$9*(A20-$A$7),0)</f>
        <v>0</v>
      </c>
      <c r="Q20" s="16" t="n">
        <f aca="false">IF(AND($C$7&lt;=A20,A20&lt;=($C$7+$D$7)),$K$9*(A20-$C$7),0)</f>
        <v>0</v>
      </c>
      <c r="R20" s="16" t="n">
        <f aca="false">IF(AND($C$7+$B$7&lt;=A20,A20&lt;=($C$7+$D$7)),-$I$9*(A20-($C$7+$B$7)),0)</f>
        <v>0</v>
      </c>
      <c r="S20" s="17" t="n">
        <f aca="false">O20+P20+Q20+R20</f>
        <v>0</v>
      </c>
      <c r="T20" s="4"/>
      <c r="U20" s="15" t="n">
        <f aca="false">IF(AND(0&lt;=A20,A20&lt;=($C$7+$D$7)),-1/2*$G$10*A20^2,0)</f>
        <v>-90</v>
      </c>
      <c r="V20" s="16" t="n">
        <f aca="false">IF(AND($A$7&lt;=A20,A20&lt;=($C$7+$D$7)),-$H$10*(A20-$A$7),0)</f>
        <v>0</v>
      </c>
      <c r="W20" s="16" t="n">
        <f aca="false">IF(AND($C$7&lt;=A20,A20&lt;=($C$7+$D$7)),$K$10*(A20-$C$7),0)</f>
        <v>0</v>
      </c>
      <c r="X20" s="16" t="n">
        <f aca="false">IF(AND($C$7+$B$7&lt;=A20,A20&lt;=($C$7+$D$7)),-$I$10*(A20-($C$7+$B$7)),0)</f>
        <v>0</v>
      </c>
      <c r="Y20" s="17" t="n">
        <f aca="false">U20+V20+W20+X20</f>
        <v>-90</v>
      </c>
      <c r="Z20" s="4"/>
    </row>
    <row r="21" customFormat="false" ht="15.8" hidden="false" customHeight="false" outlineLevel="0" collapsed="false">
      <c r="A21" s="25" t="n">
        <f aca="false">A20+($A$116/100)</f>
        <v>0.36</v>
      </c>
      <c r="B21" s="26"/>
      <c r="C21" s="16" t="n">
        <f aca="false">IF(AND(0&lt;=A21,A21&lt;=($C$7+$D$7)),-1/2*$G$7*A21^2,0)</f>
        <v>-129.6</v>
      </c>
      <c r="D21" s="16" t="n">
        <f aca="false">IF(AND($A$7&lt;=A21,A21&lt;=($C$7+$D$7)),-$H$7*(A21-$A$7),0)</f>
        <v>0</v>
      </c>
      <c r="E21" s="16" t="n">
        <f aca="false">IF(AND($C$7&lt;=A21,A21&lt;=($C$7+$D$7)),$K$7*(A21-$C$7),0)</f>
        <v>0</v>
      </c>
      <c r="F21" s="16" t="n">
        <f aca="false">IF(AND($C$7+$B$7&lt;=A21,A21&lt;=($C$7+$D$7)),-$I$7*(A21-($C$7+$B$7)),0)</f>
        <v>0</v>
      </c>
      <c r="G21" s="17" t="n">
        <f aca="false">(C21+D21+E21+F21)</f>
        <v>-129.6</v>
      </c>
      <c r="H21" s="4"/>
      <c r="I21" s="15" t="n">
        <f aca="false">IF(AND(0&lt;=A21,A21&lt;=($C$7+$D$7)),-1/2*$G$8*A21^2,0)</f>
        <v>-0</v>
      </c>
      <c r="J21" s="16" t="n">
        <f aca="false">IF(AND($A$7&lt;=A21,A21&lt;=($C$7+$D$7)),-$H$8*(A21-$A$7),0)</f>
        <v>0</v>
      </c>
      <c r="K21" s="16" t="n">
        <f aca="false">IF(AND($C$7&lt;=A21,A21&lt;=($C$7+$D$7)),$K$8*(A21-$C$7),0)</f>
        <v>0</v>
      </c>
      <c r="L21" s="16" t="n">
        <f aca="false">IF(AND($C$7+$B$7&lt;=A21,A21&lt;=($C$7+$D$7)),-$I$8*(A21-($C$7+$B$7)),0)</f>
        <v>0</v>
      </c>
      <c r="M21" s="17" t="n">
        <f aca="false">I21+J21+K21+L21</f>
        <v>0</v>
      </c>
      <c r="N21" s="4"/>
      <c r="O21" s="15" t="n">
        <f aca="false">IF(AND(0&lt;=A21,A21&lt;=($C$7+$D$7)),-1/2*$G$9*A21^2,0)</f>
        <v>-0</v>
      </c>
      <c r="P21" s="16" t="n">
        <f aca="false">IF(AND($A$7&lt;=A21,A21&lt;=($C$7+$D$7)),-$H$9*(A21-$A$7),0)</f>
        <v>0</v>
      </c>
      <c r="Q21" s="16" t="n">
        <f aca="false">IF(AND($C$7&lt;=A21,A21&lt;=($C$7+$D$7)),$K$9*(A21-$C$7),0)</f>
        <v>0</v>
      </c>
      <c r="R21" s="16" t="n">
        <f aca="false">IF(AND($C$7+$B$7&lt;=A21,A21&lt;=($C$7+$D$7)),-$I$9*(A21-($C$7+$B$7)),0)</f>
        <v>0</v>
      </c>
      <c r="S21" s="17" t="n">
        <f aca="false">O21+P21+Q21+R21</f>
        <v>0</v>
      </c>
      <c r="T21" s="4"/>
      <c r="U21" s="15" t="n">
        <f aca="false">IF(AND(0&lt;=A21,A21&lt;=($C$7+$D$7)),-1/2*$G$10*A21^2,0)</f>
        <v>-129.6</v>
      </c>
      <c r="V21" s="16" t="n">
        <f aca="false">IF(AND($A$7&lt;=A21,A21&lt;=($C$7+$D$7)),-$H$10*(A21-$A$7),0)</f>
        <v>0</v>
      </c>
      <c r="W21" s="16" t="n">
        <f aca="false">IF(AND($C$7&lt;=A21,A21&lt;=($C$7+$D$7)),$K$10*(A21-$C$7),0)</f>
        <v>0</v>
      </c>
      <c r="X21" s="16" t="n">
        <f aca="false">IF(AND($C$7+$B$7&lt;=A21,A21&lt;=($C$7+$D$7)),-$I$10*(A21-($C$7+$B$7)),0)</f>
        <v>0</v>
      </c>
      <c r="Y21" s="17" t="n">
        <f aca="false">U21+V21+W21+X21</f>
        <v>-129.6</v>
      </c>
      <c r="Z21" s="4"/>
    </row>
    <row r="22" customFormat="false" ht="15.8" hidden="false" customHeight="false" outlineLevel="0" collapsed="false">
      <c r="A22" s="25" t="n">
        <f aca="false">A21+($A$116/100)</f>
        <v>0.42</v>
      </c>
      <c r="B22" s="26"/>
      <c r="C22" s="16" t="n">
        <f aca="false">IF(AND(0&lt;=A22,A22&lt;=($C$7+$D$7)),-1/2*$G$7*A22^2,0)</f>
        <v>-176.4</v>
      </c>
      <c r="D22" s="16" t="n">
        <f aca="false">IF(AND($A$7&lt;=A22,A22&lt;=($C$7+$D$7)),-$H$7*(A22-$A$7),0)</f>
        <v>0</v>
      </c>
      <c r="E22" s="16" t="n">
        <f aca="false">IF(AND($C$7&lt;=A22,A22&lt;=($C$7+$D$7)),$K$7*(A22-$C$7),0)</f>
        <v>0</v>
      </c>
      <c r="F22" s="16" t="n">
        <f aca="false">IF(AND($C$7+$B$7&lt;=A22,A22&lt;=($C$7+$D$7)),-$I$7*(A22-($C$7+$B$7)),0)</f>
        <v>0</v>
      </c>
      <c r="G22" s="17" t="n">
        <f aca="false">(C22+D22+E22+F22)</f>
        <v>-176.4</v>
      </c>
      <c r="H22" s="4"/>
      <c r="I22" s="15" t="n">
        <f aca="false">IF(AND(0&lt;=A22,A22&lt;=($C$7+$D$7)),-1/2*$G$8*A22^2,0)</f>
        <v>-0</v>
      </c>
      <c r="J22" s="16" t="n">
        <f aca="false">IF(AND($A$7&lt;=A22,A22&lt;=($C$7+$D$7)),-$H$8*(A22-$A$7),0)</f>
        <v>0</v>
      </c>
      <c r="K22" s="16" t="n">
        <f aca="false">IF(AND($C$7&lt;=A22,A22&lt;=($C$7+$D$7)),$K$8*(A22-$C$7),0)</f>
        <v>0</v>
      </c>
      <c r="L22" s="16" t="n">
        <f aca="false">IF(AND($C$7+$B$7&lt;=A22,A22&lt;=($C$7+$D$7)),-$I$8*(A22-($C$7+$B$7)),0)</f>
        <v>0</v>
      </c>
      <c r="M22" s="17" t="n">
        <f aca="false">I22+J22+K22+L22</f>
        <v>0</v>
      </c>
      <c r="N22" s="4"/>
      <c r="O22" s="15" t="n">
        <f aca="false">IF(AND(0&lt;=A22,A22&lt;=($C$7+$D$7)),-1/2*$G$9*A22^2,0)</f>
        <v>-0</v>
      </c>
      <c r="P22" s="16" t="n">
        <f aca="false">IF(AND($A$7&lt;=A22,A22&lt;=($C$7+$D$7)),-$H$9*(A22-$A$7),0)</f>
        <v>0</v>
      </c>
      <c r="Q22" s="16" t="n">
        <f aca="false">IF(AND($C$7&lt;=A22,A22&lt;=($C$7+$D$7)),$K$9*(A22-$C$7),0)</f>
        <v>0</v>
      </c>
      <c r="R22" s="16" t="n">
        <f aca="false">IF(AND($C$7+$B$7&lt;=A22,A22&lt;=($C$7+$D$7)),-$I$9*(A22-($C$7+$B$7)),0)</f>
        <v>0</v>
      </c>
      <c r="S22" s="17" t="n">
        <f aca="false">O22+P22+Q22+R22</f>
        <v>0</v>
      </c>
      <c r="T22" s="4"/>
      <c r="U22" s="15" t="n">
        <f aca="false">IF(AND(0&lt;=A22,A22&lt;=($C$7+$D$7)),-1/2*$G$10*A22^2,0)</f>
        <v>-176.4</v>
      </c>
      <c r="V22" s="16" t="n">
        <f aca="false">IF(AND($A$7&lt;=A22,A22&lt;=($C$7+$D$7)),-$H$10*(A22-$A$7),0)</f>
        <v>0</v>
      </c>
      <c r="W22" s="16" t="n">
        <f aca="false">IF(AND($C$7&lt;=A22,A22&lt;=($C$7+$D$7)),$K$10*(A22-$C$7),0)</f>
        <v>0</v>
      </c>
      <c r="X22" s="16" t="n">
        <f aca="false">IF(AND($C$7+$B$7&lt;=A22,A22&lt;=($C$7+$D$7)),-$I$10*(A22-($C$7+$B$7)),0)</f>
        <v>0</v>
      </c>
      <c r="Y22" s="17" t="n">
        <f aca="false">U22+V22+W22+X22</f>
        <v>-176.4</v>
      </c>
      <c r="Z22" s="4"/>
    </row>
    <row r="23" customFormat="false" ht="15.8" hidden="false" customHeight="false" outlineLevel="0" collapsed="false">
      <c r="A23" s="25" t="n">
        <f aca="false">A22+($A$116/100)</f>
        <v>0.48</v>
      </c>
      <c r="B23" s="26"/>
      <c r="C23" s="16" t="n">
        <f aca="false">IF(AND(0&lt;=A23,A23&lt;=($C$7+$D$7)),-1/2*$G$7*A23^2,0)</f>
        <v>-230.4</v>
      </c>
      <c r="D23" s="16" t="n">
        <f aca="false">IF(AND($A$7&lt;=A23,A23&lt;=($C$7+$D$7)),-$H$7*(A23-$A$7),0)</f>
        <v>0</v>
      </c>
      <c r="E23" s="16" t="n">
        <f aca="false">IF(AND($C$7&lt;=A23,A23&lt;=($C$7+$D$7)),$K$7*(A23-$C$7),0)</f>
        <v>0</v>
      </c>
      <c r="F23" s="16" t="n">
        <f aca="false">IF(AND($C$7+$B$7&lt;=A23,A23&lt;=($C$7+$D$7)),-$I$7*(A23-($C$7+$B$7)),0)</f>
        <v>0</v>
      </c>
      <c r="G23" s="17" t="n">
        <f aca="false">(C23+D23+E23+F23)</f>
        <v>-230.4</v>
      </c>
      <c r="H23" s="4"/>
      <c r="I23" s="15" t="n">
        <f aca="false">IF(AND(0&lt;=A23,A23&lt;=($C$7+$D$7)),-1/2*$G$8*A23^2,0)</f>
        <v>-0</v>
      </c>
      <c r="J23" s="16" t="n">
        <f aca="false">IF(AND($A$7&lt;=A23,A23&lt;=($C$7+$D$7)),-$H$8*(A23-$A$7),0)</f>
        <v>0</v>
      </c>
      <c r="K23" s="16" t="n">
        <f aca="false">IF(AND($C$7&lt;=A23,A23&lt;=($C$7+$D$7)),$K$8*(A23-$C$7),0)</f>
        <v>0</v>
      </c>
      <c r="L23" s="16" t="n">
        <f aca="false">IF(AND($C$7+$B$7&lt;=A23,A23&lt;=($C$7+$D$7)),-$I$8*(A23-($C$7+$B$7)),0)</f>
        <v>0</v>
      </c>
      <c r="M23" s="17" t="n">
        <f aca="false">I23+J23+K23+L23</f>
        <v>0</v>
      </c>
      <c r="N23" s="4"/>
      <c r="O23" s="15" t="n">
        <f aca="false">IF(AND(0&lt;=A23,A23&lt;=($C$7+$D$7)),-1/2*$G$9*A23^2,0)</f>
        <v>-0</v>
      </c>
      <c r="P23" s="16" t="n">
        <f aca="false">IF(AND($A$7&lt;=A23,A23&lt;=($C$7+$D$7)),-$H$9*(A23-$A$7),0)</f>
        <v>0</v>
      </c>
      <c r="Q23" s="16" t="n">
        <f aca="false">IF(AND($C$7&lt;=A23,A23&lt;=($C$7+$D$7)),$K$9*(A23-$C$7),0)</f>
        <v>0</v>
      </c>
      <c r="R23" s="16" t="n">
        <f aca="false">IF(AND($C$7+$B$7&lt;=A23,A23&lt;=($C$7+$D$7)),-$I$9*(A23-($C$7+$B$7)),0)</f>
        <v>0</v>
      </c>
      <c r="S23" s="17" t="n">
        <f aca="false">O23+P23+Q23+R23</f>
        <v>0</v>
      </c>
      <c r="T23" s="4"/>
      <c r="U23" s="15" t="n">
        <f aca="false">IF(AND(0&lt;=A23,A23&lt;=($C$7+$D$7)),-1/2*$G$10*A23^2,0)</f>
        <v>-230.4</v>
      </c>
      <c r="V23" s="16" t="n">
        <f aca="false">IF(AND($A$7&lt;=A23,A23&lt;=($C$7+$D$7)),-$H$10*(A23-$A$7),0)</f>
        <v>0</v>
      </c>
      <c r="W23" s="16" t="n">
        <f aca="false">IF(AND($C$7&lt;=A23,A23&lt;=($C$7+$D$7)),$K$10*(A23-$C$7),0)</f>
        <v>0</v>
      </c>
      <c r="X23" s="16" t="n">
        <f aca="false">IF(AND($C$7+$B$7&lt;=A23,A23&lt;=($C$7+$D$7)),-$I$10*(A23-($C$7+$B$7)),0)</f>
        <v>0</v>
      </c>
      <c r="Y23" s="17" t="n">
        <f aca="false">U23+V23+W23+X23</f>
        <v>-230.4</v>
      </c>
      <c r="Z23" s="4"/>
    </row>
    <row r="24" customFormat="false" ht="15.8" hidden="false" customHeight="false" outlineLevel="0" collapsed="false">
      <c r="A24" s="25" t="n">
        <f aca="false">A23+($A$116/100)</f>
        <v>0.54</v>
      </c>
      <c r="B24" s="26"/>
      <c r="C24" s="16" t="n">
        <f aca="false">IF(AND(0&lt;=A24,A24&lt;=($C$7+$D$7)),-1/2*$G$7*A24^2,0)</f>
        <v>-291.6</v>
      </c>
      <c r="D24" s="16" t="n">
        <f aca="false">IF(AND($A$7&lt;=A24,A24&lt;=($C$7+$D$7)),-$H$7*(A24-$A$7),0)</f>
        <v>0</v>
      </c>
      <c r="E24" s="16" t="n">
        <f aca="false">IF(AND($C$7&lt;=A24,A24&lt;=($C$7+$D$7)),$K$7*(A24-$C$7),0)</f>
        <v>0</v>
      </c>
      <c r="F24" s="16" t="n">
        <f aca="false">IF(AND($C$7+$B$7&lt;=A24,A24&lt;=($C$7+$D$7)),-$I$7*(A24-($C$7+$B$7)),0)</f>
        <v>0</v>
      </c>
      <c r="G24" s="17" t="n">
        <f aca="false">(C24+D24+E24+F24)</f>
        <v>-291.6</v>
      </c>
      <c r="H24" s="4"/>
      <c r="I24" s="15" t="n">
        <f aca="false">IF(AND(0&lt;=A24,A24&lt;=($C$7+$D$7)),-1/2*$G$8*A24^2,0)</f>
        <v>-0</v>
      </c>
      <c r="J24" s="16" t="n">
        <f aca="false">IF(AND($A$7&lt;=A24,A24&lt;=($C$7+$D$7)),-$H$8*(A24-$A$7),0)</f>
        <v>0</v>
      </c>
      <c r="K24" s="16" t="n">
        <f aca="false">IF(AND($C$7&lt;=A24,A24&lt;=($C$7+$D$7)),$K$8*(A24-$C$7),0)</f>
        <v>0</v>
      </c>
      <c r="L24" s="16" t="n">
        <f aca="false">IF(AND($C$7+$B$7&lt;=A24,A24&lt;=($C$7+$D$7)),-$I$8*(A24-($C$7+$B$7)),0)</f>
        <v>0</v>
      </c>
      <c r="M24" s="17" t="n">
        <f aca="false">I24+J24+K24+L24</f>
        <v>0</v>
      </c>
      <c r="N24" s="4"/>
      <c r="O24" s="15" t="n">
        <f aca="false">IF(AND(0&lt;=A24,A24&lt;=($C$7+$D$7)),-1/2*$G$9*A24^2,0)</f>
        <v>-0</v>
      </c>
      <c r="P24" s="16" t="n">
        <f aca="false">IF(AND($A$7&lt;=A24,A24&lt;=($C$7+$D$7)),-$H$9*(A24-$A$7),0)</f>
        <v>0</v>
      </c>
      <c r="Q24" s="16" t="n">
        <f aca="false">IF(AND($C$7&lt;=A24,A24&lt;=($C$7+$D$7)),$K$9*(A24-$C$7),0)</f>
        <v>0</v>
      </c>
      <c r="R24" s="16" t="n">
        <f aca="false">IF(AND($C$7+$B$7&lt;=A24,A24&lt;=($C$7+$D$7)),-$I$9*(A24-($C$7+$B$7)),0)</f>
        <v>0</v>
      </c>
      <c r="S24" s="17" t="n">
        <f aca="false">O24+P24+Q24+R24</f>
        <v>0</v>
      </c>
      <c r="T24" s="4"/>
      <c r="U24" s="15" t="n">
        <f aca="false">IF(AND(0&lt;=A24,A24&lt;=($C$7+$D$7)),-1/2*$G$10*A24^2,0)</f>
        <v>-291.6</v>
      </c>
      <c r="V24" s="16" t="n">
        <f aca="false">IF(AND($A$7&lt;=A24,A24&lt;=($C$7+$D$7)),-$H$10*(A24-$A$7),0)</f>
        <v>0</v>
      </c>
      <c r="W24" s="16" t="n">
        <f aca="false">IF(AND($C$7&lt;=A24,A24&lt;=($C$7+$D$7)),$K$10*(A24-$C$7),0)</f>
        <v>0</v>
      </c>
      <c r="X24" s="16" t="n">
        <f aca="false">IF(AND($C$7+$B$7&lt;=A24,A24&lt;=($C$7+$D$7)),-$I$10*(A24-($C$7+$B$7)),0)</f>
        <v>0</v>
      </c>
      <c r="Y24" s="17" t="n">
        <f aca="false">U24+V24+W24+X24</f>
        <v>-291.6</v>
      </c>
      <c r="Z24" s="4"/>
    </row>
    <row r="25" customFormat="false" ht="15.8" hidden="false" customHeight="false" outlineLevel="0" collapsed="false">
      <c r="A25" s="25" t="n">
        <f aca="false">A24+($A$116/100)</f>
        <v>0.6</v>
      </c>
      <c r="B25" s="26"/>
      <c r="C25" s="16" t="n">
        <f aca="false">IF(AND(0&lt;=A25,A25&lt;=($C$7+$D$7)),-1/2*$G$7*A25^2,0)</f>
        <v>-360</v>
      </c>
      <c r="D25" s="16" t="n">
        <f aca="false">IF(AND($A$7&lt;=A25,A25&lt;=($C$7+$D$7)),-$H$7*(A25-$A$7),0)</f>
        <v>0</v>
      </c>
      <c r="E25" s="16" t="n">
        <f aca="false">IF(AND($C$7&lt;=A25,A25&lt;=($C$7+$D$7)),$K$7*(A25-$C$7),0)</f>
        <v>0</v>
      </c>
      <c r="F25" s="16" t="n">
        <f aca="false">IF(AND($C$7+$B$7&lt;=A25,A25&lt;=($C$7+$D$7)),-$I$7*(A25-($C$7+$B$7)),0)</f>
        <v>0</v>
      </c>
      <c r="G25" s="17" t="n">
        <f aca="false">(C25+D25+E25+F25)</f>
        <v>-360</v>
      </c>
      <c r="H25" s="4"/>
      <c r="I25" s="15" t="n">
        <f aca="false">IF(AND(0&lt;=A25,A25&lt;=($C$7+$D$7)),-1/2*$G$8*A25^2,0)</f>
        <v>-0</v>
      </c>
      <c r="J25" s="16" t="n">
        <f aca="false">IF(AND($A$7&lt;=A25,A25&lt;=($C$7+$D$7)),-$H$8*(A25-$A$7),0)</f>
        <v>0</v>
      </c>
      <c r="K25" s="16" t="n">
        <f aca="false">IF(AND($C$7&lt;=A25,A25&lt;=($C$7+$D$7)),$K$8*(A25-$C$7),0)</f>
        <v>0</v>
      </c>
      <c r="L25" s="16" t="n">
        <f aca="false">IF(AND($C$7+$B$7&lt;=A25,A25&lt;=($C$7+$D$7)),-$I$8*(A25-($C$7+$B$7)),0)</f>
        <v>0</v>
      </c>
      <c r="M25" s="17" t="n">
        <f aca="false">I25+J25+K25+L25</f>
        <v>0</v>
      </c>
      <c r="N25" s="4"/>
      <c r="O25" s="15" t="n">
        <f aca="false">IF(AND(0&lt;=A25,A25&lt;=($C$7+$D$7)),-1/2*$G$9*A25^2,0)</f>
        <v>-0</v>
      </c>
      <c r="P25" s="16" t="n">
        <f aca="false">IF(AND($A$7&lt;=A25,A25&lt;=($C$7+$D$7)),-$H$9*(A25-$A$7),0)</f>
        <v>0</v>
      </c>
      <c r="Q25" s="16" t="n">
        <f aca="false">IF(AND($C$7&lt;=A25,A25&lt;=($C$7+$D$7)),$K$9*(A25-$C$7),0)</f>
        <v>0</v>
      </c>
      <c r="R25" s="16" t="n">
        <f aca="false">IF(AND($C$7+$B$7&lt;=A25,A25&lt;=($C$7+$D$7)),-$I$9*(A25-($C$7+$B$7)),0)</f>
        <v>0</v>
      </c>
      <c r="S25" s="17" t="n">
        <f aca="false">O25+P25+Q25+R25</f>
        <v>0</v>
      </c>
      <c r="T25" s="4"/>
      <c r="U25" s="15" t="n">
        <f aca="false">IF(AND(0&lt;=A25,A25&lt;=($C$7+$D$7)),-1/2*$G$10*A25^2,0)</f>
        <v>-360</v>
      </c>
      <c r="V25" s="16" t="n">
        <f aca="false">IF(AND($A$7&lt;=A25,A25&lt;=($C$7+$D$7)),-$H$10*(A25-$A$7),0)</f>
        <v>0</v>
      </c>
      <c r="W25" s="16" t="n">
        <f aca="false">IF(AND($C$7&lt;=A25,A25&lt;=($C$7+$D$7)),$K$10*(A25-$C$7),0)</f>
        <v>0</v>
      </c>
      <c r="X25" s="16" t="n">
        <f aca="false">IF(AND($C$7+$B$7&lt;=A25,A25&lt;=($C$7+$D$7)),-$I$10*(A25-($C$7+$B$7)),0)</f>
        <v>0</v>
      </c>
      <c r="Y25" s="17" t="n">
        <f aca="false">U25+V25+W25+X25</f>
        <v>-360</v>
      </c>
      <c r="Z25" s="4"/>
    </row>
    <row r="26" customFormat="false" ht="15.8" hidden="false" customHeight="false" outlineLevel="0" collapsed="false">
      <c r="A26" s="25" t="n">
        <f aca="false">A25+($A$116/100)</f>
        <v>0.66</v>
      </c>
      <c r="B26" s="26"/>
      <c r="C26" s="16" t="n">
        <f aca="false">IF(AND(0&lt;=A26,A26&lt;=($C$7+$D$7)),-1/2*$G$7*A26^2,0)</f>
        <v>-435.6</v>
      </c>
      <c r="D26" s="16" t="n">
        <f aca="false">IF(AND($A$7&lt;=A26,A26&lt;=($C$7+$D$7)),-$H$7*(A26-$A$7),0)</f>
        <v>0</v>
      </c>
      <c r="E26" s="16" t="n">
        <f aca="false">IF(AND($C$7&lt;=A26,A26&lt;=($C$7+$D$7)),$K$7*(A26-$C$7),0)</f>
        <v>0</v>
      </c>
      <c r="F26" s="16" t="n">
        <f aca="false">IF(AND($C$7+$B$7&lt;=A26,A26&lt;=($C$7+$D$7)),-$I$7*(A26-($C$7+$B$7)),0)</f>
        <v>0</v>
      </c>
      <c r="G26" s="17" t="n">
        <f aca="false">(C26+D26+E26+F26)</f>
        <v>-435.6</v>
      </c>
      <c r="H26" s="4"/>
      <c r="I26" s="15" t="n">
        <f aca="false">IF(AND(0&lt;=A26,A26&lt;=($C$7+$D$7)),-1/2*$G$8*A26^2,0)</f>
        <v>-0</v>
      </c>
      <c r="J26" s="16" t="n">
        <f aca="false">IF(AND($A$7&lt;=A26,A26&lt;=($C$7+$D$7)),-$H$8*(A26-$A$7),0)</f>
        <v>0</v>
      </c>
      <c r="K26" s="16" t="n">
        <f aca="false">IF(AND($C$7&lt;=A26,A26&lt;=($C$7+$D$7)),$K$8*(A26-$C$7),0)</f>
        <v>0</v>
      </c>
      <c r="L26" s="16" t="n">
        <f aca="false">IF(AND($C$7+$B$7&lt;=A26,A26&lt;=($C$7+$D$7)),-$I$8*(A26-($C$7+$B$7)),0)</f>
        <v>0</v>
      </c>
      <c r="M26" s="17" t="n">
        <f aca="false">I26+J26+K26+L26</f>
        <v>0</v>
      </c>
      <c r="N26" s="4"/>
      <c r="O26" s="15" t="n">
        <f aca="false">IF(AND(0&lt;=A26,A26&lt;=($C$7+$D$7)),-1/2*$G$9*A26^2,0)</f>
        <v>-0</v>
      </c>
      <c r="P26" s="16" t="n">
        <f aca="false">IF(AND($A$7&lt;=A26,A26&lt;=($C$7+$D$7)),-$H$9*(A26-$A$7),0)</f>
        <v>0</v>
      </c>
      <c r="Q26" s="16" t="n">
        <f aca="false">IF(AND($C$7&lt;=A26,A26&lt;=($C$7+$D$7)),$K$9*(A26-$C$7),0)</f>
        <v>0</v>
      </c>
      <c r="R26" s="16" t="n">
        <f aca="false">IF(AND($C$7+$B$7&lt;=A26,A26&lt;=($C$7+$D$7)),-$I$9*(A26-($C$7+$B$7)),0)</f>
        <v>0</v>
      </c>
      <c r="S26" s="17" t="n">
        <f aca="false">O26+P26+Q26+R26</f>
        <v>0</v>
      </c>
      <c r="T26" s="4"/>
      <c r="U26" s="15" t="n">
        <f aca="false">IF(AND(0&lt;=A26,A26&lt;=($C$7+$D$7)),-1/2*$G$10*A26^2,0)</f>
        <v>-435.6</v>
      </c>
      <c r="V26" s="16" t="n">
        <f aca="false">IF(AND($A$7&lt;=A26,A26&lt;=($C$7+$D$7)),-$H$10*(A26-$A$7),0)</f>
        <v>0</v>
      </c>
      <c r="W26" s="16" t="n">
        <f aca="false">IF(AND($C$7&lt;=A26,A26&lt;=($C$7+$D$7)),$K$10*(A26-$C$7),0)</f>
        <v>0</v>
      </c>
      <c r="X26" s="16" t="n">
        <f aca="false">IF(AND($C$7+$B$7&lt;=A26,A26&lt;=($C$7+$D$7)),-$I$10*(A26-($C$7+$B$7)),0)</f>
        <v>0</v>
      </c>
      <c r="Y26" s="17" t="n">
        <f aca="false">U26+V26+W26+X26</f>
        <v>-435.6</v>
      </c>
      <c r="Z26" s="4"/>
    </row>
    <row r="27" customFormat="false" ht="15.8" hidden="false" customHeight="false" outlineLevel="0" collapsed="false">
      <c r="A27" s="25" t="n">
        <f aca="false">A26+($A$116/100)</f>
        <v>0.72</v>
      </c>
      <c r="B27" s="26"/>
      <c r="C27" s="16" t="n">
        <f aca="false">IF(AND(0&lt;=A27,A27&lt;=($C$7+$D$7)),-1/2*$G$7*A27^2,0)</f>
        <v>-518.4</v>
      </c>
      <c r="D27" s="16" t="n">
        <f aca="false">IF(AND($A$7&lt;=A27,A27&lt;=($C$7+$D$7)),-$H$7*(A27-$A$7),0)</f>
        <v>0</v>
      </c>
      <c r="E27" s="16" t="n">
        <f aca="false">IF(AND($C$7&lt;=A27,A27&lt;=($C$7+$D$7)),$K$7*(A27-$C$7),0)</f>
        <v>0</v>
      </c>
      <c r="F27" s="16" t="n">
        <f aca="false">IF(AND($C$7+$B$7&lt;=A27,A27&lt;=($C$7+$D$7)),-$I$7*(A27-($C$7+$B$7)),0)</f>
        <v>0</v>
      </c>
      <c r="G27" s="17" t="n">
        <f aca="false">(C27+D27+E27+F27)</f>
        <v>-518.4</v>
      </c>
      <c r="H27" s="4"/>
      <c r="I27" s="15" t="n">
        <f aca="false">IF(AND(0&lt;=A27,A27&lt;=($C$7+$D$7)),-1/2*$G$8*A27^2,0)</f>
        <v>-0</v>
      </c>
      <c r="J27" s="16" t="n">
        <f aca="false">IF(AND($A$7&lt;=A27,A27&lt;=($C$7+$D$7)),-$H$8*(A27-$A$7),0)</f>
        <v>0</v>
      </c>
      <c r="K27" s="16" t="n">
        <f aca="false">IF(AND($C$7&lt;=A27,A27&lt;=($C$7+$D$7)),$K$8*(A27-$C$7),0)</f>
        <v>0</v>
      </c>
      <c r="L27" s="16" t="n">
        <f aca="false">IF(AND($C$7+$B$7&lt;=A27,A27&lt;=($C$7+$D$7)),-$I$8*(A27-($C$7+$B$7)),0)</f>
        <v>0</v>
      </c>
      <c r="M27" s="17" t="n">
        <f aca="false">I27+J27+K27+L27</f>
        <v>0</v>
      </c>
      <c r="N27" s="4"/>
      <c r="O27" s="15" t="n">
        <f aca="false">IF(AND(0&lt;=A27,A27&lt;=($C$7+$D$7)),-1/2*$G$9*A27^2,0)</f>
        <v>-0</v>
      </c>
      <c r="P27" s="16" t="n">
        <f aca="false">IF(AND($A$7&lt;=A27,A27&lt;=($C$7+$D$7)),-$H$9*(A27-$A$7),0)</f>
        <v>0</v>
      </c>
      <c r="Q27" s="16" t="n">
        <f aca="false">IF(AND($C$7&lt;=A27,A27&lt;=($C$7+$D$7)),$K$9*(A27-$C$7),0)</f>
        <v>0</v>
      </c>
      <c r="R27" s="16" t="n">
        <f aca="false">IF(AND($C$7+$B$7&lt;=A27,A27&lt;=($C$7+$D$7)),-$I$9*(A27-($C$7+$B$7)),0)</f>
        <v>0</v>
      </c>
      <c r="S27" s="17" t="n">
        <f aca="false">O27+P27+Q27+R27</f>
        <v>0</v>
      </c>
      <c r="T27" s="4"/>
      <c r="U27" s="15" t="n">
        <f aca="false">IF(AND(0&lt;=A27,A27&lt;=($C$7+$D$7)),-1/2*$G$10*A27^2,0)</f>
        <v>-518.4</v>
      </c>
      <c r="V27" s="16" t="n">
        <f aca="false">IF(AND($A$7&lt;=A27,A27&lt;=($C$7+$D$7)),-$H$10*(A27-$A$7),0)</f>
        <v>0</v>
      </c>
      <c r="W27" s="16" t="n">
        <f aca="false">IF(AND($C$7&lt;=A27,A27&lt;=($C$7+$D$7)),$K$10*(A27-$C$7),0)</f>
        <v>0</v>
      </c>
      <c r="X27" s="16" t="n">
        <f aca="false">IF(AND($C$7+$B$7&lt;=A27,A27&lt;=($C$7+$D$7)),-$I$10*(A27-($C$7+$B$7)),0)</f>
        <v>0</v>
      </c>
      <c r="Y27" s="17" t="n">
        <f aca="false">U27+V27+W27+X27</f>
        <v>-518.4</v>
      </c>
      <c r="Z27" s="4"/>
    </row>
    <row r="28" customFormat="false" ht="15.8" hidden="false" customHeight="false" outlineLevel="0" collapsed="false">
      <c r="A28" s="25" t="n">
        <f aca="false">A27+($A$116/100)</f>
        <v>0.78</v>
      </c>
      <c r="B28" s="26"/>
      <c r="C28" s="16" t="n">
        <f aca="false">IF(AND(0&lt;=A28,A28&lt;=($C$7+$D$7)),-1/2*$G$7*A28^2,0)</f>
        <v>-608.4</v>
      </c>
      <c r="D28" s="16" t="n">
        <f aca="false">IF(AND($A$7&lt;=A28,A28&lt;=($C$7+$D$7)),-$H$7*(A28-$A$7),0)</f>
        <v>0</v>
      </c>
      <c r="E28" s="16" t="n">
        <f aca="false">IF(AND($C$7&lt;=A28,A28&lt;=($C$7+$D$7)),$K$7*(A28-$C$7),0)</f>
        <v>0</v>
      </c>
      <c r="F28" s="16" t="n">
        <f aca="false">IF(AND($C$7+$B$7&lt;=A28,A28&lt;=($C$7+$D$7)),-$I$7*(A28-($C$7+$B$7)),0)</f>
        <v>0</v>
      </c>
      <c r="G28" s="17" t="n">
        <f aca="false">(C28+D28+E28+F28)</f>
        <v>-608.4</v>
      </c>
      <c r="H28" s="4"/>
      <c r="I28" s="15" t="n">
        <f aca="false">IF(AND(0&lt;=A28,A28&lt;=($C$7+$D$7)),-1/2*$G$8*A28^2,0)</f>
        <v>-0</v>
      </c>
      <c r="J28" s="16" t="n">
        <f aca="false">IF(AND($A$7&lt;=A28,A28&lt;=($C$7+$D$7)),-$H$8*(A28-$A$7),0)</f>
        <v>0</v>
      </c>
      <c r="K28" s="16" t="n">
        <f aca="false">IF(AND($C$7&lt;=A28,A28&lt;=($C$7+$D$7)),$K$8*(A28-$C$7),0)</f>
        <v>0</v>
      </c>
      <c r="L28" s="16" t="n">
        <f aca="false">IF(AND($C$7+$B$7&lt;=A28,A28&lt;=($C$7+$D$7)),-$I$8*(A28-($C$7+$B$7)),0)</f>
        <v>0</v>
      </c>
      <c r="M28" s="17" t="n">
        <f aca="false">I28+J28+K28+L28</f>
        <v>0</v>
      </c>
      <c r="N28" s="4"/>
      <c r="O28" s="15" t="n">
        <f aca="false">IF(AND(0&lt;=A28,A28&lt;=($C$7+$D$7)),-1/2*$G$9*A28^2,0)</f>
        <v>-0</v>
      </c>
      <c r="P28" s="16" t="n">
        <f aca="false">IF(AND($A$7&lt;=A28,A28&lt;=($C$7+$D$7)),-$H$9*(A28-$A$7),0)</f>
        <v>0</v>
      </c>
      <c r="Q28" s="16" t="n">
        <f aca="false">IF(AND($C$7&lt;=A28,A28&lt;=($C$7+$D$7)),$K$9*(A28-$C$7),0)</f>
        <v>0</v>
      </c>
      <c r="R28" s="16" t="n">
        <f aca="false">IF(AND($C$7+$B$7&lt;=A28,A28&lt;=($C$7+$D$7)),-$I$9*(A28-($C$7+$B$7)),0)</f>
        <v>0</v>
      </c>
      <c r="S28" s="17" t="n">
        <f aca="false">O28+P28+Q28+R28</f>
        <v>0</v>
      </c>
      <c r="T28" s="4"/>
      <c r="U28" s="15" t="n">
        <f aca="false">IF(AND(0&lt;=A28,A28&lt;=($C$7+$D$7)),-1/2*$G$10*A28^2,0)</f>
        <v>-608.4</v>
      </c>
      <c r="V28" s="16" t="n">
        <f aca="false">IF(AND($A$7&lt;=A28,A28&lt;=($C$7+$D$7)),-$H$10*(A28-$A$7),0)</f>
        <v>0</v>
      </c>
      <c r="W28" s="16" t="n">
        <f aca="false">IF(AND($C$7&lt;=A28,A28&lt;=($C$7+$D$7)),$K$10*(A28-$C$7),0)</f>
        <v>0</v>
      </c>
      <c r="X28" s="16" t="n">
        <f aca="false">IF(AND($C$7+$B$7&lt;=A28,A28&lt;=($C$7+$D$7)),-$I$10*(A28-($C$7+$B$7)),0)</f>
        <v>0</v>
      </c>
      <c r="Y28" s="17" t="n">
        <f aca="false">U28+V28+W28+X28</f>
        <v>-608.4</v>
      </c>
      <c r="Z28" s="4"/>
    </row>
    <row r="29" customFormat="false" ht="15.8" hidden="false" customHeight="false" outlineLevel="0" collapsed="false">
      <c r="A29" s="25" t="n">
        <f aca="false">A28+($A$116/100)</f>
        <v>0.84</v>
      </c>
      <c r="B29" s="26"/>
      <c r="C29" s="16" t="n">
        <f aca="false">IF(AND(0&lt;=A29,A29&lt;=($C$7+$D$7)),-1/2*$G$7*A29^2,0)</f>
        <v>-705.600000000001</v>
      </c>
      <c r="D29" s="16" t="n">
        <f aca="false">IF(AND($A$7&lt;=A29,A29&lt;=($C$7+$D$7)),-$H$7*(A29-$A$7),0)</f>
        <v>0</v>
      </c>
      <c r="E29" s="16" t="n">
        <f aca="false">IF(AND($C$7&lt;=A29,A29&lt;=($C$7+$D$7)),$K$7*(A29-$C$7),0)</f>
        <v>0</v>
      </c>
      <c r="F29" s="16" t="n">
        <f aca="false">IF(AND($C$7+$B$7&lt;=A29,A29&lt;=($C$7+$D$7)),-$I$7*(A29-($C$7+$B$7)),0)</f>
        <v>0</v>
      </c>
      <c r="G29" s="17" t="n">
        <f aca="false">(C29+D29+E29+F29)</f>
        <v>-705.600000000001</v>
      </c>
      <c r="H29" s="4"/>
      <c r="I29" s="15" t="n">
        <f aca="false">IF(AND(0&lt;=A29,A29&lt;=($C$7+$D$7)),-1/2*$G$8*A29^2,0)</f>
        <v>-0</v>
      </c>
      <c r="J29" s="16" t="n">
        <f aca="false">IF(AND($A$7&lt;=A29,A29&lt;=($C$7+$D$7)),-$H$8*(A29-$A$7),0)</f>
        <v>0</v>
      </c>
      <c r="K29" s="16" t="n">
        <f aca="false">IF(AND($C$7&lt;=A29,A29&lt;=($C$7+$D$7)),$K$8*(A29-$C$7),0)</f>
        <v>0</v>
      </c>
      <c r="L29" s="16" t="n">
        <f aca="false">IF(AND($C$7+$B$7&lt;=A29,A29&lt;=($C$7+$D$7)),-$I$8*(A29-($C$7+$B$7)),0)</f>
        <v>0</v>
      </c>
      <c r="M29" s="17" t="n">
        <f aca="false">I29+J29+K29+L29</f>
        <v>0</v>
      </c>
      <c r="N29" s="4"/>
      <c r="O29" s="15" t="n">
        <f aca="false">IF(AND(0&lt;=A29,A29&lt;=($C$7+$D$7)),-1/2*$G$9*A29^2,0)</f>
        <v>-0</v>
      </c>
      <c r="P29" s="16" t="n">
        <f aca="false">IF(AND($A$7&lt;=A29,A29&lt;=($C$7+$D$7)),-$H$9*(A29-$A$7),0)</f>
        <v>0</v>
      </c>
      <c r="Q29" s="16" t="n">
        <f aca="false">IF(AND($C$7&lt;=A29,A29&lt;=($C$7+$D$7)),$K$9*(A29-$C$7),0)</f>
        <v>0</v>
      </c>
      <c r="R29" s="16" t="n">
        <f aca="false">IF(AND($C$7+$B$7&lt;=A29,A29&lt;=($C$7+$D$7)),-$I$9*(A29-($C$7+$B$7)),0)</f>
        <v>0</v>
      </c>
      <c r="S29" s="17" t="n">
        <f aca="false">O29+P29+Q29+R29</f>
        <v>0</v>
      </c>
      <c r="T29" s="4"/>
      <c r="U29" s="15" t="n">
        <f aca="false">IF(AND(0&lt;=A29,A29&lt;=($C$7+$D$7)),-1/2*$G$10*A29^2,0)</f>
        <v>-705.600000000001</v>
      </c>
      <c r="V29" s="16" t="n">
        <f aca="false">IF(AND($A$7&lt;=A29,A29&lt;=($C$7+$D$7)),-$H$10*(A29-$A$7),0)</f>
        <v>0</v>
      </c>
      <c r="W29" s="16" t="n">
        <f aca="false">IF(AND($C$7&lt;=A29,A29&lt;=($C$7+$D$7)),$K$10*(A29-$C$7),0)</f>
        <v>0</v>
      </c>
      <c r="X29" s="16" t="n">
        <f aca="false">IF(AND($C$7+$B$7&lt;=A29,A29&lt;=($C$7+$D$7)),-$I$10*(A29-($C$7+$B$7)),0)</f>
        <v>0</v>
      </c>
      <c r="Y29" s="17" t="n">
        <f aca="false">U29+V29+W29+X29</f>
        <v>-705.600000000001</v>
      </c>
      <c r="Z29" s="4"/>
    </row>
    <row r="30" customFormat="false" ht="15.8" hidden="false" customHeight="false" outlineLevel="0" collapsed="false">
      <c r="A30" s="25" t="n">
        <f aca="false">A29+($A$116/100)</f>
        <v>0.9</v>
      </c>
      <c r="B30" s="26"/>
      <c r="C30" s="16" t="n">
        <f aca="false">IF(AND(0&lt;=A30,A30&lt;=($C$7+$D$7)),-1/2*$G$7*A30^2,0)</f>
        <v>-810.000000000001</v>
      </c>
      <c r="D30" s="16" t="n">
        <f aca="false">IF(AND($A$7&lt;=A30,A30&lt;=($C$7+$D$7)),-$H$7*(A30-$A$7),0)</f>
        <v>0</v>
      </c>
      <c r="E30" s="16" t="n">
        <f aca="false">IF(AND($C$7&lt;=A30,A30&lt;=($C$7+$D$7)),$K$7*(A30-$C$7),0)</f>
        <v>0</v>
      </c>
      <c r="F30" s="16" t="n">
        <f aca="false">IF(AND($C$7+$B$7&lt;=A30,A30&lt;=($C$7+$D$7)),-$I$7*(A30-($C$7+$B$7)),0)</f>
        <v>0</v>
      </c>
      <c r="G30" s="17" t="n">
        <f aca="false">(C30+D30+E30+F30)</f>
        <v>-810.000000000001</v>
      </c>
      <c r="H30" s="4"/>
      <c r="I30" s="15" t="n">
        <f aca="false">IF(AND(0&lt;=A30,A30&lt;=($C$7+$D$7)),-1/2*$G$8*A30^2,0)</f>
        <v>-0</v>
      </c>
      <c r="J30" s="16" t="n">
        <f aca="false">IF(AND($A$7&lt;=A30,A30&lt;=($C$7+$D$7)),-$H$8*(A30-$A$7),0)</f>
        <v>0</v>
      </c>
      <c r="K30" s="16" t="n">
        <f aca="false">IF(AND($C$7&lt;=A30,A30&lt;=($C$7+$D$7)),$K$8*(A30-$C$7),0)</f>
        <v>0</v>
      </c>
      <c r="L30" s="16" t="n">
        <f aca="false">IF(AND($C$7+$B$7&lt;=A30,A30&lt;=($C$7+$D$7)),-$I$8*(A30-($C$7+$B$7)),0)</f>
        <v>0</v>
      </c>
      <c r="M30" s="17" t="n">
        <f aca="false">I30+J30+K30+L30</f>
        <v>0</v>
      </c>
      <c r="N30" s="4"/>
      <c r="O30" s="15" t="n">
        <f aca="false">IF(AND(0&lt;=A30,A30&lt;=($C$7+$D$7)),-1/2*$G$9*A30^2,0)</f>
        <v>-0</v>
      </c>
      <c r="P30" s="16" t="n">
        <f aca="false">IF(AND($A$7&lt;=A30,A30&lt;=($C$7+$D$7)),-$H$9*(A30-$A$7),0)</f>
        <v>0</v>
      </c>
      <c r="Q30" s="16" t="n">
        <f aca="false">IF(AND($C$7&lt;=A30,A30&lt;=($C$7+$D$7)),$K$9*(A30-$C$7),0)</f>
        <v>0</v>
      </c>
      <c r="R30" s="16" t="n">
        <f aca="false">IF(AND($C$7+$B$7&lt;=A30,A30&lt;=($C$7+$D$7)),-$I$9*(A30-($C$7+$B$7)),0)</f>
        <v>0</v>
      </c>
      <c r="S30" s="17" t="n">
        <f aca="false">O30+P30+Q30+R30</f>
        <v>0</v>
      </c>
      <c r="T30" s="4"/>
      <c r="U30" s="15" t="n">
        <f aca="false">IF(AND(0&lt;=A30,A30&lt;=($C$7+$D$7)),-1/2*$G$10*A30^2,0)</f>
        <v>-810.000000000001</v>
      </c>
      <c r="V30" s="16" t="n">
        <f aca="false">IF(AND($A$7&lt;=A30,A30&lt;=($C$7+$D$7)),-$H$10*(A30-$A$7),0)</f>
        <v>0</v>
      </c>
      <c r="W30" s="16" t="n">
        <f aca="false">IF(AND($C$7&lt;=A30,A30&lt;=($C$7+$D$7)),$K$10*(A30-$C$7),0)</f>
        <v>0</v>
      </c>
      <c r="X30" s="16" t="n">
        <f aca="false">IF(AND($C$7+$B$7&lt;=A30,A30&lt;=($C$7+$D$7)),-$I$10*(A30-($C$7+$B$7)),0)</f>
        <v>0</v>
      </c>
      <c r="Y30" s="17" t="n">
        <f aca="false">U30+V30+W30+X30</f>
        <v>-810.000000000001</v>
      </c>
      <c r="Z30" s="4"/>
    </row>
    <row r="31" customFormat="false" ht="15.8" hidden="false" customHeight="false" outlineLevel="0" collapsed="false">
      <c r="A31" s="25" t="n">
        <f aca="false">A30+($A$116/100)</f>
        <v>0.96</v>
      </c>
      <c r="B31" s="26"/>
      <c r="C31" s="16" t="n">
        <f aca="false">IF(AND(0&lt;=A31,A31&lt;=($C$7+$D$7)),-1/2*$G$7*A31^2,0)</f>
        <v>-921.600000000001</v>
      </c>
      <c r="D31" s="16" t="n">
        <f aca="false">IF(AND($A$7&lt;=A31,A31&lt;=($C$7+$D$7)),-$H$7*(A31-$A$7),0)</f>
        <v>0</v>
      </c>
      <c r="E31" s="16" t="n">
        <f aca="false">IF(AND($C$7&lt;=A31,A31&lt;=($C$7+$D$7)),$K$7*(A31-$C$7),0)</f>
        <v>0</v>
      </c>
      <c r="F31" s="16" t="n">
        <f aca="false">IF(AND($C$7+$B$7&lt;=A31,A31&lt;=($C$7+$D$7)),-$I$7*(A31-($C$7+$B$7)),0)</f>
        <v>0</v>
      </c>
      <c r="G31" s="17" t="n">
        <f aca="false">(C31+D31+E31+F31)</f>
        <v>-921.600000000001</v>
      </c>
      <c r="H31" s="4"/>
      <c r="I31" s="15" t="n">
        <f aca="false">IF(AND(0&lt;=A31,A31&lt;=($C$7+$D$7)),-1/2*$G$8*A31^2,0)</f>
        <v>-0</v>
      </c>
      <c r="J31" s="16" t="n">
        <f aca="false">IF(AND($A$7&lt;=A31,A31&lt;=($C$7+$D$7)),-$H$8*(A31-$A$7),0)</f>
        <v>0</v>
      </c>
      <c r="K31" s="16" t="n">
        <f aca="false">IF(AND($C$7&lt;=A31,A31&lt;=($C$7+$D$7)),$K$8*(A31-$C$7),0)</f>
        <v>0</v>
      </c>
      <c r="L31" s="16" t="n">
        <f aca="false">IF(AND($C$7+$B$7&lt;=A31,A31&lt;=($C$7+$D$7)),-$I$8*(A31-($C$7+$B$7)),0)</f>
        <v>0</v>
      </c>
      <c r="M31" s="17" t="n">
        <f aca="false">I31+J31+K31+L31</f>
        <v>0</v>
      </c>
      <c r="N31" s="4"/>
      <c r="O31" s="15" t="n">
        <f aca="false">IF(AND(0&lt;=A31,A31&lt;=($C$7+$D$7)),-1/2*$G$9*A31^2,0)</f>
        <v>-0</v>
      </c>
      <c r="P31" s="16" t="n">
        <f aca="false">IF(AND($A$7&lt;=A31,A31&lt;=($C$7+$D$7)),-$H$9*(A31-$A$7),0)</f>
        <v>0</v>
      </c>
      <c r="Q31" s="16" t="n">
        <f aca="false">IF(AND($C$7&lt;=A31,A31&lt;=($C$7+$D$7)),$K$9*(A31-$C$7),0)</f>
        <v>0</v>
      </c>
      <c r="R31" s="16" t="n">
        <f aca="false">IF(AND($C$7+$B$7&lt;=A31,A31&lt;=($C$7+$D$7)),-$I$9*(A31-($C$7+$B$7)),0)</f>
        <v>0</v>
      </c>
      <c r="S31" s="17" t="n">
        <f aca="false">O31+P31+Q31+R31</f>
        <v>0</v>
      </c>
      <c r="T31" s="4"/>
      <c r="U31" s="15" t="n">
        <f aca="false">IF(AND(0&lt;=A31,A31&lt;=($C$7+$D$7)),-1/2*$G$10*A31^2,0)</f>
        <v>-921.600000000001</v>
      </c>
      <c r="V31" s="16" t="n">
        <f aca="false">IF(AND($A$7&lt;=A31,A31&lt;=($C$7+$D$7)),-$H$10*(A31-$A$7),0)</f>
        <v>0</v>
      </c>
      <c r="W31" s="16" t="n">
        <f aca="false">IF(AND($C$7&lt;=A31,A31&lt;=($C$7+$D$7)),$K$10*(A31-$C$7),0)</f>
        <v>0</v>
      </c>
      <c r="X31" s="16" t="n">
        <f aca="false">IF(AND($C$7+$B$7&lt;=A31,A31&lt;=($C$7+$D$7)),-$I$10*(A31-($C$7+$B$7)),0)</f>
        <v>0</v>
      </c>
      <c r="Y31" s="17" t="n">
        <f aca="false">U31+V31+W31+X31</f>
        <v>-921.600000000001</v>
      </c>
      <c r="Z31" s="4"/>
    </row>
    <row r="32" customFormat="false" ht="15.8" hidden="false" customHeight="false" outlineLevel="0" collapsed="false">
      <c r="A32" s="25" t="n">
        <f aca="false">A31+($A$116/100)</f>
        <v>1.02</v>
      </c>
      <c r="B32" s="26"/>
      <c r="C32" s="16" t="n">
        <f aca="false">IF(AND(0&lt;=A32,A32&lt;=($C$7+$D$7)),-1/2*$G$7*A32^2,0)</f>
        <v>-1040.4</v>
      </c>
      <c r="D32" s="16" t="n">
        <f aca="false">IF(AND($A$7&lt;=A32,A32&lt;=($C$7+$D$7)),-$H$7*(A32-$A$7),0)</f>
        <v>0</v>
      </c>
      <c r="E32" s="16" t="n">
        <f aca="false">IF(AND($C$7&lt;=A32,A32&lt;=($C$7+$D$7)),$K$7*(A32-$C$7),0)</f>
        <v>0</v>
      </c>
      <c r="F32" s="16" t="n">
        <f aca="false">IF(AND($C$7+$B$7&lt;=A32,A32&lt;=($C$7+$D$7)),-$I$7*(A32-($C$7+$B$7)),0)</f>
        <v>0</v>
      </c>
      <c r="G32" s="17" t="n">
        <f aca="false">(C32+D32+E32+F32)</f>
        <v>-1040.4</v>
      </c>
      <c r="H32" s="4"/>
      <c r="I32" s="15" t="n">
        <f aca="false">IF(AND(0&lt;=A32,A32&lt;=($C$7+$D$7)),-1/2*$G$8*A32^2,0)</f>
        <v>-0</v>
      </c>
      <c r="J32" s="16" t="n">
        <f aca="false">IF(AND($A$7&lt;=A32,A32&lt;=($C$7+$D$7)),-$H$8*(A32-$A$7),0)</f>
        <v>0</v>
      </c>
      <c r="K32" s="16" t="n">
        <f aca="false">IF(AND($C$7&lt;=A32,A32&lt;=($C$7+$D$7)),$K$8*(A32-$C$7),0)</f>
        <v>0</v>
      </c>
      <c r="L32" s="16" t="n">
        <f aca="false">IF(AND($C$7+$B$7&lt;=A32,A32&lt;=($C$7+$D$7)),-$I$8*(A32-($C$7+$B$7)),0)</f>
        <v>0</v>
      </c>
      <c r="M32" s="17" t="n">
        <f aca="false">I32+J32+K32+L32</f>
        <v>0</v>
      </c>
      <c r="N32" s="4"/>
      <c r="O32" s="15" t="n">
        <f aca="false">IF(AND(0&lt;=A32,A32&lt;=($C$7+$D$7)),-1/2*$G$9*A32^2,0)</f>
        <v>-0</v>
      </c>
      <c r="P32" s="16" t="n">
        <f aca="false">IF(AND($A$7&lt;=A32,A32&lt;=($C$7+$D$7)),-$H$9*(A32-$A$7),0)</f>
        <v>0</v>
      </c>
      <c r="Q32" s="16" t="n">
        <f aca="false">IF(AND($C$7&lt;=A32,A32&lt;=($C$7+$D$7)),$K$9*(A32-$C$7),0)</f>
        <v>0</v>
      </c>
      <c r="R32" s="16" t="n">
        <f aca="false">IF(AND($C$7+$B$7&lt;=A32,A32&lt;=($C$7+$D$7)),-$I$9*(A32-($C$7+$B$7)),0)</f>
        <v>0</v>
      </c>
      <c r="S32" s="17" t="n">
        <f aca="false">O32+P32+Q32+R32</f>
        <v>0</v>
      </c>
      <c r="T32" s="4"/>
      <c r="U32" s="15" t="n">
        <f aca="false">IF(AND(0&lt;=A32,A32&lt;=($C$7+$D$7)),-1/2*$G$10*A32^2,0)</f>
        <v>-1040.4</v>
      </c>
      <c r="V32" s="16" t="n">
        <f aca="false">IF(AND($A$7&lt;=A32,A32&lt;=($C$7+$D$7)),-$H$10*(A32-$A$7),0)</f>
        <v>0</v>
      </c>
      <c r="W32" s="16" t="n">
        <f aca="false">IF(AND($C$7&lt;=A32,A32&lt;=($C$7+$D$7)),$K$10*(A32-$C$7),0)</f>
        <v>0</v>
      </c>
      <c r="X32" s="16" t="n">
        <f aca="false">IF(AND($C$7+$B$7&lt;=A32,A32&lt;=($C$7+$D$7)),-$I$10*(A32-($C$7+$B$7)),0)</f>
        <v>0</v>
      </c>
      <c r="Y32" s="17" t="n">
        <f aca="false">U32+V32+W32+X32</f>
        <v>-1040.4</v>
      </c>
      <c r="Z32" s="4"/>
    </row>
    <row r="33" customFormat="false" ht="15.8" hidden="false" customHeight="false" outlineLevel="0" collapsed="false">
      <c r="A33" s="25" t="n">
        <f aca="false">A32+($A$116/100)</f>
        <v>1.08</v>
      </c>
      <c r="B33" s="26"/>
      <c r="C33" s="16" t="n">
        <f aca="false">IF(AND(0&lt;=A33,A33&lt;=($C$7+$D$7)),-1/2*$G$7*A33^2,0)</f>
        <v>-1166.4</v>
      </c>
      <c r="D33" s="16" t="n">
        <f aca="false">IF(AND($A$7&lt;=A33,A33&lt;=($C$7+$D$7)),-$H$7*(A33-$A$7),0)</f>
        <v>0</v>
      </c>
      <c r="E33" s="16" t="n">
        <f aca="false">IF(AND($C$7&lt;=A33,A33&lt;=($C$7+$D$7)),$K$7*(A33-$C$7),0)</f>
        <v>0</v>
      </c>
      <c r="F33" s="16" t="n">
        <f aca="false">IF(AND($C$7+$B$7&lt;=A33,A33&lt;=($C$7+$D$7)),-$I$7*(A33-($C$7+$B$7)),0)</f>
        <v>0</v>
      </c>
      <c r="G33" s="17" t="n">
        <f aca="false">(C33+D33+E33+F33)</f>
        <v>-1166.4</v>
      </c>
      <c r="H33" s="4"/>
      <c r="I33" s="15" t="n">
        <f aca="false">IF(AND(0&lt;=A33,A33&lt;=($C$7+$D$7)),-1/2*$G$8*A33^2,0)</f>
        <v>-0</v>
      </c>
      <c r="J33" s="16" t="n">
        <f aca="false">IF(AND($A$7&lt;=A33,A33&lt;=($C$7+$D$7)),-$H$8*(A33-$A$7),0)</f>
        <v>0</v>
      </c>
      <c r="K33" s="16" t="n">
        <f aca="false">IF(AND($C$7&lt;=A33,A33&lt;=($C$7+$D$7)),$K$8*(A33-$C$7),0)</f>
        <v>0</v>
      </c>
      <c r="L33" s="16" t="n">
        <f aca="false">IF(AND($C$7+$B$7&lt;=A33,A33&lt;=($C$7+$D$7)),-$I$8*(A33-($C$7+$B$7)),0)</f>
        <v>0</v>
      </c>
      <c r="M33" s="17" t="n">
        <f aca="false">I33+J33+K33+L33</f>
        <v>0</v>
      </c>
      <c r="N33" s="4"/>
      <c r="O33" s="15" t="n">
        <f aca="false">IF(AND(0&lt;=A33,A33&lt;=($C$7+$D$7)),-1/2*$G$9*A33^2,0)</f>
        <v>-0</v>
      </c>
      <c r="P33" s="16" t="n">
        <f aca="false">IF(AND($A$7&lt;=A33,A33&lt;=($C$7+$D$7)),-$H$9*(A33-$A$7),0)</f>
        <v>0</v>
      </c>
      <c r="Q33" s="16" t="n">
        <f aca="false">IF(AND($C$7&lt;=A33,A33&lt;=($C$7+$D$7)),$K$9*(A33-$C$7),0)</f>
        <v>0</v>
      </c>
      <c r="R33" s="16" t="n">
        <f aca="false">IF(AND($C$7+$B$7&lt;=A33,A33&lt;=($C$7+$D$7)),-$I$9*(A33-($C$7+$B$7)),0)</f>
        <v>0</v>
      </c>
      <c r="S33" s="17" t="n">
        <f aca="false">O33+P33+Q33+R33</f>
        <v>0</v>
      </c>
      <c r="T33" s="4"/>
      <c r="U33" s="15" t="n">
        <f aca="false">IF(AND(0&lt;=A33,A33&lt;=($C$7+$D$7)),-1/2*$G$10*A33^2,0)</f>
        <v>-1166.4</v>
      </c>
      <c r="V33" s="16" t="n">
        <f aca="false">IF(AND($A$7&lt;=A33,A33&lt;=($C$7+$D$7)),-$H$10*(A33-$A$7),0)</f>
        <v>0</v>
      </c>
      <c r="W33" s="16" t="n">
        <f aca="false">IF(AND($C$7&lt;=A33,A33&lt;=($C$7+$D$7)),$K$10*(A33-$C$7),0)</f>
        <v>0</v>
      </c>
      <c r="X33" s="16" t="n">
        <f aca="false">IF(AND($C$7+$B$7&lt;=A33,A33&lt;=($C$7+$D$7)),-$I$10*(A33-($C$7+$B$7)),0)</f>
        <v>0</v>
      </c>
      <c r="Y33" s="17" t="n">
        <f aca="false">U33+V33+W33+X33</f>
        <v>-1166.4</v>
      </c>
      <c r="Z33" s="4"/>
    </row>
    <row r="34" customFormat="false" ht="15.8" hidden="false" customHeight="false" outlineLevel="0" collapsed="false">
      <c r="A34" s="25" t="n">
        <f aca="false">A33+($A$116/100)</f>
        <v>1.14</v>
      </c>
      <c r="B34" s="26"/>
      <c r="C34" s="16" t="n">
        <f aca="false">IF(AND(0&lt;=A34,A34&lt;=($C$7+$D$7)),-1/2*$G$7*A34^2,0)</f>
        <v>-1299.6</v>
      </c>
      <c r="D34" s="16" t="n">
        <f aca="false">IF(AND($A$7&lt;=A34,A34&lt;=($C$7+$D$7)),-$H$7*(A34-$A$7),0)</f>
        <v>0</v>
      </c>
      <c r="E34" s="16" t="n">
        <f aca="false">IF(AND($C$7&lt;=A34,A34&lt;=($C$7+$D$7)),$K$7*(A34-$C$7),0)</f>
        <v>0</v>
      </c>
      <c r="F34" s="16" t="n">
        <f aca="false">IF(AND($C$7+$B$7&lt;=A34,A34&lt;=($C$7+$D$7)),-$I$7*(A34-($C$7+$B$7)),0)</f>
        <v>0</v>
      </c>
      <c r="G34" s="17" t="n">
        <f aca="false">(C34+D34+E34+F34)</f>
        <v>-1299.6</v>
      </c>
      <c r="H34" s="4"/>
      <c r="I34" s="15" t="n">
        <f aca="false">IF(AND(0&lt;=A34,A34&lt;=($C$7+$D$7)),-1/2*$G$8*A34^2,0)</f>
        <v>-0</v>
      </c>
      <c r="J34" s="16" t="n">
        <f aca="false">IF(AND($A$7&lt;=A34,A34&lt;=($C$7+$D$7)),-$H$8*(A34-$A$7),0)</f>
        <v>0</v>
      </c>
      <c r="K34" s="16" t="n">
        <f aca="false">IF(AND($C$7&lt;=A34,A34&lt;=($C$7+$D$7)),$K$8*(A34-$C$7),0)</f>
        <v>0</v>
      </c>
      <c r="L34" s="16" t="n">
        <f aca="false">IF(AND($C$7+$B$7&lt;=A34,A34&lt;=($C$7+$D$7)),-$I$8*(A34-($C$7+$B$7)),0)</f>
        <v>0</v>
      </c>
      <c r="M34" s="17" t="n">
        <f aca="false">I34+J34+K34+L34</f>
        <v>0</v>
      </c>
      <c r="N34" s="4"/>
      <c r="O34" s="15" t="n">
        <f aca="false">IF(AND(0&lt;=A34,A34&lt;=($C$7+$D$7)),-1/2*$G$9*A34^2,0)</f>
        <v>-0</v>
      </c>
      <c r="P34" s="16" t="n">
        <f aca="false">IF(AND($A$7&lt;=A34,A34&lt;=($C$7+$D$7)),-$H$9*(A34-$A$7),0)</f>
        <v>0</v>
      </c>
      <c r="Q34" s="16" t="n">
        <f aca="false">IF(AND($C$7&lt;=A34,A34&lt;=($C$7+$D$7)),$K$9*(A34-$C$7),0)</f>
        <v>0</v>
      </c>
      <c r="R34" s="16" t="n">
        <f aca="false">IF(AND($C$7+$B$7&lt;=A34,A34&lt;=($C$7+$D$7)),-$I$9*(A34-($C$7+$B$7)),0)</f>
        <v>0</v>
      </c>
      <c r="S34" s="17" t="n">
        <f aca="false">O34+P34+Q34+R34</f>
        <v>0</v>
      </c>
      <c r="T34" s="4"/>
      <c r="U34" s="15" t="n">
        <f aca="false">IF(AND(0&lt;=A34,A34&lt;=($C$7+$D$7)),-1/2*$G$10*A34^2,0)</f>
        <v>-1299.6</v>
      </c>
      <c r="V34" s="16" t="n">
        <f aca="false">IF(AND($A$7&lt;=A34,A34&lt;=($C$7+$D$7)),-$H$10*(A34-$A$7),0)</f>
        <v>0</v>
      </c>
      <c r="W34" s="16" t="n">
        <f aca="false">IF(AND($C$7&lt;=A34,A34&lt;=($C$7+$D$7)),$K$10*(A34-$C$7),0)</f>
        <v>0</v>
      </c>
      <c r="X34" s="16" t="n">
        <f aca="false">IF(AND($C$7+$B$7&lt;=A34,A34&lt;=($C$7+$D$7)),-$I$10*(A34-($C$7+$B$7)),0)</f>
        <v>0</v>
      </c>
      <c r="Y34" s="17" t="n">
        <f aca="false">U34+V34+W34+X34</f>
        <v>-1299.6</v>
      </c>
      <c r="Z34" s="4"/>
    </row>
    <row r="35" customFormat="false" ht="15.8" hidden="false" customHeight="false" outlineLevel="0" collapsed="false">
      <c r="A35" s="25" t="n">
        <f aca="false">A34+($A$116/100)</f>
        <v>1.2</v>
      </c>
      <c r="B35" s="26"/>
      <c r="C35" s="16" t="n">
        <f aca="false">IF(AND(0&lt;=A35,A35&lt;=($C$7+$D$7)),-1/2*$G$7*A35^2,0)</f>
        <v>-1440</v>
      </c>
      <c r="D35" s="16" t="n">
        <f aca="false">IF(AND($A$7&lt;=A35,A35&lt;=($C$7+$D$7)),-$H$7*(A35-$A$7),0)</f>
        <v>0</v>
      </c>
      <c r="E35" s="16" t="n">
        <f aca="false">IF(AND($C$7&lt;=A35,A35&lt;=($C$7+$D$7)),$K$7*(A35-$C$7),0)</f>
        <v>0</v>
      </c>
      <c r="F35" s="16" t="n">
        <f aca="false">IF(AND($C$7+$B$7&lt;=A35,A35&lt;=($C$7+$D$7)),-$I$7*(A35-($C$7+$B$7)),0)</f>
        <v>0</v>
      </c>
      <c r="G35" s="17" t="n">
        <f aca="false">(C35+D35+E35+F35)</f>
        <v>-1440</v>
      </c>
      <c r="H35" s="4"/>
      <c r="I35" s="15" t="n">
        <f aca="false">IF(AND(0&lt;=A35,A35&lt;=($C$7+$D$7)),-1/2*$G$8*A35^2,0)</f>
        <v>-0</v>
      </c>
      <c r="J35" s="16" t="n">
        <f aca="false">IF(AND($A$7&lt;=A35,A35&lt;=($C$7+$D$7)),-$H$8*(A35-$A$7),0)</f>
        <v>0</v>
      </c>
      <c r="K35" s="16" t="n">
        <f aca="false">IF(AND($C$7&lt;=A35,A35&lt;=($C$7+$D$7)),$K$8*(A35-$C$7),0)</f>
        <v>0</v>
      </c>
      <c r="L35" s="16" t="n">
        <f aca="false">IF(AND($C$7+$B$7&lt;=A35,A35&lt;=($C$7+$D$7)),-$I$8*(A35-($C$7+$B$7)),0)</f>
        <v>0</v>
      </c>
      <c r="M35" s="17" t="n">
        <f aca="false">I35+J35+K35+L35</f>
        <v>0</v>
      </c>
      <c r="N35" s="4"/>
      <c r="O35" s="15" t="n">
        <f aca="false">IF(AND(0&lt;=A35,A35&lt;=($C$7+$D$7)),-1/2*$G$9*A35^2,0)</f>
        <v>-0</v>
      </c>
      <c r="P35" s="16" t="n">
        <f aca="false">IF(AND($A$7&lt;=A35,A35&lt;=($C$7+$D$7)),-$H$9*(A35-$A$7),0)</f>
        <v>0</v>
      </c>
      <c r="Q35" s="16" t="n">
        <f aca="false">IF(AND($C$7&lt;=A35,A35&lt;=($C$7+$D$7)),$K$9*(A35-$C$7),0)</f>
        <v>0</v>
      </c>
      <c r="R35" s="16" t="n">
        <f aca="false">IF(AND($C$7+$B$7&lt;=A35,A35&lt;=($C$7+$D$7)),-$I$9*(A35-($C$7+$B$7)),0)</f>
        <v>0</v>
      </c>
      <c r="S35" s="17" t="n">
        <f aca="false">O35+P35+Q35+R35</f>
        <v>0</v>
      </c>
      <c r="T35" s="4"/>
      <c r="U35" s="15" t="n">
        <f aca="false">IF(AND(0&lt;=A35,A35&lt;=($C$7+$D$7)),-1/2*$G$10*A35^2,0)</f>
        <v>-1440</v>
      </c>
      <c r="V35" s="16" t="n">
        <f aca="false">IF(AND($A$7&lt;=A35,A35&lt;=($C$7+$D$7)),-$H$10*(A35-$A$7),0)</f>
        <v>0</v>
      </c>
      <c r="W35" s="16" t="n">
        <f aca="false">IF(AND($C$7&lt;=A35,A35&lt;=($C$7+$D$7)),$K$10*(A35-$C$7),0)</f>
        <v>0</v>
      </c>
      <c r="X35" s="16" t="n">
        <f aca="false">IF(AND($C$7+$B$7&lt;=A35,A35&lt;=($C$7+$D$7)),-$I$10*(A35-($C$7+$B$7)),0)</f>
        <v>0</v>
      </c>
      <c r="Y35" s="17" t="n">
        <f aca="false">U35+V35+W35+X35</f>
        <v>-1440</v>
      </c>
      <c r="Z35" s="4"/>
    </row>
    <row r="36" customFormat="false" ht="15.8" hidden="false" customHeight="false" outlineLevel="0" collapsed="false">
      <c r="A36" s="25" t="n">
        <f aca="false">A35+($A$116/100)</f>
        <v>1.26</v>
      </c>
      <c r="B36" s="26"/>
      <c r="C36" s="16" t="n">
        <f aca="false">IF(AND(0&lt;=A36,A36&lt;=($C$7+$D$7)),-1/2*$G$7*A36^2,0)</f>
        <v>-1587.6</v>
      </c>
      <c r="D36" s="16" t="n">
        <f aca="false">IF(AND($A$7&lt;=A36,A36&lt;=($C$7+$D$7)),-$H$7*(A36-$A$7),0)</f>
        <v>0</v>
      </c>
      <c r="E36" s="16" t="n">
        <f aca="false">IF(AND($C$7&lt;=A36,A36&lt;=($C$7+$D$7)),$K$7*(A36-$C$7),0)</f>
        <v>0</v>
      </c>
      <c r="F36" s="16" t="n">
        <f aca="false">IF(AND($C$7+$B$7&lt;=A36,A36&lt;=($C$7+$D$7)),-$I$7*(A36-($C$7+$B$7)),0)</f>
        <v>0</v>
      </c>
      <c r="G36" s="17" t="n">
        <f aca="false">(C36+D36+E36+F36)</f>
        <v>-1587.6</v>
      </c>
      <c r="H36" s="4"/>
      <c r="I36" s="15" t="n">
        <f aca="false">IF(AND(0&lt;=A36,A36&lt;=($C$7+$D$7)),-1/2*$G$8*A36^2,0)</f>
        <v>-0</v>
      </c>
      <c r="J36" s="16" t="n">
        <f aca="false">IF(AND($A$7&lt;=A36,A36&lt;=($C$7+$D$7)),-$H$8*(A36-$A$7),0)</f>
        <v>0</v>
      </c>
      <c r="K36" s="16" t="n">
        <f aca="false">IF(AND($C$7&lt;=A36,A36&lt;=($C$7+$D$7)),$K$8*(A36-$C$7),0)</f>
        <v>0</v>
      </c>
      <c r="L36" s="16" t="n">
        <f aca="false">IF(AND($C$7+$B$7&lt;=A36,A36&lt;=($C$7+$D$7)),-$I$8*(A36-($C$7+$B$7)),0)</f>
        <v>0</v>
      </c>
      <c r="M36" s="17" t="n">
        <f aca="false">I36+J36+K36+L36</f>
        <v>0</v>
      </c>
      <c r="N36" s="4"/>
      <c r="O36" s="15" t="n">
        <f aca="false">IF(AND(0&lt;=A36,A36&lt;=($C$7+$D$7)),-1/2*$G$9*A36^2,0)</f>
        <v>-0</v>
      </c>
      <c r="P36" s="16" t="n">
        <f aca="false">IF(AND($A$7&lt;=A36,A36&lt;=($C$7+$D$7)),-$H$9*(A36-$A$7),0)</f>
        <v>0</v>
      </c>
      <c r="Q36" s="16" t="n">
        <f aca="false">IF(AND($C$7&lt;=A36,A36&lt;=($C$7+$D$7)),$K$9*(A36-$C$7),0)</f>
        <v>0</v>
      </c>
      <c r="R36" s="16" t="n">
        <f aca="false">IF(AND($C$7+$B$7&lt;=A36,A36&lt;=($C$7+$D$7)),-$I$9*(A36-($C$7+$B$7)),0)</f>
        <v>0</v>
      </c>
      <c r="S36" s="17" t="n">
        <f aca="false">O36+P36+Q36+R36</f>
        <v>0</v>
      </c>
      <c r="T36" s="4"/>
      <c r="U36" s="15" t="n">
        <f aca="false">IF(AND(0&lt;=A36,A36&lt;=($C$7+$D$7)),-1/2*$G$10*A36^2,0)</f>
        <v>-1587.6</v>
      </c>
      <c r="V36" s="16" t="n">
        <f aca="false">IF(AND($A$7&lt;=A36,A36&lt;=($C$7+$D$7)),-$H$10*(A36-$A$7),0)</f>
        <v>0</v>
      </c>
      <c r="W36" s="16" t="n">
        <f aca="false">IF(AND($C$7&lt;=A36,A36&lt;=($C$7+$D$7)),$K$10*(A36-$C$7),0)</f>
        <v>0</v>
      </c>
      <c r="X36" s="16" t="n">
        <f aca="false">IF(AND($C$7+$B$7&lt;=A36,A36&lt;=($C$7+$D$7)),-$I$10*(A36-($C$7+$B$7)),0)</f>
        <v>0</v>
      </c>
      <c r="Y36" s="17" t="n">
        <f aca="false">U36+V36+W36+X36</f>
        <v>-1587.6</v>
      </c>
      <c r="Z36" s="4"/>
    </row>
    <row r="37" customFormat="false" ht="15.8" hidden="false" customHeight="false" outlineLevel="0" collapsed="false">
      <c r="A37" s="25" t="n">
        <f aca="false">A36+($A$116/100)</f>
        <v>1.32</v>
      </c>
      <c r="B37" s="26"/>
      <c r="C37" s="16" t="n">
        <f aca="false">IF(AND(0&lt;=A37,A37&lt;=($C$7+$D$7)),-1/2*$G$7*A37^2,0)</f>
        <v>-1742.4</v>
      </c>
      <c r="D37" s="16" t="n">
        <f aca="false">IF(AND($A$7&lt;=A37,A37&lt;=($C$7+$D$7)),-$H$7*(A37-$A$7),0)</f>
        <v>0</v>
      </c>
      <c r="E37" s="16" t="n">
        <f aca="false">IF(AND($C$7&lt;=A37,A37&lt;=($C$7+$D$7)),$K$7*(A37-$C$7),0)</f>
        <v>0</v>
      </c>
      <c r="F37" s="16" t="n">
        <f aca="false">IF(AND($C$7+$B$7&lt;=A37,A37&lt;=($C$7+$D$7)),-$I$7*(A37-($C$7+$B$7)),0)</f>
        <v>0</v>
      </c>
      <c r="G37" s="17" t="n">
        <f aca="false">(C37+D37+E37+F37)</f>
        <v>-1742.4</v>
      </c>
      <c r="H37" s="4"/>
      <c r="I37" s="15" t="n">
        <f aca="false">IF(AND(0&lt;=A37,A37&lt;=($C$7+$D$7)),-1/2*$G$8*A37^2,0)</f>
        <v>-0</v>
      </c>
      <c r="J37" s="16" t="n">
        <f aca="false">IF(AND($A$7&lt;=A37,A37&lt;=($C$7+$D$7)),-$H$8*(A37-$A$7),0)</f>
        <v>0</v>
      </c>
      <c r="K37" s="16" t="n">
        <f aca="false">IF(AND($C$7&lt;=A37,A37&lt;=($C$7+$D$7)),$K$8*(A37-$C$7),0)</f>
        <v>0</v>
      </c>
      <c r="L37" s="16" t="n">
        <f aca="false">IF(AND($C$7+$B$7&lt;=A37,A37&lt;=($C$7+$D$7)),-$I$8*(A37-($C$7+$B$7)),0)</f>
        <v>0</v>
      </c>
      <c r="M37" s="17" t="n">
        <f aca="false">I37+J37+K37+L37</f>
        <v>0</v>
      </c>
      <c r="N37" s="4"/>
      <c r="O37" s="15" t="n">
        <f aca="false">IF(AND(0&lt;=A37,A37&lt;=($C$7+$D$7)),-1/2*$G$9*A37^2,0)</f>
        <v>-0</v>
      </c>
      <c r="P37" s="16" t="n">
        <f aca="false">IF(AND($A$7&lt;=A37,A37&lt;=($C$7+$D$7)),-$H$9*(A37-$A$7),0)</f>
        <v>0</v>
      </c>
      <c r="Q37" s="16" t="n">
        <f aca="false">IF(AND($C$7&lt;=A37,A37&lt;=($C$7+$D$7)),$K$9*(A37-$C$7),0)</f>
        <v>0</v>
      </c>
      <c r="R37" s="16" t="n">
        <f aca="false">IF(AND($C$7+$B$7&lt;=A37,A37&lt;=($C$7+$D$7)),-$I$9*(A37-($C$7+$B$7)),0)</f>
        <v>0</v>
      </c>
      <c r="S37" s="17" t="n">
        <f aca="false">O37+P37+Q37+R37</f>
        <v>0</v>
      </c>
      <c r="T37" s="4"/>
      <c r="U37" s="15" t="n">
        <f aca="false">IF(AND(0&lt;=A37,A37&lt;=($C$7+$D$7)),-1/2*$G$10*A37^2,0)</f>
        <v>-1742.4</v>
      </c>
      <c r="V37" s="16" t="n">
        <f aca="false">IF(AND($A$7&lt;=A37,A37&lt;=($C$7+$D$7)),-$H$10*(A37-$A$7),0)</f>
        <v>0</v>
      </c>
      <c r="W37" s="16" t="n">
        <f aca="false">IF(AND($C$7&lt;=A37,A37&lt;=($C$7+$D$7)),$K$10*(A37-$C$7),0)</f>
        <v>0</v>
      </c>
      <c r="X37" s="16" t="n">
        <f aca="false">IF(AND($C$7+$B$7&lt;=A37,A37&lt;=($C$7+$D$7)),-$I$10*(A37-($C$7+$B$7)),0)</f>
        <v>0</v>
      </c>
      <c r="Y37" s="17" t="n">
        <f aca="false">U37+V37+W37+X37</f>
        <v>-1742.4</v>
      </c>
      <c r="Z37" s="4"/>
    </row>
    <row r="38" customFormat="false" ht="15.8" hidden="false" customHeight="false" outlineLevel="0" collapsed="false">
      <c r="A38" s="25" t="n">
        <f aca="false">A37+($A$116/100)</f>
        <v>1.38</v>
      </c>
      <c r="B38" s="26"/>
      <c r="C38" s="16" t="n">
        <f aca="false">IF(AND(0&lt;=A38,A38&lt;=($C$7+$D$7)),-1/2*$G$7*A38^2,0)</f>
        <v>-1904.4</v>
      </c>
      <c r="D38" s="16" t="n">
        <f aca="false">IF(AND($A$7&lt;=A38,A38&lt;=($C$7+$D$7)),-$H$7*(A38-$A$7),0)</f>
        <v>0</v>
      </c>
      <c r="E38" s="16" t="n">
        <f aca="false">IF(AND($C$7&lt;=A38,A38&lt;=($C$7+$D$7)),$K$7*(A38-$C$7),0)</f>
        <v>0</v>
      </c>
      <c r="F38" s="16" t="n">
        <f aca="false">IF(AND($C$7+$B$7&lt;=A38,A38&lt;=($C$7+$D$7)),-$I$7*(A38-($C$7+$B$7)),0)</f>
        <v>0</v>
      </c>
      <c r="G38" s="17" t="n">
        <f aca="false">(C38+D38+E38+F38)</f>
        <v>-1904.4</v>
      </c>
      <c r="H38" s="4"/>
      <c r="I38" s="15" t="n">
        <f aca="false">IF(AND(0&lt;=A38,A38&lt;=($C$7+$D$7)),-1/2*$G$8*A38^2,0)</f>
        <v>-0</v>
      </c>
      <c r="J38" s="16" t="n">
        <f aca="false">IF(AND($A$7&lt;=A38,A38&lt;=($C$7+$D$7)),-$H$8*(A38-$A$7),0)</f>
        <v>0</v>
      </c>
      <c r="K38" s="16" t="n">
        <f aca="false">IF(AND($C$7&lt;=A38,A38&lt;=($C$7+$D$7)),$K$8*(A38-$C$7),0)</f>
        <v>0</v>
      </c>
      <c r="L38" s="16" t="n">
        <f aca="false">IF(AND($C$7+$B$7&lt;=A38,A38&lt;=($C$7+$D$7)),-$I$8*(A38-($C$7+$B$7)),0)</f>
        <v>0</v>
      </c>
      <c r="M38" s="17" t="n">
        <f aca="false">I38+J38+K38+L38</f>
        <v>0</v>
      </c>
      <c r="N38" s="4"/>
      <c r="O38" s="15" t="n">
        <f aca="false">IF(AND(0&lt;=A38,A38&lt;=($C$7+$D$7)),-1/2*$G$9*A38^2,0)</f>
        <v>-0</v>
      </c>
      <c r="P38" s="16" t="n">
        <f aca="false">IF(AND($A$7&lt;=A38,A38&lt;=($C$7+$D$7)),-$H$9*(A38-$A$7),0)</f>
        <v>0</v>
      </c>
      <c r="Q38" s="16" t="n">
        <f aca="false">IF(AND($C$7&lt;=A38,A38&lt;=($C$7+$D$7)),$K$9*(A38-$C$7),0)</f>
        <v>0</v>
      </c>
      <c r="R38" s="16" t="n">
        <f aca="false">IF(AND($C$7+$B$7&lt;=A38,A38&lt;=($C$7+$D$7)),-$I$9*(A38-($C$7+$B$7)),0)</f>
        <v>0</v>
      </c>
      <c r="S38" s="17" t="n">
        <f aca="false">O38+P38+Q38+R38</f>
        <v>0</v>
      </c>
      <c r="T38" s="4"/>
      <c r="U38" s="15" t="n">
        <f aca="false">IF(AND(0&lt;=A38,A38&lt;=($C$7+$D$7)),-1/2*$G$10*A38^2,0)</f>
        <v>-1904.4</v>
      </c>
      <c r="V38" s="16" t="n">
        <f aca="false">IF(AND($A$7&lt;=A38,A38&lt;=($C$7+$D$7)),-$H$10*(A38-$A$7),0)</f>
        <v>0</v>
      </c>
      <c r="W38" s="16" t="n">
        <f aca="false">IF(AND($C$7&lt;=A38,A38&lt;=($C$7+$D$7)),$K$10*(A38-$C$7),0)</f>
        <v>0</v>
      </c>
      <c r="X38" s="16" t="n">
        <f aca="false">IF(AND($C$7+$B$7&lt;=A38,A38&lt;=($C$7+$D$7)),-$I$10*(A38-($C$7+$B$7)),0)</f>
        <v>0</v>
      </c>
      <c r="Y38" s="17" t="n">
        <f aca="false">U38+V38+W38+X38</f>
        <v>-1904.4</v>
      </c>
      <c r="Z38" s="4"/>
    </row>
    <row r="39" customFormat="false" ht="15.8" hidden="false" customHeight="false" outlineLevel="0" collapsed="false">
      <c r="A39" s="25" t="n">
        <f aca="false">A38+($A$116/100)</f>
        <v>1.44</v>
      </c>
      <c r="B39" s="26"/>
      <c r="C39" s="16" t="n">
        <f aca="false">IF(AND(0&lt;=A39,A39&lt;=($C$7+$D$7)),-1/2*$G$7*A39^2,0)</f>
        <v>-2073.6</v>
      </c>
      <c r="D39" s="16" t="n">
        <f aca="false">IF(AND($A$7&lt;=A39,A39&lt;=($C$7+$D$7)),-$H$7*(A39-$A$7),0)</f>
        <v>0</v>
      </c>
      <c r="E39" s="16" t="n">
        <f aca="false">IF(AND($C$7&lt;=A39,A39&lt;=($C$7+$D$7)),$K$7*(A39-$C$7),0)</f>
        <v>0</v>
      </c>
      <c r="F39" s="16" t="n">
        <f aca="false">IF(AND($C$7+$B$7&lt;=A39,A39&lt;=($C$7+$D$7)),-$I$7*(A39-($C$7+$B$7)),0)</f>
        <v>0</v>
      </c>
      <c r="G39" s="17" t="n">
        <f aca="false">(C39+D39+E39+F39)</f>
        <v>-2073.6</v>
      </c>
      <c r="H39" s="4"/>
      <c r="I39" s="15" t="n">
        <f aca="false">IF(AND(0&lt;=A39,A39&lt;=($C$7+$D$7)),-1/2*$G$8*A39^2,0)</f>
        <v>-0</v>
      </c>
      <c r="J39" s="16" t="n">
        <f aca="false">IF(AND($A$7&lt;=A39,A39&lt;=($C$7+$D$7)),-$H$8*(A39-$A$7),0)</f>
        <v>0</v>
      </c>
      <c r="K39" s="16" t="n">
        <f aca="false">IF(AND($C$7&lt;=A39,A39&lt;=($C$7+$D$7)),$K$8*(A39-$C$7),0)</f>
        <v>0</v>
      </c>
      <c r="L39" s="16" t="n">
        <f aca="false">IF(AND($C$7+$B$7&lt;=A39,A39&lt;=($C$7+$D$7)),-$I$8*(A39-($C$7+$B$7)),0)</f>
        <v>0</v>
      </c>
      <c r="M39" s="17" t="n">
        <f aca="false">I39+J39+K39+L39</f>
        <v>0</v>
      </c>
      <c r="N39" s="4"/>
      <c r="O39" s="15" t="n">
        <f aca="false">IF(AND(0&lt;=A39,A39&lt;=($C$7+$D$7)),-1/2*$G$9*A39^2,0)</f>
        <v>-0</v>
      </c>
      <c r="P39" s="16" t="n">
        <f aca="false">IF(AND($A$7&lt;=A39,A39&lt;=($C$7+$D$7)),-$H$9*(A39-$A$7),0)</f>
        <v>0</v>
      </c>
      <c r="Q39" s="16" t="n">
        <f aca="false">IF(AND($C$7&lt;=A39,A39&lt;=($C$7+$D$7)),$K$9*(A39-$C$7),0)</f>
        <v>0</v>
      </c>
      <c r="R39" s="16" t="n">
        <f aca="false">IF(AND($C$7+$B$7&lt;=A39,A39&lt;=($C$7+$D$7)),-$I$9*(A39-($C$7+$B$7)),0)</f>
        <v>0</v>
      </c>
      <c r="S39" s="17" t="n">
        <f aca="false">O39+P39+Q39+R39</f>
        <v>0</v>
      </c>
      <c r="T39" s="4"/>
      <c r="U39" s="15" t="n">
        <f aca="false">IF(AND(0&lt;=A39,A39&lt;=($C$7+$D$7)),-1/2*$G$10*A39^2,0)</f>
        <v>-2073.6</v>
      </c>
      <c r="V39" s="16" t="n">
        <f aca="false">IF(AND($A$7&lt;=A39,A39&lt;=($C$7+$D$7)),-$H$10*(A39-$A$7),0)</f>
        <v>0</v>
      </c>
      <c r="W39" s="16" t="n">
        <f aca="false">IF(AND($C$7&lt;=A39,A39&lt;=($C$7+$D$7)),$K$10*(A39-$C$7),0)</f>
        <v>0</v>
      </c>
      <c r="X39" s="16" t="n">
        <f aca="false">IF(AND($C$7+$B$7&lt;=A39,A39&lt;=($C$7+$D$7)),-$I$10*(A39-($C$7+$B$7)),0)</f>
        <v>0</v>
      </c>
      <c r="Y39" s="17" t="n">
        <f aca="false">U39+V39+W39+X39</f>
        <v>-2073.6</v>
      </c>
      <c r="Z39" s="4"/>
    </row>
    <row r="40" customFormat="false" ht="15.8" hidden="false" customHeight="false" outlineLevel="0" collapsed="false">
      <c r="A40" s="25" t="n">
        <f aca="false">A39+($A$116/100)</f>
        <v>1.5</v>
      </c>
      <c r="B40" s="26"/>
      <c r="C40" s="16" t="n">
        <f aca="false">IF(AND(0&lt;=A40,A40&lt;=($C$7+$D$7)),-1/2*$G$7*A40^2,0)</f>
        <v>-2250</v>
      </c>
      <c r="D40" s="16" t="n">
        <f aca="false">IF(AND($A$7&lt;=A40,A40&lt;=($C$7+$D$7)),-$H$7*(A40-$A$7),0)</f>
        <v>0</v>
      </c>
      <c r="E40" s="16" t="n">
        <f aca="false">IF(AND($C$7&lt;=A40,A40&lt;=($C$7+$D$7)),$K$7*(A40-$C$7),0)</f>
        <v>0</v>
      </c>
      <c r="F40" s="16" t="n">
        <f aca="false">IF(AND($C$7+$B$7&lt;=A40,A40&lt;=($C$7+$D$7)),-$I$7*(A40-($C$7+$B$7)),0)</f>
        <v>0</v>
      </c>
      <c r="G40" s="17" t="n">
        <f aca="false">(C40+D40+E40+F40)</f>
        <v>-2250</v>
      </c>
      <c r="H40" s="4"/>
      <c r="I40" s="15" t="n">
        <f aca="false">IF(AND(0&lt;=A40,A40&lt;=($C$7+$D$7)),-1/2*$G$8*A40^2,0)</f>
        <v>-0</v>
      </c>
      <c r="J40" s="16" t="n">
        <f aca="false">IF(AND($A$7&lt;=A40,A40&lt;=($C$7+$D$7)),-$H$8*(A40-$A$7),0)</f>
        <v>0</v>
      </c>
      <c r="K40" s="16" t="n">
        <f aca="false">IF(AND($C$7&lt;=A40,A40&lt;=($C$7+$D$7)),$K$8*(A40-$C$7),0)</f>
        <v>0</v>
      </c>
      <c r="L40" s="16" t="n">
        <f aca="false">IF(AND($C$7+$B$7&lt;=A40,A40&lt;=($C$7+$D$7)),-$I$8*(A40-($C$7+$B$7)),0)</f>
        <v>0</v>
      </c>
      <c r="M40" s="17" t="n">
        <f aca="false">I40+J40+K40+L40</f>
        <v>0</v>
      </c>
      <c r="N40" s="4"/>
      <c r="O40" s="15" t="n">
        <f aca="false">IF(AND(0&lt;=A40,A40&lt;=($C$7+$D$7)),-1/2*$G$9*A40^2,0)</f>
        <v>-0</v>
      </c>
      <c r="P40" s="16" t="n">
        <f aca="false">IF(AND($A$7&lt;=A40,A40&lt;=($C$7+$D$7)),-$H$9*(A40-$A$7),0)</f>
        <v>0</v>
      </c>
      <c r="Q40" s="16" t="n">
        <f aca="false">IF(AND($C$7&lt;=A40,A40&lt;=($C$7+$D$7)),$K$9*(A40-$C$7),0)</f>
        <v>0</v>
      </c>
      <c r="R40" s="16" t="n">
        <f aca="false">IF(AND($C$7+$B$7&lt;=A40,A40&lt;=($C$7+$D$7)),-$I$9*(A40-($C$7+$B$7)),0)</f>
        <v>0</v>
      </c>
      <c r="S40" s="17" t="n">
        <f aca="false">O40+P40+Q40+R40</f>
        <v>0</v>
      </c>
      <c r="T40" s="4"/>
      <c r="U40" s="15" t="n">
        <f aca="false">IF(AND(0&lt;=A40,A40&lt;=($C$7+$D$7)),-1/2*$G$10*A40^2,0)</f>
        <v>-2250</v>
      </c>
      <c r="V40" s="16" t="n">
        <f aca="false">IF(AND($A$7&lt;=A40,A40&lt;=($C$7+$D$7)),-$H$10*(A40-$A$7),0)</f>
        <v>0</v>
      </c>
      <c r="W40" s="16" t="n">
        <f aca="false">IF(AND($C$7&lt;=A40,A40&lt;=($C$7+$D$7)),$K$10*(A40-$C$7),0)</f>
        <v>0</v>
      </c>
      <c r="X40" s="16" t="n">
        <f aca="false">IF(AND($C$7+$B$7&lt;=A40,A40&lt;=($C$7+$D$7)),-$I$10*(A40-($C$7+$B$7)),0)</f>
        <v>0</v>
      </c>
      <c r="Y40" s="17" t="n">
        <f aca="false">U40+V40+W40+X40</f>
        <v>-2250</v>
      </c>
      <c r="Z40" s="4"/>
    </row>
    <row r="41" customFormat="false" ht="15.8" hidden="false" customHeight="false" outlineLevel="0" collapsed="false">
      <c r="A41" s="25" t="n">
        <f aca="false">A40+($A$116/100)</f>
        <v>1.56</v>
      </c>
      <c r="B41" s="26"/>
      <c r="C41" s="16" t="n">
        <f aca="false">IF(AND(0&lt;=A41,A41&lt;=($C$7+$D$7)),-1/2*$G$7*A41^2,0)</f>
        <v>-2433.6</v>
      </c>
      <c r="D41" s="16" t="n">
        <f aca="false">IF(AND($A$7&lt;=A41,A41&lt;=($C$7+$D$7)),-$H$7*(A41-$A$7),0)</f>
        <v>0</v>
      </c>
      <c r="E41" s="16" t="n">
        <f aca="false">IF(AND($C$7&lt;=A41,A41&lt;=($C$7+$D$7)),$K$7*(A41-$C$7),0)</f>
        <v>0</v>
      </c>
      <c r="F41" s="16" t="n">
        <f aca="false">IF(AND($C$7+$B$7&lt;=A41,A41&lt;=($C$7+$D$7)),-$I$7*(A41-($C$7+$B$7)),0)</f>
        <v>0</v>
      </c>
      <c r="G41" s="17" t="n">
        <f aca="false">(C41+D41+E41+F41)</f>
        <v>-2433.6</v>
      </c>
      <c r="H41" s="4"/>
      <c r="I41" s="15" t="n">
        <f aca="false">IF(AND(0&lt;=A41,A41&lt;=($C$7+$D$7)),-1/2*$G$8*A41^2,0)</f>
        <v>-0</v>
      </c>
      <c r="J41" s="16" t="n">
        <f aca="false">IF(AND($A$7&lt;=A41,A41&lt;=($C$7+$D$7)),-$H$8*(A41-$A$7),0)</f>
        <v>0</v>
      </c>
      <c r="K41" s="16" t="n">
        <f aca="false">IF(AND($C$7&lt;=A41,A41&lt;=($C$7+$D$7)),$K$8*(A41-$C$7),0)</f>
        <v>0</v>
      </c>
      <c r="L41" s="16" t="n">
        <f aca="false">IF(AND($C$7+$B$7&lt;=A41,A41&lt;=($C$7+$D$7)),-$I$8*(A41-($C$7+$B$7)),0)</f>
        <v>0</v>
      </c>
      <c r="M41" s="17" t="n">
        <f aca="false">I41+J41+K41+L41</f>
        <v>0</v>
      </c>
      <c r="N41" s="4"/>
      <c r="O41" s="15" t="n">
        <f aca="false">IF(AND(0&lt;=A41,A41&lt;=($C$7+$D$7)),-1/2*$G$9*A41^2,0)</f>
        <v>-0</v>
      </c>
      <c r="P41" s="16" t="n">
        <f aca="false">IF(AND($A$7&lt;=A41,A41&lt;=($C$7+$D$7)),-$H$9*(A41-$A$7),0)</f>
        <v>0</v>
      </c>
      <c r="Q41" s="16" t="n">
        <f aca="false">IF(AND($C$7&lt;=A41,A41&lt;=($C$7+$D$7)),$K$9*(A41-$C$7),0)</f>
        <v>0</v>
      </c>
      <c r="R41" s="16" t="n">
        <f aca="false">IF(AND($C$7+$B$7&lt;=A41,A41&lt;=($C$7+$D$7)),-$I$9*(A41-($C$7+$B$7)),0)</f>
        <v>0</v>
      </c>
      <c r="S41" s="17" t="n">
        <f aca="false">O41+P41+Q41+R41</f>
        <v>0</v>
      </c>
      <c r="T41" s="4"/>
      <c r="U41" s="15" t="n">
        <f aca="false">IF(AND(0&lt;=A41,A41&lt;=($C$7+$D$7)),-1/2*$G$10*A41^2,0)</f>
        <v>-2433.6</v>
      </c>
      <c r="V41" s="16" t="n">
        <f aca="false">IF(AND($A$7&lt;=A41,A41&lt;=($C$7+$D$7)),-$H$10*(A41-$A$7),0)</f>
        <v>0</v>
      </c>
      <c r="W41" s="16" t="n">
        <f aca="false">IF(AND($C$7&lt;=A41,A41&lt;=($C$7+$D$7)),$K$10*(A41-$C$7),0)</f>
        <v>0</v>
      </c>
      <c r="X41" s="16" t="n">
        <f aca="false">IF(AND($C$7+$B$7&lt;=A41,A41&lt;=($C$7+$D$7)),-$I$10*(A41-($C$7+$B$7)),0)</f>
        <v>0</v>
      </c>
      <c r="Y41" s="17" t="n">
        <f aca="false">U41+V41+W41+X41</f>
        <v>-2433.6</v>
      </c>
      <c r="Z41" s="4"/>
    </row>
    <row r="42" customFormat="false" ht="15.8" hidden="false" customHeight="false" outlineLevel="0" collapsed="false">
      <c r="A42" s="25" t="n">
        <f aca="false">A41+($A$116/100)</f>
        <v>1.62</v>
      </c>
      <c r="B42" s="26"/>
      <c r="C42" s="16" t="n">
        <f aca="false">IF(AND(0&lt;=A42,A42&lt;=($C$7+$D$7)),-1/2*$G$7*A42^2,0)</f>
        <v>-2624.4</v>
      </c>
      <c r="D42" s="16" t="n">
        <f aca="false">IF(AND($A$7&lt;=A42,A42&lt;=($C$7+$D$7)),-$H$7*(A42-$A$7),0)</f>
        <v>0</v>
      </c>
      <c r="E42" s="16" t="n">
        <f aca="false">IF(AND($C$7&lt;=A42,A42&lt;=($C$7+$D$7)),$K$7*(A42-$C$7),0)</f>
        <v>0</v>
      </c>
      <c r="F42" s="16" t="n">
        <f aca="false">IF(AND($C$7+$B$7&lt;=A42,A42&lt;=($C$7+$D$7)),-$I$7*(A42-($C$7+$B$7)),0)</f>
        <v>0</v>
      </c>
      <c r="G42" s="17" t="n">
        <f aca="false">(C42+D42+E42+F42)</f>
        <v>-2624.4</v>
      </c>
      <c r="H42" s="4"/>
      <c r="I42" s="15" t="n">
        <f aca="false">IF(AND(0&lt;=A42,A42&lt;=($C$7+$D$7)),-1/2*$G$8*A42^2,0)</f>
        <v>-0</v>
      </c>
      <c r="J42" s="16" t="n">
        <f aca="false">IF(AND($A$7&lt;=A42,A42&lt;=($C$7+$D$7)),-$H$8*(A42-$A$7),0)</f>
        <v>0</v>
      </c>
      <c r="K42" s="16" t="n">
        <f aca="false">IF(AND($C$7&lt;=A42,A42&lt;=($C$7+$D$7)),$K$8*(A42-$C$7),0)</f>
        <v>0</v>
      </c>
      <c r="L42" s="16" t="n">
        <f aca="false">IF(AND($C$7+$B$7&lt;=A42,A42&lt;=($C$7+$D$7)),-$I$8*(A42-($C$7+$B$7)),0)</f>
        <v>0</v>
      </c>
      <c r="M42" s="17" t="n">
        <f aca="false">I42+J42+K42+L42</f>
        <v>0</v>
      </c>
      <c r="N42" s="4"/>
      <c r="O42" s="15" t="n">
        <f aca="false">IF(AND(0&lt;=A42,A42&lt;=($C$7+$D$7)),-1/2*$G$9*A42^2,0)</f>
        <v>-0</v>
      </c>
      <c r="P42" s="16" t="n">
        <f aca="false">IF(AND($A$7&lt;=A42,A42&lt;=($C$7+$D$7)),-$H$9*(A42-$A$7),0)</f>
        <v>0</v>
      </c>
      <c r="Q42" s="16" t="n">
        <f aca="false">IF(AND($C$7&lt;=A42,A42&lt;=($C$7+$D$7)),$K$9*(A42-$C$7),0)</f>
        <v>0</v>
      </c>
      <c r="R42" s="16" t="n">
        <f aca="false">IF(AND($C$7+$B$7&lt;=A42,A42&lt;=($C$7+$D$7)),-$I$9*(A42-($C$7+$B$7)),0)</f>
        <v>0</v>
      </c>
      <c r="S42" s="17" t="n">
        <f aca="false">O42+P42+Q42+R42</f>
        <v>0</v>
      </c>
      <c r="T42" s="4"/>
      <c r="U42" s="15" t="n">
        <f aca="false">IF(AND(0&lt;=A42,A42&lt;=($C$7+$D$7)),-1/2*$G$10*A42^2,0)</f>
        <v>-2624.4</v>
      </c>
      <c r="V42" s="16" t="n">
        <f aca="false">IF(AND($A$7&lt;=A42,A42&lt;=($C$7+$D$7)),-$H$10*(A42-$A$7),0)</f>
        <v>0</v>
      </c>
      <c r="W42" s="16" t="n">
        <f aca="false">IF(AND($C$7&lt;=A42,A42&lt;=($C$7+$D$7)),$K$10*(A42-$C$7),0)</f>
        <v>0</v>
      </c>
      <c r="X42" s="16" t="n">
        <f aca="false">IF(AND($C$7+$B$7&lt;=A42,A42&lt;=($C$7+$D$7)),-$I$10*(A42-($C$7+$B$7)),0)</f>
        <v>0</v>
      </c>
      <c r="Y42" s="17" t="n">
        <f aca="false">U42+V42+W42+X42</f>
        <v>-2624.4</v>
      </c>
      <c r="Z42" s="4"/>
    </row>
    <row r="43" customFormat="false" ht="15.8" hidden="false" customHeight="false" outlineLevel="0" collapsed="false">
      <c r="A43" s="25" t="n">
        <f aca="false">A42+($A$116/100)</f>
        <v>1.68</v>
      </c>
      <c r="B43" s="26"/>
      <c r="C43" s="16" t="n">
        <f aca="false">IF(AND(0&lt;=A43,A43&lt;=($C$7+$D$7)),-1/2*$G$7*A43^2,0)</f>
        <v>-2822.4</v>
      </c>
      <c r="D43" s="16" t="n">
        <f aca="false">IF(AND($A$7&lt;=A43,A43&lt;=($C$7+$D$7)),-$H$7*(A43-$A$7),0)</f>
        <v>0</v>
      </c>
      <c r="E43" s="16" t="n">
        <f aca="false">IF(AND($C$7&lt;=A43,A43&lt;=($C$7+$D$7)),$K$7*(A43-$C$7),0)</f>
        <v>0</v>
      </c>
      <c r="F43" s="16" t="n">
        <f aca="false">IF(AND($C$7+$B$7&lt;=A43,A43&lt;=($C$7+$D$7)),-$I$7*(A43-($C$7+$B$7)),0)</f>
        <v>0</v>
      </c>
      <c r="G43" s="17" t="n">
        <f aca="false">(C43+D43+E43+F43)</f>
        <v>-2822.4</v>
      </c>
      <c r="H43" s="4"/>
      <c r="I43" s="15" t="n">
        <f aca="false">IF(AND(0&lt;=A43,A43&lt;=($C$7+$D$7)),-1/2*$G$8*A43^2,0)</f>
        <v>-0</v>
      </c>
      <c r="J43" s="16" t="n">
        <f aca="false">IF(AND($A$7&lt;=A43,A43&lt;=($C$7+$D$7)),-$H$8*(A43-$A$7),0)</f>
        <v>0</v>
      </c>
      <c r="K43" s="16" t="n">
        <f aca="false">IF(AND($C$7&lt;=A43,A43&lt;=($C$7+$D$7)),$K$8*(A43-$C$7),0)</f>
        <v>0</v>
      </c>
      <c r="L43" s="16" t="n">
        <f aca="false">IF(AND($C$7+$B$7&lt;=A43,A43&lt;=($C$7+$D$7)),-$I$8*(A43-($C$7+$B$7)),0)</f>
        <v>0</v>
      </c>
      <c r="M43" s="17" t="n">
        <f aca="false">I43+J43+K43+L43</f>
        <v>0</v>
      </c>
      <c r="N43" s="4"/>
      <c r="O43" s="15" t="n">
        <f aca="false">IF(AND(0&lt;=A43,A43&lt;=($C$7+$D$7)),-1/2*$G$9*A43^2,0)</f>
        <v>-0</v>
      </c>
      <c r="P43" s="16" t="n">
        <f aca="false">IF(AND($A$7&lt;=A43,A43&lt;=($C$7+$D$7)),-$H$9*(A43-$A$7),0)</f>
        <v>0</v>
      </c>
      <c r="Q43" s="16" t="n">
        <f aca="false">IF(AND($C$7&lt;=A43,A43&lt;=($C$7+$D$7)),$K$9*(A43-$C$7),0)</f>
        <v>0</v>
      </c>
      <c r="R43" s="16" t="n">
        <f aca="false">IF(AND($C$7+$B$7&lt;=A43,A43&lt;=($C$7+$D$7)),-$I$9*(A43-($C$7+$B$7)),0)</f>
        <v>0</v>
      </c>
      <c r="S43" s="17" t="n">
        <f aca="false">O43+P43+Q43+R43</f>
        <v>0</v>
      </c>
      <c r="T43" s="4"/>
      <c r="U43" s="15" t="n">
        <f aca="false">IF(AND(0&lt;=A43,A43&lt;=($C$7+$D$7)),-1/2*$G$10*A43^2,0)</f>
        <v>-2822.4</v>
      </c>
      <c r="V43" s="16" t="n">
        <f aca="false">IF(AND($A$7&lt;=A43,A43&lt;=($C$7+$D$7)),-$H$10*(A43-$A$7),0)</f>
        <v>0</v>
      </c>
      <c r="W43" s="16" t="n">
        <f aca="false">IF(AND($C$7&lt;=A43,A43&lt;=($C$7+$D$7)),$K$10*(A43-$C$7),0)</f>
        <v>0</v>
      </c>
      <c r="X43" s="16" t="n">
        <f aca="false">IF(AND($C$7+$B$7&lt;=A43,A43&lt;=($C$7+$D$7)),-$I$10*(A43-($C$7+$B$7)),0)</f>
        <v>0</v>
      </c>
      <c r="Y43" s="17" t="n">
        <f aca="false">U43+V43+W43+X43</f>
        <v>-2822.4</v>
      </c>
      <c r="Z43" s="4"/>
    </row>
    <row r="44" customFormat="false" ht="15.8" hidden="false" customHeight="false" outlineLevel="0" collapsed="false">
      <c r="A44" s="25" t="n">
        <f aca="false">A43+($A$116/100)</f>
        <v>1.74</v>
      </c>
      <c r="B44" s="26"/>
      <c r="C44" s="16" t="n">
        <f aca="false">IF(AND(0&lt;=A44,A44&lt;=($C$7+$D$7)),-1/2*$G$7*A44^2,0)</f>
        <v>-3027.6</v>
      </c>
      <c r="D44" s="16" t="n">
        <f aca="false">IF(AND($A$7&lt;=A44,A44&lt;=($C$7+$D$7)),-$H$7*(A44-$A$7),0)</f>
        <v>0</v>
      </c>
      <c r="E44" s="16" t="n">
        <f aca="false">IF(AND($C$7&lt;=A44,A44&lt;=($C$7+$D$7)),$K$7*(A44-$C$7),0)</f>
        <v>0</v>
      </c>
      <c r="F44" s="16" t="n">
        <f aca="false">IF(AND($C$7+$B$7&lt;=A44,A44&lt;=($C$7+$D$7)),-$I$7*(A44-($C$7+$B$7)),0)</f>
        <v>0</v>
      </c>
      <c r="G44" s="17" t="n">
        <f aca="false">(C44+D44+E44+F44)</f>
        <v>-3027.6</v>
      </c>
      <c r="H44" s="4"/>
      <c r="I44" s="15" t="n">
        <f aca="false">IF(AND(0&lt;=A44,A44&lt;=($C$7+$D$7)),-1/2*$G$8*A44^2,0)</f>
        <v>-0</v>
      </c>
      <c r="J44" s="16" t="n">
        <f aca="false">IF(AND($A$7&lt;=A44,A44&lt;=($C$7+$D$7)),-$H$8*(A44-$A$7),0)</f>
        <v>0</v>
      </c>
      <c r="K44" s="16" t="n">
        <f aca="false">IF(AND($C$7&lt;=A44,A44&lt;=($C$7+$D$7)),$K$8*(A44-$C$7),0)</f>
        <v>0</v>
      </c>
      <c r="L44" s="16" t="n">
        <f aca="false">IF(AND($C$7+$B$7&lt;=A44,A44&lt;=($C$7+$D$7)),-$I$8*(A44-($C$7+$B$7)),0)</f>
        <v>0</v>
      </c>
      <c r="M44" s="17" t="n">
        <f aca="false">I44+J44+K44+L44</f>
        <v>0</v>
      </c>
      <c r="N44" s="4"/>
      <c r="O44" s="15" t="n">
        <f aca="false">IF(AND(0&lt;=A44,A44&lt;=($C$7+$D$7)),-1/2*$G$9*A44^2,0)</f>
        <v>-0</v>
      </c>
      <c r="P44" s="16" t="n">
        <f aca="false">IF(AND($A$7&lt;=A44,A44&lt;=($C$7+$D$7)),-$H$9*(A44-$A$7),0)</f>
        <v>0</v>
      </c>
      <c r="Q44" s="16" t="n">
        <f aca="false">IF(AND($C$7&lt;=A44,A44&lt;=($C$7+$D$7)),$K$9*(A44-$C$7),0)</f>
        <v>0</v>
      </c>
      <c r="R44" s="16" t="n">
        <f aca="false">IF(AND($C$7+$B$7&lt;=A44,A44&lt;=($C$7+$D$7)),-$I$9*(A44-($C$7+$B$7)),0)</f>
        <v>0</v>
      </c>
      <c r="S44" s="17" t="n">
        <f aca="false">O44+P44+Q44+R44</f>
        <v>0</v>
      </c>
      <c r="T44" s="4"/>
      <c r="U44" s="15" t="n">
        <f aca="false">IF(AND(0&lt;=A44,A44&lt;=($C$7+$D$7)),-1/2*$G$10*A44^2,0)</f>
        <v>-3027.6</v>
      </c>
      <c r="V44" s="16" t="n">
        <f aca="false">IF(AND($A$7&lt;=A44,A44&lt;=($C$7+$D$7)),-$H$10*(A44-$A$7),0)</f>
        <v>0</v>
      </c>
      <c r="W44" s="16" t="n">
        <f aca="false">IF(AND($C$7&lt;=A44,A44&lt;=($C$7+$D$7)),$K$10*(A44-$C$7),0)</f>
        <v>0</v>
      </c>
      <c r="X44" s="16" t="n">
        <f aca="false">IF(AND($C$7+$B$7&lt;=A44,A44&lt;=($C$7+$D$7)),-$I$10*(A44-($C$7+$B$7)),0)</f>
        <v>0</v>
      </c>
      <c r="Y44" s="17" t="n">
        <f aca="false">U44+V44+W44+X44</f>
        <v>-3027.6</v>
      </c>
      <c r="Z44" s="4"/>
    </row>
    <row r="45" customFormat="false" ht="15.8" hidden="false" customHeight="false" outlineLevel="0" collapsed="false">
      <c r="A45" s="25" t="n">
        <f aca="false">A44+($A$116/100)</f>
        <v>1.8</v>
      </c>
      <c r="B45" s="26"/>
      <c r="C45" s="16" t="n">
        <f aca="false">IF(AND(0&lt;=A45,A45&lt;=($C$7+$D$7)),-1/2*$G$7*A45^2,0)</f>
        <v>-3240</v>
      </c>
      <c r="D45" s="16" t="n">
        <f aca="false">IF(AND($A$7&lt;=A45,A45&lt;=($C$7+$D$7)),-$H$7*(A45-$A$7),0)</f>
        <v>0</v>
      </c>
      <c r="E45" s="16" t="n">
        <f aca="false">IF(AND($C$7&lt;=A45,A45&lt;=($C$7+$D$7)),$K$7*(A45-$C$7),0)</f>
        <v>0</v>
      </c>
      <c r="F45" s="16" t="n">
        <f aca="false">IF(AND($C$7+$B$7&lt;=A45,A45&lt;=($C$7+$D$7)),-$I$7*(A45-($C$7+$B$7)),0)</f>
        <v>0</v>
      </c>
      <c r="G45" s="17" t="n">
        <f aca="false">(C45+D45+E45+F45)</f>
        <v>-3240</v>
      </c>
      <c r="H45" s="4"/>
      <c r="I45" s="15" t="n">
        <f aca="false">IF(AND(0&lt;=A45,A45&lt;=($C$7+$D$7)),-1/2*$G$8*A45^2,0)</f>
        <v>-0</v>
      </c>
      <c r="J45" s="16" t="n">
        <f aca="false">IF(AND($A$7&lt;=A45,A45&lt;=($C$7+$D$7)),-$H$8*(A45-$A$7),0)</f>
        <v>0</v>
      </c>
      <c r="K45" s="16" t="n">
        <f aca="false">IF(AND($C$7&lt;=A45,A45&lt;=($C$7+$D$7)),$K$8*(A45-$C$7),0)</f>
        <v>0</v>
      </c>
      <c r="L45" s="16" t="n">
        <f aca="false">IF(AND($C$7+$B$7&lt;=A45,A45&lt;=($C$7+$D$7)),-$I$8*(A45-($C$7+$B$7)),0)</f>
        <v>0</v>
      </c>
      <c r="M45" s="17" t="n">
        <f aca="false">I45+J45+K45+L45</f>
        <v>0</v>
      </c>
      <c r="N45" s="4"/>
      <c r="O45" s="15" t="n">
        <f aca="false">IF(AND(0&lt;=A45,A45&lt;=($C$7+$D$7)),-1/2*$G$9*A45^2,0)</f>
        <v>-0</v>
      </c>
      <c r="P45" s="16" t="n">
        <f aca="false">IF(AND($A$7&lt;=A45,A45&lt;=($C$7+$D$7)),-$H$9*(A45-$A$7),0)</f>
        <v>0</v>
      </c>
      <c r="Q45" s="16" t="n">
        <f aca="false">IF(AND($C$7&lt;=A45,A45&lt;=($C$7+$D$7)),$K$9*(A45-$C$7),0)</f>
        <v>0</v>
      </c>
      <c r="R45" s="16" t="n">
        <f aca="false">IF(AND($C$7+$B$7&lt;=A45,A45&lt;=($C$7+$D$7)),-$I$9*(A45-($C$7+$B$7)),0)</f>
        <v>0</v>
      </c>
      <c r="S45" s="17" t="n">
        <f aca="false">O45+P45+Q45+R45</f>
        <v>0</v>
      </c>
      <c r="T45" s="4"/>
      <c r="U45" s="15" t="n">
        <f aca="false">IF(AND(0&lt;=A45,A45&lt;=($C$7+$D$7)),-1/2*$G$10*A45^2,0)</f>
        <v>-3240</v>
      </c>
      <c r="V45" s="16" t="n">
        <f aca="false">IF(AND($A$7&lt;=A45,A45&lt;=($C$7+$D$7)),-$H$10*(A45-$A$7),0)</f>
        <v>0</v>
      </c>
      <c r="W45" s="16" t="n">
        <f aca="false">IF(AND($C$7&lt;=A45,A45&lt;=($C$7+$D$7)),$K$10*(A45-$C$7),0)</f>
        <v>0</v>
      </c>
      <c r="X45" s="16" t="n">
        <f aca="false">IF(AND($C$7+$B$7&lt;=A45,A45&lt;=($C$7+$D$7)),-$I$10*(A45-($C$7+$B$7)),0)</f>
        <v>0</v>
      </c>
      <c r="Y45" s="17" t="n">
        <f aca="false">U45+V45+W45+X45</f>
        <v>-3240</v>
      </c>
      <c r="Z45" s="4"/>
    </row>
    <row r="46" customFormat="false" ht="15.8" hidden="false" customHeight="false" outlineLevel="0" collapsed="false">
      <c r="A46" s="25" t="n">
        <f aca="false">A45+($A$116/100)</f>
        <v>1.86</v>
      </c>
      <c r="B46" s="26"/>
      <c r="C46" s="16" t="n">
        <f aca="false">IF(AND(0&lt;=A46,A46&lt;=($C$7+$D$7)),-1/2*$G$7*A46^2,0)</f>
        <v>-3459.6</v>
      </c>
      <c r="D46" s="16" t="n">
        <f aca="false">IF(AND($A$7&lt;=A46,A46&lt;=($C$7+$D$7)),-$H$7*(A46-$A$7),0)</f>
        <v>0</v>
      </c>
      <c r="E46" s="16" t="n">
        <f aca="false">IF(AND($C$7&lt;=A46,A46&lt;=($C$7+$D$7)),$K$7*(A46-$C$7),0)</f>
        <v>0</v>
      </c>
      <c r="F46" s="16" t="n">
        <f aca="false">IF(AND($C$7+$B$7&lt;=A46,A46&lt;=($C$7+$D$7)),-$I$7*(A46-($C$7+$B$7)),0)</f>
        <v>0</v>
      </c>
      <c r="G46" s="17" t="n">
        <f aca="false">(C46+D46+E46+F46)</f>
        <v>-3459.6</v>
      </c>
      <c r="H46" s="4"/>
      <c r="I46" s="15" t="n">
        <f aca="false">IF(AND(0&lt;=A46,A46&lt;=($C$7+$D$7)),-1/2*$G$8*A46^2,0)</f>
        <v>-0</v>
      </c>
      <c r="J46" s="16" t="n">
        <f aca="false">IF(AND($A$7&lt;=A46,A46&lt;=($C$7+$D$7)),-$H$8*(A46-$A$7),0)</f>
        <v>0</v>
      </c>
      <c r="K46" s="16" t="n">
        <f aca="false">IF(AND($C$7&lt;=A46,A46&lt;=($C$7+$D$7)),$K$8*(A46-$C$7),0)</f>
        <v>0</v>
      </c>
      <c r="L46" s="16" t="n">
        <f aca="false">IF(AND($C$7+$B$7&lt;=A46,A46&lt;=($C$7+$D$7)),-$I$8*(A46-($C$7+$B$7)),0)</f>
        <v>0</v>
      </c>
      <c r="M46" s="17" t="n">
        <f aca="false">I46+J46+K46+L46</f>
        <v>0</v>
      </c>
      <c r="N46" s="4"/>
      <c r="O46" s="15" t="n">
        <f aca="false">IF(AND(0&lt;=A46,A46&lt;=($C$7+$D$7)),-1/2*$G$9*A46^2,0)</f>
        <v>-0</v>
      </c>
      <c r="P46" s="16" t="n">
        <f aca="false">IF(AND($A$7&lt;=A46,A46&lt;=($C$7+$D$7)),-$H$9*(A46-$A$7),0)</f>
        <v>0</v>
      </c>
      <c r="Q46" s="16" t="n">
        <f aca="false">IF(AND($C$7&lt;=A46,A46&lt;=($C$7+$D$7)),$K$9*(A46-$C$7),0)</f>
        <v>0</v>
      </c>
      <c r="R46" s="16" t="n">
        <f aca="false">IF(AND($C$7+$B$7&lt;=A46,A46&lt;=($C$7+$D$7)),-$I$9*(A46-($C$7+$B$7)),0)</f>
        <v>0</v>
      </c>
      <c r="S46" s="17" t="n">
        <f aca="false">O46+P46+Q46+R46</f>
        <v>0</v>
      </c>
      <c r="T46" s="4"/>
      <c r="U46" s="15" t="n">
        <f aca="false">IF(AND(0&lt;=A46,A46&lt;=($C$7+$D$7)),-1/2*$G$10*A46^2,0)</f>
        <v>-3459.6</v>
      </c>
      <c r="V46" s="16" t="n">
        <f aca="false">IF(AND($A$7&lt;=A46,A46&lt;=($C$7+$D$7)),-$H$10*(A46-$A$7),0)</f>
        <v>0</v>
      </c>
      <c r="W46" s="16" t="n">
        <f aca="false">IF(AND($C$7&lt;=A46,A46&lt;=($C$7+$D$7)),$K$10*(A46-$C$7),0)</f>
        <v>0</v>
      </c>
      <c r="X46" s="16" t="n">
        <f aca="false">IF(AND($C$7+$B$7&lt;=A46,A46&lt;=($C$7+$D$7)),-$I$10*(A46-($C$7+$B$7)),0)</f>
        <v>0</v>
      </c>
      <c r="Y46" s="17" t="n">
        <f aca="false">U46+V46+W46+X46</f>
        <v>-3459.6</v>
      </c>
      <c r="Z46" s="4"/>
    </row>
    <row r="47" customFormat="false" ht="15.8" hidden="false" customHeight="false" outlineLevel="0" collapsed="false">
      <c r="A47" s="25" t="n">
        <f aca="false">A46+($A$116/100)</f>
        <v>1.92</v>
      </c>
      <c r="B47" s="26"/>
      <c r="C47" s="16" t="n">
        <f aca="false">IF(AND(0&lt;=A47,A47&lt;=($C$7+$D$7)),-1/2*$G$7*A47^2,0)</f>
        <v>-3686.4</v>
      </c>
      <c r="D47" s="16" t="n">
        <f aca="false">IF(AND($A$7&lt;=A47,A47&lt;=($C$7+$D$7)),-$H$7*(A47-$A$7),0)</f>
        <v>0</v>
      </c>
      <c r="E47" s="16" t="n">
        <f aca="false">IF(AND($C$7&lt;=A47,A47&lt;=($C$7+$D$7)),$K$7*(A47-$C$7),0)</f>
        <v>0</v>
      </c>
      <c r="F47" s="16" t="n">
        <f aca="false">IF(AND($C$7+$B$7&lt;=A47,A47&lt;=($C$7+$D$7)),-$I$7*(A47-($C$7+$B$7)),0)</f>
        <v>0</v>
      </c>
      <c r="G47" s="17" t="n">
        <f aca="false">(C47+D47+E47+F47)</f>
        <v>-3686.4</v>
      </c>
      <c r="H47" s="4"/>
      <c r="I47" s="15" t="n">
        <f aca="false">IF(AND(0&lt;=A47,A47&lt;=($C$7+$D$7)),-1/2*$G$8*A47^2,0)</f>
        <v>-0</v>
      </c>
      <c r="J47" s="16" t="n">
        <f aca="false">IF(AND($A$7&lt;=A47,A47&lt;=($C$7+$D$7)),-$H$8*(A47-$A$7),0)</f>
        <v>0</v>
      </c>
      <c r="K47" s="16" t="n">
        <f aca="false">IF(AND($C$7&lt;=A47,A47&lt;=($C$7+$D$7)),$K$8*(A47-$C$7),0)</f>
        <v>0</v>
      </c>
      <c r="L47" s="16" t="n">
        <f aca="false">IF(AND($C$7+$B$7&lt;=A47,A47&lt;=($C$7+$D$7)),-$I$8*(A47-($C$7+$B$7)),0)</f>
        <v>0</v>
      </c>
      <c r="M47" s="17" t="n">
        <f aca="false">I47+J47+K47+L47</f>
        <v>0</v>
      </c>
      <c r="N47" s="4"/>
      <c r="O47" s="15" t="n">
        <f aca="false">IF(AND(0&lt;=A47,A47&lt;=($C$7+$D$7)),-1/2*$G$9*A47^2,0)</f>
        <v>-0</v>
      </c>
      <c r="P47" s="16" t="n">
        <f aca="false">IF(AND($A$7&lt;=A47,A47&lt;=($C$7+$D$7)),-$H$9*(A47-$A$7),0)</f>
        <v>0</v>
      </c>
      <c r="Q47" s="16" t="n">
        <f aca="false">IF(AND($C$7&lt;=A47,A47&lt;=($C$7+$D$7)),$K$9*(A47-$C$7),0)</f>
        <v>0</v>
      </c>
      <c r="R47" s="16" t="n">
        <f aca="false">IF(AND($C$7+$B$7&lt;=A47,A47&lt;=($C$7+$D$7)),-$I$9*(A47-($C$7+$B$7)),0)</f>
        <v>0</v>
      </c>
      <c r="S47" s="17" t="n">
        <f aca="false">O47+P47+Q47+R47</f>
        <v>0</v>
      </c>
      <c r="T47" s="4"/>
      <c r="U47" s="15" t="n">
        <f aca="false">IF(AND(0&lt;=A47,A47&lt;=($C$7+$D$7)),-1/2*$G$10*A47^2,0)</f>
        <v>-3686.4</v>
      </c>
      <c r="V47" s="16" t="n">
        <f aca="false">IF(AND($A$7&lt;=A47,A47&lt;=($C$7+$D$7)),-$H$10*(A47-$A$7),0)</f>
        <v>0</v>
      </c>
      <c r="W47" s="16" t="n">
        <f aca="false">IF(AND($C$7&lt;=A47,A47&lt;=($C$7+$D$7)),$K$10*(A47-$C$7),0)</f>
        <v>0</v>
      </c>
      <c r="X47" s="16" t="n">
        <f aca="false">IF(AND($C$7+$B$7&lt;=A47,A47&lt;=($C$7+$D$7)),-$I$10*(A47-($C$7+$B$7)),0)</f>
        <v>0</v>
      </c>
      <c r="Y47" s="17" t="n">
        <f aca="false">U47+V47+W47+X47</f>
        <v>-3686.4</v>
      </c>
      <c r="Z47" s="4"/>
    </row>
    <row r="48" customFormat="false" ht="15.8" hidden="false" customHeight="false" outlineLevel="0" collapsed="false">
      <c r="A48" s="25" t="n">
        <f aca="false">A47+($A$116/100)</f>
        <v>1.98</v>
      </c>
      <c r="B48" s="26"/>
      <c r="C48" s="16" t="n">
        <f aca="false">IF(AND(0&lt;=A48,A48&lt;=($C$7+$D$7)),-1/2*$G$7*A48^2,0)</f>
        <v>-3920.40000000001</v>
      </c>
      <c r="D48" s="16" t="n">
        <f aca="false">IF(AND($A$7&lt;=A48,A48&lt;=($C$7+$D$7)),-$H$7*(A48-$A$7),0)</f>
        <v>0</v>
      </c>
      <c r="E48" s="16" t="n">
        <f aca="false">IF(AND($C$7&lt;=A48,A48&lt;=($C$7+$D$7)),$K$7*(A48-$C$7),0)</f>
        <v>0</v>
      </c>
      <c r="F48" s="16" t="n">
        <f aca="false">IF(AND($C$7+$B$7&lt;=A48,A48&lt;=($C$7+$D$7)),-$I$7*(A48-($C$7+$B$7)),0)</f>
        <v>0</v>
      </c>
      <c r="G48" s="17" t="n">
        <f aca="false">(C48+D48+E48+F48)</f>
        <v>-3920.40000000001</v>
      </c>
      <c r="H48" s="4"/>
      <c r="I48" s="15" t="n">
        <f aca="false">IF(AND(0&lt;=A48,A48&lt;=($C$7+$D$7)),-1/2*$G$8*A48^2,0)</f>
        <v>-0</v>
      </c>
      <c r="J48" s="16" t="n">
        <f aca="false">IF(AND($A$7&lt;=A48,A48&lt;=($C$7+$D$7)),-$H$8*(A48-$A$7),0)</f>
        <v>0</v>
      </c>
      <c r="K48" s="16" t="n">
        <f aca="false">IF(AND($C$7&lt;=A48,A48&lt;=($C$7+$D$7)),$K$8*(A48-$C$7),0)</f>
        <v>0</v>
      </c>
      <c r="L48" s="16" t="n">
        <f aca="false">IF(AND($C$7+$B$7&lt;=A48,A48&lt;=($C$7+$D$7)),-$I$8*(A48-($C$7+$B$7)),0)</f>
        <v>0</v>
      </c>
      <c r="M48" s="17" t="n">
        <f aca="false">I48+J48+K48+L48</f>
        <v>0</v>
      </c>
      <c r="N48" s="4"/>
      <c r="O48" s="15" t="n">
        <f aca="false">IF(AND(0&lt;=A48,A48&lt;=($C$7+$D$7)),-1/2*$G$9*A48^2,0)</f>
        <v>-0</v>
      </c>
      <c r="P48" s="16" t="n">
        <f aca="false">IF(AND($A$7&lt;=A48,A48&lt;=($C$7+$D$7)),-$H$9*(A48-$A$7),0)</f>
        <v>0</v>
      </c>
      <c r="Q48" s="16" t="n">
        <f aca="false">IF(AND($C$7&lt;=A48,A48&lt;=($C$7+$D$7)),$K$9*(A48-$C$7),0)</f>
        <v>0</v>
      </c>
      <c r="R48" s="16" t="n">
        <f aca="false">IF(AND($C$7+$B$7&lt;=A48,A48&lt;=($C$7+$D$7)),-$I$9*(A48-($C$7+$B$7)),0)</f>
        <v>0</v>
      </c>
      <c r="S48" s="17" t="n">
        <f aca="false">O48+P48+Q48+R48</f>
        <v>0</v>
      </c>
      <c r="T48" s="4"/>
      <c r="U48" s="15" t="n">
        <f aca="false">IF(AND(0&lt;=A48,A48&lt;=($C$7+$D$7)),-1/2*$G$10*A48^2,0)</f>
        <v>-3920.40000000001</v>
      </c>
      <c r="V48" s="16" t="n">
        <f aca="false">IF(AND($A$7&lt;=A48,A48&lt;=($C$7+$D$7)),-$H$10*(A48-$A$7),0)</f>
        <v>0</v>
      </c>
      <c r="W48" s="16" t="n">
        <f aca="false">IF(AND($C$7&lt;=A48,A48&lt;=($C$7+$D$7)),$K$10*(A48-$C$7),0)</f>
        <v>0</v>
      </c>
      <c r="X48" s="16" t="n">
        <f aca="false">IF(AND($C$7+$B$7&lt;=A48,A48&lt;=($C$7+$D$7)),-$I$10*(A48-($C$7+$B$7)),0)</f>
        <v>0</v>
      </c>
      <c r="Y48" s="17" t="n">
        <f aca="false">U48+V48+W48+X48</f>
        <v>-3920.40000000001</v>
      </c>
      <c r="Z48" s="4"/>
    </row>
    <row r="49" customFormat="false" ht="15.8" hidden="false" customHeight="false" outlineLevel="0" collapsed="false">
      <c r="A49" s="25" t="n">
        <f aca="false">A48+($A$116/100)</f>
        <v>2.04</v>
      </c>
      <c r="B49" s="26"/>
      <c r="C49" s="16" t="n">
        <f aca="false">IF(AND(0&lt;=A49,A49&lt;=($C$7+$D$7)),-1/2*$G$7*A49^2,0)</f>
        <v>-4161.60000000001</v>
      </c>
      <c r="D49" s="16" t="n">
        <f aca="false">IF(AND($A$7&lt;=A49,A49&lt;=($C$7+$D$7)),-$H$7*(A49-$A$7),0)</f>
        <v>0</v>
      </c>
      <c r="E49" s="16" t="n">
        <f aca="false">IF(AND($C$7&lt;=A49,A49&lt;=($C$7+$D$7)),$K$7*(A49-$C$7),0)</f>
        <v>360.000000000012</v>
      </c>
      <c r="F49" s="16" t="n">
        <f aca="false">IF(AND($C$7+$B$7&lt;=A49,A49&lt;=($C$7+$D$7)),-$I$7*(A49-($C$7+$B$7)),0)</f>
        <v>0</v>
      </c>
      <c r="G49" s="17" t="n">
        <f aca="false">(C49+D49+E49+F49)</f>
        <v>-3801.59999999999</v>
      </c>
      <c r="H49" s="4"/>
      <c r="I49" s="15" t="n">
        <f aca="false">IF(AND(0&lt;=A49,A49&lt;=($C$7+$D$7)),-1/2*$G$8*A49^2,0)</f>
        <v>-0</v>
      </c>
      <c r="J49" s="16" t="n">
        <f aca="false">IF(AND($A$7&lt;=A49,A49&lt;=($C$7+$D$7)),-$H$8*(A49-$A$7),0)</f>
        <v>0</v>
      </c>
      <c r="K49" s="16" t="n">
        <f aca="false">IF(AND($C$7&lt;=A49,A49&lt;=($C$7+$D$7)),$K$8*(A49-$C$7),0)</f>
        <v>120.000000000004</v>
      </c>
      <c r="L49" s="16" t="n">
        <f aca="false">IF(AND($C$7+$B$7&lt;=A49,A49&lt;=($C$7+$D$7)),-$I$8*(A49-($C$7+$B$7)),0)</f>
        <v>0</v>
      </c>
      <c r="M49" s="17" t="n">
        <f aca="false">I49+J49+K49+L49</f>
        <v>120.000000000004</v>
      </c>
      <c r="N49" s="4"/>
      <c r="O49" s="15" t="n">
        <f aca="false">IF(AND(0&lt;=A49,A49&lt;=($C$7+$D$7)),-1/2*$G$9*A49^2,0)</f>
        <v>-0</v>
      </c>
      <c r="P49" s="16" t="n">
        <f aca="false">IF(AND($A$7&lt;=A49,A49&lt;=($C$7+$D$7)),-$H$9*(A49-$A$7),0)</f>
        <v>0</v>
      </c>
      <c r="Q49" s="16" t="n">
        <f aca="false">IF(AND($C$7&lt;=A49,A49&lt;=($C$7+$D$7)),$K$9*(A49-$C$7),0)</f>
        <v>120.000000000004</v>
      </c>
      <c r="R49" s="16" t="n">
        <f aca="false">IF(AND($C$7+$B$7&lt;=A49,A49&lt;=($C$7+$D$7)),-$I$9*(A49-($C$7+$B$7)),0)</f>
        <v>0</v>
      </c>
      <c r="S49" s="17" t="n">
        <f aca="false">O49+P49+Q49+R49</f>
        <v>120.000000000004</v>
      </c>
      <c r="T49" s="4"/>
      <c r="U49" s="15" t="n">
        <f aca="false">IF(AND(0&lt;=A49,A49&lt;=($C$7+$D$7)),-1/2*$G$10*A49^2,0)</f>
        <v>-4161.60000000001</v>
      </c>
      <c r="V49" s="16" t="n">
        <f aca="false">IF(AND($A$7&lt;=A49,A49&lt;=($C$7+$D$7)),-$H$10*(A49-$A$7),0)</f>
        <v>0</v>
      </c>
      <c r="W49" s="16" t="n">
        <f aca="false">IF(AND($C$7&lt;=A49,A49&lt;=($C$7+$D$7)),$K$10*(A49-$C$7),0)</f>
        <v>600.000000000021</v>
      </c>
      <c r="X49" s="16" t="n">
        <f aca="false">IF(AND($C$7+$B$7&lt;=A49,A49&lt;=($C$7+$D$7)),-$I$10*(A49-($C$7+$B$7)),0)</f>
        <v>0</v>
      </c>
      <c r="Y49" s="17" t="n">
        <f aca="false">U49+V49+W49+X49</f>
        <v>-3561.59999999998</v>
      </c>
      <c r="Z49" s="4"/>
    </row>
    <row r="50" customFormat="false" ht="15.8" hidden="false" customHeight="false" outlineLevel="0" collapsed="false">
      <c r="A50" s="25" t="n">
        <f aca="false">A49+($A$116/100)</f>
        <v>2.1</v>
      </c>
      <c r="B50" s="26"/>
      <c r="C50" s="16" t="n">
        <f aca="false">IF(AND(0&lt;=A50,A50&lt;=($C$7+$D$7)),-1/2*$G$7*A50^2,0)</f>
        <v>-4410.00000000001</v>
      </c>
      <c r="D50" s="16" t="n">
        <f aca="false">IF(AND($A$7&lt;=A50,A50&lt;=($C$7+$D$7)),-$H$7*(A50-$A$7),0)</f>
        <v>0</v>
      </c>
      <c r="E50" s="16" t="n">
        <f aca="false">IF(AND($C$7&lt;=A50,A50&lt;=($C$7+$D$7)),$K$7*(A50-$C$7),0)</f>
        <v>900.000000000013</v>
      </c>
      <c r="F50" s="16" t="n">
        <f aca="false">IF(AND($C$7+$B$7&lt;=A50,A50&lt;=($C$7+$D$7)),-$I$7*(A50-($C$7+$B$7)),0)</f>
        <v>0</v>
      </c>
      <c r="G50" s="17" t="n">
        <f aca="false">(C50+D50+E50+F50)</f>
        <v>-3509.99999999999</v>
      </c>
      <c r="H50" s="4"/>
      <c r="I50" s="15" t="n">
        <f aca="false">IF(AND(0&lt;=A50,A50&lt;=($C$7+$D$7)),-1/2*$G$8*A50^2,0)</f>
        <v>-0</v>
      </c>
      <c r="J50" s="16" t="n">
        <f aca="false">IF(AND($A$7&lt;=A50,A50&lt;=($C$7+$D$7)),-$H$8*(A50-$A$7),0)</f>
        <v>0</v>
      </c>
      <c r="K50" s="16" t="n">
        <f aca="false">IF(AND($C$7&lt;=A50,A50&lt;=($C$7+$D$7)),$K$8*(A50-$C$7),0)</f>
        <v>300.000000000004</v>
      </c>
      <c r="L50" s="16" t="n">
        <f aca="false">IF(AND($C$7+$B$7&lt;=A50,A50&lt;=($C$7+$D$7)),-$I$8*(A50-($C$7+$B$7)),0)</f>
        <v>0</v>
      </c>
      <c r="M50" s="17" t="n">
        <f aca="false">I50+J50+K50+L50</f>
        <v>300.000000000004</v>
      </c>
      <c r="N50" s="4"/>
      <c r="O50" s="15" t="n">
        <f aca="false">IF(AND(0&lt;=A50,A50&lt;=($C$7+$D$7)),-1/2*$G$9*A50^2,0)</f>
        <v>-0</v>
      </c>
      <c r="P50" s="16" t="n">
        <f aca="false">IF(AND($A$7&lt;=A50,A50&lt;=($C$7+$D$7)),-$H$9*(A50-$A$7),0)</f>
        <v>0</v>
      </c>
      <c r="Q50" s="16" t="n">
        <f aca="false">IF(AND($C$7&lt;=A50,A50&lt;=($C$7+$D$7)),$K$9*(A50-$C$7),0)</f>
        <v>300.000000000004</v>
      </c>
      <c r="R50" s="16" t="n">
        <f aca="false">IF(AND($C$7+$B$7&lt;=A50,A50&lt;=($C$7+$D$7)),-$I$9*(A50-($C$7+$B$7)),0)</f>
        <v>0</v>
      </c>
      <c r="S50" s="17" t="n">
        <f aca="false">O50+P50+Q50+R50</f>
        <v>300.000000000004</v>
      </c>
      <c r="T50" s="4"/>
      <c r="U50" s="15" t="n">
        <f aca="false">IF(AND(0&lt;=A50,A50&lt;=($C$7+$D$7)),-1/2*$G$10*A50^2,0)</f>
        <v>-4410.00000000001</v>
      </c>
      <c r="V50" s="16" t="n">
        <f aca="false">IF(AND($A$7&lt;=A50,A50&lt;=($C$7+$D$7)),-$H$10*(A50-$A$7),0)</f>
        <v>0</v>
      </c>
      <c r="W50" s="16" t="n">
        <f aca="false">IF(AND($C$7&lt;=A50,A50&lt;=($C$7+$D$7)),$K$10*(A50-$C$7),0)</f>
        <v>1500.00000000002</v>
      </c>
      <c r="X50" s="16" t="n">
        <f aca="false">IF(AND($C$7+$B$7&lt;=A50,A50&lt;=($C$7+$D$7)),-$I$10*(A50-($C$7+$B$7)),0)</f>
        <v>0</v>
      </c>
      <c r="Y50" s="17" t="n">
        <f aca="false">U50+V50+W50+X50</f>
        <v>-2909.99999999999</v>
      </c>
      <c r="Z50" s="4"/>
    </row>
    <row r="51" customFormat="false" ht="15.8" hidden="false" customHeight="false" outlineLevel="0" collapsed="false">
      <c r="A51" s="25" t="n">
        <f aca="false">A50+($A$116/100)</f>
        <v>2.16</v>
      </c>
      <c r="B51" s="26"/>
      <c r="C51" s="16" t="n">
        <f aca="false">IF(AND(0&lt;=A51,A51&lt;=($C$7+$D$7)),-1/2*$G$7*A51^2,0)</f>
        <v>-4665.60000000001</v>
      </c>
      <c r="D51" s="16" t="n">
        <f aca="false">IF(AND($A$7&lt;=A51,A51&lt;=($C$7+$D$7)),-$H$7*(A51-$A$7),0)</f>
        <v>0</v>
      </c>
      <c r="E51" s="16" t="n">
        <f aca="false">IF(AND($C$7&lt;=A51,A51&lt;=($C$7+$D$7)),$K$7*(A51-$C$7),0)</f>
        <v>1440.00000000001</v>
      </c>
      <c r="F51" s="16" t="n">
        <f aca="false">IF(AND($C$7+$B$7&lt;=A51,A51&lt;=($C$7+$D$7)),-$I$7*(A51-($C$7+$B$7)),0)</f>
        <v>0</v>
      </c>
      <c r="G51" s="17" t="n">
        <f aca="false">(C51+D51+E51+F51)</f>
        <v>-3225.59999999999</v>
      </c>
      <c r="H51" s="4"/>
      <c r="I51" s="15" t="n">
        <f aca="false">IF(AND(0&lt;=A51,A51&lt;=($C$7+$D$7)),-1/2*$G$8*A51^2,0)</f>
        <v>-0</v>
      </c>
      <c r="J51" s="16" t="n">
        <f aca="false">IF(AND($A$7&lt;=A51,A51&lt;=($C$7+$D$7)),-$H$8*(A51-$A$7),0)</f>
        <v>0</v>
      </c>
      <c r="K51" s="16" t="n">
        <f aca="false">IF(AND($C$7&lt;=A51,A51&lt;=($C$7+$D$7)),$K$8*(A51-$C$7),0)</f>
        <v>480.000000000004</v>
      </c>
      <c r="L51" s="16" t="n">
        <f aca="false">IF(AND($C$7+$B$7&lt;=A51,A51&lt;=($C$7+$D$7)),-$I$8*(A51-($C$7+$B$7)),0)</f>
        <v>0</v>
      </c>
      <c r="M51" s="17" t="n">
        <f aca="false">I51+J51+K51+L51</f>
        <v>480.000000000004</v>
      </c>
      <c r="N51" s="4"/>
      <c r="O51" s="15" t="n">
        <f aca="false">IF(AND(0&lt;=A51,A51&lt;=($C$7+$D$7)),-1/2*$G$9*A51^2,0)</f>
        <v>-0</v>
      </c>
      <c r="P51" s="16" t="n">
        <f aca="false">IF(AND($A$7&lt;=A51,A51&lt;=($C$7+$D$7)),-$H$9*(A51-$A$7),0)</f>
        <v>0</v>
      </c>
      <c r="Q51" s="16" t="n">
        <f aca="false">IF(AND($C$7&lt;=A51,A51&lt;=($C$7+$D$7)),$K$9*(A51-$C$7),0)</f>
        <v>480.000000000004</v>
      </c>
      <c r="R51" s="16" t="n">
        <f aca="false">IF(AND($C$7+$B$7&lt;=A51,A51&lt;=($C$7+$D$7)),-$I$9*(A51-($C$7+$B$7)),0)</f>
        <v>0</v>
      </c>
      <c r="S51" s="17" t="n">
        <f aca="false">O51+P51+Q51+R51</f>
        <v>480.000000000004</v>
      </c>
      <c r="T51" s="4"/>
      <c r="U51" s="15" t="n">
        <f aca="false">IF(AND(0&lt;=A51,A51&lt;=($C$7+$D$7)),-1/2*$G$10*A51^2,0)</f>
        <v>-4665.60000000001</v>
      </c>
      <c r="V51" s="16" t="n">
        <f aca="false">IF(AND($A$7&lt;=A51,A51&lt;=($C$7+$D$7)),-$H$10*(A51-$A$7),0)</f>
        <v>0</v>
      </c>
      <c r="W51" s="16" t="n">
        <f aca="false">IF(AND($C$7&lt;=A51,A51&lt;=($C$7+$D$7)),$K$10*(A51-$C$7),0)</f>
        <v>2400.00000000002</v>
      </c>
      <c r="X51" s="16" t="n">
        <f aca="false">IF(AND($C$7+$B$7&lt;=A51,A51&lt;=($C$7+$D$7)),-$I$10*(A51-($C$7+$B$7)),0)</f>
        <v>0</v>
      </c>
      <c r="Y51" s="17" t="n">
        <f aca="false">U51+V51+W51+X51</f>
        <v>-2265.59999999998</v>
      </c>
      <c r="Z51" s="4"/>
    </row>
    <row r="52" customFormat="false" ht="15.8" hidden="false" customHeight="false" outlineLevel="0" collapsed="false">
      <c r="A52" s="25" t="n">
        <f aca="false">A51+($A$116/100)</f>
        <v>2.22</v>
      </c>
      <c r="B52" s="26"/>
      <c r="C52" s="16" t="n">
        <f aca="false">IF(AND(0&lt;=A52,A52&lt;=($C$7+$D$7)),-1/2*$G$7*A52^2,0)</f>
        <v>-4928.40000000001</v>
      </c>
      <c r="D52" s="16" t="n">
        <f aca="false">IF(AND($A$7&lt;=A52,A52&lt;=($C$7+$D$7)),-$H$7*(A52-$A$7),0)</f>
        <v>0</v>
      </c>
      <c r="E52" s="16" t="n">
        <f aca="false">IF(AND($C$7&lt;=A52,A52&lt;=($C$7+$D$7)),$K$7*(A52-$C$7),0)</f>
        <v>1980.00000000001</v>
      </c>
      <c r="F52" s="16" t="n">
        <f aca="false">IF(AND($C$7+$B$7&lt;=A52,A52&lt;=($C$7+$D$7)),-$I$7*(A52-($C$7+$B$7)),0)</f>
        <v>0</v>
      </c>
      <c r="G52" s="17" t="n">
        <f aca="false">(C52+D52+E52+F52)</f>
        <v>-2948.39999999999</v>
      </c>
      <c r="H52" s="4"/>
      <c r="I52" s="15" t="n">
        <f aca="false">IF(AND(0&lt;=A52,A52&lt;=($C$7+$D$7)),-1/2*$G$8*A52^2,0)</f>
        <v>-0</v>
      </c>
      <c r="J52" s="16" t="n">
        <f aca="false">IF(AND($A$7&lt;=A52,A52&lt;=($C$7+$D$7)),-$H$8*(A52-$A$7),0)</f>
        <v>0</v>
      </c>
      <c r="K52" s="16" t="n">
        <f aca="false">IF(AND($C$7&lt;=A52,A52&lt;=($C$7+$D$7)),$K$8*(A52-$C$7),0)</f>
        <v>660.000000000005</v>
      </c>
      <c r="L52" s="16" t="n">
        <f aca="false">IF(AND($C$7+$B$7&lt;=A52,A52&lt;=($C$7+$D$7)),-$I$8*(A52-($C$7+$B$7)),0)</f>
        <v>0</v>
      </c>
      <c r="M52" s="17" t="n">
        <f aca="false">I52+J52+K52+L52</f>
        <v>660.000000000005</v>
      </c>
      <c r="N52" s="4"/>
      <c r="O52" s="15" t="n">
        <f aca="false">IF(AND(0&lt;=A52,A52&lt;=($C$7+$D$7)),-1/2*$G$9*A52^2,0)</f>
        <v>-0</v>
      </c>
      <c r="P52" s="16" t="n">
        <f aca="false">IF(AND($A$7&lt;=A52,A52&lt;=($C$7+$D$7)),-$H$9*(A52-$A$7),0)</f>
        <v>0</v>
      </c>
      <c r="Q52" s="16" t="n">
        <f aca="false">IF(AND($C$7&lt;=A52,A52&lt;=($C$7+$D$7)),$K$9*(A52-$C$7),0)</f>
        <v>660.000000000005</v>
      </c>
      <c r="R52" s="16" t="n">
        <f aca="false">IF(AND($C$7+$B$7&lt;=A52,A52&lt;=($C$7+$D$7)),-$I$9*(A52-($C$7+$B$7)),0)</f>
        <v>0</v>
      </c>
      <c r="S52" s="17" t="n">
        <f aca="false">O52+P52+Q52+R52</f>
        <v>660.000000000005</v>
      </c>
      <c r="T52" s="4"/>
      <c r="U52" s="15" t="n">
        <f aca="false">IF(AND(0&lt;=A52,A52&lt;=($C$7+$D$7)),-1/2*$G$10*A52^2,0)</f>
        <v>-4928.40000000001</v>
      </c>
      <c r="V52" s="16" t="n">
        <f aca="false">IF(AND($A$7&lt;=A52,A52&lt;=($C$7+$D$7)),-$H$10*(A52-$A$7),0)</f>
        <v>0</v>
      </c>
      <c r="W52" s="16" t="n">
        <f aca="false">IF(AND($C$7&lt;=A52,A52&lt;=($C$7+$D$7)),$K$10*(A52-$C$7),0)</f>
        <v>3300.00000000002</v>
      </c>
      <c r="X52" s="16" t="n">
        <f aca="false">IF(AND($C$7+$B$7&lt;=A52,A52&lt;=($C$7+$D$7)),-$I$10*(A52-($C$7+$B$7)),0)</f>
        <v>0</v>
      </c>
      <c r="Y52" s="17" t="n">
        <f aca="false">U52+V52+W52+X52</f>
        <v>-1628.39999999998</v>
      </c>
      <c r="Z52" s="4"/>
    </row>
    <row r="53" customFormat="false" ht="15.8" hidden="false" customHeight="false" outlineLevel="0" collapsed="false">
      <c r="A53" s="25" t="n">
        <f aca="false">A52+($A$116/100)</f>
        <v>2.28</v>
      </c>
      <c r="B53" s="26"/>
      <c r="C53" s="16" t="n">
        <f aca="false">IF(AND(0&lt;=A53,A53&lt;=($C$7+$D$7)),-1/2*$G$7*A53^2,0)</f>
        <v>-5198.40000000001</v>
      </c>
      <c r="D53" s="16" t="n">
        <f aca="false">IF(AND($A$7&lt;=A53,A53&lt;=($C$7+$D$7)),-$H$7*(A53-$A$7),0)</f>
        <v>0</v>
      </c>
      <c r="E53" s="16" t="n">
        <f aca="false">IF(AND($C$7&lt;=A53,A53&lt;=($C$7+$D$7)),$K$7*(A53-$C$7),0)</f>
        <v>2520.00000000001</v>
      </c>
      <c r="F53" s="16" t="n">
        <f aca="false">IF(AND($C$7+$B$7&lt;=A53,A53&lt;=($C$7+$D$7)),-$I$7*(A53-($C$7+$B$7)),0)</f>
        <v>0</v>
      </c>
      <c r="G53" s="17" t="n">
        <f aca="false">(C53+D53+E53+F53)</f>
        <v>-2678.39999999999</v>
      </c>
      <c r="H53" s="4"/>
      <c r="I53" s="15" t="n">
        <f aca="false">IF(AND(0&lt;=A53,A53&lt;=($C$7+$D$7)),-1/2*$G$8*A53^2,0)</f>
        <v>-0</v>
      </c>
      <c r="J53" s="16" t="n">
        <f aca="false">IF(AND($A$7&lt;=A53,A53&lt;=($C$7+$D$7)),-$H$8*(A53-$A$7),0)</f>
        <v>0</v>
      </c>
      <c r="K53" s="16" t="n">
        <f aca="false">IF(AND($C$7&lt;=A53,A53&lt;=($C$7+$D$7)),$K$8*(A53-$C$7),0)</f>
        <v>840.000000000005</v>
      </c>
      <c r="L53" s="16" t="n">
        <f aca="false">IF(AND($C$7+$B$7&lt;=A53,A53&lt;=($C$7+$D$7)),-$I$8*(A53-($C$7+$B$7)),0)</f>
        <v>0</v>
      </c>
      <c r="M53" s="17" t="n">
        <f aca="false">I53+J53+K53+L53</f>
        <v>840.000000000005</v>
      </c>
      <c r="N53" s="4"/>
      <c r="O53" s="15" t="n">
        <f aca="false">IF(AND(0&lt;=A53,A53&lt;=($C$7+$D$7)),-1/2*$G$9*A53^2,0)</f>
        <v>-0</v>
      </c>
      <c r="P53" s="16" t="n">
        <f aca="false">IF(AND($A$7&lt;=A53,A53&lt;=($C$7+$D$7)),-$H$9*(A53-$A$7),0)</f>
        <v>0</v>
      </c>
      <c r="Q53" s="16" t="n">
        <f aca="false">IF(AND($C$7&lt;=A53,A53&lt;=($C$7+$D$7)),$K$9*(A53-$C$7),0)</f>
        <v>840.000000000005</v>
      </c>
      <c r="R53" s="16" t="n">
        <f aca="false">IF(AND($C$7+$B$7&lt;=A53,A53&lt;=($C$7+$D$7)),-$I$9*(A53-($C$7+$B$7)),0)</f>
        <v>0</v>
      </c>
      <c r="S53" s="17" t="n">
        <f aca="false">O53+P53+Q53+R53</f>
        <v>840.000000000005</v>
      </c>
      <c r="T53" s="4"/>
      <c r="U53" s="15" t="n">
        <f aca="false">IF(AND(0&lt;=A53,A53&lt;=($C$7+$D$7)),-1/2*$G$10*A53^2,0)</f>
        <v>-5198.40000000001</v>
      </c>
      <c r="V53" s="16" t="n">
        <f aca="false">IF(AND($A$7&lt;=A53,A53&lt;=($C$7+$D$7)),-$H$10*(A53-$A$7),0)</f>
        <v>0</v>
      </c>
      <c r="W53" s="16" t="n">
        <f aca="false">IF(AND($C$7&lt;=A53,A53&lt;=($C$7+$D$7)),$K$10*(A53-$C$7),0)</f>
        <v>4200.00000000002</v>
      </c>
      <c r="X53" s="16" t="n">
        <f aca="false">IF(AND($C$7+$B$7&lt;=A53,A53&lt;=($C$7+$D$7)),-$I$10*(A53-($C$7+$B$7)),0)</f>
        <v>0</v>
      </c>
      <c r="Y53" s="17" t="n">
        <f aca="false">U53+V53+W53+X53</f>
        <v>-998.399999999984</v>
      </c>
      <c r="Z53" s="4"/>
    </row>
    <row r="54" customFormat="false" ht="15.8" hidden="false" customHeight="false" outlineLevel="0" collapsed="false">
      <c r="A54" s="25" t="n">
        <f aca="false">A53+($A$116/100)</f>
        <v>2.34</v>
      </c>
      <c r="B54" s="26"/>
      <c r="C54" s="16" t="n">
        <f aca="false">IF(AND(0&lt;=A54,A54&lt;=($C$7+$D$7)),-1/2*$G$7*A54^2,0)</f>
        <v>-5475.60000000001</v>
      </c>
      <c r="D54" s="16" t="n">
        <f aca="false">IF(AND($A$7&lt;=A54,A54&lt;=($C$7+$D$7)),-$H$7*(A54-$A$7),0)</f>
        <v>0</v>
      </c>
      <c r="E54" s="16" t="n">
        <f aca="false">IF(AND($C$7&lt;=A54,A54&lt;=($C$7+$D$7)),$K$7*(A54-$C$7),0)</f>
        <v>3060.00000000001</v>
      </c>
      <c r="F54" s="16" t="n">
        <f aca="false">IF(AND($C$7+$B$7&lt;=A54,A54&lt;=($C$7+$D$7)),-$I$7*(A54-($C$7+$B$7)),0)</f>
        <v>0</v>
      </c>
      <c r="G54" s="17" t="n">
        <f aca="false">(C54+D54+E54+F54)</f>
        <v>-2415.59999999999</v>
      </c>
      <c r="H54" s="4"/>
      <c r="I54" s="15" t="n">
        <f aca="false">IF(AND(0&lt;=A54,A54&lt;=($C$7+$D$7)),-1/2*$G$8*A54^2,0)</f>
        <v>-0</v>
      </c>
      <c r="J54" s="16" t="n">
        <f aca="false">IF(AND($A$7&lt;=A54,A54&lt;=($C$7+$D$7)),-$H$8*(A54-$A$7),0)</f>
        <v>0</v>
      </c>
      <c r="K54" s="16" t="n">
        <f aca="false">IF(AND($C$7&lt;=A54,A54&lt;=($C$7+$D$7)),$K$8*(A54-$C$7),0)</f>
        <v>1020</v>
      </c>
      <c r="L54" s="16" t="n">
        <f aca="false">IF(AND($C$7+$B$7&lt;=A54,A54&lt;=($C$7+$D$7)),-$I$8*(A54-($C$7+$B$7)),0)</f>
        <v>0</v>
      </c>
      <c r="M54" s="17" t="n">
        <f aca="false">I54+J54+K54+L54</f>
        <v>1020</v>
      </c>
      <c r="N54" s="4"/>
      <c r="O54" s="15" t="n">
        <f aca="false">IF(AND(0&lt;=A54,A54&lt;=($C$7+$D$7)),-1/2*$G$9*A54^2,0)</f>
        <v>-0</v>
      </c>
      <c r="P54" s="16" t="n">
        <f aca="false">IF(AND($A$7&lt;=A54,A54&lt;=($C$7+$D$7)),-$H$9*(A54-$A$7),0)</f>
        <v>0</v>
      </c>
      <c r="Q54" s="16" t="n">
        <f aca="false">IF(AND($C$7&lt;=A54,A54&lt;=($C$7+$D$7)),$K$9*(A54-$C$7),0)</f>
        <v>1020</v>
      </c>
      <c r="R54" s="16" t="n">
        <f aca="false">IF(AND($C$7+$B$7&lt;=A54,A54&lt;=($C$7+$D$7)),-$I$9*(A54-($C$7+$B$7)),0)</f>
        <v>0</v>
      </c>
      <c r="S54" s="17" t="n">
        <f aca="false">O54+P54+Q54+R54</f>
        <v>1020</v>
      </c>
      <c r="T54" s="4"/>
      <c r="U54" s="15" t="n">
        <f aca="false">IF(AND(0&lt;=A54,A54&lt;=($C$7+$D$7)),-1/2*$G$10*A54^2,0)</f>
        <v>-5475.60000000001</v>
      </c>
      <c r="V54" s="16" t="n">
        <f aca="false">IF(AND($A$7&lt;=A54,A54&lt;=($C$7+$D$7)),-$H$10*(A54-$A$7),0)</f>
        <v>0</v>
      </c>
      <c r="W54" s="16" t="n">
        <f aca="false">IF(AND($C$7&lt;=A54,A54&lt;=($C$7+$D$7)),$K$10*(A54-$C$7),0)</f>
        <v>5100.00000000003</v>
      </c>
      <c r="X54" s="16" t="n">
        <f aca="false">IF(AND($C$7+$B$7&lt;=A54,A54&lt;=($C$7+$D$7)),-$I$10*(A54-($C$7+$B$7)),0)</f>
        <v>0</v>
      </c>
      <c r="Y54" s="17" t="n">
        <f aca="false">U54+V54+W54+X54</f>
        <v>-375.599999999983</v>
      </c>
      <c r="Z54" s="4"/>
    </row>
    <row r="55" customFormat="false" ht="15.8" hidden="false" customHeight="false" outlineLevel="0" collapsed="false">
      <c r="A55" s="25" t="n">
        <f aca="false">A54+($A$116/100)</f>
        <v>2.4</v>
      </c>
      <c r="B55" s="26"/>
      <c r="C55" s="16" t="n">
        <f aca="false">IF(AND(0&lt;=A55,A55&lt;=($C$7+$D$7)),-1/2*$G$7*A55^2,0)</f>
        <v>-5760.00000000001</v>
      </c>
      <c r="D55" s="16" t="n">
        <f aca="false">IF(AND($A$7&lt;=A55,A55&lt;=($C$7+$D$7)),-$H$7*(A55-$A$7),0)</f>
        <v>0</v>
      </c>
      <c r="E55" s="16" t="n">
        <f aca="false">IF(AND($C$7&lt;=A55,A55&lt;=($C$7+$D$7)),$K$7*(A55-$C$7),0)</f>
        <v>3600.00000000002</v>
      </c>
      <c r="F55" s="16" t="n">
        <f aca="false">IF(AND($C$7+$B$7&lt;=A55,A55&lt;=($C$7+$D$7)),-$I$7*(A55-($C$7+$B$7)),0)</f>
        <v>0</v>
      </c>
      <c r="G55" s="17" t="n">
        <f aca="false">(C55+D55+E55+F55)</f>
        <v>-2159.99999999999</v>
      </c>
      <c r="H55" s="4"/>
      <c r="I55" s="15" t="n">
        <f aca="false">IF(AND(0&lt;=A55,A55&lt;=($C$7+$D$7)),-1/2*$G$8*A55^2,0)</f>
        <v>-0</v>
      </c>
      <c r="J55" s="16" t="n">
        <f aca="false">IF(AND($A$7&lt;=A55,A55&lt;=($C$7+$D$7)),-$H$8*(A55-$A$7),0)</f>
        <v>0</v>
      </c>
      <c r="K55" s="16" t="n">
        <f aca="false">IF(AND($C$7&lt;=A55,A55&lt;=($C$7+$D$7)),$K$8*(A55-$C$7),0)</f>
        <v>1200.00000000001</v>
      </c>
      <c r="L55" s="16" t="n">
        <f aca="false">IF(AND($C$7+$B$7&lt;=A55,A55&lt;=($C$7+$D$7)),-$I$8*(A55-($C$7+$B$7)),0)</f>
        <v>0</v>
      </c>
      <c r="M55" s="17" t="n">
        <f aca="false">I55+J55+K55+L55</f>
        <v>1200.00000000001</v>
      </c>
      <c r="N55" s="4"/>
      <c r="O55" s="15" t="n">
        <f aca="false">IF(AND(0&lt;=A55,A55&lt;=($C$7+$D$7)),-1/2*$G$9*A55^2,0)</f>
        <v>-0</v>
      </c>
      <c r="P55" s="16" t="n">
        <f aca="false">IF(AND($A$7&lt;=A55,A55&lt;=($C$7+$D$7)),-$H$9*(A55-$A$7),0)</f>
        <v>0</v>
      </c>
      <c r="Q55" s="16" t="n">
        <f aca="false">IF(AND($C$7&lt;=A55,A55&lt;=($C$7+$D$7)),$K$9*(A55-$C$7),0)</f>
        <v>1200.00000000001</v>
      </c>
      <c r="R55" s="16" t="n">
        <f aca="false">IF(AND($C$7+$B$7&lt;=A55,A55&lt;=($C$7+$D$7)),-$I$9*(A55-($C$7+$B$7)),0)</f>
        <v>0</v>
      </c>
      <c r="S55" s="17" t="n">
        <f aca="false">O55+P55+Q55+R55</f>
        <v>1200.00000000001</v>
      </c>
      <c r="T55" s="4"/>
      <c r="U55" s="15" t="n">
        <f aca="false">IF(AND(0&lt;=A55,A55&lt;=($C$7+$D$7)),-1/2*$G$10*A55^2,0)</f>
        <v>-5760.00000000001</v>
      </c>
      <c r="V55" s="16" t="n">
        <f aca="false">IF(AND($A$7&lt;=A55,A55&lt;=($C$7+$D$7)),-$H$10*(A55-$A$7),0)</f>
        <v>0</v>
      </c>
      <c r="W55" s="16" t="n">
        <f aca="false">IF(AND($C$7&lt;=A55,A55&lt;=($C$7+$D$7)),$K$10*(A55-$C$7),0)</f>
        <v>6000.00000000003</v>
      </c>
      <c r="X55" s="16" t="n">
        <f aca="false">IF(AND($C$7+$B$7&lt;=A55,A55&lt;=($C$7+$D$7)),-$I$10*(A55-($C$7+$B$7)),0)</f>
        <v>0</v>
      </c>
      <c r="Y55" s="17" t="n">
        <f aca="false">U55+V55+W55+X55</f>
        <v>240.000000000017</v>
      </c>
      <c r="Z55" s="4"/>
    </row>
    <row r="56" customFormat="false" ht="15.8" hidden="false" customHeight="false" outlineLevel="0" collapsed="false">
      <c r="A56" s="25" t="n">
        <f aca="false">A55+($A$116/100)</f>
        <v>2.46</v>
      </c>
      <c r="B56" s="26"/>
      <c r="C56" s="16" t="n">
        <f aca="false">IF(AND(0&lt;=A56,A56&lt;=($C$7+$D$7)),-1/2*$G$7*A56^2,0)</f>
        <v>-6051.60000000001</v>
      </c>
      <c r="D56" s="16" t="n">
        <f aca="false">IF(AND($A$7&lt;=A56,A56&lt;=($C$7+$D$7)),-$H$7*(A56-$A$7),0)</f>
        <v>0</v>
      </c>
      <c r="E56" s="16" t="n">
        <f aca="false">IF(AND($C$7&lt;=A56,A56&lt;=($C$7+$D$7)),$K$7*(A56-$C$7),0)</f>
        <v>4140.00000000002</v>
      </c>
      <c r="F56" s="16" t="n">
        <f aca="false">IF(AND($C$7+$B$7&lt;=A56,A56&lt;=($C$7+$D$7)),-$I$7*(A56-($C$7+$B$7)),0)</f>
        <v>0</v>
      </c>
      <c r="G56" s="17" t="n">
        <f aca="false">(C56+D56+E56+F56)</f>
        <v>-1911.59999999999</v>
      </c>
      <c r="H56" s="4"/>
      <c r="I56" s="15" t="n">
        <f aca="false">IF(AND(0&lt;=A56,A56&lt;=($C$7+$D$7)),-1/2*$G$8*A56^2,0)</f>
        <v>-0</v>
      </c>
      <c r="J56" s="16" t="n">
        <f aca="false">IF(AND($A$7&lt;=A56,A56&lt;=($C$7+$D$7)),-$H$8*(A56-$A$7),0)</f>
        <v>0</v>
      </c>
      <c r="K56" s="16" t="n">
        <f aca="false">IF(AND($C$7&lt;=A56,A56&lt;=($C$7+$D$7)),$K$8*(A56-$C$7),0)</f>
        <v>1380.00000000001</v>
      </c>
      <c r="L56" s="16" t="n">
        <f aca="false">IF(AND($C$7+$B$7&lt;=A56,A56&lt;=($C$7+$D$7)),-$I$8*(A56-($C$7+$B$7)),0)</f>
        <v>0</v>
      </c>
      <c r="M56" s="17" t="n">
        <f aca="false">I56+J56+K56+L56</f>
        <v>1380.00000000001</v>
      </c>
      <c r="N56" s="4"/>
      <c r="O56" s="15" t="n">
        <f aca="false">IF(AND(0&lt;=A56,A56&lt;=($C$7+$D$7)),-1/2*$G$9*A56^2,0)</f>
        <v>-0</v>
      </c>
      <c r="P56" s="16" t="n">
        <f aca="false">IF(AND($A$7&lt;=A56,A56&lt;=($C$7+$D$7)),-$H$9*(A56-$A$7),0)</f>
        <v>0</v>
      </c>
      <c r="Q56" s="16" t="n">
        <f aca="false">IF(AND($C$7&lt;=A56,A56&lt;=($C$7+$D$7)),$K$9*(A56-$C$7),0)</f>
        <v>1380.00000000001</v>
      </c>
      <c r="R56" s="16" t="n">
        <f aca="false">IF(AND($C$7+$B$7&lt;=A56,A56&lt;=($C$7+$D$7)),-$I$9*(A56-($C$7+$B$7)),0)</f>
        <v>0</v>
      </c>
      <c r="S56" s="17" t="n">
        <f aca="false">O56+P56+Q56+R56</f>
        <v>1380.00000000001</v>
      </c>
      <c r="T56" s="4"/>
      <c r="U56" s="15" t="n">
        <f aca="false">IF(AND(0&lt;=A56,A56&lt;=($C$7+$D$7)),-1/2*$G$10*A56^2,0)</f>
        <v>-6051.60000000001</v>
      </c>
      <c r="V56" s="16" t="n">
        <f aca="false">IF(AND($A$7&lt;=A56,A56&lt;=($C$7+$D$7)),-$H$10*(A56-$A$7),0)</f>
        <v>0</v>
      </c>
      <c r="W56" s="16" t="n">
        <f aca="false">IF(AND($C$7&lt;=A56,A56&lt;=($C$7+$D$7)),$K$10*(A56-$C$7),0)</f>
        <v>6900.00000000003</v>
      </c>
      <c r="X56" s="16" t="n">
        <f aca="false">IF(AND($C$7+$B$7&lt;=A56,A56&lt;=($C$7+$D$7)),-$I$10*(A56-($C$7+$B$7)),0)</f>
        <v>0</v>
      </c>
      <c r="Y56" s="17" t="n">
        <f aca="false">U56+V56+W56+X56</f>
        <v>848.400000000018</v>
      </c>
      <c r="Z56" s="4"/>
    </row>
    <row r="57" customFormat="false" ht="15.8" hidden="false" customHeight="false" outlineLevel="0" collapsed="false">
      <c r="A57" s="25" t="n">
        <f aca="false">A56+($A$116/100)</f>
        <v>2.52</v>
      </c>
      <c r="B57" s="26"/>
      <c r="C57" s="16" t="n">
        <f aca="false">IF(AND(0&lt;=A57,A57&lt;=($C$7+$D$7)),-1/2*$G$7*A57^2,0)</f>
        <v>-6350.40000000001</v>
      </c>
      <c r="D57" s="16" t="n">
        <f aca="false">IF(AND($A$7&lt;=A57,A57&lt;=($C$7+$D$7)),-$H$7*(A57-$A$7),0)</f>
        <v>0</v>
      </c>
      <c r="E57" s="16" t="n">
        <f aca="false">IF(AND($C$7&lt;=A57,A57&lt;=($C$7+$D$7)),$K$7*(A57-$C$7),0)</f>
        <v>4680.00000000002</v>
      </c>
      <c r="F57" s="16" t="n">
        <f aca="false">IF(AND($C$7+$B$7&lt;=A57,A57&lt;=($C$7+$D$7)),-$I$7*(A57-($C$7+$B$7)),0)</f>
        <v>0</v>
      </c>
      <c r="G57" s="17" t="n">
        <f aca="false">(C57+D57+E57+F57)</f>
        <v>-1670.39999999999</v>
      </c>
      <c r="H57" s="4"/>
      <c r="I57" s="15" t="n">
        <f aca="false">IF(AND(0&lt;=A57,A57&lt;=($C$7+$D$7)),-1/2*$G$8*A57^2,0)</f>
        <v>-0</v>
      </c>
      <c r="J57" s="16" t="n">
        <f aca="false">IF(AND($A$7&lt;=A57,A57&lt;=($C$7+$D$7)),-$H$8*(A57-$A$7),0)</f>
        <v>0</v>
      </c>
      <c r="K57" s="16" t="n">
        <f aca="false">IF(AND($C$7&lt;=A57,A57&lt;=($C$7+$D$7)),$K$8*(A57-$C$7),0)</f>
        <v>1560.00000000001</v>
      </c>
      <c r="L57" s="16" t="n">
        <f aca="false">IF(AND($C$7+$B$7&lt;=A57,A57&lt;=($C$7+$D$7)),-$I$8*(A57-($C$7+$B$7)),0)</f>
        <v>0</v>
      </c>
      <c r="M57" s="17" t="n">
        <f aca="false">I57+J57+K57+L57</f>
        <v>1560.00000000001</v>
      </c>
      <c r="N57" s="4"/>
      <c r="O57" s="15" t="n">
        <f aca="false">IF(AND(0&lt;=A57,A57&lt;=($C$7+$D$7)),-1/2*$G$9*A57^2,0)</f>
        <v>-0</v>
      </c>
      <c r="P57" s="16" t="n">
        <f aca="false">IF(AND($A$7&lt;=A57,A57&lt;=($C$7+$D$7)),-$H$9*(A57-$A$7),0)</f>
        <v>0</v>
      </c>
      <c r="Q57" s="16" t="n">
        <f aca="false">IF(AND($C$7&lt;=A57,A57&lt;=($C$7+$D$7)),$K$9*(A57-$C$7),0)</f>
        <v>1560.00000000001</v>
      </c>
      <c r="R57" s="16" t="n">
        <f aca="false">IF(AND($C$7+$B$7&lt;=A57,A57&lt;=($C$7+$D$7)),-$I$9*(A57-($C$7+$B$7)),0)</f>
        <v>0</v>
      </c>
      <c r="S57" s="17" t="n">
        <f aca="false">O57+P57+Q57+R57</f>
        <v>1560.00000000001</v>
      </c>
      <c r="T57" s="4"/>
      <c r="U57" s="15" t="n">
        <f aca="false">IF(AND(0&lt;=A57,A57&lt;=($C$7+$D$7)),-1/2*$G$10*A57^2,0)</f>
        <v>-6350.40000000001</v>
      </c>
      <c r="V57" s="16" t="n">
        <f aca="false">IF(AND($A$7&lt;=A57,A57&lt;=($C$7+$D$7)),-$H$10*(A57-$A$7),0)</f>
        <v>0</v>
      </c>
      <c r="W57" s="16" t="n">
        <f aca="false">IF(AND($C$7&lt;=A57,A57&lt;=($C$7+$D$7)),$K$10*(A57-$C$7),0)</f>
        <v>7800.00000000003</v>
      </c>
      <c r="X57" s="16" t="n">
        <f aca="false">IF(AND($C$7+$B$7&lt;=A57,A57&lt;=($C$7+$D$7)),-$I$10*(A57-($C$7+$B$7)),0)</f>
        <v>0</v>
      </c>
      <c r="Y57" s="17" t="n">
        <f aca="false">U57+V57+W57+X57</f>
        <v>1449.60000000002</v>
      </c>
      <c r="Z57" s="4"/>
    </row>
    <row r="58" customFormat="false" ht="15.8" hidden="false" customHeight="false" outlineLevel="0" collapsed="false">
      <c r="A58" s="25" t="n">
        <f aca="false">A57+($A$116/100)</f>
        <v>2.58</v>
      </c>
      <c r="B58" s="26"/>
      <c r="C58" s="16" t="n">
        <f aca="false">IF(AND(0&lt;=A58,A58&lt;=($C$7+$D$7)),-1/2*$G$7*A58^2,0)</f>
        <v>-6656.40000000001</v>
      </c>
      <c r="D58" s="16" t="n">
        <f aca="false">IF(AND($A$7&lt;=A58,A58&lt;=($C$7+$D$7)),-$H$7*(A58-$A$7),0)</f>
        <v>0</v>
      </c>
      <c r="E58" s="16" t="n">
        <f aca="false">IF(AND($C$7&lt;=A58,A58&lt;=($C$7+$D$7)),$K$7*(A58-$C$7),0)</f>
        <v>5220.00000000002</v>
      </c>
      <c r="F58" s="16" t="n">
        <f aca="false">IF(AND($C$7+$B$7&lt;=A58,A58&lt;=($C$7+$D$7)),-$I$7*(A58-($C$7+$B$7)),0)</f>
        <v>0</v>
      </c>
      <c r="G58" s="17" t="n">
        <f aca="false">(C58+D58+E58+F58)</f>
        <v>-1436.39999999999</v>
      </c>
      <c r="H58" s="4"/>
      <c r="I58" s="15" t="n">
        <f aca="false">IF(AND(0&lt;=A58,A58&lt;=($C$7+$D$7)),-1/2*$G$8*A58^2,0)</f>
        <v>-0</v>
      </c>
      <c r="J58" s="16" t="n">
        <f aca="false">IF(AND($A$7&lt;=A58,A58&lt;=($C$7+$D$7)),-$H$8*(A58-$A$7),0)</f>
        <v>0</v>
      </c>
      <c r="K58" s="16" t="n">
        <f aca="false">IF(AND($C$7&lt;=A58,A58&lt;=($C$7+$D$7)),$K$8*(A58-$C$7),0)</f>
        <v>1740.00000000001</v>
      </c>
      <c r="L58" s="16" t="n">
        <f aca="false">IF(AND($C$7+$B$7&lt;=A58,A58&lt;=($C$7+$D$7)),-$I$8*(A58-($C$7+$B$7)),0)</f>
        <v>0</v>
      </c>
      <c r="M58" s="17" t="n">
        <f aca="false">I58+J58+K58+L58</f>
        <v>1740.00000000001</v>
      </c>
      <c r="N58" s="4"/>
      <c r="O58" s="15" t="n">
        <f aca="false">IF(AND(0&lt;=A58,A58&lt;=($C$7+$D$7)),-1/2*$G$9*A58^2,0)</f>
        <v>-0</v>
      </c>
      <c r="P58" s="16" t="n">
        <f aca="false">IF(AND($A$7&lt;=A58,A58&lt;=($C$7+$D$7)),-$H$9*(A58-$A$7),0)</f>
        <v>0</v>
      </c>
      <c r="Q58" s="16" t="n">
        <f aca="false">IF(AND($C$7&lt;=A58,A58&lt;=($C$7+$D$7)),$K$9*(A58-$C$7),0)</f>
        <v>1740.00000000001</v>
      </c>
      <c r="R58" s="16" t="n">
        <f aca="false">IF(AND($C$7+$B$7&lt;=A58,A58&lt;=($C$7+$D$7)),-$I$9*(A58-($C$7+$B$7)),0)</f>
        <v>0</v>
      </c>
      <c r="S58" s="17" t="n">
        <f aca="false">O58+P58+Q58+R58</f>
        <v>1740.00000000001</v>
      </c>
      <c r="T58" s="4"/>
      <c r="U58" s="15" t="n">
        <f aca="false">IF(AND(0&lt;=A58,A58&lt;=($C$7+$D$7)),-1/2*$G$10*A58^2,0)</f>
        <v>-6656.40000000001</v>
      </c>
      <c r="V58" s="16" t="n">
        <f aca="false">IF(AND($A$7&lt;=A58,A58&lt;=($C$7+$D$7)),-$H$10*(A58-$A$7),0)</f>
        <v>0</v>
      </c>
      <c r="W58" s="16" t="n">
        <f aca="false">IF(AND($C$7&lt;=A58,A58&lt;=($C$7+$D$7)),$K$10*(A58-$C$7),0)</f>
        <v>8700.00000000003</v>
      </c>
      <c r="X58" s="16" t="n">
        <f aca="false">IF(AND($C$7+$B$7&lt;=A58,A58&lt;=($C$7+$D$7)),-$I$10*(A58-($C$7+$B$7)),0)</f>
        <v>0</v>
      </c>
      <c r="Y58" s="17" t="n">
        <f aca="false">U58+V58+W58+X58</f>
        <v>2043.60000000002</v>
      </c>
      <c r="Z58" s="4"/>
    </row>
    <row r="59" customFormat="false" ht="15.8" hidden="false" customHeight="false" outlineLevel="0" collapsed="false">
      <c r="A59" s="25" t="n">
        <f aca="false">A58+($A$116/100)</f>
        <v>2.64</v>
      </c>
      <c r="B59" s="26"/>
      <c r="C59" s="16" t="n">
        <f aca="false">IF(AND(0&lt;=A59,A59&lt;=($C$7+$D$7)),-1/2*$G$7*A59^2,0)</f>
        <v>-6969.60000000001</v>
      </c>
      <c r="D59" s="16" t="n">
        <f aca="false">IF(AND($A$7&lt;=A59,A59&lt;=($C$7+$D$7)),-$H$7*(A59-$A$7),0)</f>
        <v>0</v>
      </c>
      <c r="E59" s="16" t="n">
        <f aca="false">IF(AND($C$7&lt;=A59,A59&lt;=($C$7+$D$7)),$K$7*(A59-$C$7),0)</f>
        <v>5760.00000000002</v>
      </c>
      <c r="F59" s="16" t="n">
        <f aca="false">IF(AND($C$7+$B$7&lt;=A59,A59&lt;=($C$7+$D$7)),-$I$7*(A59-($C$7+$B$7)),0)</f>
        <v>0</v>
      </c>
      <c r="G59" s="17" t="n">
        <f aca="false">(C59+D59+E59+F59)</f>
        <v>-1209.59999999999</v>
      </c>
      <c r="H59" s="4"/>
      <c r="I59" s="15" t="n">
        <f aca="false">IF(AND(0&lt;=A59,A59&lt;=($C$7+$D$7)),-1/2*$G$8*A59^2,0)</f>
        <v>-0</v>
      </c>
      <c r="J59" s="16" t="n">
        <f aca="false">IF(AND($A$7&lt;=A59,A59&lt;=($C$7+$D$7)),-$H$8*(A59-$A$7),0)</f>
        <v>0</v>
      </c>
      <c r="K59" s="16" t="n">
        <f aca="false">IF(AND($C$7&lt;=A59,A59&lt;=($C$7+$D$7)),$K$8*(A59-$C$7),0)</f>
        <v>1920.00000000001</v>
      </c>
      <c r="L59" s="16" t="n">
        <f aca="false">IF(AND($C$7+$B$7&lt;=A59,A59&lt;=($C$7+$D$7)),-$I$8*(A59-($C$7+$B$7)),0)</f>
        <v>0</v>
      </c>
      <c r="M59" s="17" t="n">
        <f aca="false">I59+J59+K59+L59</f>
        <v>1920.00000000001</v>
      </c>
      <c r="N59" s="4"/>
      <c r="O59" s="15" t="n">
        <f aca="false">IF(AND(0&lt;=A59,A59&lt;=($C$7+$D$7)),-1/2*$G$9*A59^2,0)</f>
        <v>-0</v>
      </c>
      <c r="P59" s="16" t="n">
        <f aca="false">IF(AND($A$7&lt;=A59,A59&lt;=($C$7+$D$7)),-$H$9*(A59-$A$7),0)</f>
        <v>0</v>
      </c>
      <c r="Q59" s="16" t="n">
        <f aca="false">IF(AND($C$7&lt;=A59,A59&lt;=($C$7+$D$7)),$K$9*(A59-$C$7),0)</f>
        <v>1920.00000000001</v>
      </c>
      <c r="R59" s="16" t="n">
        <f aca="false">IF(AND($C$7+$B$7&lt;=A59,A59&lt;=($C$7+$D$7)),-$I$9*(A59-($C$7+$B$7)),0)</f>
        <v>0</v>
      </c>
      <c r="S59" s="17" t="n">
        <f aca="false">O59+P59+Q59+R59</f>
        <v>1920.00000000001</v>
      </c>
      <c r="T59" s="4"/>
      <c r="U59" s="15" t="n">
        <f aca="false">IF(AND(0&lt;=A59,A59&lt;=($C$7+$D$7)),-1/2*$G$10*A59^2,0)</f>
        <v>-6969.60000000001</v>
      </c>
      <c r="V59" s="16" t="n">
        <f aca="false">IF(AND($A$7&lt;=A59,A59&lt;=($C$7+$D$7)),-$H$10*(A59-$A$7),0)</f>
        <v>0</v>
      </c>
      <c r="W59" s="16" t="n">
        <f aca="false">IF(AND($C$7&lt;=A59,A59&lt;=($C$7+$D$7)),$K$10*(A59-$C$7),0)</f>
        <v>9600.00000000003</v>
      </c>
      <c r="X59" s="16" t="n">
        <f aca="false">IF(AND($C$7+$B$7&lt;=A59,A59&lt;=($C$7+$D$7)),-$I$10*(A59-($C$7+$B$7)),0)</f>
        <v>0</v>
      </c>
      <c r="Y59" s="17" t="n">
        <f aca="false">U59+V59+W59+X59</f>
        <v>2630.40000000002</v>
      </c>
      <c r="Z59" s="4"/>
    </row>
    <row r="60" customFormat="false" ht="15.8" hidden="false" customHeight="false" outlineLevel="0" collapsed="false">
      <c r="A60" s="25" t="n">
        <f aca="false">A59+($A$116/100)</f>
        <v>2.7</v>
      </c>
      <c r="B60" s="26"/>
      <c r="C60" s="16" t="n">
        <f aca="false">IF(AND(0&lt;=A60,A60&lt;=($C$7+$D$7)),-1/2*$G$7*A60^2,0)</f>
        <v>-7290.00000000001</v>
      </c>
      <c r="D60" s="16" t="n">
        <f aca="false">IF(AND($A$7&lt;=A60,A60&lt;=($C$7+$D$7)),-$H$7*(A60-$A$7),0)</f>
        <v>0</v>
      </c>
      <c r="E60" s="16" t="n">
        <f aca="false">IF(AND($C$7&lt;=A60,A60&lt;=($C$7+$D$7)),$K$7*(A60-$C$7),0)</f>
        <v>6300.00000000002</v>
      </c>
      <c r="F60" s="16" t="n">
        <f aca="false">IF(AND($C$7+$B$7&lt;=A60,A60&lt;=($C$7+$D$7)),-$I$7*(A60-($C$7+$B$7)),0)</f>
        <v>0</v>
      </c>
      <c r="G60" s="17" t="n">
        <f aca="false">(C60+D60+E60+F60)</f>
        <v>-989.999999999994</v>
      </c>
      <c r="H60" s="4"/>
      <c r="I60" s="15" t="n">
        <f aca="false">IF(AND(0&lt;=A60,A60&lt;=($C$7+$D$7)),-1/2*$G$8*A60^2,0)</f>
        <v>-0</v>
      </c>
      <c r="J60" s="16" t="n">
        <f aca="false">IF(AND($A$7&lt;=A60,A60&lt;=($C$7+$D$7)),-$H$8*(A60-$A$7),0)</f>
        <v>0</v>
      </c>
      <c r="K60" s="16" t="n">
        <f aca="false">IF(AND($C$7&lt;=A60,A60&lt;=($C$7+$D$7)),$K$8*(A60-$C$7),0)</f>
        <v>2100.00000000001</v>
      </c>
      <c r="L60" s="16" t="n">
        <f aca="false">IF(AND($C$7+$B$7&lt;=A60,A60&lt;=($C$7+$D$7)),-$I$8*(A60-($C$7+$B$7)),0)</f>
        <v>0</v>
      </c>
      <c r="M60" s="17" t="n">
        <f aca="false">I60+J60+K60+L60</f>
        <v>2100.00000000001</v>
      </c>
      <c r="N60" s="4"/>
      <c r="O60" s="15" t="n">
        <f aca="false">IF(AND(0&lt;=A60,A60&lt;=($C$7+$D$7)),-1/2*$G$9*A60^2,0)</f>
        <v>-0</v>
      </c>
      <c r="P60" s="16" t="n">
        <f aca="false">IF(AND($A$7&lt;=A60,A60&lt;=($C$7+$D$7)),-$H$9*(A60-$A$7),0)</f>
        <v>0</v>
      </c>
      <c r="Q60" s="16" t="n">
        <f aca="false">IF(AND($C$7&lt;=A60,A60&lt;=($C$7+$D$7)),$K$9*(A60-$C$7),0)</f>
        <v>2100.00000000001</v>
      </c>
      <c r="R60" s="16" t="n">
        <f aca="false">IF(AND($C$7+$B$7&lt;=A60,A60&lt;=($C$7+$D$7)),-$I$9*(A60-($C$7+$B$7)),0)</f>
        <v>0</v>
      </c>
      <c r="S60" s="17" t="n">
        <f aca="false">O60+P60+Q60+R60</f>
        <v>2100.00000000001</v>
      </c>
      <c r="T60" s="4"/>
      <c r="U60" s="15" t="n">
        <f aca="false">IF(AND(0&lt;=A60,A60&lt;=($C$7+$D$7)),-1/2*$G$10*A60^2,0)</f>
        <v>-7290.00000000001</v>
      </c>
      <c r="V60" s="16" t="n">
        <f aca="false">IF(AND($A$7&lt;=A60,A60&lt;=($C$7+$D$7)),-$H$10*(A60-$A$7),0)</f>
        <v>0</v>
      </c>
      <c r="W60" s="16" t="n">
        <f aca="false">IF(AND($C$7&lt;=A60,A60&lt;=($C$7+$D$7)),$K$10*(A60-$C$7),0)</f>
        <v>10500</v>
      </c>
      <c r="X60" s="16" t="n">
        <f aca="false">IF(AND($C$7+$B$7&lt;=A60,A60&lt;=($C$7+$D$7)),-$I$10*(A60-($C$7+$B$7)),0)</f>
        <v>0</v>
      </c>
      <c r="Y60" s="17" t="n">
        <f aca="false">U60+V60+W60+X60</f>
        <v>3210.00000000002</v>
      </c>
      <c r="Z60" s="4"/>
    </row>
    <row r="61" customFormat="false" ht="15.8" hidden="false" customHeight="false" outlineLevel="0" collapsed="false">
      <c r="A61" s="25" t="n">
        <f aca="false">A60+($A$116/100)</f>
        <v>2.76</v>
      </c>
      <c r="B61" s="26"/>
      <c r="C61" s="16" t="n">
        <f aca="false">IF(AND(0&lt;=A61,A61&lt;=($C$7+$D$7)),-1/2*$G$7*A61^2,0)</f>
        <v>-7617.60000000001</v>
      </c>
      <c r="D61" s="16" t="n">
        <f aca="false">IF(AND($A$7&lt;=A61,A61&lt;=($C$7+$D$7)),-$H$7*(A61-$A$7),0)</f>
        <v>0</v>
      </c>
      <c r="E61" s="16" t="n">
        <f aca="false">IF(AND($C$7&lt;=A61,A61&lt;=($C$7+$D$7)),$K$7*(A61-$C$7),0)</f>
        <v>6840.00000000002</v>
      </c>
      <c r="F61" s="16" t="n">
        <f aca="false">IF(AND($C$7+$B$7&lt;=A61,A61&lt;=($C$7+$D$7)),-$I$7*(A61-($C$7+$B$7)),0)</f>
        <v>0</v>
      </c>
      <c r="G61" s="17" t="n">
        <f aca="false">(C61+D61+E61+F61)</f>
        <v>-777.599999999993</v>
      </c>
      <c r="H61" s="4"/>
      <c r="I61" s="15" t="n">
        <f aca="false">IF(AND(0&lt;=A61,A61&lt;=($C$7+$D$7)),-1/2*$G$8*A61^2,0)</f>
        <v>-0</v>
      </c>
      <c r="J61" s="16" t="n">
        <f aca="false">IF(AND($A$7&lt;=A61,A61&lt;=($C$7+$D$7)),-$H$8*(A61-$A$7),0)</f>
        <v>0</v>
      </c>
      <c r="K61" s="16" t="n">
        <f aca="false">IF(AND($C$7&lt;=A61,A61&lt;=($C$7+$D$7)),$K$8*(A61-$C$7),0)</f>
        <v>2280.00000000001</v>
      </c>
      <c r="L61" s="16" t="n">
        <f aca="false">IF(AND($C$7+$B$7&lt;=A61,A61&lt;=($C$7+$D$7)),-$I$8*(A61-($C$7+$B$7)),0)</f>
        <v>0</v>
      </c>
      <c r="M61" s="17" t="n">
        <f aca="false">I61+J61+K61+L61</f>
        <v>2280.00000000001</v>
      </c>
      <c r="N61" s="4"/>
      <c r="O61" s="15" t="n">
        <f aca="false">IF(AND(0&lt;=A61,A61&lt;=($C$7+$D$7)),-1/2*$G$9*A61^2,0)</f>
        <v>-0</v>
      </c>
      <c r="P61" s="16" t="n">
        <f aca="false">IF(AND($A$7&lt;=A61,A61&lt;=($C$7+$D$7)),-$H$9*(A61-$A$7),0)</f>
        <v>0</v>
      </c>
      <c r="Q61" s="16" t="n">
        <f aca="false">IF(AND($C$7&lt;=A61,A61&lt;=($C$7+$D$7)),$K$9*(A61-$C$7),0)</f>
        <v>2280.00000000001</v>
      </c>
      <c r="R61" s="16" t="n">
        <f aca="false">IF(AND($C$7+$B$7&lt;=A61,A61&lt;=($C$7+$D$7)),-$I$9*(A61-($C$7+$B$7)),0)</f>
        <v>0</v>
      </c>
      <c r="S61" s="17" t="n">
        <f aca="false">O61+P61+Q61+R61</f>
        <v>2280.00000000001</v>
      </c>
      <c r="T61" s="4"/>
      <c r="U61" s="15" t="n">
        <f aca="false">IF(AND(0&lt;=A61,A61&lt;=($C$7+$D$7)),-1/2*$G$10*A61^2,0)</f>
        <v>-7617.60000000001</v>
      </c>
      <c r="V61" s="16" t="n">
        <f aca="false">IF(AND($A$7&lt;=A61,A61&lt;=($C$7+$D$7)),-$H$10*(A61-$A$7),0)</f>
        <v>0</v>
      </c>
      <c r="W61" s="16" t="n">
        <f aca="false">IF(AND($C$7&lt;=A61,A61&lt;=($C$7+$D$7)),$K$10*(A61-$C$7),0)</f>
        <v>11400</v>
      </c>
      <c r="X61" s="16" t="n">
        <f aca="false">IF(AND($C$7+$B$7&lt;=A61,A61&lt;=($C$7+$D$7)),-$I$10*(A61-($C$7+$B$7)),0)</f>
        <v>0</v>
      </c>
      <c r="Y61" s="17" t="n">
        <f aca="false">U61+V61+W61+X61</f>
        <v>3782.40000000002</v>
      </c>
      <c r="Z61" s="4"/>
    </row>
    <row r="62" customFormat="false" ht="15.8" hidden="false" customHeight="false" outlineLevel="0" collapsed="false">
      <c r="A62" s="25" t="n">
        <f aca="false">A61+($A$116/100)</f>
        <v>2.82</v>
      </c>
      <c r="B62" s="26"/>
      <c r="C62" s="16" t="n">
        <f aca="false">IF(AND(0&lt;=A62,A62&lt;=($C$7+$D$7)),-1/2*$G$7*A62^2,0)</f>
        <v>-7952.40000000001</v>
      </c>
      <c r="D62" s="16" t="n">
        <f aca="false">IF(AND($A$7&lt;=A62,A62&lt;=($C$7+$D$7)),-$H$7*(A62-$A$7),0)</f>
        <v>0</v>
      </c>
      <c r="E62" s="16" t="n">
        <f aca="false">IF(AND($C$7&lt;=A62,A62&lt;=($C$7+$D$7)),$K$7*(A62-$C$7),0)</f>
        <v>7380.00000000002</v>
      </c>
      <c r="F62" s="16" t="n">
        <f aca="false">IF(AND($C$7+$B$7&lt;=A62,A62&lt;=($C$7+$D$7)),-$I$7*(A62-($C$7+$B$7)),0)</f>
        <v>0</v>
      </c>
      <c r="G62" s="17" t="n">
        <f aca="false">(C62+D62+E62+F62)</f>
        <v>-572.399999999993</v>
      </c>
      <c r="H62" s="4"/>
      <c r="I62" s="15" t="n">
        <f aca="false">IF(AND(0&lt;=A62,A62&lt;=($C$7+$D$7)),-1/2*$G$8*A62^2,0)</f>
        <v>-0</v>
      </c>
      <c r="J62" s="16" t="n">
        <f aca="false">IF(AND($A$7&lt;=A62,A62&lt;=($C$7+$D$7)),-$H$8*(A62-$A$7),0)</f>
        <v>0</v>
      </c>
      <c r="K62" s="16" t="n">
        <f aca="false">IF(AND($C$7&lt;=A62,A62&lt;=($C$7+$D$7)),$K$8*(A62-$C$7),0)</f>
        <v>2460.00000000001</v>
      </c>
      <c r="L62" s="16" t="n">
        <f aca="false">IF(AND($C$7+$B$7&lt;=A62,A62&lt;=($C$7+$D$7)),-$I$8*(A62-($C$7+$B$7)),0)</f>
        <v>0</v>
      </c>
      <c r="M62" s="17" t="n">
        <f aca="false">I62+J62+K62+L62</f>
        <v>2460.00000000001</v>
      </c>
      <c r="N62" s="4"/>
      <c r="O62" s="15" t="n">
        <f aca="false">IF(AND(0&lt;=A62,A62&lt;=($C$7+$D$7)),-1/2*$G$9*A62^2,0)</f>
        <v>-0</v>
      </c>
      <c r="P62" s="16" t="n">
        <f aca="false">IF(AND($A$7&lt;=A62,A62&lt;=($C$7+$D$7)),-$H$9*(A62-$A$7),0)</f>
        <v>0</v>
      </c>
      <c r="Q62" s="16" t="n">
        <f aca="false">IF(AND($C$7&lt;=A62,A62&lt;=($C$7+$D$7)),$K$9*(A62-$C$7),0)</f>
        <v>2460.00000000001</v>
      </c>
      <c r="R62" s="16" t="n">
        <f aca="false">IF(AND($C$7+$B$7&lt;=A62,A62&lt;=($C$7+$D$7)),-$I$9*(A62-($C$7+$B$7)),0)</f>
        <v>0</v>
      </c>
      <c r="S62" s="17" t="n">
        <f aca="false">O62+P62+Q62+R62</f>
        <v>2460.00000000001</v>
      </c>
      <c r="T62" s="4"/>
      <c r="U62" s="15" t="n">
        <f aca="false">IF(AND(0&lt;=A62,A62&lt;=($C$7+$D$7)),-1/2*$G$10*A62^2,0)</f>
        <v>-7952.40000000001</v>
      </c>
      <c r="V62" s="16" t="n">
        <f aca="false">IF(AND($A$7&lt;=A62,A62&lt;=($C$7+$D$7)),-$H$10*(A62-$A$7),0)</f>
        <v>0</v>
      </c>
      <c r="W62" s="16" t="n">
        <f aca="false">IF(AND($C$7&lt;=A62,A62&lt;=($C$7+$D$7)),$K$10*(A62-$C$7),0)</f>
        <v>12300</v>
      </c>
      <c r="X62" s="16" t="n">
        <f aca="false">IF(AND($C$7+$B$7&lt;=A62,A62&lt;=($C$7+$D$7)),-$I$10*(A62-($C$7+$B$7)),0)</f>
        <v>0</v>
      </c>
      <c r="Y62" s="17" t="n">
        <f aca="false">U62+V62+W62+X62</f>
        <v>4347.60000000002</v>
      </c>
      <c r="Z62" s="4"/>
    </row>
    <row r="63" customFormat="false" ht="15.8" hidden="false" customHeight="false" outlineLevel="0" collapsed="false">
      <c r="A63" s="25" t="n">
        <f aca="false">A62+($A$116/100)</f>
        <v>2.88</v>
      </c>
      <c r="B63" s="26"/>
      <c r="C63" s="16" t="n">
        <f aca="false">IF(AND(0&lt;=A63,A63&lt;=($C$7+$D$7)),-1/2*$G$7*A63^2,0)</f>
        <v>-8294.40000000001</v>
      </c>
      <c r="D63" s="16" t="n">
        <f aca="false">IF(AND($A$7&lt;=A63,A63&lt;=($C$7+$D$7)),-$H$7*(A63-$A$7),0)</f>
        <v>0</v>
      </c>
      <c r="E63" s="16" t="n">
        <f aca="false">IF(AND($C$7&lt;=A63,A63&lt;=($C$7+$D$7)),$K$7*(A63-$C$7),0)</f>
        <v>7920.00000000002</v>
      </c>
      <c r="F63" s="16" t="n">
        <f aca="false">IF(AND($C$7+$B$7&lt;=A63,A63&lt;=($C$7+$D$7)),-$I$7*(A63-($C$7+$B$7)),0)</f>
        <v>0</v>
      </c>
      <c r="G63" s="17" t="n">
        <f aca="false">(C63+D63+E63+F63)</f>
        <v>-374.399999999993</v>
      </c>
      <c r="H63" s="4"/>
      <c r="I63" s="15" t="n">
        <f aca="false">IF(AND(0&lt;=A63,A63&lt;=($C$7+$D$7)),-1/2*$G$8*A63^2,0)</f>
        <v>-0</v>
      </c>
      <c r="J63" s="16" t="n">
        <f aca="false">IF(AND($A$7&lt;=A63,A63&lt;=($C$7+$D$7)),-$H$8*(A63-$A$7),0)</f>
        <v>0</v>
      </c>
      <c r="K63" s="16" t="n">
        <f aca="false">IF(AND($C$7&lt;=A63,A63&lt;=($C$7+$D$7)),$K$8*(A63-$C$7),0)</f>
        <v>2640.00000000001</v>
      </c>
      <c r="L63" s="16" t="n">
        <f aca="false">IF(AND($C$7+$B$7&lt;=A63,A63&lt;=($C$7+$D$7)),-$I$8*(A63-($C$7+$B$7)),0)</f>
        <v>0</v>
      </c>
      <c r="M63" s="17" t="n">
        <f aca="false">I63+J63+K63+L63</f>
        <v>2640.00000000001</v>
      </c>
      <c r="N63" s="4"/>
      <c r="O63" s="15" t="n">
        <f aca="false">IF(AND(0&lt;=A63,A63&lt;=($C$7+$D$7)),-1/2*$G$9*A63^2,0)</f>
        <v>-0</v>
      </c>
      <c r="P63" s="16" t="n">
        <f aca="false">IF(AND($A$7&lt;=A63,A63&lt;=($C$7+$D$7)),-$H$9*(A63-$A$7),0)</f>
        <v>0</v>
      </c>
      <c r="Q63" s="16" t="n">
        <f aca="false">IF(AND($C$7&lt;=A63,A63&lt;=($C$7+$D$7)),$K$9*(A63-$C$7),0)</f>
        <v>2640.00000000001</v>
      </c>
      <c r="R63" s="16" t="n">
        <f aca="false">IF(AND($C$7+$B$7&lt;=A63,A63&lt;=($C$7+$D$7)),-$I$9*(A63-($C$7+$B$7)),0)</f>
        <v>0</v>
      </c>
      <c r="S63" s="17" t="n">
        <f aca="false">O63+P63+Q63+R63</f>
        <v>2640.00000000001</v>
      </c>
      <c r="T63" s="4"/>
      <c r="U63" s="15" t="n">
        <f aca="false">IF(AND(0&lt;=A63,A63&lt;=($C$7+$D$7)),-1/2*$G$10*A63^2,0)</f>
        <v>-8294.40000000001</v>
      </c>
      <c r="V63" s="16" t="n">
        <f aca="false">IF(AND($A$7&lt;=A63,A63&lt;=($C$7+$D$7)),-$H$10*(A63-$A$7),0)</f>
        <v>0</v>
      </c>
      <c r="W63" s="16" t="n">
        <f aca="false">IF(AND($C$7&lt;=A63,A63&lt;=($C$7+$D$7)),$K$10*(A63-$C$7),0)</f>
        <v>13200</v>
      </c>
      <c r="X63" s="16" t="n">
        <f aca="false">IF(AND($C$7+$B$7&lt;=A63,A63&lt;=($C$7+$D$7)),-$I$10*(A63-($C$7+$B$7)),0)</f>
        <v>0</v>
      </c>
      <c r="Y63" s="17" t="n">
        <f aca="false">U63+V63+W63+X63</f>
        <v>4905.60000000002</v>
      </c>
      <c r="Z63" s="4"/>
    </row>
    <row r="64" customFormat="false" ht="15.8" hidden="false" customHeight="false" outlineLevel="0" collapsed="false">
      <c r="A64" s="25" t="n">
        <f aca="false">A63+($A$116/100)</f>
        <v>2.94</v>
      </c>
      <c r="B64" s="26"/>
      <c r="C64" s="16" t="n">
        <f aca="false">IF(AND(0&lt;=A64,A64&lt;=($C$7+$D$7)),-1/2*$G$7*A64^2,0)</f>
        <v>-8643.60000000001</v>
      </c>
      <c r="D64" s="16" t="n">
        <f aca="false">IF(AND($A$7&lt;=A64,A64&lt;=($C$7+$D$7)),-$H$7*(A64-$A$7),0)</f>
        <v>0</v>
      </c>
      <c r="E64" s="16" t="n">
        <f aca="false">IF(AND($C$7&lt;=A64,A64&lt;=($C$7+$D$7)),$K$7*(A64-$C$7),0)</f>
        <v>8460.00000000002</v>
      </c>
      <c r="F64" s="16" t="n">
        <f aca="false">IF(AND($C$7+$B$7&lt;=A64,A64&lt;=($C$7+$D$7)),-$I$7*(A64-($C$7+$B$7)),0)</f>
        <v>0</v>
      </c>
      <c r="G64" s="17" t="n">
        <f aca="false">(C64+D64+E64+F64)</f>
        <v>-183.599999999993</v>
      </c>
      <c r="H64" s="4"/>
      <c r="I64" s="15" t="n">
        <f aca="false">IF(AND(0&lt;=A64,A64&lt;=($C$7+$D$7)),-1/2*$G$8*A64^2,0)</f>
        <v>-0</v>
      </c>
      <c r="J64" s="16" t="n">
        <f aca="false">IF(AND($A$7&lt;=A64,A64&lt;=($C$7+$D$7)),-$H$8*(A64-$A$7),0)</f>
        <v>0</v>
      </c>
      <c r="K64" s="16" t="n">
        <f aca="false">IF(AND($C$7&lt;=A64,A64&lt;=($C$7+$D$7)),$K$8*(A64-$C$7),0)</f>
        <v>2820.00000000001</v>
      </c>
      <c r="L64" s="16" t="n">
        <f aca="false">IF(AND($C$7+$B$7&lt;=A64,A64&lt;=($C$7+$D$7)),-$I$8*(A64-($C$7+$B$7)),0)</f>
        <v>0</v>
      </c>
      <c r="M64" s="17" t="n">
        <f aca="false">I64+J64+K64+L64</f>
        <v>2820.00000000001</v>
      </c>
      <c r="N64" s="4"/>
      <c r="O64" s="15" t="n">
        <f aca="false">IF(AND(0&lt;=A64,A64&lt;=($C$7+$D$7)),-1/2*$G$9*A64^2,0)</f>
        <v>-0</v>
      </c>
      <c r="P64" s="16" t="n">
        <f aca="false">IF(AND($A$7&lt;=A64,A64&lt;=($C$7+$D$7)),-$H$9*(A64-$A$7),0)</f>
        <v>0</v>
      </c>
      <c r="Q64" s="16" t="n">
        <f aca="false">IF(AND($C$7&lt;=A64,A64&lt;=($C$7+$D$7)),$K$9*(A64-$C$7),0)</f>
        <v>2820.00000000001</v>
      </c>
      <c r="R64" s="16" t="n">
        <f aca="false">IF(AND($C$7+$B$7&lt;=A64,A64&lt;=($C$7+$D$7)),-$I$9*(A64-($C$7+$B$7)),0)</f>
        <v>0</v>
      </c>
      <c r="S64" s="17" t="n">
        <f aca="false">O64+P64+Q64+R64</f>
        <v>2820.00000000001</v>
      </c>
      <c r="T64" s="4"/>
      <c r="U64" s="15" t="n">
        <f aca="false">IF(AND(0&lt;=A64,A64&lt;=($C$7+$D$7)),-1/2*$G$10*A64^2,0)</f>
        <v>-8643.60000000001</v>
      </c>
      <c r="V64" s="16" t="n">
        <f aca="false">IF(AND($A$7&lt;=A64,A64&lt;=($C$7+$D$7)),-$H$10*(A64-$A$7),0)</f>
        <v>0</v>
      </c>
      <c r="W64" s="16" t="n">
        <f aca="false">IF(AND($C$7&lt;=A64,A64&lt;=($C$7+$D$7)),$K$10*(A64-$C$7),0)</f>
        <v>14100</v>
      </c>
      <c r="X64" s="16" t="n">
        <f aca="false">IF(AND($C$7+$B$7&lt;=A64,A64&lt;=($C$7+$D$7)),-$I$10*(A64-($C$7+$B$7)),0)</f>
        <v>0</v>
      </c>
      <c r="Y64" s="17" t="n">
        <f aca="false">U64+V64+W64+X64</f>
        <v>5456.40000000002</v>
      </c>
      <c r="Z64" s="4"/>
    </row>
    <row r="65" customFormat="false" ht="15.8" hidden="false" customHeight="false" outlineLevel="0" collapsed="false">
      <c r="A65" s="25" t="n">
        <f aca="false">A64+($A$116/100)</f>
        <v>3</v>
      </c>
      <c r="B65" s="26"/>
      <c r="C65" s="16" t="n">
        <f aca="false">IF(AND(0&lt;=A65,A65&lt;=($C$7+$D$7)),-1/2*$G$7*A65^2,0)</f>
        <v>-9000.00000000002</v>
      </c>
      <c r="D65" s="16" t="n">
        <f aca="false">IF(AND($A$7&lt;=A65,A65&lt;=($C$7+$D$7)),-$H$7*(A65-$A$7),0)</f>
        <v>-0</v>
      </c>
      <c r="E65" s="16" t="n">
        <f aca="false">IF(AND($C$7&lt;=A65,A65&lt;=($C$7+$D$7)),$K$7*(A65-$C$7),0)</f>
        <v>9000.00000000002</v>
      </c>
      <c r="F65" s="16" t="n">
        <f aca="false">IF(AND($C$7+$B$7&lt;=A65,A65&lt;=($C$7+$D$7)),-$I$7*(A65-($C$7+$B$7)),0)</f>
        <v>0</v>
      </c>
      <c r="G65" s="17" t="n">
        <f aca="false">(C65+D65+E65+F65)</f>
        <v>0</v>
      </c>
      <c r="H65" s="4"/>
      <c r="I65" s="15" t="n">
        <f aca="false">IF(AND(0&lt;=A65,A65&lt;=($C$7+$D$7)),-1/2*$G$8*A65^2,0)</f>
        <v>-0</v>
      </c>
      <c r="J65" s="16" t="n">
        <f aca="false">IF(AND($A$7&lt;=A65,A65&lt;=($C$7+$D$7)),-$H$8*(A65-$A$7),0)</f>
        <v>-0</v>
      </c>
      <c r="K65" s="16" t="n">
        <f aca="false">IF(AND($C$7&lt;=A65,A65&lt;=($C$7+$D$7)),$K$8*(A65-$C$7),0)</f>
        <v>3000.00000000001</v>
      </c>
      <c r="L65" s="16" t="n">
        <f aca="false">IF(AND($C$7+$B$7&lt;=A65,A65&lt;=($C$7+$D$7)),-$I$8*(A65-($C$7+$B$7)),0)</f>
        <v>0</v>
      </c>
      <c r="M65" s="17" t="n">
        <f aca="false">I65+J65+K65+L65</f>
        <v>3000.00000000001</v>
      </c>
      <c r="N65" s="4"/>
      <c r="O65" s="15" t="n">
        <f aca="false">IF(AND(0&lt;=A65,A65&lt;=($C$7+$D$7)),-1/2*$G$9*A65^2,0)</f>
        <v>-0</v>
      </c>
      <c r="P65" s="16" t="n">
        <f aca="false">IF(AND($A$7&lt;=A65,A65&lt;=($C$7+$D$7)),-$H$9*(A65-$A$7),0)</f>
        <v>-0</v>
      </c>
      <c r="Q65" s="16" t="n">
        <f aca="false">IF(AND($C$7&lt;=A65,A65&lt;=($C$7+$D$7)),$K$9*(A65-$C$7),0)</f>
        <v>3000.00000000001</v>
      </c>
      <c r="R65" s="16" t="n">
        <f aca="false">IF(AND($C$7+$B$7&lt;=A65,A65&lt;=($C$7+$D$7)),-$I$9*(A65-($C$7+$B$7)),0)</f>
        <v>0</v>
      </c>
      <c r="S65" s="17" t="n">
        <f aca="false">O65+P65+Q65+R65</f>
        <v>3000.00000000001</v>
      </c>
      <c r="T65" s="4"/>
      <c r="U65" s="15" t="n">
        <f aca="false">IF(AND(0&lt;=A65,A65&lt;=($C$7+$D$7)),-1/2*$G$10*A65^2,0)</f>
        <v>-9000.00000000002</v>
      </c>
      <c r="V65" s="16" t="n">
        <f aca="false">IF(AND($A$7&lt;=A65,A65&lt;=($C$7+$D$7)),-$H$10*(A65-$A$7),0)</f>
        <v>-0</v>
      </c>
      <c r="W65" s="16" t="n">
        <f aca="false">IF(AND($C$7&lt;=A65,A65&lt;=($C$7+$D$7)),$K$10*(A65-$C$7),0)</f>
        <v>15000</v>
      </c>
      <c r="X65" s="16" t="n">
        <f aca="false">IF(AND($C$7+$B$7&lt;=A65,A65&lt;=($C$7+$D$7)),-$I$10*(A65-($C$7+$B$7)),0)</f>
        <v>0</v>
      </c>
      <c r="Y65" s="17" t="n">
        <f aca="false">U65+V65+W65+X65</f>
        <v>6000.00000000002</v>
      </c>
      <c r="Z65" s="4"/>
    </row>
    <row r="66" customFormat="false" ht="15.8" hidden="false" customHeight="false" outlineLevel="0" collapsed="false">
      <c r="A66" s="25" t="n">
        <f aca="false">A65+($A$116/100)</f>
        <v>3.06</v>
      </c>
      <c r="B66" s="26"/>
      <c r="C66" s="16" t="n">
        <f aca="false">IF(AND(0&lt;=A66,A66&lt;=($C$7+$D$7)),-1/2*$G$7*A66^2,0)</f>
        <v>-9363.60000000002</v>
      </c>
      <c r="D66" s="16" t="n">
        <f aca="false">IF(AND($A$7&lt;=A66,A66&lt;=($C$7+$D$7)),-$H$7*(A66-$A$7),0)</f>
        <v>-0</v>
      </c>
      <c r="E66" s="16" t="n">
        <f aca="false">IF(AND($C$7&lt;=A66,A66&lt;=($C$7+$D$7)),$K$7*(A66-$C$7),0)</f>
        <v>9540.00000000002</v>
      </c>
      <c r="F66" s="16" t="n">
        <f aca="false">IF(AND($C$7+$B$7&lt;=A66,A66&lt;=($C$7+$D$7)),-$I$7*(A66-($C$7+$B$7)),0)</f>
        <v>0</v>
      </c>
      <c r="G66" s="17" t="n">
        <f aca="false">(C66+D66+E66+F66)</f>
        <v>176.400000000005</v>
      </c>
      <c r="H66" s="4"/>
      <c r="I66" s="15" t="n">
        <f aca="false">IF(AND(0&lt;=A66,A66&lt;=($C$7+$D$7)),-1/2*$G$8*A66^2,0)</f>
        <v>-0</v>
      </c>
      <c r="J66" s="16" t="n">
        <f aca="false">IF(AND($A$7&lt;=A66,A66&lt;=($C$7+$D$7)),-$H$8*(A66-$A$7),0)</f>
        <v>-240.000000000009</v>
      </c>
      <c r="K66" s="16" t="n">
        <f aca="false">IF(AND($C$7&lt;=A66,A66&lt;=($C$7+$D$7)),$K$8*(A66-$C$7),0)</f>
        <v>3180.00000000001</v>
      </c>
      <c r="L66" s="16" t="n">
        <f aca="false">IF(AND($C$7+$B$7&lt;=A66,A66&lt;=($C$7+$D$7)),-$I$8*(A66-($C$7+$B$7)),0)</f>
        <v>0</v>
      </c>
      <c r="M66" s="17" t="n">
        <f aca="false">I66+J66+K66+L66</f>
        <v>2940</v>
      </c>
      <c r="N66" s="4"/>
      <c r="O66" s="15" t="n">
        <f aca="false">IF(AND(0&lt;=A66,A66&lt;=($C$7+$D$7)),-1/2*$G$9*A66^2,0)</f>
        <v>-0</v>
      </c>
      <c r="P66" s="16" t="n">
        <f aca="false">IF(AND($A$7&lt;=A66,A66&lt;=($C$7+$D$7)),-$H$9*(A66-$A$7),0)</f>
        <v>-0</v>
      </c>
      <c r="Q66" s="16" t="n">
        <f aca="false">IF(AND($C$7&lt;=A66,A66&lt;=($C$7+$D$7)),$K$9*(A66-$C$7),0)</f>
        <v>3180.00000000001</v>
      </c>
      <c r="R66" s="16" t="n">
        <f aca="false">IF(AND($C$7+$B$7&lt;=A66,A66&lt;=($C$7+$D$7)),-$I$9*(A66-($C$7+$B$7)),0)</f>
        <v>0</v>
      </c>
      <c r="S66" s="17" t="n">
        <f aca="false">O66+P66+Q66+R66</f>
        <v>3180.00000000001</v>
      </c>
      <c r="T66" s="4"/>
      <c r="U66" s="15" t="n">
        <f aca="false">IF(AND(0&lt;=A66,A66&lt;=($C$7+$D$7)),-1/2*$G$10*A66^2,0)</f>
        <v>-9363.60000000002</v>
      </c>
      <c r="V66" s="16" t="n">
        <f aca="false">IF(AND($A$7&lt;=A66,A66&lt;=($C$7+$D$7)),-$H$10*(A66-$A$7),0)</f>
        <v>-240.000000000009</v>
      </c>
      <c r="W66" s="16" t="n">
        <f aca="false">IF(AND($C$7&lt;=A66,A66&lt;=($C$7+$D$7)),$K$10*(A66-$C$7),0)</f>
        <v>15900</v>
      </c>
      <c r="X66" s="16" t="n">
        <f aca="false">IF(AND($C$7+$B$7&lt;=A66,A66&lt;=($C$7+$D$7)),-$I$10*(A66-($C$7+$B$7)),0)</f>
        <v>0</v>
      </c>
      <c r="Y66" s="17" t="n">
        <f aca="false">U66+V66+W66+X66</f>
        <v>6296.40000000001</v>
      </c>
      <c r="Z66" s="4"/>
    </row>
    <row r="67" customFormat="false" ht="15.8" hidden="false" customHeight="false" outlineLevel="0" collapsed="false">
      <c r="A67" s="25" t="n">
        <f aca="false">A66+($A$116/100)</f>
        <v>3.12</v>
      </c>
      <c r="B67" s="26"/>
      <c r="C67" s="16" t="n">
        <f aca="false">IF(AND(0&lt;=A67,A67&lt;=($C$7+$D$7)),-1/2*$G$7*A67^2,0)</f>
        <v>-9734.40000000001</v>
      </c>
      <c r="D67" s="16" t="n">
        <f aca="false">IF(AND($A$7&lt;=A67,A67&lt;=($C$7+$D$7)),-$H$7*(A67-$A$7),0)</f>
        <v>-0</v>
      </c>
      <c r="E67" s="16" t="n">
        <f aca="false">IF(AND($C$7&lt;=A67,A67&lt;=($C$7+$D$7)),$K$7*(A67-$C$7),0)</f>
        <v>10080</v>
      </c>
      <c r="F67" s="16" t="n">
        <f aca="false">IF(AND($C$7+$B$7&lt;=A67,A67&lt;=($C$7+$D$7)),-$I$7*(A67-($C$7+$B$7)),0)</f>
        <v>0</v>
      </c>
      <c r="G67" s="17" t="n">
        <f aca="false">(C67+D67+E67+F67)</f>
        <v>345.600000000008</v>
      </c>
      <c r="H67" s="4"/>
      <c r="I67" s="15" t="n">
        <f aca="false">IF(AND(0&lt;=A67,A67&lt;=($C$7+$D$7)),-1/2*$G$8*A67^2,0)</f>
        <v>-0</v>
      </c>
      <c r="J67" s="16" t="n">
        <f aca="false">IF(AND($A$7&lt;=A67,A67&lt;=($C$7+$D$7)),-$H$8*(A67-$A$7),0)</f>
        <v>-480.000000000009</v>
      </c>
      <c r="K67" s="16" t="n">
        <f aca="false">IF(AND($C$7&lt;=A67,A67&lt;=($C$7+$D$7)),$K$8*(A67-$C$7),0)</f>
        <v>3360.00000000001</v>
      </c>
      <c r="L67" s="16" t="n">
        <f aca="false">IF(AND($C$7+$B$7&lt;=A67,A67&lt;=($C$7+$D$7)),-$I$8*(A67-($C$7+$B$7)),0)</f>
        <v>0</v>
      </c>
      <c r="M67" s="17" t="n">
        <f aca="false">I67+J67+K67+L67</f>
        <v>2880</v>
      </c>
      <c r="N67" s="4"/>
      <c r="O67" s="15" t="n">
        <f aca="false">IF(AND(0&lt;=A67,A67&lt;=($C$7+$D$7)),-1/2*$G$9*A67^2,0)</f>
        <v>-0</v>
      </c>
      <c r="P67" s="16" t="n">
        <f aca="false">IF(AND($A$7&lt;=A67,A67&lt;=($C$7+$D$7)),-$H$9*(A67-$A$7),0)</f>
        <v>-0</v>
      </c>
      <c r="Q67" s="16" t="n">
        <f aca="false">IF(AND($C$7&lt;=A67,A67&lt;=($C$7+$D$7)),$K$9*(A67-$C$7),0)</f>
        <v>3360.00000000001</v>
      </c>
      <c r="R67" s="16" t="n">
        <f aca="false">IF(AND($C$7+$B$7&lt;=A67,A67&lt;=($C$7+$D$7)),-$I$9*(A67-($C$7+$B$7)),0)</f>
        <v>0</v>
      </c>
      <c r="S67" s="17" t="n">
        <f aca="false">O67+P67+Q67+R67</f>
        <v>3360.00000000001</v>
      </c>
      <c r="T67" s="4"/>
      <c r="U67" s="15" t="n">
        <f aca="false">IF(AND(0&lt;=A67,A67&lt;=($C$7+$D$7)),-1/2*$G$10*A67^2,0)</f>
        <v>-9734.40000000001</v>
      </c>
      <c r="V67" s="16" t="n">
        <f aca="false">IF(AND($A$7&lt;=A67,A67&lt;=($C$7+$D$7)),-$H$10*(A67-$A$7),0)</f>
        <v>-480.000000000009</v>
      </c>
      <c r="W67" s="16" t="n">
        <f aca="false">IF(AND($C$7&lt;=A67,A67&lt;=($C$7+$D$7)),$K$10*(A67-$C$7),0)</f>
        <v>16800</v>
      </c>
      <c r="X67" s="16" t="n">
        <f aca="false">IF(AND($C$7+$B$7&lt;=A67,A67&lt;=($C$7+$D$7)),-$I$10*(A67-($C$7+$B$7)),0)</f>
        <v>0</v>
      </c>
      <c r="Y67" s="17" t="n">
        <f aca="false">U67+V67+W67+X67</f>
        <v>6585.60000000001</v>
      </c>
      <c r="Z67" s="4"/>
    </row>
    <row r="68" customFormat="false" ht="15.8" hidden="false" customHeight="false" outlineLevel="0" collapsed="false">
      <c r="A68" s="25" t="n">
        <f aca="false">A67+($A$116/100)</f>
        <v>3.18</v>
      </c>
      <c r="B68" s="26"/>
      <c r="C68" s="16" t="n">
        <f aca="false">IF(AND(0&lt;=A68,A68&lt;=($C$7+$D$7)),-1/2*$G$7*A68^2,0)</f>
        <v>-10112.4</v>
      </c>
      <c r="D68" s="16" t="n">
        <f aca="false">IF(AND($A$7&lt;=A68,A68&lt;=($C$7+$D$7)),-$H$7*(A68-$A$7),0)</f>
        <v>-0</v>
      </c>
      <c r="E68" s="16" t="n">
        <f aca="false">IF(AND($C$7&lt;=A68,A68&lt;=($C$7+$D$7)),$K$7*(A68-$C$7),0)</f>
        <v>10620</v>
      </c>
      <c r="F68" s="16" t="n">
        <f aca="false">IF(AND($C$7+$B$7&lt;=A68,A68&lt;=($C$7+$D$7)),-$I$7*(A68-($C$7+$B$7)),0)</f>
        <v>0</v>
      </c>
      <c r="G68" s="17" t="n">
        <f aca="false">(C68+D68+E68+F68)</f>
        <v>507.600000000006</v>
      </c>
      <c r="H68" s="4"/>
      <c r="I68" s="15" t="n">
        <f aca="false">IF(AND(0&lt;=A68,A68&lt;=($C$7+$D$7)),-1/2*$G$8*A68^2,0)</f>
        <v>-0</v>
      </c>
      <c r="J68" s="16" t="n">
        <f aca="false">IF(AND($A$7&lt;=A68,A68&lt;=($C$7+$D$7)),-$H$8*(A68-$A$7),0)</f>
        <v>-720.00000000001</v>
      </c>
      <c r="K68" s="16" t="n">
        <f aca="false">IF(AND($C$7&lt;=A68,A68&lt;=($C$7+$D$7)),$K$8*(A68-$C$7),0)</f>
        <v>3540.00000000001</v>
      </c>
      <c r="L68" s="16" t="n">
        <f aca="false">IF(AND($C$7+$B$7&lt;=A68,A68&lt;=($C$7+$D$7)),-$I$8*(A68-($C$7+$B$7)),0)</f>
        <v>0</v>
      </c>
      <c r="M68" s="17" t="n">
        <f aca="false">I68+J68+K68+L68</f>
        <v>2820</v>
      </c>
      <c r="N68" s="4"/>
      <c r="O68" s="15" t="n">
        <f aca="false">IF(AND(0&lt;=A68,A68&lt;=($C$7+$D$7)),-1/2*$G$9*A68^2,0)</f>
        <v>-0</v>
      </c>
      <c r="P68" s="16" t="n">
        <f aca="false">IF(AND($A$7&lt;=A68,A68&lt;=($C$7+$D$7)),-$H$9*(A68-$A$7),0)</f>
        <v>-0</v>
      </c>
      <c r="Q68" s="16" t="n">
        <f aca="false">IF(AND($C$7&lt;=A68,A68&lt;=($C$7+$D$7)),$K$9*(A68-$C$7),0)</f>
        <v>3540.00000000001</v>
      </c>
      <c r="R68" s="16" t="n">
        <f aca="false">IF(AND($C$7+$B$7&lt;=A68,A68&lt;=($C$7+$D$7)),-$I$9*(A68-($C$7+$B$7)),0)</f>
        <v>0</v>
      </c>
      <c r="S68" s="17" t="n">
        <f aca="false">O68+P68+Q68+R68</f>
        <v>3540.00000000001</v>
      </c>
      <c r="T68" s="4"/>
      <c r="U68" s="15" t="n">
        <f aca="false">IF(AND(0&lt;=A68,A68&lt;=($C$7+$D$7)),-1/2*$G$10*A68^2,0)</f>
        <v>-10112.4</v>
      </c>
      <c r="V68" s="16" t="n">
        <f aca="false">IF(AND($A$7&lt;=A68,A68&lt;=($C$7+$D$7)),-$H$10*(A68-$A$7),0)</f>
        <v>-720.00000000001</v>
      </c>
      <c r="W68" s="16" t="n">
        <f aca="false">IF(AND($C$7&lt;=A68,A68&lt;=($C$7+$D$7)),$K$10*(A68-$C$7),0)</f>
        <v>17700</v>
      </c>
      <c r="X68" s="16" t="n">
        <f aca="false">IF(AND($C$7+$B$7&lt;=A68,A68&lt;=($C$7+$D$7)),-$I$10*(A68-($C$7+$B$7)),0)</f>
        <v>0</v>
      </c>
      <c r="Y68" s="17" t="n">
        <f aca="false">U68+V68+W68+X68</f>
        <v>6867.60000000001</v>
      </c>
      <c r="Z68" s="4"/>
    </row>
    <row r="69" customFormat="false" ht="15.8" hidden="false" customHeight="false" outlineLevel="0" collapsed="false">
      <c r="A69" s="25" t="n">
        <f aca="false">A68+($A$116/100)</f>
        <v>3.24</v>
      </c>
      <c r="B69" s="26"/>
      <c r="C69" s="16" t="n">
        <f aca="false">IF(AND(0&lt;=A69,A69&lt;=($C$7+$D$7)),-1/2*$G$7*A69^2,0)</f>
        <v>-10497.6</v>
      </c>
      <c r="D69" s="16" t="n">
        <f aca="false">IF(AND($A$7&lt;=A69,A69&lt;=($C$7+$D$7)),-$H$7*(A69-$A$7),0)</f>
        <v>-0</v>
      </c>
      <c r="E69" s="16" t="n">
        <f aca="false">IF(AND($C$7&lt;=A69,A69&lt;=($C$7+$D$7)),$K$7*(A69-$C$7),0)</f>
        <v>11160</v>
      </c>
      <c r="F69" s="16" t="n">
        <f aca="false">IF(AND($C$7+$B$7&lt;=A69,A69&lt;=($C$7+$D$7)),-$I$7*(A69-($C$7+$B$7)),0)</f>
        <v>0</v>
      </c>
      <c r="G69" s="17" t="n">
        <f aca="false">(C69+D69+E69+F69)</f>
        <v>662.400000000005</v>
      </c>
      <c r="H69" s="4"/>
      <c r="I69" s="15" t="n">
        <f aca="false">IF(AND(0&lt;=A69,A69&lt;=($C$7+$D$7)),-1/2*$G$8*A69^2,0)</f>
        <v>-0</v>
      </c>
      <c r="J69" s="16" t="n">
        <f aca="false">IF(AND($A$7&lt;=A69,A69&lt;=($C$7+$D$7)),-$H$8*(A69-$A$7),0)</f>
        <v>-960.00000000001</v>
      </c>
      <c r="K69" s="16" t="n">
        <f aca="false">IF(AND($C$7&lt;=A69,A69&lt;=($C$7+$D$7)),$K$8*(A69-$C$7),0)</f>
        <v>3720.00000000001</v>
      </c>
      <c r="L69" s="16" t="n">
        <f aca="false">IF(AND($C$7+$B$7&lt;=A69,A69&lt;=($C$7+$D$7)),-$I$8*(A69-($C$7+$B$7)),0)</f>
        <v>0</v>
      </c>
      <c r="M69" s="17" t="n">
        <f aca="false">I69+J69+K69+L69</f>
        <v>2760</v>
      </c>
      <c r="N69" s="4"/>
      <c r="O69" s="15" t="n">
        <f aca="false">IF(AND(0&lt;=A69,A69&lt;=($C$7+$D$7)),-1/2*$G$9*A69^2,0)</f>
        <v>-0</v>
      </c>
      <c r="P69" s="16" t="n">
        <f aca="false">IF(AND($A$7&lt;=A69,A69&lt;=($C$7+$D$7)),-$H$9*(A69-$A$7),0)</f>
        <v>-0</v>
      </c>
      <c r="Q69" s="16" t="n">
        <f aca="false">IF(AND($C$7&lt;=A69,A69&lt;=($C$7+$D$7)),$K$9*(A69-$C$7),0)</f>
        <v>3720.00000000001</v>
      </c>
      <c r="R69" s="16" t="n">
        <f aca="false">IF(AND($C$7+$B$7&lt;=A69,A69&lt;=($C$7+$D$7)),-$I$9*(A69-($C$7+$B$7)),0)</f>
        <v>0</v>
      </c>
      <c r="S69" s="17" t="n">
        <f aca="false">O69+P69+Q69+R69</f>
        <v>3720.00000000001</v>
      </c>
      <c r="T69" s="4"/>
      <c r="U69" s="15" t="n">
        <f aca="false">IF(AND(0&lt;=A69,A69&lt;=($C$7+$D$7)),-1/2*$G$10*A69^2,0)</f>
        <v>-10497.6</v>
      </c>
      <c r="V69" s="16" t="n">
        <f aca="false">IF(AND($A$7&lt;=A69,A69&lt;=($C$7+$D$7)),-$H$10*(A69-$A$7),0)</f>
        <v>-960.00000000001</v>
      </c>
      <c r="W69" s="16" t="n">
        <f aca="false">IF(AND($C$7&lt;=A69,A69&lt;=($C$7+$D$7)),$K$10*(A69-$C$7),0)</f>
        <v>18600</v>
      </c>
      <c r="X69" s="16" t="n">
        <f aca="false">IF(AND($C$7+$B$7&lt;=A69,A69&lt;=($C$7+$D$7)),-$I$10*(A69-($C$7+$B$7)),0)</f>
        <v>0</v>
      </c>
      <c r="Y69" s="17" t="n">
        <f aca="false">U69+V69+W69+X69</f>
        <v>7142.40000000001</v>
      </c>
      <c r="Z69" s="4"/>
    </row>
    <row r="70" customFormat="false" ht="15.8" hidden="false" customHeight="false" outlineLevel="0" collapsed="false">
      <c r="A70" s="25" t="n">
        <f aca="false">A69+($A$116/100)</f>
        <v>3.3</v>
      </c>
      <c r="B70" s="26"/>
      <c r="C70" s="16" t="n">
        <f aca="false">IF(AND(0&lt;=A70,A70&lt;=($C$7+$D$7)),-1/2*$G$7*A70^2,0)</f>
        <v>-10890</v>
      </c>
      <c r="D70" s="16" t="n">
        <f aca="false">IF(AND($A$7&lt;=A70,A70&lt;=($C$7+$D$7)),-$H$7*(A70-$A$7),0)</f>
        <v>-0</v>
      </c>
      <c r="E70" s="16" t="n">
        <f aca="false">IF(AND($C$7&lt;=A70,A70&lt;=($C$7+$D$7)),$K$7*(A70-$C$7),0)</f>
        <v>11700</v>
      </c>
      <c r="F70" s="16" t="n">
        <f aca="false">IF(AND($C$7+$B$7&lt;=A70,A70&lt;=($C$7+$D$7)),-$I$7*(A70-($C$7+$B$7)),0)</f>
        <v>0</v>
      </c>
      <c r="G70" s="17" t="n">
        <f aca="false">(C70+D70+E70+F70)</f>
        <v>810.000000000006</v>
      </c>
      <c r="H70" s="4"/>
      <c r="I70" s="15" t="n">
        <f aca="false">IF(AND(0&lt;=A70,A70&lt;=($C$7+$D$7)),-1/2*$G$8*A70^2,0)</f>
        <v>-0</v>
      </c>
      <c r="J70" s="16" t="n">
        <f aca="false">IF(AND($A$7&lt;=A70,A70&lt;=($C$7+$D$7)),-$H$8*(A70-$A$7),0)</f>
        <v>-1200.00000000001</v>
      </c>
      <c r="K70" s="16" t="n">
        <f aca="false">IF(AND($C$7&lt;=A70,A70&lt;=($C$7+$D$7)),$K$8*(A70-$C$7),0)</f>
        <v>3900.00000000001</v>
      </c>
      <c r="L70" s="16" t="n">
        <f aca="false">IF(AND($C$7+$B$7&lt;=A70,A70&lt;=($C$7+$D$7)),-$I$8*(A70-($C$7+$B$7)),0)</f>
        <v>0</v>
      </c>
      <c r="M70" s="17" t="n">
        <f aca="false">I70+J70+K70+L70</f>
        <v>2700</v>
      </c>
      <c r="N70" s="4"/>
      <c r="O70" s="15" t="n">
        <f aca="false">IF(AND(0&lt;=A70,A70&lt;=($C$7+$D$7)),-1/2*$G$9*A70^2,0)</f>
        <v>-0</v>
      </c>
      <c r="P70" s="16" t="n">
        <f aca="false">IF(AND($A$7&lt;=A70,A70&lt;=($C$7+$D$7)),-$H$9*(A70-$A$7),0)</f>
        <v>-0</v>
      </c>
      <c r="Q70" s="16" t="n">
        <f aca="false">IF(AND($C$7&lt;=A70,A70&lt;=($C$7+$D$7)),$K$9*(A70-$C$7),0)</f>
        <v>3900.00000000001</v>
      </c>
      <c r="R70" s="16" t="n">
        <f aca="false">IF(AND($C$7+$B$7&lt;=A70,A70&lt;=($C$7+$D$7)),-$I$9*(A70-($C$7+$B$7)),0)</f>
        <v>0</v>
      </c>
      <c r="S70" s="17" t="n">
        <f aca="false">O70+P70+Q70+R70</f>
        <v>3900.00000000001</v>
      </c>
      <c r="T70" s="4"/>
      <c r="U70" s="15" t="n">
        <f aca="false">IF(AND(0&lt;=A70,A70&lt;=($C$7+$D$7)),-1/2*$G$10*A70^2,0)</f>
        <v>-10890</v>
      </c>
      <c r="V70" s="16" t="n">
        <f aca="false">IF(AND($A$7&lt;=A70,A70&lt;=($C$7+$D$7)),-$H$10*(A70-$A$7),0)</f>
        <v>-1200.00000000001</v>
      </c>
      <c r="W70" s="16" t="n">
        <f aca="false">IF(AND($C$7&lt;=A70,A70&lt;=($C$7+$D$7)),$K$10*(A70-$C$7),0)</f>
        <v>19500</v>
      </c>
      <c r="X70" s="16" t="n">
        <f aca="false">IF(AND($C$7+$B$7&lt;=A70,A70&lt;=($C$7+$D$7)),-$I$10*(A70-($C$7+$B$7)),0)</f>
        <v>0</v>
      </c>
      <c r="Y70" s="17" t="n">
        <f aca="false">U70+V70+W70+X70</f>
        <v>7410.00000000001</v>
      </c>
      <c r="Z70" s="4"/>
    </row>
    <row r="71" customFormat="false" ht="15.8" hidden="false" customHeight="false" outlineLevel="0" collapsed="false">
      <c r="A71" s="25" t="n">
        <f aca="false">A70+($A$116/100)</f>
        <v>3.36</v>
      </c>
      <c r="B71" s="26"/>
      <c r="C71" s="16" t="n">
        <f aca="false">IF(AND(0&lt;=A71,A71&lt;=($C$7+$D$7)),-1/2*$G$7*A71^2,0)</f>
        <v>-11289.6</v>
      </c>
      <c r="D71" s="16" t="n">
        <f aca="false">IF(AND($A$7&lt;=A71,A71&lt;=($C$7+$D$7)),-$H$7*(A71-$A$7),0)</f>
        <v>-0</v>
      </c>
      <c r="E71" s="16" t="n">
        <f aca="false">IF(AND($C$7&lt;=A71,A71&lt;=($C$7+$D$7)),$K$7*(A71-$C$7),0)</f>
        <v>12240</v>
      </c>
      <c r="F71" s="16" t="n">
        <f aca="false">IF(AND($C$7+$B$7&lt;=A71,A71&lt;=($C$7+$D$7)),-$I$7*(A71-($C$7+$B$7)),0)</f>
        <v>0</v>
      </c>
      <c r="G71" s="17" t="n">
        <f aca="false">(C71+D71+E71+F71)</f>
        <v>950.400000000005</v>
      </c>
      <c r="H71" s="4"/>
      <c r="I71" s="15" t="n">
        <f aca="false">IF(AND(0&lt;=A71,A71&lt;=($C$7+$D$7)),-1/2*$G$8*A71^2,0)</f>
        <v>-0</v>
      </c>
      <c r="J71" s="16" t="n">
        <f aca="false">IF(AND($A$7&lt;=A71,A71&lt;=($C$7+$D$7)),-$H$8*(A71-$A$7),0)</f>
        <v>-1440.00000000001</v>
      </c>
      <c r="K71" s="16" t="n">
        <f aca="false">IF(AND($C$7&lt;=A71,A71&lt;=($C$7+$D$7)),$K$8*(A71-$C$7),0)</f>
        <v>4080.00000000001</v>
      </c>
      <c r="L71" s="16" t="n">
        <f aca="false">IF(AND($C$7+$B$7&lt;=A71,A71&lt;=($C$7+$D$7)),-$I$8*(A71-($C$7+$B$7)),0)</f>
        <v>0</v>
      </c>
      <c r="M71" s="17" t="n">
        <f aca="false">I71+J71+K71+L71</f>
        <v>2640</v>
      </c>
      <c r="N71" s="4"/>
      <c r="O71" s="15" t="n">
        <f aca="false">IF(AND(0&lt;=A71,A71&lt;=($C$7+$D$7)),-1/2*$G$9*A71^2,0)</f>
        <v>-0</v>
      </c>
      <c r="P71" s="16" t="n">
        <f aca="false">IF(AND($A$7&lt;=A71,A71&lt;=($C$7+$D$7)),-$H$9*(A71-$A$7),0)</f>
        <v>-0</v>
      </c>
      <c r="Q71" s="16" t="n">
        <f aca="false">IF(AND($C$7&lt;=A71,A71&lt;=($C$7+$D$7)),$K$9*(A71-$C$7),0)</f>
        <v>4080.00000000001</v>
      </c>
      <c r="R71" s="16" t="n">
        <f aca="false">IF(AND($C$7+$B$7&lt;=A71,A71&lt;=($C$7+$D$7)),-$I$9*(A71-($C$7+$B$7)),0)</f>
        <v>0</v>
      </c>
      <c r="S71" s="17" t="n">
        <f aca="false">O71+P71+Q71+R71</f>
        <v>4080.00000000001</v>
      </c>
      <c r="T71" s="4"/>
      <c r="U71" s="15" t="n">
        <f aca="false">IF(AND(0&lt;=A71,A71&lt;=($C$7+$D$7)),-1/2*$G$10*A71^2,0)</f>
        <v>-11289.6</v>
      </c>
      <c r="V71" s="16" t="n">
        <f aca="false">IF(AND($A$7&lt;=A71,A71&lt;=($C$7+$D$7)),-$H$10*(A71-$A$7),0)</f>
        <v>-1440.00000000001</v>
      </c>
      <c r="W71" s="16" t="n">
        <f aca="false">IF(AND($C$7&lt;=A71,A71&lt;=($C$7+$D$7)),$K$10*(A71-$C$7),0)</f>
        <v>20400</v>
      </c>
      <c r="X71" s="16" t="n">
        <f aca="false">IF(AND($C$7+$B$7&lt;=A71,A71&lt;=($C$7+$D$7)),-$I$10*(A71-($C$7+$B$7)),0)</f>
        <v>0</v>
      </c>
      <c r="Y71" s="17" t="n">
        <f aca="false">U71+V71+W71+X71</f>
        <v>7670.40000000001</v>
      </c>
      <c r="Z71" s="4"/>
    </row>
    <row r="72" customFormat="false" ht="15.8" hidden="false" customHeight="false" outlineLevel="0" collapsed="false">
      <c r="A72" s="25" t="n">
        <f aca="false">A71+($A$116/100)</f>
        <v>3.42</v>
      </c>
      <c r="B72" s="26"/>
      <c r="C72" s="16" t="n">
        <f aca="false">IF(AND(0&lt;=A72,A72&lt;=($C$7+$D$7)),-1/2*$G$7*A72^2,0)</f>
        <v>-11696.4</v>
      </c>
      <c r="D72" s="16" t="n">
        <f aca="false">IF(AND($A$7&lt;=A72,A72&lt;=($C$7+$D$7)),-$H$7*(A72-$A$7),0)</f>
        <v>-0</v>
      </c>
      <c r="E72" s="16" t="n">
        <f aca="false">IF(AND($C$7&lt;=A72,A72&lt;=($C$7+$D$7)),$K$7*(A72-$C$7),0)</f>
        <v>12780</v>
      </c>
      <c r="F72" s="16" t="n">
        <f aca="false">IF(AND($C$7+$B$7&lt;=A72,A72&lt;=($C$7+$D$7)),-$I$7*(A72-($C$7+$B$7)),0)</f>
        <v>0</v>
      </c>
      <c r="G72" s="17" t="n">
        <f aca="false">(C72+D72+E72+F72)</f>
        <v>1083.60000000001</v>
      </c>
      <c r="H72" s="4"/>
      <c r="I72" s="15" t="n">
        <f aca="false">IF(AND(0&lt;=A72,A72&lt;=($C$7+$D$7)),-1/2*$G$8*A72^2,0)</f>
        <v>-0</v>
      </c>
      <c r="J72" s="16" t="n">
        <f aca="false">IF(AND($A$7&lt;=A72,A72&lt;=($C$7+$D$7)),-$H$8*(A72-$A$7),0)</f>
        <v>-1680.00000000001</v>
      </c>
      <c r="K72" s="16" t="n">
        <f aca="false">IF(AND($C$7&lt;=A72,A72&lt;=($C$7+$D$7)),$K$8*(A72-$C$7),0)</f>
        <v>4260.00000000001</v>
      </c>
      <c r="L72" s="16" t="n">
        <f aca="false">IF(AND($C$7+$B$7&lt;=A72,A72&lt;=($C$7+$D$7)),-$I$8*(A72-($C$7+$B$7)),0)</f>
        <v>0</v>
      </c>
      <c r="M72" s="17" t="n">
        <f aca="false">I72+J72+K72+L72</f>
        <v>2580</v>
      </c>
      <c r="N72" s="4"/>
      <c r="O72" s="15" t="n">
        <f aca="false">IF(AND(0&lt;=A72,A72&lt;=($C$7+$D$7)),-1/2*$G$9*A72^2,0)</f>
        <v>-0</v>
      </c>
      <c r="P72" s="16" t="n">
        <f aca="false">IF(AND($A$7&lt;=A72,A72&lt;=($C$7+$D$7)),-$H$9*(A72-$A$7),0)</f>
        <v>-0</v>
      </c>
      <c r="Q72" s="16" t="n">
        <f aca="false">IF(AND($C$7&lt;=A72,A72&lt;=($C$7+$D$7)),$K$9*(A72-$C$7),0)</f>
        <v>4260.00000000001</v>
      </c>
      <c r="R72" s="16" t="n">
        <f aca="false">IF(AND($C$7+$B$7&lt;=A72,A72&lt;=($C$7+$D$7)),-$I$9*(A72-($C$7+$B$7)),0)</f>
        <v>0</v>
      </c>
      <c r="S72" s="17" t="n">
        <f aca="false">O72+P72+Q72+R72</f>
        <v>4260.00000000001</v>
      </c>
      <c r="T72" s="4"/>
      <c r="U72" s="15" t="n">
        <f aca="false">IF(AND(0&lt;=A72,A72&lt;=($C$7+$D$7)),-1/2*$G$10*A72^2,0)</f>
        <v>-11696.4</v>
      </c>
      <c r="V72" s="16" t="n">
        <f aca="false">IF(AND($A$7&lt;=A72,A72&lt;=($C$7+$D$7)),-$H$10*(A72-$A$7),0)</f>
        <v>-1680.00000000001</v>
      </c>
      <c r="W72" s="16" t="n">
        <f aca="false">IF(AND($C$7&lt;=A72,A72&lt;=($C$7+$D$7)),$K$10*(A72-$C$7),0)</f>
        <v>21300</v>
      </c>
      <c r="X72" s="16" t="n">
        <f aca="false">IF(AND($C$7+$B$7&lt;=A72,A72&lt;=($C$7+$D$7)),-$I$10*(A72-($C$7+$B$7)),0)</f>
        <v>0</v>
      </c>
      <c r="Y72" s="17" t="n">
        <f aca="false">U72+V72+W72+X72</f>
        <v>7923.60000000001</v>
      </c>
      <c r="Z72" s="4"/>
    </row>
    <row r="73" customFormat="false" ht="15.8" hidden="false" customHeight="false" outlineLevel="0" collapsed="false">
      <c r="A73" s="25" t="n">
        <f aca="false">A72+($A$116/100)</f>
        <v>3.48</v>
      </c>
      <c r="B73" s="26"/>
      <c r="C73" s="16" t="n">
        <f aca="false">IF(AND(0&lt;=A73,A73&lt;=($C$7+$D$7)),-1/2*$G$7*A73^2,0)</f>
        <v>-12110.4</v>
      </c>
      <c r="D73" s="16" t="n">
        <f aca="false">IF(AND($A$7&lt;=A73,A73&lt;=($C$7+$D$7)),-$H$7*(A73-$A$7),0)</f>
        <v>-0</v>
      </c>
      <c r="E73" s="16" t="n">
        <f aca="false">IF(AND($C$7&lt;=A73,A73&lt;=($C$7+$D$7)),$K$7*(A73-$C$7),0)</f>
        <v>13320</v>
      </c>
      <c r="F73" s="16" t="n">
        <f aca="false">IF(AND($C$7+$B$7&lt;=A73,A73&lt;=($C$7+$D$7)),-$I$7*(A73-($C$7+$B$7)),0)</f>
        <v>0</v>
      </c>
      <c r="G73" s="17" t="n">
        <f aca="false">(C73+D73+E73+F73)</f>
        <v>1209.60000000001</v>
      </c>
      <c r="H73" s="4"/>
      <c r="I73" s="15" t="n">
        <f aca="false">IF(AND(0&lt;=A73,A73&lt;=($C$7+$D$7)),-1/2*$G$8*A73^2,0)</f>
        <v>-0</v>
      </c>
      <c r="J73" s="16" t="n">
        <f aca="false">IF(AND($A$7&lt;=A73,A73&lt;=($C$7+$D$7)),-$H$8*(A73-$A$7),0)</f>
        <v>-1920.00000000001</v>
      </c>
      <c r="K73" s="16" t="n">
        <f aca="false">IF(AND($C$7&lt;=A73,A73&lt;=($C$7+$D$7)),$K$8*(A73-$C$7),0)</f>
        <v>4440.00000000001</v>
      </c>
      <c r="L73" s="16" t="n">
        <f aca="false">IF(AND($C$7+$B$7&lt;=A73,A73&lt;=($C$7+$D$7)),-$I$8*(A73-($C$7+$B$7)),0)</f>
        <v>0</v>
      </c>
      <c r="M73" s="17" t="n">
        <f aca="false">I73+J73+K73+L73</f>
        <v>2520</v>
      </c>
      <c r="N73" s="4"/>
      <c r="O73" s="15" t="n">
        <f aca="false">IF(AND(0&lt;=A73,A73&lt;=($C$7+$D$7)),-1/2*$G$9*A73^2,0)</f>
        <v>-0</v>
      </c>
      <c r="P73" s="16" t="n">
        <f aca="false">IF(AND($A$7&lt;=A73,A73&lt;=($C$7+$D$7)),-$H$9*(A73-$A$7),0)</f>
        <v>-0</v>
      </c>
      <c r="Q73" s="16" t="n">
        <f aca="false">IF(AND($C$7&lt;=A73,A73&lt;=($C$7+$D$7)),$K$9*(A73-$C$7),0)</f>
        <v>4440.00000000001</v>
      </c>
      <c r="R73" s="16" t="n">
        <f aca="false">IF(AND($C$7+$B$7&lt;=A73,A73&lt;=($C$7+$D$7)),-$I$9*(A73-($C$7+$B$7)),0)</f>
        <v>0</v>
      </c>
      <c r="S73" s="17" t="n">
        <f aca="false">O73+P73+Q73+R73</f>
        <v>4440.00000000001</v>
      </c>
      <c r="T73" s="4"/>
      <c r="U73" s="15" t="n">
        <f aca="false">IF(AND(0&lt;=A73,A73&lt;=($C$7+$D$7)),-1/2*$G$10*A73^2,0)</f>
        <v>-12110.4</v>
      </c>
      <c r="V73" s="16" t="n">
        <f aca="false">IF(AND($A$7&lt;=A73,A73&lt;=($C$7+$D$7)),-$H$10*(A73-$A$7),0)</f>
        <v>-1920.00000000001</v>
      </c>
      <c r="W73" s="16" t="n">
        <f aca="false">IF(AND($C$7&lt;=A73,A73&lt;=($C$7+$D$7)),$K$10*(A73-$C$7),0)</f>
        <v>22200</v>
      </c>
      <c r="X73" s="16" t="n">
        <f aca="false">IF(AND($C$7+$B$7&lt;=A73,A73&lt;=($C$7+$D$7)),-$I$10*(A73-($C$7+$B$7)),0)</f>
        <v>0</v>
      </c>
      <c r="Y73" s="17" t="n">
        <f aca="false">U73+V73+W73+X73</f>
        <v>8169.60000000001</v>
      </c>
      <c r="Z73" s="4"/>
    </row>
    <row r="74" customFormat="false" ht="15.8" hidden="false" customHeight="false" outlineLevel="0" collapsed="false">
      <c r="A74" s="25" t="n">
        <f aca="false">A73+($A$116/100)</f>
        <v>3.54</v>
      </c>
      <c r="B74" s="26"/>
      <c r="C74" s="16" t="n">
        <f aca="false">IF(AND(0&lt;=A74,A74&lt;=($C$7+$D$7)),-1/2*$G$7*A74^2,0)</f>
        <v>-12531.6</v>
      </c>
      <c r="D74" s="16" t="n">
        <f aca="false">IF(AND($A$7&lt;=A74,A74&lt;=($C$7+$D$7)),-$H$7*(A74-$A$7),0)</f>
        <v>-0</v>
      </c>
      <c r="E74" s="16" t="n">
        <f aca="false">IF(AND($C$7&lt;=A74,A74&lt;=($C$7+$D$7)),$K$7*(A74-$C$7),0)</f>
        <v>13860</v>
      </c>
      <c r="F74" s="16" t="n">
        <f aca="false">IF(AND($C$7+$B$7&lt;=A74,A74&lt;=($C$7+$D$7)),-$I$7*(A74-($C$7+$B$7)),0)</f>
        <v>0</v>
      </c>
      <c r="G74" s="17" t="n">
        <f aca="false">(C74+D74+E74+F74)</f>
        <v>1328.40000000001</v>
      </c>
      <c r="H74" s="4"/>
      <c r="I74" s="15" t="n">
        <f aca="false">IF(AND(0&lt;=A74,A74&lt;=($C$7+$D$7)),-1/2*$G$8*A74^2,0)</f>
        <v>-0</v>
      </c>
      <c r="J74" s="16" t="n">
        <f aca="false">IF(AND($A$7&lt;=A74,A74&lt;=($C$7+$D$7)),-$H$8*(A74-$A$7),0)</f>
        <v>-2160.00000000001</v>
      </c>
      <c r="K74" s="16" t="n">
        <f aca="false">IF(AND($C$7&lt;=A74,A74&lt;=($C$7+$D$7)),$K$8*(A74-$C$7),0)</f>
        <v>4620.00000000001</v>
      </c>
      <c r="L74" s="16" t="n">
        <f aca="false">IF(AND($C$7+$B$7&lt;=A74,A74&lt;=($C$7+$D$7)),-$I$8*(A74-($C$7+$B$7)),0)</f>
        <v>0</v>
      </c>
      <c r="M74" s="17" t="n">
        <f aca="false">I74+J74+K74+L74</f>
        <v>2460</v>
      </c>
      <c r="N74" s="4"/>
      <c r="O74" s="15" t="n">
        <f aca="false">IF(AND(0&lt;=A74,A74&lt;=($C$7+$D$7)),-1/2*$G$9*A74^2,0)</f>
        <v>-0</v>
      </c>
      <c r="P74" s="16" t="n">
        <f aca="false">IF(AND($A$7&lt;=A74,A74&lt;=($C$7+$D$7)),-$H$9*(A74-$A$7),0)</f>
        <v>-0</v>
      </c>
      <c r="Q74" s="16" t="n">
        <f aca="false">IF(AND($C$7&lt;=A74,A74&lt;=($C$7+$D$7)),$K$9*(A74-$C$7),0)</f>
        <v>4620.00000000001</v>
      </c>
      <c r="R74" s="16" t="n">
        <f aca="false">IF(AND($C$7+$B$7&lt;=A74,A74&lt;=($C$7+$D$7)),-$I$9*(A74-($C$7+$B$7)),0)</f>
        <v>0</v>
      </c>
      <c r="S74" s="17" t="n">
        <f aca="false">O74+P74+Q74+R74</f>
        <v>4620.00000000001</v>
      </c>
      <c r="T74" s="4"/>
      <c r="U74" s="15" t="n">
        <f aca="false">IF(AND(0&lt;=A74,A74&lt;=($C$7+$D$7)),-1/2*$G$10*A74^2,0)</f>
        <v>-12531.6</v>
      </c>
      <c r="V74" s="16" t="n">
        <f aca="false">IF(AND($A$7&lt;=A74,A74&lt;=($C$7+$D$7)),-$H$10*(A74-$A$7),0)</f>
        <v>-2160.00000000001</v>
      </c>
      <c r="W74" s="16" t="n">
        <f aca="false">IF(AND($C$7&lt;=A74,A74&lt;=($C$7+$D$7)),$K$10*(A74-$C$7),0)</f>
        <v>23100</v>
      </c>
      <c r="X74" s="16" t="n">
        <f aca="false">IF(AND($C$7+$B$7&lt;=A74,A74&lt;=($C$7+$D$7)),-$I$10*(A74-($C$7+$B$7)),0)</f>
        <v>0</v>
      </c>
      <c r="Y74" s="17" t="n">
        <f aca="false">U74+V74+W74+X74</f>
        <v>8408.40000000001</v>
      </c>
      <c r="Z74" s="4"/>
    </row>
    <row r="75" customFormat="false" ht="15.8" hidden="false" customHeight="false" outlineLevel="0" collapsed="false">
      <c r="A75" s="25" t="n">
        <f aca="false">A74+($A$116/100)</f>
        <v>3.6</v>
      </c>
      <c r="B75" s="26"/>
      <c r="C75" s="16" t="n">
        <f aca="false">IF(AND(0&lt;=A75,A75&lt;=($C$7+$D$7)),-1/2*$G$7*A75^2,0)</f>
        <v>-12960</v>
      </c>
      <c r="D75" s="16" t="n">
        <f aca="false">IF(AND($A$7&lt;=A75,A75&lt;=($C$7+$D$7)),-$H$7*(A75-$A$7),0)</f>
        <v>-0</v>
      </c>
      <c r="E75" s="16" t="n">
        <f aca="false">IF(AND($C$7&lt;=A75,A75&lt;=($C$7+$D$7)),$K$7*(A75-$C$7),0)</f>
        <v>14400</v>
      </c>
      <c r="F75" s="16" t="n">
        <f aca="false">IF(AND($C$7+$B$7&lt;=A75,A75&lt;=($C$7+$D$7)),-$I$7*(A75-($C$7+$B$7)),0)</f>
        <v>0</v>
      </c>
      <c r="G75" s="17" t="n">
        <f aca="false">(C75+D75+E75+F75)</f>
        <v>1440.00000000001</v>
      </c>
      <c r="H75" s="4"/>
      <c r="I75" s="15" t="n">
        <f aca="false">IF(AND(0&lt;=A75,A75&lt;=($C$7+$D$7)),-1/2*$G$8*A75^2,0)</f>
        <v>-0</v>
      </c>
      <c r="J75" s="16" t="n">
        <f aca="false">IF(AND($A$7&lt;=A75,A75&lt;=($C$7+$D$7)),-$H$8*(A75-$A$7),0)</f>
        <v>-2400.00000000001</v>
      </c>
      <c r="K75" s="16" t="n">
        <f aca="false">IF(AND($C$7&lt;=A75,A75&lt;=($C$7+$D$7)),$K$8*(A75-$C$7),0)</f>
        <v>4800.00000000001</v>
      </c>
      <c r="L75" s="16" t="n">
        <f aca="false">IF(AND($C$7+$B$7&lt;=A75,A75&lt;=($C$7+$D$7)),-$I$8*(A75-($C$7+$B$7)),0)</f>
        <v>0</v>
      </c>
      <c r="M75" s="17" t="n">
        <f aca="false">I75+J75+K75+L75</f>
        <v>2400</v>
      </c>
      <c r="N75" s="4"/>
      <c r="O75" s="15" t="n">
        <f aca="false">IF(AND(0&lt;=A75,A75&lt;=($C$7+$D$7)),-1/2*$G$9*A75^2,0)</f>
        <v>-0</v>
      </c>
      <c r="P75" s="16" t="n">
        <f aca="false">IF(AND($A$7&lt;=A75,A75&lt;=($C$7+$D$7)),-$H$9*(A75-$A$7),0)</f>
        <v>-0</v>
      </c>
      <c r="Q75" s="16" t="n">
        <f aca="false">IF(AND($C$7&lt;=A75,A75&lt;=($C$7+$D$7)),$K$9*(A75-$C$7),0)</f>
        <v>4800.00000000001</v>
      </c>
      <c r="R75" s="16" t="n">
        <f aca="false">IF(AND($C$7+$B$7&lt;=A75,A75&lt;=($C$7+$D$7)),-$I$9*(A75-($C$7+$B$7)),0)</f>
        <v>0</v>
      </c>
      <c r="S75" s="17" t="n">
        <f aca="false">O75+P75+Q75+R75</f>
        <v>4800.00000000001</v>
      </c>
      <c r="T75" s="4"/>
      <c r="U75" s="15" t="n">
        <f aca="false">IF(AND(0&lt;=A75,A75&lt;=($C$7+$D$7)),-1/2*$G$10*A75^2,0)</f>
        <v>-12960</v>
      </c>
      <c r="V75" s="16" t="n">
        <f aca="false">IF(AND($A$7&lt;=A75,A75&lt;=($C$7+$D$7)),-$H$10*(A75-$A$7),0)</f>
        <v>-2400.00000000001</v>
      </c>
      <c r="W75" s="16" t="n">
        <f aca="false">IF(AND($C$7&lt;=A75,A75&lt;=($C$7+$D$7)),$K$10*(A75-$C$7),0)</f>
        <v>24000</v>
      </c>
      <c r="X75" s="16" t="n">
        <f aca="false">IF(AND($C$7+$B$7&lt;=A75,A75&lt;=($C$7+$D$7)),-$I$10*(A75-($C$7+$B$7)),0)</f>
        <v>0</v>
      </c>
      <c r="Y75" s="17" t="n">
        <f aca="false">U75+V75+W75+X75</f>
        <v>8640.00000000001</v>
      </c>
      <c r="Z75" s="4"/>
    </row>
    <row r="76" customFormat="false" ht="15.8" hidden="false" customHeight="false" outlineLevel="0" collapsed="false">
      <c r="A76" s="25" t="n">
        <f aca="false">A75+($A$116/100)</f>
        <v>3.66</v>
      </c>
      <c r="B76" s="26"/>
      <c r="C76" s="16" t="n">
        <f aca="false">IF(AND(0&lt;=A76,A76&lt;=($C$7+$D$7)),-1/2*$G$7*A76^2,0)</f>
        <v>-13395.6</v>
      </c>
      <c r="D76" s="16" t="n">
        <f aca="false">IF(AND($A$7&lt;=A76,A76&lt;=($C$7+$D$7)),-$H$7*(A76-$A$7),0)</f>
        <v>-0</v>
      </c>
      <c r="E76" s="16" t="n">
        <f aca="false">IF(AND($C$7&lt;=A76,A76&lt;=($C$7+$D$7)),$K$7*(A76-$C$7),0)</f>
        <v>14940</v>
      </c>
      <c r="F76" s="16" t="n">
        <f aca="false">IF(AND($C$7+$B$7&lt;=A76,A76&lt;=($C$7+$D$7)),-$I$7*(A76-($C$7+$B$7)),0)</f>
        <v>0</v>
      </c>
      <c r="G76" s="17" t="n">
        <f aca="false">(C76+D76+E76+F76)</f>
        <v>1544.40000000001</v>
      </c>
      <c r="H76" s="4"/>
      <c r="I76" s="15" t="n">
        <f aca="false">IF(AND(0&lt;=A76,A76&lt;=($C$7+$D$7)),-1/2*$G$8*A76^2,0)</f>
        <v>-0</v>
      </c>
      <c r="J76" s="16" t="n">
        <f aca="false">IF(AND($A$7&lt;=A76,A76&lt;=($C$7+$D$7)),-$H$8*(A76-$A$7),0)</f>
        <v>-2640.00000000001</v>
      </c>
      <c r="K76" s="16" t="n">
        <f aca="false">IF(AND($C$7&lt;=A76,A76&lt;=($C$7+$D$7)),$K$8*(A76-$C$7),0)</f>
        <v>4980.00000000001</v>
      </c>
      <c r="L76" s="16" t="n">
        <f aca="false">IF(AND($C$7+$B$7&lt;=A76,A76&lt;=($C$7+$D$7)),-$I$8*(A76-($C$7+$B$7)),0)</f>
        <v>0</v>
      </c>
      <c r="M76" s="17" t="n">
        <f aca="false">I76+J76+K76+L76</f>
        <v>2340</v>
      </c>
      <c r="N76" s="4"/>
      <c r="O76" s="15" t="n">
        <f aca="false">IF(AND(0&lt;=A76,A76&lt;=($C$7+$D$7)),-1/2*$G$9*A76^2,0)</f>
        <v>-0</v>
      </c>
      <c r="P76" s="16" t="n">
        <f aca="false">IF(AND($A$7&lt;=A76,A76&lt;=($C$7+$D$7)),-$H$9*(A76-$A$7),0)</f>
        <v>-0</v>
      </c>
      <c r="Q76" s="16" t="n">
        <f aca="false">IF(AND($C$7&lt;=A76,A76&lt;=($C$7+$D$7)),$K$9*(A76-$C$7),0)</f>
        <v>4980.00000000001</v>
      </c>
      <c r="R76" s="16" t="n">
        <f aca="false">IF(AND($C$7+$B$7&lt;=A76,A76&lt;=($C$7+$D$7)),-$I$9*(A76-($C$7+$B$7)),0)</f>
        <v>0</v>
      </c>
      <c r="S76" s="17" t="n">
        <f aca="false">O76+P76+Q76+R76</f>
        <v>4980.00000000001</v>
      </c>
      <c r="T76" s="4"/>
      <c r="U76" s="15" t="n">
        <f aca="false">IF(AND(0&lt;=A76,A76&lt;=($C$7+$D$7)),-1/2*$G$10*A76^2,0)</f>
        <v>-13395.6</v>
      </c>
      <c r="V76" s="16" t="n">
        <f aca="false">IF(AND($A$7&lt;=A76,A76&lt;=($C$7+$D$7)),-$H$10*(A76-$A$7),0)</f>
        <v>-2640.00000000001</v>
      </c>
      <c r="W76" s="16" t="n">
        <f aca="false">IF(AND($C$7&lt;=A76,A76&lt;=($C$7+$D$7)),$K$10*(A76-$C$7),0)</f>
        <v>24900</v>
      </c>
      <c r="X76" s="16" t="n">
        <f aca="false">IF(AND($C$7+$B$7&lt;=A76,A76&lt;=($C$7+$D$7)),-$I$10*(A76-($C$7+$B$7)),0)</f>
        <v>0</v>
      </c>
      <c r="Y76" s="17" t="n">
        <f aca="false">U76+V76+W76+X76</f>
        <v>8864.40000000001</v>
      </c>
      <c r="Z76" s="4"/>
    </row>
    <row r="77" customFormat="false" ht="15.8" hidden="false" customHeight="false" outlineLevel="0" collapsed="false">
      <c r="A77" s="25" t="n">
        <f aca="false">A76+($A$116/100)</f>
        <v>3.72</v>
      </c>
      <c r="B77" s="26"/>
      <c r="C77" s="16" t="n">
        <f aca="false">IF(AND(0&lt;=A77,A77&lt;=($C$7+$D$7)),-1/2*$G$7*A77^2,0)</f>
        <v>-13838.4</v>
      </c>
      <c r="D77" s="16" t="n">
        <f aca="false">IF(AND($A$7&lt;=A77,A77&lt;=($C$7+$D$7)),-$H$7*(A77-$A$7),0)</f>
        <v>-0</v>
      </c>
      <c r="E77" s="16" t="n">
        <f aca="false">IF(AND($C$7&lt;=A77,A77&lt;=($C$7+$D$7)),$K$7*(A77-$C$7),0)</f>
        <v>15480</v>
      </c>
      <c r="F77" s="16" t="n">
        <f aca="false">IF(AND($C$7+$B$7&lt;=A77,A77&lt;=($C$7+$D$7)),-$I$7*(A77-($C$7+$B$7)),0)</f>
        <v>0</v>
      </c>
      <c r="G77" s="17" t="n">
        <f aca="false">(C77+D77+E77+F77)</f>
        <v>1641.6</v>
      </c>
      <c r="H77" s="4"/>
      <c r="I77" s="15" t="n">
        <f aca="false">IF(AND(0&lt;=A77,A77&lt;=($C$7+$D$7)),-1/2*$G$8*A77^2,0)</f>
        <v>-0</v>
      </c>
      <c r="J77" s="16" t="n">
        <f aca="false">IF(AND($A$7&lt;=A77,A77&lt;=($C$7+$D$7)),-$H$8*(A77-$A$7),0)</f>
        <v>-2880.00000000001</v>
      </c>
      <c r="K77" s="16" t="n">
        <f aca="false">IF(AND($C$7&lt;=A77,A77&lt;=($C$7+$D$7)),$K$8*(A77-$C$7),0)</f>
        <v>5160.00000000001</v>
      </c>
      <c r="L77" s="16" t="n">
        <f aca="false">IF(AND($C$7+$B$7&lt;=A77,A77&lt;=($C$7+$D$7)),-$I$8*(A77-($C$7+$B$7)),0)</f>
        <v>0</v>
      </c>
      <c r="M77" s="17" t="n">
        <f aca="false">I77+J77+K77+L77</f>
        <v>2280</v>
      </c>
      <c r="N77" s="4"/>
      <c r="O77" s="15" t="n">
        <f aca="false">IF(AND(0&lt;=A77,A77&lt;=($C$7+$D$7)),-1/2*$G$9*A77^2,0)</f>
        <v>-0</v>
      </c>
      <c r="P77" s="16" t="n">
        <f aca="false">IF(AND($A$7&lt;=A77,A77&lt;=($C$7+$D$7)),-$H$9*(A77-$A$7),0)</f>
        <v>-0</v>
      </c>
      <c r="Q77" s="16" t="n">
        <f aca="false">IF(AND($C$7&lt;=A77,A77&lt;=($C$7+$D$7)),$K$9*(A77-$C$7),0)</f>
        <v>5160.00000000001</v>
      </c>
      <c r="R77" s="16" t="n">
        <f aca="false">IF(AND($C$7+$B$7&lt;=A77,A77&lt;=($C$7+$D$7)),-$I$9*(A77-($C$7+$B$7)),0)</f>
        <v>0</v>
      </c>
      <c r="S77" s="17" t="n">
        <f aca="false">O77+P77+Q77+R77</f>
        <v>5160.00000000001</v>
      </c>
      <c r="T77" s="4"/>
      <c r="U77" s="15" t="n">
        <f aca="false">IF(AND(0&lt;=A77,A77&lt;=($C$7+$D$7)),-1/2*$G$10*A77^2,0)</f>
        <v>-13838.4</v>
      </c>
      <c r="V77" s="16" t="n">
        <f aca="false">IF(AND($A$7&lt;=A77,A77&lt;=($C$7+$D$7)),-$H$10*(A77-$A$7),0)</f>
        <v>-2880.00000000001</v>
      </c>
      <c r="W77" s="16" t="n">
        <f aca="false">IF(AND($C$7&lt;=A77,A77&lt;=($C$7+$D$7)),$K$10*(A77-$C$7),0)</f>
        <v>25800</v>
      </c>
      <c r="X77" s="16" t="n">
        <f aca="false">IF(AND($C$7+$B$7&lt;=A77,A77&lt;=($C$7+$D$7)),-$I$10*(A77-($C$7+$B$7)),0)</f>
        <v>0</v>
      </c>
      <c r="Y77" s="17" t="n">
        <f aca="false">U77+V77+W77+X77</f>
        <v>9081.60000000001</v>
      </c>
      <c r="Z77" s="4"/>
    </row>
    <row r="78" customFormat="false" ht="15.8" hidden="false" customHeight="false" outlineLevel="0" collapsed="false">
      <c r="A78" s="25" t="n">
        <f aca="false">A77+($A$116/100)</f>
        <v>3.78</v>
      </c>
      <c r="B78" s="26"/>
      <c r="C78" s="16" t="n">
        <f aca="false">IF(AND(0&lt;=A78,A78&lt;=($C$7+$D$7)),-1/2*$G$7*A78^2,0)</f>
        <v>-14288.4</v>
      </c>
      <c r="D78" s="16" t="n">
        <f aca="false">IF(AND($A$7&lt;=A78,A78&lt;=($C$7+$D$7)),-$H$7*(A78-$A$7),0)</f>
        <v>-0</v>
      </c>
      <c r="E78" s="16" t="n">
        <f aca="false">IF(AND($C$7&lt;=A78,A78&lt;=($C$7+$D$7)),$K$7*(A78-$C$7),0)</f>
        <v>16020</v>
      </c>
      <c r="F78" s="16" t="n">
        <f aca="false">IF(AND($C$7+$B$7&lt;=A78,A78&lt;=($C$7+$D$7)),-$I$7*(A78-($C$7+$B$7)),0)</f>
        <v>0</v>
      </c>
      <c r="G78" s="17" t="n">
        <f aca="false">(C78+D78+E78+F78)</f>
        <v>1731.6</v>
      </c>
      <c r="H78" s="4"/>
      <c r="I78" s="15" t="n">
        <f aca="false">IF(AND(0&lt;=A78,A78&lt;=($C$7+$D$7)),-1/2*$G$8*A78^2,0)</f>
        <v>-0</v>
      </c>
      <c r="J78" s="16" t="n">
        <f aca="false">IF(AND($A$7&lt;=A78,A78&lt;=($C$7+$D$7)),-$H$8*(A78-$A$7),0)</f>
        <v>-3120.00000000001</v>
      </c>
      <c r="K78" s="16" t="n">
        <f aca="false">IF(AND($C$7&lt;=A78,A78&lt;=($C$7+$D$7)),$K$8*(A78-$C$7),0)</f>
        <v>5340.00000000001</v>
      </c>
      <c r="L78" s="16" t="n">
        <f aca="false">IF(AND($C$7+$B$7&lt;=A78,A78&lt;=($C$7+$D$7)),-$I$8*(A78-($C$7+$B$7)),0)</f>
        <v>0</v>
      </c>
      <c r="M78" s="17" t="n">
        <f aca="false">I78+J78+K78+L78</f>
        <v>2220</v>
      </c>
      <c r="N78" s="4"/>
      <c r="O78" s="15" t="n">
        <f aca="false">IF(AND(0&lt;=A78,A78&lt;=($C$7+$D$7)),-1/2*$G$9*A78^2,0)</f>
        <v>-0</v>
      </c>
      <c r="P78" s="16" t="n">
        <f aca="false">IF(AND($A$7&lt;=A78,A78&lt;=($C$7+$D$7)),-$H$9*(A78-$A$7),0)</f>
        <v>-0</v>
      </c>
      <c r="Q78" s="16" t="n">
        <f aca="false">IF(AND($C$7&lt;=A78,A78&lt;=($C$7+$D$7)),$K$9*(A78-$C$7),0)</f>
        <v>5340.00000000001</v>
      </c>
      <c r="R78" s="16" t="n">
        <f aca="false">IF(AND($C$7+$B$7&lt;=A78,A78&lt;=($C$7+$D$7)),-$I$9*(A78-($C$7+$B$7)),0)</f>
        <v>0</v>
      </c>
      <c r="S78" s="17" t="n">
        <f aca="false">O78+P78+Q78+R78</f>
        <v>5340.00000000001</v>
      </c>
      <c r="T78" s="4"/>
      <c r="U78" s="15" t="n">
        <f aca="false">IF(AND(0&lt;=A78,A78&lt;=($C$7+$D$7)),-1/2*$G$10*A78^2,0)</f>
        <v>-14288.4</v>
      </c>
      <c r="V78" s="16" t="n">
        <f aca="false">IF(AND($A$7&lt;=A78,A78&lt;=($C$7+$D$7)),-$H$10*(A78-$A$7),0)</f>
        <v>-3120.00000000001</v>
      </c>
      <c r="W78" s="16" t="n">
        <f aca="false">IF(AND($C$7&lt;=A78,A78&lt;=($C$7+$D$7)),$K$10*(A78-$C$7),0)</f>
        <v>26700</v>
      </c>
      <c r="X78" s="16" t="n">
        <f aca="false">IF(AND($C$7+$B$7&lt;=A78,A78&lt;=($C$7+$D$7)),-$I$10*(A78-($C$7+$B$7)),0)</f>
        <v>0</v>
      </c>
      <c r="Y78" s="17" t="n">
        <f aca="false">U78+V78+W78+X78</f>
        <v>9291.60000000001</v>
      </c>
      <c r="Z78" s="4"/>
    </row>
    <row r="79" customFormat="false" ht="15.8" hidden="false" customHeight="false" outlineLevel="0" collapsed="false">
      <c r="A79" s="25" t="n">
        <f aca="false">A78+($A$116/100)</f>
        <v>3.84</v>
      </c>
      <c r="B79" s="26"/>
      <c r="C79" s="16" t="n">
        <f aca="false">IF(AND(0&lt;=A79,A79&lt;=($C$7+$D$7)),-1/2*$G$7*A79^2,0)</f>
        <v>-14745.6</v>
      </c>
      <c r="D79" s="16" t="n">
        <f aca="false">IF(AND($A$7&lt;=A79,A79&lt;=($C$7+$D$7)),-$H$7*(A79-$A$7),0)</f>
        <v>-0</v>
      </c>
      <c r="E79" s="16" t="n">
        <f aca="false">IF(AND($C$7&lt;=A79,A79&lt;=($C$7+$D$7)),$K$7*(A79-$C$7),0)</f>
        <v>16560</v>
      </c>
      <c r="F79" s="16" t="n">
        <f aca="false">IF(AND($C$7+$B$7&lt;=A79,A79&lt;=($C$7+$D$7)),-$I$7*(A79-($C$7+$B$7)),0)</f>
        <v>0</v>
      </c>
      <c r="G79" s="17" t="n">
        <f aca="false">(C79+D79+E79+F79)</f>
        <v>1814.4</v>
      </c>
      <c r="H79" s="4"/>
      <c r="I79" s="15" t="n">
        <f aca="false">IF(AND(0&lt;=A79,A79&lt;=($C$7+$D$7)),-1/2*$G$8*A79^2,0)</f>
        <v>-0</v>
      </c>
      <c r="J79" s="16" t="n">
        <f aca="false">IF(AND($A$7&lt;=A79,A79&lt;=($C$7+$D$7)),-$H$8*(A79-$A$7),0)</f>
        <v>-3360.00000000001</v>
      </c>
      <c r="K79" s="16" t="n">
        <f aca="false">IF(AND($C$7&lt;=A79,A79&lt;=($C$7+$D$7)),$K$8*(A79-$C$7),0)</f>
        <v>5520.00000000001</v>
      </c>
      <c r="L79" s="16" t="n">
        <f aca="false">IF(AND($C$7+$B$7&lt;=A79,A79&lt;=($C$7+$D$7)),-$I$8*(A79-($C$7+$B$7)),0)</f>
        <v>0</v>
      </c>
      <c r="M79" s="17" t="n">
        <f aca="false">I79+J79+K79+L79</f>
        <v>2160</v>
      </c>
      <c r="N79" s="4"/>
      <c r="O79" s="15" t="n">
        <f aca="false">IF(AND(0&lt;=A79,A79&lt;=($C$7+$D$7)),-1/2*$G$9*A79^2,0)</f>
        <v>-0</v>
      </c>
      <c r="P79" s="16" t="n">
        <f aca="false">IF(AND($A$7&lt;=A79,A79&lt;=($C$7+$D$7)),-$H$9*(A79-$A$7),0)</f>
        <v>-0</v>
      </c>
      <c r="Q79" s="16" t="n">
        <f aca="false">IF(AND($C$7&lt;=A79,A79&lt;=($C$7+$D$7)),$K$9*(A79-$C$7),0)</f>
        <v>5520.00000000001</v>
      </c>
      <c r="R79" s="16" t="n">
        <f aca="false">IF(AND($C$7+$B$7&lt;=A79,A79&lt;=($C$7+$D$7)),-$I$9*(A79-($C$7+$B$7)),0)</f>
        <v>0</v>
      </c>
      <c r="S79" s="17" t="n">
        <f aca="false">O79+P79+Q79+R79</f>
        <v>5520.00000000001</v>
      </c>
      <c r="T79" s="4"/>
      <c r="U79" s="15" t="n">
        <f aca="false">IF(AND(0&lt;=A79,A79&lt;=($C$7+$D$7)),-1/2*$G$10*A79^2,0)</f>
        <v>-14745.6</v>
      </c>
      <c r="V79" s="16" t="n">
        <f aca="false">IF(AND($A$7&lt;=A79,A79&lt;=($C$7+$D$7)),-$H$10*(A79-$A$7),0)</f>
        <v>-3360.00000000001</v>
      </c>
      <c r="W79" s="16" t="n">
        <f aca="false">IF(AND($C$7&lt;=A79,A79&lt;=($C$7+$D$7)),$K$10*(A79-$C$7),0)</f>
        <v>27600</v>
      </c>
      <c r="X79" s="16" t="n">
        <f aca="false">IF(AND($C$7+$B$7&lt;=A79,A79&lt;=($C$7+$D$7)),-$I$10*(A79-($C$7+$B$7)),0)</f>
        <v>0</v>
      </c>
      <c r="Y79" s="17" t="n">
        <f aca="false">U79+V79+W79+X79</f>
        <v>9494.40000000001</v>
      </c>
      <c r="Z79" s="4"/>
    </row>
    <row r="80" customFormat="false" ht="15.8" hidden="false" customHeight="false" outlineLevel="0" collapsed="false">
      <c r="A80" s="25" t="n">
        <f aca="false">A79+($A$116/100)</f>
        <v>3.9</v>
      </c>
      <c r="B80" s="26"/>
      <c r="C80" s="16" t="n">
        <f aca="false">IF(AND(0&lt;=A80,A80&lt;=($C$7+$D$7)),-1/2*$G$7*A80^2,0)</f>
        <v>-15210</v>
      </c>
      <c r="D80" s="16" t="n">
        <f aca="false">IF(AND($A$7&lt;=A80,A80&lt;=($C$7+$D$7)),-$H$7*(A80-$A$7),0)</f>
        <v>-0</v>
      </c>
      <c r="E80" s="16" t="n">
        <f aca="false">IF(AND($C$7&lt;=A80,A80&lt;=($C$7+$D$7)),$K$7*(A80-$C$7),0)</f>
        <v>17100</v>
      </c>
      <c r="F80" s="16" t="n">
        <f aca="false">IF(AND($C$7+$B$7&lt;=A80,A80&lt;=($C$7+$D$7)),-$I$7*(A80-($C$7+$B$7)),0)</f>
        <v>0</v>
      </c>
      <c r="G80" s="17" t="n">
        <f aca="false">(C80+D80+E80+F80)</f>
        <v>1890</v>
      </c>
      <c r="H80" s="4"/>
      <c r="I80" s="15" t="n">
        <f aca="false">IF(AND(0&lt;=A80,A80&lt;=($C$7+$D$7)),-1/2*$G$8*A80^2,0)</f>
        <v>-0</v>
      </c>
      <c r="J80" s="16" t="n">
        <f aca="false">IF(AND($A$7&lt;=A80,A80&lt;=($C$7+$D$7)),-$H$8*(A80-$A$7),0)</f>
        <v>-3600.00000000001</v>
      </c>
      <c r="K80" s="16" t="n">
        <f aca="false">IF(AND($C$7&lt;=A80,A80&lt;=($C$7+$D$7)),$K$8*(A80-$C$7),0)</f>
        <v>5700.00000000001</v>
      </c>
      <c r="L80" s="16" t="n">
        <f aca="false">IF(AND($C$7+$B$7&lt;=A80,A80&lt;=($C$7+$D$7)),-$I$8*(A80-($C$7+$B$7)),0)</f>
        <v>0</v>
      </c>
      <c r="M80" s="17" t="n">
        <f aca="false">I80+J80+K80+L80</f>
        <v>2100</v>
      </c>
      <c r="N80" s="4"/>
      <c r="O80" s="15" t="n">
        <f aca="false">IF(AND(0&lt;=A80,A80&lt;=($C$7+$D$7)),-1/2*$G$9*A80^2,0)</f>
        <v>-0</v>
      </c>
      <c r="P80" s="16" t="n">
        <f aca="false">IF(AND($A$7&lt;=A80,A80&lt;=($C$7+$D$7)),-$H$9*(A80-$A$7),0)</f>
        <v>-0</v>
      </c>
      <c r="Q80" s="16" t="n">
        <f aca="false">IF(AND($C$7&lt;=A80,A80&lt;=($C$7+$D$7)),$K$9*(A80-$C$7),0)</f>
        <v>5700.00000000001</v>
      </c>
      <c r="R80" s="16" t="n">
        <f aca="false">IF(AND($C$7+$B$7&lt;=A80,A80&lt;=($C$7+$D$7)),-$I$9*(A80-($C$7+$B$7)),0)</f>
        <v>0</v>
      </c>
      <c r="S80" s="17" t="n">
        <f aca="false">O80+P80+Q80+R80</f>
        <v>5700.00000000001</v>
      </c>
      <c r="T80" s="4"/>
      <c r="U80" s="15" t="n">
        <f aca="false">IF(AND(0&lt;=A80,A80&lt;=($C$7+$D$7)),-1/2*$G$10*A80^2,0)</f>
        <v>-15210</v>
      </c>
      <c r="V80" s="16" t="n">
        <f aca="false">IF(AND($A$7&lt;=A80,A80&lt;=($C$7+$D$7)),-$H$10*(A80-$A$7),0)</f>
        <v>-3600.00000000001</v>
      </c>
      <c r="W80" s="16" t="n">
        <f aca="false">IF(AND($C$7&lt;=A80,A80&lt;=($C$7+$D$7)),$K$10*(A80-$C$7),0)</f>
        <v>28500</v>
      </c>
      <c r="X80" s="16" t="n">
        <f aca="false">IF(AND($C$7+$B$7&lt;=A80,A80&lt;=($C$7+$D$7)),-$I$10*(A80-($C$7+$B$7)),0)</f>
        <v>0</v>
      </c>
      <c r="Y80" s="17" t="n">
        <f aca="false">U80+V80+W80+X80</f>
        <v>9690.00000000001</v>
      </c>
      <c r="Z80" s="4"/>
    </row>
    <row r="81" customFormat="false" ht="15.8" hidden="false" customHeight="false" outlineLevel="0" collapsed="false">
      <c r="A81" s="25" t="n">
        <f aca="false">A80+($A$116/100)</f>
        <v>3.96</v>
      </c>
      <c r="B81" s="26"/>
      <c r="C81" s="16" t="n">
        <f aca="false">IF(AND(0&lt;=A81,A81&lt;=($C$7+$D$7)),-1/2*$G$7*A81^2,0)</f>
        <v>-15681.6</v>
      </c>
      <c r="D81" s="16" t="n">
        <f aca="false">IF(AND($A$7&lt;=A81,A81&lt;=($C$7+$D$7)),-$H$7*(A81-$A$7),0)</f>
        <v>-0</v>
      </c>
      <c r="E81" s="16" t="n">
        <f aca="false">IF(AND($C$7&lt;=A81,A81&lt;=($C$7+$D$7)),$K$7*(A81-$C$7),0)</f>
        <v>17640</v>
      </c>
      <c r="F81" s="16" t="n">
        <f aca="false">IF(AND($C$7+$B$7&lt;=A81,A81&lt;=($C$7+$D$7)),-$I$7*(A81-($C$7+$B$7)),0)</f>
        <v>0</v>
      </c>
      <c r="G81" s="17" t="n">
        <f aca="false">(C81+D81+E81+F81)</f>
        <v>1958.40000000001</v>
      </c>
      <c r="H81" s="4"/>
      <c r="I81" s="15" t="n">
        <f aca="false">IF(AND(0&lt;=A81,A81&lt;=($C$7+$D$7)),-1/2*$G$8*A81^2,0)</f>
        <v>-0</v>
      </c>
      <c r="J81" s="16" t="n">
        <f aca="false">IF(AND($A$7&lt;=A81,A81&lt;=($C$7+$D$7)),-$H$8*(A81-$A$7),0)</f>
        <v>-3840.00000000001</v>
      </c>
      <c r="K81" s="16" t="n">
        <f aca="false">IF(AND($C$7&lt;=A81,A81&lt;=($C$7+$D$7)),$K$8*(A81-$C$7),0)</f>
        <v>5880.00000000001</v>
      </c>
      <c r="L81" s="16" t="n">
        <f aca="false">IF(AND($C$7+$B$7&lt;=A81,A81&lt;=($C$7+$D$7)),-$I$8*(A81-($C$7+$B$7)),0)</f>
        <v>0</v>
      </c>
      <c r="M81" s="17" t="n">
        <f aca="false">I81+J81+K81+L81</f>
        <v>2040</v>
      </c>
      <c r="N81" s="4"/>
      <c r="O81" s="15" t="n">
        <f aca="false">IF(AND(0&lt;=A81,A81&lt;=($C$7+$D$7)),-1/2*$G$9*A81^2,0)</f>
        <v>-0</v>
      </c>
      <c r="P81" s="16" t="n">
        <f aca="false">IF(AND($A$7&lt;=A81,A81&lt;=($C$7+$D$7)),-$H$9*(A81-$A$7),0)</f>
        <v>-0</v>
      </c>
      <c r="Q81" s="16" t="n">
        <f aca="false">IF(AND($C$7&lt;=A81,A81&lt;=($C$7+$D$7)),$K$9*(A81-$C$7),0)</f>
        <v>5880.00000000001</v>
      </c>
      <c r="R81" s="16" t="n">
        <f aca="false">IF(AND($C$7+$B$7&lt;=A81,A81&lt;=($C$7+$D$7)),-$I$9*(A81-($C$7+$B$7)),0)</f>
        <v>0</v>
      </c>
      <c r="S81" s="17" t="n">
        <f aca="false">O81+P81+Q81+R81</f>
        <v>5880.00000000001</v>
      </c>
      <c r="T81" s="4"/>
      <c r="U81" s="15" t="n">
        <f aca="false">IF(AND(0&lt;=A81,A81&lt;=($C$7+$D$7)),-1/2*$G$10*A81^2,0)</f>
        <v>-15681.6</v>
      </c>
      <c r="V81" s="16" t="n">
        <f aca="false">IF(AND($A$7&lt;=A81,A81&lt;=($C$7+$D$7)),-$H$10*(A81-$A$7),0)</f>
        <v>-3840.00000000001</v>
      </c>
      <c r="W81" s="16" t="n">
        <f aca="false">IF(AND($C$7&lt;=A81,A81&lt;=($C$7+$D$7)),$K$10*(A81-$C$7),0)</f>
        <v>29400</v>
      </c>
      <c r="X81" s="16" t="n">
        <f aca="false">IF(AND($C$7+$B$7&lt;=A81,A81&lt;=($C$7+$D$7)),-$I$10*(A81-($C$7+$B$7)),0)</f>
        <v>0</v>
      </c>
      <c r="Y81" s="17" t="n">
        <f aca="false">U81+V81+W81+X81</f>
        <v>9878.40000000001</v>
      </c>
      <c r="Z81" s="4"/>
    </row>
    <row r="82" customFormat="false" ht="15.8" hidden="false" customHeight="false" outlineLevel="0" collapsed="false">
      <c r="A82" s="25" t="n">
        <f aca="false">A81+($A$116/100)</f>
        <v>4.02</v>
      </c>
      <c r="B82" s="26"/>
      <c r="C82" s="16" t="n">
        <f aca="false">IF(AND(0&lt;=A82,A82&lt;=($C$7+$D$7)),-1/2*$G$7*A82^2,0)</f>
        <v>-16160.4</v>
      </c>
      <c r="D82" s="16" t="n">
        <f aca="false">IF(AND($A$7&lt;=A82,A82&lt;=($C$7+$D$7)),-$H$7*(A82-$A$7),0)</f>
        <v>-0</v>
      </c>
      <c r="E82" s="16" t="n">
        <f aca="false">IF(AND($C$7&lt;=A82,A82&lt;=($C$7+$D$7)),$K$7*(A82-$C$7),0)</f>
        <v>18180</v>
      </c>
      <c r="F82" s="16" t="n">
        <f aca="false">IF(AND($C$7+$B$7&lt;=A82,A82&lt;=($C$7+$D$7)),-$I$7*(A82-($C$7+$B$7)),0)</f>
        <v>-0</v>
      </c>
      <c r="G82" s="17" t="n">
        <f aca="false">(C82+D82+E82+F82)</f>
        <v>2019.60000000001</v>
      </c>
      <c r="H82" s="4"/>
      <c r="I82" s="15" t="n">
        <f aca="false">IF(AND(0&lt;=A82,A82&lt;=($C$7+$D$7)),-1/2*$G$8*A82^2,0)</f>
        <v>-0</v>
      </c>
      <c r="J82" s="16" t="n">
        <f aca="false">IF(AND($A$7&lt;=A82,A82&lt;=($C$7+$D$7)),-$H$8*(A82-$A$7),0)</f>
        <v>-4080.00000000001</v>
      </c>
      <c r="K82" s="16" t="n">
        <f aca="false">IF(AND($C$7&lt;=A82,A82&lt;=($C$7+$D$7)),$K$8*(A82-$C$7),0)</f>
        <v>6060.00000000001</v>
      </c>
      <c r="L82" s="16" t="n">
        <f aca="false">IF(AND($C$7+$B$7&lt;=A82,A82&lt;=($C$7+$D$7)),-$I$8*(A82-($C$7+$B$7)),0)</f>
        <v>-0</v>
      </c>
      <c r="M82" s="17" t="n">
        <f aca="false">I82+J82+K82+L82</f>
        <v>1980</v>
      </c>
      <c r="N82" s="4"/>
      <c r="O82" s="15" t="n">
        <f aca="false">IF(AND(0&lt;=A82,A82&lt;=($C$7+$D$7)),-1/2*$G$9*A82^2,0)</f>
        <v>-0</v>
      </c>
      <c r="P82" s="16" t="n">
        <f aca="false">IF(AND($A$7&lt;=A82,A82&lt;=($C$7+$D$7)),-$H$9*(A82-$A$7),0)</f>
        <v>-0</v>
      </c>
      <c r="Q82" s="16" t="n">
        <f aca="false">IF(AND($C$7&lt;=A82,A82&lt;=($C$7+$D$7)),$K$9*(A82-$C$7),0)</f>
        <v>6060.00000000001</v>
      </c>
      <c r="R82" s="16" t="n">
        <f aca="false">IF(AND($C$7+$B$7&lt;=A82,A82&lt;=($C$7+$D$7)),-$I$9*(A82-($C$7+$B$7)),0)</f>
        <v>-120.000000000019</v>
      </c>
      <c r="S82" s="17" t="n">
        <f aca="false">O82+P82+Q82+R82</f>
        <v>5939.99999999999</v>
      </c>
      <c r="T82" s="4"/>
      <c r="U82" s="15" t="n">
        <f aca="false">IF(AND(0&lt;=A82,A82&lt;=($C$7+$D$7)),-1/2*$G$10*A82^2,0)</f>
        <v>-16160.4</v>
      </c>
      <c r="V82" s="16" t="n">
        <f aca="false">IF(AND($A$7&lt;=A82,A82&lt;=($C$7+$D$7)),-$H$10*(A82-$A$7),0)</f>
        <v>-4080.00000000001</v>
      </c>
      <c r="W82" s="16" t="n">
        <f aca="false">IF(AND($C$7&lt;=A82,A82&lt;=($C$7+$D$7)),$K$10*(A82-$C$7),0)</f>
        <v>30300</v>
      </c>
      <c r="X82" s="16" t="n">
        <f aca="false">IF(AND($C$7+$B$7&lt;=A82,A82&lt;=($C$7+$D$7)),-$I$10*(A82-($C$7+$B$7)),0)</f>
        <v>-120.000000000019</v>
      </c>
      <c r="Y82" s="17" t="n">
        <f aca="false">U82+V82+W82+X82</f>
        <v>9939.59999999999</v>
      </c>
      <c r="Z82" s="4"/>
    </row>
    <row r="83" customFormat="false" ht="15.8" hidden="false" customHeight="false" outlineLevel="0" collapsed="false">
      <c r="A83" s="25" t="n">
        <f aca="false">A82+($A$116/100)</f>
        <v>4.08</v>
      </c>
      <c r="B83" s="26"/>
      <c r="C83" s="16" t="n">
        <f aca="false">IF(AND(0&lt;=A83,A83&lt;=($C$7+$D$7)),-1/2*$G$7*A83^2,0)</f>
        <v>-16646.4</v>
      </c>
      <c r="D83" s="16" t="n">
        <f aca="false">IF(AND($A$7&lt;=A83,A83&lt;=($C$7+$D$7)),-$H$7*(A83-$A$7),0)</f>
        <v>-0</v>
      </c>
      <c r="E83" s="16" t="n">
        <f aca="false">IF(AND($C$7&lt;=A83,A83&lt;=($C$7+$D$7)),$K$7*(A83-$C$7),0)</f>
        <v>18720</v>
      </c>
      <c r="F83" s="16" t="n">
        <f aca="false">IF(AND($C$7+$B$7&lt;=A83,A83&lt;=($C$7+$D$7)),-$I$7*(A83-($C$7+$B$7)),0)</f>
        <v>-0</v>
      </c>
      <c r="G83" s="17" t="n">
        <f aca="false">(C83+D83+E83+F83)</f>
        <v>2073.60000000001</v>
      </c>
      <c r="H83" s="4"/>
      <c r="I83" s="15" t="n">
        <f aca="false">IF(AND(0&lt;=A83,A83&lt;=($C$7+$D$7)),-1/2*$G$8*A83^2,0)</f>
        <v>-0</v>
      </c>
      <c r="J83" s="16" t="n">
        <f aca="false">IF(AND($A$7&lt;=A83,A83&lt;=($C$7+$D$7)),-$H$8*(A83-$A$7),0)</f>
        <v>-4320.00000000001</v>
      </c>
      <c r="K83" s="16" t="n">
        <f aca="false">IF(AND($C$7&lt;=A83,A83&lt;=($C$7+$D$7)),$K$8*(A83-$C$7),0)</f>
        <v>6240.00000000001</v>
      </c>
      <c r="L83" s="16" t="n">
        <f aca="false">IF(AND($C$7+$B$7&lt;=A83,A83&lt;=($C$7+$D$7)),-$I$8*(A83-($C$7+$B$7)),0)</f>
        <v>-0</v>
      </c>
      <c r="M83" s="17" t="n">
        <f aca="false">I83+J83+K83+L83</f>
        <v>1920</v>
      </c>
      <c r="N83" s="4"/>
      <c r="O83" s="15" t="n">
        <f aca="false">IF(AND(0&lt;=A83,A83&lt;=($C$7+$D$7)),-1/2*$G$9*A83^2,0)</f>
        <v>-0</v>
      </c>
      <c r="P83" s="16" t="n">
        <f aca="false">IF(AND($A$7&lt;=A83,A83&lt;=($C$7+$D$7)),-$H$9*(A83-$A$7),0)</f>
        <v>-0</v>
      </c>
      <c r="Q83" s="16" t="n">
        <f aca="false">IF(AND($C$7&lt;=A83,A83&lt;=($C$7+$D$7)),$K$9*(A83-$C$7),0)</f>
        <v>6240.00000000001</v>
      </c>
      <c r="R83" s="16" t="n">
        <f aca="false">IF(AND($C$7+$B$7&lt;=A83,A83&lt;=($C$7+$D$7)),-$I$9*(A83-($C$7+$B$7)),0)</f>
        <v>-480.000000000016</v>
      </c>
      <c r="S83" s="17" t="n">
        <f aca="false">O83+P83+Q83+R83</f>
        <v>5759.99999999999</v>
      </c>
      <c r="T83" s="4"/>
      <c r="U83" s="15" t="n">
        <f aca="false">IF(AND(0&lt;=A83,A83&lt;=($C$7+$D$7)),-1/2*$G$10*A83^2,0)</f>
        <v>-16646.4</v>
      </c>
      <c r="V83" s="16" t="n">
        <f aca="false">IF(AND($A$7&lt;=A83,A83&lt;=($C$7+$D$7)),-$H$10*(A83-$A$7),0)</f>
        <v>-4320.00000000001</v>
      </c>
      <c r="W83" s="16" t="n">
        <f aca="false">IF(AND($C$7&lt;=A83,A83&lt;=($C$7+$D$7)),$K$10*(A83-$C$7),0)</f>
        <v>31200</v>
      </c>
      <c r="X83" s="16" t="n">
        <f aca="false">IF(AND($C$7+$B$7&lt;=A83,A83&lt;=($C$7+$D$7)),-$I$10*(A83-($C$7+$B$7)),0)</f>
        <v>-480.000000000016</v>
      </c>
      <c r="Y83" s="17" t="n">
        <f aca="false">U83+V83+W83+X83</f>
        <v>9753.59999999999</v>
      </c>
      <c r="Z83" s="4"/>
    </row>
    <row r="84" customFormat="false" ht="15.8" hidden="false" customHeight="false" outlineLevel="0" collapsed="false">
      <c r="A84" s="25" t="n">
        <f aca="false">A83+($A$116/100)</f>
        <v>4.14</v>
      </c>
      <c r="B84" s="26"/>
      <c r="C84" s="16" t="n">
        <f aca="false">IF(AND(0&lt;=A84,A84&lt;=($C$7+$D$7)),-1/2*$G$7*A84^2,0)</f>
        <v>-17139.6</v>
      </c>
      <c r="D84" s="16" t="n">
        <f aca="false">IF(AND($A$7&lt;=A84,A84&lt;=($C$7+$D$7)),-$H$7*(A84-$A$7),0)</f>
        <v>-0</v>
      </c>
      <c r="E84" s="16" t="n">
        <f aca="false">IF(AND($C$7&lt;=A84,A84&lt;=($C$7+$D$7)),$K$7*(A84-$C$7),0)</f>
        <v>19260</v>
      </c>
      <c r="F84" s="16" t="n">
        <f aca="false">IF(AND($C$7+$B$7&lt;=A84,A84&lt;=($C$7+$D$7)),-$I$7*(A84-($C$7+$B$7)),0)</f>
        <v>-0</v>
      </c>
      <c r="G84" s="17" t="n">
        <f aca="false">(C84+D84+E84+F84)</f>
        <v>2120.4</v>
      </c>
      <c r="H84" s="4"/>
      <c r="I84" s="15" t="n">
        <f aca="false">IF(AND(0&lt;=A84,A84&lt;=($C$7+$D$7)),-1/2*$G$8*A84^2,0)</f>
        <v>-0</v>
      </c>
      <c r="J84" s="16" t="n">
        <f aca="false">IF(AND($A$7&lt;=A84,A84&lt;=($C$7+$D$7)),-$H$8*(A84-$A$7),0)</f>
        <v>-4560.00000000001</v>
      </c>
      <c r="K84" s="16" t="n">
        <f aca="false">IF(AND($C$7&lt;=A84,A84&lt;=($C$7+$D$7)),$K$8*(A84-$C$7),0)</f>
        <v>6420.00000000001</v>
      </c>
      <c r="L84" s="16" t="n">
        <f aca="false">IF(AND($C$7+$B$7&lt;=A84,A84&lt;=($C$7+$D$7)),-$I$8*(A84-($C$7+$B$7)),0)</f>
        <v>-0</v>
      </c>
      <c r="M84" s="17" t="n">
        <f aca="false">I84+J84+K84+L84</f>
        <v>1860</v>
      </c>
      <c r="N84" s="4"/>
      <c r="O84" s="15" t="n">
        <f aca="false">IF(AND(0&lt;=A84,A84&lt;=($C$7+$D$7)),-1/2*$G$9*A84^2,0)</f>
        <v>-0</v>
      </c>
      <c r="P84" s="16" t="n">
        <f aca="false">IF(AND($A$7&lt;=A84,A84&lt;=($C$7+$D$7)),-$H$9*(A84-$A$7),0)</f>
        <v>-0</v>
      </c>
      <c r="Q84" s="16" t="n">
        <f aca="false">IF(AND($C$7&lt;=A84,A84&lt;=($C$7+$D$7)),$K$9*(A84-$C$7),0)</f>
        <v>6420.00000000001</v>
      </c>
      <c r="R84" s="16" t="n">
        <f aca="false">IF(AND($C$7+$B$7&lt;=A84,A84&lt;=($C$7+$D$7)),-$I$9*(A84-($C$7+$B$7)),0)</f>
        <v>-840.000000000014</v>
      </c>
      <c r="S84" s="17" t="n">
        <f aca="false">O84+P84+Q84+R84</f>
        <v>5579.99999999999</v>
      </c>
      <c r="T84" s="4"/>
      <c r="U84" s="15" t="n">
        <f aca="false">IF(AND(0&lt;=A84,A84&lt;=($C$7+$D$7)),-1/2*$G$10*A84^2,0)</f>
        <v>-17139.6</v>
      </c>
      <c r="V84" s="16" t="n">
        <f aca="false">IF(AND($A$7&lt;=A84,A84&lt;=($C$7+$D$7)),-$H$10*(A84-$A$7),0)</f>
        <v>-4560.00000000001</v>
      </c>
      <c r="W84" s="16" t="n">
        <f aca="false">IF(AND($C$7&lt;=A84,A84&lt;=($C$7+$D$7)),$K$10*(A84-$C$7),0)</f>
        <v>32100</v>
      </c>
      <c r="X84" s="16" t="n">
        <f aca="false">IF(AND($C$7+$B$7&lt;=A84,A84&lt;=($C$7+$D$7)),-$I$10*(A84-($C$7+$B$7)),0)</f>
        <v>-840.000000000014</v>
      </c>
      <c r="Y84" s="17" t="n">
        <f aca="false">U84+V84+W84+X84</f>
        <v>9560.39999999999</v>
      </c>
      <c r="Z84" s="4"/>
    </row>
    <row r="85" customFormat="false" ht="15.8" hidden="false" customHeight="false" outlineLevel="0" collapsed="false">
      <c r="A85" s="25" t="n">
        <f aca="false">A84+($A$116/100)</f>
        <v>4.2</v>
      </c>
      <c r="B85" s="26"/>
      <c r="C85" s="16" t="n">
        <f aca="false">IF(AND(0&lt;=A85,A85&lt;=($C$7+$D$7)),-1/2*$G$7*A85^2,0)</f>
        <v>-17640</v>
      </c>
      <c r="D85" s="16" t="n">
        <f aca="false">IF(AND($A$7&lt;=A85,A85&lt;=($C$7+$D$7)),-$H$7*(A85-$A$7),0)</f>
        <v>-0</v>
      </c>
      <c r="E85" s="16" t="n">
        <f aca="false">IF(AND($C$7&lt;=A85,A85&lt;=($C$7+$D$7)),$K$7*(A85-$C$7),0)</f>
        <v>19800</v>
      </c>
      <c r="F85" s="16" t="n">
        <f aca="false">IF(AND($C$7+$B$7&lt;=A85,A85&lt;=($C$7+$D$7)),-$I$7*(A85-($C$7+$B$7)),0)</f>
        <v>-0</v>
      </c>
      <c r="G85" s="17" t="n">
        <f aca="false">(C85+D85+E85+F85)</f>
        <v>2160</v>
      </c>
      <c r="H85" s="4"/>
      <c r="I85" s="15" t="n">
        <f aca="false">IF(AND(0&lt;=A85,A85&lt;=($C$7+$D$7)),-1/2*$G$8*A85^2,0)</f>
        <v>-0</v>
      </c>
      <c r="J85" s="16" t="n">
        <f aca="false">IF(AND($A$7&lt;=A85,A85&lt;=($C$7+$D$7)),-$H$8*(A85-$A$7),0)</f>
        <v>-4800.00000000001</v>
      </c>
      <c r="K85" s="16" t="n">
        <f aca="false">IF(AND($C$7&lt;=A85,A85&lt;=($C$7+$D$7)),$K$8*(A85-$C$7),0)</f>
        <v>6600.00000000001</v>
      </c>
      <c r="L85" s="16" t="n">
        <f aca="false">IF(AND($C$7+$B$7&lt;=A85,A85&lt;=($C$7+$D$7)),-$I$8*(A85-($C$7+$B$7)),0)</f>
        <v>-0</v>
      </c>
      <c r="M85" s="17" t="n">
        <f aca="false">I85+J85+K85+L85</f>
        <v>1800</v>
      </c>
      <c r="N85" s="4"/>
      <c r="O85" s="15" t="n">
        <f aca="false">IF(AND(0&lt;=A85,A85&lt;=($C$7+$D$7)),-1/2*$G$9*A85^2,0)</f>
        <v>-0</v>
      </c>
      <c r="P85" s="16" t="n">
        <f aca="false">IF(AND($A$7&lt;=A85,A85&lt;=($C$7+$D$7)),-$H$9*(A85-$A$7),0)</f>
        <v>-0</v>
      </c>
      <c r="Q85" s="16" t="n">
        <f aca="false">IF(AND($C$7&lt;=A85,A85&lt;=($C$7+$D$7)),$K$9*(A85-$C$7),0)</f>
        <v>6600.00000000001</v>
      </c>
      <c r="R85" s="16" t="n">
        <f aca="false">IF(AND($C$7+$B$7&lt;=A85,A85&lt;=($C$7+$D$7)),-$I$9*(A85-($C$7+$B$7)),0)</f>
        <v>-1200.00000000001</v>
      </c>
      <c r="S85" s="17" t="n">
        <f aca="false">O85+P85+Q85+R85</f>
        <v>5399.99999999999</v>
      </c>
      <c r="T85" s="4"/>
      <c r="U85" s="15" t="n">
        <f aca="false">IF(AND(0&lt;=A85,A85&lt;=($C$7+$D$7)),-1/2*$G$10*A85^2,0)</f>
        <v>-17640</v>
      </c>
      <c r="V85" s="16" t="n">
        <f aca="false">IF(AND($A$7&lt;=A85,A85&lt;=($C$7+$D$7)),-$H$10*(A85-$A$7),0)</f>
        <v>-4800.00000000001</v>
      </c>
      <c r="W85" s="16" t="n">
        <f aca="false">IF(AND($C$7&lt;=A85,A85&lt;=($C$7+$D$7)),$K$10*(A85-$C$7),0)</f>
        <v>33000</v>
      </c>
      <c r="X85" s="16" t="n">
        <f aca="false">IF(AND($C$7+$B$7&lt;=A85,A85&lt;=($C$7+$D$7)),-$I$10*(A85-($C$7+$B$7)),0)</f>
        <v>-1200.00000000001</v>
      </c>
      <c r="Y85" s="17" t="n">
        <f aca="false">U85+V85+W85+X85</f>
        <v>9360</v>
      </c>
      <c r="Z85" s="4"/>
    </row>
    <row r="86" customFormat="false" ht="15.8" hidden="false" customHeight="false" outlineLevel="0" collapsed="false">
      <c r="A86" s="25" t="n">
        <f aca="false">A85+($A$116/100)</f>
        <v>4.26</v>
      </c>
      <c r="B86" s="26"/>
      <c r="C86" s="16" t="n">
        <f aca="false">IF(AND(0&lt;=A86,A86&lt;=($C$7+$D$7)),-1/2*$G$7*A86^2,0)</f>
        <v>-18147.6</v>
      </c>
      <c r="D86" s="16" t="n">
        <f aca="false">IF(AND($A$7&lt;=A86,A86&lt;=($C$7+$D$7)),-$H$7*(A86-$A$7),0)</f>
        <v>-0</v>
      </c>
      <c r="E86" s="16" t="n">
        <f aca="false">IF(AND($C$7&lt;=A86,A86&lt;=($C$7+$D$7)),$K$7*(A86-$C$7),0)</f>
        <v>20340</v>
      </c>
      <c r="F86" s="16" t="n">
        <f aca="false">IF(AND($C$7+$B$7&lt;=A86,A86&lt;=($C$7+$D$7)),-$I$7*(A86-($C$7+$B$7)),0)</f>
        <v>-0</v>
      </c>
      <c r="G86" s="17" t="n">
        <f aca="false">(C86+D86+E86+F86)</f>
        <v>2192.4</v>
      </c>
      <c r="H86" s="4"/>
      <c r="I86" s="15" t="n">
        <f aca="false">IF(AND(0&lt;=A86,A86&lt;=($C$7+$D$7)),-1/2*$G$8*A86^2,0)</f>
        <v>-0</v>
      </c>
      <c r="J86" s="16" t="n">
        <f aca="false">IF(AND($A$7&lt;=A86,A86&lt;=($C$7+$D$7)),-$H$8*(A86-$A$7),0)</f>
        <v>-5040.00000000001</v>
      </c>
      <c r="K86" s="16" t="n">
        <f aca="false">IF(AND($C$7&lt;=A86,A86&lt;=($C$7+$D$7)),$K$8*(A86-$C$7),0)</f>
        <v>6780.00000000001</v>
      </c>
      <c r="L86" s="16" t="n">
        <f aca="false">IF(AND($C$7+$B$7&lt;=A86,A86&lt;=($C$7+$D$7)),-$I$8*(A86-($C$7+$B$7)),0)</f>
        <v>-0</v>
      </c>
      <c r="M86" s="17" t="n">
        <f aca="false">I86+J86+K86+L86</f>
        <v>1740</v>
      </c>
      <c r="N86" s="4"/>
      <c r="O86" s="15" t="n">
        <f aca="false">IF(AND(0&lt;=A86,A86&lt;=($C$7+$D$7)),-1/2*$G$9*A86^2,0)</f>
        <v>-0</v>
      </c>
      <c r="P86" s="16" t="n">
        <f aca="false">IF(AND($A$7&lt;=A86,A86&lt;=($C$7+$D$7)),-$H$9*(A86-$A$7),0)</f>
        <v>-0</v>
      </c>
      <c r="Q86" s="16" t="n">
        <f aca="false">IF(AND($C$7&lt;=A86,A86&lt;=($C$7+$D$7)),$K$9*(A86-$C$7),0)</f>
        <v>6780.00000000001</v>
      </c>
      <c r="R86" s="16" t="n">
        <f aca="false">IF(AND($C$7+$B$7&lt;=A86,A86&lt;=($C$7+$D$7)),-$I$9*(A86-($C$7+$B$7)),0)</f>
        <v>-1560.00000000001</v>
      </c>
      <c r="S86" s="17" t="n">
        <f aca="false">O86+P86+Q86+R86</f>
        <v>5220</v>
      </c>
      <c r="T86" s="4"/>
      <c r="U86" s="15" t="n">
        <f aca="false">IF(AND(0&lt;=A86,A86&lt;=($C$7+$D$7)),-1/2*$G$10*A86^2,0)</f>
        <v>-18147.6</v>
      </c>
      <c r="V86" s="16" t="n">
        <f aca="false">IF(AND($A$7&lt;=A86,A86&lt;=($C$7+$D$7)),-$H$10*(A86-$A$7),0)</f>
        <v>-5040.00000000001</v>
      </c>
      <c r="W86" s="16" t="n">
        <f aca="false">IF(AND($C$7&lt;=A86,A86&lt;=($C$7+$D$7)),$K$10*(A86-$C$7),0)</f>
        <v>33900</v>
      </c>
      <c r="X86" s="16" t="n">
        <f aca="false">IF(AND($C$7+$B$7&lt;=A86,A86&lt;=($C$7+$D$7)),-$I$10*(A86-($C$7+$B$7)),0)</f>
        <v>-1560.00000000001</v>
      </c>
      <c r="Y86" s="17" t="n">
        <f aca="false">U86+V86+W86+X86</f>
        <v>9152.39999999999</v>
      </c>
      <c r="Z86" s="4"/>
    </row>
    <row r="87" customFormat="false" ht="15.8" hidden="false" customHeight="false" outlineLevel="0" collapsed="false">
      <c r="A87" s="25" t="n">
        <f aca="false">A86+($A$116/100)</f>
        <v>4.32</v>
      </c>
      <c r="B87" s="26"/>
      <c r="C87" s="16" t="n">
        <f aca="false">IF(AND(0&lt;=A87,A87&lt;=($C$7+$D$7)),-1/2*$G$7*A87^2,0)</f>
        <v>-18662.4</v>
      </c>
      <c r="D87" s="16" t="n">
        <f aca="false">IF(AND($A$7&lt;=A87,A87&lt;=($C$7+$D$7)),-$H$7*(A87-$A$7),0)</f>
        <v>-0</v>
      </c>
      <c r="E87" s="16" t="n">
        <f aca="false">IF(AND($C$7&lt;=A87,A87&lt;=($C$7+$D$7)),$K$7*(A87-$C$7),0)</f>
        <v>20880</v>
      </c>
      <c r="F87" s="16" t="n">
        <f aca="false">IF(AND($C$7+$B$7&lt;=A87,A87&lt;=($C$7+$D$7)),-$I$7*(A87-($C$7+$B$7)),0)</f>
        <v>-0</v>
      </c>
      <c r="G87" s="17" t="n">
        <f aca="false">(C87+D87+E87+F87)</f>
        <v>2217.6</v>
      </c>
      <c r="H87" s="4"/>
      <c r="I87" s="15" t="n">
        <f aca="false">IF(AND(0&lt;=A87,A87&lt;=($C$7+$D$7)),-1/2*$G$8*A87^2,0)</f>
        <v>-0</v>
      </c>
      <c r="J87" s="16" t="n">
        <f aca="false">IF(AND($A$7&lt;=A87,A87&lt;=($C$7+$D$7)),-$H$8*(A87-$A$7),0)</f>
        <v>-5280.00000000001</v>
      </c>
      <c r="K87" s="16" t="n">
        <f aca="false">IF(AND($C$7&lt;=A87,A87&lt;=($C$7+$D$7)),$K$8*(A87-$C$7),0)</f>
        <v>6960</v>
      </c>
      <c r="L87" s="16" t="n">
        <f aca="false">IF(AND($C$7+$B$7&lt;=A87,A87&lt;=($C$7+$D$7)),-$I$8*(A87-($C$7+$B$7)),0)</f>
        <v>-0</v>
      </c>
      <c r="M87" s="17" t="n">
        <f aca="false">I87+J87+K87+L87</f>
        <v>1680</v>
      </c>
      <c r="N87" s="4"/>
      <c r="O87" s="15" t="n">
        <f aca="false">IF(AND(0&lt;=A87,A87&lt;=($C$7+$D$7)),-1/2*$G$9*A87^2,0)</f>
        <v>-0</v>
      </c>
      <c r="P87" s="16" t="n">
        <f aca="false">IF(AND($A$7&lt;=A87,A87&lt;=($C$7+$D$7)),-$H$9*(A87-$A$7),0)</f>
        <v>-0</v>
      </c>
      <c r="Q87" s="16" t="n">
        <f aca="false">IF(AND($C$7&lt;=A87,A87&lt;=($C$7+$D$7)),$K$9*(A87-$C$7),0)</f>
        <v>6960</v>
      </c>
      <c r="R87" s="16" t="n">
        <f aca="false">IF(AND($C$7+$B$7&lt;=A87,A87&lt;=($C$7+$D$7)),-$I$9*(A87-($C$7+$B$7)),0)</f>
        <v>-1920.00000000001</v>
      </c>
      <c r="S87" s="17" t="n">
        <f aca="false">O87+P87+Q87+R87</f>
        <v>5040</v>
      </c>
      <c r="T87" s="4"/>
      <c r="U87" s="15" t="n">
        <f aca="false">IF(AND(0&lt;=A87,A87&lt;=($C$7+$D$7)),-1/2*$G$10*A87^2,0)</f>
        <v>-18662.4</v>
      </c>
      <c r="V87" s="16" t="n">
        <f aca="false">IF(AND($A$7&lt;=A87,A87&lt;=($C$7+$D$7)),-$H$10*(A87-$A$7),0)</f>
        <v>-5280.00000000001</v>
      </c>
      <c r="W87" s="16" t="n">
        <f aca="false">IF(AND($C$7&lt;=A87,A87&lt;=($C$7+$D$7)),$K$10*(A87-$C$7),0)</f>
        <v>34800</v>
      </c>
      <c r="X87" s="16" t="n">
        <f aca="false">IF(AND($C$7+$B$7&lt;=A87,A87&lt;=($C$7+$D$7)),-$I$10*(A87-($C$7+$B$7)),0)</f>
        <v>-1920.00000000001</v>
      </c>
      <c r="Y87" s="17" t="n">
        <f aca="false">U87+V87+W87+X87</f>
        <v>8937.6</v>
      </c>
      <c r="Z87" s="4"/>
    </row>
    <row r="88" customFormat="false" ht="15.8" hidden="false" customHeight="false" outlineLevel="0" collapsed="false">
      <c r="A88" s="25" t="n">
        <f aca="false">A87+($A$116/100)</f>
        <v>4.38</v>
      </c>
      <c r="B88" s="26"/>
      <c r="C88" s="16" t="n">
        <f aca="false">IF(AND(0&lt;=A88,A88&lt;=($C$7+$D$7)),-1/2*$G$7*A88^2,0)</f>
        <v>-19184.4</v>
      </c>
      <c r="D88" s="16" t="n">
        <f aca="false">IF(AND($A$7&lt;=A88,A88&lt;=($C$7+$D$7)),-$H$7*(A88-$A$7),0)</f>
        <v>-0</v>
      </c>
      <c r="E88" s="16" t="n">
        <f aca="false">IF(AND($C$7&lt;=A88,A88&lt;=($C$7+$D$7)),$K$7*(A88-$C$7),0)</f>
        <v>21420</v>
      </c>
      <c r="F88" s="16" t="n">
        <f aca="false">IF(AND($C$7+$B$7&lt;=A88,A88&lt;=($C$7+$D$7)),-$I$7*(A88-($C$7+$B$7)),0)</f>
        <v>-0</v>
      </c>
      <c r="G88" s="17" t="n">
        <f aca="false">(C88+D88+E88+F88)</f>
        <v>2235.6</v>
      </c>
      <c r="H88" s="4"/>
      <c r="I88" s="15" t="n">
        <f aca="false">IF(AND(0&lt;=A88,A88&lt;=($C$7+$D$7)),-1/2*$G$8*A88^2,0)</f>
        <v>-0</v>
      </c>
      <c r="J88" s="16" t="n">
        <f aca="false">IF(AND($A$7&lt;=A88,A88&lt;=($C$7+$D$7)),-$H$8*(A88-$A$7),0)</f>
        <v>-5520</v>
      </c>
      <c r="K88" s="16" t="n">
        <f aca="false">IF(AND($C$7&lt;=A88,A88&lt;=($C$7+$D$7)),$K$8*(A88-$C$7),0)</f>
        <v>7140</v>
      </c>
      <c r="L88" s="16" t="n">
        <f aca="false">IF(AND($C$7+$B$7&lt;=A88,A88&lt;=($C$7+$D$7)),-$I$8*(A88-($C$7+$B$7)),0)</f>
        <v>-0</v>
      </c>
      <c r="M88" s="17" t="n">
        <f aca="false">I88+J88+K88+L88</f>
        <v>1620</v>
      </c>
      <c r="N88" s="4"/>
      <c r="O88" s="15" t="n">
        <f aca="false">IF(AND(0&lt;=A88,A88&lt;=($C$7+$D$7)),-1/2*$G$9*A88^2,0)</f>
        <v>-0</v>
      </c>
      <c r="P88" s="16" t="n">
        <f aca="false">IF(AND($A$7&lt;=A88,A88&lt;=($C$7+$D$7)),-$H$9*(A88-$A$7),0)</f>
        <v>-0</v>
      </c>
      <c r="Q88" s="16" t="n">
        <f aca="false">IF(AND($C$7&lt;=A88,A88&lt;=($C$7+$D$7)),$K$9*(A88-$C$7),0)</f>
        <v>7140</v>
      </c>
      <c r="R88" s="16" t="n">
        <f aca="false">IF(AND($C$7+$B$7&lt;=A88,A88&lt;=($C$7+$D$7)),-$I$9*(A88-($C$7+$B$7)),0)</f>
        <v>-2280</v>
      </c>
      <c r="S88" s="17" t="n">
        <f aca="false">O88+P88+Q88+R88</f>
        <v>4860</v>
      </c>
      <c r="T88" s="4"/>
      <c r="U88" s="15" t="n">
        <f aca="false">IF(AND(0&lt;=A88,A88&lt;=($C$7+$D$7)),-1/2*$G$10*A88^2,0)</f>
        <v>-19184.4</v>
      </c>
      <c r="V88" s="16" t="n">
        <f aca="false">IF(AND($A$7&lt;=A88,A88&lt;=($C$7+$D$7)),-$H$10*(A88-$A$7),0)</f>
        <v>-5520</v>
      </c>
      <c r="W88" s="16" t="n">
        <f aca="false">IF(AND($C$7&lt;=A88,A88&lt;=($C$7+$D$7)),$K$10*(A88-$C$7),0)</f>
        <v>35700</v>
      </c>
      <c r="X88" s="16" t="n">
        <f aca="false">IF(AND($C$7+$B$7&lt;=A88,A88&lt;=($C$7+$D$7)),-$I$10*(A88-($C$7+$B$7)),0)</f>
        <v>-2280</v>
      </c>
      <c r="Y88" s="17" t="n">
        <f aca="false">U88+V88+W88+X88</f>
        <v>8715.6</v>
      </c>
      <c r="Z88" s="4"/>
    </row>
    <row r="89" customFormat="false" ht="15.8" hidden="false" customHeight="false" outlineLevel="0" collapsed="false">
      <c r="A89" s="25" t="n">
        <f aca="false">A88+($A$116/100)</f>
        <v>4.44</v>
      </c>
      <c r="B89" s="26"/>
      <c r="C89" s="16" t="n">
        <f aca="false">IF(AND(0&lt;=A89,A89&lt;=($C$7+$D$7)),-1/2*$G$7*A89^2,0)</f>
        <v>-19713.6</v>
      </c>
      <c r="D89" s="16" t="n">
        <f aca="false">IF(AND($A$7&lt;=A89,A89&lt;=($C$7+$D$7)),-$H$7*(A89-$A$7),0)</f>
        <v>-0</v>
      </c>
      <c r="E89" s="16" t="n">
        <f aca="false">IF(AND($C$7&lt;=A89,A89&lt;=($C$7+$D$7)),$K$7*(A89-$C$7),0)</f>
        <v>21960</v>
      </c>
      <c r="F89" s="16" t="n">
        <f aca="false">IF(AND($C$7+$B$7&lt;=A89,A89&lt;=($C$7+$D$7)),-$I$7*(A89-($C$7+$B$7)),0)</f>
        <v>-0</v>
      </c>
      <c r="G89" s="17" t="n">
        <f aca="false">(C89+D89+E89+F89)</f>
        <v>2246.4</v>
      </c>
      <c r="H89" s="4"/>
      <c r="I89" s="15" t="n">
        <f aca="false">IF(AND(0&lt;=A89,A89&lt;=($C$7+$D$7)),-1/2*$G$8*A89^2,0)</f>
        <v>-0</v>
      </c>
      <c r="J89" s="16" t="n">
        <f aca="false">IF(AND($A$7&lt;=A89,A89&lt;=($C$7+$D$7)),-$H$8*(A89-$A$7),0)</f>
        <v>-5760</v>
      </c>
      <c r="K89" s="16" t="n">
        <f aca="false">IF(AND($C$7&lt;=A89,A89&lt;=($C$7+$D$7)),$K$8*(A89-$C$7),0)</f>
        <v>7320</v>
      </c>
      <c r="L89" s="16" t="n">
        <f aca="false">IF(AND($C$7+$B$7&lt;=A89,A89&lt;=($C$7+$D$7)),-$I$8*(A89-($C$7+$B$7)),0)</f>
        <v>-0</v>
      </c>
      <c r="M89" s="17" t="n">
        <f aca="false">I89+J89+K89+L89</f>
        <v>1560</v>
      </c>
      <c r="N89" s="4"/>
      <c r="O89" s="15" t="n">
        <f aca="false">IF(AND(0&lt;=A89,A89&lt;=($C$7+$D$7)),-1/2*$G$9*A89^2,0)</f>
        <v>-0</v>
      </c>
      <c r="P89" s="16" t="n">
        <f aca="false">IF(AND($A$7&lt;=A89,A89&lt;=($C$7+$D$7)),-$H$9*(A89-$A$7),0)</f>
        <v>-0</v>
      </c>
      <c r="Q89" s="16" t="n">
        <f aca="false">IF(AND($C$7&lt;=A89,A89&lt;=($C$7+$D$7)),$K$9*(A89-$C$7),0)</f>
        <v>7320</v>
      </c>
      <c r="R89" s="16" t="n">
        <f aca="false">IF(AND($C$7+$B$7&lt;=A89,A89&lt;=($C$7+$D$7)),-$I$9*(A89-($C$7+$B$7)),0)</f>
        <v>-2640</v>
      </c>
      <c r="S89" s="17" t="n">
        <f aca="false">O89+P89+Q89+R89</f>
        <v>4680</v>
      </c>
      <c r="T89" s="4"/>
      <c r="U89" s="15" t="n">
        <f aca="false">IF(AND(0&lt;=A89,A89&lt;=($C$7+$D$7)),-1/2*$G$10*A89^2,0)</f>
        <v>-19713.6</v>
      </c>
      <c r="V89" s="16" t="n">
        <f aca="false">IF(AND($A$7&lt;=A89,A89&lt;=($C$7+$D$7)),-$H$10*(A89-$A$7),0)</f>
        <v>-5760</v>
      </c>
      <c r="W89" s="16" t="n">
        <f aca="false">IF(AND($C$7&lt;=A89,A89&lt;=($C$7+$D$7)),$K$10*(A89-$C$7),0)</f>
        <v>36600</v>
      </c>
      <c r="X89" s="16" t="n">
        <f aca="false">IF(AND($C$7+$B$7&lt;=A89,A89&lt;=($C$7+$D$7)),-$I$10*(A89-($C$7+$B$7)),0)</f>
        <v>-2640</v>
      </c>
      <c r="Y89" s="17" t="n">
        <f aca="false">U89+V89+W89+X89</f>
        <v>8486.4</v>
      </c>
      <c r="Z89" s="4"/>
    </row>
    <row r="90" customFormat="false" ht="15.8" hidden="false" customHeight="false" outlineLevel="0" collapsed="false">
      <c r="A90" s="25" t="n">
        <f aca="false">A89+($A$116/100)</f>
        <v>4.5</v>
      </c>
      <c r="B90" s="26"/>
      <c r="C90" s="16" t="n">
        <f aca="false">IF(AND(0&lt;=A90,A90&lt;=($C$7+$D$7)),-1/2*$G$7*A90^2,0)</f>
        <v>-20250</v>
      </c>
      <c r="D90" s="16" t="n">
        <f aca="false">IF(AND($A$7&lt;=A90,A90&lt;=($C$7+$D$7)),-$H$7*(A90-$A$7),0)</f>
        <v>-0</v>
      </c>
      <c r="E90" s="16" t="n">
        <f aca="false">IF(AND($C$7&lt;=A90,A90&lt;=($C$7+$D$7)),$K$7*(A90-$C$7),0)</f>
        <v>22500</v>
      </c>
      <c r="F90" s="16" t="n">
        <f aca="false">IF(AND($C$7+$B$7&lt;=A90,A90&lt;=($C$7+$D$7)),-$I$7*(A90-($C$7+$B$7)),0)</f>
        <v>-0</v>
      </c>
      <c r="G90" s="17" t="n">
        <f aca="false">(C90+D90+E90+F90)</f>
        <v>2250</v>
      </c>
      <c r="H90" s="4"/>
      <c r="I90" s="15" t="n">
        <f aca="false">IF(AND(0&lt;=A90,A90&lt;=($C$7+$D$7)),-1/2*$G$8*A90^2,0)</f>
        <v>-0</v>
      </c>
      <c r="J90" s="16" t="n">
        <f aca="false">IF(AND($A$7&lt;=A90,A90&lt;=($C$7+$D$7)),-$H$8*(A90-$A$7),0)</f>
        <v>-6000</v>
      </c>
      <c r="K90" s="16" t="n">
        <f aca="false">IF(AND($C$7&lt;=A90,A90&lt;=($C$7+$D$7)),$K$8*(A90-$C$7),0)</f>
        <v>7500</v>
      </c>
      <c r="L90" s="16" t="n">
        <f aca="false">IF(AND($C$7+$B$7&lt;=A90,A90&lt;=($C$7+$D$7)),-$I$8*(A90-($C$7+$B$7)),0)</f>
        <v>-0</v>
      </c>
      <c r="M90" s="17" t="n">
        <f aca="false">I90+J90+K90+L90</f>
        <v>1500</v>
      </c>
      <c r="N90" s="4"/>
      <c r="O90" s="15" t="n">
        <f aca="false">IF(AND(0&lt;=A90,A90&lt;=($C$7+$D$7)),-1/2*$G$9*A90^2,0)</f>
        <v>-0</v>
      </c>
      <c r="P90" s="16" t="n">
        <f aca="false">IF(AND($A$7&lt;=A90,A90&lt;=($C$7+$D$7)),-$H$9*(A90-$A$7),0)</f>
        <v>-0</v>
      </c>
      <c r="Q90" s="16" t="n">
        <f aca="false">IF(AND($C$7&lt;=A90,A90&lt;=($C$7+$D$7)),$K$9*(A90-$C$7),0)</f>
        <v>7500</v>
      </c>
      <c r="R90" s="16" t="n">
        <f aca="false">IF(AND($C$7+$B$7&lt;=A90,A90&lt;=($C$7+$D$7)),-$I$9*(A90-($C$7+$B$7)),0)</f>
        <v>-3000</v>
      </c>
      <c r="S90" s="17" t="n">
        <f aca="false">O90+P90+Q90+R90</f>
        <v>4500</v>
      </c>
      <c r="T90" s="4"/>
      <c r="U90" s="15" t="n">
        <f aca="false">IF(AND(0&lt;=A90,A90&lt;=($C$7+$D$7)),-1/2*$G$10*A90^2,0)</f>
        <v>-20250</v>
      </c>
      <c r="V90" s="16" t="n">
        <f aca="false">IF(AND($A$7&lt;=A90,A90&lt;=($C$7+$D$7)),-$H$10*(A90-$A$7),0)</f>
        <v>-6000</v>
      </c>
      <c r="W90" s="16" t="n">
        <f aca="false">IF(AND($C$7&lt;=A90,A90&lt;=($C$7+$D$7)),$K$10*(A90-$C$7),0)</f>
        <v>37500</v>
      </c>
      <c r="X90" s="16" t="n">
        <f aca="false">IF(AND($C$7+$B$7&lt;=A90,A90&lt;=($C$7+$D$7)),-$I$10*(A90-($C$7+$B$7)),0)</f>
        <v>-3000</v>
      </c>
      <c r="Y90" s="17" t="n">
        <f aca="false">U90+V90+W90+X90</f>
        <v>8250</v>
      </c>
      <c r="Z90" s="4"/>
    </row>
    <row r="91" customFormat="false" ht="15.8" hidden="false" customHeight="false" outlineLevel="0" collapsed="false">
      <c r="A91" s="25" t="n">
        <f aca="false">A90+($A$116/100)</f>
        <v>4.56</v>
      </c>
      <c r="B91" s="26"/>
      <c r="C91" s="16" t="n">
        <f aca="false">IF(AND(0&lt;=A91,A91&lt;=($C$7+$D$7)),-1/2*$G$7*A91^2,0)</f>
        <v>-20793.6</v>
      </c>
      <c r="D91" s="16" t="n">
        <f aca="false">IF(AND($A$7&lt;=A91,A91&lt;=($C$7+$D$7)),-$H$7*(A91-$A$7),0)</f>
        <v>-0</v>
      </c>
      <c r="E91" s="16" t="n">
        <f aca="false">IF(AND($C$7&lt;=A91,A91&lt;=($C$7+$D$7)),$K$7*(A91-$C$7),0)</f>
        <v>23040</v>
      </c>
      <c r="F91" s="16" t="n">
        <f aca="false">IF(AND($C$7+$B$7&lt;=A91,A91&lt;=($C$7+$D$7)),-$I$7*(A91-($C$7+$B$7)),0)</f>
        <v>-0</v>
      </c>
      <c r="G91" s="17" t="n">
        <f aca="false">(C91+D91+E91+F91)</f>
        <v>2246.4</v>
      </c>
      <c r="H91" s="4"/>
      <c r="I91" s="15" t="n">
        <f aca="false">IF(AND(0&lt;=A91,A91&lt;=($C$7+$D$7)),-1/2*$G$8*A91^2,0)</f>
        <v>-0</v>
      </c>
      <c r="J91" s="16" t="n">
        <f aca="false">IF(AND($A$7&lt;=A91,A91&lt;=($C$7+$D$7)),-$H$8*(A91-$A$7),0)</f>
        <v>-6240</v>
      </c>
      <c r="K91" s="16" t="n">
        <f aca="false">IF(AND($C$7&lt;=A91,A91&lt;=($C$7+$D$7)),$K$8*(A91-$C$7),0)</f>
        <v>7680</v>
      </c>
      <c r="L91" s="16" t="n">
        <f aca="false">IF(AND($C$7+$B$7&lt;=A91,A91&lt;=($C$7+$D$7)),-$I$8*(A91-($C$7+$B$7)),0)</f>
        <v>-0</v>
      </c>
      <c r="M91" s="17" t="n">
        <f aca="false">I91+J91+K91+L91</f>
        <v>1440</v>
      </c>
      <c r="N91" s="4"/>
      <c r="O91" s="15" t="n">
        <f aca="false">IF(AND(0&lt;=A91,A91&lt;=($C$7+$D$7)),-1/2*$G$9*A91^2,0)</f>
        <v>-0</v>
      </c>
      <c r="P91" s="16" t="n">
        <f aca="false">IF(AND($A$7&lt;=A91,A91&lt;=($C$7+$D$7)),-$H$9*(A91-$A$7),0)</f>
        <v>-0</v>
      </c>
      <c r="Q91" s="16" t="n">
        <f aca="false">IF(AND($C$7&lt;=A91,A91&lt;=($C$7+$D$7)),$K$9*(A91-$C$7),0)</f>
        <v>7680</v>
      </c>
      <c r="R91" s="16" t="n">
        <f aca="false">IF(AND($C$7+$B$7&lt;=A91,A91&lt;=($C$7+$D$7)),-$I$9*(A91-($C$7+$B$7)),0)</f>
        <v>-3360</v>
      </c>
      <c r="S91" s="17" t="n">
        <f aca="false">O91+P91+Q91+R91</f>
        <v>4320</v>
      </c>
      <c r="T91" s="4"/>
      <c r="U91" s="15" t="n">
        <f aca="false">IF(AND(0&lt;=A91,A91&lt;=($C$7+$D$7)),-1/2*$G$10*A91^2,0)</f>
        <v>-20793.6</v>
      </c>
      <c r="V91" s="16" t="n">
        <f aca="false">IF(AND($A$7&lt;=A91,A91&lt;=($C$7+$D$7)),-$H$10*(A91-$A$7),0)</f>
        <v>-6240</v>
      </c>
      <c r="W91" s="16" t="n">
        <f aca="false">IF(AND($C$7&lt;=A91,A91&lt;=($C$7+$D$7)),$K$10*(A91-$C$7),0)</f>
        <v>38400</v>
      </c>
      <c r="X91" s="16" t="n">
        <f aca="false">IF(AND($C$7+$B$7&lt;=A91,A91&lt;=($C$7+$D$7)),-$I$10*(A91-($C$7+$B$7)),0)</f>
        <v>-3360</v>
      </c>
      <c r="Y91" s="17" t="n">
        <f aca="false">U91+V91+W91+X91</f>
        <v>8006.4</v>
      </c>
      <c r="Z91" s="4"/>
    </row>
    <row r="92" customFormat="false" ht="15.8" hidden="false" customHeight="false" outlineLevel="0" collapsed="false">
      <c r="A92" s="25" t="n">
        <f aca="false">A91+($A$116/100)</f>
        <v>4.62</v>
      </c>
      <c r="B92" s="26"/>
      <c r="C92" s="16" t="n">
        <f aca="false">IF(AND(0&lt;=A92,A92&lt;=($C$7+$D$7)),-1/2*$G$7*A92^2,0)</f>
        <v>-21344.4</v>
      </c>
      <c r="D92" s="16" t="n">
        <f aca="false">IF(AND($A$7&lt;=A92,A92&lt;=($C$7+$D$7)),-$H$7*(A92-$A$7),0)</f>
        <v>-0</v>
      </c>
      <c r="E92" s="16" t="n">
        <f aca="false">IF(AND($C$7&lt;=A92,A92&lt;=($C$7+$D$7)),$K$7*(A92-$C$7),0)</f>
        <v>23580</v>
      </c>
      <c r="F92" s="16" t="n">
        <f aca="false">IF(AND($C$7+$B$7&lt;=A92,A92&lt;=($C$7+$D$7)),-$I$7*(A92-($C$7+$B$7)),0)</f>
        <v>-0</v>
      </c>
      <c r="G92" s="17" t="n">
        <f aca="false">(C92+D92+E92+F92)</f>
        <v>2235.6</v>
      </c>
      <c r="H92" s="4"/>
      <c r="I92" s="15" t="n">
        <f aca="false">IF(AND(0&lt;=A92,A92&lt;=($C$7+$D$7)),-1/2*$G$8*A92^2,0)</f>
        <v>-0</v>
      </c>
      <c r="J92" s="16" t="n">
        <f aca="false">IF(AND($A$7&lt;=A92,A92&lt;=($C$7+$D$7)),-$H$8*(A92-$A$7),0)</f>
        <v>-6480</v>
      </c>
      <c r="K92" s="16" t="n">
        <f aca="false">IF(AND($C$7&lt;=A92,A92&lt;=($C$7+$D$7)),$K$8*(A92-$C$7),0)</f>
        <v>7860</v>
      </c>
      <c r="L92" s="16" t="n">
        <f aca="false">IF(AND($C$7+$B$7&lt;=A92,A92&lt;=($C$7+$D$7)),-$I$8*(A92-($C$7+$B$7)),0)</f>
        <v>-0</v>
      </c>
      <c r="M92" s="17" t="n">
        <f aca="false">I92+J92+K92+L92</f>
        <v>1380</v>
      </c>
      <c r="N92" s="4"/>
      <c r="O92" s="15" t="n">
        <f aca="false">IF(AND(0&lt;=A92,A92&lt;=($C$7+$D$7)),-1/2*$G$9*A92^2,0)</f>
        <v>-0</v>
      </c>
      <c r="P92" s="16" t="n">
        <f aca="false">IF(AND($A$7&lt;=A92,A92&lt;=($C$7+$D$7)),-$H$9*(A92-$A$7),0)</f>
        <v>-0</v>
      </c>
      <c r="Q92" s="16" t="n">
        <f aca="false">IF(AND($C$7&lt;=A92,A92&lt;=($C$7+$D$7)),$K$9*(A92-$C$7),0)</f>
        <v>7860</v>
      </c>
      <c r="R92" s="16" t="n">
        <f aca="false">IF(AND($C$7+$B$7&lt;=A92,A92&lt;=($C$7+$D$7)),-$I$9*(A92-($C$7+$B$7)),0)</f>
        <v>-3720</v>
      </c>
      <c r="S92" s="17" t="n">
        <f aca="false">O92+P92+Q92+R92</f>
        <v>4140</v>
      </c>
      <c r="T92" s="4"/>
      <c r="U92" s="15" t="n">
        <f aca="false">IF(AND(0&lt;=A92,A92&lt;=($C$7+$D$7)),-1/2*$G$10*A92^2,0)</f>
        <v>-21344.4</v>
      </c>
      <c r="V92" s="16" t="n">
        <f aca="false">IF(AND($A$7&lt;=A92,A92&lt;=($C$7+$D$7)),-$H$10*(A92-$A$7),0)</f>
        <v>-6480</v>
      </c>
      <c r="W92" s="16" t="n">
        <f aca="false">IF(AND($C$7&lt;=A92,A92&lt;=($C$7+$D$7)),$K$10*(A92-$C$7),0)</f>
        <v>39300</v>
      </c>
      <c r="X92" s="16" t="n">
        <f aca="false">IF(AND($C$7+$B$7&lt;=A92,A92&lt;=($C$7+$D$7)),-$I$10*(A92-($C$7+$B$7)),0)</f>
        <v>-3720</v>
      </c>
      <c r="Y92" s="17" t="n">
        <f aca="false">U92+V92+W92+X92</f>
        <v>7755.6</v>
      </c>
      <c r="Z92" s="4"/>
    </row>
    <row r="93" customFormat="false" ht="15.8" hidden="false" customHeight="false" outlineLevel="0" collapsed="false">
      <c r="A93" s="25" t="n">
        <f aca="false">A92+($A$116/100)</f>
        <v>4.68</v>
      </c>
      <c r="B93" s="26"/>
      <c r="C93" s="16" t="n">
        <f aca="false">IF(AND(0&lt;=A93,A93&lt;=($C$7+$D$7)),-1/2*$G$7*A93^2,0)</f>
        <v>-21902.4</v>
      </c>
      <c r="D93" s="16" t="n">
        <f aca="false">IF(AND($A$7&lt;=A93,A93&lt;=($C$7+$D$7)),-$H$7*(A93-$A$7),0)</f>
        <v>-0</v>
      </c>
      <c r="E93" s="16" t="n">
        <f aca="false">IF(AND($C$7&lt;=A93,A93&lt;=($C$7+$D$7)),$K$7*(A93-$C$7),0)</f>
        <v>24120</v>
      </c>
      <c r="F93" s="16" t="n">
        <f aca="false">IF(AND($C$7+$B$7&lt;=A93,A93&lt;=($C$7+$D$7)),-$I$7*(A93-($C$7+$B$7)),0)</f>
        <v>-0</v>
      </c>
      <c r="G93" s="17" t="n">
        <f aca="false">(C93+D93+E93+F93)</f>
        <v>2217.6</v>
      </c>
      <c r="H93" s="4"/>
      <c r="I93" s="15" t="n">
        <f aca="false">IF(AND(0&lt;=A93,A93&lt;=($C$7+$D$7)),-1/2*$G$8*A93^2,0)</f>
        <v>-0</v>
      </c>
      <c r="J93" s="16" t="n">
        <f aca="false">IF(AND($A$7&lt;=A93,A93&lt;=($C$7+$D$7)),-$H$8*(A93-$A$7),0)</f>
        <v>-6720</v>
      </c>
      <c r="K93" s="16" t="n">
        <f aca="false">IF(AND($C$7&lt;=A93,A93&lt;=($C$7+$D$7)),$K$8*(A93-$C$7),0)</f>
        <v>8040</v>
      </c>
      <c r="L93" s="16" t="n">
        <f aca="false">IF(AND($C$7+$B$7&lt;=A93,A93&lt;=($C$7+$D$7)),-$I$8*(A93-($C$7+$B$7)),0)</f>
        <v>-0</v>
      </c>
      <c r="M93" s="17" t="n">
        <f aca="false">I93+J93+K93+L93</f>
        <v>1320</v>
      </c>
      <c r="N93" s="4"/>
      <c r="O93" s="15" t="n">
        <f aca="false">IF(AND(0&lt;=A93,A93&lt;=($C$7+$D$7)),-1/2*$G$9*A93^2,0)</f>
        <v>-0</v>
      </c>
      <c r="P93" s="16" t="n">
        <f aca="false">IF(AND($A$7&lt;=A93,A93&lt;=($C$7+$D$7)),-$H$9*(A93-$A$7),0)</f>
        <v>-0</v>
      </c>
      <c r="Q93" s="16" t="n">
        <f aca="false">IF(AND($C$7&lt;=A93,A93&lt;=($C$7+$D$7)),$K$9*(A93-$C$7),0)</f>
        <v>8040</v>
      </c>
      <c r="R93" s="16" t="n">
        <f aca="false">IF(AND($C$7+$B$7&lt;=A93,A93&lt;=($C$7+$D$7)),-$I$9*(A93-($C$7+$B$7)),0)</f>
        <v>-4079.99999999999</v>
      </c>
      <c r="S93" s="17" t="n">
        <f aca="false">O93+P93+Q93+R93</f>
        <v>3960</v>
      </c>
      <c r="T93" s="4"/>
      <c r="U93" s="15" t="n">
        <f aca="false">IF(AND(0&lt;=A93,A93&lt;=($C$7+$D$7)),-1/2*$G$10*A93^2,0)</f>
        <v>-21902.4</v>
      </c>
      <c r="V93" s="16" t="n">
        <f aca="false">IF(AND($A$7&lt;=A93,A93&lt;=($C$7+$D$7)),-$H$10*(A93-$A$7),0)</f>
        <v>-6720</v>
      </c>
      <c r="W93" s="16" t="n">
        <f aca="false">IF(AND($C$7&lt;=A93,A93&lt;=($C$7+$D$7)),$K$10*(A93-$C$7),0)</f>
        <v>40200</v>
      </c>
      <c r="X93" s="16" t="n">
        <f aca="false">IF(AND($C$7+$B$7&lt;=A93,A93&lt;=($C$7+$D$7)),-$I$10*(A93-($C$7+$B$7)),0)</f>
        <v>-4079.99999999999</v>
      </c>
      <c r="Y93" s="17" t="n">
        <f aca="false">U93+V93+W93+X93</f>
        <v>7497.60000000001</v>
      </c>
      <c r="Z93" s="4"/>
    </row>
    <row r="94" customFormat="false" ht="15.8" hidden="false" customHeight="false" outlineLevel="0" collapsed="false">
      <c r="A94" s="25" t="n">
        <f aca="false">A93+($A$116/100)</f>
        <v>4.74</v>
      </c>
      <c r="B94" s="26"/>
      <c r="C94" s="16" t="n">
        <f aca="false">IF(AND(0&lt;=A94,A94&lt;=($C$7+$D$7)),-1/2*$G$7*A94^2,0)</f>
        <v>-22467.6</v>
      </c>
      <c r="D94" s="16" t="n">
        <f aca="false">IF(AND($A$7&lt;=A94,A94&lt;=($C$7+$D$7)),-$H$7*(A94-$A$7),0)</f>
        <v>-0</v>
      </c>
      <c r="E94" s="16" t="n">
        <f aca="false">IF(AND($C$7&lt;=A94,A94&lt;=($C$7+$D$7)),$K$7*(A94-$C$7),0)</f>
        <v>24660</v>
      </c>
      <c r="F94" s="16" t="n">
        <f aca="false">IF(AND($C$7+$B$7&lt;=A94,A94&lt;=($C$7+$D$7)),-$I$7*(A94-($C$7+$B$7)),0)</f>
        <v>-0</v>
      </c>
      <c r="G94" s="17" t="n">
        <f aca="false">(C94+D94+E94+F94)</f>
        <v>2192.4</v>
      </c>
      <c r="H94" s="4"/>
      <c r="I94" s="15" t="n">
        <f aca="false">IF(AND(0&lt;=A94,A94&lt;=($C$7+$D$7)),-1/2*$G$8*A94^2,0)</f>
        <v>-0</v>
      </c>
      <c r="J94" s="16" t="n">
        <f aca="false">IF(AND($A$7&lt;=A94,A94&lt;=($C$7+$D$7)),-$H$8*(A94-$A$7),0)</f>
        <v>-6959.99999999999</v>
      </c>
      <c r="K94" s="16" t="n">
        <f aca="false">IF(AND($C$7&lt;=A94,A94&lt;=($C$7+$D$7)),$K$8*(A94-$C$7),0)</f>
        <v>8220</v>
      </c>
      <c r="L94" s="16" t="n">
        <f aca="false">IF(AND($C$7+$B$7&lt;=A94,A94&lt;=($C$7+$D$7)),-$I$8*(A94-($C$7+$B$7)),0)</f>
        <v>-0</v>
      </c>
      <c r="M94" s="17" t="n">
        <f aca="false">I94+J94+K94+L94</f>
        <v>1260</v>
      </c>
      <c r="N94" s="4"/>
      <c r="O94" s="15" t="n">
        <f aca="false">IF(AND(0&lt;=A94,A94&lt;=($C$7+$D$7)),-1/2*$G$9*A94^2,0)</f>
        <v>-0</v>
      </c>
      <c r="P94" s="16" t="n">
        <f aca="false">IF(AND($A$7&lt;=A94,A94&lt;=($C$7+$D$7)),-$H$9*(A94-$A$7),0)</f>
        <v>-0</v>
      </c>
      <c r="Q94" s="16" t="n">
        <f aca="false">IF(AND($C$7&lt;=A94,A94&lt;=($C$7+$D$7)),$K$9*(A94-$C$7),0)</f>
        <v>8220</v>
      </c>
      <c r="R94" s="16" t="n">
        <f aca="false">IF(AND($C$7+$B$7&lt;=A94,A94&lt;=($C$7+$D$7)),-$I$9*(A94-($C$7+$B$7)),0)</f>
        <v>-4439.99999999999</v>
      </c>
      <c r="S94" s="17" t="n">
        <f aca="false">O94+P94+Q94+R94</f>
        <v>3780</v>
      </c>
      <c r="T94" s="4"/>
      <c r="U94" s="15" t="n">
        <f aca="false">IF(AND(0&lt;=A94,A94&lt;=($C$7+$D$7)),-1/2*$G$10*A94^2,0)</f>
        <v>-22467.6</v>
      </c>
      <c r="V94" s="16" t="n">
        <f aca="false">IF(AND($A$7&lt;=A94,A94&lt;=($C$7+$D$7)),-$H$10*(A94-$A$7),0)</f>
        <v>-6959.99999999999</v>
      </c>
      <c r="W94" s="16" t="n">
        <f aca="false">IF(AND($C$7&lt;=A94,A94&lt;=($C$7+$D$7)),$K$10*(A94-$C$7),0)</f>
        <v>41100</v>
      </c>
      <c r="X94" s="16" t="n">
        <f aca="false">IF(AND($C$7+$B$7&lt;=A94,A94&lt;=($C$7+$D$7)),-$I$10*(A94-($C$7+$B$7)),0)</f>
        <v>-4439.99999999999</v>
      </c>
      <c r="Y94" s="17" t="n">
        <f aca="false">U94+V94+W94+X94</f>
        <v>7232.40000000001</v>
      </c>
      <c r="Z94" s="4"/>
    </row>
    <row r="95" customFormat="false" ht="15.8" hidden="false" customHeight="false" outlineLevel="0" collapsed="false">
      <c r="A95" s="25" t="n">
        <f aca="false">A94+($A$116/100)</f>
        <v>4.8</v>
      </c>
      <c r="B95" s="26"/>
      <c r="C95" s="16" t="n">
        <f aca="false">IF(AND(0&lt;=A95,A95&lt;=($C$7+$D$7)),-1/2*$G$7*A95^2,0)</f>
        <v>-23040</v>
      </c>
      <c r="D95" s="16" t="n">
        <f aca="false">IF(AND($A$7&lt;=A95,A95&lt;=($C$7+$D$7)),-$H$7*(A95-$A$7),0)</f>
        <v>-0</v>
      </c>
      <c r="E95" s="16" t="n">
        <f aca="false">IF(AND($C$7&lt;=A95,A95&lt;=($C$7+$D$7)),$K$7*(A95-$C$7),0)</f>
        <v>25200</v>
      </c>
      <c r="F95" s="16" t="n">
        <f aca="false">IF(AND($C$7+$B$7&lt;=A95,A95&lt;=($C$7+$D$7)),-$I$7*(A95-($C$7+$B$7)),0)</f>
        <v>-0</v>
      </c>
      <c r="G95" s="17" t="n">
        <f aca="false">(C95+D95+E95+F95)</f>
        <v>2160</v>
      </c>
      <c r="H95" s="4"/>
      <c r="I95" s="15" t="n">
        <f aca="false">IF(AND(0&lt;=A95,A95&lt;=($C$7+$D$7)),-1/2*$G$8*A95^2,0)</f>
        <v>-0</v>
      </c>
      <c r="J95" s="16" t="n">
        <f aca="false">IF(AND($A$7&lt;=A95,A95&lt;=($C$7+$D$7)),-$H$8*(A95-$A$7),0)</f>
        <v>-7199.99999999999</v>
      </c>
      <c r="K95" s="16" t="n">
        <f aca="false">IF(AND($C$7&lt;=A95,A95&lt;=($C$7+$D$7)),$K$8*(A95-$C$7),0)</f>
        <v>8400</v>
      </c>
      <c r="L95" s="16" t="n">
        <f aca="false">IF(AND($C$7+$B$7&lt;=A95,A95&lt;=($C$7+$D$7)),-$I$8*(A95-($C$7+$B$7)),0)</f>
        <v>-0</v>
      </c>
      <c r="M95" s="17" t="n">
        <f aca="false">I95+J95+K95+L95</f>
        <v>1200</v>
      </c>
      <c r="N95" s="4"/>
      <c r="O95" s="15" t="n">
        <f aca="false">IF(AND(0&lt;=A95,A95&lt;=($C$7+$D$7)),-1/2*$G$9*A95^2,0)</f>
        <v>-0</v>
      </c>
      <c r="P95" s="16" t="n">
        <f aca="false">IF(AND($A$7&lt;=A95,A95&lt;=($C$7+$D$7)),-$H$9*(A95-$A$7),0)</f>
        <v>-0</v>
      </c>
      <c r="Q95" s="16" t="n">
        <f aca="false">IF(AND($C$7&lt;=A95,A95&lt;=($C$7+$D$7)),$K$9*(A95-$C$7),0)</f>
        <v>8400</v>
      </c>
      <c r="R95" s="16" t="n">
        <f aca="false">IF(AND($C$7+$B$7&lt;=A95,A95&lt;=($C$7+$D$7)),-$I$9*(A95-($C$7+$B$7)),0)</f>
        <v>-4799.99999999999</v>
      </c>
      <c r="S95" s="17" t="n">
        <f aca="false">O95+P95+Q95+R95</f>
        <v>3600.00000000001</v>
      </c>
      <c r="T95" s="4"/>
      <c r="U95" s="15" t="n">
        <f aca="false">IF(AND(0&lt;=A95,A95&lt;=($C$7+$D$7)),-1/2*$G$10*A95^2,0)</f>
        <v>-23040</v>
      </c>
      <c r="V95" s="16" t="n">
        <f aca="false">IF(AND($A$7&lt;=A95,A95&lt;=($C$7+$D$7)),-$H$10*(A95-$A$7),0)</f>
        <v>-7199.99999999999</v>
      </c>
      <c r="W95" s="16" t="n">
        <f aca="false">IF(AND($C$7&lt;=A95,A95&lt;=($C$7+$D$7)),$K$10*(A95-$C$7),0)</f>
        <v>42000</v>
      </c>
      <c r="X95" s="16" t="n">
        <f aca="false">IF(AND($C$7+$B$7&lt;=A95,A95&lt;=($C$7+$D$7)),-$I$10*(A95-($C$7+$B$7)),0)</f>
        <v>-4799.99999999999</v>
      </c>
      <c r="Y95" s="17" t="n">
        <f aca="false">U95+V95+W95+X95</f>
        <v>6960.00000000001</v>
      </c>
      <c r="Z95" s="4"/>
    </row>
    <row r="96" customFormat="false" ht="15.8" hidden="false" customHeight="false" outlineLevel="0" collapsed="false">
      <c r="A96" s="25" t="n">
        <f aca="false">A95+($A$116/100)</f>
        <v>4.86</v>
      </c>
      <c r="B96" s="26"/>
      <c r="C96" s="16" t="n">
        <f aca="false">IF(AND(0&lt;=A96,A96&lt;=($C$7+$D$7)),-1/2*$G$7*A96^2,0)</f>
        <v>-23619.6</v>
      </c>
      <c r="D96" s="16" t="n">
        <f aca="false">IF(AND($A$7&lt;=A96,A96&lt;=($C$7+$D$7)),-$H$7*(A96-$A$7),0)</f>
        <v>-0</v>
      </c>
      <c r="E96" s="16" t="n">
        <f aca="false">IF(AND($C$7&lt;=A96,A96&lt;=($C$7+$D$7)),$K$7*(A96-$C$7),0)</f>
        <v>25740</v>
      </c>
      <c r="F96" s="16" t="n">
        <f aca="false">IF(AND($C$7+$B$7&lt;=A96,A96&lt;=($C$7+$D$7)),-$I$7*(A96-($C$7+$B$7)),0)</f>
        <v>-0</v>
      </c>
      <c r="G96" s="17" t="n">
        <f aca="false">(C96+D96+E96+F96)</f>
        <v>2120.4</v>
      </c>
      <c r="H96" s="4"/>
      <c r="I96" s="15" t="n">
        <f aca="false">IF(AND(0&lt;=A96,A96&lt;=($C$7+$D$7)),-1/2*$G$8*A96^2,0)</f>
        <v>-0</v>
      </c>
      <c r="J96" s="16" t="n">
        <f aca="false">IF(AND($A$7&lt;=A96,A96&lt;=($C$7+$D$7)),-$H$8*(A96-$A$7),0)</f>
        <v>-7439.99999999999</v>
      </c>
      <c r="K96" s="16" t="n">
        <f aca="false">IF(AND($C$7&lt;=A96,A96&lt;=($C$7+$D$7)),$K$8*(A96-$C$7),0)</f>
        <v>8579.99999999999</v>
      </c>
      <c r="L96" s="16" t="n">
        <f aca="false">IF(AND($C$7+$B$7&lt;=A96,A96&lt;=($C$7+$D$7)),-$I$8*(A96-($C$7+$B$7)),0)</f>
        <v>-0</v>
      </c>
      <c r="M96" s="17" t="n">
        <f aca="false">I96+J96+K96+L96</f>
        <v>1140</v>
      </c>
      <c r="N96" s="4"/>
      <c r="O96" s="15" t="n">
        <f aca="false">IF(AND(0&lt;=A96,A96&lt;=($C$7+$D$7)),-1/2*$G$9*A96^2,0)</f>
        <v>-0</v>
      </c>
      <c r="P96" s="16" t="n">
        <f aca="false">IF(AND($A$7&lt;=A96,A96&lt;=($C$7+$D$7)),-$H$9*(A96-$A$7),0)</f>
        <v>-0</v>
      </c>
      <c r="Q96" s="16" t="n">
        <f aca="false">IF(AND($C$7&lt;=A96,A96&lt;=($C$7+$D$7)),$K$9*(A96-$C$7),0)</f>
        <v>8579.99999999999</v>
      </c>
      <c r="R96" s="16" t="n">
        <f aca="false">IF(AND($C$7+$B$7&lt;=A96,A96&lt;=($C$7+$D$7)),-$I$9*(A96-($C$7+$B$7)),0)</f>
        <v>-5159.99999999999</v>
      </c>
      <c r="S96" s="17" t="n">
        <f aca="false">O96+P96+Q96+R96</f>
        <v>3420.00000000001</v>
      </c>
      <c r="T96" s="4"/>
      <c r="U96" s="15" t="n">
        <f aca="false">IF(AND(0&lt;=A96,A96&lt;=($C$7+$D$7)),-1/2*$G$10*A96^2,0)</f>
        <v>-23619.6</v>
      </c>
      <c r="V96" s="16" t="n">
        <f aca="false">IF(AND($A$7&lt;=A96,A96&lt;=($C$7+$D$7)),-$H$10*(A96-$A$7),0)</f>
        <v>-7439.99999999999</v>
      </c>
      <c r="W96" s="16" t="n">
        <f aca="false">IF(AND($C$7&lt;=A96,A96&lt;=($C$7+$D$7)),$K$10*(A96-$C$7),0)</f>
        <v>42900</v>
      </c>
      <c r="X96" s="16" t="n">
        <f aca="false">IF(AND($C$7+$B$7&lt;=A96,A96&lt;=($C$7+$D$7)),-$I$10*(A96-($C$7+$B$7)),0)</f>
        <v>-5159.99999999999</v>
      </c>
      <c r="Y96" s="17" t="n">
        <f aca="false">U96+V96+W96+X96</f>
        <v>6680.40000000001</v>
      </c>
      <c r="Z96" s="4"/>
    </row>
    <row r="97" customFormat="false" ht="15.8" hidden="false" customHeight="false" outlineLevel="0" collapsed="false">
      <c r="A97" s="25" t="n">
        <f aca="false">A96+($A$116/100)</f>
        <v>4.92</v>
      </c>
      <c r="B97" s="26"/>
      <c r="C97" s="16" t="n">
        <f aca="false">IF(AND(0&lt;=A97,A97&lt;=($C$7+$D$7)),-1/2*$G$7*A97^2,0)</f>
        <v>-24206.4</v>
      </c>
      <c r="D97" s="16" t="n">
        <f aca="false">IF(AND($A$7&lt;=A97,A97&lt;=($C$7+$D$7)),-$H$7*(A97-$A$7),0)</f>
        <v>-0</v>
      </c>
      <c r="E97" s="16" t="n">
        <f aca="false">IF(AND($C$7&lt;=A97,A97&lt;=($C$7+$D$7)),$K$7*(A97-$C$7),0)</f>
        <v>26280</v>
      </c>
      <c r="F97" s="16" t="n">
        <f aca="false">IF(AND($C$7+$B$7&lt;=A97,A97&lt;=($C$7+$D$7)),-$I$7*(A97-($C$7+$B$7)),0)</f>
        <v>-0</v>
      </c>
      <c r="G97" s="17" t="n">
        <f aca="false">(C97+D97+E97+F97)</f>
        <v>2073.6</v>
      </c>
      <c r="H97" s="4"/>
      <c r="I97" s="15" t="n">
        <f aca="false">IF(AND(0&lt;=A97,A97&lt;=($C$7+$D$7)),-1/2*$G$8*A97^2,0)</f>
        <v>-0</v>
      </c>
      <c r="J97" s="16" t="n">
        <f aca="false">IF(AND($A$7&lt;=A97,A97&lt;=($C$7+$D$7)),-$H$8*(A97-$A$7),0)</f>
        <v>-7679.99999999999</v>
      </c>
      <c r="K97" s="16" t="n">
        <f aca="false">IF(AND($C$7&lt;=A97,A97&lt;=($C$7+$D$7)),$K$8*(A97-$C$7),0)</f>
        <v>8759.99999999999</v>
      </c>
      <c r="L97" s="16" t="n">
        <f aca="false">IF(AND($C$7+$B$7&lt;=A97,A97&lt;=($C$7+$D$7)),-$I$8*(A97-($C$7+$B$7)),0)</f>
        <v>-0</v>
      </c>
      <c r="M97" s="17" t="n">
        <f aca="false">I97+J97+K97+L97</f>
        <v>1080</v>
      </c>
      <c r="N97" s="4"/>
      <c r="O97" s="15" t="n">
        <f aca="false">IF(AND(0&lt;=A97,A97&lt;=($C$7+$D$7)),-1/2*$G$9*A97^2,0)</f>
        <v>-0</v>
      </c>
      <c r="P97" s="16" t="n">
        <f aca="false">IF(AND($A$7&lt;=A97,A97&lt;=($C$7+$D$7)),-$H$9*(A97-$A$7),0)</f>
        <v>-0</v>
      </c>
      <c r="Q97" s="16" t="n">
        <f aca="false">IF(AND($C$7&lt;=A97,A97&lt;=($C$7+$D$7)),$K$9*(A97-$C$7),0)</f>
        <v>8759.99999999999</v>
      </c>
      <c r="R97" s="16" t="n">
        <f aca="false">IF(AND($C$7+$B$7&lt;=A97,A97&lt;=($C$7+$D$7)),-$I$9*(A97-($C$7+$B$7)),0)</f>
        <v>-5519.99999999998</v>
      </c>
      <c r="S97" s="17" t="n">
        <f aca="false">O97+P97+Q97+R97</f>
        <v>3240.00000000001</v>
      </c>
      <c r="T97" s="4"/>
      <c r="U97" s="15" t="n">
        <f aca="false">IF(AND(0&lt;=A97,A97&lt;=($C$7+$D$7)),-1/2*$G$10*A97^2,0)</f>
        <v>-24206.4</v>
      </c>
      <c r="V97" s="16" t="n">
        <f aca="false">IF(AND($A$7&lt;=A97,A97&lt;=($C$7+$D$7)),-$H$10*(A97-$A$7),0)</f>
        <v>-7679.99999999999</v>
      </c>
      <c r="W97" s="16" t="n">
        <f aca="false">IF(AND($C$7&lt;=A97,A97&lt;=($C$7+$D$7)),$K$10*(A97-$C$7),0)</f>
        <v>43800</v>
      </c>
      <c r="X97" s="16" t="n">
        <f aca="false">IF(AND($C$7+$B$7&lt;=A97,A97&lt;=($C$7+$D$7)),-$I$10*(A97-($C$7+$B$7)),0)</f>
        <v>-5519.99999999998</v>
      </c>
      <c r="Y97" s="17" t="n">
        <f aca="false">U97+V97+W97+X97</f>
        <v>6393.60000000001</v>
      </c>
      <c r="Z97" s="4"/>
    </row>
    <row r="98" customFormat="false" ht="15.8" hidden="false" customHeight="false" outlineLevel="0" collapsed="false">
      <c r="A98" s="25" t="n">
        <f aca="false">A97+($A$116/100)</f>
        <v>4.98</v>
      </c>
      <c r="B98" s="26"/>
      <c r="C98" s="16" t="n">
        <f aca="false">IF(AND(0&lt;=A98,A98&lt;=($C$7+$D$7)),-1/2*$G$7*A98^2,0)</f>
        <v>-24800.4</v>
      </c>
      <c r="D98" s="16" t="n">
        <f aca="false">IF(AND($A$7&lt;=A98,A98&lt;=($C$7+$D$7)),-$H$7*(A98-$A$7),0)</f>
        <v>-0</v>
      </c>
      <c r="E98" s="16" t="n">
        <f aca="false">IF(AND($C$7&lt;=A98,A98&lt;=($C$7+$D$7)),$K$7*(A98-$C$7),0)</f>
        <v>26820</v>
      </c>
      <c r="F98" s="16" t="n">
        <f aca="false">IF(AND($C$7+$B$7&lt;=A98,A98&lt;=($C$7+$D$7)),-$I$7*(A98-($C$7+$B$7)),0)</f>
        <v>-0</v>
      </c>
      <c r="G98" s="17" t="n">
        <f aca="false">(C98+D98+E98+F98)</f>
        <v>2019.6</v>
      </c>
      <c r="H98" s="4"/>
      <c r="I98" s="15" t="n">
        <f aca="false">IF(AND(0&lt;=A98,A98&lt;=($C$7+$D$7)),-1/2*$G$8*A98^2,0)</f>
        <v>-0</v>
      </c>
      <c r="J98" s="16" t="n">
        <f aca="false">IF(AND($A$7&lt;=A98,A98&lt;=($C$7+$D$7)),-$H$8*(A98-$A$7),0)</f>
        <v>-7919.99999999999</v>
      </c>
      <c r="K98" s="16" t="n">
        <f aca="false">IF(AND($C$7&lt;=A98,A98&lt;=($C$7+$D$7)),$K$8*(A98-$C$7),0)</f>
        <v>8939.99999999999</v>
      </c>
      <c r="L98" s="16" t="n">
        <f aca="false">IF(AND($C$7+$B$7&lt;=A98,A98&lt;=($C$7+$D$7)),-$I$8*(A98-($C$7+$B$7)),0)</f>
        <v>-0</v>
      </c>
      <c r="M98" s="17" t="n">
        <f aca="false">I98+J98+K98+L98</f>
        <v>1020</v>
      </c>
      <c r="N98" s="4"/>
      <c r="O98" s="15" t="n">
        <f aca="false">IF(AND(0&lt;=A98,A98&lt;=($C$7+$D$7)),-1/2*$G$9*A98^2,0)</f>
        <v>-0</v>
      </c>
      <c r="P98" s="16" t="n">
        <f aca="false">IF(AND($A$7&lt;=A98,A98&lt;=($C$7+$D$7)),-$H$9*(A98-$A$7),0)</f>
        <v>-0</v>
      </c>
      <c r="Q98" s="16" t="n">
        <f aca="false">IF(AND($C$7&lt;=A98,A98&lt;=($C$7+$D$7)),$K$9*(A98-$C$7),0)</f>
        <v>8939.99999999999</v>
      </c>
      <c r="R98" s="16" t="n">
        <f aca="false">IF(AND($C$7+$B$7&lt;=A98,A98&lt;=($C$7+$D$7)),-$I$9*(A98-($C$7+$B$7)),0)</f>
        <v>-5879.99999999998</v>
      </c>
      <c r="S98" s="17" t="n">
        <f aca="false">O98+P98+Q98+R98</f>
        <v>3060.00000000001</v>
      </c>
      <c r="T98" s="4"/>
      <c r="U98" s="15" t="n">
        <f aca="false">IF(AND(0&lt;=A98,A98&lt;=($C$7+$D$7)),-1/2*$G$10*A98^2,0)</f>
        <v>-24800.4</v>
      </c>
      <c r="V98" s="16" t="n">
        <f aca="false">IF(AND($A$7&lt;=A98,A98&lt;=($C$7+$D$7)),-$H$10*(A98-$A$7),0)</f>
        <v>-7919.99999999999</v>
      </c>
      <c r="W98" s="16" t="n">
        <f aca="false">IF(AND($C$7&lt;=A98,A98&lt;=($C$7+$D$7)),$K$10*(A98-$C$7),0)</f>
        <v>44700</v>
      </c>
      <c r="X98" s="16" t="n">
        <f aca="false">IF(AND($C$7+$B$7&lt;=A98,A98&lt;=($C$7+$D$7)),-$I$10*(A98-($C$7+$B$7)),0)</f>
        <v>-5879.99999999998</v>
      </c>
      <c r="Y98" s="17" t="n">
        <f aca="false">U98+V98+W98+X98</f>
        <v>6099.60000000002</v>
      </c>
      <c r="Z98" s="4"/>
    </row>
    <row r="99" customFormat="false" ht="15.8" hidden="false" customHeight="false" outlineLevel="0" collapsed="false">
      <c r="A99" s="25" t="n">
        <f aca="false">A98+($A$116/100)</f>
        <v>5.04</v>
      </c>
      <c r="B99" s="26"/>
      <c r="C99" s="16" t="n">
        <f aca="false">IF(AND(0&lt;=A99,A99&lt;=($C$7+$D$7)),-1/2*$G$7*A99^2,0)</f>
        <v>-25401.6</v>
      </c>
      <c r="D99" s="16" t="n">
        <f aca="false">IF(AND($A$7&lt;=A99,A99&lt;=($C$7+$D$7)),-$H$7*(A99-$A$7),0)</f>
        <v>-0</v>
      </c>
      <c r="E99" s="16" t="n">
        <f aca="false">IF(AND($C$7&lt;=A99,A99&lt;=($C$7+$D$7)),$K$7*(A99-$C$7),0)</f>
        <v>27360</v>
      </c>
      <c r="F99" s="16" t="n">
        <f aca="false">IF(AND($C$7+$B$7&lt;=A99,A99&lt;=($C$7+$D$7)),-$I$7*(A99-($C$7+$B$7)),0)</f>
        <v>-0</v>
      </c>
      <c r="G99" s="17" t="n">
        <f aca="false">(C99+D99+E99+F99)</f>
        <v>1958.40000000001</v>
      </c>
      <c r="H99" s="4"/>
      <c r="I99" s="15" t="n">
        <f aca="false">IF(AND(0&lt;=A99,A99&lt;=($C$7+$D$7)),-1/2*$G$8*A99^2,0)</f>
        <v>-0</v>
      </c>
      <c r="J99" s="16" t="n">
        <f aca="false">IF(AND($A$7&lt;=A99,A99&lt;=($C$7+$D$7)),-$H$8*(A99-$A$7),0)</f>
        <v>-8159.99999999999</v>
      </c>
      <c r="K99" s="16" t="n">
        <f aca="false">IF(AND($C$7&lt;=A99,A99&lt;=($C$7+$D$7)),$K$8*(A99-$C$7),0)</f>
        <v>9119.99999999999</v>
      </c>
      <c r="L99" s="16" t="n">
        <f aca="false">IF(AND($C$7+$B$7&lt;=A99,A99&lt;=($C$7+$D$7)),-$I$8*(A99-($C$7+$B$7)),0)</f>
        <v>-0</v>
      </c>
      <c r="M99" s="17" t="n">
        <f aca="false">I99+J99+K99+L99</f>
        <v>960.000000000003</v>
      </c>
      <c r="N99" s="4"/>
      <c r="O99" s="15" t="n">
        <f aca="false">IF(AND(0&lt;=A99,A99&lt;=($C$7+$D$7)),-1/2*$G$9*A99^2,0)</f>
        <v>-0</v>
      </c>
      <c r="P99" s="16" t="n">
        <f aca="false">IF(AND($A$7&lt;=A99,A99&lt;=($C$7+$D$7)),-$H$9*(A99-$A$7),0)</f>
        <v>-0</v>
      </c>
      <c r="Q99" s="16" t="n">
        <f aca="false">IF(AND($C$7&lt;=A99,A99&lt;=($C$7+$D$7)),$K$9*(A99-$C$7),0)</f>
        <v>9119.99999999999</v>
      </c>
      <c r="R99" s="16" t="n">
        <f aca="false">IF(AND($C$7+$B$7&lt;=A99,A99&lt;=($C$7+$D$7)),-$I$9*(A99-($C$7+$B$7)),0)</f>
        <v>-6239.99999999998</v>
      </c>
      <c r="S99" s="17" t="n">
        <f aca="false">O99+P99+Q99+R99</f>
        <v>2880.00000000001</v>
      </c>
      <c r="T99" s="4"/>
      <c r="U99" s="15" t="n">
        <f aca="false">IF(AND(0&lt;=A99,A99&lt;=($C$7+$D$7)),-1/2*$G$10*A99^2,0)</f>
        <v>-25401.6</v>
      </c>
      <c r="V99" s="16" t="n">
        <f aca="false">IF(AND($A$7&lt;=A99,A99&lt;=($C$7+$D$7)),-$H$10*(A99-$A$7),0)</f>
        <v>-8159.99999999999</v>
      </c>
      <c r="W99" s="16" t="n">
        <f aca="false">IF(AND($C$7&lt;=A99,A99&lt;=($C$7+$D$7)),$K$10*(A99-$C$7),0)</f>
        <v>45600</v>
      </c>
      <c r="X99" s="16" t="n">
        <f aca="false">IF(AND($C$7+$B$7&lt;=A99,A99&lt;=($C$7+$D$7)),-$I$10*(A99-($C$7+$B$7)),0)</f>
        <v>-6239.99999999998</v>
      </c>
      <c r="Y99" s="17" t="n">
        <f aca="false">U99+V99+W99+X99</f>
        <v>5798.40000000002</v>
      </c>
      <c r="Z99" s="4"/>
    </row>
    <row r="100" customFormat="false" ht="15.8" hidden="false" customHeight="false" outlineLevel="0" collapsed="false">
      <c r="A100" s="25" t="n">
        <f aca="false">A99+($A$116/100)</f>
        <v>5.1</v>
      </c>
      <c r="B100" s="26"/>
      <c r="C100" s="16" t="n">
        <f aca="false">IF(AND(0&lt;=A100,A100&lt;=($C$7+$D$7)),-1/2*$G$7*A100^2,0)</f>
        <v>-26010</v>
      </c>
      <c r="D100" s="16" t="n">
        <f aca="false">IF(AND($A$7&lt;=A100,A100&lt;=($C$7+$D$7)),-$H$7*(A100-$A$7),0)</f>
        <v>-0</v>
      </c>
      <c r="E100" s="16" t="n">
        <f aca="false">IF(AND($C$7&lt;=A100,A100&lt;=($C$7+$D$7)),$K$7*(A100-$C$7),0)</f>
        <v>27900</v>
      </c>
      <c r="F100" s="16" t="n">
        <f aca="false">IF(AND($C$7+$B$7&lt;=A100,A100&lt;=($C$7+$D$7)),-$I$7*(A100-($C$7+$B$7)),0)</f>
        <v>-0</v>
      </c>
      <c r="G100" s="17" t="n">
        <f aca="false">(C100+D100+E100+F100)</f>
        <v>1890</v>
      </c>
      <c r="H100" s="4"/>
      <c r="I100" s="15" t="n">
        <f aca="false">IF(AND(0&lt;=A100,A100&lt;=($C$7+$D$7)),-1/2*$G$8*A100^2,0)</f>
        <v>-0</v>
      </c>
      <c r="J100" s="16" t="n">
        <f aca="false">IF(AND($A$7&lt;=A100,A100&lt;=($C$7+$D$7)),-$H$8*(A100-$A$7),0)</f>
        <v>-8399.99999999998</v>
      </c>
      <c r="K100" s="16" t="n">
        <f aca="false">IF(AND($C$7&lt;=A100,A100&lt;=($C$7+$D$7)),$K$8*(A100-$C$7),0)</f>
        <v>9299.99999999999</v>
      </c>
      <c r="L100" s="16" t="n">
        <f aca="false">IF(AND($C$7+$B$7&lt;=A100,A100&lt;=($C$7+$D$7)),-$I$8*(A100-($C$7+$B$7)),0)</f>
        <v>-0</v>
      </c>
      <c r="M100" s="17" t="n">
        <f aca="false">I100+J100+K100+L100</f>
        <v>900.000000000006</v>
      </c>
      <c r="N100" s="4"/>
      <c r="O100" s="15" t="n">
        <f aca="false">IF(AND(0&lt;=A100,A100&lt;=($C$7+$D$7)),-1/2*$G$9*A100^2,0)</f>
        <v>-0</v>
      </c>
      <c r="P100" s="16" t="n">
        <f aca="false">IF(AND($A$7&lt;=A100,A100&lt;=($C$7+$D$7)),-$H$9*(A100-$A$7),0)</f>
        <v>-0</v>
      </c>
      <c r="Q100" s="16" t="n">
        <f aca="false">IF(AND($C$7&lt;=A100,A100&lt;=($C$7+$D$7)),$K$9*(A100-$C$7),0)</f>
        <v>9299.99999999999</v>
      </c>
      <c r="R100" s="16" t="n">
        <f aca="false">IF(AND($C$7+$B$7&lt;=A100,A100&lt;=($C$7+$D$7)),-$I$9*(A100-($C$7+$B$7)),0)</f>
        <v>-6599.99999999998</v>
      </c>
      <c r="S100" s="17" t="n">
        <f aca="false">O100+P100+Q100+R100</f>
        <v>2700.00000000001</v>
      </c>
      <c r="T100" s="4"/>
      <c r="U100" s="15" t="n">
        <f aca="false">IF(AND(0&lt;=A100,A100&lt;=($C$7+$D$7)),-1/2*$G$10*A100^2,0)</f>
        <v>-26010</v>
      </c>
      <c r="V100" s="16" t="n">
        <f aca="false">IF(AND($A$7&lt;=A100,A100&lt;=($C$7+$D$7)),-$H$10*(A100-$A$7),0)</f>
        <v>-8399.99999999998</v>
      </c>
      <c r="W100" s="16" t="n">
        <f aca="false">IF(AND($C$7&lt;=A100,A100&lt;=($C$7+$D$7)),$K$10*(A100-$C$7),0)</f>
        <v>46499.9999999999</v>
      </c>
      <c r="X100" s="16" t="n">
        <f aca="false">IF(AND($C$7+$B$7&lt;=A100,A100&lt;=($C$7+$D$7)),-$I$10*(A100-($C$7+$B$7)),0)</f>
        <v>-6599.99999999998</v>
      </c>
      <c r="Y100" s="17" t="n">
        <f aca="false">U100+V100+W100+X100</f>
        <v>5490.00000000002</v>
      </c>
      <c r="Z100" s="4"/>
    </row>
    <row r="101" customFormat="false" ht="15.8" hidden="false" customHeight="false" outlineLevel="0" collapsed="false">
      <c r="A101" s="25" t="n">
        <f aca="false">A100+($A$116/100)</f>
        <v>5.16</v>
      </c>
      <c r="B101" s="26"/>
      <c r="C101" s="16" t="n">
        <f aca="false">IF(AND(0&lt;=A101,A101&lt;=($C$7+$D$7)),-1/2*$G$7*A101^2,0)</f>
        <v>-26625.6</v>
      </c>
      <c r="D101" s="16" t="n">
        <f aca="false">IF(AND($A$7&lt;=A101,A101&lt;=($C$7+$D$7)),-$H$7*(A101-$A$7),0)</f>
        <v>-0</v>
      </c>
      <c r="E101" s="16" t="n">
        <f aca="false">IF(AND($C$7&lt;=A101,A101&lt;=($C$7+$D$7)),$K$7*(A101-$C$7),0)</f>
        <v>28440</v>
      </c>
      <c r="F101" s="16" t="n">
        <f aca="false">IF(AND($C$7+$B$7&lt;=A101,A101&lt;=($C$7+$D$7)),-$I$7*(A101-($C$7+$B$7)),0)</f>
        <v>-0</v>
      </c>
      <c r="G101" s="17" t="n">
        <f aca="false">(C101+D101+E101+F101)</f>
        <v>1814.40000000001</v>
      </c>
      <c r="H101" s="4"/>
      <c r="I101" s="15" t="n">
        <f aca="false">IF(AND(0&lt;=A101,A101&lt;=($C$7+$D$7)),-1/2*$G$8*A101^2,0)</f>
        <v>-0</v>
      </c>
      <c r="J101" s="16" t="n">
        <f aca="false">IF(AND($A$7&lt;=A101,A101&lt;=($C$7+$D$7)),-$H$8*(A101-$A$7),0)</f>
        <v>-8639.99999999998</v>
      </c>
      <c r="K101" s="16" t="n">
        <f aca="false">IF(AND($C$7&lt;=A101,A101&lt;=($C$7+$D$7)),$K$8*(A101-$C$7),0)</f>
        <v>9479.99999999999</v>
      </c>
      <c r="L101" s="16" t="n">
        <f aca="false">IF(AND($C$7+$B$7&lt;=A101,A101&lt;=($C$7+$D$7)),-$I$8*(A101-($C$7+$B$7)),0)</f>
        <v>-0</v>
      </c>
      <c r="M101" s="17" t="n">
        <f aca="false">I101+J101+K101+L101</f>
        <v>840.000000000004</v>
      </c>
      <c r="N101" s="4"/>
      <c r="O101" s="15" t="n">
        <f aca="false">IF(AND(0&lt;=A101,A101&lt;=($C$7+$D$7)),-1/2*$G$9*A101^2,0)</f>
        <v>-0</v>
      </c>
      <c r="P101" s="16" t="n">
        <f aca="false">IF(AND($A$7&lt;=A101,A101&lt;=($C$7+$D$7)),-$H$9*(A101-$A$7),0)</f>
        <v>-0</v>
      </c>
      <c r="Q101" s="16" t="n">
        <f aca="false">IF(AND($C$7&lt;=A101,A101&lt;=($C$7+$D$7)),$K$9*(A101-$C$7),0)</f>
        <v>9479.99999999999</v>
      </c>
      <c r="R101" s="16" t="n">
        <f aca="false">IF(AND($C$7+$B$7&lt;=A101,A101&lt;=($C$7+$D$7)),-$I$9*(A101-($C$7+$B$7)),0)</f>
        <v>-6959.99999999997</v>
      </c>
      <c r="S101" s="17" t="n">
        <f aca="false">O101+P101+Q101+R101</f>
        <v>2520.00000000001</v>
      </c>
      <c r="T101" s="4"/>
      <c r="U101" s="15" t="n">
        <f aca="false">IF(AND(0&lt;=A101,A101&lt;=($C$7+$D$7)),-1/2*$G$10*A101^2,0)</f>
        <v>-26625.6</v>
      </c>
      <c r="V101" s="16" t="n">
        <f aca="false">IF(AND($A$7&lt;=A101,A101&lt;=($C$7+$D$7)),-$H$10*(A101-$A$7),0)</f>
        <v>-8639.99999999998</v>
      </c>
      <c r="W101" s="16" t="n">
        <f aca="false">IF(AND($C$7&lt;=A101,A101&lt;=($C$7+$D$7)),$K$10*(A101-$C$7),0)</f>
        <v>47399.9999999999</v>
      </c>
      <c r="X101" s="16" t="n">
        <f aca="false">IF(AND($C$7+$B$7&lt;=A101,A101&lt;=($C$7+$D$7)),-$I$10*(A101-($C$7+$B$7)),0)</f>
        <v>-6959.99999999997</v>
      </c>
      <c r="Y101" s="17" t="n">
        <f aca="false">U101+V101+W101+X101</f>
        <v>5174.40000000002</v>
      </c>
      <c r="Z101" s="4"/>
    </row>
    <row r="102" customFormat="false" ht="15.8" hidden="false" customHeight="false" outlineLevel="0" collapsed="false">
      <c r="A102" s="25" t="n">
        <f aca="false">A101+($A$116/100)</f>
        <v>5.22</v>
      </c>
      <c r="B102" s="26"/>
      <c r="C102" s="16" t="n">
        <f aca="false">IF(AND(0&lt;=A102,A102&lt;=($C$7+$D$7)),-1/2*$G$7*A102^2,0)</f>
        <v>-27248.4</v>
      </c>
      <c r="D102" s="16" t="n">
        <f aca="false">IF(AND($A$7&lt;=A102,A102&lt;=($C$7+$D$7)),-$H$7*(A102-$A$7),0)</f>
        <v>-0</v>
      </c>
      <c r="E102" s="16" t="n">
        <f aca="false">IF(AND($C$7&lt;=A102,A102&lt;=($C$7+$D$7)),$K$7*(A102-$C$7),0)</f>
        <v>28980</v>
      </c>
      <c r="F102" s="16" t="n">
        <f aca="false">IF(AND($C$7+$B$7&lt;=A102,A102&lt;=($C$7+$D$7)),-$I$7*(A102-($C$7+$B$7)),0)</f>
        <v>-0</v>
      </c>
      <c r="G102" s="17" t="n">
        <f aca="false">(C102+D102+E102+F102)</f>
        <v>1731.60000000001</v>
      </c>
      <c r="H102" s="4"/>
      <c r="I102" s="15" t="n">
        <f aca="false">IF(AND(0&lt;=A102,A102&lt;=($C$7+$D$7)),-1/2*$G$8*A102^2,0)</f>
        <v>-0</v>
      </c>
      <c r="J102" s="16" t="n">
        <f aca="false">IF(AND($A$7&lt;=A102,A102&lt;=($C$7+$D$7)),-$H$8*(A102-$A$7),0)</f>
        <v>-8879.99999999998</v>
      </c>
      <c r="K102" s="16" t="n">
        <f aca="false">IF(AND($C$7&lt;=A102,A102&lt;=($C$7+$D$7)),$K$8*(A102-$C$7),0)</f>
        <v>9659.99999999999</v>
      </c>
      <c r="L102" s="16" t="n">
        <f aca="false">IF(AND($C$7+$B$7&lt;=A102,A102&lt;=($C$7+$D$7)),-$I$8*(A102-($C$7+$B$7)),0)</f>
        <v>-0</v>
      </c>
      <c r="M102" s="17" t="n">
        <f aca="false">I102+J102+K102+L102</f>
        <v>780.000000000004</v>
      </c>
      <c r="N102" s="4"/>
      <c r="O102" s="15" t="n">
        <f aca="false">IF(AND(0&lt;=A102,A102&lt;=($C$7+$D$7)),-1/2*$G$9*A102^2,0)</f>
        <v>-0</v>
      </c>
      <c r="P102" s="16" t="n">
        <f aca="false">IF(AND($A$7&lt;=A102,A102&lt;=($C$7+$D$7)),-$H$9*(A102-$A$7),0)</f>
        <v>-0</v>
      </c>
      <c r="Q102" s="16" t="n">
        <f aca="false">IF(AND($C$7&lt;=A102,A102&lt;=($C$7+$D$7)),$K$9*(A102-$C$7),0)</f>
        <v>9659.99999999999</v>
      </c>
      <c r="R102" s="16" t="n">
        <f aca="false">IF(AND($C$7+$B$7&lt;=A102,A102&lt;=($C$7+$D$7)),-$I$9*(A102-($C$7+$B$7)),0)</f>
        <v>-7319.99999999997</v>
      </c>
      <c r="S102" s="17" t="n">
        <f aca="false">O102+P102+Q102+R102</f>
        <v>2340.00000000001</v>
      </c>
      <c r="T102" s="4"/>
      <c r="U102" s="15" t="n">
        <f aca="false">IF(AND(0&lt;=A102,A102&lt;=($C$7+$D$7)),-1/2*$G$10*A102^2,0)</f>
        <v>-27248.4</v>
      </c>
      <c r="V102" s="16" t="n">
        <f aca="false">IF(AND($A$7&lt;=A102,A102&lt;=($C$7+$D$7)),-$H$10*(A102-$A$7),0)</f>
        <v>-8879.99999999998</v>
      </c>
      <c r="W102" s="16" t="n">
        <f aca="false">IF(AND($C$7&lt;=A102,A102&lt;=($C$7+$D$7)),$K$10*(A102-$C$7),0)</f>
        <v>48299.9999999999</v>
      </c>
      <c r="X102" s="16" t="n">
        <f aca="false">IF(AND($C$7+$B$7&lt;=A102,A102&lt;=($C$7+$D$7)),-$I$10*(A102-($C$7+$B$7)),0)</f>
        <v>-7319.99999999997</v>
      </c>
      <c r="Y102" s="17" t="n">
        <f aca="false">U102+V102+W102+X102</f>
        <v>4851.60000000002</v>
      </c>
      <c r="Z102" s="4"/>
    </row>
    <row r="103" customFormat="false" ht="15.8" hidden="false" customHeight="false" outlineLevel="0" collapsed="false">
      <c r="A103" s="25" t="n">
        <f aca="false">A102+($A$116/100)</f>
        <v>5.28</v>
      </c>
      <c r="B103" s="26"/>
      <c r="C103" s="16" t="n">
        <f aca="false">IF(AND(0&lt;=A103,A103&lt;=($C$7+$D$7)),-1/2*$G$7*A103^2,0)</f>
        <v>-27878.3999999999</v>
      </c>
      <c r="D103" s="16" t="n">
        <f aca="false">IF(AND($A$7&lt;=A103,A103&lt;=($C$7+$D$7)),-$H$7*(A103-$A$7),0)</f>
        <v>-0</v>
      </c>
      <c r="E103" s="16" t="n">
        <f aca="false">IF(AND($C$7&lt;=A103,A103&lt;=($C$7+$D$7)),$K$7*(A103-$C$7),0)</f>
        <v>29520</v>
      </c>
      <c r="F103" s="16" t="n">
        <f aca="false">IF(AND($C$7+$B$7&lt;=A103,A103&lt;=($C$7+$D$7)),-$I$7*(A103-($C$7+$B$7)),0)</f>
        <v>-0</v>
      </c>
      <c r="G103" s="17" t="n">
        <f aca="false">(C103+D103+E103+F103)</f>
        <v>1641.60000000001</v>
      </c>
      <c r="H103" s="4"/>
      <c r="I103" s="15" t="n">
        <f aca="false">IF(AND(0&lt;=A103,A103&lt;=($C$7+$D$7)),-1/2*$G$8*A103^2,0)</f>
        <v>-0</v>
      </c>
      <c r="J103" s="16" t="n">
        <f aca="false">IF(AND($A$7&lt;=A103,A103&lt;=($C$7+$D$7)),-$H$8*(A103-$A$7),0)</f>
        <v>-9119.99999999998</v>
      </c>
      <c r="K103" s="16" t="n">
        <f aca="false">IF(AND($C$7&lt;=A103,A103&lt;=($C$7+$D$7)),$K$8*(A103-$C$7),0)</f>
        <v>9839.99999999999</v>
      </c>
      <c r="L103" s="16" t="n">
        <f aca="false">IF(AND($C$7+$B$7&lt;=A103,A103&lt;=($C$7+$D$7)),-$I$8*(A103-($C$7+$B$7)),0)</f>
        <v>-0</v>
      </c>
      <c r="M103" s="17" t="n">
        <f aca="false">I103+J103+K103+L103</f>
        <v>720.000000000006</v>
      </c>
      <c r="N103" s="4"/>
      <c r="O103" s="15" t="n">
        <f aca="false">IF(AND(0&lt;=A103,A103&lt;=($C$7+$D$7)),-1/2*$G$9*A103^2,0)</f>
        <v>-0</v>
      </c>
      <c r="P103" s="16" t="n">
        <f aca="false">IF(AND($A$7&lt;=A103,A103&lt;=($C$7+$D$7)),-$H$9*(A103-$A$7),0)</f>
        <v>-0</v>
      </c>
      <c r="Q103" s="16" t="n">
        <f aca="false">IF(AND($C$7&lt;=A103,A103&lt;=($C$7+$D$7)),$K$9*(A103-$C$7),0)</f>
        <v>9839.99999999999</v>
      </c>
      <c r="R103" s="16" t="n">
        <f aca="false">IF(AND($C$7+$B$7&lt;=A103,A103&lt;=($C$7+$D$7)),-$I$9*(A103-($C$7+$B$7)),0)</f>
        <v>-7679.99999999997</v>
      </c>
      <c r="S103" s="17" t="n">
        <f aca="false">O103+P103+Q103+R103</f>
        <v>2160.00000000002</v>
      </c>
      <c r="T103" s="4"/>
      <c r="U103" s="15" t="n">
        <f aca="false">IF(AND(0&lt;=A103,A103&lt;=($C$7+$D$7)),-1/2*$G$10*A103^2,0)</f>
        <v>-27878.3999999999</v>
      </c>
      <c r="V103" s="16" t="n">
        <f aca="false">IF(AND($A$7&lt;=A103,A103&lt;=($C$7+$D$7)),-$H$10*(A103-$A$7),0)</f>
        <v>-9119.99999999998</v>
      </c>
      <c r="W103" s="16" t="n">
        <f aca="false">IF(AND($C$7&lt;=A103,A103&lt;=($C$7+$D$7)),$K$10*(A103-$C$7),0)</f>
        <v>49199.9999999999</v>
      </c>
      <c r="X103" s="16" t="n">
        <f aca="false">IF(AND($C$7+$B$7&lt;=A103,A103&lt;=($C$7+$D$7)),-$I$10*(A103-($C$7+$B$7)),0)</f>
        <v>-7679.99999999997</v>
      </c>
      <c r="Y103" s="17" t="n">
        <f aca="false">U103+V103+W103+X103</f>
        <v>4521.60000000003</v>
      </c>
      <c r="Z103" s="4"/>
    </row>
    <row r="104" customFormat="false" ht="15.8" hidden="false" customHeight="false" outlineLevel="0" collapsed="false">
      <c r="A104" s="25" t="n">
        <f aca="false">A103+($A$116/100)</f>
        <v>5.33999999999999</v>
      </c>
      <c r="B104" s="26"/>
      <c r="C104" s="16" t="n">
        <f aca="false">IF(AND(0&lt;=A104,A104&lt;=($C$7+$D$7)),-1/2*$G$7*A104^2,0)</f>
        <v>-28515.5999999999</v>
      </c>
      <c r="D104" s="16" t="n">
        <f aca="false">IF(AND($A$7&lt;=A104,A104&lt;=($C$7+$D$7)),-$H$7*(A104-$A$7),0)</f>
        <v>-0</v>
      </c>
      <c r="E104" s="16" t="n">
        <f aca="false">IF(AND($C$7&lt;=A104,A104&lt;=($C$7+$D$7)),$K$7*(A104-$C$7),0)</f>
        <v>30060</v>
      </c>
      <c r="F104" s="16" t="n">
        <f aca="false">IF(AND($C$7+$B$7&lt;=A104,A104&lt;=($C$7+$D$7)),-$I$7*(A104-($C$7+$B$7)),0)</f>
        <v>-0</v>
      </c>
      <c r="G104" s="17" t="n">
        <f aca="false">(C104+D104+E104+F104)</f>
        <v>1544.40000000001</v>
      </c>
      <c r="H104" s="4"/>
      <c r="I104" s="15" t="n">
        <f aca="false">IF(AND(0&lt;=A104,A104&lt;=($C$7+$D$7)),-1/2*$G$8*A104^2,0)</f>
        <v>-0</v>
      </c>
      <c r="J104" s="16" t="n">
        <f aca="false">IF(AND($A$7&lt;=A104,A104&lt;=($C$7+$D$7)),-$H$8*(A104-$A$7),0)</f>
        <v>-9359.99999999998</v>
      </c>
      <c r="K104" s="16" t="n">
        <f aca="false">IF(AND($C$7&lt;=A104,A104&lt;=($C$7+$D$7)),$K$8*(A104-$C$7),0)</f>
        <v>10020</v>
      </c>
      <c r="L104" s="16" t="n">
        <f aca="false">IF(AND($C$7+$B$7&lt;=A104,A104&lt;=($C$7+$D$7)),-$I$8*(A104-($C$7+$B$7)),0)</f>
        <v>-0</v>
      </c>
      <c r="M104" s="17" t="n">
        <f aca="false">I104+J104+K104+L104</f>
        <v>660.000000000006</v>
      </c>
      <c r="N104" s="4"/>
      <c r="O104" s="15" t="n">
        <f aca="false">IF(AND(0&lt;=A104,A104&lt;=($C$7+$D$7)),-1/2*$G$9*A104^2,0)</f>
        <v>-0</v>
      </c>
      <c r="P104" s="16" t="n">
        <f aca="false">IF(AND($A$7&lt;=A104,A104&lt;=($C$7+$D$7)),-$H$9*(A104-$A$7),0)</f>
        <v>-0</v>
      </c>
      <c r="Q104" s="16" t="n">
        <f aca="false">IF(AND($C$7&lt;=A104,A104&lt;=($C$7+$D$7)),$K$9*(A104-$C$7),0)</f>
        <v>10020</v>
      </c>
      <c r="R104" s="16" t="n">
        <f aca="false">IF(AND($C$7+$B$7&lt;=A104,A104&lt;=($C$7+$D$7)),-$I$9*(A104-($C$7+$B$7)),0)</f>
        <v>-8039.99999999997</v>
      </c>
      <c r="S104" s="17" t="n">
        <f aca="false">O104+P104+Q104+R104</f>
        <v>1980.00000000002</v>
      </c>
      <c r="T104" s="4"/>
      <c r="U104" s="15" t="n">
        <f aca="false">IF(AND(0&lt;=A104,A104&lt;=($C$7+$D$7)),-1/2*$G$10*A104^2,0)</f>
        <v>-28515.5999999999</v>
      </c>
      <c r="V104" s="16" t="n">
        <f aca="false">IF(AND($A$7&lt;=A104,A104&lt;=($C$7+$D$7)),-$H$10*(A104-$A$7),0)</f>
        <v>-9359.99999999998</v>
      </c>
      <c r="W104" s="16" t="n">
        <f aca="false">IF(AND($C$7&lt;=A104,A104&lt;=($C$7+$D$7)),$K$10*(A104-$C$7),0)</f>
        <v>50099.9999999999</v>
      </c>
      <c r="X104" s="16" t="n">
        <f aca="false">IF(AND($C$7+$B$7&lt;=A104,A104&lt;=($C$7+$D$7)),-$I$10*(A104-($C$7+$B$7)),0)</f>
        <v>-8039.99999999997</v>
      </c>
      <c r="Y104" s="17" t="n">
        <f aca="false">U104+V104+W104+X104</f>
        <v>4184.40000000003</v>
      </c>
      <c r="Z104" s="4"/>
    </row>
    <row r="105" customFormat="false" ht="15.8" hidden="false" customHeight="false" outlineLevel="0" collapsed="false">
      <c r="A105" s="25" t="n">
        <f aca="false">A104+($A$116/100)</f>
        <v>5.39999999999999</v>
      </c>
      <c r="B105" s="26"/>
      <c r="C105" s="16" t="n">
        <f aca="false">IF(AND(0&lt;=A105,A105&lt;=($C$7+$D$7)),-1/2*$G$7*A105^2,0)</f>
        <v>-29159.9999999999</v>
      </c>
      <c r="D105" s="16" t="n">
        <f aca="false">IF(AND($A$7&lt;=A105,A105&lt;=($C$7+$D$7)),-$H$7*(A105-$A$7),0)</f>
        <v>-0</v>
      </c>
      <c r="E105" s="16" t="n">
        <f aca="false">IF(AND($C$7&lt;=A105,A105&lt;=($C$7+$D$7)),$K$7*(A105-$C$7),0)</f>
        <v>30599.9999999999</v>
      </c>
      <c r="F105" s="16" t="n">
        <f aca="false">IF(AND($C$7+$B$7&lt;=A105,A105&lt;=($C$7+$D$7)),-$I$7*(A105-($C$7+$B$7)),0)</f>
        <v>-0</v>
      </c>
      <c r="G105" s="17" t="n">
        <f aca="false">(C105+D105+E105+F105)</f>
        <v>1440.00000000001</v>
      </c>
      <c r="H105" s="4"/>
      <c r="I105" s="15" t="n">
        <f aca="false">IF(AND(0&lt;=A105,A105&lt;=($C$7+$D$7)),-1/2*$G$8*A105^2,0)</f>
        <v>-0</v>
      </c>
      <c r="J105" s="16" t="n">
        <f aca="false">IF(AND($A$7&lt;=A105,A105&lt;=($C$7+$D$7)),-$H$8*(A105-$A$7),0)</f>
        <v>-9599.99999999998</v>
      </c>
      <c r="K105" s="16" t="n">
        <f aca="false">IF(AND($C$7&lt;=A105,A105&lt;=($C$7+$D$7)),$K$8*(A105-$C$7),0)</f>
        <v>10200</v>
      </c>
      <c r="L105" s="16" t="n">
        <f aca="false">IF(AND($C$7+$B$7&lt;=A105,A105&lt;=($C$7+$D$7)),-$I$8*(A105-($C$7+$B$7)),0)</f>
        <v>-0</v>
      </c>
      <c r="M105" s="17" t="n">
        <f aca="false">I105+J105+K105+L105</f>
        <v>600.000000000006</v>
      </c>
      <c r="N105" s="4"/>
      <c r="O105" s="15" t="n">
        <f aca="false">IF(AND(0&lt;=A105,A105&lt;=($C$7+$D$7)),-1/2*$G$9*A105^2,0)</f>
        <v>-0</v>
      </c>
      <c r="P105" s="16" t="n">
        <f aca="false">IF(AND($A$7&lt;=A105,A105&lt;=($C$7+$D$7)),-$H$9*(A105-$A$7),0)</f>
        <v>-0</v>
      </c>
      <c r="Q105" s="16" t="n">
        <f aca="false">IF(AND($C$7&lt;=A105,A105&lt;=($C$7+$D$7)),$K$9*(A105-$C$7),0)</f>
        <v>10200</v>
      </c>
      <c r="R105" s="16" t="n">
        <f aca="false">IF(AND($C$7+$B$7&lt;=A105,A105&lt;=($C$7+$D$7)),-$I$9*(A105-($C$7+$B$7)),0)</f>
        <v>-8399.99999999997</v>
      </c>
      <c r="S105" s="17" t="n">
        <f aca="false">O105+P105+Q105+R105</f>
        <v>1800.00000000002</v>
      </c>
      <c r="T105" s="4"/>
      <c r="U105" s="15" t="n">
        <f aca="false">IF(AND(0&lt;=A105,A105&lt;=($C$7+$D$7)),-1/2*$G$10*A105^2,0)</f>
        <v>-29159.9999999999</v>
      </c>
      <c r="V105" s="16" t="n">
        <f aca="false">IF(AND($A$7&lt;=A105,A105&lt;=($C$7+$D$7)),-$H$10*(A105-$A$7),0)</f>
        <v>-9599.99999999998</v>
      </c>
      <c r="W105" s="16" t="n">
        <f aca="false">IF(AND($C$7&lt;=A105,A105&lt;=($C$7+$D$7)),$K$10*(A105-$C$7),0)</f>
        <v>50999.9999999999</v>
      </c>
      <c r="X105" s="16" t="n">
        <f aca="false">IF(AND($C$7+$B$7&lt;=A105,A105&lt;=($C$7+$D$7)),-$I$10*(A105-($C$7+$B$7)),0)</f>
        <v>-8399.99999999997</v>
      </c>
      <c r="Y105" s="17" t="n">
        <f aca="false">U105+V105+W105+X105</f>
        <v>3840.00000000003</v>
      </c>
      <c r="Z105" s="4"/>
    </row>
    <row r="106" customFormat="false" ht="15.8" hidden="false" customHeight="false" outlineLevel="0" collapsed="false">
      <c r="A106" s="25" t="n">
        <f aca="false">A105+($A$116/100)</f>
        <v>5.45999999999999</v>
      </c>
      <c r="B106" s="26"/>
      <c r="C106" s="16" t="n">
        <f aca="false">IF(AND(0&lt;=A106,A106&lt;=($C$7+$D$7)),-1/2*$G$7*A106^2,0)</f>
        <v>-29811.5999999999</v>
      </c>
      <c r="D106" s="16" t="n">
        <f aca="false">IF(AND($A$7&lt;=A106,A106&lt;=($C$7+$D$7)),-$H$7*(A106-$A$7),0)</f>
        <v>-0</v>
      </c>
      <c r="E106" s="16" t="n">
        <f aca="false">IF(AND($C$7&lt;=A106,A106&lt;=($C$7+$D$7)),$K$7*(A106-$C$7),0)</f>
        <v>31139.9999999999</v>
      </c>
      <c r="F106" s="16" t="n">
        <f aca="false">IF(AND($C$7+$B$7&lt;=A106,A106&lt;=($C$7+$D$7)),-$I$7*(A106-($C$7+$B$7)),0)</f>
        <v>-0</v>
      </c>
      <c r="G106" s="17" t="n">
        <f aca="false">(C106+D106+E106+F106)</f>
        <v>1328.40000000002</v>
      </c>
      <c r="H106" s="4"/>
      <c r="I106" s="15" t="n">
        <f aca="false">IF(AND(0&lt;=A106,A106&lt;=($C$7+$D$7)),-1/2*$G$8*A106^2,0)</f>
        <v>-0</v>
      </c>
      <c r="J106" s="16" t="n">
        <f aca="false">IF(AND($A$7&lt;=A106,A106&lt;=($C$7+$D$7)),-$H$8*(A106-$A$7),0)</f>
        <v>-9839.99999999998</v>
      </c>
      <c r="K106" s="16" t="n">
        <f aca="false">IF(AND($C$7&lt;=A106,A106&lt;=($C$7+$D$7)),$K$8*(A106-$C$7),0)</f>
        <v>10380</v>
      </c>
      <c r="L106" s="16" t="n">
        <f aca="false">IF(AND($C$7+$B$7&lt;=A106,A106&lt;=($C$7+$D$7)),-$I$8*(A106-($C$7+$B$7)),0)</f>
        <v>-0</v>
      </c>
      <c r="M106" s="17" t="n">
        <f aca="false">I106+J106+K106+L106</f>
        <v>540.000000000007</v>
      </c>
      <c r="N106" s="4"/>
      <c r="O106" s="15" t="n">
        <f aca="false">IF(AND(0&lt;=A106,A106&lt;=($C$7+$D$7)),-1/2*$G$9*A106^2,0)</f>
        <v>-0</v>
      </c>
      <c r="P106" s="16" t="n">
        <f aca="false">IF(AND($A$7&lt;=A106,A106&lt;=($C$7+$D$7)),-$H$9*(A106-$A$7),0)</f>
        <v>-0</v>
      </c>
      <c r="Q106" s="16" t="n">
        <f aca="false">IF(AND($C$7&lt;=A106,A106&lt;=($C$7+$D$7)),$K$9*(A106-$C$7),0)</f>
        <v>10380</v>
      </c>
      <c r="R106" s="16" t="n">
        <f aca="false">IF(AND($C$7+$B$7&lt;=A106,A106&lt;=($C$7+$D$7)),-$I$9*(A106-($C$7+$B$7)),0)</f>
        <v>-8759.99999999996</v>
      </c>
      <c r="S106" s="17" t="n">
        <f aca="false">O106+P106+Q106+R106</f>
        <v>1620.00000000002</v>
      </c>
      <c r="T106" s="4"/>
      <c r="U106" s="15" t="n">
        <f aca="false">IF(AND(0&lt;=A106,A106&lt;=($C$7+$D$7)),-1/2*$G$10*A106^2,0)</f>
        <v>-29811.5999999999</v>
      </c>
      <c r="V106" s="16" t="n">
        <f aca="false">IF(AND($A$7&lt;=A106,A106&lt;=($C$7+$D$7)),-$H$10*(A106-$A$7),0)</f>
        <v>-9839.99999999998</v>
      </c>
      <c r="W106" s="16" t="n">
        <f aca="false">IF(AND($C$7&lt;=A106,A106&lt;=($C$7+$D$7)),$K$10*(A106-$C$7),0)</f>
        <v>51899.9999999999</v>
      </c>
      <c r="X106" s="16" t="n">
        <f aca="false">IF(AND($C$7+$B$7&lt;=A106,A106&lt;=($C$7+$D$7)),-$I$10*(A106-($C$7+$B$7)),0)</f>
        <v>-8759.99999999996</v>
      </c>
      <c r="Y106" s="17" t="n">
        <f aca="false">U106+V106+W106+X106</f>
        <v>3488.40000000004</v>
      </c>
      <c r="Z106" s="4"/>
    </row>
    <row r="107" customFormat="false" ht="15.8" hidden="false" customHeight="false" outlineLevel="0" collapsed="false">
      <c r="A107" s="25" t="n">
        <f aca="false">A106+($A$116/100)</f>
        <v>5.51999999999999</v>
      </c>
      <c r="B107" s="26"/>
      <c r="C107" s="16" t="n">
        <f aca="false">IF(AND(0&lt;=A107,A107&lt;=($C$7+$D$7)),-1/2*$G$7*A107^2,0)</f>
        <v>-30470.3999999999</v>
      </c>
      <c r="D107" s="16" t="n">
        <f aca="false">IF(AND($A$7&lt;=A107,A107&lt;=($C$7+$D$7)),-$H$7*(A107-$A$7),0)</f>
        <v>-0</v>
      </c>
      <c r="E107" s="16" t="n">
        <f aca="false">IF(AND($C$7&lt;=A107,A107&lt;=($C$7+$D$7)),$K$7*(A107-$C$7),0)</f>
        <v>31679.9999999999</v>
      </c>
      <c r="F107" s="16" t="n">
        <f aca="false">IF(AND($C$7+$B$7&lt;=A107,A107&lt;=($C$7+$D$7)),-$I$7*(A107-($C$7+$B$7)),0)</f>
        <v>-0</v>
      </c>
      <c r="G107" s="17" t="n">
        <f aca="false">(C107+D107+E107+F107)</f>
        <v>1209.60000000001</v>
      </c>
      <c r="H107" s="4"/>
      <c r="I107" s="15" t="n">
        <f aca="false">IF(AND(0&lt;=A107,A107&lt;=($C$7+$D$7)),-1/2*$G$8*A107^2,0)</f>
        <v>-0</v>
      </c>
      <c r="J107" s="16" t="n">
        <f aca="false">IF(AND($A$7&lt;=A107,A107&lt;=($C$7+$D$7)),-$H$8*(A107-$A$7),0)</f>
        <v>-10080</v>
      </c>
      <c r="K107" s="16" t="n">
        <f aca="false">IF(AND($C$7&lt;=A107,A107&lt;=($C$7+$D$7)),$K$8*(A107-$C$7),0)</f>
        <v>10560</v>
      </c>
      <c r="L107" s="16" t="n">
        <f aca="false">IF(AND($C$7+$B$7&lt;=A107,A107&lt;=($C$7+$D$7)),-$I$8*(A107-($C$7+$B$7)),0)</f>
        <v>-0</v>
      </c>
      <c r="M107" s="17" t="n">
        <f aca="false">I107+J107+K107+L107</f>
        <v>480.000000000007</v>
      </c>
      <c r="N107" s="4"/>
      <c r="O107" s="15" t="n">
        <f aca="false">IF(AND(0&lt;=A107,A107&lt;=($C$7+$D$7)),-1/2*$G$9*A107^2,0)</f>
        <v>-0</v>
      </c>
      <c r="P107" s="16" t="n">
        <f aca="false">IF(AND($A$7&lt;=A107,A107&lt;=($C$7+$D$7)),-$H$9*(A107-$A$7),0)</f>
        <v>-0</v>
      </c>
      <c r="Q107" s="16" t="n">
        <f aca="false">IF(AND($C$7&lt;=A107,A107&lt;=($C$7+$D$7)),$K$9*(A107-$C$7),0)</f>
        <v>10560</v>
      </c>
      <c r="R107" s="16" t="n">
        <f aca="false">IF(AND($C$7+$B$7&lt;=A107,A107&lt;=($C$7+$D$7)),-$I$9*(A107-($C$7+$B$7)),0)</f>
        <v>-9119.99999999996</v>
      </c>
      <c r="S107" s="17" t="n">
        <f aca="false">O107+P107+Q107+R107</f>
        <v>1440.00000000002</v>
      </c>
      <c r="T107" s="4"/>
      <c r="U107" s="15" t="n">
        <f aca="false">IF(AND(0&lt;=A107,A107&lt;=($C$7+$D$7)),-1/2*$G$10*A107^2,0)</f>
        <v>-30470.3999999999</v>
      </c>
      <c r="V107" s="16" t="n">
        <f aca="false">IF(AND($A$7&lt;=A107,A107&lt;=($C$7+$D$7)),-$H$10*(A107-$A$7),0)</f>
        <v>-10080</v>
      </c>
      <c r="W107" s="16" t="n">
        <f aca="false">IF(AND($C$7&lt;=A107,A107&lt;=($C$7+$D$7)),$K$10*(A107-$C$7),0)</f>
        <v>52799.9999999999</v>
      </c>
      <c r="X107" s="16" t="n">
        <f aca="false">IF(AND($C$7+$B$7&lt;=A107,A107&lt;=($C$7+$D$7)),-$I$10*(A107-($C$7+$B$7)),0)</f>
        <v>-9119.99999999996</v>
      </c>
      <c r="Y107" s="17" t="n">
        <f aca="false">U107+V107+W107+X107</f>
        <v>3129.60000000004</v>
      </c>
      <c r="Z107" s="4"/>
    </row>
    <row r="108" customFormat="false" ht="15.8" hidden="false" customHeight="false" outlineLevel="0" collapsed="false">
      <c r="A108" s="25" t="n">
        <f aca="false">A107+($A$116/100)</f>
        <v>5.57999999999999</v>
      </c>
      <c r="B108" s="26"/>
      <c r="C108" s="16" t="n">
        <f aca="false">IF(AND(0&lt;=A108,A108&lt;=($C$7+$D$7)),-1/2*$G$7*A108^2,0)</f>
        <v>-31136.3999999999</v>
      </c>
      <c r="D108" s="16" t="n">
        <f aca="false">IF(AND($A$7&lt;=A108,A108&lt;=($C$7+$D$7)),-$H$7*(A108-$A$7),0)</f>
        <v>-0</v>
      </c>
      <c r="E108" s="16" t="n">
        <f aca="false">IF(AND($C$7&lt;=A108,A108&lt;=($C$7+$D$7)),$K$7*(A108-$C$7),0)</f>
        <v>32219.9999999999</v>
      </c>
      <c r="F108" s="16" t="n">
        <f aca="false">IF(AND($C$7+$B$7&lt;=A108,A108&lt;=($C$7+$D$7)),-$I$7*(A108-($C$7+$B$7)),0)</f>
        <v>-0</v>
      </c>
      <c r="G108" s="17" t="n">
        <f aca="false">(C108+D108+E108+F108)</f>
        <v>1083.60000000002</v>
      </c>
      <c r="H108" s="4"/>
      <c r="I108" s="15" t="n">
        <f aca="false">IF(AND(0&lt;=A108,A108&lt;=($C$7+$D$7)),-1/2*$G$8*A108^2,0)</f>
        <v>-0</v>
      </c>
      <c r="J108" s="16" t="n">
        <f aca="false">IF(AND($A$7&lt;=A108,A108&lt;=($C$7+$D$7)),-$H$8*(A108-$A$7),0)</f>
        <v>-10320</v>
      </c>
      <c r="K108" s="16" t="n">
        <f aca="false">IF(AND($C$7&lt;=A108,A108&lt;=($C$7+$D$7)),$K$8*(A108-$C$7),0)</f>
        <v>10740</v>
      </c>
      <c r="L108" s="16" t="n">
        <f aca="false">IF(AND($C$7+$B$7&lt;=A108,A108&lt;=($C$7+$D$7)),-$I$8*(A108-($C$7+$B$7)),0)</f>
        <v>-0</v>
      </c>
      <c r="M108" s="17" t="n">
        <f aca="false">I108+J108+K108+L108</f>
        <v>420.000000000005</v>
      </c>
      <c r="N108" s="4"/>
      <c r="O108" s="15" t="n">
        <f aca="false">IF(AND(0&lt;=A108,A108&lt;=($C$7+$D$7)),-1/2*$G$9*A108^2,0)</f>
        <v>-0</v>
      </c>
      <c r="P108" s="16" t="n">
        <f aca="false">IF(AND($A$7&lt;=A108,A108&lt;=($C$7+$D$7)),-$H$9*(A108-$A$7),0)</f>
        <v>-0</v>
      </c>
      <c r="Q108" s="16" t="n">
        <f aca="false">IF(AND($C$7&lt;=A108,A108&lt;=($C$7+$D$7)),$K$9*(A108-$C$7),0)</f>
        <v>10740</v>
      </c>
      <c r="R108" s="16" t="n">
        <f aca="false">IF(AND($C$7+$B$7&lt;=A108,A108&lt;=($C$7+$D$7)),-$I$9*(A108-($C$7+$B$7)),0)</f>
        <v>-9479.99999999996</v>
      </c>
      <c r="S108" s="17" t="n">
        <f aca="false">O108+P108+Q108+R108</f>
        <v>1260.00000000002</v>
      </c>
      <c r="T108" s="4"/>
      <c r="U108" s="15" t="n">
        <f aca="false">IF(AND(0&lt;=A108,A108&lt;=($C$7+$D$7)),-1/2*$G$10*A108^2,0)</f>
        <v>-31136.3999999999</v>
      </c>
      <c r="V108" s="16" t="n">
        <f aca="false">IF(AND($A$7&lt;=A108,A108&lt;=($C$7+$D$7)),-$H$10*(A108-$A$7),0)</f>
        <v>-10320</v>
      </c>
      <c r="W108" s="16" t="n">
        <f aca="false">IF(AND($C$7&lt;=A108,A108&lt;=($C$7+$D$7)),$K$10*(A108-$C$7),0)</f>
        <v>53699.9999999999</v>
      </c>
      <c r="X108" s="16" t="n">
        <f aca="false">IF(AND($C$7+$B$7&lt;=A108,A108&lt;=($C$7+$D$7)),-$I$10*(A108-($C$7+$B$7)),0)</f>
        <v>-9479.99999999996</v>
      </c>
      <c r="Y108" s="17" t="n">
        <f aca="false">U108+V108+W108+X108</f>
        <v>2763.60000000004</v>
      </c>
      <c r="Z108" s="4"/>
    </row>
    <row r="109" customFormat="false" ht="15.8" hidden="false" customHeight="false" outlineLevel="0" collapsed="false">
      <c r="A109" s="25" t="n">
        <f aca="false">A108+($A$116/100)</f>
        <v>5.63999999999999</v>
      </c>
      <c r="B109" s="26"/>
      <c r="C109" s="16" t="n">
        <f aca="false">IF(AND(0&lt;=A109,A109&lt;=($C$7+$D$7)),-1/2*$G$7*A109^2,0)</f>
        <v>-31809.5999999999</v>
      </c>
      <c r="D109" s="16" t="n">
        <f aca="false">IF(AND($A$7&lt;=A109,A109&lt;=($C$7+$D$7)),-$H$7*(A109-$A$7),0)</f>
        <v>-0</v>
      </c>
      <c r="E109" s="16" t="n">
        <f aca="false">IF(AND($C$7&lt;=A109,A109&lt;=($C$7+$D$7)),$K$7*(A109-$C$7),0)</f>
        <v>32759.9999999999</v>
      </c>
      <c r="F109" s="16" t="n">
        <f aca="false">IF(AND($C$7+$B$7&lt;=A109,A109&lt;=($C$7+$D$7)),-$I$7*(A109-($C$7+$B$7)),0)</f>
        <v>-0</v>
      </c>
      <c r="G109" s="17" t="n">
        <f aca="false">(C109+D109+E109+F109)</f>
        <v>950.400000000016</v>
      </c>
      <c r="H109" s="4"/>
      <c r="I109" s="15" t="n">
        <f aca="false">IF(AND(0&lt;=A109,A109&lt;=($C$7+$D$7)),-1/2*$G$8*A109^2,0)</f>
        <v>-0</v>
      </c>
      <c r="J109" s="16" t="n">
        <f aca="false">IF(AND($A$7&lt;=A109,A109&lt;=($C$7+$D$7)),-$H$8*(A109-$A$7),0)</f>
        <v>-10560</v>
      </c>
      <c r="K109" s="16" t="n">
        <f aca="false">IF(AND($C$7&lt;=A109,A109&lt;=($C$7+$D$7)),$K$8*(A109-$C$7),0)</f>
        <v>10920</v>
      </c>
      <c r="L109" s="16" t="n">
        <f aca="false">IF(AND($C$7+$B$7&lt;=A109,A109&lt;=($C$7+$D$7)),-$I$8*(A109-($C$7+$B$7)),0)</f>
        <v>-0</v>
      </c>
      <c r="M109" s="17" t="n">
        <f aca="false">I109+J109+K109+L109</f>
        <v>360.000000000007</v>
      </c>
      <c r="N109" s="4"/>
      <c r="O109" s="15" t="n">
        <f aca="false">IF(AND(0&lt;=A109,A109&lt;=($C$7+$D$7)),-1/2*$G$9*A109^2,0)</f>
        <v>-0</v>
      </c>
      <c r="P109" s="16" t="n">
        <f aca="false">IF(AND($A$7&lt;=A109,A109&lt;=($C$7+$D$7)),-$H$9*(A109-$A$7),0)</f>
        <v>-0</v>
      </c>
      <c r="Q109" s="16" t="n">
        <f aca="false">IF(AND($C$7&lt;=A109,A109&lt;=($C$7+$D$7)),$K$9*(A109-$C$7),0)</f>
        <v>10920</v>
      </c>
      <c r="R109" s="16" t="n">
        <f aca="false">IF(AND($C$7+$B$7&lt;=A109,A109&lt;=($C$7+$D$7)),-$I$9*(A109-($C$7+$B$7)),0)</f>
        <v>-9839.99999999996</v>
      </c>
      <c r="S109" s="17" t="n">
        <f aca="false">O109+P109+Q109+R109</f>
        <v>1080.00000000002</v>
      </c>
      <c r="T109" s="4"/>
      <c r="U109" s="15" t="n">
        <f aca="false">IF(AND(0&lt;=A109,A109&lt;=($C$7+$D$7)),-1/2*$G$10*A109^2,0)</f>
        <v>-31809.5999999999</v>
      </c>
      <c r="V109" s="16" t="n">
        <f aca="false">IF(AND($A$7&lt;=A109,A109&lt;=($C$7+$D$7)),-$H$10*(A109-$A$7),0)</f>
        <v>-10560</v>
      </c>
      <c r="W109" s="16" t="n">
        <f aca="false">IF(AND($C$7&lt;=A109,A109&lt;=($C$7+$D$7)),$K$10*(A109-$C$7),0)</f>
        <v>54599.9999999999</v>
      </c>
      <c r="X109" s="16" t="n">
        <f aca="false">IF(AND($C$7+$B$7&lt;=A109,A109&lt;=($C$7+$D$7)),-$I$10*(A109-($C$7+$B$7)),0)</f>
        <v>-9839.99999999996</v>
      </c>
      <c r="Y109" s="17" t="n">
        <f aca="false">U109+V109+W109+X109</f>
        <v>2390.40000000005</v>
      </c>
      <c r="Z109" s="4"/>
    </row>
    <row r="110" customFormat="false" ht="15.8" hidden="false" customHeight="false" outlineLevel="0" collapsed="false">
      <c r="A110" s="25" t="n">
        <f aca="false">A109+($A$116/100)</f>
        <v>5.69999999999999</v>
      </c>
      <c r="B110" s="26"/>
      <c r="C110" s="16" t="n">
        <f aca="false">IF(AND(0&lt;=A110,A110&lt;=($C$7+$D$7)),-1/2*$G$7*A110^2,0)</f>
        <v>-32489.9999999999</v>
      </c>
      <c r="D110" s="16" t="n">
        <f aca="false">IF(AND($A$7&lt;=A110,A110&lt;=($C$7+$D$7)),-$H$7*(A110-$A$7),0)</f>
        <v>-0</v>
      </c>
      <c r="E110" s="16" t="n">
        <f aca="false">IF(AND($C$7&lt;=A110,A110&lt;=($C$7+$D$7)),$K$7*(A110-$C$7),0)</f>
        <v>33299.9999999999</v>
      </c>
      <c r="F110" s="16" t="n">
        <f aca="false">IF(AND($C$7+$B$7&lt;=A110,A110&lt;=($C$7+$D$7)),-$I$7*(A110-($C$7+$B$7)),0)</f>
        <v>-0</v>
      </c>
      <c r="G110" s="17" t="n">
        <f aca="false">(C110+D110+E110+F110)</f>
        <v>810.000000000018</v>
      </c>
      <c r="H110" s="4"/>
      <c r="I110" s="15" t="n">
        <f aca="false">IF(AND(0&lt;=A110,A110&lt;=($C$7+$D$7)),-1/2*$G$8*A110^2,0)</f>
        <v>-0</v>
      </c>
      <c r="J110" s="16" t="n">
        <f aca="false">IF(AND($A$7&lt;=A110,A110&lt;=($C$7+$D$7)),-$H$8*(A110-$A$7),0)</f>
        <v>-10800</v>
      </c>
      <c r="K110" s="16" t="n">
        <f aca="false">IF(AND($C$7&lt;=A110,A110&lt;=($C$7+$D$7)),$K$8*(A110-$C$7),0)</f>
        <v>11100</v>
      </c>
      <c r="L110" s="16" t="n">
        <f aca="false">IF(AND($C$7+$B$7&lt;=A110,A110&lt;=($C$7+$D$7)),-$I$8*(A110-($C$7+$B$7)),0)</f>
        <v>-0</v>
      </c>
      <c r="M110" s="17" t="n">
        <f aca="false">I110+J110+K110+L110</f>
        <v>300.000000000007</v>
      </c>
      <c r="N110" s="4"/>
      <c r="O110" s="15" t="n">
        <f aca="false">IF(AND(0&lt;=A110,A110&lt;=($C$7+$D$7)),-1/2*$G$9*A110^2,0)</f>
        <v>-0</v>
      </c>
      <c r="P110" s="16" t="n">
        <f aca="false">IF(AND($A$7&lt;=A110,A110&lt;=($C$7+$D$7)),-$H$9*(A110-$A$7),0)</f>
        <v>-0</v>
      </c>
      <c r="Q110" s="16" t="n">
        <f aca="false">IF(AND($C$7&lt;=A110,A110&lt;=($C$7+$D$7)),$K$9*(A110-$C$7),0)</f>
        <v>11100</v>
      </c>
      <c r="R110" s="16" t="n">
        <f aca="false">IF(AND($C$7+$B$7&lt;=A110,A110&lt;=($C$7+$D$7)),-$I$9*(A110-($C$7+$B$7)),0)</f>
        <v>-10200</v>
      </c>
      <c r="S110" s="17" t="n">
        <f aca="false">O110+P110+Q110+R110</f>
        <v>900.000000000024</v>
      </c>
      <c r="T110" s="4"/>
      <c r="U110" s="15" t="n">
        <f aca="false">IF(AND(0&lt;=A110,A110&lt;=($C$7+$D$7)),-1/2*$G$10*A110^2,0)</f>
        <v>-32489.9999999999</v>
      </c>
      <c r="V110" s="16" t="n">
        <f aca="false">IF(AND($A$7&lt;=A110,A110&lt;=($C$7+$D$7)),-$H$10*(A110-$A$7),0)</f>
        <v>-10800</v>
      </c>
      <c r="W110" s="16" t="n">
        <f aca="false">IF(AND($C$7&lt;=A110,A110&lt;=($C$7+$D$7)),$K$10*(A110-$C$7),0)</f>
        <v>55499.9999999999</v>
      </c>
      <c r="X110" s="16" t="n">
        <f aca="false">IF(AND($C$7+$B$7&lt;=A110,A110&lt;=($C$7+$D$7)),-$I$10*(A110-($C$7+$B$7)),0)</f>
        <v>-10200</v>
      </c>
      <c r="Y110" s="17" t="n">
        <f aca="false">U110+V110+W110+X110</f>
        <v>2010.00000000005</v>
      </c>
      <c r="Z110" s="4"/>
    </row>
    <row r="111" customFormat="false" ht="15.8" hidden="false" customHeight="false" outlineLevel="0" collapsed="false">
      <c r="A111" s="25" t="n">
        <f aca="false">A110+($A$116/100)</f>
        <v>5.75999999999999</v>
      </c>
      <c r="B111" s="26"/>
      <c r="C111" s="16" t="n">
        <f aca="false">IF(AND(0&lt;=A111,A111&lt;=($C$7+$D$7)),-1/2*$G$7*A111^2,0)</f>
        <v>-33177.5999999999</v>
      </c>
      <c r="D111" s="16" t="n">
        <f aca="false">IF(AND($A$7&lt;=A111,A111&lt;=($C$7+$D$7)),-$H$7*(A111-$A$7),0)</f>
        <v>-0</v>
      </c>
      <c r="E111" s="16" t="n">
        <f aca="false">IF(AND($C$7&lt;=A111,A111&lt;=($C$7+$D$7)),$K$7*(A111-$C$7),0)</f>
        <v>33839.9999999999</v>
      </c>
      <c r="F111" s="16" t="n">
        <f aca="false">IF(AND($C$7+$B$7&lt;=A111,A111&lt;=($C$7+$D$7)),-$I$7*(A111-($C$7+$B$7)),0)</f>
        <v>-0</v>
      </c>
      <c r="G111" s="17" t="n">
        <f aca="false">(C111+D111+E111+F111)</f>
        <v>662.400000000023</v>
      </c>
      <c r="H111" s="4"/>
      <c r="I111" s="15" t="n">
        <f aca="false">IF(AND(0&lt;=A111,A111&lt;=($C$7+$D$7)),-1/2*$G$8*A111^2,0)</f>
        <v>-0</v>
      </c>
      <c r="J111" s="16" t="n">
        <f aca="false">IF(AND($A$7&lt;=A111,A111&lt;=($C$7+$D$7)),-$H$8*(A111-$A$7),0)</f>
        <v>-11040</v>
      </c>
      <c r="K111" s="16" t="n">
        <f aca="false">IF(AND($C$7&lt;=A111,A111&lt;=($C$7+$D$7)),$K$8*(A111-$C$7),0)</f>
        <v>11280</v>
      </c>
      <c r="L111" s="16" t="n">
        <f aca="false">IF(AND($C$7+$B$7&lt;=A111,A111&lt;=($C$7+$D$7)),-$I$8*(A111-($C$7+$B$7)),0)</f>
        <v>-0</v>
      </c>
      <c r="M111" s="17" t="n">
        <f aca="false">I111+J111+K111+L111</f>
        <v>240.000000000007</v>
      </c>
      <c r="N111" s="4"/>
      <c r="O111" s="15" t="n">
        <f aca="false">IF(AND(0&lt;=A111,A111&lt;=($C$7+$D$7)),-1/2*$G$9*A111^2,0)</f>
        <v>-0</v>
      </c>
      <c r="P111" s="16" t="n">
        <f aca="false">IF(AND($A$7&lt;=A111,A111&lt;=($C$7+$D$7)),-$H$9*(A111-$A$7),0)</f>
        <v>-0</v>
      </c>
      <c r="Q111" s="16" t="n">
        <f aca="false">IF(AND($C$7&lt;=A111,A111&lt;=($C$7+$D$7)),$K$9*(A111-$C$7),0)</f>
        <v>11280</v>
      </c>
      <c r="R111" s="16" t="n">
        <f aca="false">IF(AND($C$7+$B$7&lt;=A111,A111&lt;=($C$7+$D$7)),-$I$9*(A111-($C$7+$B$7)),0)</f>
        <v>-10560</v>
      </c>
      <c r="S111" s="17" t="n">
        <f aca="false">O111+P111+Q111+R111</f>
        <v>720.000000000024</v>
      </c>
      <c r="T111" s="4"/>
      <c r="U111" s="15" t="n">
        <f aca="false">IF(AND(0&lt;=A111,A111&lt;=($C$7+$D$7)),-1/2*$G$10*A111^2,0)</f>
        <v>-33177.5999999999</v>
      </c>
      <c r="V111" s="16" t="n">
        <f aca="false">IF(AND($A$7&lt;=A111,A111&lt;=($C$7+$D$7)),-$H$10*(A111-$A$7),0)</f>
        <v>-11040</v>
      </c>
      <c r="W111" s="16" t="n">
        <f aca="false">IF(AND($C$7&lt;=A111,A111&lt;=($C$7+$D$7)),$K$10*(A111-$C$7),0)</f>
        <v>56399.9999999999</v>
      </c>
      <c r="X111" s="16" t="n">
        <f aca="false">IF(AND($C$7+$B$7&lt;=A111,A111&lt;=($C$7+$D$7)),-$I$10*(A111-($C$7+$B$7)),0)</f>
        <v>-10560</v>
      </c>
      <c r="Y111" s="17" t="n">
        <f aca="false">U111+V111+W111+X111</f>
        <v>1622.40000000005</v>
      </c>
      <c r="Z111" s="4"/>
    </row>
    <row r="112" customFormat="false" ht="15.8" hidden="false" customHeight="false" outlineLevel="0" collapsed="false">
      <c r="A112" s="25" t="n">
        <f aca="false">A111+($A$116/100)</f>
        <v>5.81999999999999</v>
      </c>
      <c r="B112" s="26"/>
      <c r="C112" s="16" t="n">
        <f aca="false">IF(AND(0&lt;=A112,A112&lt;=($C$7+$D$7)),-1/2*$G$7*A112^2,0)</f>
        <v>-33872.3999999999</v>
      </c>
      <c r="D112" s="16" t="n">
        <f aca="false">IF(AND($A$7&lt;=A112,A112&lt;=($C$7+$D$7)),-$H$7*(A112-$A$7),0)</f>
        <v>-0</v>
      </c>
      <c r="E112" s="16" t="n">
        <f aca="false">IF(AND($C$7&lt;=A112,A112&lt;=($C$7+$D$7)),$K$7*(A112-$C$7),0)</f>
        <v>34379.9999999999</v>
      </c>
      <c r="F112" s="16" t="n">
        <f aca="false">IF(AND($C$7+$B$7&lt;=A112,A112&lt;=($C$7+$D$7)),-$I$7*(A112-($C$7+$B$7)),0)</f>
        <v>-0</v>
      </c>
      <c r="G112" s="17" t="n">
        <f aca="false">(C112+D112+E112+F112)</f>
        <v>507.60000000002</v>
      </c>
      <c r="H112" s="4"/>
      <c r="I112" s="15" t="n">
        <f aca="false">IF(AND(0&lt;=A112,A112&lt;=($C$7+$D$7)),-1/2*$G$8*A112^2,0)</f>
        <v>-0</v>
      </c>
      <c r="J112" s="16" t="n">
        <f aca="false">IF(AND($A$7&lt;=A112,A112&lt;=($C$7+$D$7)),-$H$8*(A112-$A$7),0)</f>
        <v>-11280</v>
      </c>
      <c r="K112" s="16" t="n">
        <f aca="false">IF(AND($C$7&lt;=A112,A112&lt;=($C$7+$D$7)),$K$8*(A112-$C$7),0)</f>
        <v>11460</v>
      </c>
      <c r="L112" s="16" t="n">
        <f aca="false">IF(AND($C$7+$B$7&lt;=A112,A112&lt;=($C$7+$D$7)),-$I$8*(A112-($C$7+$B$7)),0)</f>
        <v>-0</v>
      </c>
      <c r="M112" s="17" t="n">
        <f aca="false">I112+J112+K112+L112</f>
        <v>180.000000000009</v>
      </c>
      <c r="N112" s="4"/>
      <c r="O112" s="15" t="n">
        <f aca="false">IF(AND(0&lt;=A112,A112&lt;=($C$7+$D$7)),-1/2*$G$9*A112^2,0)</f>
        <v>-0</v>
      </c>
      <c r="P112" s="16" t="n">
        <f aca="false">IF(AND($A$7&lt;=A112,A112&lt;=($C$7+$D$7)),-$H$9*(A112-$A$7),0)</f>
        <v>-0</v>
      </c>
      <c r="Q112" s="16" t="n">
        <f aca="false">IF(AND($C$7&lt;=A112,A112&lt;=($C$7+$D$7)),$K$9*(A112-$C$7),0)</f>
        <v>11460</v>
      </c>
      <c r="R112" s="16" t="n">
        <f aca="false">IF(AND($C$7+$B$7&lt;=A112,A112&lt;=($C$7+$D$7)),-$I$9*(A112-($C$7+$B$7)),0)</f>
        <v>-10919.9999999999</v>
      </c>
      <c r="S112" s="17" t="n">
        <f aca="false">O112+P112+Q112+R112</f>
        <v>540.000000000026</v>
      </c>
      <c r="T112" s="4"/>
      <c r="U112" s="15" t="n">
        <f aca="false">IF(AND(0&lt;=A112,A112&lt;=($C$7+$D$7)),-1/2*$G$10*A112^2,0)</f>
        <v>-33872.3999999999</v>
      </c>
      <c r="V112" s="16" t="n">
        <f aca="false">IF(AND($A$7&lt;=A112,A112&lt;=($C$7+$D$7)),-$H$10*(A112-$A$7),0)</f>
        <v>-11280</v>
      </c>
      <c r="W112" s="16" t="n">
        <f aca="false">IF(AND($C$7&lt;=A112,A112&lt;=($C$7+$D$7)),$K$10*(A112-$C$7),0)</f>
        <v>57299.9999999999</v>
      </c>
      <c r="X112" s="16" t="n">
        <f aca="false">IF(AND($C$7+$B$7&lt;=A112,A112&lt;=($C$7+$D$7)),-$I$10*(A112-($C$7+$B$7)),0)</f>
        <v>-10919.9999999999</v>
      </c>
      <c r="Y112" s="17" t="n">
        <f aca="false">U112+V112+W112+X112</f>
        <v>1227.60000000006</v>
      </c>
      <c r="Z112" s="4"/>
    </row>
    <row r="113" customFormat="false" ht="15.8" hidden="false" customHeight="false" outlineLevel="0" collapsed="false">
      <c r="A113" s="25" t="n">
        <f aca="false">A112+($A$116/100)</f>
        <v>5.87999999999999</v>
      </c>
      <c r="B113" s="26"/>
      <c r="C113" s="16" t="n">
        <f aca="false">IF(AND(0&lt;=A113,A113&lt;=($C$7+$D$7)),-1/2*$G$7*A113^2,0)</f>
        <v>-34574.3999999999</v>
      </c>
      <c r="D113" s="16" t="n">
        <f aca="false">IF(AND($A$7&lt;=A113,A113&lt;=($C$7+$D$7)),-$H$7*(A113-$A$7),0)</f>
        <v>-0</v>
      </c>
      <c r="E113" s="16" t="n">
        <f aca="false">IF(AND($C$7&lt;=A113,A113&lt;=($C$7+$D$7)),$K$7*(A113-$C$7),0)</f>
        <v>34919.9999999999</v>
      </c>
      <c r="F113" s="16" t="n">
        <f aca="false">IF(AND($C$7+$B$7&lt;=A113,A113&lt;=($C$7+$D$7)),-$I$7*(A113-($C$7+$B$7)),0)</f>
        <v>-0</v>
      </c>
      <c r="G113" s="17" t="n">
        <f aca="false">(C113+D113+E113+F113)</f>
        <v>345.60000000002</v>
      </c>
      <c r="H113" s="4"/>
      <c r="I113" s="15" t="n">
        <f aca="false">IF(AND(0&lt;=A113,A113&lt;=($C$7+$D$7)),-1/2*$G$8*A113^2,0)</f>
        <v>-0</v>
      </c>
      <c r="J113" s="16" t="n">
        <f aca="false">IF(AND($A$7&lt;=A113,A113&lt;=($C$7+$D$7)),-$H$8*(A113-$A$7),0)</f>
        <v>-11520</v>
      </c>
      <c r="K113" s="16" t="n">
        <f aca="false">IF(AND($C$7&lt;=A113,A113&lt;=($C$7+$D$7)),$K$8*(A113-$C$7),0)</f>
        <v>11640</v>
      </c>
      <c r="L113" s="16" t="n">
        <f aca="false">IF(AND($C$7+$B$7&lt;=A113,A113&lt;=($C$7+$D$7)),-$I$8*(A113-($C$7+$B$7)),0)</f>
        <v>-0</v>
      </c>
      <c r="M113" s="17" t="n">
        <f aca="false">I113+J113+K113+L113</f>
        <v>120.000000000009</v>
      </c>
      <c r="N113" s="4"/>
      <c r="O113" s="15" t="n">
        <f aca="false">IF(AND(0&lt;=A113,A113&lt;=($C$7+$D$7)),-1/2*$G$9*A113^2,0)</f>
        <v>-0</v>
      </c>
      <c r="P113" s="16" t="n">
        <f aca="false">IF(AND($A$7&lt;=A113,A113&lt;=($C$7+$D$7)),-$H$9*(A113-$A$7),0)</f>
        <v>-0</v>
      </c>
      <c r="Q113" s="16" t="n">
        <f aca="false">IF(AND($C$7&lt;=A113,A113&lt;=($C$7+$D$7)),$K$9*(A113-$C$7),0)</f>
        <v>11640</v>
      </c>
      <c r="R113" s="16" t="n">
        <f aca="false">IF(AND($C$7+$B$7&lt;=A113,A113&lt;=($C$7+$D$7)),-$I$9*(A113-($C$7+$B$7)),0)</f>
        <v>-11279.9999999999</v>
      </c>
      <c r="S113" s="17" t="n">
        <f aca="false">O113+P113+Q113+R113</f>
        <v>360.000000000027</v>
      </c>
      <c r="T113" s="4"/>
      <c r="U113" s="15" t="n">
        <f aca="false">IF(AND(0&lt;=A113,A113&lt;=($C$7+$D$7)),-1/2*$G$10*A113^2,0)</f>
        <v>-34574.3999999999</v>
      </c>
      <c r="V113" s="16" t="n">
        <f aca="false">IF(AND($A$7&lt;=A113,A113&lt;=($C$7+$D$7)),-$H$10*(A113-$A$7),0)</f>
        <v>-11520</v>
      </c>
      <c r="W113" s="16" t="n">
        <f aca="false">IF(AND($C$7&lt;=A113,A113&lt;=($C$7+$D$7)),$K$10*(A113-$C$7),0)</f>
        <v>58199.9999999999</v>
      </c>
      <c r="X113" s="16" t="n">
        <f aca="false">IF(AND($C$7+$B$7&lt;=A113,A113&lt;=($C$7+$D$7)),-$I$10*(A113-($C$7+$B$7)),0)</f>
        <v>-11279.9999999999</v>
      </c>
      <c r="Y113" s="17" t="n">
        <f aca="false">U113+V113+W113+X113</f>
        <v>825.600000000053</v>
      </c>
      <c r="Z113" s="4"/>
    </row>
    <row r="114" customFormat="false" ht="15.8" hidden="false" customHeight="false" outlineLevel="0" collapsed="false">
      <c r="A114" s="25" t="n">
        <f aca="false">A113+($A$116/100)</f>
        <v>5.93999999999999</v>
      </c>
      <c r="B114" s="26"/>
      <c r="C114" s="16" t="n">
        <f aca="false">IF(AND(0&lt;=A114,A114&lt;=($C$7+$D$7)),-1/2*$G$7*A114^2,0)</f>
        <v>-35283.5999999999</v>
      </c>
      <c r="D114" s="16" t="n">
        <f aca="false">IF(AND($A$7&lt;=A114,A114&lt;=($C$7+$D$7)),-$H$7*(A114-$A$7),0)</f>
        <v>-0</v>
      </c>
      <c r="E114" s="16" t="n">
        <f aca="false">IF(AND($C$7&lt;=A114,A114&lt;=($C$7+$D$7)),$K$7*(A114-$C$7),0)</f>
        <v>35459.9999999999</v>
      </c>
      <c r="F114" s="16" t="n">
        <f aca="false">IF(AND($C$7+$B$7&lt;=A114,A114&lt;=($C$7+$D$7)),-$I$7*(A114-($C$7+$B$7)),0)</f>
        <v>-0</v>
      </c>
      <c r="G114" s="17" t="n">
        <f aca="false">(C114+D114+E114+F114)</f>
        <v>176.400000000023</v>
      </c>
      <c r="H114" s="4"/>
      <c r="I114" s="15" t="n">
        <f aca="false">IF(AND(0&lt;=A114,A114&lt;=($C$7+$D$7)),-1/2*$G$8*A114^2,0)</f>
        <v>-0</v>
      </c>
      <c r="J114" s="16" t="n">
        <f aca="false">IF(AND($A$7&lt;=A114,A114&lt;=($C$7+$D$7)),-$H$8*(A114-$A$7),0)</f>
        <v>-11760</v>
      </c>
      <c r="K114" s="16" t="n">
        <f aca="false">IF(AND($C$7&lt;=A114,A114&lt;=($C$7+$D$7)),$K$8*(A114-$C$7),0)</f>
        <v>11820</v>
      </c>
      <c r="L114" s="16" t="n">
        <f aca="false">IF(AND($C$7+$B$7&lt;=A114,A114&lt;=($C$7+$D$7)),-$I$8*(A114-($C$7+$B$7)),0)</f>
        <v>-0</v>
      </c>
      <c r="M114" s="17" t="n">
        <f aca="false">I114+J114+K114+L114</f>
        <v>60.0000000000109</v>
      </c>
      <c r="N114" s="4"/>
      <c r="O114" s="15" t="n">
        <f aca="false">IF(AND(0&lt;=A114,A114&lt;=($C$7+$D$7)),-1/2*$G$9*A114^2,0)</f>
        <v>-0</v>
      </c>
      <c r="P114" s="16" t="n">
        <f aca="false">IF(AND($A$7&lt;=A114,A114&lt;=($C$7+$D$7)),-$H$9*(A114-$A$7),0)</f>
        <v>-0</v>
      </c>
      <c r="Q114" s="16" t="n">
        <f aca="false">IF(AND($C$7&lt;=A114,A114&lt;=($C$7+$D$7)),$K$9*(A114-$C$7),0)</f>
        <v>11820</v>
      </c>
      <c r="R114" s="16" t="n">
        <f aca="false">IF(AND($C$7+$B$7&lt;=A114,A114&lt;=($C$7+$D$7)),-$I$9*(A114-($C$7+$B$7)),0)</f>
        <v>-11639.9999999999</v>
      </c>
      <c r="S114" s="17" t="n">
        <f aca="false">O114+P114+Q114+R114</f>
        <v>180.000000000029</v>
      </c>
      <c r="T114" s="4"/>
      <c r="U114" s="15" t="n">
        <f aca="false">IF(AND(0&lt;=A114,A114&lt;=($C$7+$D$7)),-1/2*$G$10*A114^2,0)</f>
        <v>-35283.5999999999</v>
      </c>
      <c r="V114" s="16" t="n">
        <f aca="false">IF(AND($A$7&lt;=A114,A114&lt;=($C$7+$D$7)),-$H$10*(A114-$A$7),0)</f>
        <v>-11760</v>
      </c>
      <c r="W114" s="16" t="n">
        <f aca="false">IF(AND($C$7&lt;=A114,A114&lt;=($C$7+$D$7)),$K$10*(A114-$C$7),0)</f>
        <v>59099.9999999999</v>
      </c>
      <c r="X114" s="16" t="n">
        <f aca="false">IF(AND($C$7+$B$7&lt;=A114,A114&lt;=($C$7+$D$7)),-$I$10*(A114-($C$7+$B$7)),0)</f>
        <v>-11639.9999999999</v>
      </c>
      <c r="Y114" s="17" t="n">
        <f aca="false">U114+V114+W114+X114</f>
        <v>416.400000000065</v>
      </c>
      <c r="Z114" s="4"/>
    </row>
    <row r="115" customFormat="false" ht="15.8" hidden="false" customHeight="false" outlineLevel="0" collapsed="false">
      <c r="A115" s="25" t="n">
        <f aca="false">A114+($A$116/100)</f>
        <v>5.99999999999999</v>
      </c>
      <c r="B115" s="26"/>
      <c r="C115" s="16" t="n">
        <f aca="false">IF(AND(0&lt;=A115,A115&lt;=($C$7+$D$7)),-1/2*$G$7*A115^2,0)</f>
        <v>-35999.9999999999</v>
      </c>
      <c r="D115" s="16" t="n">
        <f aca="false">IF(AND($A$7&lt;=A115,A115&lt;=($C$7+$D$7)),-$H$7*(A115-$A$7),0)</f>
        <v>-0</v>
      </c>
      <c r="E115" s="16" t="n">
        <f aca="false">IF(AND($C$7&lt;=A115,A115&lt;=($C$7+$D$7)),$K$7*(A115-$C$7),0)</f>
        <v>35999.9999999999</v>
      </c>
      <c r="F115" s="16" t="n">
        <f aca="false">IF(AND($C$7+$B$7&lt;=A115,A115&lt;=($C$7+$D$7)),-$I$7*(A115-($C$7+$B$7)),0)</f>
        <v>-0</v>
      </c>
      <c r="G115" s="17" t="n">
        <f aca="false">(C115+D115+E115+F115)</f>
        <v>0</v>
      </c>
      <c r="H115" s="4"/>
      <c r="I115" s="15" t="n">
        <f aca="false">IF(AND(0&lt;=A115,A115&lt;=($C$7+$D$7)),-1/2*$G$8*A115^2,0)</f>
        <v>-0</v>
      </c>
      <c r="J115" s="16" t="n">
        <f aca="false">IF(AND($A$7&lt;=A115,A115&lt;=($C$7+$D$7)),-$H$8*(A115-$A$7),0)</f>
        <v>-12000</v>
      </c>
      <c r="K115" s="16" t="n">
        <f aca="false">IF(AND($C$7&lt;=A115,A115&lt;=($C$7+$D$7)),$K$8*(A115-$C$7),0)</f>
        <v>12000</v>
      </c>
      <c r="L115" s="16" t="n">
        <f aca="false">IF(AND($C$7+$B$7&lt;=A115,A115&lt;=($C$7+$D$7)),-$I$8*(A115-($C$7+$B$7)),0)</f>
        <v>-0</v>
      </c>
      <c r="M115" s="17" t="n">
        <f aca="false">I115+J115+K115+L115</f>
        <v>0</v>
      </c>
      <c r="N115" s="4"/>
      <c r="O115" s="15" t="n">
        <f aca="false">IF(AND(0&lt;=A115,A115&lt;=($C$7+$D$7)),-1/2*$G$9*A115^2,0)</f>
        <v>-0</v>
      </c>
      <c r="P115" s="16" t="n">
        <f aca="false">IF(AND($A$7&lt;=A115,A115&lt;=($C$7+$D$7)),-$H$9*(A115-$A$7),0)</f>
        <v>-0</v>
      </c>
      <c r="Q115" s="16" t="n">
        <f aca="false">IF(AND($C$7&lt;=A115,A115&lt;=($C$7+$D$7)),$K$9*(A115-$C$7),0)</f>
        <v>12000</v>
      </c>
      <c r="R115" s="16" t="n">
        <f aca="false">IF(AND($C$7+$B$7&lt;=A115,A115&lt;=($C$7+$D$7)),-$I$9*(A115-($C$7+$B$7)),0)</f>
        <v>-11999.9999999999</v>
      </c>
      <c r="S115" s="17" t="n">
        <f aca="false">O115+P115+Q115+R115</f>
        <v>0</v>
      </c>
      <c r="T115" s="4"/>
      <c r="U115" s="15" t="n">
        <f aca="false">IF(AND(0&lt;=A115,A115&lt;=($C$7+$D$7)),-1/2*$G$10*A115^2,0)</f>
        <v>-35999.9999999999</v>
      </c>
      <c r="V115" s="16" t="n">
        <f aca="false">IF(AND($A$7&lt;=A115,A115&lt;=($C$7+$D$7)),-$H$10*(A115-$A$7),0)</f>
        <v>-12000</v>
      </c>
      <c r="W115" s="16" t="n">
        <f aca="false">IF(AND($C$7&lt;=A115,A115&lt;=($C$7+$D$7)),$K$10*(A115-$C$7),0)</f>
        <v>59999.9999999999</v>
      </c>
      <c r="X115" s="16" t="n">
        <f aca="false">IF(AND($C$7+$B$7&lt;=A115,A115&lt;=($C$7+$D$7)),-$I$10*(A115-($C$7+$B$7)),0)</f>
        <v>-11999.9999999999</v>
      </c>
      <c r="Y115" s="17" t="n">
        <f aca="false">U115+V115+W115+X115</f>
        <v>6.54836185276508E-011</v>
      </c>
      <c r="Z115" s="4"/>
    </row>
    <row r="116" customFormat="false" ht="15.8" hidden="false" customHeight="false" outlineLevel="0" collapsed="false">
      <c r="A116" s="27" t="n">
        <f aca="false">C7+D7</f>
        <v>6</v>
      </c>
      <c r="B116" s="9"/>
      <c r="C116" s="19" t="n">
        <f aca="false">IF(AND(0&lt;=A116,A116&lt;=($C$7+$D$7)),-1/2*$G$7*A116^2,0)</f>
        <v>-36000</v>
      </c>
      <c r="D116" s="19" t="n">
        <f aca="false">IF(AND($A$7&lt;=A116,A116&lt;=($C$7+$D$7)),-$H$7*(A116-$A$7),0)</f>
        <v>-0</v>
      </c>
      <c r="E116" s="19" t="n">
        <f aca="false">IF(AND($C$7&lt;=A116,A116&lt;=($C$7+$D$7)),$K$7*(A116-$C$7),0)</f>
        <v>36000</v>
      </c>
      <c r="F116" s="19" t="n">
        <f aca="false">IF(AND($C$7+$B$7&lt;=A116,A116&lt;=($C$7+$D$7)),-$I$7*(A116-($C$7+$B$7)),0)</f>
        <v>-0</v>
      </c>
      <c r="G116" s="20" t="n">
        <f aca="false">(C116+D116+E116+F116)</f>
        <v>0</v>
      </c>
      <c r="H116" s="4"/>
      <c r="I116" s="21" t="n">
        <f aca="false">IF(AND(0&lt;=A116,A116&lt;=($C$7+$D$7)),-1/2*$G$8*A116^2,0)</f>
        <v>-0</v>
      </c>
      <c r="J116" s="19" t="n">
        <f aca="false">IF(AND($A$7&lt;=A116,A116&lt;=($C$7+$D$7)),-$H$8*(A116-$A$7),0)</f>
        <v>-12000</v>
      </c>
      <c r="K116" s="19" t="n">
        <f aca="false">IF(AND($C$7&lt;=A116,A116&lt;=($C$7+$D$7)),$K$8*(A116-$C$7),0)</f>
        <v>12000</v>
      </c>
      <c r="L116" s="19" t="n">
        <f aca="false">IF(AND($C$7+$B$7&lt;=A116,A116&lt;=($C$7+$D$7)),-$I$8*(A116-($C$7+$B$7)),0)</f>
        <v>-0</v>
      </c>
      <c r="M116" s="20" t="n">
        <f aca="false">I116+J116+K116+L116</f>
        <v>0</v>
      </c>
      <c r="N116" s="4"/>
      <c r="O116" s="21" t="n">
        <f aca="false">IF(AND(0&lt;=A116,A116&lt;=($C$7+$D$7)),-1/2*$G$9*A116^2,0)</f>
        <v>-0</v>
      </c>
      <c r="P116" s="19" t="n">
        <f aca="false">IF(AND($A$7&lt;=A116,A116&lt;=($C$7+$D$7)),-$H$9*(A116-$A$7),0)</f>
        <v>-0</v>
      </c>
      <c r="Q116" s="19" t="n">
        <f aca="false">IF(AND($C$7&lt;=A116,A116&lt;=($C$7+$D$7)),$K$9*(A116-$C$7),0)</f>
        <v>12000</v>
      </c>
      <c r="R116" s="19" t="n">
        <f aca="false">IF(AND($C$7+$B$7&lt;=A116,A116&lt;=($C$7+$D$7)),-$I$9*(A116-($C$7+$B$7)),0)</f>
        <v>-12000</v>
      </c>
      <c r="S116" s="20" t="n">
        <f aca="false">O116+P116+Q116+R116</f>
        <v>0</v>
      </c>
      <c r="T116" s="4"/>
      <c r="U116" s="21" t="n">
        <f aca="false">IF(AND(0&lt;=A116,A116&lt;=($C$7+$D$7)),-1/2*$G$10*A116^2,0)</f>
        <v>-36000</v>
      </c>
      <c r="V116" s="19" t="n">
        <f aca="false">IF(AND($A$7&lt;=A116,A116&lt;=($C$7+$D$7)),-$H$10*(A116-$A$7),0)</f>
        <v>-12000</v>
      </c>
      <c r="W116" s="19" t="n">
        <f aca="false">IF(AND($C$7&lt;=A116,A116&lt;=($C$7+$D$7)),$K$10*(A116-$C$7),0)</f>
        <v>60000</v>
      </c>
      <c r="X116" s="19" t="n">
        <f aca="false">IF(AND($C$7+$B$7&lt;=A116,A116&lt;=($C$7+$D$7)),-$I$10*(A116-($C$7+$B$7)),0)</f>
        <v>-12000</v>
      </c>
      <c r="Y116" s="20" t="n">
        <f aca="false">U116+V116+W116+X116</f>
        <v>0</v>
      </c>
      <c r="Z116" s="4"/>
    </row>
    <row r="117" customFormat="false" ht="15.8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28"/>
      <c r="J117" s="29"/>
      <c r="K117" s="29"/>
      <c r="L117" s="29"/>
      <c r="M117" s="29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14.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4.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4.5" hidden="false" customHeight="false" outlineLevel="0" collapsed="false">
      <c r="H120" s="4" t="n">
        <v>2</v>
      </c>
    </row>
    <row r="121" customFormat="false" ht="14.5" hidden="false" customHeight="false" outlineLevel="0" collapsed="false">
      <c r="F121" s="4" t="n">
        <v>3</v>
      </c>
      <c r="H121" s="4" t="n">
        <v>2.5</v>
      </c>
    </row>
    <row r="122" customFormat="false" ht="14.5" hidden="false" customHeight="false" outlineLevel="0" collapsed="false">
      <c r="F122" s="4" t="n">
        <v>4</v>
      </c>
      <c r="H122" s="4" t="n">
        <v>3</v>
      </c>
    </row>
    <row r="123" customFormat="false" ht="14.5" hidden="false" customHeight="false" outlineLevel="0" collapsed="false">
      <c r="A123" s="4" t="n">
        <v>3</v>
      </c>
      <c r="F123" s="4" t="n">
        <v>5</v>
      </c>
      <c r="H123" s="4" t="n">
        <v>3.5</v>
      </c>
    </row>
    <row r="124" customFormat="false" ht="14.5" hidden="false" customHeight="false" outlineLevel="0" collapsed="false">
      <c r="A124" s="4" t="n">
        <v>3.5</v>
      </c>
      <c r="F124" s="4" t="n">
        <v>6</v>
      </c>
      <c r="H124" s="4" t="n">
        <v>4</v>
      </c>
    </row>
    <row r="125" customFormat="false" ht="14.5" hidden="false" customHeight="false" outlineLevel="0" collapsed="false">
      <c r="A125" s="4" t="n">
        <v>4</v>
      </c>
      <c r="F125" s="4" t="n">
        <v>7</v>
      </c>
      <c r="H125" s="4" t="n">
        <v>4.5</v>
      </c>
    </row>
    <row r="126" customFormat="false" ht="14.5" hidden="false" customHeight="false" outlineLevel="0" collapsed="false">
      <c r="A126" s="4" t="n">
        <v>4.5</v>
      </c>
      <c r="F126" s="4" t="n">
        <v>8</v>
      </c>
      <c r="H126" s="4" t="n">
        <v>5</v>
      </c>
    </row>
    <row r="127" customFormat="false" ht="14.5" hidden="false" customHeight="false" outlineLevel="0" collapsed="false">
      <c r="A127" s="4" t="n">
        <v>5</v>
      </c>
      <c r="F127" s="4" t="n">
        <v>9</v>
      </c>
    </row>
    <row r="128" customFormat="false" ht="14.5" hidden="false" customHeight="false" outlineLevel="0" collapsed="false">
      <c r="F128" s="4" t="n">
        <v>10</v>
      </c>
    </row>
    <row r="129" customFormat="false" ht="14.5" hidden="false" customHeight="false" outlineLevel="0" collapsed="false">
      <c r="F129" s="4" t="n">
        <v>11</v>
      </c>
    </row>
    <row r="130" customFormat="false" ht="14.5" hidden="false" customHeight="false" outlineLevel="0" collapsed="false">
      <c r="F130" s="4" t="n">
        <v>12</v>
      </c>
    </row>
    <row r="131" customFormat="false" ht="14.5" hidden="false" customHeight="false" outlineLevel="0" collapsed="false">
      <c r="F131" s="4" t="n">
        <v>13</v>
      </c>
    </row>
    <row r="132" customFormat="false" ht="14.5" hidden="false" customHeight="false" outlineLevel="0" collapsed="false">
      <c r="F132" s="4" t="n">
        <v>14</v>
      </c>
    </row>
    <row r="133" customFormat="false" ht="14.5" hidden="false" customHeight="false" outlineLevel="0" collapsed="false">
      <c r="F133" s="4" t="n">
        <v>15</v>
      </c>
    </row>
  </sheetData>
  <conditionalFormatting sqref="A15:G116">
    <cfRule type="cellIs" priority="2" operator="notEqual" aboveAverage="0" equalAverage="0" bottom="0" percent="0" rank="0" text="" dxfId="0">
      <formula>0</formula>
    </cfRule>
  </conditionalFormatting>
  <conditionalFormatting sqref="I15:M116">
    <cfRule type="cellIs" priority="3" operator="notEqual" aboveAverage="0" equalAverage="0" bottom="0" percent="0" rank="0" text="" dxfId="1">
      <formula>0</formula>
    </cfRule>
  </conditionalFormatting>
  <conditionalFormatting sqref="O15:S116">
    <cfRule type="cellIs" priority="4" operator="notEqual" aboveAverage="0" equalAverage="0" bottom="0" percent="0" rank="0" text="" dxfId="2">
      <formula>0</formula>
    </cfRule>
  </conditionalFormatting>
  <conditionalFormatting sqref="U15:Y116">
    <cfRule type="cellIs" priority="5" operator="notEqual" aboveAverage="0" equalAverage="0" bottom="0" percent="0" rank="0" text="" dxfId="3">
      <formula>0</formula>
    </cfRule>
  </conditionalFormatting>
  <dataValidations count="3">
    <dataValidation allowBlank="true" errorStyle="stop" operator="between" showDropDown="false" showErrorMessage="true" showInputMessage="false" sqref="A7:B7" type="list">
      <formula1>$H$120:$H$126</formula1>
      <formula2>0</formula2>
    </dataValidation>
    <dataValidation allowBlank="true" errorStyle="stop" operator="between" showDropDown="false" showErrorMessage="true" showInputMessage="false" sqref="C7" type="list">
      <formula1>$F$123:$F$133</formula1>
      <formula2>0</formula2>
    </dataValidation>
    <dataValidation allowBlank="true" errorStyle="stop" operator="between" showDropDown="false" showErrorMessage="true" showInputMessage="false" sqref="D7" type="list">
      <formula1>$F$121:$F$133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10" activeCellId="0" sqref="A1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4" width="11.81"/>
  </cols>
  <sheetData>
    <row r="2" customFormat="false" ht="42" hidden="false" customHeight="true" outlineLevel="0" collapsed="false">
      <c r="A2" s="30" t="s">
        <v>20</v>
      </c>
      <c r="B2" s="30"/>
      <c r="C2" s="4"/>
    </row>
    <row r="3" customFormat="false" ht="15" hidden="false" customHeight="false" outlineLevel="0" collapsed="false"/>
    <row r="4" customFormat="false" ht="15" hidden="false" customHeight="false" outlineLevel="0" collapsed="false">
      <c r="A4" s="31" t="s">
        <v>21</v>
      </c>
      <c r="B4" s="32" t="s">
        <v>22</v>
      </c>
      <c r="C4" s="32" t="s">
        <v>23</v>
      </c>
      <c r="D4" s="33" t="s">
        <v>24</v>
      </c>
      <c r="H4" s="4" t="n">
        <v>0.5</v>
      </c>
      <c r="I4" s="4" t="n">
        <v>0.01</v>
      </c>
    </row>
    <row r="5" customFormat="false" ht="15" hidden="false" customHeight="false" outlineLevel="0" collapsed="false">
      <c r="A5" s="34" t="n">
        <v>0.3</v>
      </c>
      <c r="B5" s="35" t="n">
        <v>0.3</v>
      </c>
      <c r="C5" s="35" t="n">
        <v>0.011</v>
      </c>
      <c r="D5" s="36" t="n">
        <v>0.019</v>
      </c>
      <c r="H5" s="4" t="n">
        <v>0.6</v>
      </c>
      <c r="I5" s="4" t="n">
        <v>0.02</v>
      </c>
    </row>
    <row r="6" customFormat="false" ht="15" hidden="false" customHeight="false" outlineLevel="0" collapsed="false">
      <c r="H6" s="4" t="n">
        <v>0.7</v>
      </c>
      <c r="I6" s="4" t="n">
        <v>0.03</v>
      </c>
    </row>
    <row r="7" customFormat="false" ht="15" hidden="false" customHeight="false" outlineLevel="0" collapsed="false">
      <c r="A7" s="37" t="s">
        <v>25</v>
      </c>
      <c r="H7" s="4" t="n">
        <v>0.8</v>
      </c>
      <c r="I7" s="4" t="n">
        <v>0.04</v>
      </c>
    </row>
    <row r="8" customFormat="false" ht="15" hidden="false" customHeight="false" outlineLevel="0" collapsed="false">
      <c r="A8" s="38"/>
      <c r="H8" s="4" t="n">
        <v>0.9</v>
      </c>
      <c r="I8" s="4" t="n">
        <v>0.05</v>
      </c>
    </row>
    <row r="9" customFormat="false" ht="15" hidden="false" customHeight="false" outlineLevel="0" collapsed="false">
      <c r="A9" s="39" t="n">
        <f aca="false">Tabelle1!Y15</f>
        <v>0</v>
      </c>
      <c r="B9" s="37" t="s">
        <v>26</v>
      </c>
      <c r="E9" s="40" t="s">
        <v>27</v>
      </c>
      <c r="F9" s="41"/>
      <c r="H9" s="4" t="n">
        <v>1</v>
      </c>
      <c r="I9" s="4" t="n">
        <v>0.06</v>
      </c>
    </row>
    <row r="10" customFormat="false" ht="15" hidden="false" customHeight="false" outlineLevel="0" collapsed="false">
      <c r="A10" s="39" t="n">
        <f aca="false">Tabelle1!Y16</f>
        <v>-3.6</v>
      </c>
      <c r="B10" s="42" t="n">
        <f aca="false">MIN(A9:A110)*(-1)</f>
        <v>3920.40000000001</v>
      </c>
      <c r="E10" s="43" t="n">
        <f aca="false">($B$10*$B$5)/(2*(($A$5*$B$5^3)-($A$5-$C$5)*($B$5-2*$D$5)^3)/12)</f>
        <v>2431328.18167245</v>
      </c>
      <c r="F10" s="43"/>
      <c r="H10" s="4" t="n">
        <v>1.1</v>
      </c>
      <c r="I10" s="4" t="n">
        <v>0.07</v>
      </c>
    </row>
    <row r="11" customFormat="false" ht="14.5" hidden="false" customHeight="false" outlineLevel="0" collapsed="false">
      <c r="A11" s="39" t="n">
        <f aca="false">Tabelle1!Y17</f>
        <v>-14.4</v>
      </c>
      <c r="H11" s="4" t="n">
        <v>1.2</v>
      </c>
      <c r="I11" s="4" t="n">
        <v>0.08</v>
      </c>
    </row>
    <row r="12" customFormat="false" ht="14.5" hidden="false" customHeight="false" outlineLevel="0" collapsed="false">
      <c r="A12" s="39" t="n">
        <f aca="false">Tabelle1!Y18</f>
        <v>-32.4</v>
      </c>
      <c r="H12" s="4" t="n">
        <v>1.3</v>
      </c>
      <c r="I12" s="4" t="n">
        <v>0.09</v>
      </c>
    </row>
    <row r="13" customFormat="false" ht="14.5" hidden="false" customHeight="false" outlineLevel="0" collapsed="false">
      <c r="A13" s="39" t="n">
        <f aca="false">Tabelle1!Y19</f>
        <v>-57.6</v>
      </c>
      <c r="H13" s="4" t="n">
        <v>1.4</v>
      </c>
      <c r="I13" s="4" t="n">
        <v>0.1</v>
      </c>
    </row>
    <row r="14" customFormat="false" ht="14.5" hidden="false" customHeight="false" outlineLevel="0" collapsed="false">
      <c r="A14" s="39" t="n">
        <f aca="false">Tabelle1!Y20</f>
        <v>-90</v>
      </c>
      <c r="H14" s="4" t="n">
        <v>1.5</v>
      </c>
      <c r="I14" s="4" t="n">
        <v>0.11</v>
      </c>
    </row>
    <row r="15" customFormat="false" ht="14.5" hidden="false" customHeight="false" outlineLevel="0" collapsed="false">
      <c r="A15" s="39" t="n">
        <f aca="false">Tabelle1!Y21</f>
        <v>-129.6</v>
      </c>
    </row>
    <row r="16" customFormat="false" ht="14.5" hidden="false" customHeight="false" outlineLevel="0" collapsed="false">
      <c r="A16" s="39" t="n">
        <f aca="false">Tabelle1!Y22</f>
        <v>-176.4</v>
      </c>
    </row>
    <row r="17" customFormat="false" ht="14.5" hidden="false" customHeight="false" outlineLevel="0" collapsed="false">
      <c r="A17" s="39" t="n">
        <f aca="false">Tabelle1!Y23</f>
        <v>-230.4</v>
      </c>
    </row>
    <row r="18" customFormat="false" ht="14.5" hidden="false" customHeight="false" outlineLevel="0" collapsed="false">
      <c r="A18" s="39" t="n">
        <f aca="false">Tabelle1!Y24</f>
        <v>-291.6</v>
      </c>
    </row>
    <row r="19" customFormat="false" ht="14.5" hidden="false" customHeight="false" outlineLevel="0" collapsed="false">
      <c r="A19" s="39" t="n">
        <f aca="false">Tabelle1!Y25</f>
        <v>-360</v>
      </c>
    </row>
    <row r="20" customFormat="false" ht="14.5" hidden="false" customHeight="false" outlineLevel="0" collapsed="false">
      <c r="A20" s="39" t="n">
        <f aca="false">Tabelle1!Y26</f>
        <v>-435.6</v>
      </c>
    </row>
    <row r="21" customFormat="false" ht="14.5" hidden="false" customHeight="false" outlineLevel="0" collapsed="false">
      <c r="A21" s="39" t="n">
        <f aca="false">Tabelle1!Y27</f>
        <v>-518.4</v>
      </c>
    </row>
    <row r="22" customFormat="false" ht="14.5" hidden="false" customHeight="false" outlineLevel="0" collapsed="false">
      <c r="A22" s="39" t="n">
        <f aca="false">Tabelle1!Y28</f>
        <v>-608.4</v>
      </c>
    </row>
    <row r="23" customFormat="false" ht="14.5" hidden="false" customHeight="false" outlineLevel="0" collapsed="false">
      <c r="A23" s="39" t="n">
        <f aca="false">Tabelle1!Y29</f>
        <v>-705.600000000001</v>
      </c>
    </row>
    <row r="24" customFormat="false" ht="14.5" hidden="false" customHeight="false" outlineLevel="0" collapsed="false">
      <c r="A24" s="39" t="n">
        <f aca="false">Tabelle1!Y30</f>
        <v>-810.000000000001</v>
      </c>
    </row>
    <row r="25" customFormat="false" ht="14.5" hidden="false" customHeight="false" outlineLevel="0" collapsed="false">
      <c r="A25" s="39" t="n">
        <f aca="false">Tabelle1!Y31</f>
        <v>-921.600000000001</v>
      </c>
    </row>
    <row r="26" customFormat="false" ht="14.5" hidden="false" customHeight="false" outlineLevel="0" collapsed="false">
      <c r="A26" s="39" t="n">
        <f aca="false">Tabelle1!Y32</f>
        <v>-1040.4</v>
      </c>
    </row>
    <row r="27" customFormat="false" ht="14.5" hidden="false" customHeight="false" outlineLevel="0" collapsed="false">
      <c r="A27" s="39" t="n">
        <f aca="false">Tabelle1!Y33</f>
        <v>-1166.4</v>
      </c>
    </row>
    <row r="28" customFormat="false" ht="14.5" hidden="false" customHeight="false" outlineLevel="0" collapsed="false">
      <c r="A28" s="39" t="n">
        <f aca="false">Tabelle1!Y34</f>
        <v>-1299.6</v>
      </c>
    </row>
    <row r="29" customFormat="false" ht="14.5" hidden="false" customHeight="false" outlineLevel="0" collapsed="false">
      <c r="A29" s="39" t="n">
        <f aca="false">Tabelle1!Y35</f>
        <v>-1440</v>
      </c>
    </row>
    <row r="30" customFormat="false" ht="14.5" hidden="false" customHeight="false" outlineLevel="0" collapsed="false">
      <c r="A30" s="39" t="n">
        <f aca="false">Tabelle1!Y36</f>
        <v>-1587.6</v>
      </c>
    </row>
    <row r="31" customFormat="false" ht="14.5" hidden="false" customHeight="false" outlineLevel="0" collapsed="false">
      <c r="A31" s="39" t="n">
        <f aca="false">Tabelle1!Y37</f>
        <v>-1742.4</v>
      </c>
    </row>
    <row r="32" customFormat="false" ht="14.5" hidden="false" customHeight="false" outlineLevel="0" collapsed="false">
      <c r="A32" s="39" t="n">
        <f aca="false">Tabelle1!Y38</f>
        <v>-1904.4</v>
      </c>
    </row>
    <row r="33" customFormat="false" ht="14.5" hidden="false" customHeight="false" outlineLevel="0" collapsed="false">
      <c r="A33" s="39" t="n">
        <f aca="false">Tabelle1!Y39</f>
        <v>-2073.6</v>
      </c>
    </row>
    <row r="34" customFormat="false" ht="14.5" hidden="false" customHeight="false" outlineLevel="0" collapsed="false">
      <c r="A34" s="39" t="n">
        <f aca="false">Tabelle1!Y40</f>
        <v>-2250</v>
      </c>
    </row>
    <row r="35" customFormat="false" ht="14.5" hidden="false" customHeight="false" outlineLevel="0" collapsed="false">
      <c r="A35" s="39" t="n">
        <f aca="false">Tabelle1!Y41</f>
        <v>-2433.6</v>
      </c>
    </row>
    <row r="36" customFormat="false" ht="14.5" hidden="false" customHeight="false" outlineLevel="0" collapsed="false">
      <c r="A36" s="39" t="n">
        <f aca="false">Tabelle1!Y42</f>
        <v>-2624.4</v>
      </c>
    </row>
    <row r="37" customFormat="false" ht="14.5" hidden="false" customHeight="false" outlineLevel="0" collapsed="false">
      <c r="A37" s="39" t="n">
        <f aca="false">Tabelle1!Y43</f>
        <v>-2822.4</v>
      </c>
    </row>
    <row r="38" customFormat="false" ht="14.5" hidden="false" customHeight="false" outlineLevel="0" collapsed="false">
      <c r="A38" s="39" t="n">
        <f aca="false">Tabelle1!Y44</f>
        <v>-3027.6</v>
      </c>
    </row>
    <row r="39" customFormat="false" ht="14.5" hidden="false" customHeight="false" outlineLevel="0" collapsed="false">
      <c r="A39" s="39" t="n">
        <f aca="false">Tabelle1!Y45</f>
        <v>-3240</v>
      </c>
    </row>
    <row r="40" customFormat="false" ht="14.5" hidden="false" customHeight="false" outlineLevel="0" collapsed="false">
      <c r="A40" s="39" t="n">
        <f aca="false">Tabelle1!Y46</f>
        <v>-3459.6</v>
      </c>
    </row>
    <row r="41" customFormat="false" ht="14.5" hidden="false" customHeight="false" outlineLevel="0" collapsed="false">
      <c r="A41" s="39" t="n">
        <f aca="false">Tabelle1!Y47</f>
        <v>-3686.4</v>
      </c>
    </row>
    <row r="42" customFormat="false" ht="14.5" hidden="false" customHeight="false" outlineLevel="0" collapsed="false">
      <c r="A42" s="39" t="n">
        <f aca="false">Tabelle1!Y48</f>
        <v>-3920.40000000001</v>
      </c>
    </row>
    <row r="43" customFormat="false" ht="14.5" hidden="false" customHeight="false" outlineLevel="0" collapsed="false">
      <c r="A43" s="39" t="n">
        <f aca="false">Tabelle1!Y49</f>
        <v>-3561.59999999998</v>
      </c>
    </row>
    <row r="44" customFormat="false" ht="14.5" hidden="false" customHeight="false" outlineLevel="0" collapsed="false">
      <c r="A44" s="39" t="n">
        <f aca="false">Tabelle1!Y50</f>
        <v>-2909.99999999999</v>
      </c>
    </row>
    <row r="45" customFormat="false" ht="14.5" hidden="false" customHeight="false" outlineLevel="0" collapsed="false">
      <c r="A45" s="39" t="n">
        <f aca="false">Tabelle1!Y51</f>
        <v>-2265.59999999998</v>
      </c>
    </row>
    <row r="46" customFormat="false" ht="14.5" hidden="false" customHeight="false" outlineLevel="0" collapsed="false">
      <c r="A46" s="39" t="n">
        <f aca="false">Tabelle1!Y52</f>
        <v>-1628.39999999998</v>
      </c>
    </row>
    <row r="47" customFormat="false" ht="14.5" hidden="false" customHeight="false" outlineLevel="0" collapsed="false">
      <c r="A47" s="39" t="n">
        <f aca="false">Tabelle1!Y53</f>
        <v>-998.399999999984</v>
      </c>
    </row>
    <row r="48" customFormat="false" ht="14.5" hidden="false" customHeight="false" outlineLevel="0" collapsed="false">
      <c r="A48" s="39" t="n">
        <f aca="false">Tabelle1!Y54</f>
        <v>-375.599999999983</v>
      </c>
    </row>
    <row r="49" customFormat="false" ht="14.5" hidden="false" customHeight="false" outlineLevel="0" collapsed="false">
      <c r="A49" s="39" t="n">
        <f aca="false">Tabelle1!Y55</f>
        <v>240.000000000017</v>
      </c>
    </row>
    <row r="50" customFormat="false" ht="14.5" hidden="false" customHeight="false" outlineLevel="0" collapsed="false">
      <c r="A50" s="39" t="n">
        <f aca="false">Tabelle1!Y56</f>
        <v>848.400000000018</v>
      </c>
    </row>
    <row r="51" customFormat="false" ht="14.5" hidden="false" customHeight="false" outlineLevel="0" collapsed="false">
      <c r="A51" s="39" t="n">
        <f aca="false">Tabelle1!Y57</f>
        <v>1449.60000000002</v>
      </c>
    </row>
    <row r="52" customFormat="false" ht="14.5" hidden="false" customHeight="false" outlineLevel="0" collapsed="false">
      <c r="A52" s="39" t="n">
        <f aca="false">Tabelle1!Y58</f>
        <v>2043.60000000002</v>
      </c>
    </row>
    <row r="53" customFormat="false" ht="14.5" hidden="false" customHeight="false" outlineLevel="0" collapsed="false">
      <c r="A53" s="39" t="n">
        <f aca="false">Tabelle1!Y59</f>
        <v>2630.40000000002</v>
      </c>
    </row>
    <row r="54" customFormat="false" ht="14.5" hidden="false" customHeight="false" outlineLevel="0" collapsed="false">
      <c r="A54" s="39" t="n">
        <f aca="false">Tabelle1!Y60</f>
        <v>3210.00000000002</v>
      </c>
    </row>
    <row r="55" customFormat="false" ht="14.5" hidden="false" customHeight="false" outlineLevel="0" collapsed="false">
      <c r="A55" s="39" t="n">
        <f aca="false">Tabelle1!Y61</f>
        <v>3782.40000000002</v>
      </c>
    </row>
    <row r="56" customFormat="false" ht="14.5" hidden="false" customHeight="false" outlineLevel="0" collapsed="false">
      <c r="A56" s="39" t="n">
        <f aca="false">Tabelle1!Y62</f>
        <v>4347.60000000002</v>
      </c>
    </row>
    <row r="57" customFormat="false" ht="14.5" hidden="false" customHeight="false" outlineLevel="0" collapsed="false">
      <c r="A57" s="39" t="n">
        <f aca="false">Tabelle1!Y63</f>
        <v>4905.60000000002</v>
      </c>
    </row>
    <row r="58" customFormat="false" ht="14.5" hidden="false" customHeight="false" outlineLevel="0" collapsed="false">
      <c r="A58" s="39" t="n">
        <f aca="false">Tabelle1!Y64</f>
        <v>5456.40000000002</v>
      </c>
    </row>
    <row r="59" customFormat="false" ht="14.5" hidden="false" customHeight="false" outlineLevel="0" collapsed="false">
      <c r="A59" s="39" t="n">
        <f aca="false">Tabelle1!Y65</f>
        <v>6000.00000000002</v>
      </c>
    </row>
    <row r="60" customFormat="false" ht="14.5" hidden="false" customHeight="false" outlineLevel="0" collapsed="false">
      <c r="A60" s="39" t="n">
        <f aca="false">Tabelle1!Y66</f>
        <v>6296.40000000001</v>
      </c>
    </row>
    <row r="61" customFormat="false" ht="14.5" hidden="false" customHeight="false" outlineLevel="0" collapsed="false">
      <c r="A61" s="39" t="n">
        <f aca="false">Tabelle1!Y67</f>
        <v>6585.60000000001</v>
      </c>
    </row>
    <row r="62" customFormat="false" ht="14.5" hidden="false" customHeight="false" outlineLevel="0" collapsed="false">
      <c r="A62" s="39" t="n">
        <f aca="false">Tabelle1!Y68</f>
        <v>6867.60000000001</v>
      </c>
    </row>
    <row r="63" customFormat="false" ht="14.5" hidden="false" customHeight="false" outlineLevel="0" collapsed="false">
      <c r="A63" s="39" t="n">
        <f aca="false">Tabelle1!Y69</f>
        <v>7142.40000000001</v>
      </c>
    </row>
    <row r="64" customFormat="false" ht="14.5" hidden="false" customHeight="false" outlineLevel="0" collapsed="false">
      <c r="A64" s="39" t="n">
        <f aca="false">Tabelle1!Y70</f>
        <v>7410.00000000001</v>
      </c>
    </row>
    <row r="65" customFormat="false" ht="14.5" hidden="false" customHeight="false" outlineLevel="0" collapsed="false">
      <c r="A65" s="39" t="n">
        <f aca="false">Tabelle1!Y71</f>
        <v>7670.40000000001</v>
      </c>
    </row>
    <row r="66" customFormat="false" ht="14.5" hidden="false" customHeight="false" outlineLevel="0" collapsed="false">
      <c r="A66" s="39" t="n">
        <f aca="false">Tabelle1!Y72</f>
        <v>7923.60000000001</v>
      </c>
    </row>
    <row r="67" customFormat="false" ht="14.5" hidden="false" customHeight="false" outlineLevel="0" collapsed="false">
      <c r="A67" s="39" t="n">
        <f aca="false">Tabelle1!Y73</f>
        <v>8169.60000000001</v>
      </c>
    </row>
    <row r="68" customFormat="false" ht="14.5" hidden="false" customHeight="false" outlineLevel="0" collapsed="false">
      <c r="A68" s="39" t="n">
        <f aca="false">Tabelle1!Y74</f>
        <v>8408.40000000001</v>
      </c>
    </row>
    <row r="69" customFormat="false" ht="14.5" hidden="false" customHeight="false" outlineLevel="0" collapsed="false">
      <c r="A69" s="39" t="n">
        <f aca="false">Tabelle1!Y75</f>
        <v>8640.00000000001</v>
      </c>
    </row>
    <row r="70" customFormat="false" ht="14.5" hidden="false" customHeight="false" outlineLevel="0" collapsed="false">
      <c r="A70" s="39" t="n">
        <f aca="false">Tabelle1!Y76</f>
        <v>8864.40000000001</v>
      </c>
    </row>
    <row r="71" customFormat="false" ht="14.5" hidden="false" customHeight="false" outlineLevel="0" collapsed="false">
      <c r="A71" s="39" t="n">
        <f aca="false">Tabelle1!Y77</f>
        <v>9081.60000000001</v>
      </c>
    </row>
    <row r="72" customFormat="false" ht="14.5" hidden="false" customHeight="false" outlineLevel="0" collapsed="false">
      <c r="A72" s="39" t="n">
        <f aca="false">Tabelle1!Y78</f>
        <v>9291.60000000001</v>
      </c>
    </row>
    <row r="73" customFormat="false" ht="14.5" hidden="false" customHeight="false" outlineLevel="0" collapsed="false">
      <c r="A73" s="39" t="n">
        <f aca="false">Tabelle1!Y79</f>
        <v>9494.40000000001</v>
      </c>
    </row>
    <row r="74" customFormat="false" ht="14.5" hidden="false" customHeight="false" outlineLevel="0" collapsed="false">
      <c r="A74" s="39" t="n">
        <f aca="false">Tabelle1!Y80</f>
        <v>9690.00000000001</v>
      </c>
    </row>
    <row r="75" customFormat="false" ht="14.5" hidden="false" customHeight="false" outlineLevel="0" collapsed="false">
      <c r="A75" s="39" t="n">
        <f aca="false">Tabelle1!Y81</f>
        <v>9878.40000000001</v>
      </c>
    </row>
    <row r="76" customFormat="false" ht="14.5" hidden="false" customHeight="false" outlineLevel="0" collapsed="false">
      <c r="A76" s="39" t="n">
        <f aca="false">Tabelle1!Y82</f>
        <v>9939.59999999999</v>
      </c>
    </row>
    <row r="77" customFormat="false" ht="14.5" hidden="false" customHeight="false" outlineLevel="0" collapsed="false">
      <c r="A77" s="39" t="n">
        <f aca="false">Tabelle1!Y83</f>
        <v>9753.59999999999</v>
      </c>
    </row>
    <row r="78" customFormat="false" ht="14.5" hidden="false" customHeight="false" outlineLevel="0" collapsed="false">
      <c r="A78" s="39" t="n">
        <f aca="false">Tabelle1!Y84</f>
        <v>9560.39999999999</v>
      </c>
    </row>
    <row r="79" customFormat="false" ht="14.5" hidden="false" customHeight="false" outlineLevel="0" collapsed="false">
      <c r="A79" s="39" t="n">
        <f aca="false">Tabelle1!Y85</f>
        <v>9360</v>
      </c>
    </row>
    <row r="80" customFormat="false" ht="14.5" hidden="false" customHeight="false" outlineLevel="0" collapsed="false">
      <c r="A80" s="39" t="n">
        <f aca="false">Tabelle1!Y86</f>
        <v>9152.39999999999</v>
      </c>
    </row>
    <row r="81" customFormat="false" ht="14.5" hidden="false" customHeight="false" outlineLevel="0" collapsed="false">
      <c r="A81" s="39" t="n">
        <f aca="false">Tabelle1!Y87</f>
        <v>8937.6</v>
      </c>
    </row>
    <row r="82" customFormat="false" ht="14.5" hidden="false" customHeight="false" outlineLevel="0" collapsed="false">
      <c r="A82" s="39" t="n">
        <f aca="false">Tabelle1!Y88</f>
        <v>8715.6</v>
      </c>
    </row>
    <row r="83" customFormat="false" ht="14.5" hidden="false" customHeight="false" outlineLevel="0" collapsed="false">
      <c r="A83" s="39" t="n">
        <f aca="false">Tabelle1!Y89</f>
        <v>8486.4</v>
      </c>
    </row>
    <row r="84" customFormat="false" ht="14.5" hidden="false" customHeight="false" outlineLevel="0" collapsed="false">
      <c r="A84" s="39" t="n">
        <f aca="false">Tabelle1!Y90</f>
        <v>8250</v>
      </c>
    </row>
    <row r="85" customFormat="false" ht="14.5" hidden="false" customHeight="false" outlineLevel="0" collapsed="false">
      <c r="A85" s="39" t="n">
        <f aca="false">Tabelle1!Y91</f>
        <v>8006.4</v>
      </c>
    </row>
    <row r="86" customFormat="false" ht="14.5" hidden="false" customHeight="false" outlineLevel="0" collapsed="false">
      <c r="A86" s="39" t="n">
        <f aca="false">Tabelle1!Y92</f>
        <v>7755.6</v>
      </c>
    </row>
    <row r="87" customFormat="false" ht="14.5" hidden="false" customHeight="false" outlineLevel="0" collapsed="false">
      <c r="A87" s="39" t="n">
        <f aca="false">Tabelle1!Y93</f>
        <v>7497.60000000001</v>
      </c>
    </row>
    <row r="88" customFormat="false" ht="14.5" hidden="false" customHeight="false" outlineLevel="0" collapsed="false">
      <c r="A88" s="39" t="n">
        <f aca="false">Tabelle1!Y94</f>
        <v>7232.40000000001</v>
      </c>
    </row>
    <row r="89" customFormat="false" ht="14.5" hidden="false" customHeight="false" outlineLevel="0" collapsed="false">
      <c r="A89" s="39" t="n">
        <f aca="false">Tabelle1!Y95</f>
        <v>6960.00000000001</v>
      </c>
    </row>
    <row r="90" customFormat="false" ht="14.5" hidden="false" customHeight="false" outlineLevel="0" collapsed="false">
      <c r="A90" s="39" t="n">
        <f aca="false">Tabelle1!Y96</f>
        <v>6680.40000000001</v>
      </c>
    </row>
    <row r="91" customFormat="false" ht="14.5" hidden="false" customHeight="false" outlineLevel="0" collapsed="false">
      <c r="A91" s="39" t="n">
        <f aca="false">Tabelle1!Y97</f>
        <v>6393.60000000001</v>
      </c>
    </row>
    <row r="92" customFormat="false" ht="14.5" hidden="false" customHeight="false" outlineLevel="0" collapsed="false">
      <c r="A92" s="39" t="n">
        <f aca="false">Tabelle1!Y98</f>
        <v>6099.60000000002</v>
      </c>
    </row>
    <row r="93" customFormat="false" ht="14.5" hidden="false" customHeight="false" outlineLevel="0" collapsed="false">
      <c r="A93" s="39" t="n">
        <f aca="false">Tabelle1!Y99</f>
        <v>5798.40000000002</v>
      </c>
    </row>
    <row r="94" customFormat="false" ht="14.5" hidden="false" customHeight="false" outlineLevel="0" collapsed="false">
      <c r="A94" s="39" t="n">
        <f aca="false">Tabelle1!Y100</f>
        <v>5490.00000000002</v>
      </c>
    </row>
    <row r="95" customFormat="false" ht="14.5" hidden="false" customHeight="false" outlineLevel="0" collapsed="false">
      <c r="A95" s="39" t="n">
        <f aca="false">Tabelle1!Y101</f>
        <v>5174.40000000002</v>
      </c>
    </row>
    <row r="96" customFormat="false" ht="14.5" hidden="false" customHeight="false" outlineLevel="0" collapsed="false">
      <c r="A96" s="39" t="n">
        <f aca="false">Tabelle1!Y102</f>
        <v>4851.60000000002</v>
      </c>
    </row>
    <row r="97" customFormat="false" ht="14.5" hidden="false" customHeight="false" outlineLevel="0" collapsed="false">
      <c r="A97" s="39" t="n">
        <f aca="false">Tabelle1!Y103</f>
        <v>4521.60000000003</v>
      </c>
    </row>
    <row r="98" customFormat="false" ht="14.5" hidden="false" customHeight="false" outlineLevel="0" collapsed="false">
      <c r="A98" s="39" t="n">
        <f aca="false">Tabelle1!Y104</f>
        <v>4184.40000000003</v>
      </c>
    </row>
    <row r="99" customFormat="false" ht="14.5" hidden="false" customHeight="false" outlineLevel="0" collapsed="false">
      <c r="A99" s="39" t="n">
        <f aca="false">Tabelle1!Y105</f>
        <v>3840.00000000003</v>
      </c>
    </row>
    <row r="100" customFormat="false" ht="14.5" hidden="false" customHeight="false" outlineLevel="0" collapsed="false">
      <c r="A100" s="39" t="n">
        <f aca="false">Tabelle1!Y106</f>
        <v>3488.40000000004</v>
      </c>
    </row>
    <row r="101" customFormat="false" ht="14.5" hidden="false" customHeight="false" outlineLevel="0" collapsed="false">
      <c r="A101" s="39" t="n">
        <f aca="false">Tabelle1!Y107</f>
        <v>3129.60000000004</v>
      </c>
    </row>
    <row r="102" customFormat="false" ht="14.5" hidden="false" customHeight="false" outlineLevel="0" collapsed="false">
      <c r="A102" s="39" t="n">
        <f aca="false">Tabelle1!Y108</f>
        <v>2763.60000000004</v>
      </c>
    </row>
    <row r="103" customFormat="false" ht="14.5" hidden="false" customHeight="false" outlineLevel="0" collapsed="false">
      <c r="A103" s="39" t="n">
        <f aca="false">Tabelle1!Y109</f>
        <v>2390.40000000005</v>
      </c>
    </row>
    <row r="104" customFormat="false" ht="14.5" hidden="false" customHeight="false" outlineLevel="0" collapsed="false">
      <c r="A104" s="39" t="n">
        <f aca="false">Tabelle1!Y110</f>
        <v>2010.00000000005</v>
      </c>
    </row>
    <row r="105" customFormat="false" ht="14.5" hidden="false" customHeight="false" outlineLevel="0" collapsed="false">
      <c r="A105" s="39" t="n">
        <f aca="false">Tabelle1!Y111</f>
        <v>1622.40000000005</v>
      </c>
    </row>
    <row r="106" customFormat="false" ht="14.5" hidden="false" customHeight="false" outlineLevel="0" collapsed="false">
      <c r="A106" s="39" t="n">
        <f aca="false">Tabelle1!Y112</f>
        <v>1227.60000000006</v>
      </c>
    </row>
    <row r="107" customFormat="false" ht="14.5" hidden="false" customHeight="false" outlineLevel="0" collapsed="false">
      <c r="A107" s="39" t="n">
        <f aca="false">Tabelle1!Y113</f>
        <v>825.600000000053</v>
      </c>
    </row>
    <row r="108" customFormat="false" ht="14.5" hidden="false" customHeight="false" outlineLevel="0" collapsed="false">
      <c r="A108" s="39" t="n">
        <f aca="false">Tabelle1!Y114</f>
        <v>416.400000000065</v>
      </c>
    </row>
    <row r="109" customFormat="false" ht="14.5" hidden="false" customHeight="false" outlineLevel="0" collapsed="false">
      <c r="A109" s="39" t="n">
        <f aca="false">Tabelle1!Y115</f>
        <v>6.54836185276508E-011</v>
      </c>
    </row>
    <row r="110" customFormat="false" ht="15.8" hidden="false" customHeight="false" outlineLevel="0" collapsed="false">
      <c r="A110" s="42" t="n">
        <f aca="false">Tabelle1!Y116</f>
        <v>0</v>
      </c>
    </row>
  </sheetData>
  <mergeCells count="2">
    <mergeCell ref="A2:B2"/>
    <mergeCell ref="E10:F10"/>
  </mergeCells>
  <dataValidations count="2">
    <dataValidation allowBlank="true" errorStyle="stop" operator="between" showDropDown="false" showErrorMessage="true" showInputMessage="false" sqref="A5:B5" type="list">
      <formula1>$H$4:$H$14</formula1>
      <formula2>0</formula2>
    </dataValidation>
    <dataValidation allowBlank="true" errorStyle="stop" operator="between" showDropDown="false" showErrorMessage="true" showInputMessage="false" sqref="C5:D5" type="list">
      <formula1>$I$4:$I$14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5</cp:revision>
  <dc:subject/>
  <dc:title/>
</cp:coreProperties>
</file>