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 Biegemoment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Berechnung des Biegemoments</t>
  </si>
  <si>
    <t xml:space="preserve">Position Einzellast 1   x1 [m]</t>
  </si>
  <si>
    <t xml:space="preserve">Position Einzellast 2 x2 [m]</t>
  </si>
  <si>
    <t xml:space="preserve">Länge Abschnitt 1  l1 [m]</t>
  </si>
  <si>
    <t xml:space="preserve">Länge Abschnitt 2  l2 [m]</t>
  </si>
  <si>
    <t xml:space="preserve">Lastfall</t>
  </si>
  <si>
    <t xml:space="preserve">Eigengewicht q [N/m]</t>
  </si>
  <si>
    <t xml:space="preserve">Einzellast 1 P1 [N]</t>
  </si>
  <si>
    <t xml:space="preserve">Einzellast 2 P2 [N]</t>
  </si>
  <si>
    <t xml:space="preserve">Auflagerkraft B [N]</t>
  </si>
  <si>
    <t xml:space="preserve">Auflagerkraft C [N]</t>
  </si>
  <si>
    <t xml:space="preserve">Moment Ges. an der Stelle x=</t>
  </si>
  <si>
    <t xml:space="preserve">x [m]</t>
  </si>
  <si>
    <t xml:space="preserve">Ma    0&lt;x&lt;l1+l2 [Nm]</t>
  </si>
  <si>
    <t xml:space="preserve">Mb x1&lt;x&lt;l1+l2 [Nm]</t>
  </si>
  <si>
    <t xml:space="preserve">Mc   l1&lt;x&lt;l1+l2 [Nm]</t>
  </si>
  <si>
    <t xml:space="preserve">Md l1+x2&lt;x&lt;l1+l2 [Nm]</t>
  </si>
  <si>
    <t xml:space="preserve">M1 [Nm]</t>
  </si>
  <si>
    <t xml:space="preserve">M2 [Nm]</t>
  </si>
  <si>
    <t xml:space="preserve">M3 [Nm]</t>
  </si>
  <si>
    <t xml:space="preserve">Mges [Nm]</t>
  </si>
  <si>
    <t xml:space="preserve">Berechnung der 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&quot; m&quot;"/>
    <numFmt numFmtId="167" formatCode="0.00&quot; Nm&quot;"/>
    <numFmt numFmtId="168" formatCode="0.000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3418382260826"/>
          <c:y val="0.026483649576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771745938949"/>
          <c:y val="0.0960032297133629"/>
          <c:w val="0.843195389819184"/>
          <c:h val="0.796043601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Biegemoment'!$B$11:$B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Biegemoment'!$H$11:$H$111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</c:v>
                </c:pt>
                <c:pt idx="69">
                  <c:v>-8812.91250000001</c:v>
                </c:pt>
                <c:pt idx="70">
                  <c:v>-8122.49999999999</c:v>
                </c:pt>
                <c:pt idx="71">
                  <c:v>-7459.16250000001</c:v>
                </c:pt>
                <c:pt idx="72">
                  <c:v>-6822.9</c:v>
                </c:pt>
                <c:pt idx="73">
                  <c:v>-6213.71249999999</c:v>
                </c:pt>
                <c:pt idx="74">
                  <c:v>-5631.60000000001</c:v>
                </c:pt>
                <c:pt idx="75">
                  <c:v>-5076.5625</c:v>
                </c:pt>
                <c:pt idx="76">
                  <c:v>-4548.59999999999</c:v>
                </c:pt>
                <c:pt idx="77">
                  <c:v>-4047.71249999999</c:v>
                </c:pt>
                <c:pt idx="78">
                  <c:v>-3573.90000000001</c:v>
                </c:pt>
                <c:pt idx="79">
                  <c:v>-3127.16250000001</c:v>
                </c:pt>
                <c:pt idx="80">
                  <c:v>-2707.50000000001</c:v>
                </c:pt>
                <c:pt idx="81">
                  <c:v>-2314.91249999999</c:v>
                </c:pt>
                <c:pt idx="82">
                  <c:v>-1949.39999999999</c:v>
                </c:pt>
                <c:pt idx="83">
                  <c:v>-1610.96249999999</c:v>
                </c:pt>
                <c:pt idx="84">
                  <c:v>-1299.59999999999</c:v>
                </c:pt>
                <c:pt idx="85">
                  <c:v>-1015.31249999999</c:v>
                </c:pt>
                <c:pt idx="86">
                  <c:v>-758.100000000006</c:v>
                </c:pt>
                <c:pt idx="87">
                  <c:v>-527.962499999994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499999994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94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600000000006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Biegemoment'!$B$11:$B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Biegemoment'!$N$11:$N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</c:v>
                </c:pt>
                <c:pt idx="33">
                  <c:v>-540.000000000001</c:v>
                </c:pt>
                <c:pt idx="34">
                  <c:v>-920</c:v>
                </c:pt>
                <c:pt idx="35">
                  <c:v>-1300</c:v>
                </c:pt>
                <c:pt idx="36">
                  <c:v>-1680</c:v>
                </c:pt>
                <c:pt idx="37">
                  <c:v>-2060</c:v>
                </c:pt>
                <c:pt idx="38">
                  <c:v>-2440</c:v>
                </c:pt>
                <c:pt idx="39">
                  <c:v>-2820</c:v>
                </c:pt>
                <c:pt idx="40">
                  <c:v>-3200</c:v>
                </c:pt>
                <c:pt idx="41">
                  <c:v>-3580</c:v>
                </c:pt>
                <c:pt idx="42">
                  <c:v>-3960</c:v>
                </c:pt>
                <c:pt idx="43">
                  <c:v>-4340</c:v>
                </c:pt>
                <c:pt idx="44">
                  <c:v>-4720</c:v>
                </c:pt>
                <c:pt idx="45">
                  <c:v>-5100</c:v>
                </c:pt>
                <c:pt idx="46">
                  <c:v>-5480</c:v>
                </c:pt>
                <c:pt idx="47">
                  <c:v>-5860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</c:v>
                </c:pt>
                <c:pt idx="73">
                  <c:v>-3078</c:v>
                </c:pt>
                <c:pt idx="74">
                  <c:v>-2964</c:v>
                </c:pt>
                <c:pt idx="75">
                  <c:v>-2850</c:v>
                </c:pt>
                <c:pt idx="76">
                  <c:v>-2736</c:v>
                </c:pt>
                <c:pt idx="77">
                  <c:v>-2622</c:v>
                </c:pt>
                <c:pt idx="78">
                  <c:v>-2508</c:v>
                </c:pt>
                <c:pt idx="79">
                  <c:v>-2394</c:v>
                </c:pt>
                <c:pt idx="80">
                  <c:v>-2280</c:v>
                </c:pt>
                <c:pt idx="81">
                  <c:v>-2166</c:v>
                </c:pt>
                <c:pt idx="82">
                  <c:v>-2052</c:v>
                </c:pt>
                <c:pt idx="83">
                  <c:v>-1938</c:v>
                </c:pt>
                <c:pt idx="84">
                  <c:v>-1824</c:v>
                </c:pt>
                <c:pt idx="85">
                  <c:v>-1710</c:v>
                </c:pt>
                <c:pt idx="86">
                  <c:v>-1596</c:v>
                </c:pt>
                <c:pt idx="87">
                  <c:v>-1482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8</c:v>
                </c:pt>
                <c:pt idx="99">
                  <c:v>-114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Biegemoment'!$B$11:$B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Biegemoment'!$T$11:$T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06</c:v>
                </c:pt>
                <c:pt idx="49">
                  <c:v>186</c:v>
                </c:pt>
                <c:pt idx="50">
                  <c:v>300</c:v>
                </c:pt>
                <c:pt idx="51">
                  <c:v>414</c:v>
                </c:pt>
                <c:pt idx="52">
                  <c:v>528.000000000001</c:v>
                </c:pt>
                <c:pt idx="53">
                  <c:v>642</c:v>
                </c:pt>
                <c:pt idx="54">
                  <c:v>756</c:v>
                </c:pt>
                <c:pt idx="55">
                  <c:v>870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50</c:v>
                </c:pt>
                <c:pt idx="76">
                  <c:v>3264</c:v>
                </c:pt>
                <c:pt idx="77">
                  <c:v>3378</c:v>
                </c:pt>
                <c:pt idx="78">
                  <c:v>3492</c:v>
                </c:pt>
                <c:pt idx="79">
                  <c:v>3606</c:v>
                </c:pt>
                <c:pt idx="80">
                  <c:v>3720</c:v>
                </c:pt>
                <c:pt idx="81">
                  <c:v>3834</c:v>
                </c:pt>
                <c:pt idx="82">
                  <c:v>3948</c:v>
                </c:pt>
                <c:pt idx="83">
                  <c:v>4062</c:v>
                </c:pt>
                <c:pt idx="84">
                  <c:v>4176</c:v>
                </c:pt>
                <c:pt idx="85">
                  <c:v>4290</c:v>
                </c:pt>
                <c:pt idx="86">
                  <c:v>4404</c:v>
                </c:pt>
                <c:pt idx="87">
                  <c:v>4518</c:v>
                </c:pt>
                <c:pt idx="88">
                  <c:v>4632</c:v>
                </c:pt>
                <c:pt idx="89">
                  <c:v>4746</c:v>
                </c:pt>
                <c:pt idx="90">
                  <c:v>4560</c:v>
                </c:pt>
                <c:pt idx="91">
                  <c:v>4104</c:v>
                </c:pt>
                <c:pt idx="92">
                  <c:v>3648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8</c:v>
                </c:pt>
                <c:pt idx="98">
                  <c:v>911.999999999998</c:v>
                </c:pt>
                <c:pt idx="99">
                  <c:v>456.000000000003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Biegemoment'!$B$11:$B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Biegemoment'!$Z$11:$Z$111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</c:v>
                </c:pt>
                <c:pt idx="40">
                  <c:v>-24860</c:v>
                </c:pt>
                <c:pt idx="41">
                  <c:v>-26336.5375</c:v>
                </c:pt>
                <c:pt idx="42">
                  <c:v>-27840.15</c:v>
                </c:pt>
                <c:pt idx="43">
                  <c:v>-29370.8375</c:v>
                </c:pt>
                <c:pt idx="44">
                  <c:v>-30928.6</c:v>
                </c:pt>
                <c:pt idx="45">
                  <c:v>-32513.4375</c:v>
                </c:pt>
                <c:pt idx="46">
                  <c:v>-34125.35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1</c:v>
                </c:pt>
                <c:pt idx="70">
                  <c:v>-8962.49999999999</c:v>
                </c:pt>
                <c:pt idx="71">
                  <c:v>-8071.16250000001</c:v>
                </c:pt>
                <c:pt idx="72">
                  <c:v>-7206.89999999999</c:v>
                </c:pt>
                <c:pt idx="73">
                  <c:v>-6369.7125</c:v>
                </c:pt>
                <c:pt idx="74">
                  <c:v>-5559.59999999999</c:v>
                </c:pt>
                <c:pt idx="75">
                  <c:v>-4776.5625</c:v>
                </c:pt>
                <c:pt idx="76">
                  <c:v>-4020.60000000001</c:v>
                </c:pt>
                <c:pt idx="77">
                  <c:v>-3291.71249999999</c:v>
                </c:pt>
                <c:pt idx="78">
                  <c:v>-2589.90000000001</c:v>
                </c:pt>
                <c:pt idx="79">
                  <c:v>-1915.16250000001</c:v>
                </c:pt>
                <c:pt idx="80">
                  <c:v>-1267.50000000001</c:v>
                </c:pt>
                <c:pt idx="81">
                  <c:v>-646.912499999991</c:v>
                </c:pt>
                <c:pt idx="82">
                  <c:v>-53.3999999999942</c:v>
                </c:pt>
                <c:pt idx="83">
                  <c:v>513.037500000006</c:v>
                </c:pt>
                <c:pt idx="84">
                  <c:v>1052.40000000001</c:v>
                </c:pt>
                <c:pt idx="85">
                  <c:v>1564.6875</c:v>
                </c:pt>
                <c:pt idx="86">
                  <c:v>2049.89999999999</c:v>
                </c:pt>
                <c:pt idx="87">
                  <c:v>2508.0375</c:v>
                </c:pt>
                <c:pt idx="88">
                  <c:v>2939.1</c:v>
                </c:pt>
                <c:pt idx="89">
                  <c:v>3343.08749999999</c:v>
                </c:pt>
                <c:pt idx="90">
                  <c:v>3419.99999999999</c:v>
                </c:pt>
                <c:pt idx="91">
                  <c:v>3199.83750000001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0000000001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0000001</c:v>
                </c:pt>
                <c:pt idx="98">
                  <c:v>900.600000000014</c:v>
                </c:pt>
                <c:pt idx="99">
                  <c:v>463.83750000000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3540"/>
        <c:axId val="96056926"/>
      </c:lineChart>
      <c:catAx>
        <c:axId val="1076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6926"/>
        <c:crossesAt val="0"/>
        <c:auto val="1"/>
        <c:lblAlgn val="ctr"/>
        <c:lblOffset val="100"/>
        <c:noMultiLvlLbl val="0"/>
      </c:catAx>
      <c:valAx>
        <c:axId val="9605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7413872301332"/>
          <c:y val="0.887686717803795"/>
          <c:w val="0.682089614565499"/>
          <c:h val="0.093984658861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7</xdr:row>
      <xdr:rowOff>-720</xdr:rowOff>
    </xdr:from>
    <xdr:to>
      <xdr:col>11</xdr:col>
      <xdr:colOff>79668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026000" y="1332720"/>
        <a:ext cx="862056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160</xdr:colOff>
      <xdr:row>11</xdr:row>
      <xdr:rowOff>105120</xdr:rowOff>
    </xdr:from>
    <xdr:to>
      <xdr:col>5</xdr:col>
      <xdr:colOff>12960</xdr:colOff>
      <xdr:row>20</xdr:row>
      <xdr:rowOff>75240</xdr:rowOff>
    </xdr:to>
    <xdr:pic>
      <xdr:nvPicPr>
        <xdr:cNvPr id="1" name="Picture 1" descr=""/>
        <xdr:cNvPicPr/>
      </xdr:nvPicPr>
      <xdr:blipFill>
        <a:blip r:embed="rId1"/>
        <a:srcRect l="33886" t="49349" r="32860" b="12008"/>
        <a:stretch/>
      </xdr:blipFill>
      <xdr:spPr>
        <a:xfrm>
          <a:off x="2403360" y="2400480"/>
          <a:ext cx="1632240" cy="168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2" style="1" width="12.85"/>
    <col collapsed="false" customWidth="true" hidden="false" outlineLevel="0" max="15" min="15" style="1" width="13.28"/>
    <col collapsed="false" customWidth="true" hidden="false" outlineLevel="0" max="26" min="16" style="1" width="12.85"/>
  </cols>
  <sheetData>
    <row r="1" customFormat="false" ht="26.2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5.75" hidden="false" customHeight="false" outlineLevel="0" collapsed="false">
      <c r="B3" s="5" t="s">
        <v>1</v>
      </c>
      <c r="C3" s="6" t="s">
        <v>2</v>
      </c>
      <c r="D3" s="6" t="s">
        <v>3</v>
      </c>
      <c r="E3" s="7" t="s">
        <v>4</v>
      </c>
      <c r="G3" s="8" t="s">
        <v>5</v>
      </c>
      <c r="H3" s="9" t="s">
        <v>6</v>
      </c>
      <c r="I3" s="10" t="s">
        <v>7</v>
      </c>
      <c r="J3" s="11" t="s">
        <v>8</v>
      </c>
      <c r="L3" s="12" t="s">
        <v>9</v>
      </c>
      <c r="M3" s="11" t="s">
        <v>10</v>
      </c>
    </row>
    <row r="4" customFormat="false" ht="15.75" hidden="false" customHeight="false" outlineLevel="0" collapsed="false">
      <c r="A4" s="1" t="n">
        <v>3</v>
      </c>
      <c r="B4" s="13" t="n">
        <v>3</v>
      </c>
      <c r="C4" s="14" t="n">
        <v>4</v>
      </c>
      <c r="D4" s="14" t="n">
        <v>4.5</v>
      </c>
      <c r="E4" s="15" t="n">
        <v>5</v>
      </c>
      <c r="G4" s="16" t="n">
        <v>1</v>
      </c>
      <c r="H4" s="17" t="n">
        <f aca="false">H7</f>
        <v>3000</v>
      </c>
      <c r="I4" s="18" t="n">
        <v>0</v>
      </c>
      <c r="J4" s="19" t="n">
        <v>0</v>
      </c>
      <c r="L4" s="20" t="n">
        <f aca="false">(2*I4*($D$4+$E$4-$B$4)+2*J4*($E$4-$C$4)+H4*($D$4+$E$4)*($D$4+$E$4))/(2*$E$4)</f>
        <v>27075</v>
      </c>
      <c r="M4" s="20" t="n">
        <f aca="false">(2*I4*($B$4-$D$4)+2*J4*($C$4)+H4*($E$4*$E$4-$D$4*$D$4))/(2*$E$4)</f>
        <v>1425</v>
      </c>
    </row>
    <row r="5" customFormat="false" ht="15.75" hidden="false" customHeight="false" outlineLevel="0" collapsed="false">
      <c r="A5" s="1" t="n">
        <v>3.5</v>
      </c>
      <c r="G5" s="21" t="n">
        <v>2</v>
      </c>
      <c r="H5" s="22" t="n">
        <v>0</v>
      </c>
      <c r="I5" s="23" t="n">
        <f aca="false">I7</f>
        <v>4000</v>
      </c>
      <c r="J5" s="20" t="n">
        <v>0</v>
      </c>
      <c r="L5" s="20" t="n">
        <f aca="false">(2*I5*($D$4+$E$4-$B$4)+2*J5*($E$4-$C$4)+H5*($D$4+$E$4)*($D$4+$E$4))/(2*$E$4)</f>
        <v>5200</v>
      </c>
      <c r="M5" s="20" t="n">
        <f aca="false">(2*I5*($B$4-$D$4)+2*J5*($C$4)+H5*($E$4*$E$4-$D$4*$D$4))/(2*$E$4)</f>
        <v>-1200</v>
      </c>
      <c r="O5" s="24" t="s">
        <v>11</v>
      </c>
      <c r="P5" s="24"/>
      <c r="Q5" s="25" t="n">
        <v>5.44</v>
      </c>
      <c r="R5" s="26" t="n">
        <f aca="false">VLOOKUP(Q5,B11:Z111,25)</f>
        <v>-23013.7125</v>
      </c>
    </row>
    <row r="6" customFormat="false" ht="15" hidden="false" customHeight="false" outlineLevel="0" collapsed="false">
      <c r="A6" s="1" t="n">
        <v>4</v>
      </c>
      <c r="B6" s="27"/>
      <c r="D6" s="27"/>
      <c r="G6" s="21" t="n">
        <v>3</v>
      </c>
      <c r="H6" s="22" t="n">
        <v>0</v>
      </c>
      <c r="I6" s="23" t="n">
        <v>0</v>
      </c>
      <c r="J6" s="20" t="n">
        <f aca="false">J7</f>
        <v>6000</v>
      </c>
      <c r="L6" s="20" t="n">
        <f aca="false">(2*I6*($D$4+$E$4-$B$4)+2*J6*($E$4-$C$4)+H6*($D$4+$E$4)*($D$4+$E$4))/(2*$E$4)</f>
        <v>1200</v>
      </c>
      <c r="M6" s="20" t="n">
        <f aca="false">(2*I6*($B$4-$D$4)+2*J6*($C$4)+H6*($E$4*$E$4-$D$4*$D$4))/(2*$E$4)</f>
        <v>4800</v>
      </c>
    </row>
    <row r="7" customFormat="false" ht="15.75" hidden="false" customHeight="false" outlineLevel="0" collapsed="false">
      <c r="A7" s="1" t="n">
        <v>4.5</v>
      </c>
      <c r="B7" s="27"/>
      <c r="G7" s="28" t="n">
        <v>4</v>
      </c>
      <c r="H7" s="29" t="n">
        <v>3000</v>
      </c>
      <c r="I7" s="30" t="n">
        <v>4000</v>
      </c>
      <c r="J7" s="31" t="n">
        <v>6000</v>
      </c>
      <c r="L7" s="20" t="n">
        <f aca="false">(2*I7*($D$4+$E$4-$B$4)+2*J7*($E$4-$C$4)+H7*($D$4+$E$4)*($D$4+$E$4))/(2*$E$4)</f>
        <v>33475</v>
      </c>
      <c r="M7" s="20" t="n">
        <f aca="false">(2*I7*($B$4-$D$4)+2*J7*($C$4)+H7*($E$4*$E$4-$D$4*$D$4))/(2*$E$4)</f>
        <v>5025</v>
      </c>
      <c r="Q7" s="32"/>
    </row>
    <row r="8" customFormat="false" ht="15" hidden="false" customHeight="false" outlineLevel="0" collapsed="false">
      <c r="A8" s="1" t="n">
        <v>5</v>
      </c>
      <c r="B8" s="27"/>
    </row>
    <row r="9" customFormat="false" ht="15.75" hidden="false" customHeight="false" outlineLevel="0" collapsed="false"/>
    <row r="10" customFormat="false" ht="45.75" hidden="false" customHeight="false" outlineLevel="0" collapsed="false">
      <c r="A10" s="33"/>
      <c r="B10" s="34" t="s">
        <v>12</v>
      </c>
      <c r="C10" s="33"/>
      <c r="D10" s="35" t="s">
        <v>13</v>
      </c>
      <c r="E10" s="36" t="s">
        <v>14</v>
      </c>
      <c r="F10" s="36" t="s">
        <v>15</v>
      </c>
      <c r="G10" s="36" t="s">
        <v>16</v>
      </c>
      <c r="H10" s="37" t="s">
        <v>17</v>
      </c>
      <c r="I10" s="38"/>
      <c r="J10" s="35" t="s">
        <v>13</v>
      </c>
      <c r="K10" s="36" t="s">
        <v>14</v>
      </c>
      <c r="L10" s="36" t="s">
        <v>15</v>
      </c>
      <c r="M10" s="36" t="s">
        <v>16</v>
      </c>
      <c r="N10" s="37" t="s">
        <v>18</v>
      </c>
      <c r="O10" s="38"/>
      <c r="P10" s="35" t="s">
        <v>13</v>
      </c>
      <c r="Q10" s="36" t="s">
        <v>14</v>
      </c>
      <c r="R10" s="36" t="s">
        <v>15</v>
      </c>
      <c r="S10" s="36" t="s">
        <v>16</v>
      </c>
      <c r="T10" s="37" t="s">
        <v>19</v>
      </c>
      <c r="U10" s="38"/>
      <c r="V10" s="35" t="s">
        <v>13</v>
      </c>
      <c r="W10" s="36" t="s">
        <v>14</v>
      </c>
      <c r="X10" s="36" t="s">
        <v>15</v>
      </c>
      <c r="Y10" s="36" t="s">
        <v>16</v>
      </c>
      <c r="Z10" s="37" t="s">
        <v>20</v>
      </c>
    </row>
    <row r="11" customFormat="false" ht="15" hidden="false" customHeight="false" outlineLevel="0" collapsed="false">
      <c r="A11" s="1" t="n">
        <v>0</v>
      </c>
      <c r="B11" s="39" t="n">
        <f aca="false">A11*(($D$4+$E$4)/100)</f>
        <v>0</v>
      </c>
      <c r="C11" s="40"/>
      <c r="D11" s="41" t="n">
        <f aca="false">-1/2*$H$4*B11*B11</f>
        <v>-0</v>
      </c>
      <c r="E11" s="18" t="n">
        <f aca="false">IF($B$4&lt;=B11,-$I$4*(B11-$B$4),0)</f>
        <v>0</v>
      </c>
      <c r="F11" s="18" t="n">
        <f aca="false">IF($D$4&lt;=B11,+$L$4*(B11-$D$4),0)</f>
        <v>0</v>
      </c>
      <c r="G11" s="18" t="n">
        <f aca="false">IF($D$4+$C$4&lt;B11,-$J$4*(B11-($D$4+$C$4)),0)</f>
        <v>0</v>
      </c>
      <c r="H11" s="19" t="n">
        <f aca="false">SUM(D11:G11)</f>
        <v>0</v>
      </c>
      <c r="I11" s="40"/>
      <c r="J11" s="41" t="n">
        <f aca="false">-1/2*$H$5*B11*B11</f>
        <v>-0</v>
      </c>
      <c r="K11" s="18" t="n">
        <f aca="false">IF($B$4&lt;=B11,-$I$5*(B11-$B$4),0)</f>
        <v>0</v>
      </c>
      <c r="L11" s="18" t="n">
        <f aca="false">IF($D$4&lt;=B11,+$L$5*(B11-$D$4),0)</f>
        <v>0</v>
      </c>
      <c r="M11" s="18" t="n">
        <f aca="false">IF($D$4+$C$4&lt;B11,-$J$5*(B11-($D$4+$C$4)),0)</f>
        <v>0</v>
      </c>
      <c r="N11" s="19" t="n">
        <f aca="false">SUM(J11:M11)</f>
        <v>0</v>
      </c>
      <c r="O11" s="40"/>
      <c r="P11" s="41" t="n">
        <f aca="false">-1/2*$H$6*B11*B11</f>
        <v>-0</v>
      </c>
      <c r="Q11" s="18" t="n">
        <f aca="false">IF($B$4&lt;=B11,-$I$6*(B11-$B$4),0)</f>
        <v>0</v>
      </c>
      <c r="R11" s="18" t="n">
        <f aca="false">IF($D$4&lt;=B11,+$L$6*(B11-$D$4),0)</f>
        <v>0</v>
      </c>
      <c r="S11" s="18" t="n">
        <f aca="false">IF($D$4+$C$4&lt;B11,-$J$6*(B11-($D$4+$C$4)),0)</f>
        <v>0</v>
      </c>
      <c r="T11" s="19" t="n">
        <f aca="false">SUM(P11:S11)</f>
        <v>0</v>
      </c>
      <c r="U11" s="40"/>
      <c r="V11" s="41" t="n">
        <f aca="false">-1/2*$H$7*B11*B11</f>
        <v>-0</v>
      </c>
      <c r="W11" s="18" t="n">
        <f aca="false">IF($B$4&lt;=B11,-$I$7*(B11-$B$4),0)</f>
        <v>0</v>
      </c>
      <c r="X11" s="18" t="n">
        <f aca="false">IF($D$4&lt;=B11,+$L$7*(B11-$D$4),0)</f>
        <v>0</v>
      </c>
      <c r="Y11" s="18" t="n">
        <f aca="false">IF($D$4+$C$4&lt;B11,-$J$7*(B11-($D$4+$C$4)),0)</f>
        <v>0</v>
      </c>
      <c r="Z11" s="19" t="n">
        <f aca="false">SUM(V11:Y11)</f>
        <v>0</v>
      </c>
    </row>
    <row r="12" customFormat="false" ht="15" hidden="false" customHeight="false" outlineLevel="0" collapsed="false">
      <c r="A12" s="1" t="n">
        <v>1</v>
      </c>
      <c r="B12" s="42" t="n">
        <f aca="false">A12*(($D$4+$E$4)/100)</f>
        <v>0.095</v>
      </c>
      <c r="C12" s="40"/>
      <c r="D12" s="43" t="n">
        <f aca="false">-1/2*$H$4*B12*B12</f>
        <v>-13.5375</v>
      </c>
      <c r="E12" s="23" t="n">
        <f aca="false">IF($B$4&lt;=B12&lt;=$D$4+$E$4,-$I$4*(B12-$B$4),0)</f>
        <v>0</v>
      </c>
      <c r="F12" s="23" t="n">
        <f aca="false">IF($D$4&lt;=B12,+$L$4*(B12-$D$4),0)</f>
        <v>0</v>
      </c>
      <c r="G12" s="23" t="n">
        <f aca="false">IF($D$4+$C$4&lt;B12,-$J$4*(B12-($D$4+$C$4)),0)</f>
        <v>0</v>
      </c>
      <c r="H12" s="20" t="n">
        <f aca="false">SUM(D12:G12)</f>
        <v>-13.5375</v>
      </c>
      <c r="I12" s="40"/>
      <c r="J12" s="43" t="n">
        <f aca="false">-1/2*$H$5*B12*B12</f>
        <v>-0</v>
      </c>
      <c r="K12" s="23" t="n">
        <f aca="false">IF($B$4&lt;=B12,-$I$5*(B12-$B$4),0)</f>
        <v>0</v>
      </c>
      <c r="L12" s="23" t="n">
        <f aca="false">IF($D$4&lt;=B12,+$L$5*(B12-$D$4),0)</f>
        <v>0</v>
      </c>
      <c r="M12" s="23" t="n">
        <f aca="false">IF($D$4+$C$4&lt;B12,-$J$5*(B12-($D$4+$C$4)),0)</f>
        <v>0</v>
      </c>
      <c r="N12" s="20" t="n">
        <f aca="false">SUM(J12:M12)</f>
        <v>0</v>
      </c>
      <c r="O12" s="40"/>
      <c r="P12" s="43" t="n">
        <f aca="false">-1/2*$H$6*B12*B12</f>
        <v>-0</v>
      </c>
      <c r="Q12" s="23" t="n">
        <f aca="false">IF($B$4&lt;=B12,-$I$6*(B12-$B$4),0)</f>
        <v>0</v>
      </c>
      <c r="R12" s="23" t="n">
        <f aca="false">IF($D$4&lt;=B12,+$L$6*(B12-$D$4),0)</f>
        <v>0</v>
      </c>
      <c r="S12" s="23" t="n">
        <f aca="false">IF($D$4+$C$4&lt;B12,-$J$6*(B12-($D$4+$C$4)),0)</f>
        <v>0</v>
      </c>
      <c r="T12" s="20" t="n">
        <f aca="false">SUM(P12:S12)</f>
        <v>0</v>
      </c>
      <c r="U12" s="40"/>
      <c r="V12" s="43" t="n">
        <f aca="false">-1/2*$H$7*B12*B12</f>
        <v>-13.5375</v>
      </c>
      <c r="W12" s="23" t="n">
        <f aca="false">IF($B$4&lt;=B12,-$I$7*(B12-$B$4),0)</f>
        <v>0</v>
      </c>
      <c r="X12" s="23" t="n">
        <f aca="false">IF($D$4&lt;=B12,+$L$7*(B12-$D$4),0)</f>
        <v>0</v>
      </c>
      <c r="Y12" s="23" t="n">
        <f aca="false">IF($D$4+$C$4&lt;B12,-$J$7*(B12-($D$4+$C$4)),0)</f>
        <v>0</v>
      </c>
      <c r="Z12" s="20" t="n">
        <f aca="false">SUM(V12:Y12)</f>
        <v>-13.5375</v>
      </c>
    </row>
    <row r="13" customFormat="false" ht="15" hidden="false" customHeight="false" outlineLevel="0" collapsed="false">
      <c r="A13" s="1" t="n">
        <v>2</v>
      </c>
      <c r="B13" s="42" t="n">
        <f aca="false">A13*(($D$4+$E$4)/100)</f>
        <v>0.19</v>
      </c>
      <c r="C13" s="40"/>
      <c r="D13" s="43" t="n">
        <f aca="false">-1/2*$H$4*B13*B13</f>
        <v>-54.15</v>
      </c>
      <c r="E13" s="23" t="n">
        <f aca="false">IF($B$4&lt;=B13&lt;=$D$4+$E$4,-$I$4*(B13-$B$4),0)</f>
        <v>0</v>
      </c>
      <c r="F13" s="23" t="n">
        <f aca="false">IF($D$4&lt;=B13,+$L$4*(B13-$D$4),0)</f>
        <v>0</v>
      </c>
      <c r="G13" s="23" t="n">
        <f aca="false">IF($D$4+$C$4&lt;B13,-$J$4*(B13-($D$4+$C$4)),0)</f>
        <v>0</v>
      </c>
      <c r="H13" s="20" t="n">
        <f aca="false">SUM(D13:G13)</f>
        <v>-54.15</v>
      </c>
      <c r="I13" s="40"/>
      <c r="J13" s="43" t="n">
        <f aca="false">-1/2*$H$5*B13*B13</f>
        <v>-0</v>
      </c>
      <c r="K13" s="23" t="n">
        <f aca="false">IF($B$4&lt;=B13,-$I$5*(B13-$B$4),0)</f>
        <v>0</v>
      </c>
      <c r="L13" s="23" t="n">
        <f aca="false">IF($D$4&lt;=B13,+$L$5*(B13-$D$4),0)</f>
        <v>0</v>
      </c>
      <c r="M13" s="23" t="n">
        <f aca="false">IF($D$4+$C$4&lt;B13,-$J$5*(B13-($D$4+$C$4)),0)</f>
        <v>0</v>
      </c>
      <c r="N13" s="20" t="n">
        <f aca="false">SUM(J13:M13)</f>
        <v>0</v>
      </c>
      <c r="O13" s="40"/>
      <c r="P13" s="43" t="n">
        <f aca="false">-1/2*$H$6*B13*B13</f>
        <v>-0</v>
      </c>
      <c r="Q13" s="23" t="n">
        <f aca="false">IF($B$4&lt;=B13,-$I$6*(B13-$B$4),0)</f>
        <v>0</v>
      </c>
      <c r="R13" s="23" t="n">
        <f aca="false">IF($D$4&lt;=B13,+$L$6*(B13-$D$4),0)</f>
        <v>0</v>
      </c>
      <c r="S13" s="23" t="n">
        <f aca="false">IF($D$4+$C$4&lt;B13,-$J$6*(B13-($D$4+$C$4)),0)</f>
        <v>0</v>
      </c>
      <c r="T13" s="20" t="n">
        <f aca="false">SUM(P13:S13)</f>
        <v>0</v>
      </c>
      <c r="U13" s="40"/>
      <c r="V13" s="43" t="n">
        <f aca="false">-1/2*$H$7*B13*B13</f>
        <v>-54.15</v>
      </c>
      <c r="W13" s="23" t="n">
        <f aca="false">IF($B$4&lt;=B13,-$I$7*(B13-$B$4),0)</f>
        <v>0</v>
      </c>
      <c r="X13" s="23" t="n">
        <f aca="false">IF($D$4&lt;=B13,+$L$7*(B13-$D$4),0)</f>
        <v>0</v>
      </c>
      <c r="Y13" s="23" t="n">
        <f aca="false">IF($D$4+$C$4&lt;B13,-$J$7*(B13-($D$4+$C$4)),0)</f>
        <v>0</v>
      </c>
      <c r="Z13" s="20" t="n">
        <f aca="false">SUM(V13:Y13)</f>
        <v>-54.15</v>
      </c>
    </row>
    <row r="14" customFormat="false" ht="15" hidden="false" customHeight="false" outlineLevel="0" collapsed="false">
      <c r="A14" s="1" t="n">
        <v>3</v>
      </c>
      <c r="B14" s="42" t="n">
        <f aca="false">A14*(($D$4+$E$4)/100)</f>
        <v>0.285</v>
      </c>
      <c r="C14" s="40"/>
      <c r="D14" s="43" t="n">
        <f aca="false">-1/2*$H$4*B14*B14</f>
        <v>-121.8375</v>
      </c>
      <c r="E14" s="23" t="n">
        <f aca="false">IF($B$4&lt;=B14&lt;=$D$4+$E$4,-$I$4*(B14-$B$4),0)</f>
        <v>0</v>
      </c>
      <c r="F14" s="23" t="n">
        <f aca="false">IF($D$4&lt;=B14,+$L$4*(B14-$D$4),0)</f>
        <v>0</v>
      </c>
      <c r="G14" s="23" t="n">
        <f aca="false">IF($D$4+$C$4&lt;B14,-$J$4*(B14-($D$4+$C$4)),0)</f>
        <v>0</v>
      </c>
      <c r="H14" s="20" t="n">
        <f aca="false">SUM(D14:G14)</f>
        <v>-121.8375</v>
      </c>
      <c r="I14" s="40"/>
      <c r="J14" s="43" t="n">
        <f aca="false">-1/2*$H$5*B14*B14</f>
        <v>-0</v>
      </c>
      <c r="K14" s="23" t="n">
        <f aca="false">IF($B$4&lt;=B14,-$I$5*(B14-$B$4),0)</f>
        <v>0</v>
      </c>
      <c r="L14" s="23" t="n">
        <f aca="false">IF($D$4&lt;=B14,+$L$5*(B14-$D$4),0)</f>
        <v>0</v>
      </c>
      <c r="M14" s="23" t="n">
        <f aca="false">IF($D$4+$C$4&lt;B14,-$J$5*(B14-($D$4+$C$4)),0)</f>
        <v>0</v>
      </c>
      <c r="N14" s="20" t="n">
        <f aca="false">SUM(J14:M14)</f>
        <v>0</v>
      </c>
      <c r="O14" s="40"/>
      <c r="P14" s="43" t="n">
        <f aca="false">-1/2*$H$6*B14*B14</f>
        <v>-0</v>
      </c>
      <c r="Q14" s="23" t="n">
        <f aca="false">IF($B$4&lt;=B14,-$I$6*(B14-$B$4),0)</f>
        <v>0</v>
      </c>
      <c r="R14" s="23" t="n">
        <f aca="false">IF($D$4&lt;=B14,+$L$6*(B14-$D$4),0)</f>
        <v>0</v>
      </c>
      <c r="S14" s="23" t="n">
        <f aca="false">IF($D$4+$C$4&lt;B14,-$J$6*(B14-($D$4+$C$4)),0)</f>
        <v>0</v>
      </c>
      <c r="T14" s="20" t="n">
        <f aca="false">SUM(P14:S14)</f>
        <v>0</v>
      </c>
      <c r="U14" s="40"/>
      <c r="V14" s="43" t="n">
        <f aca="false">-1/2*$H$7*B14*B14</f>
        <v>-121.8375</v>
      </c>
      <c r="W14" s="23" t="n">
        <f aca="false">IF($B$4&lt;=B14,-$I$7*(B14-$B$4),0)</f>
        <v>0</v>
      </c>
      <c r="X14" s="23" t="n">
        <f aca="false">IF($D$4&lt;=B14,+$L$7*(B14-$D$4),0)</f>
        <v>0</v>
      </c>
      <c r="Y14" s="23" t="n">
        <f aca="false">IF($D$4+$C$4&lt;B14,-$J$7*(B14-($D$4+$C$4)),0)</f>
        <v>0</v>
      </c>
      <c r="Z14" s="20" t="n">
        <f aca="false">SUM(V14:Y14)</f>
        <v>-121.8375</v>
      </c>
    </row>
    <row r="15" customFormat="false" ht="15" hidden="false" customHeight="false" outlineLevel="0" collapsed="false">
      <c r="A15" s="1" t="n">
        <v>4</v>
      </c>
      <c r="B15" s="42" t="n">
        <f aca="false">A15*(($D$4+$E$4)/100)</f>
        <v>0.38</v>
      </c>
      <c r="C15" s="40"/>
      <c r="D15" s="43" t="n">
        <f aca="false">-1/2*$H$4*B15*B15</f>
        <v>-216.6</v>
      </c>
      <c r="E15" s="23" t="n">
        <f aca="false">IF($B$4&lt;=B15&lt;=$D$4+$E$4,-$I$4*(B15-$B$4),0)</f>
        <v>0</v>
      </c>
      <c r="F15" s="23" t="n">
        <f aca="false">IF($D$4&lt;=B15,+$L$4*(B15-$D$4),0)</f>
        <v>0</v>
      </c>
      <c r="G15" s="23" t="n">
        <f aca="false">IF($D$4+$C$4&lt;B15,-$J$4*(B15-($D$4+$C$4)),0)</f>
        <v>0</v>
      </c>
      <c r="H15" s="20" t="n">
        <f aca="false">SUM(D15:G15)</f>
        <v>-216.6</v>
      </c>
      <c r="I15" s="40"/>
      <c r="J15" s="43" t="n">
        <f aca="false">-1/2*$H$5*B15*B15</f>
        <v>-0</v>
      </c>
      <c r="K15" s="23" t="n">
        <f aca="false">IF($B$4&lt;=B15,-$I$5*(B15-$B$4),0)</f>
        <v>0</v>
      </c>
      <c r="L15" s="23" t="n">
        <f aca="false">IF($D$4&lt;=B15,+$L$5*(B15-$D$4),0)</f>
        <v>0</v>
      </c>
      <c r="M15" s="23" t="n">
        <f aca="false">IF($D$4+$C$4&lt;B15,-$J$5*(B15-($D$4+$C$4)),0)</f>
        <v>0</v>
      </c>
      <c r="N15" s="20" t="n">
        <f aca="false">SUM(J15:M15)</f>
        <v>0</v>
      </c>
      <c r="O15" s="40"/>
      <c r="P15" s="43" t="n">
        <f aca="false">-1/2*$H$6*B15*B15</f>
        <v>-0</v>
      </c>
      <c r="Q15" s="23" t="n">
        <f aca="false">IF($B$4&lt;=B15,-$I$6*(B15-$B$4),0)</f>
        <v>0</v>
      </c>
      <c r="R15" s="23" t="n">
        <f aca="false">IF($D$4&lt;=B15,+$L$6*(B15-$D$4),0)</f>
        <v>0</v>
      </c>
      <c r="S15" s="23" t="n">
        <f aca="false">IF($D$4+$C$4&lt;B15,-$J$6*(B15-($D$4+$C$4)),0)</f>
        <v>0</v>
      </c>
      <c r="T15" s="20" t="n">
        <f aca="false">SUM(P15:S15)</f>
        <v>0</v>
      </c>
      <c r="U15" s="40"/>
      <c r="V15" s="43" t="n">
        <f aca="false">-1/2*$H$7*B15*B15</f>
        <v>-216.6</v>
      </c>
      <c r="W15" s="23" t="n">
        <f aca="false">IF($B$4&lt;=B15,-$I$7*(B15-$B$4),0)</f>
        <v>0</v>
      </c>
      <c r="X15" s="23" t="n">
        <f aca="false">IF($D$4&lt;=B15,+$L$7*(B15-$D$4),0)</f>
        <v>0</v>
      </c>
      <c r="Y15" s="23" t="n">
        <f aca="false">IF($D$4+$C$4&lt;B15,-$J$7*(B15-($D$4+$C$4)),0)</f>
        <v>0</v>
      </c>
      <c r="Z15" s="20" t="n">
        <f aca="false">SUM(V15:Y15)</f>
        <v>-216.6</v>
      </c>
    </row>
    <row r="16" customFormat="false" ht="15" hidden="false" customHeight="false" outlineLevel="0" collapsed="false">
      <c r="A16" s="1" t="n">
        <v>5</v>
      </c>
      <c r="B16" s="42" t="n">
        <f aca="false">A16*(($D$4+$E$4)/100)</f>
        <v>0.475</v>
      </c>
      <c r="C16" s="40"/>
      <c r="D16" s="43" t="n">
        <f aca="false">-1/2*$H$4*B16*B16</f>
        <v>-338.4375</v>
      </c>
      <c r="E16" s="23" t="n">
        <f aca="false">IF($B$4&lt;=B16&lt;=$D$4+$E$4,-$I$4*(B16-$B$4),0)</f>
        <v>0</v>
      </c>
      <c r="F16" s="23" t="n">
        <f aca="false">IF($D$4&lt;=B16,+$L$4*(B16-$D$4),0)</f>
        <v>0</v>
      </c>
      <c r="G16" s="23" t="n">
        <f aca="false">IF($D$4+$C$4&lt;B16,-$J$4*(B16-($D$4+$C$4)),0)</f>
        <v>0</v>
      </c>
      <c r="H16" s="20" t="n">
        <f aca="false">SUM(D16:G16)</f>
        <v>-338.4375</v>
      </c>
      <c r="I16" s="40"/>
      <c r="J16" s="43" t="n">
        <f aca="false">-1/2*$H$5*B16*B16</f>
        <v>-0</v>
      </c>
      <c r="K16" s="23" t="n">
        <f aca="false">IF($B$4&lt;=B16,-$I$5*(B16-$B$4),0)</f>
        <v>0</v>
      </c>
      <c r="L16" s="23" t="n">
        <f aca="false">IF($D$4&lt;=B16,+$L$5*(B16-$D$4),0)</f>
        <v>0</v>
      </c>
      <c r="M16" s="23" t="n">
        <f aca="false">IF($D$4+$C$4&lt;B16,-$J$5*(B16-($D$4+$C$4)),0)</f>
        <v>0</v>
      </c>
      <c r="N16" s="20" t="n">
        <f aca="false">SUM(J16:M16)</f>
        <v>0</v>
      </c>
      <c r="O16" s="40"/>
      <c r="P16" s="43" t="n">
        <f aca="false">-1/2*$H$6*B16*B16</f>
        <v>-0</v>
      </c>
      <c r="Q16" s="23" t="n">
        <f aca="false">IF($B$4&lt;=B16,-$I$6*(B16-$B$4),0)</f>
        <v>0</v>
      </c>
      <c r="R16" s="23" t="n">
        <f aca="false">IF($D$4&lt;=B16,+$L$6*(B16-$D$4),0)</f>
        <v>0</v>
      </c>
      <c r="S16" s="23" t="n">
        <f aca="false">IF($D$4+$C$4&lt;B16,-$J$6*(B16-($D$4+$C$4)),0)</f>
        <v>0</v>
      </c>
      <c r="T16" s="20" t="n">
        <f aca="false">SUM(P16:S16)</f>
        <v>0</v>
      </c>
      <c r="U16" s="40"/>
      <c r="V16" s="43" t="n">
        <f aca="false">-1/2*$H$7*B16*B16</f>
        <v>-338.4375</v>
      </c>
      <c r="W16" s="23" t="n">
        <f aca="false">IF($B$4&lt;=B16,-$I$7*(B16-$B$4),0)</f>
        <v>0</v>
      </c>
      <c r="X16" s="23" t="n">
        <f aca="false">IF($D$4&lt;=B16,+$L$7*(B16-$D$4),0)</f>
        <v>0</v>
      </c>
      <c r="Y16" s="23" t="n">
        <f aca="false">IF($D$4+$C$4&lt;B16,-$J$7*(B16-($D$4+$C$4)),0)</f>
        <v>0</v>
      </c>
      <c r="Z16" s="20" t="n">
        <f aca="false">SUM(V16:Y16)</f>
        <v>-338.4375</v>
      </c>
    </row>
    <row r="17" customFormat="false" ht="15" hidden="false" customHeight="false" outlineLevel="0" collapsed="false">
      <c r="A17" s="1" t="n">
        <v>6</v>
      </c>
      <c r="B17" s="42" t="n">
        <f aca="false">A17*(($D$4+$E$4)/100)</f>
        <v>0.57</v>
      </c>
      <c r="C17" s="40"/>
      <c r="D17" s="43" t="n">
        <f aca="false">-1/2*$H$4*B17*B17</f>
        <v>-487.35</v>
      </c>
      <c r="E17" s="23" t="n">
        <f aca="false">IF($B$4&lt;=B17&lt;=$D$4+$E$4,-$I$4*(B17-$B$4),0)</f>
        <v>0</v>
      </c>
      <c r="F17" s="23" t="n">
        <f aca="false">IF($D$4&lt;=B17,+$L$4*(B17-$D$4),0)</f>
        <v>0</v>
      </c>
      <c r="G17" s="23" t="n">
        <f aca="false">IF($D$4+$C$4&lt;B17,-$J$4*(B17-($D$4+$C$4)),0)</f>
        <v>0</v>
      </c>
      <c r="H17" s="20" t="n">
        <f aca="false">SUM(D17:G17)</f>
        <v>-487.35</v>
      </c>
      <c r="I17" s="40"/>
      <c r="J17" s="43" t="n">
        <f aca="false">-1/2*$H$5*B17*B17</f>
        <v>-0</v>
      </c>
      <c r="K17" s="23" t="n">
        <f aca="false">IF($B$4&lt;=B17,-$I$5*(B17-$B$4),0)</f>
        <v>0</v>
      </c>
      <c r="L17" s="23" t="n">
        <f aca="false">IF($D$4&lt;=B17,+$L$5*(B17-$D$4),0)</f>
        <v>0</v>
      </c>
      <c r="M17" s="23" t="n">
        <f aca="false">IF($D$4+$C$4&lt;B17,-$J$5*(B17-($D$4+$C$4)),0)</f>
        <v>0</v>
      </c>
      <c r="N17" s="20" t="n">
        <f aca="false">SUM(J17:M17)</f>
        <v>0</v>
      </c>
      <c r="O17" s="40"/>
      <c r="P17" s="43" t="n">
        <f aca="false">-1/2*$H$6*B17*B17</f>
        <v>-0</v>
      </c>
      <c r="Q17" s="23" t="n">
        <f aca="false">IF($B$4&lt;=B17,-$I$6*(B17-$B$4),0)</f>
        <v>0</v>
      </c>
      <c r="R17" s="23" t="n">
        <f aca="false">IF($D$4&lt;=B17,+$L$6*(B17-$D$4),0)</f>
        <v>0</v>
      </c>
      <c r="S17" s="23" t="n">
        <f aca="false">IF($D$4+$C$4&lt;B17,-$J$6*(B17-($D$4+$C$4)),0)</f>
        <v>0</v>
      </c>
      <c r="T17" s="20" t="n">
        <f aca="false">SUM(P17:S17)</f>
        <v>0</v>
      </c>
      <c r="U17" s="40"/>
      <c r="V17" s="43" t="n">
        <f aca="false">-1/2*$H$7*B17*B17</f>
        <v>-487.35</v>
      </c>
      <c r="W17" s="23" t="n">
        <f aca="false">IF($B$4&lt;=B17,-$I$7*(B17-$B$4),0)</f>
        <v>0</v>
      </c>
      <c r="X17" s="23" t="n">
        <f aca="false">IF($D$4&lt;=B17,+$L$7*(B17-$D$4),0)</f>
        <v>0</v>
      </c>
      <c r="Y17" s="23" t="n">
        <f aca="false">IF($D$4+$C$4&lt;B17,-$J$7*(B17-($D$4+$C$4)),0)</f>
        <v>0</v>
      </c>
      <c r="Z17" s="20" t="n">
        <f aca="false">SUM(V17:Y17)</f>
        <v>-487.35</v>
      </c>
    </row>
    <row r="18" customFormat="false" ht="15" hidden="false" customHeight="false" outlineLevel="0" collapsed="false">
      <c r="A18" s="1" t="n">
        <v>7</v>
      </c>
      <c r="B18" s="42" t="n">
        <f aca="false">A18*(($D$4+$E$4)/100)</f>
        <v>0.665</v>
      </c>
      <c r="C18" s="40"/>
      <c r="D18" s="43" t="n">
        <f aca="false">-1/2*$H$4*B18*B18</f>
        <v>-663.3375</v>
      </c>
      <c r="E18" s="23" t="n">
        <f aca="false">IF($B$4&lt;=B18&lt;=$D$4+$E$4,-$I$4*(B18-$B$4),0)</f>
        <v>0</v>
      </c>
      <c r="F18" s="23" t="n">
        <f aca="false">IF($D$4&lt;=B18,+$L$4*(B18-$D$4),0)</f>
        <v>0</v>
      </c>
      <c r="G18" s="23" t="n">
        <f aca="false">IF($D$4+$C$4&lt;B18,-$J$4*(B18-($D$4+$C$4)),0)</f>
        <v>0</v>
      </c>
      <c r="H18" s="20" t="n">
        <f aca="false">SUM(D18:G18)</f>
        <v>-663.3375</v>
      </c>
      <c r="I18" s="40"/>
      <c r="J18" s="43" t="n">
        <f aca="false">-1/2*$H$5*B18*B18</f>
        <v>-0</v>
      </c>
      <c r="K18" s="23" t="n">
        <f aca="false">IF($B$4&lt;=B18,-$I$5*(B18-$B$4),0)</f>
        <v>0</v>
      </c>
      <c r="L18" s="23" t="n">
        <f aca="false">IF($D$4&lt;=B18,+$L$5*(B18-$D$4),0)</f>
        <v>0</v>
      </c>
      <c r="M18" s="23" t="n">
        <f aca="false">IF($D$4+$C$4&lt;B18,-$J$5*(B18-($D$4+$C$4)),0)</f>
        <v>0</v>
      </c>
      <c r="N18" s="20" t="n">
        <f aca="false">SUM(J18:M18)</f>
        <v>0</v>
      </c>
      <c r="O18" s="40"/>
      <c r="P18" s="43" t="n">
        <f aca="false">-1/2*$H$6*B18*B18</f>
        <v>-0</v>
      </c>
      <c r="Q18" s="23" t="n">
        <f aca="false">IF($B$4&lt;=B18,-$I$6*(B18-$B$4),0)</f>
        <v>0</v>
      </c>
      <c r="R18" s="23" t="n">
        <f aca="false">IF($D$4&lt;=B18,+$L$6*(B18-$D$4),0)</f>
        <v>0</v>
      </c>
      <c r="S18" s="23" t="n">
        <f aca="false">IF($D$4+$C$4&lt;B18,-$J$6*(B18-($D$4+$C$4)),0)</f>
        <v>0</v>
      </c>
      <c r="T18" s="20" t="n">
        <f aca="false">SUM(P18:S18)</f>
        <v>0</v>
      </c>
      <c r="U18" s="40"/>
      <c r="V18" s="43" t="n">
        <f aca="false">-1/2*$H$7*B18*B18</f>
        <v>-663.3375</v>
      </c>
      <c r="W18" s="23" t="n">
        <f aca="false">IF($B$4&lt;=B18,-$I$7*(B18-$B$4),0)</f>
        <v>0</v>
      </c>
      <c r="X18" s="23" t="n">
        <f aca="false">IF($D$4&lt;=B18,+$L$7*(B18-$D$4),0)</f>
        <v>0</v>
      </c>
      <c r="Y18" s="23" t="n">
        <f aca="false">IF($D$4+$C$4&lt;B18,-$J$7*(B18-($D$4+$C$4)),0)</f>
        <v>0</v>
      </c>
      <c r="Z18" s="20" t="n">
        <f aca="false">SUM(V18:Y18)</f>
        <v>-663.3375</v>
      </c>
    </row>
    <row r="19" customFormat="false" ht="15" hidden="false" customHeight="false" outlineLevel="0" collapsed="false">
      <c r="A19" s="1" t="n">
        <v>8</v>
      </c>
      <c r="B19" s="42" t="n">
        <f aca="false">A19*(($D$4+$E$4)/100)</f>
        <v>0.76</v>
      </c>
      <c r="C19" s="40"/>
      <c r="D19" s="43" t="n">
        <f aca="false">-1/2*$H$4*B19*B19</f>
        <v>-866.4</v>
      </c>
      <c r="E19" s="23" t="n">
        <f aca="false">IF($B$4&lt;=B19&lt;=$D$4+$E$4,-$I$4*(B19-$B$4),0)</f>
        <v>0</v>
      </c>
      <c r="F19" s="23" t="n">
        <f aca="false">IF($D$4&lt;=B19,+$L$4*(B19-$D$4),0)</f>
        <v>0</v>
      </c>
      <c r="G19" s="23" t="n">
        <f aca="false">IF($D$4+$C$4&lt;B19,-$J$4*(B19-($D$4+$C$4)),0)</f>
        <v>0</v>
      </c>
      <c r="H19" s="20" t="n">
        <f aca="false">SUM(D19:G19)</f>
        <v>-866.4</v>
      </c>
      <c r="I19" s="40"/>
      <c r="J19" s="43" t="n">
        <f aca="false">-1/2*$H$5*B19*B19</f>
        <v>-0</v>
      </c>
      <c r="K19" s="23" t="n">
        <f aca="false">IF($B$4&lt;=B19,-$I$5*(B19-$B$4),0)</f>
        <v>0</v>
      </c>
      <c r="L19" s="23" t="n">
        <f aca="false">IF($D$4&lt;=B19,+$L$5*(B19-$D$4),0)</f>
        <v>0</v>
      </c>
      <c r="M19" s="23" t="n">
        <f aca="false">IF($D$4+$C$4&lt;B19,-$J$5*(B19-($D$4+$C$4)),0)</f>
        <v>0</v>
      </c>
      <c r="N19" s="20" t="n">
        <f aca="false">SUM(J19:M19)</f>
        <v>0</v>
      </c>
      <c r="O19" s="40"/>
      <c r="P19" s="43" t="n">
        <f aca="false">-1/2*$H$6*B19*B19</f>
        <v>-0</v>
      </c>
      <c r="Q19" s="23" t="n">
        <f aca="false">IF($B$4&lt;=B19,-$I$6*(B19-$B$4),0)</f>
        <v>0</v>
      </c>
      <c r="R19" s="23" t="n">
        <f aca="false">IF($D$4&lt;=B19,+$L$6*(B19-$D$4),0)</f>
        <v>0</v>
      </c>
      <c r="S19" s="23" t="n">
        <f aca="false">IF($D$4+$C$4&lt;B19,-$J$6*(B19-($D$4+$C$4)),0)</f>
        <v>0</v>
      </c>
      <c r="T19" s="20" t="n">
        <f aca="false">SUM(P19:S19)</f>
        <v>0</v>
      </c>
      <c r="U19" s="40"/>
      <c r="V19" s="43" t="n">
        <f aca="false">-1/2*$H$7*B19*B19</f>
        <v>-866.4</v>
      </c>
      <c r="W19" s="23" t="n">
        <f aca="false">IF($B$4&lt;=B19,-$I$7*(B19-$B$4),0)</f>
        <v>0</v>
      </c>
      <c r="X19" s="23" t="n">
        <f aca="false">IF($D$4&lt;=B19,+$L$7*(B19-$D$4),0)</f>
        <v>0</v>
      </c>
      <c r="Y19" s="23" t="n">
        <f aca="false">IF($D$4+$C$4&lt;B19,-$J$7*(B19-($D$4+$C$4)),0)</f>
        <v>0</v>
      </c>
      <c r="Z19" s="20" t="n">
        <f aca="false">SUM(V19:Y19)</f>
        <v>-866.4</v>
      </c>
    </row>
    <row r="20" customFormat="false" ht="15" hidden="false" customHeight="false" outlineLevel="0" collapsed="false">
      <c r="A20" s="1" t="n">
        <v>9</v>
      </c>
      <c r="B20" s="42" t="n">
        <f aca="false">A20*(($D$4+$E$4)/100)</f>
        <v>0.855</v>
      </c>
      <c r="C20" s="40"/>
      <c r="D20" s="43" t="n">
        <f aca="false">-1/2*$H$4*B20*B20</f>
        <v>-1096.5375</v>
      </c>
      <c r="E20" s="23" t="n">
        <f aca="false">IF($B$4&lt;=B20&lt;=$D$4+$E$4,-$I$4*(B20-$B$4),0)</f>
        <v>0</v>
      </c>
      <c r="F20" s="23" t="n">
        <f aca="false">IF($D$4&lt;=B20,+$L$4*(B20-$D$4),0)</f>
        <v>0</v>
      </c>
      <c r="G20" s="23" t="n">
        <f aca="false">IF($D$4+$C$4&lt;B20,-$J$4*(B20-($D$4+$C$4)),0)</f>
        <v>0</v>
      </c>
      <c r="H20" s="20" t="n">
        <f aca="false">SUM(D20:G20)</f>
        <v>-1096.5375</v>
      </c>
      <c r="I20" s="40"/>
      <c r="J20" s="43" t="n">
        <f aca="false">-1/2*$H$5*B20*B20</f>
        <v>-0</v>
      </c>
      <c r="K20" s="23" t="n">
        <f aca="false">IF($B$4&lt;=B20,-$I$5*(B20-$B$4),0)</f>
        <v>0</v>
      </c>
      <c r="L20" s="23" t="n">
        <f aca="false">IF($D$4&lt;=B20,+$L$5*(B20-$D$4),0)</f>
        <v>0</v>
      </c>
      <c r="M20" s="23" t="n">
        <f aca="false">IF($D$4+$C$4&lt;B20,-$J$5*(B20-($D$4+$C$4)),0)</f>
        <v>0</v>
      </c>
      <c r="N20" s="20" t="n">
        <f aca="false">SUM(J20:M20)</f>
        <v>0</v>
      </c>
      <c r="O20" s="40"/>
      <c r="P20" s="43" t="n">
        <f aca="false">-1/2*$H$6*B20*B20</f>
        <v>-0</v>
      </c>
      <c r="Q20" s="23" t="n">
        <f aca="false">IF($B$4&lt;=B20,-$I$6*(B20-$B$4),0)</f>
        <v>0</v>
      </c>
      <c r="R20" s="23" t="n">
        <f aca="false">IF($D$4&lt;=B20,+$L$6*(B20-$D$4),0)</f>
        <v>0</v>
      </c>
      <c r="S20" s="23" t="n">
        <f aca="false">IF($D$4+$C$4&lt;B20,-$J$6*(B20-($D$4+$C$4)),0)</f>
        <v>0</v>
      </c>
      <c r="T20" s="20" t="n">
        <f aca="false">SUM(P20:S20)</f>
        <v>0</v>
      </c>
      <c r="U20" s="40"/>
      <c r="V20" s="43" t="n">
        <f aca="false">-1/2*$H$7*B20*B20</f>
        <v>-1096.5375</v>
      </c>
      <c r="W20" s="23" t="n">
        <f aca="false">IF($B$4&lt;=B20,-$I$7*(B20-$B$4),0)</f>
        <v>0</v>
      </c>
      <c r="X20" s="23" t="n">
        <f aca="false">IF($D$4&lt;=B20,+$L$7*(B20-$D$4),0)</f>
        <v>0</v>
      </c>
      <c r="Y20" s="23" t="n">
        <f aca="false">IF($D$4+$C$4&lt;B20,-$J$7*(B20-($D$4+$C$4)),0)</f>
        <v>0</v>
      </c>
      <c r="Z20" s="20" t="n">
        <f aca="false">SUM(V20:Y20)</f>
        <v>-1096.5375</v>
      </c>
    </row>
    <row r="21" customFormat="false" ht="15" hidden="false" customHeight="false" outlineLevel="0" collapsed="false">
      <c r="A21" s="1" t="n">
        <v>10</v>
      </c>
      <c r="B21" s="42" t="n">
        <f aca="false">A21*(($D$4+$E$4)/100)</f>
        <v>0.95</v>
      </c>
      <c r="C21" s="40"/>
      <c r="D21" s="43" t="n">
        <f aca="false">-1/2*$H$4*B21*B21</f>
        <v>-1353.75</v>
      </c>
      <c r="E21" s="23" t="n">
        <f aca="false">IF($B$4&lt;=B21&lt;=$D$4+$E$4,-$I$4*(B21-$B$4),0)</f>
        <v>0</v>
      </c>
      <c r="F21" s="23" t="n">
        <f aca="false">IF($D$4&lt;=B21,+$L$4*(B21-$D$4),0)</f>
        <v>0</v>
      </c>
      <c r="G21" s="23" t="n">
        <f aca="false">IF($D$4+$C$4&lt;B21,-$J$4*(B21-($D$4+$C$4)),0)</f>
        <v>0</v>
      </c>
      <c r="H21" s="20" t="n">
        <f aca="false">SUM(D21:G21)</f>
        <v>-1353.75</v>
      </c>
      <c r="I21" s="40"/>
      <c r="J21" s="43" t="n">
        <f aca="false">-1/2*$H$5*B21*B21</f>
        <v>-0</v>
      </c>
      <c r="K21" s="23" t="n">
        <f aca="false">IF($B$4&lt;=B21,-$I$5*(B21-$B$4),0)</f>
        <v>0</v>
      </c>
      <c r="L21" s="23" t="n">
        <f aca="false">IF($D$4&lt;=B21,+$L$5*(B21-$D$4),0)</f>
        <v>0</v>
      </c>
      <c r="M21" s="23" t="n">
        <f aca="false">IF($D$4+$C$4&lt;B21,-$J$5*(B21-($D$4+$C$4)),0)</f>
        <v>0</v>
      </c>
      <c r="N21" s="20" t="n">
        <f aca="false">SUM(J21:M21)</f>
        <v>0</v>
      </c>
      <c r="O21" s="40"/>
      <c r="P21" s="43" t="n">
        <f aca="false">-1/2*$H$6*B21*B21</f>
        <v>-0</v>
      </c>
      <c r="Q21" s="23" t="n">
        <f aca="false">IF($B$4&lt;=B21,-$I$6*(B21-$B$4),0)</f>
        <v>0</v>
      </c>
      <c r="R21" s="23" t="n">
        <f aca="false">IF($D$4&lt;=B21,+$L$6*(B21-$D$4),0)</f>
        <v>0</v>
      </c>
      <c r="S21" s="23" t="n">
        <f aca="false">IF($D$4+$C$4&lt;B21,-$J$6*(B21-($D$4+$C$4)),0)</f>
        <v>0</v>
      </c>
      <c r="T21" s="20" t="n">
        <f aca="false">SUM(P21:S21)</f>
        <v>0</v>
      </c>
      <c r="U21" s="40"/>
      <c r="V21" s="43" t="n">
        <f aca="false">-1/2*$H$7*B21*B21</f>
        <v>-1353.75</v>
      </c>
      <c r="W21" s="23" t="n">
        <f aca="false">IF($B$4&lt;=B21,-$I$7*(B21-$B$4),0)</f>
        <v>0</v>
      </c>
      <c r="X21" s="23" t="n">
        <f aca="false">IF($D$4&lt;=B21,+$L$7*(B21-$D$4),0)</f>
        <v>0</v>
      </c>
      <c r="Y21" s="23" t="n">
        <f aca="false">IF($D$4+$C$4&lt;B21,-$J$7*(B21-($D$4+$C$4)),0)</f>
        <v>0</v>
      </c>
      <c r="Z21" s="20" t="n">
        <f aca="false">SUM(V21:Y21)</f>
        <v>-1353.75</v>
      </c>
    </row>
    <row r="22" customFormat="false" ht="15" hidden="false" customHeight="false" outlineLevel="0" collapsed="false">
      <c r="A22" s="1" t="n">
        <v>11</v>
      </c>
      <c r="B22" s="42" t="n">
        <f aca="false">A22*(($D$4+$E$4)/100)</f>
        <v>1.045</v>
      </c>
      <c r="C22" s="40"/>
      <c r="D22" s="43" t="n">
        <f aca="false">-1/2*$H$4*B22*B22</f>
        <v>-1638.0375</v>
      </c>
      <c r="E22" s="23" t="n">
        <f aca="false">IF($B$4&lt;=B22&lt;=$D$4+$E$4,-$I$4*(B22-$B$4),0)</f>
        <v>0</v>
      </c>
      <c r="F22" s="23" t="n">
        <f aca="false">IF($D$4&lt;=B22,+$L$4*(B22-$D$4),0)</f>
        <v>0</v>
      </c>
      <c r="G22" s="23" t="n">
        <f aca="false">IF($D$4+$C$4&lt;B22,-$J$4*(B22-($D$4+$C$4)),0)</f>
        <v>0</v>
      </c>
      <c r="H22" s="20" t="n">
        <f aca="false">SUM(D22:G22)</f>
        <v>-1638.0375</v>
      </c>
      <c r="I22" s="40"/>
      <c r="J22" s="43" t="n">
        <f aca="false">-1/2*$H$5*B22*B22</f>
        <v>-0</v>
      </c>
      <c r="K22" s="23" t="n">
        <f aca="false">IF($B$4&lt;=B22,-$I$5*(B22-$B$4),0)</f>
        <v>0</v>
      </c>
      <c r="L22" s="23" t="n">
        <f aca="false">IF($D$4&lt;=B22,+$L$5*(B22-$D$4),0)</f>
        <v>0</v>
      </c>
      <c r="M22" s="23" t="n">
        <f aca="false">IF($D$4+$C$4&lt;B22,-$J$5*(B22-($D$4+$C$4)),0)</f>
        <v>0</v>
      </c>
      <c r="N22" s="20" t="n">
        <f aca="false">SUM(J22:M22)</f>
        <v>0</v>
      </c>
      <c r="O22" s="40"/>
      <c r="P22" s="43" t="n">
        <f aca="false">-1/2*$H$6*B22*B22</f>
        <v>-0</v>
      </c>
      <c r="Q22" s="23" t="n">
        <f aca="false">IF($B$4&lt;=B22,-$I$6*(B22-$B$4),0)</f>
        <v>0</v>
      </c>
      <c r="R22" s="23" t="n">
        <f aca="false">IF($D$4&lt;=B22,+$L$6*(B22-$D$4),0)</f>
        <v>0</v>
      </c>
      <c r="S22" s="23" t="n">
        <f aca="false">IF($D$4+$C$4&lt;B22,-$J$6*(B22-($D$4+$C$4)),0)</f>
        <v>0</v>
      </c>
      <c r="T22" s="20" t="n">
        <f aca="false">SUM(P22:S22)</f>
        <v>0</v>
      </c>
      <c r="U22" s="40"/>
      <c r="V22" s="43" t="n">
        <f aca="false">-1/2*$H$7*B22*B22</f>
        <v>-1638.0375</v>
      </c>
      <c r="W22" s="23" t="n">
        <f aca="false">IF($B$4&lt;=B22,-$I$7*(B22-$B$4),0)</f>
        <v>0</v>
      </c>
      <c r="X22" s="23" t="n">
        <f aca="false">IF($D$4&lt;=B22,+$L$7*(B22-$D$4),0)</f>
        <v>0</v>
      </c>
      <c r="Y22" s="23" t="n">
        <f aca="false">IF($D$4+$C$4&lt;B22,-$J$7*(B22-($D$4+$C$4)),0)</f>
        <v>0</v>
      </c>
      <c r="Z22" s="20" t="n">
        <f aca="false">SUM(V22:Y22)</f>
        <v>-1638.0375</v>
      </c>
    </row>
    <row r="23" customFormat="false" ht="15" hidden="false" customHeight="false" outlineLevel="0" collapsed="false">
      <c r="A23" s="1" t="n">
        <v>12</v>
      </c>
      <c r="B23" s="42" t="n">
        <f aca="false">A23*(($D$4+$E$4)/100)</f>
        <v>1.14</v>
      </c>
      <c r="C23" s="40"/>
      <c r="D23" s="43" t="n">
        <f aca="false">-1/2*$H$4*B23*B23</f>
        <v>-1949.4</v>
      </c>
      <c r="E23" s="23" t="n">
        <f aca="false">IF($B$4&lt;=B23&lt;=$D$4+$E$4,-$I$4*(B23-$B$4),0)</f>
        <v>0</v>
      </c>
      <c r="F23" s="23" t="n">
        <f aca="false">IF($D$4&lt;=B23,+$L$4*(B23-$D$4),0)</f>
        <v>0</v>
      </c>
      <c r="G23" s="23" t="n">
        <f aca="false">IF($D$4+$C$4&lt;B23,-$J$4*(B23-($D$4+$C$4)),0)</f>
        <v>0</v>
      </c>
      <c r="H23" s="20" t="n">
        <f aca="false">SUM(D23:G23)</f>
        <v>-1949.4</v>
      </c>
      <c r="I23" s="40"/>
      <c r="J23" s="43" t="n">
        <f aca="false">-1/2*$H$5*B23*B23</f>
        <v>-0</v>
      </c>
      <c r="K23" s="23" t="n">
        <f aca="false">IF($B$4&lt;=B23,-$I$5*(B23-$B$4),0)</f>
        <v>0</v>
      </c>
      <c r="L23" s="23" t="n">
        <f aca="false">IF($D$4&lt;=B23,+$L$5*(B23-$D$4),0)</f>
        <v>0</v>
      </c>
      <c r="M23" s="23" t="n">
        <f aca="false">IF($D$4+$C$4&lt;B23,-$J$5*(B23-($D$4+$C$4)),0)</f>
        <v>0</v>
      </c>
      <c r="N23" s="20" t="n">
        <f aca="false">SUM(J23:M23)</f>
        <v>0</v>
      </c>
      <c r="O23" s="40"/>
      <c r="P23" s="43" t="n">
        <f aca="false">-1/2*$H$6*B23*B23</f>
        <v>-0</v>
      </c>
      <c r="Q23" s="23" t="n">
        <f aca="false">IF($B$4&lt;=B23,-$I$6*(B23-$B$4),0)</f>
        <v>0</v>
      </c>
      <c r="R23" s="23" t="n">
        <f aca="false">IF($D$4&lt;=B23,+$L$6*(B23-$D$4),0)</f>
        <v>0</v>
      </c>
      <c r="S23" s="23" t="n">
        <f aca="false">IF($D$4+$C$4&lt;B23,-$J$6*(B23-($D$4+$C$4)),0)</f>
        <v>0</v>
      </c>
      <c r="T23" s="20" t="n">
        <f aca="false">SUM(P23:S23)</f>
        <v>0</v>
      </c>
      <c r="U23" s="40"/>
      <c r="V23" s="43" t="n">
        <f aca="false">-1/2*$H$7*B23*B23</f>
        <v>-1949.4</v>
      </c>
      <c r="W23" s="23" t="n">
        <f aca="false">IF($B$4&lt;=B23,-$I$7*(B23-$B$4),0)</f>
        <v>0</v>
      </c>
      <c r="X23" s="23" t="n">
        <f aca="false">IF($D$4&lt;=B23,+$L$7*(B23-$D$4),0)</f>
        <v>0</v>
      </c>
      <c r="Y23" s="23" t="n">
        <f aca="false">IF($D$4+$C$4&lt;B23,-$J$7*(B23-($D$4+$C$4)),0)</f>
        <v>0</v>
      </c>
      <c r="Z23" s="20" t="n">
        <f aca="false">SUM(V23:Y23)</f>
        <v>-1949.4</v>
      </c>
    </row>
    <row r="24" customFormat="false" ht="15" hidden="false" customHeight="false" outlineLevel="0" collapsed="false">
      <c r="A24" s="1" t="n">
        <v>13</v>
      </c>
      <c r="B24" s="42" t="n">
        <f aca="false">A24*(($D$4+$E$4)/100)</f>
        <v>1.235</v>
      </c>
      <c r="C24" s="40"/>
      <c r="D24" s="43" t="n">
        <f aca="false">-1/2*$H$4*B24*B24</f>
        <v>-2287.8375</v>
      </c>
      <c r="E24" s="23" t="n">
        <f aca="false">IF($B$4&lt;=B24&lt;=$D$4+$E$4,-$I$4*(B24-$B$4),0)</f>
        <v>0</v>
      </c>
      <c r="F24" s="23" t="n">
        <f aca="false">IF($D$4&lt;=B24,+$L$4*(B24-$D$4),0)</f>
        <v>0</v>
      </c>
      <c r="G24" s="23" t="n">
        <f aca="false">IF($D$4+$C$4&lt;B24,-$J$4*(B24-($D$4+$C$4)),0)</f>
        <v>0</v>
      </c>
      <c r="H24" s="20" t="n">
        <f aca="false">SUM(D24:G24)</f>
        <v>-2287.8375</v>
      </c>
      <c r="I24" s="40"/>
      <c r="J24" s="43" t="n">
        <f aca="false">-1/2*$H$5*B24*B24</f>
        <v>-0</v>
      </c>
      <c r="K24" s="23" t="n">
        <f aca="false">IF($B$4&lt;=B24,-$I$5*(B24-$B$4),0)</f>
        <v>0</v>
      </c>
      <c r="L24" s="23" t="n">
        <f aca="false">IF($D$4&lt;=B24,+$L$5*(B24-$D$4),0)</f>
        <v>0</v>
      </c>
      <c r="M24" s="23" t="n">
        <f aca="false">IF($D$4+$C$4&lt;B24,-$J$5*(B24-($D$4+$C$4)),0)</f>
        <v>0</v>
      </c>
      <c r="N24" s="20" t="n">
        <f aca="false">SUM(J24:M24)</f>
        <v>0</v>
      </c>
      <c r="O24" s="40"/>
      <c r="P24" s="43" t="n">
        <f aca="false">-1/2*$H$6*B24*B24</f>
        <v>-0</v>
      </c>
      <c r="Q24" s="23" t="n">
        <f aca="false">IF($B$4&lt;=B24,-$I$6*(B24-$B$4),0)</f>
        <v>0</v>
      </c>
      <c r="R24" s="23" t="n">
        <f aca="false">IF($D$4&lt;=B24,+$L$6*(B24-$D$4),0)</f>
        <v>0</v>
      </c>
      <c r="S24" s="23" t="n">
        <f aca="false">IF($D$4+$C$4&lt;B24,-$J$6*(B24-($D$4+$C$4)),0)</f>
        <v>0</v>
      </c>
      <c r="T24" s="20" t="n">
        <f aca="false">SUM(P24:S24)</f>
        <v>0</v>
      </c>
      <c r="U24" s="40"/>
      <c r="V24" s="43" t="n">
        <f aca="false">-1/2*$H$7*B24*B24</f>
        <v>-2287.8375</v>
      </c>
      <c r="W24" s="23" t="n">
        <f aca="false">IF($B$4&lt;=B24,-$I$7*(B24-$B$4),0)</f>
        <v>0</v>
      </c>
      <c r="X24" s="23" t="n">
        <f aca="false">IF($D$4&lt;=B24,+$L$7*(B24-$D$4),0)</f>
        <v>0</v>
      </c>
      <c r="Y24" s="23" t="n">
        <f aca="false">IF($D$4+$C$4&lt;B24,-$J$7*(B24-($D$4+$C$4)),0)</f>
        <v>0</v>
      </c>
      <c r="Z24" s="20" t="n">
        <f aca="false">SUM(V24:Y24)</f>
        <v>-2287.8375</v>
      </c>
    </row>
    <row r="25" customFormat="false" ht="15" hidden="false" customHeight="false" outlineLevel="0" collapsed="false">
      <c r="A25" s="1" t="n">
        <v>14</v>
      </c>
      <c r="B25" s="42" t="n">
        <f aca="false">A25*(($D$4+$E$4)/100)</f>
        <v>1.33</v>
      </c>
      <c r="C25" s="40"/>
      <c r="D25" s="43" t="n">
        <f aca="false">-1/2*$H$4*B25*B25</f>
        <v>-2653.35</v>
      </c>
      <c r="E25" s="23" t="n">
        <f aca="false">IF($B$4&lt;=B25&lt;=$D$4+$E$4,-$I$4*(B25-$B$4),0)</f>
        <v>0</v>
      </c>
      <c r="F25" s="23" t="n">
        <f aca="false">IF($D$4&lt;=B25,+$L$4*(B25-$D$4),0)</f>
        <v>0</v>
      </c>
      <c r="G25" s="23" t="n">
        <f aca="false">IF($D$4+$C$4&lt;B25,-$J$4*(B25-($D$4+$C$4)),0)</f>
        <v>0</v>
      </c>
      <c r="H25" s="20" t="n">
        <f aca="false">SUM(D25:G25)</f>
        <v>-2653.35</v>
      </c>
      <c r="I25" s="40"/>
      <c r="J25" s="43" t="n">
        <f aca="false">-1/2*$H$5*B25*B25</f>
        <v>-0</v>
      </c>
      <c r="K25" s="23" t="n">
        <f aca="false">IF($B$4&lt;=B25,-$I$5*(B25-$B$4),0)</f>
        <v>0</v>
      </c>
      <c r="L25" s="23" t="n">
        <f aca="false">IF($D$4&lt;=B25,+$L$5*(B25-$D$4),0)</f>
        <v>0</v>
      </c>
      <c r="M25" s="23" t="n">
        <f aca="false">IF($D$4+$C$4&lt;B25,-$J$5*(B25-($D$4+$C$4)),0)</f>
        <v>0</v>
      </c>
      <c r="N25" s="20" t="n">
        <f aca="false">SUM(J25:M25)</f>
        <v>0</v>
      </c>
      <c r="O25" s="40"/>
      <c r="P25" s="43" t="n">
        <f aca="false">-1/2*$H$6*B25*B25</f>
        <v>-0</v>
      </c>
      <c r="Q25" s="23" t="n">
        <f aca="false">IF($B$4&lt;=B25,-$I$6*(B25-$B$4),0)</f>
        <v>0</v>
      </c>
      <c r="R25" s="23" t="n">
        <f aca="false">IF($D$4&lt;=B25,+$L$6*(B25-$D$4),0)</f>
        <v>0</v>
      </c>
      <c r="S25" s="23" t="n">
        <f aca="false">IF($D$4+$C$4&lt;B25,-$J$6*(B25-($D$4+$C$4)),0)</f>
        <v>0</v>
      </c>
      <c r="T25" s="20" t="n">
        <f aca="false">SUM(P25:S25)</f>
        <v>0</v>
      </c>
      <c r="U25" s="40"/>
      <c r="V25" s="43" t="n">
        <f aca="false">-1/2*$H$7*B25*B25</f>
        <v>-2653.35</v>
      </c>
      <c r="W25" s="23" t="n">
        <f aca="false">IF($B$4&lt;=B25,-$I$7*(B25-$B$4),0)</f>
        <v>0</v>
      </c>
      <c r="X25" s="23" t="n">
        <f aca="false">IF($D$4&lt;=B25,+$L$7*(B25-$D$4),0)</f>
        <v>0</v>
      </c>
      <c r="Y25" s="23" t="n">
        <f aca="false">IF($D$4+$C$4&lt;B25,-$J$7*(B25-($D$4+$C$4)),0)</f>
        <v>0</v>
      </c>
      <c r="Z25" s="20" t="n">
        <f aca="false">SUM(V25:Y25)</f>
        <v>-2653.35</v>
      </c>
    </row>
    <row r="26" customFormat="false" ht="15" hidden="false" customHeight="false" outlineLevel="0" collapsed="false">
      <c r="A26" s="1" t="n">
        <v>15</v>
      </c>
      <c r="B26" s="42" t="n">
        <f aca="false">A26*(($D$4+$E$4)/100)</f>
        <v>1.425</v>
      </c>
      <c r="C26" s="40"/>
      <c r="D26" s="43" t="n">
        <f aca="false">-1/2*$H$4*B26*B26</f>
        <v>-3045.9375</v>
      </c>
      <c r="E26" s="23" t="n">
        <f aca="false">IF($B$4&lt;=B26&lt;=$D$4+$E$4,-$I$4*(B26-$B$4),0)</f>
        <v>0</v>
      </c>
      <c r="F26" s="23" t="n">
        <f aca="false">IF($D$4&lt;=B26,+$L$4*(B26-$D$4),0)</f>
        <v>0</v>
      </c>
      <c r="G26" s="23" t="n">
        <f aca="false">IF($D$4+$C$4&lt;B26,-$J$4*(B26-($D$4+$C$4)),0)</f>
        <v>0</v>
      </c>
      <c r="H26" s="20" t="n">
        <f aca="false">SUM(D26:G26)</f>
        <v>-3045.9375</v>
      </c>
      <c r="I26" s="40"/>
      <c r="J26" s="43" t="n">
        <f aca="false">-1/2*$H$5*B26*B26</f>
        <v>-0</v>
      </c>
      <c r="K26" s="23" t="n">
        <f aca="false">IF($B$4&lt;=B26,-$I$5*(B26-$B$4),0)</f>
        <v>0</v>
      </c>
      <c r="L26" s="23" t="n">
        <f aca="false">IF($D$4&lt;=B26,+$L$5*(B26-$D$4),0)</f>
        <v>0</v>
      </c>
      <c r="M26" s="23" t="n">
        <f aca="false">IF($D$4+$C$4&lt;B26,-$J$5*(B26-($D$4+$C$4)),0)</f>
        <v>0</v>
      </c>
      <c r="N26" s="20" t="n">
        <f aca="false">SUM(J26:M26)</f>
        <v>0</v>
      </c>
      <c r="O26" s="40"/>
      <c r="P26" s="43" t="n">
        <f aca="false">-1/2*$H$6*B26*B26</f>
        <v>-0</v>
      </c>
      <c r="Q26" s="23" t="n">
        <f aca="false">IF($B$4&lt;=B26,-$I$6*(B26-$B$4),0)</f>
        <v>0</v>
      </c>
      <c r="R26" s="23" t="n">
        <f aca="false">IF($D$4&lt;=B26,+$L$6*(B26-$D$4),0)</f>
        <v>0</v>
      </c>
      <c r="S26" s="23" t="n">
        <f aca="false">IF($D$4+$C$4&lt;B26,-$J$6*(B26-($D$4+$C$4)),0)</f>
        <v>0</v>
      </c>
      <c r="T26" s="20" t="n">
        <f aca="false">SUM(P26:S26)</f>
        <v>0</v>
      </c>
      <c r="U26" s="40"/>
      <c r="V26" s="43" t="n">
        <f aca="false">-1/2*$H$7*B26*B26</f>
        <v>-3045.9375</v>
      </c>
      <c r="W26" s="23" t="n">
        <f aca="false">IF($B$4&lt;=B26,-$I$7*(B26-$B$4),0)</f>
        <v>0</v>
      </c>
      <c r="X26" s="23" t="n">
        <f aca="false">IF($D$4&lt;=B26,+$L$7*(B26-$D$4),0)</f>
        <v>0</v>
      </c>
      <c r="Y26" s="23" t="n">
        <f aca="false">IF($D$4+$C$4&lt;B26,-$J$7*(B26-($D$4+$C$4)),0)</f>
        <v>0</v>
      </c>
      <c r="Z26" s="20" t="n">
        <f aca="false">SUM(V26:Y26)</f>
        <v>-3045.9375</v>
      </c>
    </row>
    <row r="27" customFormat="false" ht="15" hidden="false" customHeight="false" outlineLevel="0" collapsed="false">
      <c r="A27" s="1" t="n">
        <v>16</v>
      </c>
      <c r="B27" s="42" t="n">
        <f aca="false">A27*(($D$4+$E$4)/100)</f>
        <v>1.52</v>
      </c>
      <c r="C27" s="40"/>
      <c r="D27" s="43" t="n">
        <f aca="false">-1/2*$H$4*B27*B27</f>
        <v>-3465.6</v>
      </c>
      <c r="E27" s="23" t="n">
        <f aca="false">IF($B$4&lt;=B27&lt;=$D$4+$E$4,-$I$4*(B27-$B$4),0)</f>
        <v>0</v>
      </c>
      <c r="F27" s="23" t="n">
        <f aca="false">IF($D$4&lt;=B27,+$L$4*(B27-$D$4),0)</f>
        <v>0</v>
      </c>
      <c r="G27" s="23" t="n">
        <f aca="false">IF($D$4+$C$4&lt;B27,-$J$4*(B27-($D$4+$C$4)),0)</f>
        <v>0</v>
      </c>
      <c r="H27" s="20" t="n">
        <f aca="false">SUM(D27:G27)</f>
        <v>-3465.6</v>
      </c>
      <c r="I27" s="40"/>
      <c r="J27" s="43" t="n">
        <f aca="false">-1/2*$H$5*B27*B27</f>
        <v>-0</v>
      </c>
      <c r="K27" s="23" t="n">
        <f aca="false">IF($B$4&lt;=B27,-$I$5*(B27-$B$4),0)</f>
        <v>0</v>
      </c>
      <c r="L27" s="23" t="n">
        <f aca="false">IF($D$4&lt;=B27,+$L$5*(B27-$D$4),0)</f>
        <v>0</v>
      </c>
      <c r="M27" s="23" t="n">
        <f aca="false">IF($D$4+$C$4&lt;B27,-$J$5*(B27-($D$4+$C$4)),0)</f>
        <v>0</v>
      </c>
      <c r="N27" s="20" t="n">
        <f aca="false">SUM(J27:M27)</f>
        <v>0</v>
      </c>
      <c r="O27" s="40"/>
      <c r="P27" s="43" t="n">
        <f aca="false">-1/2*$H$6*B27*B27</f>
        <v>-0</v>
      </c>
      <c r="Q27" s="23" t="n">
        <f aca="false">IF($B$4&lt;=B27,-$I$6*(B27-$B$4),0)</f>
        <v>0</v>
      </c>
      <c r="R27" s="23" t="n">
        <f aca="false">IF($D$4&lt;=B27,+$L$6*(B27-$D$4),0)</f>
        <v>0</v>
      </c>
      <c r="S27" s="23" t="n">
        <f aca="false">IF($D$4+$C$4&lt;B27,-$J$6*(B27-($D$4+$C$4)),0)</f>
        <v>0</v>
      </c>
      <c r="T27" s="20" t="n">
        <f aca="false">SUM(P27:S27)</f>
        <v>0</v>
      </c>
      <c r="U27" s="40"/>
      <c r="V27" s="43" t="n">
        <f aca="false">-1/2*$H$7*B27*B27</f>
        <v>-3465.6</v>
      </c>
      <c r="W27" s="23" t="n">
        <f aca="false">IF($B$4&lt;=B27,-$I$7*(B27-$B$4),0)</f>
        <v>0</v>
      </c>
      <c r="X27" s="23" t="n">
        <f aca="false">IF($D$4&lt;=B27,+$L$7*(B27-$D$4),0)</f>
        <v>0</v>
      </c>
      <c r="Y27" s="23" t="n">
        <f aca="false">IF($D$4+$C$4&lt;B27,-$J$7*(B27-($D$4+$C$4)),0)</f>
        <v>0</v>
      </c>
      <c r="Z27" s="20" t="n">
        <f aca="false">SUM(V27:Y27)</f>
        <v>-3465.6</v>
      </c>
    </row>
    <row r="28" customFormat="false" ht="15" hidden="false" customHeight="false" outlineLevel="0" collapsed="false">
      <c r="A28" s="1" t="n">
        <v>17</v>
      </c>
      <c r="B28" s="42" t="n">
        <f aca="false">A28*(($D$4+$E$4)/100)</f>
        <v>1.615</v>
      </c>
      <c r="C28" s="40"/>
      <c r="D28" s="43" t="n">
        <f aca="false">-1/2*$H$4*B28*B28</f>
        <v>-3912.3375</v>
      </c>
      <c r="E28" s="23" t="n">
        <f aca="false">IF($B$4&lt;=B28&lt;=$D$4+$E$4,-$I$4*(B28-$B$4),0)</f>
        <v>0</v>
      </c>
      <c r="F28" s="23" t="n">
        <f aca="false">IF($D$4&lt;=B28,+$L$4*(B28-$D$4),0)</f>
        <v>0</v>
      </c>
      <c r="G28" s="23" t="n">
        <f aca="false">IF($D$4+$C$4&lt;B28,-$J$4*(B28-($D$4+$C$4)),0)</f>
        <v>0</v>
      </c>
      <c r="H28" s="20" t="n">
        <f aca="false">SUM(D28:G28)</f>
        <v>-3912.3375</v>
      </c>
      <c r="I28" s="40"/>
      <c r="J28" s="43" t="n">
        <f aca="false">-1/2*$H$5*B28*B28</f>
        <v>-0</v>
      </c>
      <c r="K28" s="23" t="n">
        <f aca="false">IF($B$4&lt;=B28,-$I$5*(B28-$B$4),0)</f>
        <v>0</v>
      </c>
      <c r="L28" s="23" t="n">
        <f aca="false">IF($D$4&lt;=B28,+$L$5*(B28-$D$4),0)</f>
        <v>0</v>
      </c>
      <c r="M28" s="23" t="n">
        <f aca="false">IF($D$4+$C$4&lt;B28,-$J$5*(B28-($D$4+$C$4)),0)</f>
        <v>0</v>
      </c>
      <c r="N28" s="20" t="n">
        <f aca="false">SUM(J28:M28)</f>
        <v>0</v>
      </c>
      <c r="O28" s="40"/>
      <c r="P28" s="43" t="n">
        <f aca="false">-1/2*$H$6*B28*B28</f>
        <v>-0</v>
      </c>
      <c r="Q28" s="23" t="n">
        <f aca="false">IF($B$4&lt;=B28,-$I$6*(B28-$B$4),0)</f>
        <v>0</v>
      </c>
      <c r="R28" s="23" t="n">
        <f aca="false">IF($D$4&lt;=B28,+$L$6*(B28-$D$4),0)</f>
        <v>0</v>
      </c>
      <c r="S28" s="23" t="n">
        <f aca="false">IF($D$4+$C$4&lt;B28,-$J$6*(B28-($D$4+$C$4)),0)</f>
        <v>0</v>
      </c>
      <c r="T28" s="20" t="n">
        <f aca="false">SUM(P28:S28)</f>
        <v>0</v>
      </c>
      <c r="U28" s="40"/>
      <c r="V28" s="43" t="n">
        <f aca="false">-1/2*$H$7*B28*B28</f>
        <v>-3912.3375</v>
      </c>
      <c r="W28" s="23" t="n">
        <f aca="false">IF($B$4&lt;=B28,-$I$7*(B28-$B$4),0)</f>
        <v>0</v>
      </c>
      <c r="X28" s="23" t="n">
        <f aca="false">IF($D$4&lt;=B28,+$L$7*(B28-$D$4),0)</f>
        <v>0</v>
      </c>
      <c r="Y28" s="23" t="n">
        <f aca="false">IF($D$4+$C$4&lt;B28,-$J$7*(B28-($D$4+$C$4)),0)</f>
        <v>0</v>
      </c>
      <c r="Z28" s="20" t="n">
        <f aca="false">SUM(V28:Y28)</f>
        <v>-3912.3375</v>
      </c>
    </row>
    <row r="29" customFormat="false" ht="15" hidden="false" customHeight="false" outlineLevel="0" collapsed="false">
      <c r="A29" s="1" t="n">
        <v>18</v>
      </c>
      <c r="B29" s="42" t="n">
        <f aca="false">A29*(($D$4+$E$4)/100)</f>
        <v>1.71</v>
      </c>
      <c r="C29" s="40"/>
      <c r="D29" s="43" t="n">
        <f aca="false">-1/2*$H$4*B29*B29</f>
        <v>-4386.15</v>
      </c>
      <c r="E29" s="23" t="n">
        <f aca="false">IF($B$4&lt;=B29&lt;=$D$4+$E$4,-$I$4*(B29-$B$4),0)</f>
        <v>0</v>
      </c>
      <c r="F29" s="23" t="n">
        <f aca="false">IF($D$4&lt;=B29,+$L$4*(B29-$D$4),0)</f>
        <v>0</v>
      </c>
      <c r="G29" s="23" t="n">
        <f aca="false">IF($D$4+$C$4&lt;B29,-$J$4*(B29-($D$4+$C$4)),0)</f>
        <v>0</v>
      </c>
      <c r="H29" s="20" t="n">
        <f aca="false">SUM(D29:G29)</f>
        <v>-4386.15</v>
      </c>
      <c r="I29" s="40"/>
      <c r="J29" s="43" t="n">
        <f aca="false">-1/2*$H$5*B29*B29</f>
        <v>-0</v>
      </c>
      <c r="K29" s="23" t="n">
        <f aca="false">IF($B$4&lt;=B29,-$I$5*(B29-$B$4),0)</f>
        <v>0</v>
      </c>
      <c r="L29" s="23" t="n">
        <f aca="false">IF($D$4&lt;=B29,+$L$5*(B29-$D$4),0)</f>
        <v>0</v>
      </c>
      <c r="M29" s="23" t="n">
        <f aca="false">IF($D$4+$C$4&lt;B29,-$J$5*(B29-($D$4+$C$4)),0)</f>
        <v>0</v>
      </c>
      <c r="N29" s="20" t="n">
        <f aca="false">SUM(J29:M29)</f>
        <v>0</v>
      </c>
      <c r="O29" s="40"/>
      <c r="P29" s="43" t="n">
        <f aca="false">-1/2*$H$6*B29*B29</f>
        <v>-0</v>
      </c>
      <c r="Q29" s="23" t="n">
        <f aca="false">IF($B$4&lt;=B29,-$I$6*(B29-$B$4),0)</f>
        <v>0</v>
      </c>
      <c r="R29" s="23" t="n">
        <f aca="false">IF($D$4&lt;=B29,+$L$6*(B29-$D$4),0)</f>
        <v>0</v>
      </c>
      <c r="S29" s="23" t="n">
        <f aca="false">IF($D$4+$C$4&lt;B29,-$J$6*(B29-($D$4+$C$4)),0)</f>
        <v>0</v>
      </c>
      <c r="T29" s="20" t="n">
        <f aca="false">SUM(P29:S29)</f>
        <v>0</v>
      </c>
      <c r="U29" s="40"/>
      <c r="V29" s="43" t="n">
        <f aca="false">-1/2*$H$7*B29*B29</f>
        <v>-4386.15</v>
      </c>
      <c r="W29" s="23" t="n">
        <f aca="false">IF($B$4&lt;=B29,-$I$7*(B29-$B$4),0)</f>
        <v>0</v>
      </c>
      <c r="X29" s="23" t="n">
        <f aca="false">IF($D$4&lt;=B29,+$L$7*(B29-$D$4),0)</f>
        <v>0</v>
      </c>
      <c r="Y29" s="23" t="n">
        <f aca="false">IF($D$4+$C$4&lt;B29,-$J$7*(B29-($D$4+$C$4)),0)</f>
        <v>0</v>
      </c>
      <c r="Z29" s="20" t="n">
        <f aca="false">SUM(V29:Y29)</f>
        <v>-4386.15</v>
      </c>
    </row>
    <row r="30" customFormat="false" ht="15" hidden="false" customHeight="false" outlineLevel="0" collapsed="false">
      <c r="A30" s="1" t="n">
        <v>19</v>
      </c>
      <c r="B30" s="42" t="n">
        <f aca="false">A30*(($D$4+$E$4)/100)</f>
        <v>1.805</v>
      </c>
      <c r="C30" s="40"/>
      <c r="D30" s="43" t="n">
        <f aca="false">-1/2*$H$4*B30*B30</f>
        <v>-4887.0375</v>
      </c>
      <c r="E30" s="23" t="n">
        <f aca="false">IF($B$4&lt;=B30&lt;=$D$4+$E$4,-$I$4*(B30-$B$4),0)</f>
        <v>0</v>
      </c>
      <c r="F30" s="23" t="n">
        <f aca="false">IF($D$4&lt;=B30,+$L$4*(B30-$D$4),0)</f>
        <v>0</v>
      </c>
      <c r="G30" s="23" t="n">
        <f aca="false">IF($D$4+$C$4&lt;B30,-$J$4*(B30-($D$4+$C$4)),0)</f>
        <v>0</v>
      </c>
      <c r="H30" s="20" t="n">
        <f aca="false">SUM(D30:G30)</f>
        <v>-4887.0375</v>
      </c>
      <c r="I30" s="40"/>
      <c r="J30" s="43" t="n">
        <f aca="false">-1/2*$H$5*B30*B30</f>
        <v>-0</v>
      </c>
      <c r="K30" s="23" t="n">
        <f aca="false">IF($B$4&lt;=B30,-$I$5*(B30-$B$4),0)</f>
        <v>0</v>
      </c>
      <c r="L30" s="23" t="n">
        <f aca="false">IF($D$4&lt;=B30,+$L$5*(B30-$D$4),0)</f>
        <v>0</v>
      </c>
      <c r="M30" s="23" t="n">
        <f aca="false">IF($D$4+$C$4&lt;B30,-$J$5*(B30-($D$4+$C$4)),0)</f>
        <v>0</v>
      </c>
      <c r="N30" s="20" t="n">
        <f aca="false">SUM(J30:M30)</f>
        <v>0</v>
      </c>
      <c r="O30" s="40"/>
      <c r="P30" s="43" t="n">
        <f aca="false">-1/2*$H$6*B30*B30</f>
        <v>-0</v>
      </c>
      <c r="Q30" s="23" t="n">
        <f aca="false">IF($B$4&lt;=B30,-$I$6*(B30-$B$4),0)</f>
        <v>0</v>
      </c>
      <c r="R30" s="23" t="n">
        <f aca="false">IF($D$4&lt;=B30,+$L$6*(B30-$D$4),0)</f>
        <v>0</v>
      </c>
      <c r="S30" s="23" t="n">
        <f aca="false">IF($D$4+$C$4&lt;B30,-$J$6*(B30-($D$4+$C$4)),0)</f>
        <v>0</v>
      </c>
      <c r="T30" s="20" t="n">
        <f aca="false">SUM(P30:S30)</f>
        <v>0</v>
      </c>
      <c r="U30" s="40"/>
      <c r="V30" s="43" t="n">
        <f aca="false">-1/2*$H$7*B30*B30</f>
        <v>-4887.0375</v>
      </c>
      <c r="W30" s="23" t="n">
        <f aca="false">IF($B$4&lt;=B30,-$I$7*(B30-$B$4),0)</f>
        <v>0</v>
      </c>
      <c r="X30" s="23" t="n">
        <f aca="false">IF($D$4&lt;=B30,+$L$7*(B30-$D$4),0)</f>
        <v>0</v>
      </c>
      <c r="Y30" s="23" t="n">
        <f aca="false">IF($D$4+$C$4&lt;B30,-$J$7*(B30-($D$4+$C$4)),0)</f>
        <v>0</v>
      </c>
      <c r="Z30" s="20" t="n">
        <f aca="false">SUM(V30:Y30)</f>
        <v>-4887.0375</v>
      </c>
    </row>
    <row r="31" customFormat="false" ht="15" hidden="false" customHeight="false" outlineLevel="0" collapsed="false">
      <c r="A31" s="1" t="n">
        <v>20</v>
      </c>
      <c r="B31" s="42" t="n">
        <f aca="false">A31*(($D$4+$E$4)/100)</f>
        <v>1.9</v>
      </c>
      <c r="C31" s="40"/>
      <c r="D31" s="43" t="n">
        <f aca="false">-1/2*$H$4*B31*B31</f>
        <v>-5415</v>
      </c>
      <c r="E31" s="23" t="n">
        <f aca="false">IF($B$4&lt;=B31&lt;=$D$4+$E$4,-$I$4*(B31-$B$4),0)</f>
        <v>0</v>
      </c>
      <c r="F31" s="23" t="n">
        <f aca="false">IF($D$4&lt;=B31,+$L$4*(B31-$D$4),0)</f>
        <v>0</v>
      </c>
      <c r="G31" s="23" t="n">
        <f aca="false">IF($D$4+$C$4&lt;B31,-$J$4*(B31-($D$4+$C$4)),0)</f>
        <v>0</v>
      </c>
      <c r="H31" s="20" t="n">
        <f aca="false">SUM(D31:G31)</f>
        <v>-5415</v>
      </c>
      <c r="I31" s="40"/>
      <c r="J31" s="43" t="n">
        <f aca="false">-1/2*$H$5*B31*B31</f>
        <v>-0</v>
      </c>
      <c r="K31" s="23" t="n">
        <f aca="false">IF($B$4&lt;=B31,-$I$5*(B31-$B$4),0)</f>
        <v>0</v>
      </c>
      <c r="L31" s="23" t="n">
        <f aca="false">IF($D$4&lt;=B31,+$L$5*(B31-$D$4),0)</f>
        <v>0</v>
      </c>
      <c r="M31" s="23" t="n">
        <f aca="false">IF($D$4+$C$4&lt;B31,-$J$5*(B31-($D$4+$C$4)),0)</f>
        <v>0</v>
      </c>
      <c r="N31" s="20" t="n">
        <f aca="false">SUM(J31:M31)</f>
        <v>0</v>
      </c>
      <c r="O31" s="40"/>
      <c r="P31" s="43" t="n">
        <f aca="false">-1/2*$H$6*B31*B31</f>
        <v>-0</v>
      </c>
      <c r="Q31" s="23" t="n">
        <f aca="false">IF($B$4&lt;=B31,-$I$6*(B31-$B$4),0)</f>
        <v>0</v>
      </c>
      <c r="R31" s="23" t="n">
        <f aca="false">IF($D$4&lt;=B31,+$L$6*(B31-$D$4),0)</f>
        <v>0</v>
      </c>
      <c r="S31" s="23" t="n">
        <f aca="false">IF($D$4+$C$4&lt;B31,-$J$6*(B31-($D$4+$C$4)),0)</f>
        <v>0</v>
      </c>
      <c r="T31" s="20" t="n">
        <f aca="false">SUM(P31:S31)</f>
        <v>0</v>
      </c>
      <c r="U31" s="40"/>
      <c r="V31" s="43" t="n">
        <f aca="false">-1/2*$H$7*B31*B31</f>
        <v>-5415</v>
      </c>
      <c r="W31" s="23" t="n">
        <f aca="false">IF($B$4&lt;=B31,-$I$7*(B31-$B$4),0)</f>
        <v>0</v>
      </c>
      <c r="X31" s="23" t="n">
        <f aca="false">IF($D$4&lt;=B31,+$L$7*(B31-$D$4),0)</f>
        <v>0</v>
      </c>
      <c r="Y31" s="23" t="n">
        <f aca="false">IF($D$4+$C$4&lt;B31,-$J$7*(B31-($D$4+$C$4)),0)</f>
        <v>0</v>
      </c>
      <c r="Z31" s="20" t="n">
        <f aca="false">SUM(V31:Y31)</f>
        <v>-5415</v>
      </c>
    </row>
    <row r="32" customFormat="false" ht="15" hidden="false" customHeight="false" outlineLevel="0" collapsed="false">
      <c r="A32" s="1" t="n">
        <v>21</v>
      </c>
      <c r="B32" s="42" t="n">
        <f aca="false">A32*(($D$4+$E$4)/100)</f>
        <v>1.995</v>
      </c>
      <c r="C32" s="40"/>
      <c r="D32" s="43" t="n">
        <f aca="false">-1/2*$H$4*B32*B32</f>
        <v>-5970.0375</v>
      </c>
      <c r="E32" s="23" t="n">
        <f aca="false">IF($B$4&lt;=B32&lt;=$D$4+$E$4,-$I$4*(B32-$B$4),0)</f>
        <v>0</v>
      </c>
      <c r="F32" s="23" t="n">
        <f aca="false">IF($D$4&lt;=B32,+$L$4*(B32-$D$4),0)</f>
        <v>0</v>
      </c>
      <c r="G32" s="23" t="n">
        <f aca="false">IF($D$4+$C$4&lt;B32,-$J$4*(B32-($D$4+$C$4)),0)</f>
        <v>0</v>
      </c>
      <c r="H32" s="20" t="n">
        <f aca="false">SUM(D32:G32)</f>
        <v>-5970.0375</v>
      </c>
      <c r="I32" s="40"/>
      <c r="J32" s="43" t="n">
        <f aca="false">-1/2*$H$5*B32*B32</f>
        <v>-0</v>
      </c>
      <c r="K32" s="23" t="n">
        <f aca="false">IF($B$4&lt;=B32,-$I$5*(B32-$B$4),0)</f>
        <v>0</v>
      </c>
      <c r="L32" s="23" t="n">
        <f aca="false">IF($D$4&lt;=B32,+$L$5*(B32-$D$4),0)</f>
        <v>0</v>
      </c>
      <c r="M32" s="23" t="n">
        <f aca="false">IF($D$4+$C$4&lt;B32,-$J$5*(B32-($D$4+$C$4)),0)</f>
        <v>0</v>
      </c>
      <c r="N32" s="20" t="n">
        <f aca="false">SUM(J32:M32)</f>
        <v>0</v>
      </c>
      <c r="O32" s="40"/>
      <c r="P32" s="43" t="n">
        <f aca="false">-1/2*$H$6*B32*B32</f>
        <v>-0</v>
      </c>
      <c r="Q32" s="23" t="n">
        <f aca="false">IF($B$4&lt;=B32,-$I$6*(B32-$B$4),0)</f>
        <v>0</v>
      </c>
      <c r="R32" s="23" t="n">
        <f aca="false">IF($D$4&lt;=B32,+$L$6*(B32-$D$4),0)</f>
        <v>0</v>
      </c>
      <c r="S32" s="23" t="n">
        <f aca="false">IF($D$4+$C$4&lt;B32,-$J$6*(B32-($D$4+$C$4)),0)</f>
        <v>0</v>
      </c>
      <c r="T32" s="20" t="n">
        <f aca="false">SUM(P32:S32)</f>
        <v>0</v>
      </c>
      <c r="U32" s="40"/>
      <c r="V32" s="43" t="n">
        <f aca="false">-1/2*$H$7*B32*B32</f>
        <v>-5970.0375</v>
      </c>
      <c r="W32" s="23" t="n">
        <f aca="false">IF($B$4&lt;=B32,-$I$7*(B32-$B$4),0)</f>
        <v>0</v>
      </c>
      <c r="X32" s="23" t="n">
        <f aca="false">IF($D$4&lt;=B32,+$L$7*(B32-$D$4),0)</f>
        <v>0</v>
      </c>
      <c r="Y32" s="23" t="n">
        <f aca="false">IF($D$4+$C$4&lt;B32,-$J$7*(B32-($D$4+$C$4)),0)</f>
        <v>0</v>
      </c>
      <c r="Z32" s="20" t="n">
        <f aca="false">SUM(V32:Y32)</f>
        <v>-5970.0375</v>
      </c>
    </row>
    <row r="33" customFormat="false" ht="15" hidden="false" customHeight="false" outlineLevel="0" collapsed="false">
      <c r="A33" s="1" t="n">
        <v>22</v>
      </c>
      <c r="B33" s="42" t="n">
        <f aca="false">A33*(($D$4+$E$4)/100)</f>
        <v>2.09</v>
      </c>
      <c r="C33" s="40"/>
      <c r="D33" s="43" t="n">
        <f aca="false">-1/2*$H$4*B33*B33</f>
        <v>-6552.15</v>
      </c>
      <c r="E33" s="23" t="n">
        <f aca="false">IF($B$4&lt;=B33&lt;=$D$4+$E$4,-$I$4*(B33-$B$4),0)</f>
        <v>0</v>
      </c>
      <c r="F33" s="23" t="n">
        <f aca="false">IF($D$4&lt;=B33,+$L$4*(B33-$D$4),0)</f>
        <v>0</v>
      </c>
      <c r="G33" s="23" t="n">
        <f aca="false">IF($D$4+$C$4&lt;B33,-$J$4*(B33-($D$4+$C$4)),0)</f>
        <v>0</v>
      </c>
      <c r="H33" s="20" t="n">
        <f aca="false">SUM(D33:G33)</f>
        <v>-6552.15</v>
      </c>
      <c r="I33" s="40"/>
      <c r="J33" s="43" t="n">
        <f aca="false">-1/2*$H$5*B33*B33</f>
        <v>-0</v>
      </c>
      <c r="K33" s="23" t="n">
        <f aca="false">IF($B$4&lt;=B33,-$I$5*(B33-$B$4),0)</f>
        <v>0</v>
      </c>
      <c r="L33" s="23" t="n">
        <f aca="false">IF($D$4&lt;=B33,+$L$5*(B33-$D$4),0)</f>
        <v>0</v>
      </c>
      <c r="M33" s="23" t="n">
        <f aca="false">IF($D$4+$C$4&lt;B33,-$J$5*(B33-($D$4+$C$4)),0)</f>
        <v>0</v>
      </c>
      <c r="N33" s="20" t="n">
        <f aca="false">SUM(J33:M33)</f>
        <v>0</v>
      </c>
      <c r="O33" s="40"/>
      <c r="P33" s="43" t="n">
        <f aca="false">-1/2*$H$6*B33*B33</f>
        <v>-0</v>
      </c>
      <c r="Q33" s="23" t="n">
        <f aca="false">IF($B$4&lt;=B33,-$I$6*(B33-$B$4),0)</f>
        <v>0</v>
      </c>
      <c r="R33" s="23" t="n">
        <f aca="false">IF($D$4&lt;=B33,+$L$6*(B33-$D$4),0)</f>
        <v>0</v>
      </c>
      <c r="S33" s="23" t="n">
        <f aca="false">IF($D$4+$C$4&lt;B33,-$J$6*(B33-($D$4+$C$4)),0)</f>
        <v>0</v>
      </c>
      <c r="T33" s="20" t="n">
        <f aca="false">SUM(P33:S33)</f>
        <v>0</v>
      </c>
      <c r="U33" s="40"/>
      <c r="V33" s="43" t="n">
        <f aca="false">-1/2*$H$7*B33*B33</f>
        <v>-6552.15</v>
      </c>
      <c r="W33" s="23" t="n">
        <f aca="false">IF($B$4&lt;=B33,-$I$7*(B33-$B$4),0)</f>
        <v>0</v>
      </c>
      <c r="X33" s="23" t="n">
        <f aca="false">IF($D$4&lt;=B33,+$L$7*(B33-$D$4),0)</f>
        <v>0</v>
      </c>
      <c r="Y33" s="23" t="n">
        <f aca="false">IF($D$4+$C$4&lt;B33,-$J$7*(B33-($D$4+$C$4)),0)</f>
        <v>0</v>
      </c>
      <c r="Z33" s="20" t="n">
        <f aca="false">SUM(V33:Y33)</f>
        <v>-6552.15</v>
      </c>
    </row>
    <row r="34" customFormat="false" ht="15" hidden="false" customHeight="false" outlineLevel="0" collapsed="false">
      <c r="A34" s="1" t="n">
        <v>23</v>
      </c>
      <c r="B34" s="42" t="n">
        <f aca="false">A34*(($D$4+$E$4)/100)</f>
        <v>2.185</v>
      </c>
      <c r="C34" s="40"/>
      <c r="D34" s="43" t="n">
        <f aca="false">-1/2*$H$4*B34*B34</f>
        <v>-7161.3375</v>
      </c>
      <c r="E34" s="23" t="n">
        <f aca="false">IF($B$4&lt;=B34&lt;=$D$4+$E$4,-$I$4*(B34-$B$4),0)</f>
        <v>0</v>
      </c>
      <c r="F34" s="23" t="n">
        <f aca="false">IF($D$4&lt;=B34,+$L$4*(B34-$D$4),0)</f>
        <v>0</v>
      </c>
      <c r="G34" s="23" t="n">
        <f aca="false">IF($D$4+$C$4&lt;B34,-$J$4*(B34-($D$4+$C$4)),0)</f>
        <v>0</v>
      </c>
      <c r="H34" s="20" t="n">
        <f aca="false">SUM(D34:G34)</f>
        <v>-7161.3375</v>
      </c>
      <c r="I34" s="40"/>
      <c r="J34" s="43" t="n">
        <f aca="false">-1/2*$H$5*B34*B34</f>
        <v>-0</v>
      </c>
      <c r="K34" s="23" t="n">
        <f aca="false">IF($B$4&lt;=B34,-$I$5*(B34-$B$4),0)</f>
        <v>0</v>
      </c>
      <c r="L34" s="23" t="n">
        <f aca="false">IF($D$4&lt;=B34,+$L$5*(B34-$D$4),0)</f>
        <v>0</v>
      </c>
      <c r="M34" s="23" t="n">
        <f aca="false">IF($D$4+$C$4&lt;B34,-$J$5*(B34-($D$4+$C$4)),0)</f>
        <v>0</v>
      </c>
      <c r="N34" s="20" t="n">
        <f aca="false">SUM(J34:M34)</f>
        <v>0</v>
      </c>
      <c r="O34" s="40"/>
      <c r="P34" s="43" t="n">
        <f aca="false">-1/2*$H$6*B34*B34</f>
        <v>-0</v>
      </c>
      <c r="Q34" s="23" t="n">
        <f aca="false">IF($B$4&lt;=B34,-$I$6*(B34-$B$4),0)</f>
        <v>0</v>
      </c>
      <c r="R34" s="23" t="n">
        <f aca="false">IF($D$4&lt;=B34,+$L$6*(B34-$D$4),0)</f>
        <v>0</v>
      </c>
      <c r="S34" s="23" t="n">
        <f aca="false">IF($D$4+$C$4&lt;B34,-$J$6*(B34-($D$4+$C$4)),0)</f>
        <v>0</v>
      </c>
      <c r="T34" s="20" t="n">
        <f aca="false">SUM(P34:S34)</f>
        <v>0</v>
      </c>
      <c r="U34" s="40"/>
      <c r="V34" s="43" t="n">
        <f aca="false">-1/2*$H$7*B34*B34</f>
        <v>-7161.3375</v>
      </c>
      <c r="W34" s="23" t="n">
        <f aca="false">IF($B$4&lt;=B34,-$I$7*(B34-$B$4),0)</f>
        <v>0</v>
      </c>
      <c r="X34" s="23" t="n">
        <f aca="false">IF($D$4&lt;=B34,+$L$7*(B34-$D$4),0)</f>
        <v>0</v>
      </c>
      <c r="Y34" s="23" t="n">
        <f aca="false">IF($D$4+$C$4&lt;B34,-$J$7*(B34-($D$4+$C$4)),0)</f>
        <v>0</v>
      </c>
      <c r="Z34" s="20" t="n">
        <f aca="false">SUM(V34:Y34)</f>
        <v>-7161.3375</v>
      </c>
    </row>
    <row r="35" customFormat="false" ht="15" hidden="false" customHeight="false" outlineLevel="0" collapsed="false">
      <c r="A35" s="1" t="n">
        <v>24</v>
      </c>
      <c r="B35" s="42" t="n">
        <f aca="false">A35*(($D$4+$E$4)/100)</f>
        <v>2.28</v>
      </c>
      <c r="C35" s="40"/>
      <c r="D35" s="43" t="n">
        <f aca="false">-1/2*$H$4*B35*B35</f>
        <v>-7797.6</v>
      </c>
      <c r="E35" s="23" t="n">
        <f aca="false">IF($B$4&lt;=B35&lt;=$D$4+$E$4,-$I$4*(B35-$B$4),0)</f>
        <v>0</v>
      </c>
      <c r="F35" s="23" t="n">
        <f aca="false">IF($D$4&lt;=B35,+$L$4*(B35-$D$4),0)</f>
        <v>0</v>
      </c>
      <c r="G35" s="23" t="n">
        <f aca="false">IF($D$4+$C$4&lt;B35,-$J$4*(B35-($D$4+$C$4)),0)</f>
        <v>0</v>
      </c>
      <c r="H35" s="20" t="n">
        <f aca="false">SUM(D35:G35)</f>
        <v>-7797.6</v>
      </c>
      <c r="I35" s="40"/>
      <c r="J35" s="43" t="n">
        <f aca="false">-1/2*$H$5*B35*B35</f>
        <v>-0</v>
      </c>
      <c r="K35" s="23" t="n">
        <f aca="false">IF($B$4&lt;=B35,-$I$5*(B35-$B$4),0)</f>
        <v>0</v>
      </c>
      <c r="L35" s="23" t="n">
        <f aca="false">IF($D$4&lt;=B35,+$L$5*(B35-$D$4),0)</f>
        <v>0</v>
      </c>
      <c r="M35" s="23" t="n">
        <f aca="false">IF($D$4+$C$4&lt;B35,-$J$5*(B35-($D$4+$C$4)),0)</f>
        <v>0</v>
      </c>
      <c r="N35" s="20" t="n">
        <f aca="false">SUM(J35:M35)</f>
        <v>0</v>
      </c>
      <c r="O35" s="40"/>
      <c r="P35" s="43" t="n">
        <f aca="false">-1/2*$H$6*B35*B35</f>
        <v>-0</v>
      </c>
      <c r="Q35" s="23" t="n">
        <f aca="false">IF($B$4&lt;=B35,-$I$6*(B35-$B$4),0)</f>
        <v>0</v>
      </c>
      <c r="R35" s="23" t="n">
        <f aca="false">IF($D$4&lt;=B35,+$L$6*(B35-$D$4),0)</f>
        <v>0</v>
      </c>
      <c r="S35" s="23" t="n">
        <f aca="false">IF($D$4+$C$4&lt;B35,-$J$6*(B35-($D$4+$C$4)),0)</f>
        <v>0</v>
      </c>
      <c r="T35" s="20" t="n">
        <f aca="false">SUM(P35:S35)</f>
        <v>0</v>
      </c>
      <c r="U35" s="40"/>
      <c r="V35" s="43" t="n">
        <f aca="false">-1/2*$H$7*B35*B35</f>
        <v>-7797.6</v>
      </c>
      <c r="W35" s="23" t="n">
        <f aca="false">IF($B$4&lt;=B35,-$I$7*(B35-$B$4),0)</f>
        <v>0</v>
      </c>
      <c r="X35" s="23" t="n">
        <f aca="false">IF($D$4&lt;=B35,+$L$7*(B35-$D$4),0)</f>
        <v>0</v>
      </c>
      <c r="Y35" s="23" t="n">
        <f aca="false">IF($D$4+$C$4&lt;B35,-$J$7*(B35-($D$4+$C$4)),0)</f>
        <v>0</v>
      </c>
      <c r="Z35" s="20" t="n">
        <f aca="false">SUM(V35:Y35)</f>
        <v>-7797.6</v>
      </c>
    </row>
    <row r="36" customFormat="false" ht="15" hidden="false" customHeight="false" outlineLevel="0" collapsed="false">
      <c r="A36" s="1" t="n">
        <v>25</v>
      </c>
      <c r="B36" s="42" t="n">
        <f aca="false">A36*(($D$4+$E$4)/100)</f>
        <v>2.375</v>
      </c>
      <c r="C36" s="40"/>
      <c r="D36" s="43" t="n">
        <f aca="false">-1/2*$H$4*B36*B36</f>
        <v>-8460.9375</v>
      </c>
      <c r="E36" s="23" t="n">
        <f aca="false">IF($B$4&lt;=B36&lt;=$D$4+$E$4,-$I$4*(B36-$B$4),0)</f>
        <v>0</v>
      </c>
      <c r="F36" s="23" t="n">
        <f aca="false">IF($D$4&lt;=B36,+$L$4*(B36-$D$4),0)</f>
        <v>0</v>
      </c>
      <c r="G36" s="23" t="n">
        <f aca="false">IF($D$4+$C$4&lt;B36,-$J$4*(B36-($D$4+$C$4)),0)</f>
        <v>0</v>
      </c>
      <c r="H36" s="20" t="n">
        <f aca="false">SUM(D36:G36)</f>
        <v>-8460.9375</v>
      </c>
      <c r="I36" s="40"/>
      <c r="J36" s="43" t="n">
        <f aca="false">-1/2*$H$5*B36*B36</f>
        <v>-0</v>
      </c>
      <c r="K36" s="23" t="n">
        <f aca="false">IF($B$4&lt;=B36,-$I$5*(B36-$B$4),0)</f>
        <v>0</v>
      </c>
      <c r="L36" s="23" t="n">
        <f aca="false">IF($D$4&lt;=B36,+$L$5*(B36-$D$4),0)</f>
        <v>0</v>
      </c>
      <c r="M36" s="23" t="n">
        <f aca="false">IF($D$4+$C$4&lt;B36,-$J$5*(B36-($D$4+$C$4)),0)</f>
        <v>0</v>
      </c>
      <c r="N36" s="20" t="n">
        <f aca="false">SUM(J36:M36)</f>
        <v>0</v>
      </c>
      <c r="O36" s="40"/>
      <c r="P36" s="43" t="n">
        <f aca="false">-1/2*$H$6*B36*B36</f>
        <v>-0</v>
      </c>
      <c r="Q36" s="23" t="n">
        <f aca="false">IF($B$4&lt;=B36,-$I$6*(B36-$B$4),0)</f>
        <v>0</v>
      </c>
      <c r="R36" s="23" t="n">
        <f aca="false">IF($D$4&lt;=B36,+$L$6*(B36-$D$4),0)</f>
        <v>0</v>
      </c>
      <c r="S36" s="23" t="n">
        <f aca="false">IF($D$4+$C$4&lt;B36,-$J$6*(B36-($D$4+$C$4)),0)</f>
        <v>0</v>
      </c>
      <c r="T36" s="20" t="n">
        <f aca="false">SUM(P36:S36)</f>
        <v>0</v>
      </c>
      <c r="U36" s="40"/>
      <c r="V36" s="43" t="n">
        <f aca="false">-1/2*$H$7*B36*B36</f>
        <v>-8460.9375</v>
      </c>
      <c r="W36" s="23" t="n">
        <f aca="false">IF($B$4&lt;=B36,-$I$7*(B36-$B$4),0)</f>
        <v>0</v>
      </c>
      <c r="X36" s="23" t="n">
        <f aca="false">IF($D$4&lt;=B36,+$L$7*(B36-$D$4),0)</f>
        <v>0</v>
      </c>
      <c r="Y36" s="23" t="n">
        <f aca="false">IF($D$4+$C$4&lt;B36,-$J$7*(B36-($D$4+$C$4)),0)</f>
        <v>0</v>
      </c>
      <c r="Z36" s="20" t="n">
        <f aca="false">SUM(V36:Y36)</f>
        <v>-8460.9375</v>
      </c>
    </row>
    <row r="37" customFormat="false" ht="15" hidden="false" customHeight="false" outlineLevel="0" collapsed="false">
      <c r="A37" s="1" t="n">
        <v>26</v>
      </c>
      <c r="B37" s="42" t="n">
        <f aca="false">A37*(($D$4+$E$4)/100)</f>
        <v>2.47</v>
      </c>
      <c r="C37" s="40"/>
      <c r="D37" s="43" t="n">
        <f aca="false">-1/2*$H$4*B37*B37</f>
        <v>-9151.35</v>
      </c>
      <c r="E37" s="23" t="n">
        <f aca="false">IF($B$4&lt;=B37&lt;=$D$4+$E$4,-$I$4*(B37-$B$4),0)</f>
        <v>0</v>
      </c>
      <c r="F37" s="23" t="n">
        <f aca="false">IF($D$4&lt;=B37,+$L$4*(B37-$D$4),0)</f>
        <v>0</v>
      </c>
      <c r="G37" s="23" t="n">
        <f aca="false">IF($D$4+$C$4&lt;B37,-$J$4*(B37-($D$4+$C$4)),0)</f>
        <v>0</v>
      </c>
      <c r="H37" s="20" t="n">
        <f aca="false">SUM(D37:G37)</f>
        <v>-9151.35</v>
      </c>
      <c r="I37" s="40"/>
      <c r="J37" s="43" t="n">
        <f aca="false">-1/2*$H$5*B37*B37</f>
        <v>-0</v>
      </c>
      <c r="K37" s="23" t="n">
        <f aca="false">IF($B$4&lt;=B37,-$I$5*(B37-$B$4),0)</f>
        <v>0</v>
      </c>
      <c r="L37" s="23" t="n">
        <f aca="false">IF($D$4&lt;=B37,+$L$5*(B37-$D$4),0)</f>
        <v>0</v>
      </c>
      <c r="M37" s="23" t="n">
        <f aca="false">IF($D$4+$C$4&lt;B37,-$J$5*(B37-($D$4+$C$4)),0)</f>
        <v>0</v>
      </c>
      <c r="N37" s="20" t="n">
        <f aca="false">SUM(J37:M37)</f>
        <v>0</v>
      </c>
      <c r="O37" s="40"/>
      <c r="P37" s="43" t="n">
        <f aca="false">-1/2*$H$6*B37*B37</f>
        <v>-0</v>
      </c>
      <c r="Q37" s="23" t="n">
        <f aca="false">IF($B$4&lt;=B37,-$I$6*(B37-$B$4),0)</f>
        <v>0</v>
      </c>
      <c r="R37" s="23" t="n">
        <f aca="false">IF($D$4&lt;=B37,+$L$6*(B37-$D$4),0)</f>
        <v>0</v>
      </c>
      <c r="S37" s="23" t="n">
        <f aca="false">IF($D$4+$C$4&lt;B37,-$J$6*(B37-($D$4+$C$4)),0)</f>
        <v>0</v>
      </c>
      <c r="T37" s="20" t="n">
        <f aca="false">SUM(P37:S37)</f>
        <v>0</v>
      </c>
      <c r="U37" s="40"/>
      <c r="V37" s="43" t="n">
        <f aca="false">-1/2*$H$7*B37*B37</f>
        <v>-9151.35</v>
      </c>
      <c r="W37" s="23" t="n">
        <f aca="false">IF($B$4&lt;=B37,-$I$7*(B37-$B$4),0)</f>
        <v>0</v>
      </c>
      <c r="X37" s="23" t="n">
        <f aca="false">IF($D$4&lt;=B37,+$L$7*(B37-$D$4),0)</f>
        <v>0</v>
      </c>
      <c r="Y37" s="23" t="n">
        <f aca="false">IF($D$4+$C$4&lt;B37,-$J$7*(B37-($D$4+$C$4)),0)</f>
        <v>0</v>
      </c>
      <c r="Z37" s="20" t="n">
        <f aca="false">SUM(V37:Y37)</f>
        <v>-9151.35</v>
      </c>
    </row>
    <row r="38" customFormat="false" ht="15" hidden="false" customHeight="false" outlineLevel="0" collapsed="false">
      <c r="A38" s="1" t="n">
        <v>27</v>
      </c>
      <c r="B38" s="42" t="n">
        <f aca="false">A38*(($D$4+$E$4)/100)</f>
        <v>2.565</v>
      </c>
      <c r="C38" s="40"/>
      <c r="D38" s="43" t="n">
        <f aca="false">-1/2*$H$4*B38*B38</f>
        <v>-9868.8375</v>
      </c>
      <c r="E38" s="23" t="n">
        <f aca="false">IF($B$4&lt;=B38&lt;=$D$4+$E$4,-$I$4*(B38-$B$4),0)</f>
        <v>0</v>
      </c>
      <c r="F38" s="23" t="n">
        <f aca="false">IF($D$4&lt;=B38,+$L$4*(B38-$D$4),0)</f>
        <v>0</v>
      </c>
      <c r="G38" s="23" t="n">
        <f aca="false">IF($D$4+$C$4&lt;B38,-$J$4*(B38-($D$4+$C$4)),0)</f>
        <v>0</v>
      </c>
      <c r="H38" s="20" t="n">
        <f aca="false">SUM(D38:G38)</f>
        <v>-9868.8375</v>
      </c>
      <c r="I38" s="40"/>
      <c r="J38" s="43" t="n">
        <f aca="false">-1/2*$H$5*B38*B38</f>
        <v>-0</v>
      </c>
      <c r="K38" s="23" t="n">
        <f aca="false">IF($B$4&lt;=B38,-$I$5*(B38-$B$4),0)</f>
        <v>0</v>
      </c>
      <c r="L38" s="23" t="n">
        <f aca="false">IF($D$4&lt;=B38,+$L$5*(B38-$D$4),0)</f>
        <v>0</v>
      </c>
      <c r="M38" s="23" t="n">
        <f aca="false">IF($D$4+$C$4&lt;B38,-$J$5*(B38-($D$4+$C$4)),0)</f>
        <v>0</v>
      </c>
      <c r="N38" s="20" t="n">
        <f aca="false">SUM(J38:M38)</f>
        <v>0</v>
      </c>
      <c r="O38" s="40"/>
      <c r="P38" s="43" t="n">
        <f aca="false">-1/2*$H$6*B38*B38</f>
        <v>-0</v>
      </c>
      <c r="Q38" s="23" t="n">
        <f aca="false">IF($B$4&lt;=B38,-$I$6*(B38-$B$4),0)</f>
        <v>0</v>
      </c>
      <c r="R38" s="23" t="n">
        <f aca="false">IF($D$4&lt;=B38,+$L$6*(B38-$D$4),0)</f>
        <v>0</v>
      </c>
      <c r="S38" s="23" t="n">
        <f aca="false">IF($D$4+$C$4&lt;B38,-$J$6*(B38-($D$4+$C$4)),0)</f>
        <v>0</v>
      </c>
      <c r="T38" s="20" t="n">
        <f aca="false">SUM(P38:S38)</f>
        <v>0</v>
      </c>
      <c r="U38" s="40"/>
      <c r="V38" s="43" t="n">
        <f aca="false">-1/2*$H$7*B38*B38</f>
        <v>-9868.8375</v>
      </c>
      <c r="W38" s="23" t="n">
        <f aca="false">IF($B$4&lt;=B38,-$I$7*(B38-$B$4),0)</f>
        <v>0</v>
      </c>
      <c r="X38" s="23" t="n">
        <f aca="false">IF($D$4&lt;=B38,+$L$7*(B38-$D$4),0)</f>
        <v>0</v>
      </c>
      <c r="Y38" s="23" t="n">
        <f aca="false">IF($D$4+$C$4&lt;B38,-$J$7*(B38-($D$4+$C$4)),0)</f>
        <v>0</v>
      </c>
      <c r="Z38" s="20" t="n">
        <f aca="false">SUM(V38:Y38)</f>
        <v>-9868.8375</v>
      </c>
    </row>
    <row r="39" customFormat="false" ht="15" hidden="false" customHeight="false" outlineLevel="0" collapsed="false">
      <c r="A39" s="1" t="n">
        <v>28</v>
      </c>
      <c r="B39" s="42" t="n">
        <f aca="false">A39*(($D$4+$E$4)/100)</f>
        <v>2.66</v>
      </c>
      <c r="C39" s="40"/>
      <c r="D39" s="43" t="n">
        <f aca="false">-1/2*$H$4*B39*B39</f>
        <v>-10613.4</v>
      </c>
      <c r="E39" s="23" t="n">
        <f aca="false">IF($B$4&lt;=B39&lt;=$D$4+$E$4,-$I$4*(B39-$B$4),0)</f>
        <v>0</v>
      </c>
      <c r="F39" s="23" t="n">
        <f aca="false">IF($D$4&lt;=B39,+$L$4*(B39-$D$4),0)</f>
        <v>0</v>
      </c>
      <c r="G39" s="23" t="n">
        <f aca="false">IF($D$4+$C$4&lt;B39,-$J$4*(B39-($D$4+$C$4)),0)</f>
        <v>0</v>
      </c>
      <c r="H39" s="20" t="n">
        <f aca="false">SUM(D39:G39)</f>
        <v>-10613.4</v>
      </c>
      <c r="I39" s="40"/>
      <c r="J39" s="43" t="n">
        <f aca="false">-1/2*$H$5*B39*B39</f>
        <v>-0</v>
      </c>
      <c r="K39" s="23" t="n">
        <f aca="false">IF($B$4&lt;=B39,-$I$5*(B39-$B$4),0)</f>
        <v>0</v>
      </c>
      <c r="L39" s="23" t="n">
        <f aca="false">IF($D$4&lt;=B39,+$L$5*(B39-$D$4),0)</f>
        <v>0</v>
      </c>
      <c r="M39" s="23" t="n">
        <f aca="false">IF($D$4+$C$4&lt;B39,-$J$5*(B39-($D$4+$C$4)),0)</f>
        <v>0</v>
      </c>
      <c r="N39" s="20" t="n">
        <f aca="false">SUM(J39:M39)</f>
        <v>0</v>
      </c>
      <c r="O39" s="40"/>
      <c r="P39" s="43" t="n">
        <f aca="false">-1/2*$H$6*B39*B39</f>
        <v>-0</v>
      </c>
      <c r="Q39" s="23" t="n">
        <f aca="false">IF($B$4&lt;=B39,-$I$6*(B39-$B$4),0)</f>
        <v>0</v>
      </c>
      <c r="R39" s="23" t="n">
        <f aca="false">IF($D$4&lt;=B39,+$L$6*(B39-$D$4),0)</f>
        <v>0</v>
      </c>
      <c r="S39" s="23" t="n">
        <f aca="false">IF($D$4+$C$4&lt;B39,-$J$6*(B39-($D$4+$C$4)),0)</f>
        <v>0</v>
      </c>
      <c r="T39" s="20" t="n">
        <f aca="false">SUM(P39:S39)</f>
        <v>0</v>
      </c>
      <c r="U39" s="40"/>
      <c r="V39" s="43" t="n">
        <f aca="false">-1/2*$H$7*B39*B39</f>
        <v>-10613.4</v>
      </c>
      <c r="W39" s="23" t="n">
        <f aca="false">IF($B$4&lt;=B39,-$I$7*(B39-$B$4),0)</f>
        <v>0</v>
      </c>
      <c r="X39" s="23" t="n">
        <f aca="false">IF($D$4&lt;=B39,+$L$7*(B39-$D$4),0)</f>
        <v>0</v>
      </c>
      <c r="Y39" s="23" t="n">
        <f aca="false">IF($D$4+$C$4&lt;B39,-$J$7*(B39-($D$4+$C$4)),0)</f>
        <v>0</v>
      </c>
      <c r="Z39" s="20" t="n">
        <f aca="false">SUM(V39:Y39)</f>
        <v>-10613.4</v>
      </c>
    </row>
    <row r="40" customFormat="false" ht="15" hidden="false" customHeight="false" outlineLevel="0" collapsed="false">
      <c r="A40" s="1" t="n">
        <v>29</v>
      </c>
      <c r="B40" s="42" t="n">
        <f aca="false">A40*(($D$4+$E$4)/100)</f>
        <v>2.755</v>
      </c>
      <c r="C40" s="40"/>
      <c r="D40" s="43" t="n">
        <f aca="false">-1/2*$H$4*B40*B40</f>
        <v>-11385.0375</v>
      </c>
      <c r="E40" s="23" t="n">
        <f aca="false">IF($B$4&lt;=B40&lt;=$D$4+$E$4,-$I$4*(B40-$B$4),0)</f>
        <v>0</v>
      </c>
      <c r="F40" s="23" t="n">
        <f aca="false">IF($D$4&lt;=B40,+$L$4*(B40-$D$4),0)</f>
        <v>0</v>
      </c>
      <c r="G40" s="23" t="n">
        <f aca="false">IF($D$4+$C$4&lt;B40,-$J$4*(B40-($D$4+$C$4)),0)</f>
        <v>0</v>
      </c>
      <c r="H40" s="20" t="n">
        <f aca="false">SUM(D40:G40)</f>
        <v>-11385.0375</v>
      </c>
      <c r="I40" s="40"/>
      <c r="J40" s="43" t="n">
        <f aca="false">-1/2*$H$5*B40*B40</f>
        <v>-0</v>
      </c>
      <c r="K40" s="23" t="n">
        <f aca="false">IF($B$4&lt;=B40,-$I$5*(B40-$B$4),0)</f>
        <v>0</v>
      </c>
      <c r="L40" s="23" t="n">
        <f aca="false">IF($D$4&lt;=B40,+$L$5*(B40-$D$4),0)</f>
        <v>0</v>
      </c>
      <c r="M40" s="23" t="n">
        <f aca="false">IF($D$4+$C$4&lt;B40,-$J$5*(B40-($D$4+$C$4)),0)</f>
        <v>0</v>
      </c>
      <c r="N40" s="20" t="n">
        <f aca="false">SUM(J40:M40)</f>
        <v>0</v>
      </c>
      <c r="O40" s="40"/>
      <c r="P40" s="43" t="n">
        <f aca="false">-1/2*$H$6*B40*B40</f>
        <v>-0</v>
      </c>
      <c r="Q40" s="23" t="n">
        <f aca="false">IF($B$4&lt;=B40,-$I$6*(B40-$B$4),0)</f>
        <v>0</v>
      </c>
      <c r="R40" s="23" t="n">
        <f aca="false">IF($D$4&lt;=B40,+$L$6*(B40-$D$4),0)</f>
        <v>0</v>
      </c>
      <c r="S40" s="23" t="n">
        <f aca="false">IF($D$4+$C$4&lt;B40,-$J$6*(B40-($D$4+$C$4)),0)</f>
        <v>0</v>
      </c>
      <c r="T40" s="20" t="n">
        <f aca="false">SUM(P40:S40)</f>
        <v>0</v>
      </c>
      <c r="U40" s="40"/>
      <c r="V40" s="43" t="n">
        <f aca="false">-1/2*$H$7*B40*B40</f>
        <v>-11385.0375</v>
      </c>
      <c r="W40" s="23" t="n">
        <f aca="false">IF($B$4&lt;=B40,-$I$7*(B40-$B$4),0)</f>
        <v>0</v>
      </c>
      <c r="X40" s="23" t="n">
        <f aca="false">IF($D$4&lt;=B40,+$L$7*(B40-$D$4),0)</f>
        <v>0</v>
      </c>
      <c r="Y40" s="23" t="n">
        <f aca="false">IF($D$4+$C$4&lt;B40,-$J$7*(B40-($D$4+$C$4)),0)</f>
        <v>0</v>
      </c>
      <c r="Z40" s="20" t="n">
        <f aca="false">SUM(V40:Y40)</f>
        <v>-11385.0375</v>
      </c>
    </row>
    <row r="41" customFormat="false" ht="15" hidden="false" customHeight="false" outlineLevel="0" collapsed="false">
      <c r="A41" s="1" t="n">
        <v>30</v>
      </c>
      <c r="B41" s="42" t="n">
        <f aca="false">A41*(($D$4+$E$4)/100)</f>
        <v>2.85</v>
      </c>
      <c r="C41" s="40"/>
      <c r="D41" s="43" t="n">
        <f aca="false">-1/2*$H$4*B41*B41</f>
        <v>-12183.75</v>
      </c>
      <c r="E41" s="23" t="n">
        <f aca="false">IF($B$4&lt;=B41&lt;=$D$4+$E$4,-$I$4*(B41-$B$4),0)</f>
        <v>0</v>
      </c>
      <c r="F41" s="23" t="n">
        <f aca="false">IF($D$4&lt;=B41,+$L$4*(B41-$D$4),0)</f>
        <v>0</v>
      </c>
      <c r="G41" s="23" t="n">
        <f aca="false">IF($D$4+$C$4&lt;B41,-$J$4*(B41-($D$4+$C$4)),0)</f>
        <v>0</v>
      </c>
      <c r="H41" s="20" t="n">
        <f aca="false">SUM(D41:G41)</f>
        <v>-12183.75</v>
      </c>
      <c r="I41" s="40"/>
      <c r="J41" s="43" t="n">
        <f aca="false">-1/2*$H$5*B41*B41</f>
        <v>-0</v>
      </c>
      <c r="K41" s="23" t="n">
        <f aca="false">IF($B$4&lt;=B41,-$I$5*(B41-$B$4),0)</f>
        <v>0</v>
      </c>
      <c r="L41" s="23" t="n">
        <f aca="false">IF($D$4&lt;=B41,+$L$5*(B41-$D$4),0)</f>
        <v>0</v>
      </c>
      <c r="M41" s="23" t="n">
        <f aca="false">IF($D$4+$C$4&lt;B41,-$J$5*(B41-($D$4+$C$4)),0)</f>
        <v>0</v>
      </c>
      <c r="N41" s="20" t="n">
        <f aca="false">SUM(J41:M41)</f>
        <v>0</v>
      </c>
      <c r="O41" s="40"/>
      <c r="P41" s="43" t="n">
        <f aca="false">-1/2*$H$6*B41*B41</f>
        <v>-0</v>
      </c>
      <c r="Q41" s="23" t="n">
        <f aca="false">IF($B$4&lt;=B41,-$I$6*(B41-$B$4),0)</f>
        <v>0</v>
      </c>
      <c r="R41" s="23" t="n">
        <f aca="false">IF($D$4&lt;=B41,+$L$6*(B41-$D$4),0)</f>
        <v>0</v>
      </c>
      <c r="S41" s="23" t="n">
        <f aca="false">IF($D$4+$C$4&lt;B41,-$J$6*(B41-($D$4+$C$4)),0)</f>
        <v>0</v>
      </c>
      <c r="T41" s="20" t="n">
        <f aca="false">SUM(P41:S41)</f>
        <v>0</v>
      </c>
      <c r="U41" s="40"/>
      <c r="V41" s="43" t="n">
        <f aca="false">-1/2*$H$7*B41*B41</f>
        <v>-12183.75</v>
      </c>
      <c r="W41" s="23" t="n">
        <f aca="false">IF($B$4&lt;=B41,-$I$7*(B41-$B$4),0)</f>
        <v>0</v>
      </c>
      <c r="X41" s="23" t="n">
        <f aca="false">IF($D$4&lt;=B41,+$L$7*(B41-$D$4),0)</f>
        <v>0</v>
      </c>
      <c r="Y41" s="23" t="n">
        <f aca="false">IF($D$4+$C$4&lt;B41,-$J$7*(B41-($D$4+$C$4)),0)</f>
        <v>0</v>
      </c>
      <c r="Z41" s="20" t="n">
        <f aca="false">SUM(V41:Y41)</f>
        <v>-12183.75</v>
      </c>
    </row>
    <row r="42" customFormat="false" ht="15" hidden="false" customHeight="false" outlineLevel="0" collapsed="false">
      <c r="A42" s="1" t="n">
        <v>31</v>
      </c>
      <c r="B42" s="42" t="n">
        <f aca="false">A42*(($D$4+$E$4)/100)</f>
        <v>2.945</v>
      </c>
      <c r="C42" s="40"/>
      <c r="D42" s="43" t="n">
        <f aca="false">-1/2*$H$4*B42*B42</f>
        <v>-13009.5375</v>
      </c>
      <c r="E42" s="23" t="n">
        <f aca="false">IF($B$4&lt;=B42&lt;=$D$4+$E$4,-$I$4*(B42-$B$4),0)</f>
        <v>0</v>
      </c>
      <c r="F42" s="23" t="n">
        <f aca="false">IF($D$4&lt;=B42,+$L$4*(B42-$D$4),0)</f>
        <v>0</v>
      </c>
      <c r="G42" s="23" t="n">
        <f aca="false">IF($D$4+$C$4&lt;B42,-$J$4*(B42-($D$4+$C$4)),0)</f>
        <v>0</v>
      </c>
      <c r="H42" s="20" t="n">
        <f aca="false">SUM(D42:G42)</f>
        <v>-13009.5375</v>
      </c>
      <c r="I42" s="40"/>
      <c r="J42" s="43" t="n">
        <f aca="false">-1/2*$H$5*B42*B42</f>
        <v>-0</v>
      </c>
      <c r="K42" s="23" t="n">
        <f aca="false">IF($B$4&lt;=B42,-$I$5*(B42-$B$4),0)</f>
        <v>0</v>
      </c>
      <c r="L42" s="23" t="n">
        <f aca="false">IF($D$4&lt;=B42,+$L$5*(B42-$D$4),0)</f>
        <v>0</v>
      </c>
      <c r="M42" s="23" t="n">
        <f aca="false">IF($D$4+$C$4&lt;B42,-$J$5*(B42-($D$4+$C$4)),0)</f>
        <v>0</v>
      </c>
      <c r="N42" s="20" t="n">
        <f aca="false">SUM(J42:M42)</f>
        <v>0</v>
      </c>
      <c r="O42" s="40"/>
      <c r="P42" s="43" t="n">
        <f aca="false">-1/2*$H$6*B42*B42</f>
        <v>-0</v>
      </c>
      <c r="Q42" s="23" t="n">
        <f aca="false">IF($B$4&lt;=B42,-$I$6*(B42-$B$4),0)</f>
        <v>0</v>
      </c>
      <c r="R42" s="23" t="n">
        <f aca="false">IF($D$4&lt;=B42,+$L$6*(B42-$D$4),0)</f>
        <v>0</v>
      </c>
      <c r="S42" s="23" t="n">
        <f aca="false">IF($D$4+$C$4&lt;B42,-$J$6*(B42-($D$4+$C$4)),0)</f>
        <v>0</v>
      </c>
      <c r="T42" s="20" t="n">
        <f aca="false">SUM(P42:S42)</f>
        <v>0</v>
      </c>
      <c r="U42" s="40"/>
      <c r="V42" s="43" t="n">
        <f aca="false">-1/2*$H$7*B42*B42</f>
        <v>-13009.5375</v>
      </c>
      <c r="W42" s="23" t="n">
        <f aca="false">IF($B$4&lt;=B42,-$I$7*(B42-$B$4),0)</f>
        <v>0</v>
      </c>
      <c r="X42" s="23" t="n">
        <f aca="false">IF($D$4&lt;=B42,+$L$7*(B42-$D$4),0)</f>
        <v>0</v>
      </c>
      <c r="Y42" s="23" t="n">
        <f aca="false">IF($D$4+$C$4&lt;B42,-$J$7*(B42-($D$4+$C$4)),0)</f>
        <v>0</v>
      </c>
      <c r="Z42" s="20" t="n">
        <f aca="false">SUM(V42:Y42)</f>
        <v>-13009.5375</v>
      </c>
    </row>
    <row r="43" customFormat="false" ht="15" hidden="false" customHeight="false" outlineLevel="0" collapsed="false">
      <c r="A43" s="1" t="n">
        <v>32</v>
      </c>
      <c r="B43" s="42" t="n">
        <f aca="false">A43*(($D$4+$E$4)/100)</f>
        <v>3.04</v>
      </c>
      <c r="C43" s="40"/>
      <c r="D43" s="43" t="n">
        <f aca="false">-1/2*$H$4*B43*B43</f>
        <v>-13862.4</v>
      </c>
      <c r="E43" s="23" t="n">
        <f aca="false">IF($B$4&lt;=B43&lt;=$D$4+$E$4,-$I$4*(B43-$B$4),0)</f>
        <v>-0</v>
      </c>
      <c r="F43" s="23" t="n">
        <f aca="false">IF($D$4&lt;=B43,+$L$4*(B43-$D$4),0)</f>
        <v>0</v>
      </c>
      <c r="G43" s="23" t="n">
        <f aca="false">IF($D$4+$C$4&lt;B43,-$J$4*(B43-($D$4+$C$4)),0)</f>
        <v>0</v>
      </c>
      <c r="H43" s="20" t="n">
        <f aca="false">SUM(D43:G43)</f>
        <v>-13862.4</v>
      </c>
      <c r="I43" s="40"/>
      <c r="J43" s="43" t="n">
        <f aca="false">-1/2*$H$5*B43*B43</f>
        <v>-0</v>
      </c>
      <c r="K43" s="23" t="n">
        <f aca="false">IF($B$4&lt;=B43,-$I$5*(B43-$B$4),0)</f>
        <v>-160</v>
      </c>
      <c r="L43" s="23" t="n">
        <f aca="false">IF($D$4&lt;=B43,+$L$5*(B43-$D$4),0)</f>
        <v>0</v>
      </c>
      <c r="M43" s="23" t="n">
        <f aca="false">IF($D$4+$C$4&lt;B43,-$J$5*(B43-($D$4+$C$4)),0)</f>
        <v>0</v>
      </c>
      <c r="N43" s="20" t="n">
        <f aca="false">SUM(J43:M43)</f>
        <v>-160</v>
      </c>
      <c r="O43" s="40"/>
      <c r="P43" s="43" t="n">
        <f aca="false">-1/2*$H$6*B43*B43</f>
        <v>-0</v>
      </c>
      <c r="Q43" s="23" t="n">
        <f aca="false">IF($B$4&lt;=B43,-$I$6*(B43-$B$4),0)</f>
        <v>-0</v>
      </c>
      <c r="R43" s="23" t="n">
        <f aca="false">IF($D$4&lt;=B43,+$L$6*(B43-$D$4),0)</f>
        <v>0</v>
      </c>
      <c r="S43" s="23" t="n">
        <f aca="false">IF($D$4+$C$4&lt;B43,-$J$6*(B43-($D$4+$C$4)),0)</f>
        <v>0</v>
      </c>
      <c r="T43" s="20" t="n">
        <f aca="false">SUM(P43:S43)</f>
        <v>0</v>
      </c>
      <c r="U43" s="40"/>
      <c r="V43" s="43" t="n">
        <f aca="false">-1/2*$H$7*B43*B43</f>
        <v>-13862.4</v>
      </c>
      <c r="W43" s="23" t="n">
        <f aca="false">IF($B$4&lt;=B43,-$I$7*(B43-$B$4),0)</f>
        <v>-160</v>
      </c>
      <c r="X43" s="23" t="n">
        <f aca="false">IF($D$4&lt;=B43,+$L$7*(B43-$D$4),0)</f>
        <v>0</v>
      </c>
      <c r="Y43" s="23" t="n">
        <f aca="false">IF($D$4+$C$4&lt;B43,-$J$7*(B43-($D$4+$C$4)),0)</f>
        <v>0</v>
      </c>
      <c r="Z43" s="20" t="n">
        <f aca="false">SUM(V43:Y43)</f>
        <v>-14022.4</v>
      </c>
    </row>
    <row r="44" customFormat="false" ht="15" hidden="false" customHeight="false" outlineLevel="0" collapsed="false">
      <c r="A44" s="1" t="n">
        <v>33</v>
      </c>
      <c r="B44" s="42" t="n">
        <f aca="false">A44*(($D$4+$E$4)/100)</f>
        <v>3.135</v>
      </c>
      <c r="C44" s="40"/>
      <c r="D44" s="43" t="n">
        <f aca="false">-1/2*$H$4*B44*B44</f>
        <v>-14742.3375</v>
      </c>
      <c r="E44" s="23" t="n">
        <f aca="false">IF($B$4&lt;=B44&lt;=$D$4+$E$4,-$I$4*(B44-$B$4),0)</f>
        <v>-0</v>
      </c>
      <c r="F44" s="23" t="n">
        <f aca="false">IF($D$4&lt;=B44,+$L$4*(B44-$D$4),0)</f>
        <v>0</v>
      </c>
      <c r="G44" s="23" t="n">
        <f aca="false">IF($D$4+$C$4&lt;B44,-$J$4*(B44-($D$4+$C$4)),0)</f>
        <v>0</v>
      </c>
      <c r="H44" s="20" t="n">
        <f aca="false">SUM(D44:G44)</f>
        <v>-14742.3375</v>
      </c>
      <c r="I44" s="40"/>
      <c r="J44" s="43" t="n">
        <f aca="false">-1/2*$H$5*B44*B44</f>
        <v>-0</v>
      </c>
      <c r="K44" s="23" t="n">
        <f aca="false">IF($B$4&lt;=B44,-$I$5*(B44-$B$4),0)</f>
        <v>-540.000000000001</v>
      </c>
      <c r="L44" s="23" t="n">
        <f aca="false">IF($D$4&lt;=B44,+$L$5*(B44-$D$4),0)</f>
        <v>0</v>
      </c>
      <c r="M44" s="23" t="n">
        <f aca="false">IF($D$4+$C$4&lt;B44,-$J$5*(B44-($D$4+$C$4)),0)</f>
        <v>0</v>
      </c>
      <c r="N44" s="20" t="n">
        <f aca="false">SUM(J44:M44)</f>
        <v>-540.000000000001</v>
      </c>
      <c r="O44" s="40"/>
      <c r="P44" s="43" t="n">
        <f aca="false">-1/2*$H$6*B44*B44</f>
        <v>-0</v>
      </c>
      <c r="Q44" s="23" t="n">
        <f aca="false">IF($B$4&lt;=B44,-$I$6*(B44-$B$4),0)</f>
        <v>-0</v>
      </c>
      <c r="R44" s="23" t="n">
        <f aca="false">IF($D$4&lt;=B44,+$L$6*(B44-$D$4),0)</f>
        <v>0</v>
      </c>
      <c r="S44" s="23" t="n">
        <f aca="false">IF($D$4+$C$4&lt;B44,-$J$6*(B44-($D$4+$C$4)),0)</f>
        <v>0</v>
      </c>
      <c r="T44" s="20" t="n">
        <f aca="false">SUM(P44:S44)</f>
        <v>0</v>
      </c>
      <c r="U44" s="40"/>
      <c r="V44" s="43" t="n">
        <f aca="false">-1/2*$H$7*B44*B44</f>
        <v>-14742.3375</v>
      </c>
      <c r="W44" s="23" t="n">
        <f aca="false">IF($B$4&lt;=B44,-$I$7*(B44-$B$4),0)</f>
        <v>-540.000000000001</v>
      </c>
      <c r="X44" s="23" t="n">
        <f aca="false">IF($D$4&lt;=B44,+$L$7*(B44-$D$4),0)</f>
        <v>0</v>
      </c>
      <c r="Y44" s="23" t="n">
        <f aca="false">IF($D$4+$C$4&lt;B44,-$J$7*(B44-($D$4+$C$4)),0)</f>
        <v>0</v>
      </c>
      <c r="Z44" s="20" t="n">
        <f aca="false">SUM(V44:Y44)</f>
        <v>-15282.3375</v>
      </c>
    </row>
    <row r="45" customFormat="false" ht="15" hidden="false" customHeight="false" outlineLevel="0" collapsed="false">
      <c r="A45" s="1" t="n">
        <v>34</v>
      </c>
      <c r="B45" s="42" t="n">
        <f aca="false">A45*(($D$4+$E$4)/100)</f>
        <v>3.23</v>
      </c>
      <c r="C45" s="40"/>
      <c r="D45" s="43" t="n">
        <f aca="false">-1/2*$H$4*B45*B45</f>
        <v>-15649.35</v>
      </c>
      <c r="E45" s="23" t="n">
        <f aca="false">IF($B$4&lt;=B45&lt;=$D$4+$E$4,-$I$4*(B45-$B$4),0)</f>
        <v>-0</v>
      </c>
      <c r="F45" s="23" t="n">
        <f aca="false">IF($D$4&lt;=B45,+$L$4*(B45-$D$4),0)</f>
        <v>0</v>
      </c>
      <c r="G45" s="23" t="n">
        <f aca="false">IF($D$4+$C$4&lt;B45,-$J$4*(B45-($D$4+$C$4)),0)</f>
        <v>0</v>
      </c>
      <c r="H45" s="20" t="n">
        <f aca="false">SUM(D45:G45)</f>
        <v>-15649.35</v>
      </c>
      <c r="I45" s="40"/>
      <c r="J45" s="43" t="n">
        <f aca="false">-1/2*$H$5*B45*B45</f>
        <v>-0</v>
      </c>
      <c r="K45" s="23" t="n">
        <f aca="false">IF($B$4&lt;=B45,-$I$5*(B45-$B$4),0)</f>
        <v>-920</v>
      </c>
      <c r="L45" s="23" t="n">
        <f aca="false">IF($D$4&lt;=B45,+$L$5*(B45-$D$4),0)</f>
        <v>0</v>
      </c>
      <c r="M45" s="23" t="n">
        <f aca="false">IF($D$4+$C$4&lt;B45,-$J$5*(B45-($D$4+$C$4)),0)</f>
        <v>0</v>
      </c>
      <c r="N45" s="20" t="n">
        <f aca="false">SUM(J45:M45)</f>
        <v>-920</v>
      </c>
      <c r="O45" s="40"/>
      <c r="P45" s="43" t="n">
        <f aca="false">-1/2*$H$6*B45*B45</f>
        <v>-0</v>
      </c>
      <c r="Q45" s="23" t="n">
        <f aca="false">IF($B$4&lt;=B45,-$I$6*(B45-$B$4),0)</f>
        <v>-0</v>
      </c>
      <c r="R45" s="23" t="n">
        <f aca="false">IF($D$4&lt;=B45,+$L$6*(B45-$D$4),0)</f>
        <v>0</v>
      </c>
      <c r="S45" s="23" t="n">
        <f aca="false">IF($D$4+$C$4&lt;B45,-$J$6*(B45-($D$4+$C$4)),0)</f>
        <v>0</v>
      </c>
      <c r="T45" s="20" t="n">
        <f aca="false">SUM(P45:S45)</f>
        <v>0</v>
      </c>
      <c r="U45" s="40"/>
      <c r="V45" s="43" t="n">
        <f aca="false">-1/2*$H$7*B45*B45</f>
        <v>-15649.35</v>
      </c>
      <c r="W45" s="23" t="n">
        <f aca="false">IF($B$4&lt;=B45,-$I$7*(B45-$B$4),0)</f>
        <v>-920</v>
      </c>
      <c r="X45" s="23" t="n">
        <f aca="false">IF($D$4&lt;=B45,+$L$7*(B45-$D$4),0)</f>
        <v>0</v>
      </c>
      <c r="Y45" s="23" t="n">
        <f aca="false">IF($D$4+$C$4&lt;B45,-$J$7*(B45-($D$4+$C$4)),0)</f>
        <v>0</v>
      </c>
      <c r="Z45" s="20" t="n">
        <f aca="false">SUM(V45:Y45)</f>
        <v>-16569.35</v>
      </c>
    </row>
    <row r="46" customFormat="false" ht="15" hidden="false" customHeight="false" outlineLevel="0" collapsed="false">
      <c r="A46" s="1" t="n">
        <v>35</v>
      </c>
      <c r="B46" s="42" t="n">
        <f aca="false">A46*(($D$4+$E$4)/100)</f>
        <v>3.325</v>
      </c>
      <c r="C46" s="40"/>
      <c r="D46" s="43" t="n">
        <f aca="false">-1/2*$H$4*B46*B46</f>
        <v>-16583.4375</v>
      </c>
      <c r="E46" s="23" t="n">
        <f aca="false">IF($B$4&lt;=B46&lt;=$D$4+$E$4,-$I$4*(B46-$B$4),0)</f>
        <v>-0</v>
      </c>
      <c r="F46" s="23" t="n">
        <f aca="false">IF($D$4&lt;=B46,+$L$4*(B46-$D$4),0)</f>
        <v>0</v>
      </c>
      <c r="G46" s="23" t="n">
        <f aca="false">IF($D$4+$C$4&lt;B46,-$J$4*(B46-($D$4+$C$4)),0)</f>
        <v>0</v>
      </c>
      <c r="H46" s="20" t="n">
        <f aca="false">SUM(D46:G46)</f>
        <v>-16583.4375</v>
      </c>
      <c r="I46" s="40"/>
      <c r="J46" s="43" t="n">
        <f aca="false">-1/2*$H$5*B46*B46</f>
        <v>-0</v>
      </c>
      <c r="K46" s="23" t="n">
        <f aca="false">IF($B$4&lt;=B46,-$I$5*(B46-$B$4),0)</f>
        <v>-1300</v>
      </c>
      <c r="L46" s="23" t="n">
        <f aca="false">IF($D$4&lt;=B46,+$L$5*(B46-$D$4),0)</f>
        <v>0</v>
      </c>
      <c r="M46" s="23" t="n">
        <f aca="false">IF($D$4+$C$4&lt;B46,-$J$5*(B46-($D$4+$C$4)),0)</f>
        <v>0</v>
      </c>
      <c r="N46" s="20" t="n">
        <f aca="false">SUM(J46:M46)</f>
        <v>-1300</v>
      </c>
      <c r="O46" s="40"/>
      <c r="P46" s="43" t="n">
        <f aca="false">-1/2*$H$6*B46*B46</f>
        <v>-0</v>
      </c>
      <c r="Q46" s="23" t="n">
        <f aca="false">IF($B$4&lt;=B46,-$I$6*(B46-$B$4),0)</f>
        <v>-0</v>
      </c>
      <c r="R46" s="23" t="n">
        <f aca="false">IF($D$4&lt;=B46,+$L$6*(B46-$D$4),0)</f>
        <v>0</v>
      </c>
      <c r="S46" s="23" t="n">
        <f aca="false">IF($D$4+$C$4&lt;B46,-$J$6*(B46-($D$4+$C$4)),0)</f>
        <v>0</v>
      </c>
      <c r="T46" s="20" t="n">
        <f aca="false">SUM(P46:S46)</f>
        <v>0</v>
      </c>
      <c r="U46" s="40"/>
      <c r="V46" s="43" t="n">
        <f aca="false">-1/2*$H$7*B46*B46</f>
        <v>-16583.4375</v>
      </c>
      <c r="W46" s="23" t="n">
        <f aca="false">IF($B$4&lt;=B46,-$I$7*(B46-$B$4),0)</f>
        <v>-1300</v>
      </c>
      <c r="X46" s="23" t="n">
        <f aca="false">IF($D$4&lt;=B46,+$L$7*(B46-$D$4),0)</f>
        <v>0</v>
      </c>
      <c r="Y46" s="23" t="n">
        <f aca="false">IF($D$4+$C$4&lt;B46,-$J$7*(B46-($D$4+$C$4)),0)</f>
        <v>0</v>
      </c>
      <c r="Z46" s="20" t="n">
        <f aca="false">SUM(V46:Y46)</f>
        <v>-17883.4375</v>
      </c>
    </row>
    <row r="47" customFormat="false" ht="15" hidden="false" customHeight="false" outlineLevel="0" collapsed="false">
      <c r="A47" s="1" t="n">
        <v>36</v>
      </c>
      <c r="B47" s="42" t="n">
        <f aca="false">A47*(($D$4+$E$4)/100)</f>
        <v>3.42</v>
      </c>
      <c r="C47" s="40"/>
      <c r="D47" s="43" t="n">
        <f aca="false">-1/2*$H$4*B47*B47</f>
        <v>-17544.6</v>
      </c>
      <c r="E47" s="23" t="n">
        <f aca="false">IF($B$4&lt;=B47&lt;=$D$4+$E$4,-$I$4*(B47-$B$4),0)</f>
        <v>-0</v>
      </c>
      <c r="F47" s="23" t="n">
        <f aca="false">IF($D$4&lt;=B47,+$L$4*(B47-$D$4),0)</f>
        <v>0</v>
      </c>
      <c r="G47" s="23" t="n">
        <f aca="false">IF($D$4+$C$4&lt;B47,-$J$4*(B47-($D$4+$C$4)),0)</f>
        <v>0</v>
      </c>
      <c r="H47" s="20" t="n">
        <f aca="false">SUM(D47:G47)</f>
        <v>-17544.6</v>
      </c>
      <c r="I47" s="40"/>
      <c r="J47" s="43" t="n">
        <f aca="false">-1/2*$H$5*B47*B47</f>
        <v>-0</v>
      </c>
      <c r="K47" s="23" t="n">
        <f aca="false">IF($B$4&lt;=B47,-$I$5*(B47-$B$4),0)</f>
        <v>-1680</v>
      </c>
      <c r="L47" s="23" t="n">
        <f aca="false">IF($D$4&lt;=B47,+$L$5*(B47-$D$4),0)</f>
        <v>0</v>
      </c>
      <c r="M47" s="23" t="n">
        <f aca="false">IF($D$4+$C$4&lt;B47,-$J$5*(B47-($D$4+$C$4)),0)</f>
        <v>0</v>
      </c>
      <c r="N47" s="20" t="n">
        <f aca="false">SUM(J47:M47)</f>
        <v>-1680</v>
      </c>
      <c r="O47" s="40"/>
      <c r="P47" s="43" t="n">
        <f aca="false">-1/2*$H$6*B47*B47</f>
        <v>-0</v>
      </c>
      <c r="Q47" s="23" t="n">
        <f aca="false">IF($B$4&lt;=B47,-$I$6*(B47-$B$4),0)</f>
        <v>-0</v>
      </c>
      <c r="R47" s="23" t="n">
        <f aca="false">IF($D$4&lt;=B47,+$L$6*(B47-$D$4),0)</f>
        <v>0</v>
      </c>
      <c r="S47" s="23" t="n">
        <f aca="false">IF($D$4+$C$4&lt;B47,-$J$6*(B47-($D$4+$C$4)),0)</f>
        <v>0</v>
      </c>
      <c r="T47" s="20" t="n">
        <f aca="false">SUM(P47:S47)</f>
        <v>0</v>
      </c>
      <c r="U47" s="40"/>
      <c r="V47" s="43" t="n">
        <f aca="false">-1/2*$H$7*B47*B47</f>
        <v>-17544.6</v>
      </c>
      <c r="W47" s="23" t="n">
        <f aca="false">IF($B$4&lt;=B47,-$I$7*(B47-$B$4),0)</f>
        <v>-1680</v>
      </c>
      <c r="X47" s="23" t="n">
        <f aca="false">IF($D$4&lt;=B47,+$L$7*(B47-$D$4),0)</f>
        <v>0</v>
      </c>
      <c r="Y47" s="23" t="n">
        <f aca="false">IF($D$4+$C$4&lt;B47,-$J$7*(B47-($D$4+$C$4)),0)</f>
        <v>0</v>
      </c>
      <c r="Z47" s="20" t="n">
        <f aca="false">SUM(V47:Y47)</f>
        <v>-19224.6</v>
      </c>
    </row>
    <row r="48" customFormat="false" ht="15" hidden="false" customHeight="false" outlineLevel="0" collapsed="false">
      <c r="A48" s="1" t="n">
        <v>37</v>
      </c>
      <c r="B48" s="42" t="n">
        <f aca="false">A48*(($D$4+$E$4)/100)</f>
        <v>3.515</v>
      </c>
      <c r="C48" s="40"/>
      <c r="D48" s="43" t="n">
        <f aca="false">-1/2*$H$4*B48*B48</f>
        <v>-18532.8375</v>
      </c>
      <c r="E48" s="23" t="n">
        <f aca="false">IF($B$4&lt;=B48&lt;=$D$4+$E$4,-$I$4*(B48-$B$4),0)</f>
        <v>-0</v>
      </c>
      <c r="F48" s="23" t="n">
        <f aca="false">IF($D$4&lt;=B48,+$L$4*(B48-$D$4),0)</f>
        <v>0</v>
      </c>
      <c r="G48" s="23" t="n">
        <f aca="false">IF($D$4+$C$4&lt;B48,-$J$4*(B48-($D$4+$C$4)),0)</f>
        <v>0</v>
      </c>
      <c r="H48" s="20" t="n">
        <f aca="false">SUM(D48:G48)</f>
        <v>-18532.8375</v>
      </c>
      <c r="I48" s="40"/>
      <c r="J48" s="43" t="n">
        <f aca="false">-1/2*$H$5*B48*B48</f>
        <v>-0</v>
      </c>
      <c r="K48" s="23" t="n">
        <f aca="false">IF($B$4&lt;=B48,-$I$5*(B48-$B$4),0)</f>
        <v>-2060</v>
      </c>
      <c r="L48" s="23" t="n">
        <f aca="false">IF($D$4&lt;=B48,+$L$5*(B48-$D$4),0)</f>
        <v>0</v>
      </c>
      <c r="M48" s="23" t="n">
        <f aca="false">IF($D$4+$C$4&lt;B48,-$J$5*(B48-($D$4+$C$4)),0)</f>
        <v>0</v>
      </c>
      <c r="N48" s="20" t="n">
        <f aca="false">SUM(J48:M48)</f>
        <v>-2060</v>
      </c>
      <c r="O48" s="40"/>
      <c r="P48" s="43" t="n">
        <f aca="false">-1/2*$H$6*B48*B48</f>
        <v>-0</v>
      </c>
      <c r="Q48" s="23" t="n">
        <f aca="false">IF($B$4&lt;=B48,-$I$6*(B48-$B$4),0)</f>
        <v>-0</v>
      </c>
      <c r="R48" s="23" t="n">
        <f aca="false">IF($D$4&lt;=B48,+$L$6*(B48-$D$4),0)</f>
        <v>0</v>
      </c>
      <c r="S48" s="23" t="n">
        <f aca="false">IF($D$4+$C$4&lt;B48,-$J$6*(B48-($D$4+$C$4)),0)</f>
        <v>0</v>
      </c>
      <c r="T48" s="20" t="n">
        <f aca="false">SUM(P48:S48)</f>
        <v>0</v>
      </c>
      <c r="U48" s="40"/>
      <c r="V48" s="43" t="n">
        <f aca="false">-1/2*$H$7*B48*B48</f>
        <v>-18532.8375</v>
      </c>
      <c r="W48" s="23" t="n">
        <f aca="false">IF($B$4&lt;=B48,-$I$7*(B48-$B$4),0)</f>
        <v>-2060</v>
      </c>
      <c r="X48" s="23" t="n">
        <f aca="false">IF($D$4&lt;=B48,+$L$7*(B48-$D$4),0)</f>
        <v>0</v>
      </c>
      <c r="Y48" s="23" t="n">
        <f aca="false">IF($D$4+$C$4&lt;B48,-$J$7*(B48-($D$4+$C$4)),0)</f>
        <v>0</v>
      </c>
      <c r="Z48" s="20" t="n">
        <f aca="false">SUM(V48:Y48)</f>
        <v>-20592.8375</v>
      </c>
    </row>
    <row r="49" customFormat="false" ht="15" hidden="false" customHeight="false" outlineLevel="0" collapsed="false">
      <c r="A49" s="1" t="n">
        <v>38</v>
      </c>
      <c r="B49" s="42" t="n">
        <f aca="false">A49*(($D$4+$E$4)/100)</f>
        <v>3.61</v>
      </c>
      <c r="C49" s="40"/>
      <c r="D49" s="43" t="n">
        <f aca="false">-1/2*$H$4*B49*B49</f>
        <v>-19548.15</v>
      </c>
      <c r="E49" s="23" t="n">
        <f aca="false">IF($B$4&lt;=B49&lt;=$D$4+$E$4,-$I$4*(B49-$B$4),0)</f>
        <v>-0</v>
      </c>
      <c r="F49" s="23" t="n">
        <f aca="false">IF($D$4&lt;=B49,+$L$4*(B49-$D$4),0)</f>
        <v>0</v>
      </c>
      <c r="G49" s="23" t="n">
        <f aca="false">IF($D$4+$C$4&lt;B49,-$J$4*(B49-($D$4+$C$4)),0)</f>
        <v>0</v>
      </c>
      <c r="H49" s="20" t="n">
        <f aca="false">SUM(D49:G49)</f>
        <v>-19548.15</v>
      </c>
      <c r="I49" s="40"/>
      <c r="J49" s="43" t="n">
        <f aca="false">-1/2*$H$5*B49*B49</f>
        <v>-0</v>
      </c>
      <c r="K49" s="23" t="n">
        <f aca="false">IF($B$4&lt;=B49,-$I$5*(B49-$B$4),0)</f>
        <v>-2440</v>
      </c>
      <c r="L49" s="23" t="n">
        <f aca="false">IF($D$4&lt;=B49,+$L$5*(B49-$D$4),0)</f>
        <v>0</v>
      </c>
      <c r="M49" s="23" t="n">
        <f aca="false">IF($D$4+$C$4&lt;B49,-$J$5*(B49-($D$4+$C$4)),0)</f>
        <v>0</v>
      </c>
      <c r="N49" s="20" t="n">
        <f aca="false">SUM(J49:M49)</f>
        <v>-2440</v>
      </c>
      <c r="O49" s="40"/>
      <c r="P49" s="43" t="n">
        <f aca="false">-1/2*$H$6*B49*B49</f>
        <v>-0</v>
      </c>
      <c r="Q49" s="23" t="n">
        <f aca="false">IF($B$4&lt;=B49,-$I$6*(B49-$B$4),0)</f>
        <v>-0</v>
      </c>
      <c r="R49" s="23" t="n">
        <f aca="false">IF($D$4&lt;=B49,+$L$6*(B49-$D$4),0)</f>
        <v>0</v>
      </c>
      <c r="S49" s="23" t="n">
        <f aca="false">IF($D$4+$C$4&lt;B49,-$J$6*(B49-($D$4+$C$4)),0)</f>
        <v>0</v>
      </c>
      <c r="T49" s="20" t="n">
        <f aca="false">SUM(P49:S49)</f>
        <v>0</v>
      </c>
      <c r="U49" s="40"/>
      <c r="V49" s="43" t="n">
        <f aca="false">-1/2*$H$7*B49*B49</f>
        <v>-19548.15</v>
      </c>
      <c r="W49" s="23" t="n">
        <f aca="false">IF($B$4&lt;=B49,-$I$7*(B49-$B$4),0)</f>
        <v>-2440</v>
      </c>
      <c r="X49" s="23" t="n">
        <f aca="false">IF($D$4&lt;=B49,+$L$7*(B49-$D$4),0)</f>
        <v>0</v>
      </c>
      <c r="Y49" s="23" t="n">
        <f aca="false">IF($D$4+$C$4&lt;B49,-$J$7*(B49-($D$4+$C$4)),0)</f>
        <v>0</v>
      </c>
      <c r="Z49" s="20" t="n">
        <f aca="false">SUM(V49:Y49)</f>
        <v>-21988.15</v>
      </c>
    </row>
    <row r="50" customFormat="false" ht="15" hidden="false" customHeight="false" outlineLevel="0" collapsed="false">
      <c r="A50" s="1" t="n">
        <v>39</v>
      </c>
      <c r="B50" s="42" t="n">
        <f aca="false">A50*(($D$4+$E$4)/100)</f>
        <v>3.705</v>
      </c>
      <c r="C50" s="40"/>
      <c r="D50" s="43" t="n">
        <f aca="false">-1/2*$H$4*B50*B50</f>
        <v>-20590.5375</v>
      </c>
      <c r="E50" s="23" t="n">
        <f aca="false">IF($B$4&lt;=B50&lt;=$D$4+$E$4,-$I$4*(B50-$B$4),0)</f>
        <v>-0</v>
      </c>
      <c r="F50" s="23" t="n">
        <f aca="false">IF($D$4&lt;=B50,+$L$4*(B50-$D$4),0)</f>
        <v>0</v>
      </c>
      <c r="G50" s="23" t="n">
        <f aca="false">IF($D$4+$C$4&lt;B50,-$J$4*(B50-($D$4+$C$4)),0)</f>
        <v>0</v>
      </c>
      <c r="H50" s="20" t="n">
        <f aca="false">SUM(D50:G50)</f>
        <v>-20590.5375</v>
      </c>
      <c r="I50" s="40"/>
      <c r="J50" s="43" t="n">
        <f aca="false">-1/2*$H$5*B50*B50</f>
        <v>-0</v>
      </c>
      <c r="K50" s="23" t="n">
        <f aca="false">IF($B$4&lt;=B50,-$I$5*(B50-$B$4),0)</f>
        <v>-2820</v>
      </c>
      <c r="L50" s="23" t="n">
        <f aca="false">IF($D$4&lt;=B50,+$L$5*(B50-$D$4),0)</f>
        <v>0</v>
      </c>
      <c r="M50" s="23" t="n">
        <f aca="false">IF($D$4+$C$4&lt;B50,-$J$5*(B50-($D$4+$C$4)),0)</f>
        <v>0</v>
      </c>
      <c r="N50" s="20" t="n">
        <f aca="false">SUM(J50:M50)</f>
        <v>-2820</v>
      </c>
      <c r="O50" s="40"/>
      <c r="P50" s="43" t="n">
        <f aca="false">-1/2*$H$6*B50*B50</f>
        <v>-0</v>
      </c>
      <c r="Q50" s="23" t="n">
        <f aca="false">IF($B$4&lt;=B50,-$I$6*(B50-$B$4),0)</f>
        <v>-0</v>
      </c>
      <c r="R50" s="23" t="n">
        <f aca="false">IF($D$4&lt;=B50,+$L$6*(B50-$D$4),0)</f>
        <v>0</v>
      </c>
      <c r="S50" s="23" t="n">
        <f aca="false">IF($D$4+$C$4&lt;B50,-$J$6*(B50-($D$4+$C$4)),0)</f>
        <v>0</v>
      </c>
      <c r="T50" s="20" t="n">
        <f aca="false">SUM(P50:S50)</f>
        <v>0</v>
      </c>
      <c r="U50" s="40"/>
      <c r="V50" s="43" t="n">
        <f aca="false">-1/2*$H$7*B50*B50</f>
        <v>-20590.5375</v>
      </c>
      <c r="W50" s="23" t="n">
        <f aca="false">IF($B$4&lt;=B50,-$I$7*(B50-$B$4),0)</f>
        <v>-2820</v>
      </c>
      <c r="X50" s="23" t="n">
        <f aca="false">IF($D$4&lt;=B50,+$L$7*(B50-$D$4),0)</f>
        <v>0</v>
      </c>
      <c r="Y50" s="23" t="n">
        <f aca="false">IF($D$4+$C$4&lt;B50,-$J$7*(B50-($D$4+$C$4)),0)</f>
        <v>0</v>
      </c>
      <c r="Z50" s="20" t="n">
        <f aca="false">SUM(V50:Y50)</f>
        <v>-23410.5375</v>
      </c>
    </row>
    <row r="51" customFormat="false" ht="15" hidden="false" customHeight="false" outlineLevel="0" collapsed="false">
      <c r="A51" s="1" t="n">
        <v>40</v>
      </c>
      <c r="B51" s="42" t="n">
        <f aca="false">A51*(($D$4+$E$4)/100)</f>
        <v>3.8</v>
      </c>
      <c r="C51" s="40"/>
      <c r="D51" s="43" t="n">
        <f aca="false">-1/2*$H$4*B51*B51</f>
        <v>-21660</v>
      </c>
      <c r="E51" s="23" t="n">
        <f aca="false">IF($B$4&lt;=B51&lt;=$D$4+$E$4,-$I$4*(B51-$B$4),0)</f>
        <v>-0</v>
      </c>
      <c r="F51" s="23" t="n">
        <f aca="false">IF($D$4&lt;=B51,+$L$4*(B51-$D$4),0)</f>
        <v>0</v>
      </c>
      <c r="G51" s="23" t="n">
        <f aca="false">IF($D$4+$C$4&lt;B51,-$J$4*(B51-($D$4+$C$4)),0)</f>
        <v>0</v>
      </c>
      <c r="H51" s="20" t="n">
        <f aca="false">SUM(D51:G51)</f>
        <v>-21660</v>
      </c>
      <c r="I51" s="40"/>
      <c r="J51" s="43" t="n">
        <f aca="false">-1/2*$H$5*B51*B51</f>
        <v>-0</v>
      </c>
      <c r="K51" s="23" t="n">
        <f aca="false">IF($B$4&lt;=B51,-$I$5*(B51-$B$4),0)</f>
        <v>-3200</v>
      </c>
      <c r="L51" s="23" t="n">
        <f aca="false">IF($D$4&lt;=B51,+$L$5*(B51-$D$4),0)</f>
        <v>0</v>
      </c>
      <c r="M51" s="23" t="n">
        <f aca="false">IF($D$4+$C$4&lt;B51,-$J$5*(B51-($D$4+$C$4)),0)</f>
        <v>0</v>
      </c>
      <c r="N51" s="20" t="n">
        <f aca="false">SUM(J51:M51)</f>
        <v>-3200</v>
      </c>
      <c r="O51" s="40"/>
      <c r="P51" s="43" t="n">
        <f aca="false">-1/2*$H$6*B51*B51</f>
        <v>-0</v>
      </c>
      <c r="Q51" s="23" t="n">
        <f aca="false">IF($B$4&lt;=B51,-$I$6*(B51-$B$4),0)</f>
        <v>-0</v>
      </c>
      <c r="R51" s="23" t="n">
        <f aca="false">IF($D$4&lt;=B51,+$L$6*(B51-$D$4),0)</f>
        <v>0</v>
      </c>
      <c r="S51" s="23" t="n">
        <f aca="false">IF($D$4+$C$4&lt;B51,-$J$6*(B51-($D$4+$C$4)),0)</f>
        <v>0</v>
      </c>
      <c r="T51" s="20" t="n">
        <f aca="false">SUM(P51:S51)</f>
        <v>0</v>
      </c>
      <c r="U51" s="40"/>
      <c r="V51" s="43" t="n">
        <f aca="false">-1/2*$H$7*B51*B51</f>
        <v>-21660</v>
      </c>
      <c r="W51" s="23" t="n">
        <f aca="false">IF($B$4&lt;=B51,-$I$7*(B51-$B$4),0)</f>
        <v>-3200</v>
      </c>
      <c r="X51" s="23" t="n">
        <f aca="false">IF($D$4&lt;=B51,+$L$7*(B51-$D$4),0)</f>
        <v>0</v>
      </c>
      <c r="Y51" s="23" t="n">
        <f aca="false">IF($D$4+$C$4&lt;B51,-$J$7*(B51-($D$4+$C$4)),0)</f>
        <v>0</v>
      </c>
      <c r="Z51" s="20" t="n">
        <f aca="false">SUM(V51:Y51)</f>
        <v>-24860</v>
      </c>
    </row>
    <row r="52" customFormat="false" ht="15" hidden="false" customHeight="false" outlineLevel="0" collapsed="false">
      <c r="A52" s="1" t="n">
        <v>41</v>
      </c>
      <c r="B52" s="42" t="n">
        <f aca="false">A52*(($D$4+$E$4)/100)</f>
        <v>3.895</v>
      </c>
      <c r="C52" s="40"/>
      <c r="D52" s="43" t="n">
        <f aca="false">-1/2*$H$4*B52*B52</f>
        <v>-22756.5375</v>
      </c>
      <c r="E52" s="23" t="n">
        <f aca="false">IF($B$4&lt;=B52&lt;=$D$4+$E$4,-$I$4*(B52-$B$4),0)</f>
        <v>-0</v>
      </c>
      <c r="F52" s="23" t="n">
        <f aca="false">IF($D$4&lt;=B52,+$L$4*(B52-$D$4),0)</f>
        <v>0</v>
      </c>
      <c r="G52" s="23" t="n">
        <f aca="false">IF($D$4+$C$4&lt;B52,-$J$4*(B52-($D$4+$C$4)),0)</f>
        <v>0</v>
      </c>
      <c r="H52" s="20" t="n">
        <f aca="false">SUM(D52:G52)</f>
        <v>-22756.5375</v>
      </c>
      <c r="I52" s="40"/>
      <c r="J52" s="43" t="n">
        <f aca="false">-1/2*$H$5*B52*B52</f>
        <v>-0</v>
      </c>
      <c r="K52" s="23" t="n">
        <f aca="false">IF($B$4&lt;=B52,-$I$5*(B52-$B$4),0)</f>
        <v>-3580</v>
      </c>
      <c r="L52" s="23" t="n">
        <f aca="false">IF($D$4&lt;=B52,+$L$5*(B52-$D$4),0)</f>
        <v>0</v>
      </c>
      <c r="M52" s="23" t="n">
        <f aca="false">IF($D$4+$C$4&lt;B52,-$J$5*(B52-($D$4+$C$4)),0)</f>
        <v>0</v>
      </c>
      <c r="N52" s="20" t="n">
        <f aca="false">SUM(J52:M52)</f>
        <v>-3580</v>
      </c>
      <c r="O52" s="40"/>
      <c r="P52" s="43" t="n">
        <f aca="false">-1/2*$H$6*B52*B52</f>
        <v>-0</v>
      </c>
      <c r="Q52" s="23" t="n">
        <f aca="false">IF($B$4&lt;=B52,-$I$6*(B52-$B$4),0)</f>
        <v>-0</v>
      </c>
      <c r="R52" s="23" t="n">
        <f aca="false">IF($D$4&lt;=B52,+$L$6*(B52-$D$4),0)</f>
        <v>0</v>
      </c>
      <c r="S52" s="23" t="n">
        <f aca="false">IF($D$4+$C$4&lt;B52,-$J$6*(B52-($D$4+$C$4)),0)</f>
        <v>0</v>
      </c>
      <c r="T52" s="20" t="n">
        <f aca="false">SUM(P52:S52)</f>
        <v>0</v>
      </c>
      <c r="U52" s="40"/>
      <c r="V52" s="43" t="n">
        <f aca="false">-1/2*$H$7*B52*B52</f>
        <v>-22756.5375</v>
      </c>
      <c r="W52" s="23" t="n">
        <f aca="false">IF($B$4&lt;=B52,-$I$7*(B52-$B$4),0)</f>
        <v>-3580</v>
      </c>
      <c r="X52" s="23" t="n">
        <f aca="false">IF($D$4&lt;=B52,+$L$7*(B52-$D$4),0)</f>
        <v>0</v>
      </c>
      <c r="Y52" s="23" t="n">
        <f aca="false">IF($D$4+$C$4&lt;B52,-$J$7*(B52-($D$4+$C$4)),0)</f>
        <v>0</v>
      </c>
      <c r="Z52" s="20" t="n">
        <f aca="false">SUM(V52:Y52)</f>
        <v>-26336.5375</v>
      </c>
    </row>
    <row r="53" customFormat="false" ht="15" hidden="false" customHeight="false" outlineLevel="0" collapsed="false">
      <c r="A53" s="1" t="n">
        <v>42</v>
      </c>
      <c r="B53" s="42" t="n">
        <f aca="false">A53*(($D$4+$E$4)/100)</f>
        <v>3.99</v>
      </c>
      <c r="C53" s="40"/>
      <c r="D53" s="43" t="n">
        <f aca="false">-1/2*$H$4*B53*B53</f>
        <v>-23880.15</v>
      </c>
      <c r="E53" s="23" t="n">
        <f aca="false">IF($B$4&lt;=B53&lt;=$D$4+$E$4,-$I$4*(B53-$B$4),0)</f>
        <v>-0</v>
      </c>
      <c r="F53" s="23" t="n">
        <f aca="false">IF($D$4&lt;=B53,+$L$4*(B53-$D$4),0)</f>
        <v>0</v>
      </c>
      <c r="G53" s="23" t="n">
        <f aca="false">IF($D$4+$C$4&lt;B53,-$J$4*(B53-($D$4+$C$4)),0)</f>
        <v>0</v>
      </c>
      <c r="H53" s="20" t="n">
        <f aca="false">SUM(D53:G53)</f>
        <v>-23880.15</v>
      </c>
      <c r="I53" s="40"/>
      <c r="J53" s="43" t="n">
        <f aca="false">-1/2*$H$5*B53*B53</f>
        <v>-0</v>
      </c>
      <c r="K53" s="23" t="n">
        <f aca="false">IF($B$4&lt;=B53,-$I$5*(B53-$B$4),0)</f>
        <v>-3960</v>
      </c>
      <c r="L53" s="23" t="n">
        <f aca="false">IF($D$4&lt;=B53,+$L$5*(B53-$D$4),0)</f>
        <v>0</v>
      </c>
      <c r="M53" s="23" t="n">
        <f aca="false">IF($D$4+$C$4&lt;B53,-$J$5*(B53-($D$4+$C$4)),0)</f>
        <v>0</v>
      </c>
      <c r="N53" s="20" t="n">
        <f aca="false">SUM(J53:M53)</f>
        <v>-3960</v>
      </c>
      <c r="O53" s="40"/>
      <c r="P53" s="43" t="n">
        <f aca="false">-1/2*$H$6*B53*B53</f>
        <v>-0</v>
      </c>
      <c r="Q53" s="23" t="n">
        <f aca="false">IF($B$4&lt;=B53,-$I$6*(B53-$B$4),0)</f>
        <v>-0</v>
      </c>
      <c r="R53" s="23" t="n">
        <f aca="false">IF($D$4&lt;=B53,+$L$6*(B53-$D$4),0)</f>
        <v>0</v>
      </c>
      <c r="S53" s="23" t="n">
        <f aca="false">IF($D$4+$C$4&lt;B53,-$J$6*(B53-($D$4+$C$4)),0)</f>
        <v>0</v>
      </c>
      <c r="T53" s="20" t="n">
        <f aca="false">SUM(P53:S53)</f>
        <v>0</v>
      </c>
      <c r="U53" s="40"/>
      <c r="V53" s="43" t="n">
        <f aca="false">-1/2*$H$7*B53*B53</f>
        <v>-23880.15</v>
      </c>
      <c r="W53" s="23" t="n">
        <f aca="false">IF($B$4&lt;=B53,-$I$7*(B53-$B$4),0)</f>
        <v>-3960</v>
      </c>
      <c r="X53" s="23" t="n">
        <f aca="false">IF($D$4&lt;=B53,+$L$7*(B53-$D$4),0)</f>
        <v>0</v>
      </c>
      <c r="Y53" s="23" t="n">
        <f aca="false">IF($D$4+$C$4&lt;B53,-$J$7*(B53-($D$4+$C$4)),0)</f>
        <v>0</v>
      </c>
      <c r="Z53" s="20" t="n">
        <f aca="false">SUM(V53:Y53)</f>
        <v>-27840.15</v>
      </c>
    </row>
    <row r="54" customFormat="false" ht="15" hidden="false" customHeight="false" outlineLevel="0" collapsed="false">
      <c r="A54" s="1" t="n">
        <v>43</v>
      </c>
      <c r="B54" s="42" t="n">
        <f aca="false">A54*(($D$4+$E$4)/100)</f>
        <v>4.085</v>
      </c>
      <c r="C54" s="40"/>
      <c r="D54" s="43" t="n">
        <f aca="false">-1/2*$H$4*B54*B54</f>
        <v>-25030.8375</v>
      </c>
      <c r="E54" s="23" t="n">
        <f aca="false">IF($B$4&lt;=B54&lt;=$D$4+$E$4,-$I$4*(B54-$B$4),0)</f>
        <v>-0</v>
      </c>
      <c r="F54" s="23" t="n">
        <f aca="false">IF($D$4&lt;=B54,+$L$4*(B54-$D$4),0)</f>
        <v>0</v>
      </c>
      <c r="G54" s="23" t="n">
        <f aca="false">IF($D$4+$C$4&lt;B54,-$J$4*(B54-($D$4+$C$4)),0)</f>
        <v>0</v>
      </c>
      <c r="H54" s="20" t="n">
        <f aca="false">SUM(D54:G54)</f>
        <v>-25030.8375</v>
      </c>
      <c r="I54" s="40"/>
      <c r="J54" s="43" t="n">
        <f aca="false">-1/2*$H$5*B54*B54</f>
        <v>-0</v>
      </c>
      <c r="K54" s="23" t="n">
        <f aca="false">IF($B$4&lt;=B54,-$I$5*(B54-$B$4),0)</f>
        <v>-4340</v>
      </c>
      <c r="L54" s="23" t="n">
        <f aca="false">IF($D$4&lt;=B54,+$L$5*(B54-$D$4),0)</f>
        <v>0</v>
      </c>
      <c r="M54" s="23" t="n">
        <f aca="false">IF($D$4+$C$4&lt;B54,-$J$5*(B54-($D$4+$C$4)),0)</f>
        <v>0</v>
      </c>
      <c r="N54" s="20" t="n">
        <f aca="false">SUM(J54:M54)</f>
        <v>-4340</v>
      </c>
      <c r="O54" s="40"/>
      <c r="P54" s="43" t="n">
        <f aca="false">-1/2*$H$6*B54*B54</f>
        <v>-0</v>
      </c>
      <c r="Q54" s="23" t="n">
        <f aca="false">IF($B$4&lt;=B54,-$I$6*(B54-$B$4),0)</f>
        <v>-0</v>
      </c>
      <c r="R54" s="23" t="n">
        <f aca="false">IF($D$4&lt;=B54,+$L$6*(B54-$D$4),0)</f>
        <v>0</v>
      </c>
      <c r="S54" s="23" t="n">
        <f aca="false">IF($D$4+$C$4&lt;B54,-$J$6*(B54-($D$4+$C$4)),0)</f>
        <v>0</v>
      </c>
      <c r="T54" s="20" t="n">
        <f aca="false">SUM(P54:S54)</f>
        <v>0</v>
      </c>
      <c r="U54" s="40"/>
      <c r="V54" s="43" t="n">
        <f aca="false">-1/2*$H$7*B54*B54</f>
        <v>-25030.8375</v>
      </c>
      <c r="W54" s="23" t="n">
        <f aca="false">IF($B$4&lt;=B54,-$I$7*(B54-$B$4),0)</f>
        <v>-4340</v>
      </c>
      <c r="X54" s="23" t="n">
        <f aca="false">IF($D$4&lt;=B54,+$L$7*(B54-$D$4),0)</f>
        <v>0</v>
      </c>
      <c r="Y54" s="23" t="n">
        <f aca="false">IF($D$4+$C$4&lt;B54,-$J$7*(B54-($D$4+$C$4)),0)</f>
        <v>0</v>
      </c>
      <c r="Z54" s="20" t="n">
        <f aca="false">SUM(V54:Y54)</f>
        <v>-29370.8375</v>
      </c>
    </row>
    <row r="55" customFormat="false" ht="15" hidden="false" customHeight="false" outlineLevel="0" collapsed="false">
      <c r="A55" s="1" t="n">
        <v>44</v>
      </c>
      <c r="B55" s="42" t="n">
        <f aca="false">A55*(($D$4+$E$4)/100)</f>
        <v>4.18</v>
      </c>
      <c r="C55" s="40"/>
      <c r="D55" s="43" t="n">
        <f aca="false">-1/2*$H$4*B55*B55</f>
        <v>-26208.6</v>
      </c>
      <c r="E55" s="23" t="n">
        <f aca="false">IF($B$4&lt;=B55&lt;=$D$4+$E$4,-$I$4*(B55-$B$4),0)</f>
        <v>-0</v>
      </c>
      <c r="F55" s="23" t="n">
        <f aca="false">IF($D$4&lt;=B55,+$L$4*(B55-$D$4),0)</f>
        <v>0</v>
      </c>
      <c r="G55" s="23" t="n">
        <f aca="false">IF($D$4+$C$4&lt;B55,-$J$4*(B55-($D$4+$C$4)),0)</f>
        <v>0</v>
      </c>
      <c r="H55" s="20" t="n">
        <f aca="false">SUM(D55:G55)</f>
        <v>-26208.6</v>
      </c>
      <c r="I55" s="40"/>
      <c r="J55" s="43" t="n">
        <f aca="false">-1/2*$H$5*B55*B55</f>
        <v>-0</v>
      </c>
      <c r="K55" s="23" t="n">
        <f aca="false">IF($B$4&lt;=B55,-$I$5*(B55-$B$4),0)</f>
        <v>-4720</v>
      </c>
      <c r="L55" s="23" t="n">
        <f aca="false">IF($D$4&lt;=B55,+$L$5*(B55-$D$4),0)</f>
        <v>0</v>
      </c>
      <c r="M55" s="23" t="n">
        <f aca="false">IF($D$4+$C$4&lt;B55,-$J$5*(B55-($D$4+$C$4)),0)</f>
        <v>0</v>
      </c>
      <c r="N55" s="20" t="n">
        <f aca="false">SUM(J55:M55)</f>
        <v>-4720</v>
      </c>
      <c r="O55" s="40"/>
      <c r="P55" s="43" t="n">
        <f aca="false">-1/2*$H$6*B55*B55</f>
        <v>-0</v>
      </c>
      <c r="Q55" s="23" t="n">
        <f aca="false">IF($B$4&lt;=B55,-$I$6*(B55-$B$4),0)</f>
        <v>-0</v>
      </c>
      <c r="R55" s="23" t="n">
        <f aca="false">IF($D$4&lt;=B55,+$L$6*(B55-$D$4),0)</f>
        <v>0</v>
      </c>
      <c r="S55" s="23" t="n">
        <f aca="false">IF($D$4+$C$4&lt;B55,-$J$6*(B55-($D$4+$C$4)),0)</f>
        <v>0</v>
      </c>
      <c r="T55" s="20" t="n">
        <f aca="false">SUM(P55:S55)</f>
        <v>0</v>
      </c>
      <c r="U55" s="40"/>
      <c r="V55" s="43" t="n">
        <f aca="false">-1/2*$H$7*B55*B55</f>
        <v>-26208.6</v>
      </c>
      <c r="W55" s="23" t="n">
        <f aca="false">IF($B$4&lt;=B55,-$I$7*(B55-$B$4),0)</f>
        <v>-4720</v>
      </c>
      <c r="X55" s="23" t="n">
        <f aca="false">IF($D$4&lt;=B55,+$L$7*(B55-$D$4),0)</f>
        <v>0</v>
      </c>
      <c r="Y55" s="23" t="n">
        <f aca="false">IF($D$4+$C$4&lt;B55,-$J$7*(B55-($D$4+$C$4)),0)</f>
        <v>0</v>
      </c>
      <c r="Z55" s="20" t="n">
        <f aca="false">SUM(V55:Y55)</f>
        <v>-30928.6</v>
      </c>
    </row>
    <row r="56" customFormat="false" ht="15" hidden="false" customHeight="false" outlineLevel="0" collapsed="false">
      <c r="A56" s="1" t="n">
        <v>45</v>
      </c>
      <c r="B56" s="42" t="n">
        <f aca="false">A56*(($D$4+$E$4)/100)</f>
        <v>4.275</v>
      </c>
      <c r="C56" s="40"/>
      <c r="D56" s="43" t="n">
        <f aca="false">-1/2*$H$4*B56*B56</f>
        <v>-27413.4375</v>
      </c>
      <c r="E56" s="23" t="n">
        <f aca="false">IF($B$4&lt;=B56&lt;=$D$4+$E$4,-$I$4*(B56-$B$4),0)</f>
        <v>-0</v>
      </c>
      <c r="F56" s="23" t="n">
        <f aca="false">IF($D$4&lt;=B56,+$L$4*(B56-$D$4),0)</f>
        <v>0</v>
      </c>
      <c r="G56" s="23" t="n">
        <f aca="false">IF($D$4+$C$4&lt;B56,-$J$4*(B56-($D$4+$C$4)),0)</f>
        <v>0</v>
      </c>
      <c r="H56" s="20" t="n">
        <f aca="false">SUM(D56:G56)</f>
        <v>-27413.4375</v>
      </c>
      <c r="I56" s="40"/>
      <c r="J56" s="43" t="n">
        <f aca="false">-1/2*$H$5*B56*B56</f>
        <v>-0</v>
      </c>
      <c r="K56" s="23" t="n">
        <f aca="false">IF($B$4&lt;=B56,-$I$5*(B56-$B$4),0)</f>
        <v>-5100</v>
      </c>
      <c r="L56" s="23" t="n">
        <f aca="false">IF($D$4&lt;=B56,+$L$5*(B56-$D$4),0)</f>
        <v>0</v>
      </c>
      <c r="M56" s="23" t="n">
        <f aca="false">IF($D$4+$C$4&lt;B56,-$J$5*(B56-($D$4+$C$4)),0)</f>
        <v>0</v>
      </c>
      <c r="N56" s="20" t="n">
        <f aca="false">SUM(J56:M56)</f>
        <v>-5100</v>
      </c>
      <c r="O56" s="40"/>
      <c r="P56" s="43" t="n">
        <f aca="false">-1/2*$H$6*B56*B56</f>
        <v>-0</v>
      </c>
      <c r="Q56" s="23" t="n">
        <f aca="false">IF($B$4&lt;=B56,-$I$6*(B56-$B$4),0)</f>
        <v>-0</v>
      </c>
      <c r="R56" s="23" t="n">
        <f aca="false">IF($D$4&lt;=B56,+$L$6*(B56-$D$4),0)</f>
        <v>0</v>
      </c>
      <c r="S56" s="23" t="n">
        <f aca="false">IF($D$4+$C$4&lt;B56,-$J$6*(B56-($D$4+$C$4)),0)</f>
        <v>0</v>
      </c>
      <c r="T56" s="20" t="n">
        <f aca="false">SUM(P56:S56)</f>
        <v>0</v>
      </c>
      <c r="U56" s="40"/>
      <c r="V56" s="43" t="n">
        <f aca="false">-1/2*$H$7*B56*B56</f>
        <v>-27413.4375</v>
      </c>
      <c r="W56" s="23" t="n">
        <f aca="false">IF($B$4&lt;=B56,-$I$7*(B56-$B$4),0)</f>
        <v>-5100</v>
      </c>
      <c r="X56" s="23" t="n">
        <f aca="false">IF($D$4&lt;=B56,+$L$7*(B56-$D$4),0)</f>
        <v>0</v>
      </c>
      <c r="Y56" s="23" t="n">
        <f aca="false">IF($D$4+$C$4&lt;B56,-$J$7*(B56-($D$4+$C$4)),0)</f>
        <v>0</v>
      </c>
      <c r="Z56" s="20" t="n">
        <f aca="false">SUM(V56:Y56)</f>
        <v>-32513.4375</v>
      </c>
    </row>
    <row r="57" customFormat="false" ht="15" hidden="false" customHeight="false" outlineLevel="0" collapsed="false">
      <c r="A57" s="1" t="n">
        <v>46</v>
      </c>
      <c r="B57" s="42" t="n">
        <f aca="false">A57*(($D$4+$E$4)/100)</f>
        <v>4.37</v>
      </c>
      <c r="C57" s="40"/>
      <c r="D57" s="43" t="n">
        <f aca="false">-1/2*$H$4*B57*B57</f>
        <v>-28645.35</v>
      </c>
      <c r="E57" s="23" t="n">
        <f aca="false">IF($B$4&lt;=B57&lt;=$D$4+$E$4,-$I$4*(B57-$B$4),0)</f>
        <v>-0</v>
      </c>
      <c r="F57" s="23" t="n">
        <f aca="false">IF($D$4&lt;=B57,+$L$4*(B57-$D$4),0)</f>
        <v>0</v>
      </c>
      <c r="G57" s="23" t="n">
        <f aca="false">IF($D$4+$C$4&lt;B57,-$J$4*(B57-($D$4+$C$4)),0)</f>
        <v>0</v>
      </c>
      <c r="H57" s="20" t="n">
        <f aca="false">SUM(D57:G57)</f>
        <v>-28645.35</v>
      </c>
      <c r="I57" s="40"/>
      <c r="J57" s="43" t="n">
        <f aca="false">-1/2*$H$5*B57*B57</f>
        <v>-0</v>
      </c>
      <c r="K57" s="23" t="n">
        <f aca="false">IF($B$4&lt;=B57,-$I$5*(B57-$B$4),0)</f>
        <v>-5480</v>
      </c>
      <c r="L57" s="23" t="n">
        <f aca="false">IF($D$4&lt;=B57,+$L$5*(B57-$D$4),0)</f>
        <v>0</v>
      </c>
      <c r="M57" s="23" t="n">
        <f aca="false">IF($D$4+$C$4&lt;B57,-$J$5*(B57-($D$4+$C$4)),0)</f>
        <v>0</v>
      </c>
      <c r="N57" s="20" t="n">
        <f aca="false">SUM(J57:M57)</f>
        <v>-5480</v>
      </c>
      <c r="O57" s="40"/>
      <c r="P57" s="43" t="n">
        <f aca="false">-1/2*$H$6*B57*B57</f>
        <v>-0</v>
      </c>
      <c r="Q57" s="23" t="n">
        <f aca="false">IF($B$4&lt;=B57,-$I$6*(B57-$B$4),0)</f>
        <v>-0</v>
      </c>
      <c r="R57" s="23" t="n">
        <f aca="false">IF($D$4&lt;=B57,+$L$6*(B57-$D$4),0)</f>
        <v>0</v>
      </c>
      <c r="S57" s="23" t="n">
        <f aca="false">IF($D$4+$C$4&lt;B57,-$J$6*(B57-($D$4+$C$4)),0)</f>
        <v>0</v>
      </c>
      <c r="T57" s="20" t="n">
        <f aca="false">SUM(P57:S57)</f>
        <v>0</v>
      </c>
      <c r="U57" s="40"/>
      <c r="V57" s="43" t="n">
        <f aca="false">-1/2*$H$7*B57*B57</f>
        <v>-28645.35</v>
      </c>
      <c r="W57" s="23" t="n">
        <f aca="false">IF($B$4&lt;=B57,-$I$7*(B57-$B$4),0)</f>
        <v>-5480</v>
      </c>
      <c r="X57" s="23" t="n">
        <f aca="false">IF($D$4&lt;=B57,+$L$7*(B57-$D$4),0)</f>
        <v>0</v>
      </c>
      <c r="Y57" s="23" t="n">
        <f aca="false">IF($D$4+$C$4&lt;B57,-$J$7*(B57-($D$4+$C$4)),0)</f>
        <v>0</v>
      </c>
      <c r="Z57" s="20" t="n">
        <f aca="false">SUM(V57:Y57)</f>
        <v>-34125.35</v>
      </c>
    </row>
    <row r="58" customFormat="false" ht="15" hidden="false" customHeight="false" outlineLevel="0" collapsed="false">
      <c r="A58" s="1" t="n">
        <v>47</v>
      </c>
      <c r="B58" s="42" t="n">
        <f aca="false">A58*(($D$4+$E$4)/100)</f>
        <v>4.465</v>
      </c>
      <c r="C58" s="40"/>
      <c r="D58" s="43" t="n">
        <f aca="false">-1/2*$H$4*B58*B58</f>
        <v>-29904.3375</v>
      </c>
      <c r="E58" s="23" t="n">
        <f aca="false">IF($B$4&lt;=B58&lt;=$D$4+$E$4,-$I$4*(B58-$B$4),0)</f>
        <v>-0</v>
      </c>
      <c r="F58" s="23" t="n">
        <f aca="false">IF($D$4&lt;=B58,+$L$4*(B58-$D$4),0)</f>
        <v>0</v>
      </c>
      <c r="G58" s="23" t="n">
        <f aca="false">IF($D$4+$C$4&lt;B58,-$J$4*(B58-($D$4+$C$4)),0)</f>
        <v>0</v>
      </c>
      <c r="H58" s="20" t="n">
        <f aca="false">SUM(D58:G58)</f>
        <v>-29904.3375</v>
      </c>
      <c r="I58" s="40"/>
      <c r="J58" s="43" t="n">
        <f aca="false">-1/2*$H$5*B58*B58</f>
        <v>-0</v>
      </c>
      <c r="K58" s="23" t="n">
        <f aca="false">IF($B$4&lt;=B58,-$I$5*(B58-$B$4),0)</f>
        <v>-5860</v>
      </c>
      <c r="L58" s="23" t="n">
        <f aca="false">IF($D$4&lt;=B58,+$L$5*(B58-$D$4),0)</f>
        <v>0</v>
      </c>
      <c r="M58" s="23" t="n">
        <f aca="false">IF($D$4+$C$4&lt;B58,-$J$5*(B58-($D$4+$C$4)),0)</f>
        <v>0</v>
      </c>
      <c r="N58" s="20" t="n">
        <f aca="false">SUM(J58:M58)</f>
        <v>-5860</v>
      </c>
      <c r="O58" s="40"/>
      <c r="P58" s="43" t="n">
        <f aca="false">-1/2*$H$6*B58*B58</f>
        <v>-0</v>
      </c>
      <c r="Q58" s="23" t="n">
        <f aca="false">IF($B$4&lt;=B58,-$I$6*(B58-$B$4),0)</f>
        <v>-0</v>
      </c>
      <c r="R58" s="23" t="n">
        <f aca="false">IF($D$4&lt;=B58,+$L$6*(B58-$D$4),0)</f>
        <v>0</v>
      </c>
      <c r="S58" s="23" t="n">
        <f aca="false">IF($D$4+$C$4&lt;B58,-$J$6*(B58-($D$4+$C$4)),0)</f>
        <v>0</v>
      </c>
      <c r="T58" s="20" t="n">
        <f aca="false">SUM(P58:S58)</f>
        <v>0</v>
      </c>
      <c r="U58" s="40"/>
      <c r="V58" s="43" t="n">
        <f aca="false">-1/2*$H$7*B58*B58</f>
        <v>-29904.3375</v>
      </c>
      <c r="W58" s="23" t="n">
        <f aca="false">IF($B$4&lt;=B58,-$I$7*(B58-$B$4),0)</f>
        <v>-5860</v>
      </c>
      <c r="X58" s="23" t="n">
        <f aca="false">IF($D$4&lt;=B58,+$L$7*(B58-$D$4),0)</f>
        <v>0</v>
      </c>
      <c r="Y58" s="23" t="n">
        <f aca="false">IF($D$4+$C$4&lt;B58,-$J$7*(B58-($D$4+$C$4)),0)</f>
        <v>0</v>
      </c>
      <c r="Z58" s="20" t="n">
        <f aca="false">SUM(V58:Y58)</f>
        <v>-35764.3375</v>
      </c>
    </row>
    <row r="59" customFormat="false" ht="15" hidden="false" customHeight="false" outlineLevel="0" collapsed="false">
      <c r="A59" s="1" t="n">
        <v>48</v>
      </c>
      <c r="B59" s="42" t="n">
        <f aca="false">A59*(($D$4+$E$4)/100)</f>
        <v>4.56</v>
      </c>
      <c r="C59" s="40"/>
      <c r="D59" s="43" t="n">
        <f aca="false">-1/2*$H$4*B59*B59</f>
        <v>-31190.4</v>
      </c>
      <c r="E59" s="23" t="n">
        <f aca="false">IF($B$4&lt;=B59&lt;=$D$4+$E$4,-$I$4*(B59-$B$4),0)</f>
        <v>-0</v>
      </c>
      <c r="F59" s="23" t="n">
        <f aca="false">IF($D$4&lt;=B59,+$L$4*(B59-$D$4),0)</f>
        <v>1624.50000000001</v>
      </c>
      <c r="G59" s="23" t="n">
        <f aca="false">IF($D$4+$C$4&lt;B59,-$J$4*(B59-($D$4+$C$4)),0)</f>
        <v>0</v>
      </c>
      <c r="H59" s="20" t="n">
        <f aca="false">SUM(D59:G59)</f>
        <v>-29565.9</v>
      </c>
      <c r="I59" s="40"/>
      <c r="J59" s="43" t="n">
        <f aca="false">-1/2*$H$5*B59*B59</f>
        <v>-0</v>
      </c>
      <c r="K59" s="23" t="n">
        <f aca="false">IF($B$4&lt;=B59,-$I$5*(B59-$B$4),0)</f>
        <v>-6240</v>
      </c>
      <c r="L59" s="23" t="n">
        <f aca="false">IF($D$4&lt;=B59,+$L$5*(B59-$D$4),0)</f>
        <v>312.000000000003</v>
      </c>
      <c r="M59" s="23" t="n">
        <f aca="false">IF($D$4+$C$4&lt;B59,-$J$5*(B59-($D$4+$C$4)),0)</f>
        <v>0</v>
      </c>
      <c r="N59" s="20" t="n">
        <f aca="false">SUM(J59:M59)</f>
        <v>-5928</v>
      </c>
      <c r="O59" s="40"/>
      <c r="P59" s="43" t="n">
        <f aca="false">-1/2*$H$6*B59*B59</f>
        <v>-0</v>
      </c>
      <c r="Q59" s="23" t="n">
        <f aca="false">IF($B$4&lt;=B59,-$I$6*(B59-$B$4),0)</f>
        <v>-0</v>
      </c>
      <c r="R59" s="23" t="n">
        <f aca="false">IF($D$4&lt;=B59,+$L$6*(B59-$D$4),0)</f>
        <v>72.0000000000006</v>
      </c>
      <c r="S59" s="23" t="n">
        <f aca="false">IF($D$4+$C$4&lt;B59,-$J$6*(B59-($D$4+$C$4)),0)</f>
        <v>0</v>
      </c>
      <c r="T59" s="20" t="n">
        <f aca="false">SUM(P59:S59)</f>
        <v>72.0000000000006</v>
      </c>
      <c r="U59" s="40"/>
      <c r="V59" s="43" t="n">
        <f aca="false">-1/2*$H$7*B59*B59</f>
        <v>-31190.4</v>
      </c>
      <c r="W59" s="23" t="n">
        <f aca="false">IF($B$4&lt;=B59,-$I$7*(B59-$B$4),0)</f>
        <v>-6240</v>
      </c>
      <c r="X59" s="23" t="n">
        <f aca="false">IF($D$4&lt;=B59,+$L$7*(B59-$D$4),0)</f>
        <v>2008.50000000002</v>
      </c>
      <c r="Y59" s="23" t="n">
        <f aca="false">IF($D$4+$C$4&lt;B59,-$J$7*(B59-($D$4+$C$4)),0)</f>
        <v>0</v>
      </c>
      <c r="Z59" s="20" t="n">
        <f aca="false">SUM(V59:Y59)</f>
        <v>-35421.9</v>
      </c>
    </row>
    <row r="60" customFormat="false" ht="15" hidden="false" customHeight="false" outlineLevel="0" collapsed="false">
      <c r="A60" s="1" t="n">
        <v>49</v>
      </c>
      <c r="B60" s="42" t="n">
        <f aca="false">A60*(($D$4+$E$4)/100)</f>
        <v>4.655</v>
      </c>
      <c r="C60" s="40"/>
      <c r="D60" s="43" t="n">
        <f aca="false">-1/2*$H$4*B60*B60</f>
        <v>-32503.5375</v>
      </c>
      <c r="E60" s="23" t="n">
        <f aca="false">IF($B$4&lt;=B60&lt;=$D$4+$E$4,-$I$4*(B60-$B$4),0)</f>
        <v>-0</v>
      </c>
      <c r="F60" s="23" t="n">
        <f aca="false">IF($D$4&lt;=B60,+$L$4*(B60-$D$4),0)</f>
        <v>4196.62500000001</v>
      </c>
      <c r="G60" s="23" t="n">
        <f aca="false">IF($D$4+$C$4&lt;B60,-$J$4*(B60-($D$4+$C$4)),0)</f>
        <v>0</v>
      </c>
      <c r="H60" s="20" t="n">
        <f aca="false">SUM(D60:G60)</f>
        <v>-28306.9125</v>
      </c>
      <c r="I60" s="40"/>
      <c r="J60" s="43" t="n">
        <f aca="false">-1/2*$H$5*B60*B60</f>
        <v>-0</v>
      </c>
      <c r="K60" s="23" t="n">
        <f aca="false">IF($B$4&lt;=B60,-$I$5*(B60-$B$4),0)</f>
        <v>-6620</v>
      </c>
      <c r="L60" s="23" t="n">
        <f aca="false">IF($D$4&lt;=B60,+$L$5*(B60-$D$4),0)</f>
        <v>806.000000000001</v>
      </c>
      <c r="M60" s="23" t="n">
        <f aca="false">IF($D$4+$C$4&lt;B60,-$J$5*(B60-($D$4+$C$4)),0)</f>
        <v>0</v>
      </c>
      <c r="N60" s="20" t="n">
        <f aca="false">SUM(J60:M60)</f>
        <v>-5814</v>
      </c>
      <c r="O60" s="40"/>
      <c r="P60" s="43" t="n">
        <f aca="false">-1/2*$H$6*B60*B60</f>
        <v>-0</v>
      </c>
      <c r="Q60" s="23" t="n">
        <f aca="false">IF($B$4&lt;=B60,-$I$6*(B60-$B$4),0)</f>
        <v>-0</v>
      </c>
      <c r="R60" s="23" t="n">
        <f aca="false">IF($D$4&lt;=B60,+$L$6*(B60-$D$4),0)</f>
        <v>186</v>
      </c>
      <c r="S60" s="23" t="n">
        <f aca="false">IF($D$4+$C$4&lt;B60,-$J$6*(B60-($D$4+$C$4)),0)</f>
        <v>0</v>
      </c>
      <c r="T60" s="20" t="n">
        <f aca="false">SUM(P60:S60)</f>
        <v>186</v>
      </c>
      <c r="U60" s="40"/>
      <c r="V60" s="43" t="n">
        <f aca="false">-1/2*$H$7*B60*B60</f>
        <v>-32503.5375</v>
      </c>
      <c r="W60" s="23" t="n">
        <f aca="false">IF($B$4&lt;=B60,-$I$7*(B60-$B$4),0)</f>
        <v>-6620</v>
      </c>
      <c r="X60" s="23" t="n">
        <f aca="false">IF($D$4&lt;=B60,+$L$7*(B60-$D$4),0)</f>
        <v>5188.62500000001</v>
      </c>
      <c r="Y60" s="23" t="n">
        <f aca="false">IF($D$4+$C$4&lt;B60,-$J$7*(B60-($D$4+$C$4)),0)</f>
        <v>0</v>
      </c>
      <c r="Z60" s="20" t="n">
        <f aca="false">SUM(V60:Y60)</f>
        <v>-33934.9125</v>
      </c>
    </row>
    <row r="61" customFormat="false" ht="15" hidden="false" customHeight="false" outlineLevel="0" collapsed="false">
      <c r="A61" s="1" t="n">
        <v>50</v>
      </c>
      <c r="B61" s="42" t="n">
        <f aca="false">A61*(($D$4+$E$4)/100)</f>
        <v>4.75</v>
      </c>
      <c r="C61" s="40"/>
      <c r="D61" s="43" t="n">
        <f aca="false">-1/2*$H$4*B61*B61</f>
        <v>-33843.75</v>
      </c>
      <c r="E61" s="23" t="n">
        <f aca="false">IF($B$4&lt;=B61&lt;=$D$4+$E$4,-$I$4*(B61-$B$4),0)</f>
        <v>-0</v>
      </c>
      <c r="F61" s="23" t="n">
        <f aca="false">IF($D$4&lt;=B61,+$L$4*(B61-$D$4),0)</f>
        <v>6768.75</v>
      </c>
      <c r="G61" s="23" t="n">
        <f aca="false">IF($D$4+$C$4&lt;B61,-$J$4*(B61-($D$4+$C$4)),0)</f>
        <v>0</v>
      </c>
      <c r="H61" s="20" t="n">
        <f aca="false">SUM(D61:G61)</f>
        <v>-27075</v>
      </c>
      <c r="I61" s="40"/>
      <c r="J61" s="43" t="n">
        <f aca="false">-1/2*$H$5*B61*B61</f>
        <v>-0</v>
      </c>
      <c r="K61" s="23" t="n">
        <f aca="false">IF($B$4&lt;=B61,-$I$5*(B61-$B$4),0)</f>
        <v>-7000</v>
      </c>
      <c r="L61" s="23" t="n">
        <f aca="false">IF($D$4&lt;=B61,+$L$5*(B61-$D$4),0)</f>
        <v>1300</v>
      </c>
      <c r="M61" s="23" t="n">
        <f aca="false">IF($D$4+$C$4&lt;B61,-$J$5*(B61-($D$4+$C$4)),0)</f>
        <v>0</v>
      </c>
      <c r="N61" s="20" t="n">
        <f aca="false">SUM(J61:M61)</f>
        <v>-5700</v>
      </c>
      <c r="O61" s="40"/>
      <c r="P61" s="43" t="n">
        <f aca="false">-1/2*$H$6*B61*B61</f>
        <v>-0</v>
      </c>
      <c r="Q61" s="23" t="n">
        <f aca="false">IF($B$4&lt;=B61,-$I$6*(B61-$B$4),0)</f>
        <v>-0</v>
      </c>
      <c r="R61" s="23" t="n">
        <f aca="false">IF($D$4&lt;=B61,+$L$6*(B61-$D$4),0)</f>
        <v>300</v>
      </c>
      <c r="S61" s="23" t="n">
        <f aca="false">IF($D$4+$C$4&lt;B61,-$J$6*(B61-($D$4+$C$4)),0)</f>
        <v>0</v>
      </c>
      <c r="T61" s="20" t="n">
        <f aca="false">SUM(P61:S61)</f>
        <v>300</v>
      </c>
      <c r="U61" s="40"/>
      <c r="V61" s="43" t="n">
        <f aca="false">-1/2*$H$7*B61*B61</f>
        <v>-33843.75</v>
      </c>
      <c r="W61" s="23" t="n">
        <f aca="false">IF($B$4&lt;=B61,-$I$7*(B61-$B$4),0)</f>
        <v>-7000</v>
      </c>
      <c r="X61" s="23" t="n">
        <f aca="false">IF($D$4&lt;=B61,+$L$7*(B61-$D$4),0)</f>
        <v>8368.75</v>
      </c>
      <c r="Y61" s="23" t="n">
        <f aca="false">IF($D$4+$C$4&lt;B61,-$J$7*(B61-($D$4+$C$4)),0)</f>
        <v>0</v>
      </c>
      <c r="Z61" s="20" t="n">
        <f aca="false">SUM(V61:Y61)</f>
        <v>-32475</v>
      </c>
    </row>
    <row r="62" customFormat="false" ht="15" hidden="false" customHeight="false" outlineLevel="0" collapsed="false">
      <c r="A62" s="1" t="n">
        <v>51</v>
      </c>
      <c r="B62" s="42" t="n">
        <f aca="false">A62*(($D$4+$E$4)/100)</f>
        <v>4.845</v>
      </c>
      <c r="C62" s="40"/>
      <c r="D62" s="43" t="n">
        <f aca="false">-1/2*$H$4*B62*B62</f>
        <v>-35211.0375</v>
      </c>
      <c r="E62" s="23" t="n">
        <f aca="false">IF($B$4&lt;=B62&lt;=$D$4+$E$4,-$I$4*(B62-$B$4),0)</f>
        <v>-0</v>
      </c>
      <c r="F62" s="23" t="n">
        <f aca="false">IF($D$4&lt;=B62,+$L$4*(B62-$D$4),0)</f>
        <v>9340.87499999999</v>
      </c>
      <c r="G62" s="23" t="n">
        <f aca="false">IF($D$4+$C$4&lt;B62,-$J$4*(B62-($D$4+$C$4)),0)</f>
        <v>0</v>
      </c>
      <c r="H62" s="20" t="n">
        <f aca="false">SUM(D62:G62)</f>
        <v>-25870.1625</v>
      </c>
      <c r="I62" s="40"/>
      <c r="J62" s="43" t="n">
        <f aca="false">-1/2*$H$5*B62*B62</f>
        <v>-0</v>
      </c>
      <c r="K62" s="23" t="n">
        <f aca="false">IF($B$4&lt;=B62,-$I$5*(B62-$B$4),0)</f>
        <v>-7380</v>
      </c>
      <c r="L62" s="23" t="n">
        <f aca="false">IF($D$4&lt;=B62,+$L$5*(B62-$D$4),0)</f>
        <v>1794</v>
      </c>
      <c r="M62" s="23" t="n">
        <f aca="false">IF($D$4+$C$4&lt;B62,-$J$5*(B62-($D$4+$C$4)),0)</f>
        <v>0</v>
      </c>
      <c r="N62" s="20" t="n">
        <f aca="false">SUM(J62:M62)</f>
        <v>-5586</v>
      </c>
      <c r="O62" s="40"/>
      <c r="P62" s="43" t="n">
        <f aca="false">-1/2*$H$6*B62*B62</f>
        <v>-0</v>
      </c>
      <c r="Q62" s="23" t="n">
        <f aca="false">IF($B$4&lt;=B62,-$I$6*(B62-$B$4),0)</f>
        <v>-0</v>
      </c>
      <c r="R62" s="23" t="n">
        <f aca="false">IF($D$4&lt;=B62,+$L$6*(B62-$D$4),0)</f>
        <v>414</v>
      </c>
      <c r="S62" s="23" t="n">
        <f aca="false">IF($D$4+$C$4&lt;B62,-$J$6*(B62-($D$4+$C$4)),0)</f>
        <v>0</v>
      </c>
      <c r="T62" s="20" t="n">
        <f aca="false">SUM(P62:S62)</f>
        <v>414</v>
      </c>
      <c r="U62" s="40"/>
      <c r="V62" s="43" t="n">
        <f aca="false">-1/2*$H$7*B62*B62</f>
        <v>-35211.0375</v>
      </c>
      <c r="W62" s="23" t="n">
        <f aca="false">IF($B$4&lt;=B62,-$I$7*(B62-$B$4),0)</f>
        <v>-7380</v>
      </c>
      <c r="X62" s="23" t="n">
        <f aca="false">IF($D$4&lt;=B62,+$L$7*(B62-$D$4),0)</f>
        <v>11548.875</v>
      </c>
      <c r="Y62" s="23" t="n">
        <f aca="false">IF($D$4+$C$4&lt;B62,-$J$7*(B62-($D$4+$C$4)),0)</f>
        <v>0</v>
      </c>
      <c r="Z62" s="20" t="n">
        <f aca="false">SUM(V62:Y62)</f>
        <v>-31042.1625</v>
      </c>
    </row>
    <row r="63" customFormat="false" ht="15" hidden="false" customHeight="false" outlineLevel="0" collapsed="false">
      <c r="A63" s="1" t="n">
        <v>52</v>
      </c>
      <c r="B63" s="42" t="n">
        <f aca="false">A63*(($D$4+$E$4)/100)</f>
        <v>4.94</v>
      </c>
      <c r="C63" s="40"/>
      <c r="D63" s="43" t="n">
        <f aca="false">-1/2*$H$4*B63*B63</f>
        <v>-36605.4</v>
      </c>
      <c r="E63" s="23" t="n">
        <f aca="false">IF($B$4&lt;=B63&lt;=$D$4+$E$4,-$I$4*(B63-$B$4),0)</f>
        <v>-0</v>
      </c>
      <c r="F63" s="23" t="n">
        <f aca="false">IF($D$4&lt;=B63,+$L$4*(B63-$D$4),0)</f>
        <v>11913</v>
      </c>
      <c r="G63" s="23" t="n">
        <f aca="false">IF($D$4+$C$4&lt;B63,-$J$4*(B63-($D$4+$C$4)),0)</f>
        <v>0</v>
      </c>
      <c r="H63" s="20" t="n">
        <f aca="false">SUM(D63:G63)</f>
        <v>-24692.4</v>
      </c>
      <c r="I63" s="40"/>
      <c r="J63" s="43" t="n">
        <f aca="false">-1/2*$H$5*B63*B63</f>
        <v>-0</v>
      </c>
      <c r="K63" s="23" t="n">
        <f aca="false">IF($B$4&lt;=B63,-$I$5*(B63-$B$4),0)</f>
        <v>-7760</v>
      </c>
      <c r="L63" s="23" t="n">
        <f aca="false">IF($D$4&lt;=B63,+$L$5*(B63-$D$4),0)</f>
        <v>2288</v>
      </c>
      <c r="M63" s="23" t="n">
        <f aca="false">IF($D$4+$C$4&lt;B63,-$J$5*(B63-($D$4+$C$4)),0)</f>
        <v>0</v>
      </c>
      <c r="N63" s="20" t="n">
        <f aca="false">SUM(J63:M63)</f>
        <v>-5472</v>
      </c>
      <c r="O63" s="40"/>
      <c r="P63" s="43" t="n">
        <f aca="false">-1/2*$H$6*B63*B63</f>
        <v>-0</v>
      </c>
      <c r="Q63" s="23" t="n">
        <f aca="false">IF($B$4&lt;=B63,-$I$6*(B63-$B$4),0)</f>
        <v>-0</v>
      </c>
      <c r="R63" s="23" t="n">
        <f aca="false">IF($D$4&lt;=B63,+$L$6*(B63-$D$4),0)</f>
        <v>528.000000000001</v>
      </c>
      <c r="S63" s="23" t="n">
        <f aca="false">IF($D$4+$C$4&lt;B63,-$J$6*(B63-($D$4+$C$4)),0)</f>
        <v>0</v>
      </c>
      <c r="T63" s="20" t="n">
        <f aca="false">SUM(P63:S63)</f>
        <v>528.000000000001</v>
      </c>
      <c r="U63" s="40"/>
      <c r="V63" s="43" t="n">
        <f aca="false">-1/2*$H$7*B63*B63</f>
        <v>-36605.4</v>
      </c>
      <c r="W63" s="23" t="n">
        <f aca="false">IF($B$4&lt;=B63,-$I$7*(B63-$B$4),0)</f>
        <v>-7760</v>
      </c>
      <c r="X63" s="23" t="n">
        <f aca="false">IF($D$4&lt;=B63,+$L$7*(B63-$D$4),0)</f>
        <v>14729</v>
      </c>
      <c r="Y63" s="23" t="n">
        <f aca="false">IF($D$4+$C$4&lt;B63,-$J$7*(B63-($D$4+$C$4)),0)</f>
        <v>0</v>
      </c>
      <c r="Z63" s="20" t="n">
        <f aca="false">SUM(V63:Y63)</f>
        <v>-29636.4</v>
      </c>
    </row>
    <row r="64" customFormat="false" ht="15" hidden="false" customHeight="false" outlineLevel="0" collapsed="false">
      <c r="A64" s="1" t="n">
        <v>53</v>
      </c>
      <c r="B64" s="42" t="n">
        <f aca="false">A64*(($D$4+$E$4)/100)</f>
        <v>5.035</v>
      </c>
      <c r="C64" s="40"/>
      <c r="D64" s="43" t="n">
        <f aca="false">-1/2*$H$4*B64*B64</f>
        <v>-38026.8375</v>
      </c>
      <c r="E64" s="23" t="n">
        <f aca="false">IF($B$4&lt;=B64&lt;=$D$4+$E$4,-$I$4*(B64-$B$4),0)</f>
        <v>-0</v>
      </c>
      <c r="F64" s="23" t="n">
        <f aca="false">IF($D$4&lt;=B64,+$L$4*(B64-$D$4),0)</f>
        <v>14485.125</v>
      </c>
      <c r="G64" s="23" t="n">
        <f aca="false">IF($D$4+$C$4&lt;B64,-$J$4*(B64-($D$4+$C$4)),0)</f>
        <v>0</v>
      </c>
      <c r="H64" s="20" t="n">
        <f aca="false">SUM(D64:G64)</f>
        <v>-23541.7125</v>
      </c>
      <c r="I64" s="40"/>
      <c r="J64" s="43" t="n">
        <f aca="false">-1/2*$H$5*B64*B64</f>
        <v>-0</v>
      </c>
      <c r="K64" s="23" t="n">
        <f aca="false">IF($B$4&lt;=B64,-$I$5*(B64-$B$4),0)</f>
        <v>-8140</v>
      </c>
      <c r="L64" s="23" t="n">
        <f aca="false">IF($D$4&lt;=B64,+$L$5*(B64-$D$4),0)</f>
        <v>2782</v>
      </c>
      <c r="M64" s="23" t="n">
        <f aca="false">IF($D$4+$C$4&lt;B64,-$J$5*(B64-($D$4+$C$4)),0)</f>
        <v>0</v>
      </c>
      <c r="N64" s="20" t="n">
        <f aca="false">SUM(J64:M64)</f>
        <v>-5358</v>
      </c>
      <c r="O64" s="40"/>
      <c r="P64" s="43" t="n">
        <f aca="false">-1/2*$H$6*B64*B64</f>
        <v>-0</v>
      </c>
      <c r="Q64" s="23" t="n">
        <f aca="false">IF($B$4&lt;=B64,-$I$6*(B64-$B$4),0)</f>
        <v>-0</v>
      </c>
      <c r="R64" s="23" t="n">
        <f aca="false">IF($D$4&lt;=B64,+$L$6*(B64-$D$4),0)</f>
        <v>642</v>
      </c>
      <c r="S64" s="23" t="n">
        <f aca="false">IF($D$4+$C$4&lt;B64,-$J$6*(B64-($D$4+$C$4)),0)</f>
        <v>0</v>
      </c>
      <c r="T64" s="20" t="n">
        <f aca="false">SUM(P64:S64)</f>
        <v>642</v>
      </c>
      <c r="U64" s="40"/>
      <c r="V64" s="43" t="n">
        <f aca="false">-1/2*$H$7*B64*B64</f>
        <v>-38026.8375</v>
      </c>
      <c r="W64" s="23" t="n">
        <f aca="false">IF($B$4&lt;=B64,-$I$7*(B64-$B$4),0)</f>
        <v>-8140</v>
      </c>
      <c r="X64" s="23" t="n">
        <f aca="false">IF($D$4&lt;=B64,+$L$7*(B64-$D$4),0)</f>
        <v>17909.125</v>
      </c>
      <c r="Y64" s="23" t="n">
        <f aca="false">IF($D$4+$C$4&lt;B64,-$J$7*(B64-($D$4+$C$4)),0)</f>
        <v>0</v>
      </c>
      <c r="Z64" s="20" t="n">
        <f aca="false">SUM(V64:Y64)</f>
        <v>-28257.7125</v>
      </c>
    </row>
    <row r="65" customFormat="false" ht="15" hidden="false" customHeight="false" outlineLevel="0" collapsed="false">
      <c r="A65" s="1" t="n">
        <v>54</v>
      </c>
      <c r="B65" s="42" t="n">
        <f aca="false">A65*(($D$4+$E$4)/100)</f>
        <v>5.13</v>
      </c>
      <c r="C65" s="40"/>
      <c r="D65" s="43" t="n">
        <f aca="false">-1/2*$H$4*B65*B65</f>
        <v>-39475.35</v>
      </c>
      <c r="E65" s="23" t="n">
        <f aca="false">IF($B$4&lt;=B65&lt;=$D$4+$E$4,-$I$4*(B65-$B$4),0)</f>
        <v>-0</v>
      </c>
      <c r="F65" s="23" t="n">
        <f aca="false">IF($D$4&lt;=B65,+$L$4*(B65-$D$4),0)</f>
        <v>17057.25</v>
      </c>
      <c r="G65" s="23" t="n">
        <f aca="false">IF($D$4+$C$4&lt;B65,-$J$4*(B65-($D$4+$C$4)),0)</f>
        <v>0</v>
      </c>
      <c r="H65" s="20" t="n">
        <f aca="false">SUM(D65:G65)</f>
        <v>-22418.1</v>
      </c>
      <c r="I65" s="40"/>
      <c r="J65" s="43" t="n">
        <f aca="false">-1/2*$H$5*B65*B65</f>
        <v>-0</v>
      </c>
      <c r="K65" s="23" t="n">
        <f aca="false">IF($B$4&lt;=B65,-$I$5*(B65-$B$4),0)</f>
        <v>-8520</v>
      </c>
      <c r="L65" s="23" t="n">
        <f aca="false">IF($D$4&lt;=B65,+$L$5*(B65-$D$4),0)</f>
        <v>3276</v>
      </c>
      <c r="M65" s="23" t="n">
        <f aca="false">IF($D$4+$C$4&lt;B65,-$J$5*(B65-($D$4+$C$4)),0)</f>
        <v>0</v>
      </c>
      <c r="N65" s="20" t="n">
        <f aca="false">SUM(J65:M65)</f>
        <v>-5244</v>
      </c>
      <c r="O65" s="40"/>
      <c r="P65" s="43" t="n">
        <f aca="false">-1/2*$H$6*B65*B65</f>
        <v>-0</v>
      </c>
      <c r="Q65" s="23" t="n">
        <f aca="false">IF($B$4&lt;=B65,-$I$6*(B65-$B$4),0)</f>
        <v>-0</v>
      </c>
      <c r="R65" s="23" t="n">
        <f aca="false">IF($D$4&lt;=B65,+$L$6*(B65-$D$4),0)</f>
        <v>756</v>
      </c>
      <c r="S65" s="23" t="n">
        <f aca="false">IF($D$4+$C$4&lt;B65,-$J$6*(B65-($D$4+$C$4)),0)</f>
        <v>0</v>
      </c>
      <c r="T65" s="20" t="n">
        <f aca="false">SUM(P65:S65)</f>
        <v>756</v>
      </c>
      <c r="U65" s="40"/>
      <c r="V65" s="43" t="n">
        <f aca="false">-1/2*$H$7*B65*B65</f>
        <v>-39475.35</v>
      </c>
      <c r="W65" s="23" t="n">
        <f aca="false">IF($B$4&lt;=B65,-$I$7*(B65-$B$4),0)</f>
        <v>-8520</v>
      </c>
      <c r="X65" s="23" t="n">
        <f aca="false">IF($D$4&lt;=B65,+$L$7*(B65-$D$4),0)</f>
        <v>21089.25</v>
      </c>
      <c r="Y65" s="23" t="n">
        <f aca="false">IF($D$4+$C$4&lt;B65,-$J$7*(B65-($D$4+$C$4)),0)</f>
        <v>0</v>
      </c>
      <c r="Z65" s="20" t="n">
        <f aca="false">SUM(V65:Y65)</f>
        <v>-26906.1</v>
      </c>
    </row>
    <row r="66" customFormat="false" ht="15" hidden="false" customHeight="false" outlineLevel="0" collapsed="false">
      <c r="A66" s="1" t="n">
        <v>55</v>
      </c>
      <c r="B66" s="42" t="n">
        <f aca="false">A66*(($D$4+$E$4)/100)</f>
        <v>5.225</v>
      </c>
      <c r="C66" s="40"/>
      <c r="D66" s="43" t="n">
        <f aca="false">-1/2*$H$4*B66*B66</f>
        <v>-40950.9375</v>
      </c>
      <c r="E66" s="23" t="n">
        <f aca="false">IF($B$4&lt;=B66&lt;=$D$4+$E$4,-$I$4*(B66-$B$4),0)</f>
        <v>-0</v>
      </c>
      <c r="F66" s="23" t="n">
        <f aca="false">IF($D$4&lt;=B66,+$L$4*(B66-$D$4),0)</f>
        <v>19629.375</v>
      </c>
      <c r="G66" s="23" t="n">
        <f aca="false">IF($D$4+$C$4&lt;B66,-$J$4*(B66-($D$4+$C$4)),0)</f>
        <v>0</v>
      </c>
      <c r="H66" s="20" t="n">
        <f aca="false">SUM(D66:G66)</f>
        <v>-21321.5625</v>
      </c>
      <c r="I66" s="40"/>
      <c r="J66" s="43" t="n">
        <f aca="false">-1/2*$H$5*B66*B66</f>
        <v>-0</v>
      </c>
      <c r="K66" s="23" t="n">
        <f aca="false">IF($B$4&lt;=B66,-$I$5*(B66-$B$4),0)</f>
        <v>-8900</v>
      </c>
      <c r="L66" s="23" t="n">
        <f aca="false">IF($D$4&lt;=B66,+$L$5*(B66-$D$4),0)</f>
        <v>3770</v>
      </c>
      <c r="M66" s="23" t="n">
        <f aca="false">IF($D$4+$C$4&lt;B66,-$J$5*(B66-($D$4+$C$4)),0)</f>
        <v>0</v>
      </c>
      <c r="N66" s="20" t="n">
        <f aca="false">SUM(J66:M66)</f>
        <v>-5130</v>
      </c>
      <c r="O66" s="40"/>
      <c r="P66" s="43" t="n">
        <f aca="false">-1/2*$H$6*B66*B66</f>
        <v>-0</v>
      </c>
      <c r="Q66" s="23" t="n">
        <f aca="false">IF($B$4&lt;=B66,-$I$6*(B66-$B$4),0)</f>
        <v>-0</v>
      </c>
      <c r="R66" s="23" t="n">
        <f aca="false">IF($D$4&lt;=B66,+$L$6*(B66-$D$4),0)</f>
        <v>870</v>
      </c>
      <c r="S66" s="23" t="n">
        <f aca="false">IF($D$4+$C$4&lt;B66,-$J$6*(B66-($D$4+$C$4)),0)</f>
        <v>0</v>
      </c>
      <c r="T66" s="20" t="n">
        <f aca="false">SUM(P66:S66)</f>
        <v>870</v>
      </c>
      <c r="U66" s="40"/>
      <c r="V66" s="43" t="n">
        <f aca="false">-1/2*$H$7*B66*B66</f>
        <v>-40950.9375</v>
      </c>
      <c r="W66" s="23" t="n">
        <f aca="false">IF($B$4&lt;=B66,-$I$7*(B66-$B$4),0)</f>
        <v>-8900</v>
      </c>
      <c r="X66" s="23" t="n">
        <f aca="false">IF($D$4&lt;=B66,+$L$7*(B66-$D$4),0)</f>
        <v>24269.375</v>
      </c>
      <c r="Y66" s="23" t="n">
        <f aca="false">IF($D$4+$C$4&lt;B66,-$J$7*(B66-($D$4+$C$4)),0)</f>
        <v>0</v>
      </c>
      <c r="Z66" s="20" t="n">
        <f aca="false">SUM(V66:Y66)</f>
        <v>-25581.5625</v>
      </c>
    </row>
    <row r="67" customFormat="false" ht="15" hidden="false" customHeight="false" outlineLevel="0" collapsed="false">
      <c r="A67" s="1" t="n">
        <v>56</v>
      </c>
      <c r="B67" s="42" t="n">
        <f aca="false">A67*(($D$4+$E$4)/100)</f>
        <v>5.32</v>
      </c>
      <c r="C67" s="40"/>
      <c r="D67" s="43" t="n">
        <f aca="false">-1/2*$H$4*B67*B67</f>
        <v>-42453.6</v>
      </c>
      <c r="E67" s="23" t="n">
        <f aca="false">IF($B$4&lt;=B67&lt;=$D$4+$E$4,-$I$4*(B67-$B$4),0)</f>
        <v>-0</v>
      </c>
      <c r="F67" s="23" t="n">
        <f aca="false">IF($D$4&lt;=B67,+$L$4*(B67-$D$4),0)</f>
        <v>22201.5</v>
      </c>
      <c r="G67" s="23" t="n">
        <f aca="false">IF($D$4+$C$4&lt;B67,-$J$4*(B67-($D$4+$C$4)),0)</f>
        <v>0</v>
      </c>
      <c r="H67" s="20" t="n">
        <f aca="false">SUM(D67:G67)</f>
        <v>-20252.1</v>
      </c>
      <c r="I67" s="40"/>
      <c r="J67" s="43" t="n">
        <f aca="false">-1/2*$H$5*B67*B67</f>
        <v>-0</v>
      </c>
      <c r="K67" s="23" t="n">
        <f aca="false">IF($B$4&lt;=B67,-$I$5*(B67-$B$4),0)</f>
        <v>-9280</v>
      </c>
      <c r="L67" s="23" t="n">
        <f aca="false">IF($D$4&lt;=B67,+$L$5*(B67-$D$4),0)</f>
        <v>4264</v>
      </c>
      <c r="M67" s="23" t="n">
        <f aca="false">IF($D$4+$C$4&lt;B67,-$J$5*(B67-($D$4+$C$4)),0)</f>
        <v>0</v>
      </c>
      <c r="N67" s="20" t="n">
        <f aca="false">SUM(J67:M67)</f>
        <v>-5016</v>
      </c>
      <c r="O67" s="40"/>
      <c r="P67" s="43" t="n">
        <f aca="false">-1/2*$H$6*B67*B67</f>
        <v>-0</v>
      </c>
      <c r="Q67" s="23" t="n">
        <f aca="false">IF($B$4&lt;=B67,-$I$6*(B67-$B$4),0)</f>
        <v>-0</v>
      </c>
      <c r="R67" s="23" t="n">
        <f aca="false">IF($D$4&lt;=B67,+$L$6*(B67-$D$4),0)</f>
        <v>984</v>
      </c>
      <c r="S67" s="23" t="n">
        <f aca="false">IF($D$4+$C$4&lt;B67,-$J$6*(B67-($D$4+$C$4)),0)</f>
        <v>0</v>
      </c>
      <c r="T67" s="20" t="n">
        <f aca="false">SUM(P67:S67)</f>
        <v>984</v>
      </c>
      <c r="U67" s="40"/>
      <c r="V67" s="43" t="n">
        <f aca="false">-1/2*$H$7*B67*B67</f>
        <v>-42453.6</v>
      </c>
      <c r="W67" s="23" t="n">
        <f aca="false">IF($B$4&lt;=B67,-$I$7*(B67-$B$4),0)</f>
        <v>-9280</v>
      </c>
      <c r="X67" s="23" t="n">
        <f aca="false">IF($D$4&lt;=B67,+$L$7*(B67-$D$4),0)</f>
        <v>27449.5</v>
      </c>
      <c r="Y67" s="23" t="n">
        <f aca="false">IF($D$4+$C$4&lt;B67,-$J$7*(B67-($D$4+$C$4)),0)</f>
        <v>0</v>
      </c>
      <c r="Z67" s="20" t="n">
        <f aca="false">SUM(V67:Y67)</f>
        <v>-24284.1</v>
      </c>
    </row>
    <row r="68" customFormat="false" ht="15" hidden="false" customHeight="false" outlineLevel="0" collapsed="false">
      <c r="A68" s="1" t="n">
        <v>57</v>
      </c>
      <c r="B68" s="42" t="n">
        <f aca="false">A68*(($D$4+$E$4)/100)</f>
        <v>5.415</v>
      </c>
      <c r="C68" s="40"/>
      <c r="D68" s="43" t="n">
        <f aca="false">-1/2*$H$4*B68*B68</f>
        <v>-43983.3375</v>
      </c>
      <c r="E68" s="23" t="n">
        <f aca="false">IF($B$4&lt;=B68&lt;=$D$4+$E$4,-$I$4*(B68-$B$4),0)</f>
        <v>-0</v>
      </c>
      <c r="F68" s="23" t="n">
        <f aca="false">IF($D$4&lt;=B68,+$L$4*(B68-$D$4),0)</f>
        <v>24773.625</v>
      </c>
      <c r="G68" s="23" t="n">
        <f aca="false">IF($D$4+$C$4&lt;B68,-$J$4*(B68-($D$4+$C$4)),0)</f>
        <v>0</v>
      </c>
      <c r="H68" s="20" t="n">
        <f aca="false">SUM(D68:G68)</f>
        <v>-19209.7125</v>
      </c>
      <c r="I68" s="40"/>
      <c r="J68" s="43" t="n">
        <f aca="false">-1/2*$H$5*B68*B68</f>
        <v>-0</v>
      </c>
      <c r="K68" s="23" t="n">
        <f aca="false">IF($B$4&lt;=B68,-$I$5*(B68-$B$4),0)</f>
        <v>-9660</v>
      </c>
      <c r="L68" s="23" t="n">
        <f aca="false">IF($D$4&lt;=B68,+$L$5*(B68-$D$4),0)</f>
        <v>4758</v>
      </c>
      <c r="M68" s="23" t="n">
        <f aca="false">IF($D$4+$C$4&lt;B68,-$J$5*(B68-($D$4+$C$4)),0)</f>
        <v>0</v>
      </c>
      <c r="N68" s="20" t="n">
        <f aca="false">SUM(J68:M68)</f>
        <v>-4902</v>
      </c>
      <c r="O68" s="40"/>
      <c r="P68" s="43" t="n">
        <f aca="false">-1/2*$H$6*B68*B68</f>
        <v>-0</v>
      </c>
      <c r="Q68" s="23" t="n">
        <f aca="false">IF($B$4&lt;=B68,-$I$6*(B68-$B$4),0)</f>
        <v>-0</v>
      </c>
      <c r="R68" s="23" t="n">
        <f aca="false">IF($D$4&lt;=B68,+$L$6*(B68-$D$4),0)</f>
        <v>1098</v>
      </c>
      <c r="S68" s="23" t="n">
        <f aca="false">IF($D$4+$C$4&lt;B68,-$J$6*(B68-($D$4+$C$4)),0)</f>
        <v>0</v>
      </c>
      <c r="T68" s="20" t="n">
        <f aca="false">SUM(P68:S68)</f>
        <v>1098</v>
      </c>
      <c r="U68" s="40"/>
      <c r="V68" s="43" t="n">
        <f aca="false">-1/2*$H$7*B68*B68</f>
        <v>-43983.3375</v>
      </c>
      <c r="W68" s="23" t="n">
        <f aca="false">IF($B$4&lt;=B68,-$I$7*(B68-$B$4),0)</f>
        <v>-9660</v>
      </c>
      <c r="X68" s="23" t="n">
        <f aca="false">IF($D$4&lt;=B68,+$L$7*(B68-$D$4),0)</f>
        <v>30629.625</v>
      </c>
      <c r="Y68" s="23" t="n">
        <f aca="false">IF($D$4+$C$4&lt;B68,-$J$7*(B68-($D$4+$C$4)),0)</f>
        <v>0</v>
      </c>
      <c r="Z68" s="20" t="n">
        <f aca="false">SUM(V68:Y68)</f>
        <v>-23013.7125</v>
      </c>
    </row>
    <row r="69" customFormat="false" ht="15" hidden="false" customHeight="false" outlineLevel="0" collapsed="false">
      <c r="A69" s="1" t="n">
        <v>58</v>
      </c>
      <c r="B69" s="42" t="n">
        <f aca="false">A69*(($D$4+$E$4)/100)</f>
        <v>5.51</v>
      </c>
      <c r="C69" s="40"/>
      <c r="D69" s="43" t="n">
        <f aca="false">-1/2*$H$4*B69*B69</f>
        <v>-45540.15</v>
      </c>
      <c r="E69" s="23" t="n">
        <f aca="false">IF($B$4&lt;=B69&lt;=$D$4+$E$4,-$I$4*(B69-$B$4),0)</f>
        <v>-0</v>
      </c>
      <c r="F69" s="23" t="n">
        <f aca="false">IF($D$4&lt;=B69,+$L$4*(B69-$D$4),0)</f>
        <v>27345.75</v>
      </c>
      <c r="G69" s="23" t="n">
        <f aca="false">IF($D$4+$C$4&lt;B69,-$J$4*(B69-($D$4+$C$4)),0)</f>
        <v>0</v>
      </c>
      <c r="H69" s="20" t="n">
        <f aca="false">SUM(D69:G69)</f>
        <v>-18194.4</v>
      </c>
      <c r="I69" s="40"/>
      <c r="J69" s="43" t="n">
        <f aca="false">-1/2*$H$5*B69*B69</f>
        <v>-0</v>
      </c>
      <c r="K69" s="23" t="n">
        <f aca="false">IF($B$4&lt;=B69,-$I$5*(B69-$B$4),0)</f>
        <v>-10040</v>
      </c>
      <c r="L69" s="23" t="n">
        <f aca="false">IF($D$4&lt;=B69,+$L$5*(B69-$D$4),0)</f>
        <v>5252</v>
      </c>
      <c r="M69" s="23" t="n">
        <f aca="false">IF($D$4+$C$4&lt;B69,-$J$5*(B69-($D$4+$C$4)),0)</f>
        <v>0</v>
      </c>
      <c r="N69" s="20" t="n">
        <f aca="false">SUM(J69:M69)</f>
        <v>-4788</v>
      </c>
      <c r="O69" s="40"/>
      <c r="P69" s="43" t="n">
        <f aca="false">-1/2*$H$6*B69*B69</f>
        <v>-0</v>
      </c>
      <c r="Q69" s="23" t="n">
        <f aca="false">IF($B$4&lt;=B69,-$I$6*(B69-$B$4),0)</f>
        <v>-0</v>
      </c>
      <c r="R69" s="23" t="n">
        <f aca="false">IF($D$4&lt;=B69,+$L$6*(B69-$D$4),0)</f>
        <v>1212</v>
      </c>
      <c r="S69" s="23" t="n">
        <f aca="false">IF($D$4+$C$4&lt;B69,-$J$6*(B69-($D$4+$C$4)),0)</f>
        <v>0</v>
      </c>
      <c r="T69" s="20" t="n">
        <f aca="false">SUM(P69:S69)</f>
        <v>1212</v>
      </c>
      <c r="U69" s="40"/>
      <c r="V69" s="43" t="n">
        <f aca="false">-1/2*$H$7*B69*B69</f>
        <v>-45540.15</v>
      </c>
      <c r="W69" s="23" t="n">
        <f aca="false">IF($B$4&lt;=B69,-$I$7*(B69-$B$4),0)</f>
        <v>-10040</v>
      </c>
      <c r="X69" s="23" t="n">
        <f aca="false">IF($D$4&lt;=B69,+$L$7*(B69-$D$4),0)</f>
        <v>33809.75</v>
      </c>
      <c r="Y69" s="23" t="n">
        <f aca="false">IF($D$4+$C$4&lt;B69,-$J$7*(B69-($D$4+$C$4)),0)</f>
        <v>0</v>
      </c>
      <c r="Z69" s="20" t="n">
        <f aca="false">SUM(V69:Y69)</f>
        <v>-21770.4</v>
      </c>
    </row>
    <row r="70" customFormat="false" ht="15" hidden="false" customHeight="false" outlineLevel="0" collapsed="false">
      <c r="A70" s="1" t="n">
        <v>59</v>
      </c>
      <c r="B70" s="42" t="n">
        <f aca="false">A70*(($D$4+$E$4)/100)</f>
        <v>5.605</v>
      </c>
      <c r="C70" s="40"/>
      <c r="D70" s="43" t="n">
        <f aca="false">-1/2*$H$4*B70*B70</f>
        <v>-47124.0375</v>
      </c>
      <c r="E70" s="23" t="n">
        <f aca="false">IF($B$4&lt;=B70&lt;=$D$4+$E$4,-$I$4*(B70-$B$4),0)</f>
        <v>-0</v>
      </c>
      <c r="F70" s="23" t="n">
        <f aca="false">IF($D$4&lt;=B70,+$L$4*(B70-$D$4),0)</f>
        <v>29917.875</v>
      </c>
      <c r="G70" s="23" t="n">
        <f aca="false">IF($D$4+$C$4&lt;B70,-$J$4*(B70-($D$4+$C$4)),0)</f>
        <v>0</v>
      </c>
      <c r="H70" s="20" t="n">
        <f aca="false">SUM(D70:G70)</f>
        <v>-17206.1625</v>
      </c>
      <c r="I70" s="40"/>
      <c r="J70" s="43" t="n">
        <f aca="false">-1/2*$H$5*B70*B70</f>
        <v>-0</v>
      </c>
      <c r="K70" s="23" t="n">
        <f aca="false">IF($B$4&lt;=B70,-$I$5*(B70-$B$4),0)</f>
        <v>-10420</v>
      </c>
      <c r="L70" s="23" t="n">
        <f aca="false">IF($D$4&lt;=B70,+$L$5*(B70-$D$4),0)</f>
        <v>5746</v>
      </c>
      <c r="M70" s="23" t="n">
        <f aca="false">IF($D$4+$C$4&lt;B70,-$J$5*(B70-($D$4+$C$4)),0)</f>
        <v>0</v>
      </c>
      <c r="N70" s="20" t="n">
        <f aca="false">SUM(J70:M70)</f>
        <v>-4674</v>
      </c>
      <c r="O70" s="40"/>
      <c r="P70" s="43" t="n">
        <f aca="false">-1/2*$H$6*B70*B70</f>
        <v>-0</v>
      </c>
      <c r="Q70" s="23" t="n">
        <f aca="false">IF($B$4&lt;=B70,-$I$6*(B70-$B$4),0)</f>
        <v>-0</v>
      </c>
      <c r="R70" s="23" t="n">
        <f aca="false">IF($D$4&lt;=B70,+$L$6*(B70-$D$4),0)</f>
        <v>1326</v>
      </c>
      <c r="S70" s="23" t="n">
        <f aca="false">IF($D$4+$C$4&lt;B70,-$J$6*(B70-($D$4+$C$4)),0)</f>
        <v>0</v>
      </c>
      <c r="T70" s="20" t="n">
        <f aca="false">SUM(P70:S70)</f>
        <v>1326</v>
      </c>
      <c r="U70" s="40"/>
      <c r="V70" s="43" t="n">
        <f aca="false">-1/2*$H$7*B70*B70</f>
        <v>-47124.0375</v>
      </c>
      <c r="W70" s="23" t="n">
        <f aca="false">IF($B$4&lt;=B70,-$I$7*(B70-$B$4),0)</f>
        <v>-10420</v>
      </c>
      <c r="X70" s="23" t="n">
        <f aca="false">IF($D$4&lt;=B70,+$L$7*(B70-$D$4),0)</f>
        <v>36989.875</v>
      </c>
      <c r="Y70" s="23" t="n">
        <f aca="false">IF($D$4+$C$4&lt;B70,-$J$7*(B70-($D$4+$C$4)),0)</f>
        <v>0</v>
      </c>
      <c r="Z70" s="20" t="n">
        <f aca="false">SUM(V70:Y70)</f>
        <v>-20554.1625</v>
      </c>
    </row>
    <row r="71" customFormat="false" ht="15" hidden="false" customHeight="false" outlineLevel="0" collapsed="false">
      <c r="A71" s="1" t="n">
        <v>60</v>
      </c>
      <c r="B71" s="42" t="n">
        <f aca="false">A71*(($D$4+$E$4)/100)</f>
        <v>5.7</v>
      </c>
      <c r="C71" s="40"/>
      <c r="D71" s="43" t="n">
        <f aca="false">-1/2*$H$4*B71*B71</f>
        <v>-48735</v>
      </c>
      <c r="E71" s="23" t="n">
        <f aca="false">IF($B$4&lt;=B71&lt;=$D$4+$E$4,-$I$4*(B71-$B$4),0)</f>
        <v>-0</v>
      </c>
      <c r="F71" s="23" t="n">
        <f aca="false">IF($D$4&lt;=B71,+$L$4*(B71-$D$4),0)</f>
        <v>32490</v>
      </c>
      <c r="G71" s="23" t="n">
        <f aca="false">IF($D$4+$C$4&lt;B71,-$J$4*(B71-($D$4+$C$4)),0)</f>
        <v>0</v>
      </c>
      <c r="H71" s="20" t="n">
        <f aca="false">SUM(D71:G71)</f>
        <v>-16245</v>
      </c>
      <c r="I71" s="40"/>
      <c r="J71" s="43" t="n">
        <f aca="false">-1/2*$H$5*B71*B71</f>
        <v>-0</v>
      </c>
      <c r="K71" s="23" t="n">
        <f aca="false">IF($B$4&lt;=B71,-$I$5*(B71-$B$4),0)</f>
        <v>-10800</v>
      </c>
      <c r="L71" s="23" t="n">
        <f aca="false">IF($D$4&lt;=B71,+$L$5*(B71-$D$4),0)</f>
        <v>6240</v>
      </c>
      <c r="M71" s="23" t="n">
        <f aca="false">IF($D$4+$C$4&lt;B71,-$J$5*(B71-($D$4+$C$4)),0)</f>
        <v>0</v>
      </c>
      <c r="N71" s="20" t="n">
        <f aca="false">SUM(J71:M71)</f>
        <v>-4560</v>
      </c>
      <c r="O71" s="40"/>
      <c r="P71" s="43" t="n">
        <f aca="false">-1/2*$H$6*B71*B71</f>
        <v>-0</v>
      </c>
      <c r="Q71" s="23" t="n">
        <f aca="false">IF($B$4&lt;=B71,-$I$6*(B71-$B$4),0)</f>
        <v>-0</v>
      </c>
      <c r="R71" s="23" t="n">
        <f aca="false">IF($D$4&lt;=B71,+$L$6*(B71-$D$4),0)</f>
        <v>1440</v>
      </c>
      <c r="S71" s="23" t="n">
        <f aca="false">IF($D$4+$C$4&lt;B71,-$J$6*(B71-($D$4+$C$4)),0)</f>
        <v>0</v>
      </c>
      <c r="T71" s="20" t="n">
        <f aca="false">SUM(P71:S71)</f>
        <v>1440</v>
      </c>
      <c r="U71" s="40"/>
      <c r="V71" s="43" t="n">
        <f aca="false">-1/2*$H$7*B71*B71</f>
        <v>-48735</v>
      </c>
      <c r="W71" s="23" t="n">
        <f aca="false">IF($B$4&lt;=B71,-$I$7*(B71-$B$4),0)</f>
        <v>-10800</v>
      </c>
      <c r="X71" s="23" t="n">
        <f aca="false">IF($D$4&lt;=B71,+$L$7*(B71-$D$4),0)</f>
        <v>40170</v>
      </c>
      <c r="Y71" s="23" t="n">
        <f aca="false">IF($D$4+$C$4&lt;B71,-$J$7*(B71-($D$4+$C$4)),0)</f>
        <v>0</v>
      </c>
      <c r="Z71" s="20" t="n">
        <f aca="false">SUM(V71:Y71)</f>
        <v>-19365</v>
      </c>
    </row>
    <row r="72" customFormat="false" ht="15" hidden="false" customHeight="false" outlineLevel="0" collapsed="false">
      <c r="A72" s="1" t="n">
        <v>61</v>
      </c>
      <c r="B72" s="42" t="n">
        <f aca="false">A72*(($D$4+$E$4)/100)</f>
        <v>5.795</v>
      </c>
      <c r="C72" s="40"/>
      <c r="D72" s="43" t="n">
        <f aca="false">-1/2*$H$4*B72*B72</f>
        <v>-50373.0375</v>
      </c>
      <c r="E72" s="23" t="n">
        <f aca="false">IF($B$4&lt;=B72&lt;=$D$4+$E$4,-$I$4*(B72-$B$4),0)</f>
        <v>-0</v>
      </c>
      <c r="F72" s="23" t="n">
        <f aca="false">IF($D$4&lt;=B72,+$L$4*(B72-$D$4),0)</f>
        <v>35062.125</v>
      </c>
      <c r="G72" s="23" t="n">
        <f aca="false">IF($D$4+$C$4&lt;B72,-$J$4*(B72-($D$4+$C$4)),0)</f>
        <v>0</v>
      </c>
      <c r="H72" s="20" t="n">
        <f aca="false">SUM(D72:G72)</f>
        <v>-15310.9125</v>
      </c>
      <c r="I72" s="40"/>
      <c r="J72" s="43" t="n">
        <f aca="false">-1/2*$H$5*B72*B72</f>
        <v>-0</v>
      </c>
      <c r="K72" s="23" t="n">
        <f aca="false">IF($B$4&lt;=B72,-$I$5*(B72-$B$4),0)</f>
        <v>-11180</v>
      </c>
      <c r="L72" s="23" t="n">
        <f aca="false">IF($D$4&lt;=B72,+$L$5*(B72-$D$4),0)</f>
        <v>6734</v>
      </c>
      <c r="M72" s="23" t="n">
        <f aca="false">IF($D$4+$C$4&lt;B72,-$J$5*(B72-($D$4+$C$4)),0)</f>
        <v>0</v>
      </c>
      <c r="N72" s="20" t="n">
        <f aca="false">SUM(J72:M72)</f>
        <v>-4446</v>
      </c>
      <c r="O72" s="40"/>
      <c r="P72" s="43" t="n">
        <f aca="false">-1/2*$H$6*B72*B72</f>
        <v>-0</v>
      </c>
      <c r="Q72" s="23" t="n">
        <f aca="false">IF($B$4&lt;=B72,-$I$6*(B72-$B$4),0)</f>
        <v>-0</v>
      </c>
      <c r="R72" s="23" t="n">
        <f aca="false">IF($D$4&lt;=B72,+$L$6*(B72-$D$4),0)</f>
        <v>1554</v>
      </c>
      <c r="S72" s="23" t="n">
        <f aca="false">IF($D$4+$C$4&lt;B72,-$J$6*(B72-($D$4+$C$4)),0)</f>
        <v>0</v>
      </c>
      <c r="T72" s="20" t="n">
        <f aca="false">SUM(P72:S72)</f>
        <v>1554</v>
      </c>
      <c r="U72" s="40"/>
      <c r="V72" s="43" t="n">
        <f aca="false">-1/2*$H$7*B72*B72</f>
        <v>-50373.0375</v>
      </c>
      <c r="W72" s="23" t="n">
        <f aca="false">IF($B$4&lt;=B72,-$I$7*(B72-$B$4),0)</f>
        <v>-11180</v>
      </c>
      <c r="X72" s="23" t="n">
        <f aca="false">IF($D$4&lt;=B72,+$L$7*(B72-$D$4),0)</f>
        <v>43350.125</v>
      </c>
      <c r="Y72" s="23" t="n">
        <f aca="false">IF($D$4+$C$4&lt;B72,-$J$7*(B72-($D$4+$C$4)),0)</f>
        <v>0</v>
      </c>
      <c r="Z72" s="20" t="n">
        <f aca="false">SUM(V72:Y72)</f>
        <v>-18202.9125</v>
      </c>
    </row>
    <row r="73" customFormat="false" ht="15" hidden="false" customHeight="false" outlineLevel="0" collapsed="false">
      <c r="A73" s="1" t="n">
        <v>62</v>
      </c>
      <c r="B73" s="42" t="n">
        <f aca="false">A73*(($D$4+$E$4)/100)</f>
        <v>5.89</v>
      </c>
      <c r="C73" s="40"/>
      <c r="D73" s="43" t="n">
        <f aca="false">-1/2*$H$4*B73*B73</f>
        <v>-52038.15</v>
      </c>
      <c r="E73" s="23" t="n">
        <f aca="false">IF($B$4&lt;=B73&lt;=$D$4+$E$4,-$I$4*(B73-$B$4),0)</f>
        <v>-0</v>
      </c>
      <c r="F73" s="23" t="n">
        <f aca="false">IF($D$4&lt;=B73,+$L$4*(B73-$D$4),0)</f>
        <v>37634.25</v>
      </c>
      <c r="G73" s="23" t="n">
        <f aca="false">IF($D$4+$C$4&lt;B73,-$J$4*(B73-($D$4+$C$4)),0)</f>
        <v>0</v>
      </c>
      <c r="H73" s="20" t="n">
        <f aca="false">SUM(D73:G73)</f>
        <v>-14403.9</v>
      </c>
      <c r="I73" s="40"/>
      <c r="J73" s="43" t="n">
        <f aca="false">-1/2*$H$5*B73*B73</f>
        <v>-0</v>
      </c>
      <c r="K73" s="23" t="n">
        <f aca="false">IF($B$4&lt;=B73,-$I$5*(B73-$B$4),0)</f>
        <v>-11560</v>
      </c>
      <c r="L73" s="23" t="n">
        <f aca="false">IF($D$4&lt;=B73,+$L$5*(B73-$D$4),0)</f>
        <v>7228</v>
      </c>
      <c r="M73" s="23" t="n">
        <f aca="false">IF($D$4+$C$4&lt;B73,-$J$5*(B73-($D$4+$C$4)),0)</f>
        <v>0</v>
      </c>
      <c r="N73" s="20" t="n">
        <f aca="false">SUM(J73:M73)</f>
        <v>-4332</v>
      </c>
      <c r="O73" s="40"/>
      <c r="P73" s="43" t="n">
        <f aca="false">-1/2*$H$6*B73*B73</f>
        <v>-0</v>
      </c>
      <c r="Q73" s="23" t="n">
        <f aca="false">IF($B$4&lt;=B73,-$I$6*(B73-$B$4),0)</f>
        <v>-0</v>
      </c>
      <c r="R73" s="23" t="n">
        <f aca="false">IF($D$4&lt;=B73,+$L$6*(B73-$D$4),0)</f>
        <v>1668</v>
      </c>
      <c r="S73" s="23" t="n">
        <f aca="false">IF($D$4+$C$4&lt;B73,-$J$6*(B73-($D$4+$C$4)),0)</f>
        <v>0</v>
      </c>
      <c r="T73" s="20" t="n">
        <f aca="false">SUM(P73:S73)</f>
        <v>1668</v>
      </c>
      <c r="U73" s="40"/>
      <c r="V73" s="43" t="n">
        <f aca="false">-1/2*$H$7*B73*B73</f>
        <v>-52038.15</v>
      </c>
      <c r="W73" s="23" t="n">
        <f aca="false">IF($B$4&lt;=B73,-$I$7*(B73-$B$4),0)</f>
        <v>-11560</v>
      </c>
      <c r="X73" s="23" t="n">
        <f aca="false">IF($D$4&lt;=B73,+$L$7*(B73-$D$4),0)</f>
        <v>46530.25</v>
      </c>
      <c r="Y73" s="23" t="n">
        <f aca="false">IF($D$4+$C$4&lt;B73,-$J$7*(B73-($D$4+$C$4)),0)</f>
        <v>0</v>
      </c>
      <c r="Z73" s="20" t="n">
        <f aca="false">SUM(V73:Y73)</f>
        <v>-17067.9</v>
      </c>
    </row>
    <row r="74" customFormat="false" ht="15" hidden="false" customHeight="false" outlineLevel="0" collapsed="false">
      <c r="A74" s="1" t="n">
        <v>63</v>
      </c>
      <c r="B74" s="42" t="n">
        <f aca="false">A74*(($D$4+$E$4)/100)</f>
        <v>5.985</v>
      </c>
      <c r="C74" s="40"/>
      <c r="D74" s="43" t="n">
        <f aca="false">-1/2*$H$4*B74*B74</f>
        <v>-53730.3375</v>
      </c>
      <c r="E74" s="23" t="n">
        <f aca="false">IF($B$4&lt;=B74&lt;=$D$4+$E$4,-$I$4*(B74-$B$4),0)</f>
        <v>-0</v>
      </c>
      <c r="F74" s="23" t="n">
        <f aca="false">IF($D$4&lt;=B74,+$L$4*(B74-$D$4),0)</f>
        <v>40206.375</v>
      </c>
      <c r="G74" s="23" t="n">
        <f aca="false">IF($D$4+$C$4&lt;B74,-$J$4*(B74-($D$4+$C$4)),0)</f>
        <v>0</v>
      </c>
      <c r="H74" s="20" t="n">
        <f aca="false">SUM(D74:G74)</f>
        <v>-13523.9625</v>
      </c>
      <c r="I74" s="40"/>
      <c r="J74" s="43" t="n">
        <f aca="false">-1/2*$H$5*B74*B74</f>
        <v>-0</v>
      </c>
      <c r="K74" s="23" t="n">
        <f aca="false">IF($B$4&lt;=B74,-$I$5*(B74-$B$4),0)</f>
        <v>-11940</v>
      </c>
      <c r="L74" s="23" t="n">
        <f aca="false">IF($D$4&lt;=B74,+$L$5*(B74-$D$4),0)</f>
        <v>7722</v>
      </c>
      <c r="M74" s="23" t="n">
        <f aca="false">IF($D$4+$C$4&lt;B74,-$J$5*(B74-($D$4+$C$4)),0)</f>
        <v>0</v>
      </c>
      <c r="N74" s="20" t="n">
        <f aca="false">SUM(J74:M74)</f>
        <v>-4218</v>
      </c>
      <c r="O74" s="40"/>
      <c r="P74" s="43" t="n">
        <f aca="false">-1/2*$H$6*B74*B74</f>
        <v>-0</v>
      </c>
      <c r="Q74" s="23" t="n">
        <f aca="false">IF($B$4&lt;=B74,-$I$6*(B74-$B$4),0)</f>
        <v>-0</v>
      </c>
      <c r="R74" s="23" t="n">
        <f aca="false">IF($D$4&lt;=B74,+$L$6*(B74-$D$4),0)</f>
        <v>1782</v>
      </c>
      <c r="S74" s="23" t="n">
        <f aca="false">IF($D$4+$C$4&lt;B74,-$J$6*(B74-($D$4+$C$4)),0)</f>
        <v>0</v>
      </c>
      <c r="T74" s="20" t="n">
        <f aca="false">SUM(P74:S74)</f>
        <v>1782</v>
      </c>
      <c r="U74" s="40"/>
      <c r="V74" s="43" t="n">
        <f aca="false">-1/2*$H$7*B74*B74</f>
        <v>-53730.3375</v>
      </c>
      <c r="W74" s="23" t="n">
        <f aca="false">IF($B$4&lt;=B74,-$I$7*(B74-$B$4),0)</f>
        <v>-11940</v>
      </c>
      <c r="X74" s="23" t="n">
        <f aca="false">IF($D$4&lt;=B74,+$L$7*(B74-$D$4),0)</f>
        <v>49710.375</v>
      </c>
      <c r="Y74" s="23" t="n">
        <f aca="false">IF($D$4+$C$4&lt;B74,-$J$7*(B74-($D$4+$C$4)),0)</f>
        <v>0</v>
      </c>
      <c r="Z74" s="20" t="n">
        <f aca="false">SUM(V74:Y74)</f>
        <v>-15959.9625</v>
      </c>
    </row>
    <row r="75" customFormat="false" ht="15" hidden="false" customHeight="false" outlineLevel="0" collapsed="false">
      <c r="A75" s="1" t="n">
        <v>64</v>
      </c>
      <c r="B75" s="42" t="n">
        <f aca="false">A75*(($D$4+$E$4)/100)</f>
        <v>6.08</v>
      </c>
      <c r="C75" s="40"/>
      <c r="D75" s="43" t="n">
        <f aca="false">-1/2*$H$4*B75*B75</f>
        <v>-55449.6</v>
      </c>
      <c r="E75" s="23" t="n">
        <f aca="false">IF($B$4&lt;=B75&lt;=$D$4+$E$4,-$I$4*(B75-$B$4),0)</f>
        <v>-0</v>
      </c>
      <c r="F75" s="23" t="n">
        <f aca="false">IF($D$4&lt;=B75,+$L$4*(B75-$D$4),0)</f>
        <v>42778.5</v>
      </c>
      <c r="G75" s="23" t="n">
        <f aca="false">IF($D$4+$C$4&lt;B75,-$J$4*(B75-($D$4+$C$4)),0)</f>
        <v>0</v>
      </c>
      <c r="H75" s="20" t="n">
        <f aca="false">SUM(D75:G75)</f>
        <v>-12671.1</v>
      </c>
      <c r="I75" s="40"/>
      <c r="J75" s="43" t="n">
        <f aca="false">-1/2*$H$5*B75*B75</f>
        <v>-0</v>
      </c>
      <c r="K75" s="23" t="n">
        <f aca="false">IF($B$4&lt;=B75,-$I$5*(B75-$B$4),0)</f>
        <v>-12320</v>
      </c>
      <c r="L75" s="23" t="n">
        <f aca="false">IF($D$4&lt;=B75,+$L$5*(B75-$D$4),0)</f>
        <v>8216</v>
      </c>
      <c r="M75" s="23" t="n">
        <f aca="false">IF($D$4+$C$4&lt;B75,-$J$5*(B75-($D$4+$C$4)),0)</f>
        <v>0</v>
      </c>
      <c r="N75" s="20" t="n">
        <f aca="false">SUM(J75:M75)</f>
        <v>-4104</v>
      </c>
      <c r="O75" s="40"/>
      <c r="P75" s="43" t="n">
        <f aca="false">-1/2*$H$6*B75*B75</f>
        <v>-0</v>
      </c>
      <c r="Q75" s="23" t="n">
        <f aca="false">IF($B$4&lt;=B75,-$I$6*(B75-$B$4),0)</f>
        <v>-0</v>
      </c>
      <c r="R75" s="23" t="n">
        <f aca="false">IF($D$4&lt;=B75,+$L$6*(B75-$D$4),0)</f>
        <v>1896</v>
      </c>
      <c r="S75" s="23" t="n">
        <f aca="false">IF($D$4+$C$4&lt;B75,-$J$6*(B75-($D$4+$C$4)),0)</f>
        <v>0</v>
      </c>
      <c r="T75" s="20" t="n">
        <f aca="false">SUM(P75:S75)</f>
        <v>1896</v>
      </c>
      <c r="U75" s="40"/>
      <c r="V75" s="43" t="n">
        <f aca="false">-1/2*$H$7*B75*B75</f>
        <v>-55449.6</v>
      </c>
      <c r="W75" s="23" t="n">
        <f aca="false">IF($B$4&lt;=B75,-$I$7*(B75-$B$4),0)</f>
        <v>-12320</v>
      </c>
      <c r="X75" s="23" t="n">
        <f aca="false">IF($D$4&lt;=B75,+$L$7*(B75-$D$4),0)</f>
        <v>52890.5</v>
      </c>
      <c r="Y75" s="23" t="n">
        <f aca="false">IF($D$4+$C$4&lt;B75,-$J$7*(B75-($D$4+$C$4)),0)</f>
        <v>0</v>
      </c>
      <c r="Z75" s="20" t="n">
        <f aca="false">SUM(V75:Y75)</f>
        <v>-14879.1</v>
      </c>
    </row>
    <row r="76" customFormat="false" ht="15" hidden="false" customHeight="false" outlineLevel="0" collapsed="false">
      <c r="A76" s="1" t="n">
        <v>65</v>
      </c>
      <c r="B76" s="42" t="n">
        <f aca="false">A76*(($D$4+$E$4)/100)</f>
        <v>6.175</v>
      </c>
      <c r="C76" s="40"/>
      <c r="D76" s="43" t="n">
        <f aca="false">-1/2*$H$4*B76*B76</f>
        <v>-57195.9375</v>
      </c>
      <c r="E76" s="23" t="n">
        <f aca="false">IF($B$4&lt;=B76&lt;=$D$4+$E$4,-$I$4*(B76-$B$4),0)</f>
        <v>-0</v>
      </c>
      <c r="F76" s="23" t="n">
        <f aca="false">IF($D$4&lt;=B76,+$L$4*(B76-$D$4),0)</f>
        <v>45350.625</v>
      </c>
      <c r="G76" s="23" t="n">
        <f aca="false">IF($D$4+$C$4&lt;B76,-$J$4*(B76-($D$4+$C$4)),0)</f>
        <v>0</v>
      </c>
      <c r="H76" s="20" t="n">
        <f aca="false">SUM(D76:G76)</f>
        <v>-11845.3125</v>
      </c>
      <c r="I76" s="40"/>
      <c r="J76" s="43" t="n">
        <f aca="false">-1/2*$H$5*B76*B76</f>
        <v>-0</v>
      </c>
      <c r="K76" s="23" t="n">
        <f aca="false">IF($B$4&lt;=B76,-$I$5*(B76-$B$4),0)</f>
        <v>-12700</v>
      </c>
      <c r="L76" s="23" t="n">
        <f aca="false">IF($D$4&lt;=B76,+$L$5*(B76-$D$4),0)</f>
        <v>8710</v>
      </c>
      <c r="M76" s="23" t="n">
        <f aca="false">IF($D$4+$C$4&lt;B76,-$J$5*(B76-($D$4+$C$4)),0)</f>
        <v>0</v>
      </c>
      <c r="N76" s="20" t="n">
        <f aca="false">SUM(J76:M76)</f>
        <v>-3990</v>
      </c>
      <c r="O76" s="40"/>
      <c r="P76" s="43" t="n">
        <f aca="false">-1/2*$H$6*B76*B76</f>
        <v>-0</v>
      </c>
      <c r="Q76" s="23" t="n">
        <f aca="false">IF($B$4&lt;=B76,-$I$6*(B76-$B$4),0)</f>
        <v>-0</v>
      </c>
      <c r="R76" s="23" t="n">
        <f aca="false">IF($D$4&lt;=B76,+$L$6*(B76-$D$4),0)</f>
        <v>2010</v>
      </c>
      <c r="S76" s="23" t="n">
        <f aca="false">IF($D$4+$C$4&lt;B76,-$J$6*(B76-($D$4+$C$4)),0)</f>
        <v>0</v>
      </c>
      <c r="T76" s="20" t="n">
        <f aca="false">SUM(P76:S76)</f>
        <v>2010</v>
      </c>
      <c r="U76" s="40"/>
      <c r="V76" s="43" t="n">
        <f aca="false">-1/2*$H$7*B76*B76</f>
        <v>-57195.9375</v>
      </c>
      <c r="W76" s="23" t="n">
        <f aca="false">IF($B$4&lt;=B76,-$I$7*(B76-$B$4),0)</f>
        <v>-12700</v>
      </c>
      <c r="X76" s="23" t="n">
        <f aca="false">IF($D$4&lt;=B76,+$L$7*(B76-$D$4),0)</f>
        <v>56070.625</v>
      </c>
      <c r="Y76" s="23" t="n">
        <f aca="false">IF($D$4+$C$4&lt;B76,-$J$7*(B76-($D$4+$C$4)),0)</f>
        <v>0</v>
      </c>
      <c r="Z76" s="20" t="n">
        <f aca="false">SUM(V76:Y76)</f>
        <v>-13825.3125</v>
      </c>
    </row>
    <row r="77" customFormat="false" ht="15" hidden="false" customHeight="false" outlineLevel="0" collapsed="false">
      <c r="A77" s="1" t="n">
        <v>66</v>
      </c>
      <c r="B77" s="42" t="n">
        <f aca="false">A77*(($D$4+$E$4)/100)</f>
        <v>6.27</v>
      </c>
      <c r="C77" s="40"/>
      <c r="D77" s="43" t="n">
        <f aca="false">-1/2*$H$4*B77*B77</f>
        <v>-58969.35</v>
      </c>
      <c r="E77" s="23" t="n">
        <f aca="false">IF($B$4&lt;=B77&lt;=$D$4+$E$4,-$I$4*(B77-$B$4),0)</f>
        <v>-0</v>
      </c>
      <c r="F77" s="23" t="n">
        <f aca="false">IF($D$4&lt;=B77,+$L$4*(B77-$D$4),0)</f>
        <v>47922.75</v>
      </c>
      <c r="G77" s="23" t="n">
        <f aca="false">IF($D$4+$C$4&lt;B77,-$J$4*(B77-($D$4+$C$4)),0)</f>
        <v>0</v>
      </c>
      <c r="H77" s="20" t="n">
        <f aca="false">SUM(D77:G77)</f>
        <v>-11046.6</v>
      </c>
      <c r="I77" s="40"/>
      <c r="J77" s="43" t="n">
        <f aca="false">-1/2*$H$5*B77*B77</f>
        <v>-0</v>
      </c>
      <c r="K77" s="23" t="n">
        <f aca="false">IF($B$4&lt;=B77,-$I$5*(B77-$B$4),0)</f>
        <v>-13080</v>
      </c>
      <c r="L77" s="23" t="n">
        <f aca="false">IF($D$4&lt;=B77,+$L$5*(B77-$D$4),0)</f>
        <v>9204</v>
      </c>
      <c r="M77" s="23" t="n">
        <f aca="false">IF($D$4+$C$4&lt;B77,-$J$5*(B77-($D$4+$C$4)),0)</f>
        <v>0</v>
      </c>
      <c r="N77" s="20" t="n">
        <f aca="false">SUM(J77:M77)</f>
        <v>-3876</v>
      </c>
      <c r="O77" s="40"/>
      <c r="P77" s="43" t="n">
        <f aca="false">-1/2*$H$6*B77*B77</f>
        <v>-0</v>
      </c>
      <c r="Q77" s="23" t="n">
        <f aca="false">IF($B$4&lt;=B77,-$I$6*(B77-$B$4),0)</f>
        <v>-0</v>
      </c>
      <c r="R77" s="23" t="n">
        <f aca="false">IF($D$4&lt;=B77,+$L$6*(B77-$D$4),0)</f>
        <v>2124</v>
      </c>
      <c r="S77" s="23" t="n">
        <f aca="false">IF($D$4+$C$4&lt;B77,-$J$6*(B77-($D$4+$C$4)),0)</f>
        <v>0</v>
      </c>
      <c r="T77" s="20" t="n">
        <f aca="false">SUM(P77:S77)</f>
        <v>2124</v>
      </c>
      <c r="U77" s="40"/>
      <c r="V77" s="43" t="n">
        <f aca="false">-1/2*$H$7*B77*B77</f>
        <v>-58969.35</v>
      </c>
      <c r="W77" s="23" t="n">
        <f aca="false">IF($B$4&lt;=B77,-$I$7*(B77-$B$4),0)</f>
        <v>-13080</v>
      </c>
      <c r="X77" s="23" t="n">
        <f aca="false">IF($D$4&lt;=B77,+$L$7*(B77-$D$4),0)</f>
        <v>59250.75</v>
      </c>
      <c r="Y77" s="23" t="n">
        <f aca="false">IF($D$4+$C$4&lt;B77,-$J$7*(B77-($D$4+$C$4)),0)</f>
        <v>0</v>
      </c>
      <c r="Z77" s="20" t="n">
        <f aca="false">SUM(V77:Y77)</f>
        <v>-12798.6</v>
      </c>
    </row>
    <row r="78" customFormat="false" ht="15" hidden="false" customHeight="false" outlineLevel="0" collapsed="false">
      <c r="A78" s="1" t="n">
        <v>67</v>
      </c>
      <c r="B78" s="42" t="n">
        <f aca="false">A78*(($D$4+$E$4)/100)</f>
        <v>6.365</v>
      </c>
      <c r="C78" s="40"/>
      <c r="D78" s="43" t="n">
        <f aca="false">-1/2*$H$4*B78*B78</f>
        <v>-60769.8375</v>
      </c>
      <c r="E78" s="23" t="n">
        <f aca="false">IF($B$4&lt;=B78&lt;=$D$4+$E$4,-$I$4*(B78-$B$4),0)</f>
        <v>-0</v>
      </c>
      <c r="F78" s="23" t="n">
        <f aca="false">IF($D$4&lt;=B78,+$L$4*(B78-$D$4),0)</f>
        <v>50494.875</v>
      </c>
      <c r="G78" s="23" t="n">
        <f aca="false">IF($D$4+$C$4&lt;B78,-$J$4*(B78-($D$4+$C$4)),0)</f>
        <v>0</v>
      </c>
      <c r="H78" s="20" t="n">
        <f aca="false">SUM(D78:G78)</f>
        <v>-10274.9625</v>
      </c>
      <c r="I78" s="40"/>
      <c r="J78" s="43" t="n">
        <f aca="false">-1/2*$H$5*B78*B78</f>
        <v>-0</v>
      </c>
      <c r="K78" s="23" t="n">
        <f aca="false">IF($B$4&lt;=B78,-$I$5*(B78-$B$4),0)</f>
        <v>-13460</v>
      </c>
      <c r="L78" s="23" t="n">
        <f aca="false">IF($D$4&lt;=B78,+$L$5*(B78-$D$4),0)</f>
        <v>9698</v>
      </c>
      <c r="M78" s="23" t="n">
        <f aca="false">IF($D$4+$C$4&lt;B78,-$J$5*(B78-($D$4+$C$4)),0)</f>
        <v>0</v>
      </c>
      <c r="N78" s="20" t="n">
        <f aca="false">SUM(J78:M78)</f>
        <v>-3762</v>
      </c>
      <c r="O78" s="40"/>
      <c r="P78" s="43" t="n">
        <f aca="false">-1/2*$H$6*B78*B78</f>
        <v>-0</v>
      </c>
      <c r="Q78" s="23" t="n">
        <f aca="false">IF($B$4&lt;=B78,-$I$6*(B78-$B$4),0)</f>
        <v>-0</v>
      </c>
      <c r="R78" s="23" t="n">
        <f aca="false">IF($D$4&lt;=B78,+$L$6*(B78-$D$4),0)</f>
        <v>2238</v>
      </c>
      <c r="S78" s="23" t="n">
        <f aca="false">IF($D$4+$C$4&lt;B78,-$J$6*(B78-($D$4+$C$4)),0)</f>
        <v>0</v>
      </c>
      <c r="T78" s="20" t="n">
        <f aca="false">SUM(P78:S78)</f>
        <v>2238</v>
      </c>
      <c r="U78" s="40"/>
      <c r="V78" s="43" t="n">
        <f aca="false">-1/2*$H$7*B78*B78</f>
        <v>-60769.8375</v>
      </c>
      <c r="W78" s="23" t="n">
        <f aca="false">IF($B$4&lt;=B78,-$I$7*(B78-$B$4),0)</f>
        <v>-13460</v>
      </c>
      <c r="X78" s="23" t="n">
        <f aca="false">IF($D$4&lt;=B78,+$L$7*(B78-$D$4),0)</f>
        <v>62430.875</v>
      </c>
      <c r="Y78" s="23" t="n">
        <f aca="false">IF($D$4+$C$4&lt;B78,-$J$7*(B78-($D$4+$C$4)),0)</f>
        <v>0</v>
      </c>
      <c r="Z78" s="20" t="n">
        <f aca="false">SUM(V78:Y78)</f>
        <v>-11798.9625</v>
      </c>
    </row>
    <row r="79" customFormat="false" ht="15" hidden="false" customHeight="false" outlineLevel="0" collapsed="false">
      <c r="A79" s="1" t="n">
        <v>68</v>
      </c>
      <c r="B79" s="42" t="n">
        <f aca="false">A79*(($D$4+$E$4)/100)</f>
        <v>6.46</v>
      </c>
      <c r="C79" s="40"/>
      <c r="D79" s="43" t="n">
        <f aca="false">-1/2*$H$4*B79*B79</f>
        <v>-62597.4</v>
      </c>
      <c r="E79" s="23" t="n">
        <f aca="false">IF($B$4&lt;=B79&lt;=$D$4+$E$4,-$I$4*(B79-$B$4),0)</f>
        <v>-0</v>
      </c>
      <c r="F79" s="23" t="n">
        <f aca="false">IF($D$4&lt;=B79,+$L$4*(B79-$D$4),0)</f>
        <v>53067</v>
      </c>
      <c r="G79" s="23" t="n">
        <f aca="false">IF($D$4+$C$4&lt;B79,-$J$4*(B79-($D$4+$C$4)),0)</f>
        <v>0</v>
      </c>
      <c r="H79" s="20" t="n">
        <f aca="false">SUM(D79:G79)</f>
        <v>-9530.4</v>
      </c>
      <c r="I79" s="40"/>
      <c r="J79" s="43" t="n">
        <f aca="false">-1/2*$H$5*B79*B79</f>
        <v>-0</v>
      </c>
      <c r="K79" s="23" t="n">
        <f aca="false">IF($B$4&lt;=B79,-$I$5*(B79-$B$4),0)</f>
        <v>-13840</v>
      </c>
      <c r="L79" s="23" t="n">
        <f aca="false">IF($D$4&lt;=B79,+$L$5*(B79-$D$4),0)</f>
        <v>10192</v>
      </c>
      <c r="M79" s="23" t="n">
        <f aca="false">IF($D$4+$C$4&lt;B79,-$J$5*(B79-($D$4+$C$4)),0)</f>
        <v>0</v>
      </c>
      <c r="N79" s="20" t="n">
        <f aca="false">SUM(J79:M79)</f>
        <v>-3648</v>
      </c>
      <c r="O79" s="40"/>
      <c r="P79" s="43" t="n">
        <f aca="false">-1/2*$H$6*B79*B79</f>
        <v>-0</v>
      </c>
      <c r="Q79" s="23" t="n">
        <f aca="false">IF($B$4&lt;=B79,-$I$6*(B79-$B$4),0)</f>
        <v>-0</v>
      </c>
      <c r="R79" s="23" t="n">
        <f aca="false">IF($D$4&lt;=B79,+$L$6*(B79-$D$4),0)</f>
        <v>2352</v>
      </c>
      <c r="S79" s="23" t="n">
        <f aca="false">IF($D$4+$C$4&lt;B79,-$J$6*(B79-($D$4+$C$4)),0)</f>
        <v>0</v>
      </c>
      <c r="T79" s="20" t="n">
        <f aca="false">SUM(P79:S79)</f>
        <v>2352</v>
      </c>
      <c r="U79" s="40"/>
      <c r="V79" s="43" t="n">
        <f aca="false">-1/2*$H$7*B79*B79</f>
        <v>-62597.4</v>
      </c>
      <c r="W79" s="23" t="n">
        <f aca="false">IF($B$4&lt;=B79,-$I$7*(B79-$B$4),0)</f>
        <v>-13840</v>
      </c>
      <c r="X79" s="23" t="n">
        <f aca="false">IF($D$4&lt;=B79,+$L$7*(B79-$D$4),0)</f>
        <v>65611</v>
      </c>
      <c r="Y79" s="23" t="n">
        <f aca="false">IF($D$4+$C$4&lt;B79,-$J$7*(B79-($D$4+$C$4)),0)</f>
        <v>0</v>
      </c>
      <c r="Z79" s="20" t="n">
        <f aca="false">SUM(V79:Y79)</f>
        <v>-10826.4</v>
      </c>
    </row>
    <row r="80" customFormat="false" ht="15" hidden="false" customHeight="false" outlineLevel="0" collapsed="false">
      <c r="A80" s="1" t="n">
        <v>69</v>
      </c>
      <c r="B80" s="42" t="n">
        <f aca="false">A80*(($D$4+$E$4)/100)</f>
        <v>6.555</v>
      </c>
      <c r="C80" s="40"/>
      <c r="D80" s="43" t="n">
        <f aca="false">-1/2*$H$4*B80*B80</f>
        <v>-64452.0375</v>
      </c>
      <c r="E80" s="23" t="n">
        <f aca="false">IF($B$4&lt;=B80&lt;=$D$4+$E$4,-$I$4*(B80-$B$4),0)</f>
        <v>-0</v>
      </c>
      <c r="F80" s="23" t="n">
        <f aca="false">IF($D$4&lt;=B80,+$L$4*(B80-$D$4),0)</f>
        <v>55639.125</v>
      </c>
      <c r="G80" s="23" t="n">
        <f aca="false">IF($D$4+$C$4&lt;B80,-$J$4*(B80-($D$4+$C$4)),0)</f>
        <v>0</v>
      </c>
      <c r="H80" s="20" t="n">
        <f aca="false">SUM(D80:G80)</f>
        <v>-8812.91250000001</v>
      </c>
      <c r="I80" s="40"/>
      <c r="J80" s="43" t="n">
        <f aca="false">-1/2*$H$5*B80*B80</f>
        <v>-0</v>
      </c>
      <c r="K80" s="23" t="n">
        <f aca="false">IF($B$4&lt;=B80,-$I$5*(B80-$B$4),0)</f>
        <v>-14220</v>
      </c>
      <c r="L80" s="23" t="n">
        <f aca="false">IF($D$4&lt;=B80,+$L$5*(B80-$D$4),0)</f>
        <v>10686</v>
      </c>
      <c r="M80" s="23" t="n">
        <f aca="false">IF($D$4+$C$4&lt;B80,-$J$5*(B80-($D$4+$C$4)),0)</f>
        <v>0</v>
      </c>
      <c r="N80" s="20" t="n">
        <f aca="false">SUM(J80:M80)</f>
        <v>-3534</v>
      </c>
      <c r="O80" s="40"/>
      <c r="P80" s="43" t="n">
        <f aca="false">-1/2*$H$6*B80*B80</f>
        <v>-0</v>
      </c>
      <c r="Q80" s="23" t="n">
        <f aca="false">IF($B$4&lt;=B80,-$I$6*(B80-$B$4),0)</f>
        <v>-0</v>
      </c>
      <c r="R80" s="23" t="n">
        <f aca="false">IF($D$4&lt;=B80,+$L$6*(B80-$D$4),0)</f>
        <v>2466</v>
      </c>
      <c r="S80" s="23" t="n">
        <f aca="false">IF($D$4+$C$4&lt;B80,-$J$6*(B80-($D$4+$C$4)),0)</f>
        <v>0</v>
      </c>
      <c r="T80" s="20" t="n">
        <f aca="false">SUM(P80:S80)</f>
        <v>2466</v>
      </c>
      <c r="U80" s="40"/>
      <c r="V80" s="43" t="n">
        <f aca="false">-1/2*$H$7*B80*B80</f>
        <v>-64452.0375</v>
      </c>
      <c r="W80" s="23" t="n">
        <f aca="false">IF($B$4&lt;=B80,-$I$7*(B80-$B$4),0)</f>
        <v>-14220</v>
      </c>
      <c r="X80" s="23" t="n">
        <f aca="false">IF($D$4&lt;=B80,+$L$7*(B80-$D$4),0)</f>
        <v>68791.125</v>
      </c>
      <c r="Y80" s="23" t="n">
        <f aca="false">IF($D$4+$C$4&lt;B80,-$J$7*(B80-($D$4+$C$4)),0)</f>
        <v>0</v>
      </c>
      <c r="Z80" s="20" t="n">
        <f aca="false">SUM(V80:Y80)</f>
        <v>-9880.91250000001</v>
      </c>
    </row>
    <row r="81" customFormat="false" ht="15" hidden="false" customHeight="false" outlineLevel="0" collapsed="false">
      <c r="A81" s="1" t="n">
        <v>70</v>
      </c>
      <c r="B81" s="42" t="n">
        <f aca="false">A81*(($D$4+$E$4)/100)</f>
        <v>6.65</v>
      </c>
      <c r="C81" s="40"/>
      <c r="D81" s="43" t="n">
        <f aca="false">-1/2*$H$4*B81*B81</f>
        <v>-66333.75</v>
      </c>
      <c r="E81" s="23" t="n">
        <f aca="false">IF($B$4&lt;=B81&lt;=$D$4+$E$4,-$I$4*(B81-$B$4),0)</f>
        <v>-0</v>
      </c>
      <c r="F81" s="23" t="n">
        <f aca="false">IF($D$4&lt;=B81,+$L$4*(B81-$D$4),0)</f>
        <v>58211.25</v>
      </c>
      <c r="G81" s="23" t="n">
        <f aca="false">IF($D$4+$C$4&lt;B81,-$J$4*(B81-($D$4+$C$4)),0)</f>
        <v>0</v>
      </c>
      <c r="H81" s="20" t="n">
        <f aca="false">SUM(D81:G81)</f>
        <v>-8122.49999999999</v>
      </c>
      <c r="I81" s="40"/>
      <c r="J81" s="43" t="n">
        <f aca="false">-1/2*$H$5*B81*B81</f>
        <v>-0</v>
      </c>
      <c r="K81" s="23" t="n">
        <f aca="false">IF($B$4&lt;=B81,-$I$5*(B81-$B$4),0)</f>
        <v>-14600</v>
      </c>
      <c r="L81" s="23" t="n">
        <f aca="false">IF($D$4&lt;=B81,+$L$5*(B81-$D$4),0)</f>
        <v>11180</v>
      </c>
      <c r="M81" s="23" t="n">
        <f aca="false">IF($D$4+$C$4&lt;B81,-$J$5*(B81-($D$4+$C$4)),0)</f>
        <v>0</v>
      </c>
      <c r="N81" s="20" t="n">
        <f aca="false">SUM(J81:M81)</f>
        <v>-3420</v>
      </c>
      <c r="O81" s="40"/>
      <c r="P81" s="43" t="n">
        <f aca="false">-1/2*$H$6*B81*B81</f>
        <v>-0</v>
      </c>
      <c r="Q81" s="23" t="n">
        <f aca="false">IF($B$4&lt;=B81,-$I$6*(B81-$B$4),0)</f>
        <v>-0</v>
      </c>
      <c r="R81" s="23" t="n">
        <f aca="false">IF($D$4&lt;=B81,+$L$6*(B81-$D$4),0)</f>
        <v>2580</v>
      </c>
      <c r="S81" s="23" t="n">
        <f aca="false">IF($D$4+$C$4&lt;B81,-$J$6*(B81-($D$4+$C$4)),0)</f>
        <v>0</v>
      </c>
      <c r="T81" s="20" t="n">
        <f aca="false">SUM(P81:S81)</f>
        <v>2580</v>
      </c>
      <c r="U81" s="40"/>
      <c r="V81" s="43" t="n">
        <f aca="false">-1/2*$H$7*B81*B81</f>
        <v>-66333.75</v>
      </c>
      <c r="W81" s="23" t="n">
        <f aca="false">IF($B$4&lt;=B81,-$I$7*(B81-$B$4),0)</f>
        <v>-14600</v>
      </c>
      <c r="X81" s="23" t="n">
        <f aca="false">IF($D$4&lt;=B81,+$L$7*(B81-$D$4),0)</f>
        <v>71971.25</v>
      </c>
      <c r="Y81" s="23" t="n">
        <f aca="false">IF($D$4+$C$4&lt;B81,-$J$7*(B81-($D$4+$C$4)),0)</f>
        <v>0</v>
      </c>
      <c r="Z81" s="20" t="n">
        <f aca="false">SUM(V81:Y81)</f>
        <v>-8962.49999999999</v>
      </c>
    </row>
    <row r="82" customFormat="false" ht="15" hidden="false" customHeight="false" outlineLevel="0" collapsed="false">
      <c r="A82" s="1" t="n">
        <v>71</v>
      </c>
      <c r="B82" s="42" t="n">
        <f aca="false">A82*(($D$4+$E$4)/100)</f>
        <v>6.745</v>
      </c>
      <c r="C82" s="40"/>
      <c r="D82" s="43" t="n">
        <f aca="false">-1/2*$H$4*B82*B82</f>
        <v>-68242.5375</v>
      </c>
      <c r="E82" s="23" t="n">
        <f aca="false">IF($B$4&lt;=B82&lt;=$D$4+$E$4,-$I$4*(B82-$B$4),0)</f>
        <v>-0</v>
      </c>
      <c r="F82" s="23" t="n">
        <f aca="false">IF($D$4&lt;=B82,+$L$4*(B82-$D$4),0)</f>
        <v>60783.375</v>
      </c>
      <c r="G82" s="23" t="n">
        <f aca="false">IF($D$4+$C$4&lt;B82,-$J$4*(B82-($D$4+$C$4)),0)</f>
        <v>0</v>
      </c>
      <c r="H82" s="20" t="n">
        <f aca="false">SUM(D82:G82)</f>
        <v>-7459.16250000001</v>
      </c>
      <c r="I82" s="40"/>
      <c r="J82" s="43" t="n">
        <f aca="false">-1/2*$H$5*B82*B82</f>
        <v>-0</v>
      </c>
      <c r="K82" s="23" t="n">
        <f aca="false">IF($B$4&lt;=B82,-$I$5*(B82-$B$4),0)</f>
        <v>-14980</v>
      </c>
      <c r="L82" s="23" t="n">
        <f aca="false">IF($D$4&lt;=B82,+$L$5*(B82-$D$4),0)</f>
        <v>11674</v>
      </c>
      <c r="M82" s="23" t="n">
        <f aca="false">IF($D$4+$C$4&lt;B82,-$J$5*(B82-($D$4+$C$4)),0)</f>
        <v>0</v>
      </c>
      <c r="N82" s="20" t="n">
        <f aca="false">SUM(J82:M82)</f>
        <v>-3306</v>
      </c>
      <c r="O82" s="40"/>
      <c r="P82" s="43" t="n">
        <f aca="false">-1/2*$H$6*B82*B82</f>
        <v>-0</v>
      </c>
      <c r="Q82" s="23" t="n">
        <f aca="false">IF($B$4&lt;=B82,-$I$6*(B82-$B$4),0)</f>
        <v>-0</v>
      </c>
      <c r="R82" s="23" t="n">
        <f aca="false">IF($D$4&lt;=B82,+$L$6*(B82-$D$4),0)</f>
        <v>2694</v>
      </c>
      <c r="S82" s="23" t="n">
        <f aca="false">IF($D$4+$C$4&lt;B82,-$J$6*(B82-($D$4+$C$4)),0)</f>
        <v>0</v>
      </c>
      <c r="T82" s="20" t="n">
        <f aca="false">SUM(P82:S82)</f>
        <v>2694</v>
      </c>
      <c r="U82" s="40"/>
      <c r="V82" s="43" t="n">
        <f aca="false">-1/2*$H$7*B82*B82</f>
        <v>-68242.5375</v>
      </c>
      <c r="W82" s="23" t="n">
        <f aca="false">IF($B$4&lt;=B82,-$I$7*(B82-$B$4),0)</f>
        <v>-14980</v>
      </c>
      <c r="X82" s="23" t="n">
        <f aca="false">IF($D$4&lt;=B82,+$L$7*(B82-$D$4),0)</f>
        <v>75151.375</v>
      </c>
      <c r="Y82" s="23" t="n">
        <f aca="false">IF($D$4+$C$4&lt;B82,-$J$7*(B82-($D$4+$C$4)),0)</f>
        <v>0</v>
      </c>
      <c r="Z82" s="20" t="n">
        <f aca="false">SUM(V82:Y82)</f>
        <v>-8071.16250000001</v>
      </c>
    </row>
    <row r="83" customFormat="false" ht="15" hidden="false" customHeight="false" outlineLevel="0" collapsed="false">
      <c r="A83" s="1" t="n">
        <v>72</v>
      </c>
      <c r="B83" s="42" t="n">
        <f aca="false">A83*(($D$4+$E$4)/100)</f>
        <v>6.84</v>
      </c>
      <c r="C83" s="40"/>
      <c r="D83" s="43" t="n">
        <f aca="false">-1/2*$H$4*B83*B83</f>
        <v>-70178.4</v>
      </c>
      <c r="E83" s="23" t="n">
        <f aca="false">IF($B$4&lt;=B83&lt;=$D$4+$E$4,-$I$4*(B83-$B$4),0)</f>
        <v>-0</v>
      </c>
      <c r="F83" s="23" t="n">
        <f aca="false">IF($D$4&lt;=B83,+$L$4*(B83-$D$4),0)</f>
        <v>63355.5</v>
      </c>
      <c r="G83" s="23" t="n">
        <f aca="false">IF($D$4+$C$4&lt;B83,-$J$4*(B83-($D$4+$C$4)),0)</f>
        <v>0</v>
      </c>
      <c r="H83" s="20" t="n">
        <f aca="false">SUM(D83:G83)</f>
        <v>-6822.9</v>
      </c>
      <c r="I83" s="40"/>
      <c r="J83" s="43" t="n">
        <f aca="false">-1/2*$H$5*B83*B83</f>
        <v>-0</v>
      </c>
      <c r="K83" s="23" t="n">
        <f aca="false">IF($B$4&lt;=B83,-$I$5*(B83-$B$4),0)</f>
        <v>-15360</v>
      </c>
      <c r="L83" s="23" t="n">
        <f aca="false">IF($D$4&lt;=B83,+$L$5*(B83-$D$4),0)</f>
        <v>12168</v>
      </c>
      <c r="M83" s="23" t="n">
        <f aca="false">IF($D$4+$C$4&lt;B83,-$J$5*(B83-($D$4+$C$4)),0)</f>
        <v>0</v>
      </c>
      <c r="N83" s="20" t="n">
        <f aca="false">SUM(J83:M83)</f>
        <v>-3192</v>
      </c>
      <c r="O83" s="40"/>
      <c r="P83" s="43" t="n">
        <f aca="false">-1/2*$H$6*B83*B83</f>
        <v>-0</v>
      </c>
      <c r="Q83" s="23" t="n">
        <f aca="false">IF($B$4&lt;=B83,-$I$6*(B83-$B$4),0)</f>
        <v>-0</v>
      </c>
      <c r="R83" s="23" t="n">
        <f aca="false">IF($D$4&lt;=B83,+$L$6*(B83-$D$4),0)</f>
        <v>2808</v>
      </c>
      <c r="S83" s="23" t="n">
        <f aca="false">IF($D$4+$C$4&lt;B83,-$J$6*(B83-($D$4+$C$4)),0)</f>
        <v>0</v>
      </c>
      <c r="T83" s="20" t="n">
        <f aca="false">SUM(P83:S83)</f>
        <v>2808</v>
      </c>
      <c r="U83" s="40"/>
      <c r="V83" s="43" t="n">
        <f aca="false">-1/2*$H$7*B83*B83</f>
        <v>-70178.4</v>
      </c>
      <c r="W83" s="23" t="n">
        <f aca="false">IF($B$4&lt;=B83,-$I$7*(B83-$B$4),0)</f>
        <v>-15360</v>
      </c>
      <c r="X83" s="23" t="n">
        <f aca="false">IF($D$4&lt;=B83,+$L$7*(B83-$D$4),0)</f>
        <v>78331.5</v>
      </c>
      <c r="Y83" s="23" t="n">
        <f aca="false">IF($D$4+$C$4&lt;B83,-$J$7*(B83-($D$4+$C$4)),0)</f>
        <v>0</v>
      </c>
      <c r="Z83" s="20" t="n">
        <f aca="false">SUM(V83:Y83)</f>
        <v>-7206.89999999999</v>
      </c>
    </row>
    <row r="84" customFormat="false" ht="15" hidden="false" customHeight="false" outlineLevel="0" collapsed="false">
      <c r="A84" s="1" t="n">
        <v>73</v>
      </c>
      <c r="B84" s="42" t="n">
        <f aca="false">A84*(($D$4+$E$4)/100)</f>
        <v>6.935</v>
      </c>
      <c r="C84" s="40"/>
      <c r="D84" s="43" t="n">
        <f aca="false">-1/2*$H$4*B84*B84</f>
        <v>-72141.3375</v>
      </c>
      <c r="E84" s="23" t="n">
        <f aca="false">IF($B$4&lt;=B84&lt;=$D$4+$E$4,-$I$4*(B84-$B$4),0)</f>
        <v>-0</v>
      </c>
      <c r="F84" s="23" t="n">
        <f aca="false">IF($D$4&lt;=B84,+$L$4*(B84-$D$4),0)</f>
        <v>65927.625</v>
      </c>
      <c r="G84" s="23" t="n">
        <f aca="false">IF($D$4+$C$4&lt;B84,-$J$4*(B84-($D$4+$C$4)),0)</f>
        <v>0</v>
      </c>
      <c r="H84" s="20" t="n">
        <f aca="false">SUM(D84:G84)</f>
        <v>-6213.71249999999</v>
      </c>
      <c r="I84" s="40"/>
      <c r="J84" s="43" t="n">
        <f aca="false">-1/2*$H$5*B84*B84</f>
        <v>-0</v>
      </c>
      <c r="K84" s="23" t="n">
        <f aca="false">IF($B$4&lt;=B84,-$I$5*(B84-$B$4),0)</f>
        <v>-15740</v>
      </c>
      <c r="L84" s="23" t="n">
        <f aca="false">IF($D$4&lt;=B84,+$L$5*(B84-$D$4),0)</f>
        <v>12662</v>
      </c>
      <c r="M84" s="23" t="n">
        <f aca="false">IF($D$4+$C$4&lt;B84,-$J$5*(B84-($D$4+$C$4)),0)</f>
        <v>0</v>
      </c>
      <c r="N84" s="20" t="n">
        <f aca="false">SUM(J84:M84)</f>
        <v>-3078</v>
      </c>
      <c r="O84" s="40"/>
      <c r="P84" s="43" t="n">
        <f aca="false">-1/2*$H$6*B84*B84</f>
        <v>-0</v>
      </c>
      <c r="Q84" s="23" t="n">
        <f aca="false">IF($B$4&lt;=B84,-$I$6*(B84-$B$4),0)</f>
        <v>-0</v>
      </c>
      <c r="R84" s="23" t="n">
        <f aca="false">IF($D$4&lt;=B84,+$L$6*(B84-$D$4),0)</f>
        <v>2922</v>
      </c>
      <c r="S84" s="23" t="n">
        <f aca="false">IF($D$4+$C$4&lt;B84,-$J$6*(B84-($D$4+$C$4)),0)</f>
        <v>0</v>
      </c>
      <c r="T84" s="20" t="n">
        <f aca="false">SUM(P84:S84)</f>
        <v>2922</v>
      </c>
      <c r="U84" s="40"/>
      <c r="V84" s="43" t="n">
        <f aca="false">-1/2*$H$7*B84*B84</f>
        <v>-72141.3375</v>
      </c>
      <c r="W84" s="23" t="n">
        <f aca="false">IF($B$4&lt;=B84,-$I$7*(B84-$B$4),0)</f>
        <v>-15740</v>
      </c>
      <c r="X84" s="23" t="n">
        <f aca="false">IF($D$4&lt;=B84,+$L$7*(B84-$D$4),0)</f>
        <v>81511.625</v>
      </c>
      <c r="Y84" s="23" t="n">
        <f aca="false">IF($D$4+$C$4&lt;B84,-$J$7*(B84-($D$4+$C$4)),0)</f>
        <v>0</v>
      </c>
      <c r="Z84" s="20" t="n">
        <f aca="false">SUM(V84:Y84)</f>
        <v>-6369.7125</v>
      </c>
    </row>
    <row r="85" customFormat="false" ht="15" hidden="false" customHeight="false" outlineLevel="0" collapsed="false">
      <c r="A85" s="1" t="n">
        <v>74</v>
      </c>
      <c r="B85" s="42" t="n">
        <f aca="false">A85*(($D$4+$E$4)/100)</f>
        <v>7.03</v>
      </c>
      <c r="C85" s="40"/>
      <c r="D85" s="43" t="n">
        <f aca="false">-1/2*$H$4*B85*B85</f>
        <v>-74131.35</v>
      </c>
      <c r="E85" s="23" t="n">
        <f aca="false">IF($B$4&lt;=B85&lt;=$D$4+$E$4,-$I$4*(B85-$B$4),0)</f>
        <v>-0</v>
      </c>
      <c r="F85" s="23" t="n">
        <f aca="false">IF($D$4&lt;=B85,+$L$4*(B85-$D$4),0)</f>
        <v>68499.75</v>
      </c>
      <c r="G85" s="23" t="n">
        <f aca="false">IF($D$4+$C$4&lt;B85,-$J$4*(B85-($D$4+$C$4)),0)</f>
        <v>0</v>
      </c>
      <c r="H85" s="20" t="n">
        <f aca="false">SUM(D85:G85)</f>
        <v>-5631.60000000001</v>
      </c>
      <c r="I85" s="40"/>
      <c r="J85" s="43" t="n">
        <f aca="false">-1/2*$H$5*B85*B85</f>
        <v>-0</v>
      </c>
      <c r="K85" s="23" t="n">
        <f aca="false">IF($B$4&lt;=B85,-$I$5*(B85-$B$4),0)</f>
        <v>-16120</v>
      </c>
      <c r="L85" s="23" t="n">
        <f aca="false">IF($D$4&lt;=B85,+$L$5*(B85-$D$4),0)</f>
        <v>13156</v>
      </c>
      <c r="M85" s="23" t="n">
        <f aca="false">IF($D$4+$C$4&lt;B85,-$J$5*(B85-($D$4+$C$4)),0)</f>
        <v>0</v>
      </c>
      <c r="N85" s="20" t="n">
        <f aca="false">SUM(J85:M85)</f>
        <v>-2964</v>
      </c>
      <c r="O85" s="40"/>
      <c r="P85" s="43" t="n">
        <f aca="false">-1/2*$H$6*B85*B85</f>
        <v>-0</v>
      </c>
      <c r="Q85" s="23" t="n">
        <f aca="false">IF($B$4&lt;=B85,-$I$6*(B85-$B$4),0)</f>
        <v>-0</v>
      </c>
      <c r="R85" s="23" t="n">
        <f aca="false">IF($D$4&lt;=B85,+$L$6*(B85-$D$4),0)</f>
        <v>3036</v>
      </c>
      <c r="S85" s="23" t="n">
        <f aca="false">IF($D$4+$C$4&lt;B85,-$J$6*(B85-($D$4+$C$4)),0)</f>
        <v>0</v>
      </c>
      <c r="T85" s="20" t="n">
        <f aca="false">SUM(P85:S85)</f>
        <v>3036</v>
      </c>
      <c r="U85" s="40"/>
      <c r="V85" s="43" t="n">
        <f aca="false">-1/2*$H$7*B85*B85</f>
        <v>-74131.35</v>
      </c>
      <c r="W85" s="23" t="n">
        <f aca="false">IF($B$4&lt;=B85,-$I$7*(B85-$B$4),0)</f>
        <v>-16120</v>
      </c>
      <c r="X85" s="23" t="n">
        <f aca="false">IF($D$4&lt;=B85,+$L$7*(B85-$D$4),0)</f>
        <v>84691.75</v>
      </c>
      <c r="Y85" s="23" t="n">
        <f aca="false">IF($D$4+$C$4&lt;B85,-$J$7*(B85-($D$4+$C$4)),0)</f>
        <v>0</v>
      </c>
      <c r="Z85" s="20" t="n">
        <f aca="false">SUM(V85:Y85)</f>
        <v>-5559.59999999999</v>
      </c>
    </row>
    <row r="86" customFormat="false" ht="15" hidden="false" customHeight="false" outlineLevel="0" collapsed="false">
      <c r="A86" s="1" t="n">
        <v>75</v>
      </c>
      <c r="B86" s="42" t="n">
        <f aca="false">A86*(($D$4+$E$4)/100)</f>
        <v>7.125</v>
      </c>
      <c r="C86" s="40"/>
      <c r="D86" s="43" t="n">
        <f aca="false">-1/2*$H$4*B86*B86</f>
        <v>-76148.4375</v>
      </c>
      <c r="E86" s="23" t="n">
        <f aca="false">IF($B$4&lt;=B86&lt;=$D$4+$E$4,-$I$4*(B86-$B$4),0)</f>
        <v>-0</v>
      </c>
      <c r="F86" s="23" t="n">
        <f aca="false">IF($D$4&lt;=B86,+$L$4*(B86-$D$4),0)</f>
        <v>71071.875</v>
      </c>
      <c r="G86" s="23" t="n">
        <f aca="false">IF($D$4+$C$4&lt;B86,-$J$4*(B86-($D$4+$C$4)),0)</f>
        <v>0</v>
      </c>
      <c r="H86" s="20" t="n">
        <f aca="false">SUM(D86:G86)</f>
        <v>-5076.5625</v>
      </c>
      <c r="I86" s="40"/>
      <c r="J86" s="43" t="n">
        <f aca="false">-1/2*$H$5*B86*B86</f>
        <v>-0</v>
      </c>
      <c r="K86" s="23" t="n">
        <f aca="false">IF($B$4&lt;=B86,-$I$5*(B86-$B$4),0)</f>
        <v>-16500</v>
      </c>
      <c r="L86" s="23" t="n">
        <f aca="false">IF($D$4&lt;=B86,+$L$5*(B86-$D$4),0)</f>
        <v>13650</v>
      </c>
      <c r="M86" s="23" t="n">
        <f aca="false">IF($D$4+$C$4&lt;B86,-$J$5*(B86-($D$4+$C$4)),0)</f>
        <v>0</v>
      </c>
      <c r="N86" s="20" t="n">
        <f aca="false">SUM(J86:M86)</f>
        <v>-2850</v>
      </c>
      <c r="O86" s="40"/>
      <c r="P86" s="43" t="n">
        <f aca="false">-1/2*$H$6*B86*B86</f>
        <v>-0</v>
      </c>
      <c r="Q86" s="23" t="n">
        <f aca="false">IF($B$4&lt;=B86,-$I$6*(B86-$B$4),0)</f>
        <v>-0</v>
      </c>
      <c r="R86" s="23" t="n">
        <f aca="false">IF($D$4&lt;=B86,+$L$6*(B86-$D$4),0)</f>
        <v>3150</v>
      </c>
      <c r="S86" s="23" t="n">
        <f aca="false">IF($D$4+$C$4&lt;B86,-$J$6*(B86-($D$4+$C$4)),0)</f>
        <v>0</v>
      </c>
      <c r="T86" s="20" t="n">
        <f aca="false">SUM(P86:S86)</f>
        <v>3150</v>
      </c>
      <c r="U86" s="40"/>
      <c r="V86" s="43" t="n">
        <f aca="false">-1/2*$H$7*B86*B86</f>
        <v>-76148.4375</v>
      </c>
      <c r="W86" s="23" t="n">
        <f aca="false">IF($B$4&lt;=B86,-$I$7*(B86-$B$4),0)</f>
        <v>-16500</v>
      </c>
      <c r="X86" s="23" t="n">
        <f aca="false">IF($D$4&lt;=B86,+$L$7*(B86-$D$4),0)</f>
        <v>87871.875</v>
      </c>
      <c r="Y86" s="23" t="n">
        <f aca="false">IF($D$4+$C$4&lt;B86,-$J$7*(B86-($D$4+$C$4)),0)</f>
        <v>0</v>
      </c>
      <c r="Z86" s="20" t="n">
        <f aca="false">SUM(V86:Y86)</f>
        <v>-4776.5625</v>
      </c>
    </row>
    <row r="87" customFormat="false" ht="15" hidden="false" customHeight="false" outlineLevel="0" collapsed="false">
      <c r="A87" s="1" t="n">
        <v>76</v>
      </c>
      <c r="B87" s="42" t="n">
        <f aca="false">A87*(($D$4+$E$4)/100)</f>
        <v>7.22</v>
      </c>
      <c r="C87" s="40"/>
      <c r="D87" s="43" t="n">
        <f aca="false">-1/2*$H$4*B87*B87</f>
        <v>-78192.6</v>
      </c>
      <c r="E87" s="23" t="n">
        <f aca="false">IF($B$4&lt;=B87&lt;=$D$4+$E$4,-$I$4*(B87-$B$4),0)</f>
        <v>-0</v>
      </c>
      <c r="F87" s="23" t="n">
        <f aca="false">IF($D$4&lt;=B87,+$L$4*(B87-$D$4),0)</f>
        <v>73644</v>
      </c>
      <c r="G87" s="23" t="n">
        <f aca="false">IF($D$4+$C$4&lt;B87,-$J$4*(B87-($D$4+$C$4)),0)</f>
        <v>0</v>
      </c>
      <c r="H87" s="20" t="n">
        <f aca="false">SUM(D87:G87)</f>
        <v>-4548.59999999999</v>
      </c>
      <c r="I87" s="40"/>
      <c r="J87" s="43" t="n">
        <f aca="false">-1/2*$H$5*B87*B87</f>
        <v>-0</v>
      </c>
      <c r="K87" s="23" t="n">
        <f aca="false">IF($B$4&lt;=B87,-$I$5*(B87-$B$4),0)</f>
        <v>-16880</v>
      </c>
      <c r="L87" s="23" t="n">
        <f aca="false">IF($D$4&lt;=B87,+$L$5*(B87-$D$4),0)</f>
        <v>14144</v>
      </c>
      <c r="M87" s="23" t="n">
        <f aca="false">IF($D$4+$C$4&lt;B87,-$J$5*(B87-($D$4+$C$4)),0)</f>
        <v>0</v>
      </c>
      <c r="N87" s="20" t="n">
        <f aca="false">SUM(J87:M87)</f>
        <v>-2736</v>
      </c>
      <c r="O87" s="40"/>
      <c r="P87" s="43" t="n">
        <f aca="false">-1/2*$H$6*B87*B87</f>
        <v>-0</v>
      </c>
      <c r="Q87" s="23" t="n">
        <f aca="false">IF($B$4&lt;=B87,-$I$6*(B87-$B$4),0)</f>
        <v>-0</v>
      </c>
      <c r="R87" s="23" t="n">
        <f aca="false">IF($D$4&lt;=B87,+$L$6*(B87-$D$4),0)</f>
        <v>3264</v>
      </c>
      <c r="S87" s="23" t="n">
        <f aca="false">IF($D$4+$C$4&lt;B87,-$J$6*(B87-($D$4+$C$4)),0)</f>
        <v>0</v>
      </c>
      <c r="T87" s="20" t="n">
        <f aca="false">SUM(P87:S87)</f>
        <v>3264</v>
      </c>
      <c r="U87" s="40"/>
      <c r="V87" s="43" t="n">
        <f aca="false">-1/2*$H$7*B87*B87</f>
        <v>-78192.6</v>
      </c>
      <c r="W87" s="23" t="n">
        <f aca="false">IF($B$4&lt;=B87,-$I$7*(B87-$B$4),0)</f>
        <v>-16880</v>
      </c>
      <c r="X87" s="23" t="n">
        <f aca="false">IF($D$4&lt;=B87,+$L$7*(B87-$D$4),0)</f>
        <v>91052</v>
      </c>
      <c r="Y87" s="23" t="n">
        <f aca="false">IF($D$4+$C$4&lt;B87,-$J$7*(B87-($D$4+$C$4)),0)</f>
        <v>0</v>
      </c>
      <c r="Z87" s="20" t="n">
        <f aca="false">SUM(V87:Y87)</f>
        <v>-4020.60000000001</v>
      </c>
    </row>
    <row r="88" customFormat="false" ht="15" hidden="false" customHeight="false" outlineLevel="0" collapsed="false">
      <c r="A88" s="1" t="n">
        <v>77</v>
      </c>
      <c r="B88" s="42" t="n">
        <f aca="false">A88*(($D$4+$E$4)/100)</f>
        <v>7.315</v>
      </c>
      <c r="C88" s="40"/>
      <c r="D88" s="43" t="n">
        <f aca="false">-1/2*$H$4*B88*B88</f>
        <v>-80263.8375</v>
      </c>
      <c r="E88" s="23" t="n">
        <f aca="false">IF($B$4&lt;=B88&lt;=$D$4+$E$4,-$I$4*(B88-$B$4),0)</f>
        <v>-0</v>
      </c>
      <c r="F88" s="23" t="n">
        <f aca="false">IF($D$4&lt;=B88,+$L$4*(B88-$D$4),0)</f>
        <v>76216.125</v>
      </c>
      <c r="G88" s="23" t="n">
        <f aca="false">IF($D$4+$C$4&lt;B88,-$J$4*(B88-($D$4+$C$4)),0)</f>
        <v>0</v>
      </c>
      <c r="H88" s="20" t="n">
        <f aca="false">SUM(D88:G88)</f>
        <v>-4047.71249999999</v>
      </c>
      <c r="I88" s="40"/>
      <c r="J88" s="43" t="n">
        <f aca="false">-1/2*$H$5*B88*B88</f>
        <v>-0</v>
      </c>
      <c r="K88" s="23" t="n">
        <f aca="false">IF($B$4&lt;=B88,-$I$5*(B88-$B$4),0)</f>
        <v>-17260</v>
      </c>
      <c r="L88" s="23" t="n">
        <f aca="false">IF($D$4&lt;=B88,+$L$5*(B88-$D$4),0)</f>
        <v>14638</v>
      </c>
      <c r="M88" s="23" t="n">
        <f aca="false">IF($D$4+$C$4&lt;B88,-$J$5*(B88-($D$4+$C$4)),0)</f>
        <v>0</v>
      </c>
      <c r="N88" s="20" t="n">
        <f aca="false">SUM(J88:M88)</f>
        <v>-2622</v>
      </c>
      <c r="O88" s="40"/>
      <c r="P88" s="43" t="n">
        <f aca="false">-1/2*$H$6*B88*B88</f>
        <v>-0</v>
      </c>
      <c r="Q88" s="23" t="n">
        <f aca="false">IF($B$4&lt;=B88,-$I$6*(B88-$B$4),0)</f>
        <v>-0</v>
      </c>
      <c r="R88" s="23" t="n">
        <f aca="false">IF($D$4&lt;=B88,+$L$6*(B88-$D$4),0)</f>
        <v>3378</v>
      </c>
      <c r="S88" s="23" t="n">
        <f aca="false">IF($D$4+$C$4&lt;B88,-$J$6*(B88-($D$4+$C$4)),0)</f>
        <v>0</v>
      </c>
      <c r="T88" s="20" t="n">
        <f aca="false">SUM(P88:S88)</f>
        <v>3378</v>
      </c>
      <c r="U88" s="40"/>
      <c r="V88" s="43" t="n">
        <f aca="false">-1/2*$H$7*B88*B88</f>
        <v>-80263.8375</v>
      </c>
      <c r="W88" s="23" t="n">
        <f aca="false">IF($B$4&lt;=B88,-$I$7*(B88-$B$4),0)</f>
        <v>-17260</v>
      </c>
      <c r="X88" s="23" t="n">
        <f aca="false">IF($D$4&lt;=B88,+$L$7*(B88-$D$4),0)</f>
        <v>94232.125</v>
      </c>
      <c r="Y88" s="23" t="n">
        <f aca="false">IF($D$4+$C$4&lt;B88,-$J$7*(B88-($D$4+$C$4)),0)</f>
        <v>0</v>
      </c>
      <c r="Z88" s="20" t="n">
        <f aca="false">SUM(V88:Y88)</f>
        <v>-3291.71249999999</v>
      </c>
    </row>
    <row r="89" customFormat="false" ht="15" hidden="false" customHeight="false" outlineLevel="0" collapsed="false">
      <c r="A89" s="1" t="n">
        <v>78</v>
      </c>
      <c r="B89" s="42" t="n">
        <f aca="false">A89*(($D$4+$E$4)/100)</f>
        <v>7.41</v>
      </c>
      <c r="C89" s="40"/>
      <c r="D89" s="43" t="n">
        <f aca="false">-1/2*$H$4*B89*B89</f>
        <v>-82362.15</v>
      </c>
      <c r="E89" s="23" t="n">
        <f aca="false">IF($B$4&lt;=B89&lt;=$D$4+$E$4,-$I$4*(B89-$B$4),0)</f>
        <v>-0</v>
      </c>
      <c r="F89" s="23" t="n">
        <f aca="false">IF($D$4&lt;=B89,+$L$4*(B89-$D$4),0)</f>
        <v>78788.25</v>
      </c>
      <c r="G89" s="23" t="n">
        <f aca="false">IF($D$4+$C$4&lt;B89,-$J$4*(B89-($D$4+$C$4)),0)</f>
        <v>0</v>
      </c>
      <c r="H89" s="20" t="n">
        <f aca="false">SUM(D89:G89)</f>
        <v>-3573.90000000001</v>
      </c>
      <c r="I89" s="40"/>
      <c r="J89" s="43" t="n">
        <f aca="false">-1/2*$H$5*B89*B89</f>
        <v>-0</v>
      </c>
      <c r="K89" s="23" t="n">
        <f aca="false">IF($B$4&lt;=B89,-$I$5*(B89-$B$4),0)</f>
        <v>-17640</v>
      </c>
      <c r="L89" s="23" t="n">
        <f aca="false">IF($D$4&lt;=B89,+$L$5*(B89-$D$4),0)</f>
        <v>15132</v>
      </c>
      <c r="M89" s="23" t="n">
        <f aca="false">IF($D$4+$C$4&lt;B89,-$J$5*(B89-($D$4+$C$4)),0)</f>
        <v>0</v>
      </c>
      <c r="N89" s="20" t="n">
        <f aca="false">SUM(J89:M89)</f>
        <v>-2508</v>
      </c>
      <c r="O89" s="40"/>
      <c r="P89" s="43" t="n">
        <f aca="false">-1/2*$H$6*B89*B89</f>
        <v>-0</v>
      </c>
      <c r="Q89" s="23" t="n">
        <f aca="false">IF($B$4&lt;=B89,-$I$6*(B89-$B$4),0)</f>
        <v>-0</v>
      </c>
      <c r="R89" s="23" t="n">
        <f aca="false">IF($D$4&lt;=B89,+$L$6*(B89-$D$4),0)</f>
        <v>3492</v>
      </c>
      <c r="S89" s="23" t="n">
        <f aca="false">IF($D$4+$C$4&lt;B89,-$J$6*(B89-($D$4+$C$4)),0)</f>
        <v>0</v>
      </c>
      <c r="T89" s="20" t="n">
        <f aca="false">SUM(P89:S89)</f>
        <v>3492</v>
      </c>
      <c r="U89" s="40"/>
      <c r="V89" s="43" t="n">
        <f aca="false">-1/2*$H$7*B89*B89</f>
        <v>-82362.15</v>
      </c>
      <c r="W89" s="23" t="n">
        <f aca="false">IF($B$4&lt;=B89,-$I$7*(B89-$B$4),0)</f>
        <v>-17640</v>
      </c>
      <c r="X89" s="23" t="n">
        <f aca="false">IF($D$4&lt;=B89,+$L$7*(B89-$D$4),0)</f>
        <v>97412.25</v>
      </c>
      <c r="Y89" s="23" t="n">
        <f aca="false">IF($D$4+$C$4&lt;B89,-$J$7*(B89-($D$4+$C$4)),0)</f>
        <v>0</v>
      </c>
      <c r="Z89" s="20" t="n">
        <f aca="false">SUM(V89:Y89)</f>
        <v>-2589.90000000001</v>
      </c>
    </row>
    <row r="90" customFormat="false" ht="15" hidden="false" customHeight="false" outlineLevel="0" collapsed="false">
      <c r="A90" s="1" t="n">
        <v>79</v>
      </c>
      <c r="B90" s="42" t="n">
        <f aca="false">A90*(($D$4+$E$4)/100)</f>
        <v>7.505</v>
      </c>
      <c r="C90" s="40"/>
      <c r="D90" s="43" t="n">
        <f aca="false">-1/2*$H$4*B90*B90</f>
        <v>-84487.5375</v>
      </c>
      <c r="E90" s="23" t="n">
        <f aca="false">IF($B$4&lt;=B90&lt;=$D$4+$E$4,-$I$4*(B90-$B$4),0)</f>
        <v>-0</v>
      </c>
      <c r="F90" s="23" t="n">
        <f aca="false">IF($D$4&lt;=B90,+$L$4*(B90-$D$4),0)</f>
        <v>81360.375</v>
      </c>
      <c r="G90" s="23" t="n">
        <f aca="false">IF($D$4+$C$4&lt;B90,-$J$4*(B90-($D$4+$C$4)),0)</f>
        <v>0</v>
      </c>
      <c r="H90" s="20" t="n">
        <f aca="false">SUM(D90:G90)</f>
        <v>-3127.16250000001</v>
      </c>
      <c r="I90" s="40"/>
      <c r="J90" s="43" t="n">
        <f aca="false">-1/2*$H$5*B90*B90</f>
        <v>-0</v>
      </c>
      <c r="K90" s="23" t="n">
        <f aca="false">IF($B$4&lt;=B90,-$I$5*(B90-$B$4),0)</f>
        <v>-18020</v>
      </c>
      <c r="L90" s="23" t="n">
        <f aca="false">IF($D$4&lt;=B90,+$L$5*(B90-$D$4),0)</f>
        <v>15626</v>
      </c>
      <c r="M90" s="23" t="n">
        <f aca="false">IF($D$4+$C$4&lt;B90,-$J$5*(B90-($D$4+$C$4)),0)</f>
        <v>0</v>
      </c>
      <c r="N90" s="20" t="n">
        <f aca="false">SUM(J90:M90)</f>
        <v>-2394</v>
      </c>
      <c r="O90" s="40"/>
      <c r="P90" s="43" t="n">
        <f aca="false">-1/2*$H$6*B90*B90</f>
        <v>-0</v>
      </c>
      <c r="Q90" s="23" t="n">
        <f aca="false">IF($B$4&lt;=B90,-$I$6*(B90-$B$4),0)</f>
        <v>-0</v>
      </c>
      <c r="R90" s="23" t="n">
        <f aca="false">IF($D$4&lt;=B90,+$L$6*(B90-$D$4),0)</f>
        <v>3606</v>
      </c>
      <c r="S90" s="23" t="n">
        <f aca="false">IF($D$4+$C$4&lt;B90,-$J$6*(B90-($D$4+$C$4)),0)</f>
        <v>0</v>
      </c>
      <c r="T90" s="20" t="n">
        <f aca="false">SUM(P90:S90)</f>
        <v>3606</v>
      </c>
      <c r="U90" s="40"/>
      <c r="V90" s="43" t="n">
        <f aca="false">-1/2*$H$7*B90*B90</f>
        <v>-84487.5375</v>
      </c>
      <c r="W90" s="23" t="n">
        <f aca="false">IF($B$4&lt;=B90,-$I$7*(B90-$B$4),0)</f>
        <v>-18020</v>
      </c>
      <c r="X90" s="23" t="n">
        <f aca="false">IF($D$4&lt;=B90,+$L$7*(B90-$D$4),0)</f>
        <v>100592.375</v>
      </c>
      <c r="Y90" s="23" t="n">
        <f aca="false">IF($D$4+$C$4&lt;B90,-$J$7*(B90-($D$4+$C$4)),0)</f>
        <v>0</v>
      </c>
      <c r="Z90" s="20" t="n">
        <f aca="false">SUM(V90:Y90)</f>
        <v>-1915.16250000001</v>
      </c>
    </row>
    <row r="91" customFormat="false" ht="15" hidden="false" customHeight="false" outlineLevel="0" collapsed="false">
      <c r="A91" s="1" t="n">
        <v>80</v>
      </c>
      <c r="B91" s="42" t="n">
        <f aca="false">A91*(($D$4+$E$4)/100)</f>
        <v>7.6</v>
      </c>
      <c r="C91" s="40"/>
      <c r="D91" s="43" t="n">
        <f aca="false">-1/2*$H$4*B91*B91</f>
        <v>-86640</v>
      </c>
      <c r="E91" s="23" t="n">
        <f aca="false">IF($B$4&lt;=B91&lt;=$D$4+$E$4,-$I$4*(B91-$B$4),0)</f>
        <v>-0</v>
      </c>
      <c r="F91" s="23" t="n">
        <f aca="false">IF($D$4&lt;=B91,+$L$4*(B91-$D$4),0)</f>
        <v>83932.5</v>
      </c>
      <c r="G91" s="23" t="n">
        <f aca="false">IF($D$4+$C$4&lt;B91,-$J$4*(B91-($D$4+$C$4)),0)</f>
        <v>0</v>
      </c>
      <c r="H91" s="20" t="n">
        <f aca="false">SUM(D91:G91)</f>
        <v>-2707.50000000001</v>
      </c>
      <c r="I91" s="40"/>
      <c r="J91" s="43" t="n">
        <f aca="false">-1/2*$H$5*B91*B91</f>
        <v>-0</v>
      </c>
      <c r="K91" s="23" t="n">
        <f aca="false">IF($B$4&lt;=B91,-$I$5*(B91-$B$4),0)</f>
        <v>-18400</v>
      </c>
      <c r="L91" s="23" t="n">
        <f aca="false">IF($D$4&lt;=B91,+$L$5*(B91-$D$4),0)</f>
        <v>16120</v>
      </c>
      <c r="M91" s="23" t="n">
        <f aca="false">IF($D$4+$C$4&lt;B91,-$J$5*(B91-($D$4+$C$4)),0)</f>
        <v>0</v>
      </c>
      <c r="N91" s="20" t="n">
        <f aca="false">SUM(J91:M91)</f>
        <v>-2280</v>
      </c>
      <c r="O91" s="40"/>
      <c r="P91" s="43" t="n">
        <f aca="false">-1/2*$H$6*B91*B91</f>
        <v>-0</v>
      </c>
      <c r="Q91" s="23" t="n">
        <f aca="false">IF($B$4&lt;=B91,-$I$6*(B91-$B$4),0)</f>
        <v>-0</v>
      </c>
      <c r="R91" s="23" t="n">
        <f aca="false">IF($D$4&lt;=B91,+$L$6*(B91-$D$4),0)</f>
        <v>3720</v>
      </c>
      <c r="S91" s="23" t="n">
        <f aca="false">IF($D$4+$C$4&lt;B91,-$J$6*(B91-($D$4+$C$4)),0)</f>
        <v>0</v>
      </c>
      <c r="T91" s="20" t="n">
        <f aca="false">SUM(P91:S91)</f>
        <v>3720</v>
      </c>
      <c r="U91" s="40"/>
      <c r="V91" s="43" t="n">
        <f aca="false">-1/2*$H$7*B91*B91</f>
        <v>-86640</v>
      </c>
      <c r="W91" s="23" t="n">
        <f aca="false">IF($B$4&lt;=B91,-$I$7*(B91-$B$4),0)</f>
        <v>-18400</v>
      </c>
      <c r="X91" s="23" t="n">
        <f aca="false">IF($D$4&lt;=B91,+$L$7*(B91-$D$4),0)</f>
        <v>103772.5</v>
      </c>
      <c r="Y91" s="23" t="n">
        <f aca="false">IF($D$4+$C$4&lt;B91,-$J$7*(B91-($D$4+$C$4)),0)</f>
        <v>0</v>
      </c>
      <c r="Z91" s="20" t="n">
        <f aca="false">SUM(V91:Y91)</f>
        <v>-1267.50000000001</v>
      </c>
    </row>
    <row r="92" customFormat="false" ht="15" hidden="false" customHeight="false" outlineLevel="0" collapsed="false">
      <c r="A92" s="1" t="n">
        <v>81</v>
      </c>
      <c r="B92" s="42" t="n">
        <f aca="false">A92*(($D$4+$E$4)/100)</f>
        <v>7.695</v>
      </c>
      <c r="C92" s="40"/>
      <c r="D92" s="43" t="n">
        <f aca="false">-1/2*$H$4*B92*B92</f>
        <v>-88819.5375</v>
      </c>
      <c r="E92" s="23" t="n">
        <f aca="false">IF($B$4&lt;=B92&lt;=$D$4+$E$4,-$I$4*(B92-$B$4),0)</f>
        <v>-0</v>
      </c>
      <c r="F92" s="23" t="n">
        <f aca="false">IF($D$4&lt;=B92,+$L$4*(B92-$D$4),0)</f>
        <v>86504.625</v>
      </c>
      <c r="G92" s="23" t="n">
        <f aca="false">IF($D$4+$C$4&lt;B92,-$J$4*(B92-($D$4+$C$4)),0)</f>
        <v>0</v>
      </c>
      <c r="H92" s="20" t="n">
        <f aca="false">SUM(D92:G92)</f>
        <v>-2314.91249999999</v>
      </c>
      <c r="I92" s="40"/>
      <c r="J92" s="43" t="n">
        <f aca="false">-1/2*$H$5*B92*B92</f>
        <v>-0</v>
      </c>
      <c r="K92" s="23" t="n">
        <f aca="false">IF($B$4&lt;=B92,-$I$5*(B92-$B$4),0)</f>
        <v>-18780</v>
      </c>
      <c r="L92" s="23" t="n">
        <f aca="false">IF($D$4&lt;=B92,+$L$5*(B92-$D$4),0)</f>
        <v>16614</v>
      </c>
      <c r="M92" s="23" t="n">
        <f aca="false">IF($D$4+$C$4&lt;B92,-$J$5*(B92-($D$4+$C$4)),0)</f>
        <v>0</v>
      </c>
      <c r="N92" s="20" t="n">
        <f aca="false">SUM(J92:M92)</f>
        <v>-2166</v>
      </c>
      <c r="O92" s="40"/>
      <c r="P92" s="43" t="n">
        <f aca="false">-1/2*$H$6*B92*B92</f>
        <v>-0</v>
      </c>
      <c r="Q92" s="23" t="n">
        <f aca="false">IF($B$4&lt;=B92,-$I$6*(B92-$B$4),0)</f>
        <v>-0</v>
      </c>
      <c r="R92" s="23" t="n">
        <f aca="false">IF($D$4&lt;=B92,+$L$6*(B92-$D$4),0)</f>
        <v>3834</v>
      </c>
      <c r="S92" s="23" t="n">
        <f aca="false">IF($D$4+$C$4&lt;B92,-$J$6*(B92-($D$4+$C$4)),0)</f>
        <v>0</v>
      </c>
      <c r="T92" s="20" t="n">
        <f aca="false">SUM(P92:S92)</f>
        <v>3834</v>
      </c>
      <c r="U92" s="40"/>
      <c r="V92" s="43" t="n">
        <f aca="false">-1/2*$H$7*B92*B92</f>
        <v>-88819.5375</v>
      </c>
      <c r="W92" s="23" t="n">
        <f aca="false">IF($B$4&lt;=B92,-$I$7*(B92-$B$4),0)</f>
        <v>-18780</v>
      </c>
      <c r="X92" s="23" t="n">
        <f aca="false">IF($D$4&lt;=B92,+$L$7*(B92-$D$4),0)</f>
        <v>106952.625</v>
      </c>
      <c r="Y92" s="23" t="n">
        <f aca="false">IF($D$4+$C$4&lt;B92,-$J$7*(B92-($D$4+$C$4)),0)</f>
        <v>0</v>
      </c>
      <c r="Z92" s="20" t="n">
        <f aca="false">SUM(V92:Y92)</f>
        <v>-646.912499999991</v>
      </c>
    </row>
    <row r="93" customFormat="false" ht="15" hidden="false" customHeight="false" outlineLevel="0" collapsed="false">
      <c r="A93" s="1" t="n">
        <v>82</v>
      </c>
      <c r="B93" s="42" t="n">
        <f aca="false">A93*(($D$4+$E$4)/100)</f>
        <v>7.79</v>
      </c>
      <c r="C93" s="40"/>
      <c r="D93" s="43" t="n">
        <f aca="false">-1/2*$H$4*B93*B93</f>
        <v>-91026.15</v>
      </c>
      <c r="E93" s="23" t="n">
        <f aca="false">IF($B$4&lt;=B93&lt;=$D$4+$E$4,-$I$4*(B93-$B$4),0)</f>
        <v>-0</v>
      </c>
      <c r="F93" s="23" t="n">
        <f aca="false">IF($D$4&lt;=B93,+$L$4*(B93-$D$4),0)</f>
        <v>89076.75</v>
      </c>
      <c r="G93" s="23" t="n">
        <f aca="false">IF($D$4+$C$4&lt;B93,-$J$4*(B93-($D$4+$C$4)),0)</f>
        <v>0</v>
      </c>
      <c r="H93" s="20" t="n">
        <f aca="false">SUM(D93:G93)</f>
        <v>-1949.39999999999</v>
      </c>
      <c r="I93" s="40"/>
      <c r="J93" s="43" t="n">
        <f aca="false">-1/2*$H$5*B93*B93</f>
        <v>-0</v>
      </c>
      <c r="K93" s="23" t="n">
        <f aca="false">IF($B$4&lt;=B93,-$I$5*(B93-$B$4),0)</f>
        <v>-19160</v>
      </c>
      <c r="L93" s="23" t="n">
        <f aca="false">IF($D$4&lt;=B93,+$L$5*(B93-$D$4),0)</f>
        <v>17108</v>
      </c>
      <c r="M93" s="23" t="n">
        <f aca="false">IF($D$4+$C$4&lt;B93,-$J$5*(B93-($D$4+$C$4)),0)</f>
        <v>0</v>
      </c>
      <c r="N93" s="20" t="n">
        <f aca="false">SUM(J93:M93)</f>
        <v>-2052</v>
      </c>
      <c r="O93" s="40"/>
      <c r="P93" s="43" t="n">
        <f aca="false">-1/2*$H$6*B93*B93</f>
        <v>-0</v>
      </c>
      <c r="Q93" s="23" t="n">
        <f aca="false">IF($B$4&lt;=B93,-$I$6*(B93-$B$4),0)</f>
        <v>-0</v>
      </c>
      <c r="R93" s="23" t="n">
        <f aca="false">IF($D$4&lt;=B93,+$L$6*(B93-$D$4),0)</f>
        <v>3948</v>
      </c>
      <c r="S93" s="23" t="n">
        <f aca="false">IF($D$4+$C$4&lt;B93,-$J$6*(B93-($D$4+$C$4)),0)</f>
        <v>0</v>
      </c>
      <c r="T93" s="20" t="n">
        <f aca="false">SUM(P93:S93)</f>
        <v>3948</v>
      </c>
      <c r="U93" s="40"/>
      <c r="V93" s="43" t="n">
        <f aca="false">-1/2*$H$7*B93*B93</f>
        <v>-91026.15</v>
      </c>
      <c r="W93" s="23" t="n">
        <f aca="false">IF($B$4&lt;=B93,-$I$7*(B93-$B$4),0)</f>
        <v>-19160</v>
      </c>
      <c r="X93" s="23" t="n">
        <f aca="false">IF($D$4&lt;=B93,+$L$7*(B93-$D$4),0)</f>
        <v>110132.75</v>
      </c>
      <c r="Y93" s="23" t="n">
        <f aca="false">IF($D$4+$C$4&lt;B93,-$J$7*(B93-($D$4+$C$4)),0)</f>
        <v>0</v>
      </c>
      <c r="Z93" s="20" t="n">
        <f aca="false">SUM(V93:Y93)</f>
        <v>-53.3999999999942</v>
      </c>
    </row>
    <row r="94" customFormat="false" ht="15" hidden="false" customHeight="false" outlineLevel="0" collapsed="false">
      <c r="A94" s="1" t="n">
        <v>83</v>
      </c>
      <c r="B94" s="42" t="n">
        <f aca="false">A94*(($D$4+$E$4)/100)</f>
        <v>7.885</v>
      </c>
      <c r="C94" s="40"/>
      <c r="D94" s="43" t="n">
        <f aca="false">-1/2*$H$4*B94*B94</f>
        <v>-93259.8375</v>
      </c>
      <c r="E94" s="23" t="n">
        <f aca="false">IF($B$4&lt;=B94&lt;=$D$4+$E$4,-$I$4*(B94-$B$4),0)</f>
        <v>-0</v>
      </c>
      <c r="F94" s="23" t="n">
        <f aca="false">IF($D$4&lt;=B94,+$L$4*(B94-$D$4),0)</f>
        <v>91648.875</v>
      </c>
      <c r="G94" s="23" t="n">
        <f aca="false">IF($D$4+$C$4&lt;B94,-$J$4*(B94-($D$4+$C$4)),0)</f>
        <v>0</v>
      </c>
      <c r="H94" s="20" t="n">
        <f aca="false">SUM(D94:G94)</f>
        <v>-1610.96249999999</v>
      </c>
      <c r="I94" s="40"/>
      <c r="J94" s="43" t="n">
        <f aca="false">-1/2*$H$5*B94*B94</f>
        <v>-0</v>
      </c>
      <c r="K94" s="23" t="n">
        <f aca="false">IF($B$4&lt;=B94,-$I$5*(B94-$B$4),0)</f>
        <v>-19540</v>
      </c>
      <c r="L94" s="23" t="n">
        <f aca="false">IF($D$4&lt;=B94,+$L$5*(B94-$D$4),0)</f>
        <v>17602</v>
      </c>
      <c r="M94" s="23" t="n">
        <f aca="false">IF($D$4+$C$4&lt;B94,-$J$5*(B94-($D$4+$C$4)),0)</f>
        <v>0</v>
      </c>
      <c r="N94" s="20" t="n">
        <f aca="false">SUM(J94:M94)</f>
        <v>-1938</v>
      </c>
      <c r="O94" s="40"/>
      <c r="P94" s="43" t="n">
        <f aca="false">-1/2*$H$6*B94*B94</f>
        <v>-0</v>
      </c>
      <c r="Q94" s="23" t="n">
        <f aca="false">IF($B$4&lt;=B94,-$I$6*(B94-$B$4),0)</f>
        <v>-0</v>
      </c>
      <c r="R94" s="23" t="n">
        <f aca="false">IF($D$4&lt;=B94,+$L$6*(B94-$D$4),0)</f>
        <v>4062</v>
      </c>
      <c r="S94" s="23" t="n">
        <f aca="false">IF($D$4+$C$4&lt;B94,-$J$6*(B94-($D$4+$C$4)),0)</f>
        <v>0</v>
      </c>
      <c r="T94" s="20" t="n">
        <f aca="false">SUM(P94:S94)</f>
        <v>4062</v>
      </c>
      <c r="U94" s="40"/>
      <c r="V94" s="43" t="n">
        <f aca="false">-1/2*$H$7*B94*B94</f>
        <v>-93259.8375</v>
      </c>
      <c r="W94" s="23" t="n">
        <f aca="false">IF($B$4&lt;=B94,-$I$7*(B94-$B$4),0)</f>
        <v>-19540</v>
      </c>
      <c r="X94" s="23" t="n">
        <f aca="false">IF($D$4&lt;=B94,+$L$7*(B94-$D$4),0)</f>
        <v>113312.875</v>
      </c>
      <c r="Y94" s="23" t="n">
        <f aca="false">IF($D$4+$C$4&lt;B94,-$J$7*(B94-($D$4+$C$4)),0)</f>
        <v>0</v>
      </c>
      <c r="Z94" s="20" t="n">
        <f aca="false">SUM(V94:Y94)</f>
        <v>513.037500000006</v>
      </c>
    </row>
    <row r="95" customFormat="false" ht="15" hidden="false" customHeight="false" outlineLevel="0" collapsed="false">
      <c r="A95" s="1" t="n">
        <v>84</v>
      </c>
      <c r="B95" s="42" t="n">
        <f aca="false">A95*(($D$4+$E$4)/100)</f>
        <v>7.98</v>
      </c>
      <c r="C95" s="40"/>
      <c r="D95" s="43" t="n">
        <f aca="false">-1/2*$H$4*B95*B95</f>
        <v>-95520.6</v>
      </c>
      <c r="E95" s="23" t="n">
        <f aca="false">IF($B$4&lt;=B95&lt;=$D$4+$E$4,-$I$4*(B95-$B$4),0)</f>
        <v>-0</v>
      </c>
      <c r="F95" s="23" t="n">
        <f aca="false">IF($D$4&lt;=B95,+$L$4*(B95-$D$4),0)</f>
        <v>94221</v>
      </c>
      <c r="G95" s="23" t="n">
        <f aca="false">IF($D$4+$C$4&lt;B95,-$J$4*(B95-($D$4+$C$4)),0)</f>
        <v>0</v>
      </c>
      <c r="H95" s="20" t="n">
        <f aca="false">SUM(D95:G95)</f>
        <v>-1299.59999999999</v>
      </c>
      <c r="I95" s="40"/>
      <c r="J95" s="43" t="n">
        <f aca="false">-1/2*$H$5*B95*B95</f>
        <v>-0</v>
      </c>
      <c r="K95" s="23" t="n">
        <f aca="false">IF($B$4&lt;=B95,-$I$5*(B95-$B$4),0)</f>
        <v>-19920</v>
      </c>
      <c r="L95" s="23" t="n">
        <f aca="false">IF($D$4&lt;=B95,+$L$5*(B95-$D$4),0)</f>
        <v>18096</v>
      </c>
      <c r="M95" s="23" t="n">
        <f aca="false">IF($D$4+$C$4&lt;B95,-$J$5*(B95-($D$4+$C$4)),0)</f>
        <v>0</v>
      </c>
      <c r="N95" s="20" t="n">
        <f aca="false">SUM(J95:M95)</f>
        <v>-1824</v>
      </c>
      <c r="O95" s="40"/>
      <c r="P95" s="43" t="n">
        <f aca="false">-1/2*$H$6*B95*B95</f>
        <v>-0</v>
      </c>
      <c r="Q95" s="23" t="n">
        <f aca="false">IF($B$4&lt;=B95,-$I$6*(B95-$B$4),0)</f>
        <v>-0</v>
      </c>
      <c r="R95" s="23" t="n">
        <f aca="false">IF($D$4&lt;=B95,+$L$6*(B95-$D$4),0)</f>
        <v>4176</v>
      </c>
      <c r="S95" s="23" t="n">
        <f aca="false">IF($D$4+$C$4&lt;B95,-$J$6*(B95-($D$4+$C$4)),0)</f>
        <v>0</v>
      </c>
      <c r="T95" s="20" t="n">
        <f aca="false">SUM(P95:S95)</f>
        <v>4176</v>
      </c>
      <c r="U95" s="40"/>
      <c r="V95" s="43" t="n">
        <f aca="false">-1/2*$H$7*B95*B95</f>
        <v>-95520.6</v>
      </c>
      <c r="W95" s="23" t="n">
        <f aca="false">IF($B$4&lt;=B95,-$I$7*(B95-$B$4),0)</f>
        <v>-19920</v>
      </c>
      <c r="X95" s="23" t="n">
        <f aca="false">IF($D$4&lt;=B95,+$L$7*(B95-$D$4),0)</f>
        <v>116493</v>
      </c>
      <c r="Y95" s="23" t="n">
        <f aca="false">IF($D$4+$C$4&lt;B95,-$J$7*(B95-($D$4+$C$4)),0)</f>
        <v>0</v>
      </c>
      <c r="Z95" s="20" t="n">
        <f aca="false">SUM(V95:Y95)</f>
        <v>1052.40000000001</v>
      </c>
    </row>
    <row r="96" customFormat="false" ht="15" hidden="false" customHeight="false" outlineLevel="0" collapsed="false">
      <c r="A96" s="1" t="n">
        <v>85</v>
      </c>
      <c r="B96" s="42" t="n">
        <f aca="false">A96*(($D$4+$E$4)/100)</f>
        <v>8.075</v>
      </c>
      <c r="C96" s="40"/>
      <c r="D96" s="43" t="n">
        <f aca="false">-1/2*$H$4*B96*B96</f>
        <v>-97808.4375</v>
      </c>
      <c r="E96" s="23" t="n">
        <f aca="false">IF($B$4&lt;=B96&lt;=$D$4+$E$4,-$I$4*(B96-$B$4),0)</f>
        <v>-0</v>
      </c>
      <c r="F96" s="23" t="n">
        <f aca="false">IF($D$4&lt;=B96,+$L$4*(B96-$D$4),0)</f>
        <v>96793.125</v>
      </c>
      <c r="G96" s="23" t="n">
        <f aca="false">IF($D$4+$C$4&lt;B96,-$J$4*(B96-($D$4+$C$4)),0)</f>
        <v>0</v>
      </c>
      <c r="H96" s="20" t="n">
        <f aca="false">SUM(D96:G96)</f>
        <v>-1015.31249999999</v>
      </c>
      <c r="I96" s="40"/>
      <c r="J96" s="43" t="n">
        <f aca="false">-1/2*$H$5*B96*B96</f>
        <v>-0</v>
      </c>
      <c r="K96" s="23" t="n">
        <f aca="false">IF($B$4&lt;=B96,-$I$5*(B96-$B$4),0)</f>
        <v>-20300</v>
      </c>
      <c r="L96" s="23" t="n">
        <f aca="false">IF($D$4&lt;=B96,+$L$5*(B96-$D$4),0)</f>
        <v>18590</v>
      </c>
      <c r="M96" s="23" t="n">
        <f aca="false">IF($D$4+$C$4&lt;B96,-$J$5*(B96-($D$4+$C$4)),0)</f>
        <v>0</v>
      </c>
      <c r="N96" s="20" t="n">
        <f aca="false">SUM(J96:M96)</f>
        <v>-1710</v>
      </c>
      <c r="O96" s="40"/>
      <c r="P96" s="43" t="n">
        <f aca="false">-1/2*$H$6*B96*B96</f>
        <v>-0</v>
      </c>
      <c r="Q96" s="23" t="n">
        <f aca="false">IF($B$4&lt;=B96,-$I$6*(B96-$B$4),0)</f>
        <v>-0</v>
      </c>
      <c r="R96" s="23" t="n">
        <f aca="false">IF($D$4&lt;=B96,+$L$6*(B96-$D$4),0)</f>
        <v>4290</v>
      </c>
      <c r="S96" s="23" t="n">
        <f aca="false">IF($D$4+$C$4&lt;B96,-$J$6*(B96-($D$4+$C$4)),0)</f>
        <v>0</v>
      </c>
      <c r="T96" s="20" t="n">
        <f aca="false">SUM(P96:S96)</f>
        <v>4290</v>
      </c>
      <c r="U96" s="40"/>
      <c r="V96" s="43" t="n">
        <f aca="false">-1/2*$H$7*B96*B96</f>
        <v>-97808.4375</v>
      </c>
      <c r="W96" s="23" t="n">
        <f aca="false">IF($B$4&lt;=B96,-$I$7*(B96-$B$4),0)</f>
        <v>-20300</v>
      </c>
      <c r="X96" s="23" t="n">
        <f aca="false">IF($D$4&lt;=B96,+$L$7*(B96-$D$4),0)</f>
        <v>119673.125</v>
      </c>
      <c r="Y96" s="23" t="n">
        <f aca="false">IF($D$4+$C$4&lt;B96,-$J$7*(B96-($D$4+$C$4)),0)</f>
        <v>0</v>
      </c>
      <c r="Z96" s="20" t="n">
        <f aca="false">SUM(V96:Y96)</f>
        <v>1564.6875</v>
      </c>
    </row>
    <row r="97" customFormat="false" ht="15" hidden="false" customHeight="false" outlineLevel="0" collapsed="false">
      <c r="A97" s="1" t="n">
        <v>86</v>
      </c>
      <c r="B97" s="42" t="n">
        <f aca="false">A97*(($D$4+$E$4)/100)</f>
        <v>8.17</v>
      </c>
      <c r="C97" s="40"/>
      <c r="D97" s="43" t="n">
        <f aca="false">-1/2*$H$4*B97*B97</f>
        <v>-100123.35</v>
      </c>
      <c r="E97" s="23" t="n">
        <f aca="false">IF($B$4&lt;=B97&lt;=$D$4+$E$4,-$I$4*(B97-$B$4),0)</f>
        <v>-0</v>
      </c>
      <c r="F97" s="23" t="n">
        <f aca="false">IF($D$4&lt;=B97,+$L$4*(B97-$D$4),0)</f>
        <v>99365.25</v>
      </c>
      <c r="G97" s="23" t="n">
        <f aca="false">IF($D$4+$C$4&lt;B97,-$J$4*(B97-($D$4+$C$4)),0)</f>
        <v>0</v>
      </c>
      <c r="H97" s="20" t="n">
        <f aca="false">SUM(D97:G97)</f>
        <v>-758.100000000006</v>
      </c>
      <c r="I97" s="40"/>
      <c r="J97" s="43" t="n">
        <f aca="false">-1/2*$H$5*B97*B97</f>
        <v>-0</v>
      </c>
      <c r="K97" s="23" t="n">
        <f aca="false">IF($B$4&lt;=B97,-$I$5*(B97-$B$4),0)</f>
        <v>-20680</v>
      </c>
      <c r="L97" s="23" t="n">
        <f aca="false">IF($D$4&lt;=B97,+$L$5*(B97-$D$4),0)</f>
        <v>19084</v>
      </c>
      <c r="M97" s="23" t="n">
        <f aca="false">IF($D$4+$C$4&lt;B97,-$J$5*(B97-($D$4+$C$4)),0)</f>
        <v>0</v>
      </c>
      <c r="N97" s="20" t="n">
        <f aca="false">SUM(J97:M97)</f>
        <v>-1596</v>
      </c>
      <c r="O97" s="40"/>
      <c r="P97" s="43" t="n">
        <f aca="false">-1/2*$H$6*B97*B97</f>
        <v>-0</v>
      </c>
      <c r="Q97" s="23" t="n">
        <f aca="false">IF($B$4&lt;=B97,-$I$6*(B97-$B$4),0)</f>
        <v>-0</v>
      </c>
      <c r="R97" s="23" t="n">
        <f aca="false">IF($D$4&lt;=B97,+$L$6*(B97-$D$4),0)</f>
        <v>4404</v>
      </c>
      <c r="S97" s="23" t="n">
        <f aca="false">IF($D$4+$C$4&lt;B97,-$J$6*(B97-($D$4+$C$4)),0)</f>
        <v>0</v>
      </c>
      <c r="T97" s="20" t="n">
        <f aca="false">SUM(P97:S97)</f>
        <v>4404</v>
      </c>
      <c r="U97" s="40"/>
      <c r="V97" s="43" t="n">
        <f aca="false">-1/2*$H$7*B97*B97</f>
        <v>-100123.35</v>
      </c>
      <c r="W97" s="23" t="n">
        <f aca="false">IF($B$4&lt;=B97,-$I$7*(B97-$B$4),0)</f>
        <v>-20680</v>
      </c>
      <c r="X97" s="23" t="n">
        <f aca="false">IF($D$4&lt;=B97,+$L$7*(B97-$D$4),0)</f>
        <v>122853.25</v>
      </c>
      <c r="Y97" s="23" t="n">
        <f aca="false">IF($D$4+$C$4&lt;B97,-$J$7*(B97-($D$4+$C$4)),0)</f>
        <v>0</v>
      </c>
      <c r="Z97" s="20" t="n">
        <f aca="false">SUM(V97:Y97)</f>
        <v>2049.89999999999</v>
      </c>
    </row>
    <row r="98" customFormat="false" ht="15" hidden="false" customHeight="false" outlineLevel="0" collapsed="false">
      <c r="A98" s="1" t="n">
        <v>87</v>
      </c>
      <c r="B98" s="42" t="n">
        <f aca="false">A98*(($D$4+$E$4)/100)</f>
        <v>8.265</v>
      </c>
      <c r="C98" s="40"/>
      <c r="D98" s="43" t="n">
        <f aca="false">-1/2*$H$4*B98*B98</f>
        <v>-102465.3375</v>
      </c>
      <c r="E98" s="23" t="n">
        <f aca="false">IF($B$4&lt;=B98&lt;=$D$4+$E$4,-$I$4*(B98-$B$4),0)</f>
        <v>-0</v>
      </c>
      <c r="F98" s="23" t="n">
        <f aca="false">IF($D$4&lt;=B98,+$L$4*(B98-$D$4),0)</f>
        <v>101937.375</v>
      </c>
      <c r="G98" s="23" t="n">
        <f aca="false">IF($D$4+$C$4&lt;B98,-$J$4*(B98-($D$4+$C$4)),0)</f>
        <v>0</v>
      </c>
      <c r="H98" s="20" t="n">
        <f aca="false">SUM(D98:G98)</f>
        <v>-527.962499999994</v>
      </c>
      <c r="I98" s="40"/>
      <c r="J98" s="43" t="n">
        <f aca="false">-1/2*$H$5*B98*B98</f>
        <v>-0</v>
      </c>
      <c r="K98" s="23" t="n">
        <f aca="false">IF($B$4&lt;=B98,-$I$5*(B98-$B$4),0)</f>
        <v>-21060</v>
      </c>
      <c r="L98" s="23" t="n">
        <f aca="false">IF($D$4&lt;=B98,+$L$5*(B98-$D$4),0)</f>
        <v>19578</v>
      </c>
      <c r="M98" s="23" t="n">
        <f aca="false">IF($D$4+$C$4&lt;B98,-$J$5*(B98-($D$4+$C$4)),0)</f>
        <v>0</v>
      </c>
      <c r="N98" s="20" t="n">
        <f aca="false">SUM(J98:M98)</f>
        <v>-1482</v>
      </c>
      <c r="O98" s="40"/>
      <c r="P98" s="43" t="n">
        <f aca="false">-1/2*$H$6*B98*B98</f>
        <v>-0</v>
      </c>
      <c r="Q98" s="23" t="n">
        <f aca="false">IF($B$4&lt;=B98,-$I$6*(B98-$B$4),0)</f>
        <v>-0</v>
      </c>
      <c r="R98" s="23" t="n">
        <f aca="false">IF($D$4&lt;=B98,+$L$6*(B98-$D$4),0)</f>
        <v>4518</v>
      </c>
      <c r="S98" s="23" t="n">
        <f aca="false">IF($D$4+$C$4&lt;B98,-$J$6*(B98-($D$4+$C$4)),0)</f>
        <v>0</v>
      </c>
      <c r="T98" s="20" t="n">
        <f aca="false">SUM(P98:S98)</f>
        <v>4518</v>
      </c>
      <c r="U98" s="40"/>
      <c r="V98" s="43" t="n">
        <f aca="false">-1/2*$H$7*B98*B98</f>
        <v>-102465.3375</v>
      </c>
      <c r="W98" s="23" t="n">
        <f aca="false">IF($B$4&lt;=B98,-$I$7*(B98-$B$4),0)</f>
        <v>-21060</v>
      </c>
      <c r="X98" s="23" t="n">
        <f aca="false">IF($D$4&lt;=B98,+$L$7*(B98-$D$4),0)</f>
        <v>126033.375</v>
      </c>
      <c r="Y98" s="23" t="n">
        <f aca="false">IF($D$4+$C$4&lt;B98,-$J$7*(B98-($D$4+$C$4)),0)</f>
        <v>0</v>
      </c>
      <c r="Z98" s="20" t="n">
        <f aca="false">SUM(V98:Y98)</f>
        <v>2508.0375</v>
      </c>
    </row>
    <row r="99" customFormat="false" ht="15" hidden="false" customHeight="false" outlineLevel="0" collapsed="false">
      <c r="A99" s="1" t="n">
        <v>88</v>
      </c>
      <c r="B99" s="42" t="n">
        <f aca="false">A99*(($D$4+$E$4)/100)</f>
        <v>8.36</v>
      </c>
      <c r="C99" s="40"/>
      <c r="D99" s="43" t="n">
        <f aca="false">-1/2*$H$4*B99*B99</f>
        <v>-104834.4</v>
      </c>
      <c r="E99" s="23" t="n">
        <f aca="false">IF($B$4&lt;=B99&lt;=$D$4+$E$4,-$I$4*(B99-$B$4),0)</f>
        <v>-0</v>
      </c>
      <c r="F99" s="23" t="n">
        <f aca="false">IF($D$4&lt;=B99,+$L$4*(B99-$D$4),0)</f>
        <v>104509.5</v>
      </c>
      <c r="G99" s="23" t="n">
        <f aca="false">IF($D$4+$C$4&lt;B99,-$J$4*(B99-($D$4+$C$4)),0)</f>
        <v>0</v>
      </c>
      <c r="H99" s="20" t="n">
        <f aca="false">SUM(D99:G99)</f>
        <v>-324.900000000009</v>
      </c>
      <c r="I99" s="40"/>
      <c r="J99" s="43" t="n">
        <f aca="false">-1/2*$H$5*B99*B99</f>
        <v>-0</v>
      </c>
      <c r="K99" s="23" t="n">
        <f aca="false">IF($B$4&lt;=B99,-$I$5*(B99-$B$4),0)</f>
        <v>-21440</v>
      </c>
      <c r="L99" s="23" t="n">
        <f aca="false">IF($D$4&lt;=B99,+$L$5*(B99-$D$4),0)</f>
        <v>20072</v>
      </c>
      <c r="M99" s="23" t="n">
        <f aca="false">IF($D$4+$C$4&lt;B99,-$J$5*(B99-($D$4+$C$4)),0)</f>
        <v>0</v>
      </c>
      <c r="N99" s="20" t="n">
        <f aca="false">SUM(J99:M99)</f>
        <v>-1368</v>
      </c>
      <c r="O99" s="40"/>
      <c r="P99" s="43" t="n">
        <f aca="false">-1/2*$H$6*B99*B99</f>
        <v>-0</v>
      </c>
      <c r="Q99" s="23" t="n">
        <f aca="false">IF($B$4&lt;=B99,-$I$6*(B99-$B$4),0)</f>
        <v>-0</v>
      </c>
      <c r="R99" s="23" t="n">
        <f aca="false">IF($D$4&lt;=B99,+$L$6*(B99-$D$4),0)</f>
        <v>4632</v>
      </c>
      <c r="S99" s="23" t="n">
        <f aca="false">IF($D$4+$C$4&lt;B99,-$J$6*(B99-($D$4+$C$4)),0)</f>
        <v>0</v>
      </c>
      <c r="T99" s="20" t="n">
        <f aca="false">SUM(P99:S99)</f>
        <v>4632</v>
      </c>
      <c r="U99" s="40"/>
      <c r="V99" s="43" t="n">
        <f aca="false">-1/2*$H$7*B99*B99</f>
        <v>-104834.4</v>
      </c>
      <c r="W99" s="23" t="n">
        <f aca="false">IF($B$4&lt;=B99,-$I$7*(B99-$B$4),0)</f>
        <v>-21440</v>
      </c>
      <c r="X99" s="23" t="n">
        <f aca="false">IF($D$4&lt;=B99,+$L$7*(B99-$D$4),0)</f>
        <v>129213.5</v>
      </c>
      <c r="Y99" s="23" t="n">
        <f aca="false">IF($D$4+$C$4&lt;B99,-$J$7*(B99-($D$4+$C$4)),0)</f>
        <v>0</v>
      </c>
      <c r="Z99" s="20" t="n">
        <f aca="false">SUM(V99:Y99)</f>
        <v>2939.1</v>
      </c>
    </row>
    <row r="100" customFormat="false" ht="15" hidden="false" customHeight="false" outlineLevel="0" collapsed="false">
      <c r="A100" s="1" t="n">
        <v>89</v>
      </c>
      <c r="B100" s="42" t="n">
        <f aca="false">A100*(($D$4+$E$4)/100)</f>
        <v>8.455</v>
      </c>
      <c r="C100" s="40"/>
      <c r="D100" s="43" t="n">
        <f aca="false">-1/2*$H$4*B100*B100</f>
        <v>-107230.5375</v>
      </c>
      <c r="E100" s="23" t="n">
        <f aca="false">IF($B$4&lt;=B100&lt;=$D$4+$E$4,-$I$4*(B100-$B$4),0)</f>
        <v>-0</v>
      </c>
      <c r="F100" s="23" t="n">
        <f aca="false">IF($D$4&lt;=B100,+$L$4*(B100-$D$4),0)</f>
        <v>107081.625</v>
      </c>
      <c r="G100" s="23" t="n">
        <f aca="false">IF($D$4+$C$4&lt;B100,-$J$4*(B100-($D$4+$C$4)),0)</f>
        <v>0</v>
      </c>
      <c r="H100" s="20" t="n">
        <f aca="false">SUM(D100:G100)</f>
        <v>-148.912500000006</v>
      </c>
      <c r="I100" s="40"/>
      <c r="J100" s="43" t="n">
        <f aca="false">-1/2*$H$5*B100*B100</f>
        <v>-0</v>
      </c>
      <c r="K100" s="23" t="n">
        <f aca="false">IF($B$4&lt;=B100,-$I$5*(B100-$B$4),0)</f>
        <v>-21820</v>
      </c>
      <c r="L100" s="23" t="n">
        <f aca="false">IF($D$4&lt;=B100,+$L$5*(B100-$D$4),0)</f>
        <v>20566</v>
      </c>
      <c r="M100" s="23" t="n">
        <f aca="false">IF($D$4+$C$4&lt;B100,-$J$5*(B100-($D$4+$C$4)),0)</f>
        <v>0</v>
      </c>
      <c r="N100" s="20" t="n">
        <f aca="false">SUM(J100:M100)</f>
        <v>-1254</v>
      </c>
      <c r="O100" s="40"/>
      <c r="P100" s="43" t="n">
        <f aca="false">-1/2*$H$6*B100*B100</f>
        <v>-0</v>
      </c>
      <c r="Q100" s="23" t="n">
        <f aca="false">IF($B$4&lt;=B100,-$I$6*(B100-$B$4),0)</f>
        <v>-0</v>
      </c>
      <c r="R100" s="23" t="n">
        <f aca="false">IF($D$4&lt;=B100,+$L$6*(B100-$D$4),0)</f>
        <v>4746</v>
      </c>
      <c r="S100" s="23" t="n">
        <f aca="false">IF($D$4+$C$4&lt;B100,-$J$6*(B100-($D$4+$C$4)),0)</f>
        <v>0</v>
      </c>
      <c r="T100" s="20" t="n">
        <f aca="false">SUM(P100:S100)</f>
        <v>4746</v>
      </c>
      <c r="U100" s="40"/>
      <c r="V100" s="43" t="n">
        <f aca="false">-1/2*$H$7*B100*B100</f>
        <v>-107230.5375</v>
      </c>
      <c r="W100" s="23" t="n">
        <f aca="false">IF($B$4&lt;=B100,-$I$7*(B100-$B$4),0)</f>
        <v>-21820</v>
      </c>
      <c r="X100" s="23" t="n">
        <f aca="false">IF($D$4&lt;=B100,+$L$7*(B100-$D$4),0)</f>
        <v>132393.625</v>
      </c>
      <c r="Y100" s="23" t="n">
        <f aca="false">IF($D$4+$C$4&lt;B100,-$J$7*(B100-($D$4+$C$4)),0)</f>
        <v>0</v>
      </c>
      <c r="Z100" s="20" t="n">
        <f aca="false">SUM(V100:Y100)</f>
        <v>3343.08749999999</v>
      </c>
    </row>
    <row r="101" customFormat="false" ht="15" hidden="false" customHeight="false" outlineLevel="0" collapsed="false">
      <c r="A101" s="1" t="n">
        <v>90</v>
      </c>
      <c r="B101" s="42" t="n">
        <f aca="false">A101*(($D$4+$E$4)/100)</f>
        <v>8.55</v>
      </c>
      <c r="C101" s="40"/>
      <c r="D101" s="43" t="n">
        <f aca="false">-1/2*$H$4*B101*B101</f>
        <v>-109653.75</v>
      </c>
      <c r="E101" s="23" t="n">
        <f aca="false">IF($B$4&lt;=B101&lt;=$D$4+$E$4,-$I$4*(B101-$B$4),0)</f>
        <v>-0</v>
      </c>
      <c r="F101" s="23" t="n">
        <f aca="false">IF($D$4&lt;=B101,+$L$4*(B101-$D$4),0)</f>
        <v>109653.75</v>
      </c>
      <c r="G101" s="23" t="n">
        <f aca="false">IF($D$4+$C$4&lt;B101,-$J$4*(B101-($D$4+$C$4)),0)</f>
        <v>-0</v>
      </c>
      <c r="H101" s="20" t="n">
        <f aca="false">SUM(D101:G101)</f>
        <v>0</v>
      </c>
      <c r="I101" s="40"/>
      <c r="J101" s="43" t="n">
        <f aca="false">-1/2*$H$5*B101*B101</f>
        <v>-0</v>
      </c>
      <c r="K101" s="23" t="n">
        <f aca="false">IF($B$4&lt;=B101,-$I$5*(B101-$B$4),0)</f>
        <v>-22200</v>
      </c>
      <c r="L101" s="23" t="n">
        <f aca="false">IF($D$4&lt;=B101,+$L$5*(B101-$D$4),0)</f>
        <v>21060</v>
      </c>
      <c r="M101" s="23" t="n">
        <f aca="false">IF($D$4+$C$4&lt;B101,-$J$5*(B101-($D$4+$C$4)),0)</f>
        <v>-0</v>
      </c>
      <c r="N101" s="20" t="n">
        <f aca="false">SUM(J101:M101)</f>
        <v>-1140</v>
      </c>
      <c r="O101" s="40"/>
      <c r="P101" s="43" t="n">
        <f aca="false">-1/2*$H$6*B101*B101</f>
        <v>-0</v>
      </c>
      <c r="Q101" s="23" t="n">
        <f aca="false">IF($B$4&lt;=B101,-$I$6*(B101-$B$4),0)</f>
        <v>-0</v>
      </c>
      <c r="R101" s="23" t="n">
        <f aca="false">IF($D$4&lt;=B101,+$L$6*(B101-$D$4),0)</f>
        <v>4860</v>
      </c>
      <c r="S101" s="23" t="n">
        <f aca="false">IF($D$4+$C$4&lt;B101,-$J$6*(B101-($D$4+$C$4)),0)</f>
        <v>-300.000000000004</v>
      </c>
      <c r="T101" s="20" t="n">
        <f aca="false">SUM(P101:S101)</f>
        <v>4560</v>
      </c>
      <c r="U101" s="40"/>
      <c r="V101" s="43" t="n">
        <f aca="false">-1/2*$H$7*B101*B101</f>
        <v>-109653.75</v>
      </c>
      <c r="W101" s="23" t="n">
        <f aca="false">IF($B$4&lt;=B101,-$I$7*(B101-$B$4),0)</f>
        <v>-22200</v>
      </c>
      <c r="X101" s="23" t="n">
        <f aca="false">IF($D$4&lt;=B101,+$L$7*(B101-$D$4),0)</f>
        <v>135573.75</v>
      </c>
      <c r="Y101" s="23" t="n">
        <f aca="false">IF($D$4+$C$4&lt;B101,-$J$7*(B101-($D$4+$C$4)),0)</f>
        <v>-300.000000000004</v>
      </c>
      <c r="Z101" s="20" t="n">
        <f aca="false">SUM(V101:Y101)</f>
        <v>3419.99999999999</v>
      </c>
    </row>
    <row r="102" customFormat="false" ht="15" hidden="false" customHeight="false" outlineLevel="0" collapsed="false">
      <c r="A102" s="1" t="n">
        <v>91</v>
      </c>
      <c r="B102" s="42" t="n">
        <f aca="false">A102*(($D$4+$E$4)/100)</f>
        <v>8.645</v>
      </c>
      <c r="C102" s="40"/>
      <c r="D102" s="43" t="n">
        <f aca="false">-1/2*$H$4*B102*B102</f>
        <v>-112104.0375</v>
      </c>
      <c r="E102" s="23" t="n">
        <f aca="false">IF($B$4&lt;=B102&lt;=$D$4+$E$4,-$I$4*(B102-$B$4),0)</f>
        <v>-0</v>
      </c>
      <c r="F102" s="23" t="n">
        <f aca="false">IF($D$4&lt;=B102,+$L$4*(B102-$D$4),0)</f>
        <v>112225.875</v>
      </c>
      <c r="G102" s="23" t="n">
        <f aca="false">IF($D$4+$C$4&lt;B102,-$J$4*(B102-($D$4+$C$4)),0)</f>
        <v>-0</v>
      </c>
      <c r="H102" s="20" t="n">
        <f aca="false">SUM(D102:G102)</f>
        <v>121.837499999994</v>
      </c>
      <c r="I102" s="40"/>
      <c r="J102" s="43" t="n">
        <f aca="false">-1/2*$H$5*B102*B102</f>
        <v>-0</v>
      </c>
      <c r="K102" s="23" t="n">
        <f aca="false">IF($B$4&lt;=B102,-$I$5*(B102-$B$4),0)</f>
        <v>-22580</v>
      </c>
      <c r="L102" s="23" t="n">
        <f aca="false">IF($D$4&lt;=B102,+$L$5*(B102-$D$4),0)</f>
        <v>21554</v>
      </c>
      <c r="M102" s="23" t="n">
        <f aca="false">IF($D$4+$C$4&lt;B102,-$J$5*(B102-($D$4+$C$4)),0)</f>
        <v>-0</v>
      </c>
      <c r="N102" s="20" t="n">
        <f aca="false">SUM(J102:M102)</f>
        <v>-1026</v>
      </c>
      <c r="O102" s="40"/>
      <c r="P102" s="43" t="n">
        <f aca="false">-1/2*$H$6*B102*B102</f>
        <v>-0</v>
      </c>
      <c r="Q102" s="23" t="n">
        <f aca="false">IF($B$4&lt;=B102,-$I$6*(B102-$B$4),0)</f>
        <v>-0</v>
      </c>
      <c r="R102" s="23" t="n">
        <f aca="false">IF($D$4&lt;=B102,+$L$6*(B102-$D$4),0)</f>
        <v>4974</v>
      </c>
      <c r="S102" s="23" t="n">
        <f aca="false">IF($D$4+$C$4&lt;B102,-$J$6*(B102-($D$4+$C$4)),0)</f>
        <v>-869.999999999998</v>
      </c>
      <c r="T102" s="20" t="n">
        <f aca="false">SUM(P102:S102)</f>
        <v>4104</v>
      </c>
      <c r="U102" s="40"/>
      <c r="V102" s="43" t="n">
        <f aca="false">-1/2*$H$7*B102*B102</f>
        <v>-112104.0375</v>
      </c>
      <c r="W102" s="23" t="n">
        <f aca="false">IF($B$4&lt;=B102,-$I$7*(B102-$B$4),0)</f>
        <v>-22580</v>
      </c>
      <c r="X102" s="23" t="n">
        <f aca="false">IF($D$4&lt;=B102,+$L$7*(B102-$D$4),0)</f>
        <v>138753.875</v>
      </c>
      <c r="Y102" s="23" t="n">
        <f aca="false">IF($D$4+$C$4&lt;B102,-$J$7*(B102-($D$4+$C$4)),0)</f>
        <v>-869.999999999998</v>
      </c>
      <c r="Z102" s="20" t="n">
        <f aca="false">SUM(V102:Y102)</f>
        <v>3199.83750000001</v>
      </c>
    </row>
    <row r="103" customFormat="false" ht="15" hidden="false" customHeight="false" outlineLevel="0" collapsed="false">
      <c r="A103" s="1" t="n">
        <v>92</v>
      </c>
      <c r="B103" s="42" t="n">
        <f aca="false">A103*(($D$4+$E$4)/100)</f>
        <v>8.74</v>
      </c>
      <c r="C103" s="40"/>
      <c r="D103" s="43" t="n">
        <f aca="false">-1/2*$H$4*B103*B103</f>
        <v>-114581.4</v>
      </c>
      <c r="E103" s="23" t="n">
        <f aca="false">IF($B$4&lt;=B103&lt;=$D$4+$E$4,-$I$4*(B103-$B$4),0)</f>
        <v>-0</v>
      </c>
      <c r="F103" s="23" t="n">
        <f aca="false">IF($D$4&lt;=B103,+$L$4*(B103-$D$4),0)</f>
        <v>114798</v>
      </c>
      <c r="G103" s="23" t="n">
        <f aca="false">IF($D$4+$C$4&lt;B103,-$J$4*(B103-($D$4+$C$4)),0)</f>
        <v>-0</v>
      </c>
      <c r="H103" s="20" t="n">
        <f aca="false">SUM(D103:G103)</f>
        <v>216.599999999991</v>
      </c>
      <c r="I103" s="40"/>
      <c r="J103" s="43" t="n">
        <f aca="false">-1/2*$H$5*B103*B103</f>
        <v>-0</v>
      </c>
      <c r="K103" s="23" t="n">
        <f aca="false">IF($B$4&lt;=B103,-$I$5*(B103-$B$4),0)</f>
        <v>-22960</v>
      </c>
      <c r="L103" s="23" t="n">
        <f aca="false">IF($D$4&lt;=B103,+$L$5*(B103-$D$4),0)</f>
        <v>22048</v>
      </c>
      <c r="M103" s="23" t="n">
        <f aca="false">IF($D$4+$C$4&lt;B103,-$J$5*(B103-($D$4+$C$4)),0)</f>
        <v>-0</v>
      </c>
      <c r="N103" s="20" t="n">
        <f aca="false">SUM(J103:M103)</f>
        <v>-912</v>
      </c>
      <c r="O103" s="40"/>
      <c r="P103" s="43" t="n">
        <f aca="false">-1/2*$H$6*B103*B103</f>
        <v>-0</v>
      </c>
      <c r="Q103" s="23" t="n">
        <f aca="false">IF($B$4&lt;=B103,-$I$6*(B103-$B$4),0)</f>
        <v>-0</v>
      </c>
      <c r="R103" s="23" t="n">
        <f aca="false">IF($D$4&lt;=B103,+$L$6*(B103-$D$4),0)</f>
        <v>5088</v>
      </c>
      <c r="S103" s="23" t="n">
        <f aca="false">IF($D$4+$C$4&lt;B103,-$J$6*(B103-($D$4+$C$4)),0)</f>
        <v>-1440</v>
      </c>
      <c r="T103" s="20" t="n">
        <f aca="false">SUM(P103:S103)</f>
        <v>3648</v>
      </c>
      <c r="U103" s="40"/>
      <c r="V103" s="43" t="n">
        <f aca="false">-1/2*$H$7*B103*B103</f>
        <v>-114581.4</v>
      </c>
      <c r="W103" s="23" t="n">
        <f aca="false">IF($B$4&lt;=B103,-$I$7*(B103-$B$4),0)</f>
        <v>-22960</v>
      </c>
      <c r="X103" s="23" t="n">
        <f aca="false">IF($D$4&lt;=B103,+$L$7*(B103-$D$4),0)</f>
        <v>141934</v>
      </c>
      <c r="Y103" s="23" t="n">
        <f aca="false">IF($D$4+$C$4&lt;B103,-$J$7*(B103-($D$4+$C$4)),0)</f>
        <v>-1440</v>
      </c>
      <c r="Z103" s="20" t="n">
        <f aca="false">SUM(V103:Y103)</f>
        <v>2952.59999999999</v>
      </c>
    </row>
    <row r="104" customFormat="false" ht="15" hidden="false" customHeight="false" outlineLevel="0" collapsed="false">
      <c r="A104" s="1" t="n">
        <v>93</v>
      </c>
      <c r="B104" s="42" t="n">
        <f aca="false">A104*(($D$4+$E$4)/100)</f>
        <v>8.835</v>
      </c>
      <c r="C104" s="40"/>
      <c r="D104" s="43" t="n">
        <f aca="false">-1/2*$H$4*B104*B104</f>
        <v>-117085.8375</v>
      </c>
      <c r="E104" s="23" t="n">
        <f aca="false">IF($B$4&lt;=B104&lt;=$D$4+$E$4,-$I$4*(B104-$B$4),0)</f>
        <v>-0</v>
      </c>
      <c r="F104" s="23" t="n">
        <f aca="false">IF($D$4&lt;=B104,+$L$4*(B104-$D$4),0)</f>
        <v>117370.125</v>
      </c>
      <c r="G104" s="23" t="n">
        <f aca="false">IF($D$4+$C$4&lt;B104,-$J$4*(B104-($D$4+$C$4)),0)</f>
        <v>-0</v>
      </c>
      <c r="H104" s="20" t="n">
        <f aca="false">SUM(D104:G104)</f>
        <v>284.287500000006</v>
      </c>
      <c r="I104" s="40"/>
      <c r="J104" s="43" t="n">
        <f aca="false">-1/2*$H$5*B104*B104</f>
        <v>-0</v>
      </c>
      <c r="K104" s="23" t="n">
        <f aca="false">IF($B$4&lt;=B104,-$I$5*(B104-$B$4),0)</f>
        <v>-23340</v>
      </c>
      <c r="L104" s="23" t="n">
        <f aca="false">IF($D$4&lt;=B104,+$L$5*(B104-$D$4),0)</f>
        <v>22542</v>
      </c>
      <c r="M104" s="23" t="n">
        <f aca="false">IF($D$4+$C$4&lt;B104,-$J$5*(B104-($D$4+$C$4)),0)</f>
        <v>-0</v>
      </c>
      <c r="N104" s="20" t="n">
        <f aca="false">SUM(J104:M104)</f>
        <v>-798</v>
      </c>
      <c r="O104" s="40"/>
      <c r="P104" s="43" t="n">
        <f aca="false">-1/2*$H$6*B104*B104</f>
        <v>-0</v>
      </c>
      <c r="Q104" s="23" t="n">
        <f aca="false">IF($B$4&lt;=B104,-$I$6*(B104-$B$4),0)</f>
        <v>-0</v>
      </c>
      <c r="R104" s="23" t="n">
        <f aca="false">IF($D$4&lt;=B104,+$L$6*(B104-$D$4),0)</f>
        <v>5202</v>
      </c>
      <c r="S104" s="23" t="n">
        <f aca="false">IF($D$4+$C$4&lt;B104,-$J$6*(B104-($D$4+$C$4)),0)</f>
        <v>-2010.00000000001</v>
      </c>
      <c r="T104" s="20" t="n">
        <f aca="false">SUM(P104:S104)</f>
        <v>3192</v>
      </c>
      <c r="U104" s="40"/>
      <c r="V104" s="43" t="n">
        <f aca="false">-1/2*$H$7*B104*B104</f>
        <v>-117085.8375</v>
      </c>
      <c r="W104" s="23" t="n">
        <f aca="false">IF($B$4&lt;=B104,-$I$7*(B104-$B$4),0)</f>
        <v>-23340</v>
      </c>
      <c r="X104" s="23" t="n">
        <f aca="false">IF($D$4&lt;=B104,+$L$7*(B104-$D$4),0)</f>
        <v>145114.125</v>
      </c>
      <c r="Y104" s="23" t="n">
        <f aca="false">IF($D$4+$C$4&lt;B104,-$J$7*(B104-($D$4+$C$4)),0)</f>
        <v>-2010.00000000001</v>
      </c>
      <c r="Z104" s="20" t="n">
        <f aca="false">SUM(V104:Y104)</f>
        <v>2678.2875</v>
      </c>
    </row>
    <row r="105" customFormat="false" ht="15" hidden="false" customHeight="false" outlineLevel="0" collapsed="false">
      <c r="A105" s="1" t="n">
        <v>94</v>
      </c>
      <c r="B105" s="42" t="n">
        <f aca="false">A105*(($D$4+$E$4)/100)</f>
        <v>8.93</v>
      </c>
      <c r="C105" s="40"/>
      <c r="D105" s="43" t="n">
        <f aca="false">-1/2*$H$4*B105*B105</f>
        <v>-119617.35</v>
      </c>
      <c r="E105" s="23" t="n">
        <f aca="false">IF($B$4&lt;=B105&lt;=$D$4+$E$4,-$I$4*(B105-$B$4),0)</f>
        <v>-0</v>
      </c>
      <c r="F105" s="23" t="n">
        <f aca="false">IF($D$4&lt;=B105,+$L$4*(B105-$D$4),0)</f>
        <v>119942.25</v>
      </c>
      <c r="G105" s="23" t="n">
        <f aca="false">IF($D$4+$C$4&lt;B105,-$J$4*(B105-($D$4+$C$4)),0)</f>
        <v>-0</v>
      </c>
      <c r="H105" s="20" t="n">
        <f aca="false">SUM(D105:G105)</f>
        <v>324.899999999994</v>
      </c>
      <c r="I105" s="40"/>
      <c r="J105" s="43" t="n">
        <f aca="false">-1/2*$H$5*B105*B105</f>
        <v>-0</v>
      </c>
      <c r="K105" s="23" t="n">
        <f aca="false">IF($B$4&lt;=B105,-$I$5*(B105-$B$4),0)</f>
        <v>-23720</v>
      </c>
      <c r="L105" s="23" t="n">
        <f aca="false">IF($D$4&lt;=B105,+$L$5*(B105-$D$4),0)</f>
        <v>23036</v>
      </c>
      <c r="M105" s="23" t="n">
        <f aca="false">IF($D$4+$C$4&lt;B105,-$J$5*(B105-($D$4+$C$4)),0)</f>
        <v>-0</v>
      </c>
      <c r="N105" s="20" t="n">
        <f aca="false">SUM(J105:M105)</f>
        <v>-684</v>
      </c>
      <c r="O105" s="40"/>
      <c r="P105" s="43" t="n">
        <f aca="false">-1/2*$H$6*B105*B105</f>
        <v>-0</v>
      </c>
      <c r="Q105" s="23" t="n">
        <f aca="false">IF($B$4&lt;=B105,-$I$6*(B105-$B$4),0)</f>
        <v>-0</v>
      </c>
      <c r="R105" s="23" t="n">
        <f aca="false">IF($D$4&lt;=B105,+$L$6*(B105-$D$4),0)</f>
        <v>5316</v>
      </c>
      <c r="S105" s="23" t="n">
        <f aca="false">IF($D$4+$C$4&lt;B105,-$J$6*(B105-($D$4+$C$4)),0)</f>
        <v>-2580</v>
      </c>
      <c r="T105" s="20" t="n">
        <f aca="false">SUM(P105:S105)</f>
        <v>2736</v>
      </c>
      <c r="U105" s="40"/>
      <c r="V105" s="43" t="n">
        <f aca="false">-1/2*$H$7*B105*B105</f>
        <v>-119617.35</v>
      </c>
      <c r="W105" s="23" t="n">
        <f aca="false">IF($B$4&lt;=B105,-$I$7*(B105-$B$4),0)</f>
        <v>-23720</v>
      </c>
      <c r="X105" s="23" t="n">
        <f aca="false">IF($D$4&lt;=B105,+$L$7*(B105-$D$4),0)</f>
        <v>148294.25</v>
      </c>
      <c r="Y105" s="23" t="n">
        <f aca="false">IF($D$4+$C$4&lt;B105,-$J$7*(B105-($D$4+$C$4)),0)</f>
        <v>-2580</v>
      </c>
      <c r="Z105" s="20" t="n">
        <f aca="false">SUM(V105:Y105)</f>
        <v>2376.90000000001</v>
      </c>
    </row>
    <row r="106" customFormat="false" ht="15" hidden="false" customHeight="false" outlineLevel="0" collapsed="false">
      <c r="A106" s="1" t="n">
        <v>95</v>
      </c>
      <c r="B106" s="42" t="n">
        <f aca="false">A106*(($D$4+$E$4)/100)</f>
        <v>9.025</v>
      </c>
      <c r="C106" s="40"/>
      <c r="D106" s="43" t="n">
        <f aca="false">-1/2*$H$4*B106*B106</f>
        <v>-122175.9375</v>
      </c>
      <c r="E106" s="23" t="n">
        <f aca="false">IF($B$4&lt;=B106&lt;=$D$4+$E$4,-$I$4*(B106-$B$4),0)</f>
        <v>-0</v>
      </c>
      <c r="F106" s="23" t="n">
        <f aca="false">IF($D$4&lt;=B106,+$L$4*(B106-$D$4),0)</f>
        <v>122514.375</v>
      </c>
      <c r="G106" s="23" t="n">
        <f aca="false">IF($D$4+$C$4&lt;B106,-$J$4*(B106-($D$4+$C$4)),0)</f>
        <v>-0</v>
      </c>
      <c r="H106" s="20" t="n">
        <f aca="false">SUM(D106:G106)</f>
        <v>338.437500000015</v>
      </c>
      <c r="I106" s="40"/>
      <c r="J106" s="43" t="n">
        <f aca="false">-1/2*$H$5*B106*B106</f>
        <v>-0</v>
      </c>
      <c r="K106" s="23" t="n">
        <f aca="false">IF($B$4&lt;=B106,-$I$5*(B106-$B$4),0)</f>
        <v>-24100</v>
      </c>
      <c r="L106" s="23" t="n">
        <f aca="false">IF($D$4&lt;=B106,+$L$5*(B106-$D$4),0)</f>
        <v>23530</v>
      </c>
      <c r="M106" s="23" t="n">
        <f aca="false">IF($D$4+$C$4&lt;B106,-$J$5*(B106-($D$4+$C$4)),0)</f>
        <v>-0</v>
      </c>
      <c r="N106" s="20" t="n">
        <f aca="false">SUM(J106:M106)</f>
        <v>-569.999999999996</v>
      </c>
      <c r="O106" s="40"/>
      <c r="P106" s="43" t="n">
        <f aca="false">-1/2*$H$6*B106*B106</f>
        <v>-0</v>
      </c>
      <c r="Q106" s="23" t="n">
        <f aca="false">IF($B$4&lt;=B106,-$I$6*(B106-$B$4),0)</f>
        <v>-0</v>
      </c>
      <c r="R106" s="23" t="n">
        <f aca="false">IF($D$4&lt;=B106,+$L$6*(B106-$D$4),0)</f>
        <v>5430</v>
      </c>
      <c r="S106" s="23" t="n">
        <f aca="false">IF($D$4+$C$4&lt;B106,-$J$6*(B106-($D$4+$C$4)),0)</f>
        <v>-3150</v>
      </c>
      <c r="T106" s="20" t="n">
        <f aca="false">SUM(P106:S106)</f>
        <v>2280</v>
      </c>
      <c r="U106" s="40"/>
      <c r="V106" s="43" t="n">
        <f aca="false">-1/2*$H$7*B106*B106</f>
        <v>-122175.9375</v>
      </c>
      <c r="W106" s="23" t="n">
        <f aca="false">IF($B$4&lt;=B106,-$I$7*(B106-$B$4),0)</f>
        <v>-24100</v>
      </c>
      <c r="X106" s="23" t="n">
        <f aca="false">IF($D$4&lt;=B106,+$L$7*(B106-$D$4),0)</f>
        <v>151474.375</v>
      </c>
      <c r="Y106" s="23" t="n">
        <f aca="false">IF($D$4+$C$4&lt;B106,-$J$7*(B106-($D$4+$C$4)),0)</f>
        <v>-3150</v>
      </c>
      <c r="Z106" s="20" t="n">
        <f aca="false">SUM(V106:Y106)</f>
        <v>2048.4375</v>
      </c>
    </row>
    <row r="107" customFormat="false" ht="15" hidden="false" customHeight="false" outlineLevel="0" collapsed="false">
      <c r="A107" s="1" t="n">
        <v>96</v>
      </c>
      <c r="B107" s="42" t="n">
        <f aca="false">A107*(($D$4+$E$4)/100)</f>
        <v>9.12</v>
      </c>
      <c r="C107" s="40"/>
      <c r="D107" s="43" t="n">
        <f aca="false">-1/2*$H$4*B107*B107</f>
        <v>-124761.6</v>
      </c>
      <c r="E107" s="23" t="n">
        <f aca="false">IF($B$4&lt;=B107&lt;=$D$4+$E$4,-$I$4*(B107-$B$4),0)</f>
        <v>-0</v>
      </c>
      <c r="F107" s="23" t="n">
        <f aca="false">IF($D$4&lt;=B107,+$L$4*(B107-$D$4),0)</f>
        <v>125086.5</v>
      </c>
      <c r="G107" s="23" t="n">
        <f aca="false">IF($D$4+$C$4&lt;B107,-$J$4*(B107-($D$4+$C$4)),0)</f>
        <v>-0</v>
      </c>
      <c r="H107" s="20" t="n">
        <f aca="false">SUM(D107:G107)</f>
        <v>324.899999999994</v>
      </c>
      <c r="I107" s="40"/>
      <c r="J107" s="43" t="n">
        <f aca="false">-1/2*$H$5*B107*B107</f>
        <v>-0</v>
      </c>
      <c r="K107" s="23" t="n">
        <f aca="false">IF($B$4&lt;=B107,-$I$5*(B107-$B$4),0)</f>
        <v>-24480</v>
      </c>
      <c r="L107" s="23" t="n">
        <f aca="false">IF($D$4&lt;=B107,+$L$5*(B107-$D$4),0)</f>
        <v>24024</v>
      </c>
      <c r="M107" s="23" t="n">
        <f aca="false">IF($D$4+$C$4&lt;B107,-$J$5*(B107-($D$4+$C$4)),0)</f>
        <v>-0</v>
      </c>
      <c r="N107" s="20" t="n">
        <f aca="false">SUM(J107:M107)</f>
        <v>-456</v>
      </c>
      <c r="O107" s="40"/>
      <c r="P107" s="43" t="n">
        <f aca="false">-1/2*$H$6*B107*B107</f>
        <v>-0</v>
      </c>
      <c r="Q107" s="23" t="n">
        <f aca="false">IF($B$4&lt;=B107,-$I$6*(B107-$B$4),0)</f>
        <v>-0</v>
      </c>
      <c r="R107" s="23" t="n">
        <f aca="false">IF($D$4&lt;=B107,+$L$6*(B107-$D$4),0)</f>
        <v>5544</v>
      </c>
      <c r="S107" s="23" t="n">
        <f aca="false">IF($D$4+$C$4&lt;B107,-$J$6*(B107-($D$4+$C$4)),0)</f>
        <v>-3720.00000000001</v>
      </c>
      <c r="T107" s="20" t="n">
        <f aca="false">SUM(P107:S107)</f>
        <v>1824</v>
      </c>
      <c r="U107" s="40"/>
      <c r="V107" s="43" t="n">
        <f aca="false">-1/2*$H$7*B107*B107</f>
        <v>-124761.6</v>
      </c>
      <c r="W107" s="23" t="n">
        <f aca="false">IF($B$4&lt;=B107,-$I$7*(B107-$B$4),0)</f>
        <v>-24480</v>
      </c>
      <c r="X107" s="23" t="n">
        <f aca="false">IF($D$4&lt;=B107,+$L$7*(B107-$D$4),0)</f>
        <v>154654.5</v>
      </c>
      <c r="Y107" s="23" t="n">
        <f aca="false">IF($D$4+$C$4&lt;B107,-$J$7*(B107-($D$4+$C$4)),0)</f>
        <v>-3720.00000000001</v>
      </c>
      <c r="Z107" s="20" t="n">
        <f aca="false">SUM(V107:Y107)</f>
        <v>1692.89999999998</v>
      </c>
    </row>
    <row r="108" customFormat="false" ht="15" hidden="false" customHeight="false" outlineLevel="0" collapsed="false">
      <c r="A108" s="1" t="n">
        <v>97</v>
      </c>
      <c r="B108" s="42" t="n">
        <f aca="false">A108*(($D$4+$E$4)/100)</f>
        <v>9.215</v>
      </c>
      <c r="C108" s="40"/>
      <c r="D108" s="43" t="n">
        <f aca="false">-1/2*$H$4*B108*B108</f>
        <v>-127374.3375</v>
      </c>
      <c r="E108" s="23" t="n">
        <f aca="false">IF($B$4&lt;=B108&lt;=$D$4+$E$4,-$I$4*(B108-$B$4),0)</f>
        <v>-0</v>
      </c>
      <c r="F108" s="23" t="n">
        <f aca="false">IF($D$4&lt;=B108,+$L$4*(B108-$D$4),0)</f>
        <v>127658.625</v>
      </c>
      <c r="G108" s="23" t="n">
        <f aca="false">IF($D$4+$C$4&lt;B108,-$J$4*(B108-($D$4+$C$4)),0)</f>
        <v>-0</v>
      </c>
      <c r="H108" s="20" t="n">
        <f aca="false">SUM(D108:G108)</f>
        <v>284.287500000006</v>
      </c>
      <c r="I108" s="40"/>
      <c r="J108" s="43" t="n">
        <f aca="false">-1/2*$H$5*B108*B108</f>
        <v>-0</v>
      </c>
      <c r="K108" s="23" t="n">
        <f aca="false">IF($B$4&lt;=B108,-$I$5*(B108-$B$4),0)</f>
        <v>-24860</v>
      </c>
      <c r="L108" s="23" t="n">
        <f aca="false">IF($D$4&lt;=B108,+$L$5*(B108-$D$4),0)</f>
        <v>24518</v>
      </c>
      <c r="M108" s="23" t="n">
        <f aca="false">IF($D$4+$C$4&lt;B108,-$J$5*(B108-($D$4+$C$4)),0)</f>
        <v>-0</v>
      </c>
      <c r="N108" s="20" t="n">
        <f aca="false">SUM(J108:M108)</f>
        <v>-342</v>
      </c>
      <c r="O108" s="40"/>
      <c r="P108" s="43" t="n">
        <f aca="false">-1/2*$H$6*B108*B108</f>
        <v>-0</v>
      </c>
      <c r="Q108" s="23" t="n">
        <f aca="false">IF($B$4&lt;=B108,-$I$6*(B108-$B$4),0)</f>
        <v>-0</v>
      </c>
      <c r="R108" s="23" t="n">
        <f aca="false">IF($D$4&lt;=B108,+$L$6*(B108-$D$4),0)</f>
        <v>5658</v>
      </c>
      <c r="S108" s="23" t="n">
        <f aca="false">IF($D$4+$C$4&lt;B108,-$J$6*(B108-($D$4+$C$4)),0)</f>
        <v>-4290</v>
      </c>
      <c r="T108" s="20" t="n">
        <f aca="false">SUM(P108:S108)</f>
        <v>1368</v>
      </c>
      <c r="U108" s="40"/>
      <c r="V108" s="43" t="n">
        <f aca="false">-1/2*$H$7*B108*B108</f>
        <v>-127374.3375</v>
      </c>
      <c r="W108" s="23" t="n">
        <f aca="false">IF($B$4&lt;=B108,-$I$7*(B108-$B$4),0)</f>
        <v>-24860</v>
      </c>
      <c r="X108" s="23" t="n">
        <f aca="false">IF($D$4&lt;=B108,+$L$7*(B108-$D$4),0)</f>
        <v>157834.625</v>
      </c>
      <c r="Y108" s="23" t="n">
        <f aca="false">IF($D$4+$C$4&lt;B108,-$J$7*(B108-($D$4+$C$4)),0)</f>
        <v>-4290</v>
      </c>
      <c r="Z108" s="20" t="n">
        <f aca="false">SUM(V108:Y108)</f>
        <v>1310.28750000001</v>
      </c>
    </row>
    <row r="109" customFormat="false" ht="15" hidden="false" customHeight="false" outlineLevel="0" collapsed="false">
      <c r="A109" s="1" t="n">
        <v>98</v>
      </c>
      <c r="B109" s="42" t="n">
        <f aca="false">A109*(($D$4+$E$4)/100)</f>
        <v>9.31</v>
      </c>
      <c r="C109" s="40"/>
      <c r="D109" s="43" t="n">
        <f aca="false">-1/2*$H$4*B109*B109</f>
        <v>-130014.15</v>
      </c>
      <c r="E109" s="23" t="n">
        <f aca="false">IF($B$4&lt;=B109&lt;=$D$4+$E$4,-$I$4*(B109-$B$4),0)</f>
        <v>-0</v>
      </c>
      <c r="F109" s="23" t="n">
        <f aca="false">IF($D$4&lt;=B109,+$L$4*(B109-$D$4),0)</f>
        <v>130230.75</v>
      </c>
      <c r="G109" s="23" t="n">
        <f aca="false">IF($D$4+$C$4&lt;B109,-$J$4*(B109-($D$4+$C$4)),0)</f>
        <v>-0</v>
      </c>
      <c r="H109" s="20" t="n">
        <f aca="false">SUM(D109:G109)</f>
        <v>216.600000000006</v>
      </c>
      <c r="I109" s="40"/>
      <c r="J109" s="43" t="n">
        <f aca="false">-1/2*$H$5*B109*B109</f>
        <v>-0</v>
      </c>
      <c r="K109" s="23" t="n">
        <f aca="false">IF($B$4&lt;=B109,-$I$5*(B109-$B$4),0)</f>
        <v>-25240</v>
      </c>
      <c r="L109" s="23" t="n">
        <f aca="false">IF($D$4&lt;=B109,+$L$5*(B109-$D$4),0)</f>
        <v>25012</v>
      </c>
      <c r="M109" s="23" t="n">
        <f aca="false">IF($D$4+$C$4&lt;B109,-$J$5*(B109-($D$4+$C$4)),0)</f>
        <v>-0</v>
      </c>
      <c r="N109" s="20" t="n">
        <f aca="false">SUM(J109:M109)</f>
        <v>-228</v>
      </c>
      <c r="O109" s="40"/>
      <c r="P109" s="43" t="n">
        <f aca="false">-1/2*$H$6*B109*B109</f>
        <v>-0</v>
      </c>
      <c r="Q109" s="23" t="n">
        <f aca="false">IF($B$4&lt;=B109,-$I$6*(B109-$B$4),0)</f>
        <v>-0</v>
      </c>
      <c r="R109" s="23" t="n">
        <f aca="false">IF($D$4&lt;=B109,+$L$6*(B109-$D$4),0)</f>
        <v>5772</v>
      </c>
      <c r="S109" s="23" t="n">
        <f aca="false">IF($D$4+$C$4&lt;B109,-$J$6*(B109-($D$4+$C$4)),0)</f>
        <v>-4860</v>
      </c>
      <c r="T109" s="20" t="n">
        <f aca="false">SUM(P109:S109)</f>
        <v>911.999999999998</v>
      </c>
      <c r="U109" s="40"/>
      <c r="V109" s="43" t="n">
        <f aca="false">-1/2*$H$7*B109*B109</f>
        <v>-130014.15</v>
      </c>
      <c r="W109" s="23" t="n">
        <f aca="false">IF($B$4&lt;=B109,-$I$7*(B109-$B$4),0)</f>
        <v>-25240</v>
      </c>
      <c r="X109" s="23" t="n">
        <f aca="false">IF($D$4&lt;=B109,+$L$7*(B109-$D$4),0)</f>
        <v>161014.75</v>
      </c>
      <c r="Y109" s="23" t="n">
        <f aca="false">IF($D$4+$C$4&lt;B109,-$J$7*(B109-($D$4+$C$4)),0)</f>
        <v>-4860</v>
      </c>
      <c r="Z109" s="20" t="n">
        <f aca="false">SUM(V109:Y109)</f>
        <v>900.600000000014</v>
      </c>
    </row>
    <row r="110" customFormat="false" ht="15" hidden="false" customHeight="false" outlineLevel="0" collapsed="false">
      <c r="A110" s="1" t="n">
        <v>99</v>
      </c>
      <c r="B110" s="42" t="n">
        <f aca="false">A110*(($D$4+$E$4)/100)</f>
        <v>9.405</v>
      </c>
      <c r="C110" s="40"/>
      <c r="D110" s="43" t="n">
        <f aca="false">-1/2*$H$4*B110*B110</f>
        <v>-132681.0375</v>
      </c>
      <c r="E110" s="23" t="n">
        <f aca="false">IF($B$4&lt;=B110&lt;=$D$4+$E$4,-$I$4*(B110-$B$4),0)</f>
        <v>-0</v>
      </c>
      <c r="F110" s="23" t="n">
        <f aca="false">IF($D$4&lt;=B110,+$L$4*(B110-$D$4),0)</f>
        <v>132802.875</v>
      </c>
      <c r="G110" s="23" t="n">
        <f aca="false">IF($D$4+$C$4&lt;B110,-$J$4*(B110-($D$4+$C$4)),0)</f>
        <v>-0</v>
      </c>
      <c r="H110" s="20" t="n">
        <f aca="false">SUM(D110:G110)</f>
        <v>121.837499999994</v>
      </c>
      <c r="I110" s="40"/>
      <c r="J110" s="43" t="n">
        <f aca="false">-1/2*$H$5*B110*B110</f>
        <v>-0</v>
      </c>
      <c r="K110" s="23" t="n">
        <f aca="false">IF($B$4&lt;=B110,-$I$5*(B110-$B$4),0)</f>
        <v>-25620</v>
      </c>
      <c r="L110" s="23" t="n">
        <f aca="false">IF($D$4&lt;=B110,+$L$5*(B110-$D$4),0)</f>
        <v>25506</v>
      </c>
      <c r="M110" s="23" t="n">
        <f aca="false">IF($D$4+$C$4&lt;B110,-$J$5*(B110-($D$4+$C$4)),0)</f>
        <v>-0</v>
      </c>
      <c r="N110" s="20" t="n">
        <f aca="false">SUM(J110:M110)</f>
        <v>-114</v>
      </c>
      <c r="O110" s="40"/>
      <c r="P110" s="43" t="n">
        <f aca="false">-1/2*$H$6*B110*B110</f>
        <v>-0</v>
      </c>
      <c r="Q110" s="23" t="n">
        <f aca="false">IF($B$4&lt;=B110,-$I$6*(B110-$B$4),0)</f>
        <v>-0</v>
      </c>
      <c r="R110" s="23" t="n">
        <f aca="false">IF($D$4&lt;=B110,+$L$6*(B110-$D$4),0)</f>
        <v>5886</v>
      </c>
      <c r="S110" s="23" t="n">
        <f aca="false">IF($D$4+$C$4&lt;B110,-$J$6*(B110-($D$4+$C$4)),0)</f>
        <v>-5430</v>
      </c>
      <c r="T110" s="20" t="n">
        <f aca="false">SUM(P110:S110)</f>
        <v>456.000000000003</v>
      </c>
      <c r="U110" s="40"/>
      <c r="V110" s="43" t="n">
        <f aca="false">-1/2*$H$7*B110*B110</f>
        <v>-132681.0375</v>
      </c>
      <c r="W110" s="23" t="n">
        <f aca="false">IF($B$4&lt;=B110,-$I$7*(B110-$B$4),0)</f>
        <v>-25620</v>
      </c>
      <c r="X110" s="23" t="n">
        <f aca="false">IF($D$4&lt;=B110,+$L$7*(B110-$D$4),0)</f>
        <v>164194.875</v>
      </c>
      <c r="Y110" s="23" t="n">
        <f aca="false">IF($D$4+$C$4&lt;B110,-$J$7*(B110-($D$4+$C$4)),0)</f>
        <v>-5430</v>
      </c>
      <c r="Z110" s="20" t="n">
        <f aca="false">SUM(V110:Y110)</f>
        <v>463.837500000001</v>
      </c>
    </row>
    <row r="111" customFormat="false" ht="15.75" hidden="false" customHeight="false" outlineLevel="0" collapsed="false">
      <c r="A111" s="1" t="n">
        <v>100</v>
      </c>
      <c r="B111" s="44" t="n">
        <f aca="false">A111*(($D$4+$E$4)/100)</f>
        <v>9.5</v>
      </c>
      <c r="C111" s="40"/>
      <c r="D111" s="45" t="n">
        <f aca="false">-1/2*$H$4*B111*B111</f>
        <v>-135375</v>
      </c>
      <c r="E111" s="30" t="n">
        <f aca="false">IF($B$4&lt;=B111&lt;=$D$4+$E$4,-$I$4*(B111-$B$4),0)</f>
        <v>-0</v>
      </c>
      <c r="F111" s="30" t="n">
        <f aca="false">IF($D$4&lt;=B111,+$L$4*(B111-$D$4),0)</f>
        <v>135375</v>
      </c>
      <c r="G111" s="30" t="n">
        <f aca="false">IF($D$4+$C$4&lt;B111,-$J$4*(B111-($D$4+$C$4)),0)</f>
        <v>-0</v>
      </c>
      <c r="H111" s="31" t="n">
        <f aca="false">SUM(D111:G111)</f>
        <v>0</v>
      </c>
      <c r="I111" s="40"/>
      <c r="J111" s="45" t="n">
        <f aca="false">-1/2*$H$5*B111*B111</f>
        <v>-0</v>
      </c>
      <c r="K111" s="30" t="n">
        <f aca="false">IF($B$4&lt;=B111,-$I$5*(B111-$B$4),0)</f>
        <v>-26000</v>
      </c>
      <c r="L111" s="30" t="n">
        <f aca="false">IF($D$4&lt;=B111,+$L$5*(B111-$D$4),0)</f>
        <v>26000</v>
      </c>
      <c r="M111" s="30" t="n">
        <f aca="false">IF($D$4+$C$4&lt;B111,-$J$5*(B111-($D$4+$C$4)),0)</f>
        <v>-0</v>
      </c>
      <c r="N111" s="31" t="n">
        <f aca="false">SUM(J111:M111)</f>
        <v>0</v>
      </c>
      <c r="O111" s="40"/>
      <c r="P111" s="45" t="n">
        <f aca="false">-1/2*$H$6*B111*B111</f>
        <v>-0</v>
      </c>
      <c r="Q111" s="30" t="n">
        <f aca="false">IF($B$4&lt;=B111,-$I$6*(B111-$B$4),0)</f>
        <v>-0</v>
      </c>
      <c r="R111" s="30" t="n">
        <f aca="false">IF($D$4&lt;=B111,+$L$6*(B111-$D$4),0)</f>
        <v>6000</v>
      </c>
      <c r="S111" s="30" t="n">
        <f aca="false">IF($D$4+$C$4&lt;B111,-$J$6*(B111-($D$4+$C$4)),0)</f>
        <v>-6000</v>
      </c>
      <c r="T111" s="31" t="n">
        <f aca="false">SUM(P111:S111)</f>
        <v>0</v>
      </c>
      <c r="U111" s="40"/>
      <c r="V111" s="45" t="n">
        <f aca="false">-1/2*$H$7*B111*B111</f>
        <v>-135375</v>
      </c>
      <c r="W111" s="30" t="n">
        <f aca="false">IF($B$4&lt;=B111,-$I$7*(B111-$B$4),0)</f>
        <v>-26000</v>
      </c>
      <c r="X111" s="30" t="n">
        <f aca="false">IF($D$4&lt;=B111,+$L$7*(B111-$D$4),0)</f>
        <v>167375</v>
      </c>
      <c r="Y111" s="30" t="n">
        <f aca="false">IF($D$4+$C$4&lt;B111,-$J$7*(B111-($D$4+$C$4)),0)</f>
        <v>-6000</v>
      </c>
      <c r="Z111" s="31" t="n">
        <f aca="false">SUM(V111:Y111)</f>
        <v>0</v>
      </c>
    </row>
  </sheetData>
  <sheetProtection sheet="true" password="ed2b" objects="true" scenarios="true"/>
  <protectedRanges>
    <protectedRange name="Bereich2" sqref="Q5"/>
    <protectedRange name="Bereich1" sqref="B4:E4 H7:J7"/>
  </protectedRanges>
  <mergeCells count="2">
    <mergeCell ref="B1:G1"/>
    <mergeCell ref="O5:P5"/>
  </mergeCells>
  <conditionalFormatting sqref="B4:E4 G4">
    <cfRule type="cellIs" priority="2" operator="equal" aboveAverage="0" equalAverage="0" bottom="0" percent="0" rank="0" text="" dxfId="0">
      <formula>0</formula>
    </cfRule>
  </conditionalFormatting>
  <conditionalFormatting sqref="H7:J7">
    <cfRule type="cellIs" priority="3" operator="not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H4:J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D11:T111">
    <cfRule type="cellIs" priority="8" operator="notEqual" aboveAverage="0" equalAverage="0" bottom="0" percent="0" rank="0" text="" dxfId="6">
      <formula>0</formula>
    </cfRule>
  </conditionalFormatting>
  <conditionalFormatting sqref="V11:Z111">
    <cfRule type="cellIs" priority="9" operator="notEqual" aboveAverage="0" equalAverage="0" bottom="0" percent="0" rank="0" text="" dxfId="7">
      <formula>0</formula>
    </cfRule>
  </conditionalFormatting>
  <conditionalFormatting sqref="R5">
    <cfRule type="cellIs" priority="10" operator="notEqual" aboveAverage="0" equalAverage="0" bottom="0" percent="0" rank="0" text="" dxfId="8">
      <formula>0</formula>
    </cfRule>
  </conditionalFormatting>
  <conditionalFormatting sqref="Q5">
    <cfRule type="cellIs" priority="11" operator="notEqual" aboveAverage="0" equalAverage="0" bottom="0" percent="0" rank="0" text="" dxfId="9">
      <formula>0</formula>
    </cfRule>
    <cfRule type="cellIs" priority="12" operator="not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R5">
    <cfRule type="cellIs" priority="14" operator="notEqual" aboveAverage="0" equalAverage="0" bottom="0" percent="0" rank="0" text="" dxfId="12">
      <formula>0</formula>
    </cfRule>
    <cfRule type="cellIs" priority="15" operator="notEqual" aboveAverage="0" equalAverage="0" bottom="0" percent="0" rank="0" text="" dxfId="13">
      <formula>0</formula>
    </cfRule>
  </conditionalFormatting>
  <conditionalFormatting sqref="Q5">
    <cfRule type="cellIs" priority="16" operator="equal" aboveAverage="0" equalAverage="0" bottom="0" percent="0" rank="0" text="" dxfId="14">
      <formula>0</formula>
    </cfRule>
  </conditionalFormatting>
  <conditionalFormatting sqref="Q5">
    <cfRule type="cellIs" priority="17" operator="equal" aboveAverage="0" equalAverage="0" bottom="0" percent="0" rank="0" text="" dxfId="15">
      <formula>0</formula>
    </cfRule>
  </conditionalFormatting>
  <dataValidations count="4">
    <dataValidation allowBlank="true" errorStyle="stop" operator="between" showDropDown="false" showErrorMessage="true" showInputMessage="false" sqref="D4:E4" type="list">
      <formula1>$A$4:$A$8</formula1>
      <formula2>0</formula2>
    </dataValidation>
    <dataValidation allowBlank="true" error="Wert muss kleiner als l1 sein!" errorStyle="warning" errorTitle="Achtung!" operator="between" prompt="Wert muss kleiner als l1 sein" showDropDown="false" showErrorMessage="true" showInputMessage="true" sqref="B4" type="decimal">
      <formula1>0</formula1>
      <formula2>#REF!</formula2>
    </dataValidation>
    <dataValidation allowBlank="true" error="Wert muss kleiner als l2 sein!" errorStyle="warning" errorTitle="Achtung!" operator="between" prompt="Wert muss kleiner als l2 sein" showDropDown="false" showErrorMessage="true" showInputMessage="true" sqref="C4" type="decimal">
      <formula1>0</formula1>
      <formula2>#REF!</formula2>
    </dataValidation>
    <dataValidation allowBlank="true" errorStyle="stop" operator="between" showDropDown="false" showErrorMessage="true" showInputMessage="false" sqref="Q5" type="list">
      <formula1>$B$11:$B$11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sheetData/>
  <sheetProtection sheet="true" password="ed2b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23.14"/>
  </cols>
  <sheetData>
    <row r="1" customFormat="false" ht="26.25" hidden="false" customHeight="false" outlineLevel="0" collapsed="false">
      <c r="B1" s="2" t="s">
        <v>21</v>
      </c>
      <c r="C1" s="2"/>
      <c r="D1" s="2"/>
      <c r="E1" s="2"/>
      <c r="F1" s="2"/>
      <c r="G1" s="2"/>
      <c r="H1" s="1"/>
    </row>
    <row r="2" customFormat="false" ht="15.75" hidden="false" customHeight="false" outlineLevel="0" collapsed="false"/>
    <row r="3" customFormat="false" ht="15.75" hidden="false" customHeight="false" outlineLevel="0" collapsed="false">
      <c r="B3" s="5" t="s">
        <v>22</v>
      </c>
      <c r="C3" s="6" t="s">
        <v>23</v>
      </c>
      <c r="D3" s="6" t="s">
        <v>24</v>
      </c>
      <c r="E3" s="7" t="s">
        <v>25</v>
      </c>
    </row>
    <row r="4" customFormat="false" ht="15.75" hidden="false" customHeight="false" outlineLevel="0" collapsed="false">
      <c r="B4" s="46" t="n">
        <v>0.2</v>
      </c>
      <c r="C4" s="47" t="n">
        <v>0.7</v>
      </c>
      <c r="D4" s="47" t="n">
        <v>0.02</v>
      </c>
      <c r="E4" s="48" t="n">
        <v>0.012</v>
      </c>
    </row>
    <row r="8" customFormat="false" ht="15.75" hidden="false" customHeight="false" outlineLevel="0" collapsed="false"/>
    <row r="9" customFormat="false" ht="15.75" hidden="false" customHeight="false" outlineLevel="0" collapsed="false">
      <c r="B9" s="8" t="s">
        <v>20</v>
      </c>
      <c r="C9" s="49" t="s">
        <v>26</v>
      </c>
      <c r="F9" s="50" t="s">
        <v>27</v>
      </c>
    </row>
    <row r="10" customFormat="false" ht="15.75" hidden="false" customHeight="false" outlineLevel="0" collapsed="false">
      <c r="A10" s="51" t="n">
        <f aca="false">(B10*B10)^(1/2)</f>
        <v>0</v>
      </c>
      <c r="B10" s="52" t="n">
        <f aca="false">'Berechnung Biegemoment'!Z11</f>
        <v>0</v>
      </c>
      <c r="C10" s="53" t="n">
        <f aca="false">IF(MAX(A10:A110)=MAX(B10:B110),MAX(B10:B110),-MAX(A10:A110))</f>
        <v>-35764.3375</v>
      </c>
      <c r="F10" s="54" t="n">
        <f aca="false">(C10)/((B4*C4*C4*C4-(B4-D4)*(C4-2*E4)*(C4-2*E4)*(C4-2*E4))/(12))*(C4/2)/1000000</f>
        <v>-11.5589353113883</v>
      </c>
    </row>
    <row r="11" customFormat="false" ht="15" hidden="false" customHeight="false" outlineLevel="0" collapsed="false">
      <c r="A11" s="51" t="n">
        <f aca="false">(B11*B11)^(1/2)</f>
        <v>13.5375</v>
      </c>
      <c r="B11" s="55" t="n">
        <f aca="false">'Berechnung Biegemoment'!Z12</f>
        <v>-13.5375</v>
      </c>
    </row>
    <row r="12" customFormat="false" ht="15" hidden="false" customHeight="false" outlineLevel="0" collapsed="false">
      <c r="A12" s="51" t="n">
        <f aca="false">(B12*B12)^(1/2)</f>
        <v>54.15</v>
      </c>
      <c r="B12" s="55" t="n">
        <f aca="false">'Berechnung Biegemoment'!Z13</f>
        <v>-54.15</v>
      </c>
    </row>
    <row r="13" customFormat="false" ht="15" hidden="false" customHeight="false" outlineLevel="0" collapsed="false">
      <c r="A13" s="51" t="n">
        <f aca="false">(B13*B13)^(1/2)</f>
        <v>121.8375</v>
      </c>
      <c r="B13" s="55" t="n">
        <f aca="false">'Berechnung Biegemoment'!Z14</f>
        <v>-121.8375</v>
      </c>
    </row>
    <row r="14" customFormat="false" ht="15" hidden="false" customHeight="false" outlineLevel="0" collapsed="false">
      <c r="A14" s="51" t="n">
        <f aca="false">(B14*B14)^(1/2)</f>
        <v>216.6</v>
      </c>
      <c r="B14" s="55" t="n">
        <f aca="false">'Berechnung Biegemoment'!Z15</f>
        <v>-216.6</v>
      </c>
    </row>
    <row r="15" customFormat="false" ht="15" hidden="false" customHeight="false" outlineLevel="0" collapsed="false">
      <c r="A15" s="51" t="n">
        <f aca="false">(B15*B15)^(1/2)</f>
        <v>338.4375</v>
      </c>
      <c r="B15" s="55" t="n">
        <f aca="false">'Berechnung Biegemoment'!Z16</f>
        <v>-338.4375</v>
      </c>
    </row>
    <row r="16" customFormat="false" ht="15" hidden="false" customHeight="false" outlineLevel="0" collapsed="false">
      <c r="A16" s="51" t="n">
        <f aca="false">(B16*B16)^(1/2)</f>
        <v>487.35</v>
      </c>
      <c r="B16" s="55" t="n">
        <f aca="false">'Berechnung Biegemoment'!Z17</f>
        <v>-487.35</v>
      </c>
    </row>
    <row r="17" customFormat="false" ht="15" hidden="false" customHeight="false" outlineLevel="0" collapsed="false">
      <c r="A17" s="51" t="n">
        <f aca="false">(B17*B17)^(1/2)</f>
        <v>663.3375</v>
      </c>
      <c r="B17" s="55" t="n">
        <f aca="false">'Berechnung Biegemoment'!Z18</f>
        <v>-663.3375</v>
      </c>
    </row>
    <row r="18" customFormat="false" ht="15" hidden="false" customHeight="false" outlineLevel="0" collapsed="false">
      <c r="A18" s="51" t="n">
        <f aca="false">(B18*B18)^(1/2)</f>
        <v>866.4</v>
      </c>
      <c r="B18" s="55" t="n">
        <f aca="false">'Berechnung Biegemoment'!Z19</f>
        <v>-866.4</v>
      </c>
    </row>
    <row r="19" customFormat="false" ht="15" hidden="false" customHeight="false" outlineLevel="0" collapsed="false">
      <c r="A19" s="51" t="n">
        <f aca="false">(B19*B19)^(1/2)</f>
        <v>1096.5375</v>
      </c>
      <c r="B19" s="55" t="n">
        <f aca="false">'Berechnung Biegemoment'!Z20</f>
        <v>-1096.5375</v>
      </c>
    </row>
    <row r="20" customFormat="false" ht="15" hidden="false" customHeight="false" outlineLevel="0" collapsed="false">
      <c r="A20" s="51" t="n">
        <f aca="false">(B20*B20)^(1/2)</f>
        <v>1353.75</v>
      </c>
      <c r="B20" s="55" t="n">
        <f aca="false">'Berechnung Biegemoment'!Z21</f>
        <v>-1353.75</v>
      </c>
    </row>
    <row r="21" customFormat="false" ht="15" hidden="false" customHeight="false" outlineLevel="0" collapsed="false">
      <c r="A21" s="51" t="n">
        <f aca="false">(B21*B21)^(1/2)</f>
        <v>1638.0375</v>
      </c>
      <c r="B21" s="55" t="n">
        <f aca="false">'Berechnung Biegemoment'!Z22</f>
        <v>-1638.0375</v>
      </c>
    </row>
    <row r="22" customFormat="false" ht="15" hidden="false" customHeight="false" outlineLevel="0" collapsed="false">
      <c r="A22" s="51" t="n">
        <f aca="false">(B22*B22)^(1/2)</f>
        <v>1949.4</v>
      </c>
      <c r="B22" s="55" t="n">
        <f aca="false">'Berechnung Biegemoment'!Z23</f>
        <v>-1949.4</v>
      </c>
    </row>
    <row r="23" customFormat="false" ht="15" hidden="false" customHeight="false" outlineLevel="0" collapsed="false">
      <c r="A23" s="51" t="n">
        <f aca="false">(B23*B23)^(1/2)</f>
        <v>2287.8375</v>
      </c>
      <c r="B23" s="55" t="n">
        <f aca="false">'Berechnung Biegemoment'!Z24</f>
        <v>-2287.8375</v>
      </c>
    </row>
    <row r="24" customFormat="false" ht="15" hidden="false" customHeight="false" outlineLevel="0" collapsed="false">
      <c r="A24" s="51" t="n">
        <f aca="false">(B24*B24)^(1/2)</f>
        <v>2653.35</v>
      </c>
      <c r="B24" s="55" t="n">
        <f aca="false">'Berechnung Biegemoment'!Z25</f>
        <v>-2653.35</v>
      </c>
    </row>
    <row r="25" customFormat="false" ht="15" hidden="false" customHeight="false" outlineLevel="0" collapsed="false">
      <c r="A25" s="51" t="n">
        <f aca="false">(B25*B25)^(1/2)</f>
        <v>3045.9375</v>
      </c>
      <c r="B25" s="55" t="n">
        <f aca="false">'Berechnung Biegemoment'!Z26</f>
        <v>-3045.9375</v>
      </c>
    </row>
    <row r="26" customFormat="false" ht="15" hidden="false" customHeight="false" outlineLevel="0" collapsed="false">
      <c r="A26" s="51" t="n">
        <f aca="false">(B26*B26)^(1/2)</f>
        <v>3465.6</v>
      </c>
      <c r="B26" s="55" t="n">
        <f aca="false">'Berechnung Biegemoment'!Z27</f>
        <v>-3465.6</v>
      </c>
    </row>
    <row r="27" customFormat="false" ht="15" hidden="false" customHeight="false" outlineLevel="0" collapsed="false">
      <c r="A27" s="51" t="n">
        <f aca="false">(B27*B27)^(1/2)</f>
        <v>3912.3375</v>
      </c>
      <c r="B27" s="55" t="n">
        <f aca="false">'Berechnung Biegemoment'!Z28</f>
        <v>-3912.3375</v>
      </c>
    </row>
    <row r="28" customFormat="false" ht="15" hidden="false" customHeight="false" outlineLevel="0" collapsed="false">
      <c r="A28" s="51" t="n">
        <f aca="false">(B28*B28)^(1/2)</f>
        <v>4386.15</v>
      </c>
      <c r="B28" s="55" t="n">
        <f aca="false">'Berechnung Biegemoment'!Z29</f>
        <v>-4386.15</v>
      </c>
    </row>
    <row r="29" customFormat="false" ht="15" hidden="false" customHeight="false" outlineLevel="0" collapsed="false">
      <c r="A29" s="51" t="n">
        <f aca="false">(B29*B29)^(1/2)</f>
        <v>4887.0375</v>
      </c>
      <c r="B29" s="55" t="n">
        <f aca="false">'Berechnung Biegemoment'!Z30</f>
        <v>-4887.0375</v>
      </c>
    </row>
    <row r="30" customFormat="false" ht="15" hidden="false" customHeight="false" outlineLevel="0" collapsed="false">
      <c r="A30" s="51" t="n">
        <f aca="false">(B30*B30)^(1/2)</f>
        <v>5415</v>
      </c>
      <c r="B30" s="55" t="n">
        <f aca="false">'Berechnung Biegemoment'!Z31</f>
        <v>-5415</v>
      </c>
    </row>
    <row r="31" customFormat="false" ht="15" hidden="false" customHeight="false" outlineLevel="0" collapsed="false">
      <c r="A31" s="51" t="n">
        <f aca="false">(B31*B31)^(1/2)</f>
        <v>5970.0375</v>
      </c>
      <c r="B31" s="55" t="n">
        <f aca="false">'Berechnung Biegemoment'!Z32</f>
        <v>-5970.0375</v>
      </c>
    </row>
    <row r="32" customFormat="false" ht="15" hidden="false" customHeight="false" outlineLevel="0" collapsed="false">
      <c r="A32" s="51" t="n">
        <f aca="false">(B32*B32)^(1/2)</f>
        <v>6552.15</v>
      </c>
      <c r="B32" s="55" t="n">
        <f aca="false">'Berechnung Biegemoment'!Z33</f>
        <v>-6552.15</v>
      </c>
    </row>
    <row r="33" customFormat="false" ht="15" hidden="false" customHeight="false" outlineLevel="0" collapsed="false">
      <c r="A33" s="51" t="n">
        <f aca="false">(B33*B33)^(1/2)</f>
        <v>7161.3375</v>
      </c>
      <c r="B33" s="55" t="n">
        <f aca="false">'Berechnung Biegemoment'!Z34</f>
        <v>-7161.3375</v>
      </c>
    </row>
    <row r="34" customFormat="false" ht="15" hidden="false" customHeight="false" outlineLevel="0" collapsed="false">
      <c r="A34" s="51" t="n">
        <f aca="false">(B34*B34)^(1/2)</f>
        <v>7797.6</v>
      </c>
      <c r="B34" s="55" t="n">
        <f aca="false">'Berechnung Biegemoment'!Z35</f>
        <v>-7797.6</v>
      </c>
    </row>
    <row r="35" customFormat="false" ht="15" hidden="false" customHeight="false" outlineLevel="0" collapsed="false">
      <c r="A35" s="51" t="n">
        <f aca="false">(B35*B35)^(1/2)</f>
        <v>8460.9375</v>
      </c>
      <c r="B35" s="55" t="n">
        <f aca="false">'Berechnung Biegemoment'!Z36</f>
        <v>-8460.9375</v>
      </c>
    </row>
    <row r="36" customFormat="false" ht="15" hidden="false" customHeight="false" outlineLevel="0" collapsed="false">
      <c r="A36" s="51" t="n">
        <f aca="false">(B36*B36)^(1/2)</f>
        <v>9151.35</v>
      </c>
      <c r="B36" s="55" t="n">
        <f aca="false">'Berechnung Biegemoment'!Z37</f>
        <v>-9151.35</v>
      </c>
    </row>
    <row r="37" customFormat="false" ht="15" hidden="false" customHeight="false" outlineLevel="0" collapsed="false">
      <c r="A37" s="51" t="n">
        <f aca="false">(B37*B37)^(1/2)</f>
        <v>9868.8375</v>
      </c>
      <c r="B37" s="55" t="n">
        <f aca="false">'Berechnung Biegemoment'!Z38</f>
        <v>-9868.8375</v>
      </c>
    </row>
    <row r="38" customFormat="false" ht="15" hidden="false" customHeight="false" outlineLevel="0" collapsed="false">
      <c r="A38" s="51" t="n">
        <f aca="false">(B38*B38)^(1/2)</f>
        <v>10613.4</v>
      </c>
      <c r="B38" s="55" t="n">
        <f aca="false">'Berechnung Biegemoment'!Z39</f>
        <v>-10613.4</v>
      </c>
    </row>
    <row r="39" customFormat="false" ht="15" hidden="false" customHeight="false" outlineLevel="0" collapsed="false">
      <c r="A39" s="51" t="n">
        <f aca="false">(B39*B39)^(1/2)</f>
        <v>11385.0375</v>
      </c>
      <c r="B39" s="55" t="n">
        <f aca="false">'Berechnung Biegemoment'!Z40</f>
        <v>-11385.0375</v>
      </c>
    </row>
    <row r="40" customFormat="false" ht="15" hidden="false" customHeight="false" outlineLevel="0" collapsed="false">
      <c r="A40" s="51" t="n">
        <f aca="false">(B40*B40)^(1/2)</f>
        <v>12183.75</v>
      </c>
      <c r="B40" s="55" t="n">
        <f aca="false">'Berechnung Biegemoment'!Z41</f>
        <v>-12183.75</v>
      </c>
    </row>
    <row r="41" customFormat="false" ht="15" hidden="false" customHeight="false" outlineLevel="0" collapsed="false">
      <c r="A41" s="51" t="n">
        <f aca="false">(B41*B41)^(1/2)</f>
        <v>13009.5375</v>
      </c>
      <c r="B41" s="55" t="n">
        <f aca="false">'Berechnung Biegemoment'!Z42</f>
        <v>-13009.5375</v>
      </c>
    </row>
    <row r="42" customFormat="false" ht="15" hidden="false" customHeight="false" outlineLevel="0" collapsed="false">
      <c r="A42" s="51" t="n">
        <f aca="false">(B42*B42)^(1/2)</f>
        <v>14022.4</v>
      </c>
      <c r="B42" s="55" t="n">
        <f aca="false">'Berechnung Biegemoment'!Z43</f>
        <v>-14022.4</v>
      </c>
    </row>
    <row r="43" customFormat="false" ht="15" hidden="false" customHeight="false" outlineLevel="0" collapsed="false">
      <c r="A43" s="51" t="n">
        <f aca="false">(B43*B43)^(1/2)</f>
        <v>15282.3375</v>
      </c>
      <c r="B43" s="55" t="n">
        <f aca="false">'Berechnung Biegemoment'!Z44</f>
        <v>-15282.3375</v>
      </c>
    </row>
    <row r="44" customFormat="false" ht="15" hidden="false" customHeight="false" outlineLevel="0" collapsed="false">
      <c r="A44" s="51" t="n">
        <f aca="false">(B44*B44)^(1/2)</f>
        <v>16569.35</v>
      </c>
      <c r="B44" s="55" t="n">
        <f aca="false">'Berechnung Biegemoment'!Z45</f>
        <v>-16569.35</v>
      </c>
    </row>
    <row r="45" customFormat="false" ht="15" hidden="false" customHeight="false" outlineLevel="0" collapsed="false">
      <c r="A45" s="51" t="n">
        <f aca="false">(B45*B45)^(1/2)</f>
        <v>17883.4375</v>
      </c>
      <c r="B45" s="55" t="n">
        <f aca="false">'Berechnung Biegemoment'!Z46</f>
        <v>-17883.4375</v>
      </c>
    </row>
    <row r="46" customFormat="false" ht="15" hidden="false" customHeight="false" outlineLevel="0" collapsed="false">
      <c r="A46" s="51" t="n">
        <f aca="false">(B46*B46)^(1/2)</f>
        <v>19224.6</v>
      </c>
      <c r="B46" s="55" t="n">
        <f aca="false">'Berechnung Biegemoment'!Z47</f>
        <v>-19224.6</v>
      </c>
    </row>
    <row r="47" customFormat="false" ht="15" hidden="false" customHeight="false" outlineLevel="0" collapsed="false">
      <c r="A47" s="51" t="n">
        <f aca="false">(B47*B47)^(1/2)</f>
        <v>20592.8375</v>
      </c>
      <c r="B47" s="55" t="n">
        <f aca="false">'Berechnung Biegemoment'!Z48</f>
        <v>-20592.8375</v>
      </c>
    </row>
    <row r="48" customFormat="false" ht="15" hidden="false" customHeight="false" outlineLevel="0" collapsed="false">
      <c r="A48" s="51" t="n">
        <f aca="false">(B48*B48)^(1/2)</f>
        <v>21988.15</v>
      </c>
      <c r="B48" s="55" t="n">
        <f aca="false">'Berechnung Biegemoment'!Z49</f>
        <v>-21988.15</v>
      </c>
    </row>
    <row r="49" customFormat="false" ht="15" hidden="false" customHeight="false" outlineLevel="0" collapsed="false">
      <c r="A49" s="51" t="n">
        <f aca="false">(B49*B49)^(1/2)</f>
        <v>23410.5375</v>
      </c>
      <c r="B49" s="55" t="n">
        <f aca="false">'Berechnung Biegemoment'!Z50</f>
        <v>-23410.5375</v>
      </c>
    </row>
    <row r="50" customFormat="false" ht="15" hidden="false" customHeight="false" outlineLevel="0" collapsed="false">
      <c r="A50" s="51" t="n">
        <f aca="false">(B50*B50)^(1/2)</f>
        <v>24860</v>
      </c>
      <c r="B50" s="55" t="n">
        <f aca="false">'Berechnung Biegemoment'!Z51</f>
        <v>-24860</v>
      </c>
    </row>
    <row r="51" customFormat="false" ht="15" hidden="false" customHeight="false" outlineLevel="0" collapsed="false">
      <c r="A51" s="51" t="n">
        <f aca="false">(B51*B51)^(1/2)</f>
        <v>26336.5375</v>
      </c>
      <c r="B51" s="55" t="n">
        <f aca="false">'Berechnung Biegemoment'!Z52</f>
        <v>-26336.5375</v>
      </c>
    </row>
    <row r="52" customFormat="false" ht="15" hidden="false" customHeight="false" outlineLevel="0" collapsed="false">
      <c r="A52" s="51" t="n">
        <f aca="false">(B52*B52)^(1/2)</f>
        <v>27840.15</v>
      </c>
      <c r="B52" s="55" t="n">
        <f aca="false">'Berechnung Biegemoment'!Z53</f>
        <v>-27840.15</v>
      </c>
    </row>
    <row r="53" customFormat="false" ht="15" hidden="false" customHeight="false" outlineLevel="0" collapsed="false">
      <c r="A53" s="51" t="n">
        <f aca="false">(B53*B53)^(1/2)</f>
        <v>29370.8375</v>
      </c>
      <c r="B53" s="55" t="n">
        <f aca="false">'Berechnung Biegemoment'!Z54</f>
        <v>-29370.8375</v>
      </c>
    </row>
    <row r="54" customFormat="false" ht="15" hidden="false" customHeight="false" outlineLevel="0" collapsed="false">
      <c r="A54" s="51" t="n">
        <f aca="false">(B54*B54)^(1/2)</f>
        <v>30928.6</v>
      </c>
      <c r="B54" s="55" t="n">
        <f aca="false">'Berechnung Biegemoment'!Z55</f>
        <v>-30928.6</v>
      </c>
    </row>
    <row r="55" customFormat="false" ht="15" hidden="false" customHeight="false" outlineLevel="0" collapsed="false">
      <c r="A55" s="51" t="n">
        <f aca="false">(B55*B55)^(1/2)</f>
        <v>32513.4375</v>
      </c>
      <c r="B55" s="55" t="n">
        <f aca="false">'Berechnung Biegemoment'!Z56</f>
        <v>-32513.4375</v>
      </c>
    </row>
    <row r="56" customFormat="false" ht="15" hidden="false" customHeight="false" outlineLevel="0" collapsed="false">
      <c r="A56" s="51" t="n">
        <f aca="false">(B56*B56)^(1/2)</f>
        <v>34125.35</v>
      </c>
      <c r="B56" s="55" t="n">
        <f aca="false">'Berechnung Biegemoment'!Z57</f>
        <v>-34125.35</v>
      </c>
    </row>
    <row r="57" customFormat="false" ht="15" hidden="false" customHeight="false" outlineLevel="0" collapsed="false">
      <c r="A57" s="51" t="n">
        <f aca="false">(B57*B57)^(1/2)</f>
        <v>35764.3375</v>
      </c>
      <c r="B57" s="55" t="n">
        <f aca="false">'Berechnung Biegemoment'!Z58</f>
        <v>-35764.3375</v>
      </c>
    </row>
    <row r="58" customFormat="false" ht="15" hidden="false" customHeight="false" outlineLevel="0" collapsed="false">
      <c r="A58" s="51" t="n">
        <f aca="false">(B58*B58)^(1/2)</f>
        <v>35421.9</v>
      </c>
      <c r="B58" s="55" t="n">
        <f aca="false">'Berechnung Biegemoment'!Z59</f>
        <v>-35421.9</v>
      </c>
    </row>
    <row r="59" customFormat="false" ht="15" hidden="false" customHeight="false" outlineLevel="0" collapsed="false">
      <c r="A59" s="51" t="n">
        <f aca="false">(B59*B59)^(1/2)</f>
        <v>33934.9125</v>
      </c>
      <c r="B59" s="55" t="n">
        <f aca="false">'Berechnung Biegemoment'!Z60</f>
        <v>-33934.9125</v>
      </c>
    </row>
    <row r="60" customFormat="false" ht="15" hidden="false" customHeight="false" outlineLevel="0" collapsed="false">
      <c r="A60" s="51" t="n">
        <f aca="false">(B60*B60)^(1/2)</f>
        <v>32475</v>
      </c>
      <c r="B60" s="55" t="n">
        <f aca="false">'Berechnung Biegemoment'!Z61</f>
        <v>-32475</v>
      </c>
    </row>
    <row r="61" customFormat="false" ht="15" hidden="false" customHeight="false" outlineLevel="0" collapsed="false">
      <c r="A61" s="51" t="n">
        <f aca="false">(B61*B61)^(1/2)</f>
        <v>31042.1625</v>
      </c>
      <c r="B61" s="55" t="n">
        <f aca="false">'Berechnung Biegemoment'!Z62</f>
        <v>-31042.1625</v>
      </c>
    </row>
    <row r="62" customFormat="false" ht="15" hidden="false" customHeight="false" outlineLevel="0" collapsed="false">
      <c r="A62" s="51" t="n">
        <f aca="false">(B62*B62)^(1/2)</f>
        <v>29636.4</v>
      </c>
      <c r="B62" s="55" t="n">
        <f aca="false">'Berechnung Biegemoment'!Z63</f>
        <v>-29636.4</v>
      </c>
    </row>
    <row r="63" customFormat="false" ht="15" hidden="false" customHeight="false" outlineLevel="0" collapsed="false">
      <c r="A63" s="51" t="n">
        <f aca="false">(B63*B63)^(1/2)</f>
        <v>28257.7125</v>
      </c>
      <c r="B63" s="55" t="n">
        <f aca="false">'Berechnung Biegemoment'!Z64</f>
        <v>-28257.7125</v>
      </c>
    </row>
    <row r="64" customFormat="false" ht="15" hidden="false" customHeight="false" outlineLevel="0" collapsed="false">
      <c r="A64" s="51" t="n">
        <f aca="false">(B64*B64)^(1/2)</f>
        <v>26906.1</v>
      </c>
      <c r="B64" s="55" t="n">
        <f aca="false">'Berechnung Biegemoment'!Z65</f>
        <v>-26906.1</v>
      </c>
    </row>
    <row r="65" customFormat="false" ht="15" hidden="false" customHeight="false" outlineLevel="0" collapsed="false">
      <c r="A65" s="51" t="n">
        <f aca="false">(B65*B65)^(1/2)</f>
        <v>25581.5625</v>
      </c>
      <c r="B65" s="55" t="n">
        <f aca="false">'Berechnung Biegemoment'!Z66</f>
        <v>-25581.5625</v>
      </c>
    </row>
    <row r="66" customFormat="false" ht="15" hidden="false" customHeight="false" outlineLevel="0" collapsed="false">
      <c r="A66" s="51" t="n">
        <f aca="false">(B66*B66)^(1/2)</f>
        <v>24284.1</v>
      </c>
      <c r="B66" s="55" t="n">
        <f aca="false">'Berechnung Biegemoment'!Z67</f>
        <v>-24284.1</v>
      </c>
    </row>
    <row r="67" customFormat="false" ht="15" hidden="false" customHeight="false" outlineLevel="0" collapsed="false">
      <c r="A67" s="51" t="n">
        <f aca="false">(B67*B67)^(1/2)</f>
        <v>23013.7125</v>
      </c>
      <c r="B67" s="55" t="n">
        <f aca="false">'Berechnung Biegemoment'!Z68</f>
        <v>-23013.7125</v>
      </c>
    </row>
    <row r="68" customFormat="false" ht="15" hidden="false" customHeight="false" outlineLevel="0" collapsed="false">
      <c r="A68" s="51" t="n">
        <f aca="false">(B68*B68)^(1/2)</f>
        <v>21770.4</v>
      </c>
      <c r="B68" s="55" t="n">
        <f aca="false">'Berechnung Biegemoment'!Z69</f>
        <v>-21770.4</v>
      </c>
    </row>
    <row r="69" customFormat="false" ht="15" hidden="false" customHeight="false" outlineLevel="0" collapsed="false">
      <c r="A69" s="51" t="n">
        <f aca="false">(B69*B69)^(1/2)</f>
        <v>20554.1625</v>
      </c>
      <c r="B69" s="55" t="n">
        <f aca="false">'Berechnung Biegemoment'!Z70</f>
        <v>-20554.1625</v>
      </c>
    </row>
    <row r="70" customFormat="false" ht="15" hidden="false" customHeight="false" outlineLevel="0" collapsed="false">
      <c r="A70" s="51" t="n">
        <f aca="false">(B70*B70)^(1/2)</f>
        <v>19365</v>
      </c>
      <c r="B70" s="55" t="n">
        <f aca="false">'Berechnung Biegemoment'!Z71</f>
        <v>-19365</v>
      </c>
    </row>
    <row r="71" customFormat="false" ht="15" hidden="false" customHeight="false" outlineLevel="0" collapsed="false">
      <c r="A71" s="51" t="n">
        <f aca="false">(B71*B71)^(1/2)</f>
        <v>18202.9125</v>
      </c>
      <c r="B71" s="55" t="n">
        <f aca="false">'Berechnung Biegemoment'!Z72</f>
        <v>-18202.9125</v>
      </c>
    </row>
    <row r="72" customFormat="false" ht="15" hidden="false" customHeight="false" outlineLevel="0" collapsed="false">
      <c r="A72" s="51" t="n">
        <f aca="false">(B72*B72)^(1/2)</f>
        <v>17067.9</v>
      </c>
      <c r="B72" s="55" t="n">
        <f aca="false">'Berechnung Biegemoment'!Z73</f>
        <v>-17067.9</v>
      </c>
    </row>
    <row r="73" customFormat="false" ht="15" hidden="false" customHeight="false" outlineLevel="0" collapsed="false">
      <c r="A73" s="51" t="n">
        <f aca="false">(B73*B73)^(1/2)</f>
        <v>15959.9625</v>
      </c>
      <c r="B73" s="55" t="n">
        <f aca="false">'Berechnung Biegemoment'!Z74</f>
        <v>-15959.9625</v>
      </c>
    </row>
    <row r="74" customFormat="false" ht="15" hidden="false" customHeight="false" outlineLevel="0" collapsed="false">
      <c r="A74" s="51" t="n">
        <f aca="false">(B74*B74)^(1/2)</f>
        <v>14879.1</v>
      </c>
      <c r="B74" s="55" t="n">
        <f aca="false">'Berechnung Biegemoment'!Z75</f>
        <v>-14879.1</v>
      </c>
    </row>
    <row r="75" customFormat="false" ht="15" hidden="false" customHeight="false" outlineLevel="0" collapsed="false">
      <c r="A75" s="51" t="n">
        <f aca="false">(B75*B75)^(1/2)</f>
        <v>13825.3125</v>
      </c>
      <c r="B75" s="55" t="n">
        <f aca="false">'Berechnung Biegemoment'!Z76</f>
        <v>-13825.3125</v>
      </c>
    </row>
    <row r="76" customFormat="false" ht="15" hidden="false" customHeight="false" outlineLevel="0" collapsed="false">
      <c r="A76" s="51" t="n">
        <f aca="false">(B76*B76)^(1/2)</f>
        <v>12798.6</v>
      </c>
      <c r="B76" s="55" t="n">
        <f aca="false">'Berechnung Biegemoment'!Z77</f>
        <v>-12798.6</v>
      </c>
    </row>
    <row r="77" customFormat="false" ht="15" hidden="false" customHeight="false" outlineLevel="0" collapsed="false">
      <c r="A77" s="51" t="n">
        <f aca="false">(B77*B77)^(1/2)</f>
        <v>11798.9625</v>
      </c>
      <c r="B77" s="55" t="n">
        <f aca="false">'Berechnung Biegemoment'!Z78</f>
        <v>-11798.9625</v>
      </c>
    </row>
    <row r="78" customFormat="false" ht="15" hidden="false" customHeight="false" outlineLevel="0" collapsed="false">
      <c r="A78" s="51" t="n">
        <f aca="false">(B78*B78)^(1/2)</f>
        <v>10826.4</v>
      </c>
      <c r="B78" s="55" t="n">
        <f aca="false">'Berechnung Biegemoment'!Z79</f>
        <v>-10826.4</v>
      </c>
    </row>
    <row r="79" customFormat="false" ht="15" hidden="false" customHeight="false" outlineLevel="0" collapsed="false">
      <c r="A79" s="51" t="n">
        <f aca="false">(B79*B79)^(1/2)</f>
        <v>9880.91250000001</v>
      </c>
      <c r="B79" s="55" t="n">
        <f aca="false">'Berechnung Biegemoment'!Z80</f>
        <v>-9880.91250000001</v>
      </c>
    </row>
    <row r="80" customFormat="false" ht="15" hidden="false" customHeight="false" outlineLevel="0" collapsed="false">
      <c r="A80" s="51" t="n">
        <f aca="false">(B80*B80)^(1/2)</f>
        <v>8962.49999999999</v>
      </c>
      <c r="B80" s="55" t="n">
        <f aca="false">'Berechnung Biegemoment'!Z81</f>
        <v>-8962.49999999999</v>
      </c>
    </row>
    <row r="81" customFormat="false" ht="15" hidden="false" customHeight="false" outlineLevel="0" collapsed="false">
      <c r="A81" s="51" t="n">
        <f aca="false">(B81*B81)^(1/2)</f>
        <v>8071.16250000001</v>
      </c>
      <c r="B81" s="55" t="n">
        <f aca="false">'Berechnung Biegemoment'!Z82</f>
        <v>-8071.16250000001</v>
      </c>
    </row>
    <row r="82" customFormat="false" ht="15" hidden="false" customHeight="false" outlineLevel="0" collapsed="false">
      <c r="A82" s="51" t="n">
        <f aca="false">(B82*B82)^(1/2)</f>
        <v>7206.89999999999</v>
      </c>
      <c r="B82" s="55" t="n">
        <f aca="false">'Berechnung Biegemoment'!Z83</f>
        <v>-7206.89999999999</v>
      </c>
    </row>
    <row r="83" customFormat="false" ht="15" hidden="false" customHeight="false" outlineLevel="0" collapsed="false">
      <c r="A83" s="51" t="n">
        <f aca="false">(B83*B83)^(1/2)</f>
        <v>6369.7125</v>
      </c>
      <c r="B83" s="55" t="n">
        <f aca="false">'Berechnung Biegemoment'!Z84</f>
        <v>-6369.7125</v>
      </c>
    </row>
    <row r="84" customFormat="false" ht="15" hidden="false" customHeight="false" outlineLevel="0" collapsed="false">
      <c r="A84" s="51" t="n">
        <f aca="false">(B84*B84)^(1/2)</f>
        <v>5559.59999999999</v>
      </c>
      <c r="B84" s="55" t="n">
        <f aca="false">'Berechnung Biegemoment'!Z85</f>
        <v>-5559.59999999999</v>
      </c>
    </row>
    <row r="85" customFormat="false" ht="15" hidden="false" customHeight="false" outlineLevel="0" collapsed="false">
      <c r="A85" s="51" t="n">
        <f aca="false">(B85*B85)^(1/2)</f>
        <v>4776.5625</v>
      </c>
      <c r="B85" s="55" t="n">
        <f aca="false">'Berechnung Biegemoment'!Z86</f>
        <v>-4776.5625</v>
      </c>
    </row>
    <row r="86" customFormat="false" ht="15" hidden="false" customHeight="false" outlineLevel="0" collapsed="false">
      <c r="A86" s="51" t="n">
        <f aca="false">(B86*B86)^(1/2)</f>
        <v>4020.60000000001</v>
      </c>
      <c r="B86" s="55" t="n">
        <f aca="false">'Berechnung Biegemoment'!Z87</f>
        <v>-4020.60000000001</v>
      </c>
    </row>
    <row r="87" customFormat="false" ht="15" hidden="false" customHeight="false" outlineLevel="0" collapsed="false">
      <c r="A87" s="51" t="n">
        <f aca="false">(B87*B87)^(1/2)</f>
        <v>3291.71249999999</v>
      </c>
      <c r="B87" s="55" t="n">
        <f aca="false">'Berechnung Biegemoment'!Z88</f>
        <v>-3291.71249999999</v>
      </c>
    </row>
    <row r="88" customFormat="false" ht="15" hidden="false" customHeight="false" outlineLevel="0" collapsed="false">
      <c r="A88" s="51" t="n">
        <f aca="false">(B88*B88)^(1/2)</f>
        <v>2589.90000000001</v>
      </c>
      <c r="B88" s="55" t="n">
        <f aca="false">'Berechnung Biegemoment'!Z89</f>
        <v>-2589.90000000001</v>
      </c>
    </row>
    <row r="89" customFormat="false" ht="15" hidden="false" customHeight="false" outlineLevel="0" collapsed="false">
      <c r="A89" s="51" t="n">
        <f aca="false">(B89*B89)^(1/2)</f>
        <v>1915.16250000001</v>
      </c>
      <c r="B89" s="55" t="n">
        <f aca="false">'Berechnung Biegemoment'!Z90</f>
        <v>-1915.16250000001</v>
      </c>
    </row>
    <row r="90" customFormat="false" ht="15" hidden="false" customHeight="false" outlineLevel="0" collapsed="false">
      <c r="A90" s="51" t="n">
        <f aca="false">(B90*B90)^(1/2)</f>
        <v>1267.50000000001</v>
      </c>
      <c r="B90" s="55" t="n">
        <f aca="false">'Berechnung Biegemoment'!Z91</f>
        <v>-1267.50000000001</v>
      </c>
    </row>
    <row r="91" customFormat="false" ht="15" hidden="false" customHeight="false" outlineLevel="0" collapsed="false">
      <c r="A91" s="51" t="n">
        <f aca="false">(B91*B91)^(1/2)</f>
        <v>646.912499999991</v>
      </c>
      <c r="B91" s="55" t="n">
        <f aca="false">'Berechnung Biegemoment'!Z92</f>
        <v>-646.912499999991</v>
      </c>
    </row>
    <row r="92" customFormat="false" ht="15" hidden="false" customHeight="false" outlineLevel="0" collapsed="false">
      <c r="A92" s="51" t="n">
        <f aca="false">(B92*B92)^(1/2)</f>
        <v>53.3999999999942</v>
      </c>
      <c r="B92" s="55" t="n">
        <f aca="false">'Berechnung Biegemoment'!Z93</f>
        <v>-53.3999999999942</v>
      </c>
    </row>
    <row r="93" customFormat="false" ht="15" hidden="false" customHeight="false" outlineLevel="0" collapsed="false">
      <c r="A93" s="51" t="n">
        <f aca="false">(B93*B93)^(1/2)</f>
        <v>513.037500000006</v>
      </c>
      <c r="B93" s="55" t="n">
        <f aca="false">'Berechnung Biegemoment'!Z94</f>
        <v>513.037500000006</v>
      </c>
    </row>
    <row r="94" customFormat="false" ht="15" hidden="false" customHeight="false" outlineLevel="0" collapsed="false">
      <c r="A94" s="51" t="n">
        <f aca="false">(B94*B94)^(1/2)</f>
        <v>1052.40000000001</v>
      </c>
      <c r="B94" s="55" t="n">
        <f aca="false">'Berechnung Biegemoment'!Z95</f>
        <v>1052.40000000001</v>
      </c>
    </row>
    <row r="95" customFormat="false" ht="15" hidden="false" customHeight="false" outlineLevel="0" collapsed="false">
      <c r="A95" s="51" t="n">
        <f aca="false">(B95*B95)^(1/2)</f>
        <v>1564.6875</v>
      </c>
      <c r="B95" s="55" t="n">
        <f aca="false">'Berechnung Biegemoment'!Z96</f>
        <v>1564.6875</v>
      </c>
    </row>
    <row r="96" customFormat="false" ht="15" hidden="false" customHeight="false" outlineLevel="0" collapsed="false">
      <c r="A96" s="51" t="n">
        <f aca="false">(B96*B96)^(1/2)</f>
        <v>2049.89999999999</v>
      </c>
      <c r="B96" s="55" t="n">
        <f aca="false">'Berechnung Biegemoment'!Z97</f>
        <v>2049.89999999999</v>
      </c>
    </row>
    <row r="97" customFormat="false" ht="15" hidden="false" customHeight="false" outlineLevel="0" collapsed="false">
      <c r="A97" s="51" t="n">
        <f aca="false">(B97*B97)^(1/2)</f>
        <v>2508.0375</v>
      </c>
      <c r="B97" s="55" t="n">
        <f aca="false">'Berechnung Biegemoment'!Z98</f>
        <v>2508.0375</v>
      </c>
    </row>
    <row r="98" customFormat="false" ht="15" hidden="false" customHeight="false" outlineLevel="0" collapsed="false">
      <c r="A98" s="51" t="n">
        <f aca="false">(B98*B98)^(1/2)</f>
        <v>2939.1</v>
      </c>
      <c r="B98" s="55" t="n">
        <f aca="false">'Berechnung Biegemoment'!Z99</f>
        <v>2939.1</v>
      </c>
    </row>
    <row r="99" customFormat="false" ht="15" hidden="false" customHeight="false" outlineLevel="0" collapsed="false">
      <c r="A99" s="51" t="n">
        <f aca="false">(B99*B99)^(1/2)</f>
        <v>3343.08749999999</v>
      </c>
      <c r="B99" s="55" t="n">
        <f aca="false">'Berechnung Biegemoment'!Z100</f>
        <v>3343.08749999999</v>
      </c>
    </row>
    <row r="100" customFormat="false" ht="15" hidden="false" customHeight="false" outlineLevel="0" collapsed="false">
      <c r="A100" s="51" t="n">
        <f aca="false">(B100*B100)^(1/2)</f>
        <v>3419.99999999999</v>
      </c>
      <c r="B100" s="55" t="n">
        <f aca="false">'Berechnung Biegemoment'!Z101</f>
        <v>3419.99999999999</v>
      </c>
    </row>
    <row r="101" customFormat="false" ht="15" hidden="false" customHeight="false" outlineLevel="0" collapsed="false">
      <c r="A101" s="51" t="n">
        <f aca="false">(B101*B101)^(1/2)</f>
        <v>3199.83750000001</v>
      </c>
      <c r="B101" s="55" t="n">
        <f aca="false">'Berechnung Biegemoment'!Z102</f>
        <v>3199.83750000001</v>
      </c>
    </row>
    <row r="102" customFormat="false" ht="15" hidden="false" customHeight="false" outlineLevel="0" collapsed="false">
      <c r="A102" s="51" t="n">
        <f aca="false">(B102*B102)^(1/2)</f>
        <v>2952.59999999999</v>
      </c>
      <c r="B102" s="55" t="n">
        <f aca="false">'Berechnung Biegemoment'!Z103</f>
        <v>2952.59999999999</v>
      </c>
    </row>
    <row r="103" customFormat="false" ht="15" hidden="false" customHeight="false" outlineLevel="0" collapsed="false">
      <c r="A103" s="51" t="n">
        <f aca="false">(B103*B103)^(1/2)</f>
        <v>2678.2875</v>
      </c>
      <c r="B103" s="55" t="n">
        <f aca="false">'Berechnung Biegemoment'!Z104</f>
        <v>2678.2875</v>
      </c>
    </row>
    <row r="104" customFormat="false" ht="15" hidden="false" customHeight="false" outlineLevel="0" collapsed="false">
      <c r="A104" s="51" t="n">
        <f aca="false">(B104*B104)^(1/2)</f>
        <v>2376.90000000001</v>
      </c>
      <c r="B104" s="55" t="n">
        <f aca="false">'Berechnung Biegemoment'!Z105</f>
        <v>2376.90000000001</v>
      </c>
    </row>
    <row r="105" customFormat="false" ht="15" hidden="false" customHeight="false" outlineLevel="0" collapsed="false">
      <c r="A105" s="51" t="n">
        <f aca="false">(B105*B105)^(1/2)</f>
        <v>2048.4375</v>
      </c>
      <c r="B105" s="55" t="n">
        <f aca="false">'Berechnung Biegemoment'!Z106</f>
        <v>2048.4375</v>
      </c>
    </row>
    <row r="106" customFormat="false" ht="15" hidden="false" customHeight="false" outlineLevel="0" collapsed="false">
      <c r="A106" s="51" t="n">
        <f aca="false">(B106*B106)^(1/2)</f>
        <v>1692.89999999998</v>
      </c>
      <c r="B106" s="55" t="n">
        <f aca="false">'Berechnung Biegemoment'!Z107</f>
        <v>1692.89999999998</v>
      </c>
    </row>
    <row r="107" customFormat="false" ht="15" hidden="false" customHeight="false" outlineLevel="0" collapsed="false">
      <c r="A107" s="51" t="n">
        <f aca="false">(B107*B107)^(1/2)</f>
        <v>1310.28750000001</v>
      </c>
      <c r="B107" s="55" t="n">
        <f aca="false">'Berechnung Biegemoment'!Z108</f>
        <v>1310.28750000001</v>
      </c>
    </row>
    <row r="108" customFormat="false" ht="15" hidden="false" customHeight="false" outlineLevel="0" collapsed="false">
      <c r="A108" s="51" t="n">
        <f aca="false">(B108*B108)^(1/2)</f>
        <v>900.600000000014</v>
      </c>
      <c r="B108" s="55" t="n">
        <f aca="false">'Berechnung Biegemoment'!Z109</f>
        <v>900.600000000014</v>
      </c>
    </row>
    <row r="109" customFormat="false" ht="15" hidden="false" customHeight="false" outlineLevel="0" collapsed="false">
      <c r="A109" s="51" t="n">
        <f aca="false">(B109*B109)^(1/2)</f>
        <v>463.837500000001</v>
      </c>
      <c r="B109" s="55" t="n">
        <f aca="false">'Berechnung Biegemoment'!Z110</f>
        <v>463.837500000001</v>
      </c>
    </row>
    <row r="110" customFormat="false" ht="15.75" hidden="false" customHeight="false" outlineLevel="0" collapsed="false">
      <c r="A110" s="51" t="n">
        <f aca="false">(B110*B110)^(1/2)</f>
        <v>0</v>
      </c>
      <c r="B110" s="56" t="n">
        <f aca="false">'Berechnung Biegemoment'!Z111</f>
        <v>0</v>
      </c>
    </row>
  </sheetData>
  <sheetProtection sheet="true" password="ed2b" objects="true" scenarios="true"/>
  <protectedRanges>
    <protectedRange name="Bereich1" sqref="B4:E4"/>
  </protectedRanges>
  <mergeCells count="1">
    <mergeCell ref="B1:G1"/>
  </mergeCells>
  <conditionalFormatting sqref="B4:E4">
    <cfRule type="cellIs" priority="2" operator="equal" aboveAverage="0" equalAverage="0" bottom="0" percent="0" rank="0" text="" dxfId="16">
      <formula>0</formula>
    </cfRule>
  </conditionalFormatting>
  <conditionalFormatting sqref="F10">
    <cfRule type="cellIs" priority="3" operator="notEqual" aboveAverage="0" equalAverage="0" bottom="0" percent="0" rank="0" text="" dxfId="17">
      <formula>0</formula>
    </cfRule>
  </conditionalFormatting>
  <dataValidations count="4">
    <dataValidation allowBlank="true" error="Abmessung über- oder unterschreitet die Normmaße!" errorStyle="warning" errorTitle="Achtung" operator="between" prompt="Breite für HEB Profile zwischen 0,1 m und 0,3 m" showDropDown="false" showErrorMessage="true" showInputMessage="true" sqref="B4" type="decimal">
      <formula1>0.1</formula1>
      <formula2>0.3</formula2>
    </dataValidation>
    <dataValidation allowBlank="true" error="Abmessung über- oder unterschreitet die Normmaße!" errorStyle="warning" errorTitle="Achtung" operator="between" prompt="Höhe für HEB Profile zwischen 0,1 m und 1 m" showDropDown="false" showErrorMessage="true" showInputMessage="true" sqref="C4" type="decimal">
      <formula1>0.1</formula1>
      <formula2>1</formula2>
    </dataValidation>
    <dataValidation allowBlank="true" error="Abmessung über- oder unterschreitet die Normmaße!" errorStyle="warning" errorTitle="Achtung" operator="between" prompt="s für HEB Profile zwischen 0,006 m und 0,019 m" showDropDown="false" showErrorMessage="true" showInputMessage="true" sqref="D4" type="decimal">
      <formula1>0.006</formula1>
      <formula2>0.019</formula2>
    </dataValidation>
    <dataValidation allowBlank="true" error="Abmessung über- oder unterschreitet die Normmaße!" errorStyle="warning" errorTitle="Achtung" operator="between" prompt="t für HEB Profile zwischen 0,01 m und 0,036 m" showDropDown="false" showErrorMessage="true" showInputMessage="true" sqref="E4" type="decimal">
      <formula1>0.01</formula1>
      <formula2>0.036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1T17:23:49Z</cp:lastPrinted>
  <cp:revision>0</cp:revision>
  <dc:subject/>
  <dc:title/>
</cp:coreProperties>
</file>