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Berechnung des Biegemoments" sheetId="1" state="visible" r:id="rId2"/>
    <sheet name="Diagramm Biegemoment" sheetId="2" state="visible" r:id="rId3"/>
    <sheet name="Berechnung max. Biegespannung" sheetId="3" state="visible" r:id="rId4"/>
  </sheets>
  <definedNames>
    <definedName function="false" hidden="false" name="Auflagerkraft" vbProcedure="false">'Berechnung des Biegemoments'!$L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Position Einzellast 1          x1 [m]</t>
  </si>
  <si>
    <t xml:space="preserve">Position Einzellast 2       x2 [m]</t>
  </si>
  <si>
    <t xml:space="preserve">Länge Abschnitt 1          l1 [m]</t>
  </si>
  <si>
    <t xml:space="preserve">Länge Abschnitt 2              l2 [m]</t>
  </si>
  <si>
    <t xml:space="preserve">Lastfall</t>
  </si>
  <si>
    <t xml:space="preserve">Eigen-gewicht        q [N/m]</t>
  </si>
  <si>
    <t xml:space="preserve">Einzellast 1       P1 [N]</t>
  </si>
  <si>
    <t xml:space="preserve">Einzellast 2        P2 [N]</t>
  </si>
  <si>
    <t xml:space="preserve">Auflager- kraft B [N]</t>
  </si>
  <si>
    <t xml:space="preserve">Auflager-kraft C [N]</t>
  </si>
  <si>
    <t xml:space="preserve">m</t>
  </si>
  <si>
    <t xml:space="preserve">x [m]</t>
  </si>
  <si>
    <t xml:space="preserve">Ma         0&lt;x&lt;l1+l2        [Nm]</t>
  </si>
  <si>
    <t xml:space="preserve">Mb      x1&lt;x&lt;l1+l2       [Nm]</t>
  </si>
  <si>
    <t xml:space="preserve">Mc     l1&lt;x&lt;l1+l2      [Nm]</t>
  </si>
  <si>
    <t xml:space="preserve">Md l1+x2&lt;x&lt;l1+l2 [Nm]</t>
  </si>
  <si>
    <t xml:space="preserve">M1 [Nm]</t>
  </si>
  <si>
    <t xml:space="preserve">Ma       0&lt;x&lt;l1+l2        [Nm]</t>
  </si>
  <si>
    <t xml:space="preserve">Mb      x1&lt;x&lt;l1+l2         [Nm]</t>
  </si>
  <si>
    <t xml:space="preserve">Mc       l1&lt;x&lt;l1+l2       [Nm]</t>
  </si>
  <si>
    <t xml:space="preserve">M2 [Nm]</t>
  </si>
  <si>
    <t xml:space="preserve">Ma         0&lt;x&lt;l1+l2       [Nm]</t>
  </si>
  <si>
    <t xml:space="preserve">Mb        x1&lt;x&lt;l1+l2         [Nm]</t>
  </si>
  <si>
    <t xml:space="preserve">Mc        l1&lt;x&lt;l1+l2       [Nm]</t>
  </si>
  <si>
    <t xml:space="preserve">M3 [Nm]</t>
  </si>
  <si>
    <t xml:space="preserve">Ma        0&lt;x&lt;l1+l2        [Nm]</t>
  </si>
  <si>
    <t xml:space="preserve">Mb       x1&lt;x&lt;l1+l2       [Nm]</t>
  </si>
  <si>
    <t xml:space="preserve">Mges [Nm]</t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t xml:space="preserve">Iy [m^4]  :</t>
  </si>
  <si>
    <t xml:space="preserve">Mmax</t>
  </si>
  <si>
    <t xml:space="preserve">Biegespannung [N/mm²]</t>
  </si>
  <si>
    <t xml:space="preserve">Maße laut Skizze Wählen                       (die Rundungen werden nicht berücksichtig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"/>
    <numFmt numFmtId="168" formatCode="0.0000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sz val="12"/>
      <color rgb="FF000000"/>
      <name val="Book Antiqua"/>
      <family val="1"/>
    </font>
    <font>
      <sz val="11"/>
      <color rgb="FFFFFFFF"/>
      <name val="Book Antiqua"/>
      <family val="1"/>
    </font>
    <font>
      <b val="true"/>
      <sz val="12"/>
      <color rgb="FF313739"/>
      <name val="Arial"/>
      <family val="2"/>
    </font>
    <font>
      <sz val="10"/>
      <color rgb="FF313739"/>
      <name val="Arial"/>
      <family val="2"/>
    </font>
    <font>
      <b val="true"/>
      <sz val="10"/>
      <color rgb="FF313739"/>
      <name val="Arial"/>
      <family val="2"/>
    </font>
    <font>
      <b val="true"/>
      <sz val="26"/>
      <color rgb="FF000000"/>
      <name val="Arial Black"/>
      <family val="2"/>
    </font>
    <font>
      <sz val="11"/>
      <color rgb="FF000000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313739"/>
      </left>
      <right style="thin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thin">
        <color rgb="FF313739"/>
      </left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 style="thin">
        <color rgb="FF313739"/>
      </right>
      <top style="thin">
        <color rgb="FF313739"/>
      </top>
      <bottom style="medium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medium">
        <color rgb="FF313739"/>
      </bottom>
      <diagonal/>
    </border>
    <border diagonalUp="false" diagonalDown="false">
      <left style="thin">
        <color rgb="FF313739"/>
      </left>
      <right style="medium">
        <color rgb="FF313739"/>
      </right>
      <top style="thin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/>
      <top style="medium">
        <color rgb="FF313739"/>
      </top>
      <bottom style="medium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medium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/>
      <bottom style="thin">
        <color rgb="FF313739"/>
      </bottom>
      <diagonal/>
    </border>
    <border diagonalUp="false" diagonalDown="false">
      <left/>
      <right style="medium">
        <color rgb="FF313739"/>
      </right>
      <top/>
      <bottom style="thin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/>
      <right style="medium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thin">
        <color rgb="FF313739"/>
      </top>
      <bottom style="medium">
        <color rgb="FF313739"/>
      </bottom>
      <diagonal/>
    </border>
    <border diagonalUp="false" diagonalDown="false">
      <left/>
      <right style="medium">
        <color rgb="FF313739"/>
      </right>
      <top style="thin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 style="thin">
        <color rgb="FF313739"/>
      </right>
      <top/>
      <bottom style="thin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/>
      <bottom style="thin">
        <color rgb="FF313739"/>
      </bottom>
      <diagonal/>
    </border>
    <border diagonalUp="false" diagonalDown="false">
      <left style="thin">
        <color rgb="FF313739"/>
      </left>
      <right style="medium">
        <color rgb="FF313739"/>
      </right>
      <top/>
      <bottom style="thin">
        <color rgb="FF313739"/>
      </bottom>
      <diagonal/>
    </border>
    <border diagonalUp="false" diagonalDown="false">
      <left style="medium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medium">
        <color rgb="FF313739"/>
      </left>
      <right style="thin">
        <color rgb="FF313739"/>
      </right>
      <top/>
      <bottom style="medium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/>
      <bottom style="medium">
        <color rgb="FF313739"/>
      </bottom>
      <diagonal/>
    </border>
    <border diagonalUp="false" diagonalDown="false">
      <left style="thin">
        <color rgb="FF313739"/>
      </left>
      <right style="medium">
        <color rgb="FF313739"/>
      </right>
      <top/>
      <bottom style="medium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 style="thin">
        <color rgb="FF313739"/>
      </bottom>
      <diagonal/>
    </border>
    <border diagonalUp="false" diagonalDown="false">
      <left/>
      <right style="medium">
        <color rgb="FF313739"/>
      </right>
      <top style="medium">
        <color rgb="FF313739"/>
      </top>
      <bottom style="medium">
        <color rgb="FF31373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13739"/>
                </a:solidFill>
                <a:latin typeface="Arial"/>
              </a:defRPr>
            </a:pPr>
            <a:r>
              <a:rPr b="1" sz="1200" spc="-1" strike="noStrike">
                <a:solidFill>
                  <a:srgbClr val="313739"/>
                </a:solidFill>
                <a:latin typeface="Arial"/>
              </a:rPr>
              <a:t>Momentenverläu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9:$B$109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ents'!$H$9:$H$109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801.59999999999</c:v>
                </c:pt>
                <c:pt idx="35">
                  <c:v>-3509.99999999999</c:v>
                </c:pt>
                <c:pt idx="36">
                  <c:v>-3225.59999999999</c:v>
                </c:pt>
                <c:pt idx="37">
                  <c:v>-2948.39999999999</c:v>
                </c:pt>
                <c:pt idx="38">
                  <c:v>-2678.39999999999</c:v>
                </c:pt>
                <c:pt idx="39">
                  <c:v>-2415.59999999999</c:v>
                </c:pt>
                <c:pt idx="40">
                  <c:v>-2159.99999999999</c:v>
                </c:pt>
                <c:pt idx="41">
                  <c:v>-1911.59999999999</c:v>
                </c:pt>
                <c:pt idx="42">
                  <c:v>-1670.39999999999</c:v>
                </c:pt>
                <c:pt idx="43">
                  <c:v>-1436.39999999999</c:v>
                </c:pt>
                <c:pt idx="44">
                  <c:v>-1209.59999999999</c:v>
                </c:pt>
                <c:pt idx="45">
                  <c:v>-989.999999999994</c:v>
                </c:pt>
                <c:pt idx="46">
                  <c:v>-777.599999999993</c:v>
                </c:pt>
                <c:pt idx="47">
                  <c:v>-572.399999999993</c:v>
                </c:pt>
                <c:pt idx="48">
                  <c:v>-374.399999999993</c:v>
                </c:pt>
                <c:pt idx="49">
                  <c:v>-183.599999999993</c:v>
                </c:pt>
                <c:pt idx="50">
                  <c:v>0</c:v>
                </c:pt>
                <c:pt idx="51">
                  <c:v>176.400000000005</c:v>
                </c:pt>
                <c:pt idx="52">
                  <c:v>345.600000000008</c:v>
                </c:pt>
                <c:pt idx="53">
                  <c:v>507.600000000006</c:v>
                </c:pt>
                <c:pt idx="54">
                  <c:v>662.400000000005</c:v>
                </c:pt>
                <c:pt idx="55">
                  <c:v>810.000000000006</c:v>
                </c:pt>
                <c:pt idx="56">
                  <c:v>950.400000000005</c:v>
                </c:pt>
                <c:pt idx="57">
                  <c:v>1083.60000000001</c:v>
                </c:pt>
                <c:pt idx="58">
                  <c:v>1209.60000000001</c:v>
                </c:pt>
                <c:pt idx="59">
                  <c:v>1328.40000000001</c:v>
                </c:pt>
                <c:pt idx="60">
                  <c:v>1440.00000000001</c:v>
                </c:pt>
                <c:pt idx="61">
                  <c:v>1544.40000000001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0000000001</c:v>
                </c:pt>
                <c:pt idx="67">
                  <c:v>2019.60000000001</c:v>
                </c:pt>
                <c:pt idx="68">
                  <c:v>2073.60000000001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0000000001</c:v>
                </c:pt>
                <c:pt idx="85">
                  <c:v>1890</c:v>
                </c:pt>
                <c:pt idx="86">
                  <c:v>1814.40000000001</c:v>
                </c:pt>
                <c:pt idx="87">
                  <c:v>1731.60000000001</c:v>
                </c:pt>
                <c:pt idx="88">
                  <c:v>1641.60000000001</c:v>
                </c:pt>
                <c:pt idx="89">
                  <c:v>1544.40000000001</c:v>
                </c:pt>
                <c:pt idx="90">
                  <c:v>1440.00000000001</c:v>
                </c:pt>
                <c:pt idx="91">
                  <c:v>1328.40000000002</c:v>
                </c:pt>
                <c:pt idx="92">
                  <c:v>1209.60000000001</c:v>
                </c:pt>
                <c:pt idx="93">
                  <c:v>1083.60000000002</c:v>
                </c:pt>
                <c:pt idx="94">
                  <c:v>950.400000000016</c:v>
                </c:pt>
                <c:pt idx="95">
                  <c:v>810.000000000018</c:v>
                </c:pt>
                <c:pt idx="96">
                  <c:v>662.400000000023</c:v>
                </c:pt>
                <c:pt idx="97">
                  <c:v>507.60000000002</c:v>
                </c:pt>
                <c:pt idx="98">
                  <c:v>345.60000000002</c:v>
                </c:pt>
                <c:pt idx="99">
                  <c:v>176.400000000023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9:$B$109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ents'!$N$9:$N$109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2940</c:v>
                </c:pt>
                <c:pt idx="52">
                  <c:v>2880</c:v>
                </c:pt>
                <c:pt idx="53">
                  <c:v>2820</c:v>
                </c:pt>
                <c:pt idx="54">
                  <c:v>2760</c:v>
                </c:pt>
                <c:pt idx="55">
                  <c:v>2700</c:v>
                </c:pt>
                <c:pt idx="56">
                  <c:v>2640</c:v>
                </c:pt>
                <c:pt idx="57">
                  <c:v>2580</c:v>
                </c:pt>
                <c:pt idx="58">
                  <c:v>2520</c:v>
                </c:pt>
                <c:pt idx="59">
                  <c:v>2460</c:v>
                </c:pt>
                <c:pt idx="60">
                  <c:v>2400</c:v>
                </c:pt>
                <c:pt idx="61">
                  <c:v>2340</c:v>
                </c:pt>
                <c:pt idx="62">
                  <c:v>2280</c:v>
                </c:pt>
                <c:pt idx="63">
                  <c:v>2220</c:v>
                </c:pt>
                <c:pt idx="64">
                  <c:v>2160</c:v>
                </c:pt>
                <c:pt idx="65">
                  <c:v>2100</c:v>
                </c:pt>
                <c:pt idx="66">
                  <c:v>2040</c:v>
                </c:pt>
                <c:pt idx="67">
                  <c:v>1980</c:v>
                </c:pt>
                <c:pt idx="68">
                  <c:v>1920</c:v>
                </c:pt>
                <c:pt idx="69">
                  <c:v>1860</c:v>
                </c:pt>
                <c:pt idx="70">
                  <c:v>1800</c:v>
                </c:pt>
                <c:pt idx="71">
                  <c:v>1740</c:v>
                </c:pt>
                <c:pt idx="72">
                  <c:v>1680</c:v>
                </c:pt>
                <c:pt idx="73">
                  <c:v>1620</c:v>
                </c:pt>
                <c:pt idx="74">
                  <c:v>1560</c:v>
                </c:pt>
                <c:pt idx="75">
                  <c:v>1500</c:v>
                </c:pt>
                <c:pt idx="76">
                  <c:v>1440</c:v>
                </c:pt>
                <c:pt idx="77">
                  <c:v>1380</c:v>
                </c:pt>
                <c:pt idx="78">
                  <c:v>1320</c:v>
                </c:pt>
                <c:pt idx="79">
                  <c:v>1260</c:v>
                </c:pt>
                <c:pt idx="80">
                  <c:v>1200</c:v>
                </c:pt>
                <c:pt idx="81">
                  <c:v>1140</c:v>
                </c:pt>
                <c:pt idx="82">
                  <c:v>1080</c:v>
                </c:pt>
                <c:pt idx="83">
                  <c:v>1020</c:v>
                </c:pt>
                <c:pt idx="84">
                  <c:v>960.000000000003</c:v>
                </c:pt>
                <c:pt idx="85">
                  <c:v>900.000000000006</c:v>
                </c:pt>
                <c:pt idx="86">
                  <c:v>840.000000000004</c:v>
                </c:pt>
                <c:pt idx="87">
                  <c:v>780.000000000004</c:v>
                </c:pt>
                <c:pt idx="88">
                  <c:v>720.000000000006</c:v>
                </c:pt>
                <c:pt idx="89">
                  <c:v>660.000000000006</c:v>
                </c:pt>
                <c:pt idx="90">
                  <c:v>600.000000000006</c:v>
                </c:pt>
                <c:pt idx="91">
                  <c:v>540.000000000007</c:v>
                </c:pt>
                <c:pt idx="92">
                  <c:v>480.000000000007</c:v>
                </c:pt>
                <c:pt idx="93">
                  <c:v>420.000000000005</c:v>
                </c:pt>
                <c:pt idx="94">
                  <c:v>360.000000000007</c:v>
                </c:pt>
                <c:pt idx="95">
                  <c:v>300.000000000007</c:v>
                </c:pt>
                <c:pt idx="96">
                  <c:v>240.000000000007</c:v>
                </c:pt>
                <c:pt idx="97">
                  <c:v>180.000000000009</c:v>
                </c:pt>
                <c:pt idx="98">
                  <c:v>120.000000000009</c:v>
                </c:pt>
                <c:pt idx="99">
                  <c:v>60.0000000000109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9:$B$109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ents'!$T$9:$T$109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3180.00000000001</c:v>
                </c:pt>
                <c:pt idx="52">
                  <c:v>3360.00000000001</c:v>
                </c:pt>
                <c:pt idx="53">
                  <c:v>3540.00000000001</c:v>
                </c:pt>
                <c:pt idx="54">
                  <c:v>3720.00000000001</c:v>
                </c:pt>
                <c:pt idx="55">
                  <c:v>3900.00000000001</c:v>
                </c:pt>
                <c:pt idx="56">
                  <c:v>4080.00000000001</c:v>
                </c:pt>
                <c:pt idx="57">
                  <c:v>4260.00000000001</c:v>
                </c:pt>
                <c:pt idx="58">
                  <c:v>4440.00000000001</c:v>
                </c:pt>
                <c:pt idx="59">
                  <c:v>4620.00000000001</c:v>
                </c:pt>
                <c:pt idx="60">
                  <c:v>4800.00000000001</c:v>
                </c:pt>
                <c:pt idx="61">
                  <c:v>4980.00000000001</c:v>
                </c:pt>
                <c:pt idx="62">
                  <c:v>5160.00000000001</c:v>
                </c:pt>
                <c:pt idx="63">
                  <c:v>5340.00000000001</c:v>
                </c:pt>
                <c:pt idx="64">
                  <c:v>5520.00000000001</c:v>
                </c:pt>
                <c:pt idx="65">
                  <c:v>5700.00000000001</c:v>
                </c:pt>
                <c:pt idx="66">
                  <c:v>5880.00000000001</c:v>
                </c:pt>
                <c:pt idx="67">
                  <c:v>5939.99999999999</c:v>
                </c:pt>
                <c:pt idx="68">
                  <c:v>5759.99999999999</c:v>
                </c:pt>
                <c:pt idx="69">
                  <c:v>5579.99999999999</c:v>
                </c:pt>
                <c:pt idx="70">
                  <c:v>5399.99999999999</c:v>
                </c:pt>
                <c:pt idx="71">
                  <c:v>5220</c:v>
                </c:pt>
                <c:pt idx="72">
                  <c:v>5040</c:v>
                </c:pt>
                <c:pt idx="73">
                  <c:v>4860</c:v>
                </c:pt>
                <c:pt idx="74">
                  <c:v>4680</c:v>
                </c:pt>
                <c:pt idx="75">
                  <c:v>4500</c:v>
                </c:pt>
                <c:pt idx="76">
                  <c:v>4320</c:v>
                </c:pt>
                <c:pt idx="77">
                  <c:v>4140</c:v>
                </c:pt>
                <c:pt idx="78">
                  <c:v>3960</c:v>
                </c:pt>
                <c:pt idx="79">
                  <c:v>3780</c:v>
                </c:pt>
                <c:pt idx="80">
                  <c:v>3600.00000000001</c:v>
                </c:pt>
                <c:pt idx="81">
                  <c:v>3420.00000000001</c:v>
                </c:pt>
                <c:pt idx="82">
                  <c:v>3240.00000000001</c:v>
                </c:pt>
                <c:pt idx="83">
                  <c:v>3060.00000000001</c:v>
                </c:pt>
                <c:pt idx="84">
                  <c:v>2880.00000000001</c:v>
                </c:pt>
                <c:pt idx="85">
                  <c:v>2700.00000000001</c:v>
                </c:pt>
                <c:pt idx="86">
                  <c:v>2520.00000000001</c:v>
                </c:pt>
                <c:pt idx="87">
                  <c:v>2340.00000000001</c:v>
                </c:pt>
                <c:pt idx="88">
                  <c:v>2160.00000000002</c:v>
                </c:pt>
                <c:pt idx="89">
                  <c:v>1980.00000000002</c:v>
                </c:pt>
                <c:pt idx="90">
                  <c:v>1800.00000000002</c:v>
                </c:pt>
                <c:pt idx="91">
                  <c:v>1620.00000000002</c:v>
                </c:pt>
                <c:pt idx="92">
                  <c:v>1440.00000000002</c:v>
                </c:pt>
                <c:pt idx="93">
                  <c:v>1260.00000000002</c:v>
                </c:pt>
                <c:pt idx="94">
                  <c:v>1080.00000000002</c:v>
                </c:pt>
                <c:pt idx="95">
                  <c:v>900.000000000024</c:v>
                </c:pt>
                <c:pt idx="96">
                  <c:v>720.000000000024</c:v>
                </c:pt>
                <c:pt idx="97">
                  <c:v>540.000000000026</c:v>
                </c:pt>
                <c:pt idx="98">
                  <c:v>360.000000000027</c:v>
                </c:pt>
                <c:pt idx="99">
                  <c:v>180.000000000029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9:$B$109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ents'!$Z$9:$Z$109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561.59999999998</c:v>
                </c:pt>
                <c:pt idx="35">
                  <c:v>-2909.99999999999</c:v>
                </c:pt>
                <c:pt idx="36">
                  <c:v>-2265.59999999998</c:v>
                </c:pt>
                <c:pt idx="37">
                  <c:v>-1628.39999999998</c:v>
                </c:pt>
                <c:pt idx="38">
                  <c:v>-998.399999999984</c:v>
                </c:pt>
                <c:pt idx="39">
                  <c:v>-375.599999999983</c:v>
                </c:pt>
                <c:pt idx="40">
                  <c:v>240.000000000017</c:v>
                </c:pt>
                <c:pt idx="41">
                  <c:v>848.400000000018</c:v>
                </c:pt>
                <c:pt idx="42">
                  <c:v>1449.60000000002</c:v>
                </c:pt>
                <c:pt idx="43">
                  <c:v>2043.60000000002</c:v>
                </c:pt>
                <c:pt idx="44">
                  <c:v>2630.40000000002</c:v>
                </c:pt>
                <c:pt idx="45">
                  <c:v>3210.00000000002</c:v>
                </c:pt>
                <c:pt idx="46">
                  <c:v>3782.40000000002</c:v>
                </c:pt>
                <c:pt idx="47">
                  <c:v>4347.60000000002</c:v>
                </c:pt>
                <c:pt idx="48">
                  <c:v>4905.60000000002</c:v>
                </c:pt>
                <c:pt idx="49">
                  <c:v>5456.40000000002</c:v>
                </c:pt>
                <c:pt idx="50">
                  <c:v>6000.00000000002</c:v>
                </c:pt>
                <c:pt idx="51">
                  <c:v>6296.40000000001</c:v>
                </c:pt>
                <c:pt idx="52">
                  <c:v>6585.60000000001</c:v>
                </c:pt>
                <c:pt idx="53">
                  <c:v>6867.60000000001</c:v>
                </c:pt>
                <c:pt idx="54">
                  <c:v>7142.40000000001</c:v>
                </c:pt>
                <c:pt idx="55">
                  <c:v>7410.00000000001</c:v>
                </c:pt>
                <c:pt idx="56">
                  <c:v>7670.40000000001</c:v>
                </c:pt>
                <c:pt idx="57">
                  <c:v>7923.60000000001</c:v>
                </c:pt>
                <c:pt idx="58">
                  <c:v>8169.60000000001</c:v>
                </c:pt>
                <c:pt idx="59">
                  <c:v>8408.40000000001</c:v>
                </c:pt>
                <c:pt idx="60">
                  <c:v>8640.00000000001</c:v>
                </c:pt>
                <c:pt idx="61">
                  <c:v>8864.40000000001</c:v>
                </c:pt>
                <c:pt idx="62">
                  <c:v>9081.60000000001</c:v>
                </c:pt>
                <c:pt idx="63">
                  <c:v>9291.60000000001</c:v>
                </c:pt>
                <c:pt idx="64">
                  <c:v>9494.40000000001</c:v>
                </c:pt>
                <c:pt idx="65">
                  <c:v>9690.00000000001</c:v>
                </c:pt>
                <c:pt idx="66">
                  <c:v>9878.40000000001</c:v>
                </c:pt>
                <c:pt idx="67">
                  <c:v>9939.59999999999</c:v>
                </c:pt>
                <c:pt idx="68">
                  <c:v>9753.59999999999</c:v>
                </c:pt>
                <c:pt idx="69">
                  <c:v>9560.39999999999</c:v>
                </c:pt>
                <c:pt idx="70">
                  <c:v>9360</c:v>
                </c:pt>
                <c:pt idx="71">
                  <c:v>9152.39999999999</c:v>
                </c:pt>
                <c:pt idx="72">
                  <c:v>8937.6</c:v>
                </c:pt>
                <c:pt idx="73">
                  <c:v>8715.6</c:v>
                </c:pt>
                <c:pt idx="74">
                  <c:v>8486.4</c:v>
                </c:pt>
                <c:pt idx="75">
                  <c:v>8250</c:v>
                </c:pt>
                <c:pt idx="76">
                  <c:v>8006.4</c:v>
                </c:pt>
                <c:pt idx="77">
                  <c:v>7755.6</c:v>
                </c:pt>
                <c:pt idx="78">
                  <c:v>7497.60000000001</c:v>
                </c:pt>
                <c:pt idx="79">
                  <c:v>7232.40000000001</c:v>
                </c:pt>
                <c:pt idx="80">
                  <c:v>6960.00000000001</c:v>
                </c:pt>
                <c:pt idx="81">
                  <c:v>6680.40000000001</c:v>
                </c:pt>
                <c:pt idx="82">
                  <c:v>6393.60000000001</c:v>
                </c:pt>
                <c:pt idx="83">
                  <c:v>6099.60000000002</c:v>
                </c:pt>
                <c:pt idx="84">
                  <c:v>5798.40000000002</c:v>
                </c:pt>
                <c:pt idx="85">
                  <c:v>5490.00000000002</c:v>
                </c:pt>
                <c:pt idx="86">
                  <c:v>5174.40000000002</c:v>
                </c:pt>
                <c:pt idx="87">
                  <c:v>4851.60000000002</c:v>
                </c:pt>
                <c:pt idx="88">
                  <c:v>4521.60000000003</c:v>
                </c:pt>
                <c:pt idx="89">
                  <c:v>4184.40000000003</c:v>
                </c:pt>
                <c:pt idx="90">
                  <c:v>3840.00000000004</c:v>
                </c:pt>
                <c:pt idx="91">
                  <c:v>3488.40000000004</c:v>
                </c:pt>
                <c:pt idx="92">
                  <c:v>3129.60000000004</c:v>
                </c:pt>
                <c:pt idx="93">
                  <c:v>2763.60000000004</c:v>
                </c:pt>
                <c:pt idx="94">
                  <c:v>2390.40000000005</c:v>
                </c:pt>
                <c:pt idx="95">
                  <c:v>2010.00000000005</c:v>
                </c:pt>
                <c:pt idx="96">
                  <c:v>1622.40000000005</c:v>
                </c:pt>
                <c:pt idx="97">
                  <c:v>1227.60000000006</c:v>
                </c:pt>
                <c:pt idx="98">
                  <c:v>825.600000000053</c:v>
                </c:pt>
                <c:pt idx="99">
                  <c:v>416.400000000067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7179"/>
        <c:axId val="99699168"/>
      </c:lineChart>
      <c:catAx>
        <c:axId val="9447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313739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313739"/>
                    </a:solidFill>
                    <a:latin typeface="Arial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13739"/>
                </a:solidFill>
                <a:latin typeface="Arial"/>
              </a:defRPr>
            </a:pPr>
          </a:p>
        </c:txPr>
        <c:crossAx val="99699168"/>
        <c:crossesAt val="0"/>
        <c:auto val="1"/>
        <c:lblAlgn val="ctr"/>
        <c:lblOffset val="100"/>
        <c:noMultiLvlLbl val="0"/>
      </c:catAx>
      <c:valAx>
        <c:axId val="9969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313739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313739"/>
                    </a:solidFill>
                    <a:latin typeface="Arial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13739"/>
                </a:solidFill>
                <a:latin typeface="Arial"/>
              </a:defRPr>
            </a:pPr>
          </a:p>
        </c:txPr>
        <c:crossAx val="9447179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31373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0</xdr:row>
      <xdr:rowOff>0</xdr:rowOff>
    </xdr:from>
    <xdr:to>
      <xdr:col>15</xdr:col>
      <xdr:colOff>22680</xdr:colOff>
      <xdr:row>25</xdr:row>
      <xdr:rowOff>19440</xdr:rowOff>
    </xdr:to>
    <xdr:graphicFrame>
      <xdr:nvGraphicFramePr>
        <xdr:cNvPr id="0" name="Chart 1"/>
        <xdr:cNvGraphicFramePr/>
      </xdr:nvGraphicFramePr>
      <xdr:xfrm>
        <a:off x="291600" y="0"/>
        <a:ext cx="1179936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4</xdr:col>
      <xdr:colOff>1239480</xdr:colOff>
      <xdr:row>37</xdr:row>
      <xdr:rowOff>95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558440" y="5610240"/>
          <a:ext cx="279756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6.5" zeroHeight="false" outlineLevelRow="0" outlineLevelCol="0"/>
  <cols>
    <col collapsed="false" customWidth="true" hidden="true" outlineLevel="0" max="1" min="1" style="1" width="11.05"/>
    <col collapsed="false" customWidth="false" hidden="false" outlineLevel="0" max="8" min="2" style="1" width="11.42"/>
    <col collapsed="false" customWidth="true" hidden="false" outlineLevel="0" max="9" min="9" style="1" width="12.42"/>
    <col collapsed="false" customWidth="true" hidden="false" outlineLevel="0" max="10" min="10" style="1" width="12.28"/>
    <col collapsed="false" customWidth="false" hidden="false" outlineLevel="0" max="257" min="11" style="1" width="11.42"/>
  </cols>
  <sheetData>
    <row r="1" customFormat="false" ht="66.75" hidden="false" customHeight="false" outlineLevel="0" collapsed="false">
      <c r="B1" s="2" t="s">
        <v>0</v>
      </c>
      <c r="C1" s="3" t="s">
        <v>1</v>
      </c>
      <c r="D1" s="3" t="s">
        <v>2</v>
      </c>
      <c r="E1" s="4" t="s">
        <v>3</v>
      </c>
      <c r="G1" s="5" t="s">
        <v>4</v>
      </c>
      <c r="H1" s="6" t="s">
        <v>5</v>
      </c>
      <c r="I1" s="6" t="s">
        <v>6</v>
      </c>
      <c r="J1" s="7" t="s">
        <v>7</v>
      </c>
      <c r="K1" s="8"/>
      <c r="L1" s="9" t="s">
        <v>8</v>
      </c>
      <c r="M1" s="10" t="s">
        <v>9</v>
      </c>
    </row>
    <row r="2" customFormat="false" ht="17.25" hidden="false" customHeight="false" outlineLevel="0" collapsed="false">
      <c r="B2" s="11" t="n">
        <v>3</v>
      </c>
      <c r="C2" s="12" t="n">
        <v>2</v>
      </c>
      <c r="D2" s="12" t="n">
        <v>2</v>
      </c>
      <c r="E2" s="13" t="n">
        <v>4</v>
      </c>
      <c r="F2" s="14" t="s">
        <v>10</v>
      </c>
      <c r="G2" s="15" t="n">
        <v>1</v>
      </c>
      <c r="H2" s="16" t="n">
        <v>2000</v>
      </c>
      <c r="I2" s="16" t="n">
        <v>0</v>
      </c>
      <c r="J2" s="17" t="n">
        <v>0</v>
      </c>
      <c r="L2" s="18" t="n">
        <f aca="false">(2*$I2*($D$2+$E$2-$B$2)+2*$J2*($E$2-$C$2)+$H2*($D$2+$E$2)^2)/(2*$E$2)</f>
        <v>9000</v>
      </c>
      <c r="M2" s="19" t="n">
        <f aca="false">(2*$I2*($B$2-$D$2)+2*$J2*$C$2+$H2*($E$2^2-$D$2^2))/(2*$E$2)</f>
        <v>3000</v>
      </c>
    </row>
    <row r="3" customFormat="false" ht="17.25" hidden="false" customHeight="true" outlineLevel="0" collapsed="false">
      <c r="G3" s="15" t="n">
        <v>2</v>
      </c>
      <c r="H3" s="16" t="n">
        <v>0</v>
      </c>
      <c r="I3" s="16" t="n">
        <v>4000</v>
      </c>
      <c r="J3" s="17" t="n">
        <v>0</v>
      </c>
      <c r="L3" s="20" t="n">
        <f aca="false">(2*$I3*($D$2+$E$2-$B$2)+2*$J3*($E$2-$C$2)+$H3*($D$2+$E$2)^2)/(2*$E$2)</f>
        <v>3000</v>
      </c>
      <c r="M3" s="21" t="n">
        <f aca="false">(2*$I3*($B$2-$D$2)+2*$J3*$C$2+$H3*($E$2^2-$D$2^2))/(2*$E$2)</f>
        <v>1000</v>
      </c>
    </row>
    <row r="4" customFormat="false" ht="17.25" hidden="false" customHeight="false" outlineLevel="0" collapsed="false">
      <c r="G4" s="15" t="n">
        <v>3</v>
      </c>
      <c r="H4" s="16" t="n">
        <v>0</v>
      </c>
      <c r="I4" s="16" t="n">
        <v>0</v>
      </c>
      <c r="J4" s="17" t="n">
        <v>6000</v>
      </c>
      <c r="L4" s="20" t="n">
        <f aca="false">(2*$I4*($D$2+$E$2-$B$2)+2*$J4*($E$2-$C$2)+$H4*($D$2+$E$2)^2)/(2*$E$2)</f>
        <v>3000</v>
      </c>
      <c r="M4" s="21" t="n">
        <f aca="false">(2*$I4*($B$2-$D$2)+2*$J4*$C$2+$H4*($E$2^2-$D$2^2))/(2*$E$2)</f>
        <v>3000</v>
      </c>
    </row>
    <row r="5" customFormat="false" ht="17.15" hidden="false" customHeight="false" outlineLevel="0" collapsed="false">
      <c r="A5" s="1" t="n">
        <v>3</v>
      </c>
      <c r="G5" s="15" t="n">
        <v>4</v>
      </c>
      <c r="H5" s="22" t="n">
        <f aca="false">SUM(H2:H4)</f>
        <v>2000</v>
      </c>
      <c r="I5" s="22" t="n">
        <f aca="false">SUM(I2:I4)</f>
        <v>4000</v>
      </c>
      <c r="J5" s="23" t="n">
        <f aca="false">SUM(J2:J4)</f>
        <v>6000</v>
      </c>
      <c r="L5" s="24" t="n">
        <f aca="false">(2*$I5*($D$2+$E$2-$B$2)+2*$J5*($E$2-$C$2)+$H5*($D$2+$E$2)^2)/(2*$E$2)</f>
        <v>15000</v>
      </c>
      <c r="M5" s="25" t="n">
        <f aca="false">(2*$I5*($B$2-$D$2)+2*$J5*$C$2+$H5*($E$2^2-$D$2^2))/(2*$E$2)</f>
        <v>7000</v>
      </c>
    </row>
    <row r="6" customFormat="false" ht="16.5" hidden="false" customHeight="false" outlineLevel="0" collapsed="false">
      <c r="A6" s="1" t="n">
        <v>3.5</v>
      </c>
    </row>
    <row r="7" customFormat="false" ht="17.25" hidden="false" customHeight="false" outlineLevel="0" collapsed="false">
      <c r="A7" s="1" t="n">
        <v>4</v>
      </c>
    </row>
    <row r="8" customFormat="false" ht="66.75" hidden="false" customHeight="false" outlineLevel="0" collapsed="false">
      <c r="A8" s="1" t="n">
        <v>4.5</v>
      </c>
      <c r="B8" s="26" t="s">
        <v>11</v>
      </c>
      <c r="D8" s="9" t="s">
        <v>12</v>
      </c>
      <c r="E8" s="27" t="s">
        <v>13</v>
      </c>
      <c r="F8" s="27" t="s">
        <v>14</v>
      </c>
      <c r="G8" s="6" t="s">
        <v>15</v>
      </c>
      <c r="H8" s="28" t="s">
        <v>16</v>
      </c>
      <c r="I8" s="29"/>
      <c r="J8" s="30" t="s">
        <v>17</v>
      </c>
      <c r="K8" s="6" t="s">
        <v>18</v>
      </c>
      <c r="L8" s="6" t="s">
        <v>19</v>
      </c>
      <c r="M8" s="6" t="s">
        <v>15</v>
      </c>
      <c r="N8" s="28" t="s">
        <v>20</v>
      </c>
      <c r="O8" s="29"/>
      <c r="P8" s="30" t="s">
        <v>21</v>
      </c>
      <c r="Q8" s="6" t="s">
        <v>22</v>
      </c>
      <c r="R8" s="6" t="s">
        <v>23</v>
      </c>
      <c r="S8" s="6" t="s">
        <v>15</v>
      </c>
      <c r="T8" s="28" t="s">
        <v>24</v>
      </c>
      <c r="U8" s="29"/>
      <c r="V8" s="6" t="s">
        <v>25</v>
      </c>
      <c r="W8" s="6" t="s">
        <v>26</v>
      </c>
      <c r="X8" s="6" t="s">
        <v>19</v>
      </c>
      <c r="Y8" s="6" t="s">
        <v>15</v>
      </c>
      <c r="Z8" s="28" t="s">
        <v>27</v>
      </c>
    </row>
    <row r="9" customFormat="false" ht="16.5" hidden="false" customHeight="false" outlineLevel="0" collapsed="false">
      <c r="A9" s="1" t="n">
        <v>5</v>
      </c>
      <c r="B9" s="31" t="n">
        <v>0</v>
      </c>
      <c r="D9" s="32" t="n">
        <f aca="false">IF($B9&gt;0,IF($B9&lt;($D$2+$E$2),(-0.5*$H$2*$B9^2),0),0)</f>
        <v>0</v>
      </c>
      <c r="E9" s="33" t="n">
        <f aca="false">IF($B9&gt;$B$2,IF($B9&lt;($D$2+$E$2),(-$I$2*($B9-$B$2)),0),0)</f>
        <v>0</v>
      </c>
      <c r="F9" s="33" t="n">
        <f aca="false">IF(B9&gt;$D$2,IF(B9&lt;$D$2+$E$2,($L$2*(B9-$D$2)),0),0)</f>
        <v>0</v>
      </c>
      <c r="G9" s="33" t="n">
        <f aca="false">IF($B9&gt;($D$2+$C$2),IF($B9&lt;($D$2+$E$2),(-(VLOOKUP($F$2,$F$2:$J$2,5))*($B9-($D$2+$C$2))),0),0)</f>
        <v>0</v>
      </c>
      <c r="H9" s="34" t="n">
        <f aca="false">SUM(D9,E9,F9,G9)</f>
        <v>0</v>
      </c>
      <c r="J9" s="32" t="n">
        <f aca="false">IF($B9&gt;0,IF($B9&lt;($D$2+$E$2),(-0.5*$H$3*$B9^2),0),0)</f>
        <v>0</v>
      </c>
      <c r="K9" s="33" t="n">
        <f aca="false">IF($B9&gt;$B$2,IF($B9&lt;($D$2+$E$2),(-$I$3*($B9-$B$2)),0),0)</f>
        <v>0</v>
      </c>
      <c r="L9" s="33" t="n">
        <f aca="false">IF(B9&gt;$D$2,IF(B9&lt;$D$2+$E$2,($L$3*(B9-$D$2)),0),0)</f>
        <v>0</v>
      </c>
      <c r="M9" s="33" t="n">
        <f aca="false">IF($B9&gt;($D$2+$C$2),IF($B9&lt;($D$2+$E$2),(-$J$3*($B9-($D$2+$C$2))),0),0)</f>
        <v>0</v>
      </c>
      <c r="N9" s="34" t="n">
        <f aca="false">SUM(J9,K9,L9,M9)</f>
        <v>0</v>
      </c>
      <c r="P9" s="35" t="n">
        <f aca="false">IF($B9&gt;0,IF($B9&lt;($D$2+$E$2),(-0.5*$H$4*$B9^2),0),0)</f>
        <v>0</v>
      </c>
      <c r="Q9" s="36" t="n">
        <f aca="false">IF($B9&gt;$B$2,IF($B9&lt;($D$2+$E$2),(-$I$4*($B9-$B$2)),0),0)</f>
        <v>0</v>
      </c>
      <c r="R9" s="36" t="n">
        <f aca="false">IF(B9&gt;$D$2,IF(B9&lt;$D$2+$E$2,($L$4*(B9-$D$2)),0),0)</f>
        <v>0</v>
      </c>
      <c r="S9" s="36" t="n">
        <f aca="false">IF($B9&gt;($D$2+$C$2),IF($B9&lt;($D$2+$E$2),(-$J$4*($B9-($D$2+$C$2))),0),0)</f>
        <v>0</v>
      </c>
      <c r="T9" s="37" t="n">
        <f aca="false">SUM(P9,Q9,R9,S9)</f>
        <v>0</v>
      </c>
      <c r="V9" s="35" t="n">
        <f aca="false">IF($B9&gt;0,IF($B9&lt;($D$2+$E$2),(-0.5*$H$5*$B9^2),0),0)</f>
        <v>0</v>
      </c>
      <c r="W9" s="36" t="n">
        <f aca="false">IF($B9&gt;$B$2,IF($B9&lt;($D$2+$E$2),(-$I$5*($B9-$B$2)),0),0)</f>
        <v>0</v>
      </c>
      <c r="X9" s="36" t="n">
        <f aca="false">IF(B9&gt;$D$2,IF(B9&lt;$D$2+$E$2,($L$5*(B9-$D$2)),0),0)</f>
        <v>0</v>
      </c>
      <c r="Y9" s="36" t="n">
        <f aca="false">IF($B9&gt;($D$2+$C$2),IF($B9&lt;($D$2+$E$2),(-$J$5*($B9-($D$2+$C$2))),0),0)</f>
        <v>0</v>
      </c>
      <c r="Z9" s="37" t="n">
        <f aca="false">SUM(V9,W9,X9,Y9)</f>
        <v>0</v>
      </c>
    </row>
    <row r="10" customFormat="false" ht="52.5" hidden="false" customHeight="true" outlineLevel="0" collapsed="false">
      <c r="B10" s="38" t="n">
        <f aca="false">($D$2+$E$2)/100</f>
        <v>0.06</v>
      </c>
      <c r="D10" s="35" t="n">
        <f aca="false">IF($B10&gt;0,IF($B10&lt;($D$2+$E$2),(-0.5*$H$2*$B10^2),0),0)</f>
        <v>-3.6</v>
      </c>
      <c r="E10" s="36" t="n">
        <f aca="false">IF($B10&gt;$B$2,IF($B10&lt;($D$2+$E$2),(-$I$2*($B10-$B$2)),0),0)</f>
        <v>0</v>
      </c>
      <c r="F10" s="36" t="n">
        <f aca="false">IF(B10&gt;$D$2,IF(B10&lt;$D$2+$E$2,($L$2*(B10-$D$2)),0),0)</f>
        <v>0</v>
      </c>
      <c r="G10" s="36" t="n">
        <f aca="false">IF($B10&gt;($D$2+$C$2),IF($B10&lt;($D$2+$E$2),(-(VLOOKUP($F$2,$F$2:$J$2,5))*($B10-($D$2+$C$2))),0),0)</f>
        <v>0</v>
      </c>
      <c r="H10" s="37" t="n">
        <f aca="false">SUM(D10,E10,F10,G10)</f>
        <v>-3.6</v>
      </c>
      <c r="J10" s="35" t="n">
        <f aca="false">IF($B10&gt;0,IF($B10&lt;($D$2+$E$2),(-0.5*$H$3*$B10^2),0),0)</f>
        <v>-0</v>
      </c>
      <c r="K10" s="36" t="n">
        <f aca="false">IF($B10&gt;$B$2,IF($B10&lt;($D$2+$E$2),(-$I$3*($B10-$B$2)),0),0)</f>
        <v>0</v>
      </c>
      <c r="L10" s="36" t="n">
        <f aca="false">IF(B10&gt;$D$2,IF(B10&lt;$D$2+$E$2,($L$3*(B10-$D$2)),0),0)</f>
        <v>0</v>
      </c>
      <c r="M10" s="36" t="n">
        <f aca="false">IF($B10&gt;($D$2+$C$2),IF($B10&lt;($D$2+$E$2),(-$J$3*($B10-($D$2+$C$2))),0),0)</f>
        <v>0</v>
      </c>
      <c r="N10" s="37" t="n">
        <f aca="false">SUM(J10,K10,L10,M10)</f>
        <v>0</v>
      </c>
      <c r="P10" s="35" t="n">
        <f aca="false">IF($B10&gt;0,IF($B10&lt;($D$2+$E$2),(-0.5*$H$4*$B10^2),0),0)</f>
        <v>-0</v>
      </c>
      <c r="Q10" s="36" t="n">
        <f aca="false">IF($B10&gt;$B$2,IF($B10&lt;($D$2+$E$2),(-$I$4*($B10-$B$2)),0),0)</f>
        <v>0</v>
      </c>
      <c r="R10" s="36" t="n">
        <f aca="false">IF(B10&gt;$D$2,IF(B10&lt;$D$2+$E$2,($L$4*(B10-$D$2)),0),0)</f>
        <v>0</v>
      </c>
      <c r="S10" s="36" t="n">
        <f aca="false">IF($B10&gt;($D$2+$C$2),IF($B10&lt;($D$2+$E$2),(-$J$4*($B10-($D$2+$C$2))),0),0)</f>
        <v>0</v>
      </c>
      <c r="T10" s="37" t="n">
        <f aca="false">SUM(P10,Q10,R10,S10)</f>
        <v>0</v>
      </c>
      <c r="V10" s="35" t="n">
        <f aca="false">IF($B10&gt;0,IF($B10&lt;($D$2+$E$2),(-0.5*$H$5*$B10^2),0),0)</f>
        <v>-3.6</v>
      </c>
      <c r="W10" s="36" t="n">
        <f aca="false">IF($B10&gt;$B$2,IF($B10&lt;($D$2+$E$2),(-$I$5*($B10-$B$2)),0),0)</f>
        <v>0</v>
      </c>
      <c r="X10" s="36" t="n">
        <f aca="false">IF(B10&gt;$D$2,IF(B10&lt;$D$2+$E$2,($L$5*(B10-$D$2)),0),0)</f>
        <v>0</v>
      </c>
      <c r="Y10" s="36" t="n">
        <f aca="false">IF($B10&gt;($D$2+$C$2),IF($B10&lt;($D$2+$E$2),(-$J$5*($B10-($D$2+$C$2))),0),0)</f>
        <v>0</v>
      </c>
      <c r="Z10" s="37" t="n">
        <f aca="false">SUM(V10,W10,X10,Y10)</f>
        <v>-3.6</v>
      </c>
    </row>
    <row r="11" customFormat="false" ht="16.5" hidden="false" customHeight="false" outlineLevel="0" collapsed="false">
      <c r="B11" s="38" t="n">
        <f aca="false">B10+($D$2+$E$2)/100</f>
        <v>0.12</v>
      </c>
      <c r="D11" s="35" t="n">
        <f aca="false">IF($B11&gt;0,IF($B11&lt;($D$2+$E$2),(-0.5*$H$2*$B11^2),0),0)</f>
        <v>-14.4</v>
      </c>
      <c r="E11" s="36" t="n">
        <f aca="false">IF($B11&gt;$B$2,IF($B11&lt;($D$2+$E$2),(-$I$2*($B11-$B$2)),0),0)</f>
        <v>0</v>
      </c>
      <c r="F11" s="36" t="n">
        <f aca="false">IF(B11&gt;$D$2,IF(B11&lt;$D$2+$E$2,($L$2*(B11-$D$2)),0),0)</f>
        <v>0</v>
      </c>
      <c r="G11" s="36" t="n">
        <f aca="false">IF($B11&gt;($D$2+$C$2),IF($B11&lt;($D$2+$E$2),(-(VLOOKUP($F$2,$F$2:$J$2,5))*($B11-($D$2+$C$2))),0),0)</f>
        <v>0</v>
      </c>
      <c r="H11" s="37" t="n">
        <f aca="false">SUM(D11,E11,F11,G11)</f>
        <v>-14.4</v>
      </c>
      <c r="J11" s="35" t="n">
        <f aca="false">IF($B11&gt;0,IF($B11&lt;($D$2+$E$2),(-0.5*$H$3*$B11^2),0),0)</f>
        <v>-0</v>
      </c>
      <c r="K11" s="36" t="n">
        <f aca="false">IF($B11&gt;$B$2,IF($B11&lt;($D$2+$E$2),(-$I$3*($B11-$B$2)),0),0)</f>
        <v>0</v>
      </c>
      <c r="L11" s="36" t="n">
        <f aca="false">IF(B11&gt;$D$2,IF(B11&lt;$D$2+$E$2,($L$3*(B11-$D$2)),0),0)</f>
        <v>0</v>
      </c>
      <c r="M11" s="36" t="n">
        <f aca="false">IF($B11&gt;($D$2+$C$2),IF($B11&lt;($D$2+$E$2),(-$J$3*($B11-($D$2+$C$2))),0),0)</f>
        <v>0</v>
      </c>
      <c r="N11" s="37" t="n">
        <f aca="false">SUM(J11,K11,L11,M11)</f>
        <v>0</v>
      </c>
      <c r="P11" s="35" t="n">
        <f aca="false">IF($B11&gt;0,IF($B11&lt;($D$2+$E$2),(-0.5*$H$4*$B11^2),0),0)</f>
        <v>-0</v>
      </c>
      <c r="Q11" s="36" t="n">
        <f aca="false">IF($B11&gt;$B$2,IF($B11&lt;($D$2+$E$2),(-$I$4*($B11-$B$2)),0),0)</f>
        <v>0</v>
      </c>
      <c r="R11" s="36" t="n">
        <f aca="false">IF(B11&gt;$D$2,IF(B11&lt;$D$2+$E$2,($L$4*(B11-$D$2)),0),0)</f>
        <v>0</v>
      </c>
      <c r="S11" s="36" t="n">
        <f aca="false">IF($B11&gt;($D$2+$C$2),IF($B11&lt;($D$2+$E$2),(-$J$4*($B11-($D$2+$C$2))),0),0)</f>
        <v>0</v>
      </c>
      <c r="T11" s="37" t="n">
        <f aca="false">SUM(P11,Q11,R11,S11)</f>
        <v>0</v>
      </c>
      <c r="V11" s="35" t="n">
        <f aca="false">IF($B11&gt;0,IF($B11&lt;($D$2+$E$2),(-0.5*$H$5*$B11^2),0),0)</f>
        <v>-14.4</v>
      </c>
      <c r="W11" s="36" t="n">
        <f aca="false">IF($B11&gt;$B$2,IF($B11&lt;($D$2+$E$2),(-$I$5*($B11-$B$2)),0),0)</f>
        <v>0</v>
      </c>
      <c r="X11" s="36" t="n">
        <f aca="false">IF(B11&gt;$D$2,IF(B11&lt;$D$2+$E$2,($L$5*(B11-$D$2)),0),0)</f>
        <v>0</v>
      </c>
      <c r="Y11" s="36" t="n">
        <f aca="false">IF($B11&gt;($D$2+$C$2),IF($B11&lt;($D$2+$E$2),(-$J$5*($B11-($D$2+$C$2))),0),0)</f>
        <v>0</v>
      </c>
      <c r="Z11" s="37" t="n">
        <f aca="false">SUM(V11,W11,X11,Y11)</f>
        <v>-14.4</v>
      </c>
    </row>
    <row r="12" customFormat="false" ht="16.5" hidden="false" customHeight="false" outlineLevel="0" collapsed="false">
      <c r="B12" s="38" t="n">
        <f aca="false">B11+($D$2+$E$2)/100</f>
        <v>0.18</v>
      </c>
      <c r="D12" s="35" t="n">
        <f aca="false">IF($B12&gt;0,IF($B12&lt;($D$2+$E$2),(-0.5*$H$2*$B12^2),0),0)</f>
        <v>-32.4</v>
      </c>
      <c r="E12" s="36" t="n">
        <f aca="false">IF($B12&gt;$B$2,IF($B12&lt;($D$2+$E$2),(-$I$2*($B12-$B$2)),0),0)</f>
        <v>0</v>
      </c>
      <c r="F12" s="36" t="n">
        <f aca="false">IF(B12&gt;$D$2,IF(B12&lt;$D$2+$E$2,($L$2*(B12-$D$2)),0),0)</f>
        <v>0</v>
      </c>
      <c r="G12" s="36" t="n">
        <f aca="false">IF($B12&gt;($D$2+$C$2),IF($B12&lt;($D$2+$E$2),(-(VLOOKUP($F$2,$F$2:$J$2,5))*($B12-($D$2+$C$2))),0),0)</f>
        <v>0</v>
      </c>
      <c r="H12" s="37" t="n">
        <f aca="false">SUM(D12,E12,F12,G12)</f>
        <v>-32.4</v>
      </c>
      <c r="J12" s="35" t="n">
        <f aca="false">IF($B12&gt;0,IF($B12&lt;($D$2+$E$2),(-0.5*$H$3*$B12^2),0),0)</f>
        <v>-0</v>
      </c>
      <c r="K12" s="36" t="n">
        <f aca="false">IF($B12&gt;$B$2,IF($B12&lt;($D$2+$E$2),(-$I$3*($B12-$B$2)),0),0)</f>
        <v>0</v>
      </c>
      <c r="L12" s="36" t="n">
        <f aca="false">IF(B12&gt;$D$2,IF(B12&lt;$D$2+$E$2,($L$3*(B12-$D$2)),0),0)</f>
        <v>0</v>
      </c>
      <c r="M12" s="36" t="n">
        <f aca="false">IF($B12&gt;($D$2+$C$2),IF($B12&lt;($D$2+$E$2),(-$J$3*($B12-($D$2+$C$2))),0),0)</f>
        <v>0</v>
      </c>
      <c r="N12" s="37" t="n">
        <f aca="false">SUM(J12,K12,L12,M12)</f>
        <v>0</v>
      </c>
      <c r="P12" s="35" t="n">
        <f aca="false">IF($B12&gt;0,IF($B12&lt;($D$2+$E$2),(-0.5*$H$4*$B12^2),0),0)</f>
        <v>-0</v>
      </c>
      <c r="Q12" s="36" t="n">
        <f aca="false">IF($B12&gt;$B$2,IF($B12&lt;($D$2+$E$2),(-$I$4*($B12-$B$2)),0),0)</f>
        <v>0</v>
      </c>
      <c r="R12" s="36" t="n">
        <f aca="false">IF(B12&gt;$D$2,IF(B12&lt;$D$2+$E$2,($L$4*(B12-$D$2)),0),0)</f>
        <v>0</v>
      </c>
      <c r="S12" s="36" t="n">
        <f aca="false">IF($B12&gt;($D$2+$C$2),IF($B12&lt;($D$2+$E$2),(-$J$4*($B12-($D$2+$C$2))),0),0)</f>
        <v>0</v>
      </c>
      <c r="T12" s="37" t="n">
        <f aca="false">SUM(P12,Q12,R12,S12)</f>
        <v>0</v>
      </c>
      <c r="V12" s="35" t="n">
        <f aca="false">IF($B12&gt;0,IF($B12&lt;($D$2+$E$2),(-0.5*$H$5*$B12^2),0),0)</f>
        <v>-32.4</v>
      </c>
      <c r="W12" s="36" t="n">
        <f aca="false">IF($B12&gt;$B$2,IF($B12&lt;($D$2+$E$2),(-$I$5*($B12-$B$2)),0),0)</f>
        <v>0</v>
      </c>
      <c r="X12" s="36" t="n">
        <f aca="false">IF(B12&gt;$D$2,IF(B12&lt;$D$2+$E$2,($L$5*(B12-$D$2)),0),0)</f>
        <v>0</v>
      </c>
      <c r="Y12" s="36" t="n">
        <f aca="false">IF($B12&gt;($D$2+$C$2),IF($B12&lt;($D$2+$E$2),(-$J$5*($B12-($D$2+$C$2))),0),0)</f>
        <v>0</v>
      </c>
      <c r="Z12" s="37" t="n">
        <f aca="false">SUM(V12,W12,X12,Y12)</f>
        <v>-32.4</v>
      </c>
    </row>
    <row r="13" customFormat="false" ht="16.5" hidden="false" customHeight="false" outlineLevel="0" collapsed="false">
      <c r="B13" s="38" t="n">
        <f aca="false">B12+($D$2+$E$2)/100</f>
        <v>0.24</v>
      </c>
      <c r="D13" s="35" t="n">
        <f aca="false">IF($B13&gt;0,IF($B13&lt;($D$2+$E$2),(-0.5*$H$2*$B13^2),0),0)</f>
        <v>-57.6</v>
      </c>
      <c r="E13" s="36" t="n">
        <f aca="false">IF($B13&gt;$B$2,IF($B13&lt;($D$2+$E$2),(-$I$2*($B13-$B$2)),0),0)</f>
        <v>0</v>
      </c>
      <c r="F13" s="36" t="n">
        <f aca="false">IF(B13&gt;$D$2,IF(B13&lt;$D$2+$E$2,($L$2*(B13-$D$2)),0),0)</f>
        <v>0</v>
      </c>
      <c r="G13" s="36" t="n">
        <f aca="false">IF($B13&gt;($D$2+$C$2),IF($B13&lt;($D$2+$E$2),(-(VLOOKUP($F$2,$F$2:$J$2,5))*($B13-($D$2+$C$2))),0),0)</f>
        <v>0</v>
      </c>
      <c r="H13" s="37" t="n">
        <f aca="false">SUM(D13,E13,F13,G13)</f>
        <v>-57.6</v>
      </c>
      <c r="J13" s="35" t="n">
        <f aca="false">IF($B13&gt;0,IF($B13&lt;($D$2+$E$2),(-0.5*$H$3*$B13^2),0),0)</f>
        <v>-0</v>
      </c>
      <c r="K13" s="36" t="n">
        <f aca="false">IF($B13&gt;$B$2,IF($B13&lt;($D$2+$E$2),(-$I$3*($B13-$B$2)),0),0)</f>
        <v>0</v>
      </c>
      <c r="L13" s="36" t="n">
        <f aca="false">IF(B13&gt;$D$2,IF(B13&lt;$D$2+$E$2,($L$3*(B13-$D$2)),0),0)</f>
        <v>0</v>
      </c>
      <c r="M13" s="36" t="n">
        <f aca="false">IF($B13&gt;($D$2+$C$2),IF($B13&lt;($D$2+$E$2),(-$J$3*($B13-($D$2+$C$2))),0),0)</f>
        <v>0</v>
      </c>
      <c r="N13" s="37" t="n">
        <f aca="false">SUM(J13,K13,L13,M13)</f>
        <v>0</v>
      </c>
      <c r="P13" s="35" t="n">
        <f aca="false">IF($B13&gt;0,IF($B13&lt;($D$2+$E$2),(-0.5*$H$4*$B13^2),0),0)</f>
        <v>-0</v>
      </c>
      <c r="Q13" s="36" t="n">
        <f aca="false">IF($B13&gt;$B$2,IF($B13&lt;($D$2+$E$2),(-$I$4*($B13-$B$2)),0),0)</f>
        <v>0</v>
      </c>
      <c r="R13" s="36" t="n">
        <f aca="false">IF(B13&gt;$D$2,IF(B13&lt;$D$2+$E$2,($L$4*(B13-$D$2)),0),0)</f>
        <v>0</v>
      </c>
      <c r="S13" s="36" t="n">
        <f aca="false">IF($B13&gt;($D$2+$C$2),IF($B13&lt;($D$2+$E$2),(-$J$4*($B13-($D$2+$C$2))),0),0)</f>
        <v>0</v>
      </c>
      <c r="T13" s="37" t="n">
        <f aca="false">SUM(P13,Q13,R13,S13)</f>
        <v>0</v>
      </c>
      <c r="V13" s="35" t="n">
        <f aca="false">IF($B13&gt;0,IF($B13&lt;($D$2+$E$2),(-0.5*$H$5*$B13^2),0),0)</f>
        <v>-57.6</v>
      </c>
      <c r="W13" s="36" t="n">
        <f aca="false">IF($B13&gt;$B$2,IF($B13&lt;($D$2+$E$2),(-$I$5*($B13-$B$2)),0),0)</f>
        <v>0</v>
      </c>
      <c r="X13" s="36" t="n">
        <f aca="false">IF(B13&gt;$D$2,IF(B13&lt;$D$2+$E$2,($L$5*(B13-$D$2)),0),0)</f>
        <v>0</v>
      </c>
      <c r="Y13" s="36" t="n">
        <f aca="false">IF($B13&gt;($D$2+$C$2),IF($B13&lt;($D$2+$E$2),(-$J$5*($B13-($D$2+$C$2))),0),0)</f>
        <v>0</v>
      </c>
      <c r="Z13" s="37" t="n">
        <f aca="false">SUM(V13,W13,X13,Y13)</f>
        <v>-57.6</v>
      </c>
    </row>
    <row r="14" customFormat="false" ht="16.5" hidden="false" customHeight="false" outlineLevel="0" collapsed="false">
      <c r="B14" s="38" t="n">
        <f aca="false">B13+($D$2+$E$2)/100</f>
        <v>0.3</v>
      </c>
      <c r="D14" s="35" t="n">
        <f aca="false">IF($B14&gt;0,IF($B14&lt;($D$2+$E$2),(-0.5*$H$2*$B14^2),0),0)</f>
        <v>-90</v>
      </c>
      <c r="E14" s="36" t="n">
        <f aca="false">IF($B14&gt;$B$2,IF($B14&lt;($D$2+$E$2),(-$I$2*($B14-$B$2)),0),0)</f>
        <v>0</v>
      </c>
      <c r="F14" s="36" t="n">
        <f aca="false">IF(B14&gt;$D$2,IF(B14&lt;$D$2+$E$2,($L$2*(B14-$D$2)),0),0)</f>
        <v>0</v>
      </c>
      <c r="G14" s="36" t="n">
        <f aca="false">IF($B14&gt;($D$2+$C$2),IF($B14&lt;($D$2+$E$2),(-(VLOOKUP($F$2,$F$2:$J$2,5))*($B14-($D$2+$C$2))),0),0)</f>
        <v>0</v>
      </c>
      <c r="H14" s="37" t="n">
        <f aca="false">SUM(D14,E14,F14,G14)</f>
        <v>-90</v>
      </c>
      <c r="J14" s="35" t="n">
        <f aca="false">IF($B14&gt;0,IF($B14&lt;($D$2+$E$2),(-0.5*$H$3*$B14^2),0),0)</f>
        <v>-0</v>
      </c>
      <c r="K14" s="36" t="n">
        <f aca="false">IF($B14&gt;$B$2,IF($B14&lt;($D$2+$E$2),(-$I$3*($B14-$B$2)),0),0)</f>
        <v>0</v>
      </c>
      <c r="L14" s="36" t="n">
        <f aca="false">IF(B14&gt;$D$2,IF(B14&lt;$D$2+$E$2,($L$3*(B14-$D$2)),0),0)</f>
        <v>0</v>
      </c>
      <c r="M14" s="36" t="n">
        <f aca="false">IF($B14&gt;($D$2+$C$2),IF($B14&lt;($D$2+$E$2),(-$J$3*($B14-($D$2+$C$2))),0),0)</f>
        <v>0</v>
      </c>
      <c r="N14" s="37" t="n">
        <f aca="false">SUM(J14,K14,L14,M14)</f>
        <v>0</v>
      </c>
      <c r="P14" s="35" t="n">
        <f aca="false">IF($B14&gt;0,IF($B14&lt;($D$2+$E$2),(-0.5*$H$4*$B14^2),0),0)</f>
        <v>-0</v>
      </c>
      <c r="Q14" s="36" t="n">
        <f aca="false">IF($B14&gt;$B$2,IF($B14&lt;($D$2+$E$2),(-$I$4*($B14-$B$2)),0),0)</f>
        <v>0</v>
      </c>
      <c r="R14" s="36" t="n">
        <f aca="false">IF(B14&gt;$D$2,IF(B14&lt;$D$2+$E$2,($L$4*(B14-$D$2)),0),0)</f>
        <v>0</v>
      </c>
      <c r="S14" s="36" t="n">
        <f aca="false">IF($B14&gt;($D$2+$C$2),IF($B14&lt;($D$2+$E$2),(-$J$4*($B14-($D$2+$C$2))),0),0)</f>
        <v>0</v>
      </c>
      <c r="T14" s="37" t="n">
        <f aca="false">SUM(P14,Q14,R14,S14)</f>
        <v>0</v>
      </c>
      <c r="V14" s="35" t="n">
        <f aca="false">IF($B14&gt;0,IF($B14&lt;($D$2+$E$2),(-0.5*$H$5*$B14^2),0),0)</f>
        <v>-90</v>
      </c>
      <c r="W14" s="36" t="n">
        <f aca="false">IF($B14&gt;$B$2,IF($B14&lt;($D$2+$E$2),(-$I$5*($B14-$B$2)),0),0)</f>
        <v>0</v>
      </c>
      <c r="X14" s="36" t="n">
        <f aca="false">IF(B14&gt;$D$2,IF(B14&lt;$D$2+$E$2,($L$5*(B14-$D$2)),0),0)</f>
        <v>0</v>
      </c>
      <c r="Y14" s="36" t="n">
        <f aca="false">IF($B14&gt;($D$2+$C$2),IF($B14&lt;($D$2+$E$2),(-$J$5*($B14-($D$2+$C$2))),0),0)</f>
        <v>0</v>
      </c>
      <c r="Z14" s="37" t="n">
        <f aca="false">SUM(V14,W14,X14,Y14)</f>
        <v>-90</v>
      </c>
    </row>
    <row r="15" customFormat="false" ht="16.5" hidden="false" customHeight="false" outlineLevel="0" collapsed="false">
      <c r="B15" s="38" t="n">
        <f aca="false">B14+($D$2+$E$2)/100</f>
        <v>0.36</v>
      </c>
      <c r="D15" s="35" t="n">
        <f aca="false">IF($B15&gt;0,IF($B15&lt;($D$2+$E$2),(-0.5*$H$2*$B15^2),0),0)</f>
        <v>-129.6</v>
      </c>
      <c r="E15" s="36" t="n">
        <f aca="false">IF($B15&gt;$B$2,IF($B15&lt;($D$2+$E$2),(-$I$2*($B15-$B$2)),0),0)</f>
        <v>0</v>
      </c>
      <c r="F15" s="36" t="n">
        <f aca="false">IF(B15&gt;$D$2,IF(B15&lt;$D$2+$E$2,($L$2*(B15-$D$2)),0),0)</f>
        <v>0</v>
      </c>
      <c r="G15" s="36" t="n">
        <f aca="false">IF($B15&gt;($D$2+$C$2),IF($B15&lt;($D$2+$E$2),(-(VLOOKUP($F$2,$F$2:$J$2,5))*($B15-($D$2+$C$2))),0),0)</f>
        <v>0</v>
      </c>
      <c r="H15" s="37" t="n">
        <f aca="false">SUM(D15,E15,F15,G15)</f>
        <v>-129.6</v>
      </c>
      <c r="J15" s="35" t="n">
        <f aca="false">IF($B15&gt;0,IF($B15&lt;($D$2+$E$2),(-0.5*$H$3*$B15^2),0),0)</f>
        <v>-0</v>
      </c>
      <c r="K15" s="36" t="n">
        <f aca="false">IF($B15&gt;$B$2,IF($B15&lt;($D$2+$E$2),(-$I$3*($B15-$B$2)),0),0)</f>
        <v>0</v>
      </c>
      <c r="L15" s="36" t="n">
        <f aca="false">IF(B15&gt;$D$2,IF(B15&lt;$D$2+$E$2,($L$3*(B15-$D$2)),0),0)</f>
        <v>0</v>
      </c>
      <c r="M15" s="36" t="n">
        <f aca="false">IF($B15&gt;($D$2+$C$2),IF($B15&lt;($D$2+$E$2),(-$J$3*($B15-($D$2+$C$2))),0),0)</f>
        <v>0</v>
      </c>
      <c r="N15" s="37" t="n">
        <f aca="false">SUM(J15,K15,L15,M15)</f>
        <v>0</v>
      </c>
      <c r="P15" s="35" t="n">
        <f aca="false">IF($B15&gt;0,IF($B15&lt;($D$2+$E$2),(-0.5*$H$4*$B15^2),0),0)</f>
        <v>-0</v>
      </c>
      <c r="Q15" s="36" t="n">
        <f aca="false">IF($B15&gt;$B$2,IF($B15&lt;($D$2+$E$2),(-$I$4*($B15-$B$2)),0),0)</f>
        <v>0</v>
      </c>
      <c r="R15" s="36" t="n">
        <f aca="false">IF(B15&gt;$D$2,IF(B15&lt;$D$2+$E$2,($L$4*(B15-$D$2)),0),0)</f>
        <v>0</v>
      </c>
      <c r="S15" s="36" t="n">
        <f aca="false">IF($B15&gt;($D$2+$C$2),IF($B15&lt;($D$2+$E$2),(-$J$4*($B15-($D$2+$C$2))),0),0)</f>
        <v>0</v>
      </c>
      <c r="T15" s="37" t="n">
        <f aca="false">SUM(P15,Q15,R15,S15)</f>
        <v>0</v>
      </c>
      <c r="V15" s="35" t="n">
        <f aca="false">IF($B15&gt;0,IF($B15&lt;($D$2+$E$2),(-0.5*$H$5*$B15^2),0),0)</f>
        <v>-129.6</v>
      </c>
      <c r="W15" s="36" t="n">
        <f aca="false">IF($B15&gt;$B$2,IF($B15&lt;($D$2+$E$2),(-$I$5*($B15-$B$2)),0),0)</f>
        <v>0</v>
      </c>
      <c r="X15" s="36" t="n">
        <f aca="false">IF(B15&gt;$D$2,IF(B15&lt;$D$2+$E$2,($L$5*(B15-$D$2)),0),0)</f>
        <v>0</v>
      </c>
      <c r="Y15" s="36" t="n">
        <f aca="false">IF($B15&gt;($D$2+$C$2),IF($B15&lt;($D$2+$E$2),(-$J$5*($B15-($D$2+$C$2))),0),0)</f>
        <v>0</v>
      </c>
      <c r="Z15" s="37" t="n">
        <f aca="false">SUM(V15,W15,X15,Y15)</f>
        <v>-129.6</v>
      </c>
    </row>
    <row r="16" customFormat="false" ht="16.5" hidden="false" customHeight="false" outlineLevel="0" collapsed="false">
      <c r="B16" s="38" t="n">
        <f aca="false">B15+($D$2+$E$2)/100</f>
        <v>0.42</v>
      </c>
      <c r="D16" s="35" t="n">
        <f aca="false">IF($B16&gt;0,IF($B16&lt;($D$2+$E$2),(-0.5*$H$2*$B16^2),0),0)</f>
        <v>-176.4</v>
      </c>
      <c r="E16" s="36" t="n">
        <f aca="false">IF($B16&gt;$B$2,IF($B16&lt;($D$2+$E$2),(-$I$2*($B16-$B$2)),0),0)</f>
        <v>0</v>
      </c>
      <c r="F16" s="36" t="n">
        <f aca="false">IF(B16&gt;$D$2,IF(B16&lt;$D$2+$E$2,($L$2*(B16-$D$2)),0),0)</f>
        <v>0</v>
      </c>
      <c r="G16" s="36" t="n">
        <f aca="false">IF($B16&gt;($D$2+$C$2),IF($B16&lt;($D$2+$E$2),(-(VLOOKUP($F$2,$F$2:$J$2,5))*($B16-($D$2+$C$2))),0),0)</f>
        <v>0</v>
      </c>
      <c r="H16" s="37" t="n">
        <f aca="false">SUM(D16,E16,F16,G16)</f>
        <v>-176.4</v>
      </c>
      <c r="J16" s="35" t="n">
        <f aca="false">IF($B16&gt;0,IF($B16&lt;($D$2+$E$2),(-0.5*$H$3*$B16^2),0),0)</f>
        <v>-0</v>
      </c>
      <c r="K16" s="36" t="n">
        <f aca="false">IF($B16&gt;$B$2,IF($B16&lt;($D$2+$E$2),(-$I$3*($B16-$B$2)),0),0)</f>
        <v>0</v>
      </c>
      <c r="L16" s="36" t="n">
        <f aca="false">IF(B16&gt;$D$2,IF(B16&lt;$D$2+$E$2,($L$3*(B16-$D$2)),0),0)</f>
        <v>0</v>
      </c>
      <c r="M16" s="36" t="n">
        <f aca="false">IF($B16&gt;($D$2+$C$2),IF($B16&lt;($D$2+$E$2),(-$J$3*($B16-($D$2+$C$2))),0),0)</f>
        <v>0</v>
      </c>
      <c r="N16" s="37" t="n">
        <f aca="false">SUM(J16,K16,L16,M16)</f>
        <v>0</v>
      </c>
      <c r="P16" s="35" t="n">
        <f aca="false">IF($B16&gt;0,IF($B16&lt;($D$2+$E$2),(-0.5*$H$4*$B16^2),0),0)</f>
        <v>-0</v>
      </c>
      <c r="Q16" s="36" t="n">
        <f aca="false">IF($B16&gt;$B$2,IF($B16&lt;($D$2+$E$2),(-$I$4*($B16-$B$2)),0),0)</f>
        <v>0</v>
      </c>
      <c r="R16" s="36" t="n">
        <f aca="false">IF(B16&gt;$D$2,IF(B16&lt;$D$2+$E$2,($L$4*(B16-$D$2)),0),0)</f>
        <v>0</v>
      </c>
      <c r="S16" s="36" t="n">
        <f aca="false">IF($B16&gt;($D$2+$C$2),IF($B16&lt;($D$2+$E$2),(-$J$4*($B16-($D$2+$C$2))),0),0)</f>
        <v>0</v>
      </c>
      <c r="T16" s="37" t="n">
        <f aca="false">SUM(P16,Q16,R16,S16)</f>
        <v>0</v>
      </c>
      <c r="V16" s="35" t="n">
        <f aca="false">IF($B16&gt;0,IF($B16&lt;($D$2+$E$2),(-0.5*$H$5*$B16^2),0),0)</f>
        <v>-176.4</v>
      </c>
      <c r="W16" s="36" t="n">
        <f aca="false">IF($B16&gt;$B$2,IF($B16&lt;($D$2+$E$2),(-$I$5*($B16-$B$2)),0),0)</f>
        <v>0</v>
      </c>
      <c r="X16" s="36" t="n">
        <f aca="false">IF(B16&gt;$D$2,IF(B16&lt;$D$2+$E$2,($L$5*(B16-$D$2)),0),0)</f>
        <v>0</v>
      </c>
      <c r="Y16" s="36" t="n">
        <f aca="false">IF($B16&gt;($D$2+$C$2),IF($B16&lt;($D$2+$E$2),(-$J$5*($B16-($D$2+$C$2))),0),0)</f>
        <v>0</v>
      </c>
      <c r="Z16" s="37" t="n">
        <f aca="false">SUM(V16,W16,X16,Y16)</f>
        <v>-176.4</v>
      </c>
    </row>
    <row r="17" customFormat="false" ht="16.5" hidden="false" customHeight="false" outlineLevel="0" collapsed="false">
      <c r="B17" s="38" t="n">
        <f aca="false">B16+($D$2+$E$2)/100</f>
        <v>0.48</v>
      </c>
      <c r="D17" s="35" t="n">
        <f aca="false">IF($B17&gt;0,IF($B17&lt;($D$2+$E$2),(-0.5*$H$2*$B17^2),0),0)</f>
        <v>-230.4</v>
      </c>
      <c r="E17" s="36" t="n">
        <f aca="false">IF($B17&gt;$B$2,IF($B17&lt;($D$2+$E$2),(-$I$2*($B17-$B$2)),0),0)</f>
        <v>0</v>
      </c>
      <c r="F17" s="36" t="n">
        <f aca="false">IF(B17&gt;$D$2,IF(B17&lt;$D$2+$E$2,($L$2*(B17-$D$2)),0),0)</f>
        <v>0</v>
      </c>
      <c r="G17" s="36" t="n">
        <f aca="false">IF($B17&gt;($D$2+$C$2),IF($B17&lt;($D$2+$E$2),(-(VLOOKUP($F$2,$F$2:$J$2,5))*($B17-($D$2+$C$2))),0),0)</f>
        <v>0</v>
      </c>
      <c r="H17" s="37" t="n">
        <f aca="false">SUM(D17,E17,F17,G17)</f>
        <v>-230.4</v>
      </c>
      <c r="J17" s="35" t="n">
        <f aca="false">IF($B17&gt;0,IF($B17&lt;($D$2+$E$2),(-0.5*$H$3*$B17^2),0),0)</f>
        <v>-0</v>
      </c>
      <c r="K17" s="36" t="n">
        <f aca="false">IF($B17&gt;$B$2,IF($B17&lt;($D$2+$E$2),(-$I$3*($B17-$B$2)),0),0)</f>
        <v>0</v>
      </c>
      <c r="L17" s="36" t="n">
        <f aca="false">IF(B17&gt;$D$2,IF(B17&lt;$D$2+$E$2,($L$3*(B17-$D$2)),0),0)</f>
        <v>0</v>
      </c>
      <c r="M17" s="36" t="n">
        <f aca="false">IF($B17&gt;($D$2+$C$2),IF($B17&lt;($D$2+$E$2),(-$J$3*($B17-($D$2+$C$2))),0),0)</f>
        <v>0</v>
      </c>
      <c r="N17" s="37" t="n">
        <f aca="false">SUM(J17,K17,L17,M17)</f>
        <v>0</v>
      </c>
      <c r="P17" s="35" t="n">
        <f aca="false">IF($B17&gt;0,IF($B17&lt;($D$2+$E$2),(-0.5*$H$4*$B17^2),0),0)</f>
        <v>-0</v>
      </c>
      <c r="Q17" s="36" t="n">
        <f aca="false">IF($B17&gt;$B$2,IF($B17&lt;($D$2+$E$2),(-$I$4*($B17-$B$2)),0),0)</f>
        <v>0</v>
      </c>
      <c r="R17" s="36" t="n">
        <f aca="false">IF(B17&gt;$D$2,IF(B17&lt;$D$2+$E$2,($L$4*(B17-$D$2)),0),0)</f>
        <v>0</v>
      </c>
      <c r="S17" s="36" t="n">
        <f aca="false">IF($B17&gt;($D$2+$C$2),IF($B17&lt;($D$2+$E$2),(-$J$4*($B17-($D$2+$C$2))),0),0)</f>
        <v>0</v>
      </c>
      <c r="T17" s="37" t="n">
        <f aca="false">SUM(P17,Q17,R17,S17)</f>
        <v>0</v>
      </c>
      <c r="V17" s="35" t="n">
        <f aca="false">IF($B17&gt;0,IF($B17&lt;($D$2+$E$2),(-0.5*$H$5*$B17^2),0),0)</f>
        <v>-230.4</v>
      </c>
      <c r="W17" s="36" t="n">
        <f aca="false">IF($B17&gt;$B$2,IF($B17&lt;($D$2+$E$2),(-$I$5*($B17-$B$2)),0),0)</f>
        <v>0</v>
      </c>
      <c r="X17" s="36" t="n">
        <f aca="false">IF(B17&gt;$D$2,IF(B17&lt;$D$2+$E$2,($L$5*(B17-$D$2)),0),0)</f>
        <v>0</v>
      </c>
      <c r="Y17" s="36" t="n">
        <f aca="false">IF($B17&gt;($D$2+$C$2),IF($B17&lt;($D$2+$E$2),(-$J$5*($B17-($D$2+$C$2))),0),0)</f>
        <v>0</v>
      </c>
      <c r="Z17" s="37" t="n">
        <f aca="false">SUM(V17,W17,X17,Y17)</f>
        <v>-230.4</v>
      </c>
    </row>
    <row r="18" customFormat="false" ht="16.5" hidden="false" customHeight="false" outlineLevel="0" collapsed="false">
      <c r="B18" s="38" t="n">
        <f aca="false">B17+($D$2+$E$2)/100</f>
        <v>0.54</v>
      </c>
      <c r="D18" s="35" t="n">
        <f aca="false">IF($B18&gt;0,IF($B18&lt;($D$2+$E$2),(-0.5*$H$2*$B18^2),0),0)</f>
        <v>-291.6</v>
      </c>
      <c r="E18" s="36" t="n">
        <f aca="false">IF($B18&gt;$B$2,IF($B18&lt;($D$2+$E$2),(-$I$2*($B18-$B$2)),0),0)</f>
        <v>0</v>
      </c>
      <c r="F18" s="36" t="n">
        <f aca="false">IF(B18&gt;$D$2,IF(B18&lt;$D$2+$E$2,($L$2*(B18-$D$2)),0),0)</f>
        <v>0</v>
      </c>
      <c r="G18" s="36" t="n">
        <f aca="false">IF($B18&gt;($D$2+$C$2),IF($B18&lt;($D$2+$E$2),(-(VLOOKUP($F$2,$F$2:$J$2,5))*($B18-($D$2+$C$2))),0),0)</f>
        <v>0</v>
      </c>
      <c r="H18" s="37" t="n">
        <f aca="false">SUM(D18,E18,F18,G18)</f>
        <v>-291.6</v>
      </c>
      <c r="J18" s="35" t="n">
        <f aca="false">IF($B18&gt;0,IF($B18&lt;($D$2+$E$2),(-0.5*$H$3*$B18^2),0),0)</f>
        <v>-0</v>
      </c>
      <c r="K18" s="36" t="n">
        <f aca="false">IF($B18&gt;$B$2,IF($B18&lt;($D$2+$E$2),(-$I$3*($B18-$B$2)),0),0)</f>
        <v>0</v>
      </c>
      <c r="L18" s="36" t="n">
        <f aca="false">IF(B18&gt;$D$2,IF(B18&lt;$D$2+$E$2,($L$3*(B18-$D$2)),0),0)</f>
        <v>0</v>
      </c>
      <c r="M18" s="36" t="n">
        <f aca="false">IF($B18&gt;($D$2+$C$2),IF($B18&lt;($D$2+$E$2),(-$J$3*($B18-($D$2+$C$2))),0),0)</f>
        <v>0</v>
      </c>
      <c r="N18" s="37" t="n">
        <f aca="false">SUM(J18,K18,L18,M18)</f>
        <v>0</v>
      </c>
      <c r="P18" s="35" t="n">
        <f aca="false">IF($B18&gt;0,IF($B18&lt;($D$2+$E$2),(-0.5*$H$4*$B18^2),0),0)</f>
        <v>-0</v>
      </c>
      <c r="Q18" s="36" t="n">
        <f aca="false">IF($B18&gt;$B$2,IF($B18&lt;($D$2+$E$2),(-$I$4*($B18-$B$2)),0),0)</f>
        <v>0</v>
      </c>
      <c r="R18" s="36" t="n">
        <f aca="false">IF(B18&gt;$D$2,IF(B18&lt;$D$2+$E$2,($L$4*(B18-$D$2)),0),0)</f>
        <v>0</v>
      </c>
      <c r="S18" s="36" t="n">
        <f aca="false">IF($B18&gt;($D$2+$C$2),IF($B18&lt;($D$2+$E$2),(-$J$4*($B18-($D$2+$C$2))),0),0)</f>
        <v>0</v>
      </c>
      <c r="T18" s="37" t="n">
        <f aca="false">SUM(P18,Q18,R18,S18)</f>
        <v>0</v>
      </c>
      <c r="V18" s="35" t="n">
        <f aca="false">IF($B18&gt;0,IF($B18&lt;($D$2+$E$2),(-0.5*$H$5*$B18^2),0),0)</f>
        <v>-291.6</v>
      </c>
      <c r="W18" s="36" t="n">
        <f aca="false">IF($B18&gt;$B$2,IF($B18&lt;($D$2+$E$2),(-$I$5*($B18-$B$2)),0),0)</f>
        <v>0</v>
      </c>
      <c r="X18" s="36" t="n">
        <f aca="false">IF(B18&gt;$D$2,IF(B18&lt;$D$2+$E$2,($L$5*(B18-$D$2)),0),0)</f>
        <v>0</v>
      </c>
      <c r="Y18" s="36" t="n">
        <f aca="false">IF($B18&gt;($D$2+$C$2),IF($B18&lt;($D$2+$E$2),(-$J$5*($B18-($D$2+$C$2))),0),0)</f>
        <v>0</v>
      </c>
      <c r="Z18" s="37" t="n">
        <f aca="false">SUM(V18,W18,X18,Y18)</f>
        <v>-291.6</v>
      </c>
    </row>
    <row r="19" customFormat="false" ht="16.5" hidden="false" customHeight="false" outlineLevel="0" collapsed="false">
      <c r="B19" s="38" t="n">
        <f aca="false">B18+($D$2+$E$2)/100</f>
        <v>0.6</v>
      </c>
      <c r="D19" s="35" t="n">
        <f aca="false">IF($B19&gt;0,IF($B19&lt;($D$2+$E$2),(-0.5*$H$2*$B19^2),0),0)</f>
        <v>-360</v>
      </c>
      <c r="E19" s="36" t="n">
        <f aca="false">IF($B19&gt;$B$2,IF($B19&lt;($D$2+$E$2),(-$I$2*($B19-$B$2)),0),0)</f>
        <v>0</v>
      </c>
      <c r="F19" s="36" t="n">
        <f aca="false">IF(B19&gt;$D$2,IF(B19&lt;$D$2+$E$2,($L$2*(B19-$D$2)),0),0)</f>
        <v>0</v>
      </c>
      <c r="G19" s="36" t="n">
        <f aca="false">IF($B19&gt;($D$2+$C$2),IF($B19&lt;($D$2+$E$2),(-(VLOOKUP($F$2,$F$2:$J$2,5))*($B19-($D$2+$C$2))),0),0)</f>
        <v>0</v>
      </c>
      <c r="H19" s="37" t="n">
        <f aca="false">SUM(D19,E19,F19,G19)</f>
        <v>-360</v>
      </c>
      <c r="J19" s="35" t="n">
        <f aca="false">IF($B19&gt;0,IF($B19&lt;($D$2+$E$2),(-0.5*$H$3*$B19^2),0),0)</f>
        <v>-0</v>
      </c>
      <c r="K19" s="36" t="n">
        <f aca="false">IF($B19&gt;$B$2,IF($B19&lt;($D$2+$E$2),(-$I$3*($B19-$B$2)),0),0)</f>
        <v>0</v>
      </c>
      <c r="L19" s="36" t="n">
        <f aca="false">IF(B19&gt;$D$2,IF(B19&lt;$D$2+$E$2,($L$3*(B19-$D$2)),0),0)</f>
        <v>0</v>
      </c>
      <c r="M19" s="36" t="n">
        <f aca="false">IF($B19&gt;($D$2+$C$2),IF($B19&lt;($D$2+$E$2),(-$J$3*($B19-($D$2+$C$2))),0),0)</f>
        <v>0</v>
      </c>
      <c r="N19" s="37" t="n">
        <f aca="false">SUM(J19,K19,L19,M19)</f>
        <v>0</v>
      </c>
      <c r="P19" s="35" t="n">
        <f aca="false">IF($B19&gt;0,IF($B19&lt;($D$2+$E$2),(-0.5*$H$4*$B19^2),0),0)</f>
        <v>-0</v>
      </c>
      <c r="Q19" s="36" t="n">
        <f aca="false">IF($B19&gt;$B$2,IF($B19&lt;($D$2+$E$2),(-$I$4*($B19-$B$2)),0),0)</f>
        <v>0</v>
      </c>
      <c r="R19" s="36" t="n">
        <f aca="false">IF(B19&gt;$D$2,IF(B19&lt;$D$2+$E$2,($L$4*(B19-$D$2)),0),0)</f>
        <v>0</v>
      </c>
      <c r="S19" s="36" t="n">
        <f aca="false">IF($B19&gt;($D$2+$C$2),IF($B19&lt;($D$2+$E$2),(-$J$4*($B19-($D$2+$C$2))),0),0)</f>
        <v>0</v>
      </c>
      <c r="T19" s="37" t="n">
        <f aca="false">SUM(P19,Q19,R19,S19)</f>
        <v>0</v>
      </c>
      <c r="V19" s="35" t="n">
        <f aca="false">IF($B19&gt;0,IF($B19&lt;($D$2+$E$2),(-0.5*$H$5*$B19^2),0),0)</f>
        <v>-360</v>
      </c>
      <c r="W19" s="36" t="n">
        <f aca="false">IF($B19&gt;$B$2,IF($B19&lt;($D$2+$E$2),(-$I$5*($B19-$B$2)),0),0)</f>
        <v>0</v>
      </c>
      <c r="X19" s="36" t="n">
        <f aca="false">IF(B19&gt;$D$2,IF(B19&lt;$D$2+$E$2,($L$5*(B19-$D$2)),0),0)</f>
        <v>0</v>
      </c>
      <c r="Y19" s="36" t="n">
        <f aca="false">IF($B19&gt;($D$2+$C$2),IF($B19&lt;($D$2+$E$2),(-$J$5*($B19-($D$2+$C$2))),0),0)</f>
        <v>0</v>
      </c>
      <c r="Z19" s="37" t="n">
        <f aca="false">SUM(V19,W19,X19,Y19)</f>
        <v>-360</v>
      </c>
    </row>
    <row r="20" customFormat="false" ht="16.5" hidden="false" customHeight="false" outlineLevel="0" collapsed="false">
      <c r="B20" s="38" t="n">
        <f aca="false">B19+($D$2+$E$2)/100</f>
        <v>0.66</v>
      </c>
      <c r="D20" s="35" t="n">
        <f aca="false">IF($B20&gt;0,IF($B20&lt;($D$2+$E$2),(-0.5*$H$2*$B20^2),0),0)</f>
        <v>-435.6</v>
      </c>
      <c r="E20" s="36" t="n">
        <f aca="false">IF($B20&gt;$B$2,IF($B20&lt;($D$2+$E$2),(-$I$2*($B20-$B$2)),0),0)</f>
        <v>0</v>
      </c>
      <c r="F20" s="36" t="n">
        <f aca="false">IF(B20&gt;$D$2,IF(B20&lt;$D$2+$E$2,($L$2*(B20-$D$2)),0),0)</f>
        <v>0</v>
      </c>
      <c r="G20" s="36" t="n">
        <f aca="false">IF($B20&gt;($D$2+$C$2),IF($B20&lt;($D$2+$E$2),(-(VLOOKUP($F$2,$F$2:$J$2,5))*($B20-($D$2+$C$2))),0),0)</f>
        <v>0</v>
      </c>
      <c r="H20" s="37" t="n">
        <f aca="false">SUM(D20,E20,F20,G20)</f>
        <v>-435.6</v>
      </c>
      <c r="J20" s="35" t="n">
        <f aca="false">IF($B20&gt;0,IF($B20&lt;($D$2+$E$2),(-0.5*$H$3*$B20^2),0),0)</f>
        <v>-0</v>
      </c>
      <c r="K20" s="36" t="n">
        <f aca="false">IF($B20&gt;$B$2,IF($B20&lt;($D$2+$E$2),(-$I$3*($B20-$B$2)),0),0)</f>
        <v>0</v>
      </c>
      <c r="L20" s="36" t="n">
        <f aca="false">IF(B20&gt;$D$2,IF(B20&lt;$D$2+$E$2,($L$3*(B20-$D$2)),0),0)</f>
        <v>0</v>
      </c>
      <c r="M20" s="36" t="n">
        <f aca="false">IF($B20&gt;($D$2+$C$2),IF($B20&lt;($D$2+$E$2),(-$J$3*($B20-($D$2+$C$2))),0),0)</f>
        <v>0</v>
      </c>
      <c r="N20" s="37" t="n">
        <f aca="false">SUM(J20,K20,L20,M20)</f>
        <v>0</v>
      </c>
      <c r="P20" s="35" t="n">
        <f aca="false">IF($B20&gt;0,IF($B20&lt;($D$2+$E$2),(-0.5*$H$4*$B20^2),0),0)</f>
        <v>-0</v>
      </c>
      <c r="Q20" s="36" t="n">
        <f aca="false">IF($B20&gt;$B$2,IF($B20&lt;($D$2+$E$2),(-$I$4*($B20-$B$2)),0),0)</f>
        <v>0</v>
      </c>
      <c r="R20" s="36" t="n">
        <f aca="false">IF(B20&gt;$D$2,IF(B20&lt;$D$2+$E$2,($L$4*(B20-$D$2)),0),0)</f>
        <v>0</v>
      </c>
      <c r="S20" s="36" t="n">
        <f aca="false">IF($B20&gt;($D$2+$C$2),IF($B20&lt;($D$2+$E$2),(-$J$4*($B20-($D$2+$C$2))),0),0)</f>
        <v>0</v>
      </c>
      <c r="T20" s="37" t="n">
        <f aca="false">SUM(P20,Q20,R20,S20)</f>
        <v>0</v>
      </c>
      <c r="V20" s="35" t="n">
        <f aca="false">IF($B20&gt;0,IF($B20&lt;($D$2+$E$2),(-0.5*$H$5*$B20^2),0),0)</f>
        <v>-435.6</v>
      </c>
      <c r="W20" s="36" t="n">
        <f aca="false">IF($B20&gt;$B$2,IF($B20&lt;($D$2+$E$2),(-$I$5*($B20-$B$2)),0),0)</f>
        <v>0</v>
      </c>
      <c r="X20" s="36" t="n">
        <f aca="false">IF(B20&gt;$D$2,IF(B20&lt;$D$2+$E$2,($L$5*(B20-$D$2)),0),0)</f>
        <v>0</v>
      </c>
      <c r="Y20" s="36" t="n">
        <f aca="false">IF($B20&gt;($D$2+$C$2),IF($B20&lt;($D$2+$E$2),(-$J$5*($B20-($D$2+$C$2))),0),0)</f>
        <v>0</v>
      </c>
      <c r="Z20" s="37" t="n">
        <f aca="false">SUM(V20,W20,X20,Y20)</f>
        <v>-435.6</v>
      </c>
    </row>
    <row r="21" customFormat="false" ht="16.5" hidden="false" customHeight="false" outlineLevel="0" collapsed="false">
      <c r="B21" s="38" t="n">
        <f aca="false">B20+($D$2+$E$2)/100</f>
        <v>0.72</v>
      </c>
      <c r="D21" s="35" t="n">
        <f aca="false">IF($B21&gt;0,IF($B21&lt;($D$2+$E$2),(-0.5*$H$2*$B21^2),0),0)</f>
        <v>-518.4</v>
      </c>
      <c r="E21" s="36" t="n">
        <f aca="false">IF($B21&gt;$B$2,IF($B21&lt;($D$2+$E$2),(-$I$2*($B21-$B$2)),0),0)</f>
        <v>0</v>
      </c>
      <c r="F21" s="36" t="n">
        <f aca="false">IF(B21&gt;$D$2,IF(B21&lt;$D$2+$E$2,($L$2*(B21-$D$2)),0),0)</f>
        <v>0</v>
      </c>
      <c r="G21" s="36" t="n">
        <f aca="false">IF($B21&gt;($D$2+$C$2),IF($B21&lt;($D$2+$E$2),(-(VLOOKUP($F$2,$F$2:$J$2,5))*($B21-($D$2+$C$2))),0),0)</f>
        <v>0</v>
      </c>
      <c r="H21" s="37" t="n">
        <f aca="false">SUM(D21,E21,F21,G21)</f>
        <v>-518.4</v>
      </c>
      <c r="J21" s="35" t="n">
        <f aca="false">IF($B21&gt;0,IF($B21&lt;($D$2+$E$2),(-0.5*$H$3*$B21^2),0),0)</f>
        <v>-0</v>
      </c>
      <c r="K21" s="36" t="n">
        <f aca="false">IF($B21&gt;$B$2,IF($B21&lt;($D$2+$E$2),(-$I$3*($B21-$B$2)),0),0)</f>
        <v>0</v>
      </c>
      <c r="L21" s="36" t="n">
        <f aca="false">IF(B21&gt;$D$2,IF(B21&lt;$D$2+$E$2,($L$3*(B21-$D$2)),0),0)</f>
        <v>0</v>
      </c>
      <c r="M21" s="36" t="n">
        <f aca="false">IF($B21&gt;($D$2+$C$2),IF($B21&lt;($D$2+$E$2),(-$J$3*($B21-($D$2+$C$2))),0),0)</f>
        <v>0</v>
      </c>
      <c r="N21" s="37" t="n">
        <f aca="false">SUM(J21,K21,L21,M21)</f>
        <v>0</v>
      </c>
      <c r="P21" s="35" t="n">
        <f aca="false">IF($B21&gt;0,IF($B21&lt;($D$2+$E$2),(-0.5*$H$4*$B21^2),0),0)</f>
        <v>-0</v>
      </c>
      <c r="Q21" s="36" t="n">
        <f aca="false">IF($B21&gt;$B$2,IF($B21&lt;($D$2+$E$2),(-$I$4*($B21-$B$2)),0),0)</f>
        <v>0</v>
      </c>
      <c r="R21" s="36" t="n">
        <f aca="false">IF(B21&gt;$D$2,IF(B21&lt;$D$2+$E$2,($L$4*(B21-$D$2)),0),0)</f>
        <v>0</v>
      </c>
      <c r="S21" s="36" t="n">
        <f aca="false">IF($B21&gt;($D$2+$C$2),IF($B21&lt;($D$2+$E$2),(-$J$4*($B21-($D$2+$C$2))),0),0)</f>
        <v>0</v>
      </c>
      <c r="T21" s="37" t="n">
        <f aca="false">SUM(P21,Q21,R21,S21)</f>
        <v>0</v>
      </c>
      <c r="V21" s="35" t="n">
        <f aca="false">IF($B21&gt;0,IF($B21&lt;($D$2+$E$2),(-0.5*$H$5*$B21^2),0),0)</f>
        <v>-518.4</v>
      </c>
      <c r="W21" s="36" t="n">
        <f aca="false">IF($B21&gt;$B$2,IF($B21&lt;($D$2+$E$2),(-$I$5*($B21-$B$2)),0),0)</f>
        <v>0</v>
      </c>
      <c r="X21" s="36" t="n">
        <f aca="false">IF(B21&gt;$D$2,IF(B21&lt;$D$2+$E$2,($L$5*(B21-$D$2)),0),0)</f>
        <v>0</v>
      </c>
      <c r="Y21" s="36" t="n">
        <f aca="false">IF($B21&gt;($D$2+$C$2),IF($B21&lt;($D$2+$E$2),(-$J$5*($B21-($D$2+$C$2))),0),0)</f>
        <v>0</v>
      </c>
      <c r="Z21" s="37" t="n">
        <f aca="false">SUM(V21,W21,X21,Y21)</f>
        <v>-518.4</v>
      </c>
    </row>
    <row r="22" customFormat="false" ht="16.5" hidden="false" customHeight="false" outlineLevel="0" collapsed="false">
      <c r="B22" s="38" t="n">
        <f aca="false">B21+($D$2+$E$2)/100</f>
        <v>0.78</v>
      </c>
      <c r="D22" s="35" t="n">
        <f aca="false">IF($B22&gt;0,IF($B22&lt;($D$2+$E$2),(-0.5*$H$2*$B22^2),0),0)</f>
        <v>-608.4</v>
      </c>
      <c r="E22" s="36" t="n">
        <f aca="false">IF($B22&gt;$B$2,IF($B22&lt;($D$2+$E$2),(-$I$2*($B22-$B$2)),0),0)</f>
        <v>0</v>
      </c>
      <c r="F22" s="36" t="n">
        <f aca="false">IF(B22&gt;$D$2,IF(B22&lt;$D$2+$E$2,($L$2*(B22-$D$2)),0),0)</f>
        <v>0</v>
      </c>
      <c r="G22" s="36" t="n">
        <f aca="false">IF($B22&gt;($D$2+$C$2),IF($B22&lt;($D$2+$E$2),(-(VLOOKUP($F$2,$F$2:$J$2,5))*($B22-($D$2+$C$2))),0),0)</f>
        <v>0</v>
      </c>
      <c r="H22" s="37" t="n">
        <f aca="false">SUM(D22,E22,F22,G22)</f>
        <v>-608.4</v>
      </c>
      <c r="J22" s="35" t="n">
        <f aca="false">IF($B22&gt;0,IF($B22&lt;($D$2+$E$2),(-0.5*$H$3*$B22^2),0),0)</f>
        <v>-0</v>
      </c>
      <c r="K22" s="36" t="n">
        <f aca="false">IF($B22&gt;$B$2,IF($B22&lt;($D$2+$E$2),(-$I$3*($B22-$B$2)),0),0)</f>
        <v>0</v>
      </c>
      <c r="L22" s="36" t="n">
        <f aca="false">IF(B22&gt;$D$2,IF(B22&lt;$D$2+$E$2,($L$3*(B22-$D$2)),0),0)</f>
        <v>0</v>
      </c>
      <c r="M22" s="36" t="n">
        <f aca="false">IF($B22&gt;($D$2+$C$2),IF($B22&lt;($D$2+$E$2),(-$J$3*($B22-($D$2+$C$2))),0),0)</f>
        <v>0</v>
      </c>
      <c r="N22" s="37" t="n">
        <f aca="false">SUM(J22,K22,L22,M22)</f>
        <v>0</v>
      </c>
      <c r="P22" s="35" t="n">
        <f aca="false">IF($B22&gt;0,IF($B22&lt;($D$2+$E$2),(-0.5*$H$4*$B22^2),0),0)</f>
        <v>-0</v>
      </c>
      <c r="Q22" s="36" t="n">
        <f aca="false">IF($B22&gt;$B$2,IF($B22&lt;($D$2+$E$2),(-$I$4*($B22-$B$2)),0),0)</f>
        <v>0</v>
      </c>
      <c r="R22" s="36" t="n">
        <f aca="false">IF(B22&gt;$D$2,IF(B22&lt;$D$2+$E$2,($L$4*(B22-$D$2)),0),0)</f>
        <v>0</v>
      </c>
      <c r="S22" s="36" t="n">
        <f aca="false">IF($B22&gt;($D$2+$C$2),IF($B22&lt;($D$2+$E$2),(-$J$4*($B22-($D$2+$C$2))),0),0)</f>
        <v>0</v>
      </c>
      <c r="T22" s="37" t="n">
        <f aca="false">SUM(P22,Q22,R22,S22)</f>
        <v>0</v>
      </c>
      <c r="V22" s="35" t="n">
        <f aca="false">IF($B22&gt;0,IF($B22&lt;($D$2+$E$2),(-0.5*$H$5*$B22^2),0),0)</f>
        <v>-608.4</v>
      </c>
      <c r="W22" s="36" t="n">
        <f aca="false">IF($B22&gt;$B$2,IF($B22&lt;($D$2+$E$2),(-$I$5*($B22-$B$2)),0),0)</f>
        <v>0</v>
      </c>
      <c r="X22" s="36" t="n">
        <f aca="false">IF(B22&gt;$D$2,IF(B22&lt;$D$2+$E$2,($L$5*(B22-$D$2)),0),0)</f>
        <v>0</v>
      </c>
      <c r="Y22" s="36" t="n">
        <f aca="false">IF($B22&gt;($D$2+$C$2),IF($B22&lt;($D$2+$E$2),(-$J$5*($B22-($D$2+$C$2))),0),0)</f>
        <v>0</v>
      </c>
      <c r="Z22" s="37" t="n">
        <f aca="false">SUM(V22,W22,X22,Y22)</f>
        <v>-608.4</v>
      </c>
    </row>
    <row r="23" customFormat="false" ht="16.5" hidden="false" customHeight="false" outlineLevel="0" collapsed="false">
      <c r="B23" s="38" t="n">
        <f aca="false">B22+($D$2+$E$2)/100</f>
        <v>0.84</v>
      </c>
      <c r="D23" s="35" t="n">
        <f aca="false">IF($B23&gt;0,IF($B23&lt;($D$2+$E$2),(-0.5*$H$2*$B23^2),0),0)</f>
        <v>-705.600000000001</v>
      </c>
      <c r="E23" s="36" t="n">
        <f aca="false">IF($B23&gt;$B$2,IF($B23&lt;($D$2+$E$2),(-$I$2*($B23-$B$2)),0),0)</f>
        <v>0</v>
      </c>
      <c r="F23" s="36" t="n">
        <f aca="false">IF(B23&gt;$D$2,IF(B23&lt;$D$2+$E$2,($L$2*(B23-$D$2)),0),0)</f>
        <v>0</v>
      </c>
      <c r="G23" s="36" t="n">
        <f aca="false">IF($B23&gt;($D$2+$C$2),IF($B23&lt;($D$2+$E$2),(-(VLOOKUP($F$2,$F$2:$J$2,5))*($B23-($D$2+$C$2))),0),0)</f>
        <v>0</v>
      </c>
      <c r="H23" s="37" t="n">
        <f aca="false">SUM(D23,E23,F23,G23)</f>
        <v>-705.600000000001</v>
      </c>
      <c r="J23" s="35" t="n">
        <f aca="false">IF($B23&gt;0,IF($B23&lt;($D$2+$E$2),(-0.5*$H$3*$B23^2),0),0)</f>
        <v>-0</v>
      </c>
      <c r="K23" s="36" t="n">
        <f aca="false">IF($B23&gt;$B$2,IF($B23&lt;($D$2+$E$2),(-$I$3*($B23-$B$2)),0),0)</f>
        <v>0</v>
      </c>
      <c r="L23" s="36" t="n">
        <f aca="false">IF(B23&gt;$D$2,IF(B23&lt;$D$2+$E$2,($L$3*(B23-$D$2)),0),0)</f>
        <v>0</v>
      </c>
      <c r="M23" s="36" t="n">
        <f aca="false">IF($B23&gt;($D$2+$C$2),IF($B23&lt;($D$2+$E$2),(-$J$3*($B23-($D$2+$C$2))),0),0)</f>
        <v>0</v>
      </c>
      <c r="N23" s="37" t="n">
        <f aca="false">SUM(J23,K23,L23,M23)</f>
        <v>0</v>
      </c>
      <c r="P23" s="35" t="n">
        <f aca="false">IF($B23&gt;0,IF($B23&lt;($D$2+$E$2),(-0.5*$H$4*$B23^2),0),0)</f>
        <v>-0</v>
      </c>
      <c r="Q23" s="36" t="n">
        <f aca="false">IF($B23&gt;$B$2,IF($B23&lt;($D$2+$E$2),(-$I$4*($B23-$B$2)),0),0)</f>
        <v>0</v>
      </c>
      <c r="R23" s="36" t="n">
        <f aca="false">IF(B23&gt;$D$2,IF(B23&lt;$D$2+$E$2,($L$4*(B23-$D$2)),0),0)</f>
        <v>0</v>
      </c>
      <c r="S23" s="36" t="n">
        <f aca="false">IF($B23&gt;($D$2+$C$2),IF($B23&lt;($D$2+$E$2),(-$J$4*($B23-($D$2+$C$2))),0),0)</f>
        <v>0</v>
      </c>
      <c r="T23" s="37" t="n">
        <f aca="false">SUM(P23,Q23,R23,S23)</f>
        <v>0</v>
      </c>
      <c r="V23" s="35" t="n">
        <f aca="false">IF($B23&gt;0,IF($B23&lt;($D$2+$E$2),(-0.5*$H$5*$B23^2),0),0)</f>
        <v>-705.600000000001</v>
      </c>
      <c r="W23" s="36" t="n">
        <f aca="false">IF($B23&gt;$B$2,IF($B23&lt;($D$2+$E$2),(-$I$5*($B23-$B$2)),0),0)</f>
        <v>0</v>
      </c>
      <c r="X23" s="36" t="n">
        <f aca="false">IF(B23&gt;$D$2,IF(B23&lt;$D$2+$E$2,($L$5*(B23-$D$2)),0),0)</f>
        <v>0</v>
      </c>
      <c r="Y23" s="36" t="n">
        <f aca="false">IF($B23&gt;($D$2+$C$2),IF($B23&lt;($D$2+$E$2),(-$J$5*($B23-($D$2+$C$2))),0),0)</f>
        <v>0</v>
      </c>
      <c r="Z23" s="37" t="n">
        <f aca="false">SUM(V23,W23,X23,Y23)</f>
        <v>-705.600000000001</v>
      </c>
    </row>
    <row r="24" customFormat="false" ht="16.5" hidden="false" customHeight="false" outlineLevel="0" collapsed="false">
      <c r="B24" s="38" t="n">
        <f aca="false">B23+($D$2+$E$2)/100</f>
        <v>0.9</v>
      </c>
      <c r="D24" s="35" t="n">
        <f aca="false">IF($B24&gt;0,IF($B24&lt;($D$2+$E$2),(-0.5*$H$2*$B24^2),0),0)</f>
        <v>-810.000000000001</v>
      </c>
      <c r="E24" s="36" t="n">
        <f aca="false">IF($B24&gt;$B$2,IF($B24&lt;($D$2+$E$2),(-$I$2*($B24-$B$2)),0),0)</f>
        <v>0</v>
      </c>
      <c r="F24" s="36" t="n">
        <f aca="false">IF(B24&gt;$D$2,IF(B24&lt;$D$2+$E$2,($L$2*(B24-$D$2)),0),0)</f>
        <v>0</v>
      </c>
      <c r="G24" s="36" t="n">
        <f aca="false">IF($B24&gt;($D$2+$C$2),IF($B24&lt;($D$2+$E$2),(-(VLOOKUP($F$2,$F$2:$J$2,5))*($B24-($D$2+$C$2))),0),0)</f>
        <v>0</v>
      </c>
      <c r="H24" s="37" t="n">
        <f aca="false">SUM(D24,E24,F24,G24)</f>
        <v>-810.000000000001</v>
      </c>
      <c r="J24" s="35" t="n">
        <f aca="false">IF($B24&gt;0,IF($B24&lt;($D$2+$E$2),(-0.5*$H$3*$B24^2),0),0)</f>
        <v>-0</v>
      </c>
      <c r="K24" s="36" t="n">
        <f aca="false">IF($B24&gt;$B$2,IF($B24&lt;($D$2+$E$2),(-$I$3*($B24-$B$2)),0),0)</f>
        <v>0</v>
      </c>
      <c r="L24" s="36" t="n">
        <f aca="false">IF(B24&gt;$D$2,IF(B24&lt;$D$2+$E$2,($L$3*(B24-$D$2)),0),0)</f>
        <v>0</v>
      </c>
      <c r="M24" s="36" t="n">
        <f aca="false">IF($B24&gt;($D$2+$C$2),IF($B24&lt;($D$2+$E$2),(-$J$3*($B24-($D$2+$C$2))),0),0)</f>
        <v>0</v>
      </c>
      <c r="N24" s="37" t="n">
        <f aca="false">SUM(J24,K24,L24,M24)</f>
        <v>0</v>
      </c>
      <c r="P24" s="35" t="n">
        <f aca="false">IF($B24&gt;0,IF($B24&lt;($D$2+$E$2),(-0.5*$H$4*$B24^2),0),0)</f>
        <v>-0</v>
      </c>
      <c r="Q24" s="36" t="n">
        <f aca="false">IF($B24&gt;$B$2,IF($B24&lt;($D$2+$E$2),(-$I$4*($B24-$B$2)),0),0)</f>
        <v>0</v>
      </c>
      <c r="R24" s="36" t="n">
        <f aca="false">IF(B24&gt;$D$2,IF(B24&lt;$D$2+$E$2,($L$4*(B24-$D$2)),0),0)</f>
        <v>0</v>
      </c>
      <c r="S24" s="36" t="n">
        <f aca="false">IF($B24&gt;($D$2+$C$2),IF($B24&lt;($D$2+$E$2),(-$J$4*($B24-($D$2+$C$2))),0),0)</f>
        <v>0</v>
      </c>
      <c r="T24" s="37" t="n">
        <f aca="false">SUM(P24,Q24,R24,S24)</f>
        <v>0</v>
      </c>
      <c r="V24" s="35" t="n">
        <f aca="false">IF($B24&gt;0,IF($B24&lt;($D$2+$E$2),(-0.5*$H$5*$B24^2),0),0)</f>
        <v>-810.000000000001</v>
      </c>
      <c r="W24" s="36" t="n">
        <f aca="false">IF($B24&gt;$B$2,IF($B24&lt;($D$2+$E$2),(-$I$5*($B24-$B$2)),0),0)</f>
        <v>0</v>
      </c>
      <c r="X24" s="36" t="n">
        <f aca="false">IF(B24&gt;$D$2,IF(B24&lt;$D$2+$E$2,($L$5*(B24-$D$2)),0),0)</f>
        <v>0</v>
      </c>
      <c r="Y24" s="36" t="n">
        <f aca="false">IF($B24&gt;($D$2+$C$2),IF($B24&lt;($D$2+$E$2),(-$J$5*($B24-($D$2+$C$2))),0),0)</f>
        <v>0</v>
      </c>
      <c r="Z24" s="37" t="n">
        <f aca="false">SUM(V24,W24,X24,Y24)</f>
        <v>-810.000000000001</v>
      </c>
    </row>
    <row r="25" customFormat="false" ht="16.5" hidden="false" customHeight="false" outlineLevel="0" collapsed="false">
      <c r="B25" s="38" t="n">
        <f aca="false">B24+($D$2+$E$2)/100</f>
        <v>0.96</v>
      </c>
      <c r="D25" s="35" t="n">
        <f aca="false">IF($B25&gt;0,IF($B25&lt;($D$2+$E$2),(-0.5*$H$2*$B25^2),0),0)</f>
        <v>-921.600000000001</v>
      </c>
      <c r="E25" s="36" t="n">
        <f aca="false">IF($B25&gt;$B$2,IF($B25&lt;($D$2+$E$2),(-$I$2*($B25-$B$2)),0),0)</f>
        <v>0</v>
      </c>
      <c r="F25" s="36" t="n">
        <f aca="false">IF(B25&gt;$D$2,IF(B25&lt;$D$2+$E$2,($L$2*(B25-$D$2)),0),0)</f>
        <v>0</v>
      </c>
      <c r="G25" s="36" t="n">
        <f aca="false">IF($B25&gt;($D$2+$C$2),IF($B25&lt;($D$2+$E$2),(-(VLOOKUP($F$2,$F$2:$J$2,5))*($B25-($D$2+$C$2))),0),0)</f>
        <v>0</v>
      </c>
      <c r="H25" s="37" t="n">
        <f aca="false">SUM(D25,E25,F25,G25)</f>
        <v>-921.600000000001</v>
      </c>
      <c r="J25" s="35" t="n">
        <f aca="false">IF($B25&gt;0,IF($B25&lt;($D$2+$E$2),(-0.5*$H$3*$B25^2),0),0)</f>
        <v>-0</v>
      </c>
      <c r="K25" s="36" t="n">
        <f aca="false">IF($B25&gt;$B$2,IF($B25&lt;($D$2+$E$2),(-$I$3*($B25-$B$2)),0),0)</f>
        <v>0</v>
      </c>
      <c r="L25" s="36" t="n">
        <f aca="false">IF(B25&gt;$D$2,IF(B25&lt;$D$2+$E$2,($L$3*(B25-$D$2)),0),0)</f>
        <v>0</v>
      </c>
      <c r="M25" s="36" t="n">
        <f aca="false">IF($B25&gt;($D$2+$C$2),IF($B25&lt;($D$2+$E$2),(-$J$3*($B25-($D$2+$C$2))),0),0)</f>
        <v>0</v>
      </c>
      <c r="N25" s="37" t="n">
        <f aca="false">SUM(J25,K25,L25,M25)</f>
        <v>0</v>
      </c>
      <c r="P25" s="35" t="n">
        <f aca="false">IF($B25&gt;0,IF($B25&lt;($D$2+$E$2),(-0.5*$H$4*$B25^2),0),0)</f>
        <v>-0</v>
      </c>
      <c r="Q25" s="36" t="n">
        <f aca="false">IF($B25&gt;$B$2,IF($B25&lt;($D$2+$E$2),(-$I$4*($B25-$B$2)),0),0)</f>
        <v>0</v>
      </c>
      <c r="R25" s="36" t="n">
        <f aca="false">IF(B25&gt;$D$2,IF(B25&lt;$D$2+$E$2,($L$4*(B25-$D$2)),0),0)</f>
        <v>0</v>
      </c>
      <c r="S25" s="36" t="n">
        <f aca="false">IF($B25&gt;($D$2+$C$2),IF($B25&lt;($D$2+$E$2),(-$J$4*($B25-($D$2+$C$2))),0),0)</f>
        <v>0</v>
      </c>
      <c r="T25" s="37" t="n">
        <f aca="false">SUM(P25,Q25,R25,S25)</f>
        <v>0</v>
      </c>
      <c r="V25" s="35" t="n">
        <f aca="false">IF($B25&gt;0,IF($B25&lt;($D$2+$E$2),(-0.5*$H$5*$B25^2),0),0)</f>
        <v>-921.600000000001</v>
      </c>
      <c r="W25" s="36" t="n">
        <f aca="false">IF($B25&gt;$B$2,IF($B25&lt;($D$2+$E$2),(-$I$5*($B25-$B$2)),0),0)</f>
        <v>0</v>
      </c>
      <c r="X25" s="36" t="n">
        <f aca="false">IF(B25&gt;$D$2,IF(B25&lt;$D$2+$E$2,($L$5*(B25-$D$2)),0),0)</f>
        <v>0</v>
      </c>
      <c r="Y25" s="36" t="n">
        <f aca="false">IF($B25&gt;($D$2+$C$2),IF($B25&lt;($D$2+$E$2),(-$J$5*($B25-($D$2+$C$2))),0),0)</f>
        <v>0</v>
      </c>
      <c r="Z25" s="37" t="n">
        <f aca="false">SUM(V25,W25,X25,Y25)</f>
        <v>-921.600000000001</v>
      </c>
    </row>
    <row r="26" customFormat="false" ht="16.5" hidden="false" customHeight="false" outlineLevel="0" collapsed="false">
      <c r="B26" s="38" t="n">
        <f aca="false">B25+($D$2+$E$2)/100</f>
        <v>1.02</v>
      </c>
      <c r="D26" s="35" t="n">
        <f aca="false">IF($B26&gt;0,IF($B26&lt;($D$2+$E$2),(-0.5*$H$2*$B26^2),0),0)</f>
        <v>-1040.4</v>
      </c>
      <c r="E26" s="36" t="n">
        <f aca="false">IF($B26&gt;$B$2,IF($B26&lt;($D$2+$E$2),(-$I$2*($B26-$B$2)),0),0)</f>
        <v>0</v>
      </c>
      <c r="F26" s="36" t="n">
        <f aca="false">IF(B26&gt;$D$2,IF(B26&lt;$D$2+$E$2,($L$2*(B26-$D$2)),0),0)</f>
        <v>0</v>
      </c>
      <c r="G26" s="36" t="n">
        <f aca="false">IF($B26&gt;($D$2+$C$2),IF($B26&lt;($D$2+$E$2),(-(VLOOKUP($F$2,$F$2:$J$2,5))*($B26-($D$2+$C$2))),0),0)</f>
        <v>0</v>
      </c>
      <c r="H26" s="37" t="n">
        <f aca="false">SUM(D26,E26,F26,G26)</f>
        <v>-1040.4</v>
      </c>
      <c r="J26" s="35" t="n">
        <f aca="false">IF($B26&gt;0,IF($B26&lt;($D$2+$E$2),(-0.5*$H$3*$B26^2),0),0)</f>
        <v>-0</v>
      </c>
      <c r="K26" s="36" t="n">
        <f aca="false">IF($B26&gt;$B$2,IF($B26&lt;($D$2+$E$2),(-$I$3*($B26-$B$2)),0),0)</f>
        <v>0</v>
      </c>
      <c r="L26" s="36" t="n">
        <f aca="false">IF(B26&gt;$D$2,IF(B26&lt;$D$2+$E$2,($L$3*(B26-$D$2)),0),0)</f>
        <v>0</v>
      </c>
      <c r="M26" s="36" t="n">
        <f aca="false">IF($B26&gt;($D$2+$C$2),IF($B26&lt;($D$2+$E$2),(-$J$3*($B26-($D$2+$C$2))),0),0)</f>
        <v>0</v>
      </c>
      <c r="N26" s="37" t="n">
        <f aca="false">SUM(J26,K26,L26,M26)</f>
        <v>0</v>
      </c>
      <c r="P26" s="35" t="n">
        <f aca="false">IF($B26&gt;0,IF($B26&lt;($D$2+$E$2),(-0.5*$H$4*$B26^2),0),0)</f>
        <v>-0</v>
      </c>
      <c r="Q26" s="36" t="n">
        <f aca="false">IF($B26&gt;$B$2,IF($B26&lt;($D$2+$E$2),(-$I$4*($B26-$B$2)),0),0)</f>
        <v>0</v>
      </c>
      <c r="R26" s="36" t="n">
        <f aca="false">IF(B26&gt;$D$2,IF(B26&lt;$D$2+$E$2,($L$4*(B26-$D$2)),0),0)</f>
        <v>0</v>
      </c>
      <c r="S26" s="36" t="n">
        <f aca="false">IF($B26&gt;($D$2+$C$2),IF($B26&lt;($D$2+$E$2),(-$J$4*($B26-($D$2+$C$2))),0),0)</f>
        <v>0</v>
      </c>
      <c r="T26" s="37" t="n">
        <f aca="false">SUM(P26,Q26,R26,S26)</f>
        <v>0</v>
      </c>
      <c r="V26" s="35" t="n">
        <f aca="false">IF($B26&gt;0,IF($B26&lt;($D$2+$E$2),(-0.5*$H$5*$B26^2),0),0)</f>
        <v>-1040.4</v>
      </c>
      <c r="W26" s="36" t="n">
        <f aca="false">IF($B26&gt;$B$2,IF($B26&lt;($D$2+$E$2),(-$I$5*($B26-$B$2)),0),0)</f>
        <v>0</v>
      </c>
      <c r="X26" s="36" t="n">
        <f aca="false">IF(B26&gt;$D$2,IF(B26&lt;$D$2+$E$2,($L$5*(B26-$D$2)),0),0)</f>
        <v>0</v>
      </c>
      <c r="Y26" s="36" t="n">
        <f aca="false">IF($B26&gt;($D$2+$C$2),IF($B26&lt;($D$2+$E$2),(-$J$5*($B26-($D$2+$C$2))),0),0)</f>
        <v>0</v>
      </c>
      <c r="Z26" s="37" t="n">
        <f aca="false">SUM(V26,W26,X26,Y26)</f>
        <v>-1040.4</v>
      </c>
    </row>
    <row r="27" customFormat="false" ht="16.5" hidden="false" customHeight="false" outlineLevel="0" collapsed="false">
      <c r="B27" s="38" t="n">
        <f aca="false">B26+($D$2+$E$2)/100</f>
        <v>1.08</v>
      </c>
      <c r="D27" s="35" t="n">
        <f aca="false">IF($B27&gt;0,IF($B27&lt;($D$2+$E$2),(-0.5*$H$2*$B27^2),0),0)</f>
        <v>-1166.4</v>
      </c>
      <c r="E27" s="36" t="n">
        <f aca="false">IF($B27&gt;$B$2,IF($B27&lt;($D$2+$E$2),(-$I$2*($B27-$B$2)),0),0)</f>
        <v>0</v>
      </c>
      <c r="F27" s="36" t="n">
        <f aca="false">IF(B27&gt;$D$2,IF(B27&lt;$D$2+$E$2,($L$2*(B27-$D$2)),0),0)</f>
        <v>0</v>
      </c>
      <c r="G27" s="36" t="n">
        <f aca="false">IF($B27&gt;($D$2+$C$2),IF($B27&lt;($D$2+$E$2),(-(VLOOKUP($F$2,$F$2:$J$2,5))*($B27-($D$2+$C$2))),0),0)</f>
        <v>0</v>
      </c>
      <c r="H27" s="37" t="n">
        <f aca="false">SUM(D27,E27,F27,G27)</f>
        <v>-1166.4</v>
      </c>
      <c r="J27" s="35" t="n">
        <f aca="false">IF($B27&gt;0,IF($B27&lt;($D$2+$E$2),(-0.5*$H$3*$B27^2),0),0)</f>
        <v>-0</v>
      </c>
      <c r="K27" s="36" t="n">
        <f aca="false">IF($B27&gt;$B$2,IF($B27&lt;($D$2+$E$2),(-$I$3*($B27-$B$2)),0),0)</f>
        <v>0</v>
      </c>
      <c r="L27" s="36" t="n">
        <f aca="false">IF(B27&gt;$D$2,IF(B27&lt;$D$2+$E$2,($L$3*(B27-$D$2)),0),0)</f>
        <v>0</v>
      </c>
      <c r="M27" s="36" t="n">
        <f aca="false">IF($B27&gt;($D$2+$C$2),IF($B27&lt;($D$2+$E$2),(-$J$3*($B27-($D$2+$C$2))),0),0)</f>
        <v>0</v>
      </c>
      <c r="N27" s="37" t="n">
        <f aca="false">SUM(J27,K27,L27,M27)</f>
        <v>0</v>
      </c>
      <c r="P27" s="35" t="n">
        <f aca="false">IF($B27&gt;0,IF($B27&lt;($D$2+$E$2),(-0.5*$H$4*$B27^2),0),0)</f>
        <v>-0</v>
      </c>
      <c r="Q27" s="36" t="n">
        <f aca="false">IF($B27&gt;$B$2,IF($B27&lt;($D$2+$E$2),(-$I$4*($B27-$B$2)),0),0)</f>
        <v>0</v>
      </c>
      <c r="R27" s="36" t="n">
        <f aca="false">IF(B27&gt;$D$2,IF(B27&lt;$D$2+$E$2,($L$4*(B27-$D$2)),0),0)</f>
        <v>0</v>
      </c>
      <c r="S27" s="36" t="n">
        <f aca="false">IF($B27&gt;($D$2+$C$2),IF($B27&lt;($D$2+$E$2),(-$J$4*($B27-($D$2+$C$2))),0),0)</f>
        <v>0</v>
      </c>
      <c r="T27" s="37" t="n">
        <f aca="false">SUM(P27,Q27,R27,S27)</f>
        <v>0</v>
      </c>
      <c r="V27" s="35" t="n">
        <f aca="false">IF($B27&gt;0,IF($B27&lt;($D$2+$E$2),(-0.5*$H$5*$B27^2),0),0)</f>
        <v>-1166.4</v>
      </c>
      <c r="W27" s="36" t="n">
        <f aca="false">IF($B27&gt;$B$2,IF($B27&lt;($D$2+$E$2),(-$I$5*($B27-$B$2)),0),0)</f>
        <v>0</v>
      </c>
      <c r="X27" s="36" t="n">
        <f aca="false">IF(B27&gt;$D$2,IF(B27&lt;$D$2+$E$2,($L$5*(B27-$D$2)),0),0)</f>
        <v>0</v>
      </c>
      <c r="Y27" s="36" t="n">
        <f aca="false">IF($B27&gt;($D$2+$C$2),IF($B27&lt;($D$2+$E$2),(-$J$5*($B27-($D$2+$C$2))),0),0)</f>
        <v>0</v>
      </c>
      <c r="Z27" s="37" t="n">
        <f aca="false">SUM(V27,W27,X27,Y27)</f>
        <v>-1166.4</v>
      </c>
    </row>
    <row r="28" customFormat="false" ht="16.5" hidden="false" customHeight="false" outlineLevel="0" collapsed="false">
      <c r="B28" s="38" t="n">
        <f aca="false">B27+($D$2+$E$2)/100</f>
        <v>1.14</v>
      </c>
      <c r="D28" s="35" t="n">
        <f aca="false">IF($B28&gt;0,IF($B28&lt;($D$2+$E$2),(-0.5*$H$2*$B28^2),0),0)</f>
        <v>-1299.6</v>
      </c>
      <c r="E28" s="36" t="n">
        <f aca="false">IF($B28&gt;$B$2,IF($B28&lt;($D$2+$E$2),(-$I$2*($B28-$B$2)),0),0)</f>
        <v>0</v>
      </c>
      <c r="F28" s="36" t="n">
        <f aca="false">IF(B28&gt;$D$2,IF(B28&lt;$D$2+$E$2,($L$2*(B28-$D$2)),0),0)</f>
        <v>0</v>
      </c>
      <c r="G28" s="36" t="n">
        <f aca="false">IF($B28&gt;($D$2+$C$2),IF($B28&lt;($D$2+$E$2),(-(VLOOKUP($F$2,$F$2:$J$2,5))*($B28-($D$2+$C$2))),0),0)</f>
        <v>0</v>
      </c>
      <c r="H28" s="37" t="n">
        <f aca="false">SUM(D28,E28,F28,G28)</f>
        <v>-1299.6</v>
      </c>
      <c r="J28" s="35" t="n">
        <f aca="false">IF($B28&gt;0,IF($B28&lt;($D$2+$E$2),(-0.5*$H$3*$B28^2),0),0)</f>
        <v>-0</v>
      </c>
      <c r="K28" s="36" t="n">
        <f aca="false">IF($B28&gt;$B$2,IF($B28&lt;($D$2+$E$2),(-$I$3*($B28-$B$2)),0),0)</f>
        <v>0</v>
      </c>
      <c r="L28" s="36" t="n">
        <f aca="false">IF(B28&gt;$D$2,IF(B28&lt;$D$2+$E$2,($L$3*(B28-$D$2)),0),0)</f>
        <v>0</v>
      </c>
      <c r="M28" s="36" t="n">
        <f aca="false">IF($B28&gt;($D$2+$C$2),IF($B28&lt;($D$2+$E$2),(-$J$3*($B28-($D$2+$C$2))),0),0)</f>
        <v>0</v>
      </c>
      <c r="N28" s="37" t="n">
        <f aca="false">SUM(J28,K28,L28,M28)</f>
        <v>0</v>
      </c>
      <c r="P28" s="35" t="n">
        <f aca="false">IF($B28&gt;0,IF($B28&lt;($D$2+$E$2),(-0.5*$H$4*$B28^2),0),0)</f>
        <v>-0</v>
      </c>
      <c r="Q28" s="36" t="n">
        <f aca="false">IF($B28&gt;$B$2,IF($B28&lt;($D$2+$E$2),(-$I$4*($B28-$B$2)),0),0)</f>
        <v>0</v>
      </c>
      <c r="R28" s="36" t="n">
        <f aca="false">IF(B28&gt;$D$2,IF(B28&lt;$D$2+$E$2,($L$4*(B28-$D$2)),0),0)</f>
        <v>0</v>
      </c>
      <c r="S28" s="36" t="n">
        <f aca="false">IF($B28&gt;($D$2+$C$2),IF($B28&lt;($D$2+$E$2),(-$J$4*($B28-($D$2+$C$2))),0),0)</f>
        <v>0</v>
      </c>
      <c r="T28" s="37" t="n">
        <f aca="false">SUM(P28,Q28,R28,S28)</f>
        <v>0</v>
      </c>
      <c r="V28" s="35" t="n">
        <f aca="false">IF($B28&gt;0,IF($B28&lt;($D$2+$E$2),(-0.5*$H$5*$B28^2),0),0)</f>
        <v>-1299.6</v>
      </c>
      <c r="W28" s="36" t="n">
        <f aca="false">IF($B28&gt;$B$2,IF($B28&lt;($D$2+$E$2),(-$I$5*($B28-$B$2)),0),0)</f>
        <v>0</v>
      </c>
      <c r="X28" s="36" t="n">
        <f aca="false">IF(B28&gt;$D$2,IF(B28&lt;$D$2+$E$2,($L$5*(B28-$D$2)),0),0)</f>
        <v>0</v>
      </c>
      <c r="Y28" s="36" t="n">
        <f aca="false">IF($B28&gt;($D$2+$C$2),IF($B28&lt;($D$2+$E$2),(-$J$5*($B28-($D$2+$C$2))),0),0)</f>
        <v>0</v>
      </c>
      <c r="Z28" s="37" t="n">
        <f aca="false">SUM(V28,W28,X28,Y28)</f>
        <v>-1299.6</v>
      </c>
    </row>
    <row r="29" customFormat="false" ht="16.5" hidden="false" customHeight="false" outlineLevel="0" collapsed="false">
      <c r="B29" s="38" t="n">
        <f aca="false">B28+($D$2+$E$2)/100</f>
        <v>1.2</v>
      </c>
      <c r="D29" s="35" t="n">
        <f aca="false">IF($B29&gt;0,IF($B29&lt;($D$2+$E$2),(-0.5*$H$2*$B29^2),0),0)</f>
        <v>-1440</v>
      </c>
      <c r="E29" s="36" t="n">
        <f aca="false">IF($B29&gt;$B$2,IF($B29&lt;($D$2+$E$2),(-$I$2*($B29-$B$2)),0),0)</f>
        <v>0</v>
      </c>
      <c r="F29" s="36" t="n">
        <f aca="false">IF(B29&gt;$D$2,IF(B29&lt;$D$2+$E$2,($L$2*(B29-$D$2)),0),0)</f>
        <v>0</v>
      </c>
      <c r="G29" s="36" t="n">
        <f aca="false">IF($B29&gt;($D$2+$C$2),IF($B29&lt;($D$2+$E$2),(-(VLOOKUP($F$2,$F$2:$J$2,5))*($B29-($D$2+$C$2))),0),0)</f>
        <v>0</v>
      </c>
      <c r="H29" s="37" t="n">
        <f aca="false">SUM(D29,E29,F29,G29)</f>
        <v>-1440</v>
      </c>
      <c r="J29" s="35" t="n">
        <f aca="false">IF($B29&gt;0,IF($B29&lt;($D$2+$E$2),(-0.5*$H$3*$B29^2),0),0)</f>
        <v>-0</v>
      </c>
      <c r="K29" s="36" t="n">
        <f aca="false">IF($B29&gt;$B$2,IF($B29&lt;($D$2+$E$2),(-$I$3*($B29-$B$2)),0),0)</f>
        <v>0</v>
      </c>
      <c r="L29" s="36" t="n">
        <f aca="false">IF(B29&gt;$D$2,IF(B29&lt;$D$2+$E$2,($L$3*(B29-$D$2)),0),0)</f>
        <v>0</v>
      </c>
      <c r="M29" s="36" t="n">
        <f aca="false">IF($B29&gt;($D$2+$C$2),IF($B29&lt;($D$2+$E$2),(-$J$3*($B29-($D$2+$C$2))),0),0)</f>
        <v>0</v>
      </c>
      <c r="N29" s="37" t="n">
        <f aca="false">SUM(J29,K29,L29,M29)</f>
        <v>0</v>
      </c>
      <c r="P29" s="35" t="n">
        <f aca="false">IF($B29&gt;0,IF($B29&lt;($D$2+$E$2),(-0.5*$H$4*$B29^2),0),0)</f>
        <v>-0</v>
      </c>
      <c r="Q29" s="36" t="n">
        <f aca="false">IF($B29&gt;$B$2,IF($B29&lt;($D$2+$E$2),(-$I$4*($B29-$B$2)),0),0)</f>
        <v>0</v>
      </c>
      <c r="R29" s="36" t="n">
        <f aca="false">IF(B29&gt;$D$2,IF(B29&lt;$D$2+$E$2,($L$4*(B29-$D$2)),0),0)</f>
        <v>0</v>
      </c>
      <c r="S29" s="36" t="n">
        <f aca="false">IF($B29&gt;($D$2+$C$2),IF($B29&lt;($D$2+$E$2),(-$J$4*($B29-($D$2+$C$2))),0),0)</f>
        <v>0</v>
      </c>
      <c r="T29" s="37" t="n">
        <f aca="false">SUM(P29,Q29,R29,S29)</f>
        <v>0</v>
      </c>
      <c r="V29" s="35" t="n">
        <f aca="false">IF($B29&gt;0,IF($B29&lt;($D$2+$E$2),(-0.5*$H$5*$B29^2),0),0)</f>
        <v>-1440</v>
      </c>
      <c r="W29" s="36" t="n">
        <f aca="false">IF($B29&gt;$B$2,IF($B29&lt;($D$2+$E$2),(-$I$5*($B29-$B$2)),0),0)</f>
        <v>0</v>
      </c>
      <c r="X29" s="36" t="n">
        <f aca="false">IF(B29&gt;$D$2,IF(B29&lt;$D$2+$E$2,($L$5*(B29-$D$2)),0),0)</f>
        <v>0</v>
      </c>
      <c r="Y29" s="36" t="n">
        <f aca="false">IF($B29&gt;($D$2+$C$2),IF($B29&lt;($D$2+$E$2),(-$J$5*($B29-($D$2+$C$2))),0),0)</f>
        <v>0</v>
      </c>
      <c r="Z29" s="37" t="n">
        <f aca="false">SUM(V29,W29,X29,Y29)</f>
        <v>-1440</v>
      </c>
    </row>
    <row r="30" customFormat="false" ht="16.5" hidden="false" customHeight="false" outlineLevel="0" collapsed="false">
      <c r="B30" s="38" t="n">
        <f aca="false">B29+($D$2+$E$2)/100</f>
        <v>1.26</v>
      </c>
      <c r="D30" s="35" t="n">
        <f aca="false">IF($B30&gt;0,IF($B30&lt;($D$2+$E$2),(-0.5*$H$2*$B30^2),0),0)</f>
        <v>-1587.6</v>
      </c>
      <c r="E30" s="36" t="n">
        <f aca="false">IF($B30&gt;$B$2,IF($B30&lt;($D$2+$E$2),(-$I$2*($B30-$B$2)),0),0)</f>
        <v>0</v>
      </c>
      <c r="F30" s="36" t="n">
        <f aca="false">IF(B30&gt;$D$2,IF(B30&lt;$D$2+$E$2,($L$2*(B30-$D$2)),0),0)</f>
        <v>0</v>
      </c>
      <c r="G30" s="36" t="n">
        <f aca="false">IF($B30&gt;($D$2+$C$2),IF($B30&lt;($D$2+$E$2),(-(VLOOKUP($F$2,$F$2:$J$2,5))*($B30-($D$2+$C$2))),0),0)</f>
        <v>0</v>
      </c>
      <c r="H30" s="37" t="n">
        <f aca="false">SUM(D30,E30,F30,G30)</f>
        <v>-1587.6</v>
      </c>
      <c r="J30" s="35" t="n">
        <f aca="false">IF($B30&gt;0,IF($B30&lt;($D$2+$E$2),(-0.5*$H$3*$B30^2),0),0)</f>
        <v>-0</v>
      </c>
      <c r="K30" s="36" t="n">
        <f aca="false">IF($B30&gt;$B$2,IF($B30&lt;($D$2+$E$2),(-$I$3*($B30-$B$2)),0),0)</f>
        <v>0</v>
      </c>
      <c r="L30" s="36" t="n">
        <f aca="false">IF(B30&gt;$D$2,IF(B30&lt;$D$2+$E$2,($L$3*(B30-$D$2)),0),0)</f>
        <v>0</v>
      </c>
      <c r="M30" s="36" t="n">
        <f aca="false">IF($B30&gt;($D$2+$C$2),IF($B30&lt;($D$2+$E$2),(-$J$3*($B30-($D$2+$C$2))),0),0)</f>
        <v>0</v>
      </c>
      <c r="N30" s="37" t="n">
        <f aca="false">SUM(J30,K30,L30,M30)</f>
        <v>0</v>
      </c>
      <c r="P30" s="35" t="n">
        <f aca="false">IF($B30&gt;0,IF($B30&lt;($D$2+$E$2),(-0.5*$H$4*$B30^2),0),0)</f>
        <v>-0</v>
      </c>
      <c r="Q30" s="36" t="n">
        <f aca="false">IF($B30&gt;$B$2,IF($B30&lt;($D$2+$E$2),(-$I$4*($B30-$B$2)),0),0)</f>
        <v>0</v>
      </c>
      <c r="R30" s="36" t="n">
        <f aca="false">IF(B30&gt;$D$2,IF(B30&lt;$D$2+$E$2,($L$4*(B30-$D$2)),0),0)</f>
        <v>0</v>
      </c>
      <c r="S30" s="36" t="n">
        <f aca="false">IF($B30&gt;($D$2+$C$2),IF($B30&lt;($D$2+$E$2),(-$J$4*($B30-($D$2+$C$2))),0),0)</f>
        <v>0</v>
      </c>
      <c r="T30" s="37" t="n">
        <f aca="false">SUM(P30,Q30,R30,S30)</f>
        <v>0</v>
      </c>
      <c r="V30" s="35" t="n">
        <f aca="false">IF($B30&gt;0,IF($B30&lt;($D$2+$E$2),(-0.5*$H$5*$B30^2),0),0)</f>
        <v>-1587.6</v>
      </c>
      <c r="W30" s="36" t="n">
        <f aca="false">IF($B30&gt;$B$2,IF($B30&lt;($D$2+$E$2),(-$I$5*($B30-$B$2)),0),0)</f>
        <v>0</v>
      </c>
      <c r="X30" s="36" t="n">
        <f aca="false">IF(B30&gt;$D$2,IF(B30&lt;$D$2+$E$2,($L$5*(B30-$D$2)),0),0)</f>
        <v>0</v>
      </c>
      <c r="Y30" s="36" t="n">
        <f aca="false">IF($B30&gt;($D$2+$C$2),IF($B30&lt;($D$2+$E$2),(-$J$5*($B30-($D$2+$C$2))),0),0)</f>
        <v>0</v>
      </c>
      <c r="Z30" s="37" t="n">
        <f aca="false">SUM(V30,W30,X30,Y30)</f>
        <v>-1587.6</v>
      </c>
    </row>
    <row r="31" customFormat="false" ht="16.5" hidden="false" customHeight="false" outlineLevel="0" collapsed="false">
      <c r="B31" s="38" t="n">
        <f aca="false">B30+($D$2+$E$2)/100</f>
        <v>1.32</v>
      </c>
      <c r="D31" s="35" t="n">
        <f aca="false">IF($B31&gt;0,IF($B31&lt;($D$2+$E$2),(-0.5*$H$2*$B31^2),0),0)</f>
        <v>-1742.4</v>
      </c>
      <c r="E31" s="36" t="n">
        <f aca="false">IF($B31&gt;$B$2,IF($B31&lt;($D$2+$E$2),(-$I$2*($B31-$B$2)),0),0)</f>
        <v>0</v>
      </c>
      <c r="F31" s="36" t="n">
        <f aca="false">IF(B31&gt;$D$2,IF(B31&lt;$D$2+$E$2,($L$2*(B31-$D$2)),0),0)</f>
        <v>0</v>
      </c>
      <c r="G31" s="36" t="n">
        <f aca="false">IF($B31&gt;($D$2+$C$2),IF($B31&lt;($D$2+$E$2),(-(VLOOKUP($F$2,$F$2:$J$2,5))*($B31-($D$2+$C$2))),0),0)</f>
        <v>0</v>
      </c>
      <c r="H31" s="37" t="n">
        <f aca="false">SUM(D31,E31,F31,G31)</f>
        <v>-1742.4</v>
      </c>
      <c r="J31" s="35" t="n">
        <f aca="false">IF($B31&gt;0,IF($B31&lt;($D$2+$E$2),(-0.5*$H$3*$B31^2),0),0)</f>
        <v>-0</v>
      </c>
      <c r="K31" s="36" t="n">
        <f aca="false">IF($B31&gt;$B$2,IF($B31&lt;($D$2+$E$2),(-$I$3*($B31-$B$2)),0),0)</f>
        <v>0</v>
      </c>
      <c r="L31" s="36" t="n">
        <f aca="false">IF(B31&gt;$D$2,IF(B31&lt;$D$2+$E$2,($L$3*(B31-$D$2)),0),0)</f>
        <v>0</v>
      </c>
      <c r="M31" s="36" t="n">
        <f aca="false">IF($B31&gt;($D$2+$C$2),IF($B31&lt;($D$2+$E$2),(-$J$3*($B31-($D$2+$C$2))),0),0)</f>
        <v>0</v>
      </c>
      <c r="N31" s="37" t="n">
        <f aca="false">SUM(J31,K31,L31,M31)</f>
        <v>0</v>
      </c>
      <c r="P31" s="35" t="n">
        <f aca="false">IF($B31&gt;0,IF($B31&lt;($D$2+$E$2),(-0.5*$H$4*$B31^2),0),0)</f>
        <v>-0</v>
      </c>
      <c r="Q31" s="36" t="n">
        <f aca="false">IF($B31&gt;$B$2,IF($B31&lt;($D$2+$E$2),(-$I$4*($B31-$B$2)),0),0)</f>
        <v>0</v>
      </c>
      <c r="R31" s="36" t="n">
        <f aca="false">IF(B31&gt;$D$2,IF(B31&lt;$D$2+$E$2,($L$4*(B31-$D$2)),0),0)</f>
        <v>0</v>
      </c>
      <c r="S31" s="36" t="n">
        <f aca="false">IF($B31&gt;($D$2+$C$2),IF($B31&lt;($D$2+$E$2),(-$J$4*($B31-($D$2+$C$2))),0),0)</f>
        <v>0</v>
      </c>
      <c r="T31" s="37" t="n">
        <f aca="false">SUM(P31,Q31,R31,S31)</f>
        <v>0</v>
      </c>
      <c r="V31" s="35" t="n">
        <f aca="false">IF($B31&gt;0,IF($B31&lt;($D$2+$E$2),(-0.5*$H$5*$B31^2),0),0)</f>
        <v>-1742.4</v>
      </c>
      <c r="W31" s="36" t="n">
        <f aca="false">IF($B31&gt;$B$2,IF($B31&lt;($D$2+$E$2),(-$I$5*($B31-$B$2)),0),0)</f>
        <v>0</v>
      </c>
      <c r="X31" s="36" t="n">
        <f aca="false">IF(B31&gt;$D$2,IF(B31&lt;$D$2+$E$2,($L$5*(B31-$D$2)),0),0)</f>
        <v>0</v>
      </c>
      <c r="Y31" s="36" t="n">
        <f aca="false">IF($B31&gt;($D$2+$C$2),IF($B31&lt;($D$2+$E$2),(-$J$5*($B31-($D$2+$C$2))),0),0)</f>
        <v>0</v>
      </c>
      <c r="Z31" s="37" t="n">
        <f aca="false">SUM(V31,W31,X31,Y31)</f>
        <v>-1742.4</v>
      </c>
    </row>
    <row r="32" customFormat="false" ht="16.5" hidden="false" customHeight="false" outlineLevel="0" collapsed="false">
      <c r="B32" s="38" t="n">
        <f aca="false">B31+($D$2+$E$2)/100</f>
        <v>1.38</v>
      </c>
      <c r="D32" s="35" t="n">
        <f aca="false">IF($B32&gt;0,IF($B32&lt;($D$2+$E$2),(-0.5*$H$2*$B32^2),0),0)</f>
        <v>-1904.4</v>
      </c>
      <c r="E32" s="36" t="n">
        <f aca="false">IF($B32&gt;$B$2,IF($B32&lt;($D$2+$E$2),(-$I$2*($B32-$B$2)),0),0)</f>
        <v>0</v>
      </c>
      <c r="F32" s="36" t="n">
        <f aca="false">IF(B32&gt;$D$2,IF(B32&lt;$D$2+$E$2,($L$2*(B32-$D$2)),0),0)</f>
        <v>0</v>
      </c>
      <c r="G32" s="36" t="n">
        <f aca="false">IF($B32&gt;($D$2+$C$2),IF($B32&lt;($D$2+$E$2),(-(VLOOKUP($F$2,$F$2:$J$2,5))*($B32-($D$2+$C$2))),0),0)</f>
        <v>0</v>
      </c>
      <c r="H32" s="37" t="n">
        <f aca="false">SUM(D32,E32,F32,G32)</f>
        <v>-1904.4</v>
      </c>
      <c r="J32" s="35" t="n">
        <f aca="false">IF($B32&gt;0,IF($B32&lt;($D$2+$E$2),(-0.5*$H$3*$B32^2),0),0)</f>
        <v>-0</v>
      </c>
      <c r="K32" s="36" t="n">
        <f aca="false">IF($B32&gt;$B$2,IF($B32&lt;($D$2+$E$2),(-$I$3*($B32-$B$2)),0),0)</f>
        <v>0</v>
      </c>
      <c r="L32" s="36" t="n">
        <f aca="false">IF(B32&gt;$D$2,IF(B32&lt;$D$2+$E$2,($L$3*(B32-$D$2)),0),0)</f>
        <v>0</v>
      </c>
      <c r="M32" s="36" t="n">
        <f aca="false">IF($B32&gt;($D$2+$C$2),IF($B32&lt;($D$2+$E$2),(-$J$3*($B32-($D$2+$C$2))),0),0)</f>
        <v>0</v>
      </c>
      <c r="N32" s="37" t="n">
        <f aca="false">SUM(J32,K32,L32,M32)</f>
        <v>0</v>
      </c>
      <c r="P32" s="35" t="n">
        <f aca="false">IF($B32&gt;0,IF($B32&lt;($D$2+$E$2),(-0.5*$H$4*$B32^2),0),0)</f>
        <v>-0</v>
      </c>
      <c r="Q32" s="36" t="n">
        <f aca="false">IF($B32&gt;$B$2,IF($B32&lt;($D$2+$E$2),(-$I$4*($B32-$B$2)),0),0)</f>
        <v>0</v>
      </c>
      <c r="R32" s="36" t="n">
        <f aca="false">IF(B32&gt;$D$2,IF(B32&lt;$D$2+$E$2,($L$4*(B32-$D$2)),0),0)</f>
        <v>0</v>
      </c>
      <c r="S32" s="36" t="n">
        <f aca="false">IF($B32&gt;($D$2+$C$2),IF($B32&lt;($D$2+$E$2),(-$J$4*($B32-($D$2+$C$2))),0),0)</f>
        <v>0</v>
      </c>
      <c r="T32" s="37" t="n">
        <f aca="false">SUM(P32,Q32,R32,S32)</f>
        <v>0</v>
      </c>
      <c r="V32" s="35" t="n">
        <f aca="false">IF($B32&gt;0,IF($B32&lt;($D$2+$E$2),(-0.5*$H$5*$B32^2),0),0)</f>
        <v>-1904.4</v>
      </c>
      <c r="W32" s="36" t="n">
        <f aca="false">IF($B32&gt;$B$2,IF($B32&lt;($D$2+$E$2),(-$I$5*($B32-$B$2)),0),0)</f>
        <v>0</v>
      </c>
      <c r="X32" s="36" t="n">
        <f aca="false">IF(B32&gt;$D$2,IF(B32&lt;$D$2+$E$2,($L$5*(B32-$D$2)),0),0)</f>
        <v>0</v>
      </c>
      <c r="Y32" s="36" t="n">
        <f aca="false">IF($B32&gt;($D$2+$C$2),IF($B32&lt;($D$2+$E$2),(-$J$5*($B32-($D$2+$C$2))),0),0)</f>
        <v>0</v>
      </c>
      <c r="Z32" s="37" t="n">
        <f aca="false">SUM(V32,W32,X32,Y32)</f>
        <v>-1904.4</v>
      </c>
    </row>
    <row r="33" customFormat="false" ht="16.5" hidden="false" customHeight="false" outlineLevel="0" collapsed="false">
      <c r="B33" s="38" t="n">
        <f aca="false">B32+($D$2+$E$2)/100</f>
        <v>1.44</v>
      </c>
      <c r="D33" s="35" t="n">
        <f aca="false">IF($B33&gt;0,IF($B33&lt;($D$2+$E$2),(-0.5*$H$2*$B33^2),0),0)</f>
        <v>-2073.6</v>
      </c>
      <c r="E33" s="36" t="n">
        <f aca="false">IF($B33&gt;$B$2,IF($B33&lt;($D$2+$E$2),(-$I$2*($B33-$B$2)),0),0)</f>
        <v>0</v>
      </c>
      <c r="F33" s="36" t="n">
        <f aca="false">IF(B33&gt;$D$2,IF(B33&lt;$D$2+$E$2,($L$2*(B33-$D$2)),0),0)</f>
        <v>0</v>
      </c>
      <c r="G33" s="36" t="n">
        <f aca="false">IF($B33&gt;($D$2+$C$2),IF($B33&lt;($D$2+$E$2),(-(VLOOKUP($F$2,$F$2:$J$2,5))*($B33-($D$2+$C$2))),0),0)</f>
        <v>0</v>
      </c>
      <c r="H33" s="37" t="n">
        <f aca="false">SUM(D33,E33,F33,G33)</f>
        <v>-2073.6</v>
      </c>
      <c r="J33" s="35" t="n">
        <f aca="false">IF($B33&gt;0,IF($B33&lt;($D$2+$E$2),(-0.5*$H$3*$B33^2),0),0)</f>
        <v>-0</v>
      </c>
      <c r="K33" s="36" t="n">
        <f aca="false">IF($B33&gt;$B$2,IF($B33&lt;($D$2+$E$2),(-$I$3*($B33-$B$2)),0),0)</f>
        <v>0</v>
      </c>
      <c r="L33" s="36" t="n">
        <f aca="false">IF(B33&gt;$D$2,IF(B33&lt;$D$2+$E$2,($L$3*(B33-$D$2)),0),0)</f>
        <v>0</v>
      </c>
      <c r="M33" s="36" t="n">
        <f aca="false">IF($B33&gt;($D$2+$C$2),IF($B33&lt;($D$2+$E$2),(-$J$3*($B33-($D$2+$C$2))),0),0)</f>
        <v>0</v>
      </c>
      <c r="N33" s="37" t="n">
        <f aca="false">SUM(J33,K33,L33,M33)</f>
        <v>0</v>
      </c>
      <c r="P33" s="35" t="n">
        <f aca="false">IF($B33&gt;0,IF($B33&lt;($D$2+$E$2),(-0.5*$H$4*$B33^2),0),0)</f>
        <v>-0</v>
      </c>
      <c r="Q33" s="36" t="n">
        <f aca="false">IF($B33&gt;$B$2,IF($B33&lt;($D$2+$E$2),(-$I$4*($B33-$B$2)),0),0)</f>
        <v>0</v>
      </c>
      <c r="R33" s="36" t="n">
        <f aca="false">IF(B33&gt;$D$2,IF(B33&lt;$D$2+$E$2,($L$4*(B33-$D$2)),0),0)</f>
        <v>0</v>
      </c>
      <c r="S33" s="36" t="n">
        <f aca="false">IF($B33&gt;($D$2+$C$2),IF($B33&lt;($D$2+$E$2),(-$J$4*($B33-($D$2+$C$2))),0),0)</f>
        <v>0</v>
      </c>
      <c r="T33" s="37" t="n">
        <f aca="false">SUM(P33,Q33,R33,S33)</f>
        <v>0</v>
      </c>
      <c r="V33" s="35" t="n">
        <f aca="false">IF($B33&gt;0,IF($B33&lt;($D$2+$E$2),(-0.5*$H$5*$B33^2),0),0)</f>
        <v>-2073.6</v>
      </c>
      <c r="W33" s="36" t="n">
        <f aca="false">IF($B33&gt;$B$2,IF($B33&lt;($D$2+$E$2),(-$I$5*($B33-$B$2)),0),0)</f>
        <v>0</v>
      </c>
      <c r="X33" s="36" t="n">
        <f aca="false">IF(B33&gt;$D$2,IF(B33&lt;$D$2+$E$2,($L$5*(B33-$D$2)),0),0)</f>
        <v>0</v>
      </c>
      <c r="Y33" s="36" t="n">
        <f aca="false">IF($B33&gt;($D$2+$C$2),IF($B33&lt;($D$2+$E$2),(-$J$5*($B33-($D$2+$C$2))),0),0)</f>
        <v>0</v>
      </c>
      <c r="Z33" s="37" t="n">
        <f aca="false">SUM(V33,W33,X33,Y33)</f>
        <v>-2073.6</v>
      </c>
    </row>
    <row r="34" customFormat="false" ht="16.5" hidden="false" customHeight="false" outlineLevel="0" collapsed="false">
      <c r="B34" s="38" t="n">
        <f aca="false">B33+($D$2+$E$2)/100</f>
        <v>1.5</v>
      </c>
      <c r="D34" s="35" t="n">
        <f aca="false">IF($B34&gt;0,IF($B34&lt;($D$2+$E$2),(-0.5*$H$2*$B34^2),0),0)</f>
        <v>-2250</v>
      </c>
      <c r="E34" s="36" t="n">
        <f aca="false">IF($B34&gt;$B$2,IF($B34&lt;($D$2+$E$2),(-$I$2*($B34-$B$2)),0),0)</f>
        <v>0</v>
      </c>
      <c r="F34" s="36" t="n">
        <f aca="false">IF(B34&gt;$D$2,IF(B34&lt;$D$2+$E$2,($L$2*(B34-$D$2)),0),0)</f>
        <v>0</v>
      </c>
      <c r="G34" s="36" t="n">
        <f aca="false">IF($B34&gt;($D$2+$C$2),IF($B34&lt;($D$2+$E$2),(-(VLOOKUP($F$2,$F$2:$J$2,5))*($B34-($D$2+$C$2))),0),0)</f>
        <v>0</v>
      </c>
      <c r="H34" s="37" t="n">
        <f aca="false">SUM(D34,E34,F34,G34)</f>
        <v>-2250</v>
      </c>
      <c r="J34" s="35" t="n">
        <f aca="false">IF($B34&gt;0,IF($B34&lt;($D$2+$E$2),(-0.5*$H$3*$B34^2),0),0)</f>
        <v>-0</v>
      </c>
      <c r="K34" s="36" t="n">
        <f aca="false">IF($B34&gt;$B$2,IF($B34&lt;($D$2+$E$2),(-$I$3*($B34-$B$2)),0),0)</f>
        <v>0</v>
      </c>
      <c r="L34" s="36" t="n">
        <f aca="false">IF(B34&gt;$D$2,IF(B34&lt;$D$2+$E$2,($L$3*(B34-$D$2)),0),0)</f>
        <v>0</v>
      </c>
      <c r="M34" s="36" t="n">
        <f aca="false">IF($B34&gt;($D$2+$C$2),IF($B34&lt;($D$2+$E$2),(-$J$3*($B34-($D$2+$C$2))),0),0)</f>
        <v>0</v>
      </c>
      <c r="N34" s="37" t="n">
        <f aca="false">SUM(J34,K34,L34,M34)</f>
        <v>0</v>
      </c>
      <c r="P34" s="35" t="n">
        <f aca="false">IF($B34&gt;0,IF($B34&lt;($D$2+$E$2),(-0.5*$H$4*$B34^2),0),0)</f>
        <v>-0</v>
      </c>
      <c r="Q34" s="36" t="n">
        <f aca="false">IF($B34&gt;$B$2,IF($B34&lt;($D$2+$E$2),(-$I$4*($B34-$B$2)),0),0)</f>
        <v>0</v>
      </c>
      <c r="R34" s="36" t="n">
        <f aca="false">IF(B34&gt;$D$2,IF(B34&lt;$D$2+$E$2,($L$4*(B34-$D$2)),0),0)</f>
        <v>0</v>
      </c>
      <c r="S34" s="36" t="n">
        <f aca="false">IF($B34&gt;($D$2+$C$2),IF($B34&lt;($D$2+$E$2),(-$J$4*($B34-($D$2+$C$2))),0),0)</f>
        <v>0</v>
      </c>
      <c r="T34" s="37" t="n">
        <f aca="false">SUM(P34,Q34,R34,S34)</f>
        <v>0</v>
      </c>
      <c r="V34" s="35" t="n">
        <f aca="false">IF($B34&gt;0,IF($B34&lt;($D$2+$E$2),(-0.5*$H$5*$B34^2),0),0)</f>
        <v>-2250</v>
      </c>
      <c r="W34" s="36" t="n">
        <f aca="false">IF($B34&gt;$B$2,IF($B34&lt;($D$2+$E$2),(-$I$5*($B34-$B$2)),0),0)</f>
        <v>0</v>
      </c>
      <c r="X34" s="36" t="n">
        <f aca="false">IF(B34&gt;$D$2,IF(B34&lt;$D$2+$E$2,($L$5*(B34-$D$2)),0),0)</f>
        <v>0</v>
      </c>
      <c r="Y34" s="36" t="n">
        <f aca="false">IF($B34&gt;($D$2+$C$2),IF($B34&lt;($D$2+$E$2),(-$J$5*($B34-($D$2+$C$2))),0),0)</f>
        <v>0</v>
      </c>
      <c r="Z34" s="37" t="n">
        <f aca="false">SUM(V34,W34,X34,Y34)</f>
        <v>-2250</v>
      </c>
    </row>
    <row r="35" customFormat="false" ht="16.5" hidden="false" customHeight="false" outlineLevel="0" collapsed="false">
      <c r="B35" s="38" t="n">
        <f aca="false">B34+($D$2+$E$2)/100</f>
        <v>1.56</v>
      </c>
      <c r="D35" s="35" t="n">
        <f aca="false">IF($B35&gt;0,IF($B35&lt;($D$2+$E$2),(-0.5*$H$2*$B35^2),0),0)</f>
        <v>-2433.6</v>
      </c>
      <c r="E35" s="36" t="n">
        <f aca="false">IF($B35&gt;$B$2,IF($B35&lt;($D$2+$E$2),(-$I$2*($B35-$B$2)),0),0)</f>
        <v>0</v>
      </c>
      <c r="F35" s="36" t="n">
        <f aca="false">IF(B35&gt;$D$2,IF(B35&lt;$D$2+$E$2,($L$2*(B35-$D$2)),0),0)</f>
        <v>0</v>
      </c>
      <c r="G35" s="36" t="n">
        <f aca="false">IF($B35&gt;($D$2+$C$2),IF($B35&lt;($D$2+$E$2),(-(VLOOKUP($F$2,$F$2:$J$2,5))*($B35-($D$2+$C$2))),0),0)</f>
        <v>0</v>
      </c>
      <c r="H35" s="37" t="n">
        <f aca="false">SUM(D35,E35,F35,G35)</f>
        <v>-2433.6</v>
      </c>
      <c r="J35" s="35" t="n">
        <f aca="false">IF($B35&gt;0,IF($B35&lt;($D$2+$E$2),(-0.5*$H$3*$B35^2),0),0)</f>
        <v>-0</v>
      </c>
      <c r="K35" s="36" t="n">
        <f aca="false">IF($B35&gt;$B$2,IF($B35&lt;($D$2+$E$2),(-$I$3*($B35-$B$2)),0),0)</f>
        <v>0</v>
      </c>
      <c r="L35" s="36" t="n">
        <f aca="false">IF(B35&gt;$D$2,IF(B35&lt;$D$2+$E$2,($L$3*(B35-$D$2)),0),0)</f>
        <v>0</v>
      </c>
      <c r="M35" s="36" t="n">
        <f aca="false">IF($B35&gt;($D$2+$C$2),IF($B35&lt;($D$2+$E$2),(-$J$3*($B35-($D$2+$C$2))),0),0)</f>
        <v>0</v>
      </c>
      <c r="N35" s="37" t="n">
        <f aca="false">SUM(J35,K35,L35,M35)</f>
        <v>0</v>
      </c>
      <c r="P35" s="35" t="n">
        <f aca="false">IF($B35&gt;0,IF($B35&lt;($D$2+$E$2),(-0.5*$H$4*$B35^2),0),0)</f>
        <v>-0</v>
      </c>
      <c r="Q35" s="36" t="n">
        <f aca="false">IF($B35&gt;$B$2,IF($B35&lt;($D$2+$E$2),(-$I$4*($B35-$B$2)),0),0)</f>
        <v>0</v>
      </c>
      <c r="R35" s="36" t="n">
        <f aca="false">IF(B35&gt;$D$2,IF(B35&lt;$D$2+$E$2,($L$4*(B35-$D$2)),0),0)</f>
        <v>0</v>
      </c>
      <c r="S35" s="36" t="n">
        <f aca="false">IF($B35&gt;($D$2+$C$2),IF($B35&lt;($D$2+$E$2),(-$J$4*($B35-($D$2+$C$2))),0),0)</f>
        <v>0</v>
      </c>
      <c r="T35" s="37" t="n">
        <f aca="false">SUM(P35,Q35,R35,S35)</f>
        <v>0</v>
      </c>
      <c r="V35" s="35" t="n">
        <f aca="false">IF($B35&gt;0,IF($B35&lt;($D$2+$E$2),(-0.5*$H$5*$B35^2),0),0)</f>
        <v>-2433.6</v>
      </c>
      <c r="W35" s="36" t="n">
        <f aca="false">IF($B35&gt;$B$2,IF($B35&lt;($D$2+$E$2),(-$I$5*($B35-$B$2)),0),0)</f>
        <v>0</v>
      </c>
      <c r="X35" s="36" t="n">
        <f aca="false">IF(B35&gt;$D$2,IF(B35&lt;$D$2+$E$2,($L$5*(B35-$D$2)),0),0)</f>
        <v>0</v>
      </c>
      <c r="Y35" s="36" t="n">
        <f aca="false">IF($B35&gt;($D$2+$C$2),IF($B35&lt;($D$2+$E$2),(-$J$5*($B35-($D$2+$C$2))),0),0)</f>
        <v>0</v>
      </c>
      <c r="Z35" s="37" t="n">
        <f aca="false">SUM(V35,W35,X35,Y35)</f>
        <v>-2433.6</v>
      </c>
    </row>
    <row r="36" customFormat="false" ht="16.5" hidden="false" customHeight="false" outlineLevel="0" collapsed="false">
      <c r="B36" s="38" t="n">
        <f aca="false">B35+($D$2+$E$2)/100</f>
        <v>1.62</v>
      </c>
      <c r="D36" s="35" t="n">
        <f aca="false">IF($B36&gt;0,IF($B36&lt;($D$2+$E$2),(-0.5*$H$2*$B36^2),0),0)</f>
        <v>-2624.4</v>
      </c>
      <c r="E36" s="36" t="n">
        <f aca="false">IF($B36&gt;$B$2,IF($B36&lt;($D$2+$E$2),(-$I$2*($B36-$B$2)),0),0)</f>
        <v>0</v>
      </c>
      <c r="F36" s="36" t="n">
        <f aca="false">IF(B36&gt;$D$2,IF(B36&lt;$D$2+$E$2,($L$2*(B36-$D$2)),0),0)</f>
        <v>0</v>
      </c>
      <c r="G36" s="36" t="n">
        <f aca="false">IF($B36&gt;($D$2+$C$2),IF($B36&lt;($D$2+$E$2),(-(VLOOKUP($F$2,$F$2:$J$2,5))*($B36-($D$2+$C$2))),0),0)</f>
        <v>0</v>
      </c>
      <c r="H36" s="37" t="n">
        <f aca="false">SUM(D36,E36,F36,G36)</f>
        <v>-2624.4</v>
      </c>
      <c r="J36" s="35" t="n">
        <f aca="false">IF($B36&gt;0,IF($B36&lt;($D$2+$E$2),(-0.5*$H$3*$B36^2),0),0)</f>
        <v>-0</v>
      </c>
      <c r="K36" s="36" t="n">
        <f aca="false">IF($B36&gt;$B$2,IF($B36&lt;($D$2+$E$2),(-$I$3*($B36-$B$2)),0),0)</f>
        <v>0</v>
      </c>
      <c r="L36" s="36" t="n">
        <f aca="false">IF(B36&gt;$D$2,IF(B36&lt;$D$2+$E$2,($L$3*(B36-$D$2)),0),0)</f>
        <v>0</v>
      </c>
      <c r="M36" s="36" t="n">
        <f aca="false">IF($B36&gt;($D$2+$C$2),IF($B36&lt;($D$2+$E$2),(-$J$3*($B36-($D$2+$C$2))),0),0)</f>
        <v>0</v>
      </c>
      <c r="N36" s="37" t="n">
        <f aca="false">SUM(J36,K36,L36,M36)</f>
        <v>0</v>
      </c>
      <c r="P36" s="35" t="n">
        <f aca="false">IF($B36&gt;0,IF($B36&lt;($D$2+$E$2),(-0.5*$H$4*$B36^2),0),0)</f>
        <v>-0</v>
      </c>
      <c r="Q36" s="36" t="n">
        <f aca="false">IF($B36&gt;$B$2,IF($B36&lt;($D$2+$E$2),(-$I$4*($B36-$B$2)),0),0)</f>
        <v>0</v>
      </c>
      <c r="R36" s="36" t="n">
        <f aca="false">IF(B36&gt;$D$2,IF(B36&lt;$D$2+$E$2,($L$4*(B36-$D$2)),0),0)</f>
        <v>0</v>
      </c>
      <c r="S36" s="36" t="n">
        <f aca="false">IF($B36&gt;($D$2+$C$2),IF($B36&lt;($D$2+$E$2),(-$J$4*($B36-($D$2+$C$2))),0),0)</f>
        <v>0</v>
      </c>
      <c r="T36" s="37" t="n">
        <f aca="false">SUM(P36,Q36,R36,S36)</f>
        <v>0</v>
      </c>
      <c r="V36" s="35" t="n">
        <f aca="false">IF($B36&gt;0,IF($B36&lt;($D$2+$E$2),(-0.5*$H$5*$B36^2),0),0)</f>
        <v>-2624.4</v>
      </c>
      <c r="W36" s="36" t="n">
        <f aca="false">IF($B36&gt;$B$2,IF($B36&lt;($D$2+$E$2),(-$I$5*($B36-$B$2)),0),0)</f>
        <v>0</v>
      </c>
      <c r="X36" s="36" t="n">
        <f aca="false">IF(B36&gt;$D$2,IF(B36&lt;$D$2+$E$2,($L$5*(B36-$D$2)),0),0)</f>
        <v>0</v>
      </c>
      <c r="Y36" s="36" t="n">
        <f aca="false">IF($B36&gt;($D$2+$C$2),IF($B36&lt;($D$2+$E$2),(-$J$5*($B36-($D$2+$C$2))),0),0)</f>
        <v>0</v>
      </c>
      <c r="Z36" s="37" t="n">
        <f aca="false">SUM(V36,W36,X36,Y36)</f>
        <v>-2624.4</v>
      </c>
    </row>
    <row r="37" customFormat="false" ht="16.5" hidden="false" customHeight="false" outlineLevel="0" collapsed="false">
      <c r="B37" s="38" t="n">
        <f aca="false">B36+($D$2+$E$2)/100</f>
        <v>1.68</v>
      </c>
      <c r="D37" s="35" t="n">
        <f aca="false">IF($B37&gt;0,IF($B37&lt;($D$2+$E$2),(-0.5*$H$2*$B37^2),0),0)</f>
        <v>-2822.4</v>
      </c>
      <c r="E37" s="36" t="n">
        <f aca="false">IF($B37&gt;$B$2,IF($B37&lt;($D$2+$E$2),(-$I$2*($B37-$B$2)),0),0)</f>
        <v>0</v>
      </c>
      <c r="F37" s="36" t="n">
        <f aca="false">IF(B37&gt;$D$2,IF(B37&lt;$D$2+$E$2,($L$2*(B37-$D$2)),0),0)</f>
        <v>0</v>
      </c>
      <c r="G37" s="36" t="n">
        <f aca="false">IF($B37&gt;($D$2+$C$2),IF($B37&lt;($D$2+$E$2),(-(VLOOKUP($F$2,$F$2:$J$2,5))*($B37-($D$2+$C$2))),0),0)</f>
        <v>0</v>
      </c>
      <c r="H37" s="37" t="n">
        <f aca="false">SUM(D37,E37,F37,G37)</f>
        <v>-2822.4</v>
      </c>
      <c r="J37" s="35" t="n">
        <f aca="false">IF($B37&gt;0,IF($B37&lt;($D$2+$E$2),(-0.5*$H$3*$B37^2),0),0)</f>
        <v>-0</v>
      </c>
      <c r="K37" s="36" t="n">
        <f aca="false">IF($B37&gt;$B$2,IF($B37&lt;($D$2+$E$2),(-$I$3*($B37-$B$2)),0),0)</f>
        <v>0</v>
      </c>
      <c r="L37" s="36" t="n">
        <f aca="false">IF(B37&gt;$D$2,IF(B37&lt;$D$2+$E$2,($L$3*(B37-$D$2)),0),0)</f>
        <v>0</v>
      </c>
      <c r="M37" s="36" t="n">
        <f aca="false">IF($B37&gt;($D$2+$C$2),IF($B37&lt;($D$2+$E$2),(-$J$3*($B37-($D$2+$C$2))),0),0)</f>
        <v>0</v>
      </c>
      <c r="N37" s="37" t="n">
        <f aca="false">SUM(J37,K37,L37,M37)</f>
        <v>0</v>
      </c>
      <c r="P37" s="35" t="n">
        <f aca="false">IF($B37&gt;0,IF($B37&lt;($D$2+$E$2),(-0.5*$H$4*$B37^2),0),0)</f>
        <v>-0</v>
      </c>
      <c r="Q37" s="36" t="n">
        <f aca="false">IF($B37&gt;$B$2,IF($B37&lt;($D$2+$E$2),(-$I$4*($B37-$B$2)),0),0)</f>
        <v>0</v>
      </c>
      <c r="R37" s="36" t="n">
        <f aca="false">IF(B37&gt;$D$2,IF(B37&lt;$D$2+$E$2,($L$4*(B37-$D$2)),0),0)</f>
        <v>0</v>
      </c>
      <c r="S37" s="36" t="n">
        <f aca="false">IF($B37&gt;($D$2+$C$2),IF($B37&lt;($D$2+$E$2),(-$J$4*($B37-($D$2+$C$2))),0),0)</f>
        <v>0</v>
      </c>
      <c r="T37" s="37" t="n">
        <f aca="false">SUM(P37,Q37,R37,S37)</f>
        <v>0</v>
      </c>
      <c r="V37" s="35" t="n">
        <f aca="false">IF($B37&gt;0,IF($B37&lt;($D$2+$E$2),(-0.5*$H$5*$B37^2),0),0)</f>
        <v>-2822.4</v>
      </c>
      <c r="W37" s="36" t="n">
        <f aca="false">IF($B37&gt;$B$2,IF($B37&lt;($D$2+$E$2),(-$I$5*($B37-$B$2)),0),0)</f>
        <v>0</v>
      </c>
      <c r="X37" s="36" t="n">
        <f aca="false">IF(B37&gt;$D$2,IF(B37&lt;$D$2+$E$2,($L$5*(B37-$D$2)),0),0)</f>
        <v>0</v>
      </c>
      <c r="Y37" s="36" t="n">
        <f aca="false">IF($B37&gt;($D$2+$C$2),IF($B37&lt;($D$2+$E$2),(-$J$5*($B37-($D$2+$C$2))),0),0)</f>
        <v>0</v>
      </c>
      <c r="Z37" s="37" t="n">
        <f aca="false">SUM(V37,W37,X37,Y37)</f>
        <v>-2822.4</v>
      </c>
    </row>
    <row r="38" customFormat="false" ht="16.5" hidden="false" customHeight="false" outlineLevel="0" collapsed="false">
      <c r="B38" s="38" t="n">
        <f aca="false">B37+($D$2+$E$2)/100</f>
        <v>1.74</v>
      </c>
      <c r="D38" s="35" t="n">
        <f aca="false">IF($B38&gt;0,IF($B38&lt;($D$2+$E$2),(-0.5*$H$2*$B38^2),0),0)</f>
        <v>-3027.6</v>
      </c>
      <c r="E38" s="36" t="n">
        <f aca="false">IF($B38&gt;$B$2,IF($B38&lt;($D$2+$E$2),(-$I$2*($B38-$B$2)),0),0)</f>
        <v>0</v>
      </c>
      <c r="F38" s="36" t="n">
        <f aca="false">IF(B38&gt;$D$2,IF(B38&lt;$D$2+$E$2,($L$2*(B38-$D$2)),0),0)</f>
        <v>0</v>
      </c>
      <c r="G38" s="36" t="n">
        <f aca="false">IF($B38&gt;($D$2+$C$2),IF($B38&lt;($D$2+$E$2),(-(VLOOKUP($F$2,$F$2:$J$2,5))*($B38-($D$2+$C$2))),0),0)</f>
        <v>0</v>
      </c>
      <c r="H38" s="37" t="n">
        <f aca="false">SUM(D38,E38,F38,G38)</f>
        <v>-3027.6</v>
      </c>
      <c r="J38" s="35" t="n">
        <f aca="false">IF($B38&gt;0,IF($B38&lt;($D$2+$E$2),(-0.5*$H$3*$B38^2),0),0)</f>
        <v>-0</v>
      </c>
      <c r="K38" s="36" t="n">
        <f aca="false">IF($B38&gt;$B$2,IF($B38&lt;($D$2+$E$2),(-$I$3*($B38-$B$2)),0),0)</f>
        <v>0</v>
      </c>
      <c r="L38" s="36" t="n">
        <f aca="false">IF(B38&gt;$D$2,IF(B38&lt;$D$2+$E$2,($L$3*(B38-$D$2)),0),0)</f>
        <v>0</v>
      </c>
      <c r="M38" s="36" t="n">
        <f aca="false">IF($B38&gt;($D$2+$C$2),IF($B38&lt;($D$2+$E$2),(-$J$3*($B38-($D$2+$C$2))),0),0)</f>
        <v>0</v>
      </c>
      <c r="N38" s="37" t="n">
        <f aca="false">SUM(J38,K38,L38,M38)</f>
        <v>0</v>
      </c>
      <c r="P38" s="35" t="n">
        <f aca="false">IF($B38&gt;0,IF($B38&lt;($D$2+$E$2),(-0.5*$H$4*$B38^2),0),0)</f>
        <v>-0</v>
      </c>
      <c r="Q38" s="36" t="n">
        <f aca="false">IF($B38&gt;$B$2,IF($B38&lt;($D$2+$E$2),(-$I$4*($B38-$B$2)),0),0)</f>
        <v>0</v>
      </c>
      <c r="R38" s="36" t="n">
        <f aca="false">IF(B38&gt;$D$2,IF(B38&lt;$D$2+$E$2,($L$4*(B38-$D$2)),0),0)</f>
        <v>0</v>
      </c>
      <c r="S38" s="36" t="n">
        <f aca="false">IF($B38&gt;($D$2+$C$2),IF($B38&lt;($D$2+$E$2),(-$J$4*($B38-($D$2+$C$2))),0),0)</f>
        <v>0</v>
      </c>
      <c r="T38" s="37" t="n">
        <f aca="false">SUM(P38,Q38,R38,S38)</f>
        <v>0</v>
      </c>
      <c r="V38" s="35" t="n">
        <f aca="false">IF($B38&gt;0,IF($B38&lt;($D$2+$E$2),(-0.5*$H$5*$B38^2),0),0)</f>
        <v>-3027.6</v>
      </c>
      <c r="W38" s="36" t="n">
        <f aca="false">IF($B38&gt;$B$2,IF($B38&lt;($D$2+$E$2),(-$I$5*($B38-$B$2)),0),0)</f>
        <v>0</v>
      </c>
      <c r="X38" s="36" t="n">
        <f aca="false">IF(B38&gt;$D$2,IF(B38&lt;$D$2+$E$2,($L$5*(B38-$D$2)),0),0)</f>
        <v>0</v>
      </c>
      <c r="Y38" s="36" t="n">
        <f aca="false">IF($B38&gt;($D$2+$C$2),IF($B38&lt;($D$2+$E$2),(-$J$5*($B38-($D$2+$C$2))),0),0)</f>
        <v>0</v>
      </c>
      <c r="Z38" s="37" t="n">
        <f aca="false">SUM(V38,W38,X38,Y38)</f>
        <v>-3027.6</v>
      </c>
    </row>
    <row r="39" customFormat="false" ht="16.5" hidden="false" customHeight="false" outlineLevel="0" collapsed="false">
      <c r="B39" s="38" t="n">
        <f aca="false">B38+($D$2+$E$2)/100</f>
        <v>1.8</v>
      </c>
      <c r="D39" s="35" t="n">
        <f aca="false">IF($B39&gt;0,IF($B39&lt;($D$2+$E$2),(-0.5*$H$2*$B39^2),0),0)</f>
        <v>-3240</v>
      </c>
      <c r="E39" s="36" t="n">
        <f aca="false">IF($B39&gt;$B$2,IF($B39&lt;($D$2+$E$2),(-$I$2*($B39-$B$2)),0),0)</f>
        <v>0</v>
      </c>
      <c r="F39" s="36" t="n">
        <f aca="false">IF(B39&gt;$D$2,IF(B39&lt;$D$2+$E$2,($L$2*(B39-$D$2)),0),0)</f>
        <v>0</v>
      </c>
      <c r="G39" s="36" t="n">
        <f aca="false">IF($B39&gt;($D$2+$C$2),IF($B39&lt;($D$2+$E$2),(-(VLOOKUP($F$2,$F$2:$J$2,5))*($B39-($D$2+$C$2))),0),0)</f>
        <v>0</v>
      </c>
      <c r="H39" s="37" t="n">
        <f aca="false">SUM(D39,E39,F39,G39)</f>
        <v>-3240</v>
      </c>
      <c r="J39" s="35" t="n">
        <f aca="false">IF($B39&gt;0,IF($B39&lt;($D$2+$E$2),(-0.5*$H$3*$B39^2),0),0)</f>
        <v>-0</v>
      </c>
      <c r="K39" s="36" t="n">
        <f aca="false">IF($B39&gt;$B$2,IF($B39&lt;($D$2+$E$2),(-$I$3*($B39-$B$2)),0),0)</f>
        <v>0</v>
      </c>
      <c r="L39" s="36" t="n">
        <f aca="false">IF(B39&gt;$D$2,IF(B39&lt;$D$2+$E$2,($L$3*(B39-$D$2)),0),0)</f>
        <v>0</v>
      </c>
      <c r="M39" s="36" t="n">
        <f aca="false">IF($B39&gt;($D$2+$C$2),IF($B39&lt;($D$2+$E$2),(-$J$3*($B39-($D$2+$C$2))),0),0)</f>
        <v>0</v>
      </c>
      <c r="N39" s="37" t="n">
        <f aca="false">SUM(J39,K39,L39,M39)</f>
        <v>0</v>
      </c>
      <c r="P39" s="35" t="n">
        <f aca="false">IF($B39&gt;0,IF($B39&lt;($D$2+$E$2),(-0.5*$H$4*$B39^2),0),0)</f>
        <v>-0</v>
      </c>
      <c r="Q39" s="36" t="n">
        <f aca="false">IF($B39&gt;$B$2,IF($B39&lt;($D$2+$E$2),(-$I$4*($B39-$B$2)),0),0)</f>
        <v>0</v>
      </c>
      <c r="R39" s="36" t="n">
        <f aca="false">IF(B39&gt;$D$2,IF(B39&lt;$D$2+$E$2,($L$4*(B39-$D$2)),0),0)</f>
        <v>0</v>
      </c>
      <c r="S39" s="36" t="n">
        <f aca="false">IF($B39&gt;($D$2+$C$2),IF($B39&lt;($D$2+$E$2),(-$J$4*($B39-($D$2+$C$2))),0),0)</f>
        <v>0</v>
      </c>
      <c r="T39" s="37" t="n">
        <f aca="false">SUM(P39,Q39,R39,S39)</f>
        <v>0</v>
      </c>
      <c r="V39" s="35" t="n">
        <f aca="false">IF($B39&gt;0,IF($B39&lt;($D$2+$E$2),(-0.5*$H$5*$B39^2),0),0)</f>
        <v>-3240</v>
      </c>
      <c r="W39" s="36" t="n">
        <f aca="false">IF($B39&gt;$B$2,IF($B39&lt;($D$2+$E$2),(-$I$5*($B39-$B$2)),0),0)</f>
        <v>0</v>
      </c>
      <c r="X39" s="36" t="n">
        <f aca="false">IF(B39&gt;$D$2,IF(B39&lt;$D$2+$E$2,($L$5*(B39-$D$2)),0),0)</f>
        <v>0</v>
      </c>
      <c r="Y39" s="36" t="n">
        <f aca="false">IF($B39&gt;($D$2+$C$2),IF($B39&lt;($D$2+$E$2),(-$J$5*($B39-($D$2+$C$2))),0),0)</f>
        <v>0</v>
      </c>
      <c r="Z39" s="37" t="n">
        <f aca="false">SUM(V39,W39,X39,Y39)</f>
        <v>-3240</v>
      </c>
    </row>
    <row r="40" customFormat="false" ht="16.5" hidden="false" customHeight="false" outlineLevel="0" collapsed="false">
      <c r="B40" s="38" t="n">
        <f aca="false">B39+($D$2+$E$2)/100</f>
        <v>1.86</v>
      </c>
      <c r="D40" s="35" t="n">
        <f aca="false">IF($B40&gt;0,IF($B40&lt;($D$2+$E$2),(-0.5*$H$2*$B40^2),0),0)</f>
        <v>-3459.6</v>
      </c>
      <c r="E40" s="36" t="n">
        <f aca="false">IF($B40&gt;$B$2,IF($B40&lt;($D$2+$E$2),(-$I$2*($B40-$B$2)),0),0)</f>
        <v>0</v>
      </c>
      <c r="F40" s="36" t="n">
        <f aca="false">IF(B40&gt;$D$2,IF(B40&lt;$D$2+$E$2,($L$2*(B40-$D$2)),0),0)</f>
        <v>0</v>
      </c>
      <c r="G40" s="36" t="n">
        <f aca="false">IF($B40&gt;($D$2+$C$2),IF($B40&lt;($D$2+$E$2),(-(VLOOKUP($F$2,$F$2:$J$2,5))*($B40-($D$2+$C$2))),0),0)</f>
        <v>0</v>
      </c>
      <c r="H40" s="37" t="n">
        <f aca="false">SUM(D40,E40,F40,G40)</f>
        <v>-3459.6</v>
      </c>
      <c r="J40" s="35" t="n">
        <f aca="false">IF($B40&gt;0,IF($B40&lt;($D$2+$E$2),(-0.5*$H$3*$B40^2),0),0)</f>
        <v>-0</v>
      </c>
      <c r="K40" s="36" t="n">
        <f aca="false">IF($B40&gt;$B$2,IF($B40&lt;($D$2+$E$2),(-$I$3*($B40-$B$2)),0),0)</f>
        <v>0</v>
      </c>
      <c r="L40" s="36" t="n">
        <f aca="false">IF(B40&gt;$D$2,IF(B40&lt;$D$2+$E$2,($L$3*(B40-$D$2)),0),0)</f>
        <v>0</v>
      </c>
      <c r="M40" s="36" t="n">
        <f aca="false">IF($B40&gt;($D$2+$C$2),IF($B40&lt;($D$2+$E$2),(-$J$3*($B40-($D$2+$C$2))),0),0)</f>
        <v>0</v>
      </c>
      <c r="N40" s="37" t="n">
        <f aca="false">SUM(J40,K40,L40,M40)</f>
        <v>0</v>
      </c>
      <c r="P40" s="35" t="n">
        <f aca="false">IF($B40&gt;0,IF($B40&lt;($D$2+$E$2),(-0.5*$H$4*$B40^2),0),0)</f>
        <v>-0</v>
      </c>
      <c r="Q40" s="36" t="n">
        <f aca="false">IF($B40&gt;$B$2,IF($B40&lt;($D$2+$E$2),(-$I$4*($B40-$B$2)),0),0)</f>
        <v>0</v>
      </c>
      <c r="R40" s="36" t="n">
        <f aca="false">IF(B40&gt;$D$2,IF(B40&lt;$D$2+$E$2,($L$4*(B40-$D$2)),0),0)</f>
        <v>0</v>
      </c>
      <c r="S40" s="36" t="n">
        <f aca="false">IF($B40&gt;($D$2+$C$2),IF($B40&lt;($D$2+$E$2),(-$J$4*($B40-($D$2+$C$2))),0),0)</f>
        <v>0</v>
      </c>
      <c r="T40" s="37" t="n">
        <f aca="false">SUM(P40,Q40,R40,S40)</f>
        <v>0</v>
      </c>
      <c r="V40" s="35" t="n">
        <f aca="false">IF($B40&gt;0,IF($B40&lt;($D$2+$E$2),(-0.5*$H$5*$B40^2),0),0)</f>
        <v>-3459.6</v>
      </c>
      <c r="W40" s="36" t="n">
        <f aca="false">IF($B40&gt;$B$2,IF($B40&lt;($D$2+$E$2),(-$I$5*($B40-$B$2)),0),0)</f>
        <v>0</v>
      </c>
      <c r="X40" s="36" t="n">
        <f aca="false">IF(B40&gt;$D$2,IF(B40&lt;$D$2+$E$2,($L$5*(B40-$D$2)),0),0)</f>
        <v>0</v>
      </c>
      <c r="Y40" s="36" t="n">
        <f aca="false">IF($B40&gt;($D$2+$C$2),IF($B40&lt;($D$2+$E$2),(-$J$5*($B40-($D$2+$C$2))),0),0)</f>
        <v>0</v>
      </c>
      <c r="Z40" s="37" t="n">
        <f aca="false">SUM(V40,W40,X40,Y40)</f>
        <v>-3459.6</v>
      </c>
    </row>
    <row r="41" customFormat="false" ht="16.5" hidden="false" customHeight="false" outlineLevel="0" collapsed="false">
      <c r="B41" s="38" t="n">
        <f aca="false">B40+($D$2+$E$2)/100</f>
        <v>1.92</v>
      </c>
      <c r="D41" s="35" t="n">
        <f aca="false">IF($B41&gt;0,IF($B41&lt;($D$2+$E$2),(-0.5*$H$2*$B41^2),0),0)</f>
        <v>-3686.4</v>
      </c>
      <c r="E41" s="36" t="n">
        <f aca="false">IF($B41&gt;$B$2,IF($B41&lt;($D$2+$E$2),(-$I$2*($B41-$B$2)),0),0)</f>
        <v>0</v>
      </c>
      <c r="F41" s="36" t="n">
        <f aca="false">IF(B41&gt;$D$2,IF(B41&lt;$D$2+$E$2,($L$2*(B41-$D$2)),0),0)</f>
        <v>0</v>
      </c>
      <c r="G41" s="36" t="n">
        <f aca="false">IF($B41&gt;($D$2+$C$2),IF($B41&lt;($D$2+$E$2),(-(VLOOKUP($F$2,$F$2:$J$2,5))*($B41-($D$2+$C$2))),0),0)</f>
        <v>0</v>
      </c>
      <c r="H41" s="37" t="n">
        <f aca="false">SUM(D41,E41,F41,G41)</f>
        <v>-3686.4</v>
      </c>
      <c r="J41" s="35" t="n">
        <f aca="false">IF($B41&gt;0,IF($B41&lt;($D$2+$E$2),(-0.5*$H$3*$B41^2),0),0)</f>
        <v>-0</v>
      </c>
      <c r="K41" s="36" t="n">
        <f aca="false">IF($B41&gt;$B$2,IF($B41&lt;($D$2+$E$2),(-$I$3*($B41-$B$2)),0),0)</f>
        <v>0</v>
      </c>
      <c r="L41" s="36" t="n">
        <f aca="false">IF(B41&gt;$D$2,IF(B41&lt;$D$2+$E$2,($L$3*(B41-$D$2)),0),0)</f>
        <v>0</v>
      </c>
      <c r="M41" s="36" t="n">
        <f aca="false">IF($B41&gt;($D$2+$C$2),IF($B41&lt;($D$2+$E$2),(-$J$3*($B41-($D$2+$C$2))),0),0)</f>
        <v>0</v>
      </c>
      <c r="N41" s="37" t="n">
        <f aca="false">SUM(J41,K41,L41,M41)</f>
        <v>0</v>
      </c>
      <c r="P41" s="35" t="n">
        <f aca="false">IF($B41&gt;0,IF($B41&lt;($D$2+$E$2),(-0.5*$H$4*$B41^2),0),0)</f>
        <v>-0</v>
      </c>
      <c r="Q41" s="36" t="n">
        <f aca="false">IF($B41&gt;$B$2,IF($B41&lt;($D$2+$E$2),(-$I$4*($B41-$B$2)),0),0)</f>
        <v>0</v>
      </c>
      <c r="R41" s="36" t="n">
        <f aca="false">IF(B41&gt;$D$2,IF(B41&lt;$D$2+$E$2,($L$4*(B41-$D$2)),0),0)</f>
        <v>0</v>
      </c>
      <c r="S41" s="36" t="n">
        <f aca="false">IF($B41&gt;($D$2+$C$2),IF($B41&lt;($D$2+$E$2),(-$J$4*($B41-($D$2+$C$2))),0),0)</f>
        <v>0</v>
      </c>
      <c r="T41" s="37" t="n">
        <f aca="false">SUM(P41,Q41,R41,S41)</f>
        <v>0</v>
      </c>
      <c r="V41" s="35" t="n">
        <f aca="false">IF($B41&gt;0,IF($B41&lt;($D$2+$E$2),(-0.5*$H$5*$B41^2),0),0)</f>
        <v>-3686.4</v>
      </c>
      <c r="W41" s="36" t="n">
        <f aca="false">IF($B41&gt;$B$2,IF($B41&lt;($D$2+$E$2),(-$I$5*($B41-$B$2)),0),0)</f>
        <v>0</v>
      </c>
      <c r="X41" s="36" t="n">
        <f aca="false">IF(B41&gt;$D$2,IF(B41&lt;$D$2+$E$2,($L$5*(B41-$D$2)),0),0)</f>
        <v>0</v>
      </c>
      <c r="Y41" s="36" t="n">
        <f aca="false">IF($B41&gt;($D$2+$C$2),IF($B41&lt;($D$2+$E$2),(-$J$5*($B41-($D$2+$C$2))),0),0)</f>
        <v>0</v>
      </c>
      <c r="Z41" s="37" t="n">
        <f aca="false">SUM(V41,W41,X41,Y41)</f>
        <v>-3686.4</v>
      </c>
    </row>
    <row r="42" customFormat="false" ht="16.5" hidden="false" customHeight="false" outlineLevel="0" collapsed="false">
      <c r="B42" s="38" t="n">
        <f aca="false">B41+($D$2+$E$2)/100</f>
        <v>1.98</v>
      </c>
      <c r="D42" s="35" t="n">
        <f aca="false">IF($B42&gt;0,IF($B42&lt;($D$2+$E$2),(-0.5*$H$2*$B42^2),0),0)</f>
        <v>-3920.40000000001</v>
      </c>
      <c r="E42" s="36" t="n">
        <f aca="false">IF($B42&gt;$B$2,IF($B42&lt;($D$2+$E$2),(-$I$2*($B42-$B$2)),0),0)</f>
        <v>0</v>
      </c>
      <c r="F42" s="36" t="n">
        <f aca="false">IF(B42&gt;$D$2,IF(B42&lt;$D$2+$E$2,($L$2*(B42-$D$2)),0),0)</f>
        <v>0</v>
      </c>
      <c r="G42" s="36" t="n">
        <f aca="false">IF($B42&gt;($D$2+$C$2),IF($B42&lt;($D$2+$E$2),(-(VLOOKUP($F$2,$F$2:$J$2,5))*($B42-($D$2+$C$2))),0),0)</f>
        <v>0</v>
      </c>
      <c r="H42" s="37" t="n">
        <f aca="false">SUM(D42,E42,F42,G42)</f>
        <v>-3920.40000000001</v>
      </c>
      <c r="J42" s="35" t="n">
        <f aca="false">IF($B42&gt;0,IF($B42&lt;($D$2+$E$2),(-0.5*$H$3*$B42^2),0),0)</f>
        <v>-0</v>
      </c>
      <c r="K42" s="36" t="n">
        <f aca="false">IF($B42&gt;$B$2,IF($B42&lt;($D$2+$E$2),(-$I$3*($B42-$B$2)),0),0)</f>
        <v>0</v>
      </c>
      <c r="L42" s="36" t="n">
        <f aca="false">IF(B42&gt;$D$2,IF(B42&lt;$D$2+$E$2,($L$3*(B42-$D$2)),0),0)</f>
        <v>0</v>
      </c>
      <c r="M42" s="36" t="n">
        <f aca="false">IF($B42&gt;($D$2+$C$2),IF($B42&lt;($D$2+$E$2),(-$J$3*($B42-($D$2+$C$2))),0),0)</f>
        <v>0</v>
      </c>
      <c r="N42" s="37" t="n">
        <f aca="false">SUM(J42,K42,L42,M42)</f>
        <v>0</v>
      </c>
      <c r="P42" s="35" t="n">
        <f aca="false">IF($B42&gt;0,IF($B42&lt;($D$2+$E$2),(-0.5*$H$4*$B42^2),0),0)</f>
        <v>-0</v>
      </c>
      <c r="Q42" s="36" t="n">
        <f aca="false">IF($B42&gt;$B$2,IF($B42&lt;($D$2+$E$2),(-$I$4*($B42-$B$2)),0),0)</f>
        <v>0</v>
      </c>
      <c r="R42" s="36" t="n">
        <f aca="false">IF(B42&gt;$D$2,IF(B42&lt;$D$2+$E$2,($L$4*(B42-$D$2)),0),0)</f>
        <v>0</v>
      </c>
      <c r="S42" s="36" t="n">
        <f aca="false">IF($B42&gt;($D$2+$C$2),IF($B42&lt;($D$2+$E$2),(-$J$4*($B42-($D$2+$C$2))),0),0)</f>
        <v>0</v>
      </c>
      <c r="T42" s="37" t="n">
        <f aca="false">SUM(P42,Q42,R42,S42)</f>
        <v>0</v>
      </c>
      <c r="V42" s="35" t="n">
        <f aca="false">IF($B42&gt;0,IF($B42&lt;($D$2+$E$2),(-0.5*$H$5*$B42^2),0),0)</f>
        <v>-3920.40000000001</v>
      </c>
      <c r="W42" s="36" t="n">
        <f aca="false">IF($B42&gt;$B$2,IF($B42&lt;($D$2+$E$2),(-$I$5*($B42-$B$2)),0),0)</f>
        <v>0</v>
      </c>
      <c r="X42" s="36" t="n">
        <f aca="false">IF(B42&gt;$D$2,IF(B42&lt;$D$2+$E$2,($L$5*(B42-$D$2)),0),0)</f>
        <v>0</v>
      </c>
      <c r="Y42" s="36" t="n">
        <f aca="false">IF($B42&gt;($D$2+$C$2),IF($B42&lt;($D$2+$E$2),(-$J$5*($B42-($D$2+$C$2))),0),0)</f>
        <v>0</v>
      </c>
      <c r="Z42" s="37" t="n">
        <f aca="false">SUM(V42,W42,X42,Y42)</f>
        <v>-3920.40000000001</v>
      </c>
    </row>
    <row r="43" customFormat="false" ht="16.5" hidden="false" customHeight="false" outlineLevel="0" collapsed="false">
      <c r="B43" s="38" t="n">
        <f aca="false">B42+($D$2+$E$2)/100</f>
        <v>2.04</v>
      </c>
      <c r="D43" s="35" t="n">
        <f aca="false">IF($B43&gt;0,IF($B43&lt;($D$2+$E$2),(-0.5*$H$2*$B43^2),0),0)</f>
        <v>-4161.60000000001</v>
      </c>
      <c r="E43" s="36" t="n">
        <f aca="false">IF($B43&gt;$B$2,IF($B43&lt;($D$2+$E$2),(-$I$2*($B43-$B$2)),0),0)</f>
        <v>0</v>
      </c>
      <c r="F43" s="36" t="n">
        <f aca="false">IF(B43&gt;$D$2,IF(B43&lt;$D$2+$E$2,($L$2*(B43-$D$2)),0),0)</f>
        <v>360.000000000012</v>
      </c>
      <c r="G43" s="36" t="n">
        <f aca="false">IF($B43&gt;($D$2+$C$2),IF($B43&lt;($D$2+$E$2),(-(VLOOKUP($F$2,$F$2:$J$2,5))*($B43-($D$2+$C$2))),0),0)</f>
        <v>0</v>
      </c>
      <c r="H43" s="37" t="n">
        <f aca="false">SUM(D43,E43,F43,G43)</f>
        <v>-3801.59999999999</v>
      </c>
      <c r="J43" s="35" t="n">
        <f aca="false">IF($B43&gt;0,IF($B43&lt;($D$2+$E$2),(-0.5*$H$3*$B43^2),0),0)</f>
        <v>-0</v>
      </c>
      <c r="K43" s="36" t="n">
        <f aca="false">IF($B43&gt;$B$2,IF($B43&lt;($D$2+$E$2),(-$I$3*($B43-$B$2)),0),0)</f>
        <v>0</v>
      </c>
      <c r="L43" s="36" t="n">
        <f aca="false">IF(B43&gt;$D$2,IF(B43&lt;$D$2+$E$2,($L$3*(B43-$D$2)),0),0)</f>
        <v>120.000000000004</v>
      </c>
      <c r="M43" s="36" t="n">
        <f aca="false">IF($B43&gt;($D$2+$C$2),IF($B43&lt;($D$2+$E$2),(-$J$3*($B43-($D$2+$C$2))),0),0)</f>
        <v>0</v>
      </c>
      <c r="N43" s="37" t="n">
        <f aca="false">SUM(J43,K43,L43,M43)</f>
        <v>120.000000000004</v>
      </c>
      <c r="P43" s="35" t="n">
        <f aca="false">IF($B43&gt;0,IF($B43&lt;($D$2+$E$2),(-0.5*$H$4*$B43^2),0),0)</f>
        <v>-0</v>
      </c>
      <c r="Q43" s="36" t="n">
        <f aca="false">IF($B43&gt;$B$2,IF($B43&lt;($D$2+$E$2),(-$I$4*($B43-$B$2)),0),0)</f>
        <v>0</v>
      </c>
      <c r="R43" s="36" t="n">
        <f aca="false">IF(B43&gt;$D$2,IF(B43&lt;$D$2+$E$2,($L$4*(B43-$D$2)),0),0)</f>
        <v>120.000000000004</v>
      </c>
      <c r="S43" s="36" t="n">
        <f aca="false">IF($B43&gt;($D$2+$C$2),IF($B43&lt;($D$2+$E$2),(-$J$4*($B43-($D$2+$C$2))),0),0)</f>
        <v>0</v>
      </c>
      <c r="T43" s="37" t="n">
        <f aca="false">SUM(P43,Q43,R43,S43)</f>
        <v>120.000000000004</v>
      </c>
      <c r="V43" s="35" t="n">
        <f aca="false">IF($B43&gt;0,IF($B43&lt;($D$2+$E$2),(-0.5*$H$5*$B43^2),0),0)</f>
        <v>-4161.60000000001</v>
      </c>
      <c r="W43" s="36" t="n">
        <f aca="false">IF($B43&gt;$B$2,IF($B43&lt;($D$2+$E$2),(-$I$5*($B43-$B$2)),0),0)</f>
        <v>0</v>
      </c>
      <c r="X43" s="36" t="n">
        <f aca="false">IF(B43&gt;$D$2,IF(B43&lt;$D$2+$E$2,($L$5*(B43-$D$2)),0),0)</f>
        <v>600.000000000021</v>
      </c>
      <c r="Y43" s="36" t="n">
        <f aca="false">IF($B43&gt;($D$2+$C$2),IF($B43&lt;($D$2+$E$2),(-$J$5*($B43-($D$2+$C$2))),0),0)</f>
        <v>0</v>
      </c>
      <c r="Z43" s="37" t="n">
        <f aca="false">SUM(V43,W43,X43,Y43)</f>
        <v>-3561.59999999998</v>
      </c>
    </row>
    <row r="44" customFormat="false" ht="16.5" hidden="false" customHeight="false" outlineLevel="0" collapsed="false">
      <c r="B44" s="38" t="n">
        <f aca="false">B43+($D$2+$E$2)/100</f>
        <v>2.1</v>
      </c>
      <c r="D44" s="35" t="n">
        <f aca="false">IF($B44&gt;0,IF($B44&lt;($D$2+$E$2),(-0.5*$H$2*$B44^2),0),0)</f>
        <v>-4410.00000000001</v>
      </c>
      <c r="E44" s="36" t="n">
        <f aca="false">IF($B44&gt;$B$2,IF($B44&lt;($D$2+$E$2),(-$I$2*($B44-$B$2)),0),0)</f>
        <v>0</v>
      </c>
      <c r="F44" s="36" t="n">
        <f aca="false">IF(B44&gt;$D$2,IF(B44&lt;$D$2+$E$2,($L$2*(B44-$D$2)),0),0)</f>
        <v>900.000000000013</v>
      </c>
      <c r="G44" s="36" t="n">
        <f aca="false">IF($B44&gt;($D$2+$C$2),IF($B44&lt;($D$2+$E$2),(-(VLOOKUP($F$2,$F$2:$J$2,5))*($B44-($D$2+$C$2))),0),0)</f>
        <v>0</v>
      </c>
      <c r="H44" s="37" t="n">
        <f aca="false">SUM(D44,E44,F44,G44)</f>
        <v>-3509.99999999999</v>
      </c>
      <c r="J44" s="35" t="n">
        <f aca="false">IF($B44&gt;0,IF($B44&lt;($D$2+$E$2),(-0.5*$H$3*$B44^2),0),0)</f>
        <v>-0</v>
      </c>
      <c r="K44" s="36" t="n">
        <f aca="false">IF($B44&gt;$B$2,IF($B44&lt;($D$2+$E$2),(-$I$3*($B44-$B$2)),0),0)</f>
        <v>0</v>
      </c>
      <c r="L44" s="36" t="n">
        <f aca="false">IF(B44&gt;$D$2,IF(B44&lt;$D$2+$E$2,($L$3*(B44-$D$2)),0),0)</f>
        <v>300.000000000004</v>
      </c>
      <c r="M44" s="36" t="n">
        <f aca="false">IF($B44&gt;($D$2+$C$2),IF($B44&lt;($D$2+$E$2),(-$J$3*($B44-($D$2+$C$2))),0),0)</f>
        <v>0</v>
      </c>
      <c r="N44" s="37" t="n">
        <f aca="false">SUM(J44,K44,L44,M44)</f>
        <v>300.000000000004</v>
      </c>
      <c r="P44" s="35" t="n">
        <f aca="false">IF($B44&gt;0,IF($B44&lt;($D$2+$E$2),(-0.5*$H$4*$B44^2),0),0)</f>
        <v>-0</v>
      </c>
      <c r="Q44" s="36" t="n">
        <f aca="false">IF($B44&gt;$B$2,IF($B44&lt;($D$2+$E$2),(-$I$4*($B44-$B$2)),0),0)</f>
        <v>0</v>
      </c>
      <c r="R44" s="36" t="n">
        <f aca="false">IF(B44&gt;$D$2,IF(B44&lt;$D$2+$E$2,($L$4*(B44-$D$2)),0),0)</f>
        <v>300.000000000004</v>
      </c>
      <c r="S44" s="36" t="n">
        <f aca="false">IF($B44&gt;($D$2+$C$2),IF($B44&lt;($D$2+$E$2),(-$J$4*($B44-($D$2+$C$2))),0),0)</f>
        <v>0</v>
      </c>
      <c r="T44" s="37" t="n">
        <f aca="false">SUM(P44,Q44,R44,S44)</f>
        <v>300.000000000004</v>
      </c>
      <c r="V44" s="35" t="n">
        <f aca="false">IF($B44&gt;0,IF($B44&lt;($D$2+$E$2),(-0.5*$H$5*$B44^2),0),0)</f>
        <v>-4410.00000000001</v>
      </c>
      <c r="W44" s="36" t="n">
        <f aca="false">IF($B44&gt;$B$2,IF($B44&lt;($D$2+$E$2),(-$I$5*($B44-$B$2)),0),0)</f>
        <v>0</v>
      </c>
      <c r="X44" s="36" t="n">
        <f aca="false">IF(B44&gt;$D$2,IF(B44&lt;$D$2+$E$2,($L$5*(B44-$D$2)),0),0)</f>
        <v>1500.00000000002</v>
      </c>
      <c r="Y44" s="36" t="n">
        <f aca="false">IF($B44&gt;($D$2+$C$2),IF($B44&lt;($D$2+$E$2),(-$J$5*($B44-($D$2+$C$2))),0),0)</f>
        <v>0</v>
      </c>
      <c r="Z44" s="37" t="n">
        <f aca="false">SUM(V44,W44,X44,Y44)</f>
        <v>-2909.99999999999</v>
      </c>
    </row>
    <row r="45" customFormat="false" ht="16.5" hidden="false" customHeight="false" outlineLevel="0" collapsed="false">
      <c r="B45" s="38" t="n">
        <f aca="false">B44+($D$2+$E$2)/100</f>
        <v>2.16</v>
      </c>
      <c r="D45" s="35" t="n">
        <f aca="false">IF($B45&gt;0,IF($B45&lt;($D$2+$E$2),(-0.5*$H$2*$B45^2),0),0)</f>
        <v>-4665.60000000001</v>
      </c>
      <c r="E45" s="36" t="n">
        <f aca="false">IF($B45&gt;$B$2,IF($B45&lt;($D$2+$E$2),(-$I$2*($B45-$B$2)),0),0)</f>
        <v>0</v>
      </c>
      <c r="F45" s="36" t="n">
        <f aca="false">IF(B45&gt;$D$2,IF(B45&lt;$D$2+$E$2,($L$2*(B45-$D$2)),0),0)</f>
        <v>1440.00000000001</v>
      </c>
      <c r="G45" s="36" t="n">
        <f aca="false">IF($B45&gt;($D$2+$C$2),IF($B45&lt;($D$2+$E$2),(-(VLOOKUP($F$2,$F$2:$J$2,5))*($B45-($D$2+$C$2))),0),0)</f>
        <v>0</v>
      </c>
      <c r="H45" s="37" t="n">
        <f aca="false">SUM(D45,E45,F45,G45)</f>
        <v>-3225.59999999999</v>
      </c>
      <c r="J45" s="35" t="n">
        <f aca="false">IF($B45&gt;0,IF($B45&lt;($D$2+$E$2),(-0.5*$H$3*$B45^2),0),0)</f>
        <v>-0</v>
      </c>
      <c r="K45" s="36" t="n">
        <f aca="false">IF($B45&gt;$B$2,IF($B45&lt;($D$2+$E$2),(-$I$3*($B45-$B$2)),0),0)</f>
        <v>0</v>
      </c>
      <c r="L45" s="36" t="n">
        <f aca="false">IF(B45&gt;$D$2,IF(B45&lt;$D$2+$E$2,($L$3*(B45-$D$2)),0),0)</f>
        <v>480.000000000004</v>
      </c>
      <c r="M45" s="36" t="n">
        <f aca="false">IF($B45&gt;($D$2+$C$2),IF($B45&lt;($D$2+$E$2),(-$J$3*($B45-($D$2+$C$2))),0),0)</f>
        <v>0</v>
      </c>
      <c r="N45" s="37" t="n">
        <f aca="false">SUM(J45,K45,L45,M45)</f>
        <v>480.000000000004</v>
      </c>
      <c r="P45" s="35" t="n">
        <f aca="false">IF($B45&gt;0,IF($B45&lt;($D$2+$E$2),(-0.5*$H$4*$B45^2),0),0)</f>
        <v>-0</v>
      </c>
      <c r="Q45" s="36" t="n">
        <f aca="false">IF($B45&gt;$B$2,IF($B45&lt;($D$2+$E$2),(-$I$4*($B45-$B$2)),0),0)</f>
        <v>0</v>
      </c>
      <c r="R45" s="36" t="n">
        <f aca="false">IF(B45&gt;$D$2,IF(B45&lt;$D$2+$E$2,($L$4*(B45-$D$2)),0),0)</f>
        <v>480.000000000004</v>
      </c>
      <c r="S45" s="36" t="n">
        <f aca="false">IF($B45&gt;($D$2+$C$2),IF($B45&lt;($D$2+$E$2),(-$J$4*($B45-($D$2+$C$2))),0),0)</f>
        <v>0</v>
      </c>
      <c r="T45" s="37" t="n">
        <f aca="false">SUM(P45,Q45,R45,S45)</f>
        <v>480.000000000004</v>
      </c>
      <c r="V45" s="35" t="n">
        <f aca="false">IF($B45&gt;0,IF($B45&lt;($D$2+$E$2),(-0.5*$H$5*$B45^2),0),0)</f>
        <v>-4665.60000000001</v>
      </c>
      <c r="W45" s="36" t="n">
        <f aca="false">IF($B45&gt;$B$2,IF($B45&lt;($D$2+$E$2),(-$I$5*($B45-$B$2)),0),0)</f>
        <v>0</v>
      </c>
      <c r="X45" s="36" t="n">
        <f aca="false">IF(B45&gt;$D$2,IF(B45&lt;$D$2+$E$2,($L$5*(B45-$D$2)),0),0)</f>
        <v>2400.00000000002</v>
      </c>
      <c r="Y45" s="36" t="n">
        <f aca="false">IF($B45&gt;($D$2+$C$2),IF($B45&lt;($D$2+$E$2),(-$J$5*($B45-($D$2+$C$2))),0),0)</f>
        <v>0</v>
      </c>
      <c r="Z45" s="37" t="n">
        <f aca="false">SUM(V45,W45,X45,Y45)</f>
        <v>-2265.59999999998</v>
      </c>
    </row>
    <row r="46" customFormat="false" ht="16.5" hidden="false" customHeight="false" outlineLevel="0" collapsed="false">
      <c r="B46" s="38" t="n">
        <f aca="false">B45+($D$2+$E$2)/100</f>
        <v>2.22</v>
      </c>
      <c r="D46" s="35" t="n">
        <f aca="false">IF($B46&gt;0,IF($B46&lt;($D$2+$E$2),(-0.5*$H$2*$B46^2),0),0)</f>
        <v>-4928.40000000001</v>
      </c>
      <c r="E46" s="36" t="n">
        <f aca="false">IF($B46&gt;$B$2,IF($B46&lt;($D$2+$E$2),(-$I$2*($B46-$B$2)),0),0)</f>
        <v>0</v>
      </c>
      <c r="F46" s="36" t="n">
        <f aca="false">IF(B46&gt;$D$2,IF(B46&lt;$D$2+$E$2,($L$2*(B46-$D$2)),0),0)</f>
        <v>1980.00000000001</v>
      </c>
      <c r="G46" s="36" t="n">
        <f aca="false">IF($B46&gt;($D$2+$C$2),IF($B46&lt;($D$2+$E$2),(-(VLOOKUP($F$2,$F$2:$J$2,5))*($B46-($D$2+$C$2))),0),0)</f>
        <v>0</v>
      </c>
      <c r="H46" s="37" t="n">
        <f aca="false">SUM(D46,E46,F46,G46)</f>
        <v>-2948.39999999999</v>
      </c>
      <c r="J46" s="35" t="n">
        <f aca="false">IF($B46&gt;0,IF($B46&lt;($D$2+$E$2),(-0.5*$H$3*$B46^2),0),0)</f>
        <v>-0</v>
      </c>
      <c r="K46" s="36" t="n">
        <f aca="false">IF($B46&gt;$B$2,IF($B46&lt;($D$2+$E$2),(-$I$3*($B46-$B$2)),0),0)</f>
        <v>0</v>
      </c>
      <c r="L46" s="36" t="n">
        <f aca="false">IF(B46&gt;$D$2,IF(B46&lt;$D$2+$E$2,($L$3*(B46-$D$2)),0),0)</f>
        <v>660.000000000005</v>
      </c>
      <c r="M46" s="36" t="n">
        <f aca="false">IF($B46&gt;($D$2+$C$2),IF($B46&lt;($D$2+$E$2),(-$J$3*($B46-($D$2+$C$2))),0),0)</f>
        <v>0</v>
      </c>
      <c r="N46" s="37" t="n">
        <f aca="false">SUM(J46,K46,L46,M46)</f>
        <v>660.000000000005</v>
      </c>
      <c r="P46" s="35" t="n">
        <f aca="false">IF($B46&gt;0,IF($B46&lt;($D$2+$E$2),(-0.5*$H$4*$B46^2),0),0)</f>
        <v>-0</v>
      </c>
      <c r="Q46" s="36" t="n">
        <f aca="false">IF($B46&gt;$B$2,IF($B46&lt;($D$2+$E$2),(-$I$4*($B46-$B$2)),0),0)</f>
        <v>0</v>
      </c>
      <c r="R46" s="36" t="n">
        <f aca="false">IF(B46&gt;$D$2,IF(B46&lt;$D$2+$E$2,($L$4*(B46-$D$2)),0),0)</f>
        <v>660.000000000005</v>
      </c>
      <c r="S46" s="36" t="n">
        <f aca="false">IF($B46&gt;($D$2+$C$2),IF($B46&lt;($D$2+$E$2),(-$J$4*($B46-($D$2+$C$2))),0),0)</f>
        <v>0</v>
      </c>
      <c r="T46" s="37" t="n">
        <f aca="false">SUM(P46,Q46,R46,S46)</f>
        <v>660.000000000005</v>
      </c>
      <c r="V46" s="35" t="n">
        <f aca="false">IF($B46&gt;0,IF($B46&lt;($D$2+$E$2),(-0.5*$H$5*$B46^2),0),0)</f>
        <v>-4928.40000000001</v>
      </c>
      <c r="W46" s="36" t="n">
        <f aca="false">IF($B46&gt;$B$2,IF($B46&lt;($D$2+$E$2),(-$I$5*($B46-$B$2)),0),0)</f>
        <v>0</v>
      </c>
      <c r="X46" s="36" t="n">
        <f aca="false">IF(B46&gt;$D$2,IF(B46&lt;$D$2+$E$2,($L$5*(B46-$D$2)),0),0)</f>
        <v>3300.00000000002</v>
      </c>
      <c r="Y46" s="36" t="n">
        <f aca="false">IF($B46&gt;($D$2+$C$2),IF($B46&lt;($D$2+$E$2),(-$J$5*($B46-($D$2+$C$2))),0),0)</f>
        <v>0</v>
      </c>
      <c r="Z46" s="37" t="n">
        <f aca="false">SUM(V46,W46,X46,Y46)</f>
        <v>-1628.39999999998</v>
      </c>
    </row>
    <row r="47" customFormat="false" ht="16.5" hidden="false" customHeight="false" outlineLevel="0" collapsed="false">
      <c r="B47" s="38" t="n">
        <f aca="false">B46+($D$2+$E$2)/100</f>
        <v>2.28</v>
      </c>
      <c r="D47" s="35" t="n">
        <f aca="false">IF($B47&gt;0,IF($B47&lt;($D$2+$E$2),(-0.5*$H$2*$B47^2),0),0)</f>
        <v>-5198.40000000001</v>
      </c>
      <c r="E47" s="36" t="n">
        <f aca="false">IF($B47&gt;$B$2,IF($B47&lt;($D$2+$E$2),(-$I$2*($B47-$B$2)),0),0)</f>
        <v>0</v>
      </c>
      <c r="F47" s="36" t="n">
        <f aca="false">IF(B47&gt;$D$2,IF(B47&lt;$D$2+$E$2,($L$2*(B47-$D$2)),0),0)</f>
        <v>2520.00000000001</v>
      </c>
      <c r="G47" s="36" t="n">
        <f aca="false">IF($B47&gt;($D$2+$C$2),IF($B47&lt;($D$2+$E$2),(-(VLOOKUP($F$2,$F$2:$J$2,5))*($B47-($D$2+$C$2))),0),0)</f>
        <v>0</v>
      </c>
      <c r="H47" s="37" t="n">
        <f aca="false">SUM(D47,E47,F47,G47)</f>
        <v>-2678.39999999999</v>
      </c>
      <c r="J47" s="35" t="n">
        <f aca="false">IF($B47&gt;0,IF($B47&lt;($D$2+$E$2),(-0.5*$H$3*$B47^2),0),0)</f>
        <v>-0</v>
      </c>
      <c r="K47" s="36" t="n">
        <f aca="false">IF($B47&gt;$B$2,IF($B47&lt;($D$2+$E$2),(-$I$3*($B47-$B$2)),0),0)</f>
        <v>0</v>
      </c>
      <c r="L47" s="36" t="n">
        <f aca="false">IF(B47&gt;$D$2,IF(B47&lt;$D$2+$E$2,($L$3*(B47-$D$2)),0),0)</f>
        <v>840.000000000005</v>
      </c>
      <c r="M47" s="36" t="n">
        <f aca="false">IF($B47&gt;($D$2+$C$2),IF($B47&lt;($D$2+$E$2),(-$J$3*($B47-($D$2+$C$2))),0),0)</f>
        <v>0</v>
      </c>
      <c r="N47" s="37" t="n">
        <f aca="false">SUM(J47,K47,L47,M47)</f>
        <v>840.000000000005</v>
      </c>
      <c r="P47" s="35" t="n">
        <f aca="false">IF($B47&gt;0,IF($B47&lt;($D$2+$E$2),(-0.5*$H$4*$B47^2),0),0)</f>
        <v>-0</v>
      </c>
      <c r="Q47" s="36" t="n">
        <f aca="false">IF($B47&gt;$B$2,IF($B47&lt;($D$2+$E$2),(-$I$4*($B47-$B$2)),0),0)</f>
        <v>0</v>
      </c>
      <c r="R47" s="36" t="n">
        <f aca="false">IF(B47&gt;$D$2,IF(B47&lt;$D$2+$E$2,($L$4*(B47-$D$2)),0),0)</f>
        <v>840.000000000005</v>
      </c>
      <c r="S47" s="36" t="n">
        <f aca="false">IF($B47&gt;($D$2+$C$2),IF($B47&lt;($D$2+$E$2),(-$J$4*($B47-($D$2+$C$2))),0),0)</f>
        <v>0</v>
      </c>
      <c r="T47" s="37" t="n">
        <f aca="false">SUM(P47,Q47,R47,S47)</f>
        <v>840.000000000005</v>
      </c>
      <c r="V47" s="35" t="n">
        <f aca="false">IF($B47&gt;0,IF($B47&lt;($D$2+$E$2),(-0.5*$H$5*$B47^2),0),0)</f>
        <v>-5198.40000000001</v>
      </c>
      <c r="W47" s="36" t="n">
        <f aca="false">IF($B47&gt;$B$2,IF($B47&lt;($D$2+$E$2),(-$I$5*($B47-$B$2)),0),0)</f>
        <v>0</v>
      </c>
      <c r="X47" s="36" t="n">
        <f aca="false">IF(B47&gt;$D$2,IF(B47&lt;$D$2+$E$2,($L$5*(B47-$D$2)),0),0)</f>
        <v>4200.00000000002</v>
      </c>
      <c r="Y47" s="36" t="n">
        <f aca="false">IF($B47&gt;($D$2+$C$2),IF($B47&lt;($D$2+$E$2),(-$J$5*($B47-($D$2+$C$2))),0),0)</f>
        <v>0</v>
      </c>
      <c r="Z47" s="37" t="n">
        <f aca="false">SUM(V47,W47,X47,Y47)</f>
        <v>-998.399999999984</v>
      </c>
    </row>
    <row r="48" customFormat="false" ht="16.5" hidden="false" customHeight="false" outlineLevel="0" collapsed="false">
      <c r="B48" s="38" t="n">
        <f aca="false">B47+($D$2+$E$2)/100</f>
        <v>2.34</v>
      </c>
      <c r="D48" s="35" t="n">
        <f aca="false">IF($B48&gt;0,IF($B48&lt;($D$2+$E$2),(-0.5*$H$2*$B48^2),0),0)</f>
        <v>-5475.60000000001</v>
      </c>
      <c r="E48" s="36" t="n">
        <f aca="false">IF($B48&gt;$B$2,IF($B48&lt;($D$2+$E$2),(-$I$2*($B48-$B$2)),0),0)</f>
        <v>0</v>
      </c>
      <c r="F48" s="36" t="n">
        <f aca="false">IF(B48&gt;$D$2,IF(B48&lt;$D$2+$E$2,($L$2*(B48-$D$2)),0),0)</f>
        <v>3060.00000000001</v>
      </c>
      <c r="G48" s="36" t="n">
        <f aca="false">IF($B48&gt;($D$2+$C$2),IF($B48&lt;($D$2+$E$2),(-(VLOOKUP($F$2,$F$2:$J$2,5))*($B48-($D$2+$C$2))),0),0)</f>
        <v>0</v>
      </c>
      <c r="H48" s="37" t="n">
        <f aca="false">SUM(D48,E48,F48,G48)</f>
        <v>-2415.59999999999</v>
      </c>
      <c r="J48" s="35" t="n">
        <f aca="false">IF($B48&gt;0,IF($B48&lt;($D$2+$E$2),(-0.5*$H$3*$B48^2),0),0)</f>
        <v>-0</v>
      </c>
      <c r="K48" s="36" t="n">
        <f aca="false">IF($B48&gt;$B$2,IF($B48&lt;($D$2+$E$2),(-$I$3*($B48-$B$2)),0),0)</f>
        <v>0</v>
      </c>
      <c r="L48" s="36" t="n">
        <f aca="false">IF(B48&gt;$D$2,IF(B48&lt;$D$2+$E$2,($L$3*(B48-$D$2)),0),0)</f>
        <v>1020</v>
      </c>
      <c r="M48" s="36" t="n">
        <f aca="false">IF($B48&gt;($D$2+$C$2),IF($B48&lt;($D$2+$E$2),(-$J$3*($B48-($D$2+$C$2))),0),0)</f>
        <v>0</v>
      </c>
      <c r="N48" s="37" t="n">
        <f aca="false">SUM(J48,K48,L48,M48)</f>
        <v>1020</v>
      </c>
      <c r="P48" s="35" t="n">
        <f aca="false">IF($B48&gt;0,IF($B48&lt;($D$2+$E$2),(-0.5*$H$4*$B48^2),0),0)</f>
        <v>-0</v>
      </c>
      <c r="Q48" s="36" t="n">
        <f aca="false">IF($B48&gt;$B$2,IF($B48&lt;($D$2+$E$2),(-$I$4*($B48-$B$2)),0),0)</f>
        <v>0</v>
      </c>
      <c r="R48" s="36" t="n">
        <f aca="false">IF(B48&gt;$D$2,IF(B48&lt;$D$2+$E$2,($L$4*(B48-$D$2)),0),0)</f>
        <v>1020</v>
      </c>
      <c r="S48" s="36" t="n">
        <f aca="false">IF($B48&gt;($D$2+$C$2),IF($B48&lt;($D$2+$E$2),(-$J$4*($B48-($D$2+$C$2))),0),0)</f>
        <v>0</v>
      </c>
      <c r="T48" s="37" t="n">
        <f aca="false">SUM(P48,Q48,R48,S48)</f>
        <v>1020</v>
      </c>
      <c r="V48" s="35" t="n">
        <f aca="false">IF($B48&gt;0,IF($B48&lt;($D$2+$E$2),(-0.5*$H$5*$B48^2),0),0)</f>
        <v>-5475.60000000001</v>
      </c>
      <c r="W48" s="36" t="n">
        <f aca="false">IF($B48&gt;$B$2,IF($B48&lt;($D$2+$E$2),(-$I$5*($B48-$B$2)),0),0)</f>
        <v>0</v>
      </c>
      <c r="X48" s="36" t="n">
        <f aca="false">IF(B48&gt;$D$2,IF(B48&lt;$D$2+$E$2,($L$5*(B48-$D$2)),0),0)</f>
        <v>5100.00000000003</v>
      </c>
      <c r="Y48" s="36" t="n">
        <f aca="false">IF($B48&gt;($D$2+$C$2),IF($B48&lt;($D$2+$E$2),(-$J$5*($B48-($D$2+$C$2))),0),0)</f>
        <v>0</v>
      </c>
      <c r="Z48" s="37" t="n">
        <f aca="false">SUM(V48,W48,X48,Y48)</f>
        <v>-375.599999999983</v>
      </c>
    </row>
    <row r="49" customFormat="false" ht="16.5" hidden="false" customHeight="false" outlineLevel="0" collapsed="false">
      <c r="B49" s="38" t="n">
        <f aca="false">B48+($D$2+$E$2)/100</f>
        <v>2.4</v>
      </c>
      <c r="D49" s="35" t="n">
        <f aca="false">IF($B49&gt;0,IF($B49&lt;($D$2+$E$2),(-0.5*$H$2*$B49^2),0),0)</f>
        <v>-5760.00000000001</v>
      </c>
      <c r="E49" s="36" t="n">
        <f aca="false">IF($B49&gt;$B$2,IF($B49&lt;($D$2+$E$2),(-$I$2*($B49-$B$2)),0),0)</f>
        <v>0</v>
      </c>
      <c r="F49" s="36" t="n">
        <f aca="false">IF(B49&gt;$D$2,IF(B49&lt;$D$2+$E$2,($L$2*(B49-$D$2)),0),0)</f>
        <v>3600.00000000002</v>
      </c>
      <c r="G49" s="36" t="n">
        <f aca="false">IF($B49&gt;($D$2+$C$2),IF($B49&lt;($D$2+$E$2),(-(VLOOKUP($F$2,$F$2:$J$2,5))*($B49-($D$2+$C$2))),0),0)</f>
        <v>0</v>
      </c>
      <c r="H49" s="37" t="n">
        <f aca="false">SUM(D49,E49,F49,G49)</f>
        <v>-2159.99999999999</v>
      </c>
      <c r="J49" s="35" t="n">
        <f aca="false">IF($B49&gt;0,IF($B49&lt;($D$2+$E$2),(-0.5*$H$3*$B49^2),0),0)</f>
        <v>-0</v>
      </c>
      <c r="K49" s="36" t="n">
        <f aca="false">IF($B49&gt;$B$2,IF($B49&lt;($D$2+$E$2),(-$I$3*($B49-$B$2)),0),0)</f>
        <v>0</v>
      </c>
      <c r="L49" s="36" t="n">
        <f aca="false">IF(B49&gt;$D$2,IF(B49&lt;$D$2+$E$2,($L$3*(B49-$D$2)),0),0)</f>
        <v>1200.00000000001</v>
      </c>
      <c r="M49" s="36" t="n">
        <f aca="false">IF($B49&gt;($D$2+$C$2),IF($B49&lt;($D$2+$E$2),(-$J$3*($B49-($D$2+$C$2))),0),0)</f>
        <v>0</v>
      </c>
      <c r="N49" s="37" t="n">
        <f aca="false">SUM(J49,K49,L49,M49)</f>
        <v>1200.00000000001</v>
      </c>
      <c r="P49" s="35" t="n">
        <f aca="false">IF($B49&gt;0,IF($B49&lt;($D$2+$E$2),(-0.5*$H$4*$B49^2),0),0)</f>
        <v>-0</v>
      </c>
      <c r="Q49" s="36" t="n">
        <f aca="false">IF($B49&gt;$B$2,IF($B49&lt;($D$2+$E$2),(-$I$4*($B49-$B$2)),0),0)</f>
        <v>0</v>
      </c>
      <c r="R49" s="36" t="n">
        <f aca="false">IF(B49&gt;$D$2,IF(B49&lt;$D$2+$E$2,($L$4*(B49-$D$2)),0),0)</f>
        <v>1200.00000000001</v>
      </c>
      <c r="S49" s="36" t="n">
        <f aca="false">IF($B49&gt;($D$2+$C$2),IF($B49&lt;($D$2+$E$2),(-$J$4*($B49-($D$2+$C$2))),0),0)</f>
        <v>0</v>
      </c>
      <c r="T49" s="37" t="n">
        <f aca="false">SUM(P49,Q49,R49,S49)</f>
        <v>1200.00000000001</v>
      </c>
      <c r="V49" s="35" t="n">
        <f aca="false">IF($B49&gt;0,IF($B49&lt;($D$2+$E$2),(-0.5*$H$5*$B49^2),0),0)</f>
        <v>-5760.00000000001</v>
      </c>
      <c r="W49" s="36" t="n">
        <f aca="false">IF($B49&gt;$B$2,IF($B49&lt;($D$2+$E$2),(-$I$5*($B49-$B$2)),0),0)</f>
        <v>0</v>
      </c>
      <c r="X49" s="36" t="n">
        <f aca="false">IF(B49&gt;$D$2,IF(B49&lt;$D$2+$E$2,($L$5*(B49-$D$2)),0),0)</f>
        <v>6000.00000000003</v>
      </c>
      <c r="Y49" s="36" t="n">
        <f aca="false">IF($B49&gt;($D$2+$C$2),IF($B49&lt;($D$2+$E$2),(-$J$5*($B49-($D$2+$C$2))),0),0)</f>
        <v>0</v>
      </c>
      <c r="Z49" s="37" t="n">
        <f aca="false">SUM(V49,W49,X49,Y49)</f>
        <v>240.000000000017</v>
      </c>
    </row>
    <row r="50" customFormat="false" ht="16.5" hidden="false" customHeight="false" outlineLevel="0" collapsed="false">
      <c r="B50" s="38" t="n">
        <f aca="false">B49+($D$2+$E$2)/100</f>
        <v>2.46</v>
      </c>
      <c r="D50" s="35" t="n">
        <f aca="false">IF($B50&gt;0,IF($B50&lt;($D$2+$E$2),(-0.5*$H$2*$B50^2),0),0)</f>
        <v>-6051.60000000001</v>
      </c>
      <c r="E50" s="36" t="n">
        <f aca="false">IF($B50&gt;$B$2,IF($B50&lt;($D$2+$E$2),(-$I$2*($B50-$B$2)),0),0)</f>
        <v>0</v>
      </c>
      <c r="F50" s="36" t="n">
        <f aca="false">IF(B50&gt;$D$2,IF(B50&lt;$D$2+$E$2,($L$2*(B50-$D$2)),0),0)</f>
        <v>4140.00000000002</v>
      </c>
      <c r="G50" s="36" t="n">
        <f aca="false">IF($B50&gt;($D$2+$C$2),IF($B50&lt;($D$2+$E$2),(-(VLOOKUP($F$2,$F$2:$J$2,5))*($B50-($D$2+$C$2))),0),0)</f>
        <v>0</v>
      </c>
      <c r="H50" s="37" t="n">
        <f aca="false">SUM(D50,E50,F50,G50)</f>
        <v>-1911.59999999999</v>
      </c>
      <c r="J50" s="35" t="n">
        <f aca="false">IF($B50&gt;0,IF($B50&lt;($D$2+$E$2),(-0.5*$H$3*$B50^2),0),0)</f>
        <v>-0</v>
      </c>
      <c r="K50" s="36" t="n">
        <f aca="false">IF($B50&gt;$B$2,IF($B50&lt;($D$2+$E$2),(-$I$3*($B50-$B$2)),0),0)</f>
        <v>0</v>
      </c>
      <c r="L50" s="36" t="n">
        <f aca="false">IF(B50&gt;$D$2,IF(B50&lt;$D$2+$E$2,($L$3*(B50-$D$2)),0),0)</f>
        <v>1380.00000000001</v>
      </c>
      <c r="M50" s="36" t="n">
        <f aca="false">IF($B50&gt;($D$2+$C$2),IF($B50&lt;($D$2+$E$2),(-$J$3*($B50-($D$2+$C$2))),0),0)</f>
        <v>0</v>
      </c>
      <c r="N50" s="37" t="n">
        <f aca="false">SUM(J50,K50,L50,M50)</f>
        <v>1380.00000000001</v>
      </c>
      <c r="P50" s="35" t="n">
        <f aca="false">IF($B50&gt;0,IF($B50&lt;($D$2+$E$2),(-0.5*$H$4*$B50^2),0),0)</f>
        <v>-0</v>
      </c>
      <c r="Q50" s="36" t="n">
        <f aca="false">IF($B50&gt;$B$2,IF($B50&lt;($D$2+$E$2),(-$I$4*($B50-$B$2)),0),0)</f>
        <v>0</v>
      </c>
      <c r="R50" s="36" t="n">
        <f aca="false">IF(B50&gt;$D$2,IF(B50&lt;$D$2+$E$2,($L$4*(B50-$D$2)),0),0)</f>
        <v>1380.00000000001</v>
      </c>
      <c r="S50" s="36" t="n">
        <f aca="false">IF($B50&gt;($D$2+$C$2),IF($B50&lt;($D$2+$E$2),(-$J$4*($B50-($D$2+$C$2))),0),0)</f>
        <v>0</v>
      </c>
      <c r="T50" s="37" t="n">
        <f aca="false">SUM(P50,Q50,R50,S50)</f>
        <v>1380.00000000001</v>
      </c>
      <c r="V50" s="35" t="n">
        <f aca="false">IF($B50&gt;0,IF($B50&lt;($D$2+$E$2),(-0.5*$H$5*$B50^2),0),0)</f>
        <v>-6051.60000000001</v>
      </c>
      <c r="W50" s="36" t="n">
        <f aca="false">IF($B50&gt;$B$2,IF($B50&lt;($D$2+$E$2),(-$I$5*($B50-$B$2)),0),0)</f>
        <v>0</v>
      </c>
      <c r="X50" s="36" t="n">
        <f aca="false">IF(B50&gt;$D$2,IF(B50&lt;$D$2+$E$2,($L$5*(B50-$D$2)),0),0)</f>
        <v>6900.00000000003</v>
      </c>
      <c r="Y50" s="36" t="n">
        <f aca="false">IF($B50&gt;($D$2+$C$2),IF($B50&lt;($D$2+$E$2),(-$J$5*($B50-($D$2+$C$2))),0),0)</f>
        <v>0</v>
      </c>
      <c r="Z50" s="37" t="n">
        <f aca="false">SUM(V50,W50,X50,Y50)</f>
        <v>848.400000000018</v>
      </c>
    </row>
    <row r="51" customFormat="false" ht="16.5" hidden="false" customHeight="false" outlineLevel="0" collapsed="false">
      <c r="B51" s="38" t="n">
        <f aca="false">B50+($D$2+$E$2)/100</f>
        <v>2.52</v>
      </c>
      <c r="D51" s="35" t="n">
        <f aca="false">IF($B51&gt;0,IF($B51&lt;($D$2+$E$2),(-0.5*$H$2*$B51^2),0),0)</f>
        <v>-6350.40000000001</v>
      </c>
      <c r="E51" s="36" t="n">
        <f aca="false">IF($B51&gt;$B$2,IF($B51&lt;($D$2+$E$2),(-$I$2*($B51-$B$2)),0),0)</f>
        <v>0</v>
      </c>
      <c r="F51" s="36" t="n">
        <f aca="false">IF(B51&gt;$D$2,IF(B51&lt;$D$2+$E$2,($L$2*(B51-$D$2)),0),0)</f>
        <v>4680.00000000002</v>
      </c>
      <c r="G51" s="36" t="n">
        <f aca="false">IF($B51&gt;($D$2+$C$2),IF($B51&lt;($D$2+$E$2),(-(VLOOKUP($F$2,$F$2:$J$2,5))*($B51-($D$2+$C$2))),0),0)</f>
        <v>0</v>
      </c>
      <c r="H51" s="37" t="n">
        <f aca="false">SUM(D51,E51,F51,G51)</f>
        <v>-1670.39999999999</v>
      </c>
      <c r="J51" s="35" t="n">
        <f aca="false">IF($B51&gt;0,IF($B51&lt;($D$2+$E$2),(-0.5*$H$3*$B51^2),0),0)</f>
        <v>-0</v>
      </c>
      <c r="K51" s="36" t="n">
        <f aca="false">IF($B51&gt;$B$2,IF($B51&lt;($D$2+$E$2),(-$I$3*($B51-$B$2)),0),0)</f>
        <v>0</v>
      </c>
      <c r="L51" s="36" t="n">
        <f aca="false">IF(B51&gt;$D$2,IF(B51&lt;$D$2+$E$2,($L$3*(B51-$D$2)),0),0)</f>
        <v>1560.00000000001</v>
      </c>
      <c r="M51" s="36" t="n">
        <f aca="false">IF($B51&gt;($D$2+$C$2),IF($B51&lt;($D$2+$E$2),(-$J$3*($B51-($D$2+$C$2))),0),0)</f>
        <v>0</v>
      </c>
      <c r="N51" s="37" t="n">
        <f aca="false">SUM(J51,K51,L51,M51)</f>
        <v>1560.00000000001</v>
      </c>
      <c r="P51" s="35" t="n">
        <f aca="false">IF($B51&gt;0,IF($B51&lt;($D$2+$E$2),(-0.5*$H$4*$B51^2),0),0)</f>
        <v>-0</v>
      </c>
      <c r="Q51" s="36" t="n">
        <f aca="false">IF($B51&gt;$B$2,IF($B51&lt;($D$2+$E$2),(-$I$4*($B51-$B$2)),0),0)</f>
        <v>0</v>
      </c>
      <c r="R51" s="36" t="n">
        <f aca="false">IF(B51&gt;$D$2,IF(B51&lt;$D$2+$E$2,($L$4*(B51-$D$2)),0),0)</f>
        <v>1560.00000000001</v>
      </c>
      <c r="S51" s="36" t="n">
        <f aca="false">IF($B51&gt;($D$2+$C$2),IF($B51&lt;($D$2+$E$2),(-$J$4*($B51-($D$2+$C$2))),0),0)</f>
        <v>0</v>
      </c>
      <c r="T51" s="37" t="n">
        <f aca="false">SUM(P51,Q51,R51,S51)</f>
        <v>1560.00000000001</v>
      </c>
      <c r="V51" s="35" t="n">
        <f aca="false">IF($B51&gt;0,IF($B51&lt;($D$2+$E$2),(-0.5*$H$5*$B51^2),0),0)</f>
        <v>-6350.40000000001</v>
      </c>
      <c r="W51" s="36" t="n">
        <f aca="false">IF($B51&gt;$B$2,IF($B51&lt;($D$2+$E$2),(-$I$5*($B51-$B$2)),0),0)</f>
        <v>0</v>
      </c>
      <c r="X51" s="36" t="n">
        <f aca="false">IF(B51&gt;$D$2,IF(B51&lt;$D$2+$E$2,($L$5*(B51-$D$2)),0),0)</f>
        <v>7800.00000000003</v>
      </c>
      <c r="Y51" s="36" t="n">
        <f aca="false">IF($B51&gt;($D$2+$C$2),IF($B51&lt;($D$2+$E$2),(-$J$5*($B51-($D$2+$C$2))),0),0)</f>
        <v>0</v>
      </c>
      <c r="Z51" s="37" t="n">
        <f aca="false">SUM(V51,W51,X51,Y51)</f>
        <v>1449.60000000002</v>
      </c>
    </row>
    <row r="52" customFormat="false" ht="16.5" hidden="false" customHeight="false" outlineLevel="0" collapsed="false">
      <c r="B52" s="38" t="n">
        <f aca="false">B51+($D$2+$E$2)/100</f>
        <v>2.58</v>
      </c>
      <c r="D52" s="35" t="n">
        <f aca="false">IF($B52&gt;0,IF($B52&lt;($D$2+$E$2),(-0.5*$H$2*$B52^2),0),0)</f>
        <v>-6656.40000000001</v>
      </c>
      <c r="E52" s="36" t="n">
        <f aca="false">IF($B52&gt;$B$2,IF($B52&lt;($D$2+$E$2),(-$I$2*($B52-$B$2)),0),0)</f>
        <v>0</v>
      </c>
      <c r="F52" s="36" t="n">
        <f aca="false">IF(B52&gt;$D$2,IF(B52&lt;$D$2+$E$2,($L$2*(B52-$D$2)),0),0)</f>
        <v>5220.00000000002</v>
      </c>
      <c r="G52" s="36" t="n">
        <f aca="false">IF($B52&gt;($D$2+$C$2),IF($B52&lt;($D$2+$E$2),(-(VLOOKUP($F$2,$F$2:$J$2,5))*($B52-($D$2+$C$2))),0),0)</f>
        <v>0</v>
      </c>
      <c r="H52" s="37" t="n">
        <f aca="false">SUM(D52,E52,F52,G52)</f>
        <v>-1436.39999999999</v>
      </c>
      <c r="J52" s="35" t="n">
        <f aca="false">IF($B52&gt;0,IF($B52&lt;($D$2+$E$2),(-0.5*$H$3*$B52^2),0),0)</f>
        <v>-0</v>
      </c>
      <c r="K52" s="36" t="n">
        <f aca="false">IF($B52&gt;$B$2,IF($B52&lt;($D$2+$E$2),(-$I$3*($B52-$B$2)),0),0)</f>
        <v>0</v>
      </c>
      <c r="L52" s="36" t="n">
        <f aca="false">IF(B52&gt;$D$2,IF(B52&lt;$D$2+$E$2,($L$3*(B52-$D$2)),0),0)</f>
        <v>1740.00000000001</v>
      </c>
      <c r="M52" s="36" t="n">
        <f aca="false">IF($B52&gt;($D$2+$C$2),IF($B52&lt;($D$2+$E$2),(-$J$3*($B52-($D$2+$C$2))),0),0)</f>
        <v>0</v>
      </c>
      <c r="N52" s="37" t="n">
        <f aca="false">SUM(J52,K52,L52,M52)</f>
        <v>1740.00000000001</v>
      </c>
      <c r="P52" s="35" t="n">
        <f aca="false">IF($B52&gt;0,IF($B52&lt;($D$2+$E$2),(-0.5*$H$4*$B52^2),0),0)</f>
        <v>-0</v>
      </c>
      <c r="Q52" s="36" t="n">
        <f aca="false">IF($B52&gt;$B$2,IF($B52&lt;($D$2+$E$2),(-$I$4*($B52-$B$2)),0),0)</f>
        <v>0</v>
      </c>
      <c r="R52" s="36" t="n">
        <f aca="false">IF(B52&gt;$D$2,IF(B52&lt;$D$2+$E$2,($L$4*(B52-$D$2)),0),0)</f>
        <v>1740.00000000001</v>
      </c>
      <c r="S52" s="36" t="n">
        <f aca="false">IF($B52&gt;($D$2+$C$2),IF($B52&lt;($D$2+$E$2),(-$J$4*($B52-($D$2+$C$2))),0),0)</f>
        <v>0</v>
      </c>
      <c r="T52" s="37" t="n">
        <f aca="false">SUM(P52,Q52,R52,S52)</f>
        <v>1740.00000000001</v>
      </c>
      <c r="V52" s="35" t="n">
        <f aca="false">IF($B52&gt;0,IF($B52&lt;($D$2+$E$2),(-0.5*$H$5*$B52^2),0),0)</f>
        <v>-6656.40000000001</v>
      </c>
      <c r="W52" s="36" t="n">
        <f aca="false">IF($B52&gt;$B$2,IF($B52&lt;($D$2+$E$2),(-$I$5*($B52-$B$2)),0),0)</f>
        <v>0</v>
      </c>
      <c r="X52" s="36" t="n">
        <f aca="false">IF(B52&gt;$D$2,IF(B52&lt;$D$2+$E$2,($L$5*(B52-$D$2)),0),0)</f>
        <v>8700.00000000003</v>
      </c>
      <c r="Y52" s="36" t="n">
        <f aca="false">IF($B52&gt;($D$2+$C$2),IF($B52&lt;($D$2+$E$2),(-$J$5*($B52-($D$2+$C$2))),0),0)</f>
        <v>0</v>
      </c>
      <c r="Z52" s="37" t="n">
        <f aca="false">SUM(V52,W52,X52,Y52)</f>
        <v>2043.60000000002</v>
      </c>
    </row>
    <row r="53" customFormat="false" ht="16.5" hidden="false" customHeight="false" outlineLevel="0" collapsed="false">
      <c r="B53" s="38" t="n">
        <f aca="false">B52+($D$2+$E$2)/100</f>
        <v>2.64</v>
      </c>
      <c r="D53" s="35" t="n">
        <f aca="false">IF($B53&gt;0,IF($B53&lt;($D$2+$E$2),(-0.5*$H$2*$B53^2),0),0)</f>
        <v>-6969.60000000001</v>
      </c>
      <c r="E53" s="36" t="n">
        <f aca="false">IF($B53&gt;$B$2,IF($B53&lt;($D$2+$E$2),(-$I$2*($B53-$B$2)),0),0)</f>
        <v>0</v>
      </c>
      <c r="F53" s="36" t="n">
        <f aca="false">IF(B53&gt;$D$2,IF(B53&lt;$D$2+$E$2,($L$2*(B53-$D$2)),0),0)</f>
        <v>5760.00000000002</v>
      </c>
      <c r="G53" s="36" t="n">
        <f aca="false">IF($B53&gt;($D$2+$C$2),IF($B53&lt;($D$2+$E$2),(-(VLOOKUP($F$2,$F$2:$J$2,5))*($B53-($D$2+$C$2))),0),0)</f>
        <v>0</v>
      </c>
      <c r="H53" s="37" t="n">
        <f aca="false">SUM(D53,E53,F53,G53)</f>
        <v>-1209.59999999999</v>
      </c>
      <c r="J53" s="35" t="n">
        <f aca="false">IF($B53&gt;0,IF($B53&lt;($D$2+$E$2),(-0.5*$H$3*$B53^2),0),0)</f>
        <v>-0</v>
      </c>
      <c r="K53" s="36" t="n">
        <f aca="false">IF($B53&gt;$B$2,IF($B53&lt;($D$2+$E$2),(-$I$3*($B53-$B$2)),0),0)</f>
        <v>0</v>
      </c>
      <c r="L53" s="36" t="n">
        <f aca="false">IF(B53&gt;$D$2,IF(B53&lt;$D$2+$E$2,($L$3*(B53-$D$2)),0),0)</f>
        <v>1920.00000000001</v>
      </c>
      <c r="M53" s="36" t="n">
        <f aca="false">IF($B53&gt;($D$2+$C$2),IF($B53&lt;($D$2+$E$2),(-$J$3*($B53-($D$2+$C$2))),0),0)</f>
        <v>0</v>
      </c>
      <c r="N53" s="37" t="n">
        <f aca="false">SUM(J53,K53,L53,M53)</f>
        <v>1920.00000000001</v>
      </c>
      <c r="P53" s="35" t="n">
        <f aca="false">IF($B53&gt;0,IF($B53&lt;($D$2+$E$2),(-0.5*$H$4*$B53^2),0),0)</f>
        <v>-0</v>
      </c>
      <c r="Q53" s="36" t="n">
        <f aca="false">IF($B53&gt;$B$2,IF($B53&lt;($D$2+$E$2),(-$I$4*($B53-$B$2)),0),0)</f>
        <v>0</v>
      </c>
      <c r="R53" s="36" t="n">
        <f aca="false">IF(B53&gt;$D$2,IF(B53&lt;$D$2+$E$2,($L$4*(B53-$D$2)),0),0)</f>
        <v>1920.00000000001</v>
      </c>
      <c r="S53" s="36" t="n">
        <f aca="false">IF($B53&gt;($D$2+$C$2),IF($B53&lt;($D$2+$E$2),(-$J$4*($B53-($D$2+$C$2))),0),0)</f>
        <v>0</v>
      </c>
      <c r="T53" s="37" t="n">
        <f aca="false">SUM(P53,Q53,R53,S53)</f>
        <v>1920.00000000001</v>
      </c>
      <c r="V53" s="35" t="n">
        <f aca="false">IF($B53&gt;0,IF($B53&lt;($D$2+$E$2),(-0.5*$H$5*$B53^2),0),0)</f>
        <v>-6969.60000000001</v>
      </c>
      <c r="W53" s="36" t="n">
        <f aca="false">IF($B53&gt;$B$2,IF($B53&lt;($D$2+$E$2),(-$I$5*($B53-$B$2)),0),0)</f>
        <v>0</v>
      </c>
      <c r="X53" s="36" t="n">
        <f aca="false">IF(B53&gt;$D$2,IF(B53&lt;$D$2+$E$2,($L$5*(B53-$D$2)),0),0)</f>
        <v>9600.00000000003</v>
      </c>
      <c r="Y53" s="36" t="n">
        <f aca="false">IF($B53&gt;($D$2+$C$2),IF($B53&lt;($D$2+$E$2),(-$J$5*($B53-($D$2+$C$2))),0),0)</f>
        <v>0</v>
      </c>
      <c r="Z53" s="37" t="n">
        <f aca="false">SUM(V53,W53,X53,Y53)</f>
        <v>2630.40000000002</v>
      </c>
    </row>
    <row r="54" customFormat="false" ht="16.5" hidden="false" customHeight="false" outlineLevel="0" collapsed="false">
      <c r="B54" s="38" t="n">
        <f aca="false">B53+($D$2+$E$2)/100</f>
        <v>2.7</v>
      </c>
      <c r="D54" s="35" t="n">
        <f aca="false">IF($B54&gt;0,IF($B54&lt;($D$2+$E$2),(-0.5*$H$2*$B54^2),0),0)</f>
        <v>-7290.00000000001</v>
      </c>
      <c r="E54" s="36" t="n">
        <f aca="false">IF($B54&gt;$B$2,IF($B54&lt;($D$2+$E$2),(-$I$2*($B54-$B$2)),0),0)</f>
        <v>0</v>
      </c>
      <c r="F54" s="36" t="n">
        <f aca="false">IF(B54&gt;$D$2,IF(B54&lt;$D$2+$E$2,($L$2*(B54-$D$2)),0),0)</f>
        <v>6300.00000000002</v>
      </c>
      <c r="G54" s="36" t="n">
        <f aca="false">IF($B54&gt;($D$2+$C$2),IF($B54&lt;($D$2+$E$2),(-(VLOOKUP($F$2,$F$2:$J$2,5))*($B54-($D$2+$C$2))),0),0)</f>
        <v>0</v>
      </c>
      <c r="H54" s="37" t="n">
        <f aca="false">SUM(D54,E54,F54,G54)</f>
        <v>-989.999999999994</v>
      </c>
      <c r="J54" s="35" t="n">
        <f aca="false">IF($B54&gt;0,IF($B54&lt;($D$2+$E$2),(-0.5*$H$3*$B54^2),0),0)</f>
        <v>-0</v>
      </c>
      <c r="K54" s="36" t="n">
        <f aca="false">IF($B54&gt;$B$2,IF($B54&lt;($D$2+$E$2),(-$I$3*($B54-$B$2)),0),0)</f>
        <v>0</v>
      </c>
      <c r="L54" s="36" t="n">
        <f aca="false">IF(B54&gt;$D$2,IF(B54&lt;$D$2+$E$2,($L$3*(B54-$D$2)),0),0)</f>
        <v>2100.00000000001</v>
      </c>
      <c r="M54" s="36" t="n">
        <f aca="false">IF($B54&gt;($D$2+$C$2),IF($B54&lt;($D$2+$E$2),(-$J$3*($B54-($D$2+$C$2))),0),0)</f>
        <v>0</v>
      </c>
      <c r="N54" s="37" t="n">
        <f aca="false">SUM(J54,K54,L54,M54)</f>
        <v>2100.00000000001</v>
      </c>
      <c r="P54" s="35" t="n">
        <f aca="false">IF($B54&gt;0,IF($B54&lt;($D$2+$E$2),(-0.5*$H$4*$B54^2),0),0)</f>
        <v>-0</v>
      </c>
      <c r="Q54" s="36" t="n">
        <f aca="false">IF($B54&gt;$B$2,IF($B54&lt;($D$2+$E$2),(-$I$4*($B54-$B$2)),0),0)</f>
        <v>0</v>
      </c>
      <c r="R54" s="36" t="n">
        <f aca="false">IF(B54&gt;$D$2,IF(B54&lt;$D$2+$E$2,($L$4*(B54-$D$2)),0),0)</f>
        <v>2100.00000000001</v>
      </c>
      <c r="S54" s="36" t="n">
        <f aca="false">IF($B54&gt;($D$2+$C$2),IF($B54&lt;($D$2+$E$2),(-$J$4*($B54-($D$2+$C$2))),0),0)</f>
        <v>0</v>
      </c>
      <c r="T54" s="37" t="n">
        <f aca="false">SUM(P54,Q54,R54,S54)</f>
        <v>2100.00000000001</v>
      </c>
      <c r="V54" s="35" t="n">
        <f aca="false">IF($B54&gt;0,IF($B54&lt;($D$2+$E$2),(-0.5*$H$5*$B54^2),0),0)</f>
        <v>-7290.00000000001</v>
      </c>
      <c r="W54" s="36" t="n">
        <f aca="false">IF($B54&gt;$B$2,IF($B54&lt;($D$2+$E$2),(-$I$5*($B54-$B$2)),0),0)</f>
        <v>0</v>
      </c>
      <c r="X54" s="36" t="n">
        <f aca="false">IF(B54&gt;$D$2,IF(B54&lt;$D$2+$E$2,($L$5*(B54-$D$2)),0),0)</f>
        <v>10500</v>
      </c>
      <c r="Y54" s="36" t="n">
        <f aca="false">IF($B54&gt;($D$2+$C$2),IF($B54&lt;($D$2+$E$2),(-$J$5*($B54-($D$2+$C$2))),0),0)</f>
        <v>0</v>
      </c>
      <c r="Z54" s="37" t="n">
        <f aca="false">SUM(V54,W54,X54,Y54)</f>
        <v>3210.00000000002</v>
      </c>
    </row>
    <row r="55" customFormat="false" ht="16.5" hidden="false" customHeight="false" outlineLevel="0" collapsed="false">
      <c r="B55" s="38" t="n">
        <f aca="false">B54+($D$2+$E$2)/100</f>
        <v>2.76</v>
      </c>
      <c r="D55" s="35" t="n">
        <f aca="false">IF($B55&gt;0,IF($B55&lt;($D$2+$E$2),(-0.5*$H$2*$B55^2),0),0)</f>
        <v>-7617.60000000001</v>
      </c>
      <c r="E55" s="36" t="n">
        <f aca="false">IF($B55&gt;$B$2,IF($B55&lt;($D$2+$E$2),(-$I$2*($B55-$B$2)),0),0)</f>
        <v>0</v>
      </c>
      <c r="F55" s="36" t="n">
        <f aca="false">IF(B55&gt;$D$2,IF(B55&lt;$D$2+$E$2,($L$2*(B55-$D$2)),0),0)</f>
        <v>6840.00000000002</v>
      </c>
      <c r="G55" s="36" t="n">
        <f aca="false">IF($B55&gt;($D$2+$C$2),IF($B55&lt;($D$2+$E$2),(-(VLOOKUP($F$2,$F$2:$J$2,5))*($B55-($D$2+$C$2))),0),0)</f>
        <v>0</v>
      </c>
      <c r="H55" s="37" t="n">
        <f aca="false">SUM(D55,E55,F55,G55)</f>
        <v>-777.599999999993</v>
      </c>
      <c r="J55" s="35" t="n">
        <f aca="false">IF($B55&gt;0,IF($B55&lt;($D$2+$E$2),(-0.5*$H$3*$B55^2),0),0)</f>
        <v>-0</v>
      </c>
      <c r="K55" s="36" t="n">
        <f aca="false">IF($B55&gt;$B$2,IF($B55&lt;($D$2+$E$2),(-$I$3*($B55-$B$2)),0),0)</f>
        <v>0</v>
      </c>
      <c r="L55" s="36" t="n">
        <f aca="false">IF(B55&gt;$D$2,IF(B55&lt;$D$2+$E$2,($L$3*(B55-$D$2)),0),0)</f>
        <v>2280.00000000001</v>
      </c>
      <c r="M55" s="36" t="n">
        <f aca="false">IF($B55&gt;($D$2+$C$2),IF($B55&lt;($D$2+$E$2),(-$J$3*($B55-($D$2+$C$2))),0),0)</f>
        <v>0</v>
      </c>
      <c r="N55" s="37" t="n">
        <f aca="false">SUM(J55,K55,L55,M55)</f>
        <v>2280.00000000001</v>
      </c>
      <c r="P55" s="35" t="n">
        <f aca="false">IF($B55&gt;0,IF($B55&lt;($D$2+$E$2),(-0.5*$H$4*$B55^2),0),0)</f>
        <v>-0</v>
      </c>
      <c r="Q55" s="36" t="n">
        <f aca="false">IF($B55&gt;$B$2,IF($B55&lt;($D$2+$E$2),(-$I$4*($B55-$B$2)),0),0)</f>
        <v>0</v>
      </c>
      <c r="R55" s="36" t="n">
        <f aca="false">IF(B55&gt;$D$2,IF(B55&lt;$D$2+$E$2,($L$4*(B55-$D$2)),0),0)</f>
        <v>2280.00000000001</v>
      </c>
      <c r="S55" s="36" t="n">
        <f aca="false">IF($B55&gt;($D$2+$C$2),IF($B55&lt;($D$2+$E$2),(-$J$4*($B55-($D$2+$C$2))),0),0)</f>
        <v>0</v>
      </c>
      <c r="T55" s="37" t="n">
        <f aca="false">SUM(P55,Q55,R55,S55)</f>
        <v>2280.00000000001</v>
      </c>
      <c r="V55" s="35" t="n">
        <f aca="false">IF($B55&gt;0,IF($B55&lt;($D$2+$E$2),(-0.5*$H$5*$B55^2),0),0)</f>
        <v>-7617.60000000001</v>
      </c>
      <c r="W55" s="36" t="n">
        <f aca="false">IF($B55&gt;$B$2,IF($B55&lt;($D$2+$E$2),(-$I$5*($B55-$B$2)),0),0)</f>
        <v>0</v>
      </c>
      <c r="X55" s="36" t="n">
        <f aca="false">IF(B55&gt;$D$2,IF(B55&lt;$D$2+$E$2,($L$5*(B55-$D$2)),0),0)</f>
        <v>11400</v>
      </c>
      <c r="Y55" s="36" t="n">
        <f aca="false">IF($B55&gt;($D$2+$C$2),IF($B55&lt;($D$2+$E$2),(-$J$5*($B55-($D$2+$C$2))),0),0)</f>
        <v>0</v>
      </c>
      <c r="Z55" s="37" t="n">
        <f aca="false">SUM(V55,W55,X55,Y55)</f>
        <v>3782.40000000002</v>
      </c>
    </row>
    <row r="56" customFormat="false" ht="16.5" hidden="false" customHeight="false" outlineLevel="0" collapsed="false">
      <c r="B56" s="38" t="n">
        <f aca="false">B55+($D$2+$E$2)/100</f>
        <v>2.82</v>
      </c>
      <c r="D56" s="35" t="n">
        <f aca="false">IF($B56&gt;0,IF($B56&lt;($D$2+$E$2),(-0.5*$H$2*$B56^2),0),0)</f>
        <v>-7952.40000000001</v>
      </c>
      <c r="E56" s="36" t="n">
        <f aca="false">IF($B56&gt;$B$2,IF($B56&lt;($D$2+$E$2),(-$I$2*($B56-$B$2)),0),0)</f>
        <v>0</v>
      </c>
      <c r="F56" s="36" t="n">
        <f aca="false">IF(B56&gt;$D$2,IF(B56&lt;$D$2+$E$2,($L$2*(B56-$D$2)),0),0)</f>
        <v>7380.00000000002</v>
      </c>
      <c r="G56" s="36" t="n">
        <f aca="false">IF($B56&gt;($D$2+$C$2),IF($B56&lt;($D$2+$E$2),(-(VLOOKUP($F$2,$F$2:$J$2,5))*($B56-($D$2+$C$2))),0),0)</f>
        <v>0</v>
      </c>
      <c r="H56" s="37" t="n">
        <f aca="false">SUM(D56,E56,F56,G56)</f>
        <v>-572.399999999993</v>
      </c>
      <c r="J56" s="35" t="n">
        <f aca="false">IF($B56&gt;0,IF($B56&lt;($D$2+$E$2),(-0.5*$H$3*$B56^2),0),0)</f>
        <v>-0</v>
      </c>
      <c r="K56" s="36" t="n">
        <f aca="false">IF($B56&gt;$B$2,IF($B56&lt;($D$2+$E$2),(-$I$3*($B56-$B$2)),0),0)</f>
        <v>0</v>
      </c>
      <c r="L56" s="36" t="n">
        <f aca="false">IF(B56&gt;$D$2,IF(B56&lt;$D$2+$E$2,($L$3*(B56-$D$2)),0),0)</f>
        <v>2460.00000000001</v>
      </c>
      <c r="M56" s="36" t="n">
        <f aca="false">IF($B56&gt;($D$2+$C$2),IF($B56&lt;($D$2+$E$2),(-$J$3*($B56-($D$2+$C$2))),0),0)</f>
        <v>0</v>
      </c>
      <c r="N56" s="37" t="n">
        <f aca="false">SUM(J56,K56,L56,M56)</f>
        <v>2460.00000000001</v>
      </c>
      <c r="P56" s="35" t="n">
        <f aca="false">IF($B56&gt;0,IF($B56&lt;($D$2+$E$2),(-0.5*$H$4*$B56^2),0),0)</f>
        <v>-0</v>
      </c>
      <c r="Q56" s="36" t="n">
        <f aca="false">IF($B56&gt;$B$2,IF($B56&lt;($D$2+$E$2),(-$I$4*($B56-$B$2)),0),0)</f>
        <v>0</v>
      </c>
      <c r="R56" s="36" t="n">
        <f aca="false">IF(B56&gt;$D$2,IF(B56&lt;$D$2+$E$2,($L$4*(B56-$D$2)),0),0)</f>
        <v>2460.00000000001</v>
      </c>
      <c r="S56" s="36" t="n">
        <f aca="false">IF($B56&gt;($D$2+$C$2),IF($B56&lt;($D$2+$E$2),(-$J$4*($B56-($D$2+$C$2))),0),0)</f>
        <v>0</v>
      </c>
      <c r="T56" s="37" t="n">
        <f aca="false">SUM(P56,Q56,R56,S56)</f>
        <v>2460.00000000001</v>
      </c>
      <c r="V56" s="35" t="n">
        <f aca="false">IF($B56&gt;0,IF($B56&lt;($D$2+$E$2),(-0.5*$H$5*$B56^2),0),0)</f>
        <v>-7952.40000000001</v>
      </c>
      <c r="W56" s="36" t="n">
        <f aca="false">IF($B56&gt;$B$2,IF($B56&lt;($D$2+$E$2),(-$I$5*($B56-$B$2)),0),0)</f>
        <v>0</v>
      </c>
      <c r="X56" s="36" t="n">
        <f aca="false">IF(B56&gt;$D$2,IF(B56&lt;$D$2+$E$2,($L$5*(B56-$D$2)),0),0)</f>
        <v>12300</v>
      </c>
      <c r="Y56" s="36" t="n">
        <f aca="false">IF($B56&gt;($D$2+$C$2),IF($B56&lt;($D$2+$E$2),(-$J$5*($B56-($D$2+$C$2))),0),0)</f>
        <v>0</v>
      </c>
      <c r="Z56" s="37" t="n">
        <f aca="false">SUM(V56,W56,X56,Y56)</f>
        <v>4347.60000000002</v>
      </c>
    </row>
    <row r="57" customFormat="false" ht="16.5" hidden="false" customHeight="false" outlineLevel="0" collapsed="false">
      <c r="B57" s="38" t="n">
        <f aca="false">B56+($D$2+$E$2)/100</f>
        <v>2.88</v>
      </c>
      <c r="D57" s="35" t="n">
        <f aca="false">IF($B57&gt;0,IF($B57&lt;($D$2+$E$2),(-0.5*$H$2*$B57^2),0),0)</f>
        <v>-8294.40000000001</v>
      </c>
      <c r="E57" s="36" t="n">
        <f aca="false">IF($B57&gt;$B$2,IF($B57&lt;($D$2+$E$2),(-$I$2*($B57-$B$2)),0),0)</f>
        <v>0</v>
      </c>
      <c r="F57" s="36" t="n">
        <f aca="false">IF(B57&gt;$D$2,IF(B57&lt;$D$2+$E$2,($L$2*(B57-$D$2)),0),0)</f>
        <v>7920.00000000002</v>
      </c>
      <c r="G57" s="36" t="n">
        <f aca="false">IF($B57&gt;($D$2+$C$2),IF($B57&lt;($D$2+$E$2),(-(VLOOKUP($F$2,$F$2:$J$2,5))*($B57-($D$2+$C$2))),0),0)</f>
        <v>0</v>
      </c>
      <c r="H57" s="37" t="n">
        <f aca="false">SUM(D57,E57,F57,G57)</f>
        <v>-374.399999999993</v>
      </c>
      <c r="J57" s="35" t="n">
        <f aca="false">IF($B57&gt;0,IF($B57&lt;($D$2+$E$2),(-0.5*$H$3*$B57^2),0),0)</f>
        <v>-0</v>
      </c>
      <c r="K57" s="36" t="n">
        <f aca="false">IF($B57&gt;$B$2,IF($B57&lt;($D$2+$E$2),(-$I$3*($B57-$B$2)),0),0)</f>
        <v>0</v>
      </c>
      <c r="L57" s="36" t="n">
        <f aca="false">IF(B57&gt;$D$2,IF(B57&lt;$D$2+$E$2,($L$3*(B57-$D$2)),0),0)</f>
        <v>2640.00000000001</v>
      </c>
      <c r="M57" s="36" t="n">
        <f aca="false">IF($B57&gt;($D$2+$C$2),IF($B57&lt;($D$2+$E$2),(-$J$3*($B57-($D$2+$C$2))),0),0)</f>
        <v>0</v>
      </c>
      <c r="N57" s="37" t="n">
        <f aca="false">SUM(J57,K57,L57,M57)</f>
        <v>2640.00000000001</v>
      </c>
      <c r="P57" s="35" t="n">
        <f aca="false">IF($B57&gt;0,IF($B57&lt;($D$2+$E$2),(-0.5*$H$4*$B57^2),0),0)</f>
        <v>-0</v>
      </c>
      <c r="Q57" s="36" t="n">
        <f aca="false">IF($B57&gt;$B$2,IF($B57&lt;($D$2+$E$2),(-$I$4*($B57-$B$2)),0),0)</f>
        <v>0</v>
      </c>
      <c r="R57" s="36" t="n">
        <f aca="false">IF(B57&gt;$D$2,IF(B57&lt;$D$2+$E$2,($L$4*(B57-$D$2)),0),0)</f>
        <v>2640.00000000001</v>
      </c>
      <c r="S57" s="36" t="n">
        <f aca="false">IF($B57&gt;($D$2+$C$2),IF($B57&lt;($D$2+$E$2),(-$J$4*($B57-($D$2+$C$2))),0),0)</f>
        <v>0</v>
      </c>
      <c r="T57" s="37" t="n">
        <f aca="false">SUM(P57,Q57,R57,S57)</f>
        <v>2640.00000000001</v>
      </c>
      <c r="V57" s="35" t="n">
        <f aca="false">IF($B57&gt;0,IF($B57&lt;($D$2+$E$2),(-0.5*$H$5*$B57^2),0),0)</f>
        <v>-8294.40000000001</v>
      </c>
      <c r="W57" s="36" t="n">
        <f aca="false">IF($B57&gt;$B$2,IF($B57&lt;($D$2+$E$2),(-$I$5*($B57-$B$2)),0),0)</f>
        <v>0</v>
      </c>
      <c r="X57" s="36" t="n">
        <f aca="false">IF(B57&gt;$D$2,IF(B57&lt;$D$2+$E$2,($L$5*(B57-$D$2)),0),0)</f>
        <v>13200</v>
      </c>
      <c r="Y57" s="36" t="n">
        <f aca="false">IF($B57&gt;($D$2+$C$2),IF($B57&lt;($D$2+$E$2),(-$J$5*($B57-($D$2+$C$2))),0),0)</f>
        <v>0</v>
      </c>
      <c r="Z57" s="37" t="n">
        <f aca="false">SUM(V57,W57,X57,Y57)</f>
        <v>4905.60000000002</v>
      </c>
    </row>
    <row r="58" customFormat="false" ht="16.5" hidden="false" customHeight="false" outlineLevel="0" collapsed="false">
      <c r="B58" s="38" t="n">
        <f aca="false">B57+($D$2+$E$2)/100</f>
        <v>2.94</v>
      </c>
      <c r="D58" s="35" t="n">
        <f aca="false">IF($B58&gt;0,IF($B58&lt;($D$2+$E$2),(-0.5*$H$2*$B58^2),0),0)</f>
        <v>-8643.60000000001</v>
      </c>
      <c r="E58" s="36" t="n">
        <f aca="false">IF($B58&gt;$B$2,IF($B58&lt;($D$2+$E$2),(-$I$2*($B58-$B$2)),0),0)</f>
        <v>0</v>
      </c>
      <c r="F58" s="36" t="n">
        <f aca="false">IF(B58&gt;$D$2,IF(B58&lt;$D$2+$E$2,($L$2*(B58-$D$2)),0),0)</f>
        <v>8460.00000000002</v>
      </c>
      <c r="G58" s="36" t="n">
        <f aca="false">IF($B58&gt;($D$2+$C$2),IF($B58&lt;($D$2+$E$2),(-(VLOOKUP($F$2,$F$2:$J$2,5))*($B58-($D$2+$C$2))),0),0)</f>
        <v>0</v>
      </c>
      <c r="H58" s="37" t="n">
        <f aca="false">SUM(D58,E58,F58,G58)</f>
        <v>-183.599999999993</v>
      </c>
      <c r="J58" s="35" t="n">
        <f aca="false">IF($B58&gt;0,IF($B58&lt;($D$2+$E$2),(-0.5*$H$3*$B58^2),0),0)</f>
        <v>-0</v>
      </c>
      <c r="K58" s="36" t="n">
        <f aca="false">IF($B58&gt;$B$2,IF($B58&lt;($D$2+$E$2),(-$I$3*($B58-$B$2)),0),0)</f>
        <v>0</v>
      </c>
      <c r="L58" s="36" t="n">
        <f aca="false">IF(B58&gt;$D$2,IF(B58&lt;$D$2+$E$2,($L$3*(B58-$D$2)),0),0)</f>
        <v>2820.00000000001</v>
      </c>
      <c r="M58" s="36" t="n">
        <f aca="false">IF($B58&gt;($D$2+$C$2),IF($B58&lt;($D$2+$E$2),(-$J$3*($B58-($D$2+$C$2))),0),0)</f>
        <v>0</v>
      </c>
      <c r="N58" s="37" t="n">
        <f aca="false">SUM(J58,K58,L58,M58)</f>
        <v>2820.00000000001</v>
      </c>
      <c r="P58" s="35" t="n">
        <f aca="false">IF($B58&gt;0,IF($B58&lt;($D$2+$E$2),(-0.5*$H$4*$B58^2),0),0)</f>
        <v>-0</v>
      </c>
      <c r="Q58" s="36" t="n">
        <f aca="false">IF($B58&gt;$B$2,IF($B58&lt;($D$2+$E$2),(-$I$4*($B58-$B$2)),0),0)</f>
        <v>0</v>
      </c>
      <c r="R58" s="36" t="n">
        <f aca="false">IF(B58&gt;$D$2,IF(B58&lt;$D$2+$E$2,($L$4*(B58-$D$2)),0),0)</f>
        <v>2820.00000000001</v>
      </c>
      <c r="S58" s="36" t="n">
        <f aca="false">IF($B58&gt;($D$2+$C$2),IF($B58&lt;($D$2+$E$2),(-$J$4*($B58-($D$2+$C$2))),0),0)</f>
        <v>0</v>
      </c>
      <c r="T58" s="37" t="n">
        <f aca="false">SUM(P58,Q58,R58,S58)</f>
        <v>2820.00000000001</v>
      </c>
      <c r="V58" s="35" t="n">
        <f aca="false">IF($B58&gt;0,IF($B58&lt;($D$2+$E$2),(-0.5*$H$5*$B58^2),0),0)</f>
        <v>-8643.60000000001</v>
      </c>
      <c r="W58" s="36" t="n">
        <f aca="false">IF($B58&gt;$B$2,IF($B58&lt;($D$2+$E$2),(-$I$5*($B58-$B$2)),0),0)</f>
        <v>0</v>
      </c>
      <c r="X58" s="36" t="n">
        <f aca="false">IF(B58&gt;$D$2,IF(B58&lt;$D$2+$E$2,($L$5*(B58-$D$2)),0),0)</f>
        <v>14100</v>
      </c>
      <c r="Y58" s="36" t="n">
        <f aca="false">IF($B58&gt;($D$2+$C$2),IF($B58&lt;($D$2+$E$2),(-$J$5*($B58-($D$2+$C$2))),0),0)</f>
        <v>0</v>
      </c>
      <c r="Z58" s="37" t="n">
        <f aca="false">SUM(V58,W58,X58,Y58)</f>
        <v>5456.40000000002</v>
      </c>
    </row>
    <row r="59" customFormat="false" ht="16.5" hidden="false" customHeight="false" outlineLevel="0" collapsed="false">
      <c r="B59" s="38" t="n">
        <f aca="false">B58+($D$2+$E$2)/100</f>
        <v>3</v>
      </c>
      <c r="D59" s="35" t="n">
        <f aca="false">IF($B59&gt;0,IF($B59&lt;($D$2+$E$2),(-0.5*$H$2*$B59^2),0),0)</f>
        <v>-9000.00000000002</v>
      </c>
      <c r="E59" s="36" t="n">
        <f aca="false">IF($B59&gt;$B$2,IF($B59&lt;($D$2+$E$2),(-$I$2*($B59-$B$2)),0),0)</f>
        <v>0</v>
      </c>
      <c r="F59" s="36" t="n">
        <f aca="false">IF(B59&gt;$D$2,IF(B59&lt;$D$2+$E$2,($L$2*(B59-$D$2)),0),0)</f>
        <v>9000.00000000002</v>
      </c>
      <c r="G59" s="36" t="n">
        <f aca="false">IF($B59&gt;($D$2+$C$2),IF($B59&lt;($D$2+$E$2),(-(VLOOKUP($F$2,$F$2:$J$2,5))*($B59-($D$2+$C$2))),0),0)</f>
        <v>0</v>
      </c>
      <c r="H59" s="37" t="n">
        <f aca="false">SUM(D59,E59,F59,G59)</f>
        <v>0</v>
      </c>
      <c r="J59" s="35" t="n">
        <f aca="false">IF($B59&gt;0,IF($B59&lt;($D$2+$E$2),(-0.5*$H$3*$B59^2),0),0)</f>
        <v>-0</v>
      </c>
      <c r="K59" s="36" t="n">
        <f aca="false">IF($B59&gt;$B$2,IF($B59&lt;($D$2+$E$2),(-$I$3*($B59-$B$2)),0),0)</f>
        <v>0</v>
      </c>
      <c r="L59" s="36" t="n">
        <f aca="false">IF(B59&gt;$D$2,IF(B59&lt;$D$2+$E$2,($L$3*(B59-$D$2)),0),0)</f>
        <v>3000.00000000001</v>
      </c>
      <c r="M59" s="36" t="n">
        <f aca="false">IF($B59&gt;($D$2+$C$2),IF($B59&lt;($D$2+$E$2),(-$J$3*($B59-($D$2+$C$2))),0),0)</f>
        <v>0</v>
      </c>
      <c r="N59" s="37" t="n">
        <f aca="false">SUM(J59,K59,L59,M59)</f>
        <v>3000.00000000001</v>
      </c>
      <c r="P59" s="35" t="n">
        <f aca="false">IF($B59&gt;0,IF($B59&lt;($D$2+$E$2),(-0.5*$H$4*$B59^2),0),0)</f>
        <v>-0</v>
      </c>
      <c r="Q59" s="36" t="n">
        <f aca="false">IF($B59&gt;$B$2,IF($B59&lt;($D$2+$E$2),(-$I$4*($B59-$B$2)),0),0)</f>
        <v>0</v>
      </c>
      <c r="R59" s="36" t="n">
        <f aca="false">IF(B59&gt;$D$2,IF(B59&lt;$D$2+$E$2,($L$4*(B59-$D$2)),0),0)</f>
        <v>3000.00000000001</v>
      </c>
      <c r="S59" s="36" t="n">
        <f aca="false">IF($B59&gt;($D$2+$C$2),IF($B59&lt;($D$2+$E$2),(-$J$4*($B59-($D$2+$C$2))),0),0)</f>
        <v>0</v>
      </c>
      <c r="T59" s="37" t="n">
        <f aca="false">SUM(P59,Q59,R59,S59)</f>
        <v>3000.00000000001</v>
      </c>
      <c r="V59" s="35" t="n">
        <f aca="false">IF($B59&gt;0,IF($B59&lt;($D$2+$E$2),(-0.5*$H$5*$B59^2),0),0)</f>
        <v>-9000.00000000002</v>
      </c>
      <c r="W59" s="36" t="n">
        <f aca="false">IF($B59&gt;$B$2,IF($B59&lt;($D$2+$E$2),(-$I$5*($B59-$B$2)),0),0)</f>
        <v>0</v>
      </c>
      <c r="X59" s="36" t="n">
        <f aca="false">IF(B59&gt;$D$2,IF(B59&lt;$D$2+$E$2,($L$5*(B59-$D$2)),0),0)</f>
        <v>15000</v>
      </c>
      <c r="Y59" s="36" t="n">
        <f aca="false">IF($B59&gt;($D$2+$C$2),IF($B59&lt;($D$2+$E$2),(-$J$5*($B59-($D$2+$C$2))),0),0)</f>
        <v>0</v>
      </c>
      <c r="Z59" s="37" t="n">
        <f aca="false">SUM(V59,W59,X59,Y59)</f>
        <v>6000.00000000002</v>
      </c>
    </row>
    <row r="60" customFormat="false" ht="16.5" hidden="false" customHeight="false" outlineLevel="0" collapsed="false">
      <c r="B60" s="38" t="n">
        <f aca="false">B59+($D$2+$E$2)/100</f>
        <v>3.06</v>
      </c>
      <c r="D60" s="35" t="n">
        <f aca="false">IF($B60&gt;0,IF($B60&lt;($D$2+$E$2),(-0.5*$H$2*$B60^2),0),0)</f>
        <v>-9363.60000000002</v>
      </c>
      <c r="E60" s="36" t="n">
        <f aca="false">IF($B60&gt;$B$2,IF($B60&lt;($D$2+$E$2),(-$I$2*($B60-$B$2)),0),0)</f>
        <v>-0</v>
      </c>
      <c r="F60" s="36" t="n">
        <f aca="false">IF(B60&gt;$D$2,IF(B60&lt;$D$2+$E$2,($L$2*(B60-$D$2)),0),0)</f>
        <v>9540.00000000002</v>
      </c>
      <c r="G60" s="36" t="n">
        <f aca="false">IF($B60&gt;($D$2+$C$2),IF($B60&lt;($D$2+$E$2),(-(VLOOKUP($F$2,$F$2:$J$2,5))*($B60-($D$2+$C$2))),0),0)</f>
        <v>0</v>
      </c>
      <c r="H60" s="37" t="n">
        <f aca="false">SUM(D60,E60,F60,G60)</f>
        <v>176.400000000005</v>
      </c>
      <c r="J60" s="35" t="n">
        <f aca="false">IF($B60&gt;0,IF($B60&lt;($D$2+$E$2),(-0.5*$H$3*$B60^2),0),0)</f>
        <v>-0</v>
      </c>
      <c r="K60" s="36" t="n">
        <f aca="false">IF($B60&gt;$B$2,IF($B60&lt;($D$2+$E$2),(-$I$3*($B60-$B$2)),0),0)</f>
        <v>-240.000000000009</v>
      </c>
      <c r="L60" s="36" t="n">
        <f aca="false">IF(B60&gt;$D$2,IF(B60&lt;$D$2+$E$2,($L$3*(B60-$D$2)),0),0)</f>
        <v>3180.00000000001</v>
      </c>
      <c r="M60" s="36" t="n">
        <f aca="false">IF($B60&gt;($D$2+$C$2),IF($B60&lt;($D$2+$E$2),(-$J$3*($B60-($D$2+$C$2))),0),0)</f>
        <v>0</v>
      </c>
      <c r="N60" s="37" t="n">
        <f aca="false">SUM(J60,K60,L60,M60)</f>
        <v>2940</v>
      </c>
      <c r="P60" s="35" t="n">
        <f aca="false">IF($B60&gt;0,IF($B60&lt;($D$2+$E$2),(-0.5*$H$4*$B60^2),0),0)</f>
        <v>-0</v>
      </c>
      <c r="Q60" s="36" t="n">
        <f aca="false">IF($B60&gt;$B$2,IF($B60&lt;($D$2+$E$2),(-$I$4*($B60-$B$2)),0),0)</f>
        <v>-0</v>
      </c>
      <c r="R60" s="36" t="n">
        <f aca="false">IF(B60&gt;$D$2,IF(B60&lt;$D$2+$E$2,($L$4*(B60-$D$2)),0),0)</f>
        <v>3180.00000000001</v>
      </c>
      <c r="S60" s="36" t="n">
        <f aca="false">IF($B60&gt;($D$2+$C$2),IF($B60&lt;($D$2+$E$2),(-$J$4*($B60-($D$2+$C$2))),0),0)</f>
        <v>0</v>
      </c>
      <c r="T60" s="37" t="n">
        <f aca="false">SUM(P60,Q60,R60,S60)</f>
        <v>3180.00000000001</v>
      </c>
      <c r="V60" s="35" t="n">
        <f aca="false">IF($B60&gt;0,IF($B60&lt;($D$2+$E$2),(-0.5*$H$5*$B60^2),0),0)</f>
        <v>-9363.60000000002</v>
      </c>
      <c r="W60" s="36" t="n">
        <f aca="false">IF($B60&gt;$B$2,IF($B60&lt;($D$2+$E$2),(-$I$5*($B60-$B$2)),0),0)</f>
        <v>-240.000000000009</v>
      </c>
      <c r="X60" s="36" t="n">
        <f aca="false">IF(B60&gt;$D$2,IF(B60&lt;$D$2+$E$2,($L$5*(B60-$D$2)),0),0)</f>
        <v>15900</v>
      </c>
      <c r="Y60" s="36" t="n">
        <f aca="false">IF($B60&gt;($D$2+$C$2),IF($B60&lt;($D$2+$E$2),(-$J$5*($B60-($D$2+$C$2))),0),0)</f>
        <v>0</v>
      </c>
      <c r="Z60" s="37" t="n">
        <f aca="false">SUM(V60,W60,X60,Y60)</f>
        <v>6296.40000000001</v>
      </c>
    </row>
    <row r="61" customFormat="false" ht="16.5" hidden="false" customHeight="false" outlineLevel="0" collapsed="false">
      <c r="B61" s="38" t="n">
        <f aca="false">B60+($D$2+$E$2)/100</f>
        <v>3.12</v>
      </c>
      <c r="D61" s="35" t="n">
        <f aca="false">IF($B61&gt;0,IF($B61&lt;($D$2+$E$2),(-0.5*$H$2*$B61^2),0),0)</f>
        <v>-9734.40000000001</v>
      </c>
      <c r="E61" s="36" t="n">
        <f aca="false">IF($B61&gt;$B$2,IF($B61&lt;($D$2+$E$2),(-$I$2*($B61-$B$2)),0),0)</f>
        <v>-0</v>
      </c>
      <c r="F61" s="36" t="n">
        <f aca="false">IF(B61&gt;$D$2,IF(B61&lt;$D$2+$E$2,($L$2*(B61-$D$2)),0),0)</f>
        <v>10080</v>
      </c>
      <c r="G61" s="36" t="n">
        <f aca="false">IF($B61&gt;($D$2+$C$2),IF($B61&lt;($D$2+$E$2),(-(VLOOKUP($F$2,$F$2:$J$2,5))*($B61-($D$2+$C$2))),0),0)</f>
        <v>0</v>
      </c>
      <c r="H61" s="37" t="n">
        <f aca="false">SUM(D61,E61,F61,G61)</f>
        <v>345.600000000008</v>
      </c>
      <c r="J61" s="35" t="n">
        <f aca="false">IF($B61&gt;0,IF($B61&lt;($D$2+$E$2),(-0.5*$H$3*$B61^2),0),0)</f>
        <v>-0</v>
      </c>
      <c r="K61" s="36" t="n">
        <f aca="false">IF($B61&gt;$B$2,IF($B61&lt;($D$2+$E$2),(-$I$3*($B61-$B$2)),0),0)</f>
        <v>-480.000000000009</v>
      </c>
      <c r="L61" s="36" t="n">
        <f aca="false">IF(B61&gt;$D$2,IF(B61&lt;$D$2+$E$2,($L$3*(B61-$D$2)),0),0)</f>
        <v>3360.00000000001</v>
      </c>
      <c r="M61" s="36" t="n">
        <f aca="false">IF($B61&gt;($D$2+$C$2),IF($B61&lt;($D$2+$E$2),(-$J$3*($B61-($D$2+$C$2))),0),0)</f>
        <v>0</v>
      </c>
      <c r="N61" s="37" t="n">
        <f aca="false">SUM(J61,K61,L61,M61)</f>
        <v>2880</v>
      </c>
      <c r="P61" s="35" t="n">
        <f aca="false">IF($B61&gt;0,IF($B61&lt;($D$2+$E$2),(-0.5*$H$4*$B61^2),0),0)</f>
        <v>-0</v>
      </c>
      <c r="Q61" s="36" t="n">
        <f aca="false">IF($B61&gt;$B$2,IF($B61&lt;($D$2+$E$2),(-$I$4*($B61-$B$2)),0),0)</f>
        <v>-0</v>
      </c>
      <c r="R61" s="36" t="n">
        <f aca="false">IF(B61&gt;$D$2,IF(B61&lt;$D$2+$E$2,($L$4*(B61-$D$2)),0),0)</f>
        <v>3360.00000000001</v>
      </c>
      <c r="S61" s="36" t="n">
        <f aca="false">IF($B61&gt;($D$2+$C$2),IF($B61&lt;($D$2+$E$2),(-$J$4*($B61-($D$2+$C$2))),0),0)</f>
        <v>0</v>
      </c>
      <c r="T61" s="37" t="n">
        <f aca="false">SUM(P61,Q61,R61,S61)</f>
        <v>3360.00000000001</v>
      </c>
      <c r="V61" s="35" t="n">
        <f aca="false">IF($B61&gt;0,IF($B61&lt;($D$2+$E$2),(-0.5*$H$5*$B61^2),0),0)</f>
        <v>-9734.40000000001</v>
      </c>
      <c r="W61" s="36" t="n">
        <f aca="false">IF($B61&gt;$B$2,IF($B61&lt;($D$2+$E$2),(-$I$5*($B61-$B$2)),0),0)</f>
        <v>-480.000000000009</v>
      </c>
      <c r="X61" s="36" t="n">
        <f aca="false">IF(B61&gt;$D$2,IF(B61&lt;$D$2+$E$2,($L$5*(B61-$D$2)),0),0)</f>
        <v>16800</v>
      </c>
      <c r="Y61" s="36" t="n">
        <f aca="false">IF($B61&gt;($D$2+$C$2),IF($B61&lt;($D$2+$E$2),(-$J$5*($B61-($D$2+$C$2))),0),0)</f>
        <v>0</v>
      </c>
      <c r="Z61" s="37" t="n">
        <f aca="false">SUM(V61,W61,X61,Y61)</f>
        <v>6585.60000000001</v>
      </c>
    </row>
    <row r="62" customFormat="false" ht="16.5" hidden="false" customHeight="false" outlineLevel="0" collapsed="false">
      <c r="B62" s="38" t="n">
        <f aca="false">B61+($D$2+$E$2)/100</f>
        <v>3.18</v>
      </c>
      <c r="D62" s="35" t="n">
        <f aca="false">IF($B62&gt;0,IF($B62&lt;($D$2+$E$2),(-0.5*$H$2*$B62^2),0),0)</f>
        <v>-10112.4</v>
      </c>
      <c r="E62" s="36" t="n">
        <f aca="false">IF($B62&gt;$B$2,IF($B62&lt;($D$2+$E$2),(-$I$2*($B62-$B$2)),0),0)</f>
        <v>-0</v>
      </c>
      <c r="F62" s="36" t="n">
        <f aca="false">IF(B62&gt;$D$2,IF(B62&lt;$D$2+$E$2,($L$2*(B62-$D$2)),0),0)</f>
        <v>10620</v>
      </c>
      <c r="G62" s="36" t="n">
        <f aca="false">IF($B62&gt;($D$2+$C$2),IF($B62&lt;($D$2+$E$2),(-(VLOOKUP($F$2,$F$2:$J$2,5))*($B62-($D$2+$C$2))),0),0)</f>
        <v>0</v>
      </c>
      <c r="H62" s="37" t="n">
        <f aca="false">SUM(D62,E62,F62,G62)</f>
        <v>507.600000000006</v>
      </c>
      <c r="J62" s="35" t="n">
        <f aca="false">IF($B62&gt;0,IF($B62&lt;($D$2+$E$2),(-0.5*$H$3*$B62^2),0),0)</f>
        <v>-0</v>
      </c>
      <c r="K62" s="36" t="n">
        <f aca="false">IF($B62&gt;$B$2,IF($B62&lt;($D$2+$E$2),(-$I$3*($B62-$B$2)),0),0)</f>
        <v>-720.00000000001</v>
      </c>
      <c r="L62" s="36" t="n">
        <f aca="false">IF(B62&gt;$D$2,IF(B62&lt;$D$2+$E$2,($L$3*(B62-$D$2)),0),0)</f>
        <v>3540.00000000001</v>
      </c>
      <c r="M62" s="36" t="n">
        <f aca="false">IF($B62&gt;($D$2+$C$2),IF($B62&lt;($D$2+$E$2),(-$J$3*($B62-($D$2+$C$2))),0),0)</f>
        <v>0</v>
      </c>
      <c r="N62" s="37" t="n">
        <f aca="false">SUM(J62,K62,L62,M62)</f>
        <v>2820</v>
      </c>
      <c r="P62" s="35" t="n">
        <f aca="false">IF($B62&gt;0,IF($B62&lt;($D$2+$E$2),(-0.5*$H$4*$B62^2),0),0)</f>
        <v>-0</v>
      </c>
      <c r="Q62" s="36" t="n">
        <f aca="false">IF($B62&gt;$B$2,IF($B62&lt;($D$2+$E$2),(-$I$4*($B62-$B$2)),0),0)</f>
        <v>-0</v>
      </c>
      <c r="R62" s="36" t="n">
        <f aca="false">IF(B62&gt;$D$2,IF(B62&lt;$D$2+$E$2,($L$4*(B62-$D$2)),0),0)</f>
        <v>3540.00000000001</v>
      </c>
      <c r="S62" s="36" t="n">
        <f aca="false">IF($B62&gt;($D$2+$C$2),IF($B62&lt;($D$2+$E$2),(-$J$4*($B62-($D$2+$C$2))),0),0)</f>
        <v>0</v>
      </c>
      <c r="T62" s="37" t="n">
        <f aca="false">SUM(P62,Q62,R62,S62)</f>
        <v>3540.00000000001</v>
      </c>
      <c r="V62" s="35" t="n">
        <f aca="false">IF($B62&gt;0,IF($B62&lt;($D$2+$E$2),(-0.5*$H$5*$B62^2),0),0)</f>
        <v>-10112.4</v>
      </c>
      <c r="W62" s="36" t="n">
        <f aca="false">IF($B62&gt;$B$2,IF($B62&lt;($D$2+$E$2),(-$I$5*($B62-$B$2)),0),0)</f>
        <v>-720.00000000001</v>
      </c>
      <c r="X62" s="36" t="n">
        <f aca="false">IF(B62&gt;$D$2,IF(B62&lt;$D$2+$E$2,($L$5*(B62-$D$2)),0),0)</f>
        <v>17700</v>
      </c>
      <c r="Y62" s="36" t="n">
        <f aca="false">IF($B62&gt;($D$2+$C$2),IF($B62&lt;($D$2+$E$2),(-$J$5*($B62-($D$2+$C$2))),0),0)</f>
        <v>0</v>
      </c>
      <c r="Z62" s="37" t="n">
        <f aca="false">SUM(V62,W62,X62,Y62)</f>
        <v>6867.60000000001</v>
      </c>
    </row>
    <row r="63" customFormat="false" ht="16.5" hidden="false" customHeight="false" outlineLevel="0" collapsed="false">
      <c r="B63" s="38" t="n">
        <f aca="false">B62+($D$2+$E$2)/100</f>
        <v>3.24</v>
      </c>
      <c r="D63" s="35" t="n">
        <f aca="false">IF($B63&gt;0,IF($B63&lt;($D$2+$E$2),(-0.5*$H$2*$B63^2),0),0)</f>
        <v>-10497.6</v>
      </c>
      <c r="E63" s="36" t="n">
        <f aca="false">IF($B63&gt;$B$2,IF($B63&lt;($D$2+$E$2),(-$I$2*($B63-$B$2)),0),0)</f>
        <v>-0</v>
      </c>
      <c r="F63" s="36" t="n">
        <f aca="false">IF(B63&gt;$D$2,IF(B63&lt;$D$2+$E$2,($L$2*(B63-$D$2)),0),0)</f>
        <v>11160</v>
      </c>
      <c r="G63" s="36" t="n">
        <f aca="false">IF($B63&gt;($D$2+$C$2),IF($B63&lt;($D$2+$E$2),(-(VLOOKUP($F$2,$F$2:$J$2,5))*($B63-($D$2+$C$2))),0),0)</f>
        <v>0</v>
      </c>
      <c r="H63" s="37" t="n">
        <f aca="false">SUM(D63,E63,F63,G63)</f>
        <v>662.400000000005</v>
      </c>
      <c r="J63" s="35" t="n">
        <f aca="false">IF($B63&gt;0,IF($B63&lt;($D$2+$E$2),(-0.5*$H$3*$B63^2),0),0)</f>
        <v>-0</v>
      </c>
      <c r="K63" s="36" t="n">
        <f aca="false">IF($B63&gt;$B$2,IF($B63&lt;($D$2+$E$2),(-$I$3*($B63-$B$2)),0),0)</f>
        <v>-960.00000000001</v>
      </c>
      <c r="L63" s="36" t="n">
        <f aca="false">IF(B63&gt;$D$2,IF(B63&lt;$D$2+$E$2,($L$3*(B63-$D$2)),0),0)</f>
        <v>3720.00000000001</v>
      </c>
      <c r="M63" s="36" t="n">
        <f aca="false">IF($B63&gt;($D$2+$C$2),IF($B63&lt;($D$2+$E$2),(-$J$3*($B63-($D$2+$C$2))),0),0)</f>
        <v>0</v>
      </c>
      <c r="N63" s="37" t="n">
        <f aca="false">SUM(J63,K63,L63,M63)</f>
        <v>2760</v>
      </c>
      <c r="P63" s="35" t="n">
        <f aca="false">IF($B63&gt;0,IF($B63&lt;($D$2+$E$2),(-0.5*$H$4*$B63^2),0),0)</f>
        <v>-0</v>
      </c>
      <c r="Q63" s="36" t="n">
        <f aca="false">IF($B63&gt;$B$2,IF($B63&lt;($D$2+$E$2),(-$I$4*($B63-$B$2)),0),0)</f>
        <v>-0</v>
      </c>
      <c r="R63" s="36" t="n">
        <f aca="false">IF(B63&gt;$D$2,IF(B63&lt;$D$2+$E$2,($L$4*(B63-$D$2)),0),0)</f>
        <v>3720.00000000001</v>
      </c>
      <c r="S63" s="36" t="n">
        <f aca="false">IF($B63&gt;($D$2+$C$2),IF($B63&lt;($D$2+$E$2),(-$J$4*($B63-($D$2+$C$2))),0),0)</f>
        <v>0</v>
      </c>
      <c r="T63" s="37" t="n">
        <f aca="false">SUM(P63,Q63,R63,S63)</f>
        <v>3720.00000000001</v>
      </c>
      <c r="V63" s="35" t="n">
        <f aca="false">IF($B63&gt;0,IF($B63&lt;($D$2+$E$2),(-0.5*$H$5*$B63^2),0),0)</f>
        <v>-10497.6</v>
      </c>
      <c r="W63" s="36" t="n">
        <f aca="false">IF($B63&gt;$B$2,IF($B63&lt;($D$2+$E$2),(-$I$5*($B63-$B$2)),0),0)</f>
        <v>-960.00000000001</v>
      </c>
      <c r="X63" s="36" t="n">
        <f aca="false">IF(B63&gt;$D$2,IF(B63&lt;$D$2+$E$2,($L$5*(B63-$D$2)),0),0)</f>
        <v>18600</v>
      </c>
      <c r="Y63" s="36" t="n">
        <f aca="false">IF($B63&gt;($D$2+$C$2),IF($B63&lt;($D$2+$E$2),(-$J$5*($B63-($D$2+$C$2))),0),0)</f>
        <v>0</v>
      </c>
      <c r="Z63" s="37" t="n">
        <f aca="false">SUM(V63,W63,X63,Y63)</f>
        <v>7142.40000000001</v>
      </c>
    </row>
    <row r="64" customFormat="false" ht="16.5" hidden="false" customHeight="false" outlineLevel="0" collapsed="false">
      <c r="B64" s="38" t="n">
        <f aca="false">B63+($D$2+$E$2)/100</f>
        <v>3.3</v>
      </c>
      <c r="D64" s="35" t="n">
        <f aca="false">IF($B64&gt;0,IF($B64&lt;($D$2+$E$2),(-0.5*$H$2*$B64^2),0),0)</f>
        <v>-10890</v>
      </c>
      <c r="E64" s="36" t="n">
        <f aca="false">IF($B64&gt;$B$2,IF($B64&lt;($D$2+$E$2),(-$I$2*($B64-$B$2)),0),0)</f>
        <v>-0</v>
      </c>
      <c r="F64" s="36" t="n">
        <f aca="false">IF(B64&gt;$D$2,IF(B64&lt;$D$2+$E$2,($L$2*(B64-$D$2)),0),0)</f>
        <v>11700</v>
      </c>
      <c r="G64" s="36" t="n">
        <f aca="false">IF($B64&gt;($D$2+$C$2),IF($B64&lt;($D$2+$E$2),(-(VLOOKUP($F$2,$F$2:$J$2,5))*($B64-($D$2+$C$2))),0),0)</f>
        <v>0</v>
      </c>
      <c r="H64" s="37" t="n">
        <f aca="false">SUM(D64,E64,F64,G64)</f>
        <v>810.000000000006</v>
      </c>
      <c r="J64" s="35" t="n">
        <f aca="false">IF($B64&gt;0,IF($B64&lt;($D$2+$E$2),(-0.5*$H$3*$B64^2),0),0)</f>
        <v>-0</v>
      </c>
      <c r="K64" s="36" t="n">
        <f aca="false">IF($B64&gt;$B$2,IF($B64&lt;($D$2+$E$2),(-$I$3*($B64-$B$2)),0),0)</f>
        <v>-1200.00000000001</v>
      </c>
      <c r="L64" s="36" t="n">
        <f aca="false">IF(B64&gt;$D$2,IF(B64&lt;$D$2+$E$2,($L$3*(B64-$D$2)),0),0)</f>
        <v>3900.00000000001</v>
      </c>
      <c r="M64" s="36" t="n">
        <f aca="false">IF($B64&gt;($D$2+$C$2),IF($B64&lt;($D$2+$E$2),(-$J$3*($B64-($D$2+$C$2))),0),0)</f>
        <v>0</v>
      </c>
      <c r="N64" s="37" t="n">
        <f aca="false">SUM(J64,K64,L64,M64)</f>
        <v>2700</v>
      </c>
      <c r="P64" s="35" t="n">
        <f aca="false">IF($B64&gt;0,IF($B64&lt;($D$2+$E$2),(-0.5*$H$4*$B64^2),0),0)</f>
        <v>-0</v>
      </c>
      <c r="Q64" s="36" t="n">
        <f aca="false">IF($B64&gt;$B$2,IF($B64&lt;($D$2+$E$2),(-$I$4*($B64-$B$2)),0),0)</f>
        <v>-0</v>
      </c>
      <c r="R64" s="36" t="n">
        <f aca="false">IF(B64&gt;$D$2,IF(B64&lt;$D$2+$E$2,($L$4*(B64-$D$2)),0),0)</f>
        <v>3900.00000000001</v>
      </c>
      <c r="S64" s="36" t="n">
        <f aca="false">IF($B64&gt;($D$2+$C$2),IF($B64&lt;($D$2+$E$2),(-$J$4*($B64-($D$2+$C$2))),0),0)</f>
        <v>0</v>
      </c>
      <c r="T64" s="37" t="n">
        <f aca="false">SUM(P64,Q64,R64,S64)</f>
        <v>3900.00000000001</v>
      </c>
      <c r="V64" s="35" t="n">
        <f aca="false">IF($B64&gt;0,IF($B64&lt;($D$2+$E$2),(-0.5*$H$5*$B64^2),0),0)</f>
        <v>-10890</v>
      </c>
      <c r="W64" s="36" t="n">
        <f aca="false">IF($B64&gt;$B$2,IF($B64&lt;($D$2+$E$2),(-$I$5*($B64-$B$2)),0),0)</f>
        <v>-1200.00000000001</v>
      </c>
      <c r="X64" s="36" t="n">
        <f aca="false">IF(B64&gt;$D$2,IF(B64&lt;$D$2+$E$2,($L$5*(B64-$D$2)),0),0)</f>
        <v>19500</v>
      </c>
      <c r="Y64" s="36" t="n">
        <f aca="false">IF($B64&gt;($D$2+$C$2),IF($B64&lt;($D$2+$E$2),(-$J$5*($B64-($D$2+$C$2))),0),0)</f>
        <v>0</v>
      </c>
      <c r="Z64" s="37" t="n">
        <f aca="false">SUM(V64,W64,X64,Y64)</f>
        <v>7410.00000000001</v>
      </c>
    </row>
    <row r="65" customFormat="false" ht="16.5" hidden="false" customHeight="false" outlineLevel="0" collapsed="false">
      <c r="B65" s="38" t="n">
        <f aca="false">B64+($D$2+$E$2)/100</f>
        <v>3.36</v>
      </c>
      <c r="D65" s="35" t="n">
        <f aca="false">IF($B65&gt;0,IF($B65&lt;($D$2+$E$2),(-0.5*$H$2*$B65^2),0),0)</f>
        <v>-11289.6</v>
      </c>
      <c r="E65" s="36" t="n">
        <f aca="false">IF($B65&gt;$B$2,IF($B65&lt;($D$2+$E$2),(-$I$2*($B65-$B$2)),0),0)</f>
        <v>-0</v>
      </c>
      <c r="F65" s="36" t="n">
        <f aca="false">IF(B65&gt;$D$2,IF(B65&lt;$D$2+$E$2,($L$2*(B65-$D$2)),0),0)</f>
        <v>12240</v>
      </c>
      <c r="G65" s="36" t="n">
        <f aca="false">IF($B65&gt;($D$2+$C$2),IF($B65&lt;($D$2+$E$2),(-(VLOOKUP($F$2,$F$2:$J$2,5))*($B65-($D$2+$C$2))),0),0)</f>
        <v>0</v>
      </c>
      <c r="H65" s="37" t="n">
        <f aca="false">SUM(D65,E65,F65,G65)</f>
        <v>950.400000000005</v>
      </c>
      <c r="J65" s="35" t="n">
        <f aca="false">IF($B65&gt;0,IF($B65&lt;($D$2+$E$2),(-0.5*$H$3*$B65^2),0),0)</f>
        <v>-0</v>
      </c>
      <c r="K65" s="36" t="n">
        <f aca="false">IF($B65&gt;$B$2,IF($B65&lt;($D$2+$E$2),(-$I$3*($B65-$B$2)),0),0)</f>
        <v>-1440.00000000001</v>
      </c>
      <c r="L65" s="36" t="n">
        <f aca="false">IF(B65&gt;$D$2,IF(B65&lt;$D$2+$E$2,($L$3*(B65-$D$2)),0),0)</f>
        <v>4080.00000000001</v>
      </c>
      <c r="M65" s="36" t="n">
        <f aca="false">IF($B65&gt;($D$2+$C$2),IF($B65&lt;($D$2+$E$2),(-$J$3*($B65-($D$2+$C$2))),0),0)</f>
        <v>0</v>
      </c>
      <c r="N65" s="37" t="n">
        <f aca="false">SUM(J65,K65,L65,M65)</f>
        <v>2640</v>
      </c>
      <c r="P65" s="35" t="n">
        <f aca="false">IF($B65&gt;0,IF($B65&lt;($D$2+$E$2),(-0.5*$H$4*$B65^2),0),0)</f>
        <v>-0</v>
      </c>
      <c r="Q65" s="36" t="n">
        <f aca="false">IF($B65&gt;$B$2,IF($B65&lt;($D$2+$E$2),(-$I$4*($B65-$B$2)),0),0)</f>
        <v>-0</v>
      </c>
      <c r="R65" s="36" t="n">
        <f aca="false">IF(B65&gt;$D$2,IF(B65&lt;$D$2+$E$2,($L$4*(B65-$D$2)),0),0)</f>
        <v>4080.00000000001</v>
      </c>
      <c r="S65" s="36" t="n">
        <f aca="false">IF($B65&gt;($D$2+$C$2),IF($B65&lt;($D$2+$E$2),(-$J$4*($B65-($D$2+$C$2))),0),0)</f>
        <v>0</v>
      </c>
      <c r="T65" s="37" t="n">
        <f aca="false">SUM(P65,Q65,R65,S65)</f>
        <v>4080.00000000001</v>
      </c>
      <c r="V65" s="35" t="n">
        <f aca="false">IF($B65&gt;0,IF($B65&lt;($D$2+$E$2),(-0.5*$H$5*$B65^2),0),0)</f>
        <v>-11289.6</v>
      </c>
      <c r="W65" s="36" t="n">
        <f aca="false">IF($B65&gt;$B$2,IF($B65&lt;($D$2+$E$2),(-$I$5*($B65-$B$2)),0),0)</f>
        <v>-1440.00000000001</v>
      </c>
      <c r="X65" s="36" t="n">
        <f aca="false">IF(B65&gt;$D$2,IF(B65&lt;$D$2+$E$2,($L$5*(B65-$D$2)),0),0)</f>
        <v>20400</v>
      </c>
      <c r="Y65" s="36" t="n">
        <f aca="false">IF($B65&gt;($D$2+$C$2),IF($B65&lt;($D$2+$E$2),(-$J$5*($B65-($D$2+$C$2))),0),0)</f>
        <v>0</v>
      </c>
      <c r="Z65" s="37" t="n">
        <f aca="false">SUM(V65,W65,X65,Y65)</f>
        <v>7670.40000000001</v>
      </c>
    </row>
    <row r="66" customFormat="false" ht="16.5" hidden="false" customHeight="false" outlineLevel="0" collapsed="false">
      <c r="B66" s="38" t="n">
        <f aca="false">B65+($D$2+$E$2)/100</f>
        <v>3.42</v>
      </c>
      <c r="D66" s="35" t="n">
        <f aca="false">IF($B66&gt;0,IF($B66&lt;($D$2+$E$2),(-0.5*$H$2*$B66^2),0),0)</f>
        <v>-11696.4</v>
      </c>
      <c r="E66" s="36" t="n">
        <f aca="false">IF($B66&gt;$B$2,IF($B66&lt;($D$2+$E$2),(-$I$2*($B66-$B$2)),0),0)</f>
        <v>-0</v>
      </c>
      <c r="F66" s="36" t="n">
        <f aca="false">IF(B66&gt;$D$2,IF(B66&lt;$D$2+$E$2,($L$2*(B66-$D$2)),0),0)</f>
        <v>12780</v>
      </c>
      <c r="G66" s="36" t="n">
        <f aca="false">IF($B66&gt;($D$2+$C$2),IF($B66&lt;($D$2+$E$2),(-(VLOOKUP($F$2,$F$2:$J$2,5))*($B66-($D$2+$C$2))),0),0)</f>
        <v>0</v>
      </c>
      <c r="H66" s="37" t="n">
        <f aca="false">SUM(D66,E66,F66,G66)</f>
        <v>1083.60000000001</v>
      </c>
      <c r="J66" s="35" t="n">
        <f aca="false">IF($B66&gt;0,IF($B66&lt;($D$2+$E$2),(-0.5*$H$3*$B66^2),0),0)</f>
        <v>-0</v>
      </c>
      <c r="K66" s="36" t="n">
        <f aca="false">IF($B66&gt;$B$2,IF($B66&lt;($D$2+$E$2),(-$I$3*($B66-$B$2)),0),0)</f>
        <v>-1680.00000000001</v>
      </c>
      <c r="L66" s="36" t="n">
        <f aca="false">IF(B66&gt;$D$2,IF(B66&lt;$D$2+$E$2,($L$3*(B66-$D$2)),0),0)</f>
        <v>4260.00000000001</v>
      </c>
      <c r="M66" s="36" t="n">
        <f aca="false">IF($B66&gt;($D$2+$C$2),IF($B66&lt;($D$2+$E$2),(-$J$3*($B66-($D$2+$C$2))),0),0)</f>
        <v>0</v>
      </c>
      <c r="N66" s="37" t="n">
        <f aca="false">SUM(J66,K66,L66,M66)</f>
        <v>2580</v>
      </c>
      <c r="P66" s="35" t="n">
        <f aca="false">IF($B66&gt;0,IF($B66&lt;($D$2+$E$2),(-0.5*$H$4*$B66^2),0),0)</f>
        <v>-0</v>
      </c>
      <c r="Q66" s="36" t="n">
        <f aca="false">IF($B66&gt;$B$2,IF($B66&lt;($D$2+$E$2),(-$I$4*($B66-$B$2)),0),0)</f>
        <v>-0</v>
      </c>
      <c r="R66" s="36" t="n">
        <f aca="false">IF(B66&gt;$D$2,IF(B66&lt;$D$2+$E$2,($L$4*(B66-$D$2)),0),0)</f>
        <v>4260.00000000001</v>
      </c>
      <c r="S66" s="36" t="n">
        <f aca="false">IF($B66&gt;($D$2+$C$2),IF($B66&lt;($D$2+$E$2),(-$J$4*($B66-($D$2+$C$2))),0),0)</f>
        <v>0</v>
      </c>
      <c r="T66" s="37" t="n">
        <f aca="false">SUM(P66,Q66,R66,S66)</f>
        <v>4260.00000000001</v>
      </c>
      <c r="V66" s="35" t="n">
        <f aca="false">IF($B66&gt;0,IF($B66&lt;($D$2+$E$2),(-0.5*$H$5*$B66^2),0),0)</f>
        <v>-11696.4</v>
      </c>
      <c r="W66" s="36" t="n">
        <f aca="false">IF($B66&gt;$B$2,IF($B66&lt;($D$2+$E$2),(-$I$5*($B66-$B$2)),0),0)</f>
        <v>-1680.00000000001</v>
      </c>
      <c r="X66" s="36" t="n">
        <f aca="false">IF(B66&gt;$D$2,IF(B66&lt;$D$2+$E$2,($L$5*(B66-$D$2)),0),0)</f>
        <v>21300</v>
      </c>
      <c r="Y66" s="36" t="n">
        <f aca="false">IF($B66&gt;($D$2+$C$2),IF($B66&lt;($D$2+$E$2),(-$J$5*($B66-($D$2+$C$2))),0),0)</f>
        <v>0</v>
      </c>
      <c r="Z66" s="37" t="n">
        <f aca="false">SUM(V66,W66,X66,Y66)</f>
        <v>7923.60000000001</v>
      </c>
    </row>
    <row r="67" customFormat="false" ht="16.5" hidden="false" customHeight="false" outlineLevel="0" collapsed="false">
      <c r="B67" s="38" t="n">
        <f aca="false">B66+($D$2+$E$2)/100</f>
        <v>3.48</v>
      </c>
      <c r="D67" s="35" t="n">
        <f aca="false">IF($B67&gt;0,IF($B67&lt;($D$2+$E$2),(-0.5*$H$2*$B67^2),0),0)</f>
        <v>-12110.4</v>
      </c>
      <c r="E67" s="36" t="n">
        <f aca="false">IF($B67&gt;$B$2,IF($B67&lt;($D$2+$E$2),(-$I$2*($B67-$B$2)),0),0)</f>
        <v>-0</v>
      </c>
      <c r="F67" s="36" t="n">
        <f aca="false">IF(B67&gt;$D$2,IF(B67&lt;$D$2+$E$2,($L$2*(B67-$D$2)),0),0)</f>
        <v>13320</v>
      </c>
      <c r="G67" s="36" t="n">
        <f aca="false">IF($B67&gt;($D$2+$C$2),IF($B67&lt;($D$2+$E$2),(-(VLOOKUP($F$2,$F$2:$J$2,5))*($B67-($D$2+$C$2))),0),0)</f>
        <v>0</v>
      </c>
      <c r="H67" s="37" t="n">
        <f aca="false">SUM(D67,E67,F67,G67)</f>
        <v>1209.60000000001</v>
      </c>
      <c r="J67" s="35" t="n">
        <f aca="false">IF($B67&gt;0,IF($B67&lt;($D$2+$E$2),(-0.5*$H$3*$B67^2),0),0)</f>
        <v>-0</v>
      </c>
      <c r="K67" s="36" t="n">
        <f aca="false">IF($B67&gt;$B$2,IF($B67&lt;($D$2+$E$2),(-$I$3*($B67-$B$2)),0),0)</f>
        <v>-1920.00000000001</v>
      </c>
      <c r="L67" s="36" t="n">
        <f aca="false">IF(B67&gt;$D$2,IF(B67&lt;$D$2+$E$2,($L$3*(B67-$D$2)),0),0)</f>
        <v>4440.00000000001</v>
      </c>
      <c r="M67" s="36" t="n">
        <f aca="false">IF($B67&gt;($D$2+$C$2),IF($B67&lt;($D$2+$E$2),(-$J$3*($B67-($D$2+$C$2))),0),0)</f>
        <v>0</v>
      </c>
      <c r="N67" s="37" t="n">
        <f aca="false">SUM(J67,K67,L67,M67)</f>
        <v>2520</v>
      </c>
      <c r="P67" s="35" t="n">
        <f aca="false">IF($B67&gt;0,IF($B67&lt;($D$2+$E$2),(-0.5*$H$4*$B67^2),0),0)</f>
        <v>-0</v>
      </c>
      <c r="Q67" s="36" t="n">
        <f aca="false">IF($B67&gt;$B$2,IF($B67&lt;($D$2+$E$2),(-$I$4*($B67-$B$2)),0),0)</f>
        <v>-0</v>
      </c>
      <c r="R67" s="36" t="n">
        <f aca="false">IF(B67&gt;$D$2,IF(B67&lt;$D$2+$E$2,($L$4*(B67-$D$2)),0),0)</f>
        <v>4440.00000000001</v>
      </c>
      <c r="S67" s="36" t="n">
        <f aca="false">IF($B67&gt;($D$2+$C$2),IF($B67&lt;($D$2+$E$2),(-$J$4*($B67-($D$2+$C$2))),0),0)</f>
        <v>0</v>
      </c>
      <c r="T67" s="37" t="n">
        <f aca="false">SUM(P67,Q67,R67,S67)</f>
        <v>4440.00000000001</v>
      </c>
      <c r="V67" s="35" t="n">
        <f aca="false">IF($B67&gt;0,IF($B67&lt;($D$2+$E$2),(-0.5*$H$5*$B67^2),0),0)</f>
        <v>-12110.4</v>
      </c>
      <c r="W67" s="36" t="n">
        <f aca="false">IF($B67&gt;$B$2,IF($B67&lt;($D$2+$E$2),(-$I$5*($B67-$B$2)),0),0)</f>
        <v>-1920.00000000001</v>
      </c>
      <c r="X67" s="36" t="n">
        <f aca="false">IF(B67&gt;$D$2,IF(B67&lt;$D$2+$E$2,($L$5*(B67-$D$2)),0),0)</f>
        <v>22200</v>
      </c>
      <c r="Y67" s="36" t="n">
        <f aca="false">IF($B67&gt;($D$2+$C$2),IF($B67&lt;($D$2+$E$2),(-$J$5*($B67-($D$2+$C$2))),0),0)</f>
        <v>0</v>
      </c>
      <c r="Z67" s="37" t="n">
        <f aca="false">SUM(V67,W67,X67,Y67)</f>
        <v>8169.60000000001</v>
      </c>
    </row>
    <row r="68" customFormat="false" ht="16.5" hidden="false" customHeight="false" outlineLevel="0" collapsed="false">
      <c r="B68" s="38" t="n">
        <f aca="false">B67+($D$2+$E$2)/100</f>
        <v>3.54</v>
      </c>
      <c r="D68" s="35" t="n">
        <f aca="false">IF($B68&gt;0,IF($B68&lt;($D$2+$E$2),(-0.5*$H$2*$B68^2),0),0)</f>
        <v>-12531.6</v>
      </c>
      <c r="E68" s="36" t="n">
        <f aca="false">IF($B68&gt;$B$2,IF($B68&lt;($D$2+$E$2),(-$I$2*($B68-$B$2)),0),0)</f>
        <v>-0</v>
      </c>
      <c r="F68" s="36" t="n">
        <f aca="false">IF(B68&gt;$D$2,IF(B68&lt;$D$2+$E$2,($L$2*(B68-$D$2)),0),0)</f>
        <v>13860</v>
      </c>
      <c r="G68" s="36" t="n">
        <f aca="false">IF($B68&gt;($D$2+$C$2),IF($B68&lt;($D$2+$E$2),(-(VLOOKUP($F$2,$F$2:$J$2,5))*($B68-($D$2+$C$2))),0),0)</f>
        <v>0</v>
      </c>
      <c r="H68" s="37" t="n">
        <f aca="false">SUM(D68,E68,F68,G68)</f>
        <v>1328.40000000001</v>
      </c>
      <c r="J68" s="35" t="n">
        <f aca="false">IF($B68&gt;0,IF($B68&lt;($D$2+$E$2),(-0.5*$H$3*$B68^2),0),0)</f>
        <v>-0</v>
      </c>
      <c r="K68" s="36" t="n">
        <f aca="false">IF($B68&gt;$B$2,IF($B68&lt;($D$2+$E$2),(-$I$3*($B68-$B$2)),0),0)</f>
        <v>-2160.00000000001</v>
      </c>
      <c r="L68" s="36" t="n">
        <f aca="false">IF(B68&gt;$D$2,IF(B68&lt;$D$2+$E$2,($L$3*(B68-$D$2)),0),0)</f>
        <v>4620.00000000001</v>
      </c>
      <c r="M68" s="36" t="n">
        <f aca="false">IF($B68&gt;($D$2+$C$2),IF($B68&lt;($D$2+$E$2),(-$J$3*($B68-($D$2+$C$2))),0),0)</f>
        <v>0</v>
      </c>
      <c r="N68" s="37" t="n">
        <f aca="false">SUM(J68,K68,L68,M68)</f>
        <v>2460</v>
      </c>
      <c r="P68" s="35" t="n">
        <f aca="false">IF($B68&gt;0,IF($B68&lt;($D$2+$E$2),(-0.5*$H$4*$B68^2),0),0)</f>
        <v>-0</v>
      </c>
      <c r="Q68" s="36" t="n">
        <f aca="false">IF($B68&gt;$B$2,IF($B68&lt;($D$2+$E$2),(-$I$4*($B68-$B$2)),0),0)</f>
        <v>-0</v>
      </c>
      <c r="R68" s="36" t="n">
        <f aca="false">IF(B68&gt;$D$2,IF(B68&lt;$D$2+$E$2,($L$4*(B68-$D$2)),0),0)</f>
        <v>4620.00000000001</v>
      </c>
      <c r="S68" s="36" t="n">
        <f aca="false">IF($B68&gt;($D$2+$C$2),IF($B68&lt;($D$2+$E$2),(-$J$4*($B68-($D$2+$C$2))),0),0)</f>
        <v>0</v>
      </c>
      <c r="T68" s="37" t="n">
        <f aca="false">SUM(P68,Q68,R68,S68)</f>
        <v>4620.00000000001</v>
      </c>
      <c r="V68" s="35" t="n">
        <f aca="false">IF($B68&gt;0,IF($B68&lt;($D$2+$E$2),(-0.5*$H$5*$B68^2),0),0)</f>
        <v>-12531.6</v>
      </c>
      <c r="W68" s="36" t="n">
        <f aca="false">IF($B68&gt;$B$2,IF($B68&lt;($D$2+$E$2),(-$I$5*($B68-$B$2)),0),0)</f>
        <v>-2160.00000000001</v>
      </c>
      <c r="X68" s="36" t="n">
        <f aca="false">IF(B68&gt;$D$2,IF(B68&lt;$D$2+$E$2,($L$5*(B68-$D$2)),0),0)</f>
        <v>23100</v>
      </c>
      <c r="Y68" s="36" t="n">
        <f aca="false">IF($B68&gt;($D$2+$C$2),IF($B68&lt;($D$2+$E$2),(-$J$5*($B68-($D$2+$C$2))),0),0)</f>
        <v>0</v>
      </c>
      <c r="Z68" s="37" t="n">
        <f aca="false">SUM(V68,W68,X68,Y68)</f>
        <v>8408.40000000001</v>
      </c>
    </row>
    <row r="69" customFormat="false" ht="16.5" hidden="false" customHeight="false" outlineLevel="0" collapsed="false">
      <c r="B69" s="38" t="n">
        <f aca="false">B68+($D$2+$E$2)/100</f>
        <v>3.6</v>
      </c>
      <c r="D69" s="35" t="n">
        <f aca="false">IF($B69&gt;0,IF($B69&lt;($D$2+$E$2),(-0.5*$H$2*$B69^2),0),0)</f>
        <v>-12960</v>
      </c>
      <c r="E69" s="36" t="n">
        <f aca="false">IF($B69&gt;$B$2,IF($B69&lt;($D$2+$E$2),(-$I$2*($B69-$B$2)),0),0)</f>
        <v>-0</v>
      </c>
      <c r="F69" s="36" t="n">
        <f aca="false">IF(B69&gt;$D$2,IF(B69&lt;$D$2+$E$2,($L$2*(B69-$D$2)),0),0)</f>
        <v>14400</v>
      </c>
      <c r="G69" s="36" t="n">
        <f aca="false">IF($B69&gt;($D$2+$C$2),IF($B69&lt;($D$2+$E$2),(-(VLOOKUP($F$2,$F$2:$J$2,5))*($B69-($D$2+$C$2))),0),0)</f>
        <v>0</v>
      </c>
      <c r="H69" s="37" t="n">
        <f aca="false">SUM(D69,E69,F69,G69)</f>
        <v>1440.00000000001</v>
      </c>
      <c r="J69" s="35" t="n">
        <f aca="false">IF($B69&gt;0,IF($B69&lt;($D$2+$E$2),(-0.5*$H$3*$B69^2),0),0)</f>
        <v>-0</v>
      </c>
      <c r="K69" s="36" t="n">
        <f aca="false">IF($B69&gt;$B$2,IF($B69&lt;($D$2+$E$2),(-$I$3*($B69-$B$2)),0),0)</f>
        <v>-2400.00000000001</v>
      </c>
      <c r="L69" s="36" t="n">
        <f aca="false">IF(B69&gt;$D$2,IF(B69&lt;$D$2+$E$2,($L$3*(B69-$D$2)),0),0)</f>
        <v>4800.00000000001</v>
      </c>
      <c r="M69" s="36" t="n">
        <f aca="false">IF($B69&gt;($D$2+$C$2),IF($B69&lt;($D$2+$E$2),(-$J$3*($B69-($D$2+$C$2))),0),0)</f>
        <v>0</v>
      </c>
      <c r="N69" s="37" t="n">
        <f aca="false">SUM(J69,K69,L69,M69)</f>
        <v>2400</v>
      </c>
      <c r="P69" s="35" t="n">
        <f aca="false">IF($B69&gt;0,IF($B69&lt;($D$2+$E$2),(-0.5*$H$4*$B69^2),0),0)</f>
        <v>-0</v>
      </c>
      <c r="Q69" s="36" t="n">
        <f aca="false">IF($B69&gt;$B$2,IF($B69&lt;($D$2+$E$2),(-$I$4*($B69-$B$2)),0),0)</f>
        <v>-0</v>
      </c>
      <c r="R69" s="36" t="n">
        <f aca="false">IF(B69&gt;$D$2,IF(B69&lt;$D$2+$E$2,($L$4*(B69-$D$2)),0),0)</f>
        <v>4800.00000000001</v>
      </c>
      <c r="S69" s="36" t="n">
        <f aca="false">IF($B69&gt;($D$2+$C$2),IF($B69&lt;($D$2+$E$2),(-$J$4*($B69-($D$2+$C$2))),0),0)</f>
        <v>0</v>
      </c>
      <c r="T69" s="37" t="n">
        <f aca="false">SUM(P69,Q69,R69,S69)</f>
        <v>4800.00000000001</v>
      </c>
      <c r="V69" s="35" t="n">
        <f aca="false">IF($B69&gt;0,IF($B69&lt;($D$2+$E$2),(-0.5*$H$5*$B69^2),0),0)</f>
        <v>-12960</v>
      </c>
      <c r="W69" s="36" t="n">
        <f aca="false">IF($B69&gt;$B$2,IF($B69&lt;($D$2+$E$2),(-$I$5*($B69-$B$2)),0),0)</f>
        <v>-2400.00000000001</v>
      </c>
      <c r="X69" s="36" t="n">
        <f aca="false">IF(B69&gt;$D$2,IF(B69&lt;$D$2+$E$2,($L$5*(B69-$D$2)),0),0)</f>
        <v>24000</v>
      </c>
      <c r="Y69" s="36" t="n">
        <f aca="false">IF($B69&gt;($D$2+$C$2),IF($B69&lt;($D$2+$E$2),(-$J$5*($B69-($D$2+$C$2))),0),0)</f>
        <v>0</v>
      </c>
      <c r="Z69" s="37" t="n">
        <f aca="false">SUM(V69,W69,X69,Y69)</f>
        <v>8640.00000000001</v>
      </c>
    </row>
    <row r="70" customFormat="false" ht="16.5" hidden="false" customHeight="false" outlineLevel="0" collapsed="false">
      <c r="B70" s="38" t="n">
        <f aca="false">B69+($D$2+$E$2)/100</f>
        <v>3.66</v>
      </c>
      <c r="D70" s="35" t="n">
        <f aca="false">IF($B70&gt;0,IF($B70&lt;($D$2+$E$2),(-0.5*$H$2*$B70^2),0),0)</f>
        <v>-13395.6</v>
      </c>
      <c r="E70" s="36" t="n">
        <f aca="false">IF($B70&gt;$B$2,IF($B70&lt;($D$2+$E$2),(-$I$2*($B70-$B$2)),0),0)</f>
        <v>-0</v>
      </c>
      <c r="F70" s="36" t="n">
        <f aca="false">IF(B70&gt;$D$2,IF(B70&lt;$D$2+$E$2,($L$2*(B70-$D$2)),0),0)</f>
        <v>14940</v>
      </c>
      <c r="G70" s="36" t="n">
        <f aca="false">IF($B70&gt;($D$2+$C$2),IF($B70&lt;($D$2+$E$2),(-(VLOOKUP($F$2,$F$2:$J$2,5))*($B70-($D$2+$C$2))),0),0)</f>
        <v>0</v>
      </c>
      <c r="H70" s="37" t="n">
        <f aca="false">SUM(D70,E70,F70,G70)</f>
        <v>1544.40000000001</v>
      </c>
      <c r="J70" s="35" t="n">
        <f aca="false">IF($B70&gt;0,IF($B70&lt;($D$2+$E$2),(-0.5*$H$3*$B70^2),0),0)</f>
        <v>-0</v>
      </c>
      <c r="K70" s="36" t="n">
        <f aca="false">IF($B70&gt;$B$2,IF($B70&lt;($D$2+$E$2),(-$I$3*($B70-$B$2)),0),0)</f>
        <v>-2640.00000000001</v>
      </c>
      <c r="L70" s="36" t="n">
        <f aca="false">IF(B70&gt;$D$2,IF(B70&lt;$D$2+$E$2,($L$3*(B70-$D$2)),0),0)</f>
        <v>4980.00000000001</v>
      </c>
      <c r="M70" s="36" t="n">
        <f aca="false">IF($B70&gt;($D$2+$C$2),IF($B70&lt;($D$2+$E$2),(-$J$3*($B70-($D$2+$C$2))),0),0)</f>
        <v>0</v>
      </c>
      <c r="N70" s="37" t="n">
        <f aca="false">SUM(J70,K70,L70,M70)</f>
        <v>2340</v>
      </c>
      <c r="P70" s="35" t="n">
        <f aca="false">IF($B70&gt;0,IF($B70&lt;($D$2+$E$2),(-0.5*$H$4*$B70^2),0),0)</f>
        <v>-0</v>
      </c>
      <c r="Q70" s="36" t="n">
        <f aca="false">IF($B70&gt;$B$2,IF($B70&lt;($D$2+$E$2),(-$I$4*($B70-$B$2)),0),0)</f>
        <v>-0</v>
      </c>
      <c r="R70" s="36" t="n">
        <f aca="false">IF(B70&gt;$D$2,IF(B70&lt;$D$2+$E$2,($L$4*(B70-$D$2)),0),0)</f>
        <v>4980.00000000001</v>
      </c>
      <c r="S70" s="36" t="n">
        <f aca="false">IF($B70&gt;($D$2+$C$2),IF($B70&lt;($D$2+$E$2),(-$J$4*($B70-($D$2+$C$2))),0),0)</f>
        <v>0</v>
      </c>
      <c r="T70" s="37" t="n">
        <f aca="false">SUM(P70,Q70,R70,S70)</f>
        <v>4980.00000000001</v>
      </c>
      <c r="V70" s="35" t="n">
        <f aca="false">IF($B70&gt;0,IF($B70&lt;($D$2+$E$2),(-0.5*$H$5*$B70^2),0),0)</f>
        <v>-13395.6</v>
      </c>
      <c r="W70" s="36" t="n">
        <f aca="false">IF($B70&gt;$B$2,IF($B70&lt;($D$2+$E$2),(-$I$5*($B70-$B$2)),0),0)</f>
        <v>-2640.00000000001</v>
      </c>
      <c r="X70" s="36" t="n">
        <f aca="false">IF(B70&gt;$D$2,IF(B70&lt;$D$2+$E$2,($L$5*(B70-$D$2)),0),0)</f>
        <v>24900</v>
      </c>
      <c r="Y70" s="36" t="n">
        <f aca="false">IF($B70&gt;($D$2+$C$2),IF($B70&lt;($D$2+$E$2),(-$J$5*($B70-($D$2+$C$2))),0),0)</f>
        <v>0</v>
      </c>
      <c r="Z70" s="37" t="n">
        <f aca="false">SUM(V70,W70,X70,Y70)</f>
        <v>8864.40000000001</v>
      </c>
    </row>
    <row r="71" customFormat="false" ht="16.5" hidden="false" customHeight="false" outlineLevel="0" collapsed="false">
      <c r="B71" s="38" t="n">
        <f aca="false">B70+($D$2+$E$2)/100</f>
        <v>3.72</v>
      </c>
      <c r="D71" s="35" t="n">
        <f aca="false">IF($B71&gt;0,IF($B71&lt;($D$2+$E$2),(-0.5*$H$2*$B71^2),0),0)</f>
        <v>-13838.4</v>
      </c>
      <c r="E71" s="36" t="n">
        <f aca="false">IF($B71&gt;$B$2,IF($B71&lt;($D$2+$E$2),(-$I$2*($B71-$B$2)),0),0)</f>
        <v>-0</v>
      </c>
      <c r="F71" s="36" t="n">
        <f aca="false">IF(B71&gt;$D$2,IF(B71&lt;$D$2+$E$2,($L$2*(B71-$D$2)),0),0)</f>
        <v>15480</v>
      </c>
      <c r="G71" s="36" t="n">
        <f aca="false">IF($B71&gt;($D$2+$C$2),IF($B71&lt;($D$2+$E$2),(-(VLOOKUP($F$2,$F$2:$J$2,5))*($B71-($D$2+$C$2))),0),0)</f>
        <v>0</v>
      </c>
      <c r="H71" s="37" t="n">
        <f aca="false">SUM(D71,E71,F71,G71)</f>
        <v>1641.6</v>
      </c>
      <c r="J71" s="35" t="n">
        <f aca="false">IF($B71&gt;0,IF($B71&lt;($D$2+$E$2),(-0.5*$H$3*$B71^2),0),0)</f>
        <v>-0</v>
      </c>
      <c r="K71" s="36" t="n">
        <f aca="false">IF($B71&gt;$B$2,IF($B71&lt;($D$2+$E$2),(-$I$3*($B71-$B$2)),0),0)</f>
        <v>-2880.00000000001</v>
      </c>
      <c r="L71" s="36" t="n">
        <f aca="false">IF(B71&gt;$D$2,IF(B71&lt;$D$2+$E$2,($L$3*(B71-$D$2)),0),0)</f>
        <v>5160.00000000001</v>
      </c>
      <c r="M71" s="36" t="n">
        <f aca="false">IF($B71&gt;($D$2+$C$2),IF($B71&lt;($D$2+$E$2),(-$J$3*($B71-($D$2+$C$2))),0),0)</f>
        <v>0</v>
      </c>
      <c r="N71" s="37" t="n">
        <f aca="false">SUM(J71,K71,L71,M71)</f>
        <v>2280</v>
      </c>
      <c r="P71" s="35" t="n">
        <f aca="false">IF($B71&gt;0,IF($B71&lt;($D$2+$E$2),(-0.5*$H$4*$B71^2),0),0)</f>
        <v>-0</v>
      </c>
      <c r="Q71" s="36" t="n">
        <f aca="false">IF($B71&gt;$B$2,IF($B71&lt;($D$2+$E$2),(-$I$4*($B71-$B$2)),0),0)</f>
        <v>-0</v>
      </c>
      <c r="R71" s="36" t="n">
        <f aca="false">IF(B71&gt;$D$2,IF(B71&lt;$D$2+$E$2,($L$4*(B71-$D$2)),0),0)</f>
        <v>5160.00000000001</v>
      </c>
      <c r="S71" s="36" t="n">
        <f aca="false">IF($B71&gt;($D$2+$C$2),IF($B71&lt;($D$2+$E$2),(-$J$4*($B71-($D$2+$C$2))),0),0)</f>
        <v>0</v>
      </c>
      <c r="T71" s="37" t="n">
        <f aca="false">SUM(P71,Q71,R71,S71)</f>
        <v>5160.00000000001</v>
      </c>
      <c r="V71" s="35" t="n">
        <f aca="false">IF($B71&gt;0,IF($B71&lt;($D$2+$E$2),(-0.5*$H$5*$B71^2),0),0)</f>
        <v>-13838.4</v>
      </c>
      <c r="W71" s="36" t="n">
        <f aca="false">IF($B71&gt;$B$2,IF($B71&lt;($D$2+$E$2),(-$I$5*($B71-$B$2)),0),0)</f>
        <v>-2880.00000000001</v>
      </c>
      <c r="X71" s="36" t="n">
        <f aca="false">IF(B71&gt;$D$2,IF(B71&lt;$D$2+$E$2,($L$5*(B71-$D$2)),0),0)</f>
        <v>25800</v>
      </c>
      <c r="Y71" s="36" t="n">
        <f aca="false">IF($B71&gt;($D$2+$C$2),IF($B71&lt;($D$2+$E$2),(-$J$5*($B71-($D$2+$C$2))),0),0)</f>
        <v>0</v>
      </c>
      <c r="Z71" s="37" t="n">
        <f aca="false">SUM(V71,W71,X71,Y71)</f>
        <v>9081.60000000001</v>
      </c>
    </row>
    <row r="72" customFormat="false" ht="16.5" hidden="false" customHeight="false" outlineLevel="0" collapsed="false">
      <c r="B72" s="38" t="n">
        <f aca="false">B71+($D$2+$E$2)/100</f>
        <v>3.78</v>
      </c>
      <c r="D72" s="35" t="n">
        <f aca="false">IF($B72&gt;0,IF($B72&lt;($D$2+$E$2),(-0.5*$H$2*$B72^2),0),0)</f>
        <v>-14288.4</v>
      </c>
      <c r="E72" s="36" t="n">
        <f aca="false">IF($B72&gt;$B$2,IF($B72&lt;($D$2+$E$2),(-$I$2*($B72-$B$2)),0),0)</f>
        <v>-0</v>
      </c>
      <c r="F72" s="36" t="n">
        <f aca="false">IF(B72&gt;$D$2,IF(B72&lt;$D$2+$E$2,($L$2*(B72-$D$2)),0),0)</f>
        <v>16020</v>
      </c>
      <c r="G72" s="36" t="n">
        <f aca="false">IF($B72&gt;($D$2+$C$2),IF($B72&lt;($D$2+$E$2),(-(VLOOKUP($F$2,$F$2:$J$2,5))*($B72-($D$2+$C$2))),0),0)</f>
        <v>0</v>
      </c>
      <c r="H72" s="37" t="n">
        <f aca="false">SUM(D72,E72,F72,G72)</f>
        <v>1731.6</v>
      </c>
      <c r="J72" s="35" t="n">
        <f aca="false">IF($B72&gt;0,IF($B72&lt;($D$2+$E$2),(-0.5*$H$3*$B72^2),0),0)</f>
        <v>-0</v>
      </c>
      <c r="K72" s="36" t="n">
        <f aca="false">IF($B72&gt;$B$2,IF($B72&lt;($D$2+$E$2),(-$I$3*($B72-$B$2)),0),0)</f>
        <v>-3120.00000000001</v>
      </c>
      <c r="L72" s="36" t="n">
        <f aca="false">IF(B72&gt;$D$2,IF(B72&lt;$D$2+$E$2,($L$3*(B72-$D$2)),0),0)</f>
        <v>5340.00000000001</v>
      </c>
      <c r="M72" s="36" t="n">
        <f aca="false">IF($B72&gt;($D$2+$C$2),IF($B72&lt;($D$2+$E$2),(-$J$3*($B72-($D$2+$C$2))),0),0)</f>
        <v>0</v>
      </c>
      <c r="N72" s="37" t="n">
        <f aca="false">SUM(J72,K72,L72,M72)</f>
        <v>2220</v>
      </c>
      <c r="P72" s="35" t="n">
        <f aca="false">IF($B72&gt;0,IF($B72&lt;($D$2+$E$2),(-0.5*$H$4*$B72^2),0),0)</f>
        <v>-0</v>
      </c>
      <c r="Q72" s="36" t="n">
        <f aca="false">IF($B72&gt;$B$2,IF($B72&lt;($D$2+$E$2),(-$I$4*($B72-$B$2)),0),0)</f>
        <v>-0</v>
      </c>
      <c r="R72" s="36" t="n">
        <f aca="false">IF(B72&gt;$D$2,IF(B72&lt;$D$2+$E$2,($L$4*(B72-$D$2)),0),0)</f>
        <v>5340.00000000001</v>
      </c>
      <c r="S72" s="36" t="n">
        <f aca="false">IF($B72&gt;($D$2+$C$2),IF($B72&lt;($D$2+$E$2),(-$J$4*($B72-($D$2+$C$2))),0),0)</f>
        <v>0</v>
      </c>
      <c r="T72" s="37" t="n">
        <f aca="false">SUM(P72,Q72,R72,S72)</f>
        <v>5340.00000000001</v>
      </c>
      <c r="V72" s="35" t="n">
        <f aca="false">IF($B72&gt;0,IF($B72&lt;($D$2+$E$2),(-0.5*$H$5*$B72^2),0),0)</f>
        <v>-14288.4</v>
      </c>
      <c r="W72" s="36" t="n">
        <f aca="false">IF($B72&gt;$B$2,IF($B72&lt;($D$2+$E$2),(-$I$5*($B72-$B$2)),0),0)</f>
        <v>-3120.00000000001</v>
      </c>
      <c r="X72" s="36" t="n">
        <f aca="false">IF(B72&gt;$D$2,IF(B72&lt;$D$2+$E$2,($L$5*(B72-$D$2)),0),0)</f>
        <v>26700</v>
      </c>
      <c r="Y72" s="36" t="n">
        <f aca="false">IF($B72&gt;($D$2+$C$2),IF($B72&lt;($D$2+$E$2),(-$J$5*($B72-($D$2+$C$2))),0),0)</f>
        <v>0</v>
      </c>
      <c r="Z72" s="37" t="n">
        <f aca="false">SUM(V72,W72,X72,Y72)</f>
        <v>9291.60000000001</v>
      </c>
    </row>
    <row r="73" customFormat="false" ht="16.5" hidden="false" customHeight="false" outlineLevel="0" collapsed="false">
      <c r="B73" s="38" t="n">
        <f aca="false">B72+($D$2+$E$2)/100</f>
        <v>3.84</v>
      </c>
      <c r="D73" s="35" t="n">
        <f aca="false">IF($B73&gt;0,IF($B73&lt;($D$2+$E$2),(-0.5*$H$2*$B73^2),0),0)</f>
        <v>-14745.6</v>
      </c>
      <c r="E73" s="36" t="n">
        <f aca="false">IF($B73&gt;$B$2,IF($B73&lt;($D$2+$E$2),(-$I$2*($B73-$B$2)),0),0)</f>
        <v>-0</v>
      </c>
      <c r="F73" s="36" t="n">
        <f aca="false">IF(B73&gt;$D$2,IF(B73&lt;$D$2+$E$2,($L$2*(B73-$D$2)),0),0)</f>
        <v>16560</v>
      </c>
      <c r="G73" s="36" t="n">
        <f aca="false">IF($B73&gt;($D$2+$C$2),IF($B73&lt;($D$2+$E$2),(-(VLOOKUP($F$2,$F$2:$J$2,5))*($B73-($D$2+$C$2))),0),0)</f>
        <v>0</v>
      </c>
      <c r="H73" s="37" t="n">
        <f aca="false">SUM(D73,E73,F73,G73)</f>
        <v>1814.4</v>
      </c>
      <c r="J73" s="35" t="n">
        <f aca="false">IF($B73&gt;0,IF($B73&lt;($D$2+$E$2),(-0.5*$H$3*$B73^2),0),0)</f>
        <v>-0</v>
      </c>
      <c r="K73" s="36" t="n">
        <f aca="false">IF($B73&gt;$B$2,IF($B73&lt;($D$2+$E$2),(-$I$3*($B73-$B$2)),0),0)</f>
        <v>-3360.00000000001</v>
      </c>
      <c r="L73" s="36" t="n">
        <f aca="false">IF(B73&gt;$D$2,IF(B73&lt;$D$2+$E$2,($L$3*(B73-$D$2)),0),0)</f>
        <v>5520.00000000001</v>
      </c>
      <c r="M73" s="36" t="n">
        <f aca="false">IF($B73&gt;($D$2+$C$2),IF($B73&lt;($D$2+$E$2),(-$J$3*($B73-($D$2+$C$2))),0),0)</f>
        <v>0</v>
      </c>
      <c r="N73" s="37" t="n">
        <f aca="false">SUM(J73,K73,L73,M73)</f>
        <v>2160</v>
      </c>
      <c r="P73" s="35" t="n">
        <f aca="false">IF($B73&gt;0,IF($B73&lt;($D$2+$E$2),(-0.5*$H$4*$B73^2),0),0)</f>
        <v>-0</v>
      </c>
      <c r="Q73" s="36" t="n">
        <f aca="false">IF($B73&gt;$B$2,IF($B73&lt;($D$2+$E$2),(-$I$4*($B73-$B$2)),0),0)</f>
        <v>-0</v>
      </c>
      <c r="R73" s="36" t="n">
        <f aca="false">IF(B73&gt;$D$2,IF(B73&lt;$D$2+$E$2,($L$4*(B73-$D$2)),0),0)</f>
        <v>5520.00000000001</v>
      </c>
      <c r="S73" s="36" t="n">
        <f aca="false">IF($B73&gt;($D$2+$C$2),IF($B73&lt;($D$2+$E$2),(-$J$4*($B73-($D$2+$C$2))),0),0)</f>
        <v>0</v>
      </c>
      <c r="T73" s="37" t="n">
        <f aca="false">SUM(P73,Q73,R73,S73)</f>
        <v>5520.00000000001</v>
      </c>
      <c r="V73" s="35" t="n">
        <f aca="false">IF($B73&gt;0,IF($B73&lt;($D$2+$E$2),(-0.5*$H$5*$B73^2),0),0)</f>
        <v>-14745.6</v>
      </c>
      <c r="W73" s="36" t="n">
        <f aca="false">IF($B73&gt;$B$2,IF($B73&lt;($D$2+$E$2),(-$I$5*($B73-$B$2)),0),0)</f>
        <v>-3360.00000000001</v>
      </c>
      <c r="X73" s="36" t="n">
        <f aca="false">IF(B73&gt;$D$2,IF(B73&lt;$D$2+$E$2,($L$5*(B73-$D$2)),0),0)</f>
        <v>27600</v>
      </c>
      <c r="Y73" s="36" t="n">
        <f aca="false">IF($B73&gt;($D$2+$C$2),IF($B73&lt;($D$2+$E$2),(-$J$5*($B73-($D$2+$C$2))),0),0)</f>
        <v>0</v>
      </c>
      <c r="Z73" s="37" t="n">
        <f aca="false">SUM(V73,W73,X73,Y73)</f>
        <v>9494.40000000001</v>
      </c>
    </row>
    <row r="74" customFormat="false" ht="16.5" hidden="false" customHeight="false" outlineLevel="0" collapsed="false">
      <c r="B74" s="38" t="n">
        <f aca="false">B73+($D$2+$E$2)/100</f>
        <v>3.9</v>
      </c>
      <c r="D74" s="35" t="n">
        <f aca="false">IF($B74&gt;0,IF($B74&lt;($D$2+$E$2),(-0.5*$H$2*$B74^2),0),0)</f>
        <v>-15210</v>
      </c>
      <c r="E74" s="36" t="n">
        <f aca="false">IF($B74&gt;$B$2,IF($B74&lt;($D$2+$E$2),(-$I$2*($B74-$B$2)),0),0)</f>
        <v>-0</v>
      </c>
      <c r="F74" s="36" t="n">
        <f aca="false">IF(B74&gt;$D$2,IF(B74&lt;$D$2+$E$2,($L$2*(B74-$D$2)),0),0)</f>
        <v>17100</v>
      </c>
      <c r="G74" s="36" t="n">
        <f aca="false">IF($B74&gt;($D$2+$C$2),IF($B74&lt;($D$2+$E$2),(-(VLOOKUP($F$2,$F$2:$J$2,5))*($B74-($D$2+$C$2))),0),0)</f>
        <v>0</v>
      </c>
      <c r="H74" s="37" t="n">
        <f aca="false">SUM(D74,E74,F74,G74)</f>
        <v>1890</v>
      </c>
      <c r="J74" s="35" t="n">
        <f aca="false">IF($B74&gt;0,IF($B74&lt;($D$2+$E$2),(-0.5*$H$3*$B74^2),0),0)</f>
        <v>-0</v>
      </c>
      <c r="K74" s="36" t="n">
        <f aca="false">IF($B74&gt;$B$2,IF($B74&lt;($D$2+$E$2),(-$I$3*($B74-$B$2)),0),0)</f>
        <v>-3600.00000000001</v>
      </c>
      <c r="L74" s="36" t="n">
        <f aca="false">IF(B74&gt;$D$2,IF(B74&lt;$D$2+$E$2,($L$3*(B74-$D$2)),0),0)</f>
        <v>5700.00000000001</v>
      </c>
      <c r="M74" s="36" t="n">
        <f aca="false">IF($B74&gt;($D$2+$C$2),IF($B74&lt;($D$2+$E$2),(-$J$3*($B74-($D$2+$C$2))),0),0)</f>
        <v>0</v>
      </c>
      <c r="N74" s="37" t="n">
        <f aca="false">SUM(J74,K74,L74,M74)</f>
        <v>2100</v>
      </c>
      <c r="P74" s="35" t="n">
        <f aca="false">IF($B74&gt;0,IF($B74&lt;($D$2+$E$2),(-0.5*$H$4*$B74^2),0),0)</f>
        <v>-0</v>
      </c>
      <c r="Q74" s="36" t="n">
        <f aca="false">IF($B74&gt;$B$2,IF($B74&lt;($D$2+$E$2),(-$I$4*($B74-$B$2)),0),0)</f>
        <v>-0</v>
      </c>
      <c r="R74" s="36" t="n">
        <f aca="false">IF(B74&gt;$D$2,IF(B74&lt;$D$2+$E$2,($L$4*(B74-$D$2)),0),0)</f>
        <v>5700.00000000001</v>
      </c>
      <c r="S74" s="36" t="n">
        <f aca="false">IF($B74&gt;($D$2+$C$2),IF($B74&lt;($D$2+$E$2),(-$J$4*($B74-($D$2+$C$2))),0),0)</f>
        <v>0</v>
      </c>
      <c r="T74" s="37" t="n">
        <f aca="false">SUM(P74,Q74,R74,S74)</f>
        <v>5700.00000000001</v>
      </c>
      <c r="V74" s="35" t="n">
        <f aca="false">IF($B74&gt;0,IF($B74&lt;($D$2+$E$2),(-0.5*$H$5*$B74^2),0),0)</f>
        <v>-15210</v>
      </c>
      <c r="W74" s="36" t="n">
        <f aca="false">IF($B74&gt;$B$2,IF($B74&lt;($D$2+$E$2),(-$I$5*($B74-$B$2)),0),0)</f>
        <v>-3600.00000000001</v>
      </c>
      <c r="X74" s="36" t="n">
        <f aca="false">IF(B74&gt;$D$2,IF(B74&lt;$D$2+$E$2,($L$5*(B74-$D$2)),0),0)</f>
        <v>28500</v>
      </c>
      <c r="Y74" s="36" t="n">
        <f aca="false">IF($B74&gt;($D$2+$C$2),IF($B74&lt;($D$2+$E$2),(-$J$5*($B74-($D$2+$C$2))),0),0)</f>
        <v>0</v>
      </c>
      <c r="Z74" s="37" t="n">
        <f aca="false">SUM(V74,W74,X74,Y74)</f>
        <v>9690.00000000001</v>
      </c>
    </row>
    <row r="75" customFormat="false" ht="16.5" hidden="false" customHeight="false" outlineLevel="0" collapsed="false">
      <c r="B75" s="38" t="n">
        <f aca="false">B74+($D$2+$E$2)/100</f>
        <v>3.96</v>
      </c>
      <c r="D75" s="35" t="n">
        <f aca="false">IF($B75&gt;0,IF($B75&lt;($D$2+$E$2),(-0.5*$H$2*$B75^2),0),0)</f>
        <v>-15681.6</v>
      </c>
      <c r="E75" s="36" t="n">
        <f aca="false">IF($B75&gt;$B$2,IF($B75&lt;($D$2+$E$2),(-$I$2*($B75-$B$2)),0),0)</f>
        <v>-0</v>
      </c>
      <c r="F75" s="36" t="n">
        <f aca="false">IF(B75&gt;$D$2,IF(B75&lt;$D$2+$E$2,($L$2*(B75-$D$2)),0),0)</f>
        <v>17640</v>
      </c>
      <c r="G75" s="36" t="n">
        <f aca="false">IF($B75&gt;($D$2+$C$2),IF($B75&lt;($D$2+$E$2),(-(VLOOKUP($F$2,$F$2:$J$2,5))*($B75-($D$2+$C$2))),0),0)</f>
        <v>0</v>
      </c>
      <c r="H75" s="37" t="n">
        <f aca="false">SUM(D75,E75,F75,G75)</f>
        <v>1958.40000000001</v>
      </c>
      <c r="J75" s="35" t="n">
        <f aca="false">IF($B75&gt;0,IF($B75&lt;($D$2+$E$2),(-0.5*$H$3*$B75^2),0),0)</f>
        <v>-0</v>
      </c>
      <c r="K75" s="36" t="n">
        <f aca="false">IF($B75&gt;$B$2,IF($B75&lt;($D$2+$E$2),(-$I$3*($B75-$B$2)),0),0)</f>
        <v>-3840.00000000001</v>
      </c>
      <c r="L75" s="36" t="n">
        <f aca="false">IF(B75&gt;$D$2,IF(B75&lt;$D$2+$E$2,($L$3*(B75-$D$2)),0),0)</f>
        <v>5880.00000000001</v>
      </c>
      <c r="M75" s="36" t="n">
        <f aca="false">IF($B75&gt;($D$2+$C$2),IF($B75&lt;($D$2+$E$2),(-$J$3*($B75-($D$2+$C$2))),0),0)</f>
        <v>0</v>
      </c>
      <c r="N75" s="37" t="n">
        <f aca="false">SUM(J75,K75,L75,M75)</f>
        <v>2040</v>
      </c>
      <c r="P75" s="35" t="n">
        <f aca="false">IF($B75&gt;0,IF($B75&lt;($D$2+$E$2),(-0.5*$H$4*$B75^2),0),0)</f>
        <v>-0</v>
      </c>
      <c r="Q75" s="36" t="n">
        <f aca="false">IF($B75&gt;$B$2,IF($B75&lt;($D$2+$E$2),(-$I$4*($B75-$B$2)),0),0)</f>
        <v>-0</v>
      </c>
      <c r="R75" s="36" t="n">
        <f aca="false">IF(B75&gt;$D$2,IF(B75&lt;$D$2+$E$2,($L$4*(B75-$D$2)),0),0)</f>
        <v>5880.00000000001</v>
      </c>
      <c r="S75" s="36" t="n">
        <f aca="false">IF($B75&gt;($D$2+$C$2),IF($B75&lt;($D$2+$E$2),(-$J$4*($B75-($D$2+$C$2))),0),0)</f>
        <v>0</v>
      </c>
      <c r="T75" s="37" t="n">
        <f aca="false">SUM(P75,Q75,R75,S75)</f>
        <v>5880.00000000001</v>
      </c>
      <c r="V75" s="35" t="n">
        <f aca="false">IF($B75&gt;0,IF($B75&lt;($D$2+$E$2),(-0.5*$H$5*$B75^2),0),0)</f>
        <v>-15681.6</v>
      </c>
      <c r="W75" s="36" t="n">
        <f aca="false">IF($B75&gt;$B$2,IF($B75&lt;($D$2+$E$2),(-$I$5*($B75-$B$2)),0),0)</f>
        <v>-3840.00000000001</v>
      </c>
      <c r="X75" s="36" t="n">
        <f aca="false">IF(B75&gt;$D$2,IF(B75&lt;$D$2+$E$2,($L$5*(B75-$D$2)),0),0)</f>
        <v>29400</v>
      </c>
      <c r="Y75" s="36" t="n">
        <f aca="false">IF($B75&gt;($D$2+$C$2),IF($B75&lt;($D$2+$E$2),(-$J$5*($B75-($D$2+$C$2))),0),0)</f>
        <v>0</v>
      </c>
      <c r="Z75" s="37" t="n">
        <f aca="false">SUM(V75,W75,X75,Y75)</f>
        <v>9878.40000000001</v>
      </c>
    </row>
    <row r="76" customFormat="false" ht="16.5" hidden="false" customHeight="false" outlineLevel="0" collapsed="false">
      <c r="B76" s="38" t="n">
        <f aca="false">B75+($D$2+$E$2)/100</f>
        <v>4.02</v>
      </c>
      <c r="D76" s="35" t="n">
        <f aca="false">IF($B76&gt;0,IF($B76&lt;($D$2+$E$2),(-0.5*$H$2*$B76^2),0),0)</f>
        <v>-16160.4</v>
      </c>
      <c r="E76" s="36" t="n">
        <f aca="false">IF($B76&gt;$B$2,IF($B76&lt;($D$2+$E$2),(-$I$2*($B76-$B$2)),0),0)</f>
        <v>-0</v>
      </c>
      <c r="F76" s="36" t="n">
        <f aca="false">IF(B76&gt;$D$2,IF(B76&lt;$D$2+$E$2,($L$2*(B76-$D$2)),0),0)</f>
        <v>18180</v>
      </c>
      <c r="G76" s="36" t="n">
        <f aca="false">IF($B76&gt;($D$2+$C$2),IF($B76&lt;($D$2+$E$2),(-(VLOOKUP($F$2,$F$2:$J$2,5))*($B76-($D$2+$C$2))),0),0)</f>
        <v>-0</v>
      </c>
      <c r="H76" s="37" t="n">
        <f aca="false">SUM(D76,E76,F76,G76)</f>
        <v>2019.60000000001</v>
      </c>
      <c r="J76" s="35" t="n">
        <f aca="false">IF($B76&gt;0,IF($B76&lt;($D$2+$E$2),(-0.5*$H$3*$B76^2),0),0)</f>
        <v>-0</v>
      </c>
      <c r="K76" s="36" t="n">
        <f aca="false">IF($B76&gt;$B$2,IF($B76&lt;($D$2+$E$2),(-$I$3*($B76-$B$2)),0),0)</f>
        <v>-4080.00000000001</v>
      </c>
      <c r="L76" s="36" t="n">
        <f aca="false">IF(B76&gt;$D$2,IF(B76&lt;$D$2+$E$2,($L$3*(B76-$D$2)),0),0)</f>
        <v>6060.00000000001</v>
      </c>
      <c r="M76" s="36" t="n">
        <f aca="false">IF($B76&gt;($D$2+$C$2),IF($B76&lt;($D$2+$E$2),(-$J$3*($B76-($D$2+$C$2))),0),0)</f>
        <v>-0</v>
      </c>
      <c r="N76" s="37" t="n">
        <f aca="false">SUM(J76,K76,L76,M76)</f>
        <v>1980</v>
      </c>
      <c r="P76" s="35" t="n">
        <f aca="false">IF($B76&gt;0,IF($B76&lt;($D$2+$E$2),(-0.5*$H$4*$B76^2),0),0)</f>
        <v>-0</v>
      </c>
      <c r="Q76" s="36" t="n">
        <f aca="false">IF($B76&gt;$B$2,IF($B76&lt;($D$2+$E$2),(-$I$4*($B76-$B$2)),0),0)</f>
        <v>-0</v>
      </c>
      <c r="R76" s="36" t="n">
        <f aca="false">IF(B76&gt;$D$2,IF(B76&lt;$D$2+$E$2,($L$4*(B76-$D$2)),0),0)</f>
        <v>6060.00000000001</v>
      </c>
      <c r="S76" s="36" t="n">
        <f aca="false">IF($B76&gt;($D$2+$C$2),IF($B76&lt;($D$2+$E$2),(-$J$4*($B76-($D$2+$C$2))),0),0)</f>
        <v>-120.000000000019</v>
      </c>
      <c r="T76" s="37" t="n">
        <f aca="false">SUM(P76,Q76,R76,S76)</f>
        <v>5939.99999999999</v>
      </c>
      <c r="V76" s="35" t="n">
        <f aca="false">IF($B76&gt;0,IF($B76&lt;($D$2+$E$2),(-0.5*$H$5*$B76^2),0),0)</f>
        <v>-16160.4</v>
      </c>
      <c r="W76" s="36" t="n">
        <f aca="false">IF($B76&gt;$B$2,IF($B76&lt;($D$2+$E$2),(-$I$5*($B76-$B$2)),0),0)</f>
        <v>-4080.00000000001</v>
      </c>
      <c r="X76" s="36" t="n">
        <f aca="false">IF(B76&gt;$D$2,IF(B76&lt;$D$2+$E$2,($L$5*(B76-$D$2)),0),0)</f>
        <v>30300</v>
      </c>
      <c r="Y76" s="36" t="n">
        <f aca="false">IF($B76&gt;($D$2+$C$2),IF($B76&lt;($D$2+$E$2),(-$J$5*($B76-($D$2+$C$2))),0),0)</f>
        <v>-120.000000000019</v>
      </c>
      <c r="Z76" s="37" t="n">
        <f aca="false">SUM(V76,W76,X76,Y76)</f>
        <v>9939.59999999999</v>
      </c>
    </row>
    <row r="77" customFormat="false" ht="16.5" hidden="false" customHeight="false" outlineLevel="0" collapsed="false">
      <c r="B77" s="38" t="n">
        <f aca="false">B76+($D$2+$E$2)/100</f>
        <v>4.08</v>
      </c>
      <c r="D77" s="35" t="n">
        <f aca="false">IF($B77&gt;0,IF($B77&lt;($D$2+$E$2),(-0.5*$H$2*$B77^2),0),0)</f>
        <v>-16646.4</v>
      </c>
      <c r="E77" s="36" t="n">
        <f aca="false">IF($B77&gt;$B$2,IF($B77&lt;($D$2+$E$2),(-$I$2*($B77-$B$2)),0),0)</f>
        <v>-0</v>
      </c>
      <c r="F77" s="36" t="n">
        <f aca="false">IF(B77&gt;$D$2,IF(B77&lt;$D$2+$E$2,($L$2*(B77-$D$2)),0),0)</f>
        <v>18720</v>
      </c>
      <c r="G77" s="36" t="n">
        <f aca="false">IF($B77&gt;($D$2+$C$2),IF($B77&lt;($D$2+$E$2),(-(VLOOKUP($F$2,$F$2:$J$2,5))*($B77-($D$2+$C$2))),0),0)</f>
        <v>-0</v>
      </c>
      <c r="H77" s="37" t="n">
        <f aca="false">SUM(D77,E77,F77,G77)</f>
        <v>2073.60000000001</v>
      </c>
      <c r="J77" s="35" t="n">
        <f aca="false">IF($B77&gt;0,IF($B77&lt;($D$2+$E$2),(-0.5*$H$3*$B77^2),0),0)</f>
        <v>-0</v>
      </c>
      <c r="K77" s="36" t="n">
        <f aca="false">IF($B77&gt;$B$2,IF($B77&lt;($D$2+$E$2),(-$I$3*($B77-$B$2)),0),0)</f>
        <v>-4320.00000000001</v>
      </c>
      <c r="L77" s="36" t="n">
        <f aca="false">IF(B77&gt;$D$2,IF(B77&lt;$D$2+$E$2,($L$3*(B77-$D$2)),0),0)</f>
        <v>6240.00000000001</v>
      </c>
      <c r="M77" s="36" t="n">
        <f aca="false">IF($B77&gt;($D$2+$C$2),IF($B77&lt;($D$2+$E$2),(-$J$3*($B77-($D$2+$C$2))),0),0)</f>
        <v>-0</v>
      </c>
      <c r="N77" s="37" t="n">
        <f aca="false">SUM(J77,K77,L77,M77)</f>
        <v>1920</v>
      </c>
      <c r="P77" s="35" t="n">
        <f aca="false">IF($B77&gt;0,IF($B77&lt;($D$2+$E$2),(-0.5*$H$4*$B77^2),0),0)</f>
        <v>-0</v>
      </c>
      <c r="Q77" s="36" t="n">
        <f aca="false">IF($B77&gt;$B$2,IF($B77&lt;($D$2+$E$2),(-$I$4*($B77-$B$2)),0),0)</f>
        <v>-0</v>
      </c>
      <c r="R77" s="36" t="n">
        <f aca="false">IF(B77&gt;$D$2,IF(B77&lt;$D$2+$E$2,($L$4*(B77-$D$2)),0),0)</f>
        <v>6240.00000000001</v>
      </c>
      <c r="S77" s="36" t="n">
        <f aca="false">IF($B77&gt;($D$2+$C$2),IF($B77&lt;($D$2+$E$2),(-$J$4*($B77-($D$2+$C$2))),0),0)</f>
        <v>-480.000000000016</v>
      </c>
      <c r="T77" s="37" t="n">
        <f aca="false">SUM(P77,Q77,R77,S77)</f>
        <v>5759.99999999999</v>
      </c>
      <c r="V77" s="35" t="n">
        <f aca="false">IF($B77&gt;0,IF($B77&lt;($D$2+$E$2),(-0.5*$H$5*$B77^2),0),0)</f>
        <v>-16646.4</v>
      </c>
      <c r="W77" s="36" t="n">
        <f aca="false">IF($B77&gt;$B$2,IF($B77&lt;($D$2+$E$2),(-$I$5*($B77-$B$2)),0),0)</f>
        <v>-4320.00000000001</v>
      </c>
      <c r="X77" s="36" t="n">
        <f aca="false">IF(B77&gt;$D$2,IF(B77&lt;$D$2+$E$2,($L$5*(B77-$D$2)),0),0)</f>
        <v>31200</v>
      </c>
      <c r="Y77" s="36" t="n">
        <f aca="false">IF($B77&gt;($D$2+$C$2),IF($B77&lt;($D$2+$E$2),(-$J$5*($B77-($D$2+$C$2))),0),0)</f>
        <v>-480.000000000016</v>
      </c>
      <c r="Z77" s="37" t="n">
        <f aca="false">SUM(V77,W77,X77,Y77)</f>
        <v>9753.59999999999</v>
      </c>
    </row>
    <row r="78" customFormat="false" ht="16.5" hidden="false" customHeight="false" outlineLevel="0" collapsed="false">
      <c r="B78" s="38" t="n">
        <f aca="false">B77+($D$2+$E$2)/100</f>
        <v>4.14</v>
      </c>
      <c r="D78" s="35" t="n">
        <f aca="false">IF($B78&gt;0,IF($B78&lt;($D$2+$E$2),(-0.5*$H$2*$B78^2),0),0)</f>
        <v>-17139.6</v>
      </c>
      <c r="E78" s="36" t="n">
        <f aca="false">IF($B78&gt;$B$2,IF($B78&lt;($D$2+$E$2),(-$I$2*($B78-$B$2)),0),0)</f>
        <v>-0</v>
      </c>
      <c r="F78" s="36" t="n">
        <f aca="false">IF(B78&gt;$D$2,IF(B78&lt;$D$2+$E$2,($L$2*(B78-$D$2)),0),0)</f>
        <v>19260</v>
      </c>
      <c r="G78" s="36" t="n">
        <f aca="false">IF($B78&gt;($D$2+$C$2),IF($B78&lt;($D$2+$E$2),(-(VLOOKUP($F$2,$F$2:$J$2,5))*($B78-($D$2+$C$2))),0),0)</f>
        <v>-0</v>
      </c>
      <c r="H78" s="37" t="n">
        <f aca="false">SUM(D78,E78,F78,G78)</f>
        <v>2120.4</v>
      </c>
      <c r="J78" s="35" t="n">
        <f aca="false">IF($B78&gt;0,IF($B78&lt;($D$2+$E$2),(-0.5*$H$3*$B78^2),0),0)</f>
        <v>-0</v>
      </c>
      <c r="K78" s="36" t="n">
        <f aca="false">IF($B78&gt;$B$2,IF($B78&lt;($D$2+$E$2),(-$I$3*($B78-$B$2)),0),0)</f>
        <v>-4560.00000000001</v>
      </c>
      <c r="L78" s="36" t="n">
        <f aca="false">IF(B78&gt;$D$2,IF(B78&lt;$D$2+$E$2,($L$3*(B78-$D$2)),0),0)</f>
        <v>6420.00000000001</v>
      </c>
      <c r="M78" s="36" t="n">
        <f aca="false">IF($B78&gt;($D$2+$C$2),IF($B78&lt;($D$2+$E$2),(-$J$3*($B78-($D$2+$C$2))),0),0)</f>
        <v>-0</v>
      </c>
      <c r="N78" s="37" t="n">
        <f aca="false">SUM(J78,K78,L78,M78)</f>
        <v>1860</v>
      </c>
      <c r="P78" s="35" t="n">
        <f aca="false">IF($B78&gt;0,IF($B78&lt;($D$2+$E$2),(-0.5*$H$4*$B78^2),0),0)</f>
        <v>-0</v>
      </c>
      <c r="Q78" s="36" t="n">
        <f aca="false">IF($B78&gt;$B$2,IF($B78&lt;($D$2+$E$2),(-$I$4*($B78-$B$2)),0),0)</f>
        <v>-0</v>
      </c>
      <c r="R78" s="36" t="n">
        <f aca="false">IF(B78&gt;$D$2,IF(B78&lt;$D$2+$E$2,($L$4*(B78-$D$2)),0),0)</f>
        <v>6420.00000000001</v>
      </c>
      <c r="S78" s="36" t="n">
        <f aca="false">IF($B78&gt;($D$2+$C$2),IF($B78&lt;($D$2+$E$2),(-$J$4*($B78-($D$2+$C$2))),0),0)</f>
        <v>-840.000000000014</v>
      </c>
      <c r="T78" s="37" t="n">
        <f aca="false">SUM(P78,Q78,R78,S78)</f>
        <v>5579.99999999999</v>
      </c>
      <c r="V78" s="35" t="n">
        <f aca="false">IF($B78&gt;0,IF($B78&lt;($D$2+$E$2),(-0.5*$H$5*$B78^2),0),0)</f>
        <v>-17139.6</v>
      </c>
      <c r="W78" s="36" t="n">
        <f aca="false">IF($B78&gt;$B$2,IF($B78&lt;($D$2+$E$2),(-$I$5*($B78-$B$2)),0),0)</f>
        <v>-4560.00000000001</v>
      </c>
      <c r="X78" s="36" t="n">
        <f aca="false">IF(B78&gt;$D$2,IF(B78&lt;$D$2+$E$2,($L$5*(B78-$D$2)),0),0)</f>
        <v>32100</v>
      </c>
      <c r="Y78" s="36" t="n">
        <f aca="false">IF($B78&gt;($D$2+$C$2),IF($B78&lt;($D$2+$E$2),(-$J$5*($B78-($D$2+$C$2))),0),0)</f>
        <v>-840.000000000014</v>
      </c>
      <c r="Z78" s="37" t="n">
        <f aca="false">SUM(V78,W78,X78,Y78)</f>
        <v>9560.39999999999</v>
      </c>
    </row>
    <row r="79" customFormat="false" ht="16.5" hidden="false" customHeight="false" outlineLevel="0" collapsed="false">
      <c r="B79" s="38" t="n">
        <f aca="false">B78+($D$2+$E$2)/100</f>
        <v>4.2</v>
      </c>
      <c r="D79" s="35" t="n">
        <f aca="false">IF($B79&gt;0,IF($B79&lt;($D$2+$E$2),(-0.5*$H$2*$B79^2),0),0)</f>
        <v>-17640</v>
      </c>
      <c r="E79" s="36" t="n">
        <f aca="false">IF($B79&gt;$B$2,IF($B79&lt;($D$2+$E$2),(-$I$2*($B79-$B$2)),0),0)</f>
        <v>-0</v>
      </c>
      <c r="F79" s="36" t="n">
        <f aca="false">IF(B79&gt;$D$2,IF(B79&lt;$D$2+$E$2,($L$2*(B79-$D$2)),0),0)</f>
        <v>19800</v>
      </c>
      <c r="G79" s="36" t="n">
        <f aca="false">IF($B79&gt;($D$2+$C$2),IF($B79&lt;($D$2+$E$2),(-(VLOOKUP($F$2,$F$2:$J$2,5))*($B79-($D$2+$C$2))),0),0)</f>
        <v>-0</v>
      </c>
      <c r="H79" s="37" t="n">
        <f aca="false">SUM(D79,E79,F79,G79)</f>
        <v>2160</v>
      </c>
      <c r="J79" s="35" t="n">
        <f aca="false">IF($B79&gt;0,IF($B79&lt;($D$2+$E$2),(-0.5*$H$3*$B79^2),0),0)</f>
        <v>-0</v>
      </c>
      <c r="K79" s="36" t="n">
        <f aca="false">IF($B79&gt;$B$2,IF($B79&lt;($D$2+$E$2),(-$I$3*($B79-$B$2)),0),0)</f>
        <v>-4800.00000000001</v>
      </c>
      <c r="L79" s="36" t="n">
        <f aca="false">IF(B79&gt;$D$2,IF(B79&lt;$D$2+$E$2,($L$3*(B79-$D$2)),0),0)</f>
        <v>6600.00000000001</v>
      </c>
      <c r="M79" s="36" t="n">
        <f aca="false">IF($B79&gt;($D$2+$C$2),IF($B79&lt;($D$2+$E$2),(-$J$3*($B79-($D$2+$C$2))),0),0)</f>
        <v>-0</v>
      </c>
      <c r="N79" s="37" t="n">
        <f aca="false">SUM(J79,K79,L79,M79)</f>
        <v>1800</v>
      </c>
      <c r="P79" s="35" t="n">
        <f aca="false">IF($B79&gt;0,IF($B79&lt;($D$2+$E$2),(-0.5*$H$4*$B79^2),0),0)</f>
        <v>-0</v>
      </c>
      <c r="Q79" s="36" t="n">
        <f aca="false">IF($B79&gt;$B$2,IF($B79&lt;($D$2+$E$2),(-$I$4*($B79-$B$2)),0),0)</f>
        <v>-0</v>
      </c>
      <c r="R79" s="36" t="n">
        <f aca="false">IF(B79&gt;$D$2,IF(B79&lt;$D$2+$E$2,($L$4*(B79-$D$2)),0),0)</f>
        <v>6600.00000000001</v>
      </c>
      <c r="S79" s="36" t="n">
        <f aca="false">IF($B79&gt;($D$2+$C$2),IF($B79&lt;($D$2+$E$2),(-$J$4*($B79-($D$2+$C$2))),0),0)</f>
        <v>-1200.00000000001</v>
      </c>
      <c r="T79" s="37" t="n">
        <f aca="false">SUM(P79,Q79,R79,S79)</f>
        <v>5399.99999999999</v>
      </c>
      <c r="V79" s="35" t="n">
        <f aca="false">IF($B79&gt;0,IF($B79&lt;($D$2+$E$2),(-0.5*$H$5*$B79^2),0),0)</f>
        <v>-17640</v>
      </c>
      <c r="W79" s="36" t="n">
        <f aca="false">IF($B79&gt;$B$2,IF($B79&lt;($D$2+$E$2),(-$I$5*($B79-$B$2)),0),0)</f>
        <v>-4800.00000000001</v>
      </c>
      <c r="X79" s="36" t="n">
        <f aca="false">IF(B79&gt;$D$2,IF(B79&lt;$D$2+$E$2,($L$5*(B79-$D$2)),0),0)</f>
        <v>33000</v>
      </c>
      <c r="Y79" s="36" t="n">
        <f aca="false">IF($B79&gt;($D$2+$C$2),IF($B79&lt;($D$2+$E$2),(-$J$5*($B79-($D$2+$C$2))),0),0)</f>
        <v>-1200.00000000001</v>
      </c>
      <c r="Z79" s="37" t="n">
        <f aca="false">SUM(V79,W79,X79,Y79)</f>
        <v>9360</v>
      </c>
    </row>
    <row r="80" customFormat="false" ht="16.5" hidden="false" customHeight="false" outlineLevel="0" collapsed="false">
      <c r="B80" s="38" t="n">
        <f aca="false">B79+($D$2+$E$2)/100</f>
        <v>4.26</v>
      </c>
      <c r="D80" s="35" t="n">
        <f aca="false">IF($B80&gt;0,IF($B80&lt;($D$2+$E$2),(-0.5*$H$2*$B80^2),0),0)</f>
        <v>-18147.6</v>
      </c>
      <c r="E80" s="36" t="n">
        <f aca="false">IF($B80&gt;$B$2,IF($B80&lt;($D$2+$E$2),(-$I$2*($B80-$B$2)),0),0)</f>
        <v>-0</v>
      </c>
      <c r="F80" s="36" t="n">
        <f aca="false">IF(B80&gt;$D$2,IF(B80&lt;$D$2+$E$2,($L$2*(B80-$D$2)),0),0)</f>
        <v>20340</v>
      </c>
      <c r="G80" s="36" t="n">
        <f aca="false">IF($B80&gt;($D$2+$C$2),IF($B80&lt;($D$2+$E$2),(-(VLOOKUP($F$2,$F$2:$J$2,5))*($B80-($D$2+$C$2))),0),0)</f>
        <v>-0</v>
      </c>
      <c r="H80" s="37" t="n">
        <f aca="false">SUM(D80,E80,F80,G80)</f>
        <v>2192.4</v>
      </c>
      <c r="J80" s="35" t="n">
        <f aca="false">IF($B80&gt;0,IF($B80&lt;($D$2+$E$2),(-0.5*$H$3*$B80^2),0),0)</f>
        <v>-0</v>
      </c>
      <c r="K80" s="36" t="n">
        <f aca="false">IF($B80&gt;$B$2,IF($B80&lt;($D$2+$E$2),(-$I$3*($B80-$B$2)),0),0)</f>
        <v>-5040.00000000001</v>
      </c>
      <c r="L80" s="36" t="n">
        <f aca="false">IF(B80&gt;$D$2,IF(B80&lt;$D$2+$E$2,($L$3*(B80-$D$2)),0),0)</f>
        <v>6780.00000000001</v>
      </c>
      <c r="M80" s="36" t="n">
        <f aca="false">IF($B80&gt;($D$2+$C$2),IF($B80&lt;($D$2+$E$2),(-$J$3*($B80-($D$2+$C$2))),0),0)</f>
        <v>-0</v>
      </c>
      <c r="N80" s="37" t="n">
        <f aca="false">SUM(J80,K80,L80,M80)</f>
        <v>1740</v>
      </c>
      <c r="P80" s="35" t="n">
        <f aca="false">IF($B80&gt;0,IF($B80&lt;($D$2+$E$2),(-0.5*$H$4*$B80^2),0),0)</f>
        <v>-0</v>
      </c>
      <c r="Q80" s="36" t="n">
        <f aca="false">IF($B80&gt;$B$2,IF($B80&lt;($D$2+$E$2),(-$I$4*($B80-$B$2)),0),0)</f>
        <v>-0</v>
      </c>
      <c r="R80" s="36" t="n">
        <f aca="false">IF(B80&gt;$D$2,IF(B80&lt;$D$2+$E$2,($L$4*(B80-$D$2)),0),0)</f>
        <v>6780.00000000001</v>
      </c>
      <c r="S80" s="36" t="n">
        <f aca="false">IF($B80&gt;($D$2+$C$2),IF($B80&lt;($D$2+$E$2),(-$J$4*($B80-($D$2+$C$2))),0),0)</f>
        <v>-1560.00000000001</v>
      </c>
      <c r="T80" s="37" t="n">
        <f aca="false">SUM(P80,Q80,R80,S80)</f>
        <v>5220</v>
      </c>
      <c r="V80" s="35" t="n">
        <f aca="false">IF($B80&gt;0,IF($B80&lt;($D$2+$E$2),(-0.5*$H$5*$B80^2),0),0)</f>
        <v>-18147.6</v>
      </c>
      <c r="W80" s="36" t="n">
        <f aca="false">IF($B80&gt;$B$2,IF($B80&lt;($D$2+$E$2),(-$I$5*($B80-$B$2)),0),0)</f>
        <v>-5040.00000000001</v>
      </c>
      <c r="X80" s="36" t="n">
        <f aca="false">IF(B80&gt;$D$2,IF(B80&lt;$D$2+$E$2,($L$5*(B80-$D$2)),0),0)</f>
        <v>33900</v>
      </c>
      <c r="Y80" s="36" t="n">
        <f aca="false">IF($B80&gt;($D$2+$C$2),IF($B80&lt;($D$2+$E$2),(-$J$5*($B80-($D$2+$C$2))),0),0)</f>
        <v>-1560.00000000001</v>
      </c>
      <c r="Z80" s="37" t="n">
        <f aca="false">SUM(V80,W80,X80,Y80)</f>
        <v>9152.39999999999</v>
      </c>
    </row>
    <row r="81" customFormat="false" ht="16.5" hidden="false" customHeight="false" outlineLevel="0" collapsed="false">
      <c r="B81" s="38" t="n">
        <f aca="false">B80+($D$2+$E$2)/100</f>
        <v>4.32</v>
      </c>
      <c r="D81" s="35" t="n">
        <f aca="false">IF($B81&gt;0,IF($B81&lt;($D$2+$E$2),(-0.5*$H$2*$B81^2),0),0)</f>
        <v>-18662.4</v>
      </c>
      <c r="E81" s="36" t="n">
        <f aca="false">IF($B81&gt;$B$2,IF($B81&lt;($D$2+$E$2),(-$I$2*($B81-$B$2)),0),0)</f>
        <v>-0</v>
      </c>
      <c r="F81" s="36" t="n">
        <f aca="false">IF(B81&gt;$D$2,IF(B81&lt;$D$2+$E$2,($L$2*(B81-$D$2)),0),0)</f>
        <v>20880</v>
      </c>
      <c r="G81" s="36" t="n">
        <f aca="false">IF($B81&gt;($D$2+$C$2),IF($B81&lt;($D$2+$E$2),(-(VLOOKUP($F$2,$F$2:$J$2,5))*($B81-($D$2+$C$2))),0),0)</f>
        <v>-0</v>
      </c>
      <c r="H81" s="37" t="n">
        <f aca="false">SUM(D81,E81,F81,G81)</f>
        <v>2217.6</v>
      </c>
      <c r="J81" s="35" t="n">
        <f aca="false">IF($B81&gt;0,IF($B81&lt;($D$2+$E$2),(-0.5*$H$3*$B81^2),0),0)</f>
        <v>-0</v>
      </c>
      <c r="K81" s="36" t="n">
        <f aca="false">IF($B81&gt;$B$2,IF($B81&lt;($D$2+$E$2),(-$I$3*($B81-$B$2)),0),0)</f>
        <v>-5280.00000000001</v>
      </c>
      <c r="L81" s="36" t="n">
        <f aca="false">IF(B81&gt;$D$2,IF(B81&lt;$D$2+$E$2,($L$3*(B81-$D$2)),0),0)</f>
        <v>6960</v>
      </c>
      <c r="M81" s="36" t="n">
        <f aca="false">IF($B81&gt;($D$2+$C$2),IF($B81&lt;($D$2+$E$2),(-$J$3*($B81-($D$2+$C$2))),0),0)</f>
        <v>-0</v>
      </c>
      <c r="N81" s="37" t="n">
        <f aca="false">SUM(J81,K81,L81,M81)</f>
        <v>1680</v>
      </c>
      <c r="P81" s="35" t="n">
        <f aca="false">IF($B81&gt;0,IF($B81&lt;($D$2+$E$2),(-0.5*$H$4*$B81^2),0),0)</f>
        <v>-0</v>
      </c>
      <c r="Q81" s="36" t="n">
        <f aca="false">IF($B81&gt;$B$2,IF($B81&lt;($D$2+$E$2),(-$I$4*($B81-$B$2)),0),0)</f>
        <v>-0</v>
      </c>
      <c r="R81" s="36" t="n">
        <f aca="false">IF(B81&gt;$D$2,IF(B81&lt;$D$2+$E$2,($L$4*(B81-$D$2)),0),0)</f>
        <v>6960</v>
      </c>
      <c r="S81" s="36" t="n">
        <f aca="false">IF($B81&gt;($D$2+$C$2),IF($B81&lt;($D$2+$E$2),(-$J$4*($B81-($D$2+$C$2))),0),0)</f>
        <v>-1920.00000000001</v>
      </c>
      <c r="T81" s="37" t="n">
        <f aca="false">SUM(P81,Q81,R81,S81)</f>
        <v>5040</v>
      </c>
      <c r="V81" s="35" t="n">
        <f aca="false">IF($B81&gt;0,IF($B81&lt;($D$2+$E$2),(-0.5*$H$5*$B81^2),0),0)</f>
        <v>-18662.4</v>
      </c>
      <c r="W81" s="36" t="n">
        <f aca="false">IF($B81&gt;$B$2,IF($B81&lt;($D$2+$E$2),(-$I$5*($B81-$B$2)),0),0)</f>
        <v>-5280.00000000001</v>
      </c>
      <c r="X81" s="36" t="n">
        <f aca="false">IF(B81&gt;$D$2,IF(B81&lt;$D$2+$E$2,($L$5*(B81-$D$2)),0),0)</f>
        <v>34800</v>
      </c>
      <c r="Y81" s="36" t="n">
        <f aca="false">IF($B81&gt;($D$2+$C$2),IF($B81&lt;($D$2+$E$2),(-$J$5*($B81-($D$2+$C$2))),0),0)</f>
        <v>-1920.00000000001</v>
      </c>
      <c r="Z81" s="37" t="n">
        <f aca="false">SUM(V81,W81,X81,Y81)</f>
        <v>8937.6</v>
      </c>
    </row>
    <row r="82" customFormat="false" ht="16.5" hidden="false" customHeight="false" outlineLevel="0" collapsed="false">
      <c r="B82" s="38" t="n">
        <f aca="false">B81+($D$2+$E$2)/100</f>
        <v>4.38</v>
      </c>
      <c r="D82" s="35" t="n">
        <f aca="false">IF($B82&gt;0,IF($B82&lt;($D$2+$E$2),(-0.5*$H$2*$B82^2),0),0)</f>
        <v>-19184.4</v>
      </c>
      <c r="E82" s="36" t="n">
        <f aca="false">IF($B82&gt;$B$2,IF($B82&lt;($D$2+$E$2),(-$I$2*($B82-$B$2)),0),0)</f>
        <v>-0</v>
      </c>
      <c r="F82" s="36" t="n">
        <f aca="false">IF(B82&gt;$D$2,IF(B82&lt;$D$2+$E$2,($L$2*(B82-$D$2)),0),0)</f>
        <v>21420</v>
      </c>
      <c r="G82" s="36" t="n">
        <f aca="false">IF($B82&gt;($D$2+$C$2),IF($B82&lt;($D$2+$E$2),(-(VLOOKUP($F$2,$F$2:$J$2,5))*($B82-($D$2+$C$2))),0),0)</f>
        <v>-0</v>
      </c>
      <c r="H82" s="37" t="n">
        <f aca="false">SUM(D82,E82,F82,G82)</f>
        <v>2235.6</v>
      </c>
      <c r="J82" s="35" t="n">
        <f aca="false">IF($B82&gt;0,IF($B82&lt;($D$2+$E$2),(-0.5*$H$3*$B82^2),0),0)</f>
        <v>-0</v>
      </c>
      <c r="K82" s="36" t="n">
        <f aca="false">IF($B82&gt;$B$2,IF($B82&lt;($D$2+$E$2),(-$I$3*($B82-$B$2)),0),0)</f>
        <v>-5520</v>
      </c>
      <c r="L82" s="36" t="n">
        <f aca="false">IF(B82&gt;$D$2,IF(B82&lt;$D$2+$E$2,($L$3*(B82-$D$2)),0),0)</f>
        <v>7140</v>
      </c>
      <c r="M82" s="36" t="n">
        <f aca="false">IF($B82&gt;($D$2+$C$2),IF($B82&lt;($D$2+$E$2),(-$J$3*($B82-($D$2+$C$2))),0),0)</f>
        <v>-0</v>
      </c>
      <c r="N82" s="37" t="n">
        <f aca="false">SUM(J82,K82,L82,M82)</f>
        <v>1620</v>
      </c>
      <c r="P82" s="35" t="n">
        <f aca="false">IF($B82&gt;0,IF($B82&lt;($D$2+$E$2),(-0.5*$H$4*$B82^2),0),0)</f>
        <v>-0</v>
      </c>
      <c r="Q82" s="36" t="n">
        <f aca="false">IF($B82&gt;$B$2,IF($B82&lt;($D$2+$E$2),(-$I$4*($B82-$B$2)),0),0)</f>
        <v>-0</v>
      </c>
      <c r="R82" s="36" t="n">
        <f aca="false">IF(B82&gt;$D$2,IF(B82&lt;$D$2+$E$2,($L$4*(B82-$D$2)),0),0)</f>
        <v>7140</v>
      </c>
      <c r="S82" s="36" t="n">
        <f aca="false">IF($B82&gt;($D$2+$C$2),IF($B82&lt;($D$2+$E$2),(-$J$4*($B82-($D$2+$C$2))),0),0)</f>
        <v>-2280</v>
      </c>
      <c r="T82" s="37" t="n">
        <f aca="false">SUM(P82,Q82,R82,S82)</f>
        <v>4860</v>
      </c>
      <c r="V82" s="35" t="n">
        <f aca="false">IF($B82&gt;0,IF($B82&lt;($D$2+$E$2),(-0.5*$H$5*$B82^2),0),0)</f>
        <v>-19184.4</v>
      </c>
      <c r="W82" s="36" t="n">
        <f aca="false">IF($B82&gt;$B$2,IF($B82&lt;($D$2+$E$2),(-$I$5*($B82-$B$2)),0),0)</f>
        <v>-5520</v>
      </c>
      <c r="X82" s="36" t="n">
        <f aca="false">IF(B82&gt;$D$2,IF(B82&lt;$D$2+$E$2,($L$5*(B82-$D$2)),0),0)</f>
        <v>35700</v>
      </c>
      <c r="Y82" s="36" t="n">
        <f aca="false">IF($B82&gt;($D$2+$C$2),IF($B82&lt;($D$2+$E$2),(-$J$5*($B82-($D$2+$C$2))),0),0)</f>
        <v>-2280</v>
      </c>
      <c r="Z82" s="37" t="n">
        <f aca="false">SUM(V82,W82,X82,Y82)</f>
        <v>8715.6</v>
      </c>
    </row>
    <row r="83" customFormat="false" ht="16.5" hidden="false" customHeight="false" outlineLevel="0" collapsed="false">
      <c r="B83" s="38" t="n">
        <f aca="false">B82+($D$2+$E$2)/100</f>
        <v>4.44</v>
      </c>
      <c r="D83" s="35" t="n">
        <f aca="false">IF($B83&gt;0,IF($B83&lt;($D$2+$E$2),(-0.5*$H$2*$B83^2),0),0)</f>
        <v>-19713.6</v>
      </c>
      <c r="E83" s="36" t="n">
        <f aca="false">IF($B83&gt;$B$2,IF($B83&lt;($D$2+$E$2),(-$I$2*($B83-$B$2)),0),0)</f>
        <v>-0</v>
      </c>
      <c r="F83" s="36" t="n">
        <f aca="false">IF(B83&gt;$D$2,IF(B83&lt;$D$2+$E$2,($L$2*(B83-$D$2)),0),0)</f>
        <v>21960</v>
      </c>
      <c r="G83" s="36" t="n">
        <f aca="false">IF($B83&gt;($D$2+$C$2),IF($B83&lt;($D$2+$E$2),(-(VLOOKUP($F$2,$F$2:$J$2,5))*($B83-($D$2+$C$2))),0),0)</f>
        <v>-0</v>
      </c>
      <c r="H83" s="37" t="n">
        <f aca="false">SUM(D83,E83,F83,G83)</f>
        <v>2246.4</v>
      </c>
      <c r="J83" s="35" t="n">
        <f aca="false">IF($B83&gt;0,IF($B83&lt;($D$2+$E$2),(-0.5*$H$3*$B83^2),0),0)</f>
        <v>-0</v>
      </c>
      <c r="K83" s="36" t="n">
        <f aca="false">IF($B83&gt;$B$2,IF($B83&lt;($D$2+$E$2),(-$I$3*($B83-$B$2)),0),0)</f>
        <v>-5760</v>
      </c>
      <c r="L83" s="36" t="n">
        <f aca="false">IF(B83&gt;$D$2,IF(B83&lt;$D$2+$E$2,($L$3*(B83-$D$2)),0),0)</f>
        <v>7320</v>
      </c>
      <c r="M83" s="36" t="n">
        <f aca="false">IF($B83&gt;($D$2+$C$2),IF($B83&lt;($D$2+$E$2),(-$J$3*($B83-($D$2+$C$2))),0),0)</f>
        <v>-0</v>
      </c>
      <c r="N83" s="37" t="n">
        <f aca="false">SUM(J83,K83,L83,M83)</f>
        <v>1560</v>
      </c>
      <c r="P83" s="35" t="n">
        <f aca="false">IF($B83&gt;0,IF($B83&lt;($D$2+$E$2),(-0.5*$H$4*$B83^2),0),0)</f>
        <v>-0</v>
      </c>
      <c r="Q83" s="36" t="n">
        <f aca="false">IF($B83&gt;$B$2,IF($B83&lt;($D$2+$E$2),(-$I$4*($B83-$B$2)),0),0)</f>
        <v>-0</v>
      </c>
      <c r="R83" s="36" t="n">
        <f aca="false">IF(B83&gt;$D$2,IF(B83&lt;$D$2+$E$2,($L$4*(B83-$D$2)),0),0)</f>
        <v>7320</v>
      </c>
      <c r="S83" s="36" t="n">
        <f aca="false">IF($B83&gt;($D$2+$C$2),IF($B83&lt;($D$2+$E$2),(-$J$4*($B83-($D$2+$C$2))),0),0)</f>
        <v>-2640</v>
      </c>
      <c r="T83" s="37" t="n">
        <f aca="false">SUM(P83,Q83,R83,S83)</f>
        <v>4680</v>
      </c>
      <c r="V83" s="35" t="n">
        <f aca="false">IF($B83&gt;0,IF($B83&lt;($D$2+$E$2),(-0.5*$H$5*$B83^2),0),0)</f>
        <v>-19713.6</v>
      </c>
      <c r="W83" s="36" t="n">
        <f aca="false">IF($B83&gt;$B$2,IF($B83&lt;($D$2+$E$2),(-$I$5*($B83-$B$2)),0),0)</f>
        <v>-5760</v>
      </c>
      <c r="X83" s="36" t="n">
        <f aca="false">IF(B83&gt;$D$2,IF(B83&lt;$D$2+$E$2,($L$5*(B83-$D$2)),0),0)</f>
        <v>36600</v>
      </c>
      <c r="Y83" s="36" t="n">
        <f aca="false">IF($B83&gt;($D$2+$C$2),IF($B83&lt;($D$2+$E$2),(-$J$5*($B83-($D$2+$C$2))),0),0)</f>
        <v>-2640</v>
      </c>
      <c r="Z83" s="37" t="n">
        <f aca="false">SUM(V83,W83,X83,Y83)</f>
        <v>8486.4</v>
      </c>
    </row>
    <row r="84" customFormat="false" ht="16.5" hidden="false" customHeight="false" outlineLevel="0" collapsed="false">
      <c r="B84" s="38" t="n">
        <f aca="false">B83+($D$2+$E$2)/100</f>
        <v>4.5</v>
      </c>
      <c r="D84" s="35" t="n">
        <f aca="false">IF($B84&gt;0,IF($B84&lt;($D$2+$E$2),(-0.5*$H$2*$B84^2),0),0)</f>
        <v>-20250</v>
      </c>
      <c r="E84" s="36" t="n">
        <f aca="false">IF($B84&gt;$B$2,IF($B84&lt;($D$2+$E$2),(-$I$2*($B84-$B$2)),0),0)</f>
        <v>-0</v>
      </c>
      <c r="F84" s="36" t="n">
        <f aca="false">IF(B84&gt;$D$2,IF(B84&lt;$D$2+$E$2,($L$2*(B84-$D$2)),0),0)</f>
        <v>22500</v>
      </c>
      <c r="G84" s="36" t="n">
        <f aca="false">IF($B84&gt;($D$2+$C$2),IF($B84&lt;($D$2+$E$2),(-(VLOOKUP($F$2,$F$2:$J$2,5))*($B84-($D$2+$C$2))),0),0)</f>
        <v>-0</v>
      </c>
      <c r="H84" s="37" t="n">
        <f aca="false">SUM(D84,E84,F84,G84)</f>
        <v>2250</v>
      </c>
      <c r="J84" s="35" t="n">
        <f aca="false">IF($B84&gt;0,IF($B84&lt;($D$2+$E$2),(-0.5*$H$3*$B84^2),0),0)</f>
        <v>-0</v>
      </c>
      <c r="K84" s="36" t="n">
        <f aca="false">IF($B84&gt;$B$2,IF($B84&lt;($D$2+$E$2),(-$I$3*($B84-$B$2)),0),0)</f>
        <v>-6000</v>
      </c>
      <c r="L84" s="36" t="n">
        <f aca="false">IF(B84&gt;$D$2,IF(B84&lt;$D$2+$E$2,($L$3*(B84-$D$2)),0),0)</f>
        <v>7500</v>
      </c>
      <c r="M84" s="36" t="n">
        <f aca="false">IF($B84&gt;($D$2+$C$2),IF($B84&lt;($D$2+$E$2),(-$J$3*($B84-($D$2+$C$2))),0),0)</f>
        <v>-0</v>
      </c>
      <c r="N84" s="37" t="n">
        <f aca="false">SUM(J84,K84,L84,M84)</f>
        <v>1500</v>
      </c>
      <c r="P84" s="35" t="n">
        <f aca="false">IF($B84&gt;0,IF($B84&lt;($D$2+$E$2),(-0.5*$H$4*$B84^2),0),0)</f>
        <v>-0</v>
      </c>
      <c r="Q84" s="36" t="n">
        <f aca="false">IF($B84&gt;$B$2,IF($B84&lt;($D$2+$E$2),(-$I$4*($B84-$B$2)),0),0)</f>
        <v>-0</v>
      </c>
      <c r="R84" s="36" t="n">
        <f aca="false">IF(B84&gt;$D$2,IF(B84&lt;$D$2+$E$2,($L$4*(B84-$D$2)),0),0)</f>
        <v>7500</v>
      </c>
      <c r="S84" s="36" t="n">
        <f aca="false">IF($B84&gt;($D$2+$C$2),IF($B84&lt;($D$2+$E$2),(-$J$4*($B84-($D$2+$C$2))),0),0)</f>
        <v>-3000</v>
      </c>
      <c r="T84" s="37" t="n">
        <f aca="false">SUM(P84,Q84,R84,S84)</f>
        <v>4500</v>
      </c>
      <c r="V84" s="35" t="n">
        <f aca="false">IF($B84&gt;0,IF($B84&lt;($D$2+$E$2),(-0.5*$H$5*$B84^2),0),0)</f>
        <v>-20250</v>
      </c>
      <c r="W84" s="36" t="n">
        <f aca="false">IF($B84&gt;$B$2,IF($B84&lt;($D$2+$E$2),(-$I$5*($B84-$B$2)),0),0)</f>
        <v>-6000</v>
      </c>
      <c r="X84" s="36" t="n">
        <f aca="false">IF(B84&gt;$D$2,IF(B84&lt;$D$2+$E$2,($L$5*(B84-$D$2)),0),0)</f>
        <v>37500</v>
      </c>
      <c r="Y84" s="36" t="n">
        <f aca="false">IF($B84&gt;($D$2+$C$2),IF($B84&lt;($D$2+$E$2),(-$J$5*($B84-($D$2+$C$2))),0),0)</f>
        <v>-3000</v>
      </c>
      <c r="Z84" s="37" t="n">
        <f aca="false">SUM(V84,W84,X84,Y84)</f>
        <v>8250</v>
      </c>
    </row>
    <row r="85" customFormat="false" ht="16.5" hidden="false" customHeight="false" outlineLevel="0" collapsed="false">
      <c r="B85" s="38" t="n">
        <f aca="false">B84+($D$2+$E$2)/100</f>
        <v>4.56</v>
      </c>
      <c r="D85" s="35" t="n">
        <f aca="false">IF($B85&gt;0,IF($B85&lt;($D$2+$E$2),(-0.5*$H$2*$B85^2),0),0)</f>
        <v>-20793.6</v>
      </c>
      <c r="E85" s="36" t="n">
        <f aca="false">IF($B85&gt;$B$2,IF($B85&lt;($D$2+$E$2),(-$I$2*($B85-$B$2)),0),0)</f>
        <v>-0</v>
      </c>
      <c r="F85" s="36" t="n">
        <f aca="false">IF(B85&gt;$D$2,IF(B85&lt;$D$2+$E$2,($L$2*(B85-$D$2)),0),0)</f>
        <v>23040</v>
      </c>
      <c r="G85" s="36" t="n">
        <f aca="false">IF($B85&gt;($D$2+$C$2),IF($B85&lt;($D$2+$E$2),(-(VLOOKUP($F$2,$F$2:$J$2,5))*($B85-($D$2+$C$2))),0),0)</f>
        <v>-0</v>
      </c>
      <c r="H85" s="37" t="n">
        <f aca="false">SUM(D85,E85,F85,G85)</f>
        <v>2246.4</v>
      </c>
      <c r="J85" s="35" t="n">
        <f aca="false">IF($B85&gt;0,IF($B85&lt;($D$2+$E$2),(-0.5*$H$3*$B85^2),0),0)</f>
        <v>-0</v>
      </c>
      <c r="K85" s="36" t="n">
        <f aca="false">IF($B85&gt;$B$2,IF($B85&lt;($D$2+$E$2),(-$I$3*($B85-$B$2)),0),0)</f>
        <v>-6240</v>
      </c>
      <c r="L85" s="36" t="n">
        <f aca="false">IF(B85&gt;$D$2,IF(B85&lt;$D$2+$E$2,($L$3*(B85-$D$2)),0),0)</f>
        <v>7680</v>
      </c>
      <c r="M85" s="36" t="n">
        <f aca="false">IF($B85&gt;($D$2+$C$2),IF($B85&lt;($D$2+$E$2),(-$J$3*($B85-($D$2+$C$2))),0),0)</f>
        <v>-0</v>
      </c>
      <c r="N85" s="37" t="n">
        <f aca="false">SUM(J85,K85,L85,M85)</f>
        <v>1440</v>
      </c>
      <c r="P85" s="35" t="n">
        <f aca="false">IF($B85&gt;0,IF($B85&lt;($D$2+$E$2),(-0.5*$H$4*$B85^2),0),0)</f>
        <v>-0</v>
      </c>
      <c r="Q85" s="36" t="n">
        <f aca="false">IF($B85&gt;$B$2,IF($B85&lt;($D$2+$E$2),(-$I$4*($B85-$B$2)),0),0)</f>
        <v>-0</v>
      </c>
      <c r="R85" s="36" t="n">
        <f aca="false">IF(B85&gt;$D$2,IF(B85&lt;$D$2+$E$2,($L$4*(B85-$D$2)),0),0)</f>
        <v>7680</v>
      </c>
      <c r="S85" s="36" t="n">
        <f aca="false">IF($B85&gt;($D$2+$C$2),IF($B85&lt;($D$2+$E$2),(-$J$4*($B85-($D$2+$C$2))),0),0)</f>
        <v>-3360</v>
      </c>
      <c r="T85" s="37" t="n">
        <f aca="false">SUM(P85,Q85,R85,S85)</f>
        <v>4320</v>
      </c>
      <c r="V85" s="35" t="n">
        <f aca="false">IF($B85&gt;0,IF($B85&lt;($D$2+$E$2),(-0.5*$H$5*$B85^2),0),0)</f>
        <v>-20793.6</v>
      </c>
      <c r="W85" s="36" t="n">
        <f aca="false">IF($B85&gt;$B$2,IF($B85&lt;($D$2+$E$2),(-$I$5*($B85-$B$2)),0),0)</f>
        <v>-6240</v>
      </c>
      <c r="X85" s="36" t="n">
        <f aca="false">IF(B85&gt;$D$2,IF(B85&lt;$D$2+$E$2,($L$5*(B85-$D$2)),0),0)</f>
        <v>38400</v>
      </c>
      <c r="Y85" s="36" t="n">
        <f aca="false">IF($B85&gt;($D$2+$C$2),IF($B85&lt;($D$2+$E$2),(-$J$5*($B85-($D$2+$C$2))),0),0)</f>
        <v>-3360</v>
      </c>
      <c r="Z85" s="37" t="n">
        <f aca="false">SUM(V85,W85,X85,Y85)</f>
        <v>8006.4</v>
      </c>
    </row>
    <row r="86" customFormat="false" ht="16.5" hidden="false" customHeight="false" outlineLevel="0" collapsed="false">
      <c r="B86" s="38" t="n">
        <f aca="false">B85+($D$2+$E$2)/100</f>
        <v>4.62</v>
      </c>
      <c r="D86" s="35" t="n">
        <f aca="false">IF($B86&gt;0,IF($B86&lt;($D$2+$E$2),(-0.5*$H$2*$B86^2),0),0)</f>
        <v>-21344.4</v>
      </c>
      <c r="E86" s="36" t="n">
        <f aca="false">IF($B86&gt;$B$2,IF($B86&lt;($D$2+$E$2),(-$I$2*($B86-$B$2)),0),0)</f>
        <v>-0</v>
      </c>
      <c r="F86" s="36" t="n">
        <f aca="false">IF(B86&gt;$D$2,IF(B86&lt;$D$2+$E$2,($L$2*(B86-$D$2)),0),0)</f>
        <v>23580</v>
      </c>
      <c r="G86" s="36" t="n">
        <f aca="false">IF($B86&gt;($D$2+$C$2),IF($B86&lt;($D$2+$E$2),(-(VLOOKUP($F$2,$F$2:$J$2,5))*($B86-($D$2+$C$2))),0),0)</f>
        <v>-0</v>
      </c>
      <c r="H86" s="37" t="n">
        <f aca="false">SUM(D86,E86,F86,G86)</f>
        <v>2235.6</v>
      </c>
      <c r="J86" s="35" t="n">
        <f aca="false">IF($B86&gt;0,IF($B86&lt;($D$2+$E$2),(-0.5*$H$3*$B86^2),0),0)</f>
        <v>-0</v>
      </c>
      <c r="K86" s="36" t="n">
        <f aca="false">IF($B86&gt;$B$2,IF($B86&lt;($D$2+$E$2),(-$I$3*($B86-$B$2)),0),0)</f>
        <v>-6480</v>
      </c>
      <c r="L86" s="36" t="n">
        <f aca="false">IF(B86&gt;$D$2,IF(B86&lt;$D$2+$E$2,($L$3*(B86-$D$2)),0),0)</f>
        <v>7860</v>
      </c>
      <c r="M86" s="36" t="n">
        <f aca="false">IF($B86&gt;($D$2+$C$2),IF($B86&lt;($D$2+$E$2),(-$J$3*($B86-($D$2+$C$2))),0),0)</f>
        <v>-0</v>
      </c>
      <c r="N86" s="37" t="n">
        <f aca="false">SUM(J86,K86,L86,M86)</f>
        <v>1380</v>
      </c>
      <c r="P86" s="35" t="n">
        <f aca="false">IF($B86&gt;0,IF($B86&lt;($D$2+$E$2),(-0.5*$H$4*$B86^2),0),0)</f>
        <v>-0</v>
      </c>
      <c r="Q86" s="36" t="n">
        <f aca="false">IF($B86&gt;$B$2,IF($B86&lt;($D$2+$E$2),(-$I$4*($B86-$B$2)),0),0)</f>
        <v>-0</v>
      </c>
      <c r="R86" s="36" t="n">
        <f aca="false">IF(B86&gt;$D$2,IF(B86&lt;$D$2+$E$2,($L$4*(B86-$D$2)),0),0)</f>
        <v>7860</v>
      </c>
      <c r="S86" s="36" t="n">
        <f aca="false">IF($B86&gt;($D$2+$C$2),IF($B86&lt;($D$2+$E$2),(-$J$4*($B86-($D$2+$C$2))),0),0)</f>
        <v>-3720</v>
      </c>
      <c r="T86" s="37" t="n">
        <f aca="false">SUM(P86,Q86,R86,S86)</f>
        <v>4140</v>
      </c>
      <c r="V86" s="35" t="n">
        <f aca="false">IF($B86&gt;0,IF($B86&lt;($D$2+$E$2),(-0.5*$H$5*$B86^2),0),0)</f>
        <v>-21344.4</v>
      </c>
      <c r="W86" s="36" t="n">
        <f aca="false">IF($B86&gt;$B$2,IF($B86&lt;($D$2+$E$2),(-$I$5*($B86-$B$2)),0),0)</f>
        <v>-6480</v>
      </c>
      <c r="X86" s="36" t="n">
        <f aca="false">IF(B86&gt;$D$2,IF(B86&lt;$D$2+$E$2,($L$5*(B86-$D$2)),0),0)</f>
        <v>39300</v>
      </c>
      <c r="Y86" s="36" t="n">
        <f aca="false">IF($B86&gt;($D$2+$C$2),IF($B86&lt;($D$2+$E$2),(-$J$5*($B86-($D$2+$C$2))),0),0)</f>
        <v>-3720</v>
      </c>
      <c r="Z86" s="37" t="n">
        <f aca="false">SUM(V86,W86,X86,Y86)</f>
        <v>7755.6</v>
      </c>
    </row>
    <row r="87" customFormat="false" ht="16.5" hidden="false" customHeight="false" outlineLevel="0" collapsed="false">
      <c r="B87" s="38" t="n">
        <f aca="false">B86+($D$2+$E$2)/100</f>
        <v>4.68</v>
      </c>
      <c r="D87" s="35" t="n">
        <f aca="false">IF($B87&gt;0,IF($B87&lt;($D$2+$E$2),(-0.5*$H$2*$B87^2),0),0)</f>
        <v>-21902.4</v>
      </c>
      <c r="E87" s="36" t="n">
        <f aca="false">IF($B87&gt;$B$2,IF($B87&lt;($D$2+$E$2),(-$I$2*($B87-$B$2)),0),0)</f>
        <v>-0</v>
      </c>
      <c r="F87" s="36" t="n">
        <f aca="false">IF(B87&gt;$D$2,IF(B87&lt;$D$2+$E$2,($L$2*(B87-$D$2)),0),0)</f>
        <v>24120</v>
      </c>
      <c r="G87" s="36" t="n">
        <f aca="false">IF($B87&gt;($D$2+$C$2),IF($B87&lt;($D$2+$E$2),(-(VLOOKUP($F$2,$F$2:$J$2,5))*($B87-($D$2+$C$2))),0),0)</f>
        <v>-0</v>
      </c>
      <c r="H87" s="37" t="n">
        <f aca="false">SUM(D87,E87,F87,G87)</f>
        <v>2217.6</v>
      </c>
      <c r="J87" s="35" t="n">
        <f aca="false">IF($B87&gt;0,IF($B87&lt;($D$2+$E$2),(-0.5*$H$3*$B87^2),0),0)</f>
        <v>-0</v>
      </c>
      <c r="K87" s="36" t="n">
        <f aca="false">IF($B87&gt;$B$2,IF($B87&lt;($D$2+$E$2),(-$I$3*($B87-$B$2)),0),0)</f>
        <v>-6720</v>
      </c>
      <c r="L87" s="36" t="n">
        <f aca="false">IF(B87&gt;$D$2,IF(B87&lt;$D$2+$E$2,($L$3*(B87-$D$2)),0),0)</f>
        <v>8040</v>
      </c>
      <c r="M87" s="36" t="n">
        <f aca="false">IF($B87&gt;($D$2+$C$2),IF($B87&lt;($D$2+$E$2),(-$J$3*($B87-($D$2+$C$2))),0),0)</f>
        <v>-0</v>
      </c>
      <c r="N87" s="37" t="n">
        <f aca="false">SUM(J87,K87,L87,M87)</f>
        <v>1320</v>
      </c>
      <c r="P87" s="35" t="n">
        <f aca="false">IF($B87&gt;0,IF($B87&lt;($D$2+$E$2),(-0.5*$H$4*$B87^2),0),0)</f>
        <v>-0</v>
      </c>
      <c r="Q87" s="36" t="n">
        <f aca="false">IF($B87&gt;$B$2,IF($B87&lt;($D$2+$E$2),(-$I$4*($B87-$B$2)),0),0)</f>
        <v>-0</v>
      </c>
      <c r="R87" s="36" t="n">
        <f aca="false">IF(B87&gt;$D$2,IF(B87&lt;$D$2+$E$2,($L$4*(B87-$D$2)),0),0)</f>
        <v>8040</v>
      </c>
      <c r="S87" s="36" t="n">
        <f aca="false">IF($B87&gt;($D$2+$C$2),IF($B87&lt;($D$2+$E$2),(-$J$4*($B87-($D$2+$C$2))),0),0)</f>
        <v>-4079.99999999999</v>
      </c>
      <c r="T87" s="37" t="n">
        <f aca="false">SUM(P87,Q87,R87,S87)</f>
        <v>3960</v>
      </c>
      <c r="V87" s="35" t="n">
        <f aca="false">IF($B87&gt;0,IF($B87&lt;($D$2+$E$2),(-0.5*$H$5*$B87^2),0),0)</f>
        <v>-21902.4</v>
      </c>
      <c r="W87" s="36" t="n">
        <f aca="false">IF($B87&gt;$B$2,IF($B87&lt;($D$2+$E$2),(-$I$5*($B87-$B$2)),0),0)</f>
        <v>-6720</v>
      </c>
      <c r="X87" s="36" t="n">
        <f aca="false">IF(B87&gt;$D$2,IF(B87&lt;$D$2+$E$2,($L$5*(B87-$D$2)),0),0)</f>
        <v>40200</v>
      </c>
      <c r="Y87" s="36" t="n">
        <f aca="false">IF($B87&gt;($D$2+$C$2),IF($B87&lt;($D$2+$E$2),(-$J$5*($B87-($D$2+$C$2))),0),0)</f>
        <v>-4079.99999999999</v>
      </c>
      <c r="Z87" s="37" t="n">
        <f aca="false">SUM(V87,W87,X87,Y87)</f>
        <v>7497.60000000001</v>
      </c>
    </row>
    <row r="88" customFormat="false" ht="16.5" hidden="false" customHeight="false" outlineLevel="0" collapsed="false">
      <c r="B88" s="38" t="n">
        <f aca="false">B87+($D$2+$E$2)/100</f>
        <v>4.74</v>
      </c>
      <c r="D88" s="35" t="n">
        <f aca="false">IF($B88&gt;0,IF($B88&lt;($D$2+$E$2),(-0.5*$H$2*$B88^2),0),0)</f>
        <v>-22467.6</v>
      </c>
      <c r="E88" s="36" t="n">
        <f aca="false">IF($B88&gt;$B$2,IF($B88&lt;($D$2+$E$2),(-$I$2*($B88-$B$2)),0),0)</f>
        <v>-0</v>
      </c>
      <c r="F88" s="36" t="n">
        <f aca="false">IF(B88&gt;$D$2,IF(B88&lt;$D$2+$E$2,($L$2*(B88-$D$2)),0),0)</f>
        <v>24660</v>
      </c>
      <c r="G88" s="36" t="n">
        <f aca="false">IF($B88&gt;($D$2+$C$2),IF($B88&lt;($D$2+$E$2),(-(VLOOKUP($F$2,$F$2:$J$2,5))*($B88-($D$2+$C$2))),0),0)</f>
        <v>-0</v>
      </c>
      <c r="H88" s="37" t="n">
        <f aca="false">SUM(D88,E88,F88,G88)</f>
        <v>2192.4</v>
      </c>
      <c r="J88" s="35" t="n">
        <f aca="false">IF($B88&gt;0,IF($B88&lt;($D$2+$E$2),(-0.5*$H$3*$B88^2),0),0)</f>
        <v>-0</v>
      </c>
      <c r="K88" s="36" t="n">
        <f aca="false">IF($B88&gt;$B$2,IF($B88&lt;($D$2+$E$2),(-$I$3*($B88-$B$2)),0),0)</f>
        <v>-6959.99999999999</v>
      </c>
      <c r="L88" s="36" t="n">
        <f aca="false">IF(B88&gt;$D$2,IF(B88&lt;$D$2+$E$2,($L$3*(B88-$D$2)),0),0)</f>
        <v>8220</v>
      </c>
      <c r="M88" s="36" t="n">
        <f aca="false">IF($B88&gt;($D$2+$C$2),IF($B88&lt;($D$2+$E$2),(-$J$3*($B88-($D$2+$C$2))),0),0)</f>
        <v>-0</v>
      </c>
      <c r="N88" s="37" t="n">
        <f aca="false">SUM(J88,K88,L88,M88)</f>
        <v>1260</v>
      </c>
      <c r="P88" s="35" t="n">
        <f aca="false">IF($B88&gt;0,IF($B88&lt;($D$2+$E$2),(-0.5*$H$4*$B88^2),0),0)</f>
        <v>-0</v>
      </c>
      <c r="Q88" s="36" t="n">
        <f aca="false">IF($B88&gt;$B$2,IF($B88&lt;($D$2+$E$2),(-$I$4*($B88-$B$2)),0),0)</f>
        <v>-0</v>
      </c>
      <c r="R88" s="36" t="n">
        <f aca="false">IF(B88&gt;$D$2,IF(B88&lt;$D$2+$E$2,($L$4*(B88-$D$2)),0),0)</f>
        <v>8220</v>
      </c>
      <c r="S88" s="36" t="n">
        <f aca="false">IF($B88&gt;($D$2+$C$2),IF($B88&lt;($D$2+$E$2),(-$J$4*($B88-($D$2+$C$2))),0),0)</f>
        <v>-4439.99999999999</v>
      </c>
      <c r="T88" s="37" t="n">
        <f aca="false">SUM(P88,Q88,R88,S88)</f>
        <v>3780</v>
      </c>
      <c r="V88" s="35" t="n">
        <f aca="false">IF($B88&gt;0,IF($B88&lt;($D$2+$E$2),(-0.5*$H$5*$B88^2),0),0)</f>
        <v>-22467.6</v>
      </c>
      <c r="W88" s="36" t="n">
        <f aca="false">IF($B88&gt;$B$2,IF($B88&lt;($D$2+$E$2),(-$I$5*($B88-$B$2)),0),0)</f>
        <v>-6959.99999999999</v>
      </c>
      <c r="X88" s="36" t="n">
        <f aca="false">IF(B88&gt;$D$2,IF(B88&lt;$D$2+$E$2,($L$5*(B88-$D$2)),0),0)</f>
        <v>41100</v>
      </c>
      <c r="Y88" s="36" t="n">
        <f aca="false">IF($B88&gt;($D$2+$C$2),IF($B88&lt;($D$2+$E$2),(-$J$5*($B88-($D$2+$C$2))),0),0)</f>
        <v>-4439.99999999999</v>
      </c>
      <c r="Z88" s="37" t="n">
        <f aca="false">SUM(V88,W88,X88,Y88)</f>
        <v>7232.40000000001</v>
      </c>
    </row>
    <row r="89" customFormat="false" ht="16.5" hidden="false" customHeight="false" outlineLevel="0" collapsed="false">
      <c r="B89" s="38" t="n">
        <f aca="false">B88+($D$2+$E$2)/100</f>
        <v>4.8</v>
      </c>
      <c r="D89" s="35" t="n">
        <f aca="false">IF($B89&gt;0,IF($B89&lt;($D$2+$E$2),(-0.5*$H$2*$B89^2),0),0)</f>
        <v>-23040</v>
      </c>
      <c r="E89" s="36" t="n">
        <f aca="false">IF($B89&gt;$B$2,IF($B89&lt;($D$2+$E$2),(-$I$2*($B89-$B$2)),0),0)</f>
        <v>-0</v>
      </c>
      <c r="F89" s="36" t="n">
        <f aca="false">IF(B89&gt;$D$2,IF(B89&lt;$D$2+$E$2,($L$2*(B89-$D$2)),0),0)</f>
        <v>25200</v>
      </c>
      <c r="G89" s="36" t="n">
        <f aca="false">IF($B89&gt;($D$2+$C$2),IF($B89&lt;($D$2+$E$2),(-(VLOOKUP($F$2,$F$2:$J$2,5))*($B89-($D$2+$C$2))),0),0)</f>
        <v>-0</v>
      </c>
      <c r="H89" s="37" t="n">
        <f aca="false">SUM(D89,E89,F89,G89)</f>
        <v>2160</v>
      </c>
      <c r="J89" s="35" t="n">
        <f aca="false">IF($B89&gt;0,IF($B89&lt;($D$2+$E$2),(-0.5*$H$3*$B89^2),0),0)</f>
        <v>-0</v>
      </c>
      <c r="K89" s="36" t="n">
        <f aca="false">IF($B89&gt;$B$2,IF($B89&lt;($D$2+$E$2),(-$I$3*($B89-$B$2)),0),0)</f>
        <v>-7199.99999999999</v>
      </c>
      <c r="L89" s="36" t="n">
        <f aca="false">IF(B89&gt;$D$2,IF(B89&lt;$D$2+$E$2,($L$3*(B89-$D$2)),0),0)</f>
        <v>8400</v>
      </c>
      <c r="M89" s="36" t="n">
        <f aca="false">IF($B89&gt;($D$2+$C$2),IF($B89&lt;($D$2+$E$2),(-$J$3*($B89-($D$2+$C$2))),0),0)</f>
        <v>-0</v>
      </c>
      <c r="N89" s="37" t="n">
        <f aca="false">SUM(J89,K89,L89,M89)</f>
        <v>1200</v>
      </c>
      <c r="P89" s="35" t="n">
        <f aca="false">IF($B89&gt;0,IF($B89&lt;($D$2+$E$2),(-0.5*$H$4*$B89^2),0),0)</f>
        <v>-0</v>
      </c>
      <c r="Q89" s="36" t="n">
        <f aca="false">IF($B89&gt;$B$2,IF($B89&lt;($D$2+$E$2),(-$I$4*($B89-$B$2)),0),0)</f>
        <v>-0</v>
      </c>
      <c r="R89" s="36" t="n">
        <f aca="false">IF(B89&gt;$D$2,IF(B89&lt;$D$2+$E$2,($L$4*(B89-$D$2)),0),0)</f>
        <v>8400</v>
      </c>
      <c r="S89" s="36" t="n">
        <f aca="false">IF($B89&gt;($D$2+$C$2),IF($B89&lt;($D$2+$E$2),(-$J$4*($B89-($D$2+$C$2))),0),0)</f>
        <v>-4799.99999999999</v>
      </c>
      <c r="T89" s="37" t="n">
        <f aca="false">SUM(P89,Q89,R89,S89)</f>
        <v>3600.00000000001</v>
      </c>
      <c r="V89" s="35" t="n">
        <f aca="false">IF($B89&gt;0,IF($B89&lt;($D$2+$E$2),(-0.5*$H$5*$B89^2),0),0)</f>
        <v>-23040</v>
      </c>
      <c r="W89" s="36" t="n">
        <f aca="false">IF($B89&gt;$B$2,IF($B89&lt;($D$2+$E$2),(-$I$5*($B89-$B$2)),0),0)</f>
        <v>-7199.99999999999</v>
      </c>
      <c r="X89" s="36" t="n">
        <f aca="false">IF(B89&gt;$D$2,IF(B89&lt;$D$2+$E$2,($L$5*(B89-$D$2)),0),0)</f>
        <v>42000</v>
      </c>
      <c r="Y89" s="36" t="n">
        <f aca="false">IF($B89&gt;($D$2+$C$2),IF($B89&lt;($D$2+$E$2),(-$J$5*($B89-($D$2+$C$2))),0),0)</f>
        <v>-4799.99999999999</v>
      </c>
      <c r="Z89" s="37" t="n">
        <f aca="false">SUM(V89,W89,X89,Y89)</f>
        <v>6960.00000000001</v>
      </c>
    </row>
    <row r="90" customFormat="false" ht="16.5" hidden="false" customHeight="false" outlineLevel="0" collapsed="false">
      <c r="B90" s="38" t="n">
        <f aca="false">B89+($D$2+$E$2)/100</f>
        <v>4.86</v>
      </c>
      <c r="D90" s="35" t="n">
        <f aca="false">IF($B90&gt;0,IF($B90&lt;($D$2+$E$2),(-0.5*$H$2*$B90^2),0),0)</f>
        <v>-23619.6</v>
      </c>
      <c r="E90" s="36" t="n">
        <f aca="false">IF($B90&gt;$B$2,IF($B90&lt;($D$2+$E$2),(-$I$2*($B90-$B$2)),0),0)</f>
        <v>-0</v>
      </c>
      <c r="F90" s="36" t="n">
        <f aca="false">IF(B90&gt;$D$2,IF(B90&lt;$D$2+$E$2,($L$2*(B90-$D$2)),0),0)</f>
        <v>25740</v>
      </c>
      <c r="G90" s="36" t="n">
        <f aca="false">IF($B90&gt;($D$2+$C$2),IF($B90&lt;($D$2+$E$2),(-(VLOOKUP($F$2,$F$2:$J$2,5))*($B90-($D$2+$C$2))),0),0)</f>
        <v>-0</v>
      </c>
      <c r="H90" s="37" t="n">
        <f aca="false">SUM(D90,E90,F90,G90)</f>
        <v>2120.4</v>
      </c>
      <c r="J90" s="35" t="n">
        <f aca="false">IF($B90&gt;0,IF($B90&lt;($D$2+$E$2),(-0.5*$H$3*$B90^2),0),0)</f>
        <v>-0</v>
      </c>
      <c r="K90" s="36" t="n">
        <f aca="false">IF($B90&gt;$B$2,IF($B90&lt;($D$2+$E$2),(-$I$3*($B90-$B$2)),0),0)</f>
        <v>-7439.99999999999</v>
      </c>
      <c r="L90" s="36" t="n">
        <f aca="false">IF(B90&gt;$D$2,IF(B90&lt;$D$2+$E$2,($L$3*(B90-$D$2)),0),0)</f>
        <v>8579.99999999999</v>
      </c>
      <c r="M90" s="36" t="n">
        <f aca="false">IF($B90&gt;($D$2+$C$2),IF($B90&lt;($D$2+$E$2),(-$J$3*($B90-($D$2+$C$2))),0),0)</f>
        <v>-0</v>
      </c>
      <c r="N90" s="37" t="n">
        <f aca="false">SUM(J90,K90,L90,M90)</f>
        <v>1140</v>
      </c>
      <c r="P90" s="35" t="n">
        <f aca="false">IF($B90&gt;0,IF($B90&lt;($D$2+$E$2),(-0.5*$H$4*$B90^2),0),0)</f>
        <v>-0</v>
      </c>
      <c r="Q90" s="36" t="n">
        <f aca="false">IF($B90&gt;$B$2,IF($B90&lt;($D$2+$E$2),(-$I$4*($B90-$B$2)),0),0)</f>
        <v>-0</v>
      </c>
      <c r="R90" s="36" t="n">
        <f aca="false">IF(B90&gt;$D$2,IF(B90&lt;$D$2+$E$2,($L$4*(B90-$D$2)),0),0)</f>
        <v>8579.99999999999</v>
      </c>
      <c r="S90" s="36" t="n">
        <f aca="false">IF($B90&gt;($D$2+$C$2),IF($B90&lt;($D$2+$E$2),(-$J$4*($B90-($D$2+$C$2))),0),0)</f>
        <v>-5159.99999999999</v>
      </c>
      <c r="T90" s="37" t="n">
        <f aca="false">SUM(P90,Q90,R90,S90)</f>
        <v>3420.00000000001</v>
      </c>
      <c r="V90" s="35" t="n">
        <f aca="false">IF($B90&gt;0,IF($B90&lt;($D$2+$E$2),(-0.5*$H$5*$B90^2),0),0)</f>
        <v>-23619.6</v>
      </c>
      <c r="W90" s="36" t="n">
        <f aca="false">IF($B90&gt;$B$2,IF($B90&lt;($D$2+$E$2),(-$I$5*($B90-$B$2)),0),0)</f>
        <v>-7439.99999999999</v>
      </c>
      <c r="X90" s="36" t="n">
        <f aca="false">IF(B90&gt;$D$2,IF(B90&lt;$D$2+$E$2,($L$5*(B90-$D$2)),0),0)</f>
        <v>42900</v>
      </c>
      <c r="Y90" s="36" t="n">
        <f aca="false">IF($B90&gt;($D$2+$C$2),IF($B90&lt;($D$2+$E$2),(-$J$5*($B90-($D$2+$C$2))),0),0)</f>
        <v>-5159.99999999999</v>
      </c>
      <c r="Z90" s="37" t="n">
        <f aca="false">SUM(V90,W90,X90,Y90)</f>
        <v>6680.40000000001</v>
      </c>
    </row>
    <row r="91" customFormat="false" ht="16.5" hidden="false" customHeight="false" outlineLevel="0" collapsed="false">
      <c r="B91" s="38" t="n">
        <f aca="false">B90+($D$2+$E$2)/100</f>
        <v>4.92</v>
      </c>
      <c r="D91" s="35" t="n">
        <f aca="false">IF($B91&gt;0,IF($B91&lt;($D$2+$E$2),(-0.5*$H$2*$B91^2),0),0)</f>
        <v>-24206.4</v>
      </c>
      <c r="E91" s="36" t="n">
        <f aca="false">IF($B91&gt;$B$2,IF($B91&lt;($D$2+$E$2),(-$I$2*($B91-$B$2)),0),0)</f>
        <v>-0</v>
      </c>
      <c r="F91" s="36" t="n">
        <f aca="false">IF(B91&gt;$D$2,IF(B91&lt;$D$2+$E$2,($L$2*(B91-$D$2)),0),0)</f>
        <v>26280</v>
      </c>
      <c r="G91" s="36" t="n">
        <f aca="false">IF($B91&gt;($D$2+$C$2),IF($B91&lt;($D$2+$E$2),(-(VLOOKUP($F$2,$F$2:$J$2,5))*($B91-($D$2+$C$2))),0),0)</f>
        <v>-0</v>
      </c>
      <c r="H91" s="37" t="n">
        <f aca="false">SUM(D91,E91,F91,G91)</f>
        <v>2073.6</v>
      </c>
      <c r="J91" s="35" t="n">
        <f aca="false">IF($B91&gt;0,IF($B91&lt;($D$2+$E$2),(-0.5*$H$3*$B91^2),0),0)</f>
        <v>-0</v>
      </c>
      <c r="K91" s="36" t="n">
        <f aca="false">IF($B91&gt;$B$2,IF($B91&lt;($D$2+$E$2),(-$I$3*($B91-$B$2)),0),0)</f>
        <v>-7679.99999999999</v>
      </c>
      <c r="L91" s="36" t="n">
        <f aca="false">IF(B91&gt;$D$2,IF(B91&lt;$D$2+$E$2,($L$3*(B91-$D$2)),0),0)</f>
        <v>8759.99999999999</v>
      </c>
      <c r="M91" s="36" t="n">
        <f aca="false">IF($B91&gt;($D$2+$C$2),IF($B91&lt;($D$2+$E$2),(-$J$3*($B91-($D$2+$C$2))),0),0)</f>
        <v>-0</v>
      </c>
      <c r="N91" s="37" t="n">
        <f aca="false">SUM(J91,K91,L91,M91)</f>
        <v>1080</v>
      </c>
      <c r="P91" s="35" t="n">
        <f aca="false">IF($B91&gt;0,IF($B91&lt;($D$2+$E$2),(-0.5*$H$4*$B91^2),0),0)</f>
        <v>-0</v>
      </c>
      <c r="Q91" s="36" t="n">
        <f aca="false">IF($B91&gt;$B$2,IF($B91&lt;($D$2+$E$2),(-$I$4*($B91-$B$2)),0),0)</f>
        <v>-0</v>
      </c>
      <c r="R91" s="36" t="n">
        <f aca="false">IF(B91&gt;$D$2,IF(B91&lt;$D$2+$E$2,($L$4*(B91-$D$2)),0),0)</f>
        <v>8759.99999999999</v>
      </c>
      <c r="S91" s="36" t="n">
        <f aca="false">IF($B91&gt;($D$2+$C$2),IF($B91&lt;($D$2+$E$2),(-$J$4*($B91-($D$2+$C$2))),0),0)</f>
        <v>-5519.99999999998</v>
      </c>
      <c r="T91" s="37" t="n">
        <f aca="false">SUM(P91,Q91,R91,S91)</f>
        <v>3240.00000000001</v>
      </c>
      <c r="V91" s="35" t="n">
        <f aca="false">IF($B91&gt;0,IF($B91&lt;($D$2+$E$2),(-0.5*$H$5*$B91^2),0),0)</f>
        <v>-24206.4</v>
      </c>
      <c r="W91" s="36" t="n">
        <f aca="false">IF($B91&gt;$B$2,IF($B91&lt;($D$2+$E$2),(-$I$5*($B91-$B$2)),0),0)</f>
        <v>-7679.99999999999</v>
      </c>
      <c r="X91" s="36" t="n">
        <f aca="false">IF(B91&gt;$D$2,IF(B91&lt;$D$2+$E$2,($L$5*(B91-$D$2)),0),0)</f>
        <v>43800</v>
      </c>
      <c r="Y91" s="36" t="n">
        <f aca="false">IF($B91&gt;($D$2+$C$2),IF($B91&lt;($D$2+$E$2),(-$J$5*($B91-($D$2+$C$2))),0),0)</f>
        <v>-5519.99999999998</v>
      </c>
      <c r="Z91" s="37" t="n">
        <f aca="false">SUM(V91,W91,X91,Y91)</f>
        <v>6393.60000000001</v>
      </c>
    </row>
    <row r="92" customFormat="false" ht="16.5" hidden="false" customHeight="false" outlineLevel="0" collapsed="false">
      <c r="B92" s="38" t="n">
        <f aca="false">B91+($D$2+$E$2)/100</f>
        <v>4.98</v>
      </c>
      <c r="D92" s="35" t="n">
        <f aca="false">IF($B92&gt;0,IF($B92&lt;($D$2+$E$2),(-0.5*$H$2*$B92^2),0),0)</f>
        <v>-24800.4</v>
      </c>
      <c r="E92" s="36" t="n">
        <f aca="false">IF($B92&gt;$B$2,IF($B92&lt;($D$2+$E$2),(-$I$2*($B92-$B$2)),0),0)</f>
        <v>-0</v>
      </c>
      <c r="F92" s="36" t="n">
        <f aca="false">IF(B92&gt;$D$2,IF(B92&lt;$D$2+$E$2,($L$2*(B92-$D$2)),0),0)</f>
        <v>26820</v>
      </c>
      <c r="G92" s="36" t="n">
        <f aca="false">IF($B92&gt;($D$2+$C$2),IF($B92&lt;($D$2+$E$2),(-(VLOOKUP($F$2,$F$2:$J$2,5))*($B92-($D$2+$C$2))),0),0)</f>
        <v>-0</v>
      </c>
      <c r="H92" s="37" t="n">
        <f aca="false">SUM(D92,E92,F92,G92)</f>
        <v>2019.6</v>
      </c>
      <c r="J92" s="35" t="n">
        <f aca="false">IF($B92&gt;0,IF($B92&lt;($D$2+$E$2),(-0.5*$H$3*$B92^2),0),0)</f>
        <v>-0</v>
      </c>
      <c r="K92" s="36" t="n">
        <f aca="false">IF($B92&gt;$B$2,IF($B92&lt;($D$2+$E$2),(-$I$3*($B92-$B$2)),0),0)</f>
        <v>-7919.99999999999</v>
      </c>
      <c r="L92" s="36" t="n">
        <f aca="false">IF(B92&gt;$D$2,IF(B92&lt;$D$2+$E$2,($L$3*(B92-$D$2)),0),0)</f>
        <v>8939.99999999999</v>
      </c>
      <c r="M92" s="36" t="n">
        <f aca="false">IF($B92&gt;($D$2+$C$2),IF($B92&lt;($D$2+$E$2),(-$J$3*($B92-($D$2+$C$2))),0),0)</f>
        <v>-0</v>
      </c>
      <c r="N92" s="37" t="n">
        <f aca="false">SUM(J92,K92,L92,M92)</f>
        <v>1020</v>
      </c>
      <c r="P92" s="35" t="n">
        <f aca="false">IF($B92&gt;0,IF($B92&lt;($D$2+$E$2),(-0.5*$H$4*$B92^2),0),0)</f>
        <v>-0</v>
      </c>
      <c r="Q92" s="36" t="n">
        <f aca="false">IF($B92&gt;$B$2,IF($B92&lt;($D$2+$E$2),(-$I$4*($B92-$B$2)),0),0)</f>
        <v>-0</v>
      </c>
      <c r="R92" s="36" t="n">
        <f aca="false">IF(B92&gt;$D$2,IF(B92&lt;$D$2+$E$2,($L$4*(B92-$D$2)),0),0)</f>
        <v>8939.99999999999</v>
      </c>
      <c r="S92" s="36" t="n">
        <f aca="false">IF($B92&gt;($D$2+$C$2),IF($B92&lt;($D$2+$E$2),(-$J$4*($B92-($D$2+$C$2))),0),0)</f>
        <v>-5879.99999999998</v>
      </c>
      <c r="T92" s="37" t="n">
        <f aca="false">SUM(P92,Q92,R92,S92)</f>
        <v>3060.00000000001</v>
      </c>
      <c r="V92" s="35" t="n">
        <f aca="false">IF($B92&gt;0,IF($B92&lt;($D$2+$E$2),(-0.5*$H$5*$B92^2),0),0)</f>
        <v>-24800.4</v>
      </c>
      <c r="W92" s="36" t="n">
        <f aca="false">IF($B92&gt;$B$2,IF($B92&lt;($D$2+$E$2),(-$I$5*($B92-$B$2)),0),0)</f>
        <v>-7919.99999999999</v>
      </c>
      <c r="X92" s="36" t="n">
        <f aca="false">IF(B92&gt;$D$2,IF(B92&lt;$D$2+$E$2,($L$5*(B92-$D$2)),0),0)</f>
        <v>44700</v>
      </c>
      <c r="Y92" s="36" t="n">
        <f aca="false">IF($B92&gt;($D$2+$C$2),IF($B92&lt;($D$2+$E$2),(-$J$5*($B92-($D$2+$C$2))),0),0)</f>
        <v>-5879.99999999998</v>
      </c>
      <c r="Z92" s="37" t="n">
        <f aca="false">SUM(V92,W92,X92,Y92)</f>
        <v>6099.60000000002</v>
      </c>
    </row>
    <row r="93" customFormat="false" ht="16.5" hidden="false" customHeight="false" outlineLevel="0" collapsed="false">
      <c r="B93" s="38" t="n">
        <f aca="false">B92+($D$2+$E$2)/100</f>
        <v>5.04</v>
      </c>
      <c r="D93" s="35" t="n">
        <f aca="false">IF($B93&gt;0,IF($B93&lt;($D$2+$E$2),(-0.5*$H$2*$B93^2),0),0)</f>
        <v>-25401.6</v>
      </c>
      <c r="E93" s="36" t="n">
        <f aca="false">IF($B93&gt;$B$2,IF($B93&lt;($D$2+$E$2),(-$I$2*($B93-$B$2)),0),0)</f>
        <v>-0</v>
      </c>
      <c r="F93" s="36" t="n">
        <f aca="false">IF(B93&gt;$D$2,IF(B93&lt;$D$2+$E$2,($L$2*(B93-$D$2)),0),0)</f>
        <v>27360</v>
      </c>
      <c r="G93" s="36" t="n">
        <f aca="false">IF($B93&gt;($D$2+$C$2),IF($B93&lt;($D$2+$E$2),(-(VLOOKUP($F$2,$F$2:$J$2,5))*($B93-($D$2+$C$2))),0),0)</f>
        <v>-0</v>
      </c>
      <c r="H93" s="37" t="n">
        <f aca="false">SUM(D93,E93,F93,G93)</f>
        <v>1958.40000000001</v>
      </c>
      <c r="J93" s="35" t="n">
        <f aca="false">IF($B93&gt;0,IF($B93&lt;($D$2+$E$2),(-0.5*$H$3*$B93^2),0),0)</f>
        <v>-0</v>
      </c>
      <c r="K93" s="36" t="n">
        <f aca="false">IF($B93&gt;$B$2,IF($B93&lt;($D$2+$E$2),(-$I$3*($B93-$B$2)),0),0)</f>
        <v>-8159.99999999999</v>
      </c>
      <c r="L93" s="36" t="n">
        <f aca="false">IF(B93&gt;$D$2,IF(B93&lt;$D$2+$E$2,($L$3*(B93-$D$2)),0),0)</f>
        <v>9119.99999999999</v>
      </c>
      <c r="M93" s="36" t="n">
        <f aca="false">IF($B93&gt;($D$2+$C$2),IF($B93&lt;($D$2+$E$2),(-$J$3*($B93-($D$2+$C$2))),0),0)</f>
        <v>-0</v>
      </c>
      <c r="N93" s="37" t="n">
        <f aca="false">SUM(J93,K93,L93,M93)</f>
        <v>960.000000000003</v>
      </c>
      <c r="P93" s="35" t="n">
        <f aca="false">IF($B93&gt;0,IF($B93&lt;($D$2+$E$2),(-0.5*$H$4*$B93^2),0),0)</f>
        <v>-0</v>
      </c>
      <c r="Q93" s="36" t="n">
        <f aca="false">IF($B93&gt;$B$2,IF($B93&lt;($D$2+$E$2),(-$I$4*($B93-$B$2)),0),0)</f>
        <v>-0</v>
      </c>
      <c r="R93" s="36" t="n">
        <f aca="false">IF(B93&gt;$D$2,IF(B93&lt;$D$2+$E$2,($L$4*(B93-$D$2)),0),0)</f>
        <v>9119.99999999999</v>
      </c>
      <c r="S93" s="36" t="n">
        <f aca="false">IF($B93&gt;($D$2+$C$2),IF($B93&lt;($D$2+$E$2),(-$J$4*($B93-($D$2+$C$2))),0),0)</f>
        <v>-6239.99999999998</v>
      </c>
      <c r="T93" s="37" t="n">
        <f aca="false">SUM(P93,Q93,R93,S93)</f>
        <v>2880.00000000001</v>
      </c>
      <c r="V93" s="35" t="n">
        <f aca="false">IF($B93&gt;0,IF($B93&lt;($D$2+$E$2),(-0.5*$H$5*$B93^2),0),0)</f>
        <v>-25401.6</v>
      </c>
      <c r="W93" s="36" t="n">
        <f aca="false">IF($B93&gt;$B$2,IF($B93&lt;($D$2+$E$2),(-$I$5*($B93-$B$2)),0),0)</f>
        <v>-8159.99999999999</v>
      </c>
      <c r="X93" s="36" t="n">
        <f aca="false">IF(B93&gt;$D$2,IF(B93&lt;$D$2+$E$2,($L$5*(B93-$D$2)),0),0)</f>
        <v>45600</v>
      </c>
      <c r="Y93" s="36" t="n">
        <f aca="false">IF($B93&gt;($D$2+$C$2),IF($B93&lt;($D$2+$E$2),(-$J$5*($B93-($D$2+$C$2))),0),0)</f>
        <v>-6239.99999999998</v>
      </c>
      <c r="Z93" s="37" t="n">
        <f aca="false">SUM(V93,W93,X93,Y93)</f>
        <v>5798.40000000002</v>
      </c>
    </row>
    <row r="94" customFormat="false" ht="16.5" hidden="false" customHeight="false" outlineLevel="0" collapsed="false">
      <c r="B94" s="38" t="n">
        <f aca="false">B93+($D$2+$E$2)/100</f>
        <v>5.1</v>
      </c>
      <c r="D94" s="35" t="n">
        <f aca="false">IF($B94&gt;0,IF($B94&lt;($D$2+$E$2),(-0.5*$H$2*$B94^2),0),0)</f>
        <v>-26010</v>
      </c>
      <c r="E94" s="36" t="n">
        <f aca="false">IF($B94&gt;$B$2,IF($B94&lt;($D$2+$E$2),(-$I$2*($B94-$B$2)),0),0)</f>
        <v>-0</v>
      </c>
      <c r="F94" s="36" t="n">
        <f aca="false">IF(B94&gt;$D$2,IF(B94&lt;$D$2+$E$2,($L$2*(B94-$D$2)),0),0)</f>
        <v>27900</v>
      </c>
      <c r="G94" s="36" t="n">
        <f aca="false">IF($B94&gt;($D$2+$C$2),IF($B94&lt;($D$2+$E$2),(-(VLOOKUP($F$2,$F$2:$J$2,5))*($B94-($D$2+$C$2))),0),0)</f>
        <v>-0</v>
      </c>
      <c r="H94" s="37" t="n">
        <f aca="false">SUM(D94,E94,F94,G94)</f>
        <v>1890</v>
      </c>
      <c r="J94" s="35" t="n">
        <f aca="false">IF($B94&gt;0,IF($B94&lt;($D$2+$E$2),(-0.5*$H$3*$B94^2),0),0)</f>
        <v>-0</v>
      </c>
      <c r="K94" s="36" t="n">
        <f aca="false">IF($B94&gt;$B$2,IF($B94&lt;($D$2+$E$2),(-$I$3*($B94-$B$2)),0),0)</f>
        <v>-8399.99999999998</v>
      </c>
      <c r="L94" s="36" t="n">
        <f aca="false">IF(B94&gt;$D$2,IF(B94&lt;$D$2+$E$2,($L$3*(B94-$D$2)),0),0)</f>
        <v>9299.99999999999</v>
      </c>
      <c r="M94" s="36" t="n">
        <f aca="false">IF($B94&gt;($D$2+$C$2),IF($B94&lt;($D$2+$E$2),(-$J$3*($B94-($D$2+$C$2))),0),0)</f>
        <v>-0</v>
      </c>
      <c r="N94" s="37" t="n">
        <f aca="false">SUM(J94,K94,L94,M94)</f>
        <v>900.000000000006</v>
      </c>
      <c r="P94" s="35" t="n">
        <f aca="false">IF($B94&gt;0,IF($B94&lt;($D$2+$E$2),(-0.5*$H$4*$B94^2),0),0)</f>
        <v>-0</v>
      </c>
      <c r="Q94" s="36" t="n">
        <f aca="false">IF($B94&gt;$B$2,IF($B94&lt;($D$2+$E$2),(-$I$4*($B94-$B$2)),0),0)</f>
        <v>-0</v>
      </c>
      <c r="R94" s="36" t="n">
        <f aca="false">IF(B94&gt;$D$2,IF(B94&lt;$D$2+$E$2,($L$4*(B94-$D$2)),0),0)</f>
        <v>9299.99999999999</v>
      </c>
      <c r="S94" s="36" t="n">
        <f aca="false">IF($B94&gt;($D$2+$C$2),IF($B94&lt;($D$2+$E$2),(-$J$4*($B94-($D$2+$C$2))),0),0)</f>
        <v>-6599.99999999998</v>
      </c>
      <c r="T94" s="37" t="n">
        <f aca="false">SUM(P94,Q94,R94,S94)</f>
        <v>2700.00000000001</v>
      </c>
      <c r="V94" s="35" t="n">
        <f aca="false">IF($B94&gt;0,IF($B94&lt;($D$2+$E$2),(-0.5*$H$5*$B94^2),0),0)</f>
        <v>-26010</v>
      </c>
      <c r="W94" s="36" t="n">
        <f aca="false">IF($B94&gt;$B$2,IF($B94&lt;($D$2+$E$2),(-$I$5*($B94-$B$2)),0),0)</f>
        <v>-8399.99999999998</v>
      </c>
      <c r="X94" s="36" t="n">
        <f aca="false">IF(B94&gt;$D$2,IF(B94&lt;$D$2+$E$2,($L$5*(B94-$D$2)),0),0)</f>
        <v>46499.9999999999</v>
      </c>
      <c r="Y94" s="36" t="n">
        <f aca="false">IF($B94&gt;($D$2+$C$2),IF($B94&lt;($D$2+$E$2),(-$J$5*($B94-($D$2+$C$2))),0),0)</f>
        <v>-6599.99999999998</v>
      </c>
      <c r="Z94" s="37" t="n">
        <f aca="false">SUM(V94,W94,X94,Y94)</f>
        <v>5490.00000000002</v>
      </c>
    </row>
    <row r="95" customFormat="false" ht="16.5" hidden="false" customHeight="false" outlineLevel="0" collapsed="false">
      <c r="B95" s="38" t="n">
        <f aca="false">B94+($D$2+$E$2)/100</f>
        <v>5.16</v>
      </c>
      <c r="D95" s="35" t="n">
        <f aca="false">IF($B95&gt;0,IF($B95&lt;($D$2+$E$2),(-0.5*$H$2*$B95^2),0),0)</f>
        <v>-26625.6</v>
      </c>
      <c r="E95" s="36" t="n">
        <f aca="false">IF($B95&gt;$B$2,IF($B95&lt;($D$2+$E$2),(-$I$2*($B95-$B$2)),0),0)</f>
        <v>-0</v>
      </c>
      <c r="F95" s="36" t="n">
        <f aca="false">IF(B95&gt;$D$2,IF(B95&lt;$D$2+$E$2,($L$2*(B95-$D$2)),0),0)</f>
        <v>28440</v>
      </c>
      <c r="G95" s="36" t="n">
        <f aca="false">IF($B95&gt;($D$2+$C$2),IF($B95&lt;($D$2+$E$2),(-(VLOOKUP($F$2,$F$2:$J$2,5))*($B95-($D$2+$C$2))),0),0)</f>
        <v>-0</v>
      </c>
      <c r="H95" s="37" t="n">
        <f aca="false">SUM(D95,E95,F95,G95)</f>
        <v>1814.40000000001</v>
      </c>
      <c r="J95" s="35" t="n">
        <f aca="false">IF($B95&gt;0,IF($B95&lt;($D$2+$E$2),(-0.5*$H$3*$B95^2),0),0)</f>
        <v>-0</v>
      </c>
      <c r="K95" s="36" t="n">
        <f aca="false">IF($B95&gt;$B$2,IF($B95&lt;($D$2+$E$2),(-$I$3*($B95-$B$2)),0),0)</f>
        <v>-8639.99999999998</v>
      </c>
      <c r="L95" s="36" t="n">
        <f aca="false">IF(B95&gt;$D$2,IF(B95&lt;$D$2+$E$2,($L$3*(B95-$D$2)),0),0)</f>
        <v>9479.99999999999</v>
      </c>
      <c r="M95" s="36" t="n">
        <f aca="false">IF($B95&gt;($D$2+$C$2),IF($B95&lt;($D$2+$E$2),(-$J$3*($B95-($D$2+$C$2))),0),0)</f>
        <v>-0</v>
      </c>
      <c r="N95" s="37" t="n">
        <f aca="false">SUM(J95,K95,L95,M95)</f>
        <v>840.000000000004</v>
      </c>
      <c r="P95" s="35" t="n">
        <f aca="false">IF($B95&gt;0,IF($B95&lt;($D$2+$E$2),(-0.5*$H$4*$B95^2),0),0)</f>
        <v>-0</v>
      </c>
      <c r="Q95" s="36" t="n">
        <f aca="false">IF($B95&gt;$B$2,IF($B95&lt;($D$2+$E$2),(-$I$4*($B95-$B$2)),0),0)</f>
        <v>-0</v>
      </c>
      <c r="R95" s="36" t="n">
        <f aca="false">IF(B95&gt;$D$2,IF(B95&lt;$D$2+$E$2,($L$4*(B95-$D$2)),0),0)</f>
        <v>9479.99999999999</v>
      </c>
      <c r="S95" s="36" t="n">
        <f aca="false">IF($B95&gt;($D$2+$C$2),IF($B95&lt;($D$2+$E$2),(-$J$4*($B95-($D$2+$C$2))),0),0)</f>
        <v>-6959.99999999997</v>
      </c>
      <c r="T95" s="37" t="n">
        <f aca="false">SUM(P95,Q95,R95,S95)</f>
        <v>2520.00000000001</v>
      </c>
      <c r="V95" s="35" t="n">
        <f aca="false">IF($B95&gt;0,IF($B95&lt;($D$2+$E$2),(-0.5*$H$5*$B95^2),0),0)</f>
        <v>-26625.6</v>
      </c>
      <c r="W95" s="36" t="n">
        <f aca="false">IF($B95&gt;$B$2,IF($B95&lt;($D$2+$E$2),(-$I$5*($B95-$B$2)),0),0)</f>
        <v>-8639.99999999998</v>
      </c>
      <c r="X95" s="36" t="n">
        <f aca="false">IF(B95&gt;$D$2,IF(B95&lt;$D$2+$E$2,($L$5*(B95-$D$2)),0),0)</f>
        <v>47399.9999999999</v>
      </c>
      <c r="Y95" s="36" t="n">
        <f aca="false">IF($B95&gt;($D$2+$C$2),IF($B95&lt;($D$2+$E$2),(-$J$5*($B95-($D$2+$C$2))),0),0)</f>
        <v>-6959.99999999997</v>
      </c>
      <c r="Z95" s="37" t="n">
        <f aca="false">SUM(V95,W95,X95,Y95)</f>
        <v>5174.40000000002</v>
      </c>
    </row>
    <row r="96" customFormat="false" ht="16.5" hidden="false" customHeight="false" outlineLevel="0" collapsed="false">
      <c r="B96" s="38" t="n">
        <f aca="false">B95+($D$2+$E$2)/100</f>
        <v>5.22</v>
      </c>
      <c r="D96" s="35" t="n">
        <f aca="false">IF($B96&gt;0,IF($B96&lt;($D$2+$E$2),(-0.5*$H$2*$B96^2),0),0)</f>
        <v>-27248.4</v>
      </c>
      <c r="E96" s="36" t="n">
        <f aca="false">IF($B96&gt;$B$2,IF($B96&lt;($D$2+$E$2),(-$I$2*($B96-$B$2)),0),0)</f>
        <v>-0</v>
      </c>
      <c r="F96" s="36" t="n">
        <f aca="false">IF(B96&gt;$D$2,IF(B96&lt;$D$2+$E$2,($L$2*(B96-$D$2)),0),0)</f>
        <v>28980</v>
      </c>
      <c r="G96" s="36" t="n">
        <f aca="false">IF($B96&gt;($D$2+$C$2),IF($B96&lt;($D$2+$E$2),(-(VLOOKUP($F$2,$F$2:$J$2,5))*($B96-($D$2+$C$2))),0),0)</f>
        <v>-0</v>
      </c>
      <c r="H96" s="37" t="n">
        <f aca="false">SUM(D96,E96,F96,G96)</f>
        <v>1731.60000000001</v>
      </c>
      <c r="J96" s="35" t="n">
        <f aca="false">IF($B96&gt;0,IF($B96&lt;($D$2+$E$2),(-0.5*$H$3*$B96^2),0),0)</f>
        <v>-0</v>
      </c>
      <c r="K96" s="36" t="n">
        <f aca="false">IF($B96&gt;$B$2,IF($B96&lt;($D$2+$E$2),(-$I$3*($B96-$B$2)),0),0)</f>
        <v>-8879.99999999998</v>
      </c>
      <c r="L96" s="36" t="n">
        <f aca="false">IF(B96&gt;$D$2,IF(B96&lt;$D$2+$E$2,($L$3*(B96-$D$2)),0),0)</f>
        <v>9659.99999999999</v>
      </c>
      <c r="M96" s="36" t="n">
        <f aca="false">IF($B96&gt;($D$2+$C$2),IF($B96&lt;($D$2+$E$2),(-$J$3*($B96-($D$2+$C$2))),0),0)</f>
        <v>-0</v>
      </c>
      <c r="N96" s="37" t="n">
        <f aca="false">SUM(J96,K96,L96,M96)</f>
        <v>780.000000000004</v>
      </c>
      <c r="P96" s="35" t="n">
        <f aca="false">IF($B96&gt;0,IF($B96&lt;($D$2+$E$2),(-0.5*$H$4*$B96^2),0),0)</f>
        <v>-0</v>
      </c>
      <c r="Q96" s="36" t="n">
        <f aca="false">IF($B96&gt;$B$2,IF($B96&lt;($D$2+$E$2),(-$I$4*($B96-$B$2)),0),0)</f>
        <v>-0</v>
      </c>
      <c r="R96" s="36" t="n">
        <f aca="false">IF(B96&gt;$D$2,IF(B96&lt;$D$2+$E$2,($L$4*(B96-$D$2)),0),0)</f>
        <v>9659.99999999999</v>
      </c>
      <c r="S96" s="36" t="n">
        <f aca="false">IF($B96&gt;($D$2+$C$2),IF($B96&lt;($D$2+$E$2),(-$J$4*($B96-($D$2+$C$2))),0),0)</f>
        <v>-7319.99999999997</v>
      </c>
      <c r="T96" s="37" t="n">
        <f aca="false">SUM(P96,Q96,R96,S96)</f>
        <v>2340.00000000001</v>
      </c>
      <c r="V96" s="35" t="n">
        <f aca="false">IF($B96&gt;0,IF($B96&lt;($D$2+$E$2),(-0.5*$H$5*$B96^2),0),0)</f>
        <v>-27248.4</v>
      </c>
      <c r="W96" s="36" t="n">
        <f aca="false">IF($B96&gt;$B$2,IF($B96&lt;($D$2+$E$2),(-$I$5*($B96-$B$2)),0),0)</f>
        <v>-8879.99999999998</v>
      </c>
      <c r="X96" s="36" t="n">
        <f aca="false">IF(B96&gt;$D$2,IF(B96&lt;$D$2+$E$2,($L$5*(B96-$D$2)),0),0)</f>
        <v>48299.9999999999</v>
      </c>
      <c r="Y96" s="36" t="n">
        <f aca="false">IF($B96&gt;($D$2+$C$2),IF($B96&lt;($D$2+$E$2),(-$J$5*($B96-($D$2+$C$2))),0),0)</f>
        <v>-7319.99999999997</v>
      </c>
      <c r="Z96" s="37" t="n">
        <f aca="false">SUM(V96,W96,X96,Y96)</f>
        <v>4851.60000000002</v>
      </c>
    </row>
    <row r="97" customFormat="false" ht="16.5" hidden="false" customHeight="false" outlineLevel="0" collapsed="false">
      <c r="B97" s="38" t="n">
        <f aca="false">B96+($D$2+$E$2)/100</f>
        <v>5.28</v>
      </c>
      <c r="D97" s="35" t="n">
        <f aca="false">IF($B97&gt;0,IF($B97&lt;($D$2+$E$2),(-0.5*$H$2*$B97^2),0),0)</f>
        <v>-27878.3999999999</v>
      </c>
      <c r="E97" s="36" t="n">
        <f aca="false">IF($B97&gt;$B$2,IF($B97&lt;($D$2+$E$2),(-$I$2*($B97-$B$2)),0),0)</f>
        <v>-0</v>
      </c>
      <c r="F97" s="36" t="n">
        <f aca="false">IF(B97&gt;$D$2,IF(B97&lt;$D$2+$E$2,($L$2*(B97-$D$2)),0),0)</f>
        <v>29520</v>
      </c>
      <c r="G97" s="36" t="n">
        <f aca="false">IF($B97&gt;($D$2+$C$2),IF($B97&lt;($D$2+$E$2),(-(VLOOKUP($F$2,$F$2:$J$2,5))*($B97-($D$2+$C$2))),0),0)</f>
        <v>-0</v>
      </c>
      <c r="H97" s="37" t="n">
        <f aca="false">SUM(D97,E97,F97,G97)</f>
        <v>1641.60000000001</v>
      </c>
      <c r="J97" s="35" t="n">
        <f aca="false">IF($B97&gt;0,IF($B97&lt;($D$2+$E$2),(-0.5*$H$3*$B97^2),0),0)</f>
        <v>-0</v>
      </c>
      <c r="K97" s="36" t="n">
        <f aca="false">IF($B97&gt;$B$2,IF($B97&lt;($D$2+$E$2),(-$I$3*($B97-$B$2)),0),0)</f>
        <v>-9119.99999999998</v>
      </c>
      <c r="L97" s="36" t="n">
        <f aca="false">IF(B97&gt;$D$2,IF(B97&lt;$D$2+$E$2,($L$3*(B97-$D$2)),0),0)</f>
        <v>9839.99999999999</v>
      </c>
      <c r="M97" s="36" t="n">
        <f aca="false">IF($B97&gt;($D$2+$C$2),IF($B97&lt;($D$2+$E$2),(-$J$3*($B97-($D$2+$C$2))),0),0)</f>
        <v>-0</v>
      </c>
      <c r="N97" s="37" t="n">
        <f aca="false">SUM(J97,K97,L97,M97)</f>
        <v>720.000000000006</v>
      </c>
      <c r="P97" s="35" t="n">
        <f aca="false">IF($B97&gt;0,IF($B97&lt;($D$2+$E$2),(-0.5*$H$4*$B97^2),0),0)</f>
        <v>-0</v>
      </c>
      <c r="Q97" s="36" t="n">
        <f aca="false">IF($B97&gt;$B$2,IF($B97&lt;($D$2+$E$2),(-$I$4*($B97-$B$2)),0),0)</f>
        <v>-0</v>
      </c>
      <c r="R97" s="36" t="n">
        <f aca="false">IF(B97&gt;$D$2,IF(B97&lt;$D$2+$E$2,($L$4*(B97-$D$2)),0),0)</f>
        <v>9839.99999999999</v>
      </c>
      <c r="S97" s="36" t="n">
        <f aca="false">IF($B97&gt;($D$2+$C$2),IF($B97&lt;($D$2+$E$2),(-$J$4*($B97-($D$2+$C$2))),0),0)</f>
        <v>-7679.99999999997</v>
      </c>
      <c r="T97" s="37" t="n">
        <f aca="false">SUM(P97,Q97,R97,S97)</f>
        <v>2160.00000000002</v>
      </c>
      <c r="V97" s="35" t="n">
        <f aca="false">IF($B97&gt;0,IF($B97&lt;($D$2+$E$2),(-0.5*$H$5*$B97^2),0),0)</f>
        <v>-27878.3999999999</v>
      </c>
      <c r="W97" s="36" t="n">
        <f aca="false">IF($B97&gt;$B$2,IF($B97&lt;($D$2+$E$2),(-$I$5*($B97-$B$2)),0),0)</f>
        <v>-9119.99999999998</v>
      </c>
      <c r="X97" s="36" t="n">
        <f aca="false">IF(B97&gt;$D$2,IF(B97&lt;$D$2+$E$2,($L$5*(B97-$D$2)),0),0)</f>
        <v>49199.9999999999</v>
      </c>
      <c r="Y97" s="36" t="n">
        <f aca="false">IF($B97&gt;($D$2+$C$2),IF($B97&lt;($D$2+$E$2),(-$J$5*($B97-($D$2+$C$2))),0),0)</f>
        <v>-7679.99999999997</v>
      </c>
      <c r="Z97" s="37" t="n">
        <f aca="false">SUM(V97,W97,X97,Y97)</f>
        <v>4521.60000000003</v>
      </c>
    </row>
    <row r="98" customFormat="false" ht="16.5" hidden="false" customHeight="false" outlineLevel="0" collapsed="false">
      <c r="B98" s="38" t="n">
        <f aca="false">B97+($D$2+$E$2)/100</f>
        <v>5.33999999999999</v>
      </c>
      <c r="D98" s="35" t="n">
        <f aca="false">IF($B98&gt;0,IF($B98&lt;($D$2+$E$2),(-0.5*$H$2*$B98^2),0),0)</f>
        <v>-28515.5999999999</v>
      </c>
      <c r="E98" s="36" t="n">
        <f aca="false">IF($B98&gt;$B$2,IF($B98&lt;($D$2+$E$2),(-$I$2*($B98-$B$2)),0),0)</f>
        <v>-0</v>
      </c>
      <c r="F98" s="36" t="n">
        <f aca="false">IF(B98&gt;$D$2,IF(B98&lt;$D$2+$E$2,($L$2*(B98-$D$2)),0),0)</f>
        <v>30060</v>
      </c>
      <c r="G98" s="36" t="n">
        <f aca="false">IF($B98&gt;($D$2+$C$2),IF($B98&lt;($D$2+$E$2),(-(VLOOKUP($F$2,$F$2:$J$2,5))*($B98-($D$2+$C$2))),0),0)</f>
        <v>-0</v>
      </c>
      <c r="H98" s="37" t="n">
        <f aca="false">SUM(D98,E98,F98,G98)</f>
        <v>1544.40000000001</v>
      </c>
      <c r="J98" s="35" t="n">
        <f aca="false">IF($B98&gt;0,IF($B98&lt;($D$2+$E$2),(-0.5*$H$3*$B98^2),0),0)</f>
        <v>-0</v>
      </c>
      <c r="K98" s="36" t="n">
        <f aca="false">IF($B98&gt;$B$2,IF($B98&lt;($D$2+$E$2),(-$I$3*($B98-$B$2)),0),0)</f>
        <v>-9359.99999999998</v>
      </c>
      <c r="L98" s="36" t="n">
        <f aca="false">IF(B98&gt;$D$2,IF(B98&lt;$D$2+$E$2,($L$3*(B98-$D$2)),0),0)</f>
        <v>10020</v>
      </c>
      <c r="M98" s="36" t="n">
        <f aca="false">IF($B98&gt;($D$2+$C$2),IF($B98&lt;($D$2+$E$2),(-$J$3*($B98-($D$2+$C$2))),0),0)</f>
        <v>-0</v>
      </c>
      <c r="N98" s="37" t="n">
        <f aca="false">SUM(J98,K98,L98,M98)</f>
        <v>660.000000000006</v>
      </c>
      <c r="P98" s="35" t="n">
        <f aca="false">IF($B98&gt;0,IF($B98&lt;($D$2+$E$2),(-0.5*$H$4*$B98^2),0),0)</f>
        <v>-0</v>
      </c>
      <c r="Q98" s="36" t="n">
        <f aca="false">IF($B98&gt;$B$2,IF($B98&lt;($D$2+$E$2),(-$I$4*($B98-$B$2)),0),0)</f>
        <v>-0</v>
      </c>
      <c r="R98" s="36" t="n">
        <f aca="false">IF(B98&gt;$D$2,IF(B98&lt;$D$2+$E$2,($L$4*(B98-$D$2)),0),0)</f>
        <v>10020</v>
      </c>
      <c r="S98" s="36" t="n">
        <f aca="false">IF($B98&gt;($D$2+$C$2),IF($B98&lt;($D$2+$E$2),(-$J$4*($B98-($D$2+$C$2))),0),0)</f>
        <v>-8039.99999999997</v>
      </c>
      <c r="T98" s="37" t="n">
        <f aca="false">SUM(P98,Q98,R98,S98)</f>
        <v>1980.00000000002</v>
      </c>
      <c r="V98" s="35" t="n">
        <f aca="false">IF($B98&gt;0,IF($B98&lt;($D$2+$E$2),(-0.5*$H$5*$B98^2),0),0)</f>
        <v>-28515.5999999999</v>
      </c>
      <c r="W98" s="36" t="n">
        <f aca="false">IF($B98&gt;$B$2,IF($B98&lt;($D$2+$E$2),(-$I$5*($B98-$B$2)),0),0)</f>
        <v>-9359.99999999998</v>
      </c>
      <c r="X98" s="36" t="n">
        <f aca="false">IF(B98&gt;$D$2,IF(B98&lt;$D$2+$E$2,($L$5*(B98-$D$2)),0),0)</f>
        <v>50099.9999999999</v>
      </c>
      <c r="Y98" s="36" t="n">
        <f aca="false">IF($B98&gt;($D$2+$C$2),IF($B98&lt;($D$2+$E$2),(-$J$5*($B98-($D$2+$C$2))),0),0)</f>
        <v>-8039.99999999997</v>
      </c>
      <c r="Z98" s="37" t="n">
        <f aca="false">SUM(V98,W98,X98,Y98)</f>
        <v>4184.40000000003</v>
      </c>
    </row>
    <row r="99" customFormat="false" ht="16.5" hidden="false" customHeight="false" outlineLevel="0" collapsed="false">
      <c r="B99" s="38" t="n">
        <f aca="false">B98+($D$2+$E$2)/100</f>
        <v>5.39999999999999</v>
      </c>
      <c r="D99" s="35" t="n">
        <f aca="false">IF($B99&gt;0,IF($B99&lt;($D$2+$E$2),(-0.5*$H$2*$B99^2),0),0)</f>
        <v>-29159.9999999999</v>
      </c>
      <c r="E99" s="36" t="n">
        <f aca="false">IF($B99&gt;$B$2,IF($B99&lt;($D$2+$E$2),(-$I$2*($B99-$B$2)),0),0)</f>
        <v>-0</v>
      </c>
      <c r="F99" s="36" t="n">
        <f aca="false">IF(B99&gt;$D$2,IF(B99&lt;$D$2+$E$2,($L$2*(B99-$D$2)),0),0)</f>
        <v>30599.9999999999</v>
      </c>
      <c r="G99" s="36" t="n">
        <f aca="false">IF($B99&gt;($D$2+$C$2),IF($B99&lt;($D$2+$E$2),(-(VLOOKUP($F$2,$F$2:$J$2,5))*($B99-($D$2+$C$2))),0),0)</f>
        <v>-0</v>
      </c>
      <c r="H99" s="37" t="n">
        <f aca="false">SUM(D99,E99,F99,G99)</f>
        <v>1440.00000000001</v>
      </c>
      <c r="J99" s="35" t="n">
        <f aca="false">IF($B99&gt;0,IF($B99&lt;($D$2+$E$2),(-0.5*$H$3*$B99^2),0),0)</f>
        <v>-0</v>
      </c>
      <c r="K99" s="36" t="n">
        <f aca="false">IF($B99&gt;$B$2,IF($B99&lt;($D$2+$E$2),(-$I$3*($B99-$B$2)),0),0)</f>
        <v>-9599.99999999998</v>
      </c>
      <c r="L99" s="36" t="n">
        <f aca="false">IF(B99&gt;$D$2,IF(B99&lt;$D$2+$E$2,($L$3*(B99-$D$2)),0),0)</f>
        <v>10200</v>
      </c>
      <c r="M99" s="36" t="n">
        <f aca="false">IF($B99&gt;($D$2+$C$2),IF($B99&lt;($D$2+$E$2),(-$J$3*($B99-($D$2+$C$2))),0),0)</f>
        <v>-0</v>
      </c>
      <c r="N99" s="37" t="n">
        <f aca="false">SUM(J99,K99,L99,M99)</f>
        <v>600.000000000006</v>
      </c>
      <c r="P99" s="35" t="n">
        <f aca="false">IF($B99&gt;0,IF($B99&lt;($D$2+$E$2),(-0.5*$H$4*$B99^2),0),0)</f>
        <v>-0</v>
      </c>
      <c r="Q99" s="36" t="n">
        <f aca="false">IF($B99&gt;$B$2,IF($B99&lt;($D$2+$E$2),(-$I$4*($B99-$B$2)),0),0)</f>
        <v>-0</v>
      </c>
      <c r="R99" s="36" t="n">
        <f aca="false">IF(B99&gt;$D$2,IF(B99&lt;$D$2+$E$2,($L$4*(B99-$D$2)),0),0)</f>
        <v>10200</v>
      </c>
      <c r="S99" s="36" t="n">
        <f aca="false">IF($B99&gt;($D$2+$C$2),IF($B99&lt;($D$2+$E$2),(-$J$4*($B99-($D$2+$C$2))),0),0)</f>
        <v>-8399.99999999997</v>
      </c>
      <c r="T99" s="37" t="n">
        <f aca="false">SUM(P99,Q99,R99,S99)</f>
        <v>1800.00000000002</v>
      </c>
      <c r="V99" s="35" t="n">
        <f aca="false">IF($B99&gt;0,IF($B99&lt;($D$2+$E$2),(-0.5*$H$5*$B99^2),0),0)</f>
        <v>-29159.9999999999</v>
      </c>
      <c r="W99" s="36" t="n">
        <f aca="false">IF($B99&gt;$B$2,IF($B99&lt;($D$2+$E$2),(-$I$5*($B99-$B$2)),0),0)</f>
        <v>-9599.99999999998</v>
      </c>
      <c r="X99" s="36" t="n">
        <f aca="false">IF(B99&gt;$D$2,IF(B99&lt;$D$2+$E$2,($L$5*(B99-$D$2)),0),0)</f>
        <v>50999.9999999999</v>
      </c>
      <c r="Y99" s="36" t="n">
        <f aca="false">IF($B99&gt;($D$2+$C$2),IF($B99&lt;($D$2+$E$2),(-$J$5*($B99-($D$2+$C$2))),0),0)</f>
        <v>-8399.99999999997</v>
      </c>
      <c r="Z99" s="37" t="n">
        <f aca="false">SUM(V99,W99,X99,Y99)</f>
        <v>3840.00000000004</v>
      </c>
    </row>
    <row r="100" customFormat="false" ht="16.5" hidden="false" customHeight="false" outlineLevel="0" collapsed="false">
      <c r="B100" s="38" t="n">
        <f aca="false">B99+($D$2+$E$2)/100</f>
        <v>5.45999999999999</v>
      </c>
      <c r="D100" s="35" t="n">
        <f aca="false">IF($B100&gt;0,IF($B100&lt;($D$2+$E$2),(-0.5*$H$2*$B100^2),0),0)</f>
        <v>-29811.5999999999</v>
      </c>
      <c r="E100" s="36" t="n">
        <f aca="false">IF($B100&gt;$B$2,IF($B100&lt;($D$2+$E$2),(-$I$2*($B100-$B$2)),0),0)</f>
        <v>-0</v>
      </c>
      <c r="F100" s="36" t="n">
        <f aca="false">IF(B100&gt;$D$2,IF(B100&lt;$D$2+$E$2,($L$2*(B100-$D$2)),0),0)</f>
        <v>31139.9999999999</v>
      </c>
      <c r="G100" s="36" t="n">
        <f aca="false">IF($B100&gt;($D$2+$C$2),IF($B100&lt;($D$2+$E$2),(-(VLOOKUP($F$2,$F$2:$J$2,5))*($B100-($D$2+$C$2))),0),0)</f>
        <v>-0</v>
      </c>
      <c r="H100" s="37" t="n">
        <f aca="false">SUM(D100,E100,F100,G100)</f>
        <v>1328.40000000002</v>
      </c>
      <c r="J100" s="35" t="n">
        <f aca="false">IF($B100&gt;0,IF($B100&lt;($D$2+$E$2),(-0.5*$H$3*$B100^2),0),0)</f>
        <v>-0</v>
      </c>
      <c r="K100" s="36" t="n">
        <f aca="false">IF($B100&gt;$B$2,IF($B100&lt;($D$2+$E$2),(-$I$3*($B100-$B$2)),0),0)</f>
        <v>-9839.99999999998</v>
      </c>
      <c r="L100" s="36" t="n">
        <f aca="false">IF(B100&gt;$D$2,IF(B100&lt;$D$2+$E$2,($L$3*(B100-$D$2)),0),0)</f>
        <v>10380</v>
      </c>
      <c r="M100" s="36" t="n">
        <f aca="false">IF($B100&gt;($D$2+$C$2),IF($B100&lt;($D$2+$E$2),(-$J$3*($B100-($D$2+$C$2))),0),0)</f>
        <v>-0</v>
      </c>
      <c r="N100" s="37" t="n">
        <f aca="false">SUM(J100,K100,L100,M100)</f>
        <v>540.000000000007</v>
      </c>
      <c r="P100" s="35" t="n">
        <f aca="false">IF($B100&gt;0,IF($B100&lt;($D$2+$E$2),(-0.5*$H$4*$B100^2),0),0)</f>
        <v>-0</v>
      </c>
      <c r="Q100" s="36" t="n">
        <f aca="false">IF($B100&gt;$B$2,IF($B100&lt;($D$2+$E$2),(-$I$4*($B100-$B$2)),0),0)</f>
        <v>-0</v>
      </c>
      <c r="R100" s="36" t="n">
        <f aca="false">IF(B100&gt;$D$2,IF(B100&lt;$D$2+$E$2,($L$4*(B100-$D$2)),0),0)</f>
        <v>10380</v>
      </c>
      <c r="S100" s="36" t="n">
        <f aca="false">IF($B100&gt;($D$2+$C$2),IF($B100&lt;($D$2+$E$2),(-$J$4*($B100-($D$2+$C$2))),0),0)</f>
        <v>-8759.99999999996</v>
      </c>
      <c r="T100" s="37" t="n">
        <f aca="false">SUM(P100,Q100,R100,S100)</f>
        <v>1620.00000000002</v>
      </c>
      <c r="V100" s="35" t="n">
        <f aca="false">IF($B100&gt;0,IF($B100&lt;($D$2+$E$2),(-0.5*$H$5*$B100^2),0),0)</f>
        <v>-29811.5999999999</v>
      </c>
      <c r="W100" s="36" t="n">
        <f aca="false">IF($B100&gt;$B$2,IF($B100&lt;($D$2+$E$2),(-$I$5*($B100-$B$2)),0),0)</f>
        <v>-9839.99999999998</v>
      </c>
      <c r="X100" s="36" t="n">
        <f aca="false">IF(B100&gt;$D$2,IF(B100&lt;$D$2+$E$2,($L$5*(B100-$D$2)),0),0)</f>
        <v>51899.9999999999</v>
      </c>
      <c r="Y100" s="36" t="n">
        <f aca="false">IF($B100&gt;($D$2+$C$2),IF($B100&lt;($D$2+$E$2),(-$J$5*($B100-($D$2+$C$2))),0),0)</f>
        <v>-8759.99999999996</v>
      </c>
      <c r="Z100" s="37" t="n">
        <f aca="false">SUM(V100,W100,X100,Y100)</f>
        <v>3488.40000000004</v>
      </c>
    </row>
    <row r="101" customFormat="false" ht="16.5" hidden="false" customHeight="false" outlineLevel="0" collapsed="false">
      <c r="B101" s="38" t="n">
        <f aca="false">B100+($D$2+$E$2)/100</f>
        <v>5.51999999999999</v>
      </c>
      <c r="D101" s="35" t="n">
        <f aca="false">IF($B101&gt;0,IF($B101&lt;($D$2+$E$2),(-0.5*$H$2*$B101^2),0),0)</f>
        <v>-30470.3999999999</v>
      </c>
      <c r="E101" s="36" t="n">
        <f aca="false">IF($B101&gt;$B$2,IF($B101&lt;($D$2+$E$2),(-$I$2*($B101-$B$2)),0),0)</f>
        <v>-0</v>
      </c>
      <c r="F101" s="36" t="n">
        <f aca="false">IF(B101&gt;$D$2,IF(B101&lt;$D$2+$E$2,($L$2*(B101-$D$2)),0),0)</f>
        <v>31679.9999999999</v>
      </c>
      <c r="G101" s="36" t="n">
        <f aca="false">IF($B101&gt;($D$2+$C$2),IF($B101&lt;($D$2+$E$2),(-(VLOOKUP($F$2,$F$2:$J$2,5))*($B101-($D$2+$C$2))),0),0)</f>
        <v>-0</v>
      </c>
      <c r="H101" s="37" t="n">
        <f aca="false">SUM(D101,E101,F101,G101)</f>
        <v>1209.60000000001</v>
      </c>
      <c r="J101" s="35" t="n">
        <f aca="false">IF($B101&gt;0,IF($B101&lt;($D$2+$E$2),(-0.5*$H$3*$B101^2),0),0)</f>
        <v>-0</v>
      </c>
      <c r="K101" s="36" t="n">
        <f aca="false">IF($B101&gt;$B$2,IF($B101&lt;($D$2+$E$2),(-$I$3*($B101-$B$2)),0),0)</f>
        <v>-10080</v>
      </c>
      <c r="L101" s="36" t="n">
        <f aca="false">IF(B101&gt;$D$2,IF(B101&lt;$D$2+$E$2,($L$3*(B101-$D$2)),0),0)</f>
        <v>10560</v>
      </c>
      <c r="M101" s="36" t="n">
        <f aca="false">IF($B101&gt;($D$2+$C$2),IF($B101&lt;($D$2+$E$2),(-$J$3*($B101-($D$2+$C$2))),0),0)</f>
        <v>-0</v>
      </c>
      <c r="N101" s="37" t="n">
        <f aca="false">SUM(J101,K101,L101,M101)</f>
        <v>480.000000000007</v>
      </c>
      <c r="P101" s="35" t="n">
        <f aca="false">IF($B101&gt;0,IF($B101&lt;($D$2+$E$2),(-0.5*$H$4*$B101^2),0),0)</f>
        <v>-0</v>
      </c>
      <c r="Q101" s="36" t="n">
        <f aca="false">IF($B101&gt;$B$2,IF($B101&lt;($D$2+$E$2),(-$I$4*($B101-$B$2)),0),0)</f>
        <v>-0</v>
      </c>
      <c r="R101" s="36" t="n">
        <f aca="false">IF(B101&gt;$D$2,IF(B101&lt;$D$2+$E$2,($L$4*(B101-$D$2)),0),0)</f>
        <v>10560</v>
      </c>
      <c r="S101" s="36" t="n">
        <f aca="false">IF($B101&gt;($D$2+$C$2),IF($B101&lt;($D$2+$E$2),(-$J$4*($B101-($D$2+$C$2))),0),0)</f>
        <v>-9119.99999999996</v>
      </c>
      <c r="T101" s="37" t="n">
        <f aca="false">SUM(P101,Q101,R101,S101)</f>
        <v>1440.00000000002</v>
      </c>
      <c r="V101" s="35" t="n">
        <f aca="false">IF($B101&gt;0,IF($B101&lt;($D$2+$E$2),(-0.5*$H$5*$B101^2),0),0)</f>
        <v>-30470.3999999999</v>
      </c>
      <c r="W101" s="36" t="n">
        <f aca="false">IF($B101&gt;$B$2,IF($B101&lt;($D$2+$E$2),(-$I$5*($B101-$B$2)),0),0)</f>
        <v>-10080</v>
      </c>
      <c r="X101" s="36" t="n">
        <f aca="false">IF(B101&gt;$D$2,IF(B101&lt;$D$2+$E$2,($L$5*(B101-$D$2)),0),0)</f>
        <v>52799.9999999999</v>
      </c>
      <c r="Y101" s="36" t="n">
        <f aca="false">IF($B101&gt;($D$2+$C$2),IF($B101&lt;($D$2+$E$2),(-$J$5*($B101-($D$2+$C$2))),0),0)</f>
        <v>-9119.99999999996</v>
      </c>
      <c r="Z101" s="37" t="n">
        <f aca="false">SUM(V101,W101,X101,Y101)</f>
        <v>3129.60000000004</v>
      </c>
    </row>
    <row r="102" customFormat="false" ht="16.5" hidden="false" customHeight="false" outlineLevel="0" collapsed="false">
      <c r="B102" s="38" t="n">
        <f aca="false">B101+($D$2+$E$2)/100</f>
        <v>5.57999999999999</v>
      </c>
      <c r="D102" s="35" t="n">
        <f aca="false">IF($B102&gt;0,IF($B102&lt;($D$2+$E$2),(-0.5*$H$2*$B102^2),0),0)</f>
        <v>-31136.3999999999</v>
      </c>
      <c r="E102" s="36" t="n">
        <f aca="false">IF($B102&gt;$B$2,IF($B102&lt;($D$2+$E$2),(-$I$2*($B102-$B$2)),0),0)</f>
        <v>-0</v>
      </c>
      <c r="F102" s="36" t="n">
        <f aca="false">IF(B102&gt;$D$2,IF(B102&lt;$D$2+$E$2,($L$2*(B102-$D$2)),0),0)</f>
        <v>32219.9999999999</v>
      </c>
      <c r="G102" s="36" t="n">
        <f aca="false">IF($B102&gt;($D$2+$C$2),IF($B102&lt;($D$2+$E$2),(-(VLOOKUP($F$2,$F$2:$J$2,5))*($B102-($D$2+$C$2))),0),0)</f>
        <v>-0</v>
      </c>
      <c r="H102" s="37" t="n">
        <f aca="false">SUM(D102,E102,F102,G102)</f>
        <v>1083.60000000002</v>
      </c>
      <c r="J102" s="35" t="n">
        <f aca="false">IF($B102&gt;0,IF($B102&lt;($D$2+$E$2),(-0.5*$H$3*$B102^2),0),0)</f>
        <v>-0</v>
      </c>
      <c r="K102" s="36" t="n">
        <f aca="false">IF($B102&gt;$B$2,IF($B102&lt;($D$2+$E$2),(-$I$3*($B102-$B$2)),0),0)</f>
        <v>-10320</v>
      </c>
      <c r="L102" s="36" t="n">
        <f aca="false">IF(B102&gt;$D$2,IF(B102&lt;$D$2+$E$2,($L$3*(B102-$D$2)),0),0)</f>
        <v>10740</v>
      </c>
      <c r="M102" s="36" t="n">
        <f aca="false">IF($B102&gt;($D$2+$C$2),IF($B102&lt;($D$2+$E$2),(-$J$3*($B102-($D$2+$C$2))),0),0)</f>
        <v>-0</v>
      </c>
      <c r="N102" s="37" t="n">
        <f aca="false">SUM(J102,K102,L102,M102)</f>
        <v>420.000000000005</v>
      </c>
      <c r="P102" s="35" t="n">
        <f aca="false">IF($B102&gt;0,IF($B102&lt;($D$2+$E$2),(-0.5*$H$4*$B102^2),0),0)</f>
        <v>-0</v>
      </c>
      <c r="Q102" s="36" t="n">
        <f aca="false">IF($B102&gt;$B$2,IF($B102&lt;($D$2+$E$2),(-$I$4*($B102-$B$2)),0),0)</f>
        <v>-0</v>
      </c>
      <c r="R102" s="36" t="n">
        <f aca="false">IF(B102&gt;$D$2,IF(B102&lt;$D$2+$E$2,($L$4*(B102-$D$2)),0),0)</f>
        <v>10740</v>
      </c>
      <c r="S102" s="36" t="n">
        <f aca="false">IF($B102&gt;($D$2+$C$2),IF($B102&lt;($D$2+$E$2),(-$J$4*($B102-($D$2+$C$2))),0),0)</f>
        <v>-9479.99999999996</v>
      </c>
      <c r="T102" s="37" t="n">
        <f aca="false">SUM(P102,Q102,R102,S102)</f>
        <v>1260.00000000002</v>
      </c>
      <c r="V102" s="35" t="n">
        <f aca="false">IF($B102&gt;0,IF($B102&lt;($D$2+$E$2),(-0.5*$H$5*$B102^2),0),0)</f>
        <v>-31136.3999999999</v>
      </c>
      <c r="W102" s="36" t="n">
        <f aca="false">IF($B102&gt;$B$2,IF($B102&lt;($D$2+$E$2),(-$I$5*($B102-$B$2)),0),0)</f>
        <v>-10320</v>
      </c>
      <c r="X102" s="36" t="n">
        <f aca="false">IF(B102&gt;$D$2,IF(B102&lt;$D$2+$E$2,($L$5*(B102-$D$2)),0),0)</f>
        <v>53699.9999999999</v>
      </c>
      <c r="Y102" s="36" t="n">
        <f aca="false">IF($B102&gt;($D$2+$C$2),IF($B102&lt;($D$2+$E$2),(-$J$5*($B102-($D$2+$C$2))),0),0)</f>
        <v>-9479.99999999996</v>
      </c>
      <c r="Z102" s="37" t="n">
        <f aca="false">SUM(V102,W102,X102,Y102)</f>
        <v>2763.60000000004</v>
      </c>
    </row>
    <row r="103" customFormat="false" ht="16.5" hidden="false" customHeight="false" outlineLevel="0" collapsed="false">
      <c r="B103" s="38" t="n">
        <f aca="false">B102+($D$2+$E$2)/100</f>
        <v>5.63999999999999</v>
      </c>
      <c r="D103" s="35" t="n">
        <f aca="false">IF($B103&gt;0,IF($B103&lt;($D$2+$E$2),(-0.5*$H$2*$B103^2),0),0)</f>
        <v>-31809.5999999999</v>
      </c>
      <c r="E103" s="36" t="n">
        <f aca="false">IF($B103&gt;$B$2,IF($B103&lt;($D$2+$E$2),(-$I$2*($B103-$B$2)),0),0)</f>
        <v>-0</v>
      </c>
      <c r="F103" s="36" t="n">
        <f aca="false">IF(B103&gt;$D$2,IF(B103&lt;$D$2+$E$2,($L$2*(B103-$D$2)),0),0)</f>
        <v>32759.9999999999</v>
      </c>
      <c r="G103" s="36" t="n">
        <f aca="false">IF($B103&gt;($D$2+$C$2),IF($B103&lt;($D$2+$E$2),(-(VLOOKUP($F$2,$F$2:$J$2,5))*($B103-($D$2+$C$2))),0),0)</f>
        <v>-0</v>
      </c>
      <c r="H103" s="37" t="n">
        <f aca="false">SUM(D103,E103,F103,G103)</f>
        <v>950.400000000016</v>
      </c>
      <c r="J103" s="35" t="n">
        <f aca="false">IF($B103&gt;0,IF($B103&lt;($D$2+$E$2),(-0.5*$H$3*$B103^2),0),0)</f>
        <v>-0</v>
      </c>
      <c r="K103" s="36" t="n">
        <f aca="false">IF($B103&gt;$B$2,IF($B103&lt;($D$2+$E$2),(-$I$3*($B103-$B$2)),0),0)</f>
        <v>-10560</v>
      </c>
      <c r="L103" s="36" t="n">
        <f aca="false">IF(B103&gt;$D$2,IF(B103&lt;$D$2+$E$2,($L$3*(B103-$D$2)),0),0)</f>
        <v>10920</v>
      </c>
      <c r="M103" s="36" t="n">
        <f aca="false">IF($B103&gt;($D$2+$C$2),IF($B103&lt;($D$2+$E$2),(-$J$3*($B103-($D$2+$C$2))),0),0)</f>
        <v>-0</v>
      </c>
      <c r="N103" s="37" t="n">
        <f aca="false">SUM(J103,K103,L103,M103)</f>
        <v>360.000000000007</v>
      </c>
      <c r="P103" s="35" t="n">
        <f aca="false">IF($B103&gt;0,IF($B103&lt;($D$2+$E$2),(-0.5*$H$4*$B103^2),0),0)</f>
        <v>-0</v>
      </c>
      <c r="Q103" s="36" t="n">
        <f aca="false">IF($B103&gt;$B$2,IF($B103&lt;($D$2+$E$2),(-$I$4*($B103-$B$2)),0),0)</f>
        <v>-0</v>
      </c>
      <c r="R103" s="36" t="n">
        <f aca="false">IF(B103&gt;$D$2,IF(B103&lt;$D$2+$E$2,($L$4*(B103-$D$2)),0),0)</f>
        <v>10920</v>
      </c>
      <c r="S103" s="36" t="n">
        <f aca="false">IF($B103&gt;($D$2+$C$2),IF($B103&lt;($D$2+$E$2),(-$J$4*($B103-($D$2+$C$2))),0),0)</f>
        <v>-9839.99999999996</v>
      </c>
      <c r="T103" s="37" t="n">
        <f aca="false">SUM(P103,Q103,R103,S103)</f>
        <v>1080.00000000002</v>
      </c>
      <c r="V103" s="35" t="n">
        <f aca="false">IF($B103&gt;0,IF($B103&lt;($D$2+$E$2),(-0.5*$H$5*$B103^2),0),0)</f>
        <v>-31809.5999999999</v>
      </c>
      <c r="W103" s="36" t="n">
        <f aca="false">IF($B103&gt;$B$2,IF($B103&lt;($D$2+$E$2),(-$I$5*($B103-$B$2)),0),0)</f>
        <v>-10560</v>
      </c>
      <c r="X103" s="36" t="n">
        <f aca="false">IF(B103&gt;$D$2,IF(B103&lt;$D$2+$E$2,($L$5*(B103-$D$2)),0),0)</f>
        <v>54599.9999999999</v>
      </c>
      <c r="Y103" s="36" t="n">
        <f aca="false">IF($B103&gt;($D$2+$C$2),IF($B103&lt;($D$2+$E$2),(-$J$5*($B103-($D$2+$C$2))),0),0)</f>
        <v>-9839.99999999996</v>
      </c>
      <c r="Z103" s="37" t="n">
        <f aca="false">SUM(V103,W103,X103,Y103)</f>
        <v>2390.40000000005</v>
      </c>
    </row>
    <row r="104" customFormat="false" ht="16.5" hidden="false" customHeight="false" outlineLevel="0" collapsed="false">
      <c r="B104" s="38" t="n">
        <f aca="false">B103+($D$2+$E$2)/100</f>
        <v>5.69999999999999</v>
      </c>
      <c r="D104" s="35" t="n">
        <f aca="false">IF($B104&gt;0,IF($B104&lt;($D$2+$E$2),(-0.5*$H$2*$B104^2),0),0)</f>
        <v>-32489.9999999999</v>
      </c>
      <c r="E104" s="36" t="n">
        <f aca="false">IF($B104&gt;$B$2,IF($B104&lt;($D$2+$E$2),(-$I$2*($B104-$B$2)),0),0)</f>
        <v>-0</v>
      </c>
      <c r="F104" s="36" t="n">
        <f aca="false">IF(B104&gt;$D$2,IF(B104&lt;$D$2+$E$2,($L$2*(B104-$D$2)),0),0)</f>
        <v>33299.9999999999</v>
      </c>
      <c r="G104" s="36" t="n">
        <f aca="false">IF($B104&gt;($D$2+$C$2),IF($B104&lt;($D$2+$E$2),(-(VLOOKUP($F$2,$F$2:$J$2,5))*($B104-($D$2+$C$2))),0),0)</f>
        <v>-0</v>
      </c>
      <c r="H104" s="37" t="n">
        <f aca="false">SUM(D104,E104,F104,G104)</f>
        <v>810.000000000018</v>
      </c>
      <c r="J104" s="35" t="n">
        <f aca="false">IF($B104&gt;0,IF($B104&lt;($D$2+$E$2),(-0.5*$H$3*$B104^2),0),0)</f>
        <v>-0</v>
      </c>
      <c r="K104" s="36" t="n">
        <f aca="false">IF($B104&gt;$B$2,IF($B104&lt;($D$2+$E$2),(-$I$3*($B104-$B$2)),0),0)</f>
        <v>-10800</v>
      </c>
      <c r="L104" s="36" t="n">
        <f aca="false">IF(B104&gt;$D$2,IF(B104&lt;$D$2+$E$2,($L$3*(B104-$D$2)),0),0)</f>
        <v>11100</v>
      </c>
      <c r="M104" s="36" t="n">
        <f aca="false">IF($B104&gt;($D$2+$C$2),IF($B104&lt;($D$2+$E$2),(-$J$3*($B104-($D$2+$C$2))),0),0)</f>
        <v>-0</v>
      </c>
      <c r="N104" s="37" t="n">
        <f aca="false">SUM(J104,K104,L104,M104)</f>
        <v>300.000000000007</v>
      </c>
      <c r="P104" s="35" t="n">
        <f aca="false">IF($B104&gt;0,IF($B104&lt;($D$2+$E$2),(-0.5*$H$4*$B104^2),0),0)</f>
        <v>-0</v>
      </c>
      <c r="Q104" s="36" t="n">
        <f aca="false">IF($B104&gt;$B$2,IF($B104&lt;($D$2+$E$2),(-$I$4*($B104-$B$2)),0),0)</f>
        <v>-0</v>
      </c>
      <c r="R104" s="36" t="n">
        <f aca="false">IF(B104&gt;$D$2,IF(B104&lt;$D$2+$E$2,($L$4*(B104-$D$2)),0),0)</f>
        <v>11100</v>
      </c>
      <c r="S104" s="36" t="n">
        <f aca="false">IF($B104&gt;($D$2+$C$2),IF($B104&lt;($D$2+$E$2),(-$J$4*($B104-($D$2+$C$2))),0),0)</f>
        <v>-10200</v>
      </c>
      <c r="T104" s="37" t="n">
        <f aca="false">SUM(P104,Q104,R104,S104)</f>
        <v>900.000000000024</v>
      </c>
      <c r="V104" s="35" t="n">
        <f aca="false">IF($B104&gt;0,IF($B104&lt;($D$2+$E$2),(-0.5*$H$5*$B104^2),0),0)</f>
        <v>-32489.9999999999</v>
      </c>
      <c r="W104" s="36" t="n">
        <f aca="false">IF($B104&gt;$B$2,IF($B104&lt;($D$2+$E$2),(-$I$5*($B104-$B$2)),0),0)</f>
        <v>-10800</v>
      </c>
      <c r="X104" s="36" t="n">
        <f aca="false">IF(B104&gt;$D$2,IF(B104&lt;$D$2+$E$2,($L$5*(B104-$D$2)),0),0)</f>
        <v>55499.9999999999</v>
      </c>
      <c r="Y104" s="36" t="n">
        <f aca="false">IF($B104&gt;($D$2+$C$2),IF($B104&lt;($D$2+$E$2),(-$J$5*($B104-($D$2+$C$2))),0),0)</f>
        <v>-10200</v>
      </c>
      <c r="Z104" s="37" t="n">
        <f aca="false">SUM(V104,W104,X104,Y104)</f>
        <v>2010.00000000005</v>
      </c>
    </row>
    <row r="105" customFormat="false" ht="16.5" hidden="false" customHeight="false" outlineLevel="0" collapsed="false">
      <c r="B105" s="38" t="n">
        <f aca="false">B104+($D$2+$E$2)/100</f>
        <v>5.75999999999999</v>
      </c>
      <c r="D105" s="35" t="n">
        <f aca="false">IF($B105&gt;0,IF($B105&lt;($D$2+$E$2),(-0.5*$H$2*$B105^2),0),0)</f>
        <v>-33177.5999999999</v>
      </c>
      <c r="E105" s="36" t="n">
        <f aca="false">IF($B105&gt;$B$2,IF($B105&lt;($D$2+$E$2),(-$I$2*($B105-$B$2)),0),0)</f>
        <v>-0</v>
      </c>
      <c r="F105" s="36" t="n">
        <f aca="false">IF(B105&gt;$D$2,IF(B105&lt;$D$2+$E$2,($L$2*(B105-$D$2)),0),0)</f>
        <v>33839.9999999999</v>
      </c>
      <c r="G105" s="36" t="n">
        <f aca="false">IF($B105&gt;($D$2+$C$2),IF($B105&lt;($D$2+$E$2),(-(VLOOKUP($F$2,$F$2:$J$2,5))*($B105-($D$2+$C$2))),0),0)</f>
        <v>-0</v>
      </c>
      <c r="H105" s="37" t="n">
        <f aca="false">SUM(D105,E105,F105,G105)</f>
        <v>662.400000000023</v>
      </c>
      <c r="J105" s="35" t="n">
        <f aca="false">IF($B105&gt;0,IF($B105&lt;($D$2+$E$2),(-0.5*$H$3*$B105^2),0),0)</f>
        <v>-0</v>
      </c>
      <c r="K105" s="36" t="n">
        <f aca="false">IF($B105&gt;$B$2,IF($B105&lt;($D$2+$E$2),(-$I$3*($B105-$B$2)),0),0)</f>
        <v>-11040</v>
      </c>
      <c r="L105" s="36" t="n">
        <f aca="false">IF(B105&gt;$D$2,IF(B105&lt;$D$2+$E$2,($L$3*(B105-$D$2)),0),0)</f>
        <v>11280</v>
      </c>
      <c r="M105" s="36" t="n">
        <f aca="false">IF($B105&gt;($D$2+$C$2),IF($B105&lt;($D$2+$E$2),(-$J$3*($B105-($D$2+$C$2))),0),0)</f>
        <v>-0</v>
      </c>
      <c r="N105" s="37" t="n">
        <f aca="false">SUM(J105,K105,L105,M105)</f>
        <v>240.000000000007</v>
      </c>
      <c r="P105" s="35" t="n">
        <f aca="false">IF($B105&gt;0,IF($B105&lt;($D$2+$E$2),(-0.5*$H$4*$B105^2),0),0)</f>
        <v>-0</v>
      </c>
      <c r="Q105" s="36" t="n">
        <f aca="false">IF($B105&gt;$B$2,IF($B105&lt;($D$2+$E$2),(-$I$4*($B105-$B$2)),0),0)</f>
        <v>-0</v>
      </c>
      <c r="R105" s="36" t="n">
        <f aca="false">IF(B105&gt;$D$2,IF(B105&lt;$D$2+$E$2,($L$4*(B105-$D$2)),0),0)</f>
        <v>11280</v>
      </c>
      <c r="S105" s="36" t="n">
        <f aca="false">IF($B105&gt;($D$2+$C$2),IF($B105&lt;($D$2+$E$2),(-$J$4*($B105-($D$2+$C$2))),0),0)</f>
        <v>-10560</v>
      </c>
      <c r="T105" s="37" t="n">
        <f aca="false">SUM(P105,Q105,R105,S105)</f>
        <v>720.000000000024</v>
      </c>
      <c r="V105" s="35" t="n">
        <f aca="false">IF($B105&gt;0,IF($B105&lt;($D$2+$E$2),(-0.5*$H$5*$B105^2),0),0)</f>
        <v>-33177.5999999999</v>
      </c>
      <c r="W105" s="36" t="n">
        <f aca="false">IF($B105&gt;$B$2,IF($B105&lt;($D$2+$E$2),(-$I$5*($B105-$B$2)),0),0)</f>
        <v>-11040</v>
      </c>
      <c r="X105" s="36" t="n">
        <f aca="false">IF(B105&gt;$D$2,IF(B105&lt;$D$2+$E$2,($L$5*(B105-$D$2)),0),0)</f>
        <v>56399.9999999999</v>
      </c>
      <c r="Y105" s="36" t="n">
        <f aca="false">IF($B105&gt;($D$2+$C$2),IF($B105&lt;($D$2+$E$2),(-$J$5*($B105-($D$2+$C$2))),0),0)</f>
        <v>-10560</v>
      </c>
      <c r="Z105" s="37" t="n">
        <f aca="false">SUM(V105,W105,X105,Y105)</f>
        <v>1622.40000000005</v>
      </c>
    </row>
    <row r="106" customFormat="false" ht="16.5" hidden="false" customHeight="false" outlineLevel="0" collapsed="false">
      <c r="B106" s="38" t="n">
        <f aca="false">B105+($D$2+$E$2)/100</f>
        <v>5.81999999999999</v>
      </c>
      <c r="D106" s="35" t="n">
        <f aca="false">IF($B106&gt;0,IF($B106&lt;($D$2+$E$2),(-0.5*$H$2*$B106^2),0),0)</f>
        <v>-33872.3999999999</v>
      </c>
      <c r="E106" s="36" t="n">
        <f aca="false">IF($B106&gt;$B$2,IF($B106&lt;($D$2+$E$2),(-$I$2*($B106-$B$2)),0),0)</f>
        <v>-0</v>
      </c>
      <c r="F106" s="36" t="n">
        <f aca="false">IF(B106&gt;$D$2,IF(B106&lt;$D$2+$E$2,($L$2*(B106-$D$2)),0),0)</f>
        <v>34379.9999999999</v>
      </c>
      <c r="G106" s="36" t="n">
        <f aca="false">IF($B106&gt;($D$2+$C$2),IF($B106&lt;($D$2+$E$2),(-(VLOOKUP($F$2,$F$2:$J$2,5))*($B106-($D$2+$C$2))),0),0)</f>
        <v>-0</v>
      </c>
      <c r="H106" s="37" t="n">
        <f aca="false">SUM(D106,E106,F106,G106)</f>
        <v>507.60000000002</v>
      </c>
      <c r="J106" s="35" t="n">
        <f aca="false">IF($B106&gt;0,IF($B106&lt;($D$2+$E$2),(-0.5*$H$3*$B106^2),0),0)</f>
        <v>-0</v>
      </c>
      <c r="K106" s="36" t="n">
        <f aca="false">IF($B106&gt;$B$2,IF($B106&lt;($D$2+$E$2),(-$I$3*($B106-$B$2)),0),0)</f>
        <v>-11280</v>
      </c>
      <c r="L106" s="36" t="n">
        <f aca="false">IF(B106&gt;$D$2,IF(B106&lt;$D$2+$E$2,($L$3*(B106-$D$2)),0),0)</f>
        <v>11460</v>
      </c>
      <c r="M106" s="36" t="n">
        <f aca="false">IF($B106&gt;($D$2+$C$2),IF($B106&lt;($D$2+$E$2),(-$J$3*($B106-($D$2+$C$2))),0),0)</f>
        <v>-0</v>
      </c>
      <c r="N106" s="37" t="n">
        <f aca="false">SUM(J106,K106,L106,M106)</f>
        <v>180.000000000009</v>
      </c>
      <c r="P106" s="35" t="n">
        <f aca="false">IF($B106&gt;0,IF($B106&lt;($D$2+$E$2),(-0.5*$H$4*$B106^2),0),0)</f>
        <v>-0</v>
      </c>
      <c r="Q106" s="36" t="n">
        <f aca="false">IF($B106&gt;$B$2,IF($B106&lt;($D$2+$E$2),(-$I$4*($B106-$B$2)),0),0)</f>
        <v>-0</v>
      </c>
      <c r="R106" s="36" t="n">
        <f aca="false">IF(B106&gt;$D$2,IF(B106&lt;$D$2+$E$2,($L$4*(B106-$D$2)),0),0)</f>
        <v>11460</v>
      </c>
      <c r="S106" s="36" t="n">
        <f aca="false">IF($B106&gt;($D$2+$C$2),IF($B106&lt;($D$2+$E$2),(-$J$4*($B106-($D$2+$C$2))),0),0)</f>
        <v>-10919.9999999999</v>
      </c>
      <c r="T106" s="37" t="n">
        <f aca="false">SUM(P106,Q106,R106,S106)</f>
        <v>540.000000000026</v>
      </c>
      <c r="V106" s="35" t="n">
        <f aca="false">IF($B106&gt;0,IF($B106&lt;($D$2+$E$2),(-0.5*$H$5*$B106^2),0),0)</f>
        <v>-33872.3999999999</v>
      </c>
      <c r="W106" s="36" t="n">
        <f aca="false">IF($B106&gt;$B$2,IF($B106&lt;($D$2+$E$2),(-$I$5*($B106-$B$2)),0),0)</f>
        <v>-11280</v>
      </c>
      <c r="X106" s="36" t="n">
        <f aca="false">IF(B106&gt;$D$2,IF(B106&lt;$D$2+$E$2,($L$5*(B106-$D$2)),0),0)</f>
        <v>57299.9999999999</v>
      </c>
      <c r="Y106" s="36" t="n">
        <f aca="false">IF($B106&gt;($D$2+$C$2),IF($B106&lt;($D$2+$E$2),(-$J$5*($B106-($D$2+$C$2))),0),0)</f>
        <v>-10919.9999999999</v>
      </c>
      <c r="Z106" s="37" t="n">
        <f aca="false">SUM(V106,W106,X106,Y106)</f>
        <v>1227.60000000006</v>
      </c>
    </row>
    <row r="107" customFormat="false" ht="16.5" hidden="false" customHeight="false" outlineLevel="0" collapsed="false">
      <c r="B107" s="38" t="n">
        <f aca="false">B106+($D$2+$E$2)/100</f>
        <v>5.87999999999999</v>
      </c>
      <c r="D107" s="35" t="n">
        <f aca="false">IF($B107&gt;0,IF($B107&lt;($D$2+$E$2),(-0.5*$H$2*$B107^2),0),0)</f>
        <v>-34574.3999999999</v>
      </c>
      <c r="E107" s="36" t="n">
        <f aca="false">IF($B107&gt;$B$2,IF($B107&lt;($D$2+$E$2),(-$I$2*($B107-$B$2)),0),0)</f>
        <v>-0</v>
      </c>
      <c r="F107" s="36" t="n">
        <f aca="false">IF(B107&gt;$D$2,IF(B107&lt;$D$2+$E$2,($L$2*(B107-$D$2)),0),0)</f>
        <v>34919.9999999999</v>
      </c>
      <c r="G107" s="36" t="n">
        <f aca="false">IF($B107&gt;($D$2+$C$2),IF($B107&lt;($D$2+$E$2),(-(VLOOKUP($F$2,$F$2:$J$2,5))*($B107-($D$2+$C$2))),0),0)</f>
        <v>-0</v>
      </c>
      <c r="H107" s="37" t="n">
        <f aca="false">SUM(D107,E107,F107,G107)</f>
        <v>345.60000000002</v>
      </c>
      <c r="J107" s="35" t="n">
        <f aca="false">IF($B107&gt;0,IF($B107&lt;($D$2+$E$2),(-0.5*$H$3*$B107^2),0),0)</f>
        <v>-0</v>
      </c>
      <c r="K107" s="36" t="n">
        <f aca="false">IF($B107&gt;$B$2,IF($B107&lt;($D$2+$E$2),(-$I$3*($B107-$B$2)),0),0)</f>
        <v>-11520</v>
      </c>
      <c r="L107" s="36" t="n">
        <f aca="false">IF(B107&gt;$D$2,IF(B107&lt;$D$2+$E$2,($L$3*(B107-$D$2)),0),0)</f>
        <v>11640</v>
      </c>
      <c r="M107" s="36" t="n">
        <f aca="false">IF($B107&gt;($D$2+$C$2),IF($B107&lt;($D$2+$E$2),(-$J$3*($B107-($D$2+$C$2))),0),0)</f>
        <v>-0</v>
      </c>
      <c r="N107" s="37" t="n">
        <f aca="false">SUM(J107,K107,L107,M107)</f>
        <v>120.000000000009</v>
      </c>
      <c r="P107" s="35" t="n">
        <f aca="false">IF($B107&gt;0,IF($B107&lt;($D$2+$E$2),(-0.5*$H$4*$B107^2),0),0)</f>
        <v>-0</v>
      </c>
      <c r="Q107" s="36" t="n">
        <f aca="false">IF($B107&gt;$B$2,IF($B107&lt;($D$2+$E$2),(-$I$4*($B107-$B$2)),0),0)</f>
        <v>-0</v>
      </c>
      <c r="R107" s="36" t="n">
        <f aca="false">IF(B107&gt;$D$2,IF(B107&lt;$D$2+$E$2,($L$4*(B107-$D$2)),0),0)</f>
        <v>11640</v>
      </c>
      <c r="S107" s="36" t="n">
        <f aca="false">IF($B107&gt;($D$2+$C$2),IF($B107&lt;($D$2+$E$2),(-$J$4*($B107-($D$2+$C$2))),0),0)</f>
        <v>-11279.9999999999</v>
      </c>
      <c r="T107" s="37" t="n">
        <f aca="false">SUM(P107,Q107,R107,S107)</f>
        <v>360.000000000027</v>
      </c>
      <c r="V107" s="35" t="n">
        <f aca="false">IF($B107&gt;0,IF($B107&lt;($D$2+$E$2),(-0.5*$H$5*$B107^2),0),0)</f>
        <v>-34574.3999999999</v>
      </c>
      <c r="W107" s="36" t="n">
        <f aca="false">IF($B107&gt;$B$2,IF($B107&lt;($D$2+$E$2),(-$I$5*($B107-$B$2)),0),0)</f>
        <v>-11520</v>
      </c>
      <c r="X107" s="36" t="n">
        <f aca="false">IF(B107&gt;$D$2,IF(B107&lt;$D$2+$E$2,($L$5*(B107-$D$2)),0),0)</f>
        <v>58199.9999999999</v>
      </c>
      <c r="Y107" s="36" t="n">
        <f aca="false">IF($B107&gt;($D$2+$C$2),IF($B107&lt;($D$2+$E$2),(-$J$5*($B107-($D$2+$C$2))),0),0)</f>
        <v>-11279.9999999999</v>
      </c>
      <c r="Z107" s="37" t="n">
        <f aca="false">SUM(V107,W107,X107,Y107)</f>
        <v>825.600000000053</v>
      </c>
    </row>
    <row r="108" customFormat="false" ht="16.5" hidden="false" customHeight="false" outlineLevel="0" collapsed="false">
      <c r="B108" s="38" t="n">
        <f aca="false">B107+($D$2+$E$2)/100</f>
        <v>5.93999999999999</v>
      </c>
      <c r="D108" s="35" t="n">
        <f aca="false">IF($B108&gt;0,IF($B108&lt;($D$2+$E$2),(-0.5*$H$2*$B108^2),0),0)</f>
        <v>-35283.5999999999</v>
      </c>
      <c r="E108" s="36" t="n">
        <f aca="false">IF($B108&gt;$B$2,IF($B108&lt;($D$2+$E$2),(-$I$2*($B108-$B$2)),0),0)</f>
        <v>-0</v>
      </c>
      <c r="F108" s="36" t="n">
        <f aca="false">IF(B108&gt;$D$2,IF(B108&lt;$D$2+$E$2,($L$2*(B108-$D$2)),0),0)</f>
        <v>35459.9999999999</v>
      </c>
      <c r="G108" s="36" t="n">
        <f aca="false">IF($B108&gt;($D$2+$C$2),IF($B108&lt;($D$2+$E$2),(-(VLOOKUP($F$2,$F$2:$J$2,5))*($B108-($D$2+$C$2))),0),0)</f>
        <v>-0</v>
      </c>
      <c r="H108" s="37" t="n">
        <f aca="false">SUM(D108,E108,F108,G108)</f>
        <v>176.400000000023</v>
      </c>
      <c r="J108" s="35" t="n">
        <f aca="false">IF($B108&gt;0,IF($B108&lt;($D$2+$E$2),(-0.5*$H$3*$B108^2),0),0)</f>
        <v>-0</v>
      </c>
      <c r="K108" s="36" t="n">
        <f aca="false">IF($B108&gt;$B$2,IF($B108&lt;($D$2+$E$2),(-$I$3*($B108-$B$2)),0),0)</f>
        <v>-11760</v>
      </c>
      <c r="L108" s="36" t="n">
        <f aca="false">IF(B108&gt;$D$2,IF(B108&lt;$D$2+$E$2,($L$3*(B108-$D$2)),0),0)</f>
        <v>11820</v>
      </c>
      <c r="M108" s="36" t="n">
        <f aca="false">IF($B108&gt;($D$2+$C$2),IF($B108&lt;($D$2+$E$2),(-$J$3*($B108-($D$2+$C$2))),0),0)</f>
        <v>-0</v>
      </c>
      <c r="N108" s="37" t="n">
        <f aca="false">SUM(J108,K108,L108,M108)</f>
        <v>60.0000000000109</v>
      </c>
      <c r="P108" s="35" t="n">
        <f aca="false">IF($B108&gt;0,IF($B108&lt;($D$2+$E$2),(-0.5*$H$4*$B108^2),0),0)</f>
        <v>-0</v>
      </c>
      <c r="Q108" s="36" t="n">
        <f aca="false">IF($B108&gt;$B$2,IF($B108&lt;($D$2+$E$2),(-$I$4*($B108-$B$2)),0),0)</f>
        <v>-0</v>
      </c>
      <c r="R108" s="36" t="n">
        <f aca="false">IF(B108&gt;$D$2,IF(B108&lt;$D$2+$E$2,($L$4*(B108-$D$2)),0),0)</f>
        <v>11820</v>
      </c>
      <c r="S108" s="36" t="n">
        <f aca="false">IF($B108&gt;($D$2+$C$2),IF($B108&lt;($D$2+$E$2),(-$J$4*($B108-($D$2+$C$2))),0),0)</f>
        <v>-11639.9999999999</v>
      </c>
      <c r="T108" s="37" t="n">
        <f aca="false">SUM(P108,Q108,R108,S108)</f>
        <v>180.000000000029</v>
      </c>
      <c r="V108" s="35" t="n">
        <f aca="false">IF($B108&gt;0,IF($B108&lt;($D$2+$E$2),(-0.5*$H$5*$B108^2),0),0)</f>
        <v>-35283.5999999999</v>
      </c>
      <c r="W108" s="36" t="n">
        <f aca="false">IF($B108&gt;$B$2,IF($B108&lt;($D$2+$E$2),(-$I$5*($B108-$B$2)),0),0)</f>
        <v>-11760</v>
      </c>
      <c r="X108" s="36" t="n">
        <f aca="false">IF(B108&gt;$D$2,IF(B108&lt;$D$2+$E$2,($L$5*(B108-$D$2)),0),0)</f>
        <v>59099.9999999999</v>
      </c>
      <c r="Y108" s="36" t="n">
        <f aca="false">IF($B108&gt;($D$2+$C$2),IF($B108&lt;($D$2+$E$2),(-$J$5*($B108-($D$2+$C$2))),0),0)</f>
        <v>-11639.9999999999</v>
      </c>
      <c r="Z108" s="37" t="n">
        <f aca="false">SUM(V108,W108,X108,Y108)</f>
        <v>416.400000000067</v>
      </c>
    </row>
    <row r="109" customFormat="false" ht="17.25" hidden="false" customHeight="false" outlineLevel="0" collapsed="false">
      <c r="B109" s="39" t="n">
        <f aca="false">ROUND(B108+($D$2+$E$2)/100,2)</f>
        <v>6</v>
      </c>
      <c r="D109" s="40" t="n">
        <f aca="false">IF($B109&gt;=0,IF($B109&lt;=($D$2+$E$2),(-0.5*$H$2*$B109^2),0),0)</f>
        <v>-36000</v>
      </c>
      <c r="E109" s="41" t="n">
        <f aca="false">IF($B109&gt;$B$2,IF($B109&lt;($D$2+$E$2),(-$I$2*($B109-$B$2)),0),0)</f>
        <v>0</v>
      </c>
      <c r="F109" s="41" t="n">
        <f aca="false">IF(B109&gt;=$D$2,IF(B109&lt;=$D$2+$E$2,($L$2*(B109-$D$2)),0),0)</f>
        <v>36000</v>
      </c>
      <c r="G109" s="41" t="n">
        <f aca="false">IF($B109&gt;($D$2+$C$2),IF($B109&lt;($D$2+$E$2),(-(VLOOKUP($F$2,$F$2:$J$2,5))*($B109-($D$2+$C$2))),0),0)</f>
        <v>0</v>
      </c>
      <c r="H109" s="42" t="n">
        <f aca="false">SUM(D109,E109,F109,G109)</f>
        <v>0</v>
      </c>
      <c r="J109" s="40" t="n">
        <f aca="false">IF($B109&gt;0,IF($B109&lt;($D$2+$E$2),(-0.5*$H$3*$B109^2),0),0)</f>
        <v>0</v>
      </c>
      <c r="K109" s="41" t="n">
        <f aca="false">IF($B109&gt;=$B$2,IF($B109&lt;=($D$2+$E$2),(-$I$3*($B109-$B$2)),0),0)</f>
        <v>-12000</v>
      </c>
      <c r="L109" s="41" t="n">
        <f aca="false">IF(B109&gt;=$D$2,IF(B109&lt;=$D$2+$E$2,($L$3*(B109-$D$2)),0),0)</f>
        <v>12000</v>
      </c>
      <c r="M109" s="41" t="n">
        <f aca="false">IF($B109&gt;($D$2+$C$2),IF($B109&lt;($D$2+$E$2),(-$J$3*($B109-($D$2+$C$2))),0),0)</f>
        <v>0</v>
      </c>
      <c r="N109" s="42" t="n">
        <f aca="false">SUM(J109,K109,L109,M109)</f>
        <v>0</v>
      </c>
      <c r="P109" s="40" t="n">
        <f aca="false">IF($B109&gt;0,IF($B109&lt;($D$2+$E$2),(-0.5*$H$4*$B109^2),0),0)</f>
        <v>0</v>
      </c>
      <c r="Q109" s="41" t="n">
        <f aca="false">IF($B109&gt;$B$2,IF($B109&lt;($D$2+$E$2),(-$I$4*($B109-$B$2)),0),0)</f>
        <v>0</v>
      </c>
      <c r="R109" s="41" t="n">
        <f aca="false">IF(B109&gt;=$D$2,IF(B109&lt;=$D$2+$E$2,($L$4*(B109-$D$2)),0),0)</f>
        <v>12000</v>
      </c>
      <c r="S109" s="41" t="n">
        <f aca="false">IF($B109&gt;=($D$2+$C$2),IF($B109&lt;=($D$2+$E$2),(-$J$4*($B109-($D$2+$C$2))),0),0)</f>
        <v>-12000</v>
      </c>
      <c r="T109" s="42" t="n">
        <f aca="false">SUM(P109,Q109,R109,S109)</f>
        <v>0</v>
      </c>
      <c r="V109" s="40" t="n">
        <f aca="false">IF($B109&gt;=0,IF($B109&lt;=($D$2+$E$2),(-0.5*$H$5*$B109^2),0),0)</f>
        <v>-36000</v>
      </c>
      <c r="W109" s="41" t="n">
        <f aca="false">IF($B109&gt;=$B$2,IF($B109&lt;=($D$2+$E$2),(-$I$5*($B109-$B$2)),0),0)</f>
        <v>-12000</v>
      </c>
      <c r="X109" s="41" t="n">
        <f aca="false">IF(B109&gt;=$D$2,IF(B109&lt;=$D$2+$E$2,($L$5*(B109-$D$2)),0),0)</f>
        <v>60000</v>
      </c>
      <c r="Y109" s="41" t="n">
        <f aca="false">IF($B109&gt;=($D$2+$C$2),IF($B109&lt;=($D$2+$E$2),(-$J$5*($B109-($D$2+$C$2))),0),0)</f>
        <v>-12000</v>
      </c>
      <c r="Z109" s="42" t="n">
        <f aca="false">SUM(V109,W109,X109,Y109)</f>
        <v>0</v>
      </c>
    </row>
  </sheetData>
  <sheetProtection sheet="true" password="ed2b" formatCells="false" formatColumns="false" formatRows="false" insertColumns="false" insertRows="false" insertHyperlinks="false" deleteColumns="false" deleteRows="false" sort="false" autoFilter="false" pivotTables="false"/>
  <conditionalFormatting sqref="P112:T112 I9:I109 U9:U109 O9:O109">
    <cfRule type="cellIs" priority="2" operator="notEqual" aboveAverage="0" equalAverage="0" bottom="0" percent="0" rank="0" text="" dxfId="0">
      <formula>0</formula>
    </cfRule>
  </conditionalFormatting>
  <conditionalFormatting sqref="H2:J5 D9:H109 J9:N109 P9:T109 V9:Z109">
    <cfRule type="cellIs" priority="3" operator="notEqual" aboveAverage="0" equalAverage="0" bottom="0" percent="0" rank="0" text="" dxfId="1">
      <formula>0</formula>
    </cfRule>
  </conditionalFormatting>
  <dataValidations count="10">
    <dataValidation allowBlank="true" error="Achtung" errorStyle="stop" errorTitle="x2 muss &lt; als l2" operator="lessThan" showDropDown="false" showErrorMessage="true" showInputMessage="false" sqref="C3" type="decimal">
      <formula1>#REF!</formula1>
      <formula2>0</formula2>
    </dataValidation>
    <dataValidation allowBlank="true" error="Achtung" errorStyle="stop" errorTitle="muss zwischen 0 und l2 sein" operator="between" prompt="Position x2 der 2. Einzellast wählen" showDropDown="false" showErrorMessage="true" showInputMessage="true" sqref="C2" type="decimal">
      <formula1>0</formula1>
      <formula2>#REF!</formula2>
    </dataValidation>
    <dataValidation allowBlank="true" error="Achtung" errorStyle="stop" errorTitle="muss zwischen 0 und l1 sein" operator="between" prompt="Position x1 der 1. Einzellast wählen&#10;" showDropDown="false" showErrorMessage="true" showInputMessage="true" sqref="B2" type="decimal">
      <formula1>0</formula1>
      <formula2>#REF!</formula2>
    </dataValidation>
    <dataValidation allowBlank="true" errorStyle="stop" operator="between" prompt="Einzellast P1 eingeben&#10;" showDropDown="false" showErrorMessage="true" showInputMessage="true" sqref="I5" type="none">
      <formula1>0</formula1>
      <formula2>0</formula2>
    </dataValidation>
    <dataValidation allowBlank="true" errorStyle="stop" operator="between" prompt="Gleichlast q eingeben&#10;" showDropDown="false" showErrorMessage="true" showInputMessage="true" sqref="H5" type="none">
      <formula1>0</formula1>
      <formula2>0</formula2>
    </dataValidation>
    <dataValidation allowBlank="true" errorStyle="stop" operator="between" prompt="Einzellast P2 eingeben" showDropDown="false" showErrorMessage="true" showInputMessage="true" sqref="J2:J5" type="none">
      <formula1>0</formula1>
      <formula2>0</formula2>
    </dataValidation>
    <dataValidation allowBlank="true" errorStyle="stop" operator="between" prompt="Einzellast P1 eingeben" showDropDown="false" showErrorMessage="true" showInputMessage="true" sqref="I2:I4" type="none">
      <formula1>0</formula1>
      <formula2>0</formula2>
    </dataValidation>
    <dataValidation allowBlank="true" errorStyle="stop" operator="between" prompt="Gleichlast q eingeben" showDropDown="false" showErrorMessage="true" showInputMessage="true" sqref="H2:H4" type="none">
      <formula1>0</formula1>
      <formula2>0</formula2>
    </dataValidation>
    <dataValidation allowBlank="true" errorStyle="stop" operator="between" prompt="Länge l1 auswählen" showDropDown="false" showErrorMessage="true" showInputMessage="true" sqref="D2" type="list">
      <formula1>$A$5:$A$9</formula1>
      <formula2>0</formula2>
    </dataValidation>
    <dataValidation allowBlank="true" errorStyle="stop" operator="between" prompt="Länge l2 auswählen" showDropDown="false" showErrorMessage="true" showInputMessage="true" sqref="E2" type="list">
      <formula1>$A$5:$A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41796875" defaultRowHeight="12.75" zeroHeight="false" outlineLevelRow="0" outlineLevelCol="0"/>
  <sheetData/>
  <sheetProtection sheet="true" password="ed2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7.7"/>
    <col collapsed="false" customWidth="true" hidden="false" outlineLevel="0" max="6" min="6" style="0" width="11.42"/>
  </cols>
  <sheetData>
    <row r="1" customFormat="false" ht="41.25" hidden="false" customHeight="false" outlineLevel="0" collapsed="false">
      <c r="A1" s="43" t="s">
        <v>28</v>
      </c>
      <c r="B1" s="44"/>
      <c r="C1" s="44"/>
      <c r="D1" s="45"/>
      <c r="E1" s="1"/>
      <c r="F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</row>
    <row r="2" customFormat="false" ht="17.25" hidden="false" customHeight="false" outlineLevel="0" collapsed="false">
      <c r="A2" s="1"/>
      <c r="B2" s="1"/>
      <c r="C2" s="1"/>
      <c r="D2" s="1"/>
      <c r="E2" s="1"/>
      <c r="F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</row>
    <row r="3" customFormat="false" ht="17.25" hidden="false" customHeight="false" outlineLevel="0" collapsed="false">
      <c r="A3" s="2" t="s">
        <v>29</v>
      </c>
      <c r="B3" s="3" t="s">
        <v>30</v>
      </c>
      <c r="C3" s="3" t="s">
        <v>31</v>
      </c>
      <c r="D3" s="4" t="s">
        <v>32</v>
      </c>
      <c r="E3" s="1"/>
      <c r="F3" s="2" t="s">
        <v>33</v>
      </c>
      <c r="G3" s="46" t="n">
        <f aca="false">(A4*B4^3-(A4-C4)*(B4-2*D4)^3)/12</f>
        <v>0.000241867800666667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</row>
    <row r="4" customFormat="false" ht="17.25" hidden="false" customHeight="false" outlineLevel="0" collapsed="false">
      <c r="A4" s="47" t="n">
        <v>0.3</v>
      </c>
      <c r="B4" s="48" t="n">
        <v>0.3</v>
      </c>
      <c r="C4" s="48" t="n">
        <v>0.011</v>
      </c>
      <c r="D4" s="49" t="n">
        <v>0.019</v>
      </c>
      <c r="E4" s="1"/>
      <c r="F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</row>
    <row r="5" customFormat="false" ht="17.25" hidden="false" customHeight="false" outlineLevel="0" collapsed="false">
      <c r="A5" s="1"/>
      <c r="B5" s="1"/>
      <c r="C5" s="1"/>
      <c r="D5" s="1"/>
      <c r="E5" s="1"/>
      <c r="F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</row>
    <row r="6" customFormat="false" ht="33.75" hidden="false" customHeight="false" outlineLevel="0" collapsed="false">
      <c r="A6" s="50" t="s">
        <v>27</v>
      </c>
      <c r="B6" s="51" t="s">
        <v>34</v>
      </c>
      <c r="C6" s="8"/>
      <c r="E6" s="52" t="s">
        <v>35</v>
      </c>
      <c r="F6" s="1"/>
      <c r="H6" s="1"/>
      <c r="I6" s="53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</row>
    <row r="7" customFormat="false" ht="17.25" hidden="false" customHeight="false" outlineLevel="0" collapsed="false">
      <c r="A7" s="54" t="n">
        <f aca="false">'Berechnung des Biegemoments'!Z9</f>
        <v>0</v>
      </c>
      <c r="B7" s="55" t="n">
        <f aca="false">MIN(A7:A107)</f>
        <v>-3920.40000000001</v>
      </c>
      <c r="C7" s="1"/>
      <c r="E7" s="56" t="n">
        <f aca="false">(B7/G3*(B4/2))/1000000</f>
        <v>-2.43132818167245</v>
      </c>
      <c r="F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</row>
    <row r="8" customFormat="false" ht="16.5" hidden="false" customHeight="false" outlineLevel="0" collapsed="false">
      <c r="A8" s="38" t="n">
        <f aca="false">'Berechnung des Biegemoments'!Z10</f>
        <v>-3.6</v>
      </c>
      <c r="B8" s="1"/>
      <c r="C8" s="1"/>
      <c r="D8" s="1"/>
      <c r="E8" s="1"/>
      <c r="F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</row>
    <row r="9" customFormat="false" ht="16.5" hidden="false" customHeight="false" outlineLevel="0" collapsed="false">
      <c r="A9" s="38" t="n">
        <f aca="false">'Berechnung des Biegemoments'!Z11</f>
        <v>-14.4</v>
      </c>
      <c r="B9" s="1"/>
      <c r="C9" s="1"/>
      <c r="D9" s="1"/>
      <c r="E9" s="1"/>
      <c r="F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</row>
    <row r="10" customFormat="false" ht="16.5" hidden="false" customHeight="false" outlineLevel="0" collapsed="false">
      <c r="A10" s="38" t="n">
        <f aca="false">'Berechnung des Biegemoments'!Z12</f>
        <v>-32.4</v>
      </c>
      <c r="B10" s="1"/>
      <c r="C10" s="57"/>
      <c r="D10" s="1"/>
      <c r="E10" s="1"/>
      <c r="F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</row>
    <row r="11" customFormat="false" ht="16.5" hidden="false" customHeight="false" outlineLevel="0" collapsed="false">
      <c r="A11" s="38" t="n">
        <f aca="false">'Berechnung des Biegemoments'!Z13</f>
        <v>-57.6</v>
      </c>
      <c r="B11" s="1"/>
      <c r="C11" s="58"/>
      <c r="D11" s="1"/>
      <c r="E11" s="1"/>
      <c r="F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</row>
    <row r="12" customFormat="false" ht="16.5" hidden="false" customHeight="false" outlineLevel="0" collapsed="false">
      <c r="A12" s="38" t="n">
        <f aca="false">'Berechnung des Biegemoments'!Z14</f>
        <v>-90</v>
      </c>
      <c r="B12" s="1"/>
      <c r="C12" s="58"/>
      <c r="D12" s="1"/>
      <c r="E12" s="1"/>
      <c r="F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</row>
    <row r="13" customFormat="false" ht="16.5" hidden="false" customHeight="false" outlineLevel="0" collapsed="false">
      <c r="A13" s="38" t="n">
        <f aca="false">'Berechnung des Biegemoments'!Z15</f>
        <v>-129.6</v>
      </c>
      <c r="B13" s="1"/>
      <c r="C13" s="58"/>
      <c r="D13" s="1"/>
      <c r="E13" s="1"/>
      <c r="F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</row>
    <row r="14" customFormat="false" ht="16.5" hidden="false" customHeight="false" outlineLevel="0" collapsed="false">
      <c r="A14" s="38" t="n">
        <f aca="false">'Berechnung des Biegemoments'!Z16</f>
        <v>-176.4</v>
      </c>
      <c r="B14" s="1"/>
      <c r="C14" s="58"/>
      <c r="D14" s="1"/>
      <c r="E14" s="1"/>
      <c r="F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</row>
    <row r="15" customFormat="false" ht="16.5" hidden="false" customHeight="false" outlineLevel="0" collapsed="false">
      <c r="A15" s="38" t="n">
        <f aca="false">'Berechnung des Biegemoments'!Z17</f>
        <v>-230.4</v>
      </c>
      <c r="B15" s="1"/>
      <c r="C15" s="1"/>
      <c r="D15" s="1"/>
      <c r="E15" s="1"/>
      <c r="F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</row>
    <row r="16" customFormat="false" ht="16.5" hidden="false" customHeight="true" outlineLevel="0" collapsed="false">
      <c r="A16" s="38" t="n">
        <f aca="false">'Berechnung des Biegemoments'!Z18</f>
        <v>-291.6</v>
      </c>
      <c r="B16" s="1"/>
      <c r="F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</row>
    <row r="17" customFormat="false" ht="16.5" hidden="false" customHeight="false" outlineLevel="0" collapsed="false">
      <c r="A17" s="38" t="n">
        <f aca="false">'Berechnung des Biegemoments'!Z19</f>
        <v>-360</v>
      </c>
      <c r="B17" s="1"/>
      <c r="F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</row>
    <row r="18" customFormat="false" ht="16.5" hidden="false" customHeight="false" outlineLevel="0" collapsed="false">
      <c r="A18" s="38" t="n">
        <f aca="false">'Berechnung des Biegemoments'!Z20</f>
        <v>-435.6</v>
      </c>
      <c r="B18" s="1"/>
      <c r="F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</row>
    <row r="19" customFormat="false" ht="16.5" hidden="false" customHeight="false" outlineLevel="0" collapsed="false">
      <c r="A19" s="38" t="n">
        <f aca="false">'Berechnung des Biegemoments'!Z21</f>
        <v>-518.4</v>
      </c>
      <c r="B19" s="1"/>
      <c r="C19" s="1"/>
      <c r="D19" s="1"/>
      <c r="E19" s="1"/>
      <c r="F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</row>
    <row r="20" customFormat="false" ht="16.5" hidden="false" customHeight="false" outlineLevel="0" collapsed="false">
      <c r="A20" s="38" t="n">
        <f aca="false">'Berechnung des Biegemoments'!Z22</f>
        <v>-608.4</v>
      </c>
      <c r="B20" s="1"/>
      <c r="C20" s="1"/>
      <c r="D20" s="1"/>
      <c r="E20" s="1"/>
      <c r="F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</row>
    <row r="21" customFormat="false" ht="16.5" hidden="false" customHeight="false" outlineLevel="0" collapsed="false">
      <c r="A21" s="38" t="n">
        <f aca="false">'Berechnung des Biegemoments'!Z23</f>
        <v>-705.600000000001</v>
      </c>
      <c r="B21" s="1"/>
      <c r="C21" s="1"/>
      <c r="D21" s="1"/>
      <c r="E21" s="1"/>
      <c r="F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</row>
    <row r="22" customFormat="false" ht="16.5" hidden="false" customHeight="true" outlineLevel="0" collapsed="false">
      <c r="A22" s="38" t="n">
        <f aca="false">'Berechnung des Biegemoments'!Z24</f>
        <v>-810.000000000001</v>
      </c>
      <c r="B22" s="1"/>
      <c r="C22" s="59" t="s">
        <v>36</v>
      </c>
      <c r="D22" s="59"/>
      <c r="E22" s="59"/>
      <c r="F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</row>
    <row r="23" customFormat="false" ht="16.5" hidden="false" customHeight="false" outlineLevel="0" collapsed="false">
      <c r="A23" s="38" t="n">
        <f aca="false">'Berechnung des Biegemoments'!Z25</f>
        <v>-921.600000000001</v>
      </c>
      <c r="B23" s="1"/>
      <c r="C23" s="59"/>
      <c r="D23" s="59"/>
      <c r="E23" s="59"/>
      <c r="F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</row>
    <row r="24" customFormat="false" ht="16.5" hidden="false" customHeight="false" outlineLevel="0" collapsed="false">
      <c r="A24" s="38" t="n">
        <f aca="false">'Berechnung des Biegemoments'!Z26</f>
        <v>-1040.4</v>
      </c>
      <c r="B24" s="1"/>
      <c r="C24" s="59"/>
      <c r="D24" s="59"/>
      <c r="E24" s="59"/>
      <c r="F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</row>
    <row r="25" customFormat="false" ht="16.5" hidden="false" customHeight="false" outlineLevel="0" collapsed="false">
      <c r="A25" s="38" t="n">
        <f aca="false">'Berechnung des Biegemoments'!Z27</f>
        <v>-1166.4</v>
      </c>
      <c r="B25" s="1"/>
      <c r="C25" s="1"/>
      <c r="D25" s="1"/>
      <c r="E25" s="1"/>
      <c r="F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</row>
    <row r="26" customFormat="false" ht="16.5" hidden="false" customHeight="false" outlineLevel="0" collapsed="false">
      <c r="A26" s="38" t="n">
        <f aca="false">'Berechnung des Biegemoments'!Z28</f>
        <v>-1299.6</v>
      </c>
      <c r="B26" s="1"/>
      <c r="C26" s="1"/>
      <c r="D26" s="1"/>
      <c r="E26" s="1"/>
      <c r="F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</row>
    <row r="27" customFormat="false" ht="16.5" hidden="false" customHeight="false" outlineLevel="0" collapsed="false">
      <c r="A27" s="38" t="n">
        <f aca="false">'Berechnung des Biegemoments'!Z29</f>
        <v>-1440</v>
      </c>
      <c r="B27" s="1"/>
      <c r="C27" s="1"/>
      <c r="D27" s="1"/>
      <c r="E27" s="1"/>
      <c r="F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</row>
    <row r="28" customFormat="false" ht="16.5" hidden="false" customHeight="false" outlineLevel="0" collapsed="false">
      <c r="A28" s="38" t="n">
        <f aca="false">'Berechnung des Biegemoments'!Z30</f>
        <v>-1587.6</v>
      </c>
      <c r="B28" s="1"/>
      <c r="C28" s="1"/>
      <c r="D28" s="1"/>
      <c r="E28" s="1"/>
      <c r="F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</row>
    <row r="29" customFormat="false" ht="16.5" hidden="false" customHeight="false" outlineLevel="0" collapsed="false">
      <c r="A29" s="38" t="n">
        <f aca="false">'Berechnung des Biegemoments'!Z31</f>
        <v>-1742.4</v>
      </c>
      <c r="B29" s="1"/>
      <c r="C29" s="1"/>
      <c r="D29" s="1"/>
      <c r="E29" s="1"/>
      <c r="F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</row>
    <row r="30" customFormat="false" ht="16.5" hidden="false" customHeight="false" outlineLevel="0" collapsed="false">
      <c r="A30" s="38" t="n">
        <f aca="false">'Berechnung des Biegemoments'!Z32</f>
        <v>-1904.4</v>
      </c>
      <c r="B30" s="1"/>
      <c r="C30" s="1"/>
      <c r="D30" s="1"/>
      <c r="E30" s="1"/>
      <c r="F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</row>
    <row r="31" customFormat="false" ht="16.5" hidden="false" customHeight="false" outlineLevel="0" collapsed="false">
      <c r="A31" s="38" t="n">
        <f aca="false">'Berechnung des Biegemoments'!Z33</f>
        <v>-2073.6</v>
      </c>
      <c r="B31" s="1"/>
      <c r="C31" s="1"/>
      <c r="D31" s="1"/>
      <c r="E31" s="1"/>
      <c r="F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</row>
    <row r="32" customFormat="false" ht="16.5" hidden="false" customHeight="false" outlineLevel="0" collapsed="false">
      <c r="A32" s="38" t="n">
        <f aca="false">'Berechnung des Biegemoments'!Z34</f>
        <v>-2250</v>
      </c>
      <c r="B32" s="1"/>
      <c r="C32" s="1"/>
      <c r="D32" s="1"/>
      <c r="E32" s="1"/>
      <c r="F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</row>
    <row r="33" customFormat="false" ht="16.5" hidden="false" customHeight="false" outlineLevel="0" collapsed="false">
      <c r="A33" s="38" t="n">
        <f aca="false">'Berechnung des Biegemoments'!Z35</f>
        <v>-2433.6</v>
      </c>
      <c r="B33" s="1"/>
      <c r="C33" s="1"/>
      <c r="D33" s="1"/>
      <c r="E33" s="1"/>
      <c r="F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</row>
    <row r="34" customFormat="false" ht="16.5" hidden="false" customHeight="false" outlineLevel="0" collapsed="false">
      <c r="A34" s="38" t="n">
        <f aca="false">'Berechnung des Biegemoments'!Z36</f>
        <v>-2624.4</v>
      </c>
      <c r="B34" s="1"/>
      <c r="C34" s="1"/>
      <c r="D34" s="1"/>
      <c r="E34" s="1"/>
      <c r="F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</row>
    <row r="35" customFormat="false" ht="16.5" hidden="false" customHeight="false" outlineLevel="0" collapsed="false">
      <c r="A35" s="38" t="n">
        <f aca="false">'Berechnung des Biegemoments'!Z37</f>
        <v>-2822.4</v>
      </c>
      <c r="B35" s="1"/>
      <c r="C35" s="1"/>
      <c r="D35" s="1"/>
      <c r="E35" s="1"/>
      <c r="F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</row>
    <row r="36" customFormat="false" ht="16.5" hidden="false" customHeight="false" outlineLevel="0" collapsed="false">
      <c r="A36" s="38" t="n">
        <f aca="false">'Berechnung des Biegemoments'!Z38</f>
        <v>-3027.6</v>
      </c>
      <c r="B36" s="1"/>
      <c r="C36" s="1"/>
      <c r="D36" s="1"/>
      <c r="E36" s="1"/>
      <c r="F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</row>
    <row r="37" customFormat="false" ht="16.5" hidden="false" customHeight="false" outlineLevel="0" collapsed="false">
      <c r="A37" s="38" t="n">
        <f aca="false">'Berechnung des Biegemoments'!Z39</f>
        <v>-3240</v>
      </c>
      <c r="B37" s="1"/>
      <c r="C37" s="1"/>
      <c r="D37" s="1"/>
      <c r="E37" s="1"/>
      <c r="F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</row>
    <row r="38" customFormat="false" ht="16.5" hidden="false" customHeight="false" outlineLevel="0" collapsed="false">
      <c r="A38" s="38" t="n">
        <f aca="false">'Berechnung des Biegemoments'!Z40</f>
        <v>-3459.6</v>
      </c>
      <c r="B38" s="1"/>
      <c r="C38" s="1"/>
      <c r="D38" s="1"/>
      <c r="E38" s="1"/>
      <c r="F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</row>
    <row r="39" customFormat="false" ht="16.5" hidden="false" customHeight="false" outlineLevel="0" collapsed="false">
      <c r="A39" s="38" t="n">
        <f aca="false">'Berechnung des Biegemoments'!Z41</f>
        <v>-3686.4</v>
      </c>
      <c r="B39" s="1"/>
      <c r="C39" s="1"/>
      <c r="D39" s="1"/>
      <c r="E39" s="1"/>
      <c r="F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</row>
    <row r="40" customFormat="false" ht="16.5" hidden="false" customHeight="false" outlineLevel="0" collapsed="false">
      <c r="A40" s="38" t="n">
        <f aca="false">'Berechnung des Biegemoments'!Z42</f>
        <v>-3920.40000000001</v>
      </c>
      <c r="B40" s="1"/>
      <c r="C40" s="1"/>
      <c r="D40" s="1"/>
      <c r="E40" s="1"/>
      <c r="F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</row>
    <row r="41" customFormat="false" ht="16.5" hidden="false" customHeight="false" outlineLevel="0" collapsed="false">
      <c r="A41" s="38" t="n">
        <f aca="false">'Berechnung des Biegemoments'!Z43</f>
        <v>-3561.59999999998</v>
      </c>
      <c r="B41" s="1"/>
      <c r="C41" s="1"/>
      <c r="D41" s="1"/>
      <c r="E41" s="1"/>
      <c r="F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</row>
    <row r="42" customFormat="false" ht="16.5" hidden="false" customHeight="false" outlineLevel="0" collapsed="false">
      <c r="A42" s="38" t="n">
        <f aca="false">'Berechnung des Biegemoments'!Z44</f>
        <v>-2909.99999999999</v>
      </c>
      <c r="B42" s="1"/>
      <c r="C42" s="1"/>
      <c r="D42" s="1"/>
      <c r="E42" s="1"/>
      <c r="F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</row>
    <row r="43" customFormat="false" ht="16.5" hidden="false" customHeight="false" outlineLevel="0" collapsed="false">
      <c r="A43" s="38" t="n">
        <f aca="false">'Berechnung des Biegemoments'!Z45</f>
        <v>-2265.59999999998</v>
      </c>
      <c r="B43" s="1"/>
      <c r="C43" s="1"/>
      <c r="D43" s="1"/>
      <c r="E43" s="1"/>
      <c r="F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</row>
    <row r="44" customFormat="false" ht="16.5" hidden="false" customHeight="false" outlineLevel="0" collapsed="false">
      <c r="A44" s="38" t="n">
        <f aca="false">'Berechnung des Biegemoments'!Z46</f>
        <v>-1628.39999999998</v>
      </c>
      <c r="B44" s="1"/>
      <c r="C44" s="1"/>
      <c r="D44" s="1"/>
      <c r="E44" s="1"/>
      <c r="F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</row>
    <row r="45" customFormat="false" ht="16.5" hidden="false" customHeight="false" outlineLevel="0" collapsed="false">
      <c r="A45" s="38" t="n">
        <f aca="false">'Berechnung des Biegemoments'!Z47</f>
        <v>-998.399999999984</v>
      </c>
      <c r="B45" s="1"/>
      <c r="C45" s="1"/>
      <c r="D45" s="1"/>
      <c r="E45" s="1"/>
      <c r="F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</row>
    <row r="46" customFormat="false" ht="16.5" hidden="false" customHeight="false" outlineLevel="0" collapsed="false">
      <c r="A46" s="38" t="n">
        <f aca="false">'Berechnung des Biegemoments'!Z48</f>
        <v>-375.599999999983</v>
      </c>
      <c r="B46" s="1"/>
      <c r="C46" s="1"/>
      <c r="D46" s="1"/>
      <c r="E46" s="1"/>
      <c r="F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</row>
    <row r="47" customFormat="false" ht="16.5" hidden="false" customHeight="false" outlineLevel="0" collapsed="false">
      <c r="A47" s="38" t="n">
        <f aca="false">'Berechnung des Biegemoments'!Z49</f>
        <v>240.000000000017</v>
      </c>
      <c r="B47" s="1"/>
      <c r="C47" s="1"/>
      <c r="D47" s="1"/>
      <c r="E47" s="1"/>
      <c r="F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</row>
    <row r="48" customFormat="false" ht="16.5" hidden="false" customHeight="false" outlineLevel="0" collapsed="false">
      <c r="A48" s="38" t="n">
        <f aca="false">'Berechnung des Biegemoments'!Z50</f>
        <v>848.400000000018</v>
      </c>
      <c r="B48" s="1"/>
      <c r="C48" s="1"/>
      <c r="D48" s="1"/>
      <c r="E48" s="1"/>
      <c r="F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</row>
    <row r="49" customFormat="false" ht="16.5" hidden="false" customHeight="false" outlineLevel="0" collapsed="false">
      <c r="A49" s="38" t="n">
        <f aca="false">'Berechnung des Biegemoments'!Z51</f>
        <v>1449.60000000002</v>
      </c>
      <c r="B49" s="1"/>
      <c r="C49" s="1"/>
      <c r="D49" s="1"/>
      <c r="E49" s="1"/>
      <c r="F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</row>
    <row r="50" customFormat="false" ht="16.5" hidden="false" customHeight="false" outlineLevel="0" collapsed="false">
      <c r="A50" s="38" t="n">
        <f aca="false">'Berechnung des Biegemoments'!Z52</f>
        <v>2043.60000000002</v>
      </c>
      <c r="B50" s="1"/>
      <c r="C50" s="1"/>
      <c r="D50" s="1"/>
      <c r="E50" s="1"/>
      <c r="F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</row>
    <row r="51" customFormat="false" ht="16.5" hidden="false" customHeight="false" outlineLevel="0" collapsed="false">
      <c r="A51" s="38" t="n">
        <f aca="false">'Berechnung des Biegemoments'!Z53</f>
        <v>2630.40000000002</v>
      </c>
      <c r="B51" s="1"/>
      <c r="C51" s="1"/>
      <c r="D51" s="1"/>
      <c r="E51" s="1"/>
      <c r="F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</row>
    <row r="52" customFormat="false" ht="16.5" hidden="false" customHeight="false" outlineLevel="0" collapsed="false">
      <c r="A52" s="38" t="n">
        <f aca="false">'Berechnung des Biegemoments'!Z54</f>
        <v>3210.00000000002</v>
      </c>
      <c r="B52" s="1"/>
      <c r="C52" s="1"/>
      <c r="D52" s="1"/>
      <c r="E52" s="1"/>
      <c r="F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</row>
    <row r="53" customFormat="false" ht="16.5" hidden="false" customHeight="false" outlineLevel="0" collapsed="false">
      <c r="A53" s="38" t="n">
        <f aca="false">'Berechnung des Biegemoments'!Z55</f>
        <v>3782.40000000002</v>
      </c>
      <c r="B53" s="1"/>
      <c r="C53" s="1"/>
      <c r="D53" s="1"/>
      <c r="E53" s="1"/>
      <c r="F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</row>
    <row r="54" customFormat="false" ht="16.5" hidden="false" customHeight="false" outlineLevel="0" collapsed="false">
      <c r="A54" s="38" t="n">
        <f aca="false">'Berechnung des Biegemoments'!Z56</f>
        <v>4347.60000000002</v>
      </c>
      <c r="B54" s="1"/>
      <c r="C54" s="1"/>
      <c r="D54" s="1"/>
      <c r="E54" s="1"/>
      <c r="F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</row>
    <row r="55" customFormat="false" ht="16.5" hidden="false" customHeight="false" outlineLevel="0" collapsed="false">
      <c r="A55" s="38" t="n">
        <f aca="false">'Berechnung des Biegemoments'!Z57</f>
        <v>4905.60000000002</v>
      </c>
      <c r="B55" s="1"/>
      <c r="C55" s="1"/>
      <c r="D55" s="1"/>
      <c r="E55" s="1"/>
      <c r="F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</row>
    <row r="56" customFormat="false" ht="16.5" hidden="false" customHeight="false" outlineLevel="0" collapsed="false">
      <c r="A56" s="38" t="n">
        <f aca="false">'Berechnung des Biegemoments'!Z58</f>
        <v>5456.40000000002</v>
      </c>
      <c r="B56" s="1"/>
      <c r="C56" s="1"/>
      <c r="D56" s="1"/>
      <c r="E56" s="1"/>
      <c r="F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</row>
    <row r="57" customFormat="false" ht="16.5" hidden="false" customHeight="false" outlineLevel="0" collapsed="false">
      <c r="A57" s="38" t="n">
        <f aca="false">'Berechnung des Biegemoments'!Z59</f>
        <v>6000.00000000002</v>
      </c>
      <c r="B57" s="1"/>
      <c r="C57" s="1"/>
      <c r="D57" s="1"/>
      <c r="E57" s="1"/>
      <c r="F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</row>
    <row r="58" customFormat="false" ht="16.5" hidden="false" customHeight="false" outlineLevel="0" collapsed="false">
      <c r="A58" s="38" t="n">
        <f aca="false">'Berechnung des Biegemoments'!Z60</f>
        <v>6296.40000000001</v>
      </c>
      <c r="B58" s="1"/>
      <c r="C58" s="1"/>
      <c r="D58" s="1"/>
      <c r="E58" s="1"/>
      <c r="F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</row>
    <row r="59" customFormat="false" ht="16.5" hidden="false" customHeight="false" outlineLevel="0" collapsed="false">
      <c r="A59" s="38" t="n">
        <f aca="false">'Berechnung des Biegemoments'!Z61</f>
        <v>6585.60000000001</v>
      </c>
      <c r="B59" s="1"/>
      <c r="C59" s="1"/>
      <c r="D59" s="1"/>
      <c r="E59" s="1"/>
      <c r="F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</row>
    <row r="60" customFormat="false" ht="16.5" hidden="false" customHeight="false" outlineLevel="0" collapsed="false">
      <c r="A60" s="38" t="n">
        <f aca="false">'Berechnung des Biegemoments'!Z62</f>
        <v>6867.60000000001</v>
      </c>
      <c r="B60" s="1"/>
      <c r="C60" s="1"/>
      <c r="D60" s="1"/>
      <c r="E60" s="1"/>
      <c r="F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</row>
    <row r="61" customFormat="false" ht="16.5" hidden="false" customHeight="false" outlineLevel="0" collapsed="false">
      <c r="A61" s="38" t="n">
        <f aca="false">'Berechnung des Biegemoments'!Z63</f>
        <v>7142.40000000001</v>
      </c>
      <c r="B61" s="1"/>
      <c r="C61" s="1"/>
      <c r="D61" s="1"/>
      <c r="E61" s="1"/>
      <c r="F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</row>
    <row r="62" customFormat="false" ht="16.5" hidden="false" customHeight="false" outlineLevel="0" collapsed="false">
      <c r="A62" s="38" t="n">
        <f aca="false">'Berechnung des Biegemoments'!Z64</f>
        <v>7410.00000000001</v>
      </c>
      <c r="B62" s="1"/>
      <c r="C62" s="1"/>
      <c r="D62" s="1"/>
      <c r="E62" s="1"/>
      <c r="F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</row>
    <row r="63" customFormat="false" ht="16.5" hidden="false" customHeight="false" outlineLevel="0" collapsed="false">
      <c r="A63" s="38" t="n">
        <f aca="false">'Berechnung des Biegemoments'!Z65</f>
        <v>7670.40000000001</v>
      </c>
      <c r="B63" s="1"/>
      <c r="C63" s="1"/>
      <c r="D63" s="1"/>
      <c r="E63" s="1"/>
      <c r="F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</row>
    <row r="64" customFormat="false" ht="16.5" hidden="false" customHeight="false" outlineLevel="0" collapsed="false">
      <c r="A64" s="38" t="n">
        <f aca="false">'Berechnung des Biegemoments'!Z66</f>
        <v>7923.60000000001</v>
      </c>
      <c r="B64" s="1"/>
      <c r="C64" s="1"/>
      <c r="D64" s="1"/>
      <c r="E64" s="1"/>
      <c r="F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</row>
    <row r="65" customFormat="false" ht="16.5" hidden="false" customHeight="false" outlineLevel="0" collapsed="false">
      <c r="A65" s="38" t="n">
        <f aca="false">'Berechnung des Biegemoments'!Z67</f>
        <v>8169.60000000001</v>
      </c>
      <c r="B65" s="1"/>
      <c r="C65" s="1"/>
      <c r="D65" s="1"/>
      <c r="E65" s="1"/>
      <c r="F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</row>
    <row r="66" customFormat="false" ht="16.5" hidden="false" customHeight="false" outlineLevel="0" collapsed="false">
      <c r="A66" s="38" t="n">
        <f aca="false">'Berechnung des Biegemoments'!Z68</f>
        <v>8408.40000000001</v>
      </c>
      <c r="B66" s="1"/>
      <c r="C66" s="1"/>
      <c r="D66" s="1"/>
      <c r="E66" s="1"/>
      <c r="F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</row>
    <row r="67" customFormat="false" ht="16.5" hidden="false" customHeight="false" outlineLevel="0" collapsed="false">
      <c r="A67" s="38" t="n">
        <f aca="false">'Berechnung des Biegemoments'!Z69</f>
        <v>8640.00000000001</v>
      </c>
      <c r="B67" s="1"/>
      <c r="C67" s="1"/>
      <c r="D67" s="1"/>
      <c r="E67" s="1"/>
      <c r="F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</row>
    <row r="68" customFormat="false" ht="16.5" hidden="false" customHeight="false" outlineLevel="0" collapsed="false">
      <c r="A68" s="38" t="n">
        <f aca="false">'Berechnung des Biegemoments'!Z70</f>
        <v>8864.40000000001</v>
      </c>
      <c r="B68" s="1"/>
      <c r="C68" s="1"/>
      <c r="D68" s="1"/>
      <c r="E68" s="1"/>
      <c r="F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</row>
    <row r="69" customFormat="false" ht="16.5" hidden="false" customHeight="false" outlineLevel="0" collapsed="false">
      <c r="A69" s="38" t="n">
        <f aca="false">'Berechnung des Biegemoments'!Z71</f>
        <v>9081.60000000001</v>
      </c>
      <c r="B69" s="1"/>
      <c r="C69" s="1"/>
      <c r="D69" s="1"/>
      <c r="E69" s="1"/>
      <c r="F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</row>
    <row r="70" customFormat="false" ht="16.5" hidden="false" customHeight="false" outlineLevel="0" collapsed="false">
      <c r="A70" s="38" t="n">
        <f aca="false">'Berechnung des Biegemoments'!Z72</f>
        <v>9291.60000000001</v>
      </c>
      <c r="B70" s="1"/>
      <c r="C70" s="1"/>
      <c r="D70" s="1"/>
      <c r="E70" s="1"/>
      <c r="F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</row>
    <row r="71" customFormat="false" ht="16.5" hidden="false" customHeight="false" outlineLevel="0" collapsed="false">
      <c r="A71" s="38" t="n">
        <f aca="false">'Berechnung des Biegemoments'!Z73</f>
        <v>9494.40000000001</v>
      </c>
      <c r="B71" s="1"/>
      <c r="C71" s="1"/>
      <c r="D71" s="1"/>
      <c r="E71" s="1"/>
      <c r="F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</row>
    <row r="72" customFormat="false" ht="16.5" hidden="false" customHeight="false" outlineLevel="0" collapsed="false">
      <c r="A72" s="38" t="n">
        <f aca="false">'Berechnung des Biegemoments'!Z74</f>
        <v>9690.00000000001</v>
      </c>
      <c r="B72" s="1"/>
      <c r="C72" s="1"/>
      <c r="D72" s="1"/>
      <c r="E72" s="1"/>
      <c r="F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</row>
    <row r="73" customFormat="false" ht="16.5" hidden="false" customHeight="false" outlineLevel="0" collapsed="false">
      <c r="A73" s="38" t="n">
        <f aca="false">'Berechnung des Biegemoments'!Z75</f>
        <v>9878.40000000001</v>
      </c>
      <c r="B73" s="1"/>
      <c r="C73" s="1"/>
      <c r="D73" s="1"/>
      <c r="E73" s="1"/>
      <c r="F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</row>
    <row r="74" customFormat="false" ht="16.5" hidden="false" customHeight="false" outlineLevel="0" collapsed="false">
      <c r="A74" s="38" t="n">
        <f aca="false">'Berechnung des Biegemoments'!Z76</f>
        <v>9939.59999999999</v>
      </c>
      <c r="B74" s="1"/>
      <c r="C74" s="1"/>
      <c r="D74" s="1"/>
      <c r="E74" s="1"/>
      <c r="F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</row>
    <row r="75" customFormat="false" ht="16.5" hidden="false" customHeight="false" outlineLevel="0" collapsed="false">
      <c r="A75" s="38" t="n">
        <f aca="false">'Berechnung des Biegemoments'!Z77</f>
        <v>9753.59999999999</v>
      </c>
      <c r="B75" s="1"/>
      <c r="C75" s="1"/>
      <c r="D75" s="1"/>
      <c r="E75" s="1"/>
      <c r="F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</row>
    <row r="76" customFormat="false" ht="16.5" hidden="false" customHeight="false" outlineLevel="0" collapsed="false">
      <c r="A76" s="38" t="n">
        <f aca="false">'Berechnung des Biegemoments'!Z78</f>
        <v>9560.39999999999</v>
      </c>
      <c r="B76" s="1"/>
      <c r="C76" s="1"/>
      <c r="D76" s="1"/>
      <c r="E76" s="1"/>
      <c r="F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</row>
    <row r="77" customFormat="false" ht="16.5" hidden="false" customHeight="false" outlineLevel="0" collapsed="false">
      <c r="A77" s="38" t="n">
        <f aca="false">'Berechnung des Biegemoments'!Z79</f>
        <v>9360</v>
      </c>
      <c r="B77" s="1"/>
      <c r="C77" s="1"/>
      <c r="D77" s="1"/>
      <c r="E77" s="1"/>
      <c r="F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</row>
    <row r="78" customFormat="false" ht="16.5" hidden="false" customHeight="false" outlineLevel="0" collapsed="false">
      <c r="A78" s="38" t="n">
        <f aca="false">'Berechnung des Biegemoments'!Z80</f>
        <v>9152.39999999999</v>
      </c>
      <c r="B78" s="1"/>
      <c r="C78" s="1"/>
      <c r="D78" s="1"/>
      <c r="E78" s="1"/>
      <c r="F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</row>
    <row r="79" customFormat="false" ht="16.5" hidden="false" customHeight="false" outlineLevel="0" collapsed="false">
      <c r="A79" s="38" t="n">
        <f aca="false">'Berechnung des Biegemoments'!Z81</f>
        <v>8937.6</v>
      </c>
      <c r="B79" s="1"/>
      <c r="C79" s="1"/>
      <c r="D79" s="1"/>
      <c r="E79" s="1"/>
      <c r="F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</row>
    <row r="80" customFormat="false" ht="16.5" hidden="false" customHeight="false" outlineLevel="0" collapsed="false">
      <c r="A80" s="38" t="n">
        <f aca="false">'Berechnung des Biegemoments'!Z82</f>
        <v>8715.6</v>
      </c>
      <c r="B80" s="1"/>
      <c r="C80" s="1"/>
      <c r="D80" s="1"/>
      <c r="E80" s="1"/>
      <c r="F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</row>
    <row r="81" customFormat="false" ht="16.5" hidden="false" customHeight="false" outlineLevel="0" collapsed="false">
      <c r="A81" s="38" t="n">
        <f aca="false">'Berechnung des Biegemoments'!Z83</f>
        <v>8486.4</v>
      </c>
      <c r="B81" s="1"/>
      <c r="C81" s="1"/>
      <c r="D81" s="1"/>
      <c r="E81" s="1"/>
      <c r="F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</row>
    <row r="82" customFormat="false" ht="16.5" hidden="false" customHeight="false" outlineLevel="0" collapsed="false">
      <c r="A82" s="38" t="n">
        <f aca="false">'Berechnung des Biegemoments'!Z84</f>
        <v>8250</v>
      </c>
      <c r="B82" s="1"/>
      <c r="C82" s="1"/>
      <c r="D82" s="1"/>
      <c r="E82" s="1"/>
      <c r="F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</row>
    <row r="83" customFormat="false" ht="16.5" hidden="false" customHeight="false" outlineLevel="0" collapsed="false">
      <c r="A83" s="38" t="n">
        <f aca="false">'Berechnung des Biegemoments'!Z85</f>
        <v>8006.4</v>
      </c>
      <c r="B83" s="1"/>
      <c r="C83" s="1"/>
      <c r="D83" s="1"/>
      <c r="E83" s="1"/>
      <c r="F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</row>
    <row r="84" customFormat="false" ht="16.5" hidden="false" customHeight="false" outlineLevel="0" collapsed="false">
      <c r="A84" s="38" t="n">
        <f aca="false">'Berechnung des Biegemoments'!Z86</f>
        <v>7755.6</v>
      </c>
      <c r="B84" s="1"/>
      <c r="C84" s="1"/>
      <c r="D84" s="1"/>
      <c r="E84" s="1"/>
      <c r="F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</row>
    <row r="85" customFormat="false" ht="16.5" hidden="false" customHeight="false" outlineLevel="0" collapsed="false">
      <c r="A85" s="38" t="n">
        <f aca="false">'Berechnung des Biegemoments'!Z87</f>
        <v>7497.60000000001</v>
      </c>
      <c r="B85" s="1"/>
      <c r="C85" s="1"/>
      <c r="D85" s="1"/>
      <c r="E85" s="1"/>
      <c r="F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</row>
    <row r="86" customFormat="false" ht="16.5" hidden="false" customHeight="false" outlineLevel="0" collapsed="false">
      <c r="A86" s="38" t="n">
        <f aca="false">'Berechnung des Biegemoments'!Z88</f>
        <v>7232.40000000001</v>
      </c>
      <c r="B86" s="1"/>
      <c r="C86" s="1"/>
      <c r="D86" s="1"/>
      <c r="E86" s="1"/>
      <c r="F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</row>
    <row r="87" customFormat="false" ht="16.5" hidden="false" customHeight="false" outlineLevel="0" collapsed="false">
      <c r="A87" s="38" t="n">
        <f aca="false">'Berechnung des Biegemoments'!Z89</f>
        <v>6960.00000000001</v>
      </c>
      <c r="B87" s="1"/>
      <c r="C87" s="1"/>
      <c r="D87" s="1"/>
      <c r="E87" s="1"/>
      <c r="F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</row>
    <row r="88" customFormat="false" ht="16.5" hidden="false" customHeight="false" outlineLevel="0" collapsed="false">
      <c r="A88" s="38" t="n">
        <f aca="false">'Berechnung des Biegemoments'!Z90</f>
        <v>6680.40000000001</v>
      </c>
      <c r="B88" s="1"/>
      <c r="C88" s="1"/>
      <c r="D88" s="1"/>
      <c r="E88" s="1"/>
      <c r="F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</row>
    <row r="89" customFormat="false" ht="16.5" hidden="false" customHeight="false" outlineLevel="0" collapsed="false">
      <c r="A89" s="38" t="n">
        <f aca="false">'Berechnung des Biegemoments'!Z91</f>
        <v>6393.60000000001</v>
      </c>
      <c r="B89" s="1"/>
      <c r="C89" s="1"/>
      <c r="D89" s="1"/>
      <c r="E89" s="1"/>
      <c r="F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</row>
    <row r="90" customFormat="false" ht="16.5" hidden="false" customHeight="false" outlineLevel="0" collapsed="false">
      <c r="A90" s="38" t="n">
        <f aca="false">'Berechnung des Biegemoments'!Z92</f>
        <v>6099.60000000002</v>
      </c>
      <c r="B90" s="1"/>
      <c r="C90" s="1"/>
      <c r="D90" s="1"/>
      <c r="E90" s="1"/>
      <c r="F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</row>
    <row r="91" customFormat="false" ht="16.5" hidden="false" customHeight="false" outlineLevel="0" collapsed="false">
      <c r="A91" s="38" t="n">
        <f aca="false">'Berechnung des Biegemoments'!Z93</f>
        <v>5798.40000000002</v>
      </c>
      <c r="B91" s="1"/>
      <c r="C91" s="1"/>
      <c r="D91" s="1"/>
      <c r="E91" s="1"/>
      <c r="F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</row>
    <row r="92" customFormat="false" ht="16.5" hidden="false" customHeight="false" outlineLevel="0" collapsed="false">
      <c r="A92" s="38" t="n">
        <f aca="false">'Berechnung des Biegemoments'!Z94</f>
        <v>5490.00000000002</v>
      </c>
      <c r="B92" s="1"/>
      <c r="C92" s="1"/>
      <c r="D92" s="1"/>
      <c r="E92" s="1"/>
      <c r="F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</row>
    <row r="93" customFormat="false" ht="16.5" hidden="false" customHeight="false" outlineLevel="0" collapsed="false">
      <c r="A93" s="38" t="n">
        <f aca="false">'Berechnung des Biegemoments'!Z95</f>
        <v>5174.40000000002</v>
      </c>
      <c r="B93" s="1"/>
      <c r="C93" s="1"/>
      <c r="D93" s="1"/>
      <c r="E93" s="1"/>
      <c r="F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</row>
    <row r="94" customFormat="false" ht="16.5" hidden="false" customHeight="false" outlineLevel="0" collapsed="false">
      <c r="A94" s="38" t="n">
        <f aca="false">'Berechnung des Biegemoments'!Z96</f>
        <v>4851.60000000002</v>
      </c>
      <c r="B94" s="1"/>
      <c r="C94" s="1"/>
      <c r="D94" s="1"/>
      <c r="E94" s="1"/>
      <c r="F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</row>
    <row r="95" customFormat="false" ht="16.5" hidden="false" customHeight="false" outlineLevel="0" collapsed="false">
      <c r="A95" s="38" t="n">
        <f aca="false">'Berechnung des Biegemoments'!Z97</f>
        <v>4521.60000000003</v>
      </c>
      <c r="B95" s="1"/>
      <c r="C95" s="1"/>
      <c r="D95" s="1"/>
      <c r="E95" s="1"/>
      <c r="F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</row>
    <row r="96" customFormat="false" ht="16.5" hidden="false" customHeight="false" outlineLevel="0" collapsed="false">
      <c r="A96" s="38" t="n">
        <f aca="false">'Berechnung des Biegemoments'!Z98</f>
        <v>4184.40000000003</v>
      </c>
      <c r="B96" s="1"/>
      <c r="C96" s="1"/>
      <c r="D96" s="1"/>
      <c r="E96" s="1"/>
      <c r="F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</row>
    <row r="97" customFormat="false" ht="16.5" hidden="false" customHeight="false" outlineLevel="0" collapsed="false">
      <c r="A97" s="38" t="n">
        <f aca="false">'Berechnung des Biegemoments'!Z99</f>
        <v>3840.00000000004</v>
      </c>
      <c r="B97" s="1"/>
      <c r="C97" s="1"/>
      <c r="D97" s="1"/>
      <c r="E97" s="1"/>
      <c r="F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</row>
    <row r="98" customFormat="false" ht="16.5" hidden="false" customHeight="false" outlineLevel="0" collapsed="false">
      <c r="A98" s="38" t="n">
        <f aca="false">'Berechnung des Biegemoments'!Z100</f>
        <v>3488.40000000004</v>
      </c>
      <c r="B98" s="1"/>
      <c r="C98" s="1"/>
      <c r="D98" s="1"/>
      <c r="E98" s="1"/>
      <c r="F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</row>
    <row r="99" customFormat="false" ht="16.5" hidden="false" customHeight="false" outlineLevel="0" collapsed="false">
      <c r="A99" s="38" t="n">
        <f aca="false">'Berechnung des Biegemoments'!Z101</f>
        <v>3129.60000000004</v>
      </c>
      <c r="B99" s="1"/>
      <c r="C99" s="1"/>
      <c r="D99" s="1"/>
      <c r="E99" s="1"/>
      <c r="F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</row>
    <row r="100" customFormat="false" ht="16.5" hidden="false" customHeight="false" outlineLevel="0" collapsed="false">
      <c r="A100" s="38" t="n">
        <f aca="false">'Berechnung des Biegemoments'!Z102</f>
        <v>2763.60000000004</v>
      </c>
      <c r="B100" s="1"/>
      <c r="C100" s="1"/>
      <c r="D100" s="1"/>
      <c r="E100" s="1"/>
      <c r="F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</row>
    <row r="101" customFormat="false" ht="16.5" hidden="false" customHeight="false" outlineLevel="0" collapsed="false">
      <c r="A101" s="38" t="n">
        <f aca="false">'Berechnung des Biegemoments'!Z103</f>
        <v>2390.40000000005</v>
      </c>
      <c r="B101" s="1"/>
      <c r="C101" s="1"/>
      <c r="D101" s="1"/>
      <c r="E101" s="1"/>
      <c r="F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</row>
    <row r="102" customFormat="false" ht="16.5" hidden="false" customHeight="false" outlineLevel="0" collapsed="false">
      <c r="A102" s="38" t="n">
        <f aca="false">'Berechnung des Biegemoments'!Z104</f>
        <v>2010.00000000005</v>
      </c>
      <c r="B102" s="1"/>
      <c r="C102" s="1"/>
      <c r="D102" s="1"/>
      <c r="E102" s="1"/>
      <c r="F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</row>
    <row r="103" customFormat="false" ht="16.5" hidden="false" customHeight="false" outlineLevel="0" collapsed="false">
      <c r="A103" s="38" t="n">
        <f aca="false">'Berechnung des Biegemoments'!Z105</f>
        <v>1622.40000000005</v>
      </c>
      <c r="B103" s="1"/>
      <c r="C103" s="1"/>
      <c r="D103" s="1"/>
      <c r="E103" s="1"/>
      <c r="F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</row>
    <row r="104" customFormat="false" ht="16.5" hidden="false" customHeight="false" outlineLevel="0" collapsed="false">
      <c r="A104" s="38" t="n">
        <f aca="false">'Berechnung des Biegemoments'!Z106</f>
        <v>1227.60000000006</v>
      </c>
      <c r="B104" s="1"/>
      <c r="C104" s="1"/>
      <c r="D104" s="1"/>
      <c r="E104" s="1"/>
      <c r="F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</row>
    <row r="105" customFormat="false" ht="16.5" hidden="false" customHeight="false" outlineLevel="0" collapsed="false">
      <c r="A105" s="38" t="n">
        <f aca="false">'Berechnung des Biegemoments'!Z107</f>
        <v>825.600000000053</v>
      </c>
      <c r="B105" s="1"/>
      <c r="C105" s="1"/>
      <c r="D105" s="1"/>
      <c r="E105" s="1"/>
      <c r="F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</row>
    <row r="106" customFormat="false" ht="16.5" hidden="false" customHeight="false" outlineLevel="0" collapsed="false">
      <c r="A106" s="38" t="n">
        <f aca="false">'Berechnung des Biegemoments'!Z108</f>
        <v>416.400000000067</v>
      </c>
      <c r="B106" s="1"/>
      <c r="C106" s="1"/>
      <c r="D106" s="1"/>
      <c r="E106" s="1"/>
      <c r="F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</row>
    <row r="107" customFormat="false" ht="17.25" hidden="false" customHeight="false" outlineLevel="0" collapsed="false">
      <c r="A107" s="39" t="n">
        <f aca="false">'Berechnung des Biegemoments'!Z109</f>
        <v>0</v>
      </c>
      <c r="B107" s="1"/>
      <c r="C107" s="1"/>
      <c r="D107" s="1"/>
      <c r="E107" s="1"/>
      <c r="F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</row>
    <row r="108" customFormat="false" ht="16.5" hidden="false" customHeight="false" outlineLevel="0" collapsed="false"/>
    <row r="109" customFormat="false" ht="16.5" hidden="false" customHeight="false" outlineLevel="0" collapsed="false"/>
    <row r="110" customFormat="false" ht="16.5" hidden="false" customHeight="false" outlineLevel="0" collapsed="false"/>
    <row r="111" customFormat="false" ht="16.5" hidden="false" customHeight="false" outlineLevel="0" collapsed="false"/>
    <row r="112" customFormat="false" ht="16.5" hidden="false" customHeight="false" outlineLevel="0" collapsed="false"/>
    <row r="113" customFormat="false" ht="16.5" hidden="false" customHeight="false" outlineLevel="0" collapsed="false"/>
    <row r="114" customFormat="false" ht="16.5" hidden="false" customHeight="false" outlineLevel="0" collapsed="false"/>
    <row r="115" customFormat="false" ht="16.5" hidden="false" customHeight="false" outlineLevel="0" collapsed="false"/>
    <row r="116" customFormat="false" ht="16.5" hidden="false" customHeight="false" outlineLevel="0" collapsed="false"/>
    <row r="117" customFormat="false" ht="16.5" hidden="false" customHeight="false" outlineLevel="0" collapsed="false"/>
    <row r="118" customFormat="false" ht="16.5" hidden="false" customHeight="false" outlineLevel="0" collapsed="false"/>
    <row r="119" customFormat="false" ht="16.5" hidden="false" customHeight="false" outlineLevel="0" collapsed="false"/>
    <row r="120" customFormat="false" ht="16.5" hidden="false" customHeight="false" outlineLevel="0" collapsed="false"/>
    <row r="121" customFormat="false" ht="16.5" hidden="false" customHeight="false" outlineLevel="0" collapsed="false"/>
    <row r="122" customFormat="false" ht="16.5" hidden="false" customHeight="false" outlineLevel="0" collapsed="false"/>
    <row r="123" customFormat="false" ht="16.5" hidden="false" customHeight="false" outlineLevel="0" collapsed="false"/>
    <row r="124" customFormat="false" ht="16.5" hidden="false" customHeight="false" outlineLevel="0" collapsed="false"/>
    <row r="125" customFormat="false" ht="16.5" hidden="false" customHeight="false" outlineLevel="0" collapsed="false"/>
    <row r="126" customFormat="false" ht="16.5" hidden="false" customHeight="false" outlineLevel="0" collapsed="false"/>
    <row r="127" customFormat="false" ht="16.5" hidden="false" customHeight="false" outlineLevel="0" collapsed="false"/>
    <row r="128" customFormat="false" ht="16.5" hidden="false" customHeight="false" outlineLevel="0" collapsed="false"/>
    <row r="129" customFormat="false" ht="16.5" hidden="false" customHeight="false" outlineLevel="0" collapsed="false"/>
    <row r="130" customFormat="false" ht="16.5" hidden="false" customHeight="false" outlineLevel="0" collapsed="false"/>
    <row r="131" customFormat="false" ht="16.5" hidden="false" customHeight="false" outlineLevel="0" collapsed="false"/>
    <row r="132" customFormat="false" ht="16.5" hidden="false" customHeight="false" outlineLevel="0" collapsed="false"/>
    <row r="133" customFormat="false" ht="16.5" hidden="false" customHeight="false" outlineLevel="0" collapsed="false"/>
    <row r="134" customFormat="false" ht="16.5" hidden="false" customHeight="false" outlineLevel="0" collapsed="false"/>
    <row r="135" customFormat="false" ht="16.5" hidden="false" customHeight="false" outlineLevel="0" collapsed="false"/>
    <row r="136" customFormat="false" ht="16.5" hidden="false" customHeight="false" outlineLevel="0" collapsed="false"/>
    <row r="137" customFormat="false" ht="16.5" hidden="false" customHeight="false" outlineLevel="0" collapsed="false"/>
    <row r="138" customFormat="false" ht="16.5" hidden="false" customHeight="false" outlineLevel="0" collapsed="false"/>
    <row r="139" customFormat="false" ht="16.5" hidden="false" customHeight="false" outlineLevel="0" collapsed="false"/>
    <row r="140" customFormat="false" ht="16.5" hidden="false" customHeight="false" outlineLevel="0" collapsed="false"/>
    <row r="141" customFormat="false" ht="16.5" hidden="false" customHeight="false" outlineLevel="0" collapsed="false"/>
    <row r="142" customFormat="false" ht="16.5" hidden="false" customHeight="false" outlineLevel="0" collapsed="false"/>
    <row r="143" customFormat="false" ht="16.5" hidden="false" customHeight="false" outlineLevel="0" collapsed="false"/>
    <row r="144" customFormat="false" ht="16.5" hidden="false" customHeight="false" outlineLevel="0" collapsed="false"/>
    <row r="145" customFormat="false" ht="16.5" hidden="false" customHeight="false" outlineLevel="0" collapsed="false"/>
    <row r="146" customFormat="false" ht="16.5" hidden="false" customHeight="false" outlineLevel="0" collapsed="false"/>
    <row r="147" customFormat="false" ht="16.5" hidden="false" customHeight="false" outlineLevel="0" collapsed="false"/>
    <row r="148" customFormat="false" ht="16.5" hidden="false" customHeight="false" outlineLevel="0" collapsed="false"/>
    <row r="149" customFormat="false" ht="16.5" hidden="false" customHeight="false" outlineLevel="0" collapsed="false"/>
    <row r="150" customFormat="false" ht="16.5" hidden="false" customHeight="false" outlineLevel="0" collapsed="false"/>
    <row r="151" customFormat="false" ht="16.5" hidden="false" customHeight="false" outlineLevel="0" collapsed="false"/>
    <row r="152" customFormat="false" ht="16.5" hidden="false" customHeight="false" outlineLevel="0" collapsed="false"/>
    <row r="153" customFormat="false" ht="16.5" hidden="false" customHeight="false" outlineLevel="0" collapsed="false"/>
    <row r="154" customFormat="false" ht="16.5" hidden="false" customHeight="false" outlineLevel="0" collapsed="false"/>
    <row r="155" customFormat="false" ht="16.5" hidden="false" customHeight="false" outlineLevel="0" collapsed="false"/>
    <row r="156" customFormat="false" ht="16.5" hidden="false" customHeight="false" outlineLevel="0" collapsed="false"/>
    <row r="157" customFormat="false" ht="16.5" hidden="false" customHeight="false" outlineLevel="0" collapsed="false"/>
    <row r="158" customFormat="false" ht="16.5" hidden="false" customHeight="false" outlineLevel="0" collapsed="false"/>
    <row r="159" customFormat="false" ht="16.5" hidden="false" customHeight="false" outlineLevel="0" collapsed="false"/>
    <row r="160" customFormat="false" ht="16.5" hidden="false" customHeight="false" outlineLevel="0" collapsed="false"/>
    <row r="161" customFormat="false" ht="16.5" hidden="false" customHeight="false" outlineLevel="0" collapsed="false"/>
    <row r="162" customFormat="false" ht="16.5" hidden="false" customHeight="false" outlineLevel="0" collapsed="false"/>
    <row r="163" customFormat="false" ht="16.5" hidden="false" customHeight="false" outlineLevel="0" collapsed="false"/>
    <row r="164" customFormat="false" ht="16.5" hidden="false" customHeight="false" outlineLevel="0" collapsed="false"/>
    <row r="165" customFormat="false" ht="16.5" hidden="false" customHeight="false" outlineLevel="0" collapsed="false"/>
    <row r="166" customFormat="false" ht="16.5" hidden="false" customHeight="false" outlineLevel="0" collapsed="false"/>
    <row r="167" customFormat="false" ht="16.5" hidden="false" customHeight="false" outlineLevel="0" collapsed="false"/>
    <row r="168" customFormat="false" ht="16.5" hidden="false" customHeight="false" outlineLevel="0" collapsed="false"/>
    <row r="169" customFormat="false" ht="16.5" hidden="false" customHeight="false" outlineLevel="0" collapsed="false"/>
    <row r="170" customFormat="false" ht="16.5" hidden="false" customHeight="false" outlineLevel="0" collapsed="false"/>
    <row r="171" customFormat="false" ht="16.5" hidden="false" customHeight="false" outlineLevel="0" collapsed="false"/>
    <row r="172" customFormat="false" ht="16.5" hidden="false" customHeight="false" outlineLevel="0" collapsed="false"/>
    <row r="173" customFormat="false" ht="16.5" hidden="false" customHeight="false" outlineLevel="0" collapsed="false"/>
    <row r="174" customFormat="false" ht="16.5" hidden="false" customHeight="false" outlineLevel="0" collapsed="false"/>
    <row r="175" customFormat="false" ht="16.5" hidden="false" customHeight="false" outlineLevel="0" collapsed="false"/>
    <row r="176" customFormat="false" ht="16.5" hidden="false" customHeight="false" outlineLevel="0" collapsed="false"/>
    <row r="177" customFormat="false" ht="16.5" hidden="false" customHeight="false" outlineLevel="0" collapsed="false"/>
    <row r="178" customFormat="false" ht="16.5" hidden="false" customHeight="false" outlineLevel="0" collapsed="false"/>
    <row r="179" customFormat="false" ht="16.5" hidden="false" customHeight="false" outlineLevel="0" collapsed="false"/>
    <row r="180" customFormat="false" ht="16.5" hidden="false" customHeight="false" outlineLevel="0" collapsed="false"/>
    <row r="181" customFormat="false" ht="16.5" hidden="false" customHeight="false" outlineLevel="0" collapsed="false"/>
    <row r="182" customFormat="false" ht="16.5" hidden="false" customHeight="false" outlineLevel="0" collapsed="false"/>
    <row r="183" customFormat="false" ht="16.5" hidden="false" customHeight="false" outlineLevel="0" collapsed="false"/>
    <row r="184" customFormat="false" ht="16.5" hidden="false" customHeight="false" outlineLevel="0" collapsed="false"/>
    <row r="185" customFormat="false" ht="16.5" hidden="false" customHeight="false" outlineLevel="0" collapsed="false"/>
    <row r="186" customFormat="false" ht="16.5" hidden="false" customHeight="false" outlineLevel="0" collapsed="false"/>
    <row r="187" customFormat="false" ht="16.5" hidden="false" customHeight="false" outlineLevel="0" collapsed="false"/>
    <row r="188" customFormat="false" ht="16.5" hidden="false" customHeight="false" outlineLevel="0" collapsed="false"/>
    <row r="189" customFormat="false" ht="16.5" hidden="false" customHeight="false" outlineLevel="0" collapsed="false"/>
    <row r="190" customFormat="false" ht="16.5" hidden="false" customHeight="false" outlineLevel="0" collapsed="false"/>
    <row r="191" customFormat="false" ht="16.5" hidden="false" customHeight="false" outlineLevel="0" collapsed="false"/>
    <row r="192" customFormat="false" ht="16.5" hidden="false" customHeight="false" outlineLevel="0" collapsed="false"/>
    <row r="193" customFormat="false" ht="16.5" hidden="false" customHeight="false" outlineLevel="0" collapsed="false"/>
    <row r="194" customFormat="false" ht="16.5" hidden="false" customHeight="false" outlineLevel="0" collapsed="false"/>
    <row r="195" customFormat="false" ht="16.5" hidden="false" customHeight="false" outlineLevel="0" collapsed="false"/>
    <row r="196" customFormat="false" ht="16.5" hidden="false" customHeight="false" outlineLevel="0" collapsed="false"/>
    <row r="197" customFormat="false" ht="16.5" hidden="false" customHeight="false" outlineLevel="0" collapsed="false"/>
    <row r="198" customFormat="false" ht="16.5" hidden="false" customHeight="false" outlineLevel="0" collapsed="false"/>
    <row r="199" customFormat="false" ht="16.5" hidden="false" customHeight="false" outlineLevel="0" collapsed="false"/>
    <row r="200" customFormat="false" ht="16.5" hidden="false" customHeight="false" outlineLevel="0" collapsed="false"/>
    <row r="201" customFormat="false" ht="16.5" hidden="false" customHeight="false" outlineLevel="0" collapsed="false"/>
    <row r="202" customFormat="false" ht="16.5" hidden="false" customHeight="false" outlineLevel="0" collapsed="false"/>
    <row r="203" customFormat="false" ht="16.5" hidden="false" customHeight="false" outlineLevel="0" collapsed="false"/>
    <row r="204" customFormat="false" ht="16.5" hidden="false" customHeight="false" outlineLevel="0" collapsed="false"/>
    <row r="205" customFormat="false" ht="16.5" hidden="false" customHeight="false" outlineLevel="0" collapsed="false"/>
    <row r="206" customFormat="false" ht="16.5" hidden="false" customHeight="false" outlineLevel="0" collapsed="false"/>
    <row r="207" customFormat="false" ht="16.5" hidden="false" customHeight="false" outlineLevel="0" collapsed="false"/>
    <row r="208" customFormat="false" ht="16.5" hidden="false" customHeight="false" outlineLevel="0" collapsed="false"/>
    <row r="209" customFormat="false" ht="16.5" hidden="false" customHeight="false" outlineLevel="0" collapsed="false"/>
    <row r="210" customFormat="false" ht="16.5" hidden="false" customHeight="false" outlineLevel="0" collapsed="false"/>
    <row r="211" customFormat="false" ht="16.5" hidden="false" customHeight="false" outlineLevel="0" collapsed="false"/>
    <row r="212" customFormat="false" ht="16.5" hidden="false" customHeight="false" outlineLevel="0" collapsed="false"/>
    <row r="213" customFormat="false" ht="16.5" hidden="false" customHeight="false" outlineLevel="0" collapsed="false"/>
    <row r="214" customFormat="false" ht="16.5" hidden="false" customHeight="false" outlineLevel="0" collapsed="false"/>
    <row r="215" customFormat="false" ht="16.5" hidden="false" customHeight="false" outlineLevel="0" collapsed="false"/>
    <row r="216" customFormat="false" ht="16.5" hidden="false" customHeight="false" outlineLevel="0" collapsed="false"/>
    <row r="217" customFormat="false" ht="16.5" hidden="false" customHeight="false" outlineLevel="0" collapsed="false"/>
    <row r="218" customFormat="false" ht="16.5" hidden="false" customHeight="false" outlineLevel="0" collapsed="false"/>
    <row r="219" customFormat="false" ht="16.5" hidden="false" customHeight="false" outlineLevel="0" collapsed="false"/>
    <row r="220" customFormat="false" ht="16.5" hidden="false" customHeight="false" outlineLevel="0" collapsed="false"/>
    <row r="221" customFormat="false" ht="16.5" hidden="false" customHeight="false" outlineLevel="0" collapsed="false"/>
    <row r="222" customFormat="false" ht="16.5" hidden="false" customHeight="false" outlineLevel="0" collapsed="false"/>
    <row r="223" customFormat="false" ht="16.5" hidden="false" customHeight="false" outlineLevel="0" collapsed="false"/>
    <row r="224" customFormat="false" ht="16.5" hidden="false" customHeight="false" outlineLevel="0" collapsed="false"/>
    <row r="225" customFormat="false" ht="16.5" hidden="false" customHeight="false" outlineLevel="0" collapsed="false"/>
    <row r="226" customFormat="false" ht="16.5" hidden="false" customHeight="false" outlineLevel="0" collapsed="false"/>
    <row r="227" customFormat="false" ht="16.5" hidden="false" customHeight="false" outlineLevel="0" collapsed="false"/>
    <row r="228" customFormat="false" ht="16.5" hidden="false" customHeight="false" outlineLevel="0" collapsed="false"/>
    <row r="229" customFormat="false" ht="16.5" hidden="false" customHeight="false" outlineLevel="0" collapsed="false"/>
    <row r="230" customFormat="false" ht="16.5" hidden="false" customHeight="false" outlineLevel="0" collapsed="false"/>
    <row r="231" customFormat="false" ht="16.5" hidden="false" customHeight="false" outlineLevel="0" collapsed="false"/>
    <row r="232" customFormat="false" ht="16.5" hidden="false" customHeight="false" outlineLevel="0" collapsed="false"/>
    <row r="233" customFormat="false" ht="16.5" hidden="false" customHeight="false" outlineLevel="0" collapsed="false"/>
    <row r="234" customFormat="false" ht="16.5" hidden="false" customHeight="false" outlineLevel="0" collapsed="false"/>
    <row r="235" customFormat="false" ht="16.5" hidden="false" customHeight="false" outlineLevel="0" collapsed="false"/>
    <row r="236" customFormat="false" ht="16.5" hidden="false" customHeight="false" outlineLevel="0" collapsed="false"/>
    <row r="237" customFormat="false" ht="16.5" hidden="false" customHeight="false" outlineLevel="0" collapsed="false"/>
    <row r="238" customFormat="false" ht="16.5" hidden="false" customHeight="false" outlineLevel="0" collapsed="false"/>
    <row r="239" customFormat="false" ht="16.5" hidden="false" customHeight="false" outlineLevel="0" collapsed="false"/>
    <row r="240" customFormat="false" ht="16.5" hidden="false" customHeight="false" outlineLevel="0" collapsed="false"/>
    <row r="241" customFormat="false" ht="16.5" hidden="false" customHeight="false" outlineLevel="0" collapsed="false"/>
    <row r="242" customFormat="false" ht="16.5" hidden="false" customHeight="false" outlineLevel="0" collapsed="false"/>
    <row r="243" customFormat="false" ht="16.5" hidden="false" customHeight="false" outlineLevel="0" collapsed="false"/>
    <row r="244" customFormat="false" ht="16.5" hidden="false" customHeight="false" outlineLevel="0" collapsed="false"/>
    <row r="245" customFormat="false" ht="16.5" hidden="false" customHeight="false" outlineLevel="0" collapsed="false"/>
    <row r="246" customFormat="false" ht="16.5" hidden="false" customHeight="false" outlineLevel="0" collapsed="false"/>
    <row r="247" customFormat="false" ht="16.5" hidden="false" customHeight="false" outlineLevel="0" collapsed="false"/>
    <row r="248" customFormat="false" ht="16.5" hidden="false" customHeight="false" outlineLevel="0" collapsed="false"/>
    <row r="249" customFormat="false" ht="16.5" hidden="false" customHeight="false" outlineLevel="0" collapsed="false"/>
    <row r="250" customFormat="false" ht="16.5" hidden="false" customHeight="false" outlineLevel="0" collapsed="false"/>
    <row r="251" customFormat="false" ht="16.5" hidden="false" customHeight="false" outlineLevel="0" collapsed="false"/>
    <row r="252" customFormat="false" ht="16.5" hidden="false" customHeight="false" outlineLevel="0" collapsed="false"/>
    <row r="253" customFormat="false" ht="16.5" hidden="false" customHeight="false" outlineLevel="0" collapsed="false"/>
    <row r="254" customFormat="false" ht="16.5" hidden="false" customHeight="false" outlineLevel="0" collapsed="false"/>
    <row r="255" customFormat="false" ht="16.5" hidden="false" customHeight="false" outlineLevel="0" collapsed="false"/>
    <row r="256" customFormat="false" ht="16.5" hidden="false" customHeight="false" outlineLevel="0" collapsed="false"/>
    <row r="257" customFormat="false" ht="16.5" hidden="false" customHeight="false" outlineLevel="0" collapsed="false"/>
    <row r="258" customFormat="false" ht="16.5" hidden="false" customHeight="false" outlineLevel="0" collapsed="false"/>
    <row r="259" customFormat="false" ht="16.5" hidden="false" customHeight="false" outlineLevel="0" collapsed="false"/>
    <row r="260" customFormat="false" ht="16.5" hidden="false" customHeight="false" outlineLevel="0" collapsed="false"/>
    <row r="261" customFormat="false" ht="16.5" hidden="false" customHeight="false" outlineLevel="0" collapsed="false"/>
    <row r="262" customFormat="false" ht="16.5" hidden="false" customHeight="false" outlineLevel="0" collapsed="false"/>
    <row r="263" customFormat="false" ht="16.5" hidden="false" customHeight="false" outlineLevel="0" collapsed="false"/>
    <row r="264" customFormat="false" ht="16.5" hidden="false" customHeight="false" outlineLevel="0" collapsed="false"/>
    <row r="265" customFormat="false" ht="16.5" hidden="false" customHeight="false" outlineLevel="0" collapsed="false"/>
    <row r="266" customFormat="false" ht="16.5" hidden="false" customHeight="false" outlineLevel="0" collapsed="false"/>
    <row r="267" customFormat="false" ht="16.5" hidden="false" customHeight="false" outlineLevel="0" collapsed="false"/>
    <row r="268" customFormat="false" ht="16.5" hidden="false" customHeight="false" outlineLevel="0" collapsed="false"/>
    <row r="269" customFormat="false" ht="16.5" hidden="false" customHeight="false" outlineLevel="0" collapsed="false"/>
    <row r="270" customFormat="false" ht="16.5" hidden="false" customHeight="false" outlineLevel="0" collapsed="false"/>
    <row r="271" customFormat="false" ht="16.5" hidden="false" customHeight="false" outlineLevel="0" collapsed="false"/>
    <row r="272" customFormat="false" ht="16.5" hidden="false" customHeight="false" outlineLevel="0" collapsed="false"/>
    <row r="273" customFormat="false" ht="16.5" hidden="false" customHeight="false" outlineLevel="0" collapsed="false"/>
    <row r="274" customFormat="false" ht="16.5" hidden="false" customHeight="false" outlineLevel="0" collapsed="false"/>
    <row r="275" customFormat="false" ht="16.5" hidden="false" customHeight="false" outlineLevel="0" collapsed="false"/>
    <row r="276" customFormat="false" ht="16.5" hidden="false" customHeight="false" outlineLevel="0" collapsed="false"/>
    <row r="277" customFormat="false" ht="16.5" hidden="false" customHeight="false" outlineLevel="0" collapsed="false"/>
    <row r="278" customFormat="false" ht="16.5" hidden="false" customHeight="false" outlineLevel="0" collapsed="false"/>
    <row r="279" customFormat="false" ht="16.5" hidden="false" customHeight="false" outlineLevel="0" collapsed="false"/>
    <row r="280" customFormat="false" ht="16.5" hidden="false" customHeight="false" outlineLevel="0" collapsed="false"/>
    <row r="281" customFormat="false" ht="16.5" hidden="false" customHeight="false" outlineLevel="0" collapsed="false"/>
    <row r="282" customFormat="false" ht="16.5" hidden="false" customHeight="false" outlineLevel="0" collapsed="false"/>
    <row r="283" customFormat="false" ht="16.5" hidden="false" customHeight="false" outlineLevel="0" collapsed="false"/>
    <row r="284" customFormat="false" ht="16.5" hidden="false" customHeight="false" outlineLevel="0" collapsed="false"/>
    <row r="285" customFormat="false" ht="16.5" hidden="false" customHeight="false" outlineLevel="0" collapsed="false"/>
    <row r="286" customFormat="false" ht="16.5" hidden="false" customHeight="false" outlineLevel="0" collapsed="false"/>
    <row r="287" customFormat="false" ht="16.5" hidden="false" customHeight="false" outlineLevel="0" collapsed="false"/>
    <row r="288" customFormat="false" ht="16.5" hidden="false" customHeight="false" outlineLevel="0" collapsed="false"/>
    <row r="289" customFormat="false" ht="16.5" hidden="false" customHeight="false" outlineLevel="0" collapsed="false"/>
    <row r="290" customFormat="false" ht="16.5" hidden="false" customHeight="false" outlineLevel="0" collapsed="false"/>
    <row r="291" customFormat="false" ht="16.5" hidden="false" customHeight="false" outlineLevel="0" collapsed="false"/>
    <row r="292" customFormat="false" ht="16.5" hidden="false" customHeight="false" outlineLevel="0" collapsed="false"/>
  </sheetData>
  <sheetProtection sheet="true" password="ed2b" formatCells="false" formatColumns="false" formatRows="false" insertColumns="false" insertRows="false" insertHyperlinks="false" deleteColumns="false" deleteRows="false" sort="false" autoFilter="false" pivotTables="false"/>
  <mergeCells count="1">
    <mergeCell ref="C22:E24"/>
  </mergeCells>
  <conditionalFormatting sqref="A4:D4">
    <cfRule type="cellIs" priority="2" operator="equal" aboveAverage="0" equalAverage="0" bottom="0" percent="0" rank="0" text="" dxfId="2">
      <formula>0</formula>
    </cfRule>
  </conditionalFormatting>
  <dataValidations count="4">
    <dataValidation allowBlank="true" error="Bitte geben Sie einen Wert &gt;0 ein!" errorStyle="stop" errorTitle="Falsche Eingabe" operator="greaterThan" prompt="Bitte geben Sie die Höhe des Gurtes ein" showDropDown="false" showErrorMessage="true" showInputMessage="true" sqref="D4" type="decimal">
      <formula1>0</formula1>
      <formula2>0</formula2>
    </dataValidation>
    <dataValidation allowBlank="true" error="Bitte geben Sie einen Wert &gt;0 ein!" errorStyle="stop" errorTitle="Falsche Eingabe" operator="greaterThan" prompt="Bitte geben Sie die Stegbreite des Profils ein" showDropDown="false" showErrorMessage="true" showInputMessage="true" sqref="C4" type="decimal">
      <formula1>0</formula1>
      <formula2>0</formula2>
    </dataValidation>
    <dataValidation allowBlank="true" error="Bitte geben Sie einen Wert &gt;0 ein!" errorStyle="stop" errorTitle="Falsche Eingabe" operator="greaterThan" prompt="Bitte geben Sie die Höhe des Profils ein&#10;" showDropDown="false" showErrorMessage="true" showInputMessage="true" sqref="B4" type="decimal">
      <formula1>0</formula1>
      <formula2>0</formula2>
    </dataValidation>
    <dataValidation allowBlank="true" error="Bitte geben Sie einen Wert &gt;0 ein!" errorStyle="stop" errorTitle="Falsche Eingabe" operator="greaterThan" prompt="Bitte geben sie die Profilbreite ein" showDropDown="false" showErrorMessage="true" showInputMessage="true" sqref="A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0-10-29T06:18:42Z</cp:lastPrinted>
  <cp:revision>1</cp:revision>
  <dc:subject/>
  <dc:title/>
</cp:coreProperties>
</file>