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egemomente" sheetId="1" state="visible" r:id="rId2"/>
    <sheet name="Diagramm" sheetId="2" state="visible" r:id="rId3"/>
    <sheet name="Biegespannu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Position
Einzellast 1
x1 [m]</t>
  </si>
  <si>
    <t xml:space="preserve">Position
Einzellast 2
x2 [m]</t>
  </si>
  <si>
    <t xml:space="preserve">Länge
Abschnitt 1
l1 [m]</t>
  </si>
  <si>
    <t xml:space="preserve">Länge
Abschnitt 2
l2 [m]</t>
  </si>
  <si>
    <t xml:space="preserve">Lastfall</t>
  </si>
  <si>
    <t xml:space="preserve">Eigengew.
q [N/m]</t>
  </si>
  <si>
    <t xml:space="preserve">Einzellast 1
P1 [N]</t>
  </si>
  <si>
    <t xml:space="preserve">Einzellast 2
P2 [N]</t>
  </si>
  <si>
    <t xml:space="preserve">Auflager-
kraft B
[N]</t>
  </si>
  <si>
    <t xml:space="preserve">Auflager-
kraft C 
[N]</t>
  </si>
  <si>
    <t xml:space="preserve">x
[m]</t>
  </si>
  <si>
    <t xml:space="preserve">Ma
0&lt;x&lt;l1+l2
[Nm]
</t>
  </si>
  <si>
    <t xml:space="preserve">Mb
x1&lt;x&lt;l1+l2
[Nm]</t>
  </si>
  <si>
    <t xml:space="preserve">Mc
l1&lt;x&lt;l1+l2
[Nm]</t>
  </si>
  <si>
    <t xml:space="preserve">Md
l1+x2&lt;x&lt;l1+l2
[Nm]</t>
  </si>
  <si>
    <t xml:space="preserve">M1
[Nm]</t>
  </si>
  <si>
    <t xml:space="preserve">M2
[Nm]</t>
  </si>
  <si>
    <t xml:space="preserve">M3
[Nm]</t>
  </si>
  <si>
    <t xml:space="preserve">MGes
[Nm]</t>
  </si>
  <si>
    <t xml:space="preserve">Biegespannung</t>
  </si>
  <si>
    <t xml:space="preserve">b [m]</t>
  </si>
  <si>
    <t xml:space="preserve">h [m]</t>
  </si>
  <si>
    <t xml:space="preserve">s [m]</t>
  </si>
  <si>
    <t xml:space="preserve">t [m]</t>
  </si>
  <si>
    <t xml:space="preserve">Mges [Nm]</t>
  </si>
  <si>
    <t xml:space="preserve">MAXIMUM</t>
  </si>
  <si>
    <t xml:space="preserve">Biegespannung [N/mm²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0.000"/>
    <numFmt numFmtId="168" formatCode="General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000000"/>
      <name val="Verdana"/>
      <family val="2"/>
    </font>
    <font>
      <sz val="11"/>
      <color rgb="FFFFFFFF"/>
      <name val="Verdana"/>
      <family val="2"/>
    </font>
    <font>
      <b val="true"/>
      <sz val="11"/>
      <color rgb="FF000000"/>
      <name val="Verdana"/>
      <family val="2"/>
    </font>
    <font>
      <sz val="9"/>
      <color rgb="FF000000"/>
      <name val="Verdana"/>
      <family val="2"/>
    </font>
    <font>
      <b val="true"/>
      <sz val="9"/>
      <color rgb="FF000000"/>
      <name val="Verdana"/>
      <family val="2"/>
    </font>
    <font>
      <sz val="18"/>
      <color rgb="FF000000"/>
      <name val="Verdan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0" fillId="20" borderId="11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2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2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2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2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2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20">
    <dxf>
      <font>
        <name val="Calibri"/>
        <family val="2"/>
        <b val="0"/>
        <i val="0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b val="0"/>
        <i val="0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b val="0"/>
        <i val="0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b val="0"/>
        <i val="0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FFFF00"/>
        <sz val="11"/>
      </font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0"/>
        <i val="0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b val="0"/>
        <i val="0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b val="0"/>
        <i val="0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b val="0"/>
        <i val="0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Momentenverlauf Zweifeldträger mit 2 Einzellasten</a:t>
            </a:r>
          </a:p>
        </c:rich>
      </c:tx>
      <c:layout>
        <c:manualLayout>
          <c:xMode val="edge"/>
          <c:yMode val="edge"/>
          <c:x val="0.172582480091013"/>
          <c:y val="0.0409335727109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856655290102"/>
          <c:y val="0.141382405745063"/>
          <c:w val="0.925767918088737"/>
          <c:h val="0.7151705565529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egemomente!$B$10:$B$110</c:f>
              <c:strCache>
                <c:ptCount val="101"/>
                <c:pt idx="0">
                  <c:v>0.00</c:v>
                </c:pt>
                <c:pt idx="1">
                  <c:v>0.10</c:v>
                </c:pt>
                <c:pt idx="2">
                  <c:v>0.19</c:v>
                </c:pt>
                <c:pt idx="3">
                  <c:v>0.29</c:v>
                </c:pt>
                <c:pt idx="4">
                  <c:v>0.38</c:v>
                </c:pt>
                <c:pt idx="5">
                  <c:v>0.48</c:v>
                </c:pt>
                <c:pt idx="6">
                  <c:v>0.57</c:v>
                </c:pt>
                <c:pt idx="7">
                  <c:v>0.66</c:v>
                </c:pt>
                <c:pt idx="8">
                  <c:v>0.76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4</c:v>
                </c:pt>
                <c:pt idx="13">
                  <c:v>1.23</c:v>
                </c:pt>
                <c:pt idx="14">
                  <c:v>1.33</c:v>
                </c:pt>
                <c:pt idx="15">
                  <c:v>1.42</c:v>
                </c:pt>
                <c:pt idx="16">
                  <c:v>1.52</c:v>
                </c:pt>
                <c:pt idx="17">
                  <c:v>1.61</c:v>
                </c:pt>
                <c:pt idx="18">
                  <c:v>1.71</c:v>
                </c:pt>
                <c:pt idx="19">
                  <c:v>1.80</c:v>
                </c:pt>
                <c:pt idx="20">
                  <c:v>1.90</c:v>
                </c:pt>
                <c:pt idx="21">
                  <c:v>1.99</c:v>
                </c:pt>
                <c:pt idx="22">
                  <c:v>2.09</c:v>
                </c:pt>
                <c:pt idx="23">
                  <c:v>2.19</c:v>
                </c:pt>
                <c:pt idx="24">
                  <c:v>2.28</c:v>
                </c:pt>
                <c:pt idx="25">
                  <c:v>2.38</c:v>
                </c:pt>
                <c:pt idx="26">
                  <c:v>2.47</c:v>
                </c:pt>
                <c:pt idx="27">
                  <c:v>2.57</c:v>
                </c:pt>
                <c:pt idx="28">
                  <c:v>2.66</c:v>
                </c:pt>
                <c:pt idx="29">
                  <c:v>2.76</c:v>
                </c:pt>
                <c:pt idx="30">
                  <c:v>2.85</c:v>
                </c:pt>
                <c:pt idx="31">
                  <c:v>2.95</c:v>
                </c:pt>
                <c:pt idx="32">
                  <c:v>3.04</c:v>
                </c:pt>
                <c:pt idx="33">
                  <c:v>3.14</c:v>
                </c:pt>
                <c:pt idx="34">
                  <c:v>3.23</c:v>
                </c:pt>
                <c:pt idx="35">
                  <c:v>3.33</c:v>
                </c:pt>
                <c:pt idx="36">
                  <c:v>3.42</c:v>
                </c:pt>
                <c:pt idx="37">
                  <c:v>3.52</c:v>
                </c:pt>
                <c:pt idx="38">
                  <c:v>3.61</c:v>
                </c:pt>
                <c:pt idx="39">
                  <c:v>3.71</c:v>
                </c:pt>
                <c:pt idx="40">
                  <c:v>3.80</c:v>
                </c:pt>
                <c:pt idx="41">
                  <c:v>3.90</c:v>
                </c:pt>
                <c:pt idx="42">
                  <c:v>3.99</c:v>
                </c:pt>
                <c:pt idx="43">
                  <c:v>4.09</c:v>
                </c:pt>
                <c:pt idx="44">
                  <c:v>4.18</c:v>
                </c:pt>
                <c:pt idx="45">
                  <c:v>4.28</c:v>
                </c:pt>
                <c:pt idx="46">
                  <c:v>4.37</c:v>
                </c:pt>
                <c:pt idx="47">
                  <c:v>4.47</c:v>
                </c:pt>
                <c:pt idx="48">
                  <c:v>4.56</c:v>
                </c:pt>
                <c:pt idx="49">
                  <c:v>4.66</c:v>
                </c:pt>
                <c:pt idx="50">
                  <c:v>4.75</c:v>
                </c:pt>
                <c:pt idx="51">
                  <c:v>4.85</c:v>
                </c:pt>
                <c:pt idx="52">
                  <c:v>4.94</c:v>
                </c:pt>
                <c:pt idx="53">
                  <c:v>5.04</c:v>
                </c:pt>
                <c:pt idx="54">
                  <c:v>5.13</c:v>
                </c:pt>
                <c:pt idx="55">
                  <c:v>5.23</c:v>
                </c:pt>
                <c:pt idx="56">
                  <c:v>5.32</c:v>
                </c:pt>
                <c:pt idx="57">
                  <c:v>5.42</c:v>
                </c:pt>
                <c:pt idx="58">
                  <c:v>5.51</c:v>
                </c:pt>
                <c:pt idx="59">
                  <c:v>5.60</c:v>
                </c:pt>
                <c:pt idx="60">
                  <c:v>5.70</c:v>
                </c:pt>
                <c:pt idx="61">
                  <c:v>5.79</c:v>
                </c:pt>
                <c:pt idx="62">
                  <c:v>5.89</c:v>
                </c:pt>
                <c:pt idx="63">
                  <c:v>5.98</c:v>
                </c:pt>
                <c:pt idx="64">
                  <c:v>6.08</c:v>
                </c:pt>
                <c:pt idx="65">
                  <c:v>6.17</c:v>
                </c:pt>
                <c:pt idx="66">
                  <c:v>6.27</c:v>
                </c:pt>
                <c:pt idx="67">
                  <c:v>6.36</c:v>
                </c:pt>
                <c:pt idx="68">
                  <c:v>6.46</c:v>
                </c:pt>
                <c:pt idx="69">
                  <c:v>6.55</c:v>
                </c:pt>
                <c:pt idx="70">
                  <c:v>6.65</c:v>
                </c:pt>
                <c:pt idx="71">
                  <c:v>6.74</c:v>
                </c:pt>
                <c:pt idx="72">
                  <c:v>6.84</c:v>
                </c:pt>
                <c:pt idx="73">
                  <c:v>6.93</c:v>
                </c:pt>
                <c:pt idx="74">
                  <c:v>7.03</c:v>
                </c:pt>
                <c:pt idx="75">
                  <c:v>7.12</c:v>
                </c:pt>
                <c:pt idx="76">
                  <c:v>7.22</c:v>
                </c:pt>
                <c:pt idx="77">
                  <c:v>7.31</c:v>
                </c:pt>
                <c:pt idx="78">
                  <c:v>7.41</c:v>
                </c:pt>
                <c:pt idx="79">
                  <c:v>7.50</c:v>
                </c:pt>
                <c:pt idx="80">
                  <c:v>7.60</c:v>
                </c:pt>
                <c:pt idx="81">
                  <c:v>7.69</c:v>
                </c:pt>
                <c:pt idx="82">
                  <c:v>7.79</c:v>
                </c:pt>
                <c:pt idx="83">
                  <c:v>7.88</c:v>
                </c:pt>
                <c:pt idx="84">
                  <c:v>7.98</c:v>
                </c:pt>
                <c:pt idx="85">
                  <c:v>8.07</c:v>
                </c:pt>
                <c:pt idx="86">
                  <c:v>8.17</c:v>
                </c:pt>
                <c:pt idx="87">
                  <c:v>8.26</c:v>
                </c:pt>
                <c:pt idx="88">
                  <c:v>8.36</c:v>
                </c:pt>
                <c:pt idx="89">
                  <c:v>8.45</c:v>
                </c:pt>
                <c:pt idx="90">
                  <c:v>8.55</c:v>
                </c:pt>
                <c:pt idx="91">
                  <c:v>8.64</c:v>
                </c:pt>
                <c:pt idx="92">
                  <c:v>8.74</c:v>
                </c:pt>
                <c:pt idx="93">
                  <c:v>8.83</c:v>
                </c:pt>
                <c:pt idx="94">
                  <c:v>8.93</c:v>
                </c:pt>
                <c:pt idx="95">
                  <c:v>9.03</c:v>
                </c:pt>
                <c:pt idx="96">
                  <c:v>9.12</c:v>
                </c:pt>
                <c:pt idx="97">
                  <c:v>9.22</c:v>
                </c:pt>
                <c:pt idx="98">
                  <c:v>9.31</c:v>
                </c:pt>
                <c:pt idx="99">
                  <c:v>9.41</c:v>
                </c:pt>
                <c:pt idx="100">
                  <c:v>9.50</c:v>
                </c:pt>
              </c:strCache>
            </c:strRef>
          </c:cat>
          <c:val>
            <c:numRef>
              <c:f>Biegemomente!$H$10:$H$110</c:f>
              <c:numCache>
                <c:formatCode>General</c:formatCode>
                <c:ptCount val="101"/>
                <c:pt idx="0">
                  <c:v>0</c:v>
                </c:pt>
                <c:pt idx="1">
                  <c:v>-13.5375</c:v>
                </c:pt>
                <c:pt idx="2">
                  <c:v>-54.15</c:v>
                </c:pt>
                <c:pt idx="3">
                  <c:v>-121.8375</c:v>
                </c:pt>
                <c:pt idx="4">
                  <c:v>-216.6</c:v>
                </c:pt>
                <c:pt idx="5">
                  <c:v>-338.4375</c:v>
                </c:pt>
                <c:pt idx="6">
                  <c:v>-487.35</c:v>
                </c:pt>
                <c:pt idx="7">
                  <c:v>-663.3375</c:v>
                </c:pt>
                <c:pt idx="8">
                  <c:v>-866.4</c:v>
                </c:pt>
                <c:pt idx="9">
                  <c:v>-1096.5375</c:v>
                </c:pt>
                <c:pt idx="10">
                  <c:v>-1353.75</c:v>
                </c:pt>
                <c:pt idx="11">
                  <c:v>-1638.0375</c:v>
                </c:pt>
                <c:pt idx="12">
                  <c:v>-1949.4</c:v>
                </c:pt>
                <c:pt idx="13">
                  <c:v>-2287.8375</c:v>
                </c:pt>
                <c:pt idx="14">
                  <c:v>-2653.35</c:v>
                </c:pt>
                <c:pt idx="15">
                  <c:v>-3045.9375</c:v>
                </c:pt>
                <c:pt idx="16">
                  <c:v>-3465.6</c:v>
                </c:pt>
                <c:pt idx="17">
                  <c:v>-3912.3375</c:v>
                </c:pt>
                <c:pt idx="18">
                  <c:v>-4386.15</c:v>
                </c:pt>
                <c:pt idx="19">
                  <c:v>-4887.0375</c:v>
                </c:pt>
                <c:pt idx="20">
                  <c:v>-5415</c:v>
                </c:pt>
                <c:pt idx="21">
                  <c:v>-5970.0375</c:v>
                </c:pt>
                <c:pt idx="22">
                  <c:v>-6552.15</c:v>
                </c:pt>
                <c:pt idx="23">
                  <c:v>-7161.3375</c:v>
                </c:pt>
                <c:pt idx="24">
                  <c:v>-7797.6</c:v>
                </c:pt>
                <c:pt idx="25">
                  <c:v>-8460.9375</c:v>
                </c:pt>
                <c:pt idx="26">
                  <c:v>-9151.35</c:v>
                </c:pt>
                <c:pt idx="27">
                  <c:v>-9868.83750000001</c:v>
                </c:pt>
                <c:pt idx="28">
                  <c:v>-10613.4</c:v>
                </c:pt>
                <c:pt idx="29">
                  <c:v>-11385.0375</c:v>
                </c:pt>
                <c:pt idx="30">
                  <c:v>-12183.75</c:v>
                </c:pt>
                <c:pt idx="31">
                  <c:v>-13009.5375</c:v>
                </c:pt>
                <c:pt idx="32">
                  <c:v>-13862.4</c:v>
                </c:pt>
                <c:pt idx="33">
                  <c:v>-14742.3375</c:v>
                </c:pt>
                <c:pt idx="34">
                  <c:v>-15649.35</c:v>
                </c:pt>
                <c:pt idx="35">
                  <c:v>-16583.4375</c:v>
                </c:pt>
                <c:pt idx="36">
                  <c:v>-17544.6</c:v>
                </c:pt>
                <c:pt idx="37">
                  <c:v>-18532.8375</c:v>
                </c:pt>
                <c:pt idx="38">
                  <c:v>-19548.15</c:v>
                </c:pt>
                <c:pt idx="39">
                  <c:v>-20590.5375</c:v>
                </c:pt>
                <c:pt idx="40">
                  <c:v>-21660</c:v>
                </c:pt>
                <c:pt idx="41">
                  <c:v>-22756.5375</c:v>
                </c:pt>
                <c:pt idx="42">
                  <c:v>-23880.15</c:v>
                </c:pt>
                <c:pt idx="43">
                  <c:v>-25030.8375</c:v>
                </c:pt>
                <c:pt idx="44">
                  <c:v>-26208.6</c:v>
                </c:pt>
                <c:pt idx="45">
                  <c:v>-27413.4375</c:v>
                </c:pt>
                <c:pt idx="46">
                  <c:v>-28645.35</c:v>
                </c:pt>
                <c:pt idx="47">
                  <c:v>-29904.3375</c:v>
                </c:pt>
                <c:pt idx="48">
                  <c:v>-29565.9</c:v>
                </c:pt>
                <c:pt idx="49">
                  <c:v>-28306.9125</c:v>
                </c:pt>
                <c:pt idx="50">
                  <c:v>-27075</c:v>
                </c:pt>
                <c:pt idx="51">
                  <c:v>-25870.1625</c:v>
                </c:pt>
                <c:pt idx="52">
                  <c:v>-24692.4</c:v>
                </c:pt>
                <c:pt idx="53">
                  <c:v>-23541.7125</c:v>
                </c:pt>
                <c:pt idx="54">
                  <c:v>-22418.1</c:v>
                </c:pt>
                <c:pt idx="55">
                  <c:v>-21321.5625</c:v>
                </c:pt>
                <c:pt idx="56">
                  <c:v>-20252.1</c:v>
                </c:pt>
                <c:pt idx="57">
                  <c:v>-19209.7125</c:v>
                </c:pt>
                <c:pt idx="58">
                  <c:v>-18194.4</c:v>
                </c:pt>
                <c:pt idx="59">
                  <c:v>-17206.1625</c:v>
                </c:pt>
                <c:pt idx="60">
                  <c:v>-16245</c:v>
                </c:pt>
                <c:pt idx="61">
                  <c:v>-15310.9125</c:v>
                </c:pt>
                <c:pt idx="62">
                  <c:v>-14403.9</c:v>
                </c:pt>
                <c:pt idx="63">
                  <c:v>-13523.9625</c:v>
                </c:pt>
                <c:pt idx="64">
                  <c:v>-12671.1</c:v>
                </c:pt>
                <c:pt idx="65">
                  <c:v>-11845.3125</c:v>
                </c:pt>
                <c:pt idx="66">
                  <c:v>-11046.6</c:v>
                </c:pt>
                <c:pt idx="67">
                  <c:v>-10274.9625</c:v>
                </c:pt>
                <c:pt idx="68">
                  <c:v>-9530.40000000002</c:v>
                </c:pt>
                <c:pt idx="69">
                  <c:v>-8812.91250000002</c:v>
                </c:pt>
                <c:pt idx="70">
                  <c:v>-8122.50000000002</c:v>
                </c:pt>
                <c:pt idx="71">
                  <c:v>-7459.16250000003</c:v>
                </c:pt>
                <c:pt idx="72">
                  <c:v>-6822.90000000004</c:v>
                </c:pt>
                <c:pt idx="73">
                  <c:v>-6213.71250000002</c:v>
                </c:pt>
                <c:pt idx="74">
                  <c:v>-5631.60000000002</c:v>
                </c:pt>
                <c:pt idx="75">
                  <c:v>-5076.56250000002</c:v>
                </c:pt>
                <c:pt idx="76">
                  <c:v>-4548.60000000004</c:v>
                </c:pt>
                <c:pt idx="77">
                  <c:v>-4047.71250000002</c:v>
                </c:pt>
                <c:pt idx="78">
                  <c:v>-3573.90000000004</c:v>
                </c:pt>
                <c:pt idx="79">
                  <c:v>-3127.16250000002</c:v>
                </c:pt>
                <c:pt idx="80">
                  <c:v>-2707.50000000003</c:v>
                </c:pt>
                <c:pt idx="81">
                  <c:v>-2314.91250000002</c:v>
                </c:pt>
                <c:pt idx="82">
                  <c:v>-1949.40000000002</c:v>
                </c:pt>
                <c:pt idx="83">
                  <c:v>-1610.96250000002</c:v>
                </c:pt>
                <c:pt idx="84">
                  <c:v>-1299.60000000001</c:v>
                </c:pt>
                <c:pt idx="85">
                  <c:v>-1015.31250000001</c:v>
                </c:pt>
                <c:pt idx="86">
                  <c:v>-758.100000000006</c:v>
                </c:pt>
                <c:pt idx="87">
                  <c:v>-527.962500000009</c:v>
                </c:pt>
                <c:pt idx="88">
                  <c:v>-324.900000000009</c:v>
                </c:pt>
                <c:pt idx="89">
                  <c:v>-148.912500000006</c:v>
                </c:pt>
                <c:pt idx="90">
                  <c:v>0</c:v>
                </c:pt>
                <c:pt idx="91">
                  <c:v>121.837500000009</c:v>
                </c:pt>
                <c:pt idx="92">
                  <c:v>216.599999999991</c:v>
                </c:pt>
                <c:pt idx="93">
                  <c:v>284.287499999991</c:v>
                </c:pt>
                <c:pt idx="94">
                  <c:v>324.89999999998</c:v>
                </c:pt>
                <c:pt idx="95">
                  <c:v>338.437500000015</c:v>
                </c:pt>
                <c:pt idx="96">
                  <c:v>324.899999999994</c:v>
                </c:pt>
                <c:pt idx="97">
                  <c:v>284.287500000006</c:v>
                </c:pt>
                <c:pt idx="98">
                  <c:v>216.599999999991</c:v>
                </c:pt>
                <c:pt idx="99">
                  <c:v>121.837499999994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egemomente!$B$10:$B$110</c:f>
              <c:strCache>
                <c:ptCount val="101"/>
                <c:pt idx="0">
                  <c:v>0.00</c:v>
                </c:pt>
                <c:pt idx="1">
                  <c:v>0.10</c:v>
                </c:pt>
                <c:pt idx="2">
                  <c:v>0.19</c:v>
                </c:pt>
                <c:pt idx="3">
                  <c:v>0.29</c:v>
                </c:pt>
                <c:pt idx="4">
                  <c:v>0.38</c:v>
                </c:pt>
                <c:pt idx="5">
                  <c:v>0.48</c:v>
                </c:pt>
                <c:pt idx="6">
                  <c:v>0.57</c:v>
                </c:pt>
                <c:pt idx="7">
                  <c:v>0.66</c:v>
                </c:pt>
                <c:pt idx="8">
                  <c:v>0.76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4</c:v>
                </c:pt>
                <c:pt idx="13">
                  <c:v>1.23</c:v>
                </c:pt>
                <c:pt idx="14">
                  <c:v>1.33</c:v>
                </c:pt>
                <c:pt idx="15">
                  <c:v>1.42</c:v>
                </c:pt>
                <c:pt idx="16">
                  <c:v>1.52</c:v>
                </c:pt>
                <c:pt idx="17">
                  <c:v>1.61</c:v>
                </c:pt>
                <c:pt idx="18">
                  <c:v>1.71</c:v>
                </c:pt>
                <c:pt idx="19">
                  <c:v>1.80</c:v>
                </c:pt>
                <c:pt idx="20">
                  <c:v>1.90</c:v>
                </c:pt>
                <c:pt idx="21">
                  <c:v>1.99</c:v>
                </c:pt>
                <c:pt idx="22">
                  <c:v>2.09</c:v>
                </c:pt>
                <c:pt idx="23">
                  <c:v>2.19</c:v>
                </c:pt>
                <c:pt idx="24">
                  <c:v>2.28</c:v>
                </c:pt>
                <c:pt idx="25">
                  <c:v>2.38</c:v>
                </c:pt>
                <c:pt idx="26">
                  <c:v>2.47</c:v>
                </c:pt>
                <c:pt idx="27">
                  <c:v>2.57</c:v>
                </c:pt>
                <c:pt idx="28">
                  <c:v>2.66</c:v>
                </c:pt>
                <c:pt idx="29">
                  <c:v>2.76</c:v>
                </c:pt>
                <c:pt idx="30">
                  <c:v>2.85</c:v>
                </c:pt>
                <c:pt idx="31">
                  <c:v>2.95</c:v>
                </c:pt>
                <c:pt idx="32">
                  <c:v>3.04</c:v>
                </c:pt>
                <c:pt idx="33">
                  <c:v>3.14</c:v>
                </c:pt>
                <c:pt idx="34">
                  <c:v>3.23</c:v>
                </c:pt>
                <c:pt idx="35">
                  <c:v>3.33</c:v>
                </c:pt>
                <c:pt idx="36">
                  <c:v>3.42</c:v>
                </c:pt>
                <c:pt idx="37">
                  <c:v>3.52</c:v>
                </c:pt>
                <c:pt idx="38">
                  <c:v>3.61</c:v>
                </c:pt>
                <c:pt idx="39">
                  <c:v>3.71</c:v>
                </c:pt>
                <c:pt idx="40">
                  <c:v>3.80</c:v>
                </c:pt>
                <c:pt idx="41">
                  <c:v>3.90</c:v>
                </c:pt>
                <c:pt idx="42">
                  <c:v>3.99</c:v>
                </c:pt>
                <c:pt idx="43">
                  <c:v>4.09</c:v>
                </c:pt>
                <c:pt idx="44">
                  <c:v>4.18</c:v>
                </c:pt>
                <c:pt idx="45">
                  <c:v>4.28</c:v>
                </c:pt>
                <c:pt idx="46">
                  <c:v>4.37</c:v>
                </c:pt>
                <c:pt idx="47">
                  <c:v>4.47</c:v>
                </c:pt>
                <c:pt idx="48">
                  <c:v>4.56</c:v>
                </c:pt>
                <c:pt idx="49">
                  <c:v>4.66</c:v>
                </c:pt>
                <c:pt idx="50">
                  <c:v>4.75</c:v>
                </c:pt>
                <c:pt idx="51">
                  <c:v>4.85</c:v>
                </c:pt>
                <c:pt idx="52">
                  <c:v>4.94</c:v>
                </c:pt>
                <c:pt idx="53">
                  <c:v>5.04</c:v>
                </c:pt>
                <c:pt idx="54">
                  <c:v>5.13</c:v>
                </c:pt>
                <c:pt idx="55">
                  <c:v>5.23</c:v>
                </c:pt>
                <c:pt idx="56">
                  <c:v>5.32</c:v>
                </c:pt>
                <c:pt idx="57">
                  <c:v>5.42</c:v>
                </c:pt>
                <c:pt idx="58">
                  <c:v>5.51</c:v>
                </c:pt>
                <c:pt idx="59">
                  <c:v>5.60</c:v>
                </c:pt>
                <c:pt idx="60">
                  <c:v>5.70</c:v>
                </c:pt>
                <c:pt idx="61">
                  <c:v>5.79</c:v>
                </c:pt>
                <c:pt idx="62">
                  <c:v>5.89</c:v>
                </c:pt>
                <c:pt idx="63">
                  <c:v>5.98</c:v>
                </c:pt>
                <c:pt idx="64">
                  <c:v>6.08</c:v>
                </c:pt>
                <c:pt idx="65">
                  <c:v>6.17</c:v>
                </c:pt>
                <c:pt idx="66">
                  <c:v>6.27</c:v>
                </c:pt>
                <c:pt idx="67">
                  <c:v>6.36</c:v>
                </c:pt>
                <c:pt idx="68">
                  <c:v>6.46</c:v>
                </c:pt>
                <c:pt idx="69">
                  <c:v>6.55</c:v>
                </c:pt>
                <c:pt idx="70">
                  <c:v>6.65</c:v>
                </c:pt>
                <c:pt idx="71">
                  <c:v>6.74</c:v>
                </c:pt>
                <c:pt idx="72">
                  <c:v>6.84</c:v>
                </c:pt>
                <c:pt idx="73">
                  <c:v>6.93</c:v>
                </c:pt>
                <c:pt idx="74">
                  <c:v>7.03</c:v>
                </c:pt>
                <c:pt idx="75">
                  <c:v>7.12</c:v>
                </c:pt>
                <c:pt idx="76">
                  <c:v>7.22</c:v>
                </c:pt>
                <c:pt idx="77">
                  <c:v>7.31</c:v>
                </c:pt>
                <c:pt idx="78">
                  <c:v>7.41</c:v>
                </c:pt>
                <c:pt idx="79">
                  <c:v>7.50</c:v>
                </c:pt>
                <c:pt idx="80">
                  <c:v>7.60</c:v>
                </c:pt>
                <c:pt idx="81">
                  <c:v>7.69</c:v>
                </c:pt>
                <c:pt idx="82">
                  <c:v>7.79</c:v>
                </c:pt>
                <c:pt idx="83">
                  <c:v>7.88</c:v>
                </c:pt>
                <c:pt idx="84">
                  <c:v>7.98</c:v>
                </c:pt>
                <c:pt idx="85">
                  <c:v>8.07</c:v>
                </c:pt>
                <c:pt idx="86">
                  <c:v>8.17</c:v>
                </c:pt>
                <c:pt idx="87">
                  <c:v>8.26</c:v>
                </c:pt>
                <c:pt idx="88">
                  <c:v>8.36</c:v>
                </c:pt>
                <c:pt idx="89">
                  <c:v>8.45</c:v>
                </c:pt>
                <c:pt idx="90">
                  <c:v>8.55</c:v>
                </c:pt>
                <c:pt idx="91">
                  <c:v>8.64</c:v>
                </c:pt>
                <c:pt idx="92">
                  <c:v>8.74</c:v>
                </c:pt>
                <c:pt idx="93">
                  <c:v>8.83</c:v>
                </c:pt>
                <c:pt idx="94">
                  <c:v>8.93</c:v>
                </c:pt>
                <c:pt idx="95">
                  <c:v>9.03</c:v>
                </c:pt>
                <c:pt idx="96">
                  <c:v>9.12</c:v>
                </c:pt>
                <c:pt idx="97">
                  <c:v>9.22</c:v>
                </c:pt>
                <c:pt idx="98">
                  <c:v>9.31</c:v>
                </c:pt>
                <c:pt idx="99">
                  <c:v>9.41</c:v>
                </c:pt>
                <c:pt idx="100">
                  <c:v>9.50</c:v>
                </c:pt>
              </c:strCache>
            </c:strRef>
          </c:cat>
          <c:val>
            <c:numRef>
              <c:f>Biegemomente!$N$10:$N$110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-160.000000000007</c:v>
                </c:pt>
                <c:pt idx="33">
                  <c:v>-540.000000000008</c:v>
                </c:pt>
                <c:pt idx="34">
                  <c:v>-920.000000000009</c:v>
                </c:pt>
                <c:pt idx="35">
                  <c:v>-1300.00000000001</c:v>
                </c:pt>
                <c:pt idx="36">
                  <c:v>-1680.00000000001</c:v>
                </c:pt>
                <c:pt idx="37">
                  <c:v>-2060.00000000001</c:v>
                </c:pt>
                <c:pt idx="38">
                  <c:v>-2440.00000000001</c:v>
                </c:pt>
                <c:pt idx="39">
                  <c:v>-2820.00000000001</c:v>
                </c:pt>
                <c:pt idx="40">
                  <c:v>-3200.00000000001</c:v>
                </c:pt>
                <c:pt idx="41">
                  <c:v>-3580.00000000001</c:v>
                </c:pt>
                <c:pt idx="42">
                  <c:v>-3960.00000000002</c:v>
                </c:pt>
                <c:pt idx="43">
                  <c:v>-4340.00000000001</c:v>
                </c:pt>
                <c:pt idx="44">
                  <c:v>-4720.00000000001</c:v>
                </c:pt>
                <c:pt idx="45">
                  <c:v>-5100.00000000001</c:v>
                </c:pt>
                <c:pt idx="46">
                  <c:v>-5480.00000000001</c:v>
                </c:pt>
                <c:pt idx="47">
                  <c:v>-5860.00000000001</c:v>
                </c:pt>
                <c:pt idx="48">
                  <c:v>-5928</c:v>
                </c:pt>
                <c:pt idx="49">
                  <c:v>-5814</c:v>
                </c:pt>
                <c:pt idx="50">
                  <c:v>-5700</c:v>
                </c:pt>
                <c:pt idx="51">
                  <c:v>-5586</c:v>
                </c:pt>
                <c:pt idx="52">
                  <c:v>-5472</c:v>
                </c:pt>
                <c:pt idx="53">
                  <c:v>-5358</c:v>
                </c:pt>
                <c:pt idx="54">
                  <c:v>-5244</c:v>
                </c:pt>
                <c:pt idx="55">
                  <c:v>-5130</c:v>
                </c:pt>
                <c:pt idx="56">
                  <c:v>-5016</c:v>
                </c:pt>
                <c:pt idx="57">
                  <c:v>-4902</c:v>
                </c:pt>
                <c:pt idx="58">
                  <c:v>-4788</c:v>
                </c:pt>
                <c:pt idx="59">
                  <c:v>-4674</c:v>
                </c:pt>
                <c:pt idx="60">
                  <c:v>-4560</c:v>
                </c:pt>
                <c:pt idx="61">
                  <c:v>-4446</c:v>
                </c:pt>
                <c:pt idx="62">
                  <c:v>-4332</c:v>
                </c:pt>
                <c:pt idx="63">
                  <c:v>-4218</c:v>
                </c:pt>
                <c:pt idx="64">
                  <c:v>-4104</c:v>
                </c:pt>
                <c:pt idx="65">
                  <c:v>-3990</c:v>
                </c:pt>
                <c:pt idx="66">
                  <c:v>-3876</c:v>
                </c:pt>
                <c:pt idx="67">
                  <c:v>-3762</c:v>
                </c:pt>
                <c:pt idx="68">
                  <c:v>-3648</c:v>
                </c:pt>
                <c:pt idx="69">
                  <c:v>-3534</c:v>
                </c:pt>
                <c:pt idx="70">
                  <c:v>-3420</c:v>
                </c:pt>
                <c:pt idx="71">
                  <c:v>-3306</c:v>
                </c:pt>
                <c:pt idx="72">
                  <c:v>-3192.00000000001</c:v>
                </c:pt>
                <c:pt idx="73">
                  <c:v>-3078</c:v>
                </c:pt>
                <c:pt idx="74">
                  <c:v>-2964.00000000001</c:v>
                </c:pt>
                <c:pt idx="75">
                  <c:v>-2850.00000000001</c:v>
                </c:pt>
                <c:pt idx="76">
                  <c:v>-2736.00000000001</c:v>
                </c:pt>
                <c:pt idx="77">
                  <c:v>-2622.00000000001</c:v>
                </c:pt>
                <c:pt idx="78">
                  <c:v>-2508.00000000001</c:v>
                </c:pt>
                <c:pt idx="79">
                  <c:v>-2394.00000000001</c:v>
                </c:pt>
                <c:pt idx="80">
                  <c:v>-2280.00000000001</c:v>
                </c:pt>
                <c:pt idx="81">
                  <c:v>-2166</c:v>
                </c:pt>
                <c:pt idx="82">
                  <c:v>-2052.00000000001</c:v>
                </c:pt>
                <c:pt idx="83">
                  <c:v>-1938.00000000001</c:v>
                </c:pt>
                <c:pt idx="84">
                  <c:v>-1824.00000000001</c:v>
                </c:pt>
                <c:pt idx="85">
                  <c:v>-1710.00000000001</c:v>
                </c:pt>
                <c:pt idx="86">
                  <c:v>-1596.00000000001</c:v>
                </c:pt>
                <c:pt idx="87">
                  <c:v>-1482.00000000001</c:v>
                </c:pt>
                <c:pt idx="88">
                  <c:v>-1368</c:v>
                </c:pt>
                <c:pt idx="89">
                  <c:v>-1254</c:v>
                </c:pt>
                <c:pt idx="90">
                  <c:v>-1140</c:v>
                </c:pt>
                <c:pt idx="91">
                  <c:v>-1026</c:v>
                </c:pt>
                <c:pt idx="92">
                  <c:v>-912</c:v>
                </c:pt>
                <c:pt idx="93">
                  <c:v>-798</c:v>
                </c:pt>
                <c:pt idx="94">
                  <c:v>-684</c:v>
                </c:pt>
                <c:pt idx="95">
                  <c:v>-569.999999999996</c:v>
                </c:pt>
                <c:pt idx="96">
                  <c:v>-456</c:v>
                </c:pt>
                <c:pt idx="97">
                  <c:v>-342</c:v>
                </c:pt>
                <c:pt idx="98">
                  <c:v>-227.999999999996</c:v>
                </c:pt>
                <c:pt idx="99">
                  <c:v>-113.999999999996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egemomente!$B$10:$B$110</c:f>
              <c:strCache>
                <c:ptCount val="101"/>
                <c:pt idx="0">
                  <c:v>0.00</c:v>
                </c:pt>
                <c:pt idx="1">
                  <c:v>0.10</c:v>
                </c:pt>
                <c:pt idx="2">
                  <c:v>0.19</c:v>
                </c:pt>
                <c:pt idx="3">
                  <c:v>0.29</c:v>
                </c:pt>
                <c:pt idx="4">
                  <c:v>0.38</c:v>
                </c:pt>
                <c:pt idx="5">
                  <c:v>0.48</c:v>
                </c:pt>
                <c:pt idx="6">
                  <c:v>0.57</c:v>
                </c:pt>
                <c:pt idx="7">
                  <c:v>0.66</c:v>
                </c:pt>
                <c:pt idx="8">
                  <c:v>0.76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4</c:v>
                </c:pt>
                <c:pt idx="13">
                  <c:v>1.23</c:v>
                </c:pt>
                <c:pt idx="14">
                  <c:v>1.33</c:v>
                </c:pt>
                <c:pt idx="15">
                  <c:v>1.42</c:v>
                </c:pt>
                <c:pt idx="16">
                  <c:v>1.52</c:v>
                </c:pt>
                <c:pt idx="17">
                  <c:v>1.61</c:v>
                </c:pt>
                <c:pt idx="18">
                  <c:v>1.71</c:v>
                </c:pt>
                <c:pt idx="19">
                  <c:v>1.80</c:v>
                </c:pt>
                <c:pt idx="20">
                  <c:v>1.90</c:v>
                </c:pt>
                <c:pt idx="21">
                  <c:v>1.99</c:v>
                </c:pt>
                <c:pt idx="22">
                  <c:v>2.09</c:v>
                </c:pt>
                <c:pt idx="23">
                  <c:v>2.19</c:v>
                </c:pt>
                <c:pt idx="24">
                  <c:v>2.28</c:v>
                </c:pt>
                <c:pt idx="25">
                  <c:v>2.38</c:v>
                </c:pt>
                <c:pt idx="26">
                  <c:v>2.47</c:v>
                </c:pt>
                <c:pt idx="27">
                  <c:v>2.57</c:v>
                </c:pt>
                <c:pt idx="28">
                  <c:v>2.66</c:v>
                </c:pt>
                <c:pt idx="29">
                  <c:v>2.76</c:v>
                </c:pt>
                <c:pt idx="30">
                  <c:v>2.85</c:v>
                </c:pt>
                <c:pt idx="31">
                  <c:v>2.95</c:v>
                </c:pt>
                <c:pt idx="32">
                  <c:v>3.04</c:v>
                </c:pt>
                <c:pt idx="33">
                  <c:v>3.14</c:v>
                </c:pt>
                <c:pt idx="34">
                  <c:v>3.23</c:v>
                </c:pt>
                <c:pt idx="35">
                  <c:v>3.33</c:v>
                </c:pt>
                <c:pt idx="36">
                  <c:v>3.42</c:v>
                </c:pt>
                <c:pt idx="37">
                  <c:v>3.52</c:v>
                </c:pt>
                <c:pt idx="38">
                  <c:v>3.61</c:v>
                </c:pt>
                <c:pt idx="39">
                  <c:v>3.71</c:v>
                </c:pt>
                <c:pt idx="40">
                  <c:v>3.80</c:v>
                </c:pt>
                <c:pt idx="41">
                  <c:v>3.90</c:v>
                </c:pt>
                <c:pt idx="42">
                  <c:v>3.99</c:v>
                </c:pt>
                <c:pt idx="43">
                  <c:v>4.09</c:v>
                </c:pt>
                <c:pt idx="44">
                  <c:v>4.18</c:v>
                </c:pt>
                <c:pt idx="45">
                  <c:v>4.28</c:v>
                </c:pt>
                <c:pt idx="46">
                  <c:v>4.37</c:v>
                </c:pt>
                <c:pt idx="47">
                  <c:v>4.47</c:v>
                </c:pt>
                <c:pt idx="48">
                  <c:v>4.56</c:v>
                </c:pt>
                <c:pt idx="49">
                  <c:v>4.66</c:v>
                </c:pt>
                <c:pt idx="50">
                  <c:v>4.75</c:v>
                </c:pt>
                <c:pt idx="51">
                  <c:v>4.85</c:v>
                </c:pt>
                <c:pt idx="52">
                  <c:v>4.94</c:v>
                </c:pt>
                <c:pt idx="53">
                  <c:v>5.04</c:v>
                </c:pt>
                <c:pt idx="54">
                  <c:v>5.13</c:v>
                </c:pt>
                <c:pt idx="55">
                  <c:v>5.23</c:v>
                </c:pt>
                <c:pt idx="56">
                  <c:v>5.32</c:v>
                </c:pt>
                <c:pt idx="57">
                  <c:v>5.42</c:v>
                </c:pt>
                <c:pt idx="58">
                  <c:v>5.51</c:v>
                </c:pt>
                <c:pt idx="59">
                  <c:v>5.60</c:v>
                </c:pt>
                <c:pt idx="60">
                  <c:v>5.70</c:v>
                </c:pt>
                <c:pt idx="61">
                  <c:v>5.79</c:v>
                </c:pt>
                <c:pt idx="62">
                  <c:v>5.89</c:v>
                </c:pt>
                <c:pt idx="63">
                  <c:v>5.98</c:v>
                </c:pt>
                <c:pt idx="64">
                  <c:v>6.08</c:v>
                </c:pt>
                <c:pt idx="65">
                  <c:v>6.17</c:v>
                </c:pt>
                <c:pt idx="66">
                  <c:v>6.27</c:v>
                </c:pt>
                <c:pt idx="67">
                  <c:v>6.36</c:v>
                </c:pt>
                <c:pt idx="68">
                  <c:v>6.46</c:v>
                </c:pt>
                <c:pt idx="69">
                  <c:v>6.55</c:v>
                </c:pt>
                <c:pt idx="70">
                  <c:v>6.65</c:v>
                </c:pt>
                <c:pt idx="71">
                  <c:v>6.74</c:v>
                </c:pt>
                <c:pt idx="72">
                  <c:v>6.84</c:v>
                </c:pt>
                <c:pt idx="73">
                  <c:v>6.93</c:v>
                </c:pt>
                <c:pt idx="74">
                  <c:v>7.03</c:v>
                </c:pt>
                <c:pt idx="75">
                  <c:v>7.12</c:v>
                </c:pt>
                <c:pt idx="76">
                  <c:v>7.22</c:v>
                </c:pt>
                <c:pt idx="77">
                  <c:v>7.31</c:v>
                </c:pt>
                <c:pt idx="78">
                  <c:v>7.41</c:v>
                </c:pt>
                <c:pt idx="79">
                  <c:v>7.50</c:v>
                </c:pt>
                <c:pt idx="80">
                  <c:v>7.60</c:v>
                </c:pt>
                <c:pt idx="81">
                  <c:v>7.69</c:v>
                </c:pt>
                <c:pt idx="82">
                  <c:v>7.79</c:v>
                </c:pt>
                <c:pt idx="83">
                  <c:v>7.88</c:v>
                </c:pt>
                <c:pt idx="84">
                  <c:v>7.98</c:v>
                </c:pt>
                <c:pt idx="85">
                  <c:v>8.07</c:v>
                </c:pt>
                <c:pt idx="86">
                  <c:v>8.17</c:v>
                </c:pt>
                <c:pt idx="87">
                  <c:v>8.26</c:v>
                </c:pt>
                <c:pt idx="88">
                  <c:v>8.36</c:v>
                </c:pt>
                <c:pt idx="89">
                  <c:v>8.45</c:v>
                </c:pt>
                <c:pt idx="90">
                  <c:v>8.55</c:v>
                </c:pt>
                <c:pt idx="91">
                  <c:v>8.64</c:v>
                </c:pt>
                <c:pt idx="92">
                  <c:v>8.74</c:v>
                </c:pt>
                <c:pt idx="93">
                  <c:v>8.83</c:v>
                </c:pt>
                <c:pt idx="94">
                  <c:v>8.93</c:v>
                </c:pt>
                <c:pt idx="95">
                  <c:v>9.03</c:v>
                </c:pt>
                <c:pt idx="96">
                  <c:v>9.12</c:v>
                </c:pt>
                <c:pt idx="97">
                  <c:v>9.22</c:v>
                </c:pt>
                <c:pt idx="98">
                  <c:v>9.31</c:v>
                </c:pt>
                <c:pt idx="99">
                  <c:v>9.41</c:v>
                </c:pt>
                <c:pt idx="100">
                  <c:v>9.50</c:v>
                </c:pt>
              </c:strCache>
            </c:strRef>
          </c:cat>
          <c:val>
            <c:numRef>
              <c:f>Biegemomente!$T$10:$T$110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72.0000000000027</c:v>
                </c:pt>
                <c:pt idx="49">
                  <c:v>186.000000000002</c:v>
                </c:pt>
                <c:pt idx="50">
                  <c:v>300.000000000002</c:v>
                </c:pt>
                <c:pt idx="51">
                  <c:v>414.000000000002</c:v>
                </c:pt>
                <c:pt idx="52">
                  <c:v>528.000000000002</c:v>
                </c:pt>
                <c:pt idx="53">
                  <c:v>642.000000000001</c:v>
                </c:pt>
                <c:pt idx="54">
                  <c:v>756.000000000001</c:v>
                </c:pt>
                <c:pt idx="55">
                  <c:v>870.000000000001</c:v>
                </c:pt>
                <c:pt idx="56">
                  <c:v>984</c:v>
                </c:pt>
                <c:pt idx="57">
                  <c:v>1098</c:v>
                </c:pt>
                <c:pt idx="58">
                  <c:v>1212</c:v>
                </c:pt>
                <c:pt idx="59">
                  <c:v>1326</c:v>
                </c:pt>
                <c:pt idx="60">
                  <c:v>1440</c:v>
                </c:pt>
                <c:pt idx="61">
                  <c:v>1554</c:v>
                </c:pt>
                <c:pt idx="62">
                  <c:v>1668</c:v>
                </c:pt>
                <c:pt idx="63">
                  <c:v>1782</c:v>
                </c:pt>
                <c:pt idx="64">
                  <c:v>1896</c:v>
                </c:pt>
                <c:pt idx="65">
                  <c:v>2010</c:v>
                </c:pt>
                <c:pt idx="66">
                  <c:v>2124</c:v>
                </c:pt>
                <c:pt idx="67">
                  <c:v>2238</c:v>
                </c:pt>
                <c:pt idx="68">
                  <c:v>2352</c:v>
                </c:pt>
                <c:pt idx="69">
                  <c:v>2466</c:v>
                </c:pt>
                <c:pt idx="70">
                  <c:v>2580</c:v>
                </c:pt>
                <c:pt idx="71">
                  <c:v>2694</c:v>
                </c:pt>
                <c:pt idx="72">
                  <c:v>2808</c:v>
                </c:pt>
                <c:pt idx="73">
                  <c:v>2922</c:v>
                </c:pt>
                <c:pt idx="74">
                  <c:v>3036</c:v>
                </c:pt>
                <c:pt idx="75">
                  <c:v>3149.99999999999</c:v>
                </c:pt>
                <c:pt idx="76">
                  <c:v>3263.99999999999</c:v>
                </c:pt>
                <c:pt idx="77">
                  <c:v>3377.99999999999</c:v>
                </c:pt>
                <c:pt idx="78">
                  <c:v>3491.99999999999</c:v>
                </c:pt>
                <c:pt idx="79">
                  <c:v>3605.99999999999</c:v>
                </c:pt>
                <c:pt idx="80">
                  <c:v>3719.99999999999</c:v>
                </c:pt>
                <c:pt idx="81">
                  <c:v>3833.99999999999</c:v>
                </c:pt>
                <c:pt idx="82">
                  <c:v>3947.99999999999</c:v>
                </c:pt>
                <c:pt idx="83">
                  <c:v>4061.99999999999</c:v>
                </c:pt>
                <c:pt idx="84">
                  <c:v>4175.99999999999</c:v>
                </c:pt>
                <c:pt idx="85">
                  <c:v>4289.99999999999</c:v>
                </c:pt>
                <c:pt idx="86">
                  <c:v>4403.99999999999</c:v>
                </c:pt>
                <c:pt idx="87">
                  <c:v>4517.99999999999</c:v>
                </c:pt>
                <c:pt idx="88">
                  <c:v>4632</c:v>
                </c:pt>
                <c:pt idx="89">
                  <c:v>4746</c:v>
                </c:pt>
                <c:pt idx="90">
                  <c:v>4560.00000000001</c:v>
                </c:pt>
                <c:pt idx="91">
                  <c:v>4104.00000000001</c:v>
                </c:pt>
                <c:pt idx="92">
                  <c:v>3648.00000000001</c:v>
                </c:pt>
                <c:pt idx="93">
                  <c:v>3192</c:v>
                </c:pt>
                <c:pt idx="94">
                  <c:v>2736</c:v>
                </c:pt>
                <c:pt idx="95">
                  <c:v>2280</c:v>
                </c:pt>
                <c:pt idx="96">
                  <c:v>1824</c:v>
                </c:pt>
                <c:pt idx="97">
                  <c:v>1367.99999999999</c:v>
                </c:pt>
                <c:pt idx="98">
                  <c:v>911.999999999989</c:v>
                </c:pt>
                <c:pt idx="99">
                  <c:v>455.999999999986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x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egemomente!$B$10:$B$110</c:f>
              <c:strCache>
                <c:ptCount val="101"/>
                <c:pt idx="0">
                  <c:v>0.00</c:v>
                </c:pt>
                <c:pt idx="1">
                  <c:v>0.10</c:v>
                </c:pt>
                <c:pt idx="2">
                  <c:v>0.19</c:v>
                </c:pt>
                <c:pt idx="3">
                  <c:v>0.29</c:v>
                </c:pt>
                <c:pt idx="4">
                  <c:v>0.38</c:v>
                </c:pt>
                <c:pt idx="5">
                  <c:v>0.48</c:v>
                </c:pt>
                <c:pt idx="6">
                  <c:v>0.57</c:v>
                </c:pt>
                <c:pt idx="7">
                  <c:v>0.66</c:v>
                </c:pt>
                <c:pt idx="8">
                  <c:v>0.76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4</c:v>
                </c:pt>
                <c:pt idx="13">
                  <c:v>1.23</c:v>
                </c:pt>
                <c:pt idx="14">
                  <c:v>1.33</c:v>
                </c:pt>
                <c:pt idx="15">
                  <c:v>1.42</c:v>
                </c:pt>
                <c:pt idx="16">
                  <c:v>1.52</c:v>
                </c:pt>
                <c:pt idx="17">
                  <c:v>1.61</c:v>
                </c:pt>
                <c:pt idx="18">
                  <c:v>1.71</c:v>
                </c:pt>
                <c:pt idx="19">
                  <c:v>1.80</c:v>
                </c:pt>
                <c:pt idx="20">
                  <c:v>1.90</c:v>
                </c:pt>
                <c:pt idx="21">
                  <c:v>1.99</c:v>
                </c:pt>
                <c:pt idx="22">
                  <c:v>2.09</c:v>
                </c:pt>
                <c:pt idx="23">
                  <c:v>2.19</c:v>
                </c:pt>
                <c:pt idx="24">
                  <c:v>2.28</c:v>
                </c:pt>
                <c:pt idx="25">
                  <c:v>2.38</c:v>
                </c:pt>
                <c:pt idx="26">
                  <c:v>2.47</c:v>
                </c:pt>
                <c:pt idx="27">
                  <c:v>2.57</c:v>
                </c:pt>
                <c:pt idx="28">
                  <c:v>2.66</c:v>
                </c:pt>
                <c:pt idx="29">
                  <c:v>2.76</c:v>
                </c:pt>
                <c:pt idx="30">
                  <c:v>2.85</c:v>
                </c:pt>
                <c:pt idx="31">
                  <c:v>2.95</c:v>
                </c:pt>
                <c:pt idx="32">
                  <c:v>3.04</c:v>
                </c:pt>
                <c:pt idx="33">
                  <c:v>3.14</c:v>
                </c:pt>
                <c:pt idx="34">
                  <c:v>3.23</c:v>
                </c:pt>
                <c:pt idx="35">
                  <c:v>3.33</c:v>
                </c:pt>
                <c:pt idx="36">
                  <c:v>3.42</c:v>
                </c:pt>
                <c:pt idx="37">
                  <c:v>3.52</c:v>
                </c:pt>
                <c:pt idx="38">
                  <c:v>3.61</c:v>
                </c:pt>
                <c:pt idx="39">
                  <c:v>3.71</c:v>
                </c:pt>
                <c:pt idx="40">
                  <c:v>3.80</c:v>
                </c:pt>
                <c:pt idx="41">
                  <c:v>3.90</c:v>
                </c:pt>
                <c:pt idx="42">
                  <c:v>3.99</c:v>
                </c:pt>
                <c:pt idx="43">
                  <c:v>4.09</c:v>
                </c:pt>
                <c:pt idx="44">
                  <c:v>4.18</c:v>
                </c:pt>
                <c:pt idx="45">
                  <c:v>4.28</c:v>
                </c:pt>
                <c:pt idx="46">
                  <c:v>4.37</c:v>
                </c:pt>
                <c:pt idx="47">
                  <c:v>4.47</c:v>
                </c:pt>
                <c:pt idx="48">
                  <c:v>4.56</c:v>
                </c:pt>
                <c:pt idx="49">
                  <c:v>4.66</c:v>
                </c:pt>
                <c:pt idx="50">
                  <c:v>4.75</c:v>
                </c:pt>
                <c:pt idx="51">
                  <c:v>4.85</c:v>
                </c:pt>
                <c:pt idx="52">
                  <c:v>4.94</c:v>
                </c:pt>
                <c:pt idx="53">
                  <c:v>5.04</c:v>
                </c:pt>
                <c:pt idx="54">
                  <c:v>5.13</c:v>
                </c:pt>
                <c:pt idx="55">
                  <c:v>5.23</c:v>
                </c:pt>
                <c:pt idx="56">
                  <c:v>5.32</c:v>
                </c:pt>
                <c:pt idx="57">
                  <c:v>5.42</c:v>
                </c:pt>
                <c:pt idx="58">
                  <c:v>5.51</c:v>
                </c:pt>
                <c:pt idx="59">
                  <c:v>5.60</c:v>
                </c:pt>
                <c:pt idx="60">
                  <c:v>5.70</c:v>
                </c:pt>
                <c:pt idx="61">
                  <c:v>5.79</c:v>
                </c:pt>
                <c:pt idx="62">
                  <c:v>5.89</c:v>
                </c:pt>
                <c:pt idx="63">
                  <c:v>5.98</c:v>
                </c:pt>
                <c:pt idx="64">
                  <c:v>6.08</c:v>
                </c:pt>
                <c:pt idx="65">
                  <c:v>6.17</c:v>
                </c:pt>
                <c:pt idx="66">
                  <c:v>6.27</c:v>
                </c:pt>
                <c:pt idx="67">
                  <c:v>6.36</c:v>
                </c:pt>
                <c:pt idx="68">
                  <c:v>6.46</c:v>
                </c:pt>
                <c:pt idx="69">
                  <c:v>6.55</c:v>
                </c:pt>
                <c:pt idx="70">
                  <c:v>6.65</c:v>
                </c:pt>
                <c:pt idx="71">
                  <c:v>6.74</c:v>
                </c:pt>
                <c:pt idx="72">
                  <c:v>6.84</c:v>
                </c:pt>
                <c:pt idx="73">
                  <c:v>6.93</c:v>
                </c:pt>
                <c:pt idx="74">
                  <c:v>7.03</c:v>
                </c:pt>
                <c:pt idx="75">
                  <c:v>7.12</c:v>
                </c:pt>
                <c:pt idx="76">
                  <c:v>7.22</c:v>
                </c:pt>
                <c:pt idx="77">
                  <c:v>7.31</c:v>
                </c:pt>
                <c:pt idx="78">
                  <c:v>7.41</c:v>
                </c:pt>
                <c:pt idx="79">
                  <c:v>7.50</c:v>
                </c:pt>
                <c:pt idx="80">
                  <c:v>7.60</c:v>
                </c:pt>
                <c:pt idx="81">
                  <c:v>7.69</c:v>
                </c:pt>
                <c:pt idx="82">
                  <c:v>7.79</c:v>
                </c:pt>
                <c:pt idx="83">
                  <c:v>7.88</c:v>
                </c:pt>
                <c:pt idx="84">
                  <c:v>7.98</c:v>
                </c:pt>
                <c:pt idx="85">
                  <c:v>8.07</c:v>
                </c:pt>
                <c:pt idx="86">
                  <c:v>8.17</c:v>
                </c:pt>
                <c:pt idx="87">
                  <c:v>8.26</c:v>
                </c:pt>
                <c:pt idx="88">
                  <c:v>8.36</c:v>
                </c:pt>
                <c:pt idx="89">
                  <c:v>8.45</c:v>
                </c:pt>
                <c:pt idx="90">
                  <c:v>8.55</c:v>
                </c:pt>
                <c:pt idx="91">
                  <c:v>8.64</c:v>
                </c:pt>
                <c:pt idx="92">
                  <c:v>8.74</c:v>
                </c:pt>
                <c:pt idx="93">
                  <c:v>8.83</c:v>
                </c:pt>
                <c:pt idx="94">
                  <c:v>8.93</c:v>
                </c:pt>
                <c:pt idx="95">
                  <c:v>9.03</c:v>
                </c:pt>
                <c:pt idx="96">
                  <c:v>9.12</c:v>
                </c:pt>
                <c:pt idx="97">
                  <c:v>9.22</c:v>
                </c:pt>
                <c:pt idx="98">
                  <c:v>9.31</c:v>
                </c:pt>
                <c:pt idx="99">
                  <c:v>9.41</c:v>
                </c:pt>
                <c:pt idx="100">
                  <c:v>9.50</c:v>
                </c:pt>
              </c:strCache>
            </c:strRef>
          </c:cat>
          <c:val>
            <c:numRef>
              <c:f>Biegemomente!$Z$10:$Z$110</c:f>
              <c:numCache>
                <c:formatCode>General</c:formatCode>
                <c:ptCount val="101"/>
                <c:pt idx="0">
                  <c:v>0</c:v>
                </c:pt>
                <c:pt idx="1">
                  <c:v>-13.5375</c:v>
                </c:pt>
                <c:pt idx="2">
                  <c:v>-54.15</c:v>
                </c:pt>
                <c:pt idx="3">
                  <c:v>-121.8375</c:v>
                </c:pt>
                <c:pt idx="4">
                  <c:v>-216.6</c:v>
                </c:pt>
                <c:pt idx="5">
                  <c:v>-338.4375</c:v>
                </c:pt>
                <c:pt idx="6">
                  <c:v>-487.35</c:v>
                </c:pt>
                <c:pt idx="7">
                  <c:v>-663.3375</c:v>
                </c:pt>
                <c:pt idx="8">
                  <c:v>-866.4</c:v>
                </c:pt>
                <c:pt idx="9">
                  <c:v>-1096.5375</c:v>
                </c:pt>
                <c:pt idx="10">
                  <c:v>-1353.75</c:v>
                </c:pt>
                <c:pt idx="11">
                  <c:v>-1638.0375</c:v>
                </c:pt>
                <c:pt idx="12">
                  <c:v>-1949.4</c:v>
                </c:pt>
                <c:pt idx="13">
                  <c:v>-2287.8375</c:v>
                </c:pt>
                <c:pt idx="14">
                  <c:v>-2653.35</c:v>
                </c:pt>
                <c:pt idx="15">
                  <c:v>-3045.9375</c:v>
                </c:pt>
                <c:pt idx="16">
                  <c:v>-3465.6</c:v>
                </c:pt>
                <c:pt idx="17">
                  <c:v>-3912.3375</c:v>
                </c:pt>
                <c:pt idx="18">
                  <c:v>-4386.15</c:v>
                </c:pt>
                <c:pt idx="19">
                  <c:v>-4887.0375</c:v>
                </c:pt>
                <c:pt idx="20">
                  <c:v>-5415</c:v>
                </c:pt>
                <c:pt idx="21">
                  <c:v>-5970.0375</c:v>
                </c:pt>
                <c:pt idx="22">
                  <c:v>-6552.15</c:v>
                </c:pt>
                <c:pt idx="23">
                  <c:v>-7161.3375</c:v>
                </c:pt>
                <c:pt idx="24">
                  <c:v>-7797.6</c:v>
                </c:pt>
                <c:pt idx="25">
                  <c:v>-8460.9375</c:v>
                </c:pt>
                <c:pt idx="26">
                  <c:v>-9151.35</c:v>
                </c:pt>
                <c:pt idx="27">
                  <c:v>-9868.83750000001</c:v>
                </c:pt>
                <c:pt idx="28">
                  <c:v>-10613.4</c:v>
                </c:pt>
                <c:pt idx="29">
                  <c:v>-11385.0375</c:v>
                </c:pt>
                <c:pt idx="30">
                  <c:v>-12183.75</c:v>
                </c:pt>
                <c:pt idx="31">
                  <c:v>-13009.5375</c:v>
                </c:pt>
                <c:pt idx="32">
                  <c:v>-14022.4</c:v>
                </c:pt>
                <c:pt idx="33">
                  <c:v>-15282.3375</c:v>
                </c:pt>
                <c:pt idx="34">
                  <c:v>-16569.35</c:v>
                </c:pt>
                <c:pt idx="35">
                  <c:v>-17883.4375</c:v>
                </c:pt>
                <c:pt idx="36">
                  <c:v>-19224.6</c:v>
                </c:pt>
                <c:pt idx="37">
                  <c:v>-20592.8375</c:v>
                </c:pt>
                <c:pt idx="38">
                  <c:v>-21988.15</c:v>
                </c:pt>
                <c:pt idx="39">
                  <c:v>-23410.5375000001</c:v>
                </c:pt>
                <c:pt idx="40">
                  <c:v>-24860.0000000001</c:v>
                </c:pt>
                <c:pt idx="41">
                  <c:v>-26336.5375000001</c:v>
                </c:pt>
                <c:pt idx="42">
                  <c:v>-27840.1500000001</c:v>
                </c:pt>
                <c:pt idx="43">
                  <c:v>-29370.8375000001</c:v>
                </c:pt>
                <c:pt idx="44">
                  <c:v>-30928.6000000001</c:v>
                </c:pt>
                <c:pt idx="45">
                  <c:v>-32513.4375000001</c:v>
                </c:pt>
                <c:pt idx="46">
                  <c:v>-34125.3500000001</c:v>
                </c:pt>
                <c:pt idx="47">
                  <c:v>-35764.3375</c:v>
                </c:pt>
                <c:pt idx="48">
                  <c:v>-35421.9</c:v>
                </c:pt>
                <c:pt idx="49">
                  <c:v>-33934.9125</c:v>
                </c:pt>
                <c:pt idx="50">
                  <c:v>-32475</c:v>
                </c:pt>
                <c:pt idx="51">
                  <c:v>-31042.1625</c:v>
                </c:pt>
                <c:pt idx="52">
                  <c:v>-29636.4</c:v>
                </c:pt>
                <c:pt idx="53">
                  <c:v>-28257.7125</c:v>
                </c:pt>
                <c:pt idx="54">
                  <c:v>-26906.1</c:v>
                </c:pt>
                <c:pt idx="55">
                  <c:v>-25581.5625</c:v>
                </c:pt>
                <c:pt idx="56">
                  <c:v>-24284.1</c:v>
                </c:pt>
                <c:pt idx="57">
                  <c:v>-23013.7125</c:v>
                </c:pt>
                <c:pt idx="58">
                  <c:v>-21770.4</c:v>
                </c:pt>
                <c:pt idx="59">
                  <c:v>-20554.1625</c:v>
                </c:pt>
                <c:pt idx="60">
                  <c:v>-19365</c:v>
                </c:pt>
                <c:pt idx="61">
                  <c:v>-18202.9125</c:v>
                </c:pt>
                <c:pt idx="62">
                  <c:v>-17067.9</c:v>
                </c:pt>
                <c:pt idx="63">
                  <c:v>-15959.9625</c:v>
                </c:pt>
                <c:pt idx="64">
                  <c:v>-14879.1</c:v>
                </c:pt>
                <c:pt idx="65">
                  <c:v>-13825.3125</c:v>
                </c:pt>
                <c:pt idx="66">
                  <c:v>-12798.6</c:v>
                </c:pt>
                <c:pt idx="67">
                  <c:v>-11798.9625</c:v>
                </c:pt>
                <c:pt idx="68">
                  <c:v>-10826.4</c:v>
                </c:pt>
                <c:pt idx="69">
                  <c:v>-9880.91250000003</c:v>
                </c:pt>
                <c:pt idx="70">
                  <c:v>-8962.50000000002</c:v>
                </c:pt>
                <c:pt idx="71">
                  <c:v>-8071.16250000004</c:v>
                </c:pt>
                <c:pt idx="72">
                  <c:v>-7206.90000000004</c:v>
                </c:pt>
                <c:pt idx="73">
                  <c:v>-6369.71250000004</c:v>
                </c:pt>
                <c:pt idx="74">
                  <c:v>-5559.60000000003</c:v>
                </c:pt>
                <c:pt idx="75">
                  <c:v>-4776.56250000003</c:v>
                </c:pt>
                <c:pt idx="76">
                  <c:v>-4020.60000000005</c:v>
                </c:pt>
                <c:pt idx="77">
                  <c:v>-3291.71250000003</c:v>
                </c:pt>
                <c:pt idx="78">
                  <c:v>-2589.90000000005</c:v>
                </c:pt>
                <c:pt idx="79">
                  <c:v>-1915.16250000004</c:v>
                </c:pt>
                <c:pt idx="80">
                  <c:v>-1267.50000000004</c:v>
                </c:pt>
                <c:pt idx="81">
                  <c:v>-646.912500000039</c:v>
                </c:pt>
                <c:pt idx="82">
                  <c:v>-53.4000000000269</c:v>
                </c:pt>
                <c:pt idx="83">
                  <c:v>513.037499999959</c:v>
                </c:pt>
                <c:pt idx="84">
                  <c:v>1052.39999999998</c:v>
                </c:pt>
                <c:pt idx="85">
                  <c:v>1564.68749999997</c:v>
                </c:pt>
                <c:pt idx="86">
                  <c:v>2049.89999999999</c:v>
                </c:pt>
                <c:pt idx="87">
                  <c:v>2508.03749999998</c:v>
                </c:pt>
                <c:pt idx="88">
                  <c:v>2939.1</c:v>
                </c:pt>
                <c:pt idx="89">
                  <c:v>3343.08749999998</c:v>
                </c:pt>
                <c:pt idx="90">
                  <c:v>3420.00000000001</c:v>
                </c:pt>
                <c:pt idx="91">
                  <c:v>3199.8375</c:v>
                </c:pt>
                <c:pt idx="92">
                  <c:v>2952.59999999999</c:v>
                </c:pt>
                <c:pt idx="93">
                  <c:v>2678.2875</c:v>
                </c:pt>
                <c:pt idx="94">
                  <c:v>2376.9</c:v>
                </c:pt>
                <c:pt idx="95">
                  <c:v>2048.4375</c:v>
                </c:pt>
                <c:pt idx="96">
                  <c:v>1692.89999999998</c:v>
                </c:pt>
                <c:pt idx="97">
                  <c:v>1310.2875</c:v>
                </c:pt>
                <c:pt idx="98">
                  <c:v>900.6</c:v>
                </c:pt>
                <c:pt idx="99">
                  <c:v>463.837499999966</c:v>
                </c:pt>
                <c:pt idx="100">
                  <c:v>-3.54702933691442E-0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63025"/>
        <c:axId val="64173052"/>
      </c:lineChart>
      <c:catAx>
        <c:axId val="80063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Verdana"/>
                  </a:rPr>
                  <a:t>x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73052"/>
        <c:crossesAt val="0"/>
        <c:auto val="1"/>
        <c:lblAlgn val="ctr"/>
        <c:lblOffset val="100"/>
        <c:noMultiLvlLbl val="0"/>
      </c:catAx>
      <c:valAx>
        <c:axId val="6417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Verdana"/>
                  </a:rPr>
                  <a:t>Moment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63025"/>
        <c:crossesAt val="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448236632537"/>
          <c:y val="0.884649910233393"/>
          <c:w val="0.636120591581343"/>
          <c:h val="0.085547576301615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3400</xdr:colOff>
      <xdr:row>5</xdr:row>
      <xdr:rowOff>123480</xdr:rowOff>
    </xdr:from>
    <xdr:to>
      <xdr:col>8</xdr:col>
      <xdr:colOff>635400</xdr:colOff>
      <xdr:row>26</xdr:row>
      <xdr:rowOff>133200</xdr:rowOff>
    </xdr:to>
    <xdr:graphicFrame>
      <xdr:nvGraphicFramePr>
        <xdr:cNvPr id="0" name="Chart 1"/>
        <xdr:cNvGraphicFramePr/>
      </xdr:nvGraphicFramePr>
      <xdr:xfrm>
        <a:off x="743400" y="1076040"/>
        <a:ext cx="63284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3</xdr:row>
      <xdr:rowOff>85320</xdr:rowOff>
    </xdr:from>
    <xdr:to>
      <xdr:col>4</xdr:col>
      <xdr:colOff>44640</xdr:colOff>
      <xdr:row>28</xdr:row>
      <xdr:rowOff>37440</xdr:rowOff>
    </xdr:to>
    <xdr:pic>
      <xdr:nvPicPr>
        <xdr:cNvPr id="1" name="Picture 1" descr=""/>
        <xdr:cNvPicPr/>
      </xdr:nvPicPr>
      <xdr:blipFill>
        <a:blip r:embed="rId1"/>
        <a:srcRect l="41143" t="33858" r="37994" b="25914"/>
        <a:stretch/>
      </xdr:blipFill>
      <xdr:spPr>
        <a:xfrm>
          <a:off x="1176840" y="2714400"/>
          <a:ext cx="2610000" cy="266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1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7" activeCellId="0" sqref="E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28"/>
    <col collapsed="false" customWidth="true" hidden="false" outlineLevel="0" max="3" min="3" style="1" width="13.14"/>
    <col collapsed="false" customWidth="true" hidden="false" outlineLevel="0" max="5" min="4" style="1" width="13.99"/>
    <col collapsed="false" customWidth="true" hidden="false" outlineLevel="0" max="6" min="6" style="1" width="13.28"/>
    <col collapsed="false" customWidth="true" hidden="false" outlineLevel="0" max="7" min="7" style="1" width="18.85"/>
    <col collapsed="false" customWidth="true" hidden="false" outlineLevel="0" max="9" min="8" style="1" width="15.85"/>
    <col collapsed="false" customWidth="true" hidden="false" outlineLevel="0" max="10" min="10" style="1" width="15.7"/>
    <col collapsed="false" customWidth="true" hidden="false" outlineLevel="0" max="11" min="11" style="1" width="13.56"/>
    <col collapsed="false" customWidth="true" hidden="false" outlineLevel="0" max="12" min="12" style="1" width="14.99"/>
    <col collapsed="false" customWidth="true" hidden="false" outlineLevel="0" max="13" min="13" style="1" width="17.28"/>
    <col collapsed="false" customWidth="true" hidden="false" outlineLevel="0" max="14" min="14" style="1" width="14.7"/>
    <col collapsed="false" customWidth="false" hidden="false" outlineLevel="0" max="15" min="15" style="1" width="11.42"/>
    <col collapsed="false" customWidth="true" hidden="false" outlineLevel="0" max="16" min="16" style="1" width="14.85"/>
    <col collapsed="false" customWidth="true" hidden="false" outlineLevel="0" max="17" min="17" style="1" width="13.56"/>
    <col collapsed="false" customWidth="true" hidden="false" outlineLevel="0" max="18" min="18" style="1" width="13.7"/>
    <col collapsed="false" customWidth="true" hidden="false" outlineLevel="0" max="19" min="19" style="1" width="17.42"/>
    <col collapsed="false" customWidth="false" hidden="false" outlineLevel="0" max="21" min="20" style="1" width="11.42"/>
    <col collapsed="false" customWidth="true" hidden="false" outlineLevel="0" max="22" min="22" style="1" width="13.7"/>
    <col collapsed="false" customWidth="true" hidden="false" outlineLevel="0" max="23" min="23" style="1" width="14.85"/>
    <col collapsed="false" customWidth="true" hidden="false" outlineLevel="0" max="24" min="24" style="1" width="12.99"/>
    <col collapsed="false" customWidth="true" hidden="false" outlineLevel="0" max="25" min="25" style="1" width="19.85"/>
    <col collapsed="false" customWidth="true" hidden="false" outlineLevel="0" max="26" min="26" style="1" width="13.7"/>
    <col collapsed="false" customWidth="false" hidden="false" outlineLevel="0" max="257" min="27" style="1" width="11.42"/>
  </cols>
  <sheetData>
    <row r="2" customFormat="false" ht="44.25" hidden="false" customHeight="true" outlineLevel="0" collapsed="false">
      <c r="B2" s="2" t="s">
        <v>0</v>
      </c>
      <c r="C2" s="3" t="s">
        <v>1</v>
      </c>
      <c r="D2" s="3" t="s">
        <v>2</v>
      </c>
      <c r="E2" s="4" t="s">
        <v>3</v>
      </c>
      <c r="F2" s="5"/>
      <c r="G2" s="2" t="s">
        <v>4</v>
      </c>
      <c r="H2" s="6" t="s">
        <v>5</v>
      </c>
      <c r="I2" s="7" t="s">
        <v>6</v>
      </c>
      <c r="J2" s="8" t="s">
        <v>7</v>
      </c>
      <c r="L2" s="9" t="s">
        <v>8</v>
      </c>
      <c r="M2" s="8" t="s">
        <v>9</v>
      </c>
    </row>
    <row r="3" customFormat="false" ht="14.25" hidden="false" customHeight="false" outlineLevel="0" collapsed="false">
      <c r="B3" s="10" t="n">
        <v>3</v>
      </c>
      <c r="C3" s="10" t="n">
        <v>4</v>
      </c>
      <c r="D3" s="10" t="n">
        <v>4.5</v>
      </c>
      <c r="E3" s="10" t="n">
        <v>5</v>
      </c>
      <c r="G3" s="11" t="n">
        <v>1</v>
      </c>
      <c r="H3" s="10" t="n">
        <v>3000</v>
      </c>
      <c r="I3" s="10" t="n">
        <v>0</v>
      </c>
      <c r="J3" s="10" t="n">
        <v>0</v>
      </c>
      <c r="L3" s="10" t="n">
        <f aca="false">((2*I3*($D$3+$E$3-$B$3))+(2*J3*($E$3-$C$3))+(H3*($E$3+$D$3)^2))/(2*$E$3)</f>
        <v>27075</v>
      </c>
      <c r="M3" s="10" t="n">
        <f aca="false">((2*I3*($B$3-$D$3))+(2*J3*$C$3)+(H3*(($E$3^2)-($D$3^2))))/(2*$E$3)</f>
        <v>1425</v>
      </c>
      <c r="Q3" s="12" t="n">
        <v>3</v>
      </c>
    </row>
    <row r="4" customFormat="false" ht="14.25" hidden="false" customHeight="false" outlineLevel="0" collapsed="false">
      <c r="G4" s="11" t="n">
        <v>2</v>
      </c>
      <c r="H4" s="10" t="n">
        <v>0</v>
      </c>
      <c r="I4" s="10" t="n">
        <v>4000</v>
      </c>
      <c r="J4" s="10" t="n">
        <v>0</v>
      </c>
      <c r="L4" s="10" t="n">
        <f aca="false">((2*I4*($D$3+$E$3-$B$3))+(2*J4*($E$3-$C$3))+(H4*($E$3+$D$3)^2))/(2*$E$3)</f>
        <v>5200</v>
      </c>
      <c r="M4" s="10" t="n">
        <f aca="false">((2*I4*($B$3-$D$3))+(2*J4*$C$3)+(H4*(($E$3^2)-($D$3^2))))/(2*$E$3)</f>
        <v>-1200</v>
      </c>
      <c r="Q4" s="12" t="n">
        <v>3.5</v>
      </c>
    </row>
    <row r="5" customFormat="false" ht="14.25" hidden="false" customHeight="false" outlineLevel="0" collapsed="false">
      <c r="G5" s="11" t="n">
        <v>3</v>
      </c>
      <c r="H5" s="10" t="n">
        <v>0</v>
      </c>
      <c r="I5" s="10" t="n">
        <v>0</v>
      </c>
      <c r="J5" s="10" t="n">
        <v>6000</v>
      </c>
      <c r="L5" s="10" t="n">
        <f aca="false">((2*I5*($D$3+$E$3-$B$3))+(2*J5*($E$3-$C$3))+(H5*($E$3+$D$3)^2))/(2*$E$3)</f>
        <v>1200</v>
      </c>
      <c r="M5" s="10" t="n">
        <f aca="false">((2*I5*($B$3-$D$3))+(2*J5*$C$3)+(H5*(($E$3^2)-($D$3^2))))/(2*$E$3)</f>
        <v>4800</v>
      </c>
      <c r="Q5" s="12" t="n">
        <v>4</v>
      </c>
    </row>
    <row r="6" customFormat="false" ht="14.25" hidden="false" customHeight="false" outlineLevel="0" collapsed="false">
      <c r="G6" s="11" t="n">
        <v>4</v>
      </c>
      <c r="H6" s="10" t="n">
        <v>3000</v>
      </c>
      <c r="I6" s="10" t="n">
        <v>4000</v>
      </c>
      <c r="J6" s="10" t="n">
        <v>6000</v>
      </c>
      <c r="L6" s="10" t="n">
        <f aca="false">((2*I6*($D$3+$E$3-$B$3))+(2*J6*($E$3-$C$3))+(H6*($E$3+$D$3)^2))/(2*$E$3)</f>
        <v>33475</v>
      </c>
      <c r="M6" s="10" t="n">
        <f aca="false">((2*I6*($B$3-$D$3))+(2*J6*$C$3)+(H6*(($E$3^2)-($D$3^2))))/(2*$E$3)</f>
        <v>5025</v>
      </c>
      <c r="Q6" s="12" t="n">
        <v>4.5</v>
      </c>
    </row>
    <row r="7" customFormat="false" ht="14.25" hidden="false" customHeight="false" outlineLevel="0" collapsed="false">
      <c r="Q7" s="12" t="n">
        <v>5</v>
      </c>
    </row>
    <row r="9" customFormat="false" ht="48.75" hidden="false" customHeight="true" outlineLevel="0" collapsed="false">
      <c r="B9" s="13" t="s">
        <v>10</v>
      </c>
      <c r="D9" s="14" t="s">
        <v>11</v>
      </c>
      <c r="E9" s="15" t="s">
        <v>12</v>
      </c>
      <c r="F9" s="15" t="s">
        <v>13</v>
      </c>
      <c r="G9" s="15" t="s">
        <v>14</v>
      </c>
      <c r="H9" s="16" t="s">
        <v>15</v>
      </c>
      <c r="J9" s="14" t="s">
        <v>11</v>
      </c>
      <c r="K9" s="15" t="s">
        <v>12</v>
      </c>
      <c r="L9" s="15" t="s">
        <v>13</v>
      </c>
      <c r="M9" s="15" t="s">
        <v>14</v>
      </c>
      <c r="N9" s="16" t="s">
        <v>16</v>
      </c>
      <c r="P9" s="14" t="s">
        <v>11</v>
      </c>
      <c r="Q9" s="15" t="s">
        <v>12</v>
      </c>
      <c r="R9" s="15" t="s">
        <v>13</v>
      </c>
      <c r="S9" s="15" t="s">
        <v>14</v>
      </c>
      <c r="T9" s="16" t="s">
        <v>17</v>
      </c>
      <c r="V9" s="14" t="s">
        <v>11</v>
      </c>
      <c r="W9" s="15" t="s">
        <v>12</v>
      </c>
      <c r="X9" s="15" t="s">
        <v>13</v>
      </c>
      <c r="Y9" s="15" t="s">
        <v>14</v>
      </c>
      <c r="Z9" s="16" t="s">
        <v>18</v>
      </c>
    </row>
    <row r="10" customFormat="false" ht="14.25" hidden="false" customHeight="false" outlineLevel="0" collapsed="false">
      <c r="A10" s="1" t="n">
        <v>1</v>
      </c>
      <c r="B10" s="10" t="n">
        <v>0</v>
      </c>
      <c r="D10" s="10" t="n">
        <f aca="false">IF(AND(0&lt;=$B10,$B10&lt;=$D$3+$E$3),(-1/2)*VLOOKUP(1,$G$3:$H$6,2)*$B10^2,0)</f>
        <v>-0</v>
      </c>
      <c r="E10" s="10" t="n">
        <f aca="false">IF(AND((B10&gt;=$B$3),(B10&lt;=($D$3+$E$3))),$I$3*(B10-$B$3),0)</f>
        <v>0</v>
      </c>
      <c r="F10" s="10" t="n">
        <f aca="false">IF(AND((B10&gt;=$D$3),(B10&lt;=($D$3+$E$3))),$L$3*(B10-$D$3),0)</f>
        <v>0</v>
      </c>
      <c r="G10" s="10" t="n">
        <f aca="false">IF(AND((B10&gt;=($D$3+$C$3)),(B10&lt;=($D$3+$E$3))),-$J$3*(B10-($D$3+$C$3)),0)</f>
        <v>0</v>
      </c>
      <c r="H10" s="10" t="n">
        <f aca="false">SUM(D10:G10)</f>
        <v>0</v>
      </c>
      <c r="J10" s="10" t="n">
        <f aca="false">IF(AND(0&lt;=$B10,$B10&lt;=$D$3+$E$3),(-1/2)*$H$4*$B10^2,0)</f>
        <v>-0</v>
      </c>
      <c r="K10" s="10" t="n">
        <f aca="false">IF(AND((B10&gt;=$B$3),(B10&lt;=($D$3+$E$3))),-$I$4*(B10-$B$3),0)</f>
        <v>0</v>
      </c>
      <c r="L10" s="10" t="n">
        <f aca="false">IF(AND(($B10&gt;=$D$3),($B10&lt;=($D$3+$E$3))),$L$4*($B10-$D$3),0)</f>
        <v>0</v>
      </c>
      <c r="M10" s="10" t="n">
        <f aca="false">IF(AND(($B10&gt;=($D$3+$C$3)),($B10&lt;=($D$3+$E$3))),-$J$4*($B10-($D$3+$C$3)),0)</f>
        <v>0</v>
      </c>
      <c r="N10" s="10" t="n">
        <f aca="false">SUM(J10:M10)</f>
        <v>0</v>
      </c>
      <c r="P10" s="10" t="n">
        <f aca="false">IF(AND(0&lt;=$B10,$B10&lt;=$D$3+$E$3),(-1/2)*$H$5*$B10^2,0)</f>
        <v>-0</v>
      </c>
      <c r="Q10" s="10" t="n">
        <f aca="false">IF(AND(($B10&gt;=$B$3),($B10&lt;=($D$3+$E$3))),$I$5*($B10-$B$3),0)</f>
        <v>0</v>
      </c>
      <c r="R10" s="10" t="n">
        <f aca="false">IF(AND(($B10&gt;=$D$3),($B10&lt;=($D$3+$E$3))),$L$5*($B10-$D$3),0)</f>
        <v>0</v>
      </c>
      <c r="S10" s="10" t="n">
        <f aca="false">IF(AND(($B10&gt;=($D$3+$C$3)),($B10&lt;=($D$3+$E$3))),-$J$5*($B10-($D$3+$C$3)),0)</f>
        <v>0</v>
      </c>
      <c r="T10" s="10" t="n">
        <f aca="false">SUM(P10:S10)</f>
        <v>0</v>
      </c>
      <c r="V10" s="10" t="n">
        <f aca="false">IF(AND(0&lt;=$B10,$B10&lt;=$D$3+$E$3),(-1/2)*$H$6*$B10^2,0)</f>
        <v>-0</v>
      </c>
      <c r="W10" s="10" t="n">
        <f aca="false">IF(AND(($B10&gt;=$B$3),($B10&lt;=($D$3+$E$3))),-$I$6*($B10-$B$3),0)</f>
        <v>0</v>
      </c>
      <c r="X10" s="10" t="n">
        <f aca="false">IF(AND(($B10&gt;=$D$3),($B10&lt;=($D$3+$E$3))),$L$6*($B10-$D$3),0)</f>
        <v>0</v>
      </c>
      <c r="Y10" s="10" t="n">
        <f aca="false">IF(AND(($B10&gt;=($D$3+$C$3)),($B10&lt;=($D$3+$E$3))),-$J$6*($B10-($D$3+$C$3)),0)</f>
        <v>0</v>
      </c>
      <c r="Z10" s="10" t="n">
        <f aca="false">SUM(V10:Y10)</f>
        <v>0</v>
      </c>
    </row>
    <row r="11" customFormat="false" ht="14.25" hidden="false" customHeight="false" outlineLevel="0" collapsed="false">
      <c r="A11" s="1" t="n">
        <v>2</v>
      </c>
      <c r="B11" s="10" t="n">
        <f aca="false">B10+($D$3+$E$3)/100</f>
        <v>0.095</v>
      </c>
      <c r="D11" s="10" t="n">
        <f aca="false">IF(AND(0&lt;=$B11,$B11&lt;=$D$3+$E$3),(-1/2)*VLOOKUP(1,$G$3:$H$6,2)*$B11^2,0)</f>
        <v>-13.5375</v>
      </c>
      <c r="E11" s="10" t="n">
        <f aca="false">IF(AND((B11&gt;=$B$3),(B11&lt;=($D$3+$E$3))),$I$3*(B11-$B$3),0)</f>
        <v>0</v>
      </c>
      <c r="F11" s="10" t="n">
        <f aca="false">IF(AND((B11&gt;=$D$3),(B11&lt;=($D$3+$E$3))),$L$3*(B11-$D$3),0)</f>
        <v>0</v>
      </c>
      <c r="G11" s="10" t="n">
        <f aca="false">IF(AND((B11&gt;=($D$3+$C$3)),(B11&lt;=($D$3+$E$3))),-$J$3*(B11-($D$3+$C$3)),0)</f>
        <v>0</v>
      </c>
      <c r="H11" s="10" t="n">
        <f aca="false">SUM(D11:G11)</f>
        <v>-13.5375</v>
      </c>
      <c r="J11" s="10" t="n">
        <f aca="false">IF(AND(0&lt;=$B11,$B11&lt;=$D$3+$E$3),(-1/2)*$H$4*$B11^2,0)</f>
        <v>-0</v>
      </c>
      <c r="K11" s="10" t="n">
        <f aca="false">IF(AND((B11&gt;=$B$3),(B11&lt;=($D$3+$E$3))),-$I$4*(B11-$B$3),0)</f>
        <v>0</v>
      </c>
      <c r="L11" s="10" t="n">
        <f aca="false">IF(AND((B11&gt;=$D$3),(B11&lt;=($D$3+$E$3))),$L$4*(B11-$D$3),0)</f>
        <v>0</v>
      </c>
      <c r="M11" s="10" t="n">
        <f aca="false">IF(AND((B11&gt;=($D$3+$C$3)),(B11&lt;=($D$3+$E$3))),-$J$4*(B11-($D$3+$C$3)),0)</f>
        <v>0</v>
      </c>
      <c r="N11" s="10" t="n">
        <f aca="false">SUM(J11:M11)</f>
        <v>0</v>
      </c>
      <c r="P11" s="10" t="n">
        <f aca="false">IF(AND(0&lt;=$B11,$B11&lt;=$D$3+$E$3),(-1/2)*$H$5*$B11^2,0)</f>
        <v>-0</v>
      </c>
      <c r="Q11" s="10" t="n">
        <f aca="false">IF(AND(($B11&gt;=$B$3),($B11&lt;=($D$3+$E$3))),$I$5*($B11-$B$3),0)</f>
        <v>0</v>
      </c>
      <c r="R11" s="10" t="n">
        <f aca="false">IF(AND(($B11&gt;=$D$3),($B11&lt;=($D$3+$E$3))),$L$5*($B11-$D$3),0)</f>
        <v>0</v>
      </c>
      <c r="S11" s="10" t="n">
        <f aca="false">IF(AND(($B11&gt;=($D$3+$C$3)),($B11&lt;=($D$3+$E$3))),-$J$5*($B11-($D$3+$C$3)),0)</f>
        <v>0</v>
      </c>
      <c r="T11" s="10" t="n">
        <f aca="false">SUM(P11:S11)</f>
        <v>0</v>
      </c>
      <c r="V11" s="10" t="n">
        <f aca="false">IF(AND(0&lt;=$B11,$B11&lt;=$D$3+$E$3),(-1/2)*$H$6*$B11^2,0)</f>
        <v>-13.5375</v>
      </c>
      <c r="W11" s="10" t="n">
        <f aca="false">IF(AND(($B11&gt;=$B$3),($B11&lt;=($D$3+$E$3))),-$I$6*($B11-$B$3),0)</f>
        <v>0</v>
      </c>
      <c r="X11" s="10" t="n">
        <f aca="false">IF(AND(($B11&gt;=$D$3),($B11&lt;=($D$3+$E$3))),$L$6*($B11-$D$3),0)</f>
        <v>0</v>
      </c>
      <c r="Y11" s="10" t="n">
        <f aca="false">IF(AND(($B11&gt;=($D$3+$C$3)),($B11&lt;=($D$3+$E$3))),-$J$6*($B11-($D$3+$C$3)),0)</f>
        <v>0</v>
      </c>
      <c r="Z11" s="10" t="n">
        <f aca="false">SUM(V11:Y11)</f>
        <v>-13.5375</v>
      </c>
    </row>
    <row r="12" customFormat="false" ht="14.25" hidden="false" customHeight="false" outlineLevel="0" collapsed="false">
      <c r="A12" s="1" t="n">
        <v>3</v>
      </c>
      <c r="B12" s="10" t="n">
        <f aca="false">B11+($D$3+$E$3)/100</f>
        <v>0.19</v>
      </c>
      <c r="D12" s="10" t="n">
        <f aca="false">IF(AND(0&lt;=$B12,$B12&lt;=$D$3+$E$3),(-1/2)*VLOOKUP(1,$G$3:$H$6,2)*$B12^2,0)</f>
        <v>-54.15</v>
      </c>
      <c r="E12" s="10" t="n">
        <f aca="false">IF(AND((B12&gt;=$B$3),(B12&lt;=($D$3+$E$3))),$I$3*(B12-$B$3),0)</f>
        <v>0</v>
      </c>
      <c r="F12" s="10" t="n">
        <f aca="false">IF(AND((B12&gt;=$D$3),(B12&lt;=($D$3+$E$3))),$L$3*(B12-$D$3),0)</f>
        <v>0</v>
      </c>
      <c r="G12" s="10" t="n">
        <f aca="false">IF(AND((B12&gt;=($D$3+$C$3)),(B12&lt;=($D$3+$E$3))),-$J$3*(B12-($D$3+$C$3)),0)</f>
        <v>0</v>
      </c>
      <c r="H12" s="10" t="n">
        <f aca="false">SUM(D12:G12)</f>
        <v>-54.15</v>
      </c>
      <c r="J12" s="10" t="n">
        <f aca="false">IF(AND(0&lt;=$B12,$B12&lt;=$D$3+$E$3),(-1/2)*$H$4*$B12^2,0)</f>
        <v>-0</v>
      </c>
      <c r="K12" s="10" t="n">
        <f aca="false">IF(AND((B12&gt;=$B$3),(B12&lt;=($D$3+$E$3))),-$I$4*(B12-$B$3),0)</f>
        <v>0</v>
      </c>
      <c r="L12" s="10" t="n">
        <f aca="false">IF(AND((B12&gt;=$D$3),(B12&lt;=($D$3+$E$3))),$L$4*(B12-$D$3),0)</f>
        <v>0</v>
      </c>
      <c r="M12" s="10" t="n">
        <f aca="false">IF(AND((B12&gt;=($D$3+$C$3)),(B12&lt;=($D$3+$E$3))),-$J$4*(B12-($D$3+$C$3)),0)</f>
        <v>0</v>
      </c>
      <c r="N12" s="10" t="n">
        <f aca="false">SUM(J12:M12)</f>
        <v>0</v>
      </c>
      <c r="P12" s="10" t="n">
        <f aca="false">IF(AND(0&lt;=$B12,$B12&lt;=$D$3+$E$3),(-1/2)*$H$5*$B12^2,0)</f>
        <v>-0</v>
      </c>
      <c r="Q12" s="10" t="n">
        <f aca="false">IF(AND(($B12&gt;=$B$3),($B12&lt;=($D$3+$E$3))),$I$5*($B12-$B$3),0)</f>
        <v>0</v>
      </c>
      <c r="R12" s="10" t="n">
        <f aca="false">IF(AND(($B12&gt;=$D$3),($B12&lt;=($D$3+$E$3))),$L$5*($B12-$D$3),0)</f>
        <v>0</v>
      </c>
      <c r="S12" s="10" t="n">
        <f aca="false">IF(AND(($B12&gt;=($D$3+$C$3)),($B12&lt;=($D$3+$E$3))),-$J$5*($B12-($D$3+$C$3)),0)</f>
        <v>0</v>
      </c>
      <c r="T12" s="10" t="n">
        <f aca="false">SUM(P12:S12)</f>
        <v>0</v>
      </c>
      <c r="V12" s="10" t="n">
        <f aca="false">IF(AND(0&lt;=$B12,$B12&lt;=$D$3+$E$3),(-1/2)*$H$6*$B12^2,0)</f>
        <v>-54.15</v>
      </c>
      <c r="W12" s="10" t="n">
        <f aca="false">IF(AND(($B12&gt;=$B$3),($B12&lt;=($D$3+$E$3))),-$I$6*($B12-$B$3),0)</f>
        <v>0</v>
      </c>
      <c r="X12" s="10" t="n">
        <f aca="false">IF(AND(($B12&gt;=$D$3),($B12&lt;=($D$3+$E$3))),$L$6*($B12-$D$3),0)</f>
        <v>0</v>
      </c>
      <c r="Y12" s="10" t="n">
        <f aca="false">IF(AND(($B12&gt;=($D$3+$C$3)),($B12&lt;=($D$3+$E$3))),-$J$6*($B12-($D$3+$C$3)),0)</f>
        <v>0</v>
      </c>
      <c r="Z12" s="10" t="n">
        <f aca="false">SUM(V12:Y12)</f>
        <v>-54.15</v>
      </c>
    </row>
    <row r="13" customFormat="false" ht="14.25" hidden="false" customHeight="false" outlineLevel="0" collapsed="false">
      <c r="A13" s="1" t="n">
        <v>4</v>
      </c>
      <c r="B13" s="10" t="n">
        <f aca="false">B12+($D$3+$E$3)/100</f>
        <v>0.285</v>
      </c>
      <c r="D13" s="10" t="n">
        <f aca="false">IF(AND(0&lt;=$B13,$B13&lt;=$D$3+$E$3),(-1/2)*VLOOKUP(1,$G$3:$H$6,2)*$B13^2,0)</f>
        <v>-121.8375</v>
      </c>
      <c r="E13" s="10" t="n">
        <f aca="false">IF(AND((B13&gt;=$B$3),(B13&lt;=($D$3+$E$3))),$I$3*(B13-$B$3),0)</f>
        <v>0</v>
      </c>
      <c r="F13" s="10" t="n">
        <f aca="false">IF(AND((B13&gt;=$D$3),(B13&lt;=($D$3+$E$3))),$L$3*(B13-$D$3),0)</f>
        <v>0</v>
      </c>
      <c r="G13" s="10" t="n">
        <f aca="false">IF(AND((B13&gt;=($D$3+$C$3)),(B13&lt;=($D$3+$E$3))),-$J$3*(B13-($D$3+$C$3)),0)</f>
        <v>0</v>
      </c>
      <c r="H13" s="10" t="n">
        <f aca="false">SUM(D13:G13)</f>
        <v>-121.8375</v>
      </c>
      <c r="J13" s="10" t="n">
        <f aca="false">IF(AND(0&lt;=$B13,$B13&lt;=$D$3+$E$3),(-1/2)*$H$4*$B13^2,0)</f>
        <v>-0</v>
      </c>
      <c r="K13" s="10" t="n">
        <f aca="false">IF(AND((B13&gt;=$B$3),(B13&lt;=($D$3+$E$3))),-$I$4*(B13-$B$3),0)</f>
        <v>0</v>
      </c>
      <c r="L13" s="10" t="n">
        <f aca="false">IF(AND((B13&gt;=$D$3),(B13&lt;=($D$3+$E$3))),$L$4*(B13-$D$3),0)</f>
        <v>0</v>
      </c>
      <c r="M13" s="10" t="n">
        <f aca="false">IF(AND((B13&gt;=($D$3+$C$3)),(B13&lt;=($D$3+$E$3))),-$J$4*(B13-($D$3+$C$3)),0)</f>
        <v>0</v>
      </c>
      <c r="N13" s="10" t="n">
        <f aca="false">SUM(J13:M13)</f>
        <v>0</v>
      </c>
      <c r="P13" s="10" t="n">
        <f aca="false">IF(AND(0&lt;=$B13,$B13&lt;=$D$3+$E$3),(-1/2)*$H$5*$B13^2,0)</f>
        <v>-0</v>
      </c>
      <c r="Q13" s="10" t="n">
        <f aca="false">IF(AND(($B13&gt;=$B$3),($B13&lt;=($D$3+$E$3))),$I$5*($B13-$B$3),0)</f>
        <v>0</v>
      </c>
      <c r="R13" s="10" t="n">
        <f aca="false">IF(AND(($B13&gt;=$D$3),($B13&lt;=($D$3+$E$3))),$L$5*($B13-$D$3),0)</f>
        <v>0</v>
      </c>
      <c r="S13" s="10" t="n">
        <f aca="false">IF(AND(($B13&gt;=($D$3+$C$3)),($B13&lt;=($D$3+$E$3))),-$J$5*($B13-($D$3+$C$3)),0)</f>
        <v>0</v>
      </c>
      <c r="T13" s="10" t="n">
        <f aca="false">SUM(P13:S13)</f>
        <v>0</v>
      </c>
      <c r="V13" s="10" t="n">
        <f aca="false">IF(AND(0&lt;=$B13,$B13&lt;=$D$3+$E$3),(-1/2)*$H$6*$B13^2,0)</f>
        <v>-121.8375</v>
      </c>
      <c r="W13" s="10" t="n">
        <f aca="false">IF(AND(($B13&gt;=$B$3),($B13&lt;=($D$3+$E$3))),-$I$6*($B13-$B$3),0)</f>
        <v>0</v>
      </c>
      <c r="X13" s="10" t="n">
        <f aca="false">IF(AND(($B13&gt;=$D$3),($B13&lt;=($D$3+$E$3))),$L$6*($B13-$D$3),0)</f>
        <v>0</v>
      </c>
      <c r="Y13" s="10" t="n">
        <f aca="false">IF(AND(($B13&gt;=($D$3+$C$3)),($B13&lt;=($D$3+$E$3))),-$J$6*($B13-($D$3+$C$3)),0)</f>
        <v>0</v>
      </c>
      <c r="Z13" s="10" t="n">
        <f aca="false">SUM(V13:Y13)</f>
        <v>-121.8375</v>
      </c>
    </row>
    <row r="14" customFormat="false" ht="14.25" hidden="false" customHeight="false" outlineLevel="0" collapsed="false">
      <c r="A14" s="1" t="n">
        <v>5</v>
      </c>
      <c r="B14" s="10" t="n">
        <f aca="false">B13+($D$3+$E$3)/100</f>
        <v>0.38</v>
      </c>
      <c r="D14" s="10" t="n">
        <f aca="false">IF(AND(0&lt;=$B14,$B14&lt;=$D$3+$E$3),(-1/2)*VLOOKUP(1,$G$3:$H$6,2)*$B14^2,0)</f>
        <v>-216.6</v>
      </c>
      <c r="E14" s="10" t="n">
        <f aca="false">IF(AND((B14&gt;=$B$3),(B14&lt;=($D$3+$E$3))),$I$3*(B14-$B$3),0)</f>
        <v>0</v>
      </c>
      <c r="F14" s="10" t="n">
        <f aca="false">IF(AND((B14&gt;=$D$3),(B14&lt;=($D$3+$E$3))),$L$3*(B14-$D$3),0)</f>
        <v>0</v>
      </c>
      <c r="G14" s="10" t="n">
        <f aca="false">IF(AND((B14&gt;=($D$3+$C$3)),(B14&lt;=($D$3+$E$3))),-$J$3*(B14-($D$3+$C$3)),0)</f>
        <v>0</v>
      </c>
      <c r="H14" s="10" t="n">
        <f aca="false">SUM(D14:G14)</f>
        <v>-216.6</v>
      </c>
      <c r="J14" s="10" t="n">
        <f aca="false">IF(AND(0&lt;=$B14,$B14&lt;=$D$3+$E$3),(-1/2)*$H$4*$B14^2,0)</f>
        <v>-0</v>
      </c>
      <c r="K14" s="10" t="n">
        <f aca="false">IF(AND((B14&gt;=$B$3),(B14&lt;=($D$3+$E$3))),-$I$4*(B14-$B$3),0)</f>
        <v>0</v>
      </c>
      <c r="L14" s="10" t="n">
        <f aca="false">IF(AND((B14&gt;=$D$3),(B14&lt;=($D$3+$E$3))),$L$4*(B14-$D$3),0)</f>
        <v>0</v>
      </c>
      <c r="M14" s="10" t="n">
        <f aca="false">IF(AND((B14&gt;=($D$3+$C$3)),(B14&lt;=($D$3+$E$3))),-$J$4*(B14-($D$3+$C$3)),0)</f>
        <v>0</v>
      </c>
      <c r="N14" s="10" t="n">
        <f aca="false">SUM(J14:M14)</f>
        <v>0</v>
      </c>
      <c r="P14" s="10" t="n">
        <f aca="false">IF(AND(0&lt;=$B14,$B14&lt;=$D$3+$E$3),(-1/2)*$H$5*$B14^2,0)</f>
        <v>-0</v>
      </c>
      <c r="Q14" s="10" t="n">
        <f aca="false">IF(AND(($B14&gt;=$B$3),($B14&lt;=($D$3+$E$3))),$I$5*($B14-$B$3),0)</f>
        <v>0</v>
      </c>
      <c r="R14" s="10" t="n">
        <f aca="false">IF(AND(($B14&gt;=$D$3),($B14&lt;=($D$3+$E$3))),$L$5*($B14-$D$3),0)</f>
        <v>0</v>
      </c>
      <c r="S14" s="10" t="n">
        <f aca="false">IF(AND(($B14&gt;=($D$3+$C$3)),($B14&lt;=($D$3+$E$3))),-$J$5*($B14-($D$3+$C$3)),0)</f>
        <v>0</v>
      </c>
      <c r="T14" s="10" t="n">
        <f aca="false">SUM(P14:S14)</f>
        <v>0</v>
      </c>
      <c r="V14" s="10" t="n">
        <f aca="false">IF(AND(0&lt;=$B14,$B14&lt;=$D$3+$E$3),(-1/2)*$H$6*$B14^2,0)</f>
        <v>-216.6</v>
      </c>
      <c r="W14" s="10" t="n">
        <f aca="false">IF(AND(($B14&gt;=$B$3),($B14&lt;=($D$3+$E$3))),-$I$6*($B14-$B$3),0)</f>
        <v>0</v>
      </c>
      <c r="X14" s="10" t="n">
        <f aca="false">IF(AND(($B14&gt;=$D$3),($B14&lt;=($D$3+$E$3))),$L$6*($B14-$D$3),0)</f>
        <v>0</v>
      </c>
      <c r="Y14" s="10" t="n">
        <f aca="false">IF(AND(($B14&gt;=($D$3+$C$3)),($B14&lt;=($D$3+$E$3))),-$J$6*($B14-($D$3+$C$3)),0)</f>
        <v>0</v>
      </c>
      <c r="Z14" s="10" t="n">
        <f aca="false">SUM(V14:Y14)</f>
        <v>-216.6</v>
      </c>
    </row>
    <row r="15" customFormat="false" ht="14.25" hidden="false" customHeight="false" outlineLevel="0" collapsed="false">
      <c r="A15" s="1" t="n">
        <v>6</v>
      </c>
      <c r="B15" s="10" t="n">
        <f aca="false">B14+($D$3+$E$3)/100</f>
        <v>0.475</v>
      </c>
      <c r="D15" s="10" t="n">
        <f aca="false">IF(AND(0&lt;=$B15,$B15&lt;=$D$3+$E$3),(-1/2)*VLOOKUP(1,$G$3:$H$6,2)*$B15^2,0)</f>
        <v>-338.4375</v>
      </c>
      <c r="E15" s="10" t="n">
        <f aca="false">IF(AND((B15&gt;=$B$3),(B15&lt;=($D$3+$E$3))),$I$3*(B15-$B$3),0)</f>
        <v>0</v>
      </c>
      <c r="F15" s="10" t="n">
        <f aca="false">IF(AND((B15&gt;=$D$3),(B15&lt;=($D$3+$E$3))),$L$3*(B15-$D$3),0)</f>
        <v>0</v>
      </c>
      <c r="G15" s="10" t="n">
        <f aca="false">IF(AND((B15&gt;=($D$3+$C$3)),(B15&lt;=($D$3+$E$3))),-$J$3*(B15-($D$3+$C$3)),0)</f>
        <v>0</v>
      </c>
      <c r="H15" s="10" t="n">
        <f aca="false">SUM(D15:G15)</f>
        <v>-338.4375</v>
      </c>
      <c r="J15" s="10" t="n">
        <f aca="false">IF(AND(0&lt;=$B15,$B15&lt;=$D$3+$E$3),(-1/2)*$H$4*$B15^2,0)</f>
        <v>-0</v>
      </c>
      <c r="K15" s="10" t="n">
        <f aca="false">IF(AND((B15&gt;=$B$3),(B15&lt;=($D$3+$E$3))),-$I$4*(B15-$B$3),0)</f>
        <v>0</v>
      </c>
      <c r="L15" s="10" t="n">
        <f aca="false">IF(AND((B15&gt;=$D$3),(B15&lt;=($D$3+$E$3))),$L$4*(B15-$D$3),0)</f>
        <v>0</v>
      </c>
      <c r="M15" s="10" t="n">
        <f aca="false">IF(AND((B15&gt;=($D$3+$C$3)),(B15&lt;=($D$3+$E$3))),-$J$4*(B15-($D$3+$C$3)),0)</f>
        <v>0</v>
      </c>
      <c r="N15" s="10" t="n">
        <f aca="false">SUM(J15:M15)</f>
        <v>0</v>
      </c>
      <c r="P15" s="10" t="n">
        <f aca="false">IF(AND(0&lt;=$B15,$B15&lt;=$D$3+$E$3),(-1/2)*$H$5*$B15^2,0)</f>
        <v>-0</v>
      </c>
      <c r="Q15" s="10" t="n">
        <f aca="false">IF(AND(($B15&gt;=$B$3),($B15&lt;=($D$3+$E$3))),$I$5*($B15-$B$3),0)</f>
        <v>0</v>
      </c>
      <c r="R15" s="10" t="n">
        <f aca="false">IF(AND(($B15&gt;=$D$3),($B15&lt;=($D$3+$E$3))),$L$5*($B15-$D$3),0)</f>
        <v>0</v>
      </c>
      <c r="S15" s="10" t="n">
        <f aca="false">IF(AND(($B15&gt;=($D$3+$C$3)),($B15&lt;=($D$3+$E$3))),-$J$5*($B15-($D$3+$C$3)),0)</f>
        <v>0</v>
      </c>
      <c r="T15" s="10" t="n">
        <f aca="false">SUM(P15:S15)</f>
        <v>0</v>
      </c>
      <c r="V15" s="10" t="n">
        <f aca="false">IF(AND(0&lt;=$B15,$B15&lt;=$D$3+$E$3),(-1/2)*$H$6*$B15^2,0)</f>
        <v>-338.4375</v>
      </c>
      <c r="W15" s="10" t="n">
        <f aca="false">IF(AND(($B15&gt;=$B$3),($B15&lt;=($D$3+$E$3))),-$I$6*($B15-$B$3),0)</f>
        <v>0</v>
      </c>
      <c r="X15" s="10" t="n">
        <f aca="false">IF(AND(($B15&gt;=$D$3),($B15&lt;=($D$3+$E$3))),$L$6*($B15-$D$3),0)</f>
        <v>0</v>
      </c>
      <c r="Y15" s="10" t="n">
        <f aca="false">IF(AND(($B15&gt;=($D$3+$C$3)),($B15&lt;=($D$3+$E$3))),-$J$6*($B15-($D$3+$C$3)),0)</f>
        <v>0</v>
      </c>
      <c r="Z15" s="10" t="n">
        <f aca="false">SUM(V15:Y15)</f>
        <v>-338.4375</v>
      </c>
    </row>
    <row r="16" customFormat="false" ht="14.25" hidden="false" customHeight="false" outlineLevel="0" collapsed="false">
      <c r="A16" s="1" t="n">
        <v>7</v>
      </c>
      <c r="B16" s="10" t="n">
        <f aca="false">B15+($D$3+$E$3)/100</f>
        <v>0.57</v>
      </c>
      <c r="D16" s="10" t="n">
        <f aca="false">IF(AND(0&lt;=$B16,$B16&lt;=$D$3+$E$3),(-1/2)*VLOOKUP(1,$G$3:$H$6,2)*$B16^2,0)</f>
        <v>-487.35</v>
      </c>
      <c r="E16" s="10" t="n">
        <f aca="false">IF(AND((B16&gt;=$B$3),(B16&lt;=($D$3+$E$3))),$I$3*(B16-$B$3),0)</f>
        <v>0</v>
      </c>
      <c r="F16" s="10" t="n">
        <f aca="false">IF(AND((B16&gt;=$D$3),(B16&lt;=($D$3+$E$3))),$L$3*(B16-$D$3),0)</f>
        <v>0</v>
      </c>
      <c r="G16" s="10" t="n">
        <f aca="false">IF(AND((B16&gt;=($D$3+$C$3)),(B16&lt;=($D$3+$E$3))),-$J$3*(B16-($D$3+$C$3)),0)</f>
        <v>0</v>
      </c>
      <c r="H16" s="10" t="n">
        <f aca="false">SUM(D16:G16)</f>
        <v>-487.35</v>
      </c>
      <c r="J16" s="10" t="n">
        <f aca="false">IF(AND(0&lt;=$B16,$B16&lt;=$D$3+$E$3),(-1/2)*$H$4*$B16^2,0)</f>
        <v>-0</v>
      </c>
      <c r="K16" s="10" t="n">
        <f aca="false">IF(AND((B16&gt;=$B$3),(B16&lt;=($D$3+$E$3))),-$I$4*(B16-$B$3),0)</f>
        <v>0</v>
      </c>
      <c r="L16" s="10" t="n">
        <f aca="false">IF(AND((B16&gt;=$D$3),(B16&lt;=($D$3+$E$3))),$L$4*(B16-$D$3),0)</f>
        <v>0</v>
      </c>
      <c r="M16" s="10" t="n">
        <f aca="false">IF(AND((B16&gt;=($D$3+$C$3)),(B16&lt;=($D$3+$E$3))),-$J$4*(B16-($D$3+$C$3)),0)</f>
        <v>0</v>
      </c>
      <c r="N16" s="10" t="n">
        <f aca="false">SUM(J16:M16)</f>
        <v>0</v>
      </c>
      <c r="P16" s="10" t="n">
        <f aca="false">IF(AND(0&lt;=$B16,$B16&lt;=$D$3+$E$3),(-1/2)*$H$5*$B16^2,0)</f>
        <v>-0</v>
      </c>
      <c r="Q16" s="10" t="n">
        <f aca="false">IF(AND(($B16&gt;=$B$3),($B16&lt;=($D$3+$E$3))),$I$5*($B16-$B$3),0)</f>
        <v>0</v>
      </c>
      <c r="R16" s="10" t="n">
        <f aca="false">IF(AND(($B16&gt;=$D$3),($B16&lt;=($D$3+$E$3))),$L$5*($B16-$D$3),0)</f>
        <v>0</v>
      </c>
      <c r="S16" s="10" t="n">
        <f aca="false">IF(AND(($B16&gt;=($D$3+$C$3)),($B16&lt;=($D$3+$E$3))),-$J$5*($B16-($D$3+$C$3)),0)</f>
        <v>0</v>
      </c>
      <c r="T16" s="10" t="n">
        <f aca="false">SUM(P16:S16)</f>
        <v>0</v>
      </c>
      <c r="V16" s="10" t="n">
        <f aca="false">IF(AND(0&lt;=$B16,$B16&lt;=$D$3+$E$3),(-1/2)*$H$6*$B16^2,0)</f>
        <v>-487.35</v>
      </c>
      <c r="W16" s="10" t="n">
        <f aca="false">IF(AND(($B16&gt;=$B$3),($B16&lt;=($D$3+$E$3))),-$I$6*($B16-$B$3),0)</f>
        <v>0</v>
      </c>
      <c r="X16" s="10" t="n">
        <f aca="false">IF(AND(($B16&gt;=$D$3),($B16&lt;=($D$3+$E$3))),$L$6*($B16-$D$3),0)</f>
        <v>0</v>
      </c>
      <c r="Y16" s="10" t="n">
        <f aca="false">IF(AND(($B16&gt;=($D$3+$C$3)),($B16&lt;=($D$3+$E$3))),-$J$6*($B16-($D$3+$C$3)),0)</f>
        <v>0</v>
      </c>
      <c r="Z16" s="10" t="n">
        <f aca="false">SUM(V16:Y16)</f>
        <v>-487.35</v>
      </c>
    </row>
    <row r="17" customFormat="false" ht="14.25" hidden="false" customHeight="false" outlineLevel="0" collapsed="false">
      <c r="A17" s="1" t="n">
        <v>8</v>
      </c>
      <c r="B17" s="10" t="n">
        <f aca="false">B16+($D$3+$E$3)/100</f>
        <v>0.665</v>
      </c>
      <c r="D17" s="10" t="n">
        <f aca="false">IF(AND(0&lt;=$B17,$B17&lt;=$D$3+$E$3),(-1/2)*VLOOKUP(1,$G$3:$H$6,2)*$B17^2,0)</f>
        <v>-663.3375</v>
      </c>
      <c r="E17" s="10" t="n">
        <f aca="false">IF(AND((B17&gt;=$B$3),(B17&lt;=($D$3+$E$3))),$I$3*(B17-$B$3),0)</f>
        <v>0</v>
      </c>
      <c r="F17" s="10" t="n">
        <f aca="false">IF(AND((B17&gt;=$D$3),(B17&lt;=($D$3+$E$3))),$L$3*(B17-$D$3),0)</f>
        <v>0</v>
      </c>
      <c r="G17" s="10" t="n">
        <f aca="false">IF(AND((B17&gt;=($D$3+$C$3)),(B17&lt;=($D$3+$E$3))),-$J$3*(B17-($D$3+$C$3)),0)</f>
        <v>0</v>
      </c>
      <c r="H17" s="10" t="n">
        <f aca="false">SUM(D17:G17)</f>
        <v>-663.3375</v>
      </c>
      <c r="J17" s="10" t="n">
        <f aca="false">IF(AND(0&lt;=$B17,$B17&lt;=$D$3+$E$3),(-1/2)*$H$4*$B17^2,0)</f>
        <v>-0</v>
      </c>
      <c r="K17" s="10" t="n">
        <f aca="false">IF(AND((B17&gt;=$B$3),(B17&lt;=($D$3+$E$3))),-$I$4*(B17-$B$3),0)</f>
        <v>0</v>
      </c>
      <c r="L17" s="10" t="n">
        <f aca="false">IF(AND((B17&gt;=$D$3),(B17&lt;=($D$3+$E$3))),$L$4*(B17-$D$3),0)</f>
        <v>0</v>
      </c>
      <c r="M17" s="10" t="n">
        <f aca="false">IF(AND((B17&gt;=($D$3+$C$3)),(B17&lt;=($D$3+$E$3))),-$J$4*(B17-($D$3+$C$3)),0)</f>
        <v>0</v>
      </c>
      <c r="N17" s="10" t="n">
        <f aca="false">SUM(J17:M17)</f>
        <v>0</v>
      </c>
      <c r="P17" s="10" t="n">
        <f aca="false">IF(AND(0&lt;=$B17,$B17&lt;=$D$3+$E$3),(-1/2)*$H$5*$B17^2,0)</f>
        <v>-0</v>
      </c>
      <c r="Q17" s="10" t="n">
        <f aca="false">IF(AND(($B17&gt;=$B$3),($B17&lt;=($D$3+$E$3))),$I$5*($B17-$B$3),0)</f>
        <v>0</v>
      </c>
      <c r="R17" s="10" t="n">
        <f aca="false">IF(AND(($B17&gt;=$D$3),($B17&lt;=($D$3+$E$3))),$L$5*($B17-$D$3),0)</f>
        <v>0</v>
      </c>
      <c r="S17" s="10" t="n">
        <f aca="false">IF(AND(($B17&gt;=($D$3+$C$3)),($B17&lt;=($D$3+$E$3))),-$J$5*($B17-($D$3+$C$3)),0)</f>
        <v>0</v>
      </c>
      <c r="T17" s="10" t="n">
        <f aca="false">SUM(P17:S17)</f>
        <v>0</v>
      </c>
      <c r="V17" s="10" t="n">
        <f aca="false">IF(AND(0&lt;=$B17,$B17&lt;=$D$3+$E$3),(-1/2)*$H$6*$B17^2,0)</f>
        <v>-663.3375</v>
      </c>
      <c r="W17" s="10" t="n">
        <f aca="false">IF(AND(($B17&gt;=$B$3),($B17&lt;=($D$3+$E$3))),-$I$6*($B17-$B$3),0)</f>
        <v>0</v>
      </c>
      <c r="X17" s="10" t="n">
        <f aca="false">IF(AND(($B17&gt;=$D$3),($B17&lt;=($D$3+$E$3))),$L$6*($B17-$D$3),0)</f>
        <v>0</v>
      </c>
      <c r="Y17" s="10" t="n">
        <f aca="false">IF(AND(($B17&gt;=($D$3+$C$3)),($B17&lt;=($D$3+$E$3))),-$J$6*($B17-($D$3+$C$3)),0)</f>
        <v>0</v>
      </c>
      <c r="Z17" s="10" t="n">
        <f aca="false">SUM(V17:Y17)</f>
        <v>-663.3375</v>
      </c>
    </row>
    <row r="18" customFormat="false" ht="14.25" hidden="false" customHeight="false" outlineLevel="0" collapsed="false">
      <c r="A18" s="1" t="n">
        <v>9</v>
      </c>
      <c r="B18" s="10" t="n">
        <f aca="false">B17+($D$3+$E$3)/100</f>
        <v>0.76</v>
      </c>
      <c r="D18" s="10" t="n">
        <f aca="false">IF(AND(0&lt;=$B18,$B18&lt;=$D$3+$E$3),(-1/2)*VLOOKUP(1,$G$3:$H$6,2)*$B18^2,0)</f>
        <v>-866.4</v>
      </c>
      <c r="E18" s="10" t="n">
        <f aca="false">IF(AND((B18&gt;=$B$3),(B18&lt;=($D$3+$E$3))),$I$3*(B18-$B$3),0)</f>
        <v>0</v>
      </c>
      <c r="F18" s="10" t="n">
        <f aca="false">IF(AND((B18&gt;=$D$3),(B18&lt;=($D$3+$E$3))),$L$3*(B18-$D$3),0)</f>
        <v>0</v>
      </c>
      <c r="G18" s="10" t="n">
        <f aca="false">IF(AND((B18&gt;=($D$3+$C$3)),(B18&lt;=($D$3+$E$3))),-$J$3*(B18-($D$3+$C$3)),0)</f>
        <v>0</v>
      </c>
      <c r="H18" s="10" t="n">
        <f aca="false">SUM(D18:G18)</f>
        <v>-866.4</v>
      </c>
      <c r="J18" s="10" t="n">
        <f aca="false">IF(AND(0&lt;=$B18,$B18&lt;=$D$3+$E$3),(-1/2)*$H$4*$B18^2,0)</f>
        <v>-0</v>
      </c>
      <c r="K18" s="10" t="n">
        <f aca="false">IF(AND((B18&gt;=$B$3),(B18&lt;=($D$3+$E$3))),-$I$4*(B18-$B$3),0)</f>
        <v>0</v>
      </c>
      <c r="L18" s="10" t="n">
        <f aca="false">IF(AND((B18&gt;=$D$3),(B18&lt;=($D$3+$E$3))),$L$4*(B18-$D$3),0)</f>
        <v>0</v>
      </c>
      <c r="M18" s="10" t="n">
        <f aca="false">IF(AND((B18&gt;=($D$3+$C$3)),(B18&lt;=($D$3+$E$3))),-$J$4*(B18-($D$3+$C$3)),0)</f>
        <v>0</v>
      </c>
      <c r="N18" s="10" t="n">
        <f aca="false">SUM(J18:M18)</f>
        <v>0</v>
      </c>
      <c r="P18" s="10" t="n">
        <f aca="false">IF(AND(0&lt;=$B18,$B18&lt;=$D$3+$E$3),(-1/2)*$H$5*$B18^2,0)</f>
        <v>-0</v>
      </c>
      <c r="Q18" s="10" t="n">
        <f aca="false">IF(AND(($B18&gt;=$B$3),($B18&lt;=($D$3+$E$3))),$I$5*($B18-$B$3),0)</f>
        <v>0</v>
      </c>
      <c r="R18" s="10" t="n">
        <f aca="false">IF(AND(($B18&gt;=$D$3),($B18&lt;=($D$3+$E$3))),$L$5*($B18-$D$3),0)</f>
        <v>0</v>
      </c>
      <c r="S18" s="10" t="n">
        <f aca="false">IF(AND(($B18&gt;=($D$3+$C$3)),($B18&lt;=($D$3+$E$3))),-$J$5*($B18-($D$3+$C$3)),0)</f>
        <v>0</v>
      </c>
      <c r="T18" s="10" t="n">
        <f aca="false">SUM(P18:S18)</f>
        <v>0</v>
      </c>
      <c r="V18" s="10" t="n">
        <f aca="false">IF(AND(0&lt;=$B18,$B18&lt;=$D$3+$E$3),(-1/2)*$H$6*$B18^2,0)</f>
        <v>-866.4</v>
      </c>
      <c r="W18" s="10" t="n">
        <f aca="false">IF(AND(($B18&gt;=$B$3),($B18&lt;=($D$3+$E$3))),-$I$6*($B18-$B$3),0)</f>
        <v>0</v>
      </c>
      <c r="X18" s="10" t="n">
        <f aca="false">IF(AND(($B18&gt;=$D$3),($B18&lt;=($D$3+$E$3))),$L$6*($B18-$D$3),0)</f>
        <v>0</v>
      </c>
      <c r="Y18" s="10" t="n">
        <f aca="false">IF(AND(($B18&gt;=($D$3+$C$3)),($B18&lt;=($D$3+$E$3))),-$J$6*($B18-($D$3+$C$3)),0)</f>
        <v>0</v>
      </c>
      <c r="Z18" s="10" t="n">
        <f aca="false">SUM(V18:Y18)</f>
        <v>-866.4</v>
      </c>
    </row>
    <row r="19" customFormat="false" ht="14.25" hidden="false" customHeight="false" outlineLevel="0" collapsed="false">
      <c r="A19" s="1" t="n">
        <v>10</v>
      </c>
      <c r="B19" s="10" t="n">
        <f aca="false">B18+($D$3+$E$3)/100</f>
        <v>0.855</v>
      </c>
      <c r="D19" s="10" t="n">
        <f aca="false">IF(AND(0&lt;=$B19,$B19&lt;=$D$3+$E$3),(-1/2)*VLOOKUP(1,$G$3:$H$6,2)*$B19^2,0)</f>
        <v>-1096.5375</v>
      </c>
      <c r="E19" s="10" t="n">
        <f aca="false">IF(AND((B19&gt;=$B$3),(B19&lt;=($D$3+$E$3))),$I$3*(B19-$B$3),0)</f>
        <v>0</v>
      </c>
      <c r="F19" s="10" t="n">
        <f aca="false">IF(AND((B19&gt;=$D$3),(B19&lt;=($D$3+$E$3))),$L$3*(B19-$D$3),0)</f>
        <v>0</v>
      </c>
      <c r="G19" s="10" t="n">
        <f aca="false">IF(AND((B19&gt;=($D$3+$C$3)),(B19&lt;=($D$3+$E$3))),-$J$3*(B19-($D$3+$C$3)),0)</f>
        <v>0</v>
      </c>
      <c r="H19" s="10" t="n">
        <f aca="false">SUM(D19:G19)</f>
        <v>-1096.5375</v>
      </c>
      <c r="J19" s="10" t="n">
        <f aca="false">IF(AND(0&lt;=$B19,$B19&lt;=$D$3+$E$3),(-1/2)*$H$4*$B19^2,0)</f>
        <v>-0</v>
      </c>
      <c r="K19" s="10" t="n">
        <f aca="false">IF(AND((B19&gt;=$B$3),(B19&lt;=($D$3+$E$3))),-$I$4*(B19-$B$3),0)</f>
        <v>0</v>
      </c>
      <c r="L19" s="10" t="n">
        <f aca="false">IF(AND((B19&gt;=$D$3),(B19&lt;=($D$3+$E$3))),$L$4*(B19-$D$3),0)</f>
        <v>0</v>
      </c>
      <c r="M19" s="10" t="n">
        <f aca="false">IF(AND((B19&gt;=($D$3+$C$3)),(B19&lt;=($D$3+$E$3))),-$J$4*(B19-($D$3+$C$3)),0)</f>
        <v>0</v>
      </c>
      <c r="N19" s="10" t="n">
        <f aca="false">SUM(J19:M19)</f>
        <v>0</v>
      </c>
      <c r="P19" s="10" t="n">
        <f aca="false">IF(AND(0&lt;=$B19,$B19&lt;=$D$3+$E$3),(-1/2)*$H$5*$B19^2,0)</f>
        <v>-0</v>
      </c>
      <c r="Q19" s="10" t="n">
        <f aca="false">IF(AND(($B19&gt;=$B$3),($B19&lt;=($D$3+$E$3))),$I$5*($B19-$B$3),0)</f>
        <v>0</v>
      </c>
      <c r="R19" s="10" t="n">
        <f aca="false">IF(AND(($B19&gt;=$D$3),($B19&lt;=($D$3+$E$3))),$L$5*($B19-$D$3),0)</f>
        <v>0</v>
      </c>
      <c r="S19" s="10" t="n">
        <f aca="false">IF(AND(($B19&gt;=($D$3+$C$3)),($B19&lt;=($D$3+$E$3))),-$J$5*($B19-($D$3+$C$3)),0)</f>
        <v>0</v>
      </c>
      <c r="T19" s="10" t="n">
        <f aca="false">SUM(P19:S19)</f>
        <v>0</v>
      </c>
      <c r="V19" s="10" t="n">
        <f aca="false">IF(AND(0&lt;=$B19,$B19&lt;=$D$3+$E$3),(-1/2)*$H$6*$B19^2,0)</f>
        <v>-1096.5375</v>
      </c>
      <c r="W19" s="10" t="n">
        <f aca="false">IF(AND(($B19&gt;=$B$3),($B19&lt;=($D$3+$E$3))),-$I$6*($B19-$B$3),0)</f>
        <v>0</v>
      </c>
      <c r="X19" s="10" t="n">
        <f aca="false">IF(AND(($B19&gt;=$D$3),($B19&lt;=($D$3+$E$3))),$L$6*($B19-$D$3),0)</f>
        <v>0</v>
      </c>
      <c r="Y19" s="10" t="n">
        <f aca="false">IF(AND(($B19&gt;=($D$3+$C$3)),($B19&lt;=($D$3+$E$3))),-$J$6*($B19-($D$3+$C$3)),0)</f>
        <v>0</v>
      </c>
      <c r="Z19" s="10" t="n">
        <f aca="false">SUM(V19:Y19)</f>
        <v>-1096.5375</v>
      </c>
    </row>
    <row r="20" customFormat="false" ht="14.25" hidden="false" customHeight="false" outlineLevel="0" collapsed="false">
      <c r="A20" s="1" t="n">
        <v>11</v>
      </c>
      <c r="B20" s="10" t="n">
        <f aca="false">B19+($D$3+$E$3)/100</f>
        <v>0.95</v>
      </c>
      <c r="D20" s="10" t="n">
        <f aca="false">IF(AND(0&lt;=$B20,$B20&lt;=$D$3+$E$3),(-1/2)*VLOOKUP(1,$G$3:$H$6,2)*$B20^2,0)</f>
        <v>-1353.75</v>
      </c>
      <c r="E20" s="10" t="n">
        <f aca="false">IF(AND((B20&gt;=$B$3),(B20&lt;=($D$3+$E$3))),$I$3*(B20-$B$3),0)</f>
        <v>0</v>
      </c>
      <c r="F20" s="10" t="n">
        <f aca="false">IF(AND((B20&gt;=$D$3),(B20&lt;=($D$3+$E$3))),$L$3*(B20-$D$3),0)</f>
        <v>0</v>
      </c>
      <c r="G20" s="10" t="n">
        <f aca="false">IF(AND((B20&gt;=($D$3+$C$3)),(B20&lt;=($D$3+$E$3))),-$J$3*(B20-($D$3+$C$3)),0)</f>
        <v>0</v>
      </c>
      <c r="H20" s="10" t="n">
        <f aca="false">SUM(D20:G20)</f>
        <v>-1353.75</v>
      </c>
      <c r="J20" s="10" t="n">
        <f aca="false">IF(AND(0&lt;=$B20,$B20&lt;=$D$3+$E$3),(-1/2)*$H$4*$B20^2,0)</f>
        <v>-0</v>
      </c>
      <c r="K20" s="10" t="n">
        <f aca="false">IF(AND((B20&gt;=$B$3),(B20&lt;=($D$3+$E$3))),-$I$4*(B20-$B$3),0)</f>
        <v>0</v>
      </c>
      <c r="L20" s="10" t="n">
        <f aca="false">IF(AND((B20&gt;=$D$3),(B20&lt;=($D$3+$E$3))),$L$4*(B20-$D$3),0)</f>
        <v>0</v>
      </c>
      <c r="M20" s="10" t="n">
        <f aca="false">IF(AND((B20&gt;=($D$3+$C$3)),(B20&lt;=($D$3+$E$3))),-$J$4*(B20-($D$3+$C$3)),0)</f>
        <v>0</v>
      </c>
      <c r="N20" s="10" t="n">
        <f aca="false">SUM(J20:M20)</f>
        <v>0</v>
      </c>
      <c r="P20" s="10" t="n">
        <f aca="false">IF(AND(0&lt;=$B20,$B20&lt;=$D$3+$E$3),(-1/2)*$H$5*$B20^2,0)</f>
        <v>-0</v>
      </c>
      <c r="Q20" s="10" t="n">
        <f aca="false">IF(AND(($B20&gt;=$B$3),($B20&lt;=($D$3+$E$3))),$I$5*($B20-$B$3),0)</f>
        <v>0</v>
      </c>
      <c r="R20" s="10" t="n">
        <f aca="false">IF(AND(($B20&gt;=$D$3),($B20&lt;=($D$3+$E$3))),$L$5*($B20-$D$3),0)</f>
        <v>0</v>
      </c>
      <c r="S20" s="10" t="n">
        <f aca="false">IF(AND(($B20&gt;=($D$3+$C$3)),($B20&lt;=($D$3+$E$3))),-$J$5*($B20-($D$3+$C$3)),0)</f>
        <v>0</v>
      </c>
      <c r="T20" s="10" t="n">
        <f aca="false">SUM(P20:S20)</f>
        <v>0</v>
      </c>
      <c r="V20" s="10" t="n">
        <f aca="false">IF(AND(0&lt;=$B20,$B20&lt;=$D$3+$E$3),(-1/2)*$H$6*$B20^2,0)</f>
        <v>-1353.75</v>
      </c>
      <c r="W20" s="10" t="n">
        <f aca="false">IF(AND(($B20&gt;=$B$3),($B20&lt;=($D$3+$E$3))),-$I$6*($B20-$B$3),0)</f>
        <v>0</v>
      </c>
      <c r="X20" s="10" t="n">
        <f aca="false">IF(AND(($B20&gt;=$D$3),($B20&lt;=($D$3+$E$3))),$L$6*($B20-$D$3),0)</f>
        <v>0</v>
      </c>
      <c r="Y20" s="10" t="n">
        <f aca="false">IF(AND(($B20&gt;=($D$3+$C$3)),($B20&lt;=($D$3+$E$3))),-$J$6*($B20-($D$3+$C$3)),0)</f>
        <v>0</v>
      </c>
      <c r="Z20" s="10" t="n">
        <f aca="false">SUM(V20:Y20)</f>
        <v>-1353.75</v>
      </c>
    </row>
    <row r="21" customFormat="false" ht="14.25" hidden="false" customHeight="false" outlineLevel="0" collapsed="false">
      <c r="A21" s="1" t="n">
        <v>12</v>
      </c>
      <c r="B21" s="10" t="n">
        <f aca="false">B20+($D$3+$E$3)/100</f>
        <v>1.045</v>
      </c>
      <c r="D21" s="10" t="n">
        <f aca="false">IF(AND(0&lt;=$B21,$B21&lt;=$D$3+$E$3),(-1/2)*VLOOKUP(1,$G$3:$H$6,2)*$B21^2,0)</f>
        <v>-1638.0375</v>
      </c>
      <c r="E21" s="10" t="n">
        <f aca="false">IF(AND((B21&gt;=$B$3),(B21&lt;=($D$3+$E$3))),$I$3*(B21-$B$3),0)</f>
        <v>0</v>
      </c>
      <c r="F21" s="10" t="n">
        <f aca="false">IF(AND((B21&gt;=$D$3),(B21&lt;=($D$3+$E$3))),$L$3*(B21-$D$3),0)</f>
        <v>0</v>
      </c>
      <c r="G21" s="10" t="n">
        <f aca="false">IF(AND((B21&gt;=($D$3+$C$3)),(B21&lt;=($D$3+$E$3))),-$J$3*(B21-($D$3+$C$3)),0)</f>
        <v>0</v>
      </c>
      <c r="H21" s="10" t="n">
        <f aca="false">SUM(D21:G21)</f>
        <v>-1638.0375</v>
      </c>
      <c r="J21" s="10" t="n">
        <f aca="false">IF(AND(0&lt;=$B21,$B21&lt;=$D$3+$E$3),(-1/2)*$H$4*$B21^2,0)</f>
        <v>-0</v>
      </c>
      <c r="K21" s="10" t="n">
        <f aca="false">IF(AND((B21&gt;=$B$3),(B21&lt;=($D$3+$E$3))),-$I$4*(B21-$B$3),0)</f>
        <v>0</v>
      </c>
      <c r="L21" s="10" t="n">
        <f aca="false">IF(AND((B21&gt;=$D$3),(B21&lt;=($D$3+$E$3))),$L$4*(B21-$D$3),0)</f>
        <v>0</v>
      </c>
      <c r="M21" s="10" t="n">
        <f aca="false">IF(AND((B21&gt;=($D$3+$C$3)),(B21&lt;=($D$3+$E$3))),-$J$4*(B21-($D$3+$C$3)),0)</f>
        <v>0</v>
      </c>
      <c r="N21" s="10" t="n">
        <f aca="false">SUM(J21:M21)</f>
        <v>0</v>
      </c>
      <c r="P21" s="10" t="n">
        <f aca="false">IF(AND(0&lt;=$B21,$B21&lt;=$D$3+$E$3),(-1/2)*$H$5*$B21^2,0)</f>
        <v>-0</v>
      </c>
      <c r="Q21" s="10" t="n">
        <f aca="false">IF(AND(($B21&gt;=$B$3),($B21&lt;=($D$3+$E$3))),$I$5*($B21-$B$3),0)</f>
        <v>0</v>
      </c>
      <c r="R21" s="10" t="n">
        <f aca="false">IF(AND(($B21&gt;=$D$3),($B21&lt;=($D$3+$E$3))),$L$5*($B21-$D$3),0)</f>
        <v>0</v>
      </c>
      <c r="S21" s="10" t="n">
        <f aca="false">IF(AND(($B21&gt;=($D$3+$C$3)),($B21&lt;=($D$3+$E$3))),-$J$5*($B21-($D$3+$C$3)),0)</f>
        <v>0</v>
      </c>
      <c r="T21" s="10" t="n">
        <f aca="false">SUM(P21:S21)</f>
        <v>0</v>
      </c>
      <c r="V21" s="10" t="n">
        <f aca="false">IF(AND(0&lt;=$B21,$B21&lt;=$D$3+$E$3),(-1/2)*$H$6*$B21^2,0)</f>
        <v>-1638.0375</v>
      </c>
      <c r="W21" s="10" t="n">
        <f aca="false">IF(AND(($B21&gt;=$B$3),($B21&lt;=($D$3+$E$3))),-$I$6*($B21-$B$3),0)</f>
        <v>0</v>
      </c>
      <c r="X21" s="10" t="n">
        <f aca="false">IF(AND(($B21&gt;=$D$3),($B21&lt;=($D$3+$E$3))),$L$6*($B21-$D$3),0)</f>
        <v>0</v>
      </c>
      <c r="Y21" s="10" t="n">
        <f aca="false">IF(AND(($B21&gt;=($D$3+$C$3)),($B21&lt;=($D$3+$E$3))),-$J$6*($B21-($D$3+$C$3)),0)</f>
        <v>0</v>
      </c>
      <c r="Z21" s="10" t="n">
        <f aca="false">SUM(V21:Y21)</f>
        <v>-1638.0375</v>
      </c>
    </row>
    <row r="22" customFormat="false" ht="14.25" hidden="false" customHeight="false" outlineLevel="0" collapsed="false">
      <c r="A22" s="1" t="n">
        <v>13</v>
      </c>
      <c r="B22" s="10" t="n">
        <f aca="false">B21+($D$3+$E$3)/100</f>
        <v>1.14</v>
      </c>
      <c r="D22" s="10" t="n">
        <f aca="false">IF(AND(0&lt;=$B22,$B22&lt;=$D$3+$E$3),(-1/2)*VLOOKUP(1,$G$3:$H$6,2)*$B22^2,0)</f>
        <v>-1949.4</v>
      </c>
      <c r="E22" s="10" t="n">
        <f aca="false">IF(AND((B22&gt;=$B$3),(B22&lt;=($D$3+$E$3))),$I$3*(B22-$B$3),0)</f>
        <v>0</v>
      </c>
      <c r="F22" s="10" t="n">
        <f aca="false">IF(AND((B22&gt;=$D$3),(B22&lt;=($D$3+$E$3))),$L$3*(B22-$D$3),0)</f>
        <v>0</v>
      </c>
      <c r="G22" s="10" t="n">
        <f aca="false">IF(AND((B22&gt;=($D$3+$C$3)),(B22&lt;=($D$3+$E$3))),-$J$3*(B22-($D$3+$C$3)),0)</f>
        <v>0</v>
      </c>
      <c r="H22" s="10" t="n">
        <f aca="false">SUM(D22:G22)</f>
        <v>-1949.4</v>
      </c>
      <c r="J22" s="10" t="n">
        <f aca="false">IF(AND(0&lt;=$B22,$B22&lt;=$D$3+$E$3),(-1/2)*$H$4*$B22^2,0)</f>
        <v>-0</v>
      </c>
      <c r="K22" s="10" t="n">
        <f aca="false">IF(AND((B22&gt;=$B$3),(B22&lt;=($D$3+$E$3))),-$I$4*(B22-$B$3),0)</f>
        <v>0</v>
      </c>
      <c r="L22" s="10" t="n">
        <f aca="false">IF(AND((B22&gt;=$D$3),(B22&lt;=($D$3+$E$3))),$L$4*(B22-$D$3),0)</f>
        <v>0</v>
      </c>
      <c r="M22" s="10" t="n">
        <f aca="false">IF(AND((B22&gt;=($D$3+$C$3)),(B22&lt;=($D$3+$E$3))),-$J$4*(B22-($D$3+$C$3)),0)</f>
        <v>0</v>
      </c>
      <c r="N22" s="10" t="n">
        <f aca="false">SUM(J22:M22)</f>
        <v>0</v>
      </c>
      <c r="P22" s="10" t="n">
        <f aca="false">IF(AND(0&lt;=$B22,$B22&lt;=$D$3+$E$3),(-1/2)*$H$5*$B22^2,0)</f>
        <v>-0</v>
      </c>
      <c r="Q22" s="10" t="n">
        <f aca="false">IF(AND(($B22&gt;=$B$3),($B22&lt;=($D$3+$E$3))),$I$5*($B22-$B$3),0)</f>
        <v>0</v>
      </c>
      <c r="R22" s="10" t="n">
        <f aca="false">IF(AND(($B22&gt;=$D$3),($B22&lt;=($D$3+$E$3))),$L$5*($B22-$D$3),0)</f>
        <v>0</v>
      </c>
      <c r="S22" s="10" t="n">
        <f aca="false">IF(AND(($B22&gt;=($D$3+$C$3)),($B22&lt;=($D$3+$E$3))),-$J$5*($B22-($D$3+$C$3)),0)</f>
        <v>0</v>
      </c>
      <c r="T22" s="10" t="n">
        <f aca="false">SUM(P22:S22)</f>
        <v>0</v>
      </c>
      <c r="V22" s="10" t="n">
        <f aca="false">IF(AND(0&lt;=$B22,$B22&lt;=$D$3+$E$3),(-1/2)*$H$6*$B22^2,0)</f>
        <v>-1949.4</v>
      </c>
      <c r="W22" s="10" t="n">
        <f aca="false">IF(AND(($B22&gt;=$B$3),($B22&lt;=($D$3+$E$3))),-$I$6*($B22-$B$3),0)</f>
        <v>0</v>
      </c>
      <c r="X22" s="10" t="n">
        <f aca="false">IF(AND(($B22&gt;=$D$3),($B22&lt;=($D$3+$E$3))),$L$6*($B22-$D$3),0)</f>
        <v>0</v>
      </c>
      <c r="Y22" s="10" t="n">
        <f aca="false">IF(AND(($B22&gt;=($D$3+$C$3)),($B22&lt;=($D$3+$E$3))),-$J$6*($B22-($D$3+$C$3)),0)</f>
        <v>0</v>
      </c>
      <c r="Z22" s="10" t="n">
        <f aca="false">SUM(V22:Y22)</f>
        <v>-1949.4</v>
      </c>
    </row>
    <row r="23" customFormat="false" ht="14.25" hidden="false" customHeight="false" outlineLevel="0" collapsed="false">
      <c r="A23" s="1" t="n">
        <v>14</v>
      </c>
      <c r="B23" s="10" t="n">
        <f aca="false">B22+($D$3+$E$3)/100</f>
        <v>1.235</v>
      </c>
      <c r="D23" s="10" t="n">
        <f aca="false">IF(AND(0&lt;=$B23,$B23&lt;=$D$3+$E$3),(-1/2)*VLOOKUP(1,$G$3:$H$6,2)*$B23^2,0)</f>
        <v>-2287.8375</v>
      </c>
      <c r="E23" s="10" t="n">
        <f aca="false">IF(AND((B23&gt;=$B$3),(B23&lt;=($D$3+$E$3))),$I$3*(B23-$B$3),0)</f>
        <v>0</v>
      </c>
      <c r="F23" s="10" t="n">
        <f aca="false">IF(AND((B23&gt;=$D$3),(B23&lt;=($D$3+$E$3))),$L$3*(B23-$D$3),0)</f>
        <v>0</v>
      </c>
      <c r="G23" s="10" t="n">
        <f aca="false">IF(AND((B23&gt;=($D$3+$C$3)),(B23&lt;=($D$3+$E$3))),-$J$3*(B23-($D$3+$C$3)),0)</f>
        <v>0</v>
      </c>
      <c r="H23" s="10" t="n">
        <f aca="false">SUM(D23:G23)</f>
        <v>-2287.8375</v>
      </c>
      <c r="J23" s="10" t="n">
        <f aca="false">IF(AND(0&lt;=$B23,$B23&lt;=$D$3+$E$3),(-1/2)*$H$4*$B23^2,0)</f>
        <v>-0</v>
      </c>
      <c r="K23" s="10" t="n">
        <f aca="false">IF(AND((B23&gt;=$B$3),(B23&lt;=($D$3+$E$3))),-$I$4*(B23-$B$3),0)</f>
        <v>0</v>
      </c>
      <c r="L23" s="10" t="n">
        <f aca="false">IF(AND((B23&gt;=$D$3),(B23&lt;=($D$3+$E$3))),$L$4*(B23-$D$3),0)</f>
        <v>0</v>
      </c>
      <c r="M23" s="10" t="n">
        <f aca="false">IF(AND((B23&gt;=($D$3+$C$3)),(B23&lt;=($D$3+$E$3))),-$J$4*(B23-($D$3+$C$3)),0)</f>
        <v>0</v>
      </c>
      <c r="N23" s="10" t="n">
        <f aca="false">SUM(J23:M23)</f>
        <v>0</v>
      </c>
      <c r="P23" s="10" t="n">
        <f aca="false">IF(AND(0&lt;=$B23,$B23&lt;=$D$3+$E$3),(-1/2)*$H$5*$B23^2,0)</f>
        <v>-0</v>
      </c>
      <c r="Q23" s="10" t="n">
        <f aca="false">IF(AND(($B23&gt;=$B$3),($B23&lt;=($D$3+$E$3))),$I$5*($B23-$B$3),0)</f>
        <v>0</v>
      </c>
      <c r="R23" s="10" t="n">
        <f aca="false">IF(AND(($B23&gt;=$D$3),($B23&lt;=($D$3+$E$3))),$L$5*($B23-$D$3),0)</f>
        <v>0</v>
      </c>
      <c r="S23" s="10" t="n">
        <f aca="false">IF(AND(($B23&gt;=($D$3+$C$3)),($B23&lt;=($D$3+$E$3))),-$J$5*($B23-($D$3+$C$3)),0)</f>
        <v>0</v>
      </c>
      <c r="T23" s="10" t="n">
        <f aca="false">SUM(P23:S23)</f>
        <v>0</v>
      </c>
      <c r="V23" s="10" t="n">
        <f aca="false">IF(AND(0&lt;=$B23,$B23&lt;=$D$3+$E$3),(-1/2)*$H$6*$B23^2,0)</f>
        <v>-2287.8375</v>
      </c>
      <c r="W23" s="10" t="n">
        <f aca="false">IF(AND(($B23&gt;=$B$3),($B23&lt;=($D$3+$E$3))),-$I$6*($B23-$B$3),0)</f>
        <v>0</v>
      </c>
      <c r="X23" s="10" t="n">
        <f aca="false">IF(AND(($B23&gt;=$D$3),($B23&lt;=($D$3+$E$3))),$L$6*($B23-$D$3),0)</f>
        <v>0</v>
      </c>
      <c r="Y23" s="10" t="n">
        <f aca="false">IF(AND(($B23&gt;=($D$3+$C$3)),($B23&lt;=($D$3+$E$3))),-$J$6*($B23-($D$3+$C$3)),0)</f>
        <v>0</v>
      </c>
      <c r="Z23" s="10" t="n">
        <f aca="false">SUM(V23:Y23)</f>
        <v>-2287.8375</v>
      </c>
    </row>
    <row r="24" customFormat="false" ht="14.25" hidden="false" customHeight="false" outlineLevel="0" collapsed="false">
      <c r="A24" s="1" t="n">
        <v>15</v>
      </c>
      <c r="B24" s="10" t="n">
        <f aca="false">B23+($D$3+$E$3)/100</f>
        <v>1.33</v>
      </c>
      <c r="D24" s="10" t="n">
        <f aca="false">IF(AND(0&lt;=$B24,$B24&lt;=$D$3+$E$3),(-1/2)*VLOOKUP(1,$G$3:$H$6,2)*$B24^2,0)</f>
        <v>-2653.35</v>
      </c>
      <c r="E24" s="10" t="n">
        <f aca="false">IF(AND((B24&gt;=$B$3),(B24&lt;=($D$3+$E$3))),$I$3*(B24-$B$3),0)</f>
        <v>0</v>
      </c>
      <c r="F24" s="10" t="n">
        <f aca="false">IF(AND((B24&gt;=$D$3),(B24&lt;=($D$3+$E$3))),$L$3*(B24-$D$3),0)</f>
        <v>0</v>
      </c>
      <c r="G24" s="10" t="n">
        <f aca="false">IF(AND((B24&gt;=($D$3+$C$3)),(B24&lt;=($D$3+$E$3))),-$J$3*(B24-($D$3+$C$3)),0)</f>
        <v>0</v>
      </c>
      <c r="H24" s="10" t="n">
        <f aca="false">SUM(D24:G24)</f>
        <v>-2653.35</v>
      </c>
      <c r="J24" s="10" t="n">
        <f aca="false">IF(AND(0&lt;=$B24,$B24&lt;=$D$3+$E$3),(-1/2)*$H$4*$B24^2,0)</f>
        <v>-0</v>
      </c>
      <c r="K24" s="10" t="n">
        <f aca="false">IF(AND((B24&gt;=$B$3),(B24&lt;=($D$3+$E$3))),-$I$4*(B24-$B$3),0)</f>
        <v>0</v>
      </c>
      <c r="L24" s="10" t="n">
        <f aca="false">IF(AND((B24&gt;=$D$3),(B24&lt;=($D$3+$E$3))),$L$4*(B24-$D$3),0)</f>
        <v>0</v>
      </c>
      <c r="M24" s="10" t="n">
        <f aca="false">IF(AND((B24&gt;=($D$3+$C$3)),(B24&lt;=($D$3+$E$3))),-$J$4*(B24-($D$3+$C$3)),0)</f>
        <v>0</v>
      </c>
      <c r="N24" s="10" t="n">
        <f aca="false">SUM(J24:M24)</f>
        <v>0</v>
      </c>
      <c r="P24" s="10" t="n">
        <f aca="false">IF(AND(0&lt;=$B24,$B24&lt;=$D$3+$E$3),(-1/2)*$H$5*$B24^2,0)</f>
        <v>-0</v>
      </c>
      <c r="Q24" s="10" t="n">
        <f aca="false">IF(AND(($B24&gt;=$B$3),($B24&lt;=($D$3+$E$3))),$I$5*($B24-$B$3),0)</f>
        <v>0</v>
      </c>
      <c r="R24" s="10" t="n">
        <f aca="false">IF(AND(($B24&gt;=$D$3),($B24&lt;=($D$3+$E$3))),$L$5*($B24-$D$3),0)</f>
        <v>0</v>
      </c>
      <c r="S24" s="10" t="n">
        <f aca="false">IF(AND(($B24&gt;=($D$3+$C$3)),($B24&lt;=($D$3+$E$3))),-$J$5*($B24-($D$3+$C$3)),0)</f>
        <v>0</v>
      </c>
      <c r="T24" s="10" t="n">
        <f aca="false">SUM(P24:S24)</f>
        <v>0</v>
      </c>
      <c r="V24" s="10" t="n">
        <f aca="false">IF(AND(0&lt;=$B24,$B24&lt;=$D$3+$E$3),(-1/2)*$H$6*$B24^2,0)</f>
        <v>-2653.35</v>
      </c>
      <c r="W24" s="10" t="n">
        <f aca="false">IF(AND(($B24&gt;=$B$3),($B24&lt;=($D$3+$E$3))),-$I$6*($B24-$B$3),0)</f>
        <v>0</v>
      </c>
      <c r="X24" s="10" t="n">
        <f aca="false">IF(AND(($B24&gt;=$D$3),($B24&lt;=($D$3+$E$3))),$L$6*($B24-$D$3),0)</f>
        <v>0</v>
      </c>
      <c r="Y24" s="10" t="n">
        <f aca="false">IF(AND(($B24&gt;=($D$3+$C$3)),($B24&lt;=($D$3+$E$3))),-$J$6*($B24-($D$3+$C$3)),0)</f>
        <v>0</v>
      </c>
      <c r="Z24" s="10" t="n">
        <f aca="false">SUM(V24:Y24)</f>
        <v>-2653.35</v>
      </c>
    </row>
    <row r="25" customFormat="false" ht="14.25" hidden="false" customHeight="false" outlineLevel="0" collapsed="false">
      <c r="A25" s="1" t="n">
        <v>16</v>
      </c>
      <c r="B25" s="10" t="n">
        <f aca="false">B24+($D$3+$E$3)/100</f>
        <v>1.425</v>
      </c>
      <c r="D25" s="10" t="n">
        <f aca="false">IF(AND(0&lt;=$B25,$B25&lt;=$D$3+$E$3),(-1/2)*VLOOKUP(1,$G$3:$H$6,2)*$B25^2,0)</f>
        <v>-3045.9375</v>
      </c>
      <c r="E25" s="10" t="n">
        <f aca="false">IF(AND((B25&gt;=$B$3),(B25&lt;=($D$3+$E$3))),$I$3*(B25-$B$3),0)</f>
        <v>0</v>
      </c>
      <c r="F25" s="10" t="n">
        <f aca="false">IF(AND((B25&gt;=$D$3),(B25&lt;=($D$3+$E$3))),$L$3*(B25-$D$3),0)</f>
        <v>0</v>
      </c>
      <c r="G25" s="10" t="n">
        <f aca="false">IF(AND((B25&gt;=($D$3+$C$3)),(B25&lt;=($D$3+$E$3))),-$J$3*(B25-($D$3+$C$3)),0)</f>
        <v>0</v>
      </c>
      <c r="H25" s="10" t="n">
        <f aca="false">SUM(D25:G25)</f>
        <v>-3045.9375</v>
      </c>
      <c r="J25" s="10" t="n">
        <f aca="false">IF(AND(0&lt;=$B25,$B25&lt;=$D$3+$E$3),(-1/2)*$H$4*$B25^2,0)</f>
        <v>-0</v>
      </c>
      <c r="K25" s="10" t="n">
        <f aca="false">IF(AND((B25&gt;=$B$3),(B25&lt;=($D$3+$E$3))),-$I$4*(B25-$B$3),0)</f>
        <v>0</v>
      </c>
      <c r="L25" s="10" t="n">
        <f aca="false">IF(AND((B25&gt;=$D$3),(B25&lt;=($D$3+$E$3))),$L$4*(B25-$D$3),0)</f>
        <v>0</v>
      </c>
      <c r="M25" s="10" t="n">
        <f aca="false">IF(AND((B25&gt;=($D$3+$C$3)),(B25&lt;=($D$3+$E$3))),-$J$4*(B25-($D$3+$C$3)),0)</f>
        <v>0</v>
      </c>
      <c r="N25" s="10" t="n">
        <f aca="false">SUM(J25:M25)</f>
        <v>0</v>
      </c>
      <c r="P25" s="10" t="n">
        <f aca="false">IF(AND(0&lt;=$B25,$B25&lt;=$D$3+$E$3),(-1/2)*$H$5*$B25^2,0)</f>
        <v>-0</v>
      </c>
      <c r="Q25" s="10" t="n">
        <f aca="false">IF(AND(($B25&gt;=$B$3),($B25&lt;=($D$3+$E$3))),$I$5*($B25-$B$3),0)</f>
        <v>0</v>
      </c>
      <c r="R25" s="10" t="n">
        <f aca="false">IF(AND(($B25&gt;=$D$3),($B25&lt;=($D$3+$E$3))),$L$5*($B25-$D$3),0)</f>
        <v>0</v>
      </c>
      <c r="S25" s="10" t="n">
        <f aca="false">IF(AND(($B25&gt;=($D$3+$C$3)),($B25&lt;=($D$3+$E$3))),-$J$5*($B25-($D$3+$C$3)),0)</f>
        <v>0</v>
      </c>
      <c r="T25" s="10" t="n">
        <f aca="false">SUM(P25:S25)</f>
        <v>0</v>
      </c>
      <c r="V25" s="10" t="n">
        <f aca="false">IF(AND(0&lt;=$B25,$B25&lt;=$D$3+$E$3),(-1/2)*$H$6*$B25^2,0)</f>
        <v>-3045.9375</v>
      </c>
      <c r="W25" s="10" t="n">
        <f aca="false">IF(AND(($B25&gt;=$B$3),($B25&lt;=($D$3+$E$3))),-$I$6*($B25-$B$3),0)</f>
        <v>0</v>
      </c>
      <c r="X25" s="10" t="n">
        <f aca="false">IF(AND(($B25&gt;=$D$3),($B25&lt;=($D$3+$E$3))),$L$6*($B25-$D$3),0)</f>
        <v>0</v>
      </c>
      <c r="Y25" s="10" t="n">
        <f aca="false">IF(AND(($B25&gt;=($D$3+$C$3)),($B25&lt;=($D$3+$E$3))),-$J$6*($B25-($D$3+$C$3)),0)</f>
        <v>0</v>
      </c>
      <c r="Z25" s="10" t="n">
        <f aca="false">SUM(V25:Y25)</f>
        <v>-3045.9375</v>
      </c>
    </row>
    <row r="26" customFormat="false" ht="14.25" hidden="false" customHeight="false" outlineLevel="0" collapsed="false">
      <c r="A26" s="1" t="n">
        <v>17</v>
      </c>
      <c r="B26" s="10" t="n">
        <f aca="false">B25+($D$3+$E$3)/100</f>
        <v>1.52</v>
      </c>
      <c r="D26" s="10" t="n">
        <f aca="false">IF(AND(0&lt;=$B26,$B26&lt;=$D$3+$E$3),(-1/2)*VLOOKUP(1,$G$3:$H$6,2)*$B26^2,0)</f>
        <v>-3465.6</v>
      </c>
      <c r="E26" s="10" t="n">
        <f aca="false">IF(AND((B26&gt;=$B$3),(B26&lt;=($D$3+$E$3))),$I$3*(B26-$B$3),0)</f>
        <v>0</v>
      </c>
      <c r="F26" s="10" t="n">
        <f aca="false">IF(AND((B26&gt;=$D$3),(B26&lt;=($D$3+$E$3))),$L$3*(B26-$D$3),0)</f>
        <v>0</v>
      </c>
      <c r="G26" s="10" t="n">
        <f aca="false">IF(AND((B26&gt;=($D$3+$C$3)),(B26&lt;=($D$3+$E$3))),-$J$3*(B26-($D$3+$C$3)),0)</f>
        <v>0</v>
      </c>
      <c r="H26" s="10" t="n">
        <f aca="false">SUM(D26:G26)</f>
        <v>-3465.6</v>
      </c>
      <c r="J26" s="10" t="n">
        <f aca="false">IF(AND(0&lt;=$B26,$B26&lt;=$D$3+$E$3),(-1/2)*$H$4*$B26^2,0)</f>
        <v>-0</v>
      </c>
      <c r="K26" s="10" t="n">
        <f aca="false">IF(AND((B26&gt;=$B$3),(B26&lt;=($D$3+$E$3))),-$I$4*(B26-$B$3),0)</f>
        <v>0</v>
      </c>
      <c r="L26" s="10" t="n">
        <f aca="false">IF(AND((B26&gt;=$D$3),(B26&lt;=($D$3+$E$3))),$L$4*(B26-$D$3),0)</f>
        <v>0</v>
      </c>
      <c r="M26" s="10" t="n">
        <f aca="false">IF(AND((B26&gt;=($D$3+$C$3)),(B26&lt;=($D$3+$E$3))),-$J$4*(B26-($D$3+$C$3)),0)</f>
        <v>0</v>
      </c>
      <c r="N26" s="10" t="n">
        <f aca="false">SUM(J26:M26)</f>
        <v>0</v>
      </c>
      <c r="P26" s="10" t="n">
        <f aca="false">IF(AND(0&lt;=$B26,$B26&lt;=$D$3+$E$3),(-1/2)*$H$5*$B26^2,0)</f>
        <v>-0</v>
      </c>
      <c r="Q26" s="10" t="n">
        <f aca="false">IF(AND(($B26&gt;=$B$3),($B26&lt;=($D$3+$E$3))),$I$5*($B26-$B$3),0)</f>
        <v>0</v>
      </c>
      <c r="R26" s="10" t="n">
        <f aca="false">IF(AND(($B26&gt;=$D$3),($B26&lt;=($D$3+$E$3))),$L$5*($B26-$D$3),0)</f>
        <v>0</v>
      </c>
      <c r="S26" s="10" t="n">
        <f aca="false">IF(AND(($B26&gt;=($D$3+$C$3)),($B26&lt;=($D$3+$E$3))),-$J$5*($B26-($D$3+$C$3)),0)</f>
        <v>0</v>
      </c>
      <c r="T26" s="10" t="n">
        <f aca="false">SUM(P26:S26)</f>
        <v>0</v>
      </c>
      <c r="V26" s="10" t="n">
        <f aca="false">IF(AND(0&lt;=$B26,$B26&lt;=$D$3+$E$3),(-1/2)*$H$6*$B26^2,0)</f>
        <v>-3465.6</v>
      </c>
      <c r="W26" s="10" t="n">
        <f aca="false">IF(AND(($B26&gt;=$B$3),($B26&lt;=($D$3+$E$3))),-$I$6*($B26-$B$3),0)</f>
        <v>0</v>
      </c>
      <c r="X26" s="10" t="n">
        <f aca="false">IF(AND(($B26&gt;=$D$3),($B26&lt;=($D$3+$E$3))),$L$6*($B26-$D$3),0)</f>
        <v>0</v>
      </c>
      <c r="Y26" s="10" t="n">
        <f aca="false">IF(AND(($B26&gt;=($D$3+$C$3)),($B26&lt;=($D$3+$E$3))),-$J$6*($B26-($D$3+$C$3)),0)</f>
        <v>0</v>
      </c>
      <c r="Z26" s="10" t="n">
        <f aca="false">SUM(V26:Y26)</f>
        <v>-3465.6</v>
      </c>
    </row>
    <row r="27" customFormat="false" ht="14.25" hidden="false" customHeight="false" outlineLevel="0" collapsed="false">
      <c r="A27" s="1" t="n">
        <v>18</v>
      </c>
      <c r="B27" s="10" t="n">
        <f aca="false">B26+($D$3+$E$3)/100</f>
        <v>1.615</v>
      </c>
      <c r="D27" s="10" t="n">
        <f aca="false">IF(AND(0&lt;=$B27,$B27&lt;=$D$3+$E$3),(-1/2)*VLOOKUP(1,$G$3:$H$6,2)*$B27^2,0)</f>
        <v>-3912.3375</v>
      </c>
      <c r="E27" s="10" t="n">
        <f aca="false">IF(AND((B27&gt;=$B$3),(B27&lt;=($D$3+$E$3))),$I$3*(B27-$B$3),0)</f>
        <v>0</v>
      </c>
      <c r="F27" s="10" t="n">
        <f aca="false">IF(AND((B27&gt;=$D$3),(B27&lt;=($D$3+$E$3))),$L$3*(B27-$D$3),0)</f>
        <v>0</v>
      </c>
      <c r="G27" s="10" t="n">
        <f aca="false">IF(AND((B27&gt;=($D$3+$C$3)),(B27&lt;=($D$3+$E$3))),-$J$3*(B27-($D$3+$C$3)),0)</f>
        <v>0</v>
      </c>
      <c r="H27" s="10" t="n">
        <f aca="false">SUM(D27:G27)</f>
        <v>-3912.3375</v>
      </c>
      <c r="J27" s="10" t="n">
        <f aca="false">IF(AND(0&lt;=$B27,$B27&lt;=$D$3+$E$3),(-1/2)*$H$4*$B27^2,0)</f>
        <v>-0</v>
      </c>
      <c r="K27" s="10" t="n">
        <f aca="false">IF(AND((B27&gt;=$B$3),(B27&lt;=($D$3+$E$3))),-$I$4*(B27-$B$3),0)</f>
        <v>0</v>
      </c>
      <c r="L27" s="10" t="n">
        <f aca="false">IF(AND((B27&gt;=$D$3),(B27&lt;=($D$3+$E$3))),$L$4*(B27-$D$3),0)</f>
        <v>0</v>
      </c>
      <c r="M27" s="10" t="n">
        <f aca="false">IF(AND((B27&gt;=($D$3+$C$3)),(B27&lt;=($D$3+$E$3))),-$J$4*(B27-($D$3+$C$3)),0)</f>
        <v>0</v>
      </c>
      <c r="N27" s="10" t="n">
        <f aca="false">SUM(J27:M27)</f>
        <v>0</v>
      </c>
      <c r="P27" s="10" t="n">
        <f aca="false">IF(AND(0&lt;=$B27,$B27&lt;=$D$3+$E$3),(-1/2)*$H$5*$B27^2,0)</f>
        <v>-0</v>
      </c>
      <c r="Q27" s="10" t="n">
        <f aca="false">IF(AND(($B27&gt;=$B$3),($B27&lt;=($D$3+$E$3))),$I$5*($B27-$B$3),0)</f>
        <v>0</v>
      </c>
      <c r="R27" s="10" t="n">
        <f aca="false">IF(AND(($B27&gt;=$D$3),($B27&lt;=($D$3+$E$3))),$L$5*($B27-$D$3),0)</f>
        <v>0</v>
      </c>
      <c r="S27" s="10" t="n">
        <f aca="false">IF(AND(($B27&gt;=($D$3+$C$3)),($B27&lt;=($D$3+$E$3))),-$J$5*($B27-($D$3+$C$3)),0)</f>
        <v>0</v>
      </c>
      <c r="T27" s="10" t="n">
        <f aca="false">SUM(P27:S27)</f>
        <v>0</v>
      </c>
      <c r="V27" s="10" t="n">
        <f aca="false">IF(AND(0&lt;=$B27,$B27&lt;=$D$3+$E$3),(-1/2)*$H$6*$B27^2,0)</f>
        <v>-3912.3375</v>
      </c>
      <c r="W27" s="10" t="n">
        <f aca="false">IF(AND(($B27&gt;=$B$3),($B27&lt;=($D$3+$E$3))),-$I$6*($B27-$B$3),0)</f>
        <v>0</v>
      </c>
      <c r="X27" s="10" t="n">
        <f aca="false">IF(AND(($B27&gt;=$D$3),($B27&lt;=($D$3+$E$3))),$L$6*($B27-$D$3),0)</f>
        <v>0</v>
      </c>
      <c r="Y27" s="10" t="n">
        <f aca="false">IF(AND(($B27&gt;=($D$3+$C$3)),($B27&lt;=($D$3+$E$3))),-$J$6*($B27-($D$3+$C$3)),0)</f>
        <v>0</v>
      </c>
      <c r="Z27" s="10" t="n">
        <f aca="false">SUM(V27:Y27)</f>
        <v>-3912.3375</v>
      </c>
    </row>
    <row r="28" customFormat="false" ht="14.25" hidden="false" customHeight="false" outlineLevel="0" collapsed="false">
      <c r="A28" s="1" t="n">
        <v>19</v>
      </c>
      <c r="B28" s="10" t="n">
        <f aca="false">B27+($D$3+$E$3)/100</f>
        <v>1.71</v>
      </c>
      <c r="D28" s="10" t="n">
        <f aca="false">IF(AND(0&lt;=$B28,$B28&lt;=$D$3+$E$3),(-1/2)*VLOOKUP(1,$G$3:$H$6,2)*$B28^2,0)</f>
        <v>-4386.15</v>
      </c>
      <c r="E28" s="10" t="n">
        <f aca="false">IF(AND((B28&gt;=$B$3),(B28&lt;=($D$3+$E$3))),$I$3*(B28-$B$3),0)</f>
        <v>0</v>
      </c>
      <c r="F28" s="10" t="n">
        <f aca="false">IF(AND((B28&gt;=$D$3),(B28&lt;=($D$3+$E$3))),$L$3*(B28-$D$3),0)</f>
        <v>0</v>
      </c>
      <c r="G28" s="10" t="n">
        <f aca="false">IF(AND((B28&gt;=($D$3+$C$3)),(B28&lt;=($D$3+$E$3))),-$J$3*(B28-($D$3+$C$3)),0)</f>
        <v>0</v>
      </c>
      <c r="H28" s="10" t="n">
        <f aca="false">SUM(D28:G28)</f>
        <v>-4386.15</v>
      </c>
      <c r="J28" s="10" t="n">
        <f aca="false">IF(AND(0&lt;=$B28,$B28&lt;=$D$3+$E$3),(-1/2)*$H$4*$B28^2,0)</f>
        <v>-0</v>
      </c>
      <c r="K28" s="10" t="n">
        <f aca="false">IF(AND((B28&gt;=$B$3),(B28&lt;=($D$3+$E$3))),-$I$4*(B28-$B$3),0)</f>
        <v>0</v>
      </c>
      <c r="L28" s="10" t="n">
        <f aca="false">IF(AND((B28&gt;=$D$3),(B28&lt;=($D$3+$E$3))),$L$4*(B28-$D$3),0)</f>
        <v>0</v>
      </c>
      <c r="M28" s="10" t="n">
        <f aca="false">IF(AND((B28&gt;=($D$3+$C$3)),(B28&lt;=($D$3+$E$3))),-$J$4*(B28-($D$3+$C$3)),0)</f>
        <v>0</v>
      </c>
      <c r="N28" s="10" t="n">
        <f aca="false">SUM(J28:M28)</f>
        <v>0</v>
      </c>
      <c r="P28" s="10" t="n">
        <f aca="false">IF(AND(0&lt;=$B28,$B28&lt;=$D$3+$E$3),(-1/2)*$H$5*$B28^2,0)</f>
        <v>-0</v>
      </c>
      <c r="Q28" s="10" t="n">
        <f aca="false">IF(AND(($B28&gt;=$B$3),($B28&lt;=($D$3+$E$3))),$I$5*($B28-$B$3),0)</f>
        <v>0</v>
      </c>
      <c r="R28" s="10" t="n">
        <f aca="false">IF(AND(($B28&gt;=$D$3),($B28&lt;=($D$3+$E$3))),$L$5*($B28-$D$3),0)</f>
        <v>0</v>
      </c>
      <c r="S28" s="10" t="n">
        <f aca="false">IF(AND(($B28&gt;=($D$3+$C$3)),($B28&lt;=($D$3+$E$3))),-$J$5*($B28-($D$3+$C$3)),0)</f>
        <v>0</v>
      </c>
      <c r="T28" s="10" t="n">
        <f aca="false">SUM(P28:S28)</f>
        <v>0</v>
      </c>
      <c r="V28" s="10" t="n">
        <f aca="false">IF(AND(0&lt;=$B28,$B28&lt;=$D$3+$E$3),(-1/2)*$H$6*$B28^2,0)</f>
        <v>-4386.15</v>
      </c>
      <c r="W28" s="10" t="n">
        <f aca="false">IF(AND(($B28&gt;=$B$3),($B28&lt;=($D$3+$E$3))),-$I$6*($B28-$B$3),0)</f>
        <v>0</v>
      </c>
      <c r="X28" s="10" t="n">
        <f aca="false">IF(AND(($B28&gt;=$D$3),($B28&lt;=($D$3+$E$3))),$L$6*($B28-$D$3),0)</f>
        <v>0</v>
      </c>
      <c r="Y28" s="10" t="n">
        <f aca="false">IF(AND(($B28&gt;=($D$3+$C$3)),($B28&lt;=($D$3+$E$3))),-$J$6*($B28-($D$3+$C$3)),0)</f>
        <v>0</v>
      </c>
      <c r="Z28" s="10" t="n">
        <f aca="false">SUM(V28:Y28)</f>
        <v>-4386.15</v>
      </c>
    </row>
    <row r="29" customFormat="false" ht="14.25" hidden="false" customHeight="false" outlineLevel="0" collapsed="false">
      <c r="A29" s="1" t="n">
        <v>20</v>
      </c>
      <c r="B29" s="10" t="n">
        <f aca="false">B28+($D$3+$E$3)/100</f>
        <v>1.805</v>
      </c>
      <c r="D29" s="10" t="n">
        <f aca="false">IF(AND(0&lt;=$B29,$B29&lt;=$D$3+$E$3),(-1/2)*VLOOKUP(1,$G$3:$H$6,2)*$B29^2,0)</f>
        <v>-4887.0375</v>
      </c>
      <c r="E29" s="10" t="n">
        <f aca="false">IF(AND((B29&gt;=$B$3),(B29&lt;=($D$3+$E$3))),$I$3*(B29-$B$3),0)</f>
        <v>0</v>
      </c>
      <c r="F29" s="10" t="n">
        <f aca="false">IF(AND((B29&gt;=$D$3),(B29&lt;=($D$3+$E$3))),$L$3*(B29-$D$3),0)</f>
        <v>0</v>
      </c>
      <c r="G29" s="10" t="n">
        <f aca="false">IF(AND((B29&gt;=($D$3+$C$3)),(B29&lt;=($D$3+$E$3))),-$J$3*(B29-($D$3+$C$3)),0)</f>
        <v>0</v>
      </c>
      <c r="H29" s="10" t="n">
        <f aca="false">SUM(D29:G29)</f>
        <v>-4887.0375</v>
      </c>
      <c r="J29" s="10" t="n">
        <f aca="false">IF(AND(0&lt;=$B29,$B29&lt;=$D$3+$E$3),(-1/2)*$H$4*$B29^2,0)</f>
        <v>-0</v>
      </c>
      <c r="K29" s="10" t="n">
        <f aca="false">IF(AND((B29&gt;=$B$3),(B29&lt;=($D$3+$E$3))),-$I$4*(B29-$B$3),0)</f>
        <v>0</v>
      </c>
      <c r="L29" s="10" t="n">
        <f aca="false">IF(AND((B29&gt;=$D$3),(B29&lt;=($D$3+$E$3))),$L$4*(B29-$D$3),0)</f>
        <v>0</v>
      </c>
      <c r="M29" s="10" t="n">
        <f aca="false">IF(AND((B29&gt;=($D$3+$C$3)),(B29&lt;=($D$3+$E$3))),-$J$4*(B29-($D$3+$C$3)),0)</f>
        <v>0</v>
      </c>
      <c r="N29" s="10" t="n">
        <f aca="false">SUM(J29:M29)</f>
        <v>0</v>
      </c>
      <c r="P29" s="10" t="n">
        <f aca="false">IF(AND(0&lt;=$B29,$B29&lt;=$D$3+$E$3),(-1/2)*$H$5*$B29^2,0)</f>
        <v>-0</v>
      </c>
      <c r="Q29" s="10" t="n">
        <f aca="false">IF(AND(($B29&gt;=$B$3),($B29&lt;=($D$3+$E$3))),$I$5*($B29-$B$3),0)</f>
        <v>0</v>
      </c>
      <c r="R29" s="10" t="n">
        <f aca="false">IF(AND(($B29&gt;=$D$3),($B29&lt;=($D$3+$E$3))),$L$5*($B29-$D$3),0)</f>
        <v>0</v>
      </c>
      <c r="S29" s="10" t="n">
        <f aca="false">IF(AND(($B29&gt;=($D$3+$C$3)),($B29&lt;=($D$3+$E$3))),-$J$5*($B29-($D$3+$C$3)),0)</f>
        <v>0</v>
      </c>
      <c r="T29" s="10" t="n">
        <f aca="false">SUM(P29:S29)</f>
        <v>0</v>
      </c>
      <c r="V29" s="10" t="n">
        <f aca="false">IF(AND(0&lt;=$B29,$B29&lt;=$D$3+$E$3),(-1/2)*$H$6*$B29^2,0)</f>
        <v>-4887.0375</v>
      </c>
      <c r="W29" s="10" t="n">
        <f aca="false">IF(AND(($B29&gt;=$B$3),($B29&lt;=($D$3+$E$3))),-$I$6*($B29-$B$3),0)</f>
        <v>0</v>
      </c>
      <c r="X29" s="10" t="n">
        <f aca="false">IF(AND(($B29&gt;=$D$3),($B29&lt;=($D$3+$E$3))),$L$6*($B29-$D$3),0)</f>
        <v>0</v>
      </c>
      <c r="Y29" s="10" t="n">
        <f aca="false">IF(AND(($B29&gt;=($D$3+$C$3)),($B29&lt;=($D$3+$E$3))),-$J$6*($B29-($D$3+$C$3)),0)</f>
        <v>0</v>
      </c>
      <c r="Z29" s="10" t="n">
        <f aca="false">SUM(V29:Y29)</f>
        <v>-4887.0375</v>
      </c>
    </row>
    <row r="30" customFormat="false" ht="14.25" hidden="false" customHeight="false" outlineLevel="0" collapsed="false">
      <c r="A30" s="1" t="n">
        <v>21</v>
      </c>
      <c r="B30" s="10" t="n">
        <f aca="false">B29+($D$3+$E$3)/100</f>
        <v>1.9</v>
      </c>
      <c r="D30" s="10" t="n">
        <f aca="false">IF(AND(0&lt;=$B30,$B30&lt;=$D$3+$E$3),(-1/2)*VLOOKUP(1,$G$3:$H$6,2)*$B30^2,0)</f>
        <v>-5415</v>
      </c>
      <c r="E30" s="10" t="n">
        <f aca="false">IF(AND((B30&gt;=$B$3),(B30&lt;=($D$3+$E$3))),$I$3*(B30-$B$3),0)</f>
        <v>0</v>
      </c>
      <c r="F30" s="10" t="n">
        <f aca="false">IF(AND((B30&gt;=$D$3),(B30&lt;=($D$3+$E$3))),$L$3*(B30-$D$3),0)</f>
        <v>0</v>
      </c>
      <c r="G30" s="10" t="n">
        <f aca="false">IF(AND((B30&gt;=($D$3+$C$3)),(B30&lt;=($D$3+$E$3))),-$J$3*(B30-($D$3+$C$3)),0)</f>
        <v>0</v>
      </c>
      <c r="H30" s="10" t="n">
        <f aca="false">SUM(D30:G30)</f>
        <v>-5415</v>
      </c>
      <c r="J30" s="10" t="n">
        <f aca="false">IF(AND(0&lt;=$B30,$B30&lt;=$D$3+$E$3),(-1/2)*$H$4*$B30^2,0)</f>
        <v>-0</v>
      </c>
      <c r="K30" s="10" t="n">
        <f aca="false">IF(AND((B30&gt;=$B$3),(B30&lt;=($D$3+$E$3))),-$I$4*(B30-$B$3),0)</f>
        <v>0</v>
      </c>
      <c r="L30" s="10" t="n">
        <f aca="false">IF(AND((B30&gt;=$D$3),(B30&lt;=($D$3+$E$3))),$L$4*(B30-$D$3),0)</f>
        <v>0</v>
      </c>
      <c r="M30" s="10" t="n">
        <f aca="false">IF(AND((B30&gt;=($D$3+$C$3)),(B30&lt;=($D$3+$E$3))),-$J$4*(B30-($D$3+$C$3)),0)</f>
        <v>0</v>
      </c>
      <c r="N30" s="10" t="n">
        <f aca="false">SUM(J30:M30)</f>
        <v>0</v>
      </c>
      <c r="P30" s="10" t="n">
        <f aca="false">IF(AND(0&lt;=$B30,$B30&lt;=$D$3+$E$3),(-1/2)*$H$5*$B30^2,0)</f>
        <v>-0</v>
      </c>
      <c r="Q30" s="10" t="n">
        <f aca="false">IF(AND(($B30&gt;=$B$3),($B30&lt;=($D$3+$E$3))),$I$5*($B30-$B$3),0)</f>
        <v>0</v>
      </c>
      <c r="R30" s="10" t="n">
        <f aca="false">IF(AND(($B30&gt;=$D$3),($B30&lt;=($D$3+$E$3))),$L$5*($B30-$D$3),0)</f>
        <v>0</v>
      </c>
      <c r="S30" s="10" t="n">
        <f aca="false">IF(AND(($B30&gt;=($D$3+$C$3)),($B30&lt;=($D$3+$E$3))),-$J$5*($B30-($D$3+$C$3)),0)</f>
        <v>0</v>
      </c>
      <c r="T30" s="10" t="n">
        <f aca="false">SUM(P30:S30)</f>
        <v>0</v>
      </c>
      <c r="V30" s="10" t="n">
        <f aca="false">IF(AND(0&lt;=$B30,$B30&lt;=$D$3+$E$3),(-1/2)*$H$6*$B30^2,0)</f>
        <v>-5415</v>
      </c>
      <c r="W30" s="10" t="n">
        <f aca="false">IF(AND(($B30&gt;=$B$3),($B30&lt;=($D$3+$E$3))),-$I$6*($B30-$B$3),0)</f>
        <v>0</v>
      </c>
      <c r="X30" s="10" t="n">
        <f aca="false">IF(AND(($B30&gt;=$D$3),($B30&lt;=($D$3+$E$3))),$L$6*($B30-$D$3),0)</f>
        <v>0</v>
      </c>
      <c r="Y30" s="10" t="n">
        <f aca="false">IF(AND(($B30&gt;=($D$3+$C$3)),($B30&lt;=($D$3+$E$3))),-$J$6*($B30-($D$3+$C$3)),0)</f>
        <v>0</v>
      </c>
      <c r="Z30" s="10" t="n">
        <f aca="false">SUM(V30:Y30)</f>
        <v>-5415</v>
      </c>
    </row>
    <row r="31" customFormat="false" ht="14.25" hidden="false" customHeight="false" outlineLevel="0" collapsed="false">
      <c r="A31" s="1" t="n">
        <v>22</v>
      </c>
      <c r="B31" s="10" t="n">
        <f aca="false">B30+($D$3+$E$3)/100</f>
        <v>1.995</v>
      </c>
      <c r="D31" s="10" t="n">
        <f aca="false">IF(AND(0&lt;=$B31,$B31&lt;=$D$3+$E$3),(-1/2)*VLOOKUP(1,$G$3:$H$6,2)*$B31^2,0)</f>
        <v>-5970.0375</v>
      </c>
      <c r="E31" s="10" t="n">
        <f aca="false">IF(AND((B31&gt;=$B$3),(B31&lt;=($D$3+$E$3))),$I$3*(B31-$B$3),0)</f>
        <v>0</v>
      </c>
      <c r="F31" s="10" t="n">
        <f aca="false">IF(AND((B31&gt;=$D$3),(B31&lt;=($D$3+$E$3))),$L$3*(B31-$D$3),0)</f>
        <v>0</v>
      </c>
      <c r="G31" s="10" t="n">
        <f aca="false">IF(AND((B31&gt;=($D$3+$C$3)),(B31&lt;=($D$3+$E$3))),-$J$3*(B31-($D$3+$C$3)),0)</f>
        <v>0</v>
      </c>
      <c r="H31" s="10" t="n">
        <f aca="false">SUM(D31:G31)</f>
        <v>-5970.0375</v>
      </c>
      <c r="J31" s="10" t="n">
        <f aca="false">IF(AND(0&lt;=$B31,$B31&lt;=$D$3+$E$3),(-1/2)*$H$4*$B31^2,0)</f>
        <v>-0</v>
      </c>
      <c r="K31" s="10" t="n">
        <f aca="false">IF(AND((B31&gt;=$B$3),(B31&lt;=($D$3+$E$3))),-$I$4*(B31-$B$3),0)</f>
        <v>0</v>
      </c>
      <c r="L31" s="10" t="n">
        <f aca="false">IF(AND((B31&gt;=$D$3),(B31&lt;=($D$3+$E$3))),$L$4*(B31-$D$3),0)</f>
        <v>0</v>
      </c>
      <c r="M31" s="10" t="n">
        <f aca="false">IF(AND((B31&gt;=($D$3+$C$3)),(B31&lt;=($D$3+$E$3))),-$J$4*(B31-($D$3+$C$3)),0)</f>
        <v>0</v>
      </c>
      <c r="N31" s="10" t="n">
        <f aca="false">SUM(J31:M31)</f>
        <v>0</v>
      </c>
      <c r="P31" s="10" t="n">
        <f aca="false">IF(AND(0&lt;=$B31,$B31&lt;=$D$3+$E$3),(-1/2)*$H$5*$B31^2,0)</f>
        <v>-0</v>
      </c>
      <c r="Q31" s="10" t="n">
        <f aca="false">IF(AND(($B31&gt;=$B$3),($B31&lt;=($D$3+$E$3))),$I$5*($B31-$B$3),0)</f>
        <v>0</v>
      </c>
      <c r="R31" s="10" t="n">
        <f aca="false">IF(AND(($B31&gt;=$D$3),($B31&lt;=($D$3+$E$3))),$L$5*($B31-$D$3),0)</f>
        <v>0</v>
      </c>
      <c r="S31" s="10" t="n">
        <f aca="false">IF(AND(($B31&gt;=($D$3+$C$3)),($B31&lt;=($D$3+$E$3))),-$J$5*($B31-($D$3+$C$3)),0)</f>
        <v>0</v>
      </c>
      <c r="T31" s="10" t="n">
        <f aca="false">SUM(P31:S31)</f>
        <v>0</v>
      </c>
      <c r="V31" s="10" t="n">
        <f aca="false">IF(AND(0&lt;=$B31,$B31&lt;=$D$3+$E$3),(-1/2)*$H$6*$B31^2,0)</f>
        <v>-5970.0375</v>
      </c>
      <c r="W31" s="10" t="n">
        <f aca="false">IF(AND(($B31&gt;=$B$3),($B31&lt;=($D$3+$E$3))),-$I$6*($B31-$B$3),0)</f>
        <v>0</v>
      </c>
      <c r="X31" s="10" t="n">
        <f aca="false">IF(AND(($B31&gt;=$D$3),($B31&lt;=($D$3+$E$3))),$L$6*($B31-$D$3),0)</f>
        <v>0</v>
      </c>
      <c r="Y31" s="10" t="n">
        <f aca="false">IF(AND(($B31&gt;=($D$3+$C$3)),($B31&lt;=($D$3+$E$3))),-$J$6*($B31-($D$3+$C$3)),0)</f>
        <v>0</v>
      </c>
      <c r="Z31" s="10" t="n">
        <f aca="false">SUM(V31:Y31)</f>
        <v>-5970.0375</v>
      </c>
    </row>
    <row r="32" customFormat="false" ht="14.25" hidden="false" customHeight="false" outlineLevel="0" collapsed="false">
      <c r="A32" s="1" t="n">
        <v>23</v>
      </c>
      <c r="B32" s="10" t="n">
        <f aca="false">B31+($D$3+$E$3)/100</f>
        <v>2.09</v>
      </c>
      <c r="D32" s="10" t="n">
        <f aca="false">IF(AND(0&lt;=$B32,$B32&lt;=$D$3+$E$3),(-1/2)*VLOOKUP(1,$G$3:$H$6,2)*$B32^2,0)</f>
        <v>-6552.15</v>
      </c>
      <c r="E32" s="10" t="n">
        <f aca="false">IF(AND((B32&gt;=$B$3),(B32&lt;=($D$3+$E$3))),$I$3*(B32-$B$3),0)</f>
        <v>0</v>
      </c>
      <c r="F32" s="10" t="n">
        <f aca="false">IF(AND((B32&gt;=$D$3),(B32&lt;=($D$3+$E$3))),$L$3*(B32-$D$3),0)</f>
        <v>0</v>
      </c>
      <c r="G32" s="10" t="n">
        <f aca="false">IF(AND((B32&gt;=($D$3+$C$3)),(B32&lt;=($D$3+$E$3))),-$J$3*(B32-($D$3+$C$3)),0)</f>
        <v>0</v>
      </c>
      <c r="H32" s="10" t="n">
        <f aca="false">SUM(D32:G32)</f>
        <v>-6552.15</v>
      </c>
      <c r="J32" s="10" t="n">
        <f aca="false">IF(AND(0&lt;=$B32,$B32&lt;=$D$3+$E$3),(-1/2)*$H$4*$B32^2,0)</f>
        <v>-0</v>
      </c>
      <c r="K32" s="10" t="n">
        <f aca="false">IF(AND((B32&gt;=$B$3),(B32&lt;=($D$3+$E$3))),-$I$4*(B32-$B$3),0)</f>
        <v>0</v>
      </c>
      <c r="L32" s="10" t="n">
        <f aca="false">IF(AND((B32&gt;=$D$3),(B32&lt;=($D$3+$E$3))),$L$4*(B32-$D$3),0)</f>
        <v>0</v>
      </c>
      <c r="M32" s="10" t="n">
        <f aca="false">IF(AND((B32&gt;=($D$3+$C$3)),(B32&lt;=($D$3+$E$3))),-$J$4*(B32-($D$3+$C$3)),0)</f>
        <v>0</v>
      </c>
      <c r="N32" s="10" t="n">
        <f aca="false">SUM(J32:M32)</f>
        <v>0</v>
      </c>
      <c r="P32" s="10" t="n">
        <f aca="false">IF(AND(0&lt;=$B32,$B32&lt;=$D$3+$E$3),(-1/2)*$H$5*$B32^2,0)</f>
        <v>-0</v>
      </c>
      <c r="Q32" s="10" t="n">
        <f aca="false">IF(AND(($B32&gt;=$B$3),($B32&lt;=($D$3+$E$3))),$I$5*($B32-$B$3),0)</f>
        <v>0</v>
      </c>
      <c r="R32" s="10" t="n">
        <f aca="false">IF(AND(($B32&gt;=$D$3),($B32&lt;=($D$3+$E$3))),$L$5*($B32-$D$3),0)</f>
        <v>0</v>
      </c>
      <c r="S32" s="10" t="n">
        <f aca="false">IF(AND(($B32&gt;=($D$3+$C$3)),($B32&lt;=($D$3+$E$3))),-$J$5*($B32-($D$3+$C$3)),0)</f>
        <v>0</v>
      </c>
      <c r="T32" s="10" t="n">
        <f aca="false">SUM(P32:S32)</f>
        <v>0</v>
      </c>
      <c r="V32" s="10" t="n">
        <f aca="false">IF(AND(0&lt;=$B32,$B32&lt;=$D$3+$E$3),(-1/2)*$H$6*$B32^2,0)</f>
        <v>-6552.15</v>
      </c>
      <c r="W32" s="10" t="n">
        <f aca="false">IF(AND(($B32&gt;=$B$3),($B32&lt;=($D$3+$E$3))),-$I$6*($B32-$B$3),0)</f>
        <v>0</v>
      </c>
      <c r="X32" s="10" t="n">
        <f aca="false">IF(AND(($B32&gt;=$D$3),($B32&lt;=($D$3+$E$3))),$L$6*($B32-$D$3),0)</f>
        <v>0</v>
      </c>
      <c r="Y32" s="10" t="n">
        <f aca="false">IF(AND(($B32&gt;=($D$3+$C$3)),($B32&lt;=($D$3+$E$3))),-$J$6*($B32-($D$3+$C$3)),0)</f>
        <v>0</v>
      </c>
      <c r="Z32" s="10" t="n">
        <f aca="false">SUM(V32:Y32)</f>
        <v>-6552.15</v>
      </c>
    </row>
    <row r="33" customFormat="false" ht="14.25" hidden="false" customHeight="false" outlineLevel="0" collapsed="false">
      <c r="A33" s="1" t="n">
        <v>24</v>
      </c>
      <c r="B33" s="10" t="n">
        <f aca="false">B32+($D$3+$E$3)/100</f>
        <v>2.185</v>
      </c>
      <c r="D33" s="10" t="n">
        <f aca="false">IF(AND(0&lt;=$B33,$B33&lt;=$D$3+$E$3),(-1/2)*VLOOKUP(1,$G$3:$H$6,2)*$B33^2,0)</f>
        <v>-7161.3375</v>
      </c>
      <c r="E33" s="10" t="n">
        <f aca="false">IF(AND((B33&gt;=$B$3),(B33&lt;=($D$3+$E$3))),$I$3*(B33-$B$3),0)</f>
        <v>0</v>
      </c>
      <c r="F33" s="10" t="n">
        <f aca="false">IF(AND((B33&gt;=$D$3),(B33&lt;=($D$3+$E$3))),$L$3*(B33-$D$3),0)</f>
        <v>0</v>
      </c>
      <c r="G33" s="10" t="n">
        <f aca="false">IF(AND((B33&gt;=($D$3+$C$3)),(B33&lt;=($D$3+$E$3))),-$J$3*(B33-($D$3+$C$3)),0)</f>
        <v>0</v>
      </c>
      <c r="H33" s="10" t="n">
        <f aca="false">SUM(D33:G33)</f>
        <v>-7161.3375</v>
      </c>
      <c r="J33" s="10" t="n">
        <f aca="false">IF(AND(0&lt;=$B33,$B33&lt;=$D$3+$E$3),(-1/2)*$H$4*$B33^2,0)</f>
        <v>-0</v>
      </c>
      <c r="K33" s="10" t="n">
        <f aca="false">IF(AND((B33&gt;=$B$3),(B33&lt;=($D$3+$E$3))),-$I$4*(B33-$B$3),0)</f>
        <v>0</v>
      </c>
      <c r="L33" s="10" t="n">
        <f aca="false">IF(AND((B33&gt;=$D$3),(B33&lt;=($D$3+$E$3))),$L$4*(B33-$D$3),0)</f>
        <v>0</v>
      </c>
      <c r="M33" s="10" t="n">
        <f aca="false">IF(AND((B33&gt;=($D$3+$C$3)),(B33&lt;=($D$3+$E$3))),-$J$4*(B33-($D$3+$C$3)),0)</f>
        <v>0</v>
      </c>
      <c r="N33" s="10" t="n">
        <f aca="false">SUM(J33:M33)</f>
        <v>0</v>
      </c>
      <c r="P33" s="10" t="n">
        <f aca="false">IF(AND(0&lt;=$B33,$B33&lt;=$D$3+$E$3),(-1/2)*$H$5*$B33^2,0)</f>
        <v>-0</v>
      </c>
      <c r="Q33" s="10" t="n">
        <f aca="false">IF(AND(($B33&gt;=$B$3),($B33&lt;=($D$3+$E$3))),$I$5*($B33-$B$3),0)</f>
        <v>0</v>
      </c>
      <c r="R33" s="10" t="n">
        <f aca="false">IF(AND(($B33&gt;=$D$3),($B33&lt;=($D$3+$E$3))),$L$5*($B33-$D$3),0)</f>
        <v>0</v>
      </c>
      <c r="S33" s="10" t="n">
        <f aca="false">IF(AND(($B33&gt;=($D$3+$C$3)),($B33&lt;=($D$3+$E$3))),-$J$5*($B33-($D$3+$C$3)),0)</f>
        <v>0</v>
      </c>
      <c r="T33" s="10" t="n">
        <f aca="false">SUM(P33:S33)</f>
        <v>0</v>
      </c>
      <c r="V33" s="10" t="n">
        <f aca="false">IF(AND(0&lt;=$B33,$B33&lt;=$D$3+$E$3),(-1/2)*$H$6*$B33^2,0)</f>
        <v>-7161.3375</v>
      </c>
      <c r="W33" s="10" t="n">
        <f aca="false">IF(AND(($B33&gt;=$B$3),($B33&lt;=($D$3+$E$3))),-$I$6*($B33-$B$3),0)</f>
        <v>0</v>
      </c>
      <c r="X33" s="10" t="n">
        <f aca="false">IF(AND(($B33&gt;=$D$3),($B33&lt;=($D$3+$E$3))),$L$6*($B33-$D$3),0)</f>
        <v>0</v>
      </c>
      <c r="Y33" s="10" t="n">
        <f aca="false">IF(AND(($B33&gt;=($D$3+$C$3)),($B33&lt;=($D$3+$E$3))),-$J$6*($B33-($D$3+$C$3)),0)</f>
        <v>0</v>
      </c>
      <c r="Z33" s="10" t="n">
        <f aca="false">SUM(V33:Y33)</f>
        <v>-7161.3375</v>
      </c>
    </row>
    <row r="34" customFormat="false" ht="14.25" hidden="false" customHeight="false" outlineLevel="0" collapsed="false">
      <c r="A34" s="1" t="n">
        <v>25</v>
      </c>
      <c r="B34" s="10" t="n">
        <f aca="false">B33+($D$3+$E$3)/100</f>
        <v>2.28</v>
      </c>
      <c r="D34" s="10" t="n">
        <f aca="false">IF(AND(0&lt;=$B34,$B34&lt;=$D$3+$E$3),(-1/2)*VLOOKUP(1,$G$3:$H$6,2)*$B34^2,0)</f>
        <v>-7797.6</v>
      </c>
      <c r="E34" s="10" t="n">
        <f aca="false">IF(AND((B34&gt;=$B$3),(B34&lt;=($D$3+$E$3))),$I$3*(B34-$B$3),0)</f>
        <v>0</v>
      </c>
      <c r="F34" s="10" t="n">
        <f aca="false">IF(AND((B34&gt;=$D$3),(B34&lt;=($D$3+$E$3))),$L$3*(B34-$D$3),0)</f>
        <v>0</v>
      </c>
      <c r="G34" s="10" t="n">
        <f aca="false">IF(AND((B34&gt;=($D$3+$C$3)),(B34&lt;=($D$3+$E$3))),-$J$3*(B34-($D$3+$C$3)),0)</f>
        <v>0</v>
      </c>
      <c r="H34" s="10" t="n">
        <f aca="false">SUM(D34:G34)</f>
        <v>-7797.6</v>
      </c>
      <c r="J34" s="10" t="n">
        <f aca="false">IF(AND(0&lt;=$B34,$B34&lt;=$D$3+$E$3),(-1/2)*$H$4*$B34^2,0)</f>
        <v>-0</v>
      </c>
      <c r="K34" s="10" t="n">
        <f aca="false">IF(AND((B34&gt;=$B$3),(B34&lt;=($D$3+$E$3))),-$I$4*(B34-$B$3),0)</f>
        <v>0</v>
      </c>
      <c r="L34" s="10" t="n">
        <f aca="false">IF(AND((B34&gt;=$D$3),(B34&lt;=($D$3+$E$3))),$L$4*(B34-$D$3),0)</f>
        <v>0</v>
      </c>
      <c r="M34" s="10" t="n">
        <f aca="false">IF(AND((B34&gt;=($D$3+$C$3)),(B34&lt;=($D$3+$E$3))),-$J$4*(B34-($D$3+$C$3)),0)</f>
        <v>0</v>
      </c>
      <c r="N34" s="10" t="n">
        <f aca="false">SUM(J34:M34)</f>
        <v>0</v>
      </c>
      <c r="P34" s="10" t="n">
        <f aca="false">IF(AND(0&lt;=$B34,$B34&lt;=$D$3+$E$3),(-1/2)*$H$5*$B34^2,0)</f>
        <v>-0</v>
      </c>
      <c r="Q34" s="10" t="n">
        <f aca="false">IF(AND(($B34&gt;=$B$3),($B34&lt;=($D$3+$E$3))),$I$5*($B34-$B$3),0)</f>
        <v>0</v>
      </c>
      <c r="R34" s="10" t="n">
        <f aca="false">IF(AND(($B34&gt;=$D$3),($B34&lt;=($D$3+$E$3))),$L$5*($B34-$D$3),0)</f>
        <v>0</v>
      </c>
      <c r="S34" s="10" t="n">
        <f aca="false">IF(AND(($B34&gt;=($D$3+$C$3)),($B34&lt;=($D$3+$E$3))),-$J$5*($B34-($D$3+$C$3)),0)</f>
        <v>0</v>
      </c>
      <c r="T34" s="10" t="n">
        <f aca="false">SUM(P34:S34)</f>
        <v>0</v>
      </c>
      <c r="V34" s="10" t="n">
        <f aca="false">IF(AND(0&lt;=$B34,$B34&lt;=$D$3+$E$3),(-1/2)*$H$6*$B34^2,0)</f>
        <v>-7797.6</v>
      </c>
      <c r="W34" s="10" t="n">
        <f aca="false">IF(AND(($B34&gt;=$B$3),($B34&lt;=($D$3+$E$3))),-$I$6*($B34-$B$3),0)</f>
        <v>0</v>
      </c>
      <c r="X34" s="10" t="n">
        <f aca="false">IF(AND(($B34&gt;=$D$3),($B34&lt;=($D$3+$E$3))),$L$6*($B34-$D$3),0)</f>
        <v>0</v>
      </c>
      <c r="Y34" s="10" t="n">
        <f aca="false">IF(AND(($B34&gt;=($D$3+$C$3)),($B34&lt;=($D$3+$E$3))),-$J$6*($B34-($D$3+$C$3)),0)</f>
        <v>0</v>
      </c>
      <c r="Z34" s="10" t="n">
        <f aca="false">SUM(V34:Y34)</f>
        <v>-7797.6</v>
      </c>
    </row>
    <row r="35" customFormat="false" ht="14.25" hidden="false" customHeight="false" outlineLevel="0" collapsed="false">
      <c r="A35" s="1" t="n">
        <v>26</v>
      </c>
      <c r="B35" s="10" t="n">
        <f aca="false">B34+($D$3+$E$3)/100</f>
        <v>2.375</v>
      </c>
      <c r="D35" s="10" t="n">
        <f aca="false">IF(AND(0&lt;=$B35,$B35&lt;=$D$3+$E$3),(-1/2)*VLOOKUP(1,$G$3:$H$6,2)*$B35^2,0)</f>
        <v>-8460.9375</v>
      </c>
      <c r="E35" s="10" t="n">
        <f aca="false">IF(AND((B35&gt;=$B$3),(B35&lt;=($D$3+$E$3))),$I$3*(B35-$B$3),0)</f>
        <v>0</v>
      </c>
      <c r="F35" s="10" t="n">
        <f aca="false">IF(AND((B35&gt;=$D$3),(B35&lt;=($D$3+$E$3))),$L$3*(B35-$D$3),0)</f>
        <v>0</v>
      </c>
      <c r="G35" s="10" t="n">
        <f aca="false">IF(AND((B35&gt;=($D$3+$C$3)),(B35&lt;=($D$3+$E$3))),-$J$3*(B35-($D$3+$C$3)),0)</f>
        <v>0</v>
      </c>
      <c r="H35" s="10" t="n">
        <f aca="false">SUM(D35:G35)</f>
        <v>-8460.9375</v>
      </c>
      <c r="J35" s="10" t="n">
        <f aca="false">IF(AND(0&lt;=$B35,$B35&lt;=$D$3+$E$3),(-1/2)*$H$4*$B35^2,0)</f>
        <v>-0</v>
      </c>
      <c r="K35" s="10" t="n">
        <f aca="false">IF(AND((B35&gt;=$B$3),(B35&lt;=($D$3+$E$3))),-$I$4*(B35-$B$3),0)</f>
        <v>0</v>
      </c>
      <c r="L35" s="10" t="n">
        <f aca="false">IF(AND((B35&gt;=$D$3),(B35&lt;=($D$3+$E$3))),$L$4*(B35-$D$3),0)</f>
        <v>0</v>
      </c>
      <c r="M35" s="10" t="n">
        <f aca="false">IF(AND((B35&gt;=($D$3+$C$3)),(B35&lt;=($D$3+$E$3))),-$J$4*(B35-($D$3+$C$3)),0)</f>
        <v>0</v>
      </c>
      <c r="N35" s="10" t="n">
        <f aca="false">SUM(J35:M35)</f>
        <v>0</v>
      </c>
      <c r="P35" s="10" t="n">
        <f aca="false">IF(AND(0&lt;=$B35,$B35&lt;=$D$3+$E$3),(-1/2)*$H$5*$B35^2,0)</f>
        <v>-0</v>
      </c>
      <c r="Q35" s="10" t="n">
        <f aca="false">IF(AND(($B35&gt;=$B$3),($B35&lt;=($D$3+$E$3))),$I$5*($B35-$B$3),0)</f>
        <v>0</v>
      </c>
      <c r="R35" s="10" t="n">
        <f aca="false">IF(AND(($B35&gt;=$D$3),($B35&lt;=($D$3+$E$3))),$L$5*($B35-$D$3),0)</f>
        <v>0</v>
      </c>
      <c r="S35" s="10" t="n">
        <f aca="false">IF(AND(($B35&gt;=($D$3+$C$3)),($B35&lt;=($D$3+$E$3))),-$J$5*($B35-($D$3+$C$3)),0)</f>
        <v>0</v>
      </c>
      <c r="T35" s="10" t="n">
        <f aca="false">SUM(P35:S35)</f>
        <v>0</v>
      </c>
      <c r="V35" s="10" t="n">
        <f aca="false">IF(AND(0&lt;=$B35,$B35&lt;=$D$3+$E$3),(-1/2)*$H$6*$B35^2,0)</f>
        <v>-8460.9375</v>
      </c>
      <c r="W35" s="10" t="n">
        <f aca="false">IF(AND(($B35&gt;=$B$3),($B35&lt;=($D$3+$E$3))),-$I$6*($B35-$B$3),0)</f>
        <v>0</v>
      </c>
      <c r="X35" s="10" t="n">
        <f aca="false">IF(AND(($B35&gt;=$D$3),($B35&lt;=($D$3+$E$3))),$L$6*($B35-$D$3),0)</f>
        <v>0</v>
      </c>
      <c r="Y35" s="10" t="n">
        <f aca="false">IF(AND(($B35&gt;=($D$3+$C$3)),($B35&lt;=($D$3+$E$3))),-$J$6*($B35-($D$3+$C$3)),0)</f>
        <v>0</v>
      </c>
      <c r="Z35" s="10" t="n">
        <f aca="false">SUM(V35:Y35)</f>
        <v>-8460.9375</v>
      </c>
    </row>
    <row r="36" customFormat="false" ht="14.25" hidden="false" customHeight="false" outlineLevel="0" collapsed="false">
      <c r="A36" s="1" t="n">
        <v>27</v>
      </c>
      <c r="B36" s="10" t="n">
        <f aca="false">B35+($D$3+$E$3)/100</f>
        <v>2.47</v>
      </c>
      <c r="D36" s="10" t="n">
        <f aca="false">IF(AND(0&lt;=$B36,$B36&lt;=$D$3+$E$3),(-1/2)*VLOOKUP(1,$G$3:$H$6,2)*$B36^2,0)</f>
        <v>-9151.35</v>
      </c>
      <c r="E36" s="10" t="n">
        <f aca="false">IF(AND((B36&gt;=$B$3),(B36&lt;=($D$3+$E$3))),$I$3*(B36-$B$3),0)</f>
        <v>0</v>
      </c>
      <c r="F36" s="10" t="n">
        <f aca="false">IF(AND((B36&gt;=$D$3),(B36&lt;=($D$3+$E$3))),$L$3*(B36-$D$3),0)</f>
        <v>0</v>
      </c>
      <c r="G36" s="10" t="n">
        <f aca="false">IF(AND((B36&gt;=($D$3+$C$3)),(B36&lt;=($D$3+$E$3))),-$J$3*(B36-($D$3+$C$3)),0)</f>
        <v>0</v>
      </c>
      <c r="H36" s="10" t="n">
        <f aca="false">SUM(D36:G36)</f>
        <v>-9151.35</v>
      </c>
      <c r="J36" s="10" t="n">
        <f aca="false">IF(AND(0&lt;=$B36,$B36&lt;=$D$3+$E$3),(-1/2)*$H$4*$B36^2,0)</f>
        <v>-0</v>
      </c>
      <c r="K36" s="10" t="n">
        <f aca="false">IF(AND((B36&gt;=$B$3),(B36&lt;=($D$3+$E$3))),-$I$4*(B36-$B$3),0)</f>
        <v>0</v>
      </c>
      <c r="L36" s="10" t="n">
        <f aca="false">IF(AND((B36&gt;=$D$3),(B36&lt;=($D$3+$E$3))),$L$4*(B36-$D$3),0)</f>
        <v>0</v>
      </c>
      <c r="M36" s="10" t="n">
        <f aca="false">IF(AND((B36&gt;=($D$3+$C$3)),(B36&lt;=($D$3+$E$3))),-$J$4*(B36-($D$3+$C$3)),0)</f>
        <v>0</v>
      </c>
      <c r="N36" s="10" t="n">
        <f aca="false">SUM(J36:M36)</f>
        <v>0</v>
      </c>
      <c r="P36" s="10" t="n">
        <f aca="false">IF(AND(0&lt;=$B36,$B36&lt;=$D$3+$E$3),(-1/2)*$H$5*$B36^2,0)</f>
        <v>-0</v>
      </c>
      <c r="Q36" s="10" t="n">
        <f aca="false">IF(AND(($B36&gt;=$B$3),($B36&lt;=($D$3+$E$3))),$I$5*($B36-$B$3),0)</f>
        <v>0</v>
      </c>
      <c r="R36" s="10" t="n">
        <f aca="false">IF(AND(($B36&gt;=$D$3),($B36&lt;=($D$3+$E$3))),$L$5*($B36-$D$3),0)</f>
        <v>0</v>
      </c>
      <c r="S36" s="10" t="n">
        <f aca="false">IF(AND(($B36&gt;=($D$3+$C$3)),($B36&lt;=($D$3+$E$3))),-$J$5*($B36-($D$3+$C$3)),0)</f>
        <v>0</v>
      </c>
      <c r="T36" s="10" t="n">
        <f aca="false">SUM(P36:S36)</f>
        <v>0</v>
      </c>
      <c r="V36" s="10" t="n">
        <f aca="false">IF(AND(0&lt;=$B36,$B36&lt;=$D$3+$E$3),(-1/2)*$H$6*$B36^2,0)</f>
        <v>-9151.35</v>
      </c>
      <c r="W36" s="10" t="n">
        <f aca="false">IF(AND(($B36&gt;=$B$3),($B36&lt;=($D$3+$E$3))),-$I$6*($B36-$B$3),0)</f>
        <v>0</v>
      </c>
      <c r="X36" s="10" t="n">
        <f aca="false">IF(AND(($B36&gt;=$D$3),($B36&lt;=($D$3+$E$3))),$L$6*($B36-$D$3),0)</f>
        <v>0</v>
      </c>
      <c r="Y36" s="10" t="n">
        <f aca="false">IF(AND(($B36&gt;=($D$3+$C$3)),($B36&lt;=($D$3+$E$3))),-$J$6*($B36-($D$3+$C$3)),0)</f>
        <v>0</v>
      </c>
      <c r="Z36" s="10" t="n">
        <f aca="false">SUM(V36:Y36)</f>
        <v>-9151.35</v>
      </c>
    </row>
    <row r="37" customFormat="false" ht="14.25" hidden="false" customHeight="false" outlineLevel="0" collapsed="false">
      <c r="A37" s="1" t="n">
        <v>28</v>
      </c>
      <c r="B37" s="10" t="n">
        <f aca="false">B36+($D$3+$E$3)/100</f>
        <v>2.565</v>
      </c>
      <c r="D37" s="10" t="n">
        <f aca="false">IF(AND(0&lt;=$B37,$B37&lt;=$D$3+$E$3),(-1/2)*VLOOKUP(1,$G$3:$H$6,2)*$B37^2,0)</f>
        <v>-9868.83750000001</v>
      </c>
      <c r="E37" s="10" t="n">
        <f aca="false">IF(AND((B37&gt;=$B$3),(B37&lt;=($D$3+$E$3))),$I$3*(B37-$B$3),0)</f>
        <v>0</v>
      </c>
      <c r="F37" s="10" t="n">
        <f aca="false">IF(AND((B37&gt;=$D$3),(B37&lt;=($D$3+$E$3))),$L$3*(B37-$D$3),0)</f>
        <v>0</v>
      </c>
      <c r="G37" s="10" t="n">
        <f aca="false">IF(AND((B37&gt;=($D$3+$C$3)),(B37&lt;=($D$3+$E$3))),-$J$3*(B37-($D$3+$C$3)),0)</f>
        <v>0</v>
      </c>
      <c r="H37" s="10" t="n">
        <f aca="false">SUM(D37:G37)</f>
        <v>-9868.83750000001</v>
      </c>
      <c r="J37" s="10" t="n">
        <f aca="false">IF(AND(0&lt;=$B37,$B37&lt;=$D$3+$E$3),(-1/2)*$H$4*$B37^2,0)</f>
        <v>-0</v>
      </c>
      <c r="K37" s="10" t="n">
        <f aca="false">IF(AND((B37&gt;=$B$3),(B37&lt;=($D$3+$E$3))),-$I$4*(B37-$B$3),0)</f>
        <v>0</v>
      </c>
      <c r="L37" s="10" t="n">
        <f aca="false">IF(AND((B37&gt;=$D$3),(B37&lt;=($D$3+$E$3))),$L$4*(B37-$D$3),0)</f>
        <v>0</v>
      </c>
      <c r="M37" s="10" t="n">
        <f aca="false">IF(AND((B37&gt;=($D$3+$C$3)),(B37&lt;=($D$3+$E$3))),-$J$4*(B37-($D$3+$C$3)),0)</f>
        <v>0</v>
      </c>
      <c r="N37" s="10" t="n">
        <f aca="false">SUM(J37:M37)</f>
        <v>0</v>
      </c>
      <c r="P37" s="10" t="n">
        <f aca="false">IF(AND(0&lt;=$B37,$B37&lt;=$D$3+$E$3),(-1/2)*$H$5*$B37^2,0)</f>
        <v>-0</v>
      </c>
      <c r="Q37" s="10" t="n">
        <f aca="false">IF(AND(($B37&gt;=$B$3),($B37&lt;=($D$3+$E$3))),$I$5*($B37-$B$3),0)</f>
        <v>0</v>
      </c>
      <c r="R37" s="10" t="n">
        <f aca="false">IF(AND(($B37&gt;=$D$3),($B37&lt;=($D$3+$E$3))),$L$5*($B37-$D$3),0)</f>
        <v>0</v>
      </c>
      <c r="S37" s="10" t="n">
        <f aca="false">IF(AND(($B37&gt;=($D$3+$C$3)),($B37&lt;=($D$3+$E$3))),-$J$5*($B37-($D$3+$C$3)),0)</f>
        <v>0</v>
      </c>
      <c r="T37" s="10" t="n">
        <f aca="false">SUM(P37:S37)</f>
        <v>0</v>
      </c>
      <c r="V37" s="10" t="n">
        <f aca="false">IF(AND(0&lt;=$B37,$B37&lt;=$D$3+$E$3),(-1/2)*$H$6*$B37^2,0)</f>
        <v>-9868.83750000001</v>
      </c>
      <c r="W37" s="10" t="n">
        <f aca="false">IF(AND(($B37&gt;=$B$3),($B37&lt;=($D$3+$E$3))),-$I$6*($B37-$B$3),0)</f>
        <v>0</v>
      </c>
      <c r="X37" s="10" t="n">
        <f aca="false">IF(AND(($B37&gt;=$D$3),($B37&lt;=($D$3+$E$3))),$L$6*($B37-$D$3),0)</f>
        <v>0</v>
      </c>
      <c r="Y37" s="10" t="n">
        <f aca="false">IF(AND(($B37&gt;=($D$3+$C$3)),($B37&lt;=($D$3+$E$3))),-$J$6*($B37-($D$3+$C$3)),0)</f>
        <v>0</v>
      </c>
      <c r="Z37" s="10" t="n">
        <f aca="false">SUM(V37:Y37)</f>
        <v>-9868.83750000001</v>
      </c>
    </row>
    <row r="38" customFormat="false" ht="14.25" hidden="false" customHeight="false" outlineLevel="0" collapsed="false">
      <c r="A38" s="1" t="n">
        <v>29</v>
      </c>
      <c r="B38" s="10" t="n">
        <f aca="false">B37+($D$3+$E$3)/100</f>
        <v>2.66</v>
      </c>
      <c r="D38" s="10" t="n">
        <f aca="false">IF(AND(0&lt;=$B38,$B38&lt;=$D$3+$E$3),(-1/2)*VLOOKUP(1,$G$3:$H$6,2)*$B38^2,0)</f>
        <v>-10613.4</v>
      </c>
      <c r="E38" s="10" t="n">
        <f aca="false">IF(AND((B38&gt;=$B$3),(B38&lt;=($D$3+$E$3))),$I$3*(B38-$B$3),0)</f>
        <v>0</v>
      </c>
      <c r="F38" s="10" t="n">
        <f aca="false">IF(AND((B38&gt;=$D$3),(B38&lt;=($D$3+$E$3))),$L$3*(B38-$D$3),0)</f>
        <v>0</v>
      </c>
      <c r="G38" s="10" t="n">
        <f aca="false">IF(AND((B38&gt;=($D$3+$C$3)),(B38&lt;=($D$3+$E$3))),-$J$3*(B38-($D$3+$C$3)),0)</f>
        <v>0</v>
      </c>
      <c r="H38" s="10" t="n">
        <f aca="false">SUM(D38:G38)</f>
        <v>-10613.4</v>
      </c>
      <c r="J38" s="10" t="n">
        <f aca="false">IF(AND(0&lt;=$B38,$B38&lt;=$D$3+$E$3),(-1/2)*$H$4*$B38^2,0)</f>
        <v>-0</v>
      </c>
      <c r="K38" s="10" t="n">
        <f aca="false">IF(AND((B38&gt;=$B$3),(B38&lt;=($D$3+$E$3))),-$I$4*(B38-$B$3),0)</f>
        <v>0</v>
      </c>
      <c r="L38" s="10" t="n">
        <f aca="false">IF(AND((B38&gt;=$D$3),(B38&lt;=($D$3+$E$3))),$L$4*(B38-$D$3),0)</f>
        <v>0</v>
      </c>
      <c r="M38" s="10" t="n">
        <f aca="false">IF(AND((B38&gt;=($D$3+$C$3)),(B38&lt;=($D$3+$E$3))),-$J$4*(B38-($D$3+$C$3)),0)</f>
        <v>0</v>
      </c>
      <c r="N38" s="10" t="n">
        <f aca="false">SUM(J38:M38)</f>
        <v>0</v>
      </c>
      <c r="P38" s="10" t="n">
        <f aca="false">IF(AND(0&lt;=$B38,$B38&lt;=$D$3+$E$3),(-1/2)*$H$5*$B38^2,0)</f>
        <v>-0</v>
      </c>
      <c r="Q38" s="10" t="n">
        <f aca="false">IF(AND(($B38&gt;=$B$3),($B38&lt;=($D$3+$E$3))),$I$5*($B38-$B$3),0)</f>
        <v>0</v>
      </c>
      <c r="R38" s="10" t="n">
        <f aca="false">IF(AND(($B38&gt;=$D$3),($B38&lt;=($D$3+$E$3))),$L$5*($B38-$D$3),0)</f>
        <v>0</v>
      </c>
      <c r="S38" s="10" t="n">
        <f aca="false">IF(AND(($B38&gt;=($D$3+$C$3)),($B38&lt;=($D$3+$E$3))),-$J$5*($B38-($D$3+$C$3)),0)</f>
        <v>0</v>
      </c>
      <c r="T38" s="10" t="n">
        <f aca="false">SUM(P38:S38)</f>
        <v>0</v>
      </c>
      <c r="V38" s="10" t="n">
        <f aca="false">IF(AND(0&lt;=$B38,$B38&lt;=$D$3+$E$3),(-1/2)*$H$6*$B38^2,0)</f>
        <v>-10613.4</v>
      </c>
      <c r="W38" s="10" t="n">
        <f aca="false">IF(AND(($B38&gt;=$B$3),($B38&lt;=($D$3+$E$3))),-$I$6*($B38-$B$3),0)</f>
        <v>0</v>
      </c>
      <c r="X38" s="10" t="n">
        <f aca="false">IF(AND(($B38&gt;=$D$3),($B38&lt;=($D$3+$E$3))),$L$6*($B38-$D$3),0)</f>
        <v>0</v>
      </c>
      <c r="Y38" s="10" t="n">
        <f aca="false">IF(AND(($B38&gt;=($D$3+$C$3)),($B38&lt;=($D$3+$E$3))),-$J$6*($B38-($D$3+$C$3)),0)</f>
        <v>0</v>
      </c>
      <c r="Z38" s="10" t="n">
        <f aca="false">SUM(V38:Y38)</f>
        <v>-10613.4</v>
      </c>
    </row>
    <row r="39" customFormat="false" ht="14.25" hidden="false" customHeight="false" outlineLevel="0" collapsed="false">
      <c r="A39" s="1" t="n">
        <v>30</v>
      </c>
      <c r="B39" s="10" t="n">
        <f aca="false">B38+($D$3+$E$3)/100</f>
        <v>2.755</v>
      </c>
      <c r="D39" s="10" t="n">
        <f aca="false">IF(AND(0&lt;=$B39,$B39&lt;=$D$3+$E$3),(-1/2)*VLOOKUP(1,$G$3:$H$6,2)*$B39^2,0)</f>
        <v>-11385.0375</v>
      </c>
      <c r="E39" s="10" t="n">
        <f aca="false">IF(AND((B39&gt;=$B$3),(B39&lt;=($D$3+$E$3))),$I$3*(B39-$B$3),0)</f>
        <v>0</v>
      </c>
      <c r="F39" s="10" t="n">
        <f aca="false">IF(AND((B39&gt;=$D$3),(B39&lt;=($D$3+$E$3))),$L$3*(B39-$D$3),0)</f>
        <v>0</v>
      </c>
      <c r="G39" s="10" t="n">
        <f aca="false">IF(AND((B39&gt;=($D$3+$C$3)),(B39&lt;=($D$3+$E$3))),-$J$3*(B39-($D$3+$C$3)),0)</f>
        <v>0</v>
      </c>
      <c r="H39" s="10" t="n">
        <f aca="false">SUM(D39:G39)</f>
        <v>-11385.0375</v>
      </c>
      <c r="J39" s="10" t="n">
        <f aca="false">IF(AND(0&lt;=$B39,$B39&lt;=$D$3+$E$3),(-1/2)*$H$4*$B39^2,0)</f>
        <v>-0</v>
      </c>
      <c r="K39" s="10" t="n">
        <f aca="false">IF(AND((B39&gt;=$B$3),(B39&lt;=($D$3+$E$3))),-$I$4*(B39-$B$3),0)</f>
        <v>0</v>
      </c>
      <c r="L39" s="10" t="n">
        <f aca="false">IF(AND((B39&gt;=$D$3),(B39&lt;=($D$3+$E$3))),$L$4*(B39-$D$3),0)</f>
        <v>0</v>
      </c>
      <c r="M39" s="10" t="n">
        <f aca="false">IF(AND((B39&gt;=($D$3+$C$3)),(B39&lt;=($D$3+$E$3))),-$J$4*(B39-($D$3+$C$3)),0)</f>
        <v>0</v>
      </c>
      <c r="N39" s="10" t="n">
        <f aca="false">SUM(J39:M39)</f>
        <v>0</v>
      </c>
      <c r="P39" s="10" t="n">
        <f aca="false">IF(AND(0&lt;=$B39,$B39&lt;=$D$3+$E$3),(-1/2)*$H$5*$B39^2,0)</f>
        <v>-0</v>
      </c>
      <c r="Q39" s="10" t="n">
        <f aca="false">IF(AND(($B39&gt;=$B$3),($B39&lt;=($D$3+$E$3))),$I$5*($B39-$B$3),0)</f>
        <v>0</v>
      </c>
      <c r="R39" s="10" t="n">
        <f aca="false">IF(AND(($B39&gt;=$D$3),($B39&lt;=($D$3+$E$3))),$L$5*($B39-$D$3),0)</f>
        <v>0</v>
      </c>
      <c r="S39" s="10" t="n">
        <f aca="false">IF(AND(($B39&gt;=($D$3+$C$3)),($B39&lt;=($D$3+$E$3))),-$J$5*($B39-($D$3+$C$3)),0)</f>
        <v>0</v>
      </c>
      <c r="T39" s="10" t="n">
        <f aca="false">SUM(P39:S39)</f>
        <v>0</v>
      </c>
      <c r="V39" s="10" t="n">
        <f aca="false">IF(AND(0&lt;=$B39,$B39&lt;=$D$3+$E$3),(-1/2)*$H$6*$B39^2,0)</f>
        <v>-11385.0375</v>
      </c>
      <c r="W39" s="10" t="n">
        <f aca="false">IF(AND(($B39&gt;=$B$3),($B39&lt;=($D$3+$E$3))),-$I$6*($B39-$B$3),0)</f>
        <v>0</v>
      </c>
      <c r="X39" s="10" t="n">
        <f aca="false">IF(AND(($B39&gt;=$D$3),($B39&lt;=($D$3+$E$3))),$L$6*($B39-$D$3),0)</f>
        <v>0</v>
      </c>
      <c r="Y39" s="10" t="n">
        <f aca="false">IF(AND(($B39&gt;=($D$3+$C$3)),($B39&lt;=($D$3+$E$3))),-$J$6*($B39-($D$3+$C$3)),0)</f>
        <v>0</v>
      </c>
      <c r="Z39" s="10" t="n">
        <f aca="false">SUM(V39:Y39)</f>
        <v>-11385.0375</v>
      </c>
    </row>
    <row r="40" customFormat="false" ht="14.25" hidden="false" customHeight="false" outlineLevel="0" collapsed="false">
      <c r="A40" s="1" t="n">
        <v>31</v>
      </c>
      <c r="B40" s="10" t="n">
        <f aca="false">B39+($D$3+$E$3)/100</f>
        <v>2.85</v>
      </c>
      <c r="D40" s="10" t="n">
        <f aca="false">IF(AND(0&lt;=$B40,$B40&lt;=$D$3+$E$3),(-1/2)*VLOOKUP(1,$G$3:$H$6,2)*$B40^2,0)</f>
        <v>-12183.75</v>
      </c>
      <c r="E40" s="10" t="n">
        <f aca="false">IF(AND((B40&gt;=$B$3),(B40&lt;=($D$3+$E$3))),$I$3*(B40-$B$3),0)</f>
        <v>0</v>
      </c>
      <c r="F40" s="10" t="n">
        <f aca="false">IF(AND((B40&gt;=$D$3),(B40&lt;=($D$3+$E$3))),$L$3*(B40-$D$3),0)</f>
        <v>0</v>
      </c>
      <c r="G40" s="10" t="n">
        <f aca="false">IF(AND((B40&gt;=($D$3+$C$3)),(B40&lt;=($D$3+$E$3))),-$J$3*(B40-($D$3+$C$3)),0)</f>
        <v>0</v>
      </c>
      <c r="H40" s="10" t="n">
        <f aca="false">SUM(D40:G40)</f>
        <v>-12183.75</v>
      </c>
      <c r="J40" s="10" t="n">
        <f aca="false">IF(AND(0&lt;=$B40,$B40&lt;=$D$3+$E$3),(-1/2)*$H$4*$B40^2,0)</f>
        <v>-0</v>
      </c>
      <c r="K40" s="10" t="n">
        <f aca="false">IF(AND((B40&gt;=$B$3),(B40&lt;=($D$3+$E$3))),-$I$4*(B40-$B$3),0)</f>
        <v>0</v>
      </c>
      <c r="L40" s="10" t="n">
        <f aca="false">IF(AND((B40&gt;=$D$3),(B40&lt;=($D$3+$E$3))),$L$4*(B40-$D$3),0)</f>
        <v>0</v>
      </c>
      <c r="M40" s="10" t="n">
        <f aca="false">IF(AND((B40&gt;=($D$3+$C$3)),(B40&lt;=($D$3+$E$3))),-$J$4*(B40-($D$3+$C$3)),0)</f>
        <v>0</v>
      </c>
      <c r="N40" s="10" t="n">
        <f aca="false">SUM(J40:M40)</f>
        <v>0</v>
      </c>
      <c r="P40" s="10" t="n">
        <f aca="false">IF(AND(0&lt;=$B40,$B40&lt;=$D$3+$E$3),(-1/2)*$H$5*$B40^2,0)</f>
        <v>-0</v>
      </c>
      <c r="Q40" s="10" t="n">
        <f aca="false">IF(AND(($B40&gt;=$B$3),($B40&lt;=($D$3+$E$3))),$I$5*($B40-$B$3),0)</f>
        <v>0</v>
      </c>
      <c r="R40" s="10" t="n">
        <f aca="false">IF(AND(($B40&gt;=$D$3),($B40&lt;=($D$3+$E$3))),$L$5*($B40-$D$3),0)</f>
        <v>0</v>
      </c>
      <c r="S40" s="10" t="n">
        <f aca="false">IF(AND(($B40&gt;=($D$3+$C$3)),($B40&lt;=($D$3+$E$3))),-$J$5*($B40-($D$3+$C$3)),0)</f>
        <v>0</v>
      </c>
      <c r="T40" s="10" t="n">
        <f aca="false">SUM(P40:S40)</f>
        <v>0</v>
      </c>
      <c r="V40" s="10" t="n">
        <f aca="false">IF(AND(0&lt;=$B40,$B40&lt;=$D$3+$E$3),(-1/2)*$H$6*$B40^2,0)</f>
        <v>-12183.75</v>
      </c>
      <c r="W40" s="10" t="n">
        <f aca="false">IF(AND(($B40&gt;=$B$3),($B40&lt;=($D$3+$E$3))),-$I$6*($B40-$B$3),0)</f>
        <v>0</v>
      </c>
      <c r="X40" s="10" t="n">
        <f aca="false">IF(AND(($B40&gt;=$D$3),($B40&lt;=($D$3+$E$3))),$L$6*($B40-$D$3),0)</f>
        <v>0</v>
      </c>
      <c r="Y40" s="10" t="n">
        <f aca="false">IF(AND(($B40&gt;=($D$3+$C$3)),($B40&lt;=($D$3+$E$3))),-$J$6*($B40-($D$3+$C$3)),0)</f>
        <v>0</v>
      </c>
      <c r="Z40" s="10" t="n">
        <f aca="false">SUM(V40:Y40)</f>
        <v>-12183.75</v>
      </c>
    </row>
    <row r="41" customFormat="false" ht="14.25" hidden="false" customHeight="false" outlineLevel="0" collapsed="false">
      <c r="A41" s="1" t="n">
        <v>32</v>
      </c>
      <c r="B41" s="10" t="n">
        <f aca="false">B40+($D$3+$E$3)/100</f>
        <v>2.945</v>
      </c>
      <c r="D41" s="10" t="n">
        <f aca="false">IF(AND(0&lt;=$B41,$B41&lt;=$D$3+$E$3),(-1/2)*VLOOKUP(1,$G$3:$H$6,2)*$B41^2,0)</f>
        <v>-13009.5375</v>
      </c>
      <c r="E41" s="10" t="n">
        <f aca="false">IF(AND((B41&gt;=$B$3),(B41&lt;=($D$3+$E$3))),$I$3*(B41-$B$3),0)</f>
        <v>0</v>
      </c>
      <c r="F41" s="10" t="n">
        <f aca="false">IF(AND((B41&gt;=$D$3),(B41&lt;=($D$3+$E$3))),$L$3*(B41-$D$3),0)</f>
        <v>0</v>
      </c>
      <c r="G41" s="10" t="n">
        <f aca="false">IF(AND((B41&gt;=($D$3+$C$3)),(B41&lt;=($D$3+$E$3))),-$J$3*(B41-($D$3+$C$3)),0)</f>
        <v>0</v>
      </c>
      <c r="H41" s="10" t="n">
        <f aca="false">SUM(D41:G41)</f>
        <v>-13009.5375</v>
      </c>
      <c r="J41" s="10" t="n">
        <f aca="false">IF(AND(0&lt;=$B41,$B41&lt;=$D$3+$E$3),(-1/2)*$H$4*$B41^2,0)</f>
        <v>-0</v>
      </c>
      <c r="K41" s="10" t="n">
        <f aca="false">IF(AND((B41&gt;=$B$3),(B41&lt;=($D$3+$E$3))),-$I$4*(B41-$B$3),0)</f>
        <v>0</v>
      </c>
      <c r="L41" s="10" t="n">
        <f aca="false">IF(AND((B41&gt;=$D$3),(B41&lt;=($D$3+$E$3))),$L$4*(B41-$D$3),0)</f>
        <v>0</v>
      </c>
      <c r="M41" s="10" t="n">
        <f aca="false">IF(AND((B41&gt;=($D$3+$C$3)),(B41&lt;=($D$3+$E$3))),-$J$4*(B41-($D$3+$C$3)),0)</f>
        <v>0</v>
      </c>
      <c r="N41" s="10" t="n">
        <f aca="false">SUM(J41:M41)</f>
        <v>0</v>
      </c>
      <c r="P41" s="10" t="n">
        <f aca="false">IF(AND(0&lt;=$B41,$B41&lt;=$D$3+$E$3),(-1/2)*$H$5*$B41^2,0)</f>
        <v>-0</v>
      </c>
      <c r="Q41" s="10" t="n">
        <f aca="false">IF(AND(($B41&gt;=$B$3),($B41&lt;=($D$3+$E$3))),$I$5*($B41-$B$3),0)</f>
        <v>0</v>
      </c>
      <c r="R41" s="10" t="n">
        <f aca="false">IF(AND(($B41&gt;=$D$3),($B41&lt;=($D$3+$E$3))),$L$5*($B41-$D$3),0)</f>
        <v>0</v>
      </c>
      <c r="S41" s="10" t="n">
        <f aca="false">IF(AND(($B41&gt;=($D$3+$C$3)),($B41&lt;=($D$3+$E$3))),-$J$5*($B41-($D$3+$C$3)),0)</f>
        <v>0</v>
      </c>
      <c r="T41" s="10" t="n">
        <f aca="false">SUM(P41:S41)</f>
        <v>0</v>
      </c>
      <c r="V41" s="10" t="n">
        <f aca="false">IF(AND(0&lt;=$B41,$B41&lt;=$D$3+$E$3),(-1/2)*$H$6*$B41^2,0)</f>
        <v>-13009.5375</v>
      </c>
      <c r="W41" s="10" t="n">
        <f aca="false">IF(AND(($B41&gt;=$B$3),($B41&lt;=($D$3+$E$3))),-$I$6*($B41-$B$3),0)</f>
        <v>0</v>
      </c>
      <c r="X41" s="10" t="n">
        <f aca="false">IF(AND(($B41&gt;=$D$3),($B41&lt;=($D$3+$E$3))),$L$6*($B41-$D$3),0)</f>
        <v>0</v>
      </c>
      <c r="Y41" s="10" t="n">
        <f aca="false">IF(AND(($B41&gt;=($D$3+$C$3)),($B41&lt;=($D$3+$E$3))),-$J$6*($B41-($D$3+$C$3)),0)</f>
        <v>0</v>
      </c>
      <c r="Z41" s="10" t="n">
        <f aca="false">SUM(V41:Y41)</f>
        <v>-13009.5375</v>
      </c>
    </row>
    <row r="42" customFormat="false" ht="14.25" hidden="false" customHeight="false" outlineLevel="0" collapsed="false">
      <c r="A42" s="1" t="n">
        <v>33</v>
      </c>
      <c r="B42" s="10" t="n">
        <f aca="false">B41+($D$3+$E$3)/100</f>
        <v>3.04</v>
      </c>
      <c r="D42" s="10" t="n">
        <f aca="false">IF(AND(0&lt;=$B42,$B42&lt;=$D$3+$E$3),(-1/2)*VLOOKUP(1,$G$3:$H$6,2)*$B42^2,0)</f>
        <v>-13862.4</v>
      </c>
      <c r="E42" s="10" t="n">
        <f aca="false">IF(AND((B42&gt;=$B$3),(B42&lt;=($D$3+$E$3))),$I$3*(B42-$B$3),0)</f>
        <v>0</v>
      </c>
      <c r="F42" s="10" t="n">
        <f aca="false">IF(AND((B42&gt;=$D$3),(B42&lt;=($D$3+$E$3))),$L$3*(B42-$D$3),0)</f>
        <v>0</v>
      </c>
      <c r="G42" s="10" t="n">
        <f aca="false">IF(AND((B42&gt;=($D$3+$C$3)),(B42&lt;=($D$3+$E$3))),-$J$3*(B42-($D$3+$C$3)),0)</f>
        <v>0</v>
      </c>
      <c r="H42" s="10" t="n">
        <f aca="false">SUM(D42:G42)</f>
        <v>-13862.4</v>
      </c>
      <c r="J42" s="10" t="n">
        <f aca="false">IF(AND(0&lt;=$B42,$B42&lt;=$D$3+$E$3),(-1/2)*$H$4*$B42^2,0)</f>
        <v>-0</v>
      </c>
      <c r="K42" s="10" t="n">
        <f aca="false">IF(AND((B42&gt;=$B$3),(B42&lt;=($D$3+$E$3))),-$I$4*(B42-$B$3),0)</f>
        <v>-160.000000000007</v>
      </c>
      <c r="L42" s="10" t="n">
        <f aca="false">IF(AND((B42&gt;=$D$3),(B42&lt;=($D$3+$E$3))),$L$4*(B42-$D$3),0)</f>
        <v>0</v>
      </c>
      <c r="M42" s="10" t="n">
        <f aca="false">IF(AND((B42&gt;=($D$3+$C$3)),(B42&lt;=($D$3+$E$3))),-$J$4*(B42-($D$3+$C$3)),0)</f>
        <v>0</v>
      </c>
      <c r="N42" s="10" t="n">
        <f aca="false">SUM(J42:M42)</f>
        <v>-160.000000000007</v>
      </c>
      <c r="P42" s="10" t="n">
        <f aca="false">IF(AND(0&lt;=$B42,$B42&lt;=$D$3+$E$3),(-1/2)*$H$5*$B42^2,0)</f>
        <v>-0</v>
      </c>
      <c r="Q42" s="10" t="n">
        <f aca="false">IF(AND(($B42&gt;=$B$3),($B42&lt;=($D$3+$E$3))),$I$5*($B42-$B$3),0)</f>
        <v>0</v>
      </c>
      <c r="R42" s="10" t="n">
        <f aca="false">IF(AND(($B42&gt;=$D$3),($B42&lt;=($D$3+$E$3))),$L$5*($B42-$D$3),0)</f>
        <v>0</v>
      </c>
      <c r="S42" s="10" t="n">
        <f aca="false">IF(AND(($B42&gt;=($D$3+$C$3)),($B42&lt;=($D$3+$E$3))),-$J$5*($B42-($D$3+$C$3)),0)</f>
        <v>0</v>
      </c>
      <c r="T42" s="10" t="n">
        <f aca="false">SUM(P42:S42)</f>
        <v>0</v>
      </c>
      <c r="V42" s="10" t="n">
        <f aca="false">IF(AND(0&lt;=$B42,$B42&lt;=$D$3+$E$3),(-1/2)*$H$6*$B42^2,0)</f>
        <v>-13862.4</v>
      </c>
      <c r="W42" s="10" t="n">
        <f aca="false">IF(AND(($B42&gt;=$B$3),($B42&lt;=($D$3+$E$3))),-$I$6*($B42-$B$3),0)</f>
        <v>-160.000000000007</v>
      </c>
      <c r="X42" s="10" t="n">
        <f aca="false">IF(AND(($B42&gt;=$D$3),($B42&lt;=($D$3+$E$3))),$L$6*($B42-$D$3),0)</f>
        <v>0</v>
      </c>
      <c r="Y42" s="10" t="n">
        <f aca="false">IF(AND(($B42&gt;=($D$3+$C$3)),($B42&lt;=($D$3+$E$3))),-$J$6*($B42-($D$3+$C$3)),0)</f>
        <v>0</v>
      </c>
      <c r="Z42" s="10" t="n">
        <f aca="false">SUM(V42:Y42)</f>
        <v>-14022.4</v>
      </c>
    </row>
    <row r="43" customFormat="false" ht="14.25" hidden="false" customHeight="false" outlineLevel="0" collapsed="false">
      <c r="A43" s="1" t="n">
        <v>34</v>
      </c>
      <c r="B43" s="10" t="n">
        <f aca="false">B42+($D$3+$E$3)/100</f>
        <v>3.135</v>
      </c>
      <c r="D43" s="10" t="n">
        <f aca="false">IF(AND(0&lt;=$B43,$B43&lt;=$D$3+$E$3),(-1/2)*VLOOKUP(1,$G$3:$H$6,2)*$B43^2,0)</f>
        <v>-14742.3375</v>
      </c>
      <c r="E43" s="10" t="n">
        <f aca="false">IF(AND((B43&gt;=$B$3),(B43&lt;=($D$3+$E$3))),$I$3*(B43-$B$3),0)</f>
        <v>0</v>
      </c>
      <c r="F43" s="10" t="n">
        <f aca="false">IF(AND((B43&gt;=$D$3),(B43&lt;=($D$3+$E$3))),$L$3*(B43-$D$3),0)</f>
        <v>0</v>
      </c>
      <c r="G43" s="10" t="n">
        <f aca="false">IF(AND((B43&gt;=($D$3+$C$3)),(B43&lt;=($D$3+$E$3))),-$J$3*(B43-($D$3+$C$3)),0)</f>
        <v>0</v>
      </c>
      <c r="H43" s="10" t="n">
        <f aca="false">SUM(D43:G43)</f>
        <v>-14742.3375</v>
      </c>
      <c r="J43" s="10" t="n">
        <f aca="false">IF(AND(0&lt;=$B43,$B43&lt;=$D$3+$E$3),(-1/2)*$H$4*$B43^2,0)</f>
        <v>-0</v>
      </c>
      <c r="K43" s="10" t="n">
        <f aca="false">IF(AND((B43&gt;=$B$3),(B43&lt;=($D$3+$E$3))),-$I$4*(B43-$B$3),0)</f>
        <v>-540.000000000008</v>
      </c>
      <c r="L43" s="10" t="n">
        <f aca="false">IF(AND((B43&gt;=$D$3),(B43&lt;=($D$3+$E$3))),$L$4*(B43-$D$3),0)</f>
        <v>0</v>
      </c>
      <c r="M43" s="10" t="n">
        <f aca="false">IF(AND((B43&gt;=($D$3+$C$3)),(B43&lt;=($D$3+$E$3))),-$J$4*(B43-($D$3+$C$3)),0)</f>
        <v>0</v>
      </c>
      <c r="N43" s="10" t="n">
        <f aca="false">SUM(J43:M43)</f>
        <v>-540.000000000008</v>
      </c>
      <c r="P43" s="10" t="n">
        <f aca="false">IF(AND(0&lt;=$B43,$B43&lt;=$D$3+$E$3),(-1/2)*$H$5*$B43^2,0)</f>
        <v>-0</v>
      </c>
      <c r="Q43" s="10" t="n">
        <f aca="false">IF(AND(($B43&gt;=$B$3),($B43&lt;=($D$3+$E$3))),$I$5*($B43-$B$3),0)</f>
        <v>0</v>
      </c>
      <c r="R43" s="10" t="n">
        <f aca="false">IF(AND(($B43&gt;=$D$3),($B43&lt;=($D$3+$E$3))),$L$5*($B43-$D$3),0)</f>
        <v>0</v>
      </c>
      <c r="S43" s="10" t="n">
        <f aca="false">IF(AND(($B43&gt;=($D$3+$C$3)),($B43&lt;=($D$3+$E$3))),-$J$5*($B43-($D$3+$C$3)),0)</f>
        <v>0</v>
      </c>
      <c r="T43" s="10" t="n">
        <f aca="false">SUM(P43:S43)</f>
        <v>0</v>
      </c>
      <c r="V43" s="10" t="n">
        <f aca="false">IF(AND(0&lt;=$B43,$B43&lt;=$D$3+$E$3),(-1/2)*$H$6*$B43^2,0)</f>
        <v>-14742.3375</v>
      </c>
      <c r="W43" s="10" t="n">
        <f aca="false">IF(AND(($B43&gt;=$B$3),($B43&lt;=($D$3+$E$3))),-$I$6*($B43-$B$3),0)</f>
        <v>-540.000000000008</v>
      </c>
      <c r="X43" s="10" t="n">
        <f aca="false">IF(AND(($B43&gt;=$D$3),($B43&lt;=($D$3+$E$3))),$L$6*($B43-$D$3),0)</f>
        <v>0</v>
      </c>
      <c r="Y43" s="10" t="n">
        <f aca="false">IF(AND(($B43&gt;=($D$3+$C$3)),($B43&lt;=($D$3+$E$3))),-$J$6*($B43-($D$3+$C$3)),0)</f>
        <v>0</v>
      </c>
      <c r="Z43" s="10" t="n">
        <f aca="false">SUM(V43:Y43)</f>
        <v>-15282.3375</v>
      </c>
    </row>
    <row r="44" customFormat="false" ht="14.25" hidden="false" customHeight="false" outlineLevel="0" collapsed="false">
      <c r="A44" s="1" t="n">
        <v>35</v>
      </c>
      <c r="B44" s="10" t="n">
        <f aca="false">B43+($D$3+$E$3)/100</f>
        <v>3.23</v>
      </c>
      <c r="D44" s="10" t="n">
        <f aca="false">IF(AND(0&lt;=$B44,$B44&lt;=$D$3+$E$3),(-1/2)*VLOOKUP(1,$G$3:$H$6,2)*$B44^2,0)</f>
        <v>-15649.35</v>
      </c>
      <c r="E44" s="10" t="n">
        <f aca="false">IF(AND((B44&gt;=$B$3),(B44&lt;=($D$3+$E$3))),$I$3*(B44-$B$3),0)</f>
        <v>0</v>
      </c>
      <c r="F44" s="10" t="n">
        <f aca="false">IF(AND((B44&gt;=$D$3),(B44&lt;=($D$3+$E$3))),$L$3*(B44-$D$3),0)</f>
        <v>0</v>
      </c>
      <c r="G44" s="10" t="n">
        <f aca="false">IF(AND((B44&gt;=($D$3+$C$3)),(B44&lt;=($D$3+$E$3))),-$J$3*(B44-($D$3+$C$3)),0)</f>
        <v>0</v>
      </c>
      <c r="H44" s="10" t="n">
        <f aca="false">SUM(D44:G44)</f>
        <v>-15649.35</v>
      </c>
      <c r="J44" s="10" t="n">
        <f aca="false">IF(AND(0&lt;=$B44,$B44&lt;=$D$3+$E$3),(-1/2)*$H$4*$B44^2,0)</f>
        <v>-0</v>
      </c>
      <c r="K44" s="10" t="n">
        <f aca="false">IF(AND((B44&gt;=$B$3),(B44&lt;=($D$3+$E$3))),-$I$4*(B44-$B$3),0)</f>
        <v>-920.000000000009</v>
      </c>
      <c r="L44" s="10" t="n">
        <f aca="false">IF(AND((B44&gt;=$D$3),(B44&lt;=($D$3+$E$3))),$L$4*(B44-$D$3),0)</f>
        <v>0</v>
      </c>
      <c r="M44" s="10" t="n">
        <f aca="false">IF(AND((B44&gt;=($D$3+$C$3)),(B44&lt;=($D$3+$E$3))),-$J$4*(B44-($D$3+$C$3)),0)</f>
        <v>0</v>
      </c>
      <c r="N44" s="10" t="n">
        <f aca="false">SUM(J44:M44)</f>
        <v>-920.000000000009</v>
      </c>
      <c r="P44" s="10" t="n">
        <f aca="false">IF(AND(0&lt;=$B44,$B44&lt;=$D$3+$E$3),(-1/2)*$H$5*$B44^2,0)</f>
        <v>-0</v>
      </c>
      <c r="Q44" s="10" t="n">
        <f aca="false">IF(AND(($B44&gt;=$B$3),($B44&lt;=($D$3+$E$3))),$I$5*($B44-$B$3),0)</f>
        <v>0</v>
      </c>
      <c r="R44" s="10" t="n">
        <f aca="false">IF(AND(($B44&gt;=$D$3),($B44&lt;=($D$3+$E$3))),$L$5*($B44-$D$3),0)</f>
        <v>0</v>
      </c>
      <c r="S44" s="10" t="n">
        <f aca="false">IF(AND(($B44&gt;=($D$3+$C$3)),($B44&lt;=($D$3+$E$3))),-$J$5*($B44-($D$3+$C$3)),0)</f>
        <v>0</v>
      </c>
      <c r="T44" s="10" t="n">
        <f aca="false">SUM(P44:S44)</f>
        <v>0</v>
      </c>
      <c r="V44" s="10" t="n">
        <f aca="false">IF(AND(0&lt;=$B44,$B44&lt;=$D$3+$E$3),(-1/2)*$H$6*$B44^2,0)</f>
        <v>-15649.35</v>
      </c>
      <c r="W44" s="10" t="n">
        <f aca="false">IF(AND(($B44&gt;=$B$3),($B44&lt;=($D$3+$E$3))),-$I$6*($B44-$B$3),0)</f>
        <v>-920.000000000009</v>
      </c>
      <c r="X44" s="10" t="n">
        <f aca="false">IF(AND(($B44&gt;=$D$3),($B44&lt;=($D$3+$E$3))),$L$6*($B44-$D$3),0)</f>
        <v>0</v>
      </c>
      <c r="Y44" s="10" t="n">
        <f aca="false">IF(AND(($B44&gt;=($D$3+$C$3)),($B44&lt;=($D$3+$E$3))),-$J$6*($B44-($D$3+$C$3)),0)</f>
        <v>0</v>
      </c>
      <c r="Z44" s="10" t="n">
        <f aca="false">SUM(V44:Y44)</f>
        <v>-16569.35</v>
      </c>
    </row>
    <row r="45" customFormat="false" ht="14.25" hidden="false" customHeight="false" outlineLevel="0" collapsed="false">
      <c r="A45" s="1" t="n">
        <v>36</v>
      </c>
      <c r="B45" s="10" t="n">
        <f aca="false">B44+($D$3+$E$3)/100</f>
        <v>3.325</v>
      </c>
      <c r="D45" s="10" t="n">
        <f aca="false">IF(AND(0&lt;=$B45,$B45&lt;=$D$3+$E$3),(-1/2)*VLOOKUP(1,$G$3:$H$6,2)*$B45^2,0)</f>
        <v>-16583.4375</v>
      </c>
      <c r="E45" s="10" t="n">
        <f aca="false">IF(AND((B45&gt;=$B$3),(B45&lt;=($D$3+$E$3))),$I$3*(B45-$B$3),0)</f>
        <v>0</v>
      </c>
      <c r="F45" s="10" t="n">
        <f aca="false">IF(AND((B45&gt;=$D$3),(B45&lt;=($D$3+$E$3))),$L$3*(B45-$D$3),0)</f>
        <v>0</v>
      </c>
      <c r="G45" s="10" t="n">
        <f aca="false">IF(AND((B45&gt;=($D$3+$C$3)),(B45&lt;=($D$3+$E$3))),-$J$3*(B45-($D$3+$C$3)),0)</f>
        <v>0</v>
      </c>
      <c r="H45" s="10" t="n">
        <f aca="false">SUM(D45:G45)</f>
        <v>-16583.4375</v>
      </c>
      <c r="J45" s="10" t="n">
        <f aca="false">IF(AND(0&lt;=$B45,$B45&lt;=$D$3+$E$3),(-1/2)*$H$4*$B45^2,0)</f>
        <v>-0</v>
      </c>
      <c r="K45" s="10" t="n">
        <f aca="false">IF(AND((B45&gt;=$B$3),(B45&lt;=($D$3+$E$3))),-$I$4*(B45-$B$3),0)</f>
        <v>-1300.00000000001</v>
      </c>
      <c r="L45" s="10" t="n">
        <f aca="false">IF(AND((B45&gt;=$D$3),(B45&lt;=($D$3+$E$3))),$L$4*(B45-$D$3),0)</f>
        <v>0</v>
      </c>
      <c r="M45" s="10" t="n">
        <f aca="false">IF(AND((B45&gt;=($D$3+$C$3)),(B45&lt;=($D$3+$E$3))),-$J$4*(B45-($D$3+$C$3)),0)</f>
        <v>0</v>
      </c>
      <c r="N45" s="10" t="n">
        <f aca="false">SUM(J45:M45)</f>
        <v>-1300.00000000001</v>
      </c>
      <c r="P45" s="10" t="n">
        <f aca="false">IF(AND(0&lt;=$B45,$B45&lt;=$D$3+$E$3),(-1/2)*$H$5*$B45^2,0)</f>
        <v>-0</v>
      </c>
      <c r="Q45" s="10" t="n">
        <f aca="false">IF(AND(($B45&gt;=$B$3),($B45&lt;=($D$3+$E$3))),$I$5*($B45-$B$3),0)</f>
        <v>0</v>
      </c>
      <c r="R45" s="10" t="n">
        <f aca="false">IF(AND(($B45&gt;=$D$3),($B45&lt;=($D$3+$E$3))),$L$5*($B45-$D$3),0)</f>
        <v>0</v>
      </c>
      <c r="S45" s="10" t="n">
        <f aca="false">IF(AND(($B45&gt;=($D$3+$C$3)),($B45&lt;=($D$3+$E$3))),-$J$5*($B45-($D$3+$C$3)),0)</f>
        <v>0</v>
      </c>
      <c r="T45" s="10" t="n">
        <f aca="false">SUM(P45:S45)</f>
        <v>0</v>
      </c>
      <c r="V45" s="10" t="n">
        <f aca="false">IF(AND(0&lt;=$B45,$B45&lt;=$D$3+$E$3),(-1/2)*$H$6*$B45^2,0)</f>
        <v>-16583.4375</v>
      </c>
      <c r="W45" s="10" t="n">
        <f aca="false">IF(AND(($B45&gt;=$B$3),($B45&lt;=($D$3+$E$3))),-$I$6*($B45-$B$3),0)</f>
        <v>-1300.00000000001</v>
      </c>
      <c r="X45" s="10" t="n">
        <f aca="false">IF(AND(($B45&gt;=$D$3),($B45&lt;=($D$3+$E$3))),$L$6*($B45-$D$3),0)</f>
        <v>0</v>
      </c>
      <c r="Y45" s="10" t="n">
        <f aca="false">IF(AND(($B45&gt;=($D$3+$C$3)),($B45&lt;=($D$3+$E$3))),-$J$6*($B45-($D$3+$C$3)),0)</f>
        <v>0</v>
      </c>
      <c r="Z45" s="10" t="n">
        <f aca="false">SUM(V45:Y45)</f>
        <v>-17883.4375</v>
      </c>
    </row>
    <row r="46" customFormat="false" ht="14.25" hidden="false" customHeight="false" outlineLevel="0" collapsed="false">
      <c r="A46" s="1" t="n">
        <v>37</v>
      </c>
      <c r="B46" s="10" t="n">
        <f aca="false">B45+($D$3+$E$3)/100</f>
        <v>3.42</v>
      </c>
      <c r="D46" s="10" t="n">
        <f aca="false">IF(AND(0&lt;=$B46,$B46&lt;=$D$3+$E$3),(-1/2)*VLOOKUP(1,$G$3:$H$6,2)*$B46^2,0)</f>
        <v>-17544.6</v>
      </c>
      <c r="E46" s="10" t="n">
        <f aca="false">IF(AND((B46&gt;=$B$3),(B46&lt;=($D$3+$E$3))),$I$3*(B46-$B$3),0)</f>
        <v>0</v>
      </c>
      <c r="F46" s="10" t="n">
        <f aca="false">IF(AND((B46&gt;=$D$3),(B46&lt;=($D$3+$E$3))),$L$3*(B46-$D$3),0)</f>
        <v>0</v>
      </c>
      <c r="G46" s="10" t="n">
        <f aca="false">IF(AND((B46&gt;=($D$3+$C$3)),(B46&lt;=($D$3+$E$3))),-$J$3*(B46-($D$3+$C$3)),0)</f>
        <v>0</v>
      </c>
      <c r="H46" s="10" t="n">
        <f aca="false">SUM(D46:G46)</f>
        <v>-17544.6</v>
      </c>
      <c r="J46" s="10" t="n">
        <f aca="false">IF(AND(0&lt;=$B46,$B46&lt;=$D$3+$E$3),(-1/2)*$H$4*$B46^2,0)</f>
        <v>-0</v>
      </c>
      <c r="K46" s="10" t="n">
        <f aca="false">IF(AND((B46&gt;=$B$3),(B46&lt;=($D$3+$E$3))),-$I$4*(B46-$B$3),0)</f>
        <v>-1680.00000000001</v>
      </c>
      <c r="L46" s="10" t="n">
        <f aca="false">IF(AND((B46&gt;=$D$3),(B46&lt;=($D$3+$E$3))),$L$4*(B46-$D$3),0)</f>
        <v>0</v>
      </c>
      <c r="M46" s="10" t="n">
        <f aca="false">IF(AND((B46&gt;=($D$3+$C$3)),(B46&lt;=($D$3+$E$3))),-$J$4*(B46-($D$3+$C$3)),0)</f>
        <v>0</v>
      </c>
      <c r="N46" s="10" t="n">
        <f aca="false">SUM(J46:M46)</f>
        <v>-1680.00000000001</v>
      </c>
      <c r="P46" s="10" t="n">
        <f aca="false">IF(AND(0&lt;=$B46,$B46&lt;=$D$3+$E$3),(-1/2)*$H$5*$B46^2,0)</f>
        <v>-0</v>
      </c>
      <c r="Q46" s="10" t="n">
        <f aca="false">IF(AND(($B46&gt;=$B$3),($B46&lt;=($D$3+$E$3))),$I$5*($B46-$B$3),0)</f>
        <v>0</v>
      </c>
      <c r="R46" s="10" t="n">
        <f aca="false">IF(AND(($B46&gt;=$D$3),($B46&lt;=($D$3+$E$3))),$L$5*($B46-$D$3),0)</f>
        <v>0</v>
      </c>
      <c r="S46" s="10" t="n">
        <f aca="false">IF(AND(($B46&gt;=($D$3+$C$3)),($B46&lt;=($D$3+$E$3))),-$J$5*($B46-($D$3+$C$3)),0)</f>
        <v>0</v>
      </c>
      <c r="T46" s="10" t="n">
        <f aca="false">SUM(P46:S46)</f>
        <v>0</v>
      </c>
      <c r="V46" s="10" t="n">
        <f aca="false">IF(AND(0&lt;=$B46,$B46&lt;=$D$3+$E$3),(-1/2)*$H$6*$B46^2,0)</f>
        <v>-17544.6</v>
      </c>
      <c r="W46" s="10" t="n">
        <f aca="false">IF(AND(($B46&gt;=$B$3),($B46&lt;=($D$3+$E$3))),-$I$6*($B46-$B$3),0)</f>
        <v>-1680.00000000001</v>
      </c>
      <c r="X46" s="10" t="n">
        <f aca="false">IF(AND(($B46&gt;=$D$3),($B46&lt;=($D$3+$E$3))),$L$6*($B46-$D$3),0)</f>
        <v>0</v>
      </c>
      <c r="Y46" s="10" t="n">
        <f aca="false">IF(AND(($B46&gt;=($D$3+$C$3)),($B46&lt;=($D$3+$E$3))),-$J$6*($B46-($D$3+$C$3)),0)</f>
        <v>0</v>
      </c>
      <c r="Z46" s="10" t="n">
        <f aca="false">SUM(V46:Y46)</f>
        <v>-19224.6</v>
      </c>
    </row>
    <row r="47" customFormat="false" ht="14.25" hidden="false" customHeight="false" outlineLevel="0" collapsed="false">
      <c r="A47" s="1" t="n">
        <v>38</v>
      </c>
      <c r="B47" s="10" t="n">
        <f aca="false">B46+($D$3+$E$3)/100</f>
        <v>3.515</v>
      </c>
      <c r="D47" s="10" t="n">
        <f aca="false">IF(AND(0&lt;=$B47,$B47&lt;=$D$3+$E$3),(-1/2)*VLOOKUP(1,$G$3:$H$6,2)*$B47^2,0)</f>
        <v>-18532.8375</v>
      </c>
      <c r="E47" s="10" t="n">
        <f aca="false">IF(AND((B47&gt;=$B$3),(B47&lt;=($D$3+$E$3))),$I$3*(B47-$B$3),0)</f>
        <v>0</v>
      </c>
      <c r="F47" s="10" t="n">
        <f aca="false">IF(AND((B47&gt;=$D$3),(B47&lt;=($D$3+$E$3))),$L$3*(B47-$D$3),0)</f>
        <v>0</v>
      </c>
      <c r="G47" s="10" t="n">
        <f aca="false">IF(AND((B47&gt;=($D$3+$C$3)),(B47&lt;=($D$3+$E$3))),-$J$3*(B47-($D$3+$C$3)),0)</f>
        <v>0</v>
      </c>
      <c r="H47" s="10" t="n">
        <f aca="false">SUM(D47:G47)</f>
        <v>-18532.8375</v>
      </c>
      <c r="J47" s="10" t="n">
        <f aca="false">IF(AND(0&lt;=$B47,$B47&lt;=$D$3+$E$3),(-1/2)*$H$4*$B47^2,0)</f>
        <v>-0</v>
      </c>
      <c r="K47" s="10" t="n">
        <f aca="false">IF(AND((B47&gt;=$B$3),(B47&lt;=($D$3+$E$3))),-$I$4*(B47-$B$3),0)</f>
        <v>-2060.00000000001</v>
      </c>
      <c r="L47" s="10" t="n">
        <f aca="false">IF(AND((B47&gt;=$D$3),(B47&lt;=($D$3+$E$3))),$L$4*(B47-$D$3),0)</f>
        <v>0</v>
      </c>
      <c r="M47" s="10" t="n">
        <f aca="false">IF(AND((B47&gt;=($D$3+$C$3)),(B47&lt;=($D$3+$E$3))),-$J$4*(B47-($D$3+$C$3)),0)</f>
        <v>0</v>
      </c>
      <c r="N47" s="10" t="n">
        <f aca="false">SUM(J47:M47)</f>
        <v>-2060.00000000001</v>
      </c>
      <c r="P47" s="10" t="n">
        <f aca="false">IF(AND(0&lt;=$B47,$B47&lt;=$D$3+$E$3),(-1/2)*$H$5*$B47^2,0)</f>
        <v>-0</v>
      </c>
      <c r="Q47" s="10" t="n">
        <f aca="false">IF(AND(($B47&gt;=$B$3),($B47&lt;=($D$3+$E$3))),$I$5*($B47-$B$3),0)</f>
        <v>0</v>
      </c>
      <c r="R47" s="10" t="n">
        <f aca="false">IF(AND(($B47&gt;=$D$3),($B47&lt;=($D$3+$E$3))),$L$5*($B47-$D$3),0)</f>
        <v>0</v>
      </c>
      <c r="S47" s="10" t="n">
        <f aca="false">IF(AND(($B47&gt;=($D$3+$C$3)),($B47&lt;=($D$3+$E$3))),-$J$5*($B47-($D$3+$C$3)),0)</f>
        <v>0</v>
      </c>
      <c r="T47" s="10" t="n">
        <f aca="false">SUM(P47:S47)</f>
        <v>0</v>
      </c>
      <c r="V47" s="10" t="n">
        <f aca="false">IF(AND(0&lt;=$B47,$B47&lt;=$D$3+$E$3),(-1/2)*$H$6*$B47^2,0)</f>
        <v>-18532.8375</v>
      </c>
      <c r="W47" s="10" t="n">
        <f aca="false">IF(AND(($B47&gt;=$B$3),($B47&lt;=($D$3+$E$3))),-$I$6*($B47-$B$3),0)</f>
        <v>-2060.00000000001</v>
      </c>
      <c r="X47" s="10" t="n">
        <f aca="false">IF(AND(($B47&gt;=$D$3),($B47&lt;=($D$3+$E$3))),$L$6*($B47-$D$3),0)</f>
        <v>0</v>
      </c>
      <c r="Y47" s="10" t="n">
        <f aca="false">IF(AND(($B47&gt;=($D$3+$C$3)),($B47&lt;=($D$3+$E$3))),-$J$6*($B47-($D$3+$C$3)),0)</f>
        <v>0</v>
      </c>
      <c r="Z47" s="10" t="n">
        <f aca="false">SUM(V47:Y47)</f>
        <v>-20592.8375</v>
      </c>
    </row>
    <row r="48" customFormat="false" ht="14.25" hidden="false" customHeight="false" outlineLevel="0" collapsed="false">
      <c r="A48" s="1" t="n">
        <v>39</v>
      </c>
      <c r="B48" s="10" t="n">
        <f aca="false">B47+($D$3+$E$3)/100</f>
        <v>3.61</v>
      </c>
      <c r="D48" s="10" t="n">
        <f aca="false">IF(AND(0&lt;=$B48,$B48&lt;=$D$3+$E$3),(-1/2)*VLOOKUP(1,$G$3:$H$6,2)*$B48^2,0)</f>
        <v>-19548.15</v>
      </c>
      <c r="E48" s="10" t="n">
        <f aca="false">IF(AND((B48&gt;=$B$3),(B48&lt;=($D$3+$E$3))),$I$3*(B48-$B$3),0)</f>
        <v>0</v>
      </c>
      <c r="F48" s="10" t="n">
        <f aca="false">IF(AND((B48&gt;=$D$3),(B48&lt;=($D$3+$E$3))),$L$3*(B48-$D$3),0)</f>
        <v>0</v>
      </c>
      <c r="G48" s="10" t="n">
        <f aca="false">IF(AND((B48&gt;=($D$3+$C$3)),(B48&lt;=($D$3+$E$3))),-$J$3*(B48-($D$3+$C$3)),0)</f>
        <v>0</v>
      </c>
      <c r="H48" s="10" t="n">
        <f aca="false">SUM(D48:G48)</f>
        <v>-19548.15</v>
      </c>
      <c r="J48" s="10" t="n">
        <f aca="false">IF(AND(0&lt;=$B48,$B48&lt;=$D$3+$E$3),(-1/2)*$H$4*$B48^2,0)</f>
        <v>-0</v>
      </c>
      <c r="K48" s="10" t="n">
        <f aca="false">IF(AND((B48&gt;=$B$3),(B48&lt;=($D$3+$E$3))),-$I$4*(B48-$B$3),0)</f>
        <v>-2440.00000000001</v>
      </c>
      <c r="L48" s="10" t="n">
        <f aca="false">IF(AND((B48&gt;=$D$3),(B48&lt;=($D$3+$E$3))),$L$4*(B48-$D$3),0)</f>
        <v>0</v>
      </c>
      <c r="M48" s="10" t="n">
        <f aca="false">IF(AND((B48&gt;=($D$3+$C$3)),(B48&lt;=($D$3+$E$3))),-$J$4*(B48-($D$3+$C$3)),0)</f>
        <v>0</v>
      </c>
      <c r="N48" s="10" t="n">
        <f aca="false">SUM(J48:M48)</f>
        <v>-2440.00000000001</v>
      </c>
      <c r="P48" s="10" t="n">
        <f aca="false">IF(AND(0&lt;=$B48,$B48&lt;=$D$3+$E$3),(-1/2)*$H$5*$B48^2,0)</f>
        <v>-0</v>
      </c>
      <c r="Q48" s="10" t="n">
        <f aca="false">IF(AND(($B48&gt;=$B$3),($B48&lt;=($D$3+$E$3))),$I$5*($B48-$B$3),0)</f>
        <v>0</v>
      </c>
      <c r="R48" s="10" t="n">
        <f aca="false">IF(AND(($B48&gt;=$D$3),($B48&lt;=($D$3+$E$3))),$L$5*($B48-$D$3),0)</f>
        <v>0</v>
      </c>
      <c r="S48" s="10" t="n">
        <f aca="false">IF(AND(($B48&gt;=($D$3+$C$3)),($B48&lt;=($D$3+$E$3))),-$J$5*($B48-($D$3+$C$3)),0)</f>
        <v>0</v>
      </c>
      <c r="T48" s="10" t="n">
        <f aca="false">SUM(P48:S48)</f>
        <v>0</v>
      </c>
      <c r="V48" s="10" t="n">
        <f aca="false">IF(AND(0&lt;=$B48,$B48&lt;=$D$3+$E$3),(-1/2)*$H$6*$B48^2,0)</f>
        <v>-19548.15</v>
      </c>
      <c r="W48" s="10" t="n">
        <f aca="false">IF(AND(($B48&gt;=$B$3),($B48&lt;=($D$3+$E$3))),-$I$6*($B48-$B$3),0)</f>
        <v>-2440.00000000001</v>
      </c>
      <c r="X48" s="10" t="n">
        <f aca="false">IF(AND(($B48&gt;=$D$3),($B48&lt;=($D$3+$E$3))),$L$6*($B48-$D$3),0)</f>
        <v>0</v>
      </c>
      <c r="Y48" s="10" t="n">
        <f aca="false">IF(AND(($B48&gt;=($D$3+$C$3)),($B48&lt;=($D$3+$E$3))),-$J$6*($B48-($D$3+$C$3)),0)</f>
        <v>0</v>
      </c>
      <c r="Z48" s="10" t="n">
        <f aca="false">SUM(V48:Y48)</f>
        <v>-21988.15</v>
      </c>
    </row>
    <row r="49" customFormat="false" ht="14.25" hidden="false" customHeight="false" outlineLevel="0" collapsed="false">
      <c r="A49" s="1" t="n">
        <v>40</v>
      </c>
      <c r="B49" s="10" t="n">
        <f aca="false">B48+($D$3+$E$3)/100</f>
        <v>3.705</v>
      </c>
      <c r="D49" s="10" t="n">
        <f aca="false">IF(AND(0&lt;=$B49,$B49&lt;=$D$3+$E$3),(-1/2)*VLOOKUP(1,$G$3:$H$6,2)*$B49^2,0)</f>
        <v>-20590.5375</v>
      </c>
      <c r="E49" s="10" t="n">
        <f aca="false">IF(AND((B49&gt;=$B$3),(B49&lt;=($D$3+$E$3))),$I$3*(B49-$B$3),0)</f>
        <v>0</v>
      </c>
      <c r="F49" s="10" t="n">
        <f aca="false">IF(AND((B49&gt;=$D$3),(B49&lt;=($D$3+$E$3))),$L$3*(B49-$D$3),0)</f>
        <v>0</v>
      </c>
      <c r="G49" s="10" t="n">
        <f aca="false">IF(AND((B49&gt;=($D$3+$C$3)),(B49&lt;=($D$3+$E$3))),-$J$3*(B49-($D$3+$C$3)),0)</f>
        <v>0</v>
      </c>
      <c r="H49" s="10" t="n">
        <f aca="false">SUM(D49:G49)</f>
        <v>-20590.5375</v>
      </c>
      <c r="J49" s="10" t="n">
        <f aca="false">IF(AND(0&lt;=$B49,$B49&lt;=$D$3+$E$3),(-1/2)*$H$4*$B49^2,0)</f>
        <v>-0</v>
      </c>
      <c r="K49" s="10" t="n">
        <f aca="false">IF(AND((B49&gt;=$B$3),(B49&lt;=($D$3+$E$3))),-$I$4*(B49-$B$3),0)</f>
        <v>-2820.00000000001</v>
      </c>
      <c r="L49" s="10" t="n">
        <f aca="false">IF(AND((B49&gt;=$D$3),(B49&lt;=($D$3+$E$3))),$L$4*(B49-$D$3),0)</f>
        <v>0</v>
      </c>
      <c r="M49" s="10" t="n">
        <f aca="false">IF(AND((B49&gt;=($D$3+$C$3)),(B49&lt;=($D$3+$E$3))),-$J$4*(B49-($D$3+$C$3)),0)</f>
        <v>0</v>
      </c>
      <c r="N49" s="10" t="n">
        <f aca="false">SUM(J49:M49)</f>
        <v>-2820.00000000001</v>
      </c>
      <c r="P49" s="10" t="n">
        <f aca="false">IF(AND(0&lt;=$B49,$B49&lt;=$D$3+$E$3),(-1/2)*$H$5*$B49^2,0)</f>
        <v>-0</v>
      </c>
      <c r="Q49" s="10" t="n">
        <f aca="false">IF(AND(($B49&gt;=$B$3),($B49&lt;=($D$3+$E$3))),$I$5*($B49-$B$3),0)</f>
        <v>0</v>
      </c>
      <c r="R49" s="10" t="n">
        <f aca="false">IF(AND(($B49&gt;=$D$3),($B49&lt;=($D$3+$E$3))),$L$5*($B49-$D$3),0)</f>
        <v>0</v>
      </c>
      <c r="S49" s="10" t="n">
        <f aca="false">IF(AND(($B49&gt;=($D$3+$C$3)),($B49&lt;=($D$3+$E$3))),-$J$5*($B49-($D$3+$C$3)),0)</f>
        <v>0</v>
      </c>
      <c r="T49" s="10" t="n">
        <f aca="false">SUM(P49:S49)</f>
        <v>0</v>
      </c>
      <c r="V49" s="10" t="n">
        <f aca="false">IF(AND(0&lt;=$B49,$B49&lt;=$D$3+$E$3),(-1/2)*$H$6*$B49^2,0)</f>
        <v>-20590.5375</v>
      </c>
      <c r="W49" s="10" t="n">
        <f aca="false">IF(AND(($B49&gt;=$B$3),($B49&lt;=($D$3+$E$3))),-$I$6*($B49-$B$3),0)</f>
        <v>-2820.00000000001</v>
      </c>
      <c r="X49" s="10" t="n">
        <f aca="false">IF(AND(($B49&gt;=$D$3),($B49&lt;=($D$3+$E$3))),$L$6*($B49-$D$3),0)</f>
        <v>0</v>
      </c>
      <c r="Y49" s="10" t="n">
        <f aca="false">IF(AND(($B49&gt;=($D$3+$C$3)),($B49&lt;=($D$3+$E$3))),-$J$6*($B49-($D$3+$C$3)),0)</f>
        <v>0</v>
      </c>
      <c r="Z49" s="10" t="n">
        <f aca="false">SUM(V49:Y49)</f>
        <v>-23410.5375000001</v>
      </c>
    </row>
    <row r="50" customFormat="false" ht="14.25" hidden="false" customHeight="false" outlineLevel="0" collapsed="false">
      <c r="A50" s="1" t="n">
        <v>41</v>
      </c>
      <c r="B50" s="10" t="n">
        <f aca="false">B49+($D$3+$E$3)/100</f>
        <v>3.8</v>
      </c>
      <c r="D50" s="10" t="n">
        <f aca="false">IF(AND(0&lt;=$B50,$B50&lt;=$D$3+$E$3),(-1/2)*VLOOKUP(1,$G$3:$H$6,2)*$B50^2,0)</f>
        <v>-21660</v>
      </c>
      <c r="E50" s="10" t="n">
        <f aca="false">IF(AND((B50&gt;=$B$3),(B50&lt;=($D$3+$E$3))),$I$3*(B50-$B$3),0)</f>
        <v>0</v>
      </c>
      <c r="F50" s="10" t="n">
        <f aca="false">IF(AND((B50&gt;=$D$3),(B50&lt;=($D$3+$E$3))),$L$3*(B50-$D$3),0)</f>
        <v>0</v>
      </c>
      <c r="G50" s="10" t="n">
        <f aca="false">IF(AND((B50&gt;=($D$3+$C$3)),(B50&lt;=($D$3+$E$3))),-$J$3*(B50-($D$3+$C$3)),0)</f>
        <v>0</v>
      </c>
      <c r="H50" s="10" t="n">
        <f aca="false">SUM(D50:G50)</f>
        <v>-21660</v>
      </c>
      <c r="J50" s="10" t="n">
        <f aca="false">IF(AND(0&lt;=$B50,$B50&lt;=$D$3+$E$3),(-1/2)*$H$4*$B50^2,0)</f>
        <v>-0</v>
      </c>
      <c r="K50" s="10" t="n">
        <f aca="false">IF(AND((B50&gt;=$B$3),(B50&lt;=($D$3+$E$3))),-$I$4*(B50-$B$3),0)</f>
        <v>-3200.00000000001</v>
      </c>
      <c r="L50" s="10" t="n">
        <f aca="false">IF(AND((B50&gt;=$D$3),(B50&lt;=($D$3+$E$3))),$L$4*(B50-$D$3),0)</f>
        <v>0</v>
      </c>
      <c r="M50" s="10" t="n">
        <f aca="false">IF(AND((B50&gt;=($D$3+$C$3)),(B50&lt;=($D$3+$E$3))),-$J$4*(B50-($D$3+$C$3)),0)</f>
        <v>0</v>
      </c>
      <c r="N50" s="10" t="n">
        <f aca="false">SUM(J50:M50)</f>
        <v>-3200.00000000001</v>
      </c>
      <c r="P50" s="10" t="n">
        <f aca="false">IF(AND(0&lt;=$B50,$B50&lt;=$D$3+$E$3),(-1/2)*$H$5*$B50^2,0)</f>
        <v>-0</v>
      </c>
      <c r="Q50" s="10" t="n">
        <f aca="false">IF(AND(($B50&gt;=$B$3),($B50&lt;=($D$3+$E$3))),$I$5*($B50-$B$3),0)</f>
        <v>0</v>
      </c>
      <c r="R50" s="10" t="n">
        <f aca="false">IF(AND(($B50&gt;=$D$3),($B50&lt;=($D$3+$E$3))),$L$5*($B50-$D$3),0)</f>
        <v>0</v>
      </c>
      <c r="S50" s="10" t="n">
        <f aca="false">IF(AND(($B50&gt;=($D$3+$C$3)),($B50&lt;=($D$3+$E$3))),-$J$5*($B50-($D$3+$C$3)),0)</f>
        <v>0</v>
      </c>
      <c r="T50" s="10" t="n">
        <f aca="false">SUM(P50:S50)</f>
        <v>0</v>
      </c>
      <c r="V50" s="10" t="n">
        <f aca="false">IF(AND(0&lt;=$B50,$B50&lt;=$D$3+$E$3),(-1/2)*$H$6*$B50^2,0)</f>
        <v>-21660</v>
      </c>
      <c r="W50" s="10" t="n">
        <f aca="false">IF(AND(($B50&gt;=$B$3),($B50&lt;=($D$3+$E$3))),-$I$6*($B50-$B$3),0)</f>
        <v>-3200.00000000001</v>
      </c>
      <c r="X50" s="10" t="n">
        <f aca="false">IF(AND(($B50&gt;=$D$3),($B50&lt;=($D$3+$E$3))),$L$6*($B50-$D$3),0)</f>
        <v>0</v>
      </c>
      <c r="Y50" s="10" t="n">
        <f aca="false">IF(AND(($B50&gt;=($D$3+$C$3)),($B50&lt;=($D$3+$E$3))),-$J$6*($B50-($D$3+$C$3)),0)</f>
        <v>0</v>
      </c>
      <c r="Z50" s="10" t="n">
        <f aca="false">SUM(V50:Y50)</f>
        <v>-24860.0000000001</v>
      </c>
    </row>
    <row r="51" customFormat="false" ht="14.25" hidden="false" customHeight="false" outlineLevel="0" collapsed="false">
      <c r="A51" s="1" t="n">
        <v>42</v>
      </c>
      <c r="B51" s="10" t="n">
        <f aca="false">B50+($D$3+$E$3)/100</f>
        <v>3.895</v>
      </c>
      <c r="D51" s="10" t="n">
        <f aca="false">IF(AND(0&lt;=$B51,$B51&lt;=$D$3+$E$3),(-1/2)*VLOOKUP(1,$G$3:$H$6,2)*$B51^2,0)</f>
        <v>-22756.5375</v>
      </c>
      <c r="E51" s="10" t="n">
        <f aca="false">IF(AND((B51&gt;=$B$3),(B51&lt;=($D$3+$E$3))),$I$3*(B51-$B$3),0)</f>
        <v>0</v>
      </c>
      <c r="F51" s="10" t="n">
        <f aca="false">IF(AND((B51&gt;=$D$3),(B51&lt;=($D$3+$E$3))),$L$3*(B51-$D$3),0)</f>
        <v>0</v>
      </c>
      <c r="G51" s="10" t="n">
        <f aca="false">IF(AND((B51&gt;=($D$3+$C$3)),(B51&lt;=($D$3+$E$3))),-$J$3*(B51-($D$3+$C$3)),0)</f>
        <v>0</v>
      </c>
      <c r="H51" s="10" t="n">
        <f aca="false">SUM(D51:G51)</f>
        <v>-22756.5375</v>
      </c>
      <c r="J51" s="10" t="n">
        <f aca="false">IF(AND(0&lt;=$B51,$B51&lt;=$D$3+$E$3),(-1/2)*$H$4*$B51^2,0)</f>
        <v>-0</v>
      </c>
      <c r="K51" s="10" t="n">
        <f aca="false">IF(AND((B51&gt;=$B$3),(B51&lt;=($D$3+$E$3))),-$I$4*(B51-$B$3),0)</f>
        <v>-3580.00000000001</v>
      </c>
      <c r="L51" s="10" t="n">
        <f aca="false">IF(AND((B51&gt;=$D$3),(B51&lt;=($D$3+$E$3))),$L$4*(B51-$D$3),0)</f>
        <v>0</v>
      </c>
      <c r="M51" s="10" t="n">
        <f aca="false">IF(AND((B51&gt;=($D$3+$C$3)),(B51&lt;=($D$3+$E$3))),-$J$4*(B51-($D$3+$C$3)),0)</f>
        <v>0</v>
      </c>
      <c r="N51" s="10" t="n">
        <f aca="false">SUM(J51:M51)</f>
        <v>-3580.00000000001</v>
      </c>
      <c r="P51" s="10" t="n">
        <f aca="false">IF(AND(0&lt;=$B51,$B51&lt;=$D$3+$E$3),(-1/2)*$H$5*$B51^2,0)</f>
        <v>-0</v>
      </c>
      <c r="Q51" s="10" t="n">
        <f aca="false">IF(AND(($B51&gt;=$B$3),($B51&lt;=($D$3+$E$3))),$I$5*($B51-$B$3),0)</f>
        <v>0</v>
      </c>
      <c r="R51" s="10" t="n">
        <f aca="false">IF(AND(($B51&gt;=$D$3),($B51&lt;=($D$3+$E$3))),$L$5*($B51-$D$3),0)</f>
        <v>0</v>
      </c>
      <c r="S51" s="10" t="n">
        <f aca="false">IF(AND(($B51&gt;=($D$3+$C$3)),($B51&lt;=($D$3+$E$3))),-$J$5*($B51-($D$3+$C$3)),0)</f>
        <v>0</v>
      </c>
      <c r="T51" s="10" t="n">
        <f aca="false">SUM(P51:S51)</f>
        <v>0</v>
      </c>
      <c r="V51" s="10" t="n">
        <f aca="false">IF(AND(0&lt;=$B51,$B51&lt;=$D$3+$E$3),(-1/2)*$H$6*$B51^2,0)</f>
        <v>-22756.5375</v>
      </c>
      <c r="W51" s="10" t="n">
        <f aca="false">IF(AND(($B51&gt;=$B$3),($B51&lt;=($D$3+$E$3))),-$I$6*($B51-$B$3),0)</f>
        <v>-3580.00000000001</v>
      </c>
      <c r="X51" s="10" t="n">
        <f aca="false">IF(AND(($B51&gt;=$D$3),($B51&lt;=($D$3+$E$3))),$L$6*($B51-$D$3),0)</f>
        <v>0</v>
      </c>
      <c r="Y51" s="10" t="n">
        <f aca="false">IF(AND(($B51&gt;=($D$3+$C$3)),($B51&lt;=($D$3+$E$3))),-$J$6*($B51-($D$3+$C$3)),0)</f>
        <v>0</v>
      </c>
      <c r="Z51" s="10" t="n">
        <f aca="false">SUM(V51:Y51)</f>
        <v>-26336.5375000001</v>
      </c>
    </row>
    <row r="52" customFormat="false" ht="14.25" hidden="false" customHeight="false" outlineLevel="0" collapsed="false">
      <c r="A52" s="1" t="n">
        <v>43</v>
      </c>
      <c r="B52" s="10" t="n">
        <f aca="false">B51+($D$3+$E$3)/100</f>
        <v>3.99</v>
      </c>
      <c r="D52" s="10" t="n">
        <f aca="false">IF(AND(0&lt;=$B52,$B52&lt;=$D$3+$E$3),(-1/2)*VLOOKUP(1,$G$3:$H$6,2)*$B52^2,0)</f>
        <v>-23880.15</v>
      </c>
      <c r="E52" s="10" t="n">
        <f aca="false">IF(AND((B52&gt;=$B$3),(B52&lt;=($D$3+$E$3))),$I$3*(B52-$B$3),0)</f>
        <v>0</v>
      </c>
      <c r="F52" s="10" t="n">
        <f aca="false">IF(AND((B52&gt;=$D$3),(B52&lt;=($D$3+$E$3))),$L$3*(B52-$D$3),0)</f>
        <v>0</v>
      </c>
      <c r="G52" s="10" t="n">
        <f aca="false">IF(AND((B52&gt;=($D$3+$C$3)),(B52&lt;=($D$3+$E$3))),-$J$3*(B52-($D$3+$C$3)),0)</f>
        <v>0</v>
      </c>
      <c r="H52" s="10" t="n">
        <f aca="false">SUM(D52:G52)</f>
        <v>-23880.15</v>
      </c>
      <c r="J52" s="10" t="n">
        <f aca="false">IF(AND(0&lt;=$B52,$B52&lt;=$D$3+$E$3),(-1/2)*$H$4*$B52^2,0)</f>
        <v>-0</v>
      </c>
      <c r="K52" s="10" t="n">
        <f aca="false">IF(AND((B52&gt;=$B$3),(B52&lt;=($D$3+$E$3))),-$I$4*(B52-$B$3),0)</f>
        <v>-3960.00000000002</v>
      </c>
      <c r="L52" s="10" t="n">
        <f aca="false">IF(AND((B52&gt;=$D$3),(B52&lt;=($D$3+$E$3))),$L$4*(B52-$D$3),0)</f>
        <v>0</v>
      </c>
      <c r="M52" s="10" t="n">
        <f aca="false">IF(AND((B52&gt;=($D$3+$C$3)),(B52&lt;=($D$3+$E$3))),-$J$4*(B52-($D$3+$C$3)),0)</f>
        <v>0</v>
      </c>
      <c r="N52" s="10" t="n">
        <f aca="false">SUM(J52:M52)</f>
        <v>-3960.00000000002</v>
      </c>
      <c r="P52" s="10" t="n">
        <f aca="false">IF(AND(0&lt;=$B52,$B52&lt;=$D$3+$E$3),(-1/2)*$H$5*$B52^2,0)</f>
        <v>-0</v>
      </c>
      <c r="Q52" s="10" t="n">
        <f aca="false">IF(AND(($B52&gt;=$B$3),($B52&lt;=($D$3+$E$3))),$I$5*($B52-$B$3),0)</f>
        <v>0</v>
      </c>
      <c r="R52" s="10" t="n">
        <f aca="false">IF(AND(($B52&gt;=$D$3),($B52&lt;=($D$3+$E$3))),$L$5*($B52-$D$3),0)</f>
        <v>0</v>
      </c>
      <c r="S52" s="10" t="n">
        <f aca="false">IF(AND(($B52&gt;=($D$3+$C$3)),($B52&lt;=($D$3+$E$3))),-$J$5*($B52-($D$3+$C$3)),0)</f>
        <v>0</v>
      </c>
      <c r="T52" s="10" t="n">
        <f aca="false">SUM(P52:S52)</f>
        <v>0</v>
      </c>
      <c r="V52" s="10" t="n">
        <f aca="false">IF(AND(0&lt;=$B52,$B52&lt;=$D$3+$E$3),(-1/2)*$H$6*$B52^2,0)</f>
        <v>-23880.15</v>
      </c>
      <c r="W52" s="10" t="n">
        <f aca="false">IF(AND(($B52&gt;=$B$3),($B52&lt;=($D$3+$E$3))),-$I$6*($B52-$B$3),0)</f>
        <v>-3960.00000000002</v>
      </c>
      <c r="X52" s="10" t="n">
        <f aca="false">IF(AND(($B52&gt;=$D$3),($B52&lt;=($D$3+$E$3))),$L$6*($B52-$D$3),0)</f>
        <v>0</v>
      </c>
      <c r="Y52" s="10" t="n">
        <f aca="false">IF(AND(($B52&gt;=($D$3+$C$3)),($B52&lt;=($D$3+$E$3))),-$J$6*($B52-($D$3+$C$3)),0)</f>
        <v>0</v>
      </c>
      <c r="Z52" s="10" t="n">
        <f aca="false">SUM(V52:Y52)</f>
        <v>-27840.1500000001</v>
      </c>
    </row>
    <row r="53" customFormat="false" ht="14.25" hidden="false" customHeight="false" outlineLevel="0" collapsed="false">
      <c r="A53" s="1" t="n">
        <v>44</v>
      </c>
      <c r="B53" s="10" t="n">
        <f aca="false">B52+($D$3+$E$3)/100</f>
        <v>4.085</v>
      </c>
      <c r="D53" s="10" t="n">
        <f aca="false">IF(AND(0&lt;=$B53,$B53&lt;=$D$3+$E$3),(-1/2)*VLOOKUP(1,$G$3:$H$6,2)*$B53^2,0)</f>
        <v>-25030.8375</v>
      </c>
      <c r="E53" s="10" t="n">
        <f aca="false">IF(AND((B53&gt;=$B$3),(B53&lt;=($D$3+$E$3))),$I$3*(B53-$B$3),0)</f>
        <v>0</v>
      </c>
      <c r="F53" s="10" t="n">
        <f aca="false">IF(AND((B53&gt;=$D$3),(B53&lt;=($D$3+$E$3))),$L$3*(B53-$D$3),0)</f>
        <v>0</v>
      </c>
      <c r="G53" s="10" t="n">
        <f aca="false">IF(AND((B53&gt;=($D$3+$C$3)),(B53&lt;=($D$3+$E$3))),-$J$3*(B53-($D$3+$C$3)),0)</f>
        <v>0</v>
      </c>
      <c r="H53" s="10" t="n">
        <f aca="false">SUM(D53:G53)</f>
        <v>-25030.8375</v>
      </c>
      <c r="J53" s="10" t="n">
        <f aca="false">IF(AND(0&lt;=$B53,$B53&lt;=$D$3+$E$3),(-1/2)*$H$4*$B53^2,0)</f>
        <v>-0</v>
      </c>
      <c r="K53" s="10" t="n">
        <f aca="false">IF(AND((B53&gt;=$B$3),(B53&lt;=($D$3+$E$3))),-$I$4*(B53-$B$3),0)</f>
        <v>-4340.00000000001</v>
      </c>
      <c r="L53" s="10" t="n">
        <f aca="false">IF(AND((B53&gt;=$D$3),(B53&lt;=($D$3+$E$3))),$L$4*(B53-$D$3),0)</f>
        <v>0</v>
      </c>
      <c r="M53" s="10" t="n">
        <f aca="false">IF(AND((B53&gt;=($D$3+$C$3)),(B53&lt;=($D$3+$E$3))),-$J$4*(B53-($D$3+$C$3)),0)</f>
        <v>0</v>
      </c>
      <c r="N53" s="10" t="n">
        <f aca="false">SUM(J53:M53)</f>
        <v>-4340.00000000001</v>
      </c>
      <c r="P53" s="10" t="n">
        <f aca="false">IF(AND(0&lt;=$B53,$B53&lt;=$D$3+$E$3),(-1/2)*$H$5*$B53^2,0)</f>
        <v>-0</v>
      </c>
      <c r="Q53" s="10" t="n">
        <f aca="false">IF(AND(($B53&gt;=$B$3),($B53&lt;=($D$3+$E$3))),$I$5*($B53-$B$3),0)</f>
        <v>0</v>
      </c>
      <c r="R53" s="10" t="n">
        <f aca="false">IF(AND(($B53&gt;=$D$3),($B53&lt;=($D$3+$E$3))),$L$5*($B53-$D$3),0)</f>
        <v>0</v>
      </c>
      <c r="S53" s="10" t="n">
        <f aca="false">IF(AND(($B53&gt;=($D$3+$C$3)),($B53&lt;=($D$3+$E$3))),-$J$5*($B53-($D$3+$C$3)),0)</f>
        <v>0</v>
      </c>
      <c r="T53" s="10" t="n">
        <f aca="false">SUM(P53:S53)</f>
        <v>0</v>
      </c>
      <c r="V53" s="10" t="n">
        <f aca="false">IF(AND(0&lt;=$B53,$B53&lt;=$D$3+$E$3),(-1/2)*$H$6*$B53^2,0)</f>
        <v>-25030.8375</v>
      </c>
      <c r="W53" s="10" t="n">
        <f aca="false">IF(AND(($B53&gt;=$B$3),($B53&lt;=($D$3+$E$3))),-$I$6*($B53-$B$3),0)</f>
        <v>-4340.00000000001</v>
      </c>
      <c r="X53" s="10" t="n">
        <f aca="false">IF(AND(($B53&gt;=$D$3),($B53&lt;=($D$3+$E$3))),$L$6*($B53-$D$3),0)</f>
        <v>0</v>
      </c>
      <c r="Y53" s="10" t="n">
        <f aca="false">IF(AND(($B53&gt;=($D$3+$C$3)),($B53&lt;=($D$3+$E$3))),-$J$6*($B53-($D$3+$C$3)),0)</f>
        <v>0</v>
      </c>
      <c r="Z53" s="10" t="n">
        <f aca="false">SUM(V53:Y53)</f>
        <v>-29370.8375000001</v>
      </c>
    </row>
    <row r="54" customFormat="false" ht="14.25" hidden="false" customHeight="false" outlineLevel="0" collapsed="false">
      <c r="A54" s="1" t="n">
        <v>45</v>
      </c>
      <c r="B54" s="10" t="n">
        <f aca="false">B53+($D$3+$E$3)/100</f>
        <v>4.18</v>
      </c>
      <c r="D54" s="10" t="n">
        <f aca="false">IF(AND(0&lt;=$B54,$B54&lt;=$D$3+$E$3),(-1/2)*VLOOKUP(1,$G$3:$H$6,2)*$B54^2,0)</f>
        <v>-26208.6</v>
      </c>
      <c r="E54" s="10" t="n">
        <f aca="false">IF(AND((B54&gt;=$B$3),(B54&lt;=($D$3+$E$3))),$I$3*(B54-$B$3),0)</f>
        <v>0</v>
      </c>
      <c r="F54" s="10" t="n">
        <f aca="false">IF(AND((B54&gt;=$D$3),(B54&lt;=($D$3+$E$3))),$L$3*(B54-$D$3),0)</f>
        <v>0</v>
      </c>
      <c r="G54" s="10" t="n">
        <f aca="false">IF(AND((B54&gt;=($D$3+$C$3)),(B54&lt;=($D$3+$E$3))),-$J$3*(B54-($D$3+$C$3)),0)</f>
        <v>0</v>
      </c>
      <c r="H54" s="10" t="n">
        <f aca="false">SUM(D54:G54)</f>
        <v>-26208.6</v>
      </c>
      <c r="J54" s="10" t="n">
        <f aca="false">IF(AND(0&lt;=$B54,$B54&lt;=$D$3+$E$3),(-1/2)*$H$4*$B54^2,0)</f>
        <v>-0</v>
      </c>
      <c r="K54" s="10" t="n">
        <f aca="false">IF(AND((B54&gt;=$B$3),(B54&lt;=($D$3+$E$3))),-$I$4*(B54-$B$3),0)</f>
        <v>-4720.00000000001</v>
      </c>
      <c r="L54" s="10" t="n">
        <f aca="false">IF(AND((B54&gt;=$D$3),(B54&lt;=($D$3+$E$3))),$L$4*(B54-$D$3),0)</f>
        <v>0</v>
      </c>
      <c r="M54" s="10" t="n">
        <f aca="false">IF(AND((B54&gt;=($D$3+$C$3)),(B54&lt;=($D$3+$E$3))),-$J$4*(B54-($D$3+$C$3)),0)</f>
        <v>0</v>
      </c>
      <c r="N54" s="10" t="n">
        <f aca="false">SUM(J54:M54)</f>
        <v>-4720.00000000001</v>
      </c>
      <c r="P54" s="10" t="n">
        <f aca="false">IF(AND(0&lt;=$B54,$B54&lt;=$D$3+$E$3),(-1/2)*$H$5*$B54^2,0)</f>
        <v>-0</v>
      </c>
      <c r="Q54" s="10" t="n">
        <f aca="false">IF(AND(($B54&gt;=$B$3),($B54&lt;=($D$3+$E$3))),$I$5*($B54-$B$3),0)</f>
        <v>0</v>
      </c>
      <c r="R54" s="10" t="n">
        <f aca="false">IF(AND(($B54&gt;=$D$3),($B54&lt;=($D$3+$E$3))),$L$5*($B54-$D$3),0)</f>
        <v>0</v>
      </c>
      <c r="S54" s="10" t="n">
        <f aca="false">IF(AND(($B54&gt;=($D$3+$C$3)),($B54&lt;=($D$3+$E$3))),-$J$5*($B54-($D$3+$C$3)),0)</f>
        <v>0</v>
      </c>
      <c r="T54" s="10" t="n">
        <f aca="false">SUM(P54:S54)</f>
        <v>0</v>
      </c>
      <c r="V54" s="10" t="n">
        <f aca="false">IF(AND(0&lt;=$B54,$B54&lt;=$D$3+$E$3),(-1/2)*$H$6*$B54^2,0)</f>
        <v>-26208.6</v>
      </c>
      <c r="W54" s="10" t="n">
        <f aca="false">IF(AND(($B54&gt;=$B$3),($B54&lt;=($D$3+$E$3))),-$I$6*($B54-$B$3),0)</f>
        <v>-4720.00000000001</v>
      </c>
      <c r="X54" s="10" t="n">
        <f aca="false">IF(AND(($B54&gt;=$D$3),($B54&lt;=($D$3+$E$3))),$L$6*($B54-$D$3),0)</f>
        <v>0</v>
      </c>
      <c r="Y54" s="10" t="n">
        <f aca="false">IF(AND(($B54&gt;=($D$3+$C$3)),($B54&lt;=($D$3+$E$3))),-$J$6*($B54-($D$3+$C$3)),0)</f>
        <v>0</v>
      </c>
      <c r="Z54" s="10" t="n">
        <f aca="false">SUM(V54:Y54)</f>
        <v>-30928.6000000001</v>
      </c>
    </row>
    <row r="55" customFormat="false" ht="14.25" hidden="false" customHeight="false" outlineLevel="0" collapsed="false">
      <c r="A55" s="1" t="n">
        <v>46</v>
      </c>
      <c r="B55" s="10" t="n">
        <f aca="false">B54+($D$3+$E$3)/100</f>
        <v>4.275</v>
      </c>
      <c r="D55" s="10" t="n">
        <f aca="false">IF(AND(0&lt;=$B55,$B55&lt;=$D$3+$E$3),(-1/2)*VLOOKUP(1,$G$3:$H$6,2)*$B55^2,0)</f>
        <v>-27413.4375</v>
      </c>
      <c r="E55" s="10" t="n">
        <f aca="false">IF(AND((B55&gt;=$B$3),(B55&lt;=($D$3+$E$3))),$I$3*(B55-$B$3),0)</f>
        <v>0</v>
      </c>
      <c r="F55" s="10" t="n">
        <f aca="false">IF(AND((B55&gt;=$D$3),(B55&lt;=($D$3+$E$3))),$L$3*(B55-$D$3),0)</f>
        <v>0</v>
      </c>
      <c r="G55" s="10" t="n">
        <f aca="false">IF(AND((B55&gt;=($D$3+$C$3)),(B55&lt;=($D$3+$E$3))),-$J$3*(B55-($D$3+$C$3)),0)</f>
        <v>0</v>
      </c>
      <c r="H55" s="10" t="n">
        <f aca="false">SUM(D55:G55)</f>
        <v>-27413.4375</v>
      </c>
      <c r="J55" s="10" t="n">
        <f aca="false">IF(AND(0&lt;=$B55,$B55&lt;=$D$3+$E$3),(-1/2)*$H$4*$B55^2,0)</f>
        <v>-0</v>
      </c>
      <c r="K55" s="10" t="n">
        <f aca="false">IF(AND((B55&gt;=$B$3),(B55&lt;=($D$3+$E$3))),-$I$4*(B55-$B$3),0)</f>
        <v>-5100.00000000001</v>
      </c>
      <c r="L55" s="10" t="n">
        <f aca="false">IF(AND((B55&gt;=$D$3),(B55&lt;=($D$3+$E$3))),$L$4*(B55-$D$3),0)</f>
        <v>0</v>
      </c>
      <c r="M55" s="10" t="n">
        <f aca="false">IF(AND((B55&gt;=($D$3+$C$3)),(B55&lt;=($D$3+$E$3))),-$J$4*(B55-($D$3+$C$3)),0)</f>
        <v>0</v>
      </c>
      <c r="N55" s="10" t="n">
        <f aca="false">SUM(J55:M55)</f>
        <v>-5100.00000000001</v>
      </c>
      <c r="P55" s="10" t="n">
        <f aca="false">IF(AND(0&lt;=$B55,$B55&lt;=$D$3+$E$3),(-1/2)*$H$5*$B55^2,0)</f>
        <v>-0</v>
      </c>
      <c r="Q55" s="10" t="n">
        <f aca="false">IF(AND(($B55&gt;=$B$3),($B55&lt;=($D$3+$E$3))),$I$5*($B55-$B$3),0)</f>
        <v>0</v>
      </c>
      <c r="R55" s="10" t="n">
        <f aca="false">IF(AND(($B55&gt;=$D$3),($B55&lt;=($D$3+$E$3))),$L$5*($B55-$D$3),0)</f>
        <v>0</v>
      </c>
      <c r="S55" s="10" t="n">
        <f aca="false">IF(AND(($B55&gt;=($D$3+$C$3)),($B55&lt;=($D$3+$E$3))),-$J$5*($B55-($D$3+$C$3)),0)</f>
        <v>0</v>
      </c>
      <c r="T55" s="10" t="n">
        <f aca="false">SUM(P55:S55)</f>
        <v>0</v>
      </c>
      <c r="V55" s="10" t="n">
        <f aca="false">IF(AND(0&lt;=$B55,$B55&lt;=$D$3+$E$3),(-1/2)*$H$6*$B55^2,0)</f>
        <v>-27413.4375</v>
      </c>
      <c r="W55" s="10" t="n">
        <f aca="false">IF(AND(($B55&gt;=$B$3),($B55&lt;=($D$3+$E$3))),-$I$6*($B55-$B$3),0)</f>
        <v>-5100.00000000001</v>
      </c>
      <c r="X55" s="10" t="n">
        <f aca="false">IF(AND(($B55&gt;=$D$3),($B55&lt;=($D$3+$E$3))),$L$6*($B55-$D$3),0)</f>
        <v>0</v>
      </c>
      <c r="Y55" s="10" t="n">
        <f aca="false">IF(AND(($B55&gt;=($D$3+$C$3)),($B55&lt;=($D$3+$E$3))),-$J$6*($B55-($D$3+$C$3)),0)</f>
        <v>0</v>
      </c>
      <c r="Z55" s="10" t="n">
        <f aca="false">SUM(V55:Y55)</f>
        <v>-32513.4375000001</v>
      </c>
    </row>
    <row r="56" customFormat="false" ht="14.25" hidden="false" customHeight="false" outlineLevel="0" collapsed="false">
      <c r="A56" s="1" t="n">
        <v>47</v>
      </c>
      <c r="B56" s="10" t="n">
        <f aca="false">B55+($D$3+$E$3)/100</f>
        <v>4.37</v>
      </c>
      <c r="D56" s="10" t="n">
        <f aca="false">IF(AND(0&lt;=$B56,$B56&lt;=$D$3+$E$3),(-1/2)*VLOOKUP(1,$G$3:$H$6,2)*$B56^2,0)</f>
        <v>-28645.35</v>
      </c>
      <c r="E56" s="10" t="n">
        <f aca="false">IF(AND((B56&gt;=$B$3),(B56&lt;=($D$3+$E$3))),$I$3*(B56-$B$3),0)</f>
        <v>0</v>
      </c>
      <c r="F56" s="10" t="n">
        <f aca="false">IF(AND((B56&gt;=$D$3),(B56&lt;=($D$3+$E$3))),$L$3*(B56-$D$3),0)</f>
        <v>0</v>
      </c>
      <c r="G56" s="10" t="n">
        <f aca="false">IF(AND((B56&gt;=($D$3+$C$3)),(B56&lt;=($D$3+$E$3))),-$J$3*(B56-($D$3+$C$3)),0)</f>
        <v>0</v>
      </c>
      <c r="H56" s="10" t="n">
        <f aca="false">SUM(D56:G56)</f>
        <v>-28645.35</v>
      </c>
      <c r="J56" s="10" t="n">
        <f aca="false">IF(AND(0&lt;=$B56,$B56&lt;=$D$3+$E$3),(-1/2)*$H$4*$B56^2,0)</f>
        <v>-0</v>
      </c>
      <c r="K56" s="10" t="n">
        <f aca="false">IF(AND((B56&gt;=$B$3),(B56&lt;=($D$3+$E$3))),-$I$4*(B56-$B$3),0)</f>
        <v>-5480.00000000001</v>
      </c>
      <c r="L56" s="10" t="n">
        <f aca="false">IF(AND((B56&gt;=$D$3),(B56&lt;=($D$3+$E$3))),$L$4*(B56-$D$3),0)</f>
        <v>0</v>
      </c>
      <c r="M56" s="10" t="n">
        <f aca="false">IF(AND((B56&gt;=($D$3+$C$3)),(B56&lt;=($D$3+$E$3))),-$J$4*(B56-($D$3+$C$3)),0)</f>
        <v>0</v>
      </c>
      <c r="N56" s="10" t="n">
        <f aca="false">SUM(J56:M56)</f>
        <v>-5480.00000000001</v>
      </c>
      <c r="P56" s="10" t="n">
        <f aca="false">IF(AND(0&lt;=$B56,$B56&lt;=$D$3+$E$3),(-1/2)*$H$5*$B56^2,0)</f>
        <v>-0</v>
      </c>
      <c r="Q56" s="10" t="n">
        <f aca="false">IF(AND(($B56&gt;=$B$3),($B56&lt;=($D$3+$E$3))),$I$5*($B56-$B$3),0)</f>
        <v>0</v>
      </c>
      <c r="R56" s="10" t="n">
        <f aca="false">IF(AND(($B56&gt;=$D$3),($B56&lt;=($D$3+$E$3))),$L$5*($B56-$D$3),0)</f>
        <v>0</v>
      </c>
      <c r="S56" s="10" t="n">
        <f aca="false">IF(AND(($B56&gt;=($D$3+$C$3)),($B56&lt;=($D$3+$E$3))),-$J$5*($B56-($D$3+$C$3)),0)</f>
        <v>0</v>
      </c>
      <c r="T56" s="10" t="n">
        <f aca="false">SUM(P56:S56)</f>
        <v>0</v>
      </c>
      <c r="V56" s="10" t="n">
        <f aca="false">IF(AND(0&lt;=$B56,$B56&lt;=$D$3+$E$3),(-1/2)*$H$6*$B56^2,0)</f>
        <v>-28645.35</v>
      </c>
      <c r="W56" s="10" t="n">
        <f aca="false">IF(AND(($B56&gt;=$B$3),($B56&lt;=($D$3+$E$3))),-$I$6*($B56-$B$3),0)</f>
        <v>-5480.00000000001</v>
      </c>
      <c r="X56" s="10" t="n">
        <f aca="false">IF(AND(($B56&gt;=$D$3),($B56&lt;=($D$3+$E$3))),$L$6*($B56-$D$3),0)</f>
        <v>0</v>
      </c>
      <c r="Y56" s="10" t="n">
        <f aca="false">IF(AND(($B56&gt;=($D$3+$C$3)),($B56&lt;=($D$3+$E$3))),-$J$6*($B56-($D$3+$C$3)),0)</f>
        <v>0</v>
      </c>
      <c r="Z56" s="10" t="n">
        <f aca="false">SUM(V56:Y56)</f>
        <v>-34125.3500000001</v>
      </c>
    </row>
    <row r="57" customFormat="false" ht="14.25" hidden="false" customHeight="false" outlineLevel="0" collapsed="false">
      <c r="A57" s="1" t="n">
        <v>48</v>
      </c>
      <c r="B57" s="10" t="n">
        <f aca="false">B56+($D$3+$E$3)/100</f>
        <v>4.465</v>
      </c>
      <c r="D57" s="10" t="n">
        <f aca="false">IF(AND(0&lt;=$B57,$B57&lt;=$D$3+$E$3),(-1/2)*VLOOKUP(1,$G$3:$H$6,2)*$B57^2,0)</f>
        <v>-29904.3375</v>
      </c>
      <c r="E57" s="10" t="n">
        <f aca="false">IF(AND((B57&gt;=$B$3),(B57&lt;=($D$3+$E$3))),$I$3*(B57-$B$3),0)</f>
        <v>0</v>
      </c>
      <c r="F57" s="10" t="n">
        <f aca="false">IF(AND((B57&gt;=$D$3),(B57&lt;=($D$3+$E$3))),$L$3*(B57-$D$3),0)</f>
        <v>0</v>
      </c>
      <c r="G57" s="10" t="n">
        <f aca="false">IF(AND((B57&gt;=($D$3+$C$3)),(B57&lt;=($D$3+$E$3))),-$J$3*(B57-($D$3+$C$3)),0)</f>
        <v>0</v>
      </c>
      <c r="H57" s="10" t="n">
        <f aca="false">SUM(D57:G57)</f>
        <v>-29904.3375</v>
      </c>
      <c r="J57" s="10" t="n">
        <f aca="false">IF(AND(0&lt;=$B57,$B57&lt;=$D$3+$E$3),(-1/2)*$H$4*$B57^2,0)</f>
        <v>-0</v>
      </c>
      <c r="K57" s="10" t="n">
        <f aca="false">IF(AND((B57&gt;=$B$3),(B57&lt;=($D$3+$E$3))),-$I$4*(B57-$B$3),0)</f>
        <v>-5860.00000000001</v>
      </c>
      <c r="L57" s="10" t="n">
        <f aca="false">IF(AND((B57&gt;=$D$3),(B57&lt;=($D$3+$E$3))),$L$4*(B57-$D$3),0)</f>
        <v>0</v>
      </c>
      <c r="M57" s="10" t="n">
        <f aca="false">IF(AND((B57&gt;=($D$3+$C$3)),(B57&lt;=($D$3+$E$3))),-$J$4*(B57-($D$3+$C$3)),0)</f>
        <v>0</v>
      </c>
      <c r="N57" s="10" t="n">
        <f aca="false">SUM(J57:M57)</f>
        <v>-5860.00000000001</v>
      </c>
      <c r="P57" s="10" t="n">
        <f aca="false">IF(AND(0&lt;=$B57,$B57&lt;=$D$3+$E$3),(-1/2)*$H$5*$B57^2,0)</f>
        <v>-0</v>
      </c>
      <c r="Q57" s="10" t="n">
        <f aca="false">IF(AND(($B57&gt;=$B$3),($B57&lt;=($D$3+$E$3))),$I$5*($B57-$B$3),0)</f>
        <v>0</v>
      </c>
      <c r="R57" s="10" t="n">
        <f aca="false">IF(AND(($B57&gt;=$D$3),($B57&lt;=($D$3+$E$3))),$L$5*($B57-$D$3),0)</f>
        <v>0</v>
      </c>
      <c r="S57" s="10" t="n">
        <f aca="false">IF(AND(($B57&gt;=($D$3+$C$3)),($B57&lt;=($D$3+$E$3))),-$J$5*($B57-($D$3+$C$3)),0)</f>
        <v>0</v>
      </c>
      <c r="T57" s="10" t="n">
        <f aca="false">SUM(P57:S57)</f>
        <v>0</v>
      </c>
      <c r="V57" s="10" t="n">
        <f aca="false">IF(AND(0&lt;=$B57,$B57&lt;=$D$3+$E$3),(-1/2)*$H$6*$B57^2,0)</f>
        <v>-29904.3375</v>
      </c>
      <c r="W57" s="10" t="n">
        <f aca="false">IF(AND(($B57&gt;=$B$3),($B57&lt;=($D$3+$E$3))),-$I$6*($B57-$B$3),0)</f>
        <v>-5860.00000000001</v>
      </c>
      <c r="X57" s="10" t="n">
        <f aca="false">IF(AND(($B57&gt;=$D$3),($B57&lt;=($D$3+$E$3))),$L$6*($B57-$D$3),0)</f>
        <v>0</v>
      </c>
      <c r="Y57" s="10" t="n">
        <f aca="false">IF(AND(($B57&gt;=($D$3+$C$3)),($B57&lt;=($D$3+$E$3))),-$J$6*($B57-($D$3+$C$3)),0)</f>
        <v>0</v>
      </c>
      <c r="Z57" s="10" t="n">
        <f aca="false">SUM(V57:Y57)</f>
        <v>-35764.3375</v>
      </c>
    </row>
    <row r="58" customFormat="false" ht="14.25" hidden="false" customHeight="false" outlineLevel="0" collapsed="false">
      <c r="A58" s="1" t="n">
        <v>49</v>
      </c>
      <c r="B58" s="10" t="n">
        <f aca="false">B57+($D$3+$E$3)/100</f>
        <v>4.56</v>
      </c>
      <c r="D58" s="10" t="n">
        <f aca="false">IF(AND(0&lt;=$B58,$B58&lt;=$D$3+$E$3),(-1/2)*VLOOKUP(1,$G$3:$H$6,2)*$B58^2,0)</f>
        <v>-31190.4</v>
      </c>
      <c r="E58" s="10" t="n">
        <f aca="false">IF(AND((B58&gt;=$B$3),(B58&lt;=($D$3+$E$3))),$I$3*(B58-$B$3),0)</f>
        <v>0</v>
      </c>
      <c r="F58" s="10" t="n">
        <f aca="false">IF(AND((B58&gt;=$D$3),(B58&lt;=($D$3+$E$3))),$L$3*(B58-$D$3),0)</f>
        <v>1624.50000000006</v>
      </c>
      <c r="G58" s="10" t="n">
        <f aca="false">IF(AND((B58&gt;=($D$3+$C$3)),(B58&lt;=($D$3+$E$3))),-$J$3*(B58-($D$3+$C$3)),0)</f>
        <v>0</v>
      </c>
      <c r="H58" s="10" t="n">
        <f aca="false">SUM(D58:G58)</f>
        <v>-29565.9</v>
      </c>
      <c r="J58" s="10" t="n">
        <f aca="false">IF(AND(0&lt;=$B58,$B58&lt;=$D$3+$E$3),(-1/2)*$H$4*$B58^2,0)</f>
        <v>-0</v>
      </c>
      <c r="K58" s="10" t="n">
        <f aca="false">IF(AND((B58&gt;=$B$3),(B58&lt;=($D$3+$E$3))),-$I$4*(B58-$B$3),0)</f>
        <v>-6240.00000000001</v>
      </c>
      <c r="L58" s="10" t="n">
        <f aca="false">IF(AND((B58&gt;=$D$3),(B58&lt;=($D$3+$E$3))),$L$4*(B58-$D$3),0)</f>
        <v>312.000000000012</v>
      </c>
      <c r="M58" s="10" t="n">
        <f aca="false">IF(AND((B58&gt;=($D$3+$C$3)),(B58&lt;=($D$3+$E$3))),-$J$4*(B58-($D$3+$C$3)),0)</f>
        <v>0</v>
      </c>
      <c r="N58" s="10" t="n">
        <f aca="false">SUM(J58:M58)</f>
        <v>-5928</v>
      </c>
      <c r="P58" s="10" t="n">
        <f aca="false">IF(AND(0&lt;=$B58,$B58&lt;=$D$3+$E$3),(-1/2)*$H$5*$B58^2,0)</f>
        <v>-0</v>
      </c>
      <c r="Q58" s="10" t="n">
        <f aca="false">IF(AND(($B58&gt;=$B$3),($B58&lt;=($D$3+$E$3))),$I$5*($B58-$B$3),0)</f>
        <v>0</v>
      </c>
      <c r="R58" s="10" t="n">
        <f aca="false">IF(AND(($B58&gt;=$D$3),($B58&lt;=($D$3+$E$3))),$L$5*($B58-$D$3),0)</f>
        <v>72.0000000000027</v>
      </c>
      <c r="S58" s="10" t="n">
        <f aca="false">IF(AND(($B58&gt;=($D$3+$C$3)),($B58&lt;=($D$3+$E$3))),-$J$5*($B58-($D$3+$C$3)),0)</f>
        <v>0</v>
      </c>
      <c r="T58" s="10" t="n">
        <f aca="false">SUM(P58:S58)</f>
        <v>72.0000000000027</v>
      </c>
      <c r="V58" s="10" t="n">
        <f aca="false">IF(AND(0&lt;=$B58,$B58&lt;=$D$3+$E$3),(-1/2)*$H$6*$B58^2,0)</f>
        <v>-31190.4</v>
      </c>
      <c r="W58" s="10" t="n">
        <f aca="false">IF(AND(($B58&gt;=$B$3),($B58&lt;=($D$3+$E$3))),-$I$6*($B58-$B$3),0)</f>
        <v>-6240.00000000001</v>
      </c>
      <c r="X58" s="10" t="n">
        <f aca="false">IF(AND(($B58&gt;=$D$3),($B58&lt;=($D$3+$E$3))),$L$6*($B58-$D$3),0)</f>
        <v>2008.50000000008</v>
      </c>
      <c r="Y58" s="10" t="n">
        <f aca="false">IF(AND(($B58&gt;=($D$3+$C$3)),($B58&lt;=($D$3+$E$3))),-$J$6*($B58-($D$3+$C$3)),0)</f>
        <v>0</v>
      </c>
      <c r="Z58" s="10" t="n">
        <f aca="false">SUM(V58:Y58)</f>
        <v>-35421.9</v>
      </c>
    </row>
    <row r="59" customFormat="false" ht="14.25" hidden="false" customHeight="false" outlineLevel="0" collapsed="false">
      <c r="A59" s="1" t="n">
        <v>50</v>
      </c>
      <c r="B59" s="10" t="n">
        <f aca="false">B58+($D$3+$E$3)/100</f>
        <v>4.655</v>
      </c>
      <c r="D59" s="10" t="n">
        <f aca="false">IF(AND(0&lt;=$B59,$B59&lt;=$D$3+$E$3),(-1/2)*VLOOKUP(1,$G$3:$H$6,2)*$B59^2,0)</f>
        <v>-32503.5375</v>
      </c>
      <c r="E59" s="10" t="n">
        <f aca="false">IF(AND((B59&gt;=$B$3),(B59&lt;=($D$3+$E$3))),$I$3*(B59-$B$3),0)</f>
        <v>0</v>
      </c>
      <c r="F59" s="10" t="n">
        <f aca="false">IF(AND((B59&gt;=$D$3),(B59&lt;=($D$3+$E$3))),$L$3*(B59-$D$3),0)</f>
        <v>4196.62500000006</v>
      </c>
      <c r="G59" s="10" t="n">
        <f aca="false">IF(AND((B59&gt;=($D$3+$C$3)),(B59&lt;=($D$3+$E$3))),-$J$3*(B59-($D$3+$C$3)),0)</f>
        <v>0</v>
      </c>
      <c r="H59" s="10" t="n">
        <f aca="false">SUM(D59:G59)</f>
        <v>-28306.9125</v>
      </c>
      <c r="J59" s="10" t="n">
        <f aca="false">IF(AND(0&lt;=$B59,$B59&lt;=$D$3+$E$3),(-1/2)*$H$4*$B59^2,0)</f>
        <v>-0</v>
      </c>
      <c r="K59" s="10" t="n">
        <f aca="false">IF(AND((B59&gt;=$B$3),(B59&lt;=($D$3+$E$3))),-$I$4*(B59-$B$3),0)</f>
        <v>-6620.00000000001</v>
      </c>
      <c r="L59" s="10" t="n">
        <f aca="false">IF(AND((B59&gt;=$D$3),(B59&lt;=($D$3+$E$3))),$L$4*(B59-$D$3),0)</f>
        <v>806.000000000011</v>
      </c>
      <c r="M59" s="10" t="n">
        <f aca="false">IF(AND((B59&gt;=($D$3+$C$3)),(B59&lt;=($D$3+$E$3))),-$J$4*(B59-($D$3+$C$3)),0)</f>
        <v>0</v>
      </c>
      <c r="N59" s="10" t="n">
        <f aca="false">SUM(J59:M59)</f>
        <v>-5814</v>
      </c>
      <c r="P59" s="10" t="n">
        <f aca="false">IF(AND(0&lt;=$B59,$B59&lt;=$D$3+$E$3),(-1/2)*$H$5*$B59^2,0)</f>
        <v>-0</v>
      </c>
      <c r="Q59" s="10" t="n">
        <f aca="false">IF(AND(($B59&gt;=$B$3),($B59&lt;=($D$3+$E$3))),$I$5*($B59-$B$3),0)</f>
        <v>0</v>
      </c>
      <c r="R59" s="10" t="n">
        <f aca="false">IF(AND(($B59&gt;=$D$3),($B59&lt;=($D$3+$E$3))),$L$5*($B59-$D$3),0)</f>
        <v>186.000000000002</v>
      </c>
      <c r="S59" s="10" t="n">
        <f aca="false">IF(AND(($B59&gt;=($D$3+$C$3)),($B59&lt;=($D$3+$E$3))),-$J$5*($B59-($D$3+$C$3)),0)</f>
        <v>0</v>
      </c>
      <c r="T59" s="10" t="n">
        <f aca="false">SUM(P59:S59)</f>
        <v>186.000000000002</v>
      </c>
      <c r="V59" s="10" t="n">
        <f aca="false">IF(AND(0&lt;=$B59,$B59&lt;=$D$3+$E$3),(-1/2)*$H$6*$B59^2,0)</f>
        <v>-32503.5375</v>
      </c>
      <c r="W59" s="10" t="n">
        <f aca="false">IF(AND(($B59&gt;=$B$3),($B59&lt;=($D$3+$E$3))),-$I$6*($B59-$B$3),0)</f>
        <v>-6620.00000000001</v>
      </c>
      <c r="X59" s="10" t="n">
        <f aca="false">IF(AND(($B59&gt;=$D$3),($B59&lt;=($D$3+$E$3))),$L$6*($B59-$D$3),0)</f>
        <v>5188.62500000007</v>
      </c>
      <c r="Y59" s="10" t="n">
        <f aca="false">IF(AND(($B59&gt;=($D$3+$C$3)),($B59&lt;=($D$3+$E$3))),-$J$6*($B59-($D$3+$C$3)),0)</f>
        <v>0</v>
      </c>
      <c r="Z59" s="10" t="n">
        <f aca="false">SUM(V59:Y59)</f>
        <v>-33934.9125</v>
      </c>
    </row>
    <row r="60" customFormat="false" ht="14.25" hidden="false" customHeight="false" outlineLevel="0" collapsed="false">
      <c r="A60" s="1" t="n">
        <v>51</v>
      </c>
      <c r="B60" s="10" t="n">
        <f aca="false">B59+($D$3+$E$3)/100</f>
        <v>4.75</v>
      </c>
      <c r="D60" s="10" t="n">
        <f aca="false">IF(AND(0&lt;=$B60,$B60&lt;=$D$3+$E$3),(-1/2)*VLOOKUP(1,$G$3:$H$6,2)*$B60^2,0)</f>
        <v>-33843.75</v>
      </c>
      <c r="E60" s="10" t="n">
        <f aca="false">IF(AND((B60&gt;=$B$3),(B60&lt;=($D$3+$E$3))),$I$3*(B60-$B$3),0)</f>
        <v>0</v>
      </c>
      <c r="F60" s="10" t="n">
        <f aca="false">IF(AND((B60&gt;=$D$3),(B60&lt;=($D$3+$E$3))),$L$3*(B60-$D$3),0)</f>
        <v>6768.75000000005</v>
      </c>
      <c r="G60" s="10" t="n">
        <f aca="false">IF(AND((B60&gt;=($D$3+$C$3)),(B60&lt;=($D$3+$E$3))),-$J$3*(B60-($D$3+$C$3)),0)</f>
        <v>0</v>
      </c>
      <c r="H60" s="10" t="n">
        <f aca="false">SUM(D60:G60)</f>
        <v>-27075</v>
      </c>
      <c r="J60" s="10" t="n">
        <f aca="false">IF(AND(0&lt;=$B60,$B60&lt;=$D$3+$E$3),(-1/2)*$H$4*$B60^2,0)</f>
        <v>-0</v>
      </c>
      <c r="K60" s="10" t="n">
        <f aca="false">IF(AND((B60&gt;=$B$3),(B60&lt;=($D$3+$E$3))),-$I$4*(B60-$B$3),0)</f>
        <v>-7000.00000000001</v>
      </c>
      <c r="L60" s="10" t="n">
        <f aca="false">IF(AND((B60&gt;=$D$3),(B60&lt;=($D$3+$E$3))),$L$4*(B60-$D$3),0)</f>
        <v>1300.00000000001</v>
      </c>
      <c r="M60" s="10" t="n">
        <f aca="false">IF(AND((B60&gt;=($D$3+$C$3)),(B60&lt;=($D$3+$E$3))),-$J$4*(B60-($D$3+$C$3)),0)</f>
        <v>0</v>
      </c>
      <c r="N60" s="10" t="n">
        <f aca="false">SUM(J60:M60)</f>
        <v>-5700</v>
      </c>
      <c r="P60" s="10" t="n">
        <f aca="false">IF(AND(0&lt;=$B60,$B60&lt;=$D$3+$E$3),(-1/2)*$H$5*$B60^2,0)</f>
        <v>-0</v>
      </c>
      <c r="Q60" s="10" t="n">
        <f aca="false">IF(AND(($B60&gt;=$B$3),($B60&lt;=($D$3+$E$3))),$I$5*($B60-$B$3),0)</f>
        <v>0</v>
      </c>
      <c r="R60" s="10" t="n">
        <f aca="false">IF(AND(($B60&gt;=$D$3),($B60&lt;=($D$3+$E$3))),$L$5*($B60-$D$3),0)</f>
        <v>300.000000000002</v>
      </c>
      <c r="S60" s="10" t="n">
        <f aca="false">IF(AND(($B60&gt;=($D$3+$C$3)),($B60&lt;=($D$3+$E$3))),-$J$5*($B60-($D$3+$C$3)),0)</f>
        <v>0</v>
      </c>
      <c r="T60" s="10" t="n">
        <f aca="false">SUM(P60:S60)</f>
        <v>300.000000000002</v>
      </c>
      <c r="V60" s="10" t="n">
        <f aca="false">IF(AND(0&lt;=$B60,$B60&lt;=$D$3+$E$3),(-1/2)*$H$6*$B60^2,0)</f>
        <v>-33843.75</v>
      </c>
      <c r="W60" s="10" t="n">
        <f aca="false">IF(AND(($B60&gt;=$B$3),($B60&lt;=($D$3+$E$3))),-$I$6*($B60-$B$3),0)</f>
        <v>-7000.00000000001</v>
      </c>
      <c r="X60" s="10" t="n">
        <f aca="false">IF(AND(($B60&gt;=$D$3),($B60&lt;=($D$3+$E$3))),$L$6*($B60-$D$3),0)</f>
        <v>8368.75000000006</v>
      </c>
      <c r="Y60" s="10" t="n">
        <f aca="false">IF(AND(($B60&gt;=($D$3+$C$3)),($B60&lt;=($D$3+$E$3))),-$J$6*($B60-($D$3+$C$3)),0)</f>
        <v>0</v>
      </c>
      <c r="Z60" s="10" t="n">
        <f aca="false">SUM(V60:Y60)</f>
        <v>-32475</v>
      </c>
    </row>
    <row r="61" customFormat="false" ht="14.25" hidden="false" customHeight="false" outlineLevel="0" collapsed="false">
      <c r="A61" s="1" t="n">
        <v>52</v>
      </c>
      <c r="B61" s="10" t="n">
        <f aca="false">B60+($D$3+$E$3)/100</f>
        <v>4.845</v>
      </c>
      <c r="D61" s="10" t="n">
        <f aca="false">IF(AND(0&lt;=$B61,$B61&lt;=$D$3+$E$3),(-1/2)*VLOOKUP(1,$G$3:$H$6,2)*$B61^2,0)</f>
        <v>-35211.0375</v>
      </c>
      <c r="E61" s="10" t="n">
        <f aca="false">IF(AND((B61&gt;=$B$3),(B61&lt;=($D$3+$E$3))),$I$3*(B61-$B$3),0)</f>
        <v>0</v>
      </c>
      <c r="F61" s="10" t="n">
        <f aca="false">IF(AND((B61&gt;=$D$3),(B61&lt;=($D$3+$E$3))),$L$3*(B61-$D$3),0)</f>
        <v>9340.87500000004</v>
      </c>
      <c r="G61" s="10" t="n">
        <f aca="false">IF(AND((B61&gt;=($D$3+$C$3)),(B61&lt;=($D$3+$E$3))),-$J$3*(B61-($D$3+$C$3)),0)</f>
        <v>0</v>
      </c>
      <c r="H61" s="10" t="n">
        <f aca="false">SUM(D61:G61)</f>
        <v>-25870.1625</v>
      </c>
      <c r="J61" s="10" t="n">
        <f aca="false">IF(AND(0&lt;=$B61,$B61&lt;=$D$3+$E$3),(-1/2)*$H$4*$B61^2,0)</f>
        <v>-0</v>
      </c>
      <c r="K61" s="10" t="n">
        <f aca="false">IF(AND((B61&gt;=$B$3),(B61&lt;=($D$3+$E$3))),-$I$4*(B61-$B$3),0)</f>
        <v>-7380.00000000001</v>
      </c>
      <c r="L61" s="10" t="n">
        <f aca="false">IF(AND((B61&gt;=$D$3),(B61&lt;=($D$3+$E$3))),$L$4*(B61-$D$3),0)</f>
        <v>1794.00000000001</v>
      </c>
      <c r="M61" s="10" t="n">
        <f aca="false">IF(AND((B61&gt;=($D$3+$C$3)),(B61&lt;=($D$3+$E$3))),-$J$4*(B61-($D$3+$C$3)),0)</f>
        <v>0</v>
      </c>
      <c r="N61" s="10" t="n">
        <f aca="false">SUM(J61:M61)</f>
        <v>-5586</v>
      </c>
      <c r="P61" s="10" t="n">
        <f aca="false">IF(AND(0&lt;=$B61,$B61&lt;=$D$3+$E$3),(-1/2)*$H$5*$B61^2,0)</f>
        <v>-0</v>
      </c>
      <c r="Q61" s="10" t="n">
        <f aca="false">IF(AND(($B61&gt;=$B$3),($B61&lt;=($D$3+$E$3))),$I$5*($B61-$B$3),0)</f>
        <v>0</v>
      </c>
      <c r="R61" s="10" t="n">
        <f aca="false">IF(AND(($B61&gt;=$D$3),($B61&lt;=($D$3+$E$3))),$L$5*($B61-$D$3),0)</f>
        <v>414.000000000002</v>
      </c>
      <c r="S61" s="10" t="n">
        <f aca="false">IF(AND(($B61&gt;=($D$3+$C$3)),($B61&lt;=($D$3+$E$3))),-$J$5*($B61-($D$3+$C$3)),0)</f>
        <v>0</v>
      </c>
      <c r="T61" s="10" t="n">
        <f aca="false">SUM(P61:S61)</f>
        <v>414.000000000002</v>
      </c>
      <c r="V61" s="10" t="n">
        <f aca="false">IF(AND(0&lt;=$B61,$B61&lt;=$D$3+$E$3),(-1/2)*$H$6*$B61^2,0)</f>
        <v>-35211.0375</v>
      </c>
      <c r="W61" s="10" t="n">
        <f aca="false">IF(AND(($B61&gt;=$B$3),($B61&lt;=($D$3+$E$3))),-$I$6*($B61-$B$3),0)</f>
        <v>-7380.00000000001</v>
      </c>
      <c r="X61" s="10" t="n">
        <f aca="false">IF(AND(($B61&gt;=$D$3),($B61&lt;=($D$3+$E$3))),$L$6*($B61-$D$3),0)</f>
        <v>11548.8750000001</v>
      </c>
      <c r="Y61" s="10" t="n">
        <f aca="false">IF(AND(($B61&gt;=($D$3+$C$3)),($B61&lt;=($D$3+$E$3))),-$J$6*($B61-($D$3+$C$3)),0)</f>
        <v>0</v>
      </c>
      <c r="Z61" s="10" t="n">
        <f aca="false">SUM(V61:Y61)</f>
        <v>-31042.1625</v>
      </c>
    </row>
    <row r="62" customFormat="false" ht="14.25" hidden="false" customHeight="false" outlineLevel="0" collapsed="false">
      <c r="A62" s="1" t="n">
        <v>53</v>
      </c>
      <c r="B62" s="10" t="n">
        <f aca="false">B61+($D$3+$E$3)/100</f>
        <v>4.94</v>
      </c>
      <c r="D62" s="10" t="n">
        <f aca="false">IF(AND(0&lt;=$B62,$B62&lt;=$D$3+$E$3),(-1/2)*VLOOKUP(1,$G$3:$H$6,2)*$B62^2,0)</f>
        <v>-36605.4</v>
      </c>
      <c r="E62" s="10" t="n">
        <f aca="false">IF(AND((B62&gt;=$B$3),(B62&lt;=($D$3+$E$3))),$I$3*(B62-$B$3),0)</f>
        <v>0</v>
      </c>
      <c r="F62" s="10" t="n">
        <f aca="false">IF(AND((B62&gt;=$D$3),(B62&lt;=($D$3+$E$3))),$L$3*(B62-$D$3),0)</f>
        <v>11913</v>
      </c>
      <c r="G62" s="10" t="n">
        <f aca="false">IF(AND((B62&gt;=($D$3+$C$3)),(B62&lt;=($D$3+$E$3))),-$J$3*(B62-($D$3+$C$3)),0)</f>
        <v>0</v>
      </c>
      <c r="H62" s="10" t="n">
        <f aca="false">SUM(D62:G62)</f>
        <v>-24692.4</v>
      </c>
      <c r="J62" s="10" t="n">
        <f aca="false">IF(AND(0&lt;=$B62,$B62&lt;=$D$3+$E$3),(-1/2)*$H$4*$B62^2,0)</f>
        <v>-0</v>
      </c>
      <c r="K62" s="10" t="n">
        <f aca="false">IF(AND((B62&gt;=$B$3),(B62&lt;=($D$3+$E$3))),-$I$4*(B62-$B$3),0)</f>
        <v>-7760.00000000001</v>
      </c>
      <c r="L62" s="10" t="n">
        <f aca="false">IF(AND((B62&gt;=$D$3),(B62&lt;=($D$3+$E$3))),$L$4*(B62-$D$3),0)</f>
        <v>2288.00000000001</v>
      </c>
      <c r="M62" s="10" t="n">
        <f aca="false">IF(AND((B62&gt;=($D$3+$C$3)),(B62&lt;=($D$3+$E$3))),-$J$4*(B62-($D$3+$C$3)),0)</f>
        <v>0</v>
      </c>
      <c r="N62" s="10" t="n">
        <f aca="false">SUM(J62:M62)</f>
        <v>-5472</v>
      </c>
      <c r="P62" s="10" t="n">
        <f aca="false">IF(AND(0&lt;=$B62,$B62&lt;=$D$3+$E$3),(-1/2)*$H$5*$B62^2,0)</f>
        <v>-0</v>
      </c>
      <c r="Q62" s="10" t="n">
        <f aca="false">IF(AND(($B62&gt;=$B$3),($B62&lt;=($D$3+$E$3))),$I$5*($B62-$B$3),0)</f>
        <v>0</v>
      </c>
      <c r="R62" s="10" t="n">
        <f aca="false">IF(AND(($B62&gt;=$D$3),($B62&lt;=($D$3+$E$3))),$L$5*($B62-$D$3),0)</f>
        <v>528.000000000002</v>
      </c>
      <c r="S62" s="10" t="n">
        <f aca="false">IF(AND(($B62&gt;=($D$3+$C$3)),($B62&lt;=($D$3+$E$3))),-$J$5*($B62-($D$3+$C$3)),0)</f>
        <v>0</v>
      </c>
      <c r="T62" s="10" t="n">
        <f aca="false">SUM(P62:S62)</f>
        <v>528.000000000002</v>
      </c>
      <c r="V62" s="10" t="n">
        <f aca="false">IF(AND(0&lt;=$B62,$B62&lt;=$D$3+$E$3),(-1/2)*$H$6*$B62^2,0)</f>
        <v>-36605.4</v>
      </c>
      <c r="W62" s="10" t="n">
        <f aca="false">IF(AND(($B62&gt;=$B$3),($B62&lt;=($D$3+$E$3))),-$I$6*($B62-$B$3),0)</f>
        <v>-7760.00000000001</v>
      </c>
      <c r="X62" s="10" t="n">
        <f aca="false">IF(AND(($B62&gt;=$D$3),($B62&lt;=($D$3+$E$3))),$L$6*($B62-$D$3),0)</f>
        <v>14729</v>
      </c>
      <c r="Y62" s="10" t="n">
        <f aca="false">IF(AND(($B62&gt;=($D$3+$C$3)),($B62&lt;=($D$3+$E$3))),-$J$6*($B62-($D$3+$C$3)),0)</f>
        <v>0</v>
      </c>
      <c r="Z62" s="10" t="n">
        <f aca="false">SUM(V62:Y62)</f>
        <v>-29636.4</v>
      </c>
    </row>
    <row r="63" customFormat="false" ht="14.25" hidden="false" customHeight="false" outlineLevel="0" collapsed="false">
      <c r="A63" s="1" t="n">
        <v>54</v>
      </c>
      <c r="B63" s="10" t="n">
        <f aca="false">B62+($D$3+$E$3)/100</f>
        <v>5.035</v>
      </c>
      <c r="D63" s="10" t="n">
        <f aca="false">IF(AND(0&lt;=$B63,$B63&lt;=$D$3+$E$3),(-1/2)*VLOOKUP(1,$G$3:$H$6,2)*$B63^2,0)</f>
        <v>-38026.8375</v>
      </c>
      <c r="E63" s="10" t="n">
        <f aca="false">IF(AND((B63&gt;=$B$3),(B63&lt;=($D$3+$E$3))),$I$3*(B63-$B$3),0)</f>
        <v>0</v>
      </c>
      <c r="F63" s="10" t="n">
        <f aca="false">IF(AND((B63&gt;=$D$3),(B63&lt;=($D$3+$E$3))),$L$3*(B63-$D$3),0)</f>
        <v>14485.125</v>
      </c>
      <c r="G63" s="10" t="n">
        <f aca="false">IF(AND((B63&gt;=($D$3+$C$3)),(B63&lt;=($D$3+$E$3))),-$J$3*(B63-($D$3+$C$3)),0)</f>
        <v>0</v>
      </c>
      <c r="H63" s="10" t="n">
        <f aca="false">SUM(D63:G63)</f>
        <v>-23541.7125</v>
      </c>
      <c r="J63" s="10" t="n">
        <f aca="false">IF(AND(0&lt;=$B63,$B63&lt;=$D$3+$E$3),(-1/2)*$H$4*$B63^2,0)</f>
        <v>-0</v>
      </c>
      <c r="K63" s="10" t="n">
        <f aca="false">IF(AND((B63&gt;=$B$3),(B63&lt;=($D$3+$E$3))),-$I$4*(B63-$B$3),0)</f>
        <v>-8140.00000000001</v>
      </c>
      <c r="L63" s="10" t="n">
        <f aca="false">IF(AND((B63&gt;=$D$3),(B63&lt;=($D$3+$E$3))),$L$4*(B63-$D$3),0)</f>
        <v>2782.00000000001</v>
      </c>
      <c r="M63" s="10" t="n">
        <f aca="false">IF(AND((B63&gt;=($D$3+$C$3)),(B63&lt;=($D$3+$E$3))),-$J$4*(B63-($D$3+$C$3)),0)</f>
        <v>0</v>
      </c>
      <c r="N63" s="10" t="n">
        <f aca="false">SUM(J63:M63)</f>
        <v>-5358</v>
      </c>
      <c r="P63" s="10" t="n">
        <f aca="false">IF(AND(0&lt;=$B63,$B63&lt;=$D$3+$E$3),(-1/2)*$H$5*$B63^2,0)</f>
        <v>-0</v>
      </c>
      <c r="Q63" s="10" t="n">
        <f aca="false">IF(AND(($B63&gt;=$B$3),($B63&lt;=($D$3+$E$3))),$I$5*($B63-$B$3),0)</f>
        <v>0</v>
      </c>
      <c r="R63" s="10" t="n">
        <f aca="false">IF(AND(($B63&gt;=$D$3),($B63&lt;=($D$3+$E$3))),$L$5*($B63-$D$3),0)</f>
        <v>642.000000000001</v>
      </c>
      <c r="S63" s="10" t="n">
        <f aca="false">IF(AND(($B63&gt;=($D$3+$C$3)),($B63&lt;=($D$3+$E$3))),-$J$5*($B63-($D$3+$C$3)),0)</f>
        <v>0</v>
      </c>
      <c r="T63" s="10" t="n">
        <f aca="false">SUM(P63:S63)</f>
        <v>642.000000000001</v>
      </c>
      <c r="V63" s="10" t="n">
        <f aca="false">IF(AND(0&lt;=$B63,$B63&lt;=$D$3+$E$3),(-1/2)*$H$6*$B63^2,0)</f>
        <v>-38026.8375</v>
      </c>
      <c r="W63" s="10" t="n">
        <f aca="false">IF(AND(($B63&gt;=$B$3),($B63&lt;=($D$3+$E$3))),-$I$6*($B63-$B$3),0)</f>
        <v>-8140.00000000001</v>
      </c>
      <c r="X63" s="10" t="n">
        <f aca="false">IF(AND(($B63&gt;=$D$3),($B63&lt;=($D$3+$E$3))),$L$6*($B63-$D$3),0)</f>
        <v>17909.125</v>
      </c>
      <c r="Y63" s="10" t="n">
        <f aca="false">IF(AND(($B63&gt;=($D$3+$C$3)),($B63&lt;=($D$3+$E$3))),-$J$6*($B63-($D$3+$C$3)),0)</f>
        <v>0</v>
      </c>
      <c r="Z63" s="10" t="n">
        <f aca="false">SUM(V63:Y63)</f>
        <v>-28257.7125</v>
      </c>
    </row>
    <row r="64" customFormat="false" ht="14.25" hidden="false" customHeight="false" outlineLevel="0" collapsed="false">
      <c r="A64" s="1" t="n">
        <v>55</v>
      </c>
      <c r="B64" s="10" t="n">
        <f aca="false">B63+($D$3+$E$3)/100</f>
        <v>5.13</v>
      </c>
      <c r="D64" s="10" t="n">
        <f aca="false">IF(AND(0&lt;=$B64,$B64&lt;=$D$3+$E$3),(-1/2)*VLOOKUP(1,$G$3:$H$6,2)*$B64^2,0)</f>
        <v>-39475.35</v>
      </c>
      <c r="E64" s="10" t="n">
        <f aca="false">IF(AND((B64&gt;=$B$3),(B64&lt;=($D$3+$E$3))),$I$3*(B64-$B$3),0)</f>
        <v>0</v>
      </c>
      <c r="F64" s="10" t="n">
        <f aca="false">IF(AND((B64&gt;=$D$3),(B64&lt;=($D$3+$E$3))),$L$3*(B64-$D$3),0)</f>
        <v>17057.25</v>
      </c>
      <c r="G64" s="10" t="n">
        <f aca="false">IF(AND((B64&gt;=($D$3+$C$3)),(B64&lt;=($D$3+$E$3))),-$J$3*(B64-($D$3+$C$3)),0)</f>
        <v>0</v>
      </c>
      <c r="H64" s="10" t="n">
        <f aca="false">SUM(D64:G64)</f>
        <v>-22418.1</v>
      </c>
      <c r="J64" s="10" t="n">
        <f aca="false">IF(AND(0&lt;=$B64,$B64&lt;=$D$3+$E$3),(-1/2)*$H$4*$B64^2,0)</f>
        <v>-0</v>
      </c>
      <c r="K64" s="10" t="n">
        <f aca="false">IF(AND((B64&gt;=$B$3),(B64&lt;=($D$3+$E$3))),-$I$4*(B64-$B$3),0)</f>
        <v>-8520</v>
      </c>
      <c r="L64" s="10" t="n">
        <f aca="false">IF(AND((B64&gt;=$D$3),(B64&lt;=($D$3+$E$3))),$L$4*(B64-$D$3),0)</f>
        <v>3276</v>
      </c>
      <c r="M64" s="10" t="n">
        <f aca="false">IF(AND((B64&gt;=($D$3+$C$3)),(B64&lt;=($D$3+$E$3))),-$J$4*(B64-($D$3+$C$3)),0)</f>
        <v>0</v>
      </c>
      <c r="N64" s="10" t="n">
        <f aca="false">SUM(J64:M64)</f>
        <v>-5244</v>
      </c>
      <c r="P64" s="10" t="n">
        <f aca="false">IF(AND(0&lt;=$B64,$B64&lt;=$D$3+$E$3),(-1/2)*$H$5*$B64^2,0)</f>
        <v>-0</v>
      </c>
      <c r="Q64" s="10" t="n">
        <f aca="false">IF(AND(($B64&gt;=$B$3),($B64&lt;=($D$3+$E$3))),$I$5*($B64-$B$3),0)</f>
        <v>0</v>
      </c>
      <c r="R64" s="10" t="n">
        <f aca="false">IF(AND(($B64&gt;=$D$3),($B64&lt;=($D$3+$E$3))),$L$5*($B64-$D$3),0)</f>
        <v>756.000000000001</v>
      </c>
      <c r="S64" s="10" t="n">
        <f aca="false">IF(AND(($B64&gt;=($D$3+$C$3)),($B64&lt;=($D$3+$E$3))),-$J$5*($B64-($D$3+$C$3)),0)</f>
        <v>0</v>
      </c>
      <c r="T64" s="10" t="n">
        <f aca="false">SUM(P64:S64)</f>
        <v>756.000000000001</v>
      </c>
      <c r="V64" s="10" t="n">
        <f aca="false">IF(AND(0&lt;=$B64,$B64&lt;=$D$3+$E$3),(-1/2)*$H$6*$B64^2,0)</f>
        <v>-39475.35</v>
      </c>
      <c r="W64" s="10" t="n">
        <f aca="false">IF(AND(($B64&gt;=$B$3),($B64&lt;=($D$3+$E$3))),-$I$6*($B64-$B$3),0)</f>
        <v>-8520</v>
      </c>
      <c r="X64" s="10" t="n">
        <f aca="false">IF(AND(($B64&gt;=$D$3),($B64&lt;=($D$3+$E$3))),$L$6*($B64-$D$3),0)</f>
        <v>21089.25</v>
      </c>
      <c r="Y64" s="10" t="n">
        <f aca="false">IF(AND(($B64&gt;=($D$3+$C$3)),($B64&lt;=($D$3+$E$3))),-$J$6*($B64-($D$3+$C$3)),0)</f>
        <v>0</v>
      </c>
      <c r="Z64" s="10" t="n">
        <f aca="false">SUM(V64:Y64)</f>
        <v>-26906.1</v>
      </c>
    </row>
    <row r="65" customFormat="false" ht="14.25" hidden="false" customHeight="false" outlineLevel="0" collapsed="false">
      <c r="A65" s="1" t="n">
        <v>56</v>
      </c>
      <c r="B65" s="10" t="n">
        <f aca="false">B64+($D$3+$E$3)/100</f>
        <v>5.225</v>
      </c>
      <c r="D65" s="10" t="n">
        <f aca="false">IF(AND(0&lt;=$B65,$B65&lt;=$D$3+$E$3),(-1/2)*VLOOKUP(1,$G$3:$H$6,2)*$B65^2,0)</f>
        <v>-40950.9375</v>
      </c>
      <c r="E65" s="10" t="n">
        <f aca="false">IF(AND((B65&gt;=$B$3),(B65&lt;=($D$3+$E$3))),$I$3*(B65-$B$3),0)</f>
        <v>0</v>
      </c>
      <c r="F65" s="10" t="n">
        <f aca="false">IF(AND((B65&gt;=$D$3),(B65&lt;=($D$3+$E$3))),$L$3*(B65-$D$3),0)</f>
        <v>19629.375</v>
      </c>
      <c r="G65" s="10" t="n">
        <f aca="false">IF(AND((B65&gt;=($D$3+$C$3)),(B65&lt;=($D$3+$E$3))),-$J$3*(B65-($D$3+$C$3)),0)</f>
        <v>0</v>
      </c>
      <c r="H65" s="10" t="n">
        <f aca="false">SUM(D65:G65)</f>
        <v>-21321.5625</v>
      </c>
      <c r="J65" s="10" t="n">
        <f aca="false">IF(AND(0&lt;=$B65,$B65&lt;=$D$3+$E$3),(-1/2)*$H$4*$B65^2,0)</f>
        <v>-0</v>
      </c>
      <c r="K65" s="10" t="n">
        <f aca="false">IF(AND((B65&gt;=$B$3),(B65&lt;=($D$3+$E$3))),-$I$4*(B65-$B$3),0)</f>
        <v>-8900</v>
      </c>
      <c r="L65" s="10" t="n">
        <f aca="false">IF(AND((B65&gt;=$D$3),(B65&lt;=($D$3+$E$3))),$L$4*(B65-$D$3),0)</f>
        <v>3770</v>
      </c>
      <c r="M65" s="10" t="n">
        <f aca="false">IF(AND((B65&gt;=($D$3+$C$3)),(B65&lt;=($D$3+$E$3))),-$J$4*(B65-($D$3+$C$3)),0)</f>
        <v>0</v>
      </c>
      <c r="N65" s="10" t="n">
        <f aca="false">SUM(J65:M65)</f>
        <v>-5130</v>
      </c>
      <c r="P65" s="10" t="n">
        <f aca="false">IF(AND(0&lt;=$B65,$B65&lt;=$D$3+$E$3),(-1/2)*$H$5*$B65^2,0)</f>
        <v>-0</v>
      </c>
      <c r="Q65" s="10" t="n">
        <f aca="false">IF(AND(($B65&gt;=$B$3),($B65&lt;=($D$3+$E$3))),$I$5*($B65-$B$3),0)</f>
        <v>0</v>
      </c>
      <c r="R65" s="10" t="n">
        <f aca="false">IF(AND(($B65&gt;=$D$3),($B65&lt;=($D$3+$E$3))),$L$5*($B65-$D$3),0)</f>
        <v>870.000000000001</v>
      </c>
      <c r="S65" s="10" t="n">
        <f aca="false">IF(AND(($B65&gt;=($D$3+$C$3)),($B65&lt;=($D$3+$E$3))),-$J$5*($B65-($D$3+$C$3)),0)</f>
        <v>0</v>
      </c>
      <c r="T65" s="10" t="n">
        <f aca="false">SUM(P65:S65)</f>
        <v>870.000000000001</v>
      </c>
      <c r="V65" s="10" t="n">
        <f aca="false">IF(AND(0&lt;=$B65,$B65&lt;=$D$3+$E$3),(-1/2)*$H$6*$B65^2,0)</f>
        <v>-40950.9375</v>
      </c>
      <c r="W65" s="10" t="n">
        <f aca="false">IF(AND(($B65&gt;=$B$3),($B65&lt;=($D$3+$E$3))),-$I$6*($B65-$B$3),0)</f>
        <v>-8900</v>
      </c>
      <c r="X65" s="10" t="n">
        <f aca="false">IF(AND(($B65&gt;=$D$3),($B65&lt;=($D$3+$E$3))),$L$6*($B65-$D$3),0)</f>
        <v>24269.375</v>
      </c>
      <c r="Y65" s="10" t="n">
        <f aca="false">IF(AND(($B65&gt;=($D$3+$C$3)),($B65&lt;=($D$3+$E$3))),-$J$6*($B65-($D$3+$C$3)),0)</f>
        <v>0</v>
      </c>
      <c r="Z65" s="10" t="n">
        <f aca="false">SUM(V65:Y65)</f>
        <v>-25581.5625</v>
      </c>
    </row>
    <row r="66" customFormat="false" ht="14.25" hidden="false" customHeight="false" outlineLevel="0" collapsed="false">
      <c r="A66" s="1" t="n">
        <v>57</v>
      </c>
      <c r="B66" s="10" t="n">
        <f aca="false">B65+($D$3+$E$3)/100</f>
        <v>5.32</v>
      </c>
      <c r="D66" s="10" t="n">
        <f aca="false">IF(AND(0&lt;=$B66,$B66&lt;=$D$3+$E$3),(-1/2)*VLOOKUP(1,$G$3:$H$6,2)*$B66^2,0)</f>
        <v>-42453.6</v>
      </c>
      <c r="E66" s="10" t="n">
        <f aca="false">IF(AND((B66&gt;=$B$3),(B66&lt;=($D$3+$E$3))),$I$3*(B66-$B$3),0)</f>
        <v>0</v>
      </c>
      <c r="F66" s="10" t="n">
        <f aca="false">IF(AND((B66&gt;=$D$3),(B66&lt;=($D$3+$E$3))),$L$3*(B66-$D$3),0)</f>
        <v>22201.5</v>
      </c>
      <c r="G66" s="10" t="n">
        <f aca="false">IF(AND((B66&gt;=($D$3+$C$3)),(B66&lt;=($D$3+$E$3))),-$J$3*(B66-($D$3+$C$3)),0)</f>
        <v>0</v>
      </c>
      <c r="H66" s="10" t="n">
        <f aca="false">SUM(D66:G66)</f>
        <v>-20252.1</v>
      </c>
      <c r="J66" s="10" t="n">
        <f aca="false">IF(AND(0&lt;=$B66,$B66&lt;=$D$3+$E$3),(-1/2)*$H$4*$B66^2,0)</f>
        <v>-0</v>
      </c>
      <c r="K66" s="10" t="n">
        <f aca="false">IF(AND((B66&gt;=$B$3),(B66&lt;=($D$3+$E$3))),-$I$4*(B66-$B$3),0)</f>
        <v>-9280</v>
      </c>
      <c r="L66" s="10" t="n">
        <f aca="false">IF(AND((B66&gt;=$D$3),(B66&lt;=($D$3+$E$3))),$L$4*(B66-$D$3),0)</f>
        <v>4264</v>
      </c>
      <c r="M66" s="10" t="n">
        <f aca="false">IF(AND((B66&gt;=($D$3+$C$3)),(B66&lt;=($D$3+$E$3))),-$J$4*(B66-($D$3+$C$3)),0)</f>
        <v>0</v>
      </c>
      <c r="N66" s="10" t="n">
        <f aca="false">SUM(J66:M66)</f>
        <v>-5016</v>
      </c>
      <c r="P66" s="10" t="n">
        <f aca="false">IF(AND(0&lt;=$B66,$B66&lt;=$D$3+$E$3),(-1/2)*$H$5*$B66^2,0)</f>
        <v>-0</v>
      </c>
      <c r="Q66" s="10" t="n">
        <f aca="false">IF(AND(($B66&gt;=$B$3),($B66&lt;=($D$3+$E$3))),$I$5*($B66-$B$3),0)</f>
        <v>0</v>
      </c>
      <c r="R66" s="10" t="n">
        <f aca="false">IF(AND(($B66&gt;=$D$3),($B66&lt;=($D$3+$E$3))),$L$5*($B66-$D$3),0)</f>
        <v>984</v>
      </c>
      <c r="S66" s="10" t="n">
        <f aca="false">IF(AND(($B66&gt;=($D$3+$C$3)),($B66&lt;=($D$3+$E$3))),-$J$5*($B66-($D$3+$C$3)),0)</f>
        <v>0</v>
      </c>
      <c r="T66" s="10" t="n">
        <f aca="false">SUM(P66:S66)</f>
        <v>984</v>
      </c>
      <c r="V66" s="10" t="n">
        <f aca="false">IF(AND(0&lt;=$B66,$B66&lt;=$D$3+$E$3),(-1/2)*$H$6*$B66^2,0)</f>
        <v>-42453.6</v>
      </c>
      <c r="W66" s="10" t="n">
        <f aca="false">IF(AND(($B66&gt;=$B$3),($B66&lt;=($D$3+$E$3))),-$I$6*($B66-$B$3),0)</f>
        <v>-9280</v>
      </c>
      <c r="X66" s="10" t="n">
        <f aca="false">IF(AND(($B66&gt;=$D$3),($B66&lt;=($D$3+$E$3))),$L$6*($B66-$D$3),0)</f>
        <v>27449.5</v>
      </c>
      <c r="Y66" s="10" t="n">
        <f aca="false">IF(AND(($B66&gt;=($D$3+$C$3)),($B66&lt;=($D$3+$E$3))),-$J$6*($B66-($D$3+$C$3)),0)</f>
        <v>0</v>
      </c>
      <c r="Z66" s="10" t="n">
        <f aca="false">SUM(V66:Y66)</f>
        <v>-24284.1</v>
      </c>
    </row>
    <row r="67" customFormat="false" ht="14.25" hidden="false" customHeight="false" outlineLevel="0" collapsed="false">
      <c r="A67" s="1" t="n">
        <v>58</v>
      </c>
      <c r="B67" s="10" t="n">
        <f aca="false">B66+($D$3+$E$3)/100</f>
        <v>5.415</v>
      </c>
      <c r="D67" s="10" t="n">
        <f aca="false">IF(AND(0&lt;=$B67,$B67&lt;=$D$3+$E$3),(-1/2)*VLOOKUP(1,$G$3:$H$6,2)*$B67^2,0)</f>
        <v>-43983.3375</v>
      </c>
      <c r="E67" s="10" t="n">
        <f aca="false">IF(AND((B67&gt;=$B$3),(B67&lt;=($D$3+$E$3))),$I$3*(B67-$B$3),0)</f>
        <v>0</v>
      </c>
      <c r="F67" s="10" t="n">
        <f aca="false">IF(AND((B67&gt;=$D$3),(B67&lt;=($D$3+$E$3))),$L$3*(B67-$D$3),0)</f>
        <v>24773.625</v>
      </c>
      <c r="G67" s="10" t="n">
        <f aca="false">IF(AND((B67&gt;=($D$3+$C$3)),(B67&lt;=($D$3+$E$3))),-$J$3*(B67-($D$3+$C$3)),0)</f>
        <v>0</v>
      </c>
      <c r="H67" s="10" t="n">
        <f aca="false">SUM(D67:G67)</f>
        <v>-19209.7125</v>
      </c>
      <c r="J67" s="10" t="n">
        <f aca="false">IF(AND(0&lt;=$B67,$B67&lt;=$D$3+$E$3),(-1/2)*$H$4*$B67^2,0)</f>
        <v>-0</v>
      </c>
      <c r="K67" s="10" t="n">
        <f aca="false">IF(AND((B67&gt;=$B$3),(B67&lt;=($D$3+$E$3))),-$I$4*(B67-$B$3),0)</f>
        <v>-9660</v>
      </c>
      <c r="L67" s="10" t="n">
        <f aca="false">IF(AND((B67&gt;=$D$3),(B67&lt;=($D$3+$E$3))),$L$4*(B67-$D$3),0)</f>
        <v>4758</v>
      </c>
      <c r="M67" s="10" t="n">
        <f aca="false">IF(AND((B67&gt;=($D$3+$C$3)),(B67&lt;=($D$3+$E$3))),-$J$4*(B67-($D$3+$C$3)),0)</f>
        <v>0</v>
      </c>
      <c r="N67" s="10" t="n">
        <f aca="false">SUM(J67:M67)</f>
        <v>-4902</v>
      </c>
      <c r="P67" s="10" t="n">
        <f aca="false">IF(AND(0&lt;=$B67,$B67&lt;=$D$3+$E$3),(-1/2)*$H$5*$B67^2,0)</f>
        <v>-0</v>
      </c>
      <c r="Q67" s="10" t="n">
        <f aca="false">IF(AND(($B67&gt;=$B$3),($B67&lt;=($D$3+$E$3))),$I$5*($B67-$B$3),0)</f>
        <v>0</v>
      </c>
      <c r="R67" s="10" t="n">
        <f aca="false">IF(AND(($B67&gt;=$D$3),($B67&lt;=($D$3+$E$3))),$L$5*($B67-$D$3),0)</f>
        <v>1098</v>
      </c>
      <c r="S67" s="10" t="n">
        <f aca="false">IF(AND(($B67&gt;=($D$3+$C$3)),($B67&lt;=($D$3+$E$3))),-$J$5*($B67-($D$3+$C$3)),0)</f>
        <v>0</v>
      </c>
      <c r="T67" s="10" t="n">
        <f aca="false">SUM(P67:S67)</f>
        <v>1098</v>
      </c>
      <c r="V67" s="10" t="n">
        <f aca="false">IF(AND(0&lt;=$B67,$B67&lt;=$D$3+$E$3),(-1/2)*$H$6*$B67^2,0)</f>
        <v>-43983.3375</v>
      </c>
      <c r="W67" s="10" t="n">
        <f aca="false">IF(AND(($B67&gt;=$B$3),($B67&lt;=($D$3+$E$3))),-$I$6*($B67-$B$3),0)</f>
        <v>-9660</v>
      </c>
      <c r="X67" s="10" t="n">
        <f aca="false">IF(AND(($B67&gt;=$D$3),($B67&lt;=($D$3+$E$3))),$L$6*($B67-$D$3),0)</f>
        <v>30629.625</v>
      </c>
      <c r="Y67" s="10" t="n">
        <f aca="false">IF(AND(($B67&gt;=($D$3+$C$3)),($B67&lt;=($D$3+$E$3))),-$J$6*($B67-($D$3+$C$3)),0)</f>
        <v>0</v>
      </c>
      <c r="Z67" s="10" t="n">
        <f aca="false">SUM(V67:Y67)</f>
        <v>-23013.7125</v>
      </c>
    </row>
    <row r="68" customFormat="false" ht="14.25" hidden="false" customHeight="false" outlineLevel="0" collapsed="false">
      <c r="A68" s="1" t="n">
        <v>59</v>
      </c>
      <c r="B68" s="10" t="n">
        <f aca="false">B67+($D$3+$E$3)/100</f>
        <v>5.51</v>
      </c>
      <c r="D68" s="10" t="n">
        <f aca="false">IF(AND(0&lt;=$B68,$B68&lt;=$D$3+$E$3),(-1/2)*VLOOKUP(1,$G$3:$H$6,2)*$B68^2,0)</f>
        <v>-45540.15</v>
      </c>
      <c r="E68" s="10" t="n">
        <f aca="false">IF(AND((B68&gt;=$B$3),(B68&lt;=($D$3+$E$3))),$I$3*(B68-$B$3),0)</f>
        <v>0</v>
      </c>
      <c r="F68" s="10" t="n">
        <f aca="false">IF(AND((B68&gt;=$D$3),(B68&lt;=($D$3+$E$3))),$L$3*(B68-$D$3),0)</f>
        <v>27345.75</v>
      </c>
      <c r="G68" s="10" t="n">
        <f aca="false">IF(AND((B68&gt;=($D$3+$C$3)),(B68&lt;=($D$3+$E$3))),-$J$3*(B68-($D$3+$C$3)),0)</f>
        <v>0</v>
      </c>
      <c r="H68" s="10" t="n">
        <f aca="false">SUM(D68:G68)</f>
        <v>-18194.4</v>
      </c>
      <c r="J68" s="10" t="n">
        <f aca="false">IF(AND(0&lt;=$B68,$B68&lt;=$D$3+$E$3),(-1/2)*$H$4*$B68^2,0)</f>
        <v>-0</v>
      </c>
      <c r="K68" s="10" t="n">
        <f aca="false">IF(AND((B68&gt;=$B$3),(B68&lt;=($D$3+$E$3))),-$I$4*(B68-$B$3),0)</f>
        <v>-10040</v>
      </c>
      <c r="L68" s="10" t="n">
        <f aca="false">IF(AND((B68&gt;=$D$3),(B68&lt;=($D$3+$E$3))),$L$4*(B68-$D$3),0)</f>
        <v>5252</v>
      </c>
      <c r="M68" s="10" t="n">
        <f aca="false">IF(AND((B68&gt;=($D$3+$C$3)),(B68&lt;=($D$3+$E$3))),-$J$4*(B68-($D$3+$C$3)),0)</f>
        <v>0</v>
      </c>
      <c r="N68" s="10" t="n">
        <f aca="false">SUM(J68:M68)</f>
        <v>-4788</v>
      </c>
      <c r="P68" s="10" t="n">
        <f aca="false">IF(AND(0&lt;=$B68,$B68&lt;=$D$3+$E$3),(-1/2)*$H$5*$B68^2,0)</f>
        <v>-0</v>
      </c>
      <c r="Q68" s="10" t="n">
        <f aca="false">IF(AND(($B68&gt;=$B$3),($B68&lt;=($D$3+$E$3))),$I$5*($B68-$B$3),0)</f>
        <v>0</v>
      </c>
      <c r="R68" s="10" t="n">
        <f aca="false">IF(AND(($B68&gt;=$D$3),($B68&lt;=($D$3+$E$3))),$L$5*($B68-$D$3),0)</f>
        <v>1212</v>
      </c>
      <c r="S68" s="10" t="n">
        <f aca="false">IF(AND(($B68&gt;=($D$3+$C$3)),($B68&lt;=($D$3+$E$3))),-$J$5*($B68-($D$3+$C$3)),0)</f>
        <v>0</v>
      </c>
      <c r="T68" s="10" t="n">
        <f aca="false">SUM(P68:S68)</f>
        <v>1212</v>
      </c>
      <c r="V68" s="10" t="n">
        <f aca="false">IF(AND(0&lt;=$B68,$B68&lt;=$D$3+$E$3),(-1/2)*$H$6*$B68^2,0)</f>
        <v>-45540.15</v>
      </c>
      <c r="W68" s="10" t="n">
        <f aca="false">IF(AND(($B68&gt;=$B$3),($B68&lt;=($D$3+$E$3))),-$I$6*($B68-$B$3),0)</f>
        <v>-10040</v>
      </c>
      <c r="X68" s="10" t="n">
        <f aca="false">IF(AND(($B68&gt;=$D$3),($B68&lt;=($D$3+$E$3))),$L$6*($B68-$D$3),0)</f>
        <v>33809.75</v>
      </c>
      <c r="Y68" s="10" t="n">
        <f aca="false">IF(AND(($B68&gt;=($D$3+$C$3)),($B68&lt;=($D$3+$E$3))),-$J$6*($B68-($D$3+$C$3)),0)</f>
        <v>0</v>
      </c>
      <c r="Z68" s="10" t="n">
        <f aca="false">SUM(V68:Y68)</f>
        <v>-21770.4</v>
      </c>
    </row>
    <row r="69" customFormat="false" ht="14.25" hidden="false" customHeight="false" outlineLevel="0" collapsed="false">
      <c r="A69" s="1" t="n">
        <v>60</v>
      </c>
      <c r="B69" s="10" t="n">
        <f aca="false">B68+($D$3+$E$3)/100</f>
        <v>5.605</v>
      </c>
      <c r="D69" s="10" t="n">
        <f aca="false">IF(AND(0&lt;=$B69,$B69&lt;=$D$3+$E$3),(-1/2)*VLOOKUP(1,$G$3:$H$6,2)*$B69^2,0)</f>
        <v>-47124.0375</v>
      </c>
      <c r="E69" s="10" t="n">
        <f aca="false">IF(AND((B69&gt;=$B$3),(B69&lt;=($D$3+$E$3))),$I$3*(B69-$B$3),0)</f>
        <v>0</v>
      </c>
      <c r="F69" s="10" t="n">
        <f aca="false">IF(AND((B69&gt;=$D$3),(B69&lt;=($D$3+$E$3))),$L$3*(B69-$D$3),0)</f>
        <v>29917.875</v>
      </c>
      <c r="G69" s="10" t="n">
        <f aca="false">IF(AND((B69&gt;=($D$3+$C$3)),(B69&lt;=($D$3+$E$3))),-$J$3*(B69-($D$3+$C$3)),0)</f>
        <v>0</v>
      </c>
      <c r="H69" s="10" t="n">
        <f aca="false">SUM(D69:G69)</f>
        <v>-17206.1625</v>
      </c>
      <c r="J69" s="10" t="n">
        <f aca="false">IF(AND(0&lt;=$B69,$B69&lt;=$D$3+$E$3),(-1/2)*$H$4*$B69^2,0)</f>
        <v>-0</v>
      </c>
      <c r="K69" s="10" t="n">
        <f aca="false">IF(AND((B69&gt;=$B$3),(B69&lt;=($D$3+$E$3))),-$I$4*(B69-$B$3),0)</f>
        <v>-10420</v>
      </c>
      <c r="L69" s="10" t="n">
        <f aca="false">IF(AND((B69&gt;=$D$3),(B69&lt;=($D$3+$E$3))),$L$4*(B69-$D$3),0)</f>
        <v>5746</v>
      </c>
      <c r="M69" s="10" t="n">
        <f aca="false">IF(AND((B69&gt;=($D$3+$C$3)),(B69&lt;=($D$3+$E$3))),-$J$4*(B69-($D$3+$C$3)),0)</f>
        <v>0</v>
      </c>
      <c r="N69" s="10" t="n">
        <f aca="false">SUM(J69:M69)</f>
        <v>-4674</v>
      </c>
      <c r="P69" s="10" t="n">
        <f aca="false">IF(AND(0&lt;=$B69,$B69&lt;=$D$3+$E$3),(-1/2)*$H$5*$B69^2,0)</f>
        <v>-0</v>
      </c>
      <c r="Q69" s="10" t="n">
        <f aca="false">IF(AND(($B69&gt;=$B$3),($B69&lt;=($D$3+$E$3))),$I$5*($B69-$B$3),0)</f>
        <v>0</v>
      </c>
      <c r="R69" s="10" t="n">
        <f aca="false">IF(AND(($B69&gt;=$D$3),($B69&lt;=($D$3+$E$3))),$L$5*($B69-$D$3),0)</f>
        <v>1326</v>
      </c>
      <c r="S69" s="10" t="n">
        <f aca="false">IF(AND(($B69&gt;=($D$3+$C$3)),($B69&lt;=($D$3+$E$3))),-$J$5*($B69-($D$3+$C$3)),0)</f>
        <v>0</v>
      </c>
      <c r="T69" s="10" t="n">
        <f aca="false">SUM(P69:S69)</f>
        <v>1326</v>
      </c>
      <c r="V69" s="10" t="n">
        <f aca="false">IF(AND(0&lt;=$B69,$B69&lt;=$D$3+$E$3),(-1/2)*$H$6*$B69^2,0)</f>
        <v>-47124.0375</v>
      </c>
      <c r="W69" s="10" t="n">
        <f aca="false">IF(AND(($B69&gt;=$B$3),($B69&lt;=($D$3+$E$3))),-$I$6*($B69-$B$3),0)</f>
        <v>-10420</v>
      </c>
      <c r="X69" s="10" t="n">
        <f aca="false">IF(AND(($B69&gt;=$D$3),($B69&lt;=($D$3+$E$3))),$L$6*($B69-$D$3),0)</f>
        <v>36989.875</v>
      </c>
      <c r="Y69" s="10" t="n">
        <f aca="false">IF(AND(($B69&gt;=($D$3+$C$3)),($B69&lt;=($D$3+$E$3))),-$J$6*($B69-($D$3+$C$3)),0)</f>
        <v>0</v>
      </c>
      <c r="Z69" s="10" t="n">
        <f aca="false">SUM(V69:Y69)</f>
        <v>-20554.1625</v>
      </c>
    </row>
    <row r="70" customFormat="false" ht="14.25" hidden="false" customHeight="false" outlineLevel="0" collapsed="false">
      <c r="A70" s="1" t="n">
        <v>61</v>
      </c>
      <c r="B70" s="10" t="n">
        <f aca="false">B69+($D$3+$E$3)/100</f>
        <v>5.7</v>
      </c>
      <c r="D70" s="10" t="n">
        <f aca="false">IF(AND(0&lt;=$B70,$B70&lt;=$D$3+$E$3),(-1/2)*VLOOKUP(1,$G$3:$H$6,2)*$B70^2,0)</f>
        <v>-48735</v>
      </c>
      <c r="E70" s="10" t="n">
        <f aca="false">IF(AND((B70&gt;=$B$3),(B70&lt;=($D$3+$E$3))),$I$3*(B70-$B$3),0)</f>
        <v>0</v>
      </c>
      <c r="F70" s="10" t="n">
        <f aca="false">IF(AND((B70&gt;=$D$3),(B70&lt;=($D$3+$E$3))),$L$3*(B70-$D$3),0)</f>
        <v>32490</v>
      </c>
      <c r="G70" s="10" t="n">
        <f aca="false">IF(AND((B70&gt;=($D$3+$C$3)),(B70&lt;=($D$3+$E$3))),-$J$3*(B70-($D$3+$C$3)),0)</f>
        <v>0</v>
      </c>
      <c r="H70" s="10" t="n">
        <f aca="false">SUM(D70:G70)</f>
        <v>-16245</v>
      </c>
      <c r="J70" s="10" t="n">
        <f aca="false">IF(AND(0&lt;=$B70,$B70&lt;=$D$3+$E$3),(-1/2)*$H$4*$B70^2,0)</f>
        <v>-0</v>
      </c>
      <c r="K70" s="10" t="n">
        <f aca="false">IF(AND((B70&gt;=$B$3),(B70&lt;=($D$3+$E$3))),-$I$4*(B70-$B$3),0)</f>
        <v>-10800</v>
      </c>
      <c r="L70" s="10" t="n">
        <f aca="false">IF(AND((B70&gt;=$D$3),(B70&lt;=($D$3+$E$3))),$L$4*(B70-$D$3),0)</f>
        <v>6240</v>
      </c>
      <c r="M70" s="10" t="n">
        <f aca="false">IF(AND((B70&gt;=($D$3+$C$3)),(B70&lt;=($D$3+$E$3))),-$J$4*(B70-($D$3+$C$3)),0)</f>
        <v>0</v>
      </c>
      <c r="N70" s="10" t="n">
        <f aca="false">SUM(J70:M70)</f>
        <v>-4560</v>
      </c>
      <c r="P70" s="10" t="n">
        <f aca="false">IF(AND(0&lt;=$B70,$B70&lt;=$D$3+$E$3),(-1/2)*$H$5*$B70^2,0)</f>
        <v>-0</v>
      </c>
      <c r="Q70" s="10" t="n">
        <f aca="false">IF(AND(($B70&gt;=$B$3),($B70&lt;=($D$3+$E$3))),$I$5*($B70-$B$3),0)</f>
        <v>0</v>
      </c>
      <c r="R70" s="10" t="n">
        <f aca="false">IF(AND(($B70&gt;=$D$3),($B70&lt;=($D$3+$E$3))),$L$5*($B70-$D$3),0)</f>
        <v>1440</v>
      </c>
      <c r="S70" s="10" t="n">
        <f aca="false">IF(AND(($B70&gt;=($D$3+$C$3)),($B70&lt;=($D$3+$E$3))),-$J$5*($B70-($D$3+$C$3)),0)</f>
        <v>0</v>
      </c>
      <c r="T70" s="10" t="n">
        <f aca="false">SUM(P70:S70)</f>
        <v>1440</v>
      </c>
      <c r="V70" s="10" t="n">
        <f aca="false">IF(AND(0&lt;=$B70,$B70&lt;=$D$3+$E$3),(-1/2)*$H$6*$B70^2,0)</f>
        <v>-48735</v>
      </c>
      <c r="W70" s="10" t="n">
        <f aca="false">IF(AND(($B70&gt;=$B$3),($B70&lt;=($D$3+$E$3))),-$I$6*($B70-$B$3),0)</f>
        <v>-10800</v>
      </c>
      <c r="X70" s="10" t="n">
        <f aca="false">IF(AND(($B70&gt;=$D$3),($B70&lt;=($D$3+$E$3))),$L$6*($B70-$D$3),0)</f>
        <v>40170</v>
      </c>
      <c r="Y70" s="10" t="n">
        <f aca="false">IF(AND(($B70&gt;=($D$3+$C$3)),($B70&lt;=($D$3+$E$3))),-$J$6*($B70-($D$3+$C$3)),0)</f>
        <v>0</v>
      </c>
      <c r="Z70" s="10" t="n">
        <f aca="false">SUM(V70:Y70)</f>
        <v>-19365</v>
      </c>
    </row>
    <row r="71" customFormat="false" ht="14.25" hidden="false" customHeight="false" outlineLevel="0" collapsed="false">
      <c r="A71" s="1" t="n">
        <v>62</v>
      </c>
      <c r="B71" s="10" t="n">
        <f aca="false">B70+($D$3+$E$3)/100</f>
        <v>5.795</v>
      </c>
      <c r="D71" s="10" t="n">
        <f aca="false">IF(AND(0&lt;=$B71,$B71&lt;=$D$3+$E$3),(-1/2)*VLOOKUP(1,$G$3:$H$6,2)*$B71^2,0)</f>
        <v>-50373.0375</v>
      </c>
      <c r="E71" s="10" t="n">
        <f aca="false">IF(AND((B71&gt;=$B$3),(B71&lt;=($D$3+$E$3))),$I$3*(B71-$B$3),0)</f>
        <v>0</v>
      </c>
      <c r="F71" s="10" t="n">
        <f aca="false">IF(AND((B71&gt;=$D$3),(B71&lt;=($D$3+$E$3))),$L$3*(B71-$D$3),0)</f>
        <v>35062.125</v>
      </c>
      <c r="G71" s="10" t="n">
        <f aca="false">IF(AND((B71&gt;=($D$3+$C$3)),(B71&lt;=($D$3+$E$3))),-$J$3*(B71-($D$3+$C$3)),0)</f>
        <v>0</v>
      </c>
      <c r="H71" s="10" t="n">
        <f aca="false">SUM(D71:G71)</f>
        <v>-15310.9125</v>
      </c>
      <c r="J71" s="10" t="n">
        <f aca="false">IF(AND(0&lt;=$B71,$B71&lt;=$D$3+$E$3),(-1/2)*$H$4*$B71^2,0)</f>
        <v>-0</v>
      </c>
      <c r="K71" s="10" t="n">
        <f aca="false">IF(AND((B71&gt;=$B$3),(B71&lt;=($D$3+$E$3))),-$I$4*(B71-$B$3),0)</f>
        <v>-11180</v>
      </c>
      <c r="L71" s="10" t="n">
        <f aca="false">IF(AND((B71&gt;=$D$3),(B71&lt;=($D$3+$E$3))),$L$4*(B71-$D$3),0)</f>
        <v>6734</v>
      </c>
      <c r="M71" s="10" t="n">
        <f aca="false">IF(AND((B71&gt;=($D$3+$C$3)),(B71&lt;=($D$3+$E$3))),-$J$4*(B71-($D$3+$C$3)),0)</f>
        <v>0</v>
      </c>
      <c r="N71" s="10" t="n">
        <f aca="false">SUM(J71:M71)</f>
        <v>-4446</v>
      </c>
      <c r="P71" s="10" t="n">
        <f aca="false">IF(AND(0&lt;=$B71,$B71&lt;=$D$3+$E$3),(-1/2)*$H$5*$B71^2,0)</f>
        <v>-0</v>
      </c>
      <c r="Q71" s="10" t="n">
        <f aca="false">IF(AND(($B71&gt;=$B$3),($B71&lt;=($D$3+$E$3))),$I$5*($B71-$B$3),0)</f>
        <v>0</v>
      </c>
      <c r="R71" s="10" t="n">
        <f aca="false">IF(AND(($B71&gt;=$D$3),($B71&lt;=($D$3+$E$3))),$L$5*($B71-$D$3),0)</f>
        <v>1554</v>
      </c>
      <c r="S71" s="10" t="n">
        <f aca="false">IF(AND(($B71&gt;=($D$3+$C$3)),($B71&lt;=($D$3+$E$3))),-$J$5*($B71-($D$3+$C$3)),0)</f>
        <v>0</v>
      </c>
      <c r="T71" s="10" t="n">
        <f aca="false">SUM(P71:S71)</f>
        <v>1554</v>
      </c>
      <c r="V71" s="10" t="n">
        <f aca="false">IF(AND(0&lt;=$B71,$B71&lt;=$D$3+$E$3),(-1/2)*$H$6*$B71^2,0)</f>
        <v>-50373.0375</v>
      </c>
      <c r="W71" s="10" t="n">
        <f aca="false">IF(AND(($B71&gt;=$B$3),($B71&lt;=($D$3+$E$3))),-$I$6*($B71-$B$3),0)</f>
        <v>-11180</v>
      </c>
      <c r="X71" s="10" t="n">
        <f aca="false">IF(AND(($B71&gt;=$D$3),($B71&lt;=($D$3+$E$3))),$L$6*($B71-$D$3),0)</f>
        <v>43350.125</v>
      </c>
      <c r="Y71" s="10" t="n">
        <f aca="false">IF(AND(($B71&gt;=($D$3+$C$3)),($B71&lt;=($D$3+$E$3))),-$J$6*($B71-($D$3+$C$3)),0)</f>
        <v>0</v>
      </c>
      <c r="Z71" s="10" t="n">
        <f aca="false">SUM(V71:Y71)</f>
        <v>-18202.9125</v>
      </c>
    </row>
    <row r="72" customFormat="false" ht="14.25" hidden="false" customHeight="false" outlineLevel="0" collapsed="false">
      <c r="A72" s="1" t="n">
        <v>63</v>
      </c>
      <c r="B72" s="10" t="n">
        <f aca="false">B71+($D$3+$E$3)/100</f>
        <v>5.89</v>
      </c>
      <c r="D72" s="10" t="n">
        <f aca="false">IF(AND(0&lt;=$B72,$B72&lt;=$D$3+$E$3),(-1/2)*VLOOKUP(1,$G$3:$H$6,2)*$B72^2,0)</f>
        <v>-52038.15</v>
      </c>
      <c r="E72" s="10" t="n">
        <f aca="false">IF(AND((B72&gt;=$B$3),(B72&lt;=($D$3+$E$3))),$I$3*(B72-$B$3),0)</f>
        <v>0</v>
      </c>
      <c r="F72" s="10" t="n">
        <f aca="false">IF(AND((B72&gt;=$D$3),(B72&lt;=($D$3+$E$3))),$L$3*(B72-$D$3),0)</f>
        <v>37634.25</v>
      </c>
      <c r="G72" s="10" t="n">
        <f aca="false">IF(AND((B72&gt;=($D$3+$C$3)),(B72&lt;=($D$3+$E$3))),-$J$3*(B72-($D$3+$C$3)),0)</f>
        <v>0</v>
      </c>
      <c r="H72" s="10" t="n">
        <f aca="false">SUM(D72:G72)</f>
        <v>-14403.9</v>
      </c>
      <c r="J72" s="10" t="n">
        <f aca="false">IF(AND(0&lt;=$B72,$B72&lt;=$D$3+$E$3),(-1/2)*$H$4*$B72^2,0)</f>
        <v>-0</v>
      </c>
      <c r="K72" s="10" t="n">
        <f aca="false">IF(AND((B72&gt;=$B$3),(B72&lt;=($D$3+$E$3))),-$I$4*(B72-$B$3),0)</f>
        <v>-11560</v>
      </c>
      <c r="L72" s="10" t="n">
        <f aca="false">IF(AND((B72&gt;=$D$3),(B72&lt;=($D$3+$E$3))),$L$4*(B72-$D$3),0)</f>
        <v>7227.99999999999</v>
      </c>
      <c r="M72" s="10" t="n">
        <f aca="false">IF(AND((B72&gt;=($D$3+$C$3)),(B72&lt;=($D$3+$E$3))),-$J$4*(B72-($D$3+$C$3)),0)</f>
        <v>0</v>
      </c>
      <c r="N72" s="10" t="n">
        <f aca="false">SUM(J72:M72)</f>
        <v>-4332</v>
      </c>
      <c r="P72" s="10" t="n">
        <f aca="false">IF(AND(0&lt;=$B72,$B72&lt;=$D$3+$E$3),(-1/2)*$H$5*$B72^2,0)</f>
        <v>-0</v>
      </c>
      <c r="Q72" s="10" t="n">
        <f aca="false">IF(AND(($B72&gt;=$B$3),($B72&lt;=($D$3+$E$3))),$I$5*($B72-$B$3),0)</f>
        <v>0</v>
      </c>
      <c r="R72" s="10" t="n">
        <f aca="false">IF(AND(($B72&gt;=$D$3),($B72&lt;=($D$3+$E$3))),$L$5*($B72-$D$3),0)</f>
        <v>1668</v>
      </c>
      <c r="S72" s="10" t="n">
        <f aca="false">IF(AND(($B72&gt;=($D$3+$C$3)),($B72&lt;=($D$3+$E$3))),-$J$5*($B72-($D$3+$C$3)),0)</f>
        <v>0</v>
      </c>
      <c r="T72" s="10" t="n">
        <f aca="false">SUM(P72:S72)</f>
        <v>1668</v>
      </c>
      <c r="V72" s="10" t="n">
        <f aca="false">IF(AND(0&lt;=$B72,$B72&lt;=$D$3+$E$3),(-1/2)*$H$6*$B72^2,0)</f>
        <v>-52038.15</v>
      </c>
      <c r="W72" s="10" t="n">
        <f aca="false">IF(AND(($B72&gt;=$B$3),($B72&lt;=($D$3+$E$3))),-$I$6*($B72-$B$3),0)</f>
        <v>-11560</v>
      </c>
      <c r="X72" s="10" t="n">
        <f aca="false">IF(AND(($B72&gt;=$D$3),($B72&lt;=($D$3+$E$3))),$L$6*($B72-$D$3),0)</f>
        <v>46530.25</v>
      </c>
      <c r="Y72" s="10" t="n">
        <f aca="false">IF(AND(($B72&gt;=($D$3+$C$3)),($B72&lt;=($D$3+$E$3))),-$J$6*($B72-($D$3+$C$3)),0)</f>
        <v>0</v>
      </c>
      <c r="Z72" s="10" t="n">
        <f aca="false">SUM(V72:Y72)</f>
        <v>-17067.9</v>
      </c>
    </row>
    <row r="73" customFormat="false" ht="14.25" hidden="false" customHeight="false" outlineLevel="0" collapsed="false">
      <c r="A73" s="1" t="n">
        <v>64</v>
      </c>
      <c r="B73" s="10" t="n">
        <f aca="false">B72+($D$3+$E$3)/100</f>
        <v>5.985</v>
      </c>
      <c r="D73" s="10" t="n">
        <f aca="false">IF(AND(0&lt;=$B73,$B73&lt;=$D$3+$E$3),(-1/2)*VLOOKUP(1,$G$3:$H$6,2)*$B73^2,0)</f>
        <v>-53730.3375</v>
      </c>
      <c r="E73" s="10" t="n">
        <f aca="false">IF(AND((B73&gt;=$B$3),(B73&lt;=($D$3+$E$3))),$I$3*(B73-$B$3),0)</f>
        <v>0</v>
      </c>
      <c r="F73" s="10" t="n">
        <f aca="false">IF(AND((B73&gt;=$D$3),(B73&lt;=($D$3+$E$3))),$L$3*(B73-$D$3),0)</f>
        <v>40206.375</v>
      </c>
      <c r="G73" s="10" t="n">
        <f aca="false">IF(AND((B73&gt;=($D$3+$C$3)),(B73&lt;=($D$3+$E$3))),-$J$3*(B73-($D$3+$C$3)),0)</f>
        <v>0</v>
      </c>
      <c r="H73" s="10" t="n">
        <f aca="false">SUM(D73:G73)</f>
        <v>-13523.9625</v>
      </c>
      <c r="J73" s="10" t="n">
        <f aca="false">IF(AND(0&lt;=$B73,$B73&lt;=$D$3+$E$3),(-1/2)*$H$4*$B73^2,0)</f>
        <v>-0</v>
      </c>
      <c r="K73" s="10" t="n">
        <f aca="false">IF(AND((B73&gt;=$B$3),(B73&lt;=($D$3+$E$3))),-$I$4*(B73-$B$3),0)</f>
        <v>-11940</v>
      </c>
      <c r="L73" s="10" t="n">
        <f aca="false">IF(AND((B73&gt;=$D$3),(B73&lt;=($D$3+$E$3))),$L$4*(B73-$D$3),0)</f>
        <v>7721.99999999999</v>
      </c>
      <c r="M73" s="10" t="n">
        <f aca="false">IF(AND((B73&gt;=($D$3+$C$3)),(B73&lt;=($D$3+$E$3))),-$J$4*(B73-($D$3+$C$3)),0)</f>
        <v>0</v>
      </c>
      <c r="N73" s="10" t="n">
        <f aca="false">SUM(J73:M73)</f>
        <v>-4218</v>
      </c>
      <c r="P73" s="10" t="n">
        <f aca="false">IF(AND(0&lt;=$B73,$B73&lt;=$D$3+$E$3),(-1/2)*$H$5*$B73^2,0)</f>
        <v>-0</v>
      </c>
      <c r="Q73" s="10" t="n">
        <f aca="false">IF(AND(($B73&gt;=$B$3),($B73&lt;=($D$3+$E$3))),$I$5*($B73-$B$3),0)</f>
        <v>0</v>
      </c>
      <c r="R73" s="10" t="n">
        <f aca="false">IF(AND(($B73&gt;=$D$3),($B73&lt;=($D$3+$E$3))),$L$5*($B73-$D$3),0)</f>
        <v>1782</v>
      </c>
      <c r="S73" s="10" t="n">
        <f aca="false">IF(AND(($B73&gt;=($D$3+$C$3)),($B73&lt;=($D$3+$E$3))),-$J$5*($B73-($D$3+$C$3)),0)</f>
        <v>0</v>
      </c>
      <c r="T73" s="10" t="n">
        <f aca="false">SUM(P73:S73)</f>
        <v>1782</v>
      </c>
      <c r="V73" s="10" t="n">
        <f aca="false">IF(AND(0&lt;=$B73,$B73&lt;=$D$3+$E$3),(-1/2)*$H$6*$B73^2,0)</f>
        <v>-53730.3375</v>
      </c>
      <c r="W73" s="10" t="n">
        <f aca="false">IF(AND(($B73&gt;=$B$3),($B73&lt;=($D$3+$E$3))),-$I$6*($B73-$B$3),0)</f>
        <v>-11940</v>
      </c>
      <c r="X73" s="10" t="n">
        <f aca="false">IF(AND(($B73&gt;=$D$3),($B73&lt;=($D$3+$E$3))),$L$6*($B73-$D$3),0)</f>
        <v>49710.375</v>
      </c>
      <c r="Y73" s="10" t="n">
        <f aca="false">IF(AND(($B73&gt;=($D$3+$C$3)),($B73&lt;=($D$3+$E$3))),-$J$6*($B73-($D$3+$C$3)),0)</f>
        <v>0</v>
      </c>
      <c r="Z73" s="10" t="n">
        <f aca="false">SUM(V73:Y73)</f>
        <v>-15959.9625</v>
      </c>
    </row>
    <row r="74" customFormat="false" ht="14.25" hidden="false" customHeight="false" outlineLevel="0" collapsed="false">
      <c r="A74" s="1" t="n">
        <v>65</v>
      </c>
      <c r="B74" s="10" t="n">
        <f aca="false">B73+($D$3+$E$3)/100</f>
        <v>6.08</v>
      </c>
      <c r="D74" s="10" t="n">
        <f aca="false">IF(AND(0&lt;=$B74,$B74&lt;=$D$3+$E$3),(-1/2)*VLOOKUP(1,$G$3:$H$6,2)*$B74^2,0)</f>
        <v>-55449.6</v>
      </c>
      <c r="E74" s="10" t="n">
        <f aca="false">IF(AND((B74&gt;=$B$3),(B74&lt;=($D$3+$E$3))),$I$3*(B74-$B$3),0)</f>
        <v>0</v>
      </c>
      <c r="F74" s="10" t="n">
        <f aca="false">IF(AND((B74&gt;=$D$3),(B74&lt;=($D$3+$E$3))),$L$3*(B74-$D$3),0)</f>
        <v>42778.5</v>
      </c>
      <c r="G74" s="10" t="n">
        <f aca="false">IF(AND((B74&gt;=($D$3+$C$3)),(B74&lt;=($D$3+$E$3))),-$J$3*(B74-($D$3+$C$3)),0)</f>
        <v>0</v>
      </c>
      <c r="H74" s="10" t="n">
        <f aca="false">SUM(D74:G74)</f>
        <v>-12671.1</v>
      </c>
      <c r="J74" s="10" t="n">
        <f aca="false">IF(AND(0&lt;=$B74,$B74&lt;=$D$3+$E$3),(-1/2)*$H$4*$B74^2,0)</f>
        <v>-0</v>
      </c>
      <c r="K74" s="10" t="n">
        <f aca="false">IF(AND((B74&gt;=$B$3),(B74&lt;=($D$3+$E$3))),-$I$4*(B74-$B$3),0)</f>
        <v>-12320</v>
      </c>
      <c r="L74" s="10" t="n">
        <f aca="false">IF(AND((B74&gt;=$D$3),(B74&lt;=($D$3+$E$3))),$L$4*(B74-$D$3),0)</f>
        <v>8215.99999999999</v>
      </c>
      <c r="M74" s="10" t="n">
        <f aca="false">IF(AND((B74&gt;=($D$3+$C$3)),(B74&lt;=($D$3+$E$3))),-$J$4*(B74-($D$3+$C$3)),0)</f>
        <v>0</v>
      </c>
      <c r="N74" s="10" t="n">
        <f aca="false">SUM(J74:M74)</f>
        <v>-4104</v>
      </c>
      <c r="P74" s="10" t="n">
        <f aca="false">IF(AND(0&lt;=$B74,$B74&lt;=$D$3+$E$3),(-1/2)*$H$5*$B74^2,0)</f>
        <v>-0</v>
      </c>
      <c r="Q74" s="10" t="n">
        <f aca="false">IF(AND(($B74&gt;=$B$3),($B74&lt;=($D$3+$E$3))),$I$5*($B74-$B$3),0)</f>
        <v>0</v>
      </c>
      <c r="R74" s="10" t="n">
        <f aca="false">IF(AND(($B74&gt;=$D$3),($B74&lt;=($D$3+$E$3))),$L$5*($B74-$D$3),0)</f>
        <v>1896</v>
      </c>
      <c r="S74" s="10" t="n">
        <f aca="false">IF(AND(($B74&gt;=($D$3+$C$3)),($B74&lt;=($D$3+$E$3))),-$J$5*($B74-($D$3+$C$3)),0)</f>
        <v>0</v>
      </c>
      <c r="T74" s="10" t="n">
        <f aca="false">SUM(P74:S74)</f>
        <v>1896</v>
      </c>
      <c r="V74" s="10" t="n">
        <f aca="false">IF(AND(0&lt;=$B74,$B74&lt;=$D$3+$E$3),(-1/2)*$H$6*$B74^2,0)</f>
        <v>-55449.6</v>
      </c>
      <c r="W74" s="10" t="n">
        <f aca="false">IF(AND(($B74&gt;=$B$3),($B74&lt;=($D$3+$E$3))),-$I$6*($B74-$B$3),0)</f>
        <v>-12320</v>
      </c>
      <c r="X74" s="10" t="n">
        <f aca="false">IF(AND(($B74&gt;=$D$3),($B74&lt;=($D$3+$E$3))),$L$6*($B74-$D$3),0)</f>
        <v>52890.4999999999</v>
      </c>
      <c r="Y74" s="10" t="n">
        <f aca="false">IF(AND(($B74&gt;=($D$3+$C$3)),($B74&lt;=($D$3+$E$3))),-$J$6*($B74-($D$3+$C$3)),0)</f>
        <v>0</v>
      </c>
      <c r="Z74" s="10" t="n">
        <f aca="false">SUM(V74:Y74)</f>
        <v>-14879.1</v>
      </c>
    </row>
    <row r="75" customFormat="false" ht="14.25" hidden="false" customHeight="false" outlineLevel="0" collapsed="false">
      <c r="A75" s="1" t="n">
        <v>66</v>
      </c>
      <c r="B75" s="10" t="n">
        <f aca="false">B74+($D$3+$E$3)/100</f>
        <v>6.175</v>
      </c>
      <c r="D75" s="10" t="n">
        <f aca="false">IF(AND(0&lt;=$B75,$B75&lt;=$D$3+$E$3),(-1/2)*VLOOKUP(1,$G$3:$H$6,2)*$B75^2,0)</f>
        <v>-57195.9375</v>
      </c>
      <c r="E75" s="10" t="n">
        <f aca="false">IF(AND((B75&gt;=$B$3),(B75&lt;=($D$3+$E$3))),$I$3*(B75-$B$3),0)</f>
        <v>0</v>
      </c>
      <c r="F75" s="10" t="n">
        <f aca="false">IF(AND((B75&gt;=$D$3),(B75&lt;=($D$3+$E$3))),$L$3*(B75-$D$3),0)</f>
        <v>45350.625</v>
      </c>
      <c r="G75" s="10" t="n">
        <f aca="false">IF(AND((B75&gt;=($D$3+$C$3)),(B75&lt;=($D$3+$E$3))),-$J$3*(B75-($D$3+$C$3)),0)</f>
        <v>0</v>
      </c>
      <c r="H75" s="10" t="n">
        <f aca="false">SUM(D75:G75)</f>
        <v>-11845.3125</v>
      </c>
      <c r="J75" s="10" t="n">
        <f aca="false">IF(AND(0&lt;=$B75,$B75&lt;=$D$3+$E$3),(-1/2)*$H$4*$B75^2,0)</f>
        <v>-0</v>
      </c>
      <c r="K75" s="10" t="n">
        <f aca="false">IF(AND((B75&gt;=$B$3),(B75&lt;=($D$3+$E$3))),-$I$4*(B75-$B$3),0)</f>
        <v>-12700</v>
      </c>
      <c r="L75" s="10" t="n">
        <f aca="false">IF(AND((B75&gt;=$D$3),(B75&lt;=($D$3+$E$3))),$L$4*(B75-$D$3),0)</f>
        <v>8709.99999999999</v>
      </c>
      <c r="M75" s="10" t="n">
        <f aca="false">IF(AND((B75&gt;=($D$3+$C$3)),(B75&lt;=($D$3+$E$3))),-$J$4*(B75-($D$3+$C$3)),0)</f>
        <v>0</v>
      </c>
      <c r="N75" s="10" t="n">
        <f aca="false">SUM(J75:M75)</f>
        <v>-3990</v>
      </c>
      <c r="P75" s="10" t="n">
        <f aca="false">IF(AND(0&lt;=$B75,$B75&lt;=$D$3+$E$3),(-1/2)*$H$5*$B75^2,0)</f>
        <v>-0</v>
      </c>
      <c r="Q75" s="10" t="n">
        <f aca="false">IF(AND(($B75&gt;=$B$3),($B75&lt;=($D$3+$E$3))),$I$5*($B75-$B$3),0)</f>
        <v>0</v>
      </c>
      <c r="R75" s="10" t="n">
        <f aca="false">IF(AND(($B75&gt;=$D$3),($B75&lt;=($D$3+$E$3))),$L$5*($B75-$D$3),0)</f>
        <v>2010</v>
      </c>
      <c r="S75" s="10" t="n">
        <f aca="false">IF(AND(($B75&gt;=($D$3+$C$3)),($B75&lt;=($D$3+$E$3))),-$J$5*($B75-($D$3+$C$3)),0)</f>
        <v>0</v>
      </c>
      <c r="T75" s="10" t="n">
        <f aca="false">SUM(P75:S75)</f>
        <v>2010</v>
      </c>
      <c r="V75" s="10" t="n">
        <f aca="false">IF(AND(0&lt;=$B75,$B75&lt;=$D$3+$E$3),(-1/2)*$H$6*$B75^2,0)</f>
        <v>-57195.9375</v>
      </c>
      <c r="W75" s="10" t="n">
        <f aca="false">IF(AND(($B75&gt;=$B$3),($B75&lt;=($D$3+$E$3))),-$I$6*($B75-$B$3),0)</f>
        <v>-12700</v>
      </c>
      <c r="X75" s="10" t="n">
        <f aca="false">IF(AND(($B75&gt;=$D$3),($B75&lt;=($D$3+$E$3))),$L$6*($B75-$D$3),0)</f>
        <v>56070.6249999999</v>
      </c>
      <c r="Y75" s="10" t="n">
        <f aca="false">IF(AND(($B75&gt;=($D$3+$C$3)),($B75&lt;=($D$3+$E$3))),-$J$6*($B75-($D$3+$C$3)),0)</f>
        <v>0</v>
      </c>
      <c r="Z75" s="10" t="n">
        <f aca="false">SUM(V75:Y75)</f>
        <v>-13825.3125</v>
      </c>
    </row>
    <row r="76" customFormat="false" ht="14.25" hidden="false" customHeight="false" outlineLevel="0" collapsed="false">
      <c r="A76" s="1" t="n">
        <v>67</v>
      </c>
      <c r="B76" s="10" t="n">
        <f aca="false">B75+($D$3+$E$3)/100</f>
        <v>6.27</v>
      </c>
      <c r="D76" s="10" t="n">
        <f aca="false">IF(AND(0&lt;=$B76,$B76&lt;=$D$3+$E$3),(-1/2)*VLOOKUP(1,$G$3:$H$6,2)*$B76^2,0)</f>
        <v>-58969.35</v>
      </c>
      <c r="E76" s="10" t="n">
        <f aca="false">IF(AND((B76&gt;=$B$3),(B76&lt;=($D$3+$E$3))),$I$3*(B76-$B$3),0)</f>
        <v>0</v>
      </c>
      <c r="F76" s="10" t="n">
        <f aca="false">IF(AND((B76&gt;=$D$3),(B76&lt;=($D$3+$E$3))),$L$3*(B76-$D$3),0)</f>
        <v>47922.7499999999</v>
      </c>
      <c r="G76" s="10" t="n">
        <f aca="false">IF(AND((B76&gt;=($D$3+$C$3)),(B76&lt;=($D$3+$E$3))),-$J$3*(B76-($D$3+$C$3)),0)</f>
        <v>0</v>
      </c>
      <c r="H76" s="10" t="n">
        <f aca="false">SUM(D76:G76)</f>
        <v>-11046.6</v>
      </c>
      <c r="J76" s="10" t="n">
        <f aca="false">IF(AND(0&lt;=$B76,$B76&lt;=$D$3+$E$3),(-1/2)*$H$4*$B76^2,0)</f>
        <v>-0</v>
      </c>
      <c r="K76" s="10" t="n">
        <f aca="false">IF(AND((B76&gt;=$B$3),(B76&lt;=($D$3+$E$3))),-$I$4*(B76-$B$3),0)</f>
        <v>-13080</v>
      </c>
      <c r="L76" s="10" t="n">
        <f aca="false">IF(AND((B76&gt;=$D$3),(B76&lt;=($D$3+$E$3))),$L$4*(B76-$D$3),0)</f>
        <v>9203.99999999999</v>
      </c>
      <c r="M76" s="10" t="n">
        <f aca="false">IF(AND((B76&gt;=($D$3+$C$3)),(B76&lt;=($D$3+$E$3))),-$J$4*(B76-($D$3+$C$3)),0)</f>
        <v>0</v>
      </c>
      <c r="N76" s="10" t="n">
        <f aca="false">SUM(J76:M76)</f>
        <v>-3876</v>
      </c>
      <c r="P76" s="10" t="n">
        <f aca="false">IF(AND(0&lt;=$B76,$B76&lt;=$D$3+$E$3),(-1/2)*$H$5*$B76^2,0)</f>
        <v>-0</v>
      </c>
      <c r="Q76" s="10" t="n">
        <f aca="false">IF(AND(($B76&gt;=$B$3),($B76&lt;=($D$3+$E$3))),$I$5*($B76-$B$3),0)</f>
        <v>0</v>
      </c>
      <c r="R76" s="10" t="n">
        <f aca="false">IF(AND(($B76&gt;=$D$3),($B76&lt;=($D$3+$E$3))),$L$5*($B76-$D$3),0)</f>
        <v>2124</v>
      </c>
      <c r="S76" s="10" t="n">
        <f aca="false">IF(AND(($B76&gt;=($D$3+$C$3)),($B76&lt;=($D$3+$E$3))),-$J$5*($B76-($D$3+$C$3)),0)</f>
        <v>0</v>
      </c>
      <c r="T76" s="10" t="n">
        <f aca="false">SUM(P76:S76)</f>
        <v>2124</v>
      </c>
      <c r="V76" s="10" t="n">
        <f aca="false">IF(AND(0&lt;=$B76,$B76&lt;=$D$3+$E$3),(-1/2)*$H$6*$B76^2,0)</f>
        <v>-58969.35</v>
      </c>
      <c r="W76" s="10" t="n">
        <f aca="false">IF(AND(($B76&gt;=$B$3),($B76&lt;=($D$3+$E$3))),-$I$6*($B76-$B$3),0)</f>
        <v>-13080</v>
      </c>
      <c r="X76" s="10" t="n">
        <f aca="false">IF(AND(($B76&gt;=$D$3),($B76&lt;=($D$3+$E$3))),$L$6*($B76-$D$3),0)</f>
        <v>59250.7499999999</v>
      </c>
      <c r="Y76" s="10" t="n">
        <f aca="false">IF(AND(($B76&gt;=($D$3+$C$3)),($B76&lt;=($D$3+$E$3))),-$J$6*($B76-($D$3+$C$3)),0)</f>
        <v>0</v>
      </c>
      <c r="Z76" s="10" t="n">
        <f aca="false">SUM(V76:Y76)</f>
        <v>-12798.6</v>
      </c>
    </row>
    <row r="77" customFormat="false" ht="14.25" hidden="false" customHeight="false" outlineLevel="0" collapsed="false">
      <c r="A77" s="1" t="n">
        <v>68</v>
      </c>
      <c r="B77" s="10" t="n">
        <f aca="false">B76+($D$3+$E$3)/100</f>
        <v>6.365</v>
      </c>
      <c r="D77" s="10" t="n">
        <f aca="false">IF(AND(0&lt;=$B77,$B77&lt;=$D$3+$E$3),(-1/2)*VLOOKUP(1,$G$3:$H$6,2)*$B77^2,0)</f>
        <v>-60769.8375</v>
      </c>
      <c r="E77" s="10" t="n">
        <f aca="false">IF(AND((B77&gt;=$B$3),(B77&lt;=($D$3+$E$3))),$I$3*(B77-$B$3),0)</f>
        <v>0</v>
      </c>
      <c r="F77" s="10" t="n">
        <f aca="false">IF(AND((B77&gt;=$D$3),(B77&lt;=($D$3+$E$3))),$L$3*(B77-$D$3),0)</f>
        <v>50494.8749999999</v>
      </c>
      <c r="G77" s="10" t="n">
        <f aca="false">IF(AND((B77&gt;=($D$3+$C$3)),(B77&lt;=($D$3+$E$3))),-$J$3*(B77-($D$3+$C$3)),0)</f>
        <v>0</v>
      </c>
      <c r="H77" s="10" t="n">
        <f aca="false">SUM(D77:G77)</f>
        <v>-10274.9625</v>
      </c>
      <c r="J77" s="10" t="n">
        <f aca="false">IF(AND(0&lt;=$B77,$B77&lt;=$D$3+$E$3),(-1/2)*$H$4*$B77^2,0)</f>
        <v>-0</v>
      </c>
      <c r="K77" s="10" t="n">
        <f aca="false">IF(AND((B77&gt;=$B$3),(B77&lt;=($D$3+$E$3))),-$I$4*(B77-$B$3),0)</f>
        <v>-13460</v>
      </c>
      <c r="L77" s="10" t="n">
        <f aca="false">IF(AND((B77&gt;=$D$3),(B77&lt;=($D$3+$E$3))),$L$4*(B77-$D$3),0)</f>
        <v>9697.99999999999</v>
      </c>
      <c r="M77" s="10" t="n">
        <f aca="false">IF(AND((B77&gt;=($D$3+$C$3)),(B77&lt;=($D$3+$E$3))),-$J$4*(B77-($D$3+$C$3)),0)</f>
        <v>0</v>
      </c>
      <c r="N77" s="10" t="n">
        <f aca="false">SUM(J77:M77)</f>
        <v>-3762</v>
      </c>
      <c r="P77" s="10" t="n">
        <f aca="false">IF(AND(0&lt;=$B77,$B77&lt;=$D$3+$E$3),(-1/2)*$H$5*$B77^2,0)</f>
        <v>-0</v>
      </c>
      <c r="Q77" s="10" t="n">
        <f aca="false">IF(AND(($B77&gt;=$B$3),($B77&lt;=($D$3+$E$3))),$I$5*($B77-$B$3),0)</f>
        <v>0</v>
      </c>
      <c r="R77" s="10" t="n">
        <f aca="false">IF(AND(($B77&gt;=$D$3),($B77&lt;=($D$3+$E$3))),$L$5*($B77-$D$3),0)</f>
        <v>2238</v>
      </c>
      <c r="S77" s="10" t="n">
        <f aca="false">IF(AND(($B77&gt;=($D$3+$C$3)),($B77&lt;=($D$3+$E$3))),-$J$5*($B77-($D$3+$C$3)),0)</f>
        <v>0</v>
      </c>
      <c r="T77" s="10" t="n">
        <f aca="false">SUM(P77:S77)</f>
        <v>2238</v>
      </c>
      <c r="V77" s="10" t="n">
        <f aca="false">IF(AND(0&lt;=$B77,$B77&lt;=$D$3+$E$3),(-1/2)*$H$6*$B77^2,0)</f>
        <v>-60769.8375</v>
      </c>
      <c r="W77" s="10" t="n">
        <f aca="false">IF(AND(($B77&gt;=$B$3),($B77&lt;=($D$3+$E$3))),-$I$6*($B77-$B$3),0)</f>
        <v>-13460</v>
      </c>
      <c r="X77" s="10" t="n">
        <f aca="false">IF(AND(($B77&gt;=$D$3),($B77&lt;=($D$3+$E$3))),$L$6*($B77-$D$3),0)</f>
        <v>62430.8749999999</v>
      </c>
      <c r="Y77" s="10" t="n">
        <f aca="false">IF(AND(($B77&gt;=($D$3+$C$3)),($B77&lt;=($D$3+$E$3))),-$J$6*($B77-($D$3+$C$3)),0)</f>
        <v>0</v>
      </c>
      <c r="Z77" s="10" t="n">
        <f aca="false">SUM(V77:Y77)</f>
        <v>-11798.9625</v>
      </c>
    </row>
    <row r="78" customFormat="false" ht="14.25" hidden="false" customHeight="false" outlineLevel="0" collapsed="false">
      <c r="A78" s="1" t="n">
        <v>69</v>
      </c>
      <c r="B78" s="10" t="n">
        <f aca="false">B77+($D$3+$E$3)/100</f>
        <v>6.46</v>
      </c>
      <c r="D78" s="10" t="n">
        <f aca="false">IF(AND(0&lt;=$B78,$B78&lt;=$D$3+$E$3),(-1/2)*VLOOKUP(1,$G$3:$H$6,2)*$B78^2,0)</f>
        <v>-62597.4</v>
      </c>
      <c r="E78" s="10" t="n">
        <f aca="false">IF(AND((B78&gt;=$B$3),(B78&lt;=($D$3+$E$3))),$I$3*(B78-$B$3),0)</f>
        <v>0</v>
      </c>
      <c r="F78" s="10" t="n">
        <f aca="false">IF(AND((B78&gt;=$D$3),(B78&lt;=($D$3+$E$3))),$L$3*(B78-$D$3),0)</f>
        <v>53066.9999999999</v>
      </c>
      <c r="G78" s="10" t="n">
        <f aca="false">IF(AND((B78&gt;=($D$3+$C$3)),(B78&lt;=($D$3+$E$3))),-$J$3*(B78-($D$3+$C$3)),0)</f>
        <v>0</v>
      </c>
      <c r="H78" s="10" t="n">
        <f aca="false">SUM(D78:G78)</f>
        <v>-9530.40000000002</v>
      </c>
      <c r="J78" s="10" t="n">
        <f aca="false">IF(AND(0&lt;=$B78,$B78&lt;=$D$3+$E$3),(-1/2)*$H$4*$B78^2,0)</f>
        <v>-0</v>
      </c>
      <c r="K78" s="10" t="n">
        <f aca="false">IF(AND((B78&gt;=$B$3),(B78&lt;=($D$3+$E$3))),-$I$4*(B78-$B$3),0)</f>
        <v>-13840</v>
      </c>
      <c r="L78" s="10" t="n">
        <f aca="false">IF(AND((B78&gt;=$D$3),(B78&lt;=($D$3+$E$3))),$L$4*(B78-$D$3),0)</f>
        <v>10192</v>
      </c>
      <c r="M78" s="10" t="n">
        <f aca="false">IF(AND((B78&gt;=($D$3+$C$3)),(B78&lt;=($D$3+$E$3))),-$J$4*(B78-($D$3+$C$3)),0)</f>
        <v>0</v>
      </c>
      <c r="N78" s="10" t="n">
        <f aca="false">SUM(J78:M78)</f>
        <v>-3648</v>
      </c>
      <c r="P78" s="10" t="n">
        <f aca="false">IF(AND(0&lt;=$B78,$B78&lt;=$D$3+$E$3),(-1/2)*$H$5*$B78^2,0)</f>
        <v>-0</v>
      </c>
      <c r="Q78" s="10" t="n">
        <f aca="false">IF(AND(($B78&gt;=$B$3),($B78&lt;=($D$3+$E$3))),$I$5*($B78-$B$3),0)</f>
        <v>0</v>
      </c>
      <c r="R78" s="10" t="n">
        <f aca="false">IF(AND(($B78&gt;=$D$3),($B78&lt;=($D$3+$E$3))),$L$5*($B78-$D$3),0)</f>
        <v>2352</v>
      </c>
      <c r="S78" s="10" t="n">
        <f aca="false">IF(AND(($B78&gt;=($D$3+$C$3)),($B78&lt;=($D$3+$E$3))),-$J$5*($B78-($D$3+$C$3)),0)</f>
        <v>0</v>
      </c>
      <c r="T78" s="10" t="n">
        <f aca="false">SUM(P78:S78)</f>
        <v>2352</v>
      </c>
      <c r="V78" s="10" t="n">
        <f aca="false">IF(AND(0&lt;=$B78,$B78&lt;=$D$3+$E$3),(-1/2)*$H$6*$B78^2,0)</f>
        <v>-62597.4</v>
      </c>
      <c r="W78" s="10" t="n">
        <f aca="false">IF(AND(($B78&gt;=$B$3),($B78&lt;=($D$3+$E$3))),-$I$6*($B78-$B$3),0)</f>
        <v>-13840</v>
      </c>
      <c r="X78" s="10" t="n">
        <f aca="false">IF(AND(($B78&gt;=$D$3),($B78&lt;=($D$3+$E$3))),$L$6*($B78-$D$3),0)</f>
        <v>65610.9999999999</v>
      </c>
      <c r="Y78" s="10" t="n">
        <f aca="false">IF(AND(($B78&gt;=($D$3+$C$3)),($B78&lt;=($D$3+$E$3))),-$J$6*($B78-($D$3+$C$3)),0)</f>
        <v>0</v>
      </c>
      <c r="Z78" s="10" t="n">
        <f aca="false">SUM(V78:Y78)</f>
        <v>-10826.4</v>
      </c>
    </row>
    <row r="79" customFormat="false" ht="14.25" hidden="false" customHeight="false" outlineLevel="0" collapsed="false">
      <c r="A79" s="1" t="n">
        <v>70</v>
      </c>
      <c r="B79" s="10" t="n">
        <f aca="false">B78+($D$3+$E$3)/100</f>
        <v>6.555</v>
      </c>
      <c r="D79" s="10" t="n">
        <f aca="false">IF(AND(0&lt;=$B79,$B79&lt;=$D$3+$E$3),(-1/2)*VLOOKUP(1,$G$3:$H$6,2)*$B79^2,0)</f>
        <v>-64452.0374999999</v>
      </c>
      <c r="E79" s="10" t="n">
        <f aca="false">IF(AND((B79&gt;=$B$3),(B79&lt;=($D$3+$E$3))),$I$3*(B79-$B$3),0)</f>
        <v>0</v>
      </c>
      <c r="F79" s="10" t="n">
        <f aca="false">IF(AND((B79&gt;=$D$3),(B79&lt;=($D$3+$E$3))),$L$3*(B79-$D$3),0)</f>
        <v>55639.1249999999</v>
      </c>
      <c r="G79" s="10" t="n">
        <f aca="false">IF(AND((B79&gt;=($D$3+$C$3)),(B79&lt;=($D$3+$E$3))),-$J$3*(B79-($D$3+$C$3)),0)</f>
        <v>0</v>
      </c>
      <c r="H79" s="10" t="n">
        <f aca="false">SUM(D79:G79)</f>
        <v>-8812.91250000002</v>
      </c>
      <c r="J79" s="10" t="n">
        <f aca="false">IF(AND(0&lt;=$B79,$B79&lt;=$D$3+$E$3),(-1/2)*$H$4*$B79^2,0)</f>
        <v>-0</v>
      </c>
      <c r="K79" s="10" t="n">
        <f aca="false">IF(AND((B79&gt;=$B$3),(B79&lt;=($D$3+$E$3))),-$I$4*(B79-$B$3),0)</f>
        <v>-14220</v>
      </c>
      <c r="L79" s="10" t="n">
        <f aca="false">IF(AND((B79&gt;=$D$3),(B79&lt;=($D$3+$E$3))),$L$4*(B79-$D$3),0)</f>
        <v>10686</v>
      </c>
      <c r="M79" s="10" t="n">
        <f aca="false">IF(AND((B79&gt;=($D$3+$C$3)),(B79&lt;=($D$3+$E$3))),-$J$4*(B79-($D$3+$C$3)),0)</f>
        <v>0</v>
      </c>
      <c r="N79" s="10" t="n">
        <f aca="false">SUM(J79:M79)</f>
        <v>-3534</v>
      </c>
      <c r="P79" s="10" t="n">
        <f aca="false">IF(AND(0&lt;=$B79,$B79&lt;=$D$3+$E$3),(-1/2)*$H$5*$B79^2,0)</f>
        <v>-0</v>
      </c>
      <c r="Q79" s="10" t="n">
        <f aca="false">IF(AND(($B79&gt;=$B$3),($B79&lt;=($D$3+$E$3))),$I$5*($B79-$B$3),0)</f>
        <v>0</v>
      </c>
      <c r="R79" s="10" t="n">
        <f aca="false">IF(AND(($B79&gt;=$D$3),($B79&lt;=($D$3+$E$3))),$L$5*($B79-$D$3),0)</f>
        <v>2466</v>
      </c>
      <c r="S79" s="10" t="n">
        <f aca="false">IF(AND(($B79&gt;=($D$3+$C$3)),($B79&lt;=($D$3+$E$3))),-$J$5*($B79-($D$3+$C$3)),0)</f>
        <v>0</v>
      </c>
      <c r="T79" s="10" t="n">
        <f aca="false">SUM(P79:S79)</f>
        <v>2466</v>
      </c>
      <c r="V79" s="10" t="n">
        <f aca="false">IF(AND(0&lt;=$B79,$B79&lt;=$D$3+$E$3),(-1/2)*$H$6*$B79^2,0)</f>
        <v>-64452.0374999999</v>
      </c>
      <c r="W79" s="10" t="n">
        <f aca="false">IF(AND(($B79&gt;=$B$3),($B79&lt;=($D$3+$E$3))),-$I$6*($B79-$B$3),0)</f>
        <v>-14220</v>
      </c>
      <c r="X79" s="10" t="n">
        <f aca="false">IF(AND(($B79&gt;=$D$3),($B79&lt;=($D$3+$E$3))),$L$6*($B79-$D$3),0)</f>
        <v>68791.1249999999</v>
      </c>
      <c r="Y79" s="10" t="n">
        <f aca="false">IF(AND(($B79&gt;=($D$3+$C$3)),($B79&lt;=($D$3+$E$3))),-$J$6*($B79-($D$3+$C$3)),0)</f>
        <v>0</v>
      </c>
      <c r="Z79" s="10" t="n">
        <f aca="false">SUM(V79:Y79)</f>
        <v>-9880.91250000003</v>
      </c>
    </row>
    <row r="80" customFormat="false" ht="14.25" hidden="false" customHeight="false" outlineLevel="0" collapsed="false">
      <c r="A80" s="1" t="n">
        <v>71</v>
      </c>
      <c r="B80" s="10" t="n">
        <f aca="false">B79+($D$3+$E$3)/100</f>
        <v>6.65</v>
      </c>
      <c r="D80" s="10" t="n">
        <f aca="false">IF(AND(0&lt;=$B80,$B80&lt;=$D$3+$E$3),(-1/2)*VLOOKUP(1,$G$3:$H$6,2)*$B80^2,0)</f>
        <v>-66333.7499999999</v>
      </c>
      <c r="E80" s="10" t="n">
        <f aca="false">IF(AND((B80&gt;=$B$3),(B80&lt;=($D$3+$E$3))),$I$3*(B80-$B$3),0)</f>
        <v>0</v>
      </c>
      <c r="F80" s="10" t="n">
        <f aca="false">IF(AND((B80&gt;=$D$3),(B80&lt;=($D$3+$E$3))),$L$3*(B80-$D$3),0)</f>
        <v>58211.2499999999</v>
      </c>
      <c r="G80" s="10" t="n">
        <f aca="false">IF(AND((B80&gt;=($D$3+$C$3)),(B80&lt;=($D$3+$E$3))),-$J$3*(B80-($D$3+$C$3)),0)</f>
        <v>0</v>
      </c>
      <c r="H80" s="10" t="n">
        <f aca="false">SUM(D80:G80)</f>
        <v>-8122.50000000002</v>
      </c>
      <c r="J80" s="10" t="n">
        <f aca="false">IF(AND(0&lt;=$B80,$B80&lt;=$D$3+$E$3),(-1/2)*$H$4*$B80^2,0)</f>
        <v>-0</v>
      </c>
      <c r="K80" s="10" t="n">
        <f aca="false">IF(AND((B80&gt;=$B$3),(B80&lt;=($D$3+$E$3))),-$I$4*(B80-$B$3),0)</f>
        <v>-14600</v>
      </c>
      <c r="L80" s="10" t="n">
        <f aca="false">IF(AND((B80&gt;=$D$3),(B80&lt;=($D$3+$E$3))),$L$4*(B80-$D$3),0)</f>
        <v>11180</v>
      </c>
      <c r="M80" s="10" t="n">
        <f aca="false">IF(AND((B80&gt;=($D$3+$C$3)),(B80&lt;=($D$3+$E$3))),-$J$4*(B80-($D$3+$C$3)),0)</f>
        <v>0</v>
      </c>
      <c r="N80" s="10" t="n">
        <f aca="false">SUM(J80:M80)</f>
        <v>-3420</v>
      </c>
      <c r="P80" s="10" t="n">
        <f aca="false">IF(AND(0&lt;=$B80,$B80&lt;=$D$3+$E$3),(-1/2)*$H$5*$B80^2,0)</f>
        <v>-0</v>
      </c>
      <c r="Q80" s="10" t="n">
        <f aca="false">IF(AND(($B80&gt;=$B$3),($B80&lt;=($D$3+$E$3))),$I$5*($B80-$B$3),0)</f>
        <v>0</v>
      </c>
      <c r="R80" s="10" t="n">
        <f aca="false">IF(AND(($B80&gt;=$D$3),($B80&lt;=($D$3+$E$3))),$L$5*($B80-$D$3),0)</f>
        <v>2580</v>
      </c>
      <c r="S80" s="10" t="n">
        <f aca="false">IF(AND(($B80&gt;=($D$3+$C$3)),($B80&lt;=($D$3+$E$3))),-$J$5*($B80-($D$3+$C$3)),0)</f>
        <v>0</v>
      </c>
      <c r="T80" s="10" t="n">
        <f aca="false">SUM(P80:S80)</f>
        <v>2580</v>
      </c>
      <c r="V80" s="10" t="n">
        <f aca="false">IF(AND(0&lt;=$B80,$B80&lt;=$D$3+$E$3),(-1/2)*$H$6*$B80^2,0)</f>
        <v>-66333.7499999999</v>
      </c>
      <c r="W80" s="10" t="n">
        <f aca="false">IF(AND(($B80&gt;=$B$3),($B80&lt;=($D$3+$E$3))),-$I$6*($B80-$B$3),0)</f>
        <v>-14600</v>
      </c>
      <c r="X80" s="10" t="n">
        <f aca="false">IF(AND(($B80&gt;=$D$3),($B80&lt;=($D$3+$E$3))),$L$6*($B80-$D$3),0)</f>
        <v>71971.2499999999</v>
      </c>
      <c r="Y80" s="10" t="n">
        <f aca="false">IF(AND(($B80&gt;=($D$3+$C$3)),($B80&lt;=($D$3+$E$3))),-$J$6*($B80-($D$3+$C$3)),0)</f>
        <v>0</v>
      </c>
      <c r="Z80" s="10" t="n">
        <f aca="false">SUM(V80:Y80)</f>
        <v>-8962.50000000002</v>
      </c>
    </row>
    <row r="81" customFormat="false" ht="14.25" hidden="false" customHeight="false" outlineLevel="0" collapsed="false">
      <c r="A81" s="1" t="n">
        <v>72</v>
      </c>
      <c r="B81" s="10" t="n">
        <f aca="false">B80+($D$3+$E$3)/100</f>
        <v>6.745</v>
      </c>
      <c r="D81" s="10" t="n">
        <f aca="false">IF(AND(0&lt;=$B81,$B81&lt;=$D$3+$E$3),(-1/2)*VLOOKUP(1,$G$3:$H$6,2)*$B81^2,0)</f>
        <v>-68242.5374999999</v>
      </c>
      <c r="E81" s="10" t="n">
        <f aca="false">IF(AND((B81&gt;=$B$3),(B81&lt;=($D$3+$E$3))),$I$3*(B81-$B$3),0)</f>
        <v>0</v>
      </c>
      <c r="F81" s="10" t="n">
        <f aca="false">IF(AND((B81&gt;=$D$3),(B81&lt;=($D$3+$E$3))),$L$3*(B81-$D$3),0)</f>
        <v>60783.3749999999</v>
      </c>
      <c r="G81" s="10" t="n">
        <f aca="false">IF(AND((B81&gt;=($D$3+$C$3)),(B81&lt;=($D$3+$E$3))),-$J$3*(B81-($D$3+$C$3)),0)</f>
        <v>0</v>
      </c>
      <c r="H81" s="10" t="n">
        <f aca="false">SUM(D81:G81)</f>
        <v>-7459.16250000003</v>
      </c>
      <c r="J81" s="10" t="n">
        <f aca="false">IF(AND(0&lt;=$B81,$B81&lt;=$D$3+$E$3),(-1/2)*$H$4*$B81^2,0)</f>
        <v>-0</v>
      </c>
      <c r="K81" s="10" t="n">
        <f aca="false">IF(AND((B81&gt;=$B$3),(B81&lt;=($D$3+$E$3))),-$I$4*(B81-$B$3),0)</f>
        <v>-14980</v>
      </c>
      <c r="L81" s="10" t="n">
        <f aca="false">IF(AND((B81&gt;=$D$3),(B81&lt;=($D$3+$E$3))),$L$4*(B81-$D$3),0)</f>
        <v>11674</v>
      </c>
      <c r="M81" s="10" t="n">
        <f aca="false">IF(AND((B81&gt;=($D$3+$C$3)),(B81&lt;=($D$3+$E$3))),-$J$4*(B81-($D$3+$C$3)),0)</f>
        <v>0</v>
      </c>
      <c r="N81" s="10" t="n">
        <f aca="false">SUM(J81:M81)</f>
        <v>-3306</v>
      </c>
      <c r="P81" s="10" t="n">
        <f aca="false">IF(AND(0&lt;=$B81,$B81&lt;=$D$3+$E$3),(-1/2)*$H$5*$B81^2,0)</f>
        <v>-0</v>
      </c>
      <c r="Q81" s="10" t="n">
        <f aca="false">IF(AND(($B81&gt;=$B$3),($B81&lt;=($D$3+$E$3))),$I$5*($B81-$B$3),0)</f>
        <v>0</v>
      </c>
      <c r="R81" s="10" t="n">
        <f aca="false">IF(AND(($B81&gt;=$D$3),($B81&lt;=($D$3+$E$3))),$L$5*($B81-$D$3),0)</f>
        <v>2694</v>
      </c>
      <c r="S81" s="10" t="n">
        <f aca="false">IF(AND(($B81&gt;=($D$3+$C$3)),($B81&lt;=($D$3+$E$3))),-$J$5*($B81-($D$3+$C$3)),0)</f>
        <v>0</v>
      </c>
      <c r="T81" s="10" t="n">
        <f aca="false">SUM(P81:S81)</f>
        <v>2694</v>
      </c>
      <c r="V81" s="10" t="n">
        <f aca="false">IF(AND(0&lt;=$B81,$B81&lt;=$D$3+$E$3),(-1/2)*$H$6*$B81^2,0)</f>
        <v>-68242.5374999999</v>
      </c>
      <c r="W81" s="10" t="n">
        <f aca="false">IF(AND(($B81&gt;=$B$3),($B81&lt;=($D$3+$E$3))),-$I$6*($B81-$B$3),0)</f>
        <v>-14980</v>
      </c>
      <c r="X81" s="10" t="n">
        <f aca="false">IF(AND(($B81&gt;=$D$3),($B81&lt;=($D$3+$E$3))),$L$6*($B81-$D$3),0)</f>
        <v>75151.3749999999</v>
      </c>
      <c r="Y81" s="10" t="n">
        <f aca="false">IF(AND(($B81&gt;=($D$3+$C$3)),($B81&lt;=($D$3+$E$3))),-$J$6*($B81-($D$3+$C$3)),0)</f>
        <v>0</v>
      </c>
      <c r="Z81" s="10" t="n">
        <f aca="false">SUM(V81:Y81)</f>
        <v>-8071.16250000004</v>
      </c>
    </row>
    <row r="82" customFormat="false" ht="14.25" hidden="false" customHeight="false" outlineLevel="0" collapsed="false">
      <c r="A82" s="1" t="n">
        <v>73</v>
      </c>
      <c r="B82" s="10" t="n">
        <f aca="false">B81+($D$3+$E$3)/100</f>
        <v>6.84</v>
      </c>
      <c r="D82" s="10" t="n">
        <f aca="false">IF(AND(0&lt;=$B82,$B82&lt;=$D$3+$E$3),(-1/2)*VLOOKUP(1,$G$3:$H$6,2)*$B82^2,0)</f>
        <v>-70178.3999999999</v>
      </c>
      <c r="E82" s="10" t="n">
        <f aca="false">IF(AND((B82&gt;=$B$3),(B82&lt;=($D$3+$E$3))),$I$3*(B82-$B$3),0)</f>
        <v>0</v>
      </c>
      <c r="F82" s="10" t="n">
        <f aca="false">IF(AND((B82&gt;=$D$3),(B82&lt;=($D$3+$E$3))),$L$3*(B82-$D$3),0)</f>
        <v>63355.4999999999</v>
      </c>
      <c r="G82" s="10" t="n">
        <f aca="false">IF(AND((B82&gt;=($D$3+$C$3)),(B82&lt;=($D$3+$E$3))),-$J$3*(B82-($D$3+$C$3)),0)</f>
        <v>0</v>
      </c>
      <c r="H82" s="10" t="n">
        <f aca="false">SUM(D82:G82)</f>
        <v>-6822.90000000004</v>
      </c>
      <c r="J82" s="10" t="n">
        <f aca="false">IF(AND(0&lt;=$B82,$B82&lt;=$D$3+$E$3),(-1/2)*$H$4*$B82^2,0)</f>
        <v>-0</v>
      </c>
      <c r="K82" s="10" t="n">
        <f aca="false">IF(AND((B82&gt;=$B$3),(B82&lt;=($D$3+$E$3))),-$I$4*(B82-$B$3),0)</f>
        <v>-15360</v>
      </c>
      <c r="L82" s="10" t="n">
        <f aca="false">IF(AND((B82&gt;=$D$3),(B82&lt;=($D$3+$E$3))),$L$4*(B82-$D$3),0)</f>
        <v>12168</v>
      </c>
      <c r="M82" s="10" t="n">
        <f aca="false">IF(AND((B82&gt;=($D$3+$C$3)),(B82&lt;=($D$3+$E$3))),-$J$4*(B82-($D$3+$C$3)),0)</f>
        <v>0</v>
      </c>
      <c r="N82" s="10" t="n">
        <f aca="false">SUM(J82:M82)</f>
        <v>-3192.00000000001</v>
      </c>
      <c r="P82" s="10" t="n">
        <f aca="false">IF(AND(0&lt;=$B82,$B82&lt;=$D$3+$E$3),(-1/2)*$H$5*$B82^2,0)</f>
        <v>-0</v>
      </c>
      <c r="Q82" s="10" t="n">
        <f aca="false">IF(AND(($B82&gt;=$B$3),($B82&lt;=($D$3+$E$3))),$I$5*($B82-$B$3),0)</f>
        <v>0</v>
      </c>
      <c r="R82" s="10" t="n">
        <f aca="false">IF(AND(($B82&gt;=$D$3),($B82&lt;=($D$3+$E$3))),$L$5*($B82-$D$3),0)</f>
        <v>2808</v>
      </c>
      <c r="S82" s="10" t="n">
        <f aca="false">IF(AND(($B82&gt;=($D$3+$C$3)),($B82&lt;=($D$3+$E$3))),-$J$5*($B82-($D$3+$C$3)),0)</f>
        <v>0</v>
      </c>
      <c r="T82" s="10" t="n">
        <f aca="false">SUM(P82:S82)</f>
        <v>2808</v>
      </c>
      <c r="V82" s="10" t="n">
        <f aca="false">IF(AND(0&lt;=$B82,$B82&lt;=$D$3+$E$3),(-1/2)*$H$6*$B82^2,0)</f>
        <v>-70178.3999999999</v>
      </c>
      <c r="W82" s="10" t="n">
        <f aca="false">IF(AND(($B82&gt;=$B$3),($B82&lt;=($D$3+$E$3))),-$I$6*($B82-$B$3),0)</f>
        <v>-15360</v>
      </c>
      <c r="X82" s="10" t="n">
        <f aca="false">IF(AND(($B82&gt;=$D$3),($B82&lt;=($D$3+$E$3))),$L$6*($B82-$D$3),0)</f>
        <v>78331.4999999999</v>
      </c>
      <c r="Y82" s="10" t="n">
        <f aca="false">IF(AND(($B82&gt;=($D$3+$C$3)),($B82&lt;=($D$3+$E$3))),-$J$6*($B82-($D$3+$C$3)),0)</f>
        <v>0</v>
      </c>
      <c r="Z82" s="10" t="n">
        <f aca="false">SUM(V82:Y82)</f>
        <v>-7206.90000000004</v>
      </c>
    </row>
    <row r="83" customFormat="false" ht="14.25" hidden="false" customHeight="false" outlineLevel="0" collapsed="false">
      <c r="A83" s="1" t="n">
        <v>74</v>
      </c>
      <c r="B83" s="10" t="n">
        <f aca="false">B82+($D$3+$E$3)/100</f>
        <v>6.935</v>
      </c>
      <c r="D83" s="10" t="n">
        <f aca="false">IF(AND(0&lt;=$B83,$B83&lt;=$D$3+$E$3),(-1/2)*VLOOKUP(1,$G$3:$H$6,2)*$B83^2,0)</f>
        <v>-72141.3374999999</v>
      </c>
      <c r="E83" s="10" t="n">
        <f aca="false">IF(AND((B83&gt;=$B$3),(B83&lt;=($D$3+$E$3))),$I$3*(B83-$B$3),0)</f>
        <v>0</v>
      </c>
      <c r="F83" s="10" t="n">
        <f aca="false">IF(AND((B83&gt;=$D$3),(B83&lt;=($D$3+$E$3))),$L$3*(B83-$D$3),0)</f>
        <v>65927.6249999999</v>
      </c>
      <c r="G83" s="10" t="n">
        <f aca="false">IF(AND((B83&gt;=($D$3+$C$3)),(B83&lt;=($D$3+$E$3))),-$J$3*(B83-($D$3+$C$3)),0)</f>
        <v>0</v>
      </c>
      <c r="H83" s="10" t="n">
        <f aca="false">SUM(D83:G83)</f>
        <v>-6213.71250000002</v>
      </c>
      <c r="J83" s="10" t="n">
        <f aca="false">IF(AND(0&lt;=$B83,$B83&lt;=$D$3+$E$3),(-1/2)*$H$4*$B83^2,0)</f>
        <v>-0</v>
      </c>
      <c r="K83" s="10" t="n">
        <f aca="false">IF(AND((B83&gt;=$B$3),(B83&lt;=($D$3+$E$3))),-$I$4*(B83-$B$3),0)</f>
        <v>-15740</v>
      </c>
      <c r="L83" s="10" t="n">
        <f aca="false">IF(AND((B83&gt;=$D$3),(B83&lt;=($D$3+$E$3))),$L$4*(B83-$D$3),0)</f>
        <v>12662</v>
      </c>
      <c r="M83" s="10" t="n">
        <f aca="false">IF(AND((B83&gt;=($D$3+$C$3)),(B83&lt;=($D$3+$E$3))),-$J$4*(B83-($D$3+$C$3)),0)</f>
        <v>0</v>
      </c>
      <c r="N83" s="10" t="n">
        <f aca="false">SUM(J83:M83)</f>
        <v>-3078</v>
      </c>
      <c r="P83" s="10" t="n">
        <f aca="false">IF(AND(0&lt;=$B83,$B83&lt;=$D$3+$E$3),(-1/2)*$H$5*$B83^2,0)</f>
        <v>-0</v>
      </c>
      <c r="Q83" s="10" t="n">
        <f aca="false">IF(AND(($B83&gt;=$B$3),($B83&lt;=($D$3+$E$3))),$I$5*($B83-$B$3),0)</f>
        <v>0</v>
      </c>
      <c r="R83" s="10" t="n">
        <f aca="false">IF(AND(($B83&gt;=$D$3),($B83&lt;=($D$3+$E$3))),$L$5*($B83-$D$3),0)</f>
        <v>2922</v>
      </c>
      <c r="S83" s="10" t="n">
        <f aca="false">IF(AND(($B83&gt;=($D$3+$C$3)),($B83&lt;=($D$3+$E$3))),-$J$5*($B83-($D$3+$C$3)),0)</f>
        <v>0</v>
      </c>
      <c r="T83" s="10" t="n">
        <f aca="false">SUM(P83:S83)</f>
        <v>2922</v>
      </c>
      <c r="V83" s="10" t="n">
        <f aca="false">IF(AND(0&lt;=$B83,$B83&lt;=$D$3+$E$3),(-1/2)*$H$6*$B83^2,0)</f>
        <v>-72141.3374999999</v>
      </c>
      <c r="W83" s="10" t="n">
        <f aca="false">IF(AND(($B83&gt;=$B$3),($B83&lt;=($D$3+$E$3))),-$I$6*($B83-$B$3),0)</f>
        <v>-15740</v>
      </c>
      <c r="X83" s="10" t="n">
        <f aca="false">IF(AND(($B83&gt;=$D$3),($B83&lt;=($D$3+$E$3))),$L$6*($B83-$D$3),0)</f>
        <v>81511.6249999999</v>
      </c>
      <c r="Y83" s="10" t="n">
        <f aca="false">IF(AND(($B83&gt;=($D$3+$C$3)),($B83&lt;=($D$3+$E$3))),-$J$6*($B83-($D$3+$C$3)),0)</f>
        <v>0</v>
      </c>
      <c r="Z83" s="10" t="n">
        <f aca="false">SUM(V83:Y83)</f>
        <v>-6369.71250000004</v>
      </c>
    </row>
    <row r="84" customFormat="false" ht="14.25" hidden="false" customHeight="false" outlineLevel="0" collapsed="false">
      <c r="A84" s="1" t="n">
        <v>75</v>
      </c>
      <c r="B84" s="10" t="n">
        <f aca="false">B83+($D$3+$E$3)/100</f>
        <v>7.03</v>
      </c>
      <c r="D84" s="10" t="n">
        <f aca="false">IF(AND(0&lt;=$B84,$B84&lt;=$D$3+$E$3),(-1/2)*VLOOKUP(1,$G$3:$H$6,2)*$B84^2,0)</f>
        <v>-74131.3499999999</v>
      </c>
      <c r="E84" s="10" t="n">
        <f aca="false">IF(AND((B84&gt;=$B$3),(B84&lt;=($D$3+$E$3))),$I$3*(B84-$B$3),0)</f>
        <v>0</v>
      </c>
      <c r="F84" s="10" t="n">
        <f aca="false">IF(AND((B84&gt;=$D$3),(B84&lt;=($D$3+$E$3))),$L$3*(B84-$D$3),0)</f>
        <v>68499.7499999999</v>
      </c>
      <c r="G84" s="10" t="n">
        <f aca="false">IF(AND((B84&gt;=($D$3+$C$3)),(B84&lt;=($D$3+$E$3))),-$J$3*(B84-($D$3+$C$3)),0)</f>
        <v>0</v>
      </c>
      <c r="H84" s="10" t="n">
        <f aca="false">SUM(D84:G84)</f>
        <v>-5631.60000000002</v>
      </c>
      <c r="J84" s="10" t="n">
        <f aca="false">IF(AND(0&lt;=$B84,$B84&lt;=$D$3+$E$3),(-1/2)*$H$4*$B84^2,0)</f>
        <v>-0</v>
      </c>
      <c r="K84" s="10" t="n">
        <f aca="false">IF(AND((B84&gt;=$B$3),(B84&lt;=($D$3+$E$3))),-$I$4*(B84-$B$3),0)</f>
        <v>-16120</v>
      </c>
      <c r="L84" s="10" t="n">
        <f aca="false">IF(AND((B84&gt;=$D$3),(B84&lt;=($D$3+$E$3))),$L$4*(B84-$D$3),0)</f>
        <v>13156</v>
      </c>
      <c r="M84" s="10" t="n">
        <f aca="false">IF(AND((B84&gt;=($D$3+$C$3)),(B84&lt;=($D$3+$E$3))),-$J$4*(B84-($D$3+$C$3)),0)</f>
        <v>0</v>
      </c>
      <c r="N84" s="10" t="n">
        <f aca="false">SUM(J84:M84)</f>
        <v>-2964.00000000001</v>
      </c>
      <c r="P84" s="10" t="n">
        <f aca="false">IF(AND(0&lt;=$B84,$B84&lt;=$D$3+$E$3),(-1/2)*$H$5*$B84^2,0)</f>
        <v>-0</v>
      </c>
      <c r="Q84" s="10" t="n">
        <f aca="false">IF(AND(($B84&gt;=$B$3),($B84&lt;=($D$3+$E$3))),$I$5*($B84-$B$3),0)</f>
        <v>0</v>
      </c>
      <c r="R84" s="10" t="n">
        <f aca="false">IF(AND(($B84&gt;=$D$3),($B84&lt;=($D$3+$E$3))),$L$5*($B84-$D$3),0)</f>
        <v>3036</v>
      </c>
      <c r="S84" s="10" t="n">
        <f aca="false">IF(AND(($B84&gt;=($D$3+$C$3)),($B84&lt;=($D$3+$E$3))),-$J$5*($B84-($D$3+$C$3)),0)</f>
        <v>0</v>
      </c>
      <c r="T84" s="10" t="n">
        <f aca="false">SUM(P84:S84)</f>
        <v>3036</v>
      </c>
      <c r="V84" s="10" t="n">
        <f aca="false">IF(AND(0&lt;=$B84,$B84&lt;=$D$3+$E$3),(-1/2)*$H$6*$B84^2,0)</f>
        <v>-74131.3499999999</v>
      </c>
      <c r="W84" s="10" t="n">
        <f aca="false">IF(AND(($B84&gt;=$B$3),($B84&lt;=($D$3+$E$3))),-$I$6*($B84-$B$3),0)</f>
        <v>-16120</v>
      </c>
      <c r="X84" s="10" t="n">
        <f aca="false">IF(AND(($B84&gt;=$D$3),($B84&lt;=($D$3+$E$3))),$L$6*($B84-$D$3),0)</f>
        <v>84691.7499999999</v>
      </c>
      <c r="Y84" s="10" t="n">
        <f aca="false">IF(AND(($B84&gt;=($D$3+$C$3)),($B84&lt;=($D$3+$E$3))),-$J$6*($B84-($D$3+$C$3)),0)</f>
        <v>0</v>
      </c>
      <c r="Z84" s="10" t="n">
        <f aca="false">SUM(V84:Y84)</f>
        <v>-5559.60000000003</v>
      </c>
    </row>
    <row r="85" customFormat="false" ht="14.25" hidden="false" customHeight="false" outlineLevel="0" collapsed="false">
      <c r="A85" s="1" t="n">
        <v>76</v>
      </c>
      <c r="B85" s="10" t="n">
        <f aca="false">B84+($D$3+$E$3)/100</f>
        <v>7.125</v>
      </c>
      <c r="D85" s="10" t="n">
        <f aca="false">IF(AND(0&lt;=$B85,$B85&lt;=$D$3+$E$3),(-1/2)*VLOOKUP(1,$G$3:$H$6,2)*$B85^2,0)</f>
        <v>-76148.4374999999</v>
      </c>
      <c r="E85" s="10" t="n">
        <f aca="false">IF(AND((B85&gt;=$B$3),(B85&lt;=($D$3+$E$3))),$I$3*(B85-$B$3),0)</f>
        <v>0</v>
      </c>
      <c r="F85" s="10" t="n">
        <f aca="false">IF(AND((B85&gt;=$D$3),(B85&lt;=($D$3+$E$3))),$L$3*(B85-$D$3),0)</f>
        <v>71071.8749999999</v>
      </c>
      <c r="G85" s="10" t="n">
        <f aca="false">IF(AND((B85&gt;=($D$3+$C$3)),(B85&lt;=($D$3+$E$3))),-$J$3*(B85-($D$3+$C$3)),0)</f>
        <v>0</v>
      </c>
      <c r="H85" s="10" t="n">
        <f aca="false">SUM(D85:G85)</f>
        <v>-5076.56250000002</v>
      </c>
      <c r="J85" s="10" t="n">
        <f aca="false">IF(AND(0&lt;=$B85,$B85&lt;=$D$3+$E$3),(-1/2)*$H$4*$B85^2,0)</f>
        <v>-0</v>
      </c>
      <c r="K85" s="10" t="n">
        <f aca="false">IF(AND((B85&gt;=$B$3),(B85&lt;=($D$3+$E$3))),-$I$4*(B85-$B$3),0)</f>
        <v>-16500</v>
      </c>
      <c r="L85" s="10" t="n">
        <f aca="false">IF(AND((B85&gt;=$D$3),(B85&lt;=($D$3+$E$3))),$L$4*(B85-$D$3),0)</f>
        <v>13650</v>
      </c>
      <c r="M85" s="10" t="n">
        <f aca="false">IF(AND((B85&gt;=($D$3+$C$3)),(B85&lt;=($D$3+$E$3))),-$J$4*(B85-($D$3+$C$3)),0)</f>
        <v>0</v>
      </c>
      <c r="N85" s="10" t="n">
        <f aca="false">SUM(J85:M85)</f>
        <v>-2850.00000000001</v>
      </c>
      <c r="P85" s="10" t="n">
        <f aca="false">IF(AND(0&lt;=$B85,$B85&lt;=$D$3+$E$3),(-1/2)*$H$5*$B85^2,0)</f>
        <v>-0</v>
      </c>
      <c r="Q85" s="10" t="n">
        <f aca="false">IF(AND(($B85&gt;=$B$3),($B85&lt;=($D$3+$E$3))),$I$5*($B85-$B$3),0)</f>
        <v>0</v>
      </c>
      <c r="R85" s="10" t="n">
        <f aca="false">IF(AND(($B85&gt;=$D$3),($B85&lt;=($D$3+$E$3))),$L$5*($B85-$D$3),0)</f>
        <v>3149.99999999999</v>
      </c>
      <c r="S85" s="10" t="n">
        <f aca="false">IF(AND(($B85&gt;=($D$3+$C$3)),($B85&lt;=($D$3+$E$3))),-$J$5*($B85-($D$3+$C$3)),0)</f>
        <v>0</v>
      </c>
      <c r="T85" s="10" t="n">
        <f aca="false">SUM(P85:S85)</f>
        <v>3149.99999999999</v>
      </c>
      <c r="V85" s="10" t="n">
        <f aca="false">IF(AND(0&lt;=$B85,$B85&lt;=$D$3+$E$3),(-1/2)*$H$6*$B85^2,0)</f>
        <v>-76148.4374999999</v>
      </c>
      <c r="W85" s="10" t="n">
        <f aca="false">IF(AND(($B85&gt;=$B$3),($B85&lt;=($D$3+$E$3))),-$I$6*($B85-$B$3),0)</f>
        <v>-16500</v>
      </c>
      <c r="X85" s="10" t="n">
        <f aca="false">IF(AND(($B85&gt;=$D$3),($B85&lt;=($D$3+$E$3))),$L$6*($B85-$D$3),0)</f>
        <v>87871.8749999999</v>
      </c>
      <c r="Y85" s="10" t="n">
        <f aca="false">IF(AND(($B85&gt;=($D$3+$C$3)),($B85&lt;=($D$3+$E$3))),-$J$6*($B85-($D$3+$C$3)),0)</f>
        <v>0</v>
      </c>
      <c r="Z85" s="10" t="n">
        <f aca="false">SUM(V85:Y85)</f>
        <v>-4776.56250000003</v>
      </c>
    </row>
    <row r="86" customFormat="false" ht="14.25" hidden="false" customHeight="false" outlineLevel="0" collapsed="false">
      <c r="A86" s="1" t="n">
        <v>77</v>
      </c>
      <c r="B86" s="10" t="n">
        <f aca="false">B85+($D$3+$E$3)/100</f>
        <v>7.22</v>
      </c>
      <c r="D86" s="10" t="n">
        <f aca="false">IF(AND(0&lt;=$B86,$B86&lt;=$D$3+$E$3),(-1/2)*VLOOKUP(1,$G$3:$H$6,2)*$B86^2,0)</f>
        <v>-78192.5999999999</v>
      </c>
      <c r="E86" s="10" t="n">
        <f aca="false">IF(AND((B86&gt;=$B$3),(B86&lt;=($D$3+$E$3))),$I$3*(B86-$B$3),0)</f>
        <v>0</v>
      </c>
      <c r="F86" s="10" t="n">
        <f aca="false">IF(AND((B86&gt;=$D$3),(B86&lt;=($D$3+$E$3))),$L$3*(B86-$D$3),0)</f>
        <v>73643.9999999999</v>
      </c>
      <c r="G86" s="10" t="n">
        <f aca="false">IF(AND((B86&gt;=($D$3+$C$3)),(B86&lt;=($D$3+$E$3))),-$J$3*(B86-($D$3+$C$3)),0)</f>
        <v>0</v>
      </c>
      <c r="H86" s="10" t="n">
        <f aca="false">SUM(D86:G86)</f>
        <v>-4548.60000000004</v>
      </c>
      <c r="J86" s="10" t="n">
        <f aca="false">IF(AND(0&lt;=$B86,$B86&lt;=$D$3+$E$3),(-1/2)*$H$4*$B86^2,0)</f>
        <v>-0</v>
      </c>
      <c r="K86" s="10" t="n">
        <f aca="false">IF(AND((B86&gt;=$B$3),(B86&lt;=($D$3+$E$3))),-$I$4*(B86-$B$3),0)</f>
        <v>-16880</v>
      </c>
      <c r="L86" s="10" t="n">
        <f aca="false">IF(AND((B86&gt;=$D$3),(B86&lt;=($D$3+$E$3))),$L$4*(B86-$D$3),0)</f>
        <v>14144</v>
      </c>
      <c r="M86" s="10" t="n">
        <f aca="false">IF(AND((B86&gt;=($D$3+$C$3)),(B86&lt;=($D$3+$E$3))),-$J$4*(B86-($D$3+$C$3)),0)</f>
        <v>0</v>
      </c>
      <c r="N86" s="10" t="n">
        <f aca="false">SUM(J86:M86)</f>
        <v>-2736.00000000001</v>
      </c>
      <c r="P86" s="10" t="n">
        <f aca="false">IF(AND(0&lt;=$B86,$B86&lt;=$D$3+$E$3),(-1/2)*$H$5*$B86^2,0)</f>
        <v>-0</v>
      </c>
      <c r="Q86" s="10" t="n">
        <f aca="false">IF(AND(($B86&gt;=$B$3),($B86&lt;=($D$3+$E$3))),$I$5*($B86-$B$3),0)</f>
        <v>0</v>
      </c>
      <c r="R86" s="10" t="n">
        <f aca="false">IF(AND(($B86&gt;=$D$3),($B86&lt;=($D$3+$E$3))),$L$5*($B86-$D$3),0)</f>
        <v>3263.99999999999</v>
      </c>
      <c r="S86" s="10" t="n">
        <f aca="false">IF(AND(($B86&gt;=($D$3+$C$3)),($B86&lt;=($D$3+$E$3))),-$J$5*($B86-($D$3+$C$3)),0)</f>
        <v>0</v>
      </c>
      <c r="T86" s="10" t="n">
        <f aca="false">SUM(P86:S86)</f>
        <v>3263.99999999999</v>
      </c>
      <c r="V86" s="10" t="n">
        <f aca="false">IF(AND(0&lt;=$B86,$B86&lt;=$D$3+$E$3),(-1/2)*$H$6*$B86^2,0)</f>
        <v>-78192.5999999999</v>
      </c>
      <c r="W86" s="10" t="n">
        <f aca="false">IF(AND(($B86&gt;=$B$3),($B86&lt;=($D$3+$E$3))),-$I$6*($B86-$B$3),0)</f>
        <v>-16880</v>
      </c>
      <c r="X86" s="10" t="n">
        <f aca="false">IF(AND(($B86&gt;=$D$3),($B86&lt;=($D$3+$E$3))),$L$6*($B86-$D$3),0)</f>
        <v>91051.9999999998</v>
      </c>
      <c r="Y86" s="10" t="n">
        <f aca="false">IF(AND(($B86&gt;=($D$3+$C$3)),($B86&lt;=($D$3+$E$3))),-$J$6*($B86-($D$3+$C$3)),0)</f>
        <v>0</v>
      </c>
      <c r="Z86" s="10" t="n">
        <f aca="false">SUM(V86:Y86)</f>
        <v>-4020.60000000005</v>
      </c>
    </row>
    <row r="87" customFormat="false" ht="14.25" hidden="false" customHeight="false" outlineLevel="0" collapsed="false">
      <c r="A87" s="1" t="n">
        <v>78</v>
      </c>
      <c r="B87" s="10" t="n">
        <f aca="false">B86+($D$3+$E$3)/100</f>
        <v>7.315</v>
      </c>
      <c r="D87" s="10" t="n">
        <f aca="false">IF(AND(0&lt;=$B87,$B87&lt;=$D$3+$E$3),(-1/2)*VLOOKUP(1,$G$3:$H$6,2)*$B87^2,0)</f>
        <v>-80263.8374999999</v>
      </c>
      <c r="E87" s="10" t="n">
        <f aca="false">IF(AND((B87&gt;=$B$3),(B87&lt;=($D$3+$E$3))),$I$3*(B87-$B$3),0)</f>
        <v>0</v>
      </c>
      <c r="F87" s="10" t="n">
        <f aca="false">IF(AND((B87&gt;=$D$3),(B87&lt;=($D$3+$E$3))),$L$3*(B87-$D$3),0)</f>
        <v>76216.1249999999</v>
      </c>
      <c r="G87" s="10" t="n">
        <f aca="false">IF(AND((B87&gt;=($D$3+$C$3)),(B87&lt;=($D$3+$E$3))),-$J$3*(B87-($D$3+$C$3)),0)</f>
        <v>0</v>
      </c>
      <c r="H87" s="10" t="n">
        <f aca="false">SUM(D87:G87)</f>
        <v>-4047.71250000002</v>
      </c>
      <c r="J87" s="10" t="n">
        <f aca="false">IF(AND(0&lt;=$B87,$B87&lt;=$D$3+$E$3),(-1/2)*$H$4*$B87^2,0)</f>
        <v>-0</v>
      </c>
      <c r="K87" s="10" t="n">
        <f aca="false">IF(AND((B87&gt;=$B$3),(B87&lt;=($D$3+$E$3))),-$I$4*(B87-$B$3),0)</f>
        <v>-17260</v>
      </c>
      <c r="L87" s="10" t="n">
        <f aca="false">IF(AND((B87&gt;=$D$3),(B87&lt;=($D$3+$E$3))),$L$4*(B87-$D$3),0)</f>
        <v>14638</v>
      </c>
      <c r="M87" s="10" t="n">
        <f aca="false">IF(AND((B87&gt;=($D$3+$C$3)),(B87&lt;=($D$3+$E$3))),-$J$4*(B87-($D$3+$C$3)),0)</f>
        <v>0</v>
      </c>
      <c r="N87" s="10" t="n">
        <f aca="false">SUM(J87:M87)</f>
        <v>-2622.00000000001</v>
      </c>
      <c r="P87" s="10" t="n">
        <f aca="false">IF(AND(0&lt;=$B87,$B87&lt;=$D$3+$E$3),(-1/2)*$H$5*$B87^2,0)</f>
        <v>-0</v>
      </c>
      <c r="Q87" s="10" t="n">
        <f aca="false">IF(AND(($B87&gt;=$B$3),($B87&lt;=($D$3+$E$3))),$I$5*($B87-$B$3),0)</f>
        <v>0</v>
      </c>
      <c r="R87" s="10" t="n">
        <f aca="false">IF(AND(($B87&gt;=$D$3),($B87&lt;=($D$3+$E$3))),$L$5*($B87-$D$3),0)</f>
        <v>3377.99999999999</v>
      </c>
      <c r="S87" s="10" t="n">
        <f aca="false">IF(AND(($B87&gt;=($D$3+$C$3)),($B87&lt;=($D$3+$E$3))),-$J$5*($B87-($D$3+$C$3)),0)</f>
        <v>0</v>
      </c>
      <c r="T87" s="10" t="n">
        <f aca="false">SUM(P87:S87)</f>
        <v>3377.99999999999</v>
      </c>
      <c r="V87" s="10" t="n">
        <f aca="false">IF(AND(0&lt;=$B87,$B87&lt;=$D$3+$E$3),(-1/2)*$H$6*$B87^2,0)</f>
        <v>-80263.8374999999</v>
      </c>
      <c r="W87" s="10" t="n">
        <f aca="false">IF(AND(($B87&gt;=$B$3),($B87&lt;=($D$3+$E$3))),-$I$6*($B87-$B$3),0)</f>
        <v>-17260</v>
      </c>
      <c r="X87" s="10" t="n">
        <f aca="false">IF(AND(($B87&gt;=$D$3),($B87&lt;=($D$3+$E$3))),$L$6*($B87-$D$3),0)</f>
        <v>94232.1249999998</v>
      </c>
      <c r="Y87" s="10" t="n">
        <f aca="false">IF(AND(($B87&gt;=($D$3+$C$3)),($B87&lt;=($D$3+$E$3))),-$J$6*($B87-($D$3+$C$3)),0)</f>
        <v>0</v>
      </c>
      <c r="Z87" s="10" t="n">
        <f aca="false">SUM(V87:Y87)</f>
        <v>-3291.71250000003</v>
      </c>
    </row>
    <row r="88" customFormat="false" ht="14.25" hidden="false" customHeight="false" outlineLevel="0" collapsed="false">
      <c r="A88" s="1" t="n">
        <v>79</v>
      </c>
      <c r="B88" s="10" t="n">
        <f aca="false">B87+($D$3+$E$3)/100</f>
        <v>7.41</v>
      </c>
      <c r="D88" s="10" t="n">
        <f aca="false">IF(AND(0&lt;=$B88,$B88&lt;=$D$3+$E$3),(-1/2)*VLOOKUP(1,$G$3:$H$6,2)*$B88^2,0)</f>
        <v>-82362.1499999999</v>
      </c>
      <c r="E88" s="10" t="n">
        <f aca="false">IF(AND((B88&gt;=$B$3),(B88&lt;=($D$3+$E$3))),$I$3*(B88-$B$3),0)</f>
        <v>0</v>
      </c>
      <c r="F88" s="10" t="n">
        <f aca="false">IF(AND((B88&gt;=$D$3),(B88&lt;=($D$3+$E$3))),$L$3*(B88-$D$3),0)</f>
        <v>78788.2499999999</v>
      </c>
      <c r="G88" s="10" t="n">
        <f aca="false">IF(AND((B88&gt;=($D$3+$C$3)),(B88&lt;=($D$3+$E$3))),-$J$3*(B88-($D$3+$C$3)),0)</f>
        <v>0</v>
      </c>
      <c r="H88" s="10" t="n">
        <f aca="false">SUM(D88:G88)</f>
        <v>-3573.90000000004</v>
      </c>
      <c r="J88" s="10" t="n">
        <f aca="false">IF(AND(0&lt;=$B88,$B88&lt;=$D$3+$E$3),(-1/2)*$H$4*$B88^2,0)</f>
        <v>-0</v>
      </c>
      <c r="K88" s="10" t="n">
        <f aca="false">IF(AND((B88&gt;=$B$3),(B88&lt;=($D$3+$E$3))),-$I$4*(B88-$B$3),0)</f>
        <v>-17640</v>
      </c>
      <c r="L88" s="10" t="n">
        <f aca="false">IF(AND((B88&gt;=$D$3),(B88&lt;=($D$3+$E$3))),$L$4*(B88-$D$3),0)</f>
        <v>15132</v>
      </c>
      <c r="M88" s="10" t="n">
        <f aca="false">IF(AND((B88&gt;=($D$3+$C$3)),(B88&lt;=($D$3+$E$3))),-$J$4*(B88-($D$3+$C$3)),0)</f>
        <v>0</v>
      </c>
      <c r="N88" s="10" t="n">
        <f aca="false">SUM(J88:M88)</f>
        <v>-2508.00000000001</v>
      </c>
      <c r="P88" s="10" t="n">
        <f aca="false">IF(AND(0&lt;=$B88,$B88&lt;=$D$3+$E$3),(-1/2)*$H$5*$B88^2,0)</f>
        <v>-0</v>
      </c>
      <c r="Q88" s="10" t="n">
        <f aca="false">IF(AND(($B88&gt;=$B$3),($B88&lt;=($D$3+$E$3))),$I$5*($B88-$B$3),0)</f>
        <v>0</v>
      </c>
      <c r="R88" s="10" t="n">
        <f aca="false">IF(AND(($B88&gt;=$D$3),($B88&lt;=($D$3+$E$3))),$L$5*($B88-$D$3),0)</f>
        <v>3491.99999999999</v>
      </c>
      <c r="S88" s="10" t="n">
        <f aca="false">IF(AND(($B88&gt;=($D$3+$C$3)),($B88&lt;=($D$3+$E$3))),-$J$5*($B88-($D$3+$C$3)),0)</f>
        <v>0</v>
      </c>
      <c r="T88" s="10" t="n">
        <f aca="false">SUM(P88:S88)</f>
        <v>3491.99999999999</v>
      </c>
      <c r="V88" s="10" t="n">
        <f aca="false">IF(AND(0&lt;=$B88,$B88&lt;=$D$3+$E$3),(-1/2)*$H$6*$B88^2,0)</f>
        <v>-82362.1499999999</v>
      </c>
      <c r="W88" s="10" t="n">
        <f aca="false">IF(AND(($B88&gt;=$B$3),($B88&lt;=($D$3+$E$3))),-$I$6*($B88-$B$3),0)</f>
        <v>-17640</v>
      </c>
      <c r="X88" s="10" t="n">
        <f aca="false">IF(AND(($B88&gt;=$D$3),($B88&lt;=($D$3+$E$3))),$L$6*($B88-$D$3),0)</f>
        <v>97412.2499999998</v>
      </c>
      <c r="Y88" s="10" t="n">
        <f aca="false">IF(AND(($B88&gt;=($D$3+$C$3)),($B88&lt;=($D$3+$E$3))),-$J$6*($B88-($D$3+$C$3)),0)</f>
        <v>0</v>
      </c>
      <c r="Z88" s="10" t="n">
        <f aca="false">SUM(V88:Y88)</f>
        <v>-2589.90000000005</v>
      </c>
    </row>
    <row r="89" customFormat="false" ht="14.25" hidden="false" customHeight="false" outlineLevel="0" collapsed="false">
      <c r="A89" s="1" t="n">
        <v>80</v>
      </c>
      <c r="B89" s="10" t="n">
        <f aca="false">B88+($D$3+$E$3)/100</f>
        <v>7.505</v>
      </c>
      <c r="D89" s="10" t="n">
        <f aca="false">IF(AND(0&lt;=$B89,$B89&lt;=$D$3+$E$3),(-1/2)*VLOOKUP(1,$G$3:$H$6,2)*$B89^2,0)</f>
        <v>-84487.5374999999</v>
      </c>
      <c r="E89" s="10" t="n">
        <f aca="false">IF(AND((B89&gt;=$B$3),(B89&lt;=($D$3+$E$3))),$I$3*(B89-$B$3),0)</f>
        <v>0</v>
      </c>
      <c r="F89" s="10" t="n">
        <f aca="false">IF(AND((B89&gt;=$D$3),(B89&lt;=($D$3+$E$3))),$L$3*(B89-$D$3),0)</f>
        <v>81360.3749999999</v>
      </c>
      <c r="G89" s="10" t="n">
        <f aca="false">IF(AND((B89&gt;=($D$3+$C$3)),(B89&lt;=($D$3+$E$3))),-$J$3*(B89-($D$3+$C$3)),0)</f>
        <v>0</v>
      </c>
      <c r="H89" s="10" t="n">
        <f aca="false">SUM(D89:G89)</f>
        <v>-3127.16250000002</v>
      </c>
      <c r="J89" s="10" t="n">
        <f aca="false">IF(AND(0&lt;=$B89,$B89&lt;=$D$3+$E$3),(-1/2)*$H$4*$B89^2,0)</f>
        <v>-0</v>
      </c>
      <c r="K89" s="10" t="n">
        <f aca="false">IF(AND((B89&gt;=$B$3),(B89&lt;=($D$3+$E$3))),-$I$4*(B89-$B$3),0)</f>
        <v>-18020</v>
      </c>
      <c r="L89" s="10" t="n">
        <f aca="false">IF(AND((B89&gt;=$D$3),(B89&lt;=($D$3+$E$3))),$L$4*(B89-$D$3),0)</f>
        <v>15626</v>
      </c>
      <c r="M89" s="10" t="n">
        <f aca="false">IF(AND((B89&gt;=($D$3+$C$3)),(B89&lt;=($D$3+$E$3))),-$J$4*(B89-($D$3+$C$3)),0)</f>
        <v>0</v>
      </c>
      <c r="N89" s="10" t="n">
        <f aca="false">SUM(J89:M89)</f>
        <v>-2394.00000000001</v>
      </c>
      <c r="P89" s="10" t="n">
        <f aca="false">IF(AND(0&lt;=$B89,$B89&lt;=$D$3+$E$3),(-1/2)*$H$5*$B89^2,0)</f>
        <v>-0</v>
      </c>
      <c r="Q89" s="10" t="n">
        <f aca="false">IF(AND(($B89&gt;=$B$3),($B89&lt;=($D$3+$E$3))),$I$5*($B89-$B$3),0)</f>
        <v>0</v>
      </c>
      <c r="R89" s="10" t="n">
        <f aca="false">IF(AND(($B89&gt;=$D$3),($B89&lt;=($D$3+$E$3))),$L$5*($B89-$D$3),0)</f>
        <v>3605.99999999999</v>
      </c>
      <c r="S89" s="10" t="n">
        <f aca="false">IF(AND(($B89&gt;=($D$3+$C$3)),($B89&lt;=($D$3+$E$3))),-$J$5*($B89-($D$3+$C$3)),0)</f>
        <v>0</v>
      </c>
      <c r="T89" s="10" t="n">
        <f aca="false">SUM(P89:S89)</f>
        <v>3605.99999999999</v>
      </c>
      <c r="V89" s="10" t="n">
        <f aca="false">IF(AND(0&lt;=$B89,$B89&lt;=$D$3+$E$3),(-1/2)*$H$6*$B89^2,0)</f>
        <v>-84487.5374999999</v>
      </c>
      <c r="W89" s="10" t="n">
        <f aca="false">IF(AND(($B89&gt;=$B$3),($B89&lt;=($D$3+$E$3))),-$I$6*($B89-$B$3),0)</f>
        <v>-18020</v>
      </c>
      <c r="X89" s="10" t="n">
        <f aca="false">IF(AND(($B89&gt;=$D$3),($B89&lt;=($D$3+$E$3))),$L$6*($B89-$D$3),0)</f>
        <v>100592.375</v>
      </c>
      <c r="Y89" s="10" t="n">
        <f aca="false">IF(AND(($B89&gt;=($D$3+$C$3)),($B89&lt;=($D$3+$E$3))),-$J$6*($B89-($D$3+$C$3)),0)</f>
        <v>0</v>
      </c>
      <c r="Z89" s="10" t="n">
        <f aca="false">SUM(V89:Y89)</f>
        <v>-1915.16250000004</v>
      </c>
    </row>
    <row r="90" customFormat="false" ht="14.25" hidden="false" customHeight="false" outlineLevel="0" collapsed="false">
      <c r="A90" s="1" t="n">
        <v>81</v>
      </c>
      <c r="B90" s="10" t="n">
        <f aca="false">B89+($D$3+$E$3)/100</f>
        <v>7.59999999999999</v>
      </c>
      <c r="D90" s="10" t="n">
        <f aca="false">IF(AND(0&lt;=$B90,$B90&lt;=$D$3+$E$3),(-1/2)*VLOOKUP(1,$G$3:$H$6,2)*$B90^2,0)</f>
        <v>-86639.9999999999</v>
      </c>
      <c r="E90" s="10" t="n">
        <f aca="false">IF(AND((B90&gt;=$B$3),(B90&lt;=($D$3+$E$3))),$I$3*(B90-$B$3),0)</f>
        <v>0</v>
      </c>
      <c r="F90" s="10" t="n">
        <f aca="false">IF(AND((B90&gt;=$D$3),(B90&lt;=($D$3+$E$3))),$L$3*(B90-$D$3),0)</f>
        <v>83932.4999999998</v>
      </c>
      <c r="G90" s="10" t="n">
        <f aca="false">IF(AND((B90&gt;=($D$3+$C$3)),(B90&lt;=($D$3+$E$3))),-$J$3*(B90-($D$3+$C$3)),0)</f>
        <v>0</v>
      </c>
      <c r="H90" s="10" t="n">
        <f aca="false">SUM(D90:G90)</f>
        <v>-2707.50000000003</v>
      </c>
      <c r="J90" s="10" t="n">
        <f aca="false">IF(AND(0&lt;=$B90,$B90&lt;=$D$3+$E$3),(-1/2)*$H$4*$B90^2,0)</f>
        <v>-0</v>
      </c>
      <c r="K90" s="10" t="n">
        <f aca="false">IF(AND((B90&gt;=$B$3),(B90&lt;=($D$3+$E$3))),-$I$4*(B90-$B$3),0)</f>
        <v>-18400</v>
      </c>
      <c r="L90" s="10" t="n">
        <f aca="false">IF(AND((B90&gt;=$D$3),(B90&lt;=($D$3+$E$3))),$L$4*(B90-$D$3),0)</f>
        <v>16120</v>
      </c>
      <c r="M90" s="10" t="n">
        <f aca="false">IF(AND((B90&gt;=($D$3+$C$3)),(B90&lt;=($D$3+$E$3))),-$J$4*(B90-($D$3+$C$3)),0)</f>
        <v>0</v>
      </c>
      <c r="N90" s="10" t="n">
        <f aca="false">SUM(J90:M90)</f>
        <v>-2280.00000000001</v>
      </c>
      <c r="P90" s="10" t="n">
        <f aca="false">IF(AND(0&lt;=$B90,$B90&lt;=$D$3+$E$3),(-1/2)*$H$5*$B90^2,0)</f>
        <v>-0</v>
      </c>
      <c r="Q90" s="10" t="n">
        <f aca="false">IF(AND(($B90&gt;=$B$3),($B90&lt;=($D$3+$E$3))),$I$5*($B90-$B$3),0)</f>
        <v>0</v>
      </c>
      <c r="R90" s="10" t="n">
        <f aca="false">IF(AND(($B90&gt;=$D$3),($B90&lt;=($D$3+$E$3))),$L$5*($B90-$D$3),0)</f>
        <v>3719.99999999999</v>
      </c>
      <c r="S90" s="10" t="n">
        <f aca="false">IF(AND(($B90&gt;=($D$3+$C$3)),($B90&lt;=($D$3+$E$3))),-$J$5*($B90-($D$3+$C$3)),0)</f>
        <v>0</v>
      </c>
      <c r="T90" s="10" t="n">
        <f aca="false">SUM(P90:S90)</f>
        <v>3719.99999999999</v>
      </c>
      <c r="V90" s="10" t="n">
        <f aca="false">IF(AND(0&lt;=$B90,$B90&lt;=$D$3+$E$3),(-1/2)*$H$6*$B90^2,0)</f>
        <v>-86639.9999999999</v>
      </c>
      <c r="W90" s="10" t="n">
        <f aca="false">IF(AND(($B90&gt;=$B$3),($B90&lt;=($D$3+$E$3))),-$I$6*($B90-$B$3),0)</f>
        <v>-18400</v>
      </c>
      <c r="X90" s="10" t="n">
        <f aca="false">IF(AND(($B90&gt;=$D$3),($B90&lt;=($D$3+$E$3))),$L$6*($B90-$D$3),0)</f>
        <v>103772.5</v>
      </c>
      <c r="Y90" s="10" t="n">
        <f aca="false">IF(AND(($B90&gt;=($D$3+$C$3)),($B90&lt;=($D$3+$E$3))),-$J$6*($B90-($D$3+$C$3)),0)</f>
        <v>0</v>
      </c>
      <c r="Z90" s="10" t="n">
        <f aca="false">SUM(V90:Y90)</f>
        <v>-1267.50000000004</v>
      </c>
    </row>
    <row r="91" customFormat="false" ht="14.25" hidden="false" customHeight="false" outlineLevel="0" collapsed="false">
      <c r="A91" s="1" t="n">
        <v>82</v>
      </c>
      <c r="B91" s="10" t="n">
        <f aca="false">B90+($D$3+$E$3)/100</f>
        <v>7.69499999999999</v>
      </c>
      <c r="D91" s="10" t="n">
        <f aca="false">IF(AND(0&lt;=$B91,$B91&lt;=$D$3+$E$3),(-1/2)*VLOOKUP(1,$G$3:$H$6,2)*$B91^2,0)</f>
        <v>-88819.5374999999</v>
      </c>
      <c r="E91" s="10" t="n">
        <f aca="false">IF(AND((B91&gt;=$B$3),(B91&lt;=($D$3+$E$3))),$I$3*(B91-$B$3),0)</f>
        <v>0</v>
      </c>
      <c r="F91" s="10" t="n">
        <f aca="false">IF(AND((B91&gt;=$D$3),(B91&lt;=($D$3+$E$3))),$L$3*(B91-$D$3),0)</f>
        <v>86504.6249999998</v>
      </c>
      <c r="G91" s="10" t="n">
        <f aca="false">IF(AND((B91&gt;=($D$3+$C$3)),(B91&lt;=($D$3+$E$3))),-$J$3*(B91-($D$3+$C$3)),0)</f>
        <v>0</v>
      </c>
      <c r="H91" s="10" t="n">
        <f aca="false">SUM(D91:G91)</f>
        <v>-2314.91250000002</v>
      </c>
      <c r="J91" s="10" t="n">
        <f aca="false">IF(AND(0&lt;=$B91,$B91&lt;=$D$3+$E$3),(-1/2)*$H$4*$B91^2,0)</f>
        <v>-0</v>
      </c>
      <c r="K91" s="10" t="n">
        <f aca="false">IF(AND((B91&gt;=$B$3),(B91&lt;=($D$3+$E$3))),-$I$4*(B91-$B$3),0)</f>
        <v>-18780</v>
      </c>
      <c r="L91" s="10" t="n">
        <f aca="false">IF(AND((B91&gt;=$D$3),(B91&lt;=($D$3+$E$3))),$L$4*(B91-$D$3),0)</f>
        <v>16614</v>
      </c>
      <c r="M91" s="10" t="n">
        <f aca="false">IF(AND((B91&gt;=($D$3+$C$3)),(B91&lt;=($D$3+$E$3))),-$J$4*(B91-($D$3+$C$3)),0)</f>
        <v>0</v>
      </c>
      <c r="N91" s="10" t="n">
        <f aca="false">SUM(J91:M91)</f>
        <v>-2166</v>
      </c>
      <c r="P91" s="10" t="n">
        <f aca="false">IF(AND(0&lt;=$B91,$B91&lt;=$D$3+$E$3),(-1/2)*$H$5*$B91^2,0)</f>
        <v>-0</v>
      </c>
      <c r="Q91" s="10" t="n">
        <f aca="false">IF(AND(($B91&gt;=$B$3),($B91&lt;=($D$3+$E$3))),$I$5*($B91-$B$3),0)</f>
        <v>0</v>
      </c>
      <c r="R91" s="10" t="n">
        <f aca="false">IF(AND(($B91&gt;=$D$3),($B91&lt;=($D$3+$E$3))),$L$5*($B91-$D$3),0)</f>
        <v>3833.99999999999</v>
      </c>
      <c r="S91" s="10" t="n">
        <f aca="false">IF(AND(($B91&gt;=($D$3+$C$3)),($B91&lt;=($D$3+$E$3))),-$J$5*($B91-($D$3+$C$3)),0)</f>
        <v>0</v>
      </c>
      <c r="T91" s="10" t="n">
        <f aca="false">SUM(P91:S91)</f>
        <v>3833.99999999999</v>
      </c>
      <c r="V91" s="10" t="n">
        <f aca="false">IF(AND(0&lt;=$B91,$B91&lt;=$D$3+$E$3),(-1/2)*$H$6*$B91^2,0)</f>
        <v>-88819.5374999999</v>
      </c>
      <c r="W91" s="10" t="n">
        <f aca="false">IF(AND(($B91&gt;=$B$3),($B91&lt;=($D$3+$E$3))),-$I$6*($B91-$B$3),0)</f>
        <v>-18780</v>
      </c>
      <c r="X91" s="10" t="n">
        <f aca="false">IF(AND(($B91&gt;=$D$3),($B91&lt;=($D$3+$E$3))),$L$6*($B91-$D$3),0)</f>
        <v>106952.625</v>
      </c>
      <c r="Y91" s="10" t="n">
        <f aca="false">IF(AND(($B91&gt;=($D$3+$C$3)),($B91&lt;=($D$3+$E$3))),-$J$6*($B91-($D$3+$C$3)),0)</f>
        <v>0</v>
      </c>
      <c r="Z91" s="10" t="n">
        <f aca="false">SUM(V91:Y91)</f>
        <v>-646.912500000039</v>
      </c>
    </row>
    <row r="92" customFormat="false" ht="14.25" hidden="false" customHeight="false" outlineLevel="0" collapsed="false">
      <c r="A92" s="1" t="n">
        <v>83</v>
      </c>
      <c r="B92" s="10" t="n">
        <f aca="false">B91+($D$3+$E$3)/100</f>
        <v>7.78999999999999</v>
      </c>
      <c r="D92" s="10" t="n">
        <f aca="false">IF(AND(0&lt;=$B92,$B92&lt;=$D$3+$E$3),(-1/2)*VLOOKUP(1,$G$3:$H$6,2)*$B92^2,0)</f>
        <v>-91026.1499999999</v>
      </c>
      <c r="E92" s="10" t="n">
        <f aca="false">IF(AND((B92&gt;=$B$3),(B92&lt;=($D$3+$E$3))),$I$3*(B92-$B$3),0)</f>
        <v>0</v>
      </c>
      <c r="F92" s="10" t="n">
        <f aca="false">IF(AND((B92&gt;=$D$3),(B92&lt;=($D$3+$E$3))),$L$3*(B92-$D$3),0)</f>
        <v>89076.7499999998</v>
      </c>
      <c r="G92" s="10" t="n">
        <f aca="false">IF(AND((B92&gt;=($D$3+$C$3)),(B92&lt;=($D$3+$E$3))),-$J$3*(B92-($D$3+$C$3)),0)</f>
        <v>0</v>
      </c>
      <c r="H92" s="10" t="n">
        <f aca="false">SUM(D92:G92)</f>
        <v>-1949.40000000002</v>
      </c>
      <c r="J92" s="10" t="n">
        <f aca="false">IF(AND(0&lt;=$B92,$B92&lt;=$D$3+$E$3),(-1/2)*$H$4*$B92^2,0)</f>
        <v>-0</v>
      </c>
      <c r="K92" s="10" t="n">
        <f aca="false">IF(AND((B92&gt;=$B$3),(B92&lt;=($D$3+$E$3))),-$I$4*(B92-$B$3),0)</f>
        <v>-19160</v>
      </c>
      <c r="L92" s="10" t="n">
        <f aca="false">IF(AND((B92&gt;=$D$3),(B92&lt;=($D$3+$E$3))),$L$4*(B92-$D$3),0)</f>
        <v>17108</v>
      </c>
      <c r="M92" s="10" t="n">
        <f aca="false">IF(AND((B92&gt;=($D$3+$C$3)),(B92&lt;=($D$3+$E$3))),-$J$4*(B92-($D$3+$C$3)),0)</f>
        <v>0</v>
      </c>
      <c r="N92" s="10" t="n">
        <f aca="false">SUM(J92:M92)</f>
        <v>-2052.00000000001</v>
      </c>
      <c r="P92" s="10" t="n">
        <f aca="false">IF(AND(0&lt;=$B92,$B92&lt;=$D$3+$E$3),(-1/2)*$H$5*$B92^2,0)</f>
        <v>-0</v>
      </c>
      <c r="Q92" s="10" t="n">
        <f aca="false">IF(AND(($B92&gt;=$B$3),($B92&lt;=($D$3+$E$3))),$I$5*($B92-$B$3),0)</f>
        <v>0</v>
      </c>
      <c r="R92" s="10" t="n">
        <f aca="false">IF(AND(($B92&gt;=$D$3),($B92&lt;=($D$3+$E$3))),$L$5*($B92-$D$3),0)</f>
        <v>3947.99999999999</v>
      </c>
      <c r="S92" s="10" t="n">
        <f aca="false">IF(AND(($B92&gt;=($D$3+$C$3)),($B92&lt;=($D$3+$E$3))),-$J$5*($B92-($D$3+$C$3)),0)</f>
        <v>0</v>
      </c>
      <c r="T92" s="10" t="n">
        <f aca="false">SUM(P92:S92)</f>
        <v>3947.99999999999</v>
      </c>
      <c r="V92" s="10" t="n">
        <f aca="false">IF(AND(0&lt;=$B92,$B92&lt;=$D$3+$E$3),(-1/2)*$H$6*$B92^2,0)</f>
        <v>-91026.1499999999</v>
      </c>
      <c r="W92" s="10" t="n">
        <f aca="false">IF(AND(($B92&gt;=$B$3),($B92&lt;=($D$3+$E$3))),-$I$6*($B92-$B$3),0)</f>
        <v>-19160</v>
      </c>
      <c r="X92" s="10" t="n">
        <f aca="false">IF(AND(($B92&gt;=$D$3),($B92&lt;=($D$3+$E$3))),$L$6*($B92-$D$3),0)</f>
        <v>110132.75</v>
      </c>
      <c r="Y92" s="10" t="n">
        <f aca="false">IF(AND(($B92&gt;=($D$3+$C$3)),($B92&lt;=($D$3+$E$3))),-$J$6*($B92-($D$3+$C$3)),0)</f>
        <v>0</v>
      </c>
      <c r="Z92" s="10" t="n">
        <f aca="false">SUM(V92:Y92)</f>
        <v>-53.4000000000269</v>
      </c>
    </row>
    <row r="93" customFormat="false" ht="14.25" hidden="false" customHeight="false" outlineLevel="0" collapsed="false">
      <c r="A93" s="1" t="n">
        <v>84</v>
      </c>
      <c r="B93" s="10" t="n">
        <f aca="false">B92+($D$3+$E$3)/100</f>
        <v>7.88499999999999</v>
      </c>
      <c r="D93" s="10" t="n">
        <f aca="false">IF(AND(0&lt;=$B93,$B93&lt;=$D$3+$E$3),(-1/2)*VLOOKUP(1,$G$3:$H$6,2)*$B93^2,0)</f>
        <v>-93259.8374999999</v>
      </c>
      <c r="E93" s="10" t="n">
        <f aca="false">IF(AND((B93&gt;=$B$3),(B93&lt;=($D$3+$E$3))),$I$3*(B93-$B$3),0)</f>
        <v>0</v>
      </c>
      <c r="F93" s="10" t="n">
        <f aca="false">IF(AND((B93&gt;=$D$3),(B93&lt;=($D$3+$E$3))),$L$3*(B93-$D$3),0)</f>
        <v>91648.8749999998</v>
      </c>
      <c r="G93" s="10" t="n">
        <f aca="false">IF(AND((B93&gt;=($D$3+$C$3)),(B93&lt;=($D$3+$E$3))),-$J$3*(B93-($D$3+$C$3)),0)</f>
        <v>0</v>
      </c>
      <c r="H93" s="10" t="n">
        <f aca="false">SUM(D93:G93)</f>
        <v>-1610.96250000002</v>
      </c>
      <c r="J93" s="10" t="n">
        <f aca="false">IF(AND(0&lt;=$B93,$B93&lt;=$D$3+$E$3),(-1/2)*$H$4*$B93^2,0)</f>
        <v>-0</v>
      </c>
      <c r="K93" s="10" t="n">
        <f aca="false">IF(AND((B93&gt;=$B$3),(B93&lt;=($D$3+$E$3))),-$I$4*(B93-$B$3),0)</f>
        <v>-19540</v>
      </c>
      <c r="L93" s="10" t="n">
        <f aca="false">IF(AND((B93&gt;=$D$3),(B93&lt;=($D$3+$E$3))),$L$4*(B93-$D$3),0)</f>
        <v>17602</v>
      </c>
      <c r="M93" s="10" t="n">
        <f aca="false">IF(AND((B93&gt;=($D$3+$C$3)),(B93&lt;=($D$3+$E$3))),-$J$4*(B93-($D$3+$C$3)),0)</f>
        <v>0</v>
      </c>
      <c r="N93" s="10" t="n">
        <f aca="false">SUM(J93:M93)</f>
        <v>-1938.00000000001</v>
      </c>
      <c r="P93" s="10" t="n">
        <f aca="false">IF(AND(0&lt;=$B93,$B93&lt;=$D$3+$E$3),(-1/2)*$H$5*$B93^2,0)</f>
        <v>-0</v>
      </c>
      <c r="Q93" s="10" t="n">
        <f aca="false">IF(AND(($B93&gt;=$B$3),($B93&lt;=($D$3+$E$3))),$I$5*($B93-$B$3),0)</f>
        <v>0</v>
      </c>
      <c r="R93" s="10" t="n">
        <f aca="false">IF(AND(($B93&gt;=$D$3),($B93&lt;=($D$3+$E$3))),$L$5*($B93-$D$3),0)</f>
        <v>4061.99999999999</v>
      </c>
      <c r="S93" s="10" t="n">
        <f aca="false">IF(AND(($B93&gt;=($D$3+$C$3)),($B93&lt;=($D$3+$E$3))),-$J$5*($B93-($D$3+$C$3)),0)</f>
        <v>0</v>
      </c>
      <c r="T93" s="10" t="n">
        <f aca="false">SUM(P93:S93)</f>
        <v>4061.99999999999</v>
      </c>
      <c r="V93" s="10" t="n">
        <f aca="false">IF(AND(0&lt;=$B93,$B93&lt;=$D$3+$E$3),(-1/2)*$H$6*$B93^2,0)</f>
        <v>-93259.8374999999</v>
      </c>
      <c r="W93" s="10" t="n">
        <f aca="false">IF(AND(($B93&gt;=$B$3),($B93&lt;=($D$3+$E$3))),-$I$6*($B93-$B$3),0)</f>
        <v>-19540</v>
      </c>
      <c r="X93" s="10" t="n">
        <f aca="false">IF(AND(($B93&gt;=$D$3),($B93&lt;=($D$3+$E$3))),$L$6*($B93-$D$3),0)</f>
        <v>113312.875</v>
      </c>
      <c r="Y93" s="10" t="n">
        <f aca="false">IF(AND(($B93&gt;=($D$3+$C$3)),($B93&lt;=($D$3+$E$3))),-$J$6*($B93-($D$3+$C$3)),0)</f>
        <v>0</v>
      </c>
      <c r="Z93" s="10" t="n">
        <f aca="false">SUM(V93:Y93)</f>
        <v>513.037499999959</v>
      </c>
    </row>
    <row r="94" customFormat="false" ht="14.25" hidden="false" customHeight="false" outlineLevel="0" collapsed="false">
      <c r="A94" s="1" t="n">
        <v>85</v>
      </c>
      <c r="B94" s="10" t="n">
        <f aca="false">B93+($D$3+$E$3)/100</f>
        <v>7.97999999999999</v>
      </c>
      <c r="D94" s="10" t="n">
        <f aca="false">IF(AND(0&lt;=$B94,$B94&lt;=$D$3+$E$3),(-1/2)*VLOOKUP(1,$G$3:$H$6,2)*$B94^2,0)</f>
        <v>-95520.5999999998</v>
      </c>
      <c r="E94" s="10" t="n">
        <f aca="false">IF(AND((B94&gt;=$B$3),(B94&lt;=($D$3+$E$3))),$I$3*(B94-$B$3),0)</f>
        <v>0</v>
      </c>
      <c r="F94" s="10" t="n">
        <f aca="false">IF(AND((B94&gt;=$D$3),(B94&lt;=($D$3+$E$3))),$L$3*(B94-$D$3),0)</f>
        <v>94220.9999999998</v>
      </c>
      <c r="G94" s="10" t="n">
        <f aca="false">IF(AND((B94&gt;=($D$3+$C$3)),(B94&lt;=($D$3+$E$3))),-$J$3*(B94-($D$3+$C$3)),0)</f>
        <v>0</v>
      </c>
      <c r="H94" s="10" t="n">
        <f aca="false">SUM(D94:G94)</f>
        <v>-1299.60000000001</v>
      </c>
      <c r="J94" s="10" t="n">
        <f aca="false">IF(AND(0&lt;=$B94,$B94&lt;=$D$3+$E$3),(-1/2)*$H$4*$B94^2,0)</f>
        <v>-0</v>
      </c>
      <c r="K94" s="10" t="n">
        <f aca="false">IF(AND((B94&gt;=$B$3),(B94&lt;=($D$3+$E$3))),-$I$4*(B94-$B$3),0)</f>
        <v>-19920</v>
      </c>
      <c r="L94" s="10" t="n">
        <f aca="false">IF(AND((B94&gt;=$D$3),(B94&lt;=($D$3+$E$3))),$L$4*(B94-$D$3),0)</f>
        <v>18096</v>
      </c>
      <c r="M94" s="10" t="n">
        <f aca="false">IF(AND((B94&gt;=($D$3+$C$3)),(B94&lt;=($D$3+$E$3))),-$J$4*(B94-($D$3+$C$3)),0)</f>
        <v>0</v>
      </c>
      <c r="N94" s="10" t="n">
        <f aca="false">SUM(J94:M94)</f>
        <v>-1824.00000000001</v>
      </c>
      <c r="P94" s="10" t="n">
        <f aca="false">IF(AND(0&lt;=$B94,$B94&lt;=$D$3+$E$3),(-1/2)*$H$5*$B94^2,0)</f>
        <v>-0</v>
      </c>
      <c r="Q94" s="10" t="n">
        <f aca="false">IF(AND(($B94&gt;=$B$3),($B94&lt;=($D$3+$E$3))),$I$5*($B94-$B$3),0)</f>
        <v>0</v>
      </c>
      <c r="R94" s="10" t="n">
        <f aca="false">IF(AND(($B94&gt;=$D$3),($B94&lt;=($D$3+$E$3))),$L$5*($B94-$D$3),0)</f>
        <v>4175.99999999999</v>
      </c>
      <c r="S94" s="10" t="n">
        <f aca="false">IF(AND(($B94&gt;=($D$3+$C$3)),($B94&lt;=($D$3+$E$3))),-$J$5*($B94-($D$3+$C$3)),0)</f>
        <v>0</v>
      </c>
      <c r="T94" s="10" t="n">
        <f aca="false">SUM(P94:S94)</f>
        <v>4175.99999999999</v>
      </c>
      <c r="V94" s="10" t="n">
        <f aca="false">IF(AND(0&lt;=$B94,$B94&lt;=$D$3+$E$3),(-1/2)*$H$6*$B94^2,0)</f>
        <v>-95520.5999999998</v>
      </c>
      <c r="W94" s="10" t="n">
        <f aca="false">IF(AND(($B94&gt;=$B$3),($B94&lt;=($D$3+$E$3))),-$I$6*($B94-$B$3),0)</f>
        <v>-19920</v>
      </c>
      <c r="X94" s="10" t="n">
        <f aca="false">IF(AND(($B94&gt;=$D$3),($B94&lt;=($D$3+$E$3))),$L$6*($B94-$D$3),0)</f>
        <v>116493</v>
      </c>
      <c r="Y94" s="10" t="n">
        <f aca="false">IF(AND(($B94&gt;=($D$3+$C$3)),($B94&lt;=($D$3+$E$3))),-$J$6*($B94-($D$3+$C$3)),0)</f>
        <v>0</v>
      </c>
      <c r="Z94" s="10" t="n">
        <f aca="false">SUM(V94:Y94)</f>
        <v>1052.39999999998</v>
      </c>
    </row>
    <row r="95" customFormat="false" ht="14.25" hidden="false" customHeight="false" outlineLevel="0" collapsed="false">
      <c r="A95" s="1" t="n">
        <v>86</v>
      </c>
      <c r="B95" s="10" t="n">
        <f aca="false">B94+($D$3+$E$3)/100</f>
        <v>8.07499999999999</v>
      </c>
      <c r="D95" s="10" t="n">
        <f aca="false">IF(AND(0&lt;=$B95,$B95&lt;=$D$3+$E$3),(-1/2)*VLOOKUP(1,$G$3:$H$6,2)*$B95^2,0)</f>
        <v>-97808.4374999999</v>
      </c>
      <c r="E95" s="10" t="n">
        <f aca="false">IF(AND((B95&gt;=$B$3),(B95&lt;=($D$3+$E$3))),$I$3*(B95-$B$3),0)</f>
        <v>0</v>
      </c>
      <c r="F95" s="10" t="n">
        <f aca="false">IF(AND((B95&gt;=$D$3),(B95&lt;=($D$3+$E$3))),$L$3*(B95-$D$3),0)</f>
        <v>96793.1249999998</v>
      </c>
      <c r="G95" s="10" t="n">
        <f aca="false">IF(AND((B95&gt;=($D$3+$C$3)),(B95&lt;=($D$3+$E$3))),-$J$3*(B95-($D$3+$C$3)),0)</f>
        <v>0</v>
      </c>
      <c r="H95" s="10" t="n">
        <f aca="false">SUM(D95:G95)</f>
        <v>-1015.31250000001</v>
      </c>
      <c r="J95" s="10" t="n">
        <f aca="false">IF(AND(0&lt;=$B95,$B95&lt;=$D$3+$E$3),(-1/2)*$H$4*$B95^2,0)</f>
        <v>-0</v>
      </c>
      <c r="K95" s="10" t="n">
        <f aca="false">IF(AND((B95&gt;=$B$3),(B95&lt;=($D$3+$E$3))),-$I$4*(B95-$B$3),0)</f>
        <v>-20300</v>
      </c>
      <c r="L95" s="10" t="n">
        <f aca="false">IF(AND((B95&gt;=$D$3),(B95&lt;=($D$3+$E$3))),$L$4*(B95-$D$3),0)</f>
        <v>18590</v>
      </c>
      <c r="M95" s="10" t="n">
        <f aca="false">IF(AND((B95&gt;=($D$3+$C$3)),(B95&lt;=($D$3+$E$3))),-$J$4*(B95-($D$3+$C$3)),0)</f>
        <v>0</v>
      </c>
      <c r="N95" s="10" t="n">
        <f aca="false">SUM(J95:M95)</f>
        <v>-1710.00000000001</v>
      </c>
      <c r="P95" s="10" t="n">
        <f aca="false">IF(AND(0&lt;=$B95,$B95&lt;=$D$3+$E$3),(-1/2)*$H$5*$B95^2,0)</f>
        <v>-0</v>
      </c>
      <c r="Q95" s="10" t="n">
        <f aca="false">IF(AND(($B95&gt;=$B$3),($B95&lt;=($D$3+$E$3))),$I$5*($B95-$B$3),0)</f>
        <v>0</v>
      </c>
      <c r="R95" s="10" t="n">
        <f aca="false">IF(AND(($B95&gt;=$D$3),($B95&lt;=($D$3+$E$3))),$L$5*($B95-$D$3),0)</f>
        <v>4289.99999999999</v>
      </c>
      <c r="S95" s="10" t="n">
        <f aca="false">IF(AND(($B95&gt;=($D$3+$C$3)),($B95&lt;=($D$3+$E$3))),-$J$5*($B95-($D$3+$C$3)),0)</f>
        <v>0</v>
      </c>
      <c r="T95" s="10" t="n">
        <f aca="false">SUM(P95:S95)</f>
        <v>4289.99999999999</v>
      </c>
      <c r="V95" s="10" t="n">
        <f aca="false">IF(AND(0&lt;=$B95,$B95&lt;=$D$3+$E$3),(-1/2)*$H$6*$B95^2,0)</f>
        <v>-97808.4374999999</v>
      </c>
      <c r="W95" s="10" t="n">
        <f aca="false">IF(AND(($B95&gt;=$B$3),($B95&lt;=($D$3+$E$3))),-$I$6*($B95-$B$3),0)</f>
        <v>-20300</v>
      </c>
      <c r="X95" s="10" t="n">
        <f aca="false">IF(AND(($B95&gt;=$D$3),($B95&lt;=($D$3+$E$3))),$L$6*($B95-$D$3),0)</f>
        <v>119673.125</v>
      </c>
      <c r="Y95" s="10" t="n">
        <f aca="false">IF(AND(($B95&gt;=($D$3+$C$3)),($B95&lt;=($D$3+$E$3))),-$J$6*($B95-($D$3+$C$3)),0)</f>
        <v>0</v>
      </c>
      <c r="Z95" s="10" t="n">
        <f aca="false">SUM(V95:Y95)</f>
        <v>1564.68749999997</v>
      </c>
    </row>
    <row r="96" customFormat="false" ht="14.25" hidden="false" customHeight="false" outlineLevel="0" collapsed="false">
      <c r="A96" s="1" t="n">
        <v>87</v>
      </c>
      <c r="B96" s="10" t="n">
        <f aca="false">B95+($D$3+$E$3)/100</f>
        <v>8.17</v>
      </c>
      <c r="D96" s="10" t="n">
        <f aca="false">IF(AND(0&lt;=$B96,$B96&lt;=$D$3+$E$3),(-1/2)*VLOOKUP(1,$G$3:$H$6,2)*$B96^2,0)</f>
        <v>-100123.35</v>
      </c>
      <c r="E96" s="10" t="n">
        <f aca="false">IF(AND((B96&gt;=$B$3),(B96&lt;=($D$3+$E$3))),$I$3*(B96-$B$3),0)</f>
        <v>0</v>
      </c>
      <c r="F96" s="10" t="n">
        <f aca="false">IF(AND((B96&gt;=$D$3),(B96&lt;=($D$3+$E$3))),$L$3*(B96-$D$3),0)</f>
        <v>99365.2499999999</v>
      </c>
      <c r="G96" s="10" t="n">
        <f aca="false">IF(AND((B96&gt;=($D$3+$C$3)),(B96&lt;=($D$3+$E$3))),-$J$3*(B96-($D$3+$C$3)),0)</f>
        <v>0</v>
      </c>
      <c r="H96" s="10" t="n">
        <f aca="false">SUM(D96:G96)</f>
        <v>-758.100000000006</v>
      </c>
      <c r="J96" s="10" t="n">
        <f aca="false">IF(AND(0&lt;=$B96,$B96&lt;=$D$3+$E$3),(-1/2)*$H$4*$B96^2,0)</f>
        <v>-0</v>
      </c>
      <c r="K96" s="10" t="n">
        <f aca="false">IF(AND((B96&gt;=$B$3),(B96&lt;=($D$3+$E$3))),-$I$4*(B96-$B$3),0)</f>
        <v>-20680</v>
      </c>
      <c r="L96" s="10" t="n">
        <f aca="false">IF(AND((B96&gt;=$D$3),(B96&lt;=($D$3+$E$3))),$L$4*(B96-$D$3),0)</f>
        <v>19084</v>
      </c>
      <c r="M96" s="10" t="n">
        <f aca="false">IF(AND((B96&gt;=($D$3+$C$3)),(B96&lt;=($D$3+$E$3))),-$J$4*(B96-($D$3+$C$3)),0)</f>
        <v>0</v>
      </c>
      <c r="N96" s="10" t="n">
        <f aca="false">SUM(J96:M96)</f>
        <v>-1596.00000000001</v>
      </c>
      <c r="P96" s="10" t="n">
        <f aca="false">IF(AND(0&lt;=$B96,$B96&lt;=$D$3+$E$3),(-1/2)*$H$5*$B96^2,0)</f>
        <v>-0</v>
      </c>
      <c r="Q96" s="10" t="n">
        <f aca="false">IF(AND(($B96&gt;=$B$3),($B96&lt;=($D$3+$E$3))),$I$5*($B96-$B$3),0)</f>
        <v>0</v>
      </c>
      <c r="R96" s="10" t="n">
        <f aca="false">IF(AND(($B96&gt;=$D$3),($B96&lt;=($D$3+$E$3))),$L$5*($B96-$D$3),0)</f>
        <v>4403.99999999999</v>
      </c>
      <c r="S96" s="10" t="n">
        <f aca="false">IF(AND(($B96&gt;=($D$3+$C$3)),($B96&lt;=($D$3+$E$3))),-$J$5*($B96-($D$3+$C$3)),0)</f>
        <v>0</v>
      </c>
      <c r="T96" s="10" t="n">
        <f aca="false">SUM(P96:S96)</f>
        <v>4403.99999999999</v>
      </c>
      <c r="V96" s="10" t="n">
        <f aca="false">IF(AND(0&lt;=$B96,$B96&lt;=$D$3+$E$3),(-1/2)*$H$6*$B96^2,0)</f>
        <v>-100123.35</v>
      </c>
      <c r="W96" s="10" t="n">
        <f aca="false">IF(AND(($B96&gt;=$B$3),($B96&lt;=($D$3+$E$3))),-$I$6*($B96-$B$3),0)</f>
        <v>-20680</v>
      </c>
      <c r="X96" s="10" t="n">
        <f aca="false">IF(AND(($B96&gt;=$D$3),($B96&lt;=($D$3+$E$3))),$L$6*($B96-$D$3),0)</f>
        <v>122853.25</v>
      </c>
      <c r="Y96" s="10" t="n">
        <f aca="false">IF(AND(($B96&gt;=($D$3+$C$3)),($B96&lt;=($D$3+$E$3))),-$J$6*($B96-($D$3+$C$3)),0)</f>
        <v>0</v>
      </c>
      <c r="Z96" s="10" t="n">
        <f aca="false">SUM(V96:Y96)</f>
        <v>2049.89999999999</v>
      </c>
    </row>
    <row r="97" customFormat="false" ht="14.25" hidden="false" customHeight="false" outlineLevel="0" collapsed="false">
      <c r="A97" s="1" t="n">
        <v>88</v>
      </c>
      <c r="B97" s="10" t="n">
        <f aca="false">B96+($D$3+$E$3)/100</f>
        <v>8.265</v>
      </c>
      <c r="D97" s="10" t="n">
        <f aca="false">IF(AND(0&lt;=$B97,$B97&lt;=$D$3+$E$3),(-1/2)*VLOOKUP(1,$G$3:$H$6,2)*$B97^2,0)</f>
        <v>-102465.3375</v>
      </c>
      <c r="E97" s="10" t="n">
        <f aca="false">IF(AND((B97&gt;=$B$3),(B97&lt;=($D$3+$E$3))),$I$3*(B97-$B$3),0)</f>
        <v>0</v>
      </c>
      <c r="F97" s="10" t="n">
        <f aca="false">IF(AND((B97&gt;=$D$3),(B97&lt;=($D$3+$E$3))),$L$3*(B97-$D$3),0)</f>
        <v>101937.375</v>
      </c>
      <c r="G97" s="10" t="n">
        <f aca="false">IF(AND((B97&gt;=($D$3+$C$3)),(B97&lt;=($D$3+$E$3))),-$J$3*(B97-($D$3+$C$3)),0)</f>
        <v>0</v>
      </c>
      <c r="H97" s="10" t="n">
        <f aca="false">SUM(D97:G97)</f>
        <v>-527.962500000009</v>
      </c>
      <c r="J97" s="10" t="n">
        <f aca="false">IF(AND(0&lt;=$B97,$B97&lt;=$D$3+$E$3),(-1/2)*$H$4*$B97^2,0)</f>
        <v>-0</v>
      </c>
      <c r="K97" s="10" t="n">
        <f aca="false">IF(AND((B97&gt;=$B$3),(B97&lt;=($D$3+$E$3))),-$I$4*(B97-$B$3),0)</f>
        <v>-21060</v>
      </c>
      <c r="L97" s="10" t="n">
        <f aca="false">IF(AND((B97&gt;=$D$3),(B97&lt;=($D$3+$E$3))),$L$4*(B97-$D$3),0)</f>
        <v>19578</v>
      </c>
      <c r="M97" s="10" t="n">
        <f aca="false">IF(AND((B97&gt;=($D$3+$C$3)),(B97&lt;=($D$3+$E$3))),-$J$4*(B97-($D$3+$C$3)),0)</f>
        <v>0</v>
      </c>
      <c r="N97" s="10" t="n">
        <f aca="false">SUM(J97:M97)</f>
        <v>-1482.00000000001</v>
      </c>
      <c r="P97" s="10" t="n">
        <f aca="false">IF(AND(0&lt;=$B97,$B97&lt;=$D$3+$E$3),(-1/2)*$H$5*$B97^2,0)</f>
        <v>-0</v>
      </c>
      <c r="Q97" s="10" t="n">
        <f aca="false">IF(AND(($B97&gt;=$B$3),($B97&lt;=($D$3+$E$3))),$I$5*($B97-$B$3),0)</f>
        <v>0</v>
      </c>
      <c r="R97" s="10" t="n">
        <f aca="false">IF(AND(($B97&gt;=$D$3),($B97&lt;=($D$3+$E$3))),$L$5*($B97-$D$3),0)</f>
        <v>4517.99999999999</v>
      </c>
      <c r="S97" s="10" t="n">
        <f aca="false">IF(AND(($B97&gt;=($D$3+$C$3)),($B97&lt;=($D$3+$E$3))),-$J$5*($B97-($D$3+$C$3)),0)</f>
        <v>0</v>
      </c>
      <c r="T97" s="10" t="n">
        <f aca="false">SUM(P97:S97)</f>
        <v>4517.99999999999</v>
      </c>
      <c r="V97" s="10" t="n">
        <f aca="false">IF(AND(0&lt;=$B97,$B97&lt;=$D$3+$E$3),(-1/2)*$H$6*$B97^2,0)</f>
        <v>-102465.3375</v>
      </c>
      <c r="W97" s="10" t="n">
        <f aca="false">IF(AND(($B97&gt;=$B$3),($B97&lt;=($D$3+$E$3))),-$I$6*($B97-$B$3),0)</f>
        <v>-21060</v>
      </c>
      <c r="X97" s="10" t="n">
        <f aca="false">IF(AND(($B97&gt;=$D$3),($B97&lt;=($D$3+$E$3))),$L$6*($B97-$D$3),0)</f>
        <v>126033.375</v>
      </c>
      <c r="Y97" s="10" t="n">
        <f aca="false">IF(AND(($B97&gt;=($D$3+$C$3)),($B97&lt;=($D$3+$E$3))),-$J$6*($B97-($D$3+$C$3)),0)</f>
        <v>0</v>
      </c>
      <c r="Z97" s="10" t="n">
        <f aca="false">SUM(V97:Y97)</f>
        <v>2508.03749999998</v>
      </c>
    </row>
    <row r="98" customFormat="false" ht="14.25" hidden="false" customHeight="false" outlineLevel="0" collapsed="false">
      <c r="A98" s="1" t="n">
        <v>89</v>
      </c>
      <c r="B98" s="10" t="n">
        <f aca="false">B97+($D$3+$E$3)/100</f>
        <v>8.36</v>
      </c>
      <c r="D98" s="10" t="n">
        <f aca="false">IF(AND(0&lt;=$B98,$B98&lt;=$D$3+$E$3),(-1/2)*VLOOKUP(1,$G$3:$H$6,2)*$B98^2,0)</f>
        <v>-104834.4</v>
      </c>
      <c r="E98" s="10" t="n">
        <f aca="false">IF(AND((B98&gt;=$B$3),(B98&lt;=($D$3+$E$3))),$I$3*(B98-$B$3),0)</f>
        <v>0</v>
      </c>
      <c r="F98" s="10" t="n">
        <f aca="false">IF(AND((B98&gt;=$D$3),(B98&lt;=($D$3+$E$3))),$L$3*(B98-$D$3),0)</f>
        <v>104509.5</v>
      </c>
      <c r="G98" s="10" t="n">
        <f aca="false">IF(AND((B98&gt;=($D$3+$C$3)),(B98&lt;=($D$3+$E$3))),-$J$3*(B98-($D$3+$C$3)),0)</f>
        <v>0</v>
      </c>
      <c r="H98" s="10" t="n">
        <f aca="false">SUM(D98:G98)</f>
        <v>-324.900000000009</v>
      </c>
      <c r="J98" s="10" t="n">
        <f aca="false">IF(AND(0&lt;=$B98,$B98&lt;=$D$3+$E$3),(-1/2)*$H$4*$B98^2,0)</f>
        <v>-0</v>
      </c>
      <c r="K98" s="10" t="n">
        <f aca="false">IF(AND((B98&gt;=$B$3),(B98&lt;=($D$3+$E$3))),-$I$4*(B98-$B$3),0)</f>
        <v>-21440</v>
      </c>
      <c r="L98" s="10" t="n">
        <f aca="false">IF(AND((B98&gt;=$D$3),(B98&lt;=($D$3+$E$3))),$L$4*(B98-$D$3),0)</f>
        <v>20072</v>
      </c>
      <c r="M98" s="10" t="n">
        <f aca="false">IF(AND((B98&gt;=($D$3+$C$3)),(B98&lt;=($D$3+$E$3))),-$J$4*(B98-($D$3+$C$3)),0)</f>
        <v>0</v>
      </c>
      <c r="N98" s="10" t="n">
        <f aca="false">SUM(J98:M98)</f>
        <v>-1368</v>
      </c>
      <c r="P98" s="10" t="n">
        <f aca="false">IF(AND(0&lt;=$B98,$B98&lt;=$D$3+$E$3),(-1/2)*$H$5*$B98^2,0)</f>
        <v>-0</v>
      </c>
      <c r="Q98" s="10" t="n">
        <f aca="false">IF(AND(($B98&gt;=$B$3),($B98&lt;=($D$3+$E$3))),$I$5*($B98-$B$3),0)</f>
        <v>0</v>
      </c>
      <c r="R98" s="10" t="n">
        <f aca="false">IF(AND(($B98&gt;=$D$3),($B98&lt;=($D$3+$E$3))),$L$5*($B98-$D$3),0)</f>
        <v>4632</v>
      </c>
      <c r="S98" s="10" t="n">
        <f aca="false">IF(AND(($B98&gt;=($D$3+$C$3)),($B98&lt;=($D$3+$E$3))),-$J$5*($B98-($D$3+$C$3)),0)</f>
        <v>0</v>
      </c>
      <c r="T98" s="10" t="n">
        <f aca="false">SUM(P98:S98)</f>
        <v>4632</v>
      </c>
      <c r="V98" s="10" t="n">
        <f aca="false">IF(AND(0&lt;=$B98,$B98&lt;=$D$3+$E$3),(-1/2)*$H$6*$B98^2,0)</f>
        <v>-104834.4</v>
      </c>
      <c r="W98" s="10" t="n">
        <f aca="false">IF(AND(($B98&gt;=$B$3),($B98&lt;=($D$3+$E$3))),-$I$6*($B98-$B$3),0)</f>
        <v>-21440</v>
      </c>
      <c r="X98" s="10" t="n">
        <f aca="false">IF(AND(($B98&gt;=$D$3),($B98&lt;=($D$3+$E$3))),$L$6*($B98-$D$3),0)</f>
        <v>129213.5</v>
      </c>
      <c r="Y98" s="10" t="n">
        <f aca="false">IF(AND(($B98&gt;=($D$3+$C$3)),($B98&lt;=($D$3+$E$3))),-$J$6*($B98-($D$3+$C$3)),0)</f>
        <v>0</v>
      </c>
      <c r="Z98" s="10" t="n">
        <f aca="false">SUM(V98:Y98)</f>
        <v>2939.1</v>
      </c>
    </row>
    <row r="99" customFormat="false" ht="14.25" hidden="false" customHeight="false" outlineLevel="0" collapsed="false">
      <c r="A99" s="1" t="n">
        <v>90</v>
      </c>
      <c r="B99" s="10" t="n">
        <f aca="false">B98+($D$3+$E$3)/100</f>
        <v>8.455</v>
      </c>
      <c r="D99" s="10" t="n">
        <f aca="false">IF(AND(0&lt;=$B99,$B99&lt;=$D$3+$E$3),(-1/2)*VLOOKUP(1,$G$3:$H$6,2)*$B99^2,0)</f>
        <v>-107230.5375</v>
      </c>
      <c r="E99" s="10" t="n">
        <f aca="false">IF(AND((B99&gt;=$B$3),(B99&lt;=($D$3+$E$3))),$I$3*(B99-$B$3),0)</f>
        <v>0</v>
      </c>
      <c r="F99" s="10" t="n">
        <f aca="false">IF(AND((B99&gt;=$D$3),(B99&lt;=($D$3+$E$3))),$L$3*(B99-$D$3),0)</f>
        <v>107081.625</v>
      </c>
      <c r="G99" s="10" t="n">
        <f aca="false">IF(AND((B99&gt;=($D$3+$C$3)),(B99&lt;=($D$3+$E$3))),-$J$3*(B99-($D$3+$C$3)),0)</f>
        <v>0</v>
      </c>
      <c r="H99" s="10" t="n">
        <f aca="false">SUM(D99:G99)</f>
        <v>-148.912500000006</v>
      </c>
      <c r="J99" s="10" t="n">
        <f aca="false">IF(AND(0&lt;=$B99,$B99&lt;=$D$3+$E$3),(-1/2)*$H$4*$B99^2,0)</f>
        <v>-0</v>
      </c>
      <c r="K99" s="10" t="n">
        <f aca="false">IF(AND((B99&gt;=$B$3),(B99&lt;=($D$3+$E$3))),-$I$4*(B99-$B$3),0)</f>
        <v>-21820</v>
      </c>
      <c r="L99" s="10" t="n">
        <f aca="false">IF(AND((B99&gt;=$D$3),(B99&lt;=($D$3+$E$3))),$L$4*(B99-$D$3),0)</f>
        <v>20566</v>
      </c>
      <c r="M99" s="10" t="n">
        <f aca="false">IF(AND((B99&gt;=($D$3+$C$3)),(B99&lt;=($D$3+$E$3))),-$J$4*(B99-($D$3+$C$3)),0)</f>
        <v>0</v>
      </c>
      <c r="N99" s="10" t="n">
        <f aca="false">SUM(J99:M99)</f>
        <v>-1254</v>
      </c>
      <c r="P99" s="10" t="n">
        <f aca="false">IF(AND(0&lt;=$B99,$B99&lt;=$D$3+$E$3),(-1/2)*$H$5*$B99^2,0)</f>
        <v>-0</v>
      </c>
      <c r="Q99" s="10" t="n">
        <f aca="false">IF(AND(($B99&gt;=$B$3),($B99&lt;=($D$3+$E$3))),$I$5*($B99-$B$3),0)</f>
        <v>0</v>
      </c>
      <c r="R99" s="10" t="n">
        <f aca="false">IF(AND(($B99&gt;=$D$3),($B99&lt;=($D$3+$E$3))),$L$5*($B99-$D$3),0)</f>
        <v>4746</v>
      </c>
      <c r="S99" s="10" t="n">
        <f aca="false">IF(AND(($B99&gt;=($D$3+$C$3)),($B99&lt;=($D$3+$E$3))),-$J$5*($B99-($D$3+$C$3)),0)</f>
        <v>0</v>
      </c>
      <c r="T99" s="10" t="n">
        <f aca="false">SUM(P99:S99)</f>
        <v>4746</v>
      </c>
      <c r="V99" s="10" t="n">
        <f aca="false">IF(AND(0&lt;=$B99,$B99&lt;=$D$3+$E$3),(-1/2)*$H$6*$B99^2,0)</f>
        <v>-107230.5375</v>
      </c>
      <c r="W99" s="10" t="n">
        <f aca="false">IF(AND(($B99&gt;=$B$3),($B99&lt;=($D$3+$E$3))),-$I$6*($B99-$B$3),0)</f>
        <v>-21820</v>
      </c>
      <c r="X99" s="10" t="n">
        <f aca="false">IF(AND(($B99&gt;=$D$3),($B99&lt;=($D$3+$E$3))),$L$6*($B99-$D$3),0)</f>
        <v>132393.625</v>
      </c>
      <c r="Y99" s="10" t="n">
        <f aca="false">IF(AND(($B99&gt;=($D$3+$C$3)),($B99&lt;=($D$3+$E$3))),-$J$6*($B99-($D$3+$C$3)),0)</f>
        <v>0</v>
      </c>
      <c r="Z99" s="10" t="n">
        <f aca="false">SUM(V99:Y99)</f>
        <v>3343.08749999998</v>
      </c>
    </row>
    <row r="100" customFormat="false" ht="14.25" hidden="false" customHeight="false" outlineLevel="0" collapsed="false">
      <c r="A100" s="1" t="n">
        <v>91</v>
      </c>
      <c r="B100" s="10" t="n">
        <f aca="false">B99+($D$3+$E$3)/100</f>
        <v>8.55</v>
      </c>
      <c r="D100" s="10" t="n">
        <f aca="false">IF(AND(0&lt;=$B100,$B100&lt;=$D$3+$E$3),(-1/2)*VLOOKUP(1,$G$3:$H$6,2)*$B100^2,0)</f>
        <v>-109653.75</v>
      </c>
      <c r="E100" s="10" t="n">
        <f aca="false">IF(AND((B100&gt;=$B$3),(B100&lt;=($D$3+$E$3))),$I$3*(B100-$B$3),0)</f>
        <v>0</v>
      </c>
      <c r="F100" s="10" t="n">
        <f aca="false">IF(AND((B100&gt;=$D$3),(B100&lt;=($D$3+$E$3))),$L$3*(B100-$D$3),0)</f>
        <v>109653.75</v>
      </c>
      <c r="G100" s="10" t="n">
        <f aca="false">IF(AND((B100&gt;=($D$3+$C$3)),(B100&lt;=($D$3+$E$3))),-$J$3*(B100-($D$3+$C$3)),0)</f>
        <v>-0</v>
      </c>
      <c r="H100" s="10" t="n">
        <f aca="false">SUM(D100:G100)</f>
        <v>0</v>
      </c>
      <c r="J100" s="10" t="n">
        <f aca="false">IF(AND(0&lt;=$B100,$B100&lt;=$D$3+$E$3),(-1/2)*$H$4*$B100^2,0)</f>
        <v>-0</v>
      </c>
      <c r="K100" s="10" t="n">
        <f aca="false">IF(AND((B100&gt;=$B$3),(B100&lt;=($D$3+$E$3))),-$I$4*(B100-$B$3),0)</f>
        <v>-22200</v>
      </c>
      <c r="L100" s="10" t="n">
        <f aca="false">IF(AND((B100&gt;=$D$3),(B100&lt;=($D$3+$E$3))),$L$4*(B100-$D$3),0)</f>
        <v>21060</v>
      </c>
      <c r="M100" s="10" t="n">
        <f aca="false">IF(AND((B100&gt;=($D$3+$C$3)),(B100&lt;=($D$3+$E$3))),-$J$4*(B100-($D$3+$C$3)),0)</f>
        <v>-0</v>
      </c>
      <c r="N100" s="10" t="n">
        <f aca="false">SUM(J100:M100)</f>
        <v>-1140</v>
      </c>
      <c r="P100" s="10" t="n">
        <f aca="false">IF(AND(0&lt;=$B100,$B100&lt;=$D$3+$E$3),(-1/2)*$H$5*$B100^2,0)</f>
        <v>-0</v>
      </c>
      <c r="Q100" s="10" t="n">
        <f aca="false">IF(AND(($B100&gt;=$B$3),($B100&lt;=($D$3+$E$3))),$I$5*($B100-$B$3),0)</f>
        <v>0</v>
      </c>
      <c r="R100" s="10" t="n">
        <f aca="false">IF(AND(($B100&gt;=$D$3),($B100&lt;=($D$3+$E$3))),$L$5*($B100-$D$3),0)</f>
        <v>4860</v>
      </c>
      <c r="S100" s="10" t="n">
        <f aca="false">IF(AND(($B100&gt;=($D$3+$C$3)),($B100&lt;=($D$3+$E$3))),-$J$5*($B100-($D$3+$C$3)),0)</f>
        <v>-299.999999999983</v>
      </c>
      <c r="T100" s="10" t="n">
        <f aca="false">SUM(P100:S100)</f>
        <v>4560.00000000001</v>
      </c>
      <c r="V100" s="10" t="n">
        <f aca="false">IF(AND(0&lt;=$B100,$B100&lt;=$D$3+$E$3),(-1/2)*$H$6*$B100^2,0)</f>
        <v>-109653.75</v>
      </c>
      <c r="W100" s="10" t="n">
        <f aca="false">IF(AND(($B100&gt;=$B$3),($B100&lt;=($D$3+$E$3))),-$I$6*($B100-$B$3),0)</f>
        <v>-22200</v>
      </c>
      <c r="X100" s="10" t="n">
        <f aca="false">IF(AND(($B100&gt;=$D$3),($B100&lt;=($D$3+$E$3))),$L$6*($B100-$D$3),0)</f>
        <v>135573.75</v>
      </c>
      <c r="Y100" s="10" t="n">
        <f aca="false">IF(AND(($B100&gt;=($D$3+$C$3)),($B100&lt;=($D$3+$E$3))),-$J$6*($B100-($D$3+$C$3)),0)</f>
        <v>-299.999999999983</v>
      </c>
      <c r="Z100" s="10" t="n">
        <f aca="false">SUM(V100:Y100)</f>
        <v>3420.00000000001</v>
      </c>
    </row>
    <row r="101" customFormat="false" ht="14.25" hidden="false" customHeight="false" outlineLevel="0" collapsed="false">
      <c r="A101" s="1" t="n">
        <v>92</v>
      </c>
      <c r="B101" s="10" t="n">
        <f aca="false">B100+($D$3+$E$3)/100</f>
        <v>8.645</v>
      </c>
      <c r="D101" s="10" t="n">
        <f aca="false">IF(AND(0&lt;=$B101,$B101&lt;=$D$3+$E$3),(-1/2)*VLOOKUP(1,$G$3:$H$6,2)*$B101^2,0)</f>
        <v>-112104.0375</v>
      </c>
      <c r="E101" s="10" t="n">
        <f aca="false">IF(AND((B101&gt;=$B$3),(B101&lt;=($D$3+$E$3))),$I$3*(B101-$B$3),0)</f>
        <v>0</v>
      </c>
      <c r="F101" s="10" t="n">
        <f aca="false">IF(AND((B101&gt;=$D$3),(B101&lt;=($D$3+$E$3))),$L$3*(B101-$D$3),0)</f>
        <v>112225.875</v>
      </c>
      <c r="G101" s="10" t="n">
        <f aca="false">IF(AND((B101&gt;=($D$3+$C$3)),(B101&lt;=($D$3+$E$3))),-$J$3*(B101-($D$3+$C$3)),0)</f>
        <v>-0</v>
      </c>
      <c r="H101" s="10" t="n">
        <f aca="false">SUM(D101:G101)</f>
        <v>121.837500000009</v>
      </c>
      <c r="J101" s="10" t="n">
        <f aca="false">IF(AND(0&lt;=$B101,$B101&lt;=$D$3+$E$3),(-1/2)*$H$4*$B101^2,0)</f>
        <v>-0</v>
      </c>
      <c r="K101" s="10" t="n">
        <f aca="false">IF(AND((B101&gt;=$B$3),(B101&lt;=($D$3+$E$3))),-$I$4*(B101-$B$3),0)</f>
        <v>-22580</v>
      </c>
      <c r="L101" s="10" t="n">
        <f aca="false">IF(AND((B101&gt;=$D$3),(B101&lt;=($D$3+$E$3))),$L$4*(B101-$D$3),0)</f>
        <v>21554</v>
      </c>
      <c r="M101" s="10" t="n">
        <f aca="false">IF(AND((B101&gt;=($D$3+$C$3)),(B101&lt;=($D$3+$E$3))),-$J$4*(B101-($D$3+$C$3)),0)</f>
        <v>-0</v>
      </c>
      <c r="N101" s="10" t="n">
        <f aca="false">SUM(J101:M101)</f>
        <v>-1026</v>
      </c>
      <c r="P101" s="10" t="n">
        <f aca="false">IF(AND(0&lt;=$B101,$B101&lt;=$D$3+$E$3),(-1/2)*$H$5*$B101^2,0)</f>
        <v>-0</v>
      </c>
      <c r="Q101" s="10" t="n">
        <f aca="false">IF(AND(($B101&gt;=$B$3),($B101&lt;=($D$3+$E$3))),$I$5*($B101-$B$3),0)</f>
        <v>0</v>
      </c>
      <c r="R101" s="10" t="n">
        <f aca="false">IF(AND(($B101&gt;=$D$3),($B101&lt;=($D$3+$E$3))),$L$5*($B101-$D$3),0)</f>
        <v>4974</v>
      </c>
      <c r="S101" s="10" t="n">
        <f aca="false">IF(AND(($B101&gt;=($D$3+$C$3)),($B101&lt;=($D$3+$E$3))),-$J$5*($B101-($D$3+$C$3)),0)</f>
        <v>-869.999999999987</v>
      </c>
      <c r="T101" s="10" t="n">
        <f aca="false">SUM(P101:S101)</f>
        <v>4104.00000000001</v>
      </c>
      <c r="V101" s="10" t="n">
        <f aca="false">IF(AND(0&lt;=$B101,$B101&lt;=$D$3+$E$3),(-1/2)*$H$6*$B101^2,0)</f>
        <v>-112104.0375</v>
      </c>
      <c r="W101" s="10" t="n">
        <f aca="false">IF(AND(($B101&gt;=$B$3),($B101&lt;=($D$3+$E$3))),-$I$6*($B101-$B$3),0)</f>
        <v>-22580</v>
      </c>
      <c r="X101" s="10" t="n">
        <f aca="false">IF(AND(($B101&gt;=$D$3),($B101&lt;=($D$3+$E$3))),$L$6*($B101-$D$3),0)</f>
        <v>138753.875</v>
      </c>
      <c r="Y101" s="10" t="n">
        <f aca="false">IF(AND(($B101&gt;=($D$3+$C$3)),($B101&lt;=($D$3+$E$3))),-$J$6*($B101-($D$3+$C$3)),0)</f>
        <v>-869.999999999987</v>
      </c>
      <c r="Z101" s="10" t="n">
        <f aca="false">SUM(V101:Y101)</f>
        <v>3199.8375</v>
      </c>
    </row>
    <row r="102" customFormat="false" ht="14.25" hidden="false" customHeight="false" outlineLevel="0" collapsed="false">
      <c r="A102" s="1" t="n">
        <v>93</v>
      </c>
      <c r="B102" s="10" t="n">
        <f aca="false">B101+($D$3+$E$3)/100</f>
        <v>8.74</v>
      </c>
      <c r="D102" s="10" t="n">
        <f aca="false">IF(AND(0&lt;=$B102,$B102&lt;=$D$3+$E$3),(-1/2)*VLOOKUP(1,$G$3:$H$6,2)*$B102^2,0)</f>
        <v>-114581.4</v>
      </c>
      <c r="E102" s="10" t="n">
        <f aca="false">IF(AND((B102&gt;=$B$3),(B102&lt;=($D$3+$E$3))),$I$3*(B102-$B$3),0)</f>
        <v>0</v>
      </c>
      <c r="F102" s="10" t="n">
        <f aca="false">IF(AND((B102&gt;=$D$3),(B102&lt;=($D$3+$E$3))),$L$3*(B102-$D$3),0)</f>
        <v>114798</v>
      </c>
      <c r="G102" s="10" t="n">
        <f aca="false">IF(AND((B102&gt;=($D$3+$C$3)),(B102&lt;=($D$3+$E$3))),-$J$3*(B102-($D$3+$C$3)),0)</f>
        <v>-0</v>
      </c>
      <c r="H102" s="10" t="n">
        <f aca="false">SUM(D102:G102)</f>
        <v>216.599999999991</v>
      </c>
      <c r="J102" s="10" t="n">
        <f aca="false">IF(AND(0&lt;=$B102,$B102&lt;=$D$3+$E$3),(-1/2)*$H$4*$B102^2,0)</f>
        <v>-0</v>
      </c>
      <c r="K102" s="10" t="n">
        <f aca="false">IF(AND((B102&gt;=$B$3),(B102&lt;=($D$3+$E$3))),-$I$4*(B102-$B$3),0)</f>
        <v>-22960</v>
      </c>
      <c r="L102" s="10" t="n">
        <f aca="false">IF(AND((B102&gt;=$D$3),(B102&lt;=($D$3+$E$3))),$L$4*(B102-$D$3),0)</f>
        <v>22048</v>
      </c>
      <c r="M102" s="10" t="n">
        <f aca="false">IF(AND((B102&gt;=($D$3+$C$3)),(B102&lt;=($D$3+$E$3))),-$J$4*(B102-($D$3+$C$3)),0)</f>
        <v>-0</v>
      </c>
      <c r="N102" s="10" t="n">
        <f aca="false">SUM(J102:M102)</f>
        <v>-912</v>
      </c>
      <c r="P102" s="10" t="n">
        <f aca="false">IF(AND(0&lt;=$B102,$B102&lt;=$D$3+$E$3),(-1/2)*$H$5*$B102^2,0)</f>
        <v>-0</v>
      </c>
      <c r="Q102" s="10" t="n">
        <f aca="false">IF(AND(($B102&gt;=$B$3),($B102&lt;=($D$3+$E$3))),$I$5*($B102-$B$3),0)</f>
        <v>0</v>
      </c>
      <c r="R102" s="10" t="n">
        <f aca="false">IF(AND(($B102&gt;=$D$3),($B102&lt;=($D$3+$E$3))),$L$5*($B102-$D$3),0)</f>
        <v>5088</v>
      </c>
      <c r="S102" s="10" t="n">
        <f aca="false">IF(AND(($B102&gt;=($D$3+$C$3)),($B102&lt;=($D$3+$E$3))),-$J$5*($B102-($D$3+$C$3)),0)</f>
        <v>-1439.99999999999</v>
      </c>
      <c r="T102" s="10" t="n">
        <f aca="false">SUM(P102:S102)</f>
        <v>3648.00000000001</v>
      </c>
      <c r="V102" s="10" t="n">
        <f aca="false">IF(AND(0&lt;=$B102,$B102&lt;=$D$3+$E$3),(-1/2)*$H$6*$B102^2,0)</f>
        <v>-114581.4</v>
      </c>
      <c r="W102" s="10" t="n">
        <f aca="false">IF(AND(($B102&gt;=$B$3),($B102&lt;=($D$3+$E$3))),-$I$6*($B102-$B$3),0)</f>
        <v>-22960</v>
      </c>
      <c r="X102" s="10" t="n">
        <f aca="false">IF(AND(($B102&gt;=$D$3),($B102&lt;=($D$3+$E$3))),$L$6*($B102-$D$3),0)</f>
        <v>141934</v>
      </c>
      <c r="Y102" s="10" t="n">
        <f aca="false">IF(AND(($B102&gt;=($D$3+$C$3)),($B102&lt;=($D$3+$E$3))),-$J$6*($B102-($D$3+$C$3)),0)</f>
        <v>-1439.99999999999</v>
      </c>
      <c r="Z102" s="10" t="n">
        <f aca="false">SUM(V102:Y102)</f>
        <v>2952.59999999999</v>
      </c>
    </row>
    <row r="103" customFormat="false" ht="14.25" hidden="false" customHeight="false" outlineLevel="0" collapsed="false">
      <c r="A103" s="1" t="n">
        <v>94</v>
      </c>
      <c r="B103" s="10" t="n">
        <f aca="false">B102+($D$3+$E$3)/100</f>
        <v>8.835</v>
      </c>
      <c r="D103" s="10" t="n">
        <f aca="false">IF(AND(0&lt;=$B103,$B103&lt;=$D$3+$E$3),(-1/2)*VLOOKUP(1,$G$3:$H$6,2)*$B103^2,0)</f>
        <v>-117085.8375</v>
      </c>
      <c r="E103" s="10" t="n">
        <f aca="false">IF(AND((B103&gt;=$B$3),(B103&lt;=($D$3+$E$3))),$I$3*(B103-$B$3),0)</f>
        <v>0</v>
      </c>
      <c r="F103" s="10" t="n">
        <f aca="false">IF(AND((B103&gt;=$D$3),(B103&lt;=($D$3+$E$3))),$L$3*(B103-$D$3),0)</f>
        <v>117370.125</v>
      </c>
      <c r="G103" s="10" t="n">
        <f aca="false">IF(AND((B103&gt;=($D$3+$C$3)),(B103&lt;=($D$3+$E$3))),-$J$3*(B103-($D$3+$C$3)),0)</f>
        <v>-0</v>
      </c>
      <c r="H103" s="10" t="n">
        <f aca="false">SUM(D103:G103)</f>
        <v>284.287499999991</v>
      </c>
      <c r="J103" s="10" t="n">
        <f aca="false">IF(AND(0&lt;=$B103,$B103&lt;=$D$3+$E$3),(-1/2)*$H$4*$B103^2,0)</f>
        <v>-0</v>
      </c>
      <c r="K103" s="10" t="n">
        <f aca="false">IF(AND((B103&gt;=$B$3),(B103&lt;=($D$3+$E$3))),-$I$4*(B103-$B$3),0)</f>
        <v>-23340</v>
      </c>
      <c r="L103" s="10" t="n">
        <f aca="false">IF(AND((B103&gt;=$D$3),(B103&lt;=($D$3+$E$3))),$L$4*(B103-$D$3),0)</f>
        <v>22542</v>
      </c>
      <c r="M103" s="10" t="n">
        <f aca="false">IF(AND((B103&gt;=($D$3+$C$3)),(B103&lt;=($D$3+$E$3))),-$J$4*(B103-($D$3+$C$3)),0)</f>
        <v>-0</v>
      </c>
      <c r="N103" s="10" t="n">
        <f aca="false">SUM(J103:M103)</f>
        <v>-798</v>
      </c>
      <c r="P103" s="10" t="n">
        <f aca="false">IF(AND(0&lt;=$B103,$B103&lt;=$D$3+$E$3),(-1/2)*$H$5*$B103^2,0)</f>
        <v>-0</v>
      </c>
      <c r="Q103" s="10" t="n">
        <f aca="false">IF(AND(($B103&gt;=$B$3),($B103&lt;=($D$3+$E$3))),$I$5*($B103-$B$3),0)</f>
        <v>0</v>
      </c>
      <c r="R103" s="10" t="n">
        <f aca="false">IF(AND(($B103&gt;=$D$3),($B103&lt;=($D$3+$E$3))),$L$5*($B103-$D$3),0)</f>
        <v>5202</v>
      </c>
      <c r="S103" s="10" t="n">
        <f aca="false">IF(AND(($B103&gt;=($D$3+$C$3)),($B103&lt;=($D$3+$E$3))),-$J$5*($B103-($D$3+$C$3)),0)</f>
        <v>-2009.99999999999</v>
      </c>
      <c r="T103" s="10" t="n">
        <f aca="false">SUM(P103:S103)</f>
        <v>3192</v>
      </c>
      <c r="V103" s="10" t="n">
        <f aca="false">IF(AND(0&lt;=$B103,$B103&lt;=$D$3+$E$3),(-1/2)*$H$6*$B103^2,0)</f>
        <v>-117085.8375</v>
      </c>
      <c r="W103" s="10" t="n">
        <f aca="false">IF(AND(($B103&gt;=$B$3),($B103&lt;=($D$3+$E$3))),-$I$6*($B103-$B$3),0)</f>
        <v>-23340</v>
      </c>
      <c r="X103" s="10" t="n">
        <f aca="false">IF(AND(($B103&gt;=$D$3),($B103&lt;=($D$3+$E$3))),$L$6*($B103-$D$3),0)</f>
        <v>145114.125</v>
      </c>
      <c r="Y103" s="10" t="n">
        <f aca="false">IF(AND(($B103&gt;=($D$3+$C$3)),($B103&lt;=($D$3+$E$3))),-$J$6*($B103-($D$3+$C$3)),0)</f>
        <v>-2009.99999999999</v>
      </c>
      <c r="Z103" s="10" t="n">
        <f aca="false">SUM(V103:Y103)</f>
        <v>2678.2875</v>
      </c>
    </row>
    <row r="104" customFormat="false" ht="14.25" hidden="false" customHeight="false" outlineLevel="0" collapsed="false">
      <c r="A104" s="1" t="n">
        <v>95</v>
      </c>
      <c r="B104" s="10" t="n">
        <f aca="false">B103+($D$3+$E$3)/100</f>
        <v>8.93</v>
      </c>
      <c r="D104" s="10" t="n">
        <f aca="false">IF(AND(0&lt;=$B104,$B104&lt;=$D$3+$E$3),(-1/2)*VLOOKUP(1,$G$3:$H$6,2)*$B104^2,0)</f>
        <v>-119617.35</v>
      </c>
      <c r="E104" s="10" t="n">
        <f aca="false">IF(AND((B104&gt;=$B$3),(B104&lt;=($D$3+$E$3))),$I$3*(B104-$B$3),0)</f>
        <v>0</v>
      </c>
      <c r="F104" s="10" t="n">
        <f aca="false">IF(AND((B104&gt;=$D$3),(B104&lt;=($D$3+$E$3))),$L$3*(B104-$D$3),0)</f>
        <v>119942.25</v>
      </c>
      <c r="G104" s="10" t="n">
        <f aca="false">IF(AND((B104&gt;=($D$3+$C$3)),(B104&lt;=($D$3+$E$3))),-$J$3*(B104-($D$3+$C$3)),0)</f>
        <v>-0</v>
      </c>
      <c r="H104" s="10" t="n">
        <f aca="false">SUM(D104:G104)</f>
        <v>324.89999999998</v>
      </c>
      <c r="J104" s="10" t="n">
        <f aca="false">IF(AND(0&lt;=$B104,$B104&lt;=$D$3+$E$3),(-1/2)*$H$4*$B104^2,0)</f>
        <v>-0</v>
      </c>
      <c r="K104" s="10" t="n">
        <f aca="false">IF(AND((B104&gt;=$B$3),(B104&lt;=($D$3+$E$3))),-$I$4*(B104-$B$3),0)</f>
        <v>-23720</v>
      </c>
      <c r="L104" s="10" t="n">
        <f aca="false">IF(AND((B104&gt;=$D$3),(B104&lt;=($D$3+$E$3))),$L$4*(B104-$D$3),0)</f>
        <v>23036</v>
      </c>
      <c r="M104" s="10" t="n">
        <f aca="false">IF(AND((B104&gt;=($D$3+$C$3)),(B104&lt;=($D$3+$E$3))),-$J$4*(B104-($D$3+$C$3)),0)</f>
        <v>-0</v>
      </c>
      <c r="N104" s="10" t="n">
        <f aca="false">SUM(J104:M104)</f>
        <v>-684</v>
      </c>
      <c r="P104" s="10" t="n">
        <f aca="false">IF(AND(0&lt;=$B104,$B104&lt;=$D$3+$E$3),(-1/2)*$H$5*$B104^2,0)</f>
        <v>-0</v>
      </c>
      <c r="Q104" s="10" t="n">
        <f aca="false">IF(AND(($B104&gt;=$B$3),($B104&lt;=($D$3+$E$3))),$I$5*($B104-$B$3),0)</f>
        <v>0</v>
      </c>
      <c r="R104" s="10" t="n">
        <f aca="false">IF(AND(($B104&gt;=$D$3),($B104&lt;=($D$3+$E$3))),$L$5*($B104-$D$3),0)</f>
        <v>5316</v>
      </c>
      <c r="S104" s="10" t="n">
        <f aca="false">IF(AND(($B104&gt;=($D$3+$C$3)),($B104&lt;=($D$3+$E$3))),-$J$5*($B104-($D$3+$C$3)),0)</f>
        <v>-2580</v>
      </c>
      <c r="T104" s="10" t="n">
        <f aca="false">SUM(P104:S104)</f>
        <v>2736</v>
      </c>
      <c r="V104" s="10" t="n">
        <f aca="false">IF(AND(0&lt;=$B104,$B104&lt;=$D$3+$E$3),(-1/2)*$H$6*$B104^2,0)</f>
        <v>-119617.35</v>
      </c>
      <c r="W104" s="10" t="n">
        <f aca="false">IF(AND(($B104&gt;=$B$3),($B104&lt;=($D$3+$E$3))),-$I$6*($B104-$B$3),0)</f>
        <v>-23720</v>
      </c>
      <c r="X104" s="10" t="n">
        <f aca="false">IF(AND(($B104&gt;=$D$3),($B104&lt;=($D$3+$E$3))),$L$6*($B104-$D$3),0)</f>
        <v>148294.25</v>
      </c>
      <c r="Y104" s="10" t="n">
        <f aca="false">IF(AND(($B104&gt;=($D$3+$C$3)),($B104&lt;=($D$3+$E$3))),-$J$6*($B104-($D$3+$C$3)),0)</f>
        <v>-2580</v>
      </c>
      <c r="Z104" s="10" t="n">
        <f aca="false">SUM(V104:Y104)</f>
        <v>2376.9</v>
      </c>
    </row>
    <row r="105" customFormat="false" ht="14.25" hidden="false" customHeight="false" outlineLevel="0" collapsed="false">
      <c r="A105" s="1" t="n">
        <v>96</v>
      </c>
      <c r="B105" s="10" t="n">
        <f aca="false">B104+($D$3+$E$3)/100</f>
        <v>9.025</v>
      </c>
      <c r="D105" s="10" t="n">
        <f aca="false">IF(AND(0&lt;=$B105,$B105&lt;=$D$3+$E$3),(-1/2)*VLOOKUP(1,$G$3:$H$6,2)*$B105^2,0)</f>
        <v>-122175.9375</v>
      </c>
      <c r="E105" s="10" t="n">
        <f aca="false">IF(AND((B105&gt;=$B$3),(B105&lt;=($D$3+$E$3))),$I$3*(B105-$B$3),0)</f>
        <v>0</v>
      </c>
      <c r="F105" s="10" t="n">
        <f aca="false">IF(AND((B105&gt;=$D$3),(B105&lt;=($D$3+$E$3))),$L$3*(B105-$D$3),0)</f>
        <v>122514.375</v>
      </c>
      <c r="G105" s="10" t="n">
        <f aca="false">IF(AND((B105&gt;=($D$3+$C$3)),(B105&lt;=($D$3+$E$3))),-$J$3*(B105-($D$3+$C$3)),0)</f>
        <v>-0</v>
      </c>
      <c r="H105" s="10" t="n">
        <f aca="false">SUM(D105:G105)</f>
        <v>338.437500000015</v>
      </c>
      <c r="J105" s="10" t="n">
        <f aca="false">IF(AND(0&lt;=$B105,$B105&lt;=$D$3+$E$3),(-1/2)*$H$4*$B105^2,0)</f>
        <v>-0</v>
      </c>
      <c r="K105" s="10" t="n">
        <f aca="false">IF(AND((B105&gt;=$B$3),(B105&lt;=($D$3+$E$3))),-$I$4*(B105-$B$3),0)</f>
        <v>-24100</v>
      </c>
      <c r="L105" s="10" t="n">
        <f aca="false">IF(AND((B105&gt;=$D$3),(B105&lt;=($D$3+$E$3))),$L$4*(B105-$D$3),0)</f>
        <v>23530</v>
      </c>
      <c r="M105" s="10" t="n">
        <f aca="false">IF(AND((B105&gt;=($D$3+$C$3)),(B105&lt;=($D$3+$E$3))),-$J$4*(B105-($D$3+$C$3)),0)</f>
        <v>-0</v>
      </c>
      <c r="N105" s="10" t="n">
        <f aca="false">SUM(J105:M105)</f>
        <v>-569.999999999996</v>
      </c>
      <c r="P105" s="10" t="n">
        <f aca="false">IF(AND(0&lt;=$B105,$B105&lt;=$D$3+$E$3),(-1/2)*$H$5*$B105^2,0)</f>
        <v>-0</v>
      </c>
      <c r="Q105" s="10" t="n">
        <f aca="false">IF(AND(($B105&gt;=$B$3),($B105&lt;=($D$3+$E$3))),$I$5*($B105-$B$3),0)</f>
        <v>0</v>
      </c>
      <c r="R105" s="10" t="n">
        <f aca="false">IF(AND(($B105&gt;=$D$3),($B105&lt;=($D$3+$E$3))),$L$5*($B105-$D$3),0)</f>
        <v>5430</v>
      </c>
      <c r="S105" s="10" t="n">
        <f aca="false">IF(AND(($B105&gt;=($D$3+$C$3)),($B105&lt;=($D$3+$E$3))),-$J$5*($B105-($D$3+$C$3)),0)</f>
        <v>-3150</v>
      </c>
      <c r="T105" s="10" t="n">
        <f aca="false">SUM(P105:S105)</f>
        <v>2280</v>
      </c>
      <c r="V105" s="10" t="n">
        <f aca="false">IF(AND(0&lt;=$B105,$B105&lt;=$D$3+$E$3),(-1/2)*$H$6*$B105^2,0)</f>
        <v>-122175.9375</v>
      </c>
      <c r="W105" s="10" t="n">
        <f aca="false">IF(AND(($B105&gt;=$B$3),($B105&lt;=($D$3+$E$3))),-$I$6*($B105-$B$3),0)</f>
        <v>-24100</v>
      </c>
      <c r="X105" s="10" t="n">
        <f aca="false">IF(AND(($B105&gt;=$D$3),($B105&lt;=($D$3+$E$3))),$L$6*($B105-$D$3),0)</f>
        <v>151474.375</v>
      </c>
      <c r="Y105" s="10" t="n">
        <f aca="false">IF(AND(($B105&gt;=($D$3+$C$3)),($B105&lt;=($D$3+$E$3))),-$J$6*($B105-($D$3+$C$3)),0)</f>
        <v>-3150</v>
      </c>
      <c r="Z105" s="10" t="n">
        <f aca="false">SUM(V105:Y105)</f>
        <v>2048.4375</v>
      </c>
    </row>
    <row r="106" customFormat="false" ht="14.25" hidden="false" customHeight="false" outlineLevel="0" collapsed="false">
      <c r="A106" s="1" t="n">
        <v>97</v>
      </c>
      <c r="B106" s="10" t="n">
        <f aca="false">B105+($D$3+$E$3)/100</f>
        <v>9.12</v>
      </c>
      <c r="D106" s="10" t="n">
        <f aca="false">IF(AND(0&lt;=$B106,$B106&lt;=$D$3+$E$3),(-1/2)*VLOOKUP(1,$G$3:$H$6,2)*$B106^2,0)</f>
        <v>-124761.6</v>
      </c>
      <c r="E106" s="10" t="n">
        <f aca="false">IF(AND((B106&gt;=$B$3),(B106&lt;=($D$3+$E$3))),$I$3*(B106-$B$3),0)</f>
        <v>0</v>
      </c>
      <c r="F106" s="10" t="n">
        <f aca="false">IF(AND((B106&gt;=$D$3),(B106&lt;=($D$3+$E$3))),$L$3*(B106-$D$3),0)</f>
        <v>125086.5</v>
      </c>
      <c r="G106" s="10" t="n">
        <f aca="false">IF(AND((B106&gt;=($D$3+$C$3)),(B106&lt;=($D$3+$E$3))),-$J$3*(B106-($D$3+$C$3)),0)</f>
        <v>-0</v>
      </c>
      <c r="H106" s="10" t="n">
        <f aca="false">SUM(D106:G106)</f>
        <v>324.899999999994</v>
      </c>
      <c r="J106" s="10" t="n">
        <f aca="false">IF(AND(0&lt;=$B106,$B106&lt;=$D$3+$E$3),(-1/2)*$H$4*$B106^2,0)</f>
        <v>-0</v>
      </c>
      <c r="K106" s="10" t="n">
        <f aca="false">IF(AND((B106&gt;=$B$3),(B106&lt;=($D$3+$E$3))),-$I$4*(B106-$B$3),0)</f>
        <v>-24480</v>
      </c>
      <c r="L106" s="10" t="n">
        <f aca="false">IF(AND((B106&gt;=$D$3),(B106&lt;=($D$3+$E$3))),$L$4*(B106-$D$3),0)</f>
        <v>24024</v>
      </c>
      <c r="M106" s="10" t="n">
        <f aca="false">IF(AND((B106&gt;=($D$3+$C$3)),(B106&lt;=($D$3+$E$3))),-$J$4*(B106-($D$3+$C$3)),0)</f>
        <v>-0</v>
      </c>
      <c r="N106" s="10" t="n">
        <f aca="false">SUM(J106:M106)</f>
        <v>-456</v>
      </c>
      <c r="P106" s="10" t="n">
        <f aca="false">IF(AND(0&lt;=$B106,$B106&lt;=$D$3+$E$3),(-1/2)*$H$5*$B106^2,0)</f>
        <v>-0</v>
      </c>
      <c r="Q106" s="10" t="n">
        <f aca="false">IF(AND(($B106&gt;=$B$3),($B106&lt;=($D$3+$E$3))),$I$5*($B106-$B$3),0)</f>
        <v>0</v>
      </c>
      <c r="R106" s="10" t="n">
        <f aca="false">IF(AND(($B106&gt;=$D$3),($B106&lt;=($D$3+$E$3))),$L$5*($B106-$D$3),0)</f>
        <v>5544</v>
      </c>
      <c r="S106" s="10" t="n">
        <f aca="false">IF(AND(($B106&gt;=($D$3+$C$3)),($B106&lt;=($D$3+$E$3))),-$J$5*($B106-($D$3+$C$3)),0)</f>
        <v>-3720.00000000001</v>
      </c>
      <c r="T106" s="10" t="n">
        <f aca="false">SUM(P106:S106)</f>
        <v>1824</v>
      </c>
      <c r="V106" s="10" t="n">
        <f aca="false">IF(AND(0&lt;=$B106,$B106&lt;=$D$3+$E$3),(-1/2)*$H$6*$B106^2,0)</f>
        <v>-124761.6</v>
      </c>
      <c r="W106" s="10" t="n">
        <f aca="false">IF(AND(($B106&gt;=$B$3),($B106&lt;=($D$3+$E$3))),-$I$6*($B106-$B$3),0)</f>
        <v>-24480</v>
      </c>
      <c r="X106" s="10" t="n">
        <f aca="false">IF(AND(($B106&gt;=$D$3),($B106&lt;=($D$3+$E$3))),$L$6*($B106-$D$3),0)</f>
        <v>154654.5</v>
      </c>
      <c r="Y106" s="10" t="n">
        <f aca="false">IF(AND(($B106&gt;=($D$3+$C$3)),($B106&lt;=($D$3+$E$3))),-$J$6*($B106-($D$3+$C$3)),0)</f>
        <v>-3720.00000000001</v>
      </c>
      <c r="Z106" s="10" t="n">
        <f aca="false">SUM(V106:Y106)</f>
        <v>1692.89999999998</v>
      </c>
    </row>
    <row r="107" customFormat="false" ht="14.25" hidden="false" customHeight="false" outlineLevel="0" collapsed="false">
      <c r="A107" s="1" t="n">
        <v>98</v>
      </c>
      <c r="B107" s="10" t="n">
        <f aca="false">B106+($D$3+$E$3)/100</f>
        <v>9.215</v>
      </c>
      <c r="D107" s="10" t="n">
        <f aca="false">IF(AND(0&lt;=$B107,$B107&lt;=$D$3+$E$3),(-1/2)*VLOOKUP(1,$G$3:$H$6,2)*$B107^2,0)</f>
        <v>-127374.3375</v>
      </c>
      <c r="E107" s="10" t="n">
        <f aca="false">IF(AND((B107&gt;=$B$3),(B107&lt;=($D$3+$E$3))),$I$3*(B107-$B$3),0)</f>
        <v>0</v>
      </c>
      <c r="F107" s="10" t="n">
        <f aca="false">IF(AND((B107&gt;=$D$3),(B107&lt;=($D$3+$E$3))),$L$3*(B107-$D$3),0)</f>
        <v>127658.625</v>
      </c>
      <c r="G107" s="10" t="n">
        <f aca="false">IF(AND((B107&gt;=($D$3+$C$3)),(B107&lt;=($D$3+$E$3))),-$J$3*(B107-($D$3+$C$3)),0)</f>
        <v>-0</v>
      </c>
      <c r="H107" s="10" t="n">
        <f aca="false">SUM(D107:G107)</f>
        <v>284.287500000006</v>
      </c>
      <c r="J107" s="10" t="n">
        <f aca="false">IF(AND(0&lt;=$B107,$B107&lt;=$D$3+$E$3),(-1/2)*$H$4*$B107^2,0)</f>
        <v>-0</v>
      </c>
      <c r="K107" s="10" t="n">
        <f aca="false">IF(AND((B107&gt;=$B$3),(B107&lt;=($D$3+$E$3))),-$I$4*(B107-$B$3),0)</f>
        <v>-24860</v>
      </c>
      <c r="L107" s="10" t="n">
        <f aca="false">IF(AND((B107&gt;=$D$3),(B107&lt;=($D$3+$E$3))),$L$4*(B107-$D$3),0)</f>
        <v>24518</v>
      </c>
      <c r="M107" s="10" t="n">
        <f aca="false">IF(AND((B107&gt;=($D$3+$C$3)),(B107&lt;=($D$3+$E$3))),-$J$4*(B107-($D$3+$C$3)),0)</f>
        <v>-0</v>
      </c>
      <c r="N107" s="10" t="n">
        <f aca="false">SUM(J107:M107)</f>
        <v>-342</v>
      </c>
      <c r="P107" s="10" t="n">
        <f aca="false">IF(AND(0&lt;=$B107,$B107&lt;=$D$3+$E$3),(-1/2)*$H$5*$B107^2,0)</f>
        <v>-0</v>
      </c>
      <c r="Q107" s="10" t="n">
        <f aca="false">IF(AND(($B107&gt;=$B$3),($B107&lt;=($D$3+$E$3))),$I$5*($B107-$B$3),0)</f>
        <v>0</v>
      </c>
      <c r="R107" s="10" t="n">
        <f aca="false">IF(AND(($B107&gt;=$D$3),($B107&lt;=($D$3+$E$3))),$L$5*($B107-$D$3),0)</f>
        <v>5658</v>
      </c>
      <c r="S107" s="10" t="n">
        <f aca="false">IF(AND(($B107&gt;=($D$3+$C$3)),($B107&lt;=($D$3+$E$3))),-$J$5*($B107-($D$3+$C$3)),0)</f>
        <v>-4290.00000000001</v>
      </c>
      <c r="T107" s="10" t="n">
        <f aca="false">SUM(P107:S107)</f>
        <v>1367.99999999999</v>
      </c>
      <c r="V107" s="10" t="n">
        <f aca="false">IF(AND(0&lt;=$B107,$B107&lt;=$D$3+$E$3),(-1/2)*$H$6*$B107^2,0)</f>
        <v>-127374.3375</v>
      </c>
      <c r="W107" s="10" t="n">
        <f aca="false">IF(AND(($B107&gt;=$B$3),($B107&lt;=($D$3+$E$3))),-$I$6*($B107-$B$3),0)</f>
        <v>-24860</v>
      </c>
      <c r="X107" s="10" t="n">
        <f aca="false">IF(AND(($B107&gt;=$D$3),($B107&lt;=($D$3+$E$3))),$L$6*($B107-$D$3),0)</f>
        <v>157834.625</v>
      </c>
      <c r="Y107" s="10" t="n">
        <f aca="false">IF(AND(($B107&gt;=($D$3+$C$3)),($B107&lt;=($D$3+$E$3))),-$J$6*($B107-($D$3+$C$3)),0)</f>
        <v>-4290.00000000001</v>
      </c>
      <c r="Z107" s="10" t="n">
        <f aca="false">SUM(V107:Y107)</f>
        <v>1310.2875</v>
      </c>
    </row>
    <row r="108" customFormat="false" ht="14.25" hidden="false" customHeight="false" outlineLevel="0" collapsed="false">
      <c r="A108" s="1" t="n">
        <v>99</v>
      </c>
      <c r="B108" s="10" t="n">
        <f aca="false">B107+($D$3+$E$3)/100</f>
        <v>9.31</v>
      </c>
      <c r="D108" s="10" t="n">
        <f aca="false">IF(AND(0&lt;=$B108,$B108&lt;=$D$3+$E$3),(-1/2)*VLOOKUP(1,$G$3:$H$6,2)*$B108^2,0)</f>
        <v>-130014.15</v>
      </c>
      <c r="E108" s="10" t="n">
        <f aca="false">IF(AND((B108&gt;=$B$3),(B108&lt;=($D$3+$E$3))),$I$3*(B108-$B$3),0)</f>
        <v>0</v>
      </c>
      <c r="F108" s="10" t="n">
        <f aca="false">IF(AND((B108&gt;=$D$3),(B108&lt;=($D$3+$E$3))),$L$3*(B108-$D$3),0)</f>
        <v>130230.75</v>
      </c>
      <c r="G108" s="10" t="n">
        <f aca="false">IF(AND((B108&gt;=($D$3+$C$3)),(B108&lt;=($D$3+$E$3))),-$J$3*(B108-($D$3+$C$3)),0)</f>
        <v>-0</v>
      </c>
      <c r="H108" s="10" t="n">
        <f aca="false">SUM(D108:G108)</f>
        <v>216.599999999991</v>
      </c>
      <c r="J108" s="10" t="n">
        <f aca="false">IF(AND(0&lt;=$B108,$B108&lt;=$D$3+$E$3),(-1/2)*$H$4*$B108^2,0)</f>
        <v>-0</v>
      </c>
      <c r="K108" s="10" t="n">
        <f aca="false">IF(AND((B108&gt;=$B$3),(B108&lt;=($D$3+$E$3))),-$I$4*(B108-$B$3),0)</f>
        <v>-25240</v>
      </c>
      <c r="L108" s="10" t="n">
        <f aca="false">IF(AND((B108&gt;=$D$3),(B108&lt;=($D$3+$E$3))),$L$4*(B108-$D$3),0)</f>
        <v>25012</v>
      </c>
      <c r="M108" s="10" t="n">
        <f aca="false">IF(AND((B108&gt;=($D$3+$C$3)),(B108&lt;=($D$3+$E$3))),-$J$4*(B108-($D$3+$C$3)),0)</f>
        <v>-0</v>
      </c>
      <c r="N108" s="10" t="n">
        <f aca="false">SUM(J108:M108)</f>
        <v>-227.999999999996</v>
      </c>
      <c r="P108" s="10" t="n">
        <f aca="false">IF(AND(0&lt;=$B108,$B108&lt;=$D$3+$E$3),(-1/2)*$H$5*$B108^2,0)</f>
        <v>-0</v>
      </c>
      <c r="Q108" s="10" t="n">
        <f aca="false">IF(AND(($B108&gt;=$B$3),($B108&lt;=($D$3+$E$3))),$I$5*($B108-$B$3),0)</f>
        <v>0</v>
      </c>
      <c r="R108" s="10" t="n">
        <f aca="false">IF(AND(($B108&gt;=$D$3),($B108&lt;=($D$3+$E$3))),$L$5*($B108-$D$3),0)</f>
        <v>5772</v>
      </c>
      <c r="S108" s="10" t="n">
        <f aca="false">IF(AND(($B108&gt;=($D$3+$C$3)),($B108&lt;=($D$3+$E$3))),-$J$5*($B108-($D$3+$C$3)),0)</f>
        <v>-4860.00000000001</v>
      </c>
      <c r="T108" s="10" t="n">
        <f aca="false">SUM(P108:S108)</f>
        <v>911.999999999989</v>
      </c>
      <c r="V108" s="10" t="n">
        <f aca="false">IF(AND(0&lt;=$B108,$B108&lt;=$D$3+$E$3),(-1/2)*$H$6*$B108^2,0)</f>
        <v>-130014.15</v>
      </c>
      <c r="W108" s="10" t="n">
        <f aca="false">IF(AND(($B108&gt;=$B$3),($B108&lt;=($D$3+$E$3))),-$I$6*($B108-$B$3),0)</f>
        <v>-25240</v>
      </c>
      <c r="X108" s="10" t="n">
        <f aca="false">IF(AND(($B108&gt;=$D$3),($B108&lt;=($D$3+$E$3))),$L$6*($B108-$D$3),0)</f>
        <v>161014.75</v>
      </c>
      <c r="Y108" s="10" t="n">
        <f aca="false">IF(AND(($B108&gt;=($D$3+$C$3)),($B108&lt;=($D$3+$E$3))),-$J$6*($B108-($D$3+$C$3)),0)</f>
        <v>-4860.00000000001</v>
      </c>
      <c r="Z108" s="10" t="n">
        <f aca="false">SUM(V108:Y108)</f>
        <v>900.6</v>
      </c>
    </row>
    <row r="109" customFormat="false" ht="14.25" hidden="false" customHeight="false" outlineLevel="0" collapsed="false">
      <c r="A109" s="1" t="n">
        <v>100</v>
      </c>
      <c r="B109" s="10" t="n">
        <f aca="false">B108+($D$3+$E$3)/100</f>
        <v>9.405</v>
      </c>
      <c r="D109" s="10" t="n">
        <f aca="false">IF(AND(0&lt;=$B109,$B109&lt;=$D$3+$E$3),(-1/2)*VLOOKUP(1,$G$3:$H$6,2)*$B109^2,0)</f>
        <v>-132681.0375</v>
      </c>
      <c r="E109" s="10" t="n">
        <f aca="false">IF(AND((B109&gt;=$B$3),(B109&lt;=($D$3+$E$3))),$I$3*(B109-$B$3),0)</f>
        <v>0</v>
      </c>
      <c r="F109" s="10" t="n">
        <f aca="false">IF(AND((B109&gt;=$D$3),(B109&lt;=($D$3+$E$3))),$L$3*(B109-$D$3),0)</f>
        <v>132802.875</v>
      </c>
      <c r="G109" s="10" t="n">
        <f aca="false">IF(AND((B109&gt;=($D$3+$C$3)),(B109&lt;=($D$3+$E$3))),-$J$3*(B109-($D$3+$C$3)),0)</f>
        <v>-0</v>
      </c>
      <c r="H109" s="10" t="n">
        <f aca="false">SUM(D109:G109)</f>
        <v>121.837499999994</v>
      </c>
      <c r="J109" s="10" t="n">
        <f aca="false">IF(AND(0&lt;=$B109,$B109&lt;=$D$3+$E$3),(-1/2)*$H$4*$B109^2,0)</f>
        <v>-0</v>
      </c>
      <c r="K109" s="10" t="n">
        <f aca="false">IF(AND((B109&gt;=$B$3),(B109&lt;=($D$3+$E$3))),-$I$4*(B109-$B$3),0)</f>
        <v>-25620</v>
      </c>
      <c r="L109" s="10" t="n">
        <f aca="false">IF(AND((B109&gt;=$D$3),(B109&lt;=($D$3+$E$3))),$L$4*(B109-$D$3),0)</f>
        <v>25506</v>
      </c>
      <c r="M109" s="10" t="n">
        <f aca="false">IF(AND((B109&gt;=($D$3+$C$3)),(B109&lt;=($D$3+$E$3))),-$J$4*(B109-($D$3+$C$3)),0)</f>
        <v>-0</v>
      </c>
      <c r="N109" s="10" t="n">
        <f aca="false">SUM(J109:M109)</f>
        <v>-113.999999999996</v>
      </c>
      <c r="P109" s="10" t="n">
        <f aca="false">IF(AND(0&lt;=$B109,$B109&lt;=$D$3+$E$3),(-1/2)*$H$5*$B109^2,0)</f>
        <v>-0</v>
      </c>
      <c r="Q109" s="10" t="n">
        <f aca="false">IF(AND(($B109&gt;=$B$3),($B109&lt;=($D$3+$E$3))),$I$5*($B109-$B$3),0)</f>
        <v>0</v>
      </c>
      <c r="R109" s="10" t="n">
        <f aca="false">IF(AND(($B109&gt;=$D$3),($B109&lt;=($D$3+$E$3))),$L$5*($B109-$D$3),0)</f>
        <v>5886</v>
      </c>
      <c r="S109" s="10" t="n">
        <f aca="false">IF(AND(($B109&gt;=($D$3+$C$3)),($B109&lt;=($D$3+$E$3))),-$J$5*($B109-($D$3+$C$3)),0)</f>
        <v>-5430.00000000002</v>
      </c>
      <c r="T109" s="10" t="n">
        <f aca="false">SUM(P109:S109)</f>
        <v>455.999999999986</v>
      </c>
      <c r="V109" s="10" t="n">
        <f aca="false">IF(AND(0&lt;=$B109,$B109&lt;=$D$3+$E$3),(-1/2)*$H$6*$B109^2,0)</f>
        <v>-132681.0375</v>
      </c>
      <c r="W109" s="10" t="n">
        <f aca="false">IF(AND(($B109&gt;=$B$3),($B109&lt;=($D$3+$E$3))),-$I$6*($B109-$B$3),0)</f>
        <v>-25620</v>
      </c>
      <c r="X109" s="10" t="n">
        <f aca="false">IF(AND(($B109&gt;=$D$3),($B109&lt;=($D$3+$E$3))),$L$6*($B109-$D$3),0)</f>
        <v>164194.875</v>
      </c>
      <c r="Y109" s="10" t="n">
        <f aca="false">IF(AND(($B109&gt;=($D$3+$C$3)),($B109&lt;=($D$3+$E$3))),-$J$6*($B109-($D$3+$C$3)),0)</f>
        <v>-5430.00000000002</v>
      </c>
      <c r="Z109" s="10" t="n">
        <f aca="false">SUM(V109:Y109)</f>
        <v>463.837499999966</v>
      </c>
    </row>
    <row r="110" customFormat="false" ht="14.25" hidden="false" customHeight="false" outlineLevel="0" collapsed="false">
      <c r="A110" s="1" t="n">
        <v>101</v>
      </c>
      <c r="B110" s="10" t="n">
        <f aca="false">B109+($D$3+$E$3)/100</f>
        <v>9.5</v>
      </c>
      <c r="D110" s="10" t="n">
        <f aca="false">IF(AND(0&lt;=$B110,$B110&lt;=$D$3+$E$3)+0.0000000001,(-1/2)*VLOOKUP(1,$G$3:$H$6,2)*$B110^2,0)</f>
        <v>-135375</v>
      </c>
      <c r="E110" s="10" t="n">
        <f aca="false">IF(AND((B110&gt;=$B$3),(B110&lt;=($D$3+$E$3)))+0.00000001,$I$3*(B110-$B$3),0)</f>
        <v>0</v>
      </c>
      <c r="F110" s="10" t="n">
        <f aca="false">IF(AND((B110&gt;=$D$3),(B110&lt;=($D$3+$E$3)))+0.0000000001,$L$3*(B110-$D$3),0)</f>
        <v>135375</v>
      </c>
      <c r="G110" s="10" t="n">
        <f aca="false">IF(AND((B110&gt;=($D$3+$C$3)),(B110&lt;=($D$3+$E$3)))+0.00000001,-$J$3*(B110-($D$3+$C$3)),0)</f>
        <v>-0</v>
      </c>
      <c r="H110" s="10" t="n">
        <f aca="false">SUM(D110:G110)</f>
        <v>0</v>
      </c>
      <c r="J110" s="10" t="n">
        <f aca="false">IF(AND(0&lt;=$B110,$B110&lt;=$D$3+$E$3)+0.0000000001,(-1/2)*$H$4*$B110^2,0)</f>
        <v>-0</v>
      </c>
      <c r="K110" s="10" t="n">
        <f aca="false">IF(AND((B110&gt;=$B$3),(B110&lt;=($D$3+$E$3)))+0.000000001,-$I$4*(B110-$B$3),0)</f>
        <v>-26000</v>
      </c>
      <c r="L110" s="10" t="n">
        <f aca="false">IF(AND((B110&gt;=$D$3),(B110&lt;=($D$3+$E$3)))+0.000001,$L$4*(B110-$D$3),0)</f>
        <v>26000</v>
      </c>
      <c r="M110" s="10" t="n">
        <f aca="false">IF(AND((B110&gt;=($D$3+$C$3)),(B110&lt;=($D$3+$E$3)))+0.000000001,-$J$4*(B110-($D$3+$C$3)),0)</f>
        <v>-0</v>
      </c>
      <c r="N110" s="10" t="n">
        <f aca="false">SUM(J110:M110)</f>
        <v>0</v>
      </c>
      <c r="P110" s="10" t="n">
        <f aca="false">IF(AND(0&lt;=$B110,$B110&lt;=$D$3+$E$3)+0.00000001,(-1/2)*$H$5*$B110^2,0)</f>
        <v>-0</v>
      </c>
      <c r="Q110" s="10" t="n">
        <f aca="false">IF(AND(($B110&gt;=$B$3),($B110&lt;=($D$3+$E$3)))+0.000000001,$I$5*($B110-$B$3),0)</f>
        <v>0</v>
      </c>
      <c r="R110" s="10" t="n">
        <f aca="false">IF(AND(($B110&gt;=$D$3),($B110&lt;=($D$3+$E$3)))+0.000000001,$L$5*($B110-$D$3),0)</f>
        <v>6000.00000000001</v>
      </c>
      <c r="S110" s="10" t="n">
        <f aca="false">IF(AND(($B110&gt;=($D$3+$C$3)),($B110&lt;=($D$3+$E$3)))+0.0000000001,-$J$5*($B110-($D$3+$C$3)),0)</f>
        <v>-6000.00000000002</v>
      </c>
      <c r="T110" s="10" t="n">
        <f aca="false">SUM(P110:S110)</f>
        <v>0</v>
      </c>
      <c r="V110" s="10" t="n">
        <f aca="false">IF(AND(0&lt;=$B110,$B110&lt;=$D$3+$E$3)+0.00000001,(-1/2)*$H$6*$B110^2,0)</f>
        <v>-135375</v>
      </c>
      <c r="W110" s="10" t="n">
        <f aca="false">IF(AND(($B110&gt;=$B$3),($B110&lt;=($D$3+$E$3)))+0.00000001,-$I$6*($B110-$B$3),0)</f>
        <v>-26000</v>
      </c>
      <c r="X110" s="10" t="n">
        <f aca="false">IF(AND(($B110&gt;=$D$3),($B110&lt;=($D$3+$E$3)))+0.00000001,$L$6*($B110-$D$3),0)</f>
        <v>167375</v>
      </c>
      <c r="Y110" s="10" t="n">
        <f aca="false">IF(AND(($B110&gt;=($D$3+$C$3)),($B110&lt;=($D$3+$E$3)))+0.000000001,-$J$6*($B110-($D$3+$C$3)),0)</f>
        <v>-6000.00000000002</v>
      </c>
      <c r="Z110" s="10" t="n">
        <f aca="false">SUM(V110:Y110)</f>
        <v>-3.54702933691442E-011</v>
      </c>
    </row>
    <row r="111" customFormat="false" ht="14.25" hidden="false" customHeight="false" outlineLevel="0" collapsed="false">
      <c r="B111" s="10"/>
    </row>
  </sheetData>
  <sheetProtection sheet="true" password="ed2b"/>
  <conditionalFormatting sqref="D10:H110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  <cfRule type="cellIs" priority="4" operator="greaterThan" aboveAverage="0" equalAverage="0" bottom="0" percent="0" rank="0" text="" dxfId="2">
      <formula>0</formula>
    </cfRule>
  </conditionalFormatting>
  <conditionalFormatting sqref="J10:N110 P10:T111 V10:Z110">
    <cfRule type="cellIs" priority="5" operator="lessThan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</formula>
    </cfRule>
    <cfRule type="cellIs" priority="7" operator="greaterThan" aboveAverage="0" equalAverage="0" bottom="0" percent="0" rank="0" text="" dxfId="5">
      <formula>0</formula>
    </cfRule>
  </conditionalFormatting>
  <conditionalFormatting sqref="L3:M6 H3:J6">
    <cfRule type="cellIs" priority="8" operator="greater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10">
    <cfRule type="cellIs" priority="10" operator="notEqual" aboveAverage="0" equalAverage="0" bottom="0" percent="0" rank="0" text="" dxfId="8">
      <formula>0</formula>
    </cfRule>
    <cfRule type="cellIs" priority="11" operator="greaterThan" aboveAverage="0" equalAverage="0" bottom="0" percent="0" rank="0" text="" dxfId="9">
      <formula>0</formula>
    </cfRule>
  </conditionalFormatting>
  <conditionalFormatting sqref="B3:E3">
    <cfRule type="cellIs" priority="12" operator="greater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  <cfRule type="cellIs" priority="14" operator="equal" aboveAverage="0" equalAverage="0" bottom="0" percent="0" rank="0" text="" dxfId="12">
      <formula>0</formula>
    </cfRule>
  </conditionalFormatting>
  <dataValidations count="4">
    <dataValidation allowBlank="true" error="Geben Sie ein Zahl zwischen null und l1 ein!" errorStyle="stop" errorTitle="Ungültiger Wert" operator="between" prompt="Zahl zwischen null und l1 erforderlich!" showDropDown="false" showErrorMessage="true" showInputMessage="true" sqref="B3" type="decimal">
      <formula1>0</formula1>
      <formula2>#REF!</formula2>
    </dataValidation>
    <dataValidation allowBlank="true" error="Geben Sie einen Wert zwischen null und l2 ein!" errorStyle="stop" errorTitle="Ungültiger Wert!" operator="between" prompt="Wert zwischen null und l2 erforderlich!" showDropDown="false" showErrorMessage="true" showInputMessage="true" sqref="C3" type="decimal">
      <formula1>0</formula1>
      <formula2>#REF!</formula2>
    </dataValidation>
    <dataValidation allowBlank="true" errorStyle="stop" operator="between" showDropDown="false" showErrorMessage="true" showInputMessage="false" sqref="D3:E3" type="list">
      <formula1>$Q$3:$Q$7</formula1>
      <formula2>0</formula2>
    </dataValidation>
    <dataValidation allowBlank="true" error="Geben Sie einen Wert größer oder gleich null ein!" errorStyle="stop" errorTitle="Ungültiger Wert" operator="greaterThanOrEqual" prompt="Zahl größer oder gleich null erforderlich!" showDropDown="false" showErrorMessage="true" showInputMessage="true" sqref="H3:J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"/>
    </sheetView>
  </sheetViews>
  <sheetFormatPr defaultColWidth="11.41796875" defaultRowHeight="15" zeroHeight="false" outlineLevelRow="0" outlineLevelCol="0"/>
  <sheetData/>
  <sheetProtection sheet="true" password="ed2b"/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A4:D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13.85"/>
    <col collapsed="false" customWidth="false" hidden="false" outlineLevel="0" max="4" min="3" style="1" width="11.42"/>
    <col collapsed="false" customWidth="true" hidden="false" outlineLevel="0" max="5" min="5" style="1" width="28.28"/>
    <col collapsed="false" customWidth="false" hidden="false" outlineLevel="0" max="12" min="6" style="1" width="11.42"/>
    <col collapsed="false" customWidth="true" hidden="false" outlineLevel="0" max="13" min="13" style="1" width="14.41"/>
    <col collapsed="false" customWidth="false" hidden="false" outlineLevel="0" max="257" min="14" style="1" width="11.42"/>
  </cols>
  <sheetData>
    <row r="1" customFormat="false" ht="36" hidden="false" customHeight="true" outlineLevel="0" collapsed="false">
      <c r="A1" s="17" t="s">
        <v>19</v>
      </c>
      <c r="B1" s="17"/>
      <c r="C1" s="17"/>
      <c r="M1" s="10" t="n">
        <f aca="false">ABS(A8)</f>
        <v>0</v>
      </c>
    </row>
    <row r="2" customFormat="false" ht="14.25" hidden="false" customHeight="false" outlineLevel="0" collapsed="false">
      <c r="M2" s="10" t="n">
        <f aca="false">ABS(A9)</f>
        <v>13.5375</v>
      </c>
    </row>
    <row r="3" customFormat="false" ht="14.25" hidden="false" customHeight="false" outlineLevel="0" collapsed="false">
      <c r="A3" s="18" t="s">
        <v>20</v>
      </c>
      <c r="B3" s="18" t="s">
        <v>21</v>
      </c>
      <c r="C3" s="18" t="s">
        <v>22</v>
      </c>
      <c r="D3" s="18" t="s">
        <v>23</v>
      </c>
      <c r="M3" s="10" t="n">
        <f aca="false">ABS(A10)</f>
        <v>54.15</v>
      </c>
    </row>
    <row r="4" customFormat="false" ht="14.25" hidden="false" customHeight="false" outlineLevel="0" collapsed="false">
      <c r="A4" s="19" t="n">
        <v>0.2</v>
      </c>
      <c r="B4" s="19" t="n">
        <v>0.7</v>
      </c>
      <c r="C4" s="19" t="n">
        <v>0.02</v>
      </c>
      <c r="D4" s="19" t="n">
        <v>0.012</v>
      </c>
      <c r="M4" s="10" t="n">
        <f aca="false">ABS(A11)</f>
        <v>121.8375</v>
      </c>
    </row>
    <row r="5" customFormat="false" ht="14.25" hidden="false" customHeight="false" outlineLevel="0" collapsed="false">
      <c r="M5" s="10" t="n">
        <f aca="false">ABS(A12)</f>
        <v>216.6</v>
      </c>
    </row>
    <row r="6" customFormat="false" ht="14.25" hidden="false" customHeight="false" outlineLevel="0" collapsed="false">
      <c r="M6" s="10" t="n">
        <f aca="false">ABS(A13)</f>
        <v>338.4375</v>
      </c>
    </row>
    <row r="7" customFormat="false" ht="14.25" hidden="false" customHeight="false" outlineLevel="0" collapsed="false">
      <c r="A7" s="18" t="s">
        <v>24</v>
      </c>
      <c r="B7" s="18" t="s">
        <v>25</v>
      </c>
      <c r="C7" s="18"/>
      <c r="D7" s="18"/>
      <c r="E7" s="18" t="s">
        <v>26</v>
      </c>
      <c r="M7" s="10" t="n">
        <f aca="false">ABS(A14)</f>
        <v>487.35</v>
      </c>
    </row>
    <row r="8" customFormat="false" ht="14.25" hidden="false" customHeight="false" outlineLevel="0" collapsed="false">
      <c r="A8" s="10" t="n">
        <f aca="false">Biegemomente!Z10</f>
        <v>0</v>
      </c>
      <c r="B8" s="10" t="n">
        <f aca="false">MAX(M1:M101)</f>
        <v>35764.3375</v>
      </c>
      <c r="E8" s="20" t="n">
        <f aca="false">(($B$8*$A$4)/(((($A$4*($B$4^3))-($A$4-$C$4)*(($B$4-(2*$D$4))^3))/12)*2)/1000000)</f>
        <v>3.30255294611095</v>
      </c>
      <c r="M8" s="10" t="n">
        <f aca="false">ABS(A15)</f>
        <v>663.3375</v>
      </c>
    </row>
    <row r="9" customFormat="false" ht="14.25" hidden="false" customHeight="false" outlineLevel="0" collapsed="false">
      <c r="A9" s="10" t="n">
        <f aca="false">Biegemomente!Z11</f>
        <v>-13.5375</v>
      </c>
      <c r="M9" s="10" t="n">
        <f aca="false">ABS(A16)</f>
        <v>866.4</v>
      </c>
    </row>
    <row r="10" customFormat="false" ht="14.25" hidden="false" customHeight="false" outlineLevel="0" collapsed="false">
      <c r="A10" s="10" t="n">
        <f aca="false">Biegemomente!Z12</f>
        <v>-54.15</v>
      </c>
      <c r="M10" s="10" t="n">
        <f aca="false">ABS(A17)</f>
        <v>1096.5375</v>
      </c>
    </row>
    <row r="11" customFormat="false" ht="14.25" hidden="false" customHeight="false" outlineLevel="0" collapsed="false">
      <c r="A11" s="10" t="n">
        <f aca="false">Biegemomente!Z13</f>
        <v>-121.8375</v>
      </c>
      <c r="M11" s="10" t="n">
        <f aca="false">ABS(A18)</f>
        <v>1353.75</v>
      </c>
    </row>
    <row r="12" customFormat="false" ht="14.25" hidden="false" customHeight="false" outlineLevel="0" collapsed="false">
      <c r="A12" s="10" t="n">
        <f aca="false">Biegemomente!Z14</f>
        <v>-216.6</v>
      </c>
      <c r="M12" s="10" t="n">
        <f aca="false">ABS(A19)</f>
        <v>1638.0375</v>
      </c>
    </row>
    <row r="13" customFormat="false" ht="14.25" hidden="false" customHeight="false" outlineLevel="0" collapsed="false">
      <c r="A13" s="10" t="n">
        <f aca="false">Biegemomente!Z15</f>
        <v>-338.4375</v>
      </c>
      <c r="M13" s="10" t="n">
        <f aca="false">ABS(A20)</f>
        <v>1949.4</v>
      </c>
    </row>
    <row r="14" customFormat="false" ht="14.25" hidden="false" customHeight="false" outlineLevel="0" collapsed="false">
      <c r="A14" s="10" t="n">
        <f aca="false">Biegemomente!Z16</f>
        <v>-487.35</v>
      </c>
      <c r="M14" s="10" t="n">
        <f aca="false">ABS(A21)</f>
        <v>2287.8375</v>
      </c>
    </row>
    <row r="15" customFormat="false" ht="14.25" hidden="false" customHeight="false" outlineLevel="0" collapsed="false">
      <c r="A15" s="10" t="n">
        <f aca="false">Biegemomente!Z17</f>
        <v>-663.3375</v>
      </c>
      <c r="M15" s="10" t="n">
        <f aca="false">ABS(A22)</f>
        <v>2653.35</v>
      </c>
    </row>
    <row r="16" customFormat="false" ht="14.25" hidden="false" customHeight="false" outlineLevel="0" collapsed="false">
      <c r="A16" s="10" t="n">
        <f aca="false">Biegemomente!Z18</f>
        <v>-866.4</v>
      </c>
      <c r="M16" s="10" t="n">
        <f aca="false">ABS(A23)</f>
        <v>3045.9375</v>
      </c>
    </row>
    <row r="17" customFormat="false" ht="14.25" hidden="false" customHeight="false" outlineLevel="0" collapsed="false">
      <c r="A17" s="10" t="n">
        <f aca="false">Biegemomente!Z19</f>
        <v>-1096.5375</v>
      </c>
      <c r="M17" s="10" t="n">
        <f aca="false">ABS(A24)</f>
        <v>3465.6</v>
      </c>
    </row>
    <row r="18" customFormat="false" ht="14.25" hidden="false" customHeight="false" outlineLevel="0" collapsed="false">
      <c r="A18" s="10" t="n">
        <f aca="false">Biegemomente!Z20</f>
        <v>-1353.75</v>
      </c>
      <c r="M18" s="10" t="n">
        <f aca="false">ABS(A25)</f>
        <v>3912.3375</v>
      </c>
    </row>
    <row r="19" customFormat="false" ht="14.25" hidden="false" customHeight="false" outlineLevel="0" collapsed="false">
      <c r="A19" s="10" t="n">
        <f aca="false">Biegemomente!Z21</f>
        <v>-1638.0375</v>
      </c>
      <c r="M19" s="10" t="n">
        <f aca="false">ABS(A26)</f>
        <v>4386.15</v>
      </c>
    </row>
    <row r="20" customFormat="false" ht="14.25" hidden="false" customHeight="false" outlineLevel="0" collapsed="false">
      <c r="A20" s="10" t="n">
        <f aca="false">Biegemomente!Z22</f>
        <v>-1949.4</v>
      </c>
      <c r="M20" s="10" t="n">
        <f aca="false">ABS(A27)</f>
        <v>4887.0375</v>
      </c>
    </row>
    <row r="21" customFormat="false" ht="14.25" hidden="false" customHeight="false" outlineLevel="0" collapsed="false">
      <c r="A21" s="10" t="n">
        <f aca="false">Biegemomente!Z23</f>
        <v>-2287.8375</v>
      </c>
      <c r="M21" s="10" t="n">
        <f aca="false">ABS(A28)</f>
        <v>5415</v>
      </c>
    </row>
    <row r="22" customFormat="false" ht="14.25" hidden="false" customHeight="false" outlineLevel="0" collapsed="false">
      <c r="A22" s="10" t="n">
        <f aca="false">Biegemomente!Z24</f>
        <v>-2653.35</v>
      </c>
      <c r="M22" s="10" t="n">
        <f aca="false">ABS(A29)</f>
        <v>5970.0375</v>
      </c>
    </row>
    <row r="23" customFormat="false" ht="14.25" hidden="false" customHeight="false" outlineLevel="0" collapsed="false">
      <c r="A23" s="10" t="n">
        <f aca="false">Biegemomente!Z25</f>
        <v>-3045.9375</v>
      </c>
      <c r="M23" s="10" t="n">
        <f aca="false">ABS(A30)</f>
        <v>6552.15</v>
      </c>
    </row>
    <row r="24" customFormat="false" ht="14.25" hidden="false" customHeight="false" outlineLevel="0" collapsed="false">
      <c r="A24" s="10" t="n">
        <f aca="false">Biegemomente!Z26</f>
        <v>-3465.6</v>
      </c>
      <c r="M24" s="10" t="n">
        <f aca="false">ABS(A31)</f>
        <v>7161.3375</v>
      </c>
    </row>
    <row r="25" customFormat="false" ht="14.25" hidden="false" customHeight="false" outlineLevel="0" collapsed="false">
      <c r="A25" s="10" t="n">
        <f aca="false">Biegemomente!Z27</f>
        <v>-3912.3375</v>
      </c>
      <c r="M25" s="10" t="n">
        <f aca="false">ABS(A32)</f>
        <v>7797.6</v>
      </c>
    </row>
    <row r="26" customFormat="false" ht="14.25" hidden="false" customHeight="false" outlineLevel="0" collapsed="false">
      <c r="A26" s="10" t="n">
        <f aca="false">Biegemomente!Z28</f>
        <v>-4386.15</v>
      </c>
      <c r="M26" s="10" t="n">
        <f aca="false">ABS(A33)</f>
        <v>8460.9375</v>
      </c>
    </row>
    <row r="27" customFormat="false" ht="14.25" hidden="false" customHeight="false" outlineLevel="0" collapsed="false">
      <c r="A27" s="10" t="n">
        <f aca="false">Biegemomente!Z29</f>
        <v>-4887.0375</v>
      </c>
      <c r="M27" s="10" t="n">
        <f aca="false">ABS(A34)</f>
        <v>9151.35</v>
      </c>
    </row>
    <row r="28" customFormat="false" ht="14.25" hidden="false" customHeight="false" outlineLevel="0" collapsed="false">
      <c r="A28" s="10" t="n">
        <f aca="false">Biegemomente!Z30</f>
        <v>-5415</v>
      </c>
      <c r="M28" s="10" t="n">
        <f aca="false">ABS(A35)</f>
        <v>9868.83750000001</v>
      </c>
    </row>
    <row r="29" customFormat="false" ht="14.25" hidden="false" customHeight="false" outlineLevel="0" collapsed="false">
      <c r="A29" s="10" t="n">
        <f aca="false">Biegemomente!Z31</f>
        <v>-5970.0375</v>
      </c>
      <c r="M29" s="10" t="n">
        <f aca="false">ABS(A36)</f>
        <v>10613.4</v>
      </c>
    </row>
    <row r="30" customFormat="false" ht="14.25" hidden="false" customHeight="false" outlineLevel="0" collapsed="false">
      <c r="A30" s="10" t="n">
        <f aca="false">Biegemomente!Z32</f>
        <v>-6552.15</v>
      </c>
      <c r="M30" s="10" t="n">
        <f aca="false">ABS(A37)</f>
        <v>11385.0375</v>
      </c>
    </row>
    <row r="31" customFormat="false" ht="14.25" hidden="false" customHeight="false" outlineLevel="0" collapsed="false">
      <c r="A31" s="10" t="n">
        <f aca="false">Biegemomente!Z33</f>
        <v>-7161.3375</v>
      </c>
      <c r="M31" s="10" t="n">
        <f aca="false">ABS(A38)</f>
        <v>12183.75</v>
      </c>
    </row>
    <row r="32" customFormat="false" ht="14.25" hidden="false" customHeight="false" outlineLevel="0" collapsed="false">
      <c r="A32" s="10" t="n">
        <f aca="false">Biegemomente!Z34</f>
        <v>-7797.6</v>
      </c>
      <c r="M32" s="10" t="n">
        <f aca="false">ABS(A39)</f>
        <v>13009.5375</v>
      </c>
    </row>
    <row r="33" customFormat="false" ht="14.25" hidden="false" customHeight="false" outlineLevel="0" collapsed="false">
      <c r="A33" s="10" t="n">
        <f aca="false">Biegemomente!Z35</f>
        <v>-8460.9375</v>
      </c>
      <c r="M33" s="10" t="n">
        <f aca="false">ABS(A40)</f>
        <v>14022.4</v>
      </c>
    </row>
    <row r="34" customFormat="false" ht="14.25" hidden="false" customHeight="false" outlineLevel="0" collapsed="false">
      <c r="A34" s="10" t="n">
        <f aca="false">Biegemomente!Z36</f>
        <v>-9151.35</v>
      </c>
      <c r="M34" s="10" t="n">
        <f aca="false">ABS(A41)</f>
        <v>15282.3375</v>
      </c>
    </row>
    <row r="35" customFormat="false" ht="14.25" hidden="false" customHeight="false" outlineLevel="0" collapsed="false">
      <c r="A35" s="10" t="n">
        <f aca="false">Biegemomente!Z37</f>
        <v>-9868.83750000001</v>
      </c>
      <c r="M35" s="10" t="n">
        <f aca="false">ABS(A42)</f>
        <v>16569.35</v>
      </c>
    </row>
    <row r="36" customFormat="false" ht="14.25" hidden="false" customHeight="false" outlineLevel="0" collapsed="false">
      <c r="A36" s="10" t="n">
        <f aca="false">Biegemomente!Z38</f>
        <v>-10613.4</v>
      </c>
      <c r="M36" s="10" t="n">
        <f aca="false">ABS(A43)</f>
        <v>17883.4375</v>
      </c>
    </row>
    <row r="37" customFormat="false" ht="14.25" hidden="false" customHeight="false" outlineLevel="0" collapsed="false">
      <c r="A37" s="10" t="n">
        <f aca="false">Biegemomente!Z39</f>
        <v>-11385.0375</v>
      </c>
      <c r="M37" s="10" t="n">
        <f aca="false">ABS(A44)</f>
        <v>19224.6</v>
      </c>
    </row>
    <row r="38" customFormat="false" ht="14.25" hidden="false" customHeight="false" outlineLevel="0" collapsed="false">
      <c r="A38" s="10" t="n">
        <f aca="false">Biegemomente!Z40</f>
        <v>-12183.75</v>
      </c>
      <c r="M38" s="10" t="n">
        <f aca="false">ABS(A45)</f>
        <v>20592.8375</v>
      </c>
    </row>
    <row r="39" customFormat="false" ht="14.25" hidden="false" customHeight="false" outlineLevel="0" collapsed="false">
      <c r="A39" s="10" t="n">
        <f aca="false">Biegemomente!Z41</f>
        <v>-13009.5375</v>
      </c>
      <c r="M39" s="10" t="n">
        <f aca="false">ABS(A46)</f>
        <v>21988.15</v>
      </c>
    </row>
    <row r="40" customFormat="false" ht="14.25" hidden="false" customHeight="false" outlineLevel="0" collapsed="false">
      <c r="A40" s="10" t="n">
        <f aca="false">Biegemomente!Z42</f>
        <v>-14022.4</v>
      </c>
      <c r="M40" s="10" t="n">
        <f aca="false">ABS(A47)</f>
        <v>23410.5375000001</v>
      </c>
    </row>
    <row r="41" customFormat="false" ht="14.25" hidden="false" customHeight="false" outlineLevel="0" collapsed="false">
      <c r="A41" s="10" t="n">
        <f aca="false">Biegemomente!Z43</f>
        <v>-15282.3375</v>
      </c>
      <c r="M41" s="10" t="n">
        <f aca="false">ABS(A48)</f>
        <v>24860.0000000001</v>
      </c>
    </row>
    <row r="42" customFormat="false" ht="14.25" hidden="false" customHeight="false" outlineLevel="0" collapsed="false">
      <c r="A42" s="10" t="n">
        <f aca="false">Biegemomente!Z44</f>
        <v>-16569.35</v>
      </c>
      <c r="M42" s="10" t="n">
        <f aca="false">ABS(A49)</f>
        <v>26336.5375000001</v>
      </c>
    </row>
    <row r="43" customFormat="false" ht="14.25" hidden="false" customHeight="false" outlineLevel="0" collapsed="false">
      <c r="A43" s="10" t="n">
        <f aca="false">Biegemomente!Z45</f>
        <v>-17883.4375</v>
      </c>
      <c r="M43" s="10" t="n">
        <f aca="false">ABS(A50)</f>
        <v>27840.1500000001</v>
      </c>
    </row>
    <row r="44" customFormat="false" ht="14.25" hidden="false" customHeight="false" outlineLevel="0" collapsed="false">
      <c r="A44" s="10" t="n">
        <f aca="false">Biegemomente!Z46</f>
        <v>-19224.6</v>
      </c>
      <c r="M44" s="10" t="n">
        <f aca="false">ABS(A51)</f>
        <v>29370.8375000001</v>
      </c>
    </row>
    <row r="45" customFormat="false" ht="14.25" hidden="false" customHeight="false" outlineLevel="0" collapsed="false">
      <c r="A45" s="10" t="n">
        <f aca="false">Biegemomente!Z47</f>
        <v>-20592.8375</v>
      </c>
      <c r="M45" s="10" t="n">
        <f aca="false">ABS(A52)</f>
        <v>30928.6000000001</v>
      </c>
    </row>
    <row r="46" customFormat="false" ht="14.25" hidden="false" customHeight="false" outlineLevel="0" collapsed="false">
      <c r="A46" s="10" t="n">
        <f aca="false">Biegemomente!Z48</f>
        <v>-21988.15</v>
      </c>
      <c r="M46" s="10" t="n">
        <f aca="false">ABS(A53)</f>
        <v>32513.4375000001</v>
      </c>
    </row>
    <row r="47" customFormat="false" ht="14.25" hidden="false" customHeight="false" outlineLevel="0" collapsed="false">
      <c r="A47" s="10" t="n">
        <f aca="false">Biegemomente!Z49</f>
        <v>-23410.5375000001</v>
      </c>
      <c r="M47" s="10" t="n">
        <f aca="false">ABS(A54)</f>
        <v>34125.3500000001</v>
      </c>
    </row>
    <row r="48" customFormat="false" ht="14.25" hidden="false" customHeight="false" outlineLevel="0" collapsed="false">
      <c r="A48" s="10" t="n">
        <f aca="false">Biegemomente!Z50</f>
        <v>-24860.0000000001</v>
      </c>
      <c r="M48" s="10" t="n">
        <f aca="false">ABS(A55)</f>
        <v>35764.3375</v>
      </c>
    </row>
    <row r="49" customFormat="false" ht="14.25" hidden="false" customHeight="false" outlineLevel="0" collapsed="false">
      <c r="A49" s="10" t="n">
        <f aca="false">Biegemomente!Z51</f>
        <v>-26336.5375000001</v>
      </c>
      <c r="M49" s="10" t="n">
        <f aca="false">ABS(A56)</f>
        <v>35421.9</v>
      </c>
    </row>
    <row r="50" customFormat="false" ht="14.25" hidden="false" customHeight="false" outlineLevel="0" collapsed="false">
      <c r="A50" s="10" t="n">
        <f aca="false">Biegemomente!Z52</f>
        <v>-27840.1500000001</v>
      </c>
      <c r="M50" s="10" t="n">
        <f aca="false">ABS(A57)</f>
        <v>33934.9125</v>
      </c>
    </row>
    <row r="51" customFormat="false" ht="14.25" hidden="false" customHeight="false" outlineLevel="0" collapsed="false">
      <c r="A51" s="10" t="n">
        <f aca="false">Biegemomente!Z53</f>
        <v>-29370.8375000001</v>
      </c>
      <c r="M51" s="10" t="n">
        <f aca="false">ABS(A58)</f>
        <v>32475</v>
      </c>
    </row>
    <row r="52" customFormat="false" ht="14.25" hidden="false" customHeight="false" outlineLevel="0" collapsed="false">
      <c r="A52" s="10" t="n">
        <f aca="false">Biegemomente!Z54</f>
        <v>-30928.6000000001</v>
      </c>
      <c r="M52" s="10" t="n">
        <f aca="false">ABS(A59)</f>
        <v>31042.1625</v>
      </c>
    </row>
    <row r="53" customFormat="false" ht="14.25" hidden="false" customHeight="false" outlineLevel="0" collapsed="false">
      <c r="A53" s="10" t="n">
        <f aca="false">Biegemomente!Z55</f>
        <v>-32513.4375000001</v>
      </c>
      <c r="M53" s="10" t="n">
        <f aca="false">ABS(A60)</f>
        <v>29636.4</v>
      </c>
    </row>
    <row r="54" customFormat="false" ht="14.25" hidden="false" customHeight="false" outlineLevel="0" collapsed="false">
      <c r="A54" s="10" t="n">
        <f aca="false">Biegemomente!Z56</f>
        <v>-34125.3500000001</v>
      </c>
      <c r="M54" s="10" t="n">
        <f aca="false">ABS(A61)</f>
        <v>28257.7125</v>
      </c>
    </row>
    <row r="55" customFormat="false" ht="14.25" hidden="false" customHeight="false" outlineLevel="0" collapsed="false">
      <c r="A55" s="10" t="n">
        <f aca="false">Biegemomente!Z57</f>
        <v>-35764.3375</v>
      </c>
      <c r="M55" s="10" t="n">
        <f aca="false">ABS(A62)</f>
        <v>26906.1</v>
      </c>
    </row>
    <row r="56" customFormat="false" ht="14.25" hidden="false" customHeight="false" outlineLevel="0" collapsed="false">
      <c r="A56" s="10" t="n">
        <f aca="false">Biegemomente!Z58</f>
        <v>-35421.9</v>
      </c>
      <c r="M56" s="10" t="n">
        <f aca="false">ABS(A63)</f>
        <v>25581.5625</v>
      </c>
    </row>
    <row r="57" customFormat="false" ht="14.25" hidden="false" customHeight="false" outlineLevel="0" collapsed="false">
      <c r="A57" s="10" t="n">
        <f aca="false">Biegemomente!Z59</f>
        <v>-33934.9125</v>
      </c>
      <c r="M57" s="10" t="n">
        <f aca="false">ABS(A64)</f>
        <v>24284.1</v>
      </c>
    </row>
    <row r="58" customFormat="false" ht="14.25" hidden="false" customHeight="false" outlineLevel="0" collapsed="false">
      <c r="A58" s="10" t="n">
        <f aca="false">Biegemomente!Z60</f>
        <v>-32475</v>
      </c>
      <c r="M58" s="10" t="n">
        <f aca="false">ABS(A65)</f>
        <v>23013.7125</v>
      </c>
    </row>
    <row r="59" customFormat="false" ht="14.25" hidden="false" customHeight="false" outlineLevel="0" collapsed="false">
      <c r="A59" s="10" t="n">
        <f aca="false">Biegemomente!Z61</f>
        <v>-31042.1625</v>
      </c>
      <c r="M59" s="10" t="n">
        <f aca="false">ABS(A66)</f>
        <v>21770.4</v>
      </c>
    </row>
    <row r="60" customFormat="false" ht="14.25" hidden="false" customHeight="false" outlineLevel="0" collapsed="false">
      <c r="A60" s="10" t="n">
        <f aca="false">Biegemomente!Z62</f>
        <v>-29636.4</v>
      </c>
      <c r="M60" s="10" t="n">
        <f aca="false">ABS(A67)</f>
        <v>20554.1625</v>
      </c>
    </row>
    <row r="61" customFormat="false" ht="14.25" hidden="false" customHeight="false" outlineLevel="0" collapsed="false">
      <c r="A61" s="10" t="n">
        <f aca="false">Biegemomente!Z63</f>
        <v>-28257.7125</v>
      </c>
      <c r="M61" s="10" t="n">
        <f aca="false">ABS(A68)</f>
        <v>19365</v>
      </c>
    </row>
    <row r="62" customFormat="false" ht="14.25" hidden="false" customHeight="false" outlineLevel="0" collapsed="false">
      <c r="A62" s="10" t="n">
        <f aca="false">Biegemomente!Z64</f>
        <v>-26906.1</v>
      </c>
      <c r="M62" s="10" t="n">
        <f aca="false">ABS(A69)</f>
        <v>18202.9125</v>
      </c>
    </row>
    <row r="63" customFormat="false" ht="14.25" hidden="false" customHeight="false" outlineLevel="0" collapsed="false">
      <c r="A63" s="10" t="n">
        <f aca="false">Biegemomente!Z65</f>
        <v>-25581.5625</v>
      </c>
      <c r="M63" s="10" t="n">
        <f aca="false">ABS(A70)</f>
        <v>17067.9</v>
      </c>
    </row>
    <row r="64" customFormat="false" ht="14.25" hidden="false" customHeight="false" outlineLevel="0" collapsed="false">
      <c r="A64" s="10" t="n">
        <f aca="false">Biegemomente!Z66</f>
        <v>-24284.1</v>
      </c>
      <c r="M64" s="10" t="n">
        <f aca="false">ABS(A71)</f>
        <v>15959.9625</v>
      </c>
    </row>
    <row r="65" customFormat="false" ht="14.25" hidden="false" customHeight="false" outlineLevel="0" collapsed="false">
      <c r="A65" s="10" t="n">
        <f aca="false">Biegemomente!Z67</f>
        <v>-23013.7125</v>
      </c>
      <c r="M65" s="10" t="n">
        <f aca="false">ABS(A72)</f>
        <v>14879.1</v>
      </c>
    </row>
    <row r="66" customFormat="false" ht="14.25" hidden="false" customHeight="false" outlineLevel="0" collapsed="false">
      <c r="A66" s="10" t="n">
        <f aca="false">Biegemomente!Z68</f>
        <v>-21770.4</v>
      </c>
      <c r="M66" s="10" t="n">
        <f aca="false">ABS(A73)</f>
        <v>13825.3125</v>
      </c>
    </row>
    <row r="67" customFormat="false" ht="14.25" hidden="false" customHeight="false" outlineLevel="0" collapsed="false">
      <c r="A67" s="10" t="n">
        <f aca="false">Biegemomente!Z69</f>
        <v>-20554.1625</v>
      </c>
      <c r="M67" s="10" t="n">
        <f aca="false">ABS(A74)</f>
        <v>12798.6</v>
      </c>
    </row>
    <row r="68" customFormat="false" ht="14.25" hidden="false" customHeight="false" outlineLevel="0" collapsed="false">
      <c r="A68" s="10" t="n">
        <f aca="false">Biegemomente!Z70</f>
        <v>-19365</v>
      </c>
      <c r="M68" s="10" t="n">
        <f aca="false">ABS(A75)</f>
        <v>11798.9625</v>
      </c>
    </row>
    <row r="69" customFormat="false" ht="14.25" hidden="false" customHeight="false" outlineLevel="0" collapsed="false">
      <c r="A69" s="10" t="n">
        <f aca="false">Biegemomente!Z71</f>
        <v>-18202.9125</v>
      </c>
      <c r="M69" s="10" t="n">
        <f aca="false">ABS(A76)</f>
        <v>10826.4</v>
      </c>
    </row>
    <row r="70" customFormat="false" ht="14.25" hidden="false" customHeight="false" outlineLevel="0" collapsed="false">
      <c r="A70" s="10" t="n">
        <f aca="false">Biegemomente!Z72</f>
        <v>-17067.9</v>
      </c>
      <c r="M70" s="10" t="n">
        <f aca="false">ABS(A77)</f>
        <v>9880.91250000003</v>
      </c>
    </row>
    <row r="71" customFormat="false" ht="14.25" hidden="false" customHeight="false" outlineLevel="0" collapsed="false">
      <c r="A71" s="10" t="n">
        <f aca="false">Biegemomente!Z73</f>
        <v>-15959.9625</v>
      </c>
      <c r="M71" s="10" t="n">
        <f aca="false">ABS(A78)</f>
        <v>8962.50000000002</v>
      </c>
    </row>
    <row r="72" customFormat="false" ht="14.25" hidden="false" customHeight="false" outlineLevel="0" collapsed="false">
      <c r="A72" s="10" t="n">
        <f aca="false">Biegemomente!Z74</f>
        <v>-14879.1</v>
      </c>
      <c r="M72" s="10" t="n">
        <f aca="false">ABS(A79)</f>
        <v>8071.16250000004</v>
      </c>
    </row>
    <row r="73" customFormat="false" ht="14.25" hidden="false" customHeight="false" outlineLevel="0" collapsed="false">
      <c r="A73" s="10" t="n">
        <f aca="false">Biegemomente!Z75</f>
        <v>-13825.3125</v>
      </c>
      <c r="M73" s="10" t="n">
        <f aca="false">ABS(A80)</f>
        <v>7206.90000000004</v>
      </c>
    </row>
    <row r="74" customFormat="false" ht="14.25" hidden="false" customHeight="false" outlineLevel="0" collapsed="false">
      <c r="A74" s="10" t="n">
        <f aca="false">Biegemomente!Z76</f>
        <v>-12798.6</v>
      </c>
      <c r="M74" s="10" t="n">
        <f aca="false">ABS(A81)</f>
        <v>6369.71250000004</v>
      </c>
    </row>
    <row r="75" customFormat="false" ht="14.25" hidden="false" customHeight="false" outlineLevel="0" collapsed="false">
      <c r="A75" s="10" t="n">
        <f aca="false">Biegemomente!Z77</f>
        <v>-11798.9625</v>
      </c>
      <c r="M75" s="10" t="n">
        <f aca="false">ABS(A82)</f>
        <v>5559.60000000003</v>
      </c>
    </row>
    <row r="76" customFormat="false" ht="14.25" hidden="false" customHeight="false" outlineLevel="0" collapsed="false">
      <c r="A76" s="10" t="n">
        <f aca="false">Biegemomente!Z78</f>
        <v>-10826.4</v>
      </c>
      <c r="M76" s="10" t="n">
        <f aca="false">ABS(A83)</f>
        <v>4776.56250000003</v>
      </c>
    </row>
    <row r="77" customFormat="false" ht="14.25" hidden="false" customHeight="false" outlineLevel="0" collapsed="false">
      <c r="A77" s="10" t="n">
        <f aca="false">Biegemomente!Z79</f>
        <v>-9880.91250000003</v>
      </c>
      <c r="M77" s="10" t="n">
        <f aca="false">ABS(A84)</f>
        <v>4020.60000000005</v>
      </c>
    </row>
    <row r="78" customFormat="false" ht="14.25" hidden="false" customHeight="false" outlineLevel="0" collapsed="false">
      <c r="A78" s="10" t="n">
        <f aca="false">Biegemomente!Z80</f>
        <v>-8962.50000000002</v>
      </c>
      <c r="M78" s="10" t="n">
        <f aca="false">ABS(A85)</f>
        <v>3291.71250000003</v>
      </c>
    </row>
    <row r="79" customFormat="false" ht="14.25" hidden="false" customHeight="false" outlineLevel="0" collapsed="false">
      <c r="A79" s="10" t="n">
        <f aca="false">Biegemomente!Z81</f>
        <v>-8071.16250000004</v>
      </c>
      <c r="M79" s="10" t="n">
        <f aca="false">ABS(A86)</f>
        <v>2589.90000000005</v>
      </c>
    </row>
    <row r="80" customFormat="false" ht="14.25" hidden="false" customHeight="false" outlineLevel="0" collapsed="false">
      <c r="A80" s="10" t="n">
        <f aca="false">Biegemomente!Z82</f>
        <v>-7206.90000000004</v>
      </c>
      <c r="M80" s="10" t="n">
        <f aca="false">ABS(A87)</f>
        <v>1915.16250000004</v>
      </c>
    </row>
    <row r="81" customFormat="false" ht="14.25" hidden="false" customHeight="false" outlineLevel="0" collapsed="false">
      <c r="A81" s="10" t="n">
        <f aca="false">Biegemomente!Z83</f>
        <v>-6369.71250000004</v>
      </c>
      <c r="M81" s="10" t="n">
        <f aca="false">ABS(A88)</f>
        <v>1267.50000000004</v>
      </c>
    </row>
    <row r="82" customFormat="false" ht="14.25" hidden="false" customHeight="false" outlineLevel="0" collapsed="false">
      <c r="A82" s="10" t="n">
        <f aca="false">Biegemomente!Z84</f>
        <v>-5559.60000000003</v>
      </c>
      <c r="M82" s="10" t="n">
        <f aca="false">ABS(A89)</f>
        <v>646.912500000039</v>
      </c>
    </row>
    <row r="83" customFormat="false" ht="14.25" hidden="false" customHeight="false" outlineLevel="0" collapsed="false">
      <c r="A83" s="10" t="n">
        <f aca="false">Biegemomente!Z85</f>
        <v>-4776.56250000003</v>
      </c>
      <c r="M83" s="10" t="n">
        <f aca="false">ABS(A90)</f>
        <v>53.4000000000269</v>
      </c>
    </row>
    <row r="84" customFormat="false" ht="14.25" hidden="false" customHeight="false" outlineLevel="0" collapsed="false">
      <c r="A84" s="10" t="n">
        <f aca="false">Biegemomente!Z86</f>
        <v>-4020.60000000005</v>
      </c>
      <c r="M84" s="10" t="n">
        <f aca="false">ABS(A91)</f>
        <v>513.037499999959</v>
      </c>
    </row>
    <row r="85" customFormat="false" ht="14.25" hidden="false" customHeight="false" outlineLevel="0" collapsed="false">
      <c r="A85" s="10" t="n">
        <f aca="false">Biegemomente!Z87</f>
        <v>-3291.71250000003</v>
      </c>
      <c r="M85" s="10" t="n">
        <f aca="false">ABS(A92)</f>
        <v>1052.39999999998</v>
      </c>
    </row>
    <row r="86" customFormat="false" ht="14.25" hidden="false" customHeight="false" outlineLevel="0" collapsed="false">
      <c r="A86" s="10" t="n">
        <f aca="false">Biegemomente!Z88</f>
        <v>-2589.90000000005</v>
      </c>
      <c r="M86" s="10" t="n">
        <f aca="false">ABS(A93)</f>
        <v>1564.68749999997</v>
      </c>
    </row>
    <row r="87" customFormat="false" ht="14.25" hidden="false" customHeight="false" outlineLevel="0" collapsed="false">
      <c r="A87" s="10" t="n">
        <f aca="false">Biegemomente!Z89</f>
        <v>-1915.16250000004</v>
      </c>
      <c r="M87" s="10" t="n">
        <f aca="false">ABS(A94)</f>
        <v>2049.89999999999</v>
      </c>
    </row>
    <row r="88" customFormat="false" ht="14.25" hidden="false" customHeight="false" outlineLevel="0" collapsed="false">
      <c r="A88" s="10" t="n">
        <f aca="false">Biegemomente!Z90</f>
        <v>-1267.50000000004</v>
      </c>
      <c r="M88" s="10" t="n">
        <f aca="false">ABS(A95)</f>
        <v>2508.03749999998</v>
      </c>
    </row>
    <row r="89" customFormat="false" ht="14.25" hidden="false" customHeight="false" outlineLevel="0" collapsed="false">
      <c r="A89" s="10" t="n">
        <f aca="false">Biegemomente!Z91</f>
        <v>-646.912500000039</v>
      </c>
      <c r="M89" s="10" t="n">
        <f aca="false">ABS(A96)</f>
        <v>2939.1</v>
      </c>
    </row>
    <row r="90" customFormat="false" ht="14.25" hidden="false" customHeight="false" outlineLevel="0" collapsed="false">
      <c r="A90" s="10" t="n">
        <f aca="false">Biegemomente!Z92</f>
        <v>-53.4000000000269</v>
      </c>
      <c r="M90" s="10" t="n">
        <f aca="false">ABS(A97)</f>
        <v>3343.08749999998</v>
      </c>
    </row>
    <row r="91" customFormat="false" ht="14.25" hidden="false" customHeight="false" outlineLevel="0" collapsed="false">
      <c r="A91" s="10" t="n">
        <f aca="false">Biegemomente!Z93</f>
        <v>513.037499999959</v>
      </c>
      <c r="M91" s="10" t="n">
        <f aca="false">ABS(A98)</f>
        <v>3420.00000000001</v>
      </c>
    </row>
    <row r="92" customFormat="false" ht="14.25" hidden="false" customHeight="false" outlineLevel="0" collapsed="false">
      <c r="A92" s="10" t="n">
        <f aca="false">Biegemomente!Z94</f>
        <v>1052.39999999998</v>
      </c>
      <c r="M92" s="10" t="n">
        <f aca="false">ABS(A99)</f>
        <v>3199.8375</v>
      </c>
    </row>
    <row r="93" customFormat="false" ht="14.25" hidden="false" customHeight="false" outlineLevel="0" collapsed="false">
      <c r="A93" s="10" t="n">
        <f aca="false">Biegemomente!Z95</f>
        <v>1564.68749999997</v>
      </c>
      <c r="M93" s="10" t="n">
        <f aca="false">ABS(A100)</f>
        <v>2952.59999999999</v>
      </c>
    </row>
    <row r="94" customFormat="false" ht="14.25" hidden="false" customHeight="false" outlineLevel="0" collapsed="false">
      <c r="A94" s="10" t="n">
        <f aca="false">Biegemomente!Z96</f>
        <v>2049.89999999999</v>
      </c>
      <c r="M94" s="10" t="n">
        <f aca="false">ABS(A101)</f>
        <v>2678.2875</v>
      </c>
    </row>
    <row r="95" customFormat="false" ht="14.25" hidden="false" customHeight="false" outlineLevel="0" collapsed="false">
      <c r="A95" s="10" t="n">
        <f aca="false">Biegemomente!Z97</f>
        <v>2508.03749999998</v>
      </c>
      <c r="M95" s="10" t="n">
        <f aca="false">ABS(A102)</f>
        <v>2376.9</v>
      </c>
    </row>
    <row r="96" customFormat="false" ht="14.25" hidden="false" customHeight="false" outlineLevel="0" collapsed="false">
      <c r="A96" s="10" t="n">
        <f aca="false">Biegemomente!Z98</f>
        <v>2939.1</v>
      </c>
      <c r="M96" s="10" t="n">
        <f aca="false">ABS(A103)</f>
        <v>2048.4375</v>
      </c>
    </row>
    <row r="97" customFormat="false" ht="14.25" hidden="false" customHeight="false" outlineLevel="0" collapsed="false">
      <c r="A97" s="10" t="n">
        <f aca="false">Biegemomente!Z99</f>
        <v>3343.08749999998</v>
      </c>
      <c r="M97" s="10" t="n">
        <f aca="false">ABS(A104)</f>
        <v>1692.89999999998</v>
      </c>
    </row>
    <row r="98" customFormat="false" ht="14.25" hidden="false" customHeight="false" outlineLevel="0" collapsed="false">
      <c r="A98" s="10" t="n">
        <f aca="false">Biegemomente!Z100</f>
        <v>3420.00000000001</v>
      </c>
      <c r="M98" s="10" t="n">
        <f aca="false">ABS(A105)</f>
        <v>1310.2875</v>
      </c>
    </row>
    <row r="99" customFormat="false" ht="14.25" hidden="false" customHeight="false" outlineLevel="0" collapsed="false">
      <c r="A99" s="10" t="n">
        <f aca="false">Biegemomente!Z101</f>
        <v>3199.8375</v>
      </c>
      <c r="M99" s="10" t="n">
        <f aca="false">ABS(A106)</f>
        <v>900.6</v>
      </c>
    </row>
    <row r="100" customFormat="false" ht="14.25" hidden="false" customHeight="false" outlineLevel="0" collapsed="false">
      <c r="A100" s="10" t="n">
        <f aca="false">Biegemomente!Z102</f>
        <v>2952.59999999999</v>
      </c>
      <c r="M100" s="10" t="n">
        <f aca="false">ABS(A107)</f>
        <v>463.837499999966</v>
      </c>
    </row>
    <row r="101" customFormat="false" ht="14.25" hidden="false" customHeight="false" outlineLevel="0" collapsed="false">
      <c r="A101" s="10" t="n">
        <f aca="false">Biegemomente!Z103</f>
        <v>2678.2875</v>
      </c>
      <c r="M101" s="10" t="n">
        <f aca="false">ABS(A108)</f>
        <v>3.54702933691442E-011</v>
      </c>
    </row>
    <row r="102" customFormat="false" ht="14.25" hidden="false" customHeight="false" outlineLevel="0" collapsed="false">
      <c r="A102" s="10" t="n">
        <f aca="false">Biegemomente!Z104</f>
        <v>2376.9</v>
      </c>
    </row>
    <row r="103" customFormat="false" ht="14.25" hidden="false" customHeight="false" outlineLevel="0" collapsed="false">
      <c r="A103" s="10" t="n">
        <f aca="false">Biegemomente!Z105</f>
        <v>2048.4375</v>
      </c>
    </row>
    <row r="104" customFormat="false" ht="14.25" hidden="false" customHeight="false" outlineLevel="0" collapsed="false">
      <c r="A104" s="10" t="n">
        <f aca="false">Biegemomente!Z106</f>
        <v>1692.89999999998</v>
      </c>
    </row>
    <row r="105" customFormat="false" ht="14.25" hidden="false" customHeight="false" outlineLevel="0" collapsed="false">
      <c r="A105" s="10" t="n">
        <f aca="false">Biegemomente!Z107</f>
        <v>1310.2875</v>
      </c>
    </row>
    <row r="106" customFormat="false" ht="14.25" hidden="false" customHeight="false" outlineLevel="0" collapsed="false">
      <c r="A106" s="10" t="n">
        <f aca="false">Biegemomente!Z108</f>
        <v>900.6</v>
      </c>
    </row>
    <row r="107" customFormat="false" ht="14.25" hidden="false" customHeight="false" outlineLevel="0" collapsed="false">
      <c r="A107" s="10" t="n">
        <f aca="false">Biegemomente!Z109</f>
        <v>463.837499999966</v>
      </c>
    </row>
    <row r="108" customFormat="false" ht="14.25" hidden="false" customHeight="false" outlineLevel="0" collapsed="false">
      <c r="A108" s="10" t="n">
        <f aca="false">Biegemomente!Z110</f>
        <v>-3.54702933691442E-011</v>
      </c>
    </row>
  </sheetData>
  <sheetProtection sheet="true" password="ed2b"/>
  <mergeCells count="1">
    <mergeCell ref="A1:C1"/>
  </mergeCells>
  <conditionalFormatting sqref="A8">
    <cfRule type="cellIs" priority="2" operator="lessThan" aboveAverage="0" equalAverage="0" bottom="0" percent="0" rank="0" text="" dxfId="13">
      <formula>0</formula>
    </cfRule>
    <cfRule type="cellIs" priority="3" operator="greaterThan" aboveAverage="0" equalAverage="0" bottom="0" percent="0" rank="0" text="" dxfId="14">
      <formula>0</formula>
    </cfRule>
    <cfRule type="cellIs" priority="4" operator="greaterThan" aboveAverage="0" equalAverage="0" bottom="0" percent="0" rank="0" text="" dxfId="15">
      <formula>0</formula>
    </cfRule>
  </conditionalFormatting>
  <conditionalFormatting sqref="A8">
    <cfRule type="cellIs" priority="5" operator="lessThan" aboveAverage="0" equalAverage="0" bottom="0" percent="0" rank="0" text="" dxfId="16">
      <formula>0</formula>
    </cfRule>
    <cfRule type="cellIs" priority="6" operator="greaterThan" aboveAverage="0" equalAverage="0" bottom="0" percent="0" rank="0" text="" dxfId="17">
      <formula>0</formula>
    </cfRule>
    <cfRule type="cellIs" priority="7" operator="greaterThan" aboveAverage="0" equalAverage="0" bottom="0" percent="0" rank="0" text="" dxfId="18">
      <formula>0</formula>
    </cfRule>
  </conditionalFormatting>
  <conditionalFormatting sqref="A4:D4">
    <cfRule type="cellIs" priority="8" operator="equal" aboveAverage="0" equalAverage="0" bottom="0" percent="0" rank="0" text="" dxfId="19">
      <formula>0</formula>
    </cfRule>
  </conditionalFormatting>
  <dataValidations count="1">
    <dataValidation allowBlank="true" error="Wert muss größer als null sein!" errorStyle="stop" errorTitle="Ungültiger Wert" operator="greaterThan" prompt="Geben Sie einen Wert größer null ein!" showDropDown="false" showErrorMessage="true" showInputMessage="true" sqref="A4:D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