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 des Biegemomentes" sheetId="1" state="visible" r:id="rId2"/>
    <sheet name="Diagramm Momentenverlauf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Position
Einzellast 1
x1 [m]</t>
  </si>
  <si>
    <t xml:space="preserve">Position
Einzellast 2
x2 [m]</t>
  </si>
  <si>
    <t xml:space="preserve">Länge
Abschnitt 1
l1 [m]</t>
  </si>
  <si>
    <t xml:space="preserve">Länge
Abschnitt 2
l2 [m]</t>
  </si>
  <si>
    <t xml:space="preserve">Lastfall</t>
  </si>
  <si>
    <t xml:space="preserve">Eigengew.
q [N/m]</t>
  </si>
  <si>
    <t xml:space="preserve">Einzellast 1
P1 [N]</t>
  </si>
  <si>
    <t xml:space="preserve">Einzellast 2
P2 [N]</t>
  </si>
  <si>
    <t xml:space="preserve">Auflager-kraft
B [N]</t>
  </si>
  <si>
    <t xml:space="preserve">Auflager-kraft
C [N]</t>
  </si>
  <si>
    <t xml:space="preserve">x [m]</t>
  </si>
  <si>
    <t xml:space="preserve">Ma
0&lt;=x&lt;=l1+l2
[Nm]</t>
  </si>
  <si>
    <t xml:space="preserve">Mb
x1&lt;=x&lt;=l1+l2
[Nm]</t>
  </si>
  <si>
    <t xml:space="preserve">Mc
l1&lt;=x&lt;=l1+l2
[Nm]</t>
  </si>
  <si>
    <t xml:space="preserve">Md
l1+x2&lt;=x&lt;=l1+l2
[Nm]</t>
  </si>
  <si>
    <t xml:space="preserve">M 1 [Nm]</t>
  </si>
  <si>
    <t xml:space="preserve">M 2 [Nm]</t>
  </si>
  <si>
    <t xml:space="preserve">M 3[Nm] </t>
  </si>
  <si>
    <t xml:space="preserve">Mges [Nm]</t>
  </si>
  <si>
    <t xml:space="preserve">Einfeldträger</t>
  </si>
  <si>
    <t xml:space="preserve">b [m]</t>
  </si>
  <si>
    <t xml:space="preserve">h [m]</t>
  </si>
  <si>
    <t xml:space="preserve">s [m]</t>
  </si>
  <si>
    <t xml:space="preserve">t [m]</t>
  </si>
  <si>
    <t xml:space="preserve">Mg [Nm]</t>
  </si>
  <si>
    <t xml:space="preserve">MAXIMUM</t>
  </si>
  <si>
    <r>
      <rPr>
        <b val="true"/>
        <sz val="15"/>
        <rFont val="Arial"/>
        <family val="2"/>
      </rPr>
      <t xml:space="preserve">Biegespannung [N/mm</t>
    </r>
    <r>
      <rPr>
        <b val="true"/>
        <vertAlign val="superscript"/>
        <sz val="15"/>
        <rFont val="Arial"/>
        <family val="2"/>
      </rPr>
      <t xml:space="preserve">2</t>
    </r>
    <r>
      <rPr>
        <b val="true"/>
        <sz val="15"/>
        <rFont val="Arial"/>
        <family val="2"/>
      </rPr>
      <t xml:space="preserve">]</t>
    </r>
  </si>
  <si>
    <t xml:space="preserve">Betrag von Mg [Nm]</t>
  </si>
  <si>
    <t xml:space="preserve">I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8.00</c:v>
                </c:pt>
              </c:strCache>
            </c:strRef>
          </c:cat>
          <c:val>
            <c:numRef>
              <c:f>'Berechnung des Biegemomentes'!$G$9:$G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8.00</c:v>
                </c:pt>
              </c:strCache>
            </c:strRef>
          </c:cat>
          <c:val>
            <c:numRef>
              <c:f>'Berechnung des Biegemomentes'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8.00</c:v>
                </c:pt>
              </c:strCache>
            </c:strRef>
          </c:cat>
          <c:val>
            <c:numRef>
              <c:f>'Berechnung des Biegemomentes'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8.00</c:v>
                </c:pt>
              </c:strCache>
            </c:strRef>
          </c:cat>
          <c:val>
            <c:numRef>
              <c:f>'Berechnung des Biegemomentes'!$Y$9:$Y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1259"/>
        <c:axId val="36962319"/>
      </c:lineChart>
      <c:catAx>
        <c:axId val="1921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319"/>
        <c:crossesAt val="0"/>
        <c:auto val="1"/>
        <c:lblAlgn val="ctr"/>
        <c:lblOffset val="100"/>
        <c:noMultiLvlLbl val="0"/>
      </c:catAx>
      <c:valAx>
        <c:axId val="369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478440</xdr:colOff>
      <xdr:row>33</xdr:row>
      <xdr:rowOff>37080</xdr:rowOff>
    </xdr:to>
    <xdr:graphicFrame>
      <xdr:nvGraphicFramePr>
        <xdr:cNvPr id="0" name="Chart 1"/>
        <xdr:cNvGraphicFramePr/>
      </xdr:nvGraphicFramePr>
      <xdr:xfrm>
        <a:off x="360000" y="178920"/>
        <a:ext cx="8240040" cy="52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9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</row>
    <row r="2" customFormat="false" ht="13.5" hidden="false" customHeight="false" outlineLevel="0" collapsed="false">
      <c r="A2" s="5" t="n">
        <v>3</v>
      </c>
      <c r="B2" s="5" t="n">
        <v>2</v>
      </c>
      <c r="C2" s="5" t="n">
        <v>2</v>
      </c>
      <c r="D2" s="5" t="n">
        <v>4</v>
      </c>
      <c r="F2" s="6" t="n">
        <v>1</v>
      </c>
      <c r="G2" s="5" t="n">
        <v>2000</v>
      </c>
      <c r="H2" s="5" t="n">
        <v>0</v>
      </c>
      <c r="I2" s="5" t="n">
        <v>0</v>
      </c>
      <c r="K2" s="5" t="n">
        <f aca="false">(2*H2*($C$2+$D$2-$A$2)+(2*I2*($D$2-$B$2)+(G2*(($C$2+$D$2)^2))))/(2*$D$2)</f>
        <v>9000</v>
      </c>
      <c r="L2" s="5" t="n">
        <f aca="false">(2*H2*($A$2-$C$2)+2*I2*$B$2+G2*($D$2^2-$C$2^2))/(2*$D$2)</f>
        <v>3000</v>
      </c>
    </row>
    <row r="3" customFormat="false" ht="13.5" hidden="false" customHeight="false" outlineLevel="0" collapsed="false">
      <c r="F3" s="6" t="n">
        <v>2</v>
      </c>
      <c r="G3" s="5" t="n">
        <v>0</v>
      </c>
      <c r="H3" s="5" t="n">
        <v>4000</v>
      </c>
      <c r="I3" s="5" t="n">
        <v>0</v>
      </c>
      <c r="K3" s="5" t="n">
        <f aca="false">(2*H3*($C$2+$D$2-$A$2)+(2*I3*($D$2-$B$2)+(G3*(($C$2+$D$2)^2))))/(2*$D$2)</f>
        <v>3000</v>
      </c>
      <c r="L3" s="5" t="n">
        <f aca="false">(2*H3*($A$2-$C$2)+2*I3*$B$2+G3*($D$2^2-$C$2^2))/(2*$D$2)</f>
        <v>1000</v>
      </c>
    </row>
    <row r="4" customFormat="false" ht="13.5" hidden="false" customHeight="false" outlineLevel="0" collapsed="false">
      <c r="F4" s="6" t="n">
        <v>3</v>
      </c>
      <c r="G4" s="5" t="n">
        <v>0</v>
      </c>
      <c r="H4" s="5" t="n">
        <v>0</v>
      </c>
      <c r="I4" s="5" t="n">
        <v>6000</v>
      </c>
      <c r="K4" s="5" t="n">
        <f aca="false">(2*H4*($C$2+$D$2-$A$2)+(2*I4*($D$2-$B$2)+(G4*(($C$2+$D$2)^2))))/(2*$D$2)</f>
        <v>3000</v>
      </c>
      <c r="L4" s="5" t="n">
        <f aca="false">(2*H4*($A$2-$C$2)+2*I4*$B$2+G4*($D$2^2-$C$2^2))/(2*$D$2)</f>
        <v>3000</v>
      </c>
    </row>
    <row r="5" customFormat="false" ht="13.5" hidden="false" customHeight="false" outlineLevel="0" collapsed="false">
      <c r="F5" s="6" t="n">
        <v>4</v>
      </c>
      <c r="G5" s="5" t="n">
        <f aca="false">SUM(G2:G4)</f>
        <v>2000</v>
      </c>
      <c r="H5" s="5" t="n">
        <f aca="false">SUM(H2:H4)</f>
        <v>4000</v>
      </c>
      <c r="I5" s="5" t="n">
        <f aca="false">SUM(I2:I4)</f>
        <v>6000</v>
      </c>
      <c r="K5" s="5" t="n">
        <f aca="false">(2*H5*($C$2+$D$2-$A$2)+(2*I5*($D$2-$B$2)+(G5*(($C$2+$D$2)^2))))/(2*$D$2)</f>
        <v>15000</v>
      </c>
      <c r="L5" s="5" t="n">
        <f aca="false">(2*H5*($A$2-$C$2)+2*I5*$B$2+G5*($D$2^2-$C$2^2))/(2*$D$2)</f>
        <v>7000</v>
      </c>
    </row>
    <row r="7" customFormat="false" ht="13.5" hidden="false" customHeight="false" outlineLevel="0" collapsed="false"/>
    <row r="8" customFormat="false" ht="51.75" hidden="false" customHeight="false" outlineLevel="0" collapsed="false">
      <c r="A8" s="4" t="s">
        <v>10</v>
      </c>
      <c r="C8" s="2" t="s">
        <v>11</v>
      </c>
      <c r="D8" s="2" t="s">
        <v>12</v>
      </c>
      <c r="E8" s="2" t="s">
        <v>13</v>
      </c>
      <c r="F8" s="2" t="s">
        <v>14</v>
      </c>
      <c r="G8" s="4" t="s">
        <v>15</v>
      </c>
      <c r="I8" s="2" t="s">
        <v>11</v>
      </c>
      <c r="J8" s="2" t="s">
        <v>12</v>
      </c>
      <c r="K8" s="2" t="s">
        <v>13</v>
      </c>
      <c r="L8" s="2" t="s">
        <v>14</v>
      </c>
      <c r="M8" s="4" t="s">
        <v>16</v>
      </c>
      <c r="O8" s="2" t="s">
        <v>11</v>
      </c>
      <c r="P8" s="2" t="s">
        <v>12</v>
      </c>
      <c r="Q8" s="2" t="s">
        <v>13</v>
      </c>
      <c r="R8" s="2" t="s">
        <v>14</v>
      </c>
      <c r="S8" s="4" t="s">
        <v>17</v>
      </c>
      <c r="U8" s="2" t="s">
        <v>11</v>
      </c>
      <c r="V8" s="2" t="s">
        <v>12</v>
      </c>
      <c r="W8" s="2" t="s">
        <v>13</v>
      </c>
      <c r="X8" s="2" t="s">
        <v>14</v>
      </c>
      <c r="Y8" s="4" t="s">
        <v>18</v>
      </c>
    </row>
    <row r="9" customFormat="false" ht="13.5" hidden="false" customHeight="false" outlineLevel="0" collapsed="false">
      <c r="A9" s="5" t="n">
        <v>0</v>
      </c>
      <c r="C9" s="5" t="n">
        <f aca="false">IF(0&lt;=$A9,IF($A9&lt;=$C$2+$D$2,-(1/2)*VLOOKUP(1,$F$2:$G$5,2)*$A9^2,0),0)</f>
        <v>-0</v>
      </c>
      <c r="D9" s="5" t="n">
        <f aca="false">IF($A$2&lt;=$A9,IF($A9&lt;=$C$2+$D$2,-($H$2)*($A9-$A$2),0),0)</f>
        <v>0</v>
      </c>
      <c r="E9" s="5" t="n">
        <f aca="false">IF($C$2&lt;=$A9,IF($A9&lt;=$C$2+$D$2,+$K$2*($A9-$C$2),0),0)</f>
        <v>0</v>
      </c>
      <c r="F9" s="5" t="n">
        <f aca="false">IF($C$2+$B$2&lt;=$A9,IF($A9&lt;=$C$2+$D$2,-($I$2)*($A9-($C$2+$B$2)),0),0)</f>
        <v>0</v>
      </c>
      <c r="G9" s="5" t="n">
        <f aca="false">SUM(C9:F9)</f>
        <v>0</v>
      </c>
      <c r="I9" s="5" t="n">
        <f aca="false">IF(0&lt;=$A9,IF($A9&lt;=$C$2+$D$2,-(1/2)*VLOOKUP(2,$F$2:$G$5,2)*$A9^2,0),0)</f>
        <v>-0</v>
      </c>
      <c r="J9" s="5" t="n">
        <f aca="false">IF($A$2&lt;=$A9,IF($A9&lt;=$C$2+$D$2,-($H$3)*($A9-$A$2),0),0)</f>
        <v>0</v>
      </c>
      <c r="K9" s="5" t="n">
        <f aca="false">IF($C$2&lt;=$A9,IF($A9&lt;=$C$2+$D$2,+$K$3*($A9-$C$2),0),0)</f>
        <v>0</v>
      </c>
      <c r="L9" s="5" t="n">
        <f aca="false">IF($C$2+$B$2&lt;=$A9,IF($A9&lt;=$C$2+$D$2,-($I$3)*($A9-($C$2+$B$2)),0),0)</f>
        <v>0</v>
      </c>
      <c r="M9" s="5" t="n">
        <f aca="false">SUM(I9:L9)</f>
        <v>0</v>
      </c>
      <c r="O9" s="5" t="n">
        <f aca="false">IF(0&lt;=$A9,IF($A9&lt;=$C$2+$D$2,-(1/2)*VLOOKUP(3,$F$2:$G$5,2)*$A9^2,0),0)</f>
        <v>-0</v>
      </c>
      <c r="P9" s="5" t="n">
        <f aca="false">IF($A$2&lt;=$A9,IF($A9&lt;=$C$2+$D$2,-($H$4)*($A9-$A$2),0),0)</f>
        <v>0</v>
      </c>
      <c r="Q9" s="5" t="n">
        <f aca="false">IF($C$2&lt;=$A9,IF($A9&lt;=$C$2+$D$2,+$K$4*($A9-$C$2),0),0)</f>
        <v>0</v>
      </c>
      <c r="R9" s="5" t="n">
        <f aca="false">IF($C$2+$B$2&lt;=$A9,IF($A9&lt;=$C$2+$D$2,-($I$4)*($A9-($C$2+$B$2)),0),0)</f>
        <v>0</v>
      </c>
      <c r="S9" s="5" t="n">
        <f aca="false">SUM(O9:R9)</f>
        <v>0</v>
      </c>
      <c r="U9" s="5" t="n">
        <f aca="false">IF(0&lt;=$A9,IF($A9&lt;=$C$2+$D$2,-(1/2)*VLOOKUP(4,$F$2:$G$5,2)*$A9^2,0),0)</f>
        <v>-0</v>
      </c>
      <c r="V9" s="5" t="n">
        <f aca="false">IF($A$2&lt;=$A9,IF($A9&lt;=$C$2+$D$2,-($H$5)*($A9-$A$2),0),0)</f>
        <v>0</v>
      </c>
      <c r="W9" s="5" t="n">
        <f aca="false">IF($C$2&lt;=$A9,IF($A9&lt;=$C$2+$D$2,+$K$5*($A9-$C$2),0),0)</f>
        <v>0</v>
      </c>
      <c r="X9" s="5" t="n">
        <f aca="false">IF($C$2+$B$2&lt;=$A9,IF($A9&lt;=$C$2+$D$2,-($I$5)*($A9-($C$2+$B$2)),0),0)</f>
        <v>0</v>
      </c>
      <c r="Y9" s="5" t="n">
        <f aca="false">SUM(U9:X9)</f>
        <v>0</v>
      </c>
    </row>
    <row r="10" customFormat="false" ht="13.5" hidden="false" customHeight="false" outlineLevel="0" collapsed="false">
      <c r="A10" s="5" t="n">
        <f aca="false">(($C$2+$D$2)/100)+A9</f>
        <v>0.06</v>
      </c>
      <c r="C10" s="5" t="n">
        <f aca="false">IF(0&lt;=$A10,IF($A10&lt;=$C$2+$D$2,-(1/2)*VLOOKUP(1,$F$2:$G$5,2)*$A10^2,0),0)</f>
        <v>-3.6</v>
      </c>
      <c r="D10" s="5" t="n">
        <f aca="false">IF($A$2&lt;=$A10,IF($A10&lt;=$C$2+$D$2,-($H$2)*($A10-$A$2),0),0)</f>
        <v>0</v>
      </c>
      <c r="E10" s="5" t="n">
        <f aca="false">IF($C$2&lt;=$A10,IF($A10&lt;=$C$2+$D$2,+$K$2*($A10-$C$2),0),0)</f>
        <v>0</v>
      </c>
      <c r="F10" s="5" t="n">
        <f aca="false">IF($C$2+$B$2&lt;=$A10,IF($A10&lt;=$C$2+$D$2,-($I$2)*($A10-($C$2+$B$2)),0),0)</f>
        <v>0</v>
      </c>
      <c r="G10" s="5" t="n">
        <f aca="false">SUM(C10:F10)</f>
        <v>-3.6</v>
      </c>
      <c r="I10" s="5" t="n">
        <f aca="false">IF(0&lt;=$A10,IF($A10&lt;=$C$2+$D$2,-(1/2)*VLOOKUP(2,$F$2:$G$5,2)*$A10^2,0),0)</f>
        <v>-0</v>
      </c>
      <c r="J10" s="5" t="n">
        <f aca="false">IF($A$2&lt;=$A10,IF($A10&lt;=$C$2+$D$2,-($H$3)*($A10-$A$2),0),0)</f>
        <v>0</v>
      </c>
      <c r="K10" s="5" t="n">
        <f aca="false">IF($C$2&lt;=$A10,IF($A10&lt;=$C$2+$D$2,+$K$3*($A10-$C$2),0),0)</f>
        <v>0</v>
      </c>
      <c r="L10" s="5" t="n">
        <f aca="false">IF($C$2+$B$2&lt;=$A10,IF($A10&lt;=$C$2+$D$2,-($I$3)*($A10-($C$2+$B$2)),0),0)</f>
        <v>0</v>
      </c>
      <c r="M10" s="5" t="n">
        <f aca="false">SUM(I10:L10)</f>
        <v>0</v>
      </c>
      <c r="O10" s="5" t="n">
        <f aca="false">IF(0&lt;=$A10,IF($A10&lt;=$C$2+$D$2,-(1/2)*VLOOKUP(3,$F$2:$G$5,2)*$A10^2,0),0)</f>
        <v>-0</v>
      </c>
      <c r="P10" s="5" t="n">
        <f aca="false">IF($A$2&lt;=$A10,IF($A10&lt;=$C$2+$D$2,-($H$4)*($A10-$A$2),0),0)</f>
        <v>0</v>
      </c>
      <c r="Q10" s="5" t="n">
        <f aca="false">IF($C$2&lt;=$A10,IF($A10&lt;=$C$2+$D$2,+$K$4*($A10-$C$2),0),0)</f>
        <v>0</v>
      </c>
      <c r="R10" s="5" t="n">
        <f aca="false">IF($C$2+$B$2&lt;=$A10,IF($A10&lt;=$C$2+$D$2,-($I$4)*($A10-($C$2+$B$2)),0),0)</f>
        <v>0</v>
      </c>
      <c r="S10" s="5" t="n">
        <f aca="false">SUM(O10:R10)</f>
        <v>0</v>
      </c>
      <c r="U10" s="5" t="n">
        <f aca="false">IF(0&lt;=$A10,IF($A10&lt;=$C$2+$D$2,-(1/2)*VLOOKUP(4,$F$2:$G$5,2)*$A10^2,0),0)</f>
        <v>-3.6</v>
      </c>
      <c r="V10" s="5" t="n">
        <f aca="false">IF($A$2&lt;=$A10,IF($A10&lt;=$C$2+$D$2,-($H$5)*($A10-$A$2),0),0)</f>
        <v>0</v>
      </c>
      <c r="W10" s="5" t="n">
        <f aca="false">IF($C$2&lt;=$A10,IF($A10&lt;=$C$2+$D$2,+$K$5*($A10-$C$2),0),0)</f>
        <v>0</v>
      </c>
      <c r="X10" s="5" t="n">
        <f aca="false">IF($C$2+$B$2&lt;=$A10,IF($A10&lt;=$C$2+$D$2,-($I$5)*($A10-($C$2+$B$2)),0),0)</f>
        <v>0</v>
      </c>
      <c r="Y10" s="5" t="n">
        <f aca="false">SUM(U10:X10)</f>
        <v>-3.6</v>
      </c>
    </row>
    <row r="11" customFormat="false" ht="13.5" hidden="false" customHeight="false" outlineLevel="0" collapsed="false">
      <c r="A11" s="5" t="n">
        <f aca="false">(($C$2+$D$2)/100)+A10</f>
        <v>0.12</v>
      </c>
      <c r="C11" s="5" t="n">
        <f aca="false">IF(0&lt;=$A11,IF($A11&lt;=$C$2+$D$2,-(1/2)*VLOOKUP(1,$F$2:$G$5,2)*$A11^2,0),0)</f>
        <v>-14.4</v>
      </c>
      <c r="D11" s="5" t="n">
        <f aca="false">IF($A$2&lt;=$A11,IF($A11&lt;=$C$2+$D$2,-($H$2)*($A11-$A$2),0),0)</f>
        <v>0</v>
      </c>
      <c r="E11" s="5" t="n">
        <f aca="false">IF($C$2&lt;=$A11,IF($A11&lt;=$C$2+$D$2,+$K$2*($A11-$C$2),0),0)</f>
        <v>0</v>
      </c>
      <c r="F11" s="5" t="n">
        <f aca="false">IF($C$2+$B$2&lt;=$A11,IF($A11&lt;=$C$2+$D$2,-($I$2)*($A11-($C$2+$B$2)),0),0)</f>
        <v>0</v>
      </c>
      <c r="G11" s="5" t="n">
        <f aca="false">SUM(C11:F11)</f>
        <v>-14.4</v>
      </c>
      <c r="I11" s="5" t="n">
        <f aca="false">IF(0&lt;=$A11,IF($A11&lt;=$C$2+$D$2,-(1/2)*VLOOKUP(2,$F$2:$G$5,2)*$A11^2,0),0)</f>
        <v>-0</v>
      </c>
      <c r="J11" s="5" t="n">
        <f aca="false">IF($A$2&lt;=$A11,IF($A11&lt;=$C$2+$D$2,-($H$3)*($A11-$A$2),0),0)</f>
        <v>0</v>
      </c>
      <c r="K11" s="5" t="n">
        <f aca="false">IF($C$2&lt;=$A11,IF($A11&lt;=$C$2+$D$2,+$K$3*($A11-$C$2),0),0)</f>
        <v>0</v>
      </c>
      <c r="L11" s="5" t="n">
        <f aca="false">IF($C$2+$B$2&lt;=$A11,IF($A11&lt;=$C$2+$D$2,-($I$3)*($A11-($C$2+$B$2)),0),0)</f>
        <v>0</v>
      </c>
      <c r="M11" s="5" t="n">
        <f aca="false">SUM(I11:L11)</f>
        <v>0</v>
      </c>
      <c r="O11" s="5" t="n">
        <f aca="false">IF(0&lt;=$A11,IF($A11&lt;=$C$2+$D$2,-(1/2)*VLOOKUP(3,$F$2:$G$5,2)*$A11^2,0),0)</f>
        <v>-0</v>
      </c>
      <c r="P11" s="5" t="n">
        <f aca="false">IF($A$2&lt;=$A11,IF($A11&lt;=$C$2+$D$2,-($H$4)*($A11-$A$2),0),0)</f>
        <v>0</v>
      </c>
      <c r="Q11" s="5" t="n">
        <f aca="false">IF($C$2&lt;=$A11,IF($A11&lt;=$C$2+$D$2,+$K$4*($A11-$C$2),0),0)</f>
        <v>0</v>
      </c>
      <c r="R11" s="5" t="n">
        <f aca="false">IF($C$2+$B$2&lt;=$A11,IF($A11&lt;=$C$2+$D$2,-($I$4)*($A11-($C$2+$B$2)),0),0)</f>
        <v>0</v>
      </c>
      <c r="S11" s="5" t="n">
        <f aca="false">SUM(O11:R11)</f>
        <v>0</v>
      </c>
      <c r="U11" s="5" t="n">
        <f aca="false">IF(0&lt;=$A11,IF($A11&lt;=$C$2+$D$2,-(1/2)*VLOOKUP(4,$F$2:$G$5,2)*$A11^2,0),0)</f>
        <v>-14.4</v>
      </c>
      <c r="V11" s="5" t="n">
        <f aca="false">IF($A$2&lt;=$A11,IF($A11&lt;=$C$2+$D$2,-($H$5)*($A11-$A$2),0),0)</f>
        <v>0</v>
      </c>
      <c r="W11" s="5" t="n">
        <f aca="false">IF($C$2&lt;=$A11,IF($A11&lt;=$C$2+$D$2,+$K$5*($A11-$C$2),0),0)</f>
        <v>0</v>
      </c>
      <c r="X11" s="5" t="n">
        <f aca="false">IF($C$2+$B$2&lt;=$A11,IF($A11&lt;=$C$2+$D$2,-($I$5)*($A11-($C$2+$B$2)),0),0)</f>
        <v>0</v>
      </c>
      <c r="Y11" s="5" t="n">
        <f aca="false">SUM(U11:X11)</f>
        <v>-14.4</v>
      </c>
    </row>
    <row r="12" customFormat="false" ht="13.5" hidden="false" customHeight="false" outlineLevel="0" collapsed="false">
      <c r="A12" s="5" t="n">
        <f aca="false">(($C$2+$D$2)/100)+A11</f>
        <v>0.18</v>
      </c>
      <c r="C12" s="5" t="n">
        <f aca="false">IF(0&lt;=$A12,IF($A12&lt;=$C$2+$D$2,-(1/2)*VLOOKUP(1,$F$2:$G$5,2)*$A12^2,0),0)</f>
        <v>-32.4</v>
      </c>
      <c r="D12" s="5" t="n">
        <f aca="false">IF($A$2&lt;=$A12,IF($A12&lt;=$C$2+$D$2,-($H$2)*($A12-$A$2),0),0)</f>
        <v>0</v>
      </c>
      <c r="E12" s="5" t="n">
        <f aca="false">IF($C$2&lt;=$A12,IF($A12&lt;=$C$2+$D$2,+$K$2*($A12-$C$2),0),0)</f>
        <v>0</v>
      </c>
      <c r="F12" s="5" t="n">
        <f aca="false">IF($C$2+$B$2&lt;=$A12,IF($A12&lt;=$C$2+$D$2,-($I$2)*($A12-($C$2+$B$2)),0),0)</f>
        <v>0</v>
      </c>
      <c r="G12" s="5" t="n">
        <f aca="false">SUM(C12:F12)</f>
        <v>-32.4</v>
      </c>
      <c r="I12" s="5" t="n">
        <f aca="false">IF(0&lt;=$A12,IF($A12&lt;=$C$2+$D$2,-(1/2)*VLOOKUP(2,$F$2:$G$5,2)*$A12^2,0),0)</f>
        <v>-0</v>
      </c>
      <c r="J12" s="5" t="n">
        <f aca="false">IF($A$2&lt;=$A12,IF($A12&lt;=$C$2+$D$2,-($H$3)*($A12-$A$2),0),0)</f>
        <v>0</v>
      </c>
      <c r="K12" s="5" t="n">
        <f aca="false">IF($C$2&lt;=$A12,IF($A12&lt;=$C$2+$D$2,+$K$3*($A12-$C$2),0),0)</f>
        <v>0</v>
      </c>
      <c r="L12" s="5" t="n">
        <f aca="false">IF($C$2+$B$2&lt;=$A12,IF($A12&lt;=$C$2+$D$2,-($I$3)*($A12-($C$2+$B$2)),0),0)</f>
        <v>0</v>
      </c>
      <c r="M12" s="5" t="n">
        <f aca="false">SUM(I12:L12)</f>
        <v>0</v>
      </c>
      <c r="O12" s="5" t="n">
        <f aca="false">IF(0&lt;=$A12,IF($A12&lt;=$C$2+$D$2,-(1/2)*VLOOKUP(3,$F$2:$G$5,2)*$A12^2,0),0)</f>
        <v>-0</v>
      </c>
      <c r="P12" s="5" t="n">
        <f aca="false">IF($A$2&lt;=$A12,IF($A12&lt;=$C$2+$D$2,-($H$4)*($A12-$A$2),0),0)</f>
        <v>0</v>
      </c>
      <c r="Q12" s="5" t="n">
        <f aca="false">IF($C$2&lt;=$A12,IF($A12&lt;=$C$2+$D$2,+$K$4*($A12-$C$2),0),0)</f>
        <v>0</v>
      </c>
      <c r="R12" s="5" t="n">
        <f aca="false">IF($C$2+$B$2&lt;=$A12,IF($A12&lt;=$C$2+$D$2,-($I$4)*($A12-($C$2+$B$2)),0),0)</f>
        <v>0</v>
      </c>
      <c r="S12" s="5" t="n">
        <f aca="false">SUM(O12:R12)</f>
        <v>0</v>
      </c>
      <c r="U12" s="5" t="n">
        <f aca="false">IF(0&lt;=$A12,IF($A12&lt;=$C$2+$D$2,-(1/2)*VLOOKUP(4,$F$2:$G$5,2)*$A12^2,0),0)</f>
        <v>-32.4</v>
      </c>
      <c r="V12" s="5" t="n">
        <f aca="false">IF($A$2&lt;=$A12,IF($A12&lt;=$C$2+$D$2,-($H$5)*($A12-$A$2),0),0)</f>
        <v>0</v>
      </c>
      <c r="W12" s="5" t="n">
        <f aca="false">IF($C$2&lt;=$A12,IF($A12&lt;=$C$2+$D$2,+$K$5*($A12-$C$2),0),0)</f>
        <v>0</v>
      </c>
      <c r="X12" s="5" t="n">
        <f aca="false">IF($C$2+$B$2&lt;=$A12,IF($A12&lt;=$C$2+$D$2,-($I$5)*($A12-($C$2+$B$2)),0),0)</f>
        <v>0</v>
      </c>
      <c r="Y12" s="5" t="n">
        <f aca="false">SUM(U12:X12)</f>
        <v>-32.4</v>
      </c>
    </row>
    <row r="13" customFormat="false" ht="13.5" hidden="false" customHeight="false" outlineLevel="0" collapsed="false">
      <c r="A13" s="5" t="n">
        <f aca="false">(($C$2+$D$2)/100)+A12</f>
        <v>0.24</v>
      </c>
      <c r="C13" s="5" t="n">
        <f aca="false">IF(0&lt;=$A13,IF($A13&lt;=$C$2+$D$2,-(1/2)*VLOOKUP(1,$F$2:$G$5,2)*$A13^2,0),0)</f>
        <v>-57.6</v>
      </c>
      <c r="D13" s="5" t="n">
        <f aca="false">IF($A$2&lt;=$A13,IF($A13&lt;=$C$2+$D$2,-($H$2)*($A13-$A$2),0),0)</f>
        <v>0</v>
      </c>
      <c r="E13" s="5" t="n">
        <f aca="false">IF($C$2&lt;=$A13,IF($A13&lt;=$C$2+$D$2,+$K$2*($A13-$C$2),0),0)</f>
        <v>0</v>
      </c>
      <c r="F13" s="5" t="n">
        <f aca="false">IF($C$2+$B$2&lt;=$A13,IF($A13&lt;=$C$2+$D$2,-($I$2)*($A13-($C$2+$B$2)),0),0)</f>
        <v>0</v>
      </c>
      <c r="G13" s="5" t="n">
        <f aca="false">SUM(C13:F13)</f>
        <v>-57.6</v>
      </c>
      <c r="I13" s="5" t="n">
        <f aca="false">IF(0&lt;=$A13,IF($A13&lt;=$C$2+$D$2,-(1/2)*VLOOKUP(2,$F$2:$G$5,2)*$A13^2,0),0)</f>
        <v>-0</v>
      </c>
      <c r="J13" s="5" t="n">
        <f aca="false">IF($A$2&lt;=$A13,IF($A13&lt;=$C$2+$D$2,-($H$3)*($A13-$A$2),0),0)</f>
        <v>0</v>
      </c>
      <c r="K13" s="5" t="n">
        <f aca="false">IF($C$2&lt;=$A13,IF($A13&lt;=$C$2+$D$2,+$K$3*($A13-$C$2),0),0)</f>
        <v>0</v>
      </c>
      <c r="L13" s="5" t="n">
        <f aca="false">IF($C$2+$B$2&lt;=$A13,IF($A13&lt;=$C$2+$D$2,-($I$3)*($A13-($C$2+$B$2)),0),0)</f>
        <v>0</v>
      </c>
      <c r="M13" s="5" t="n">
        <f aca="false">SUM(I13:L13)</f>
        <v>0</v>
      </c>
      <c r="O13" s="5" t="n">
        <f aca="false">IF(0&lt;=$A13,IF($A13&lt;=$C$2+$D$2,-(1/2)*VLOOKUP(3,$F$2:$G$5,2)*$A13^2,0),0)</f>
        <v>-0</v>
      </c>
      <c r="P13" s="5" t="n">
        <f aca="false">IF($A$2&lt;=$A13,IF($A13&lt;=$C$2+$D$2,-($H$4)*($A13-$A$2),0),0)</f>
        <v>0</v>
      </c>
      <c r="Q13" s="5" t="n">
        <f aca="false">IF($C$2&lt;=$A13,IF($A13&lt;=$C$2+$D$2,+$K$4*($A13-$C$2),0),0)</f>
        <v>0</v>
      </c>
      <c r="R13" s="5" t="n">
        <f aca="false">IF($C$2+$B$2&lt;=$A13,IF($A13&lt;=$C$2+$D$2,-($I$4)*($A13-($C$2+$B$2)),0),0)</f>
        <v>0</v>
      </c>
      <c r="S13" s="5" t="n">
        <f aca="false">SUM(O13:R13)</f>
        <v>0</v>
      </c>
      <c r="U13" s="5" t="n">
        <f aca="false">IF(0&lt;=$A13,IF($A13&lt;=$C$2+$D$2,-(1/2)*VLOOKUP(4,$F$2:$G$5,2)*$A13^2,0),0)</f>
        <v>-57.6</v>
      </c>
      <c r="V13" s="5" t="n">
        <f aca="false">IF($A$2&lt;=$A13,IF($A13&lt;=$C$2+$D$2,-($H$5)*($A13-$A$2),0),0)</f>
        <v>0</v>
      </c>
      <c r="W13" s="5" t="n">
        <f aca="false">IF($C$2&lt;=$A13,IF($A13&lt;=$C$2+$D$2,+$K$5*($A13-$C$2),0),0)</f>
        <v>0</v>
      </c>
      <c r="X13" s="5" t="n">
        <f aca="false">IF($C$2+$B$2&lt;=$A13,IF($A13&lt;=$C$2+$D$2,-($I$5)*($A13-($C$2+$B$2)),0),0)</f>
        <v>0</v>
      </c>
      <c r="Y13" s="5" t="n">
        <f aca="false">SUM(U13:X13)</f>
        <v>-57.6</v>
      </c>
    </row>
    <row r="14" customFormat="false" ht="13.5" hidden="false" customHeight="false" outlineLevel="0" collapsed="false">
      <c r="A14" s="5" t="n">
        <f aca="false">(($C$2+$D$2)/100)+A13</f>
        <v>0.3</v>
      </c>
      <c r="C14" s="5" t="n">
        <f aca="false">IF(0&lt;=$A14,IF($A14&lt;=$C$2+$D$2,-(1/2)*VLOOKUP(1,$F$2:$G$5,2)*$A14^2,0),0)</f>
        <v>-90</v>
      </c>
      <c r="D14" s="5" t="n">
        <f aca="false">IF($A$2&lt;=$A14,IF($A14&lt;=$C$2+$D$2,-($H$2)*($A14-$A$2),0),0)</f>
        <v>0</v>
      </c>
      <c r="E14" s="5" t="n">
        <f aca="false">IF($C$2&lt;=$A14,IF($A14&lt;=$C$2+$D$2,+$K$2*($A14-$C$2),0),0)</f>
        <v>0</v>
      </c>
      <c r="F14" s="5" t="n">
        <f aca="false">IF($C$2+$B$2&lt;=$A14,IF($A14&lt;=$C$2+$D$2,-($I$2)*($A14-($C$2+$B$2)),0),0)</f>
        <v>0</v>
      </c>
      <c r="G14" s="5" t="n">
        <f aca="false">SUM(C14:F14)</f>
        <v>-90</v>
      </c>
      <c r="I14" s="5" t="n">
        <f aca="false">IF(0&lt;=$A14,IF($A14&lt;=$C$2+$D$2,-(1/2)*VLOOKUP(2,$F$2:$G$5,2)*$A14^2,0),0)</f>
        <v>-0</v>
      </c>
      <c r="J14" s="5" t="n">
        <f aca="false">IF($A$2&lt;=$A14,IF($A14&lt;=$C$2+$D$2,-($H$3)*($A14-$A$2),0),0)</f>
        <v>0</v>
      </c>
      <c r="K14" s="5" t="n">
        <f aca="false">IF($C$2&lt;=$A14,IF($A14&lt;=$C$2+$D$2,+$K$3*($A14-$C$2),0),0)</f>
        <v>0</v>
      </c>
      <c r="L14" s="5" t="n">
        <f aca="false">IF($C$2+$B$2&lt;=$A14,IF($A14&lt;=$C$2+$D$2,-($I$3)*($A14-($C$2+$B$2)),0),0)</f>
        <v>0</v>
      </c>
      <c r="M14" s="5" t="n">
        <f aca="false">SUM(I14:L14)</f>
        <v>0</v>
      </c>
      <c r="O14" s="5" t="n">
        <f aca="false">IF(0&lt;=$A14,IF($A14&lt;=$C$2+$D$2,-(1/2)*VLOOKUP(3,$F$2:$G$5,2)*$A14^2,0),0)</f>
        <v>-0</v>
      </c>
      <c r="P14" s="5" t="n">
        <f aca="false">IF($A$2&lt;=$A14,IF($A14&lt;=$C$2+$D$2,-($H$4)*($A14-$A$2),0),0)</f>
        <v>0</v>
      </c>
      <c r="Q14" s="5" t="n">
        <f aca="false">IF($C$2&lt;=$A14,IF($A14&lt;=$C$2+$D$2,+$K$4*($A14-$C$2),0),0)</f>
        <v>0</v>
      </c>
      <c r="R14" s="5" t="n">
        <f aca="false">IF($C$2+$B$2&lt;=$A14,IF($A14&lt;=$C$2+$D$2,-($I$4)*($A14-($C$2+$B$2)),0),0)</f>
        <v>0</v>
      </c>
      <c r="S14" s="5" t="n">
        <f aca="false">SUM(O14:R14)</f>
        <v>0</v>
      </c>
      <c r="U14" s="5" t="n">
        <f aca="false">IF(0&lt;=$A14,IF($A14&lt;=$C$2+$D$2,-(1/2)*VLOOKUP(4,$F$2:$G$5,2)*$A14^2,0),0)</f>
        <v>-90</v>
      </c>
      <c r="V14" s="5" t="n">
        <f aca="false">IF($A$2&lt;=$A14,IF($A14&lt;=$C$2+$D$2,-($H$5)*($A14-$A$2),0),0)</f>
        <v>0</v>
      </c>
      <c r="W14" s="5" t="n">
        <f aca="false">IF($C$2&lt;=$A14,IF($A14&lt;=$C$2+$D$2,+$K$5*($A14-$C$2),0),0)</f>
        <v>0</v>
      </c>
      <c r="X14" s="5" t="n">
        <f aca="false">IF($C$2+$B$2&lt;=$A14,IF($A14&lt;=$C$2+$D$2,-($I$5)*($A14-($C$2+$B$2)),0),0)</f>
        <v>0</v>
      </c>
      <c r="Y14" s="5" t="n">
        <f aca="false">SUM(U14:X14)</f>
        <v>-90</v>
      </c>
    </row>
    <row r="15" customFormat="false" ht="13.5" hidden="false" customHeight="false" outlineLevel="0" collapsed="false">
      <c r="A15" s="5" t="n">
        <f aca="false">(($C$2+$D$2)/100)+A14</f>
        <v>0.36</v>
      </c>
      <c r="C15" s="5" t="n">
        <f aca="false">IF(0&lt;=$A15,IF($A15&lt;=$C$2+$D$2,-(1/2)*VLOOKUP(1,$F$2:$G$5,2)*$A15^2,0),0)</f>
        <v>-129.6</v>
      </c>
      <c r="D15" s="5" t="n">
        <f aca="false">IF($A$2&lt;=$A15,IF($A15&lt;=$C$2+$D$2,-($H$2)*($A15-$A$2),0),0)</f>
        <v>0</v>
      </c>
      <c r="E15" s="5" t="n">
        <f aca="false">IF($C$2&lt;=$A15,IF($A15&lt;=$C$2+$D$2,+$K$2*($A15-$C$2),0),0)</f>
        <v>0</v>
      </c>
      <c r="F15" s="5" t="n">
        <f aca="false">IF($C$2+$B$2&lt;=$A15,IF($A15&lt;=$C$2+$D$2,-($I$2)*($A15-($C$2+$B$2)),0),0)</f>
        <v>0</v>
      </c>
      <c r="G15" s="5" t="n">
        <f aca="false">SUM(C15:F15)</f>
        <v>-129.6</v>
      </c>
      <c r="I15" s="5" t="n">
        <f aca="false">IF(0&lt;=$A15,IF($A15&lt;=$C$2+$D$2,-(1/2)*VLOOKUP(2,$F$2:$G$5,2)*$A15^2,0),0)</f>
        <v>-0</v>
      </c>
      <c r="J15" s="5" t="n">
        <f aca="false">IF($A$2&lt;=$A15,IF($A15&lt;=$C$2+$D$2,-($H$3)*($A15-$A$2),0),0)</f>
        <v>0</v>
      </c>
      <c r="K15" s="5" t="n">
        <f aca="false">IF($C$2&lt;=$A15,IF($A15&lt;=$C$2+$D$2,+$K$3*($A15-$C$2),0),0)</f>
        <v>0</v>
      </c>
      <c r="L15" s="5" t="n">
        <f aca="false">IF($C$2+$B$2&lt;=$A15,IF($A15&lt;=$C$2+$D$2,-($I$3)*($A15-($C$2+$B$2)),0),0)</f>
        <v>0</v>
      </c>
      <c r="M15" s="5" t="n">
        <f aca="false">SUM(I15:L15)</f>
        <v>0</v>
      </c>
      <c r="O15" s="5" t="n">
        <f aca="false">IF(0&lt;=$A15,IF($A15&lt;=$C$2+$D$2,-(1/2)*VLOOKUP(3,$F$2:$G$5,2)*$A15^2,0),0)</f>
        <v>-0</v>
      </c>
      <c r="P15" s="5" t="n">
        <f aca="false">IF($A$2&lt;=$A15,IF($A15&lt;=$C$2+$D$2,-($H$4)*($A15-$A$2),0),0)</f>
        <v>0</v>
      </c>
      <c r="Q15" s="5" t="n">
        <f aca="false">IF($C$2&lt;=$A15,IF($A15&lt;=$C$2+$D$2,+$K$4*($A15-$C$2),0),0)</f>
        <v>0</v>
      </c>
      <c r="R15" s="5" t="n">
        <f aca="false">IF($C$2+$B$2&lt;=$A15,IF($A15&lt;=$C$2+$D$2,-($I$4)*($A15-($C$2+$B$2)),0),0)</f>
        <v>0</v>
      </c>
      <c r="S15" s="5" t="n">
        <f aca="false">SUM(O15:R15)</f>
        <v>0</v>
      </c>
      <c r="U15" s="5" t="n">
        <f aca="false">IF(0&lt;=$A15,IF($A15&lt;=$C$2+$D$2,-(1/2)*VLOOKUP(4,$F$2:$G$5,2)*$A15^2,0),0)</f>
        <v>-129.6</v>
      </c>
      <c r="V15" s="5" t="n">
        <f aca="false">IF($A$2&lt;=$A15,IF($A15&lt;=$C$2+$D$2,-($H$5)*($A15-$A$2),0),0)</f>
        <v>0</v>
      </c>
      <c r="W15" s="5" t="n">
        <f aca="false">IF($C$2&lt;=$A15,IF($A15&lt;=$C$2+$D$2,+$K$5*($A15-$C$2),0),0)</f>
        <v>0</v>
      </c>
      <c r="X15" s="5" t="n">
        <f aca="false">IF($C$2+$B$2&lt;=$A15,IF($A15&lt;=$C$2+$D$2,-($I$5)*($A15-($C$2+$B$2)),0),0)</f>
        <v>0</v>
      </c>
      <c r="Y15" s="5" t="n">
        <f aca="false">SUM(U15:X15)</f>
        <v>-129.6</v>
      </c>
    </row>
    <row r="16" customFormat="false" ht="13.5" hidden="false" customHeight="false" outlineLevel="0" collapsed="false">
      <c r="A16" s="5" t="n">
        <f aca="false">(($C$2+$D$2)/100)+A15</f>
        <v>0.42</v>
      </c>
      <c r="C16" s="5" t="n">
        <f aca="false">IF(0&lt;=$A16,IF($A16&lt;=$C$2+$D$2,-(1/2)*VLOOKUP(1,$F$2:$G$5,2)*$A16^2,0),0)</f>
        <v>-176.4</v>
      </c>
      <c r="D16" s="5" t="n">
        <f aca="false">IF($A$2&lt;=$A16,IF($A16&lt;=$C$2+$D$2,-($H$2)*($A16-$A$2),0),0)</f>
        <v>0</v>
      </c>
      <c r="E16" s="5" t="n">
        <f aca="false">IF($C$2&lt;=$A16,IF($A16&lt;=$C$2+$D$2,+$K$2*($A16-$C$2),0),0)</f>
        <v>0</v>
      </c>
      <c r="F16" s="5" t="n">
        <f aca="false">IF($C$2+$B$2&lt;=$A16,IF($A16&lt;=$C$2+$D$2,-($I$2)*($A16-($C$2+$B$2)),0),0)</f>
        <v>0</v>
      </c>
      <c r="G16" s="5" t="n">
        <f aca="false">SUM(C16:F16)</f>
        <v>-176.4</v>
      </c>
      <c r="I16" s="5" t="n">
        <f aca="false">IF(0&lt;=$A16,IF($A16&lt;=$C$2+$D$2,-(1/2)*VLOOKUP(2,$F$2:$G$5,2)*$A16^2,0),0)</f>
        <v>-0</v>
      </c>
      <c r="J16" s="5" t="n">
        <f aca="false">IF($A$2&lt;=$A16,IF($A16&lt;=$C$2+$D$2,-($H$3)*($A16-$A$2),0),0)</f>
        <v>0</v>
      </c>
      <c r="K16" s="5" t="n">
        <f aca="false">IF($C$2&lt;=$A16,IF($A16&lt;=$C$2+$D$2,+$K$3*($A16-$C$2),0),0)</f>
        <v>0</v>
      </c>
      <c r="L16" s="5" t="n">
        <f aca="false">IF($C$2+$B$2&lt;=$A16,IF($A16&lt;=$C$2+$D$2,-($I$3)*($A16-($C$2+$B$2)),0),0)</f>
        <v>0</v>
      </c>
      <c r="M16" s="5" t="n">
        <f aca="false">SUM(I16:L16)</f>
        <v>0</v>
      </c>
      <c r="O16" s="5" t="n">
        <f aca="false">IF(0&lt;=$A16,IF($A16&lt;=$C$2+$D$2,-(1/2)*VLOOKUP(3,$F$2:$G$5,2)*$A16^2,0),0)</f>
        <v>-0</v>
      </c>
      <c r="P16" s="5" t="n">
        <f aca="false">IF($A$2&lt;=$A16,IF($A16&lt;=$C$2+$D$2,-($H$4)*($A16-$A$2),0),0)</f>
        <v>0</v>
      </c>
      <c r="Q16" s="5" t="n">
        <f aca="false">IF($C$2&lt;=$A16,IF($A16&lt;=$C$2+$D$2,+$K$4*($A16-$C$2),0),0)</f>
        <v>0</v>
      </c>
      <c r="R16" s="5" t="n">
        <f aca="false">IF($C$2+$B$2&lt;=$A16,IF($A16&lt;=$C$2+$D$2,-($I$4)*($A16-($C$2+$B$2)),0),0)</f>
        <v>0</v>
      </c>
      <c r="S16" s="5" t="n">
        <f aca="false">SUM(O16:R16)</f>
        <v>0</v>
      </c>
      <c r="U16" s="5" t="n">
        <f aca="false">IF(0&lt;=$A16,IF($A16&lt;=$C$2+$D$2,-(1/2)*VLOOKUP(4,$F$2:$G$5,2)*$A16^2,0),0)</f>
        <v>-176.4</v>
      </c>
      <c r="V16" s="5" t="n">
        <f aca="false">IF($A$2&lt;=$A16,IF($A16&lt;=$C$2+$D$2,-($H$5)*($A16-$A$2),0),0)</f>
        <v>0</v>
      </c>
      <c r="W16" s="5" t="n">
        <f aca="false">IF($C$2&lt;=$A16,IF($A16&lt;=$C$2+$D$2,+$K$5*($A16-$C$2),0),0)</f>
        <v>0</v>
      </c>
      <c r="X16" s="5" t="n">
        <f aca="false">IF($C$2+$B$2&lt;=$A16,IF($A16&lt;=$C$2+$D$2,-($I$5)*($A16-($C$2+$B$2)),0),0)</f>
        <v>0</v>
      </c>
      <c r="Y16" s="5" t="n">
        <f aca="false">SUM(U16:X16)</f>
        <v>-176.4</v>
      </c>
    </row>
    <row r="17" customFormat="false" ht="13.5" hidden="false" customHeight="false" outlineLevel="0" collapsed="false">
      <c r="A17" s="5" t="n">
        <f aca="false">(($C$2+$D$2)/100)+A16</f>
        <v>0.48</v>
      </c>
      <c r="C17" s="5" t="n">
        <f aca="false">IF(0&lt;=$A17,IF($A17&lt;=$C$2+$D$2,-(1/2)*VLOOKUP(1,$F$2:$G$5,2)*$A17^2,0),0)</f>
        <v>-230.4</v>
      </c>
      <c r="D17" s="5" t="n">
        <f aca="false">IF($A$2&lt;=$A17,IF($A17&lt;=$C$2+$D$2,-($H$2)*($A17-$A$2),0),0)</f>
        <v>0</v>
      </c>
      <c r="E17" s="5" t="n">
        <f aca="false">IF($C$2&lt;=$A17,IF($A17&lt;=$C$2+$D$2,+$K$2*($A17-$C$2),0),0)</f>
        <v>0</v>
      </c>
      <c r="F17" s="5" t="n">
        <f aca="false">IF($C$2+$B$2&lt;=$A17,IF($A17&lt;=$C$2+$D$2,-($I$2)*($A17-($C$2+$B$2)),0),0)</f>
        <v>0</v>
      </c>
      <c r="G17" s="5" t="n">
        <f aca="false">SUM(C17:F17)</f>
        <v>-230.4</v>
      </c>
      <c r="I17" s="5" t="n">
        <f aca="false">IF(0&lt;=$A17,IF($A17&lt;=$C$2+$D$2,-(1/2)*VLOOKUP(2,$F$2:$G$5,2)*$A17^2,0),0)</f>
        <v>-0</v>
      </c>
      <c r="J17" s="5" t="n">
        <f aca="false">IF($A$2&lt;=$A17,IF($A17&lt;=$C$2+$D$2,-($H$3)*($A17-$A$2),0),0)</f>
        <v>0</v>
      </c>
      <c r="K17" s="5" t="n">
        <f aca="false">IF($C$2&lt;=$A17,IF($A17&lt;=$C$2+$D$2,+$K$3*($A17-$C$2),0),0)</f>
        <v>0</v>
      </c>
      <c r="L17" s="5" t="n">
        <f aca="false">IF($C$2+$B$2&lt;=$A17,IF($A17&lt;=$C$2+$D$2,-($I$3)*($A17-($C$2+$B$2)),0),0)</f>
        <v>0</v>
      </c>
      <c r="M17" s="5" t="n">
        <f aca="false">SUM(I17:L17)</f>
        <v>0</v>
      </c>
      <c r="O17" s="5" t="n">
        <f aca="false">IF(0&lt;=$A17,IF($A17&lt;=$C$2+$D$2,-(1/2)*VLOOKUP(3,$F$2:$G$5,2)*$A17^2,0),0)</f>
        <v>-0</v>
      </c>
      <c r="P17" s="5" t="n">
        <f aca="false">IF($A$2&lt;=$A17,IF($A17&lt;=$C$2+$D$2,-($H$4)*($A17-$A$2),0),0)</f>
        <v>0</v>
      </c>
      <c r="Q17" s="5" t="n">
        <f aca="false">IF($C$2&lt;=$A17,IF($A17&lt;=$C$2+$D$2,+$K$4*($A17-$C$2),0),0)</f>
        <v>0</v>
      </c>
      <c r="R17" s="5" t="n">
        <f aca="false">IF($C$2+$B$2&lt;=$A17,IF($A17&lt;=$C$2+$D$2,-($I$4)*($A17-($C$2+$B$2)),0),0)</f>
        <v>0</v>
      </c>
      <c r="S17" s="5" t="n">
        <f aca="false">SUM(O17:R17)</f>
        <v>0</v>
      </c>
      <c r="U17" s="5" t="n">
        <f aca="false">IF(0&lt;=$A17,IF($A17&lt;=$C$2+$D$2,-(1/2)*VLOOKUP(4,$F$2:$G$5,2)*$A17^2,0),0)</f>
        <v>-230.4</v>
      </c>
      <c r="V17" s="5" t="n">
        <f aca="false">IF($A$2&lt;=$A17,IF($A17&lt;=$C$2+$D$2,-($H$5)*($A17-$A$2),0),0)</f>
        <v>0</v>
      </c>
      <c r="W17" s="5" t="n">
        <f aca="false">IF($C$2&lt;=$A17,IF($A17&lt;=$C$2+$D$2,+$K$5*($A17-$C$2),0),0)</f>
        <v>0</v>
      </c>
      <c r="X17" s="5" t="n">
        <f aca="false">IF($C$2+$B$2&lt;=$A17,IF($A17&lt;=$C$2+$D$2,-($I$5)*($A17-($C$2+$B$2)),0),0)</f>
        <v>0</v>
      </c>
      <c r="Y17" s="5" t="n">
        <f aca="false">SUM(U17:X17)</f>
        <v>-230.4</v>
      </c>
    </row>
    <row r="18" customFormat="false" ht="13.5" hidden="false" customHeight="false" outlineLevel="0" collapsed="false">
      <c r="A18" s="5" t="n">
        <f aca="false">(($C$2+$D$2)/100)+A17</f>
        <v>0.54</v>
      </c>
      <c r="C18" s="5" t="n">
        <f aca="false">IF(0&lt;=$A18,IF($A18&lt;=$C$2+$D$2,-(1/2)*VLOOKUP(1,$F$2:$G$5,2)*$A18^2,0),0)</f>
        <v>-291.6</v>
      </c>
      <c r="D18" s="5" t="n">
        <f aca="false">IF($A$2&lt;=$A18,IF($A18&lt;=$C$2+$D$2,-($H$2)*($A18-$A$2),0),0)</f>
        <v>0</v>
      </c>
      <c r="E18" s="5" t="n">
        <f aca="false">IF($C$2&lt;=$A18,IF($A18&lt;=$C$2+$D$2,+$K$2*($A18-$C$2),0),0)</f>
        <v>0</v>
      </c>
      <c r="F18" s="5" t="n">
        <f aca="false">IF($C$2+$B$2&lt;=$A18,IF($A18&lt;=$C$2+$D$2,-($I$2)*($A18-($C$2+$B$2)),0),0)</f>
        <v>0</v>
      </c>
      <c r="G18" s="5" t="n">
        <f aca="false">SUM(C18:F18)</f>
        <v>-291.6</v>
      </c>
      <c r="I18" s="5" t="n">
        <f aca="false">IF(0&lt;=$A18,IF($A18&lt;=$C$2+$D$2,-(1/2)*VLOOKUP(2,$F$2:$G$5,2)*$A18^2,0),0)</f>
        <v>-0</v>
      </c>
      <c r="J18" s="5" t="n">
        <f aca="false">IF($A$2&lt;=$A18,IF($A18&lt;=$C$2+$D$2,-($H$3)*($A18-$A$2),0),0)</f>
        <v>0</v>
      </c>
      <c r="K18" s="5" t="n">
        <f aca="false">IF($C$2&lt;=$A18,IF($A18&lt;=$C$2+$D$2,+$K$3*($A18-$C$2),0),0)</f>
        <v>0</v>
      </c>
      <c r="L18" s="5" t="n">
        <f aca="false">IF($C$2+$B$2&lt;=$A18,IF($A18&lt;=$C$2+$D$2,-($I$3)*($A18-($C$2+$B$2)),0),0)</f>
        <v>0</v>
      </c>
      <c r="M18" s="5" t="n">
        <f aca="false">SUM(I18:L18)</f>
        <v>0</v>
      </c>
      <c r="O18" s="5" t="n">
        <f aca="false">IF(0&lt;=$A18,IF($A18&lt;=$C$2+$D$2,-(1/2)*VLOOKUP(3,$F$2:$G$5,2)*$A18^2,0),0)</f>
        <v>-0</v>
      </c>
      <c r="P18" s="5" t="n">
        <f aca="false">IF($A$2&lt;=$A18,IF($A18&lt;=$C$2+$D$2,-($H$4)*($A18-$A$2),0),0)</f>
        <v>0</v>
      </c>
      <c r="Q18" s="5" t="n">
        <f aca="false">IF($C$2&lt;=$A18,IF($A18&lt;=$C$2+$D$2,+$K$4*($A18-$C$2),0),0)</f>
        <v>0</v>
      </c>
      <c r="R18" s="5" t="n">
        <f aca="false">IF($C$2+$B$2&lt;=$A18,IF($A18&lt;=$C$2+$D$2,-($I$4)*($A18-($C$2+$B$2)),0),0)</f>
        <v>0</v>
      </c>
      <c r="S18" s="5" t="n">
        <f aca="false">SUM(O18:R18)</f>
        <v>0</v>
      </c>
      <c r="U18" s="5" t="n">
        <f aca="false">IF(0&lt;=$A18,IF($A18&lt;=$C$2+$D$2,-(1/2)*VLOOKUP(4,$F$2:$G$5,2)*$A18^2,0),0)</f>
        <v>-291.6</v>
      </c>
      <c r="V18" s="5" t="n">
        <f aca="false">IF($A$2&lt;=$A18,IF($A18&lt;=$C$2+$D$2,-($H$5)*($A18-$A$2),0),0)</f>
        <v>0</v>
      </c>
      <c r="W18" s="5" t="n">
        <f aca="false">IF($C$2&lt;=$A18,IF($A18&lt;=$C$2+$D$2,+$K$5*($A18-$C$2),0),0)</f>
        <v>0</v>
      </c>
      <c r="X18" s="5" t="n">
        <f aca="false">IF($C$2+$B$2&lt;=$A18,IF($A18&lt;=$C$2+$D$2,-($I$5)*($A18-($C$2+$B$2)),0),0)</f>
        <v>0</v>
      </c>
      <c r="Y18" s="5" t="n">
        <f aca="false">SUM(U18:X18)</f>
        <v>-291.6</v>
      </c>
    </row>
    <row r="19" customFormat="false" ht="13.5" hidden="false" customHeight="false" outlineLevel="0" collapsed="false">
      <c r="A19" s="5" t="n">
        <f aca="false">(($C$2+$D$2)/100)+A18</f>
        <v>0.6</v>
      </c>
      <c r="C19" s="5" t="n">
        <f aca="false">IF(0&lt;=$A19,IF($A19&lt;=$C$2+$D$2,-(1/2)*VLOOKUP(1,$F$2:$G$5,2)*$A19^2,0),0)</f>
        <v>-360</v>
      </c>
      <c r="D19" s="5" t="n">
        <f aca="false">IF($A$2&lt;=$A19,IF($A19&lt;=$C$2+$D$2,-($H$2)*($A19-$A$2),0),0)</f>
        <v>0</v>
      </c>
      <c r="E19" s="5" t="n">
        <f aca="false">IF($C$2&lt;=$A19,IF($A19&lt;=$C$2+$D$2,+$K$2*($A19-$C$2),0),0)</f>
        <v>0</v>
      </c>
      <c r="F19" s="5" t="n">
        <f aca="false">IF($C$2+$B$2&lt;=$A19,IF($A19&lt;=$C$2+$D$2,-($I$2)*($A19-($C$2+$B$2)),0),0)</f>
        <v>0</v>
      </c>
      <c r="G19" s="5" t="n">
        <f aca="false">SUM(C19:F19)</f>
        <v>-360</v>
      </c>
      <c r="I19" s="5" t="n">
        <f aca="false">IF(0&lt;=$A19,IF($A19&lt;=$C$2+$D$2,-(1/2)*VLOOKUP(2,$F$2:$G$5,2)*$A19^2,0),0)</f>
        <v>-0</v>
      </c>
      <c r="J19" s="5" t="n">
        <f aca="false">IF($A$2&lt;=$A19,IF($A19&lt;=$C$2+$D$2,-($H$3)*($A19-$A$2),0),0)</f>
        <v>0</v>
      </c>
      <c r="K19" s="5" t="n">
        <f aca="false">IF($C$2&lt;=$A19,IF($A19&lt;=$C$2+$D$2,+$K$3*($A19-$C$2),0),0)</f>
        <v>0</v>
      </c>
      <c r="L19" s="5" t="n">
        <f aca="false">IF($C$2+$B$2&lt;=$A19,IF($A19&lt;=$C$2+$D$2,-($I$3)*($A19-($C$2+$B$2)),0),0)</f>
        <v>0</v>
      </c>
      <c r="M19" s="5" t="n">
        <f aca="false">SUM(I19:L19)</f>
        <v>0</v>
      </c>
      <c r="O19" s="5" t="n">
        <f aca="false">IF(0&lt;=$A19,IF($A19&lt;=$C$2+$D$2,-(1/2)*VLOOKUP(3,$F$2:$G$5,2)*$A19^2,0),0)</f>
        <v>-0</v>
      </c>
      <c r="P19" s="5" t="n">
        <f aca="false">IF($A$2&lt;=$A19,IF($A19&lt;=$C$2+$D$2,-($H$4)*($A19-$A$2),0),0)</f>
        <v>0</v>
      </c>
      <c r="Q19" s="5" t="n">
        <f aca="false">IF($C$2&lt;=$A19,IF($A19&lt;=$C$2+$D$2,+$K$4*($A19-$C$2),0),0)</f>
        <v>0</v>
      </c>
      <c r="R19" s="5" t="n">
        <f aca="false">IF($C$2+$B$2&lt;=$A19,IF($A19&lt;=$C$2+$D$2,-($I$4)*($A19-($C$2+$B$2)),0),0)</f>
        <v>0</v>
      </c>
      <c r="S19" s="5" t="n">
        <f aca="false">SUM(O19:R19)</f>
        <v>0</v>
      </c>
      <c r="U19" s="5" t="n">
        <f aca="false">IF(0&lt;=$A19,IF($A19&lt;=$C$2+$D$2,-(1/2)*VLOOKUP(4,$F$2:$G$5,2)*$A19^2,0),0)</f>
        <v>-360</v>
      </c>
      <c r="V19" s="5" t="n">
        <f aca="false">IF($A$2&lt;=$A19,IF($A19&lt;=$C$2+$D$2,-($H$5)*($A19-$A$2),0),0)</f>
        <v>0</v>
      </c>
      <c r="W19" s="5" t="n">
        <f aca="false">IF($C$2&lt;=$A19,IF($A19&lt;=$C$2+$D$2,+$K$5*($A19-$C$2),0),0)</f>
        <v>0</v>
      </c>
      <c r="X19" s="5" t="n">
        <f aca="false">IF($C$2+$B$2&lt;=$A19,IF($A19&lt;=$C$2+$D$2,-($I$5)*($A19-($C$2+$B$2)),0),0)</f>
        <v>0</v>
      </c>
      <c r="Y19" s="5" t="n">
        <f aca="false">SUM(U19:X19)</f>
        <v>-360</v>
      </c>
    </row>
    <row r="20" customFormat="false" ht="13.5" hidden="false" customHeight="false" outlineLevel="0" collapsed="false">
      <c r="A20" s="5" t="n">
        <f aca="false">(($C$2+$D$2)/100)+A19</f>
        <v>0.66</v>
      </c>
      <c r="C20" s="5" t="n">
        <f aca="false">IF(0&lt;=$A20,IF($A20&lt;=$C$2+$D$2,-(1/2)*VLOOKUP(1,$F$2:$G$5,2)*$A20^2,0),0)</f>
        <v>-435.6</v>
      </c>
      <c r="D20" s="5" t="n">
        <f aca="false">IF($A$2&lt;=$A20,IF($A20&lt;=$C$2+$D$2,-($H$2)*($A20-$A$2),0),0)</f>
        <v>0</v>
      </c>
      <c r="E20" s="5" t="n">
        <f aca="false">IF($C$2&lt;=$A20,IF($A20&lt;=$C$2+$D$2,+$K$2*($A20-$C$2),0),0)</f>
        <v>0</v>
      </c>
      <c r="F20" s="5" t="n">
        <f aca="false">IF($C$2+$B$2&lt;=$A20,IF($A20&lt;=$C$2+$D$2,-($I$2)*($A20-($C$2+$B$2)),0),0)</f>
        <v>0</v>
      </c>
      <c r="G20" s="5" t="n">
        <f aca="false">SUM(C20:F20)</f>
        <v>-435.6</v>
      </c>
      <c r="I20" s="5" t="n">
        <f aca="false">IF(0&lt;=$A20,IF($A20&lt;=$C$2+$D$2,-(1/2)*VLOOKUP(2,$F$2:$G$5,2)*$A20^2,0),0)</f>
        <v>-0</v>
      </c>
      <c r="J20" s="5" t="n">
        <f aca="false">IF($A$2&lt;=$A20,IF($A20&lt;=$C$2+$D$2,-($H$3)*($A20-$A$2),0),0)</f>
        <v>0</v>
      </c>
      <c r="K20" s="5" t="n">
        <f aca="false">IF($C$2&lt;=$A20,IF($A20&lt;=$C$2+$D$2,+$K$3*($A20-$C$2),0),0)</f>
        <v>0</v>
      </c>
      <c r="L20" s="5" t="n">
        <f aca="false">IF($C$2+$B$2&lt;=$A20,IF($A20&lt;=$C$2+$D$2,-($I$3)*($A20-($C$2+$B$2)),0),0)</f>
        <v>0</v>
      </c>
      <c r="M20" s="5" t="n">
        <f aca="false">SUM(I20:L20)</f>
        <v>0</v>
      </c>
      <c r="O20" s="5" t="n">
        <f aca="false">IF(0&lt;=$A20,IF($A20&lt;=$C$2+$D$2,-(1/2)*VLOOKUP(3,$F$2:$G$5,2)*$A20^2,0),0)</f>
        <v>-0</v>
      </c>
      <c r="P20" s="5" t="n">
        <f aca="false">IF($A$2&lt;=$A20,IF($A20&lt;=$C$2+$D$2,-($H$4)*($A20-$A$2),0),0)</f>
        <v>0</v>
      </c>
      <c r="Q20" s="5" t="n">
        <f aca="false">IF($C$2&lt;=$A20,IF($A20&lt;=$C$2+$D$2,+$K$4*($A20-$C$2),0),0)</f>
        <v>0</v>
      </c>
      <c r="R20" s="5" t="n">
        <f aca="false">IF($C$2+$B$2&lt;=$A20,IF($A20&lt;=$C$2+$D$2,-($I$4)*($A20-($C$2+$B$2)),0),0)</f>
        <v>0</v>
      </c>
      <c r="S20" s="5" t="n">
        <f aca="false">SUM(O20:R20)</f>
        <v>0</v>
      </c>
      <c r="U20" s="5" t="n">
        <f aca="false">IF(0&lt;=$A20,IF($A20&lt;=$C$2+$D$2,-(1/2)*VLOOKUP(4,$F$2:$G$5,2)*$A20^2,0),0)</f>
        <v>-435.6</v>
      </c>
      <c r="V20" s="5" t="n">
        <f aca="false">IF($A$2&lt;=$A20,IF($A20&lt;=$C$2+$D$2,-($H$5)*($A20-$A$2),0),0)</f>
        <v>0</v>
      </c>
      <c r="W20" s="5" t="n">
        <f aca="false">IF($C$2&lt;=$A20,IF($A20&lt;=$C$2+$D$2,+$K$5*($A20-$C$2),0),0)</f>
        <v>0</v>
      </c>
      <c r="X20" s="5" t="n">
        <f aca="false">IF($C$2+$B$2&lt;=$A20,IF($A20&lt;=$C$2+$D$2,-($I$5)*($A20-($C$2+$B$2)),0),0)</f>
        <v>0</v>
      </c>
      <c r="Y20" s="5" t="n">
        <f aca="false">SUM(U20:X20)</f>
        <v>-435.6</v>
      </c>
    </row>
    <row r="21" customFormat="false" ht="13.5" hidden="false" customHeight="false" outlineLevel="0" collapsed="false">
      <c r="A21" s="5" t="n">
        <f aca="false">(($C$2+$D$2)/100)+A20</f>
        <v>0.72</v>
      </c>
      <c r="C21" s="5" t="n">
        <f aca="false">IF(0&lt;=$A21,IF($A21&lt;=$C$2+$D$2,-(1/2)*VLOOKUP(1,$F$2:$G$5,2)*$A21^2,0),0)</f>
        <v>-518.4</v>
      </c>
      <c r="D21" s="5" t="n">
        <f aca="false">IF($A$2&lt;=$A21,IF($A21&lt;=$C$2+$D$2,-($H$2)*($A21-$A$2),0),0)</f>
        <v>0</v>
      </c>
      <c r="E21" s="5" t="n">
        <f aca="false">IF($C$2&lt;=$A21,IF($A21&lt;=$C$2+$D$2,+$K$2*($A21-$C$2),0),0)</f>
        <v>0</v>
      </c>
      <c r="F21" s="5" t="n">
        <f aca="false">IF($C$2+$B$2&lt;=$A21,IF($A21&lt;=$C$2+$D$2,-($I$2)*($A21-($C$2+$B$2)),0),0)</f>
        <v>0</v>
      </c>
      <c r="G21" s="5" t="n">
        <f aca="false">SUM(C21:F21)</f>
        <v>-518.4</v>
      </c>
      <c r="I21" s="5" t="n">
        <f aca="false">IF(0&lt;=$A21,IF($A21&lt;=$C$2+$D$2,-(1/2)*VLOOKUP(2,$F$2:$G$5,2)*$A21^2,0),0)</f>
        <v>-0</v>
      </c>
      <c r="J21" s="5" t="n">
        <f aca="false">IF($A$2&lt;=$A21,IF($A21&lt;=$C$2+$D$2,-($H$3)*($A21-$A$2),0),0)</f>
        <v>0</v>
      </c>
      <c r="K21" s="5" t="n">
        <f aca="false">IF($C$2&lt;=$A21,IF($A21&lt;=$C$2+$D$2,+$K$3*($A21-$C$2),0),0)</f>
        <v>0</v>
      </c>
      <c r="L21" s="5" t="n">
        <f aca="false">IF($C$2+$B$2&lt;=$A21,IF($A21&lt;=$C$2+$D$2,-($I$3)*($A21-($C$2+$B$2)),0),0)</f>
        <v>0</v>
      </c>
      <c r="M21" s="5" t="n">
        <f aca="false">SUM(I21:L21)</f>
        <v>0</v>
      </c>
      <c r="O21" s="5" t="n">
        <f aca="false">IF(0&lt;=$A21,IF($A21&lt;=$C$2+$D$2,-(1/2)*VLOOKUP(3,$F$2:$G$5,2)*$A21^2,0),0)</f>
        <v>-0</v>
      </c>
      <c r="P21" s="5" t="n">
        <f aca="false">IF($A$2&lt;=$A21,IF($A21&lt;=$C$2+$D$2,-($H$4)*($A21-$A$2),0),0)</f>
        <v>0</v>
      </c>
      <c r="Q21" s="5" t="n">
        <f aca="false">IF($C$2&lt;=$A21,IF($A21&lt;=$C$2+$D$2,+$K$4*($A21-$C$2),0),0)</f>
        <v>0</v>
      </c>
      <c r="R21" s="5" t="n">
        <f aca="false">IF($C$2+$B$2&lt;=$A21,IF($A21&lt;=$C$2+$D$2,-($I$4)*($A21-($C$2+$B$2)),0),0)</f>
        <v>0</v>
      </c>
      <c r="S21" s="5" t="n">
        <f aca="false">SUM(O21:R21)</f>
        <v>0</v>
      </c>
      <c r="U21" s="5" t="n">
        <f aca="false">IF(0&lt;=$A21,IF($A21&lt;=$C$2+$D$2,-(1/2)*VLOOKUP(4,$F$2:$G$5,2)*$A21^2,0),0)</f>
        <v>-518.4</v>
      </c>
      <c r="V21" s="5" t="n">
        <f aca="false">IF($A$2&lt;=$A21,IF($A21&lt;=$C$2+$D$2,-($H$5)*($A21-$A$2),0),0)</f>
        <v>0</v>
      </c>
      <c r="W21" s="5" t="n">
        <f aca="false">IF($C$2&lt;=$A21,IF($A21&lt;=$C$2+$D$2,+$K$5*($A21-$C$2),0),0)</f>
        <v>0</v>
      </c>
      <c r="X21" s="5" t="n">
        <f aca="false">IF($C$2+$B$2&lt;=$A21,IF($A21&lt;=$C$2+$D$2,-($I$5)*($A21-($C$2+$B$2)),0),0)</f>
        <v>0</v>
      </c>
      <c r="Y21" s="5" t="n">
        <f aca="false">SUM(U21:X21)</f>
        <v>-518.4</v>
      </c>
    </row>
    <row r="22" customFormat="false" ht="13.5" hidden="false" customHeight="false" outlineLevel="0" collapsed="false">
      <c r="A22" s="5" t="n">
        <f aca="false">(($C$2+$D$2)/100)+A21</f>
        <v>0.78</v>
      </c>
      <c r="C22" s="5" t="n">
        <f aca="false">IF(0&lt;=$A22,IF($A22&lt;=$C$2+$D$2,-(1/2)*VLOOKUP(1,$F$2:$G$5,2)*$A22^2,0),0)</f>
        <v>-608.4</v>
      </c>
      <c r="D22" s="5" t="n">
        <f aca="false">IF($A$2&lt;=$A22,IF($A22&lt;=$C$2+$D$2,-($H$2)*($A22-$A$2),0),0)</f>
        <v>0</v>
      </c>
      <c r="E22" s="5" t="n">
        <f aca="false">IF($C$2&lt;=$A22,IF($A22&lt;=$C$2+$D$2,+$K$2*($A22-$C$2),0),0)</f>
        <v>0</v>
      </c>
      <c r="F22" s="5" t="n">
        <f aca="false">IF($C$2+$B$2&lt;=$A22,IF($A22&lt;=$C$2+$D$2,-($I$2)*($A22-($C$2+$B$2)),0),0)</f>
        <v>0</v>
      </c>
      <c r="G22" s="5" t="n">
        <f aca="false">SUM(C22:F22)</f>
        <v>-608.4</v>
      </c>
      <c r="I22" s="5" t="n">
        <f aca="false">IF(0&lt;=$A22,IF($A22&lt;=$C$2+$D$2,-(1/2)*VLOOKUP(2,$F$2:$G$5,2)*$A22^2,0),0)</f>
        <v>-0</v>
      </c>
      <c r="J22" s="5" t="n">
        <f aca="false">IF($A$2&lt;=$A22,IF($A22&lt;=$C$2+$D$2,-($H$3)*($A22-$A$2),0),0)</f>
        <v>0</v>
      </c>
      <c r="K22" s="5" t="n">
        <f aca="false">IF($C$2&lt;=$A22,IF($A22&lt;=$C$2+$D$2,+$K$3*($A22-$C$2),0),0)</f>
        <v>0</v>
      </c>
      <c r="L22" s="5" t="n">
        <f aca="false">IF($C$2+$B$2&lt;=$A22,IF($A22&lt;=$C$2+$D$2,-($I$3)*($A22-($C$2+$B$2)),0),0)</f>
        <v>0</v>
      </c>
      <c r="M22" s="5" t="n">
        <f aca="false">SUM(I22:L22)</f>
        <v>0</v>
      </c>
      <c r="O22" s="5" t="n">
        <f aca="false">IF(0&lt;=$A22,IF($A22&lt;=$C$2+$D$2,-(1/2)*VLOOKUP(3,$F$2:$G$5,2)*$A22^2,0),0)</f>
        <v>-0</v>
      </c>
      <c r="P22" s="5" t="n">
        <f aca="false">IF($A$2&lt;=$A22,IF($A22&lt;=$C$2+$D$2,-($H$4)*($A22-$A$2),0),0)</f>
        <v>0</v>
      </c>
      <c r="Q22" s="5" t="n">
        <f aca="false">IF($C$2&lt;=$A22,IF($A22&lt;=$C$2+$D$2,+$K$4*($A22-$C$2),0),0)</f>
        <v>0</v>
      </c>
      <c r="R22" s="5" t="n">
        <f aca="false">IF($C$2+$B$2&lt;=$A22,IF($A22&lt;=$C$2+$D$2,-($I$4)*($A22-($C$2+$B$2)),0),0)</f>
        <v>0</v>
      </c>
      <c r="S22" s="5" t="n">
        <f aca="false">SUM(O22:R22)</f>
        <v>0</v>
      </c>
      <c r="U22" s="5" t="n">
        <f aca="false">IF(0&lt;=$A22,IF($A22&lt;=$C$2+$D$2,-(1/2)*VLOOKUP(4,$F$2:$G$5,2)*$A22^2,0),0)</f>
        <v>-608.4</v>
      </c>
      <c r="V22" s="5" t="n">
        <f aca="false">IF($A$2&lt;=$A22,IF($A22&lt;=$C$2+$D$2,-($H$5)*($A22-$A$2),0),0)</f>
        <v>0</v>
      </c>
      <c r="W22" s="5" t="n">
        <f aca="false">IF($C$2&lt;=$A22,IF($A22&lt;=$C$2+$D$2,+$K$5*($A22-$C$2),0),0)</f>
        <v>0</v>
      </c>
      <c r="X22" s="5" t="n">
        <f aca="false">IF($C$2+$B$2&lt;=$A22,IF($A22&lt;=$C$2+$D$2,-($I$5)*($A22-($C$2+$B$2)),0),0)</f>
        <v>0</v>
      </c>
      <c r="Y22" s="5" t="n">
        <f aca="false">SUM(U22:X22)</f>
        <v>-608.4</v>
      </c>
    </row>
    <row r="23" customFormat="false" ht="13.5" hidden="false" customHeight="false" outlineLevel="0" collapsed="false">
      <c r="A23" s="5" t="n">
        <f aca="false">(($C$2+$D$2)/100)+A22</f>
        <v>0.84</v>
      </c>
      <c r="C23" s="5" t="n">
        <f aca="false">IF(0&lt;=$A23,IF($A23&lt;=$C$2+$D$2,-(1/2)*VLOOKUP(1,$F$2:$G$5,2)*$A23^2,0),0)</f>
        <v>-705.600000000001</v>
      </c>
      <c r="D23" s="5" t="n">
        <f aca="false">IF($A$2&lt;=$A23,IF($A23&lt;=$C$2+$D$2,-($H$2)*($A23-$A$2),0),0)</f>
        <v>0</v>
      </c>
      <c r="E23" s="5" t="n">
        <f aca="false">IF($C$2&lt;=$A23,IF($A23&lt;=$C$2+$D$2,+$K$2*($A23-$C$2),0),0)</f>
        <v>0</v>
      </c>
      <c r="F23" s="5" t="n">
        <f aca="false">IF($C$2+$B$2&lt;=$A23,IF($A23&lt;=$C$2+$D$2,-($I$2)*($A23-($C$2+$B$2)),0),0)</f>
        <v>0</v>
      </c>
      <c r="G23" s="5" t="n">
        <f aca="false">SUM(C23:F23)</f>
        <v>-705.600000000001</v>
      </c>
      <c r="I23" s="5" t="n">
        <f aca="false">IF(0&lt;=$A23,IF($A23&lt;=$C$2+$D$2,-(1/2)*VLOOKUP(2,$F$2:$G$5,2)*$A23^2,0),0)</f>
        <v>-0</v>
      </c>
      <c r="J23" s="5" t="n">
        <f aca="false">IF($A$2&lt;=$A23,IF($A23&lt;=$C$2+$D$2,-($H$3)*($A23-$A$2),0),0)</f>
        <v>0</v>
      </c>
      <c r="K23" s="5" t="n">
        <f aca="false">IF($C$2&lt;=$A23,IF($A23&lt;=$C$2+$D$2,+$K$3*($A23-$C$2),0),0)</f>
        <v>0</v>
      </c>
      <c r="L23" s="5" t="n">
        <f aca="false">IF($C$2+$B$2&lt;=$A23,IF($A23&lt;=$C$2+$D$2,-($I$3)*($A23-($C$2+$B$2)),0),0)</f>
        <v>0</v>
      </c>
      <c r="M23" s="5" t="n">
        <f aca="false">SUM(I23:L23)</f>
        <v>0</v>
      </c>
      <c r="O23" s="5" t="n">
        <f aca="false">IF(0&lt;=$A23,IF($A23&lt;=$C$2+$D$2,-(1/2)*VLOOKUP(3,$F$2:$G$5,2)*$A23^2,0),0)</f>
        <v>-0</v>
      </c>
      <c r="P23" s="5" t="n">
        <f aca="false">IF($A$2&lt;=$A23,IF($A23&lt;=$C$2+$D$2,-($H$4)*($A23-$A$2),0),0)</f>
        <v>0</v>
      </c>
      <c r="Q23" s="5" t="n">
        <f aca="false">IF($C$2&lt;=$A23,IF($A23&lt;=$C$2+$D$2,+$K$4*($A23-$C$2),0),0)</f>
        <v>0</v>
      </c>
      <c r="R23" s="5" t="n">
        <f aca="false">IF($C$2+$B$2&lt;=$A23,IF($A23&lt;=$C$2+$D$2,-($I$4)*($A23-($C$2+$B$2)),0),0)</f>
        <v>0</v>
      </c>
      <c r="S23" s="5" t="n">
        <f aca="false">SUM(O23:R23)</f>
        <v>0</v>
      </c>
      <c r="U23" s="5" t="n">
        <f aca="false">IF(0&lt;=$A23,IF($A23&lt;=$C$2+$D$2,-(1/2)*VLOOKUP(4,$F$2:$G$5,2)*$A23^2,0),0)</f>
        <v>-705.600000000001</v>
      </c>
      <c r="V23" s="5" t="n">
        <f aca="false">IF($A$2&lt;=$A23,IF($A23&lt;=$C$2+$D$2,-($H$5)*($A23-$A$2),0),0)</f>
        <v>0</v>
      </c>
      <c r="W23" s="5" t="n">
        <f aca="false">IF($C$2&lt;=$A23,IF($A23&lt;=$C$2+$D$2,+$K$5*($A23-$C$2),0),0)</f>
        <v>0</v>
      </c>
      <c r="X23" s="5" t="n">
        <f aca="false">IF($C$2+$B$2&lt;=$A23,IF($A23&lt;=$C$2+$D$2,-($I$5)*($A23-($C$2+$B$2)),0),0)</f>
        <v>0</v>
      </c>
      <c r="Y23" s="5" t="n">
        <f aca="false">SUM(U23:X23)</f>
        <v>-705.600000000001</v>
      </c>
    </row>
    <row r="24" customFormat="false" ht="13.5" hidden="false" customHeight="false" outlineLevel="0" collapsed="false">
      <c r="A24" s="5" t="n">
        <f aca="false">(($C$2+$D$2)/100)+A23</f>
        <v>0.9</v>
      </c>
      <c r="C24" s="5" t="n">
        <f aca="false">IF(0&lt;=$A24,IF($A24&lt;=$C$2+$D$2,-(1/2)*VLOOKUP(1,$F$2:$G$5,2)*$A24^2,0),0)</f>
        <v>-810.000000000001</v>
      </c>
      <c r="D24" s="5" t="n">
        <f aca="false">IF($A$2&lt;=$A24,IF($A24&lt;=$C$2+$D$2,-($H$2)*($A24-$A$2),0),0)</f>
        <v>0</v>
      </c>
      <c r="E24" s="5" t="n">
        <f aca="false">IF($C$2&lt;=$A24,IF($A24&lt;=$C$2+$D$2,+$K$2*($A24-$C$2),0),0)</f>
        <v>0</v>
      </c>
      <c r="F24" s="5" t="n">
        <f aca="false">IF($C$2+$B$2&lt;=$A24,IF($A24&lt;=$C$2+$D$2,-($I$2)*($A24-($C$2+$B$2)),0),0)</f>
        <v>0</v>
      </c>
      <c r="G24" s="5" t="n">
        <f aca="false">SUM(C24:F24)</f>
        <v>-810.000000000001</v>
      </c>
      <c r="I24" s="5" t="n">
        <f aca="false">IF(0&lt;=$A24,IF($A24&lt;=$C$2+$D$2,-(1/2)*VLOOKUP(2,$F$2:$G$5,2)*$A24^2,0),0)</f>
        <v>-0</v>
      </c>
      <c r="J24" s="5" t="n">
        <f aca="false">IF($A$2&lt;=$A24,IF($A24&lt;=$C$2+$D$2,-($H$3)*($A24-$A$2),0),0)</f>
        <v>0</v>
      </c>
      <c r="K24" s="5" t="n">
        <f aca="false">IF($C$2&lt;=$A24,IF($A24&lt;=$C$2+$D$2,+$K$3*($A24-$C$2),0),0)</f>
        <v>0</v>
      </c>
      <c r="L24" s="5" t="n">
        <f aca="false">IF($C$2+$B$2&lt;=$A24,IF($A24&lt;=$C$2+$D$2,-($I$3)*($A24-($C$2+$B$2)),0),0)</f>
        <v>0</v>
      </c>
      <c r="M24" s="5" t="n">
        <f aca="false">SUM(I24:L24)</f>
        <v>0</v>
      </c>
      <c r="O24" s="5" t="n">
        <f aca="false">IF(0&lt;=$A24,IF($A24&lt;=$C$2+$D$2,-(1/2)*VLOOKUP(3,$F$2:$G$5,2)*$A24^2,0),0)</f>
        <v>-0</v>
      </c>
      <c r="P24" s="5" t="n">
        <f aca="false">IF($A$2&lt;=$A24,IF($A24&lt;=$C$2+$D$2,-($H$4)*($A24-$A$2),0),0)</f>
        <v>0</v>
      </c>
      <c r="Q24" s="5" t="n">
        <f aca="false">IF($C$2&lt;=$A24,IF($A24&lt;=$C$2+$D$2,+$K$4*($A24-$C$2),0),0)</f>
        <v>0</v>
      </c>
      <c r="R24" s="5" t="n">
        <f aca="false">IF($C$2+$B$2&lt;=$A24,IF($A24&lt;=$C$2+$D$2,-($I$4)*($A24-($C$2+$B$2)),0),0)</f>
        <v>0</v>
      </c>
      <c r="S24" s="5" t="n">
        <f aca="false">SUM(O24:R24)</f>
        <v>0</v>
      </c>
      <c r="U24" s="5" t="n">
        <f aca="false">IF(0&lt;=$A24,IF($A24&lt;=$C$2+$D$2,-(1/2)*VLOOKUP(4,$F$2:$G$5,2)*$A24^2,0),0)</f>
        <v>-810.000000000001</v>
      </c>
      <c r="V24" s="5" t="n">
        <f aca="false">IF($A$2&lt;=$A24,IF($A24&lt;=$C$2+$D$2,-($H$5)*($A24-$A$2),0),0)</f>
        <v>0</v>
      </c>
      <c r="W24" s="5" t="n">
        <f aca="false">IF($C$2&lt;=$A24,IF($A24&lt;=$C$2+$D$2,+$K$5*($A24-$C$2),0),0)</f>
        <v>0</v>
      </c>
      <c r="X24" s="5" t="n">
        <f aca="false">IF($C$2+$B$2&lt;=$A24,IF($A24&lt;=$C$2+$D$2,-($I$5)*($A24-($C$2+$B$2)),0),0)</f>
        <v>0</v>
      </c>
      <c r="Y24" s="5" t="n">
        <f aca="false">SUM(U24:X24)</f>
        <v>-810.000000000001</v>
      </c>
    </row>
    <row r="25" customFormat="false" ht="13.5" hidden="false" customHeight="false" outlineLevel="0" collapsed="false">
      <c r="A25" s="5" t="n">
        <f aca="false">(($C$2+$D$2)/100)+A24</f>
        <v>0.96</v>
      </c>
      <c r="C25" s="5" t="n">
        <f aca="false">IF(0&lt;=$A25,IF($A25&lt;=$C$2+$D$2,-(1/2)*VLOOKUP(1,$F$2:$G$5,2)*$A25^2,0),0)</f>
        <v>-921.600000000001</v>
      </c>
      <c r="D25" s="5" t="n">
        <f aca="false">IF($A$2&lt;=$A25,IF($A25&lt;=$C$2+$D$2,-($H$2)*($A25-$A$2),0),0)</f>
        <v>0</v>
      </c>
      <c r="E25" s="5" t="n">
        <f aca="false">IF($C$2&lt;=$A25,IF($A25&lt;=$C$2+$D$2,+$K$2*($A25-$C$2),0),0)</f>
        <v>0</v>
      </c>
      <c r="F25" s="5" t="n">
        <f aca="false">IF($C$2+$B$2&lt;=$A25,IF($A25&lt;=$C$2+$D$2,-($I$2)*($A25-($C$2+$B$2)),0),0)</f>
        <v>0</v>
      </c>
      <c r="G25" s="5" t="n">
        <f aca="false">SUM(C25:F25)</f>
        <v>-921.600000000001</v>
      </c>
      <c r="I25" s="5" t="n">
        <f aca="false">IF(0&lt;=$A25,IF($A25&lt;=$C$2+$D$2,-(1/2)*VLOOKUP(2,$F$2:$G$5,2)*$A25^2,0),0)</f>
        <v>-0</v>
      </c>
      <c r="J25" s="5" t="n">
        <f aca="false">IF($A$2&lt;=$A25,IF($A25&lt;=$C$2+$D$2,-($H$3)*($A25-$A$2),0),0)</f>
        <v>0</v>
      </c>
      <c r="K25" s="5" t="n">
        <f aca="false">IF($C$2&lt;=$A25,IF($A25&lt;=$C$2+$D$2,+$K$3*($A25-$C$2),0),0)</f>
        <v>0</v>
      </c>
      <c r="L25" s="5" t="n">
        <f aca="false">IF($C$2+$B$2&lt;=$A25,IF($A25&lt;=$C$2+$D$2,-($I$3)*($A25-($C$2+$B$2)),0),0)</f>
        <v>0</v>
      </c>
      <c r="M25" s="5" t="n">
        <f aca="false">SUM(I25:L25)</f>
        <v>0</v>
      </c>
      <c r="O25" s="5" t="n">
        <f aca="false">IF(0&lt;=$A25,IF($A25&lt;=$C$2+$D$2,-(1/2)*VLOOKUP(3,$F$2:$G$5,2)*$A25^2,0),0)</f>
        <v>-0</v>
      </c>
      <c r="P25" s="5" t="n">
        <f aca="false">IF($A$2&lt;=$A25,IF($A25&lt;=$C$2+$D$2,-($H$4)*($A25-$A$2),0),0)</f>
        <v>0</v>
      </c>
      <c r="Q25" s="5" t="n">
        <f aca="false">IF($C$2&lt;=$A25,IF($A25&lt;=$C$2+$D$2,+$K$4*($A25-$C$2),0),0)</f>
        <v>0</v>
      </c>
      <c r="R25" s="5" t="n">
        <f aca="false">IF($C$2+$B$2&lt;=$A25,IF($A25&lt;=$C$2+$D$2,-($I$4)*($A25-($C$2+$B$2)),0),0)</f>
        <v>0</v>
      </c>
      <c r="S25" s="5" t="n">
        <f aca="false">SUM(O25:R25)</f>
        <v>0</v>
      </c>
      <c r="U25" s="5" t="n">
        <f aca="false">IF(0&lt;=$A25,IF($A25&lt;=$C$2+$D$2,-(1/2)*VLOOKUP(4,$F$2:$G$5,2)*$A25^2,0),0)</f>
        <v>-921.600000000001</v>
      </c>
      <c r="V25" s="5" t="n">
        <f aca="false">IF($A$2&lt;=$A25,IF($A25&lt;=$C$2+$D$2,-($H$5)*($A25-$A$2),0),0)</f>
        <v>0</v>
      </c>
      <c r="W25" s="5" t="n">
        <f aca="false">IF($C$2&lt;=$A25,IF($A25&lt;=$C$2+$D$2,+$K$5*($A25-$C$2),0),0)</f>
        <v>0</v>
      </c>
      <c r="X25" s="5" t="n">
        <f aca="false">IF($C$2+$B$2&lt;=$A25,IF($A25&lt;=$C$2+$D$2,-($I$5)*($A25-($C$2+$B$2)),0),0)</f>
        <v>0</v>
      </c>
      <c r="Y25" s="5" t="n">
        <f aca="false">SUM(U25:X25)</f>
        <v>-921.600000000001</v>
      </c>
    </row>
    <row r="26" customFormat="false" ht="13.5" hidden="false" customHeight="false" outlineLevel="0" collapsed="false">
      <c r="A26" s="5" t="n">
        <f aca="false">(($C$2+$D$2)/100)+A25</f>
        <v>1.02</v>
      </c>
      <c r="C26" s="5" t="n">
        <f aca="false">IF(0&lt;=$A26,IF($A26&lt;=$C$2+$D$2,-(1/2)*VLOOKUP(1,$F$2:$G$5,2)*$A26^2,0),0)</f>
        <v>-1040.4</v>
      </c>
      <c r="D26" s="5" t="n">
        <f aca="false">IF($A$2&lt;=$A26,IF($A26&lt;=$C$2+$D$2,-($H$2)*($A26-$A$2),0),0)</f>
        <v>0</v>
      </c>
      <c r="E26" s="5" t="n">
        <f aca="false">IF($C$2&lt;=$A26,IF($A26&lt;=$C$2+$D$2,+$K$2*($A26-$C$2),0),0)</f>
        <v>0</v>
      </c>
      <c r="F26" s="5" t="n">
        <f aca="false">IF($C$2+$B$2&lt;=$A26,IF($A26&lt;=$C$2+$D$2,-($I$2)*($A26-($C$2+$B$2)),0),0)</f>
        <v>0</v>
      </c>
      <c r="G26" s="5" t="n">
        <f aca="false">SUM(C26:F26)</f>
        <v>-1040.4</v>
      </c>
      <c r="I26" s="5" t="n">
        <f aca="false">IF(0&lt;=$A26,IF($A26&lt;=$C$2+$D$2,-(1/2)*VLOOKUP(2,$F$2:$G$5,2)*$A26^2,0),0)</f>
        <v>-0</v>
      </c>
      <c r="J26" s="5" t="n">
        <f aca="false">IF($A$2&lt;=$A26,IF($A26&lt;=$C$2+$D$2,-($H$3)*($A26-$A$2),0),0)</f>
        <v>0</v>
      </c>
      <c r="K26" s="5" t="n">
        <f aca="false">IF($C$2&lt;=$A26,IF($A26&lt;=$C$2+$D$2,+$K$3*($A26-$C$2),0),0)</f>
        <v>0</v>
      </c>
      <c r="L26" s="5" t="n">
        <f aca="false">IF($C$2+$B$2&lt;=$A26,IF($A26&lt;=$C$2+$D$2,-($I$3)*($A26-($C$2+$B$2)),0),0)</f>
        <v>0</v>
      </c>
      <c r="M26" s="5" t="n">
        <f aca="false">SUM(I26:L26)</f>
        <v>0</v>
      </c>
      <c r="O26" s="5" t="n">
        <f aca="false">IF(0&lt;=$A26,IF($A26&lt;=$C$2+$D$2,-(1/2)*VLOOKUP(3,$F$2:$G$5,2)*$A26^2,0),0)</f>
        <v>-0</v>
      </c>
      <c r="P26" s="5" t="n">
        <f aca="false">IF($A$2&lt;=$A26,IF($A26&lt;=$C$2+$D$2,-($H$4)*($A26-$A$2),0),0)</f>
        <v>0</v>
      </c>
      <c r="Q26" s="5" t="n">
        <f aca="false">IF($C$2&lt;=$A26,IF($A26&lt;=$C$2+$D$2,+$K$4*($A26-$C$2),0),0)</f>
        <v>0</v>
      </c>
      <c r="R26" s="5" t="n">
        <f aca="false">IF($C$2+$B$2&lt;=$A26,IF($A26&lt;=$C$2+$D$2,-($I$4)*($A26-($C$2+$B$2)),0),0)</f>
        <v>0</v>
      </c>
      <c r="S26" s="5" t="n">
        <f aca="false">SUM(O26:R26)</f>
        <v>0</v>
      </c>
      <c r="U26" s="5" t="n">
        <f aca="false">IF(0&lt;=$A26,IF($A26&lt;=$C$2+$D$2,-(1/2)*VLOOKUP(4,$F$2:$G$5,2)*$A26^2,0),0)</f>
        <v>-1040.4</v>
      </c>
      <c r="V26" s="5" t="n">
        <f aca="false">IF($A$2&lt;=$A26,IF($A26&lt;=$C$2+$D$2,-($H$5)*($A26-$A$2),0),0)</f>
        <v>0</v>
      </c>
      <c r="W26" s="5" t="n">
        <f aca="false">IF($C$2&lt;=$A26,IF($A26&lt;=$C$2+$D$2,+$K$5*($A26-$C$2),0),0)</f>
        <v>0</v>
      </c>
      <c r="X26" s="5" t="n">
        <f aca="false">IF($C$2+$B$2&lt;=$A26,IF($A26&lt;=$C$2+$D$2,-($I$5)*($A26-($C$2+$B$2)),0),0)</f>
        <v>0</v>
      </c>
      <c r="Y26" s="5" t="n">
        <f aca="false">SUM(U26:X26)</f>
        <v>-1040.4</v>
      </c>
    </row>
    <row r="27" customFormat="false" ht="13.5" hidden="false" customHeight="false" outlineLevel="0" collapsed="false">
      <c r="A27" s="5" t="n">
        <f aca="false">(($C$2+$D$2)/100)+A26</f>
        <v>1.08</v>
      </c>
      <c r="C27" s="5" t="n">
        <f aca="false">IF(0&lt;=$A27,IF($A27&lt;=$C$2+$D$2,-(1/2)*VLOOKUP(1,$F$2:$G$5,2)*$A27^2,0),0)</f>
        <v>-1166.4</v>
      </c>
      <c r="D27" s="5" t="n">
        <f aca="false">IF($A$2&lt;=$A27,IF($A27&lt;=$C$2+$D$2,-($H$2)*($A27-$A$2),0),0)</f>
        <v>0</v>
      </c>
      <c r="E27" s="5" t="n">
        <f aca="false">IF($C$2&lt;=$A27,IF($A27&lt;=$C$2+$D$2,+$K$2*($A27-$C$2),0),0)</f>
        <v>0</v>
      </c>
      <c r="F27" s="5" t="n">
        <f aca="false">IF($C$2+$B$2&lt;=$A27,IF($A27&lt;=$C$2+$D$2,-($I$2)*($A27-($C$2+$B$2)),0),0)</f>
        <v>0</v>
      </c>
      <c r="G27" s="5" t="n">
        <f aca="false">SUM(C27:F27)</f>
        <v>-1166.4</v>
      </c>
      <c r="I27" s="5" t="n">
        <f aca="false">IF(0&lt;=$A27,IF($A27&lt;=$C$2+$D$2,-(1/2)*VLOOKUP(2,$F$2:$G$5,2)*$A27^2,0),0)</f>
        <v>-0</v>
      </c>
      <c r="J27" s="5" t="n">
        <f aca="false">IF($A$2&lt;=$A27,IF($A27&lt;=$C$2+$D$2,-($H$3)*($A27-$A$2),0),0)</f>
        <v>0</v>
      </c>
      <c r="K27" s="5" t="n">
        <f aca="false">IF($C$2&lt;=$A27,IF($A27&lt;=$C$2+$D$2,+$K$3*($A27-$C$2),0),0)</f>
        <v>0</v>
      </c>
      <c r="L27" s="5" t="n">
        <f aca="false">IF($C$2+$B$2&lt;=$A27,IF($A27&lt;=$C$2+$D$2,-($I$3)*($A27-($C$2+$B$2)),0),0)</f>
        <v>0</v>
      </c>
      <c r="M27" s="5" t="n">
        <f aca="false">SUM(I27:L27)</f>
        <v>0</v>
      </c>
      <c r="O27" s="5" t="n">
        <f aca="false">IF(0&lt;=$A27,IF($A27&lt;=$C$2+$D$2,-(1/2)*VLOOKUP(3,$F$2:$G$5,2)*$A27^2,0),0)</f>
        <v>-0</v>
      </c>
      <c r="P27" s="5" t="n">
        <f aca="false">IF($A$2&lt;=$A27,IF($A27&lt;=$C$2+$D$2,-($H$4)*($A27-$A$2),0),0)</f>
        <v>0</v>
      </c>
      <c r="Q27" s="5" t="n">
        <f aca="false">IF($C$2&lt;=$A27,IF($A27&lt;=$C$2+$D$2,+$K$4*($A27-$C$2),0),0)</f>
        <v>0</v>
      </c>
      <c r="R27" s="5" t="n">
        <f aca="false">IF($C$2+$B$2&lt;=$A27,IF($A27&lt;=$C$2+$D$2,-($I$4)*($A27-($C$2+$B$2)),0),0)</f>
        <v>0</v>
      </c>
      <c r="S27" s="5" t="n">
        <f aca="false">SUM(O27:R27)</f>
        <v>0</v>
      </c>
      <c r="U27" s="5" t="n">
        <f aca="false">IF(0&lt;=$A27,IF($A27&lt;=$C$2+$D$2,-(1/2)*VLOOKUP(4,$F$2:$G$5,2)*$A27^2,0),0)</f>
        <v>-1166.4</v>
      </c>
      <c r="V27" s="5" t="n">
        <f aca="false">IF($A$2&lt;=$A27,IF($A27&lt;=$C$2+$D$2,-($H$5)*($A27-$A$2),0),0)</f>
        <v>0</v>
      </c>
      <c r="W27" s="5" t="n">
        <f aca="false">IF($C$2&lt;=$A27,IF($A27&lt;=$C$2+$D$2,+$K$5*($A27-$C$2),0),0)</f>
        <v>0</v>
      </c>
      <c r="X27" s="5" t="n">
        <f aca="false">IF($C$2+$B$2&lt;=$A27,IF($A27&lt;=$C$2+$D$2,-($I$5)*($A27-($C$2+$B$2)),0),0)</f>
        <v>0</v>
      </c>
      <c r="Y27" s="5" t="n">
        <f aca="false">SUM(U27:X27)</f>
        <v>-1166.4</v>
      </c>
    </row>
    <row r="28" customFormat="false" ht="13.5" hidden="false" customHeight="false" outlineLevel="0" collapsed="false">
      <c r="A28" s="5" t="n">
        <f aca="false">(($C$2+$D$2)/100)+A27</f>
        <v>1.14</v>
      </c>
      <c r="C28" s="5" t="n">
        <f aca="false">IF(0&lt;=$A28,IF($A28&lt;=$C$2+$D$2,-(1/2)*VLOOKUP(1,$F$2:$G$5,2)*$A28^2,0),0)</f>
        <v>-1299.6</v>
      </c>
      <c r="D28" s="5" t="n">
        <f aca="false">IF($A$2&lt;=$A28,IF($A28&lt;=$C$2+$D$2,-($H$2)*($A28-$A$2),0),0)</f>
        <v>0</v>
      </c>
      <c r="E28" s="5" t="n">
        <f aca="false">IF($C$2&lt;=$A28,IF($A28&lt;=$C$2+$D$2,+$K$2*($A28-$C$2),0),0)</f>
        <v>0</v>
      </c>
      <c r="F28" s="5" t="n">
        <f aca="false">IF($C$2+$B$2&lt;=$A28,IF($A28&lt;=$C$2+$D$2,-($I$2)*($A28-($C$2+$B$2)),0),0)</f>
        <v>0</v>
      </c>
      <c r="G28" s="5" t="n">
        <f aca="false">SUM(C28:F28)</f>
        <v>-1299.6</v>
      </c>
      <c r="I28" s="5" t="n">
        <f aca="false">IF(0&lt;=$A28,IF($A28&lt;=$C$2+$D$2,-(1/2)*VLOOKUP(2,$F$2:$G$5,2)*$A28^2,0),0)</f>
        <v>-0</v>
      </c>
      <c r="J28" s="5" t="n">
        <f aca="false">IF($A$2&lt;=$A28,IF($A28&lt;=$C$2+$D$2,-($H$3)*($A28-$A$2),0),0)</f>
        <v>0</v>
      </c>
      <c r="K28" s="5" t="n">
        <f aca="false">IF($C$2&lt;=$A28,IF($A28&lt;=$C$2+$D$2,+$K$3*($A28-$C$2),0),0)</f>
        <v>0</v>
      </c>
      <c r="L28" s="5" t="n">
        <f aca="false">IF($C$2+$B$2&lt;=$A28,IF($A28&lt;=$C$2+$D$2,-($I$3)*($A28-($C$2+$B$2)),0),0)</f>
        <v>0</v>
      </c>
      <c r="M28" s="5" t="n">
        <f aca="false">SUM(I28:L28)</f>
        <v>0</v>
      </c>
      <c r="O28" s="5" t="n">
        <f aca="false">IF(0&lt;=$A28,IF($A28&lt;=$C$2+$D$2,-(1/2)*VLOOKUP(3,$F$2:$G$5,2)*$A28^2,0),0)</f>
        <v>-0</v>
      </c>
      <c r="P28" s="5" t="n">
        <f aca="false">IF($A$2&lt;=$A28,IF($A28&lt;=$C$2+$D$2,-($H$4)*($A28-$A$2),0),0)</f>
        <v>0</v>
      </c>
      <c r="Q28" s="5" t="n">
        <f aca="false">IF($C$2&lt;=$A28,IF($A28&lt;=$C$2+$D$2,+$K$4*($A28-$C$2),0),0)</f>
        <v>0</v>
      </c>
      <c r="R28" s="5" t="n">
        <f aca="false">IF($C$2+$B$2&lt;=$A28,IF($A28&lt;=$C$2+$D$2,-($I$4)*($A28-($C$2+$B$2)),0),0)</f>
        <v>0</v>
      </c>
      <c r="S28" s="5" t="n">
        <f aca="false">SUM(O28:R28)</f>
        <v>0</v>
      </c>
      <c r="U28" s="5" t="n">
        <f aca="false">IF(0&lt;=$A28,IF($A28&lt;=$C$2+$D$2,-(1/2)*VLOOKUP(4,$F$2:$G$5,2)*$A28^2,0),0)</f>
        <v>-1299.6</v>
      </c>
      <c r="V28" s="5" t="n">
        <f aca="false">IF($A$2&lt;=$A28,IF($A28&lt;=$C$2+$D$2,-($H$5)*($A28-$A$2),0),0)</f>
        <v>0</v>
      </c>
      <c r="W28" s="5" t="n">
        <f aca="false">IF($C$2&lt;=$A28,IF($A28&lt;=$C$2+$D$2,+$K$5*($A28-$C$2),0),0)</f>
        <v>0</v>
      </c>
      <c r="X28" s="5" t="n">
        <f aca="false">IF($C$2+$B$2&lt;=$A28,IF($A28&lt;=$C$2+$D$2,-($I$5)*($A28-($C$2+$B$2)),0),0)</f>
        <v>0</v>
      </c>
      <c r="Y28" s="5" t="n">
        <f aca="false">SUM(U28:X28)</f>
        <v>-1299.6</v>
      </c>
    </row>
    <row r="29" customFormat="false" ht="13.5" hidden="false" customHeight="false" outlineLevel="0" collapsed="false">
      <c r="A29" s="5" t="n">
        <f aca="false">(($C$2+$D$2)/100)+A28</f>
        <v>1.2</v>
      </c>
      <c r="C29" s="5" t="n">
        <f aca="false">IF(0&lt;=$A29,IF($A29&lt;=$C$2+$D$2,-(1/2)*VLOOKUP(1,$F$2:$G$5,2)*$A29^2,0),0)</f>
        <v>-1440</v>
      </c>
      <c r="D29" s="5" t="n">
        <f aca="false">IF($A$2&lt;=$A29,IF($A29&lt;=$C$2+$D$2,-($H$2)*($A29-$A$2),0),0)</f>
        <v>0</v>
      </c>
      <c r="E29" s="5" t="n">
        <f aca="false">IF($C$2&lt;=$A29,IF($A29&lt;=$C$2+$D$2,+$K$2*($A29-$C$2),0),0)</f>
        <v>0</v>
      </c>
      <c r="F29" s="5" t="n">
        <f aca="false">IF($C$2+$B$2&lt;=$A29,IF($A29&lt;=$C$2+$D$2,-($I$2)*($A29-($C$2+$B$2)),0),0)</f>
        <v>0</v>
      </c>
      <c r="G29" s="5" t="n">
        <f aca="false">SUM(C29:F29)</f>
        <v>-1440</v>
      </c>
      <c r="I29" s="5" t="n">
        <f aca="false">IF(0&lt;=$A29,IF($A29&lt;=$C$2+$D$2,-(1/2)*VLOOKUP(2,$F$2:$G$5,2)*$A29^2,0),0)</f>
        <v>-0</v>
      </c>
      <c r="J29" s="5" t="n">
        <f aca="false">IF($A$2&lt;=$A29,IF($A29&lt;=$C$2+$D$2,-($H$3)*($A29-$A$2),0),0)</f>
        <v>0</v>
      </c>
      <c r="K29" s="5" t="n">
        <f aca="false">IF($C$2&lt;=$A29,IF($A29&lt;=$C$2+$D$2,+$K$3*($A29-$C$2),0),0)</f>
        <v>0</v>
      </c>
      <c r="L29" s="5" t="n">
        <f aca="false">IF($C$2+$B$2&lt;=$A29,IF($A29&lt;=$C$2+$D$2,-($I$3)*($A29-($C$2+$B$2)),0),0)</f>
        <v>0</v>
      </c>
      <c r="M29" s="5" t="n">
        <f aca="false">SUM(I29:L29)</f>
        <v>0</v>
      </c>
      <c r="O29" s="5" t="n">
        <f aca="false">IF(0&lt;=$A29,IF($A29&lt;=$C$2+$D$2,-(1/2)*VLOOKUP(3,$F$2:$G$5,2)*$A29^2,0),0)</f>
        <v>-0</v>
      </c>
      <c r="P29" s="5" t="n">
        <f aca="false">IF($A$2&lt;=$A29,IF($A29&lt;=$C$2+$D$2,-($H$4)*($A29-$A$2),0),0)</f>
        <v>0</v>
      </c>
      <c r="Q29" s="5" t="n">
        <f aca="false">IF($C$2&lt;=$A29,IF($A29&lt;=$C$2+$D$2,+$K$4*($A29-$C$2),0),0)</f>
        <v>0</v>
      </c>
      <c r="R29" s="5" t="n">
        <f aca="false">IF($C$2+$B$2&lt;=$A29,IF($A29&lt;=$C$2+$D$2,-($I$4)*($A29-($C$2+$B$2)),0),0)</f>
        <v>0</v>
      </c>
      <c r="S29" s="5" t="n">
        <f aca="false">SUM(O29:R29)</f>
        <v>0</v>
      </c>
      <c r="U29" s="5" t="n">
        <f aca="false">IF(0&lt;=$A29,IF($A29&lt;=$C$2+$D$2,-(1/2)*VLOOKUP(4,$F$2:$G$5,2)*$A29^2,0),0)</f>
        <v>-1440</v>
      </c>
      <c r="V29" s="5" t="n">
        <f aca="false">IF($A$2&lt;=$A29,IF($A29&lt;=$C$2+$D$2,-($H$5)*($A29-$A$2),0),0)</f>
        <v>0</v>
      </c>
      <c r="W29" s="5" t="n">
        <f aca="false">IF($C$2&lt;=$A29,IF($A29&lt;=$C$2+$D$2,+$K$5*($A29-$C$2),0),0)</f>
        <v>0</v>
      </c>
      <c r="X29" s="5" t="n">
        <f aca="false">IF($C$2+$B$2&lt;=$A29,IF($A29&lt;=$C$2+$D$2,-($I$5)*($A29-($C$2+$B$2)),0),0)</f>
        <v>0</v>
      </c>
      <c r="Y29" s="5" t="n">
        <f aca="false">SUM(U29:X29)</f>
        <v>-1440</v>
      </c>
    </row>
    <row r="30" customFormat="false" ht="13.5" hidden="false" customHeight="false" outlineLevel="0" collapsed="false">
      <c r="A30" s="5" t="n">
        <f aca="false">(($C$2+$D$2)/100)+A29</f>
        <v>1.26</v>
      </c>
      <c r="C30" s="5" t="n">
        <f aca="false">IF(0&lt;=$A30,IF($A30&lt;=$C$2+$D$2,-(1/2)*VLOOKUP(1,$F$2:$G$5,2)*$A30^2,0),0)</f>
        <v>-1587.6</v>
      </c>
      <c r="D30" s="5" t="n">
        <f aca="false">IF($A$2&lt;=$A30,IF($A30&lt;=$C$2+$D$2,-($H$2)*($A30-$A$2),0),0)</f>
        <v>0</v>
      </c>
      <c r="E30" s="5" t="n">
        <f aca="false">IF($C$2&lt;=$A30,IF($A30&lt;=$C$2+$D$2,+$K$2*($A30-$C$2),0),0)</f>
        <v>0</v>
      </c>
      <c r="F30" s="5" t="n">
        <f aca="false">IF($C$2+$B$2&lt;=$A30,IF($A30&lt;=$C$2+$D$2,-($I$2)*($A30-($C$2+$B$2)),0),0)</f>
        <v>0</v>
      </c>
      <c r="G30" s="5" t="n">
        <f aca="false">SUM(C30:F30)</f>
        <v>-1587.6</v>
      </c>
      <c r="I30" s="5" t="n">
        <f aca="false">IF(0&lt;=$A30,IF($A30&lt;=$C$2+$D$2,-(1/2)*VLOOKUP(2,$F$2:$G$5,2)*$A30^2,0),0)</f>
        <v>-0</v>
      </c>
      <c r="J30" s="5" t="n">
        <f aca="false">IF($A$2&lt;=$A30,IF($A30&lt;=$C$2+$D$2,-($H$3)*($A30-$A$2),0),0)</f>
        <v>0</v>
      </c>
      <c r="K30" s="5" t="n">
        <f aca="false">IF($C$2&lt;=$A30,IF($A30&lt;=$C$2+$D$2,+$K$3*($A30-$C$2),0),0)</f>
        <v>0</v>
      </c>
      <c r="L30" s="5" t="n">
        <f aca="false">IF($C$2+$B$2&lt;=$A30,IF($A30&lt;=$C$2+$D$2,-($I$3)*($A30-($C$2+$B$2)),0),0)</f>
        <v>0</v>
      </c>
      <c r="M30" s="5" t="n">
        <f aca="false">SUM(I30:L30)</f>
        <v>0</v>
      </c>
      <c r="O30" s="5" t="n">
        <f aca="false">IF(0&lt;=$A30,IF($A30&lt;=$C$2+$D$2,-(1/2)*VLOOKUP(3,$F$2:$G$5,2)*$A30^2,0),0)</f>
        <v>-0</v>
      </c>
      <c r="P30" s="5" t="n">
        <f aca="false">IF($A$2&lt;=$A30,IF($A30&lt;=$C$2+$D$2,-($H$4)*($A30-$A$2),0),0)</f>
        <v>0</v>
      </c>
      <c r="Q30" s="5" t="n">
        <f aca="false">IF($C$2&lt;=$A30,IF($A30&lt;=$C$2+$D$2,+$K$4*($A30-$C$2),0),0)</f>
        <v>0</v>
      </c>
      <c r="R30" s="5" t="n">
        <f aca="false">IF($C$2+$B$2&lt;=$A30,IF($A30&lt;=$C$2+$D$2,-($I$4)*($A30-($C$2+$B$2)),0),0)</f>
        <v>0</v>
      </c>
      <c r="S30" s="5" t="n">
        <f aca="false">SUM(O30:R30)</f>
        <v>0</v>
      </c>
      <c r="U30" s="5" t="n">
        <f aca="false">IF(0&lt;=$A30,IF($A30&lt;=$C$2+$D$2,-(1/2)*VLOOKUP(4,$F$2:$G$5,2)*$A30^2,0),0)</f>
        <v>-1587.6</v>
      </c>
      <c r="V30" s="5" t="n">
        <f aca="false">IF($A$2&lt;=$A30,IF($A30&lt;=$C$2+$D$2,-($H$5)*($A30-$A$2),0),0)</f>
        <v>0</v>
      </c>
      <c r="W30" s="5" t="n">
        <f aca="false">IF($C$2&lt;=$A30,IF($A30&lt;=$C$2+$D$2,+$K$5*($A30-$C$2),0),0)</f>
        <v>0</v>
      </c>
      <c r="X30" s="5" t="n">
        <f aca="false">IF($C$2+$B$2&lt;=$A30,IF($A30&lt;=$C$2+$D$2,-($I$5)*($A30-($C$2+$B$2)),0),0)</f>
        <v>0</v>
      </c>
      <c r="Y30" s="5" t="n">
        <f aca="false">SUM(U30:X30)</f>
        <v>-1587.6</v>
      </c>
    </row>
    <row r="31" customFormat="false" ht="13.5" hidden="false" customHeight="false" outlineLevel="0" collapsed="false">
      <c r="A31" s="5" t="n">
        <f aca="false">(($C$2+$D$2)/100)+A30</f>
        <v>1.32</v>
      </c>
      <c r="C31" s="5" t="n">
        <f aca="false">IF(0&lt;=$A31,IF($A31&lt;=$C$2+$D$2,-(1/2)*VLOOKUP(1,$F$2:$G$5,2)*$A31^2,0),0)</f>
        <v>-1742.4</v>
      </c>
      <c r="D31" s="5" t="n">
        <f aca="false">IF($A$2&lt;=$A31,IF($A31&lt;=$C$2+$D$2,-($H$2)*($A31-$A$2),0),0)</f>
        <v>0</v>
      </c>
      <c r="E31" s="5" t="n">
        <f aca="false">IF($C$2&lt;=$A31,IF($A31&lt;=$C$2+$D$2,+$K$2*($A31-$C$2),0),0)</f>
        <v>0</v>
      </c>
      <c r="F31" s="5" t="n">
        <f aca="false">IF($C$2+$B$2&lt;=$A31,IF($A31&lt;=$C$2+$D$2,-($I$2)*($A31-($C$2+$B$2)),0),0)</f>
        <v>0</v>
      </c>
      <c r="G31" s="5" t="n">
        <f aca="false">SUM(C31:F31)</f>
        <v>-1742.4</v>
      </c>
      <c r="I31" s="5" t="n">
        <f aca="false">IF(0&lt;=$A31,IF($A31&lt;=$C$2+$D$2,-(1/2)*VLOOKUP(2,$F$2:$G$5,2)*$A31^2,0),0)</f>
        <v>-0</v>
      </c>
      <c r="J31" s="5" t="n">
        <f aca="false">IF($A$2&lt;=$A31,IF($A31&lt;=$C$2+$D$2,-($H$3)*($A31-$A$2),0),0)</f>
        <v>0</v>
      </c>
      <c r="K31" s="5" t="n">
        <f aca="false">IF($C$2&lt;=$A31,IF($A31&lt;=$C$2+$D$2,+$K$3*($A31-$C$2),0),0)</f>
        <v>0</v>
      </c>
      <c r="L31" s="5" t="n">
        <f aca="false">IF($C$2+$B$2&lt;=$A31,IF($A31&lt;=$C$2+$D$2,-($I$3)*($A31-($C$2+$B$2)),0),0)</f>
        <v>0</v>
      </c>
      <c r="M31" s="5" t="n">
        <f aca="false">SUM(I31:L31)</f>
        <v>0</v>
      </c>
      <c r="O31" s="5" t="n">
        <f aca="false">IF(0&lt;=$A31,IF($A31&lt;=$C$2+$D$2,-(1/2)*VLOOKUP(3,$F$2:$G$5,2)*$A31^2,0),0)</f>
        <v>-0</v>
      </c>
      <c r="P31" s="5" t="n">
        <f aca="false">IF($A$2&lt;=$A31,IF($A31&lt;=$C$2+$D$2,-($H$4)*($A31-$A$2),0),0)</f>
        <v>0</v>
      </c>
      <c r="Q31" s="5" t="n">
        <f aca="false">IF($C$2&lt;=$A31,IF($A31&lt;=$C$2+$D$2,+$K$4*($A31-$C$2),0),0)</f>
        <v>0</v>
      </c>
      <c r="R31" s="5" t="n">
        <f aca="false">IF($C$2+$B$2&lt;=$A31,IF($A31&lt;=$C$2+$D$2,-($I$4)*($A31-($C$2+$B$2)),0),0)</f>
        <v>0</v>
      </c>
      <c r="S31" s="5" t="n">
        <f aca="false">SUM(O31:R31)</f>
        <v>0</v>
      </c>
      <c r="U31" s="5" t="n">
        <f aca="false">IF(0&lt;=$A31,IF($A31&lt;=$C$2+$D$2,-(1/2)*VLOOKUP(4,$F$2:$G$5,2)*$A31^2,0),0)</f>
        <v>-1742.4</v>
      </c>
      <c r="V31" s="5" t="n">
        <f aca="false">IF($A$2&lt;=$A31,IF($A31&lt;=$C$2+$D$2,-($H$5)*($A31-$A$2),0),0)</f>
        <v>0</v>
      </c>
      <c r="W31" s="5" t="n">
        <f aca="false">IF($C$2&lt;=$A31,IF($A31&lt;=$C$2+$D$2,+$K$5*($A31-$C$2),0),0)</f>
        <v>0</v>
      </c>
      <c r="X31" s="5" t="n">
        <f aca="false">IF($C$2+$B$2&lt;=$A31,IF($A31&lt;=$C$2+$D$2,-($I$5)*($A31-($C$2+$B$2)),0),0)</f>
        <v>0</v>
      </c>
      <c r="Y31" s="5" t="n">
        <f aca="false">SUM(U31:X31)</f>
        <v>-1742.4</v>
      </c>
    </row>
    <row r="32" customFormat="false" ht="13.5" hidden="false" customHeight="false" outlineLevel="0" collapsed="false">
      <c r="A32" s="5" t="n">
        <f aca="false">(($C$2+$D$2)/100)+A31</f>
        <v>1.38</v>
      </c>
      <c r="C32" s="5" t="n">
        <f aca="false">IF(0&lt;=$A32,IF($A32&lt;=$C$2+$D$2,-(1/2)*VLOOKUP(1,$F$2:$G$5,2)*$A32^2,0),0)</f>
        <v>-1904.4</v>
      </c>
      <c r="D32" s="5" t="n">
        <f aca="false">IF($A$2&lt;=$A32,IF($A32&lt;=$C$2+$D$2,-($H$2)*($A32-$A$2),0),0)</f>
        <v>0</v>
      </c>
      <c r="E32" s="5" t="n">
        <f aca="false">IF($C$2&lt;=$A32,IF($A32&lt;=$C$2+$D$2,+$K$2*($A32-$C$2),0),0)</f>
        <v>0</v>
      </c>
      <c r="F32" s="5" t="n">
        <f aca="false">IF($C$2+$B$2&lt;=$A32,IF($A32&lt;=$C$2+$D$2,-($I$2)*($A32-($C$2+$B$2)),0),0)</f>
        <v>0</v>
      </c>
      <c r="G32" s="5" t="n">
        <f aca="false">SUM(C32:F32)</f>
        <v>-1904.4</v>
      </c>
      <c r="I32" s="5" t="n">
        <f aca="false">IF(0&lt;=$A32,IF($A32&lt;=$C$2+$D$2,-(1/2)*VLOOKUP(2,$F$2:$G$5,2)*$A32^2,0),0)</f>
        <v>-0</v>
      </c>
      <c r="J32" s="5" t="n">
        <f aca="false">IF($A$2&lt;=$A32,IF($A32&lt;=$C$2+$D$2,-($H$3)*($A32-$A$2),0),0)</f>
        <v>0</v>
      </c>
      <c r="K32" s="5" t="n">
        <f aca="false">IF($C$2&lt;=$A32,IF($A32&lt;=$C$2+$D$2,+$K$3*($A32-$C$2),0),0)</f>
        <v>0</v>
      </c>
      <c r="L32" s="5" t="n">
        <f aca="false">IF($C$2+$B$2&lt;=$A32,IF($A32&lt;=$C$2+$D$2,-($I$3)*($A32-($C$2+$B$2)),0),0)</f>
        <v>0</v>
      </c>
      <c r="M32" s="5" t="n">
        <f aca="false">SUM(I32:L32)</f>
        <v>0</v>
      </c>
      <c r="O32" s="5" t="n">
        <f aca="false">IF(0&lt;=$A32,IF($A32&lt;=$C$2+$D$2,-(1/2)*VLOOKUP(3,$F$2:$G$5,2)*$A32^2,0),0)</f>
        <v>-0</v>
      </c>
      <c r="P32" s="5" t="n">
        <f aca="false">IF($A$2&lt;=$A32,IF($A32&lt;=$C$2+$D$2,-($H$4)*($A32-$A$2),0),0)</f>
        <v>0</v>
      </c>
      <c r="Q32" s="5" t="n">
        <f aca="false">IF($C$2&lt;=$A32,IF($A32&lt;=$C$2+$D$2,+$K$4*($A32-$C$2),0),0)</f>
        <v>0</v>
      </c>
      <c r="R32" s="5" t="n">
        <f aca="false">IF($C$2+$B$2&lt;=$A32,IF($A32&lt;=$C$2+$D$2,-($I$4)*($A32-($C$2+$B$2)),0),0)</f>
        <v>0</v>
      </c>
      <c r="S32" s="5" t="n">
        <f aca="false">SUM(O32:R32)</f>
        <v>0</v>
      </c>
      <c r="U32" s="5" t="n">
        <f aca="false">IF(0&lt;=$A32,IF($A32&lt;=$C$2+$D$2,-(1/2)*VLOOKUP(4,$F$2:$G$5,2)*$A32^2,0),0)</f>
        <v>-1904.4</v>
      </c>
      <c r="V32" s="5" t="n">
        <f aca="false">IF($A$2&lt;=$A32,IF($A32&lt;=$C$2+$D$2,-($H$5)*($A32-$A$2),0),0)</f>
        <v>0</v>
      </c>
      <c r="W32" s="5" t="n">
        <f aca="false">IF($C$2&lt;=$A32,IF($A32&lt;=$C$2+$D$2,+$K$5*($A32-$C$2),0),0)</f>
        <v>0</v>
      </c>
      <c r="X32" s="5" t="n">
        <f aca="false">IF($C$2+$B$2&lt;=$A32,IF($A32&lt;=$C$2+$D$2,-($I$5)*($A32-($C$2+$B$2)),0),0)</f>
        <v>0</v>
      </c>
      <c r="Y32" s="5" t="n">
        <f aca="false">SUM(U32:X32)</f>
        <v>-1904.4</v>
      </c>
    </row>
    <row r="33" customFormat="false" ht="13.5" hidden="false" customHeight="false" outlineLevel="0" collapsed="false">
      <c r="A33" s="5" t="n">
        <f aca="false">(($C$2+$D$2)/100)+A32</f>
        <v>1.44</v>
      </c>
      <c r="C33" s="5" t="n">
        <f aca="false">IF(0&lt;=$A33,IF($A33&lt;=$C$2+$D$2,-(1/2)*VLOOKUP(1,$F$2:$G$5,2)*$A33^2,0),0)</f>
        <v>-2073.6</v>
      </c>
      <c r="D33" s="5" t="n">
        <f aca="false">IF($A$2&lt;=$A33,IF($A33&lt;=$C$2+$D$2,-($H$2)*($A33-$A$2),0),0)</f>
        <v>0</v>
      </c>
      <c r="E33" s="5" t="n">
        <f aca="false">IF($C$2&lt;=$A33,IF($A33&lt;=$C$2+$D$2,+$K$2*($A33-$C$2),0),0)</f>
        <v>0</v>
      </c>
      <c r="F33" s="5" t="n">
        <f aca="false">IF($C$2+$B$2&lt;=$A33,IF($A33&lt;=$C$2+$D$2,-($I$2)*($A33-($C$2+$B$2)),0),0)</f>
        <v>0</v>
      </c>
      <c r="G33" s="5" t="n">
        <f aca="false">SUM(C33:F33)</f>
        <v>-2073.6</v>
      </c>
      <c r="I33" s="5" t="n">
        <f aca="false">IF(0&lt;=$A33,IF($A33&lt;=$C$2+$D$2,-(1/2)*VLOOKUP(2,$F$2:$G$5,2)*$A33^2,0),0)</f>
        <v>-0</v>
      </c>
      <c r="J33" s="5" t="n">
        <f aca="false">IF($A$2&lt;=$A33,IF($A33&lt;=$C$2+$D$2,-($H$3)*($A33-$A$2),0),0)</f>
        <v>0</v>
      </c>
      <c r="K33" s="5" t="n">
        <f aca="false">IF($C$2&lt;=$A33,IF($A33&lt;=$C$2+$D$2,+$K$3*($A33-$C$2),0),0)</f>
        <v>0</v>
      </c>
      <c r="L33" s="5" t="n">
        <f aca="false">IF($C$2+$B$2&lt;=$A33,IF($A33&lt;=$C$2+$D$2,-($I$3)*($A33-($C$2+$B$2)),0),0)</f>
        <v>0</v>
      </c>
      <c r="M33" s="5" t="n">
        <f aca="false">SUM(I33:L33)</f>
        <v>0</v>
      </c>
      <c r="O33" s="5" t="n">
        <f aca="false">IF(0&lt;=$A33,IF($A33&lt;=$C$2+$D$2,-(1/2)*VLOOKUP(3,$F$2:$G$5,2)*$A33^2,0),0)</f>
        <v>-0</v>
      </c>
      <c r="P33" s="5" t="n">
        <f aca="false">IF($A$2&lt;=$A33,IF($A33&lt;=$C$2+$D$2,-($H$4)*($A33-$A$2),0),0)</f>
        <v>0</v>
      </c>
      <c r="Q33" s="5" t="n">
        <f aca="false">IF($C$2&lt;=$A33,IF($A33&lt;=$C$2+$D$2,+$K$4*($A33-$C$2),0),0)</f>
        <v>0</v>
      </c>
      <c r="R33" s="5" t="n">
        <f aca="false">IF($C$2+$B$2&lt;=$A33,IF($A33&lt;=$C$2+$D$2,-($I$4)*($A33-($C$2+$B$2)),0),0)</f>
        <v>0</v>
      </c>
      <c r="S33" s="5" t="n">
        <f aca="false">SUM(O33:R33)</f>
        <v>0</v>
      </c>
      <c r="U33" s="5" t="n">
        <f aca="false">IF(0&lt;=$A33,IF($A33&lt;=$C$2+$D$2,-(1/2)*VLOOKUP(4,$F$2:$G$5,2)*$A33^2,0),0)</f>
        <v>-2073.6</v>
      </c>
      <c r="V33" s="5" t="n">
        <f aca="false">IF($A$2&lt;=$A33,IF($A33&lt;=$C$2+$D$2,-($H$5)*($A33-$A$2),0),0)</f>
        <v>0</v>
      </c>
      <c r="W33" s="5" t="n">
        <f aca="false">IF($C$2&lt;=$A33,IF($A33&lt;=$C$2+$D$2,+$K$5*($A33-$C$2),0),0)</f>
        <v>0</v>
      </c>
      <c r="X33" s="5" t="n">
        <f aca="false">IF($C$2+$B$2&lt;=$A33,IF($A33&lt;=$C$2+$D$2,-($I$5)*($A33-($C$2+$B$2)),0),0)</f>
        <v>0</v>
      </c>
      <c r="Y33" s="5" t="n">
        <f aca="false">SUM(U33:X33)</f>
        <v>-2073.6</v>
      </c>
    </row>
    <row r="34" customFormat="false" ht="13.5" hidden="false" customHeight="false" outlineLevel="0" collapsed="false">
      <c r="A34" s="5" t="n">
        <f aca="false">(($C$2+$D$2)/100)+A33</f>
        <v>1.5</v>
      </c>
      <c r="C34" s="5" t="n">
        <f aca="false">IF(0&lt;=$A34,IF($A34&lt;=$C$2+$D$2,-(1/2)*VLOOKUP(1,$F$2:$G$5,2)*$A34^2,0),0)</f>
        <v>-2250</v>
      </c>
      <c r="D34" s="5" t="n">
        <f aca="false">IF($A$2&lt;=$A34,IF($A34&lt;=$C$2+$D$2,-($H$2)*($A34-$A$2),0),0)</f>
        <v>0</v>
      </c>
      <c r="E34" s="5" t="n">
        <f aca="false">IF($C$2&lt;=$A34,IF($A34&lt;=$C$2+$D$2,+$K$2*($A34-$C$2),0),0)</f>
        <v>0</v>
      </c>
      <c r="F34" s="5" t="n">
        <f aca="false">IF($C$2+$B$2&lt;=$A34,IF($A34&lt;=$C$2+$D$2,-($I$2)*($A34-($C$2+$B$2)),0),0)</f>
        <v>0</v>
      </c>
      <c r="G34" s="5" t="n">
        <f aca="false">SUM(C34:F34)</f>
        <v>-2250</v>
      </c>
      <c r="I34" s="5" t="n">
        <f aca="false">IF(0&lt;=$A34,IF($A34&lt;=$C$2+$D$2,-(1/2)*VLOOKUP(2,$F$2:$G$5,2)*$A34^2,0),0)</f>
        <v>-0</v>
      </c>
      <c r="J34" s="5" t="n">
        <f aca="false">IF($A$2&lt;=$A34,IF($A34&lt;=$C$2+$D$2,-($H$3)*($A34-$A$2),0),0)</f>
        <v>0</v>
      </c>
      <c r="K34" s="5" t="n">
        <f aca="false">IF($C$2&lt;=$A34,IF($A34&lt;=$C$2+$D$2,+$K$3*($A34-$C$2),0),0)</f>
        <v>0</v>
      </c>
      <c r="L34" s="5" t="n">
        <f aca="false">IF($C$2+$B$2&lt;=$A34,IF($A34&lt;=$C$2+$D$2,-($I$3)*($A34-($C$2+$B$2)),0),0)</f>
        <v>0</v>
      </c>
      <c r="M34" s="5" t="n">
        <f aca="false">SUM(I34:L34)</f>
        <v>0</v>
      </c>
      <c r="O34" s="5" t="n">
        <f aca="false">IF(0&lt;=$A34,IF($A34&lt;=$C$2+$D$2,-(1/2)*VLOOKUP(3,$F$2:$G$5,2)*$A34^2,0),0)</f>
        <v>-0</v>
      </c>
      <c r="P34" s="5" t="n">
        <f aca="false">IF($A$2&lt;=$A34,IF($A34&lt;=$C$2+$D$2,-($H$4)*($A34-$A$2),0),0)</f>
        <v>0</v>
      </c>
      <c r="Q34" s="5" t="n">
        <f aca="false">IF($C$2&lt;=$A34,IF($A34&lt;=$C$2+$D$2,+$K$4*($A34-$C$2),0),0)</f>
        <v>0</v>
      </c>
      <c r="R34" s="5" t="n">
        <f aca="false">IF($C$2+$B$2&lt;=$A34,IF($A34&lt;=$C$2+$D$2,-($I$4)*($A34-($C$2+$B$2)),0),0)</f>
        <v>0</v>
      </c>
      <c r="S34" s="5" t="n">
        <f aca="false">SUM(O34:R34)</f>
        <v>0</v>
      </c>
      <c r="U34" s="5" t="n">
        <f aca="false">IF(0&lt;=$A34,IF($A34&lt;=$C$2+$D$2,-(1/2)*VLOOKUP(4,$F$2:$G$5,2)*$A34^2,0),0)</f>
        <v>-2250</v>
      </c>
      <c r="V34" s="5" t="n">
        <f aca="false">IF($A$2&lt;=$A34,IF($A34&lt;=$C$2+$D$2,-($H$5)*($A34-$A$2),0),0)</f>
        <v>0</v>
      </c>
      <c r="W34" s="5" t="n">
        <f aca="false">IF($C$2&lt;=$A34,IF($A34&lt;=$C$2+$D$2,+$K$5*($A34-$C$2),0),0)</f>
        <v>0</v>
      </c>
      <c r="X34" s="5" t="n">
        <f aca="false">IF($C$2+$B$2&lt;=$A34,IF($A34&lt;=$C$2+$D$2,-($I$5)*($A34-($C$2+$B$2)),0),0)</f>
        <v>0</v>
      </c>
      <c r="Y34" s="5" t="n">
        <f aca="false">SUM(U34:X34)</f>
        <v>-2250</v>
      </c>
    </row>
    <row r="35" customFormat="false" ht="13.5" hidden="false" customHeight="false" outlineLevel="0" collapsed="false">
      <c r="A35" s="5" t="n">
        <f aca="false">(($C$2+$D$2)/100)+A34</f>
        <v>1.56</v>
      </c>
      <c r="C35" s="5" t="n">
        <f aca="false">IF(0&lt;=$A35,IF($A35&lt;=$C$2+$D$2,-(1/2)*VLOOKUP(1,$F$2:$G$5,2)*$A35^2,0),0)</f>
        <v>-2433.6</v>
      </c>
      <c r="D35" s="5" t="n">
        <f aca="false">IF($A$2&lt;=$A35,IF($A35&lt;=$C$2+$D$2,-($H$2)*($A35-$A$2),0),0)</f>
        <v>0</v>
      </c>
      <c r="E35" s="5" t="n">
        <f aca="false">IF($C$2&lt;=$A35,IF($A35&lt;=$C$2+$D$2,+$K$2*($A35-$C$2),0),0)</f>
        <v>0</v>
      </c>
      <c r="F35" s="5" t="n">
        <f aca="false">IF($C$2+$B$2&lt;=$A35,IF($A35&lt;=$C$2+$D$2,-($I$2)*($A35-($C$2+$B$2)),0),0)</f>
        <v>0</v>
      </c>
      <c r="G35" s="5" t="n">
        <f aca="false">SUM(C35:F35)</f>
        <v>-2433.6</v>
      </c>
      <c r="I35" s="5" t="n">
        <f aca="false">IF(0&lt;=$A35,IF($A35&lt;=$C$2+$D$2,-(1/2)*VLOOKUP(2,$F$2:$G$5,2)*$A35^2,0),0)</f>
        <v>-0</v>
      </c>
      <c r="J35" s="5" t="n">
        <f aca="false">IF($A$2&lt;=$A35,IF($A35&lt;=$C$2+$D$2,-($H$3)*($A35-$A$2),0),0)</f>
        <v>0</v>
      </c>
      <c r="K35" s="5" t="n">
        <f aca="false">IF($C$2&lt;=$A35,IF($A35&lt;=$C$2+$D$2,+$K$3*($A35-$C$2),0),0)</f>
        <v>0</v>
      </c>
      <c r="L35" s="5" t="n">
        <f aca="false">IF($C$2+$B$2&lt;=$A35,IF($A35&lt;=$C$2+$D$2,-($I$3)*($A35-($C$2+$B$2)),0),0)</f>
        <v>0</v>
      </c>
      <c r="M35" s="5" t="n">
        <f aca="false">SUM(I35:L35)</f>
        <v>0</v>
      </c>
      <c r="O35" s="5" t="n">
        <f aca="false">IF(0&lt;=$A35,IF($A35&lt;=$C$2+$D$2,-(1/2)*VLOOKUP(3,$F$2:$G$5,2)*$A35^2,0),0)</f>
        <v>-0</v>
      </c>
      <c r="P35" s="5" t="n">
        <f aca="false">IF($A$2&lt;=$A35,IF($A35&lt;=$C$2+$D$2,-($H$4)*($A35-$A$2),0),0)</f>
        <v>0</v>
      </c>
      <c r="Q35" s="5" t="n">
        <f aca="false">IF($C$2&lt;=$A35,IF($A35&lt;=$C$2+$D$2,+$K$4*($A35-$C$2),0),0)</f>
        <v>0</v>
      </c>
      <c r="R35" s="5" t="n">
        <f aca="false">IF($C$2+$B$2&lt;=$A35,IF($A35&lt;=$C$2+$D$2,-($I$4)*($A35-($C$2+$B$2)),0),0)</f>
        <v>0</v>
      </c>
      <c r="S35" s="5" t="n">
        <f aca="false">SUM(O35:R35)</f>
        <v>0</v>
      </c>
      <c r="U35" s="5" t="n">
        <f aca="false">IF(0&lt;=$A35,IF($A35&lt;=$C$2+$D$2,-(1/2)*VLOOKUP(4,$F$2:$G$5,2)*$A35^2,0),0)</f>
        <v>-2433.6</v>
      </c>
      <c r="V35" s="5" t="n">
        <f aca="false">IF($A$2&lt;=$A35,IF($A35&lt;=$C$2+$D$2,-($H$5)*($A35-$A$2),0),0)</f>
        <v>0</v>
      </c>
      <c r="W35" s="5" t="n">
        <f aca="false">IF($C$2&lt;=$A35,IF($A35&lt;=$C$2+$D$2,+$K$5*($A35-$C$2),0),0)</f>
        <v>0</v>
      </c>
      <c r="X35" s="5" t="n">
        <f aca="false">IF($C$2+$B$2&lt;=$A35,IF($A35&lt;=$C$2+$D$2,-($I$5)*($A35-($C$2+$B$2)),0),0)</f>
        <v>0</v>
      </c>
      <c r="Y35" s="5" t="n">
        <f aca="false">SUM(U35:X35)</f>
        <v>-2433.6</v>
      </c>
    </row>
    <row r="36" customFormat="false" ht="13.5" hidden="false" customHeight="false" outlineLevel="0" collapsed="false">
      <c r="A36" s="5" t="n">
        <f aca="false">(($C$2+$D$2)/100)+A35</f>
        <v>1.62</v>
      </c>
      <c r="C36" s="5" t="n">
        <f aca="false">IF(0&lt;=$A36,IF($A36&lt;=$C$2+$D$2,-(1/2)*VLOOKUP(1,$F$2:$G$5,2)*$A36^2,0),0)</f>
        <v>-2624.4</v>
      </c>
      <c r="D36" s="5" t="n">
        <f aca="false">IF($A$2&lt;=$A36,IF($A36&lt;=$C$2+$D$2,-($H$2)*($A36-$A$2),0),0)</f>
        <v>0</v>
      </c>
      <c r="E36" s="5" t="n">
        <f aca="false">IF($C$2&lt;=$A36,IF($A36&lt;=$C$2+$D$2,+$K$2*($A36-$C$2),0),0)</f>
        <v>0</v>
      </c>
      <c r="F36" s="5" t="n">
        <f aca="false">IF($C$2+$B$2&lt;=$A36,IF($A36&lt;=$C$2+$D$2,-($I$2)*($A36-($C$2+$B$2)),0),0)</f>
        <v>0</v>
      </c>
      <c r="G36" s="5" t="n">
        <f aca="false">SUM(C36:F36)</f>
        <v>-2624.4</v>
      </c>
      <c r="I36" s="5" t="n">
        <f aca="false">IF(0&lt;=$A36,IF($A36&lt;=$C$2+$D$2,-(1/2)*VLOOKUP(2,$F$2:$G$5,2)*$A36^2,0),0)</f>
        <v>-0</v>
      </c>
      <c r="J36" s="5" t="n">
        <f aca="false">IF($A$2&lt;=$A36,IF($A36&lt;=$C$2+$D$2,-($H$3)*($A36-$A$2),0),0)</f>
        <v>0</v>
      </c>
      <c r="K36" s="5" t="n">
        <f aca="false">IF($C$2&lt;=$A36,IF($A36&lt;=$C$2+$D$2,+$K$3*($A36-$C$2),0),0)</f>
        <v>0</v>
      </c>
      <c r="L36" s="5" t="n">
        <f aca="false">IF($C$2+$B$2&lt;=$A36,IF($A36&lt;=$C$2+$D$2,-($I$3)*($A36-($C$2+$B$2)),0),0)</f>
        <v>0</v>
      </c>
      <c r="M36" s="5" t="n">
        <f aca="false">SUM(I36:L36)</f>
        <v>0</v>
      </c>
      <c r="O36" s="5" t="n">
        <f aca="false">IF(0&lt;=$A36,IF($A36&lt;=$C$2+$D$2,-(1/2)*VLOOKUP(3,$F$2:$G$5,2)*$A36^2,0),0)</f>
        <v>-0</v>
      </c>
      <c r="P36" s="5" t="n">
        <f aca="false">IF($A$2&lt;=$A36,IF($A36&lt;=$C$2+$D$2,-($H$4)*($A36-$A$2),0),0)</f>
        <v>0</v>
      </c>
      <c r="Q36" s="5" t="n">
        <f aca="false">IF($C$2&lt;=$A36,IF($A36&lt;=$C$2+$D$2,+$K$4*($A36-$C$2),0),0)</f>
        <v>0</v>
      </c>
      <c r="R36" s="5" t="n">
        <f aca="false">IF($C$2+$B$2&lt;=$A36,IF($A36&lt;=$C$2+$D$2,-($I$4)*($A36-($C$2+$B$2)),0),0)</f>
        <v>0</v>
      </c>
      <c r="S36" s="5" t="n">
        <f aca="false">SUM(O36:R36)</f>
        <v>0</v>
      </c>
      <c r="U36" s="5" t="n">
        <f aca="false">IF(0&lt;=$A36,IF($A36&lt;=$C$2+$D$2,-(1/2)*VLOOKUP(4,$F$2:$G$5,2)*$A36^2,0),0)</f>
        <v>-2624.4</v>
      </c>
      <c r="V36" s="5" t="n">
        <f aca="false">IF($A$2&lt;=$A36,IF($A36&lt;=$C$2+$D$2,-($H$5)*($A36-$A$2),0),0)</f>
        <v>0</v>
      </c>
      <c r="W36" s="5" t="n">
        <f aca="false">IF($C$2&lt;=$A36,IF($A36&lt;=$C$2+$D$2,+$K$5*($A36-$C$2),0),0)</f>
        <v>0</v>
      </c>
      <c r="X36" s="5" t="n">
        <f aca="false">IF($C$2+$B$2&lt;=$A36,IF($A36&lt;=$C$2+$D$2,-($I$5)*($A36-($C$2+$B$2)),0),0)</f>
        <v>0</v>
      </c>
      <c r="Y36" s="5" t="n">
        <f aca="false">SUM(U36:X36)</f>
        <v>-2624.4</v>
      </c>
    </row>
    <row r="37" customFormat="false" ht="13.5" hidden="false" customHeight="false" outlineLevel="0" collapsed="false">
      <c r="A37" s="5" t="n">
        <f aca="false">(($C$2+$D$2)/100)+A36</f>
        <v>1.68</v>
      </c>
      <c r="C37" s="5" t="n">
        <f aca="false">IF(0&lt;=$A37,IF($A37&lt;=$C$2+$D$2,-(1/2)*VLOOKUP(1,$F$2:$G$5,2)*$A37^2,0),0)</f>
        <v>-2822.4</v>
      </c>
      <c r="D37" s="5" t="n">
        <f aca="false">IF($A$2&lt;=$A37,IF($A37&lt;=$C$2+$D$2,-($H$2)*($A37-$A$2),0),0)</f>
        <v>0</v>
      </c>
      <c r="E37" s="5" t="n">
        <f aca="false">IF($C$2&lt;=$A37,IF($A37&lt;=$C$2+$D$2,+$K$2*($A37-$C$2),0),0)</f>
        <v>0</v>
      </c>
      <c r="F37" s="5" t="n">
        <f aca="false">IF($C$2+$B$2&lt;=$A37,IF($A37&lt;=$C$2+$D$2,-($I$2)*($A37-($C$2+$B$2)),0),0)</f>
        <v>0</v>
      </c>
      <c r="G37" s="5" t="n">
        <f aca="false">SUM(C37:F37)</f>
        <v>-2822.4</v>
      </c>
      <c r="I37" s="5" t="n">
        <f aca="false">IF(0&lt;=$A37,IF($A37&lt;=$C$2+$D$2,-(1/2)*VLOOKUP(2,$F$2:$G$5,2)*$A37^2,0),0)</f>
        <v>-0</v>
      </c>
      <c r="J37" s="5" t="n">
        <f aca="false">IF($A$2&lt;=$A37,IF($A37&lt;=$C$2+$D$2,-($H$3)*($A37-$A$2),0),0)</f>
        <v>0</v>
      </c>
      <c r="K37" s="5" t="n">
        <f aca="false">IF($C$2&lt;=$A37,IF($A37&lt;=$C$2+$D$2,+$K$3*($A37-$C$2),0),0)</f>
        <v>0</v>
      </c>
      <c r="L37" s="5" t="n">
        <f aca="false">IF($C$2+$B$2&lt;=$A37,IF($A37&lt;=$C$2+$D$2,-($I$3)*($A37-($C$2+$B$2)),0),0)</f>
        <v>0</v>
      </c>
      <c r="M37" s="5" t="n">
        <f aca="false">SUM(I37:L37)</f>
        <v>0</v>
      </c>
      <c r="O37" s="5" t="n">
        <f aca="false">IF(0&lt;=$A37,IF($A37&lt;=$C$2+$D$2,-(1/2)*VLOOKUP(3,$F$2:$G$5,2)*$A37^2,0),0)</f>
        <v>-0</v>
      </c>
      <c r="P37" s="5" t="n">
        <f aca="false">IF($A$2&lt;=$A37,IF($A37&lt;=$C$2+$D$2,-($H$4)*($A37-$A$2),0),0)</f>
        <v>0</v>
      </c>
      <c r="Q37" s="5" t="n">
        <f aca="false">IF($C$2&lt;=$A37,IF($A37&lt;=$C$2+$D$2,+$K$4*($A37-$C$2),0),0)</f>
        <v>0</v>
      </c>
      <c r="R37" s="5" t="n">
        <f aca="false">IF($C$2+$B$2&lt;=$A37,IF($A37&lt;=$C$2+$D$2,-($I$4)*($A37-($C$2+$B$2)),0),0)</f>
        <v>0</v>
      </c>
      <c r="S37" s="5" t="n">
        <f aca="false">SUM(O37:R37)</f>
        <v>0</v>
      </c>
      <c r="U37" s="5" t="n">
        <f aca="false">IF(0&lt;=$A37,IF($A37&lt;=$C$2+$D$2,-(1/2)*VLOOKUP(4,$F$2:$G$5,2)*$A37^2,0),0)</f>
        <v>-2822.4</v>
      </c>
      <c r="V37" s="5" t="n">
        <f aca="false">IF($A$2&lt;=$A37,IF($A37&lt;=$C$2+$D$2,-($H$5)*($A37-$A$2),0),0)</f>
        <v>0</v>
      </c>
      <c r="W37" s="5" t="n">
        <f aca="false">IF($C$2&lt;=$A37,IF($A37&lt;=$C$2+$D$2,+$K$5*($A37-$C$2),0),0)</f>
        <v>0</v>
      </c>
      <c r="X37" s="5" t="n">
        <f aca="false">IF($C$2+$B$2&lt;=$A37,IF($A37&lt;=$C$2+$D$2,-($I$5)*($A37-($C$2+$B$2)),0),0)</f>
        <v>0</v>
      </c>
      <c r="Y37" s="5" t="n">
        <f aca="false">SUM(U37:X37)</f>
        <v>-2822.4</v>
      </c>
    </row>
    <row r="38" customFormat="false" ht="13.5" hidden="false" customHeight="false" outlineLevel="0" collapsed="false">
      <c r="A38" s="5" t="n">
        <f aca="false">(($C$2+$D$2)/100)+A37</f>
        <v>1.74</v>
      </c>
      <c r="C38" s="5" t="n">
        <f aca="false">IF(0&lt;=$A38,IF($A38&lt;=$C$2+$D$2,-(1/2)*VLOOKUP(1,$F$2:$G$5,2)*$A38^2,0),0)</f>
        <v>-3027.6</v>
      </c>
      <c r="D38" s="5" t="n">
        <f aca="false">IF($A$2&lt;=$A38,IF($A38&lt;=$C$2+$D$2,-($H$2)*($A38-$A$2),0),0)</f>
        <v>0</v>
      </c>
      <c r="E38" s="5" t="n">
        <f aca="false">IF($C$2&lt;=$A38,IF($A38&lt;=$C$2+$D$2,+$K$2*($A38-$C$2),0),0)</f>
        <v>0</v>
      </c>
      <c r="F38" s="5" t="n">
        <f aca="false">IF($C$2+$B$2&lt;=$A38,IF($A38&lt;=$C$2+$D$2,-($I$2)*($A38-($C$2+$B$2)),0),0)</f>
        <v>0</v>
      </c>
      <c r="G38" s="5" t="n">
        <f aca="false">SUM(C38:F38)</f>
        <v>-3027.6</v>
      </c>
      <c r="I38" s="5" t="n">
        <f aca="false">IF(0&lt;=$A38,IF($A38&lt;=$C$2+$D$2,-(1/2)*VLOOKUP(2,$F$2:$G$5,2)*$A38^2,0),0)</f>
        <v>-0</v>
      </c>
      <c r="J38" s="5" t="n">
        <f aca="false">IF($A$2&lt;=$A38,IF($A38&lt;=$C$2+$D$2,-($H$3)*($A38-$A$2),0),0)</f>
        <v>0</v>
      </c>
      <c r="K38" s="5" t="n">
        <f aca="false">IF($C$2&lt;=$A38,IF($A38&lt;=$C$2+$D$2,+$K$3*($A38-$C$2),0),0)</f>
        <v>0</v>
      </c>
      <c r="L38" s="5" t="n">
        <f aca="false">IF($C$2+$B$2&lt;=$A38,IF($A38&lt;=$C$2+$D$2,-($I$3)*($A38-($C$2+$B$2)),0),0)</f>
        <v>0</v>
      </c>
      <c r="M38" s="5" t="n">
        <f aca="false">SUM(I38:L38)</f>
        <v>0</v>
      </c>
      <c r="O38" s="5" t="n">
        <f aca="false">IF(0&lt;=$A38,IF($A38&lt;=$C$2+$D$2,-(1/2)*VLOOKUP(3,$F$2:$G$5,2)*$A38^2,0),0)</f>
        <v>-0</v>
      </c>
      <c r="P38" s="5" t="n">
        <f aca="false">IF($A$2&lt;=$A38,IF($A38&lt;=$C$2+$D$2,-($H$4)*($A38-$A$2),0),0)</f>
        <v>0</v>
      </c>
      <c r="Q38" s="5" t="n">
        <f aca="false">IF($C$2&lt;=$A38,IF($A38&lt;=$C$2+$D$2,+$K$4*($A38-$C$2),0),0)</f>
        <v>0</v>
      </c>
      <c r="R38" s="5" t="n">
        <f aca="false">IF($C$2+$B$2&lt;=$A38,IF($A38&lt;=$C$2+$D$2,-($I$4)*($A38-($C$2+$B$2)),0),0)</f>
        <v>0</v>
      </c>
      <c r="S38" s="5" t="n">
        <f aca="false">SUM(O38:R38)</f>
        <v>0</v>
      </c>
      <c r="U38" s="5" t="n">
        <f aca="false">IF(0&lt;=$A38,IF($A38&lt;=$C$2+$D$2,-(1/2)*VLOOKUP(4,$F$2:$G$5,2)*$A38^2,0),0)</f>
        <v>-3027.6</v>
      </c>
      <c r="V38" s="5" t="n">
        <f aca="false">IF($A$2&lt;=$A38,IF($A38&lt;=$C$2+$D$2,-($H$5)*($A38-$A$2),0),0)</f>
        <v>0</v>
      </c>
      <c r="W38" s="5" t="n">
        <f aca="false">IF($C$2&lt;=$A38,IF($A38&lt;=$C$2+$D$2,+$K$5*($A38-$C$2),0),0)</f>
        <v>0</v>
      </c>
      <c r="X38" s="5" t="n">
        <f aca="false">IF($C$2+$B$2&lt;=$A38,IF($A38&lt;=$C$2+$D$2,-($I$5)*($A38-($C$2+$B$2)),0),0)</f>
        <v>0</v>
      </c>
      <c r="Y38" s="5" t="n">
        <f aca="false">SUM(U38:X38)</f>
        <v>-3027.6</v>
      </c>
    </row>
    <row r="39" customFormat="false" ht="13.5" hidden="false" customHeight="false" outlineLevel="0" collapsed="false">
      <c r="A39" s="5" t="n">
        <f aca="false">(($C$2+$D$2)/100)+A38</f>
        <v>1.8</v>
      </c>
      <c r="C39" s="5" t="n">
        <f aca="false">IF(0&lt;=$A39,IF($A39&lt;=$C$2+$D$2,-(1/2)*VLOOKUP(1,$F$2:$G$5,2)*$A39^2,0),0)</f>
        <v>-3240</v>
      </c>
      <c r="D39" s="5" t="n">
        <f aca="false">IF($A$2&lt;=$A39,IF($A39&lt;=$C$2+$D$2,-($H$2)*($A39-$A$2),0),0)</f>
        <v>0</v>
      </c>
      <c r="E39" s="5" t="n">
        <f aca="false">IF($C$2&lt;=$A39,IF($A39&lt;=$C$2+$D$2,+$K$2*($A39-$C$2),0),0)</f>
        <v>0</v>
      </c>
      <c r="F39" s="5" t="n">
        <f aca="false">IF($C$2+$B$2&lt;=$A39,IF($A39&lt;=$C$2+$D$2,-($I$2)*($A39-($C$2+$B$2)),0),0)</f>
        <v>0</v>
      </c>
      <c r="G39" s="5" t="n">
        <f aca="false">SUM(C39:F39)</f>
        <v>-3240</v>
      </c>
      <c r="I39" s="5" t="n">
        <f aca="false">IF(0&lt;=$A39,IF($A39&lt;=$C$2+$D$2,-(1/2)*VLOOKUP(2,$F$2:$G$5,2)*$A39^2,0),0)</f>
        <v>-0</v>
      </c>
      <c r="J39" s="5" t="n">
        <f aca="false">IF($A$2&lt;=$A39,IF($A39&lt;=$C$2+$D$2,-($H$3)*($A39-$A$2),0),0)</f>
        <v>0</v>
      </c>
      <c r="K39" s="5" t="n">
        <f aca="false">IF($C$2&lt;=$A39,IF($A39&lt;=$C$2+$D$2,+$K$3*($A39-$C$2),0),0)</f>
        <v>0</v>
      </c>
      <c r="L39" s="5" t="n">
        <f aca="false">IF($C$2+$B$2&lt;=$A39,IF($A39&lt;=$C$2+$D$2,-($I$3)*($A39-($C$2+$B$2)),0),0)</f>
        <v>0</v>
      </c>
      <c r="M39" s="5" t="n">
        <f aca="false">SUM(I39:L39)</f>
        <v>0</v>
      </c>
      <c r="O39" s="5" t="n">
        <f aca="false">IF(0&lt;=$A39,IF($A39&lt;=$C$2+$D$2,-(1/2)*VLOOKUP(3,$F$2:$G$5,2)*$A39^2,0),0)</f>
        <v>-0</v>
      </c>
      <c r="P39" s="5" t="n">
        <f aca="false">IF($A$2&lt;=$A39,IF($A39&lt;=$C$2+$D$2,-($H$4)*($A39-$A$2),0),0)</f>
        <v>0</v>
      </c>
      <c r="Q39" s="5" t="n">
        <f aca="false">IF($C$2&lt;=$A39,IF($A39&lt;=$C$2+$D$2,+$K$4*($A39-$C$2),0),0)</f>
        <v>0</v>
      </c>
      <c r="R39" s="5" t="n">
        <f aca="false">IF($C$2+$B$2&lt;=$A39,IF($A39&lt;=$C$2+$D$2,-($I$4)*($A39-($C$2+$B$2)),0),0)</f>
        <v>0</v>
      </c>
      <c r="S39" s="5" t="n">
        <f aca="false">SUM(O39:R39)</f>
        <v>0</v>
      </c>
      <c r="U39" s="5" t="n">
        <f aca="false">IF(0&lt;=$A39,IF($A39&lt;=$C$2+$D$2,-(1/2)*VLOOKUP(4,$F$2:$G$5,2)*$A39^2,0),0)</f>
        <v>-3240</v>
      </c>
      <c r="V39" s="5" t="n">
        <f aca="false">IF($A$2&lt;=$A39,IF($A39&lt;=$C$2+$D$2,-($H$5)*($A39-$A$2),0),0)</f>
        <v>0</v>
      </c>
      <c r="W39" s="5" t="n">
        <f aca="false">IF($C$2&lt;=$A39,IF($A39&lt;=$C$2+$D$2,+$K$5*($A39-$C$2),0),0)</f>
        <v>0</v>
      </c>
      <c r="X39" s="5" t="n">
        <f aca="false">IF($C$2+$B$2&lt;=$A39,IF($A39&lt;=$C$2+$D$2,-($I$5)*($A39-($C$2+$B$2)),0),0)</f>
        <v>0</v>
      </c>
      <c r="Y39" s="5" t="n">
        <f aca="false">SUM(U39:X39)</f>
        <v>-3240</v>
      </c>
    </row>
    <row r="40" customFormat="false" ht="13.5" hidden="false" customHeight="false" outlineLevel="0" collapsed="false">
      <c r="A40" s="5" t="n">
        <f aca="false">(($C$2+$D$2)/100)+A39</f>
        <v>1.86</v>
      </c>
      <c r="C40" s="5" t="n">
        <f aca="false">IF(0&lt;=$A40,IF($A40&lt;=$C$2+$D$2,-(1/2)*VLOOKUP(1,$F$2:$G$5,2)*$A40^2,0),0)</f>
        <v>-3459.6</v>
      </c>
      <c r="D40" s="5" t="n">
        <f aca="false">IF($A$2&lt;=$A40,IF($A40&lt;=$C$2+$D$2,-($H$2)*($A40-$A$2),0),0)</f>
        <v>0</v>
      </c>
      <c r="E40" s="5" t="n">
        <f aca="false">IF($C$2&lt;=$A40,IF($A40&lt;=$C$2+$D$2,+$K$2*($A40-$C$2),0),0)</f>
        <v>0</v>
      </c>
      <c r="F40" s="5" t="n">
        <f aca="false">IF($C$2+$B$2&lt;=$A40,IF($A40&lt;=$C$2+$D$2,-($I$2)*($A40-($C$2+$B$2)),0),0)</f>
        <v>0</v>
      </c>
      <c r="G40" s="5" t="n">
        <f aca="false">SUM(C40:F40)</f>
        <v>-3459.6</v>
      </c>
      <c r="I40" s="5" t="n">
        <f aca="false">IF(0&lt;=$A40,IF($A40&lt;=$C$2+$D$2,-(1/2)*VLOOKUP(2,$F$2:$G$5,2)*$A40^2,0),0)</f>
        <v>-0</v>
      </c>
      <c r="J40" s="5" t="n">
        <f aca="false">IF($A$2&lt;=$A40,IF($A40&lt;=$C$2+$D$2,-($H$3)*($A40-$A$2),0),0)</f>
        <v>0</v>
      </c>
      <c r="K40" s="5" t="n">
        <f aca="false">IF($C$2&lt;=$A40,IF($A40&lt;=$C$2+$D$2,+$K$3*($A40-$C$2),0),0)</f>
        <v>0</v>
      </c>
      <c r="L40" s="5" t="n">
        <f aca="false">IF($C$2+$B$2&lt;=$A40,IF($A40&lt;=$C$2+$D$2,-($I$3)*($A40-($C$2+$B$2)),0),0)</f>
        <v>0</v>
      </c>
      <c r="M40" s="5" t="n">
        <f aca="false">SUM(I40:L40)</f>
        <v>0</v>
      </c>
      <c r="O40" s="5" t="n">
        <f aca="false">IF(0&lt;=$A40,IF($A40&lt;=$C$2+$D$2,-(1/2)*VLOOKUP(3,$F$2:$G$5,2)*$A40^2,0),0)</f>
        <v>-0</v>
      </c>
      <c r="P40" s="5" t="n">
        <f aca="false">IF($A$2&lt;=$A40,IF($A40&lt;=$C$2+$D$2,-($H$4)*($A40-$A$2),0),0)</f>
        <v>0</v>
      </c>
      <c r="Q40" s="5" t="n">
        <f aca="false">IF($C$2&lt;=$A40,IF($A40&lt;=$C$2+$D$2,+$K$4*($A40-$C$2),0),0)</f>
        <v>0</v>
      </c>
      <c r="R40" s="5" t="n">
        <f aca="false">IF($C$2+$B$2&lt;=$A40,IF($A40&lt;=$C$2+$D$2,-($I$4)*($A40-($C$2+$B$2)),0),0)</f>
        <v>0</v>
      </c>
      <c r="S40" s="5" t="n">
        <f aca="false">SUM(O40:R40)</f>
        <v>0</v>
      </c>
      <c r="U40" s="5" t="n">
        <f aca="false">IF(0&lt;=$A40,IF($A40&lt;=$C$2+$D$2,-(1/2)*VLOOKUP(4,$F$2:$G$5,2)*$A40^2,0),0)</f>
        <v>-3459.6</v>
      </c>
      <c r="V40" s="5" t="n">
        <f aca="false">IF($A$2&lt;=$A40,IF($A40&lt;=$C$2+$D$2,-($H$5)*($A40-$A$2),0),0)</f>
        <v>0</v>
      </c>
      <c r="W40" s="5" t="n">
        <f aca="false">IF($C$2&lt;=$A40,IF($A40&lt;=$C$2+$D$2,+$K$5*($A40-$C$2),0),0)</f>
        <v>0</v>
      </c>
      <c r="X40" s="5" t="n">
        <f aca="false">IF($C$2+$B$2&lt;=$A40,IF($A40&lt;=$C$2+$D$2,-($I$5)*($A40-($C$2+$B$2)),0),0)</f>
        <v>0</v>
      </c>
      <c r="Y40" s="5" t="n">
        <f aca="false">SUM(U40:X40)</f>
        <v>-3459.6</v>
      </c>
    </row>
    <row r="41" customFormat="false" ht="13.5" hidden="false" customHeight="false" outlineLevel="0" collapsed="false">
      <c r="A41" s="5" t="n">
        <f aca="false">(($C$2+$D$2)/100)+A40</f>
        <v>1.92</v>
      </c>
      <c r="C41" s="5" t="n">
        <f aca="false">IF(0&lt;=$A41,IF($A41&lt;=$C$2+$D$2,-(1/2)*VLOOKUP(1,$F$2:$G$5,2)*$A41^2,0),0)</f>
        <v>-3686.4</v>
      </c>
      <c r="D41" s="5" t="n">
        <f aca="false">IF($A$2&lt;=$A41,IF($A41&lt;=$C$2+$D$2,-($H$2)*($A41-$A$2),0),0)</f>
        <v>0</v>
      </c>
      <c r="E41" s="5" t="n">
        <f aca="false">IF($C$2&lt;=$A41,IF($A41&lt;=$C$2+$D$2,+$K$2*($A41-$C$2),0),0)</f>
        <v>0</v>
      </c>
      <c r="F41" s="5" t="n">
        <f aca="false">IF($C$2+$B$2&lt;=$A41,IF($A41&lt;=$C$2+$D$2,-($I$2)*($A41-($C$2+$B$2)),0),0)</f>
        <v>0</v>
      </c>
      <c r="G41" s="5" t="n">
        <f aca="false">SUM(C41:F41)</f>
        <v>-3686.4</v>
      </c>
      <c r="I41" s="5" t="n">
        <f aca="false">IF(0&lt;=$A41,IF($A41&lt;=$C$2+$D$2,-(1/2)*VLOOKUP(2,$F$2:$G$5,2)*$A41^2,0),0)</f>
        <v>-0</v>
      </c>
      <c r="J41" s="5" t="n">
        <f aca="false">IF($A$2&lt;=$A41,IF($A41&lt;=$C$2+$D$2,-($H$3)*($A41-$A$2),0),0)</f>
        <v>0</v>
      </c>
      <c r="K41" s="5" t="n">
        <f aca="false">IF($C$2&lt;=$A41,IF($A41&lt;=$C$2+$D$2,+$K$3*($A41-$C$2),0),0)</f>
        <v>0</v>
      </c>
      <c r="L41" s="5" t="n">
        <f aca="false">IF($C$2+$B$2&lt;=$A41,IF($A41&lt;=$C$2+$D$2,-($I$3)*($A41-($C$2+$B$2)),0),0)</f>
        <v>0</v>
      </c>
      <c r="M41" s="5" t="n">
        <f aca="false">SUM(I41:L41)</f>
        <v>0</v>
      </c>
      <c r="O41" s="5" t="n">
        <f aca="false">IF(0&lt;=$A41,IF($A41&lt;=$C$2+$D$2,-(1/2)*VLOOKUP(3,$F$2:$G$5,2)*$A41^2,0),0)</f>
        <v>-0</v>
      </c>
      <c r="P41" s="5" t="n">
        <f aca="false">IF($A$2&lt;=$A41,IF($A41&lt;=$C$2+$D$2,-($H$4)*($A41-$A$2),0),0)</f>
        <v>0</v>
      </c>
      <c r="Q41" s="5" t="n">
        <f aca="false">IF($C$2&lt;=$A41,IF($A41&lt;=$C$2+$D$2,+$K$4*($A41-$C$2),0),0)</f>
        <v>0</v>
      </c>
      <c r="R41" s="5" t="n">
        <f aca="false">IF($C$2+$B$2&lt;=$A41,IF($A41&lt;=$C$2+$D$2,-($I$4)*($A41-($C$2+$B$2)),0),0)</f>
        <v>0</v>
      </c>
      <c r="S41" s="5" t="n">
        <f aca="false">SUM(O41:R41)</f>
        <v>0</v>
      </c>
      <c r="U41" s="5" t="n">
        <f aca="false">IF(0&lt;=$A41,IF($A41&lt;=$C$2+$D$2,-(1/2)*VLOOKUP(4,$F$2:$G$5,2)*$A41^2,0),0)</f>
        <v>-3686.4</v>
      </c>
      <c r="V41" s="5" t="n">
        <f aca="false">IF($A$2&lt;=$A41,IF($A41&lt;=$C$2+$D$2,-($H$5)*($A41-$A$2),0),0)</f>
        <v>0</v>
      </c>
      <c r="W41" s="5" t="n">
        <f aca="false">IF($C$2&lt;=$A41,IF($A41&lt;=$C$2+$D$2,+$K$5*($A41-$C$2),0),0)</f>
        <v>0</v>
      </c>
      <c r="X41" s="5" t="n">
        <f aca="false">IF($C$2+$B$2&lt;=$A41,IF($A41&lt;=$C$2+$D$2,-($I$5)*($A41-($C$2+$B$2)),0),0)</f>
        <v>0</v>
      </c>
      <c r="Y41" s="5" t="n">
        <f aca="false">SUM(U41:X41)</f>
        <v>-3686.4</v>
      </c>
    </row>
    <row r="42" customFormat="false" ht="13.5" hidden="false" customHeight="false" outlineLevel="0" collapsed="false">
      <c r="A42" s="5" t="n">
        <f aca="false">(($C$2+$D$2)/100)+A41</f>
        <v>1.98</v>
      </c>
      <c r="C42" s="5" t="n">
        <f aca="false">IF(0&lt;=$A42,IF($A42&lt;=$C$2+$D$2,-(1/2)*VLOOKUP(1,$F$2:$G$5,2)*$A42^2,0),0)</f>
        <v>-3920.40000000001</v>
      </c>
      <c r="D42" s="5" t="n">
        <f aca="false">IF($A$2&lt;=$A42,IF($A42&lt;=$C$2+$D$2,-($H$2)*($A42-$A$2),0),0)</f>
        <v>0</v>
      </c>
      <c r="E42" s="5" t="n">
        <f aca="false">IF($C$2&lt;=$A42,IF($A42&lt;=$C$2+$D$2,+$K$2*($A42-$C$2),0),0)</f>
        <v>0</v>
      </c>
      <c r="F42" s="5" t="n">
        <f aca="false">IF($C$2+$B$2&lt;=$A42,IF($A42&lt;=$C$2+$D$2,-($I$2)*($A42-($C$2+$B$2)),0),0)</f>
        <v>0</v>
      </c>
      <c r="G42" s="5" t="n">
        <f aca="false">SUM(C42:F42)</f>
        <v>-3920.40000000001</v>
      </c>
      <c r="I42" s="5" t="n">
        <f aca="false">IF(0&lt;=$A42,IF($A42&lt;=$C$2+$D$2,-(1/2)*VLOOKUP(2,$F$2:$G$5,2)*$A42^2,0),0)</f>
        <v>-0</v>
      </c>
      <c r="J42" s="5" t="n">
        <f aca="false">IF($A$2&lt;=$A42,IF($A42&lt;=$C$2+$D$2,-($H$3)*($A42-$A$2),0),0)</f>
        <v>0</v>
      </c>
      <c r="K42" s="5" t="n">
        <f aca="false">IF($C$2&lt;=$A42,IF($A42&lt;=$C$2+$D$2,+$K$3*($A42-$C$2),0),0)</f>
        <v>0</v>
      </c>
      <c r="L42" s="5" t="n">
        <f aca="false">IF($C$2+$B$2&lt;=$A42,IF($A42&lt;=$C$2+$D$2,-($I$3)*($A42-($C$2+$B$2)),0),0)</f>
        <v>0</v>
      </c>
      <c r="M42" s="5" t="n">
        <f aca="false">SUM(I42:L42)</f>
        <v>0</v>
      </c>
      <c r="O42" s="5" t="n">
        <f aca="false">IF(0&lt;=$A42,IF($A42&lt;=$C$2+$D$2,-(1/2)*VLOOKUP(3,$F$2:$G$5,2)*$A42^2,0),0)</f>
        <v>-0</v>
      </c>
      <c r="P42" s="5" t="n">
        <f aca="false">IF($A$2&lt;=$A42,IF($A42&lt;=$C$2+$D$2,-($H$4)*($A42-$A$2),0),0)</f>
        <v>0</v>
      </c>
      <c r="Q42" s="5" t="n">
        <f aca="false">IF($C$2&lt;=$A42,IF($A42&lt;=$C$2+$D$2,+$K$4*($A42-$C$2),0),0)</f>
        <v>0</v>
      </c>
      <c r="R42" s="5" t="n">
        <f aca="false">IF($C$2+$B$2&lt;=$A42,IF($A42&lt;=$C$2+$D$2,-($I$4)*($A42-($C$2+$B$2)),0),0)</f>
        <v>0</v>
      </c>
      <c r="S42" s="5" t="n">
        <f aca="false">SUM(O42:R42)</f>
        <v>0</v>
      </c>
      <c r="U42" s="5" t="n">
        <f aca="false">IF(0&lt;=$A42,IF($A42&lt;=$C$2+$D$2,-(1/2)*VLOOKUP(4,$F$2:$G$5,2)*$A42^2,0),0)</f>
        <v>-3920.40000000001</v>
      </c>
      <c r="V42" s="5" t="n">
        <f aca="false">IF($A$2&lt;=$A42,IF($A42&lt;=$C$2+$D$2,-($H$5)*($A42-$A$2),0),0)</f>
        <v>0</v>
      </c>
      <c r="W42" s="5" t="n">
        <f aca="false">IF($C$2&lt;=$A42,IF($A42&lt;=$C$2+$D$2,+$K$5*($A42-$C$2),0),0)</f>
        <v>0</v>
      </c>
      <c r="X42" s="5" t="n">
        <f aca="false">IF($C$2+$B$2&lt;=$A42,IF($A42&lt;=$C$2+$D$2,-($I$5)*($A42-($C$2+$B$2)),0),0)</f>
        <v>0</v>
      </c>
      <c r="Y42" s="5" t="n">
        <f aca="false">SUM(U42:X42)</f>
        <v>-3920.40000000001</v>
      </c>
    </row>
    <row r="43" customFormat="false" ht="13.5" hidden="false" customHeight="false" outlineLevel="0" collapsed="false">
      <c r="A43" s="5" t="n">
        <f aca="false">(($C$2+$D$2)/100)+A42</f>
        <v>2.04</v>
      </c>
      <c r="C43" s="5" t="n">
        <f aca="false">IF(0&lt;=$A43,IF($A43&lt;=$C$2+$D$2,-(1/2)*VLOOKUP(1,$F$2:$G$5,2)*$A43^2,0),0)</f>
        <v>-4161.60000000001</v>
      </c>
      <c r="D43" s="5" t="n">
        <f aca="false">IF($A$2&lt;=$A43,IF($A43&lt;=$C$2+$D$2,-($H$2)*($A43-$A$2),0),0)</f>
        <v>0</v>
      </c>
      <c r="E43" s="5" t="n">
        <f aca="false">IF($C$2&lt;=$A43,IF($A43&lt;=$C$2+$D$2,+$K$2*($A43-$C$2),0),0)</f>
        <v>360.000000000012</v>
      </c>
      <c r="F43" s="5" t="n">
        <f aca="false">IF($C$2+$B$2&lt;=$A43,IF($A43&lt;=$C$2+$D$2,-($I$2)*($A43-($C$2+$B$2)),0),0)</f>
        <v>0</v>
      </c>
      <c r="G43" s="5" t="n">
        <f aca="false">SUM(C43:F43)</f>
        <v>-3801.59999999999</v>
      </c>
      <c r="I43" s="5" t="n">
        <f aca="false">IF(0&lt;=$A43,IF($A43&lt;=$C$2+$D$2,-(1/2)*VLOOKUP(2,$F$2:$G$5,2)*$A43^2,0),0)</f>
        <v>-0</v>
      </c>
      <c r="J43" s="5" t="n">
        <f aca="false">IF($A$2&lt;=$A43,IF($A43&lt;=$C$2+$D$2,-($H$3)*($A43-$A$2),0),0)</f>
        <v>0</v>
      </c>
      <c r="K43" s="5" t="n">
        <f aca="false">IF($C$2&lt;=$A43,IF($A43&lt;=$C$2+$D$2,+$K$3*($A43-$C$2),0),0)</f>
        <v>120.000000000004</v>
      </c>
      <c r="L43" s="5" t="n">
        <f aca="false">IF($C$2+$B$2&lt;=$A43,IF($A43&lt;=$C$2+$D$2,-($I$3)*($A43-($C$2+$B$2)),0),0)</f>
        <v>0</v>
      </c>
      <c r="M43" s="5" t="n">
        <f aca="false">SUM(I43:L43)</f>
        <v>120.000000000004</v>
      </c>
      <c r="O43" s="5" t="n">
        <f aca="false">IF(0&lt;=$A43,IF($A43&lt;=$C$2+$D$2,-(1/2)*VLOOKUP(3,$F$2:$G$5,2)*$A43^2,0),0)</f>
        <v>-0</v>
      </c>
      <c r="P43" s="5" t="n">
        <f aca="false">IF($A$2&lt;=$A43,IF($A43&lt;=$C$2+$D$2,-($H$4)*($A43-$A$2),0),0)</f>
        <v>0</v>
      </c>
      <c r="Q43" s="5" t="n">
        <f aca="false">IF($C$2&lt;=$A43,IF($A43&lt;=$C$2+$D$2,+$K$4*($A43-$C$2),0),0)</f>
        <v>120.000000000004</v>
      </c>
      <c r="R43" s="5" t="n">
        <f aca="false">IF($C$2+$B$2&lt;=$A43,IF($A43&lt;=$C$2+$D$2,-($I$4)*($A43-($C$2+$B$2)),0),0)</f>
        <v>0</v>
      </c>
      <c r="S43" s="5" t="n">
        <f aca="false">SUM(O43:R43)</f>
        <v>120.000000000004</v>
      </c>
      <c r="U43" s="5" t="n">
        <f aca="false">IF(0&lt;=$A43,IF($A43&lt;=$C$2+$D$2,-(1/2)*VLOOKUP(4,$F$2:$G$5,2)*$A43^2,0),0)</f>
        <v>-4161.60000000001</v>
      </c>
      <c r="V43" s="5" t="n">
        <f aca="false">IF($A$2&lt;=$A43,IF($A43&lt;=$C$2+$D$2,-($H$5)*($A43-$A$2),0),0)</f>
        <v>0</v>
      </c>
      <c r="W43" s="5" t="n">
        <f aca="false">IF($C$2&lt;=$A43,IF($A43&lt;=$C$2+$D$2,+$K$5*($A43-$C$2),0),0)</f>
        <v>600.000000000021</v>
      </c>
      <c r="X43" s="5" t="n">
        <f aca="false">IF($C$2+$B$2&lt;=$A43,IF($A43&lt;=$C$2+$D$2,-($I$5)*($A43-($C$2+$B$2)),0),0)</f>
        <v>0</v>
      </c>
      <c r="Y43" s="5" t="n">
        <f aca="false">SUM(U43:X43)</f>
        <v>-3561.59999999998</v>
      </c>
    </row>
    <row r="44" customFormat="false" ht="13.5" hidden="false" customHeight="false" outlineLevel="0" collapsed="false">
      <c r="A44" s="5" t="n">
        <f aca="false">(($C$2+$D$2)/100)+A43</f>
        <v>2.1</v>
      </c>
      <c r="C44" s="5" t="n">
        <f aca="false">IF(0&lt;=$A44,IF($A44&lt;=$C$2+$D$2,-(1/2)*VLOOKUP(1,$F$2:$G$5,2)*$A44^2,0),0)</f>
        <v>-4410.00000000001</v>
      </c>
      <c r="D44" s="5" t="n">
        <f aca="false">IF($A$2&lt;=$A44,IF($A44&lt;=$C$2+$D$2,-($H$2)*($A44-$A$2),0),0)</f>
        <v>0</v>
      </c>
      <c r="E44" s="5" t="n">
        <f aca="false">IF($C$2&lt;=$A44,IF($A44&lt;=$C$2+$D$2,+$K$2*($A44-$C$2),0),0)</f>
        <v>900.000000000013</v>
      </c>
      <c r="F44" s="5" t="n">
        <f aca="false">IF($C$2+$B$2&lt;=$A44,IF($A44&lt;=$C$2+$D$2,-($I$2)*($A44-($C$2+$B$2)),0),0)</f>
        <v>0</v>
      </c>
      <c r="G44" s="5" t="n">
        <f aca="false">SUM(C44:F44)</f>
        <v>-3509.99999999999</v>
      </c>
      <c r="I44" s="5" t="n">
        <f aca="false">IF(0&lt;=$A44,IF($A44&lt;=$C$2+$D$2,-(1/2)*VLOOKUP(2,$F$2:$G$5,2)*$A44^2,0),0)</f>
        <v>-0</v>
      </c>
      <c r="J44" s="5" t="n">
        <f aca="false">IF($A$2&lt;=$A44,IF($A44&lt;=$C$2+$D$2,-($H$3)*($A44-$A$2),0),0)</f>
        <v>0</v>
      </c>
      <c r="K44" s="5" t="n">
        <f aca="false">IF($C$2&lt;=$A44,IF($A44&lt;=$C$2+$D$2,+$K$3*($A44-$C$2),0),0)</f>
        <v>300.000000000004</v>
      </c>
      <c r="L44" s="5" t="n">
        <f aca="false">IF($C$2+$B$2&lt;=$A44,IF($A44&lt;=$C$2+$D$2,-($I$3)*($A44-($C$2+$B$2)),0),0)</f>
        <v>0</v>
      </c>
      <c r="M44" s="5" t="n">
        <f aca="false">SUM(I44:L44)</f>
        <v>300.000000000004</v>
      </c>
      <c r="O44" s="5" t="n">
        <f aca="false">IF(0&lt;=$A44,IF($A44&lt;=$C$2+$D$2,-(1/2)*VLOOKUP(3,$F$2:$G$5,2)*$A44^2,0),0)</f>
        <v>-0</v>
      </c>
      <c r="P44" s="5" t="n">
        <f aca="false">IF($A$2&lt;=$A44,IF($A44&lt;=$C$2+$D$2,-($H$4)*($A44-$A$2),0),0)</f>
        <v>0</v>
      </c>
      <c r="Q44" s="5" t="n">
        <f aca="false">IF($C$2&lt;=$A44,IF($A44&lt;=$C$2+$D$2,+$K$4*($A44-$C$2),0),0)</f>
        <v>300.000000000004</v>
      </c>
      <c r="R44" s="5" t="n">
        <f aca="false">IF($C$2+$B$2&lt;=$A44,IF($A44&lt;=$C$2+$D$2,-($I$4)*($A44-($C$2+$B$2)),0),0)</f>
        <v>0</v>
      </c>
      <c r="S44" s="5" t="n">
        <f aca="false">SUM(O44:R44)</f>
        <v>300.000000000004</v>
      </c>
      <c r="U44" s="5" t="n">
        <f aca="false">IF(0&lt;=$A44,IF($A44&lt;=$C$2+$D$2,-(1/2)*VLOOKUP(4,$F$2:$G$5,2)*$A44^2,0),0)</f>
        <v>-4410.00000000001</v>
      </c>
      <c r="V44" s="5" t="n">
        <f aca="false">IF($A$2&lt;=$A44,IF($A44&lt;=$C$2+$D$2,-($H$5)*($A44-$A$2),0),0)</f>
        <v>0</v>
      </c>
      <c r="W44" s="5" t="n">
        <f aca="false">IF($C$2&lt;=$A44,IF($A44&lt;=$C$2+$D$2,+$K$5*($A44-$C$2),0),0)</f>
        <v>1500.00000000002</v>
      </c>
      <c r="X44" s="5" t="n">
        <f aca="false">IF($C$2+$B$2&lt;=$A44,IF($A44&lt;=$C$2+$D$2,-($I$5)*($A44-($C$2+$B$2)),0),0)</f>
        <v>0</v>
      </c>
      <c r="Y44" s="5" t="n">
        <f aca="false">SUM(U44:X44)</f>
        <v>-2909.99999999999</v>
      </c>
    </row>
    <row r="45" customFormat="false" ht="13.5" hidden="false" customHeight="false" outlineLevel="0" collapsed="false">
      <c r="A45" s="5" t="n">
        <f aca="false">(($C$2+$D$2)/100)+A44</f>
        <v>2.16</v>
      </c>
      <c r="C45" s="5" t="n">
        <f aca="false">IF(0&lt;=$A45,IF($A45&lt;=$C$2+$D$2,-(1/2)*VLOOKUP(1,$F$2:$G$5,2)*$A45^2,0),0)</f>
        <v>-4665.60000000001</v>
      </c>
      <c r="D45" s="5" t="n">
        <f aca="false">IF($A$2&lt;=$A45,IF($A45&lt;=$C$2+$D$2,-($H$2)*($A45-$A$2),0),0)</f>
        <v>0</v>
      </c>
      <c r="E45" s="5" t="n">
        <f aca="false">IF($C$2&lt;=$A45,IF($A45&lt;=$C$2+$D$2,+$K$2*($A45-$C$2),0),0)</f>
        <v>1440.00000000001</v>
      </c>
      <c r="F45" s="5" t="n">
        <f aca="false">IF($C$2+$B$2&lt;=$A45,IF($A45&lt;=$C$2+$D$2,-($I$2)*($A45-($C$2+$B$2)),0),0)</f>
        <v>0</v>
      </c>
      <c r="G45" s="5" t="n">
        <f aca="false">SUM(C45:F45)</f>
        <v>-3225.59999999999</v>
      </c>
      <c r="I45" s="5" t="n">
        <f aca="false">IF(0&lt;=$A45,IF($A45&lt;=$C$2+$D$2,-(1/2)*VLOOKUP(2,$F$2:$G$5,2)*$A45^2,0),0)</f>
        <v>-0</v>
      </c>
      <c r="J45" s="5" t="n">
        <f aca="false">IF($A$2&lt;=$A45,IF($A45&lt;=$C$2+$D$2,-($H$3)*($A45-$A$2),0),0)</f>
        <v>0</v>
      </c>
      <c r="K45" s="5" t="n">
        <f aca="false">IF($C$2&lt;=$A45,IF($A45&lt;=$C$2+$D$2,+$K$3*($A45-$C$2),0),0)</f>
        <v>480.000000000004</v>
      </c>
      <c r="L45" s="5" t="n">
        <f aca="false">IF($C$2+$B$2&lt;=$A45,IF($A45&lt;=$C$2+$D$2,-($I$3)*($A45-($C$2+$B$2)),0),0)</f>
        <v>0</v>
      </c>
      <c r="M45" s="5" t="n">
        <f aca="false">SUM(I45:L45)</f>
        <v>480.000000000004</v>
      </c>
      <c r="O45" s="5" t="n">
        <f aca="false">IF(0&lt;=$A45,IF($A45&lt;=$C$2+$D$2,-(1/2)*VLOOKUP(3,$F$2:$G$5,2)*$A45^2,0),0)</f>
        <v>-0</v>
      </c>
      <c r="P45" s="5" t="n">
        <f aca="false">IF($A$2&lt;=$A45,IF($A45&lt;=$C$2+$D$2,-($H$4)*($A45-$A$2),0),0)</f>
        <v>0</v>
      </c>
      <c r="Q45" s="5" t="n">
        <f aca="false">IF($C$2&lt;=$A45,IF($A45&lt;=$C$2+$D$2,+$K$4*($A45-$C$2),0),0)</f>
        <v>480.000000000004</v>
      </c>
      <c r="R45" s="5" t="n">
        <f aca="false">IF($C$2+$B$2&lt;=$A45,IF($A45&lt;=$C$2+$D$2,-($I$4)*($A45-($C$2+$B$2)),0),0)</f>
        <v>0</v>
      </c>
      <c r="S45" s="5" t="n">
        <f aca="false">SUM(O45:R45)</f>
        <v>480.000000000004</v>
      </c>
      <c r="U45" s="5" t="n">
        <f aca="false">IF(0&lt;=$A45,IF($A45&lt;=$C$2+$D$2,-(1/2)*VLOOKUP(4,$F$2:$G$5,2)*$A45^2,0),0)</f>
        <v>-4665.60000000001</v>
      </c>
      <c r="V45" s="5" t="n">
        <f aca="false">IF($A$2&lt;=$A45,IF($A45&lt;=$C$2+$D$2,-($H$5)*($A45-$A$2),0),0)</f>
        <v>0</v>
      </c>
      <c r="W45" s="5" t="n">
        <f aca="false">IF($C$2&lt;=$A45,IF($A45&lt;=$C$2+$D$2,+$K$5*($A45-$C$2),0),0)</f>
        <v>2400.00000000002</v>
      </c>
      <c r="X45" s="5" t="n">
        <f aca="false">IF($C$2+$B$2&lt;=$A45,IF($A45&lt;=$C$2+$D$2,-($I$5)*($A45-($C$2+$B$2)),0),0)</f>
        <v>0</v>
      </c>
      <c r="Y45" s="5" t="n">
        <f aca="false">SUM(U45:X45)</f>
        <v>-2265.59999999998</v>
      </c>
    </row>
    <row r="46" customFormat="false" ht="13.5" hidden="false" customHeight="false" outlineLevel="0" collapsed="false">
      <c r="A46" s="5" t="n">
        <f aca="false">(($C$2+$D$2)/100)+A45</f>
        <v>2.22</v>
      </c>
      <c r="C46" s="5" t="n">
        <f aca="false">IF(0&lt;=$A46,IF($A46&lt;=$C$2+$D$2,-(1/2)*VLOOKUP(1,$F$2:$G$5,2)*$A46^2,0),0)</f>
        <v>-4928.40000000001</v>
      </c>
      <c r="D46" s="5" t="n">
        <f aca="false">IF($A$2&lt;=$A46,IF($A46&lt;=$C$2+$D$2,-($H$2)*($A46-$A$2),0),0)</f>
        <v>0</v>
      </c>
      <c r="E46" s="5" t="n">
        <f aca="false">IF($C$2&lt;=$A46,IF($A46&lt;=$C$2+$D$2,+$K$2*($A46-$C$2),0),0)</f>
        <v>1980.00000000001</v>
      </c>
      <c r="F46" s="5" t="n">
        <f aca="false">IF($C$2+$B$2&lt;=$A46,IF($A46&lt;=$C$2+$D$2,-($I$2)*($A46-($C$2+$B$2)),0),0)</f>
        <v>0</v>
      </c>
      <c r="G46" s="5" t="n">
        <f aca="false">SUM(C46:F46)</f>
        <v>-2948.39999999999</v>
      </c>
      <c r="I46" s="5" t="n">
        <f aca="false">IF(0&lt;=$A46,IF($A46&lt;=$C$2+$D$2,-(1/2)*VLOOKUP(2,$F$2:$G$5,2)*$A46^2,0),0)</f>
        <v>-0</v>
      </c>
      <c r="J46" s="5" t="n">
        <f aca="false">IF($A$2&lt;=$A46,IF($A46&lt;=$C$2+$D$2,-($H$3)*($A46-$A$2),0),0)</f>
        <v>0</v>
      </c>
      <c r="K46" s="5" t="n">
        <f aca="false">IF($C$2&lt;=$A46,IF($A46&lt;=$C$2+$D$2,+$K$3*($A46-$C$2),0),0)</f>
        <v>660.000000000005</v>
      </c>
      <c r="L46" s="5" t="n">
        <f aca="false">IF($C$2+$B$2&lt;=$A46,IF($A46&lt;=$C$2+$D$2,-($I$3)*($A46-($C$2+$B$2)),0),0)</f>
        <v>0</v>
      </c>
      <c r="M46" s="5" t="n">
        <f aca="false">SUM(I46:L46)</f>
        <v>660.000000000005</v>
      </c>
      <c r="O46" s="5" t="n">
        <f aca="false">IF(0&lt;=$A46,IF($A46&lt;=$C$2+$D$2,-(1/2)*VLOOKUP(3,$F$2:$G$5,2)*$A46^2,0),0)</f>
        <v>-0</v>
      </c>
      <c r="P46" s="5" t="n">
        <f aca="false">IF($A$2&lt;=$A46,IF($A46&lt;=$C$2+$D$2,-($H$4)*($A46-$A$2),0),0)</f>
        <v>0</v>
      </c>
      <c r="Q46" s="5" t="n">
        <f aca="false">IF($C$2&lt;=$A46,IF($A46&lt;=$C$2+$D$2,+$K$4*($A46-$C$2),0),0)</f>
        <v>660.000000000005</v>
      </c>
      <c r="R46" s="5" t="n">
        <f aca="false">IF($C$2+$B$2&lt;=$A46,IF($A46&lt;=$C$2+$D$2,-($I$4)*($A46-($C$2+$B$2)),0),0)</f>
        <v>0</v>
      </c>
      <c r="S46" s="5" t="n">
        <f aca="false">SUM(O46:R46)</f>
        <v>660.000000000005</v>
      </c>
      <c r="U46" s="5" t="n">
        <f aca="false">IF(0&lt;=$A46,IF($A46&lt;=$C$2+$D$2,-(1/2)*VLOOKUP(4,$F$2:$G$5,2)*$A46^2,0),0)</f>
        <v>-4928.40000000001</v>
      </c>
      <c r="V46" s="5" t="n">
        <f aca="false">IF($A$2&lt;=$A46,IF($A46&lt;=$C$2+$D$2,-($H$5)*($A46-$A$2),0),0)</f>
        <v>0</v>
      </c>
      <c r="W46" s="5" t="n">
        <f aca="false">IF($C$2&lt;=$A46,IF($A46&lt;=$C$2+$D$2,+$K$5*($A46-$C$2),0),0)</f>
        <v>3300.00000000002</v>
      </c>
      <c r="X46" s="5" t="n">
        <f aca="false">IF($C$2+$B$2&lt;=$A46,IF($A46&lt;=$C$2+$D$2,-($I$5)*($A46-($C$2+$B$2)),0),0)</f>
        <v>0</v>
      </c>
      <c r="Y46" s="5" t="n">
        <f aca="false">SUM(U46:X46)</f>
        <v>-1628.39999999998</v>
      </c>
    </row>
    <row r="47" customFormat="false" ht="13.5" hidden="false" customHeight="false" outlineLevel="0" collapsed="false">
      <c r="A47" s="5" t="n">
        <f aca="false">(($C$2+$D$2)/100)+A46</f>
        <v>2.28</v>
      </c>
      <c r="C47" s="5" t="n">
        <f aca="false">IF(0&lt;=$A47,IF($A47&lt;=$C$2+$D$2,-(1/2)*VLOOKUP(1,$F$2:$G$5,2)*$A47^2,0),0)</f>
        <v>-5198.40000000001</v>
      </c>
      <c r="D47" s="5" t="n">
        <f aca="false">IF($A$2&lt;=$A47,IF($A47&lt;=$C$2+$D$2,-($H$2)*($A47-$A$2),0),0)</f>
        <v>0</v>
      </c>
      <c r="E47" s="5" t="n">
        <f aca="false">IF($C$2&lt;=$A47,IF($A47&lt;=$C$2+$D$2,+$K$2*($A47-$C$2),0),0)</f>
        <v>2520.00000000001</v>
      </c>
      <c r="F47" s="5" t="n">
        <f aca="false">IF($C$2+$B$2&lt;=$A47,IF($A47&lt;=$C$2+$D$2,-($I$2)*($A47-($C$2+$B$2)),0),0)</f>
        <v>0</v>
      </c>
      <c r="G47" s="5" t="n">
        <f aca="false">SUM(C47:F47)</f>
        <v>-2678.39999999999</v>
      </c>
      <c r="I47" s="5" t="n">
        <f aca="false">IF(0&lt;=$A47,IF($A47&lt;=$C$2+$D$2,-(1/2)*VLOOKUP(2,$F$2:$G$5,2)*$A47^2,0),0)</f>
        <v>-0</v>
      </c>
      <c r="J47" s="5" t="n">
        <f aca="false">IF($A$2&lt;=$A47,IF($A47&lt;=$C$2+$D$2,-($H$3)*($A47-$A$2),0),0)</f>
        <v>0</v>
      </c>
      <c r="K47" s="5" t="n">
        <f aca="false">IF($C$2&lt;=$A47,IF($A47&lt;=$C$2+$D$2,+$K$3*($A47-$C$2),0),0)</f>
        <v>840.000000000005</v>
      </c>
      <c r="L47" s="5" t="n">
        <f aca="false">IF($C$2+$B$2&lt;=$A47,IF($A47&lt;=$C$2+$D$2,-($I$3)*($A47-($C$2+$B$2)),0),0)</f>
        <v>0</v>
      </c>
      <c r="M47" s="5" t="n">
        <f aca="false">SUM(I47:L47)</f>
        <v>840.000000000005</v>
      </c>
      <c r="O47" s="5" t="n">
        <f aca="false">IF(0&lt;=$A47,IF($A47&lt;=$C$2+$D$2,-(1/2)*VLOOKUP(3,$F$2:$G$5,2)*$A47^2,0),0)</f>
        <v>-0</v>
      </c>
      <c r="P47" s="5" t="n">
        <f aca="false">IF($A$2&lt;=$A47,IF($A47&lt;=$C$2+$D$2,-($H$4)*($A47-$A$2),0),0)</f>
        <v>0</v>
      </c>
      <c r="Q47" s="5" t="n">
        <f aca="false">IF($C$2&lt;=$A47,IF($A47&lt;=$C$2+$D$2,+$K$4*($A47-$C$2),0),0)</f>
        <v>840.000000000005</v>
      </c>
      <c r="R47" s="5" t="n">
        <f aca="false">IF($C$2+$B$2&lt;=$A47,IF($A47&lt;=$C$2+$D$2,-($I$4)*($A47-($C$2+$B$2)),0),0)</f>
        <v>0</v>
      </c>
      <c r="S47" s="5" t="n">
        <f aca="false">SUM(O47:R47)</f>
        <v>840.000000000005</v>
      </c>
      <c r="U47" s="5" t="n">
        <f aca="false">IF(0&lt;=$A47,IF($A47&lt;=$C$2+$D$2,-(1/2)*VLOOKUP(4,$F$2:$G$5,2)*$A47^2,0),0)</f>
        <v>-5198.40000000001</v>
      </c>
      <c r="V47" s="5" t="n">
        <f aca="false">IF($A$2&lt;=$A47,IF($A47&lt;=$C$2+$D$2,-($H$5)*($A47-$A$2),0),0)</f>
        <v>0</v>
      </c>
      <c r="W47" s="5" t="n">
        <f aca="false">IF($C$2&lt;=$A47,IF($A47&lt;=$C$2+$D$2,+$K$5*($A47-$C$2),0),0)</f>
        <v>4200.00000000002</v>
      </c>
      <c r="X47" s="5" t="n">
        <f aca="false">IF($C$2+$B$2&lt;=$A47,IF($A47&lt;=$C$2+$D$2,-($I$5)*($A47-($C$2+$B$2)),0),0)</f>
        <v>0</v>
      </c>
      <c r="Y47" s="5" t="n">
        <f aca="false">SUM(U47:X47)</f>
        <v>-998.399999999984</v>
      </c>
    </row>
    <row r="48" customFormat="false" ht="13.5" hidden="false" customHeight="false" outlineLevel="0" collapsed="false">
      <c r="A48" s="5" t="n">
        <f aca="false">(($C$2+$D$2)/100)+A47</f>
        <v>2.34</v>
      </c>
      <c r="C48" s="5" t="n">
        <f aca="false">IF(0&lt;=$A48,IF($A48&lt;=$C$2+$D$2,-(1/2)*VLOOKUP(1,$F$2:$G$5,2)*$A48^2,0),0)</f>
        <v>-5475.60000000001</v>
      </c>
      <c r="D48" s="5" t="n">
        <f aca="false">IF($A$2&lt;=$A48,IF($A48&lt;=$C$2+$D$2,-($H$2)*($A48-$A$2),0),0)</f>
        <v>0</v>
      </c>
      <c r="E48" s="5" t="n">
        <f aca="false">IF($C$2&lt;=$A48,IF($A48&lt;=$C$2+$D$2,+$K$2*($A48-$C$2),0),0)</f>
        <v>3060.00000000001</v>
      </c>
      <c r="F48" s="5" t="n">
        <f aca="false">IF($C$2+$B$2&lt;=$A48,IF($A48&lt;=$C$2+$D$2,-($I$2)*($A48-($C$2+$B$2)),0),0)</f>
        <v>0</v>
      </c>
      <c r="G48" s="5" t="n">
        <f aca="false">SUM(C48:F48)</f>
        <v>-2415.59999999999</v>
      </c>
      <c r="I48" s="5" t="n">
        <f aca="false">IF(0&lt;=$A48,IF($A48&lt;=$C$2+$D$2,-(1/2)*VLOOKUP(2,$F$2:$G$5,2)*$A48^2,0),0)</f>
        <v>-0</v>
      </c>
      <c r="J48" s="5" t="n">
        <f aca="false">IF($A$2&lt;=$A48,IF($A48&lt;=$C$2+$D$2,-($H$3)*($A48-$A$2),0),0)</f>
        <v>0</v>
      </c>
      <c r="K48" s="5" t="n">
        <f aca="false">IF($C$2&lt;=$A48,IF($A48&lt;=$C$2+$D$2,+$K$3*($A48-$C$2),0),0)</f>
        <v>1020</v>
      </c>
      <c r="L48" s="5" t="n">
        <f aca="false">IF($C$2+$B$2&lt;=$A48,IF($A48&lt;=$C$2+$D$2,-($I$3)*($A48-($C$2+$B$2)),0),0)</f>
        <v>0</v>
      </c>
      <c r="M48" s="5" t="n">
        <f aca="false">SUM(I48:L48)</f>
        <v>1020</v>
      </c>
      <c r="O48" s="5" t="n">
        <f aca="false">IF(0&lt;=$A48,IF($A48&lt;=$C$2+$D$2,-(1/2)*VLOOKUP(3,$F$2:$G$5,2)*$A48^2,0),0)</f>
        <v>-0</v>
      </c>
      <c r="P48" s="5" t="n">
        <f aca="false">IF($A$2&lt;=$A48,IF($A48&lt;=$C$2+$D$2,-($H$4)*($A48-$A$2),0),0)</f>
        <v>0</v>
      </c>
      <c r="Q48" s="5" t="n">
        <f aca="false">IF($C$2&lt;=$A48,IF($A48&lt;=$C$2+$D$2,+$K$4*($A48-$C$2),0),0)</f>
        <v>1020</v>
      </c>
      <c r="R48" s="5" t="n">
        <f aca="false">IF($C$2+$B$2&lt;=$A48,IF($A48&lt;=$C$2+$D$2,-($I$4)*($A48-($C$2+$B$2)),0),0)</f>
        <v>0</v>
      </c>
      <c r="S48" s="5" t="n">
        <f aca="false">SUM(O48:R48)</f>
        <v>1020</v>
      </c>
      <c r="U48" s="5" t="n">
        <f aca="false">IF(0&lt;=$A48,IF($A48&lt;=$C$2+$D$2,-(1/2)*VLOOKUP(4,$F$2:$G$5,2)*$A48^2,0),0)</f>
        <v>-5475.60000000001</v>
      </c>
      <c r="V48" s="5" t="n">
        <f aca="false">IF($A$2&lt;=$A48,IF($A48&lt;=$C$2+$D$2,-($H$5)*($A48-$A$2),0),0)</f>
        <v>0</v>
      </c>
      <c r="W48" s="5" t="n">
        <f aca="false">IF($C$2&lt;=$A48,IF($A48&lt;=$C$2+$D$2,+$K$5*($A48-$C$2),0),0)</f>
        <v>5100.00000000003</v>
      </c>
      <c r="X48" s="5" t="n">
        <f aca="false">IF($C$2+$B$2&lt;=$A48,IF($A48&lt;=$C$2+$D$2,-($I$5)*($A48-($C$2+$B$2)),0),0)</f>
        <v>0</v>
      </c>
      <c r="Y48" s="5" t="n">
        <f aca="false">SUM(U48:X48)</f>
        <v>-375.599999999983</v>
      </c>
    </row>
    <row r="49" customFormat="false" ht="13.5" hidden="false" customHeight="false" outlineLevel="0" collapsed="false">
      <c r="A49" s="5" t="n">
        <f aca="false">(($C$2+$D$2)/100)+A48</f>
        <v>2.4</v>
      </c>
      <c r="C49" s="5" t="n">
        <f aca="false">IF(0&lt;=$A49,IF($A49&lt;=$C$2+$D$2,-(1/2)*VLOOKUP(1,$F$2:$G$5,2)*$A49^2,0),0)</f>
        <v>-5760.00000000001</v>
      </c>
      <c r="D49" s="5" t="n">
        <f aca="false">IF($A$2&lt;=$A49,IF($A49&lt;=$C$2+$D$2,-($H$2)*($A49-$A$2),0),0)</f>
        <v>0</v>
      </c>
      <c r="E49" s="5" t="n">
        <f aca="false">IF($C$2&lt;=$A49,IF($A49&lt;=$C$2+$D$2,+$K$2*($A49-$C$2),0),0)</f>
        <v>3600.00000000002</v>
      </c>
      <c r="F49" s="5" t="n">
        <f aca="false">IF($C$2+$B$2&lt;=$A49,IF($A49&lt;=$C$2+$D$2,-($I$2)*($A49-($C$2+$B$2)),0),0)</f>
        <v>0</v>
      </c>
      <c r="G49" s="5" t="n">
        <f aca="false">SUM(C49:F49)</f>
        <v>-2159.99999999999</v>
      </c>
      <c r="I49" s="5" t="n">
        <f aca="false">IF(0&lt;=$A49,IF($A49&lt;=$C$2+$D$2,-(1/2)*VLOOKUP(2,$F$2:$G$5,2)*$A49^2,0),0)</f>
        <v>-0</v>
      </c>
      <c r="J49" s="5" t="n">
        <f aca="false">IF($A$2&lt;=$A49,IF($A49&lt;=$C$2+$D$2,-($H$3)*($A49-$A$2),0),0)</f>
        <v>0</v>
      </c>
      <c r="K49" s="5" t="n">
        <f aca="false">IF($C$2&lt;=$A49,IF($A49&lt;=$C$2+$D$2,+$K$3*($A49-$C$2),0),0)</f>
        <v>1200.00000000001</v>
      </c>
      <c r="L49" s="5" t="n">
        <f aca="false">IF($C$2+$B$2&lt;=$A49,IF($A49&lt;=$C$2+$D$2,-($I$3)*($A49-($C$2+$B$2)),0),0)</f>
        <v>0</v>
      </c>
      <c r="M49" s="5" t="n">
        <f aca="false">SUM(I49:L49)</f>
        <v>1200.00000000001</v>
      </c>
      <c r="O49" s="5" t="n">
        <f aca="false">IF(0&lt;=$A49,IF($A49&lt;=$C$2+$D$2,-(1/2)*VLOOKUP(3,$F$2:$G$5,2)*$A49^2,0),0)</f>
        <v>-0</v>
      </c>
      <c r="P49" s="5" t="n">
        <f aca="false">IF($A$2&lt;=$A49,IF($A49&lt;=$C$2+$D$2,-($H$4)*($A49-$A$2),0),0)</f>
        <v>0</v>
      </c>
      <c r="Q49" s="5" t="n">
        <f aca="false">IF($C$2&lt;=$A49,IF($A49&lt;=$C$2+$D$2,+$K$4*($A49-$C$2),0),0)</f>
        <v>1200.00000000001</v>
      </c>
      <c r="R49" s="5" t="n">
        <f aca="false">IF($C$2+$B$2&lt;=$A49,IF($A49&lt;=$C$2+$D$2,-($I$4)*($A49-($C$2+$B$2)),0),0)</f>
        <v>0</v>
      </c>
      <c r="S49" s="5" t="n">
        <f aca="false">SUM(O49:R49)</f>
        <v>1200.00000000001</v>
      </c>
      <c r="U49" s="5" t="n">
        <f aca="false">IF(0&lt;=$A49,IF($A49&lt;=$C$2+$D$2,-(1/2)*VLOOKUP(4,$F$2:$G$5,2)*$A49^2,0),0)</f>
        <v>-5760.00000000001</v>
      </c>
      <c r="V49" s="5" t="n">
        <f aca="false">IF($A$2&lt;=$A49,IF($A49&lt;=$C$2+$D$2,-($H$5)*($A49-$A$2),0),0)</f>
        <v>0</v>
      </c>
      <c r="W49" s="5" t="n">
        <f aca="false">IF($C$2&lt;=$A49,IF($A49&lt;=$C$2+$D$2,+$K$5*($A49-$C$2),0),0)</f>
        <v>6000.00000000003</v>
      </c>
      <c r="X49" s="5" t="n">
        <f aca="false">IF($C$2+$B$2&lt;=$A49,IF($A49&lt;=$C$2+$D$2,-($I$5)*($A49-($C$2+$B$2)),0),0)</f>
        <v>0</v>
      </c>
      <c r="Y49" s="5" t="n">
        <f aca="false">SUM(U49:X49)</f>
        <v>240.000000000017</v>
      </c>
    </row>
    <row r="50" customFormat="false" ht="13.5" hidden="false" customHeight="false" outlineLevel="0" collapsed="false">
      <c r="A50" s="5" t="n">
        <f aca="false">(($C$2+$D$2)/100)+A49</f>
        <v>2.46</v>
      </c>
      <c r="C50" s="5" t="n">
        <f aca="false">IF(0&lt;=$A50,IF($A50&lt;=$C$2+$D$2,-(1/2)*VLOOKUP(1,$F$2:$G$5,2)*$A50^2,0),0)</f>
        <v>-6051.60000000001</v>
      </c>
      <c r="D50" s="5" t="n">
        <f aca="false">IF($A$2&lt;=$A50,IF($A50&lt;=$C$2+$D$2,-($H$2)*($A50-$A$2),0),0)</f>
        <v>0</v>
      </c>
      <c r="E50" s="5" t="n">
        <f aca="false">IF($C$2&lt;=$A50,IF($A50&lt;=$C$2+$D$2,+$K$2*($A50-$C$2),0),0)</f>
        <v>4140.00000000002</v>
      </c>
      <c r="F50" s="5" t="n">
        <f aca="false">IF($C$2+$B$2&lt;=$A50,IF($A50&lt;=$C$2+$D$2,-($I$2)*($A50-($C$2+$B$2)),0),0)</f>
        <v>0</v>
      </c>
      <c r="G50" s="5" t="n">
        <f aca="false">SUM(C50:F50)</f>
        <v>-1911.59999999999</v>
      </c>
      <c r="I50" s="5" t="n">
        <f aca="false">IF(0&lt;=$A50,IF($A50&lt;=$C$2+$D$2,-(1/2)*VLOOKUP(2,$F$2:$G$5,2)*$A50^2,0),0)</f>
        <v>-0</v>
      </c>
      <c r="J50" s="5" t="n">
        <f aca="false">IF($A$2&lt;=$A50,IF($A50&lt;=$C$2+$D$2,-($H$3)*($A50-$A$2),0),0)</f>
        <v>0</v>
      </c>
      <c r="K50" s="5" t="n">
        <f aca="false">IF($C$2&lt;=$A50,IF($A50&lt;=$C$2+$D$2,+$K$3*($A50-$C$2),0),0)</f>
        <v>1380.00000000001</v>
      </c>
      <c r="L50" s="5" t="n">
        <f aca="false">IF($C$2+$B$2&lt;=$A50,IF($A50&lt;=$C$2+$D$2,-($I$3)*($A50-($C$2+$B$2)),0),0)</f>
        <v>0</v>
      </c>
      <c r="M50" s="5" t="n">
        <f aca="false">SUM(I50:L50)</f>
        <v>1380.00000000001</v>
      </c>
      <c r="O50" s="5" t="n">
        <f aca="false">IF(0&lt;=$A50,IF($A50&lt;=$C$2+$D$2,-(1/2)*VLOOKUP(3,$F$2:$G$5,2)*$A50^2,0),0)</f>
        <v>-0</v>
      </c>
      <c r="P50" s="5" t="n">
        <f aca="false">IF($A$2&lt;=$A50,IF($A50&lt;=$C$2+$D$2,-($H$4)*($A50-$A$2),0),0)</f>
        <v>0</v>
      </c>
      <c r="Q50" s="5" t="n">
        <f aca="false">IF($C$2&lt;=$A50,IF($A50&lt;=$C$2+$D$2,+$K$4*($A50-$C$2),0),0)</f>
        <v>1380.00000000001</v>
      </c>
      <c r="R50" s="5" t="n">
        <f aca="false">IF($C$2+$B$2&lt;=$A50,IF($A50&lt;=$C$2+$D$2,-($I$4)*($A50-($C$2+$B$2)),0),0)</f>
        <v>0</v>
      </c>
      <c r="S50" s="5" t="n">
        <f aca="false">SUM(O50:R50)</f>
        <v>1380.00000000001</v>
      </c>
      <c r="U50" s="5" t="n">
        <f aca="false">IF(0&lt;=$A50,IF($A50&lt;=$C$2+$D$2,-(1/2)*VLOOKUP(4,$F$2:$G$5,2)*$A50^2,0),0)</f>
        <v>-6051.60000000001</v>
      </c>
      <c r="V50" s="5" t="n">
        <f aca="false">IF($A$2&lt;=$A50,IF($A50&lt;=$C$2+$D$2,-($H$5)*($A50-$A$2),0),0)</f>
        <v>0</v>
      </c>
      <c r="W50" s="5" t="n">
        <f aca="false">IF($C$2&lt;=$A50,IF($A50&lt;=$C$2+$D$2,+$K$5*($A50-$C$2),0),0)</f>
        <v>6900.00000000003</v>
      </c>
      <c r="X50" s="5" t="n">
        <f aca="false">IF($C$2+$B$2&lt;=$A50,IF($A50&lt;=$C$2+$D$2,-($I$5)*($A50-($C$2+$B$2)),0),0)</f>
        <v>0</v>
      </c>
      <c r="Y50" s="5" t="n">
        <f aca="false">SUM(U50:X50)</f>
        <v>848.400000000018</v>
      </c>
    </row>
    <row r="51" customFormat="false" ht="13.5" hidden="false" customHeight="false" outlineLevel="0" collapsed="false">
      <c r="A51" s="5" t="n">
        <f aca="false">(($C$2+$D$2)/100)+A50</f>
        <v>2.52</v>
      </c>
      <c r="C51" s="5" t="n">
        <f aca="false">IF(0&lt;=$A51,IF($A51&lt;=$C$2+$D$2,-(1/2)*VLOOKUP(1,$F$2:$G$5,2)*$A51^2,0),0)</f>
        <v>-6350.40000000001</v>
      </c>
      <c r="D51" s="5" t="n">
        <f aca="false">IF($A$2&lt;=$A51,IF($A51&lt;=$C$2+$D$2,-($H$2)*($A51-$A$2),0),0)</f>
        <v>0</v>
      </c>
      <c r="E51" s="5" t="n">
        <f aca="false">IF($C$2&lt;=$A51,IF($A51&lt;=$C$2+$D$2,+$K$2*($A51-$C$2),0),0)</f>
        <v>4680.00000000002</v>
      </c>
      <c r="F51" s="5" t="n">
        <f aca="false">IF($C$2+$B$2&lt;=$A51,IF($A51&lt;=$C$2+$D$2,-($I$2)*($A51-($C$2+$B$2)),0),0)</f>
        <v>0</v>
      </c>
      <c r="G51" s="5" t="n">
        <f aca="false">SUM(C51:F51)</f>
        <v>-1670.39999999999</v>
      </c>
      <c r="I51" s="5" t="n">
        <f aca="false">IF(0&lt;=$A51,IF($A51&lt;=$C$2+$D$2,-(1/2)*VLOOKUP(2,$F$2:$G$5,2)*$A51^2,0),0)</f>
        <v>-0</v>
      </c>
      <c r="J51" s="5" t="n">
        <f aca="false">IF($A$2&lt;=$A51,IF($A51&lt;=$C$2+$D$2,-($H$3)*($A51-$A$2),0),0)</f>
        <v>0</v>
      </c>
      <c r="K51" s="5" t="n">
        <f aca="false">IF($C$2&lt;=$A51,IF($A51&lt;=$C$2+$D$2,+$K$3*($A51-$C$2),0),0)</f>
        <v>1560.00000000001</v>
      </c>
      <c r="L51" s="5" t="n">
        <f aca="false">IF($C$2+$B$2&lt;=$A51,IF($A51&lt;=$C$2+$D$2,-($I$3)*($A51-($C$2+$B$2)),0),0)</f>
        <v>0</v>
      </c>
      <c r="M51" s="5" t="n">
        <f aca="false">SUM(I51:L51)</f>
        <v>1560.00000000001</v>
      </c>
      <c r="O51" s="5" t="n">
        <f aca="false">IF(0&lt;=$A51,IF($A51&lt;=$C$2+$D$2,-(1/2)*VLOOKUP(3,$F$2:$G$5,2)*$A51^2,0),0)</f>
        <v>-0</v>
      </c>
      <c r="P51" s="5" t="n">
        <f aca="false">IF($A$2&lt;=$A51,IF($A51&lt;=$C$2+$D$2,-($H$4)*($A51-$A$2),0),0)</f>
        <v>0</v>
      </c>
      <c r="Q51" s="5" t="n">
        <f aca="false">IF($C$2&lt;=$A51,IF($A51&lt;=$C$2+$D$2,+$K$4*($A51-$C$2),0),0)</f>
        <v>1560.00000000001</v>
      </c>
      <c r="R51" s="5" t="n">
        <f aca="false">IF($C$2+$B$2&lt;=$A51,IF($A51&lt;=$C$2+$D$2,-($I$4)*($A51-($C$2+$B$2)),0),0)</f>
        <v>0</v>
      </c>
      <c r="S51" s="5" t="n">
        <f aca="false">SUM(O51:R51)</f>
        <v>1560.00000000001</v>
      </c>
      <c r="U51" s="5" t="n">
        <f aca="false">IF(0&lt;=$A51,IF($A51&lt;=$C$2+$D$2,-(1/2)*VLOOKUP(4,$F$2:$G$5,2)*$A51^2,0),0)</f>
        <v>-6350.40000000001</v>
      </c>
      <c r="V51" s="5" t="n">
        <f aca="false">IF($A$2&lt;=$A51,IF($A51&lt;=$C$2+$D$2,-($H$5)*($A51-$A$2),0),0)</f>
        <v>0</v>
      </c>
      <c r="W51" s="5" t="n">
        <f aca="false">IF($C$2&lt;=$A51,IF($A51&lt;=$C$2+$D$2,+$K$5*($A51-$C$2),0),0)</f>
        <v>7800.00000000003</v>
      </c>
      <c r="X51" s="5" t="n">
        <f aca="false">IF($C$2+$B$2&lt;=$A51,IF($A51&lt;=$C$2+$D$2,-($I$5)*($A51-($C$2+$B$2)),0),0)</f>
        <v>0</v>
      </c>
      <c r="Y51" s="5" t="n">
        <f aca="false">SUM(U51:X51)</f>
        <v>1449.60000000002</v>
      </c>
    </row>
    <row r="52" customFormat="false" ht="13.5" hidden="false" customHeight="false" outlineLevel="0" collapsed="false">
      <c r="A52" s="5" t="n">
        <f aca="false">(($C$2+$D$2)/100)+A51</f>
        <v>2.58</v>
      </c>
      <c r="C52" s="5" t="n">
        <f aca="false">IF(0&lt;=$A52,IF($A52&lt;=$C$2+$D$2,-(1/2)*VLOOKUP(1,$F$2:$G$5,2)*$A52^2,0),0)</f>
        <v>-6656.40000000001</v>
      </c>
      <c r="D52" s="5" t="n">
        <f aca="false">IF($A$2&lt;=$A52,IF($A52&lt;=$C$2+$D$2,-($H$2)*($A52-$A$2),0),0)</f>
        <v>0</v>
      </c>
      <c r="E52" s="5" t="n">
        <f aca="false">IF($C$2&lt;=$A52,IF($A52&lt;=$C$2+$D$2,+$K$2*($A52-$C$2),0),0)</f>
        <v>5220.00000000002</v>
      </c>
      <c r="F52" s="5" t="n">
        <f aca="false">IF($C$2+$B$2&lt;=$A52,IF($A52&lt;=$C$2+$D$2,-($I$2)*($A52-($C$2+$B$2)),0),0)</f>
        <v>0</v>
      </c>
      <c r="G52" s="5" t="n">
        <f aca="false">SUM(C52:F52)</f>
        <v>-1436.39999999999</v>
      </c>
      <c r="I52" s="5" t="n">
        <f aca="false">IF(0&lt;=$A52,IF($A52&lt;=$C$2+$D$2,-(1/2)*VLOOKUP(2,$F$2:$G$5,2)*$A52^2,0),0)</f>
        <v>-0</v>
      </c>
      <c r="J52" s="5" t="n">
        <f aca="false">IF($A$2&lt;=$A52,IF($A52&lt;=$C$2+$D$2,-($H$3)*($A52-$A$2),0),0)</f>
        <v>0</v>
      </c>
      <c r="K52" s="5" t="n">
        <f aca="false">IF($C$2&lt;=$A52,IF($A52&lt;=$C$2+$D$2,+$K$3*($A52-$C$2),0),0)</f>
        <v>1740.00000000001</v>
      </c>
      <c r="L52" s="5" t="n">
        <f aca="false">IF($C$2+$B$2&lt;=$A52,IF($A52&lt;=$C$2+$D$2,-($I$3)*($A52-($C$2+$B$2)),0),0)</f>
        <v>0</v>
      </c>
      <c r="M52" s="5" t="n">
        <f aca="false">SUM(I52:L52)</f>
        <v>1740.00000000001</v>
      </c>
      <c r="O52" s="5" t="n">
        <f aca="false">IF(0&lt;=$A52,IF($A52&lt;=$C$2+$D$2,-(1/2)*VLOOKUP(3,$F$2:$G$5,2)*$A52^2,0),0)</f>
        <v>-0</v>
      </c>
      <c r="P52" s="5" t="n">
        <f aca="false">IF($A$2&lt;=$A52,IF($A52&lt;=$C$2+$D$2,-($H$4)*($A52-$A$2),0),0)</f>
        <v>0</v>
      </c>
      <c r="Q52" s="5" t="n">
        <f aca="false">IF($C$2&lt;=$A52,IF($A52&lt;=$C$2+$D$2,+$K$4*($A52-$C$2),0),0)</f>
        <v>1740.00000000001</v>
      </c>
      <c r="R52" s="5" t="n">
        <f aca="false">IF($C$2+$B$2&lt;=$A52,IF($A52&lt;=$C$2+$D$2,-($I$4)*($A52-($C$2+$B$2)),0),0)</f>
        <v>0</v>
      </c>
      <c r="S52" s="5" t="n">
        <f aca="false">SUM(O52:R52)</f>
        <v>1740.00000000001</v>
      </c>
      <c r="U52" s="5" t="n">
        <f aca="false">IF(0&lt;=$A52,IF($A52&lt;=$C$2+$D$2,-(1/2)*VLOOKUP(4,$F$2:$G$5,2)*$A52^2,0),0)</f>
        <v>-6656.40000000001</v>
      </c>
      <c r="V52" s="5" t="n">
        <f aca="false">IF($A$2&lt;=$A52,IF($A52&lt;=$C$2+$D$2,-($H$5)*($A52-$A$2),0),0)</f>
        <v>0</v>
      </c>
      <c r="W52" s="5" t="n">
        <f aca="false">IF($C$2&lt;=$A52,IF($A52&lt;=$C$2+$D$2,+$K$5*($A52-$C$2),0),0)</f>
        <v>8700.00000000003</v>
      </c>
      <c r="X52" s="5" t="n">
        <f aca="false">IF($C$2+$B$2&lt;=$A52,IF($A52&lt;=$C$2+$D$2,-($I$5)*($A52-($C$2+$B$2)),0),0)</f>
        <v>0</v>
      </c>
      <c r="Y52" s="5" t="n">
        <f aca="false">SUM(U52:X52)</f>
        <v>2043.60000000002</v>
      </c>
    </row>
    <row r="53" customFormat="false" ht="13.5" hidden="false" customHeight="false" outlineLevel="0" collapsed="false">
      <c r="A53" s="5" t="n">
        <f aca="false">(($C$2+$D$2)/100)+A52</f>
        <v>2.64</v>
      </c>
      <c r="C53" s="5" t="n">
        <f aca="false">IF(0&lt;=$A53,IF($A53&lt;=$C$2+$D$2,-(1/2)*VLOOKUP(1,$F$2:$G$5,2)*$A53^2,0),0)</f>
        <v>-6969.60000000001</v>
      </c>
      <c r="D53" s="5" t="n">
        <f aca="false">IF($A$2&lt;=$A53,IF($A53&lt;=$C$2+$D$2,-($H$2)*($A53-$A$2),0),0)</f>
        <v>0</v>
      </c>
      <c r="E53" s="5" t="n">
        <f aca="false">IF($C$2&lt;=$A53,IF($A53&lt;=$C$2+$D$2,+$K$2*($A53-$C$2),0),0)</f>
        <v>5760.00000000002</v>
      </c>
      <c r="F53" s="5" t="n">
        <f aca="false">IF($C$2+$B$2&lt;=$A53,IF($A53&lt;=$C$2+$D$2,-($I$2)*($A53-($C$2+$B$2)),0),0)</f>
        <v>0</v>
      </c>
      <c r="G53" s="5" t="n">
        <f aca="false">SUM(C53:F53)</f>
        <v>-1209.59999999999</v>
      </c>
      <c r="I53" s="5" t="n">
        <f aca="false">IF(0&lt;=$A53,IF($A53&lt;=$C$2+$D$2,-(1/2)*VLOOKUP(2,$F$2:$G$5,2)*$A53^2,0),0)</f>
        <v>-0</v>
      </c>
      <c r="J53" s="5" t="n">
        <f aca="false">IF($A$2&lt;=$A53,IF($A53&lt;=$C$2+$D$2,-($H$3)*($A53-$A$2),0),0)</f>
        <v>0</v>
      </c>
      <c r="K53" s="5" t="n">
        <f aca="false">IF($C$2&lt;=$A53,IF($A53&lt;=$C$2+$D$2,+$K$3*($A53-$C$2),0),0)</f>
        <v>1920.00000000001</v>
      </c>
      <c r="L53" s="5" t="n">
        <f aca="false">IF($C$2+$B$2&lt;=$A53,IF($A53&lt;=$C$2+$D$2,-($I$3)*($A53-($C$2+$B$2)),0),0)</f>
        <v>0</v>
      </c>
      <c r="M53" s="5" t="n">
        <f aca="false">SUM(I53:L53)</f>
        <v>1920.00000000001</v>
      </c>
      <c r="O53" s="5" t="n">
        <f aca="false">IF(0&lt;=$A53,IF($A53&lt;=$C$2+$D$2,-(1/2)*VLOOKUP(3,$F$2:$G$5,2)*$A53^2,0),0)</f>
        <v>-0</v>
      </c>
      <c r="P53" s="5" t="n">
        <f aca="false">IF($A$2&lt;=$A53,IF($A53&lt;=$C$2+$D$2,-($H$4)*($A53-$A$2),0),0)</f>
        <v>0</v>
      </c>
      <c r="Q53" s="5" t="n">
        <f aca="false">IF($C$2&lt;=$A53,IF($A53&lt;=$C$2+$D$2,+$K$4*($A53-$C$2),0),0)</f>
        <v>1920.00000000001</v>
      </c>
      <c r="R53" s="5" t="n">
        <f aca="false">IF($C$2+$B$2&lt;=$A53,IF($A53&lt;=$C$2+$D$2,-($I$4)*($A53-($C$2+$B$2)),0),0)</f>
        <v>0</v>
      </c>
      <c r="S53" s="5" t="n">
        <f aca="false">SUM(O53:R53)</f>
        <v>1920.00000000001</v>
      </c>
      <c r="U53" s="5" t="n">
        <f aca="false">IF(0&lt;=$A53,IF($A53&lt;=$C$2+$D$2,-(1/2)*VLOOKUP(4,$F$2:$G$5,2)*$A53^2,0),0)</f>
        <v>-6969.60000000001</v>
      </c>
      <c r="V53" s="5" t="n">
        <f aca="false">IF($A$2&lt;=$A53,IF($A53&lt;=$C$2+$D$2,-($H$5)*($A53-$A$2),0),0)</f>
        <v>0</v>
      </c>
      <c r="W53" s="5" t="n">
        <f aca="false">IF($C$2&lt;=$A53,IF($A53&lt;=$C$2+$D$2,+$K$5*($A53-$C$2),0),0)</f>
        <v>9600.00000000003</v>
      </c>
      <c r="X53" s="5" t="n">
        <f aca="false">IF($C$2+$B$2&lt;=$A53,IF($A53&lt;=$C$2+$D$2,-($I$5)*($A53-($C$2+$B$2)),0),0)</f>
        <v>0</v>
      </c>
      <c r="Y53" s="5" t="n">
        <f aca="false">SUM(U53:X53)</f>
        <v>2630.40000000002</v>
      </c>
    </row>
    <row r="54" customFormat="false" ht="13.5" hidden="false" customHeight="false" outlineLevel="0" collapsed="false">
      <c r="A54" s="5" t="n">
        <f aca="false">(($C$2+$D$2)/100)+A53</f>
        <v>2.7</v>
      </c>
      <c r="C54" s="5" t="n">
        <f aca="false">IF(0&lt;=$A54,IF($A54&lt;=$C$2+$D$2,-(1/2)*VLOOKUP(1,$F$2:$G$5,2)*$A54^2,0),0)</f>
        <v>-7290.00000000001</v>
      </c>
      <c r="D54" s="5" t="n">
        <f aca="false">IF($A$2&lt;=$A54,IF($A54&lt;=$C$2+$D$2,-($H$2)*($A54-$A$2),0),0)</f>
        <v>0</v>
      </c>
      <c r="E54" s="5" t="n">
        <f aca="false">IF($C$2&lt;=$A54,IF($A54&lt;=$C$2+$D$2,+$K$2*($A54-$C$2),0),0)</f>
        <v>6300.00000000002</v>
      </c>
      <c r="F54" s="5" t="n">
        <f aca="false">IF($C$2+$B$2&lt;=$A54,IF($A54&lt;=$C$2+$D$2,-($I$2)*($A54-($C$2+$B$2)),0),0)</f>
        <v>0</v>
      </c>
      <c r="G54" s="5" t="n">
        <f aca="false">SUM(C54:F54)</f>
        <v>-989.999999999994</v>
      </c>
      <c r="I54" s="5" t="n">
        <f aca="false">IF(0&lt;=$A54,IF($A54&lt;=$C$2+$D$2,-(1/2)*VLOOKUP(2,$F$2:$G$5,2)*$A54^2,0),0)</f>
        <v>-0</v>
      </c>
      <c r="J54" s="5" t="n">
        <f aca="false">IF($A$2&lt;=$A54,IF($A54&lt;=$C$2+$D$2,-($H$3)*($A54-$A$2),0),0)</f>
        <v>0</v>
      </c>
      <c r="K54" s="5" t="n">
        <f aca="false">IF($C$2&lt;=$A54,IF($A54&lt;=$C$2+$D$2,+$K$3*($A54-$C$2),0),0)</f>
        <v>2100.00000000001</v>
      </c>
      <c r="L54" s="5" t="n">
        <f aca="false">IF($C$2+$B$2&lt;=$A54,IF($A54&lt;=$C$2+$D$2,-($I$3)*($A54-($C$2+$B$2)),0),0)</f>
        <v>0</v>
      </c>
      <c r="M54" s="5" t="n">
        <f aca="false">SUM(I54:L54)</f>
        <v>2100.00000000001</v>
      </c>
      <c r="O54" s="5" t="n">
        <f aca="false">IF(0&lt;=$A54,IF($A54&lt;=$C$2+$D$2,-(1/2)*VLOOKUP(3,$F$2:$G$5,2)*$A54^2,0),0)</f>
        <v>-0</v>
      </c>
      <c r="P54" s="5" t="n">
        <f aca="false">IF($A$2&lt;=$A54,IF($A54&lt;=$C$2+$D$2,-($H$4)*($A54-$A$2),0),0)</f>
        <v>0</v>
      </c>
      <c r="Q54" s="5" t="n">
        <f aca="false">IF($C$2&lt;=$A54,IF($A54&lt;=$C$2+$D$2,+$K$4*($A54-$C$2),0),0)</f>
        <v>2100.00000000001</v>
      </c>
      <c r="R54" s="5" t="n">
        <f aca="false">IF($C$2+$B$2&lt;=$A54,IF($A54&lt;=$C$2+$D$2,-($I$4)*($A54-($C$2+$B$2)),0),0)</f>
        <v>0</v>
      </c>
      <c r="S54" s="5" t="n">
        <f aca="false">SUM(O54:R54)</f>
        <v>2100.00000000001</v>
      </c>
      <c r="U54" s="5" t="n">
        <f aca="false">IF(0&lt;=$A54,IF($A54&lt;=$C$2+$D$2,-(1/2)*VLOOKUP(4,$F$2:$G$5,2)*$A54^2,0),0)</f>
        <v>-7290.00000000001</v>
      </c>
      <c r="V54" s="5" t="n">
        <f aca="false">IF($A$2&lt;=$A54,IF($A54&lt;=$C$2+$D$2,-($H$5)*($A54-$A$2),0),0)</f>
        <v>0</v>
      </c>
      <c r="W54" s="5" t="n">
        <f aca="false">IF($C$2&lt;=$A54,IF($A54&lt;=$C$2+$D$2,+$K$5*($A54-$C$2),0),0)</f>
        <v>10500</v>
      </c>
      <c r="X54" s="5" t="n">
        <f aca="false">IF($C$2+$B$2&lt;=$A54,IF($A54&lt;=$C$2+$D$2,-($I$5)*($A54-($C$2+$B$2)),0),0)</f>
        <v>0</v>
      </c>
      <c r="Y54" s="5" t="n">
        <f aca="false">SUM(U54:X54)</f>
        <v>3210.00000000002</v>
      </c>
    </row>
    <row r="55" customFormat="false" ht="13.5" hidden="false" customHeight="false" outlineLevel="0" collapsed="false">
      <c r="A55" s="5" t="n">
        <f aca="false">(($C$2+$D$2)/100)+A54</f>
        <v>2.76</v>
      </c>
      <c r="C55" s="5" t="n">
        <f aca="false">IF(0&lt;=$A55,IF($A55&lt;=$C$2+$D$2,-(1/2)*VLOOKUP(1,$F$2:$G$5,2)*$A55^2,0),0)</f>
        <v>-7617.60000000001</v>
      </c>
      <c r="D55" s="5" t="n">
        <f aca="false">IF($A$2&lt;=$A55,IF($A55&lt;=$C$2+$D$2,-($H$2)*($A55-$A$2),0),0)</f>
        <v>0</v>
      </c>
      <c r="E55" s="5" t="n">
        <f aca="false">IF($C$2&lt;=$A55,IF($A55&lt;=$C$2+$D$2,+$K$2*($A55-$C$2),0),0)</f>
        <v>6840.00000000002</v>
      </c>
      <c r="F55" s="5" t="n">
        <f aca="false">IF($C$2+$B$2&lt;=$A55,IF($A55&lt;=$C$2+$D$2,-($I$2)*($A55-($C$2+$B$2)),0),0)</f>
        <v>0</v>
      </c>
      <c r="G55" s="5" t="n">
        <f aca="false">SUM(C55:F55)</f>
        <v>-777.599999999993</v>
      </c>
      <c r="I55" s="5" t="n">
        <f aca="false">IF(0&lt;=$A55,IF($A55&lt;=$C$2+$D$2,-(1/2)*VLOOKUP(2,$F$2:$G$5,2)*$A55^2,0),0)</f>
        <v>-0</v>
      </c>
      <c r="J55" s="5" t="n">
        <f aca="false">IF($A$2&lt;=$A55,IF($A55&lt;=$C$2+$D$2,-($H$3)*($A55-$A$2),0),0)</f>
        <v>0</v>
      </c>
      <c r="K55" s="5" t="n">
        <f aca="false">IF($C$2&lt;=$A55,IF($A55&lt;=$C$2+$D$2,+$K$3*($A55-$C$2),0),0)</f>
        <v>2280.00000000001</v>
      </c>
      <c r="L55" s="5" t="n">
        <f aca="false">IF($C$2+$B$2&lt;=$A55,IF($A55&lt;=$C$2+$D$2,-($I$3)*($A55-($C$2+$B$2)),0),0)</f>
        <v>0</v>
      </c>
      <c r="M55" s="5" t="n">
        <f aca="false">SUM(I55:L55)</f>
        <v>2280.00000000001</v>
      </c>
      <c r="O55" s="5" t="n">
        <f aca="false">IF(0&lt;=$A55,IF($A55&lt;=$C$2+$D$2,-(1/2)*VLOOKUP(3,$F$2:$G$5,2)*$A55^2,0),0)</f>
        <v>-0</v>
      </c>
      <c r="P55" s="5" t="n">
        <f aca="false">IF($A$2&lt;=$A55,IF($A55&lt;=$C$2+$D$2,-($H$4)*($A55-$A$2),0),0)</f>
        <v>0</v>
      </c>
      <c r="Q55" s="5" t="n">
        <f aca="false">IF($C$2&lt;=$A55,IF($A55&lt;=$C$2+$D$2,+$K$4*($A55-$C$2),0),0)</f>
        <v>2280.00000000001</v>
      </c>
      <c r="R55" s="5" t="n">
        <f aca="false">IF($C$2+$B$2&lt;=$A55,IF($A55&lt;=$C$2+$D$2,-($I$4)*($A55-($C$2+$B$2)),0),0)</f>
        <v>0</v>
      </c>
      <c r="S55" s="5" t="n">
        <f aca="false">SUM(O55:R55)</f>
        <v>2280.00000000001</v>
      </c>
      <c r="U55" s="5" t="n">
        <f aca="false">IF(0&lt;=$A55,IF($A55&lt;=$C$2+$D$2,-(1/2)*VLOOKUP(4,$F$2:$G$5,2)*$A55^2,0),0)</f>
        <v>-7617.60000000001</v>
      </c>
      <c r="V55" s="5" t="n">
        <f aca="false">IF($A$2&lt;=$A55,IF($A55&lt;=$C$2+$D$2,-($H$5)*($A55-$A$2),0),0)</f>
        <v>0</v>
      </c>
      <c r="W55" s="5" t="n">
        <f aca="false">IF($C$2&lt;=$A55,IF($A55&lt;=$C$2+$D$2,+$K$5*($A55-$C$2),0),0)</f>
        <v>11400</v>
      </c>
      <c r="X55" s="5" t="n">
        <f aca="false">IF($C$2+$B$2&lt;=$A55,IF($A55&lt;=$C$2+$D$2,-($I$5)*($A55-($C$2+$B$2)),0),0)</f>
        <v>0</v>
      </c>
      <c r="Y55" s="5" t="n">
        <f aca="false">SUM(U55:X55)</f>
        <v>3782.40000000002</v>
      </c>
    </row>
    <row r="56" customFormat="false" ht="13.5" hidden="false" customHeight="false" outlineLevel="0" collapsed="false">
      <c r="A56" s="5" t="n">
        <f aca="false">(($C$2+$D$2)/100)+A55</f>
        <v>2.82</v>
      </c>
      <c r="C56" s="5" t="n">
        <f aca="false">IF(0&lt;=$A56,IF($A56&lt;=$C$2+$D$2,-(1/2)*VLOOKUP(1,$F$2:$G$5,2)*$A56^2,0),0)</f>
        <v>-7952.40000000001</v>
      </c>
      <c r="D56" s="5" t="n">
        <f aca="false">IF($A$2&lt;=$A56,IF($A56&lt;=$C$2+$D$2,-($H$2)*($A56-$A$2),0),0)</f>
        <v>0</v>
      </c>
      <c r="E56" s="5" t="n">
        <f aca="false">IF($C$2&lt;=$A56,IF($A56&lt;=$C$2+$D$2,+$K$2*($A56-$C$2),0),0)</f>
        <v>7380.00000000002</v>
      </c>
      <c r="F56" s="5" t="n">
        <f aca="false">IF($C$2+$B$2&lt;=$A56,IF($A56&lt;=$C$2+$D$2,-($I$2)*($A56-($C$2+$B$2)),0),0)</f>
        <v>0</v>
      </c>
      <c r="G56" s="5" t="n">
        <f aca="false">SUM(C56:F56)</f>
        <v>-572.399999999993</v>
      </c>
      <c r="I56" s="5" t="n">
        <f aca="false">IF(0&lt;=$A56,IF($A56&lt;=$C$2+$D$2,-(1/2)*VLOOKUP(2,$F$2:$G$5,2)*$A56^2,0),0)</f>
        <v>-0</v>
      </c>
      <c r="J56" s="5" t="n">
        <f aca="false">IF($A$2&lt;=$A56,IF($A56&lt;=$C$2+$D$2,-($H$3)*($A56-$A$2),0),0)</f>
        <v>0</v>
      </c>
      <c r="K56" s="5" t="n">
        <f aca="false">IF($C$2&lt;=$A56,IF($A56&lt;=$C$2+$D$2,+$K$3*($A56-$C$2),0),0)</f>
        <v>2460.00000000001</v>
      </c>
      <c r="L56" s="5" t="n">
        <f aca="false">IF($C$2+$B$2&lt;=$A56,IF($A56&lt;=$C$2+$D$2,-($I$3)*($A56-($C$2+$B$2)),0),0)</f>
        <v>0</v>
      </c>
      <c r="M56" s="5" t="n">
        <f aca="false">SUM(I56:L56)</f>
        <v>2460.00000000001</v>
      </c>
      <c r="O56" s="5" t="n">
        <f aca="false">IF(0&lt;=$A56,IF($A56&lt;=$C$2+$D$2,-(1/2)*VLOOKUP(3,$F$2:$G$5,2)*$A56^2,0),0)</f>
        <v>-0</v>
      </c>
      <c r="P56" s="5" t="n">
        <f aca="false">IF($A$2&lt;=$A56,IF($A56&lt;=$C$2+$D$2,-($H$4)*($A56-$A$2),0),0)</f>
        <v>0</v>
      </c>
      <c r="Q56" s="5" t="n">
        <f aca="false">IF($C$2&lt;=$A56,IF($A56&lt;=$C$2+$D$2,+$K$4*($A56-$C$2),0),0)</f>
        <v>2460.00000000001</v>
      </c>
      <c r="R56" s="5" t="n">
        <f aca="false">IF($C$2+$B$2&lt;=$A56,IF($A56&lt;=$C$2+$D$2,-($I$4)*($A56-($C$2+$B$2)),0),0)</f>
        <v>0</v>
      </c>
      <c r="S56" s="5" t="n">
        <f aca="false">SUM(O56:R56)</f>
        <v>2460.00000000001</v>
      </c>
      <c r="U56" s="5" t="n">
        <f aca="false">IF(0&lt;=$A56,IF($A56&lt;=$C$2+$D$2,-(1/2)*VLOOKUP(4,$F$2:$G$5,2)*$A56^2,0),0)</f>
        <v>-7952.40000000001</v>
      </c>
      <c r="V56" s="5" t="n">
        <f aca="false">IF($A$2&lt;=$A56,IF($A56&lt;=$C$2+$D$2,-($H$5)*($A56-$A$2),0),0)</f>
        <v>0</v>
      </c>
      <c r="W56" s="5" t="n">
        <f aca="false">IF($C$2&lt;=$A56,IF($A56&lt;=$C$2+$D$2,+$K$5*($A56-$C$2),0),0)</f>
        <v>12300</v>
      </c>
      <c r="X56" s="5" t="n">
        <f aca="false">IF($C$2+$B$2&lt;=$A56,IF($A56&lt;=$C$2+$D$2,-($I$5)*($A56-($C$2+$B$2)),0),0)</f>
        <v>0</v>
      </c>
      <c r="Y56" s="5" t="n">
        <f aca="false">SUM(U56:X56)</f>
        <v>4347.60000000002</v>
      </c>
    </row>
    <row r="57" customFormat="false" ht="13.5" hidden="false" customHeight="false" outlineLevel="0" collapsed="false">
      <c r="A57" s="5" t="n">
        <f aca="false">(($C$2+$D$2)/100)+A56</f>
        <v>2.88</v>
      </c>
      <c r="C57" s="5" t="n">
        <f aca="false">IF(0&lt;=$A57,IF($A57&lt;=$C$2+$D$2,-(1/2)*VLOOKUP(1,$F$2:$G$5,2)*$A57^2,0),0)</f>
        <v>-8294.40000000001</v>
      </c>
      <c r="D57" s="5" t="n">
        <f aca="false">IF($A$2&lt;=$A57,IF($A57&lt;=$C$2+$D$2,-($H$2)*($A57-$A$2),0),0)</f>
        <v>0</v>
      </c>
      <c r="E57" s="5" t="n">
        <f aca="false">IF($C$2&lt;=$A57,IF($A57&lt;=$C$2+$D$2,+$K$2*($A57-$C$2),0),0)</f>
        <v>7920.00000000002</v>
      </c>
      <c r="F57" s="5" t="n">
        <f aca="false">IF($C$2+$B$2&lt;=$A57,IF($A57&lt;=$C$2+$D$2,-($I$2)*($A57-($C$2+$B$2)),0),0)</f>
        <v>0</v>
      </c>
      <c r="G57" s="5" t="n">
        <f aca="false">SUM(C57:F57)</f>
        <v>-374.399999999993</v>
      </c>
      <c r="I57" s="5" t="n">
        <f aca="false">IF(0&lt;=$A57,IF($A57&lt;=$C$2+$D$2,-(1/2)*VLOOKUP(2,$F$2:$G$5,2)*$A57^2,0),0)</f>
        <v>-0</v>
      </c>
      <c r="J57" s="5" t="n">
        <f aca="false">IF($A$2&lt;=$A57,IF($A57&lt;=$C$2+$D$2,-($H$3)*($A57-$A$2),0),0)</f>
        <v>0</v>
      </c>
      <c r="K57" s="5" t="n">
        <f aca="false">IF($C$2&lt;=$A57,IF($A57&lt;=$C$2+$D$2,+$K$3*($A57-$C$2),0),0)</f>
        <v>2640.00000000001</v>
      </c>
      <c r="L57" s="5" t="n">
        <f aca="false">IF($C$2+$B$2&lt;=$A57,IF($A57&lt;=$C$2+$D$2,-($I$3)*($A57-($C$2+$B$2)),0),0)</f>
        <v>0</v>
      </c>
      <c r="M57" s="5" t="n">
        <f aca="false">SUM(I57:L57)</f>
        <v>2640.00000000001</v>
      </c>
      <c r="O57" s="5" t="n">
        <f aca="false">IF(0&lt;=$A57,IF($A57&lt;=$C$2+$D$2,-(1/2)*VLOOKUP(3,$F$2:$G$5,2)*$A57^2,0),0)</f>
        <v>-0</v>
      </c>
      <c r="P57" s="5" t="n">
        <f aca="false">IF($A$2&lt;=$A57,IF($A57&lt;=$C$2+$D$2,-($H$4)*($A57-$A$2),0),0)</f>
        <v>0</v>
      </c>
      <c r="Q57" s="5" t="n">
        <f aca="false">IF($C$2&lt;=$A57,IF($A57&lt;=$C$2+$D$2,+$K$4*($A57-$C$2),0),0)</f>
        <v>2640.00000000001</v>
      </c>
      <c r="R57" s="5" t="n">
        <f aca="false">IF($C$2+$B$2&lt;=$A57,IF($A57&lt;=$C$2+$D$2,-($I$4)*($A57-($C$2+$B$2)),0),0)</f>
        <v>0</v>
      </c>
      <c r="S57" s="5" t="n">
        <f aca="false">SUM(O57:R57)</f>
        <v>2640.00000000001</v>
      </c>
      <c r="U57" s="5" t="n">
        <f aca="false">IF(0&lt;=$A57,IF($A57&lt;=$C$2+$D$2,-(1/2)*VLOOKUP(4,$F$2:$G$5,2)*$A57^2,0),0)</f>
        <v>-8294.40000000001</v>
      </c>
      <c r="V57" s="5" t="n">
        <f aca="false">IF($A$2&lt;=$A57,IF($A57&lt;=$C$2+$D$2,-($H$5)*($A57-$A$2),0),0)</f>
        <v>0</v>
      </c>
      <c r="W57" s="5" t="n">
        <f aca="false">IF($C$2&lt;=$A57,IF($A57&lt;=$C$2+$D$2,+$K$5*($A57-$C$2),0),0)</f>
        <v>13200</v>
      </c>
      <c r="X57" s="5" t="n">
        <f aca="false">IF($C$2+$B$2&lt;=$A57,IF($A57&lt;=$C$2+$D$2,-($I$5)*($A57-($C$2+$B$2)),0),0)</f>
        <v>0</v>
      </c>
      <c r="Y57" s="5" t="n">
        <f aca="false">SUM(U57:X57)</f>
        <v>4905.60000000002</v>
      </c>
    </row>
    <row r="58" customFormat="false" ht="13.5" hidden="false" customHeight="false" outlineLevel="0" collapsed="false">
      <c r="A58" s="5" t="n">
        <f aca="false">(($C$2+$D$2)/100)+A57</f>
        <v>2.94</v>
      </c>
      <c r="C58" s="5" t="n">
        <f aca="false">IF(0&lt;=$A58,IF($A58&lt;=$C$2+$D$2,-(1/2)*VLOOKUP(1,$F$2:$G$5,2)*$A58^2,0),0)</f>
        <v>-8643.60000000001</v>
      </c>
      <c r="D58" s="5" t="n">
        <f aca="false">IF($A$2&lt;=$A58,IF($A58&lt;=$C$2+$D$2,-($H$2)*($A58-$A$2),0),0)</f>
        <v>0</v>
      </c>
      <c r="E58" s="5" t="n">
        <f aca="false">IF($C$2&lt;=$A58,IF($A58&lt;=$C$2+$D$2,+$K$2*($A58-$C$2),0),0)</f>
        <v>8460.00000000002</v>
      </c>
      <c r="F58" s="5" t="n">
        <f aca="false">IF($C$2+$B$2&lt;=$A58,IF($A58&lt;=$C$2+$D$2,-($I$2)*($A58-($C$2+$B$2)),0),0)</f>
        <v>0</v>
      </c>
      <c r="G58" s="5" t="n">
        <f aca="false">SUM(C58:F58)</f>
        <v>-183.599999999993</v>
      </c>
      <c r="I58" s="5" t="n">
        <f aca="false">IF(0&lt;=$A58,IF($A58&lt;=$C$2+$D$2,-(1/2)*VLOOKUP(2,$F$2:$G$5,2)*$A58^2,0),0)</f>
        <v>-0</v>
      </c>
      <c r="J58" s="5" t="n">
        <f aca="false">IF($A$2&lt;=$A58,IF($A58&lt;=$C$2+$D$2,-($H$3)*($A58-$A$2),0),0)</f>
        <v>0</v>
      </c>
      <c r="K58" s="5" t="n">
        <f aca="false">IF($C$2&lt;=$A58,IF($A58&lt;=$C$2+$D$2,+$K$3*($A58-$C$2),0),0)</f>
        <v>2820.00000000001</v>
      </c>
      <c r="L58" s="5" t="n">
        <f aca="false">IF($C$2+$B$2&lt;=$A58,IF($A58&lt;=$C$2+$D$2,-($I$3)*($A58-($C$2+$B$2)),0),0)</f>
        <v>0</v>
      </c>
      <c r="M58" s="5" t="n">
        <f aca="false">SUM(I58:L58)</f>
        <v>2820.00000000001</v>
      </c>
      <c r="O58" s="5" t="n">
        <f aca="false">IF(0&lt;=$A58,IF($A58&lt;=$C$2+$D$2,-(1/2)*VLOOKUP(3,$F$2:$G$5,2)*$A58^2,0),0)</f>
        <v>-0</v>
      </c>
      <c r="P58" s="5" t="n">
        <f aca="false">IF($A$2&lt;=$A58,IF($A58&lt;=$C$2+$D$2,-($H$4)*($A58-$A$2),0),0)</f>
        <v>0</v>
      </c>
      <c r="Q58" s="5" t="n">
        <f aca="false">IF($C$2&lt;=$A58,IF($A58&lt;=$C$2+$D$2,+$K$4*($A58-$C$2),0),0)</f>
        <v>2820.00000000001</v>
      </c>
      <c r="R58" s="5" t="n">
        <f aca="false">IF($C$2+$B$2&lt;=$A58,IF($A58&lt;=$C$2+$D$2,-($I$4)*($A58-($C$2+$B$2)),0),0)</f>
        <v>0</v>
      </c>
      <c r="S58" s="5" t="n">
        <f aca="false">SUM(O58:R58)</f>
        <v>2820.00000000001</v>
      </c>
      <c r="U58" s="5" t="n">
        <f aca="false">IF(0&lt;=$A58,IF($A58&lt;=$C$2+$D$2,-(1/2)*VLOOKUP(4,$F$2:$G$5,2)*$A58^2,0),0)</f>
        <v>-8643.60000000001</v>
      </c>
      <c r="V58" s="5" t="n">
        <f aca="false">IF($A$2&lt;=$A58,IF($A58&lt;=$C$2+$D$2,-($H$5)*($A58-$A$2),0),0)</f>
        <v>0</v>
      </c>
      <c r="W58" s="5" t="n">
        <f aca="false">IF($C$2&lt;=$A58,IF($A58&lt;=$C$2+$D$2,+$K$5*($A58-$C$2),0),0)</f>
        <v>14100</v>
      </c>
      <c r="X58" s="5" t="n">
        <f aca="false">IF($C$2+$B$2&lt;=$A58,IF($A58&lt;=$C$2+$D$2,-($I$5)*($A58-($C$2+$B$2)),0),0)</f>
        <v>0</v>
      </c>
      <c r="Y58" s="5" t="n">
        <f aca="false">SUM(U58:X58)</f>
        <v>5456.40000000002</v>
      </c>
    </row>
    <row r="59" customFormat="false" ht="13.5" hidden="false" customHeight="false" outlineLevel="0" collapsed="false">
      <c r="A59" s="5" t="n">
        <f aca="false">(($C$2+$D$2)/100)+A58</f>
        <v>3</v>
      </c>
      <c r="C59" s="5" t="n">
        <f aca="false">IF(0&lt;=$A59,IF($A59&lt;=$C$2+$D$2,-(1/2)*VLOOKUP(1,$F$2:$G$5,2)*$A59^2,0),0)</f>
        <v>-9000.00000000002</v>
      </c>
      <c r="D59" s="5" t="n">
        <f aca="false">IF($A$2&lt;=$A59,IF($A59&lt;=$C$2+$D$2,-($H$2)*($A59-$A$2),0),0)</f>
        <v>-0</v>
      </c>
      <c r="E59" s="5" t="n">
        <f aca="false">IF($C$2&lt;=$A59,IF($A59&lt;=$C$2+$D$2,+$K$2*($A59-$C$2),0),0)</f>
        <v>9000.00000000002</v>
      </c>
      <c r="F59" s="5" t="n">
        <f aca="false">IF($C$2+$B$2&lt;=$A59,IF($A59&lt;=$C$2+$D$2,-($I$2)*($A59-($C$2+$B$2)),0),0)</f>
        <v>0</v>
      </c>
      <c r="G59" s="5" t="n">
        <f aca="false">SUM(C59:F59)</f>
        <v>0</v>
      </c>
      <c r="I59" s="5" t="n">
        <f aca="false">IF(0&lt;=$A59,IF($A59&lt;=$C$2+$D$2,-(1/2)*VLOOKUP(2,$F$2:$G$5,2)*$A59^2,0),0)</f>
        <v>-0</v>
      </c>
      <c r="J59" s="5" t="n">
        <f aca="false">IF($A$2&lt;=$A59,IF($A59&lt;=$C$2+$D$2,-($H$3)*($A59-$A$2),0),0)</f>
        <v>-0</v>
      </c>
      <c r="K59" s="5" t="n">
        <f aca="false">IF($C$2&lt;=$A59,IF($A59&lt;=$C$2+$D$2,+$K$3*($A59-$C$2),0),0)</f>
        <v>3000.00000000001</v>
      </c>
      <c r="L59" s="5" t="n">
        <f aca="false">IF($C$2+$B$2&lt;=$A59,IF($A59&lt;=$C$2+$D$2,-($I$3)*($A59-($C$2+$B$2)),0),0)</f>
        <v>0</v>
      </c>
      <c r="M59" s="5" t="n">
        <f aca="false">SUM(I59:L59)</f>
        <v>3000.00000000001</v>
      </c>
      <c r="O59" s="5" t="n">
        <f aca="false">IF(0&lt;=$A59,IF($A59&lt;=$C$2+$D$2,-(1/2)*VLOOKUP(3,$F$2:$G$5,2)*$A59^2,0),0)</f>
        <v>-0</v>
      </c>
      <c r="P59" s="5" t="n">
        <f aca="false">IF($A$2&lt;=$A59,IF($A59&lt;=$C$2+$D$2,-($H$4)*($A59-$A$2),0),0)</f>
        <v>-0</v>
      </c>
      <c r="Q59" s="5" t="n">
        <f aca="false">IF($C$2&lt;=$A59,IF($A59&lt;=$C$2+$D$2,+$K$4*($A59-$C$2),0),0)</f>
        <v>3000.00000000001</v>
      </c>
      <c r="R59" s="5" t="n">
        <f aca="false">IF($C$2+$B$2&lt;=$A59,IF($A59&lt;=$C$2+$D$2,-($I$4)*($A59-($C$2+$B$2)),0),0)</f>
        <v>0</v>
      </c>
      <c r="S59" s="5" t="n">
        <f aca="false">SUM(O59:R59)</f>
        <v>3000.00000000001</v>
      </c>
      <c r="U59" s="5" t="n">
        <f aca="false">IF(0&lt;=$A59,IF($A59&lt;=$C$2+$D$2,-(1/2)*VLOOKUP(4,$F$2:$G$5,2)*$A59^2,0),0)</f>
        <v>-9000.00000000002</v>
      </c>
      <c r="V59" s="5" t="n">
        <f aca="false">IF($A$2&lt;=$A59,IF($A59&lt;=$C$2+$D$2,-($H$5)*($A59-$A$2),0),0)</f>
        <v>-0</v>
      </c>
      <c r="W59" s="5" t="n">
        <f aca="false">IF($C$2&lt;=$A59,IF($A59&lt;=$C$2+$D$2,+$K$5*($A59-$C$2),0),0)</f>
        <v>15000</v>
      </c>
      <c r="X59" s="5" t="n">
        <f aca="false">IF($C$2+$B$2&lt;=$A59,IF($A59&lt;=$C$2+$D$2,-($I$5)*($A59-($C$2+$B$2)),0),0)</f>
        <v>0</v>
      </c>
      <c r="Y59" s="5" t="n">
        <f aca="false">SUM(U59:X59)</f>
        <v>6000.00000000002</v>
      </c>
    </row>
    <row r="60" customFormat="false" ht="13.5" hidden="false" customHeight="false" outlineLevel="0" collapsed="false">
      <c r="A60" s="5" t="n">
        <f aca="false">(($C$2+$D$2)/100)+A59</f>
        <v>3.06</v>
      </c>
      <c r="C60" s="5" t="n">
        <f aca="false">IF(0&lt;=$A60,IF($A60&lt;=$C$2+$D$2,-(1/2)*VLOOKUP(1,$F$2:$G$5,2)*$A60^2,0),0)</f>
        <v>-9363.60000000002</v>
      </c>
      <c r="D60" s="5" t="n">
        <f aca="false">IF($A$2&lt;=$A60,IF($A60&lt;=$C$2+$D$2,-($H$2)*($A60-$A$2),0),0)</f>
        <v>-0</v>
      </c>
      <c r="E60" s="5" t="n">
        <f aca="false">IF($C$2&lt;=$A60,IF($A60&lt;=$C$2+$D$2,+$K$2*($A60-$C$2),0),0)</f>
        <v>9540.00000000002</v>
      </c>
      <c r="F60" s="5" t="n">
        <f aca="false">IF($C$2+$B$2&lt;=$A60,IF($A60&lt;=$C$2+$D$2,-($I$2)*($A60-($C$2+$B$2)),0),0)</f>
        <v>0</v>
      </c>
      <c r="G60" s="5" t="n">
        <f aca="false">SUM(C60:F60)</f>
        <v>176.400000000005</v>
      </c>
      <c r="I60" s="5" t="n">
        <f aca="false">IF(0&lt;=$A60,IF($A60&lt;=$C$2+$D$2,-(1/2)*VLOOKUP(2,$F$2:$G$5,2)*$A60^2,0),0)</f>
        <v>-0</v>
      </c>
      <c r="J60" s="5" t="n">
        <f aca="false">IF($A$2&lt;=$A60,IF($A60&lt;=$C$2+$D$2,-($H$3)*($A60-$A$2),0),0)</f>
        <v>-240.000000000009</v>
      </c>
      <c r="K60" s="5" t="n">
        <f aca="false">IF($C$2&lt;=$A60,IF($A60&lt;=$C$2+$D$2,+$K$3*($A60-$C$2),0),0)</f>
        <v>3180.00000000001</v>
      </c>
      <c r="L60" s="5" t="n">
        <f aca="false">IF($C$2+$B$2&lt;=$A60,IF($A60&lt;=$C$2+$D$2,-($I$3)*($A60-($C$2+$B$2)),0),0)</f>
        <v>0</v>
      </c>
      <c r="M60" s="5" t="n">
        <f aca="false">SUM(I60:L60)</f>
        <v>2940</v>
      </c>
      <c r="O60" s="5" t="n">
        <f aca="false">IF(0&lt;=$A60,IF($A60&lt;=$C$2+$D$2,-(1/2)*VLOOKUP(3,$F$2:$G$5,2)*$A60^2,0),0)</f>
        <v>-0</v>
      </c>
      <c r="P60" s="5" t="n">
        <f aca="false">IF($A$2&lt;=$A60,IF($A60&lt;=$C$2+$D$2,-($H$4)*($A60-$A$2),0),0)</f>
        <v>-0</v>
      </c>
      <c r="Q60" s="5" t="n">
        <f aca="false">IF($C$2&lt;=$A60,IF($A60&lt;=$C$2+$D$2,+$K$4*($A60-$C$2),0),0)</f>
        <v>3180.00000000001</v>
      </c>
      <c r="R60" s="5" t="n">
        <f aca="false">IF($C$2+$B$2&lt;=$A60,IF($A60&lt;=$C$2+$D$2,-($I$4)*($A60-($C$2+$B$2)),0),0)</f>
        <v>0</v>
      </c>
      <c r="S60" s="5" t="n">
        <f aca="false">SUM(O60:R60)</f>
        <v>3180.00000000001</v>
      </c>
      <c r="U60" s="5" t="n">
        <f aca="false">IF(0&lt;=$A60,IF($A60&lt;=$C$2+$D$2,-(1/2)*VLOOKUP(4,$F$2:$G$5,2)*$A60^2,0),0)</f>
        <v>-9363.60000000002</v>
      </c>
      <c r="V60" s="5" t="n">
        <f aca="false">IF($A$2&lt;=$A60,IF($A60&lt;=$C$2+$D$2,-($H$5)*($A60-$A$2),0),0)</f>
        <v>-240.000000000009</v>
      </c>
      <c r="W60" s="5" t="n">
        <f aca="false">IF($C$2&lt;=$A60,IF($A60&lt;=$C$2+$D$2,+$K$5*($A60-$C$2),0),0)</f>
        <v>15900</v>
      </c>
      <c r="X60" s="5" t="n">
        <f aca="false">IF($C$2+$B$2&lt;=$A60,IF($A60&lt;=$C$2+$D$2,-($I$5)*($A60-($C$2+$B$2)),0),0)</f>
        <v>0</v>
      </c>
      <c r="Y60" s="5" t="n">
        <f aca="false">SUM(U60:X60)</f>
        <v>6296.40000000001</v>
      </c>
    </row>
    <row r="61" customFormat="false" ht="13.5" hidden="false" customHeight="false" outlineLevel="0" collapsed="false">
      <c r="A61" s="5" t="n">
        <f aca="false">(($C$2+$D$2)/100)+A60</f>
        <v>3.12</v>
      </c>
      <c r="C61" s="5" t="n">
        <f aca="false">IF(0&lt;=$A61,IF($A61&lt;=$C$2+$D$2,-(1/2)*VLOOKUP(1,$F$2:$G$5,2)*$A61^2,0),0)</f>
        <v>-9734.40000000001</v>
      </c>
      <c r="D61" s="5" t="n">
        <f aca="false">IF($A$2&lt;=$A61,IF($A61&lt;=$C$2+$D$2,-($H$2)*($A61-$A$2),0),0)</f>
        <v>-0</v>
      </c>
      <c r="E61" s="5" t="n">
        <f aca="false">IF($C$2&lt;=$A61,IF($A61&lt;=$C$2+$D$2,+$K$2*($A61-$C$2),0),0)</f>
        <v>10080</v>
      </c>
      <c r="F61" s="5" t="n">
        <f aca="false">IF($C$2+$B$2&lt;=$A61,IF($A61&lt;=$C$2+$D$2,-($I$2)*($A61-($C$2+$B$2)),0),0)</f>
        <v>0</v>
      </c>
      <c r="G61" s="5" t="n">
        <f aca="false">SUM(C61:F61)</f>
        <v>345.600000000008</v>
      </c>
      <c r="I61" s="5" t="n">
        <f aca="false">IF(0&lt;=$A61,IF($A61&lt;=$C$2+$D$2,-(1/2)*VLOOKUP(2,$F$2:$G$5,2)*$A61^2,0),0)</f>
        <v>-0</v>
      </c>
      <c r="J61" s="5" t="n">
        <f aca="false">IF($A$2&lt;=$A61,IF($A61&lt;=$C$2+$D$2,-($H$3)*($A61-$A$2),0),0)</f>
        <v>-480.000000000009</v>
      </c>
      <c r="K61" s="5" t="n">
        <f aca="false">IF($C$2&lt;=$A61,IF($A61&lt;=$C$2+$D$2,+$K$3*($A61-$C$2),0),0)</f>
        <v>3360.00000000001</v>
      </c>
      <c r="L61" s="5" t="n">
        <f aca="false">IF($C$2+$B$2&lt;=$A61,IF($A61&lt;=$C$2+$D$2,-($I$3)*($A61-($C$2+$B$2)),0),0)</f>
        <v>0</v>
      </c>
      <c r="M61" s="5" t="n">
        <f aca="false">SUM(I61:L61)</f>
        <v>2880</v>
      </c>
      <c r="O61" s="5" t="n">
        <f aca="false">IF(0&lt;=$A61,IF($A61&lt;=$C$2+$D$2,-(1/2)*VLOOKUP(3,$F$2:$G$5,2)*$A61^2,0),0)</f>
        <v>-0</v>
      </c>
      <c r="P61" s="5" t="n">
        <f aca="false">IF($A$2&lt;=$A61,IF($A61&lt;=$C$2+$D$2,-($H$4)*($A61-$A$2),0),0)</f>
        <v>-0</v>
      </c>
      <c r="Q61" s="5" t="n">
        <f aca="false">IF($C$2&lt;=$A61,IF($A61&lt;=$C$2+$D$2,+$K$4*($A61-$C$2),0),0)</f>
        <v>3360.00000000001</v>
      </c>
      <c r="R61" s="5" t="n">
        <f aca="false">IF($C$2+$B$2&lt;=$A61,IF($A61&lt;=$C$2+$D$2,-($I$4)*($A61-($C$2+$B$2)),0),0)</f>
        <v>0</v>
      </c>
      <c r="S61" s="5" t="n">
        <f aca="false">SUM(O61:R61)</f>
        <v>3360.00000000001</v>
      </c>
      <c r="U61" s="5" t="n">
        <f aca="false">IF(0&lt;=$A61,IF($A61&lt;=$C$2+$D$2,-(1/2)*VLOOKUP(4,$F$2:$G$5,2)*$A61^2,0),0)</f>
        <v>-9734.40000000001</v>
      </c>
      <c r="V61" s="5" t="n">
        <f aca="false">IF($A$2&lt;=$A61,IF($A61&lt;=$C$2+$D$2,-($H$5)*($A61-$A$2),0),0)</f>
        <v>-480.000000000009</v>
      </c>
      <c r="W61" s="5" t="n">
        <f aca="false">IF($C$2&lt;=$A61,IF($A61&lt;=$C$2+$D$2,+$K$5*($A61-$C$2),0),0)</f>
        <v>16800</v>
      </c>
      <c r="X61" s="5" t="n">
        <f aca="false">IF($C$2+$B$2&lt;=$A61,IF($A61&lt;=$C$2+$D$2,-($I$5)*($A61-($C$2+$B$2)),0),0)</f>
        <v>0</v>
      </c>
      <c r="Y61" s="5" t="n">
        <f aca="false">SUM(U61:X61)</f>
        <v>6585.60000000001</v>
      </c>
    </row>
    <row r="62" customFormat="false" ht="13.5" hidden="false" customHeight="false" outlineLevel="0" collapsed="false">
      <c r="A62" s="5" t="n">
        <f aca="false">(($C$2+$D$2)/100)+A61</f>
        <v>3.18</v>
      </c>
      <c r="C62" s="5" t="n">
        <f aca="false">IF(0&lt;=$A62,IF($A62&lt;=$C$2+$D$2,-(1/2)*VLOOKUP(1,$F$2:$G$5,2)*$A62^2,0),0)</f>
        <v>-10112.4</v>
      </c>
      <c r="D62" s="5" t="n">
        <f aca="false">IF($A$2&lt;=$A62,IF($A62&lt;=$C$2+$D$2,-($H$2)*($A62-$A$2),0),0)</f>
        <v>-0</v>
      </c>
      <c r="E62" s="5" t="n">
        <f aca="false">IF($C$2&lt;=$A62,IF($A62&lt;=$C$2+$D$2,+$K$2*($A62-$C$2),0),0)</f>
        <v>10620</v>
      </c>
      <c r="F62" s="5" t="n">
        <f aca="false">IF($C$2+$B$2&lt;=$A62,IF($A62&lt;=$C$2+$D$2,-($I$2)*($A62-($C$2+$B$2)),0),0)</f>
        <v>0</v>
      </c>
      <c r="G62" s="5" t="n">
        <f aca="false">SUM(C62:F62)</f>
        <v>507.600000000006</v>
      </c>
      <c r="I62" s="5" t="n">
        <f aca="false">IF(0&lt;=$A62,IF($A62&lt;=$C$2+$D$2,-(1/2)*VLOOKUP(2,$F$2:$G$5,2)*$A62^2,0),0)</f>
        <v>-0</v>
      </c>
      <c r="J62" s="5" t="n">
        <f aca="false">IF($A$2&lt;=$A62,IF($A62&lt;=$C$2+$D$2,-($H$3)*($A62-$A$2),0),0)</f>
        <v>-720.00000000001</v>
      </c>
      <c r="K62" s="5" t="n">
        <f aca="false">IF($C$2&lt;=$A62,IF($A62&lt;=$C$2+$D$2,+$K$3*($A62-$C$2),0),0)</f>
        <v>3540.00000000001</v>
      </c>
      <c r="L62" s="5" t="n">
        <f aca="false">IF($C$2+$B$2&lt;=$A62,IF($A62&lt;=$C$2+$D$2,-($I$3)*($A62-($C$2+$B$2)),0),0)</f>
        <v>0</v>
      </c>
      <c r="M62" s="5" t="n">
        <f aca="false">SUM(I62:L62)</f>
        <v>2820</v>
      </c>
      <c r="O62" s="5" t="n">
        <f aca="false">IF(0&lt;=$A62,IF($A62&lt;=$C$2+$D$2,-(1/2)*VLOOKUP(3,$F$2:$G$5,2)*$A62^2,0),0)</f>
        <v>-0</v>
      </c>
      <c r="P62" s="5" t="n">
        <f aca="false">IF($A$2&lt;=$A62,IF($A62&lt;=$C$2+$D$2,-($H$4)*($A62-$A$2),0),0)</f>
        <v>-0</v>
      </c>
      <c r="Q62" s="5" t="n">
        <f aca="false">IF($C$2&lt;=$A62,IF($A62&lt;=$C$2+$D$2,+$K$4*($A62-$C$2),0),0)</f>
        <v>3540.00000000001</v>
      </c>
      <c r="R62" s="5" t="n">
        <f aca="false">IF($C$2+$B$2&lt;=$A62,IF($A62&lt;=$C$2+$D$2,-($I$4)*($A62-($C$2+$B$2)),0),0)</f>
        <v>0</v>
      </c>
      <c r="S62" s="5" t="n">
        <f aca="false">SUM(O62:R62)</f>
        <v>3540.00000000001</v>
      </c>
      <c r="U62" s="5" t="n">
        <f aca="false">IF(0&lt;=$A62,IF($A62&lt;=$C$2+$D$2,-(1/2)*VLOOKUP(4,$F$2:$G$5,2)*$A62^2,0),0)</f>
        <v>-10112.4</v>
      </c>
      <c r="V62" s="5" t="n">
        <f aca="false">IF($A$2&lt;=$A62,IF($A62&lt;=$C$2+$D$2,-($H$5)*($A62-$A$2),0),0)</f>
        <v>-720.00000000001</v>
      </c>
      <c r="W62" s="5" t="n">
        <f aca="false">IF($C$2&lt;=$A62,IF($A62&lt;=$C$2+$D$2,+$K$5*($A62-$C$2),0),0)</f>
        <v>17700</v>
      </c>
      <c r="X62" s="5" t="n">
        <f aca="false">IF($C$2+$B$2&lt;=$A62,IF($A62&lt;=$C$2+$D$2,-($I$5)*($A62-($C$2+$B$2)),0),0)</f>
        <v>0</v>
      </c>
      <c r="Y62" s="5" t="n">
        <f aca="false">SUM(U62:X62)</f>
        <v>6867.60000000001</v>
      </c>
    </row>
    <row r="63" customFormat="false" ht="13.5" hidden="false" customHeight="false" outlineLevel="0" collapsed="false">
      <c r="A63" s="5" t="n">
        <f aca="false">(($C$2+$D$2)/100)+A62</f>
        <v>3.24</v>
      </c>
      <c r="C63" s="5" t="n">
        <f aca="false">IF(0&lt;=$A63,IF($A63&lt;=$C$2+$D$2,-(1/2)*VLOOKUP(1,$F$2:$G$5,2)*$A63^2,0),0)</f>
        <v>-10497.6</v>
      </c>
      <c r="D63" s="5" t="n">
        <f aca="false">IF($A$2&lt;=$A63,IF($A63&lt;=$C$2+$D$2,-($H$2)*($A63-$A$2),0),0)</f>
        <v>-0</v>
      </c>
      <c r="E63" s="5" t="n">
        <f aca="false">IF($C$2&lt;=$A63,IF($A63&lt;=$C$2+$D$2,+$K$2*($A63-$C$2),0),0)</f>
        <v>11160</v>
      </c>
      <c r="F63" s="5" t="n">
        <f aca="false">IF($C$2+$B$2&lt;=$A63,IF($A63&lt;=$C$2+$D$2,-($I$2)*($A63-($C$2+$B$2)),0),0)</f>
        <v>0</v>
      </c>
      <c r="G63" s="5" t="n">
        <f aca="false">SUM(C63:F63)</f>
        <v>662.400000000005</v>
      </c>
      <c r="I63" s="5" t="n">
        <f aca="false">IF(0&lt;=$A63,IF($A63&lt;=$C$2+$D$2,-(1/2)*VLOOKUP(2,$F$2:$G$5,2)*$A63^2,0),0)</f>
        <v>-0</v>
      </c>
      <c r="J63" s="5" t="n">
        <f aca="false">IF($A$2&lt;=$A63,IF($A63&lt;=$C$2+$D$2,-($H$3)*($A63-$A$2),0),0)</f>
        <v>-960.00000000001</v>
      </c>
      <c r="K63" s="5" t="n">
        <f aca="false">IF($C$2&lt;=$A63,IF($A63&lt;=$C$2+$D$2,+$K$3*($A63-$C$2),0),0)</f>
        <v>3720.00000000001</v>
      </c>
      <c r="L63" s="5" t="n">
        <f aca="false">IF($C$2+$B$2&lt;=$A63,IF($A63&lt;=$C$2+$D$2,-($I$3)*($A63-($C$2+$B$2)),0),0)</f>
        <v>0</v>
      </c>
      <c r="M63" s="5" t="n">
        <f aca="false">SUM(I63:L63)</f>
        <v>2760</v>
      </c>
      <c r="O63" s="5" t="n">
        <f aca="false">IF(0&lt;=$A63,IF($A63&lt;=$C$2+$D$2,-(1/2)*VLOOKUP(3,$F$2:$G$5,2)*$A63^2,0),0)</f>
        <v>-0</v>
      </c>
      <c r="P63" s="5" t="n">
        <f aca="false">IF($A$2&lt;=$A63,IF($A63&lt;=$C$2+$D$2,-($H$4)*($A63-$A$2),0),0)</f>
        <v>-0</v>
      </c>
      <c r="Q63" s="5" t="n">
        <f aca="false">IF($C$2&lt;=$A63,IF($A63&lt;=$C$2+$D$2,+$K$4*($A63-$C$2),0),0)</f>
        <v>3720.00000000001</v>
      </c>
      <c r="R63" s="5" t="n">
        <f aca="false">IF($C$2+$B$2&lt;=$A63,IF($A63&lt;=$C$2+$D$2,-($I$4)*($A63-($C$2+$B$2)),0),0)</f>
        <v>0</v>
      </c>
      <c r="S63" s="5" t="n">
        <f aca="false">SUM(O63:R63)</f>
        <v>3720.00000000001</v>
      </c>
      <c r="U63" s="5" t="n">
        <f aca="false">IF(0&lt;=$A63,IF($A63&lt;=$C$2+$D$2,-(1/2)*VLOOKUP(4,$F$2:$G$5,2)*$A63^2,0),0)</f>
        <v>-10497.6</v>
      </c>
      <c r="V63" s="5" t="n">
        <f aca="false">IF($A$2&lt;=$A63,IF($A63&lt;=$C$2+$D$2,-($H$5)*($A63-$A$2),0),0)</f>
        <v>-960.00000000001</v>
      </c>
      <c r="W63" s="5" t="n">
        <f aca="false">IF($C$2&lt;=$A63,IF($A63&lt;=$C$2+$D$2,+$K$5*($A63-$C$2),0),0)</f>
        <v>18600</v>
      </c>
      <c r="X63" s="5" t="n">
        <f aca="false">IF($C$2+$B$2&lt;=$A63,IF($A63&lt;=$C$2+$D$2,-($I$5)*($A63-($C$2+$B$2)),0),0)</f>
        <v>0</v>
      </c>
      <c r="Y63" s="5" t="n">
        <f aca="false">SUM(U63:X63)</f>
        <v>7142.40000000001</v>
      </c>
    </row>
    <row r="64" customFormat="false" ht="13.5" hidden="false" customHeight="false" outlineLevel="0" collapsed="false">
      <c r="A64" s="5" t="n">
        <f aca="false">(($C$2+$D$2)/100)+A63</f>
        <v>3.3</v>
      </c>
      <c r="C64" s="5" t="n">
        <f aca="false">IF(0&lt;=$A64,IF($A64&lt;=$C$2+$D$2,-(1/2)*VLOOKUP(1,$F$2:$G$5,2)*$A64^2,0),0)</f>
        <v>-10890</v>
      </c>
      <c r="D64" s="5" t="n">
        <f aca="false">IF($A$2&lt;=$A64,IF($A64&lt;=$C$2+$D$2,-($H$2)*($A64-$A$2),0),0)</f>
        <v>-0</v>
      </c>
      <c r="E64" s="5" t="n">
        <f aca="false">IF($C$2&lt;=$A64,IF($A64&lt;=$C$2+$D$2,+$K$2*($A64-$C$2),0),0)</f>
        <v>11700</v>
      </c>
      <c r="F64" s="5" t="n">
        <f aca="false">IF($C$2+$B$2&lt;=$A64,IF($A64&lt;=$C$2+$D$2,-($I$2)*($A64-($C$2+$B$2)),0),0)</f>
        <v>0</v>
      </c>
      <c r="G64" s="5" t="n">
        <f aca="false">SUM(C64:F64)</f>
        <v>810.000000000006</v>
      </c>
      <c r="I64" s="5" t="n">
        <f aca="false">IF(0&lt;=$A64,IF($A64&lt;=$C$2+$D$2,-(1/2)*VLOOKUP(2,$F$2:$G$5,2)*$A64^2,0),0)</f>
        <v>-0</v>
      </c>
      <c r="J64" s="5" t="n">
        <f aca="false">IF($A$2&lt;=$A64,IF($A64&lt;=$C$2+$D$2,-($H$3)*($A64-$A$2),0),0)</f>
        <v>-1200.00000000001</v>
      </c>
      <c r="K64" s="5" t="n">
        <f aca="false">IF($C$2&lt;=$A64,IF($A64&lt;=$C$2+$D$2,+$K$3*($A64-$C$2),0),0)</f>
        <v>3900.00000000001</v>
      </c>
      <c r="L64" s="5" t="n">
        <f aca="false">IF($C$2+$B$2&lt;=$A64,IF($A64&lt;=$C$2+$D$2,-($I$3)*($A64-($C$2+$B$2)),0),0)</f>
        <v>0</v>
      </c>
      <c r="M64" s="5" t="n">
        <f aca="false">SUM(I64:L64)</f>
        <v>2700</v>
      </c>
      <c r="O64" s="5" t="n">
        <f aca="false">IF(0&lt;=$A64,IF($A64&lt;=$C$2+$D$2,-(1/2)*VLOOKUP(3,$F$2:$G$5,2)*$A64^2,0),0)</f>
        <v>-0</v>
      </c>
      <c r="P64" s="5" t="n">
        <f aca="false">IF($A$2&lt;=$A64,IF($A64&lt;=$C$2+$D$2,-($H$4)*($A64-$A$2),0),0)</f>
        <v>-0</v>
      </c>
      <c r="Q64" s="5" t="n">
        <f aca="false">IF($C$2&lt;=$A64,IF($A64&lt;=$C$2+$D$2,+$K$4*($A64-$C$2),0),0)</f>
        <v>3900.00000000001</v>
      </c>
      <c r="R64" s="5" t="n">
        <f aca="false">IF($C$2+$B$2&lt;=$A64,IF($A64&lt;=$C$2+$D$2,-($I$4)*($A64-($C$2+$B$2)),0),0)</f>
        <v>0</v>
      </c>
      <c r="S64" s="5" t="n">
        <f aca="false">SUM(O64:R64)</f>
        <v>3900.00000000001</v>
      </c>
      <c r="U64" s="5" t="n">
        <f aca="false">IF(0&lt;=$A64,IF($A64&lt;=$C$2+$D$2,-(1/2)*VLOOKUP(4,$F$2:$G$5,2)*$A64^2,0),0)</f>
        <v>-10890</v>
      </c>
      <c r="V64" s="5" t="n">
        <f aca="false">IF($A$2&lt;=$A64,IF($A64&lt;=$C$2+$D$2,-($H$5)*($A64-$A$2),0),0)</f>
        <v>-1200.00000000001</v>
      </c>
      <c r="W64" s="5" t="n">
        <f aca="false">IF($C$2&lt;=$A64,IF($A64&lt;=$C$2+$D$2,+$K$5*($A64-$C$2),0),0)</f>
        <v>19500</v>
      </c>
      <c r="X64" s="5" t="n">
        <f aca="false">IF($C$2+$B$2&lt;=$A64,IF($A64&lt;=$C$2+$D$2,-($I$5)*($A64-($C$2+$B$2)),0),0)</f>
        <v>0</v>
      </c>
      <c r="Y64" s="5" t="n">
        <f aca="false">SUM(U64:X64)</f>
        <v>7410.00000000001</v>
      </c>
    </row>
    <row r="65" customFormat="false" ht="13.5" hidden="false" customHeight="false" outlineLevel="0" collapsed="false">
      <c r="A65" s="5" t="n">
        <f aca="false">(($C$2+$D$2)/100)+A64</f>
        <v>3.36</v>
      </c>
      <c r="C65" s="5" t="n">
        <f aca="false">IF(0&lt;=$A65,IF($A65&lt;=$C$2+$D$2,-(1/2)*VLOOKUP(1,$F$2:$G$5,2)*$A65^2,0),0)</f>
        <v>-11289.6</v>
      </c>
      <c r="D65" s="5" t="n">
        <f aca="false">IF($A$2&lt;=$A65,IF($A65&lt;=$C$2+$D$2,-($H$2)*($A65-$A$2),0),0)</f>
        <v>-0</v>
      </c>
      <c r="E65" s="5" t="n">
        <f aca="false">IF($C$2&lt;=$A65,IF($A65&lt;=$C$2+$D$2,+$K$2*($A65-$C$2),0),0)</f>
        <v>12240</v>
      </c>
      <c r="F65" s="5" t="n">
        <f aca="false">IF($C$2+$B$2&lt;=$A65,IF($A65&lt;=$C$2+$D$2,-($I$2)*($A65-($C$2+$B$2)),0),0)</f>
        <v>0</v>
      </c>
      <c r="G65" s="5" t="n">
        <f aca="false">SUM(C65:F65)</f>
        <v>950.400000000005</v>
      </c>
      <c r="I65" s="5" t="n">
        <f aca="false">IF(0&lt;=$A65,IF($A65&lt;=$C$2+$D$2,-(1/2)*VLOOKUP(2,$F$2:$G$5,2)*$A65^2,0),0)</f>
        <v>-0</v>
      </c>
      <c r="J65" s="5" t="n">
        <f aca="false">IF($A$2&lt;=$A65,IF($A65&lt;=$C$2+$D$2,-($H$3)*($A65-$A$2),0),0)</f>
        <v>-1440.00000000001</v>
      </c>
      <c r="K65" s="5" t="n">
        <f aca="false">IF($C$2&lt;=$A65,IF($A65&lt;=$C$2+$D$2,+$K$3*($A65-$C$2),0),0)</f>
        <v>4080.00000000001</v>
      </c>
      <c r="L65" s="5" t="n">
        <f aca="false">IF($C$2+$B$2&lt;=$A65,IF($A65&lt;=$C$2+$D$2,-($I$3)*($A65-($C$2+$B$2)),0),0)</f>
        <v>0</v>
      </c>
      <c r="M65" s="5" t="n">
        <f aca="false">SUM(I65:L65)</f>
        <v>2640</v>
      </c>
      <c r="O65" s="5" t="n">
        <f aca="false">IF(0&lt;=$A65,IF($A65&lt;=$C$2+$D$2,-(1/2)*VLOOKUP(3,$F$2:$G$5,2)*$A65^2,0),0)</f>
        <v>-0</v>
      </c>
      <c r="P65" s="5" t="n">
        <f aca="false">IF($A$2&lt;=$A65,IF($A65&lt;=$C$2+$D$2,-($H$4)*($A65-$A$2),0),0)</f>
        <v>-0</v>
      </c>
      <c r="Q65" s="5" t="n">
        <f aca="false">IF($C$2&lt;=$A65,IF($A65&lt;=$C$2+$D$2,+$K$4*($A65-$C$2),0),0)</f>
        <v>4080.00000000001</v>
      </c>
      <c r="R65" s="5" t="n">
        <f aca="false">IF($C$2+$B$2&lt;=$A65,IF($A65&lt;=$C$2+$D$2,-($I$4)*($A65-($C$2+$B$2)),0),0)</f>
        <v>0</v>
      </c>
      <c r="S65" s="5" t="n">
        <f aca="false">SUM(O65:R65)</f>
        <v>4080.00000000001</v>
      </c>
      <c r="U65" s="5" t="n">
        <f aca="false">IF(0&lt;=$A65,IF($A65&lt;=$C$2+$D$2,-(1/2)*VLOOKUP(4,$F$2:$G$5,2)*$A65^2,0),0)</f>
        <v>-11289.6</v>
      </c>
      <c r="V65" s="5" t="n">
        <f aca="false">IF($A$2&lt;=$A65,IF($A65&lt;=$C$2+$D$2,-($H$5)*($A65-$A$2),0),0)</f>
        <v>-1440.00000000001</v>
      </c>
      <c r="W65" s="5" t="n">
        <f aca="false">IF($C$2&lt;=$A65,IF($A65&lt;=$C$2+$D$2,+$K$5*($A65-$C$2),0),0)</f>
        <v>20400</v>
      </c>
      <c r="X65" s="5" t="n">
        <f aca="false">IF($C$2+$B$2&lt;=$A65,IF($A65&lt;=$C$2+$D$2,-($I$5)*($A65-($C$2+$B$2)),0),0)</f>
        <v>0</v>
      </c>
      <c r="Y65" s="5" t="n">
        <f aca="false">SUM(U65:X65)</f>
        <v>7670.40000000001</v>
      </c>
    </row>
    <row r="66" customFormat="false" ht="13.5" hidden="false" customHeight="false" outlineLevel="0" collapsed="false">
      <c r="A66" s="5" t="n">
        <f aca="false">(($C$2+$D$2)/100)+A65</f>
        <v>3.42</v>
      </c>
      <c r="C66" s="5" t="n">
        <f aca="false">IF(0&lt;=$A66,IF($A66&lt;=$C$2+$D$2,-(1/2)*VLOOKUP(1,$F$2:$G$5,2)*$A66^2,0),0)</f>
        <v>-11696.4</v>
      </c>
      <c r="D66" s="5" t="n">
        <f aca="false">IF($A$2&lt;=$A66,IF($A66&lt;=$C$2+$D$2,-($H$2)*($A66-$A$2),0),0)</f>
        <v>-0</v>
      </c>
      <c r="E66" s="5" t="n">
        <f aca="false">IF($C$2&lt;=$A66,IF($A66&lt;=$C$2+$D$2,+$K$2*($A66-$C$2),0),0)</f>
        <v>12780</v>
      </c>
      <c r="F66" s="5" t="n">
        <f aca="false">IF($C$2+$B$2&lt;=$A66,IF($A66&lt;=$C$2+$D$2,-($I$2)*($A66-($C$2+$B$2)),0),0)</f>
        <v>0</v>
      </c>
      <c r="G66" s="5" t="n">
        <f aca="false">SUM(C66:F66)</f>
        <v>1083.60000000001</v>
      </c>
      <c r="I66" s="5" t="n">
        <f aca="false">IF(0&lt;=$A66,IF($A66&lt;=$C$2+$D$2,-(1/2)*VLOOKUP(2,$F$2:$G$5,2)*$A66^2,0),0)</f>
        <v>-0</v>
      </c>
      <c r="J66" s="5" t="n">
        <f aca="false">IF($A$2&lt;=$A66,IF($A66&lt;=$C$2+$D$2,-($H$3)*($A66-$A$2),0),0)</f>
        <v>-1680.00000000001</v>
      </c>
      <c r="K66" s="5" t="n">
        <f aca="false">IF($C$2&lt;=$A66,IF($A66&lt;=$C$2+$D$2,+$K$3*($A66-$C$2),0),0)</f>
        <v>4260.00000000001</v>
      </c>
      <c r="L66" s="5" t="n">
        <f aca="false">IF($C$2+$B$2&lt;=$A66,IF($A66&lt;=$C$2+$D$2,-($I$3)*($A66-($C$2+$B$2)),0),0)</f>
        <v>0</v>
      </c>
      <c r="M66" s="5" t="n">
        <f aca="false">SUM(I66:L66)</f>
        <v>2580</v>
      </c>
      <c r="O66" s="5" t="n">
        <f aca="false">IF(0&lt;=$A66,IF($A66&lt;=$C$2+$D$2,-(1/2)*VLOOKUP(3,$F$2:$G$5,2)*$A66^2,0),0)</f>
        <v>-0</v>
      </c>
      <c r="P66" s="5" t="n">
        <f aca="false">IF($A$2&lt;=$A66,IF($A66&lt;=$C$2+$D$2,-($H$4)*($A66-$A$2),0),0)</f>
        <v>-0</v>
      </c>
      <c r="Q66" s="5" t="n">
        <f aca="false">IF($C$2&lt;=$A66,IF($A66&lt;=$C$2+$D$2,+$K$4*($A66-$C$2),0),0)</f>
        <v>4260.00000000001</v>
      </c>
      <c r="R66" s="5" t="n">
        <f aca="false">IF($C$2+$B$2&lt;=$A66,IF($A66&lt;=$C$2+$D$2,-($I$4)*($A66-($C$2+$B$2)),0),0)</f>
        <v>0</v>
      </c>
      <c r="S66" s="5" t="n">
        <f aca="false">SUM(O66:R66)</f>
        <v>4260.00000000001</v>
      </c>
      <c r="U66" s="5" t="n">
        <f aca="false">IF(0&lt;=$A66,IF($A66&lt;=$C$2+$D$2,-(1/2)*VLOOKUP(4,$F$2:$G$5,2)*$A66^2,0),0)</f>
        <v>-11696.4</v>
      </c>
      <c r="V66" s="5" t="n">
        <f aca="false">IF($A$2&lt;=$A66,IF($A66&lt;=$C$2+$D$2,-($H$5)*($A66-$A$2),0),0)</f>
        <v>-1680.00000000001</v>
      </c>
      <c r="W66" s="5" t="n">
        <f aca="false">IF($C$2&lt;=$A66,IF($A66&lt;=$C$2+$D$2,+$K$5*($A66-$C$2),0),0)</f>
        <v>21300</v>
      </c>
      <c r="X66" s="5" t="n">
        <f aca="false">IF($C$2+$B$2&lt;=$A66,IF($A66&lt;=$C$2+$D$2,-($I$5)*($A66-($C$2+$B$2)),0),0)</f>
        <v>0</v>
      </c>
      <c r="Y66" s="5" t="n">
        <f aca="false">SUM(U66:X66)</f>
        <v>7923.60000000001</v>
      </c>
    </row>
    <row r="67" customFormat="false" ht="13.5" hidden="false" customHeight="false" outlineLevel="0" collapsed="false">
      <c r="A67" s="5" t="n">
        <f aca="false">(($C$2+$D$2)/100)+A66</f>
        <v>3.48</v>
      </c>
      <c r="C67" s="5" t="n">
        <f aca="false">IF(0&lt;=$A67,IF($A67&lt;=$C$2+$D$2,-(1/2)*VLOOKUP(1,$F$2:$G$5,2)*$A67^2,0),0)</f>
        <v>-12110.4</v>
      </c>
      <c r="D67" s="5" t="n">
        <f aca="false">IF($A$2&lt;=$A67,IF($A67&lt;=$C$2+$D$2,-($H$2)*($A67-$A$2),0),0)</f>
        <v>-0</v>
      </c>
      <c r="E67" s="5" t="n">
        <f aca="false">IF($C$2&lt;=$A67,IF($A67&lt;=$C$2+$D$2,+$K$2*($A67-$C$2),0),0)</f>
        <v>13320</v>
      </c>
      <c r="F67" s="5" t="n">
        <f aca="false">IF($C$2+$B$2&lt;=$A67,IF($A67&lt;=$C$2+$D$2,-($I$2)*($A67-($C$2+$B$2)),0),0)</f>
        <v>0</v>
      </c>
      <c r="G67" s="5" t="n">
        <f aca="false">SUM(C67:F67)</f>
        <v>1209.60000000001</v>
      </c>
      <c r="I67" s="5" t="n">
        <f aca="false">IF(0&lt;=$A67,IF($A67&lt;=$C$2+$D$2,-(1/2)*VLOOKUP(2,$F$2:$G$5,2)*$A67^2,0),0)</f>
        <v>-0</v>
      </c>
      <c r="J67" s="5" t="n">
        <f aca="false">IF($A$2&lt;=$A67,IF($A67&lt;=$C$2+$D$2,-($H$3)*($A67-$A$2),0),0)</f>
        <v>-1920.00000000001</v>
      </c>
      <c r="K67" s="5" t="n">
        <f aca="false">IF($C$2&lt;=$A67,IF($A67&lt;=$C$2+$D$2,+$K$3*($A67-$C$2),0),0)</f>
        <v>4440.00000000001</v>
      </c>
      <c r="L67" s="5" t="n">
        <f aca="false">IF($C$2+$B$2&lt;=$A67,IF($A67&lt;=$C$2+$D$2,-($I$3)*($A67-($C$2+$B$2)),0),0)</f>
        <v>0</v>
      </c>
      <c r="M67" s="5" t="n">
        <f aca="false">SUM(I67:L67)</f>
        <v>2520</v>
      </c>
      <c r="O67" s="5" t="n">
        <f aca="false">IF(0&lt;=$A67,IF($A67&lt;=$C$2+$D$2,-(1/2)*VLOOKUP(3,$F$2:$G$5,2)*$A67^2,0),0)</f>
        <v>-0</v>
      </c>
      <c r="P67" s="5" t="n">
        <f aca="false">IF($A$2&lt;=$A67,IF($A67&lt;=$C$2+$D$2,-($H$4)*($A67-$A$2),0),0)</f>
        <v>-0</v>
      </c>
      <c r="Q67" s="5" t="n">
        <f aca="false">IF($C$2&lt;=$A67,IF($A67&lt;=$C$2+$D$2,+$K$4*($A67-$C$2),0),0)</f>
        <v>4440.00000000001</v>
      </c>
      <c r="R67" s="5" t="n">
        <f aca="false">IF($C$2+$B$2&lt;=$A67,IF($A67&lt;=$C$2+$D$2,-($I$4)*($A67-($C$2+$B$2)),0),0)</f>
        <v>0</v>
      </c>
      <c r="S67" s="5" t="n">
        <f aca="false">SUM(O67:R67)</f>
        <v>4440.00000000001</v>
      </c>
      <c r="U67" s="5" t="n">
        <f aca="false">IF(0&lt;=$A67,IF($A67&lt;=$C$2+$D$2,-(1/2)*VLOOKUP(4,$F$2:$G$5,2)*$A67^2,0),0)</f>
        <v>-12110.4</v>
      </c>
      <c r="V67" s="5" t="n">
        <f aca="false">IF($A$2&lt;=$A67,IF($A67&lt;=$C$2+$D$2,-($H$5)*($A67-$A$2),0),0)</f>
        <v>-1920.00000000001</v>
      </c>
      <c r="W67" s="5" t="n">
        <f aca="false">IF($C$2&lt;=$A67,IF($A67&lt;=$C$2+$D$2,+$K$5*($A67-$C$2),0),0)</f>
        <v>22200</v>
      </c>
      <c r="X67" s="5" t="n">
        <f aca="false">IF($C$2+$B$2&lt;=$A67,IF($A67&lt;=$C$2+$D$2,-($I$5)*($A67-($C$2+$B$2)),0),0)</f>
        <v>0</v>
      </c>
      <c r="Y67" s="5" t="n">
        <f aca="false">SUM(U67:X67)</f>
        <v>8169.60000000001</v>
      </c>
    </row>
    <row r="68" customFormat="false" ht="13.5" hidden="false" customHeight="false" outlineLevel="0" collapsed="false">
      <c r="A68" s="5" t="n">
        <f aca="false">(($C$2+$D$2)/100)+A67</f>
        <v>3.54</v>
      </c>
      <c r="C68" s="5" t="n">
        <f aca="false">IF(0&lt;=$A68,IF($A68&lt;=$C$2+$D$2,-(1/2)*VLOOKUP(1,$F$2:$G$5,2)*$A68^2,0),0)</f>
        <v>-12531.6</v>
      </c>
      <c r="D68" s="5" t="n">
        <f aca="false">IF($A$2&lt;=$A68,IF($A68&lt;=$C$2+$D$2,-($H$2)*($A68-$A$2),0),0)</f>
        <v>-0</v>
      </c>
      <c r="E68" s="5" t="n">
        <f aca="false">IF($C$2&lt;=$A68,IF($A68&lt;=$C$2+$D$2,+$K$2*($A68-$C$2),0),0)</f>
        <v>13860</v>
      </c>
      <c r="F68" s="5" t="n">
        <f aca="false">IF($C$2+$B$2&lt;=$A68,IF($A68&lt;=$C$2+$D$2,-($I$2)*($A68-($C$2+$B$2)),0),0)</f>
        <v>0</v>
      </c>
      <c r="G68" s="5" t="n">
        <f aca="false">SUM(C68:F68)</f>
        <v>1328.40000000001</v>
      </c>
      <c r="I68" s="5" t="n">
        <f aca="false">IF(0&lt;=$A68,IF($A68&lt;=$C$2+$D$2,-(1/2)*VLOOKUP(2,$F$2:$G$5,2)*$A68^2,0),0)</f>
        <v>-0</v>
      </c>
      <c r="J68" s="5" t="n">
        <f aca="false">IF($A$2&lt;=$A68,IF($A68&lt;=$C$2+$D$2,-($H$3)*($A68-$A$2),0),0)</f>
        <v>-2160.00000000001</v>
      </c>
      <c r="K68" s="5" t="n">
        <f aca="false">IF($C$2&lt;=$A68,IF($A68&lt;=$C$2+$D$2,+$K$3*($A68-$C$2),0),0)</f>
        <v>4620.00000000001</v>
      </c>
      <c r="L68" s="5" t="n">
        <f aca="false">IF($C$2+$B$2&lt;=$A68,IF($A68&lt;=$C$2+$D$2,-($I$3)*($A68-($C$2+$B$2)),0),0)</f>
        <v>0</v>
      </c>
      <c r="M68" s="5" t="n">
        <f aca="false">SUM(I68:L68)</f>
        <v>2460</v>
      </c>
      <c r="O68" s="5" t="n">
        <f aca="false">IF(0&lt;=$A68,IF($A68&lt;=$C$2+$D$2,-(1/2)*VLOOKUP(3,$F$2:$G$5,2)*$A68^2,0),0)</f>
        <v>-0</v>
      </c>
      <c r="P68" s="5" t="n">
        <f aca="false">IF($A$2&lt;=$A68,IF($A68&lt;=$C$2+$D$2,-($H$4)*($A68-$A$2),0),0)</f>
        <v>-0</v>
      </c>
      <c r="Q68" s="5" t="n">
        <f aca="false">IF($C$2&lt;=$A68,IF($A68&lt;=$C$2+$D$2,+$K$4*($A68-$C$2),0),0)</f>
        <v>4620.00000000001</v>
      </c>
      <c r="R68" s="5" t="n">
        <f aca="false">IF($C$2+$B$2&lt;=$A68,IF($A68&lt;=$C$2+$D$2,-($I$4)*($A68-($C$2+$B$2)),0),0)</f>
        <v>0</v>
      </c>
      <c r="S68" s="5" t="n">
        <f aca="false">SUM(O68:R68)</f>
        <v>4620.00000000001</v>
      </c>
      <c r="U68" s="5" t="n">
        <f aca="false">IF(0&lt;=$A68,IF($A68&lt;=$C$2+$D$2,-(1/2)*VLOOKUP(4,$F$2:$G$5,2)*$A68^2,0),0)</f>
        <v>-12531.6</v>
      </c>
      <c r="V68" s="5" t="n">
        <f aca="false">IF($A$2&lt;=$A68,IF($A68&lt;=$C$2+$D$2,-($H$5)*($A68-$A$2),0),0)</f>
        <v>-2160.00000000001</v>
      </c>
      <c r="W68" s="5" t="n">
        <f aca="false">IF($C$2&lt;=$A68,IF($A68&lt;=$C$2+$D$2,+$K$5*($A68-$C$2),0),0)</f>
        <v>23100</v>
      </c>
      <c r="X68" s="5" t="n">
        <f aca="false">IF($C$2+$B$2&lt;=$A68,IF($A68&lt;=$C$2+$D$2,-($I$5)*($A68-($C$2+$B$2)),0),0)</f>
        <v>0</v>
      </c>
      <c r="Y68" s="5" t="n">
        <f aca="false">SUM(U68:X68)</f>
        <v>8408.40000000001</v>
      </c>
    </row>
    <row r="69" customFormat="false" ht="13.5" hidden="false" customHeight="false" outlineLevel="0" collapsed="false">
      <c r="A69" s="5" t="n">
        <f aca="false">(($C$2+$D$2)/100)+A68</f>
        <v>3.6</v>
      </c>
      <c r="C69" s="5" t="n">
        <f aca="false">IF(0&lt;=$A69,IF($A69&lt;=$C$2+$D$2,-(1/2)*VLOOKUP(1,$F$2:$G$5,2)*$A69^2,0),0)</f>
        <v>-12960</v>
      </c>
      <c r="D69" s="5" t="n">
        <f aca="false">IF($A$2&lt;=$A69,IF($A69&lt;=$C$2+$D$2,-($H$2)*($A69-$A$2),0),0)</f>
        <v>-0</v>
      </c>
      <c r="E69" s="5" t="n">
        <f aca="false">IF($C$2&lt;=$A69,IF($A69&lt;=$C$2+$D$2,+$K$2*($A69-$C$2),0),0)</f>
        <v>14400</v>
      </c>
      <c r="F69" s="5" t="n">
        <f aca="false">IF($C$2+$B$2&lt;=$A69,IF($A69&lt;=$C$2+$D$2,-($I$2)*($A69-($C$2+$B$2)),0),0)</f>
        <v>0</v>
      </c>
      <c r="G69" s="5" t="n">
        <f aca="false">SUM(C69:F69)</f>
        <v>1440.00000000001</v>
      </c>
      <c r="I69" s="5" t="n">
        <f aca="false">IF(0&lt;=$A69,IF($A69&lt;=$C$2+$D$2,-(1/2)*VLOOKUP(2,$F$2:$G$5,2)*$A69^2,0),0)</f>
        <v>-0</v>
      </c>
      <c r="J69" s="5" t="n">
        <f aca="false">IF($A$2&lt;=$A69,IF($A69&lt;=$C$2+$D$2,-($H$3)*($A69-$A$2),0),0)</f>
        <v>-2400.00000000001</v>
      </c>
      <c r="K69" s="5" t="n">
        <f aca="false">IF($C$2&lt;=$A69,IF($A69&lt;=$C$2+$D$2,+$K$3*($A69-$C$2),0),0)</f>
        <v>4800.00000000001</v>
      </c>
      <c r="L69" s="5" t="n">
        <f aca="false">IF($C$2+$B$2&lt;=$A69,IF($A69&lt;=$C$2+$D$2,-($I$3)*($A69-($C$2+$B$2)),0),0)</f>
        <v>0</v>
      </c>
      <c r="M69" s="5" t="n">
        <f aca="false">SUM(I69:L69)</f>
        <v>2400</v>
      </c>
      <c r="O69" s="5" t="n">
        <f aca="false">IF(0&lt;=$A69,IF($A69&lt;=$C$2+$D$2,-(1/2)*VLOOKUP(3,$F$2:$G$5,2)*$A69^2,0),0)</f>
        <v>-0</v>
      </c>
      <c r="P69" s="5" t="n">
        <f aca="false">IF($A$2&lt;=$A69,IF($A69&lt;=$C$2+$D$2,-($H$4)*($A69-$A$2),0),0)</f>
        <v>-0</v>
      </c>
      <c r="Q69" s="5" t="n">
        <f aca="false">IF($C$2&lt;=$A69,IF($A69&lt;=$C$2+$D$2,+$K$4*($A69-$C$2),0),0)</f>
        <v>4800.00000000001</v>
      </c>
      <c r="R69" s="5" t="n">
        <f aca="false">IF($C$2+$B$2&lt;=$A69,IF($A69&lt;=$C$2+$D$2,-($I$4)*($A69-($C$2+$B$2)),0),0)</f>
        <v>0</v>
      </c>
      <c r="S69" s="5" t="n">
        <f aca="false">SUM(O69:R69)</f>
        <v>4800.00000000001</v>
      </c>
      <c r="U69" s="5" t="n">
        <f aca="false">IF(0&lt;=$A69,IF($A69&lt;=$C$2+$D$2,-(1/2)*VLOOKUP(4,$F$2:$G$5,2)*$A69^2,0),0)</f>
        <v>-12960</v>
      </c>
      <c r="V69" s="5" t="n">
        <f aca="false">IF($A$2&lt;=$A69,IF($A69&lt;=$C$2+$D$2,-($H$5)*($A69-$A$2),0),0)</f>
        <v>-2400.00000000001</v>
      </c>
      <c r="W69" s="5" t="n">
        <f aca="false">IF($C$2&lt;=$A69,IF($A69&lt;=$C$2+$D$2,+$K$5*($A69-$C$2),0),0)</f>
        <v>24000</v>
      </c>
      <c r="X69" s="5" t="n">
        <f aca="false">IF($C$2+$B$2&lt;=$A69,IF($A69&lt;=$C$2+$D$2,-($I$5)*($A69-($C$2+$B$2)),0),0)</f>
        <v>0</v>
      </c>
      <c r="Y69" s="5" t="n">
        <f aca="false">SUM(U69:X69)</f>
        <v>8640.00000000001</v>
      </c>
    </row>
    <row r="70" customFormat="false" ht="13.5" hidden="false" customHeight="false" outlineLevel="0" collapsed="false">
      <c r="A70" s="5" t="n">
        <f aca="false">(($C$2+$D$2)/100)+A69</f>
        <v>3.66</v>
      </c>
      <c r="C70" s="5" t="n">
        <f aca="false">IF(0&lt;=$A70,IF($A70&lt;=$C$2+$D$2,-(1/2)*VLOOKUP(1,$F$2:$G$5,2)*$A70^2,0),0)</f>
        <v>-13395.6</v>
      </c>
      <c r="D70" s="5" t="n">
        <f aca="false">IF($A$2&lt;=$A70,IF($A70&lt;=$C$2+$D$2,-($H$2)*($A70-$A$2),0),0)</f>
        <v>-0</v>
      </c>
      <c r="E70" s="5" t="n">
        <f aca="false">IF($C$2&lt;=$A70,IF($A70&lt;=$C$2+$D$2,+$K$2*($A70-$C$2),0),0)</f>
        <v>14940</v>
      </c>
      <c r="F70" s="5" t="n">
        <f aca="false">IF($C$2+$B$2&lt;=$A70,IF($A70&lt;=$C$2+$D$2,-($I$2)*($A70-($C$2+$B$2)),0),0)</f>
        <v>0</v>
      </c>
      <c r="G70" s="5" t="n">
        <f aca="false">SUM(C70:F70)</f>
        <v>1544.40000000001</v>
      </c>
      <c r="I70" s="5" t="n">
        <f aca="false">IF(0&lt;=$A70,IF($A70&lt;=$C$2+$D$2,-(1/2)*VLOOKUP(2,$F$2:$G$5,2)*$A70^2,0),0)</f>
        <v>-0</v>
      </c>
      <c r="J70" s="5" t="n">
        <f aca="false">IF($A$2&lt;=$A70,IF($A70&lt;=$C$2+$D$2,-($H$3)*($A70-$A$2),0),0)</f>
        <v>-2640.00000000001</v>
      </c>
      <c r="K70" s="5" t="n">
        <f aca="false">IF($C$2&lt;=$A70,IF($A70&lt;=$C$2+$D$2,+$K$3*($A70-$C$2),0),0)</f>
        <v>4980.00000000001</v>
      </c>
      <c r="L70" s="5" t="n">
        <f aca="false">IF($C$2+$B$2&lt;=$A70,IF($A70&lt;=$C$2+$D$2,-($I$3)*($A70-($C$2+$B$2)),0),0)</f>
        <v>0</v>
      </c>
      <c r="M70" s="5" t="n">
        <f aca="false">SUM(I70:L70)</f>
        <v>2340</v>
      </c>
      <c r="O70" s="5" t="n">
        <f aca="false">IF(0&lt;=$A70,IF($A70&lt;=$C$2+$D$2,-(1/2)*VLOOKUP(3,$F$2:$G$5,2)*$A70^2,0),0)</f>
        <v>-0</v>
      </c>
      <c r="P70" s="5" t="n">
        <f aca="false">IF($A$2&lt;=$A70,IF($A70&lt;=$C$2+$D$2,-($H$4)*($A70-$A$2),0),0)</f>
        <v>-0</v>
      </c>
      <c r="Q70" s="5" t="n">
        <f aca="false">IF($C$2&lt;=$A70,IF($A70&lt;=$C$2+$D$2,+$K$4*($A70-$C$2),0),0)</f>
        <v>4980.00000000001</v>
      </c>
      <c r="R70" s="5" t="n">
        <f aca="false">IF($C$2+$B$2&lt;=$A70,IF($A70&lt;=$C$2+$D$2,-($I$4)*($A70-($C$2+$B$2)),0),0)</f>
        <v>0</v>
      </c>
      <c r="S70" s="5" t="n">
        <f aca="false">SUM(O70:R70)</f>
        <v>4980.00000000001</v>
      </c>
      <c r="U70" s="5" t="n">
        <f aca="false">IF(0&lt;=$A70,IF($A70&lt;=$C$2+$D$2,-(1/2)*VLOOKUP(4,$F$2:$G$5,2)*$A70^2,0),0)</f>
        <v>-13395.6</v>
      </c>
      <c r="V70" s="5" t="n">
        <f aca="false">IF($A$2&lt;=$A70,IF($A70&lt;=$C$2+$D$2,-($H$5)*($A70-$A$2),0),0)</f>
        <v>-2640.00000000001</v>
      </c>
      <c r="W70" s="5" t="n">
        <f aca="false">IF($C$2&lt;=$A70,IF($A70&lt;=$C$2+$D$2,+$K$5*($A70-$C$2),0),0)</f>
        <v>24900</v>
      </c>
      <c r="X70" s="5" t="n">
        <f aca="false">IF($C$2+$B$2&lt;=$A70,IF($A70&lt;=$C$2+$D$2,-($I$5)*($A70-($C$2+$B$2)),0),0)</f>
        <v>0</v>
      </c>
      <c r="Y70" s="5" t="n">
        <f aca="false">SUM(U70:X70)</f>
        <v>8864.40000000001</v>
      </c>
    </row>
    <row r="71" customFormat="false" ht="13.5" hidden="false" customHeight="false" outlineLevel="0" collapsed="false">
      <c r="A71" s="5" t="n">
        <f aca="false">(($C$2+$D$2)/100)+A70</f>
        <v>3.72</v>
      </c>
      <c r="C71" s="5" t="n">
        <f aca="false">IF(0&lt;=$A71,IF($A71&lt;=$C$2+$D$2,-(1/2)*VLOOKUP(1,$F$2:$G$5,2)*$A71^2,0),0)</f>
        <v>-13838.4</v>
      </c>
      <c r="D71" s="5" t="n">
        <f aca="false">IF($A$2&lt;=$A71,IF($A71&lt;=$C$2+$D$2,-($H$2)*($A71-$A$2),0),0)</f>
        <v>-0</v>
      </c>
      <c r="E71" s="5" t="n">
        <f aca="false">IF($C$2&lt;=$A71,IF($A71&lt;=$C$2+$D$2,+$K$2*($A71-$C$2),0),0)</f>
        <v>15480</v>
      </c>
      <c r="F71" s="5" t="n">
        <f aca="false">IF($C$2+$B$2&lt;=$A71,IF($A71&lt;=$C$2+$D$2,-($I$2)*($A71-($C$2+$B$2)),0),0)</f>
        <v>0</v>
      </c>
      <c r="G71" s="5" t="n">
        <f aca="false">SUM(C71:F71)</f>
        <v>1641.6</v>
      </c>
      <c r="I71" s="5" t="n">
        <f aca="false">IF(0&lt;=$A71,IF($A71&lt;=$C$2+$D$2,-(1/2)*VLOOKUP(2,$F$2:$G$5,2)*$A71^2,0),0)</f>
        <v>-0</v>
      </c>
      <c r="J71" s="5" t="n">
        <f aca="false">IF($A$2&lt;=$A71,IF($A71&lt;=$C$2+$D$2,-($H$3)*($A71-$A$2),0),0)</f>
        <v>-2880.00000000001</v>
      </c>
      <c r="K71" s="5" t="n">
        <f aca="false">IF($C$2&lt;=$A71,IF($A71&lt;=$C$2+$D$2,+$K$3*($A71-$C$2),0),0)</f>
        <v>5160.00000000001</v>
      </c>
      <c r="L71" s="5" t="n">
        <f aca="false">IF($C$2+$B$2&lt;=$A71,IF($A71&lt;=$C$2+$D$2,-($I$3)*($A71-($C$2+$B$2)),0),0)</f>
        <v>0</v>
      </c>
      <c r="M71" s="5" t="n">
        <f aca="false">SUM(I71:L71)</f>
        <v>2280</v>
      </c>
      <c r="O71" s="5" t="n">
        <f aca="false">IF(0&lt;=$A71,IF($A71&lt;=$C$2+$D$2,-(1/2)*VLOOKUP(3,$F$2:$G$5,2)*$A71^2,0),0)</f>
        <v>-0</v>
      </c>
      <c r="P71" s="5" t="n">
        <f aca="false">IF($A$2&lt;=$A71,IF($A71&lt;=$C$2+$D$2,-($H$4)*($A71-$A$2),0),0)</f>
        <v>-0</v>
      </c>
      <c r="Q71" s="5" t="n">
        <f aca="false">IF($C$2&lt;=$A71,IF($A71&lt;=$C$2+$D$2,+$K$4*($A71-$C$2),0),0)</f>
        <v>5160.00000000001</v>
      </c>
      <c r="R71" s="5" t="n">
        <f aca="false">IF($C$2+$B$2&lt;=$A71,IF($A71&lt;=$C$2+$D$2,-($I$4)*($A71-($C$2+$B$2)),0),0)</f>
        <v>0</v>
      </c>
      <c r="S71" s="5" t="n">
        <f aca="false">SUM(O71:R71)</f>
        <v>5160.00000000001</v>
      </c>
      <c r="U71" s="5" t="n">
        <f aca="false">IF(0&lt;=$A71,IF($A71&lt;=$C$2+$D$2,-(1/2)*VLOOKUP(4,$F$2:$G$5,2)*$A71^2,0),0)</f>
        <v>-13838.4</v>
      </c>
      <c r="V71" s="5" t="n">
        <f aca="false">IF($A$2&lt;=$A71,IF($A71&lt;=$C$2+$D$2,-($H$5)*($A71-$A$2),0),0)</f>
        <v>-2880.00000000001</v>
      </c>
      <c r="W71" s="5" t="n">
        <f aca="false">IF($C$2&lt;=$A71,IF($A71&lt;=$C$2+$D$2,+$K$5*($A71-$C$2),0),0)</f>
        <v>25800</v>
      </c>
      <c r="X71" s="5" t="n">
        <f aca="false">IF($C$2+$B$2&lt;=$A71,IF($A71&lt;=$C$2+$D$2,-($I$5)*($A71-($C$2+$B$2)),0),0)</f>
        <v>0</v>
      </c>
      <c r="Y71" s="5" t="n">
        <f aca="false">SUM(U71:X71)</f>
        <v>9081.60000000001</v>
      </c>
    </row>
    <row r="72" customFormat="false" ht="13.5" hidden="false" customHeight="false" outlineLevel="0" collapsed="false">
      <c r="A72" s="5" t="n">
        <f aca="false">(($C$2+$D$2)/100)+A71</f>
        <v>3.78</v>
      </c>
      <c r="C72" s="5" t="n">
        <f aca="false">IF(0&lt;=$A72,IF($A72&lt;=$C$2+$D$2,-(1/2)*VLOOKUP(1,$F$2:$G$5,2)*$A72^2,0),0)</f>
        <v>-14288.4</v>
      </c>
      <c r="D72" s="5" t="n">
        <f aca="false">IF($A$2&lt;=$A72,IF($A72&lt;=$C$2+$D$2,-($H$2)*($A72-$A$2),0),0)</f>
        <v>-0</v>
      </c>
      <c r="E72" s="5" t="n">
        <f aca="false">IF($C$2&lt;=$A72,IF($A72&lt;=$C$2+$D$2,+$K$2*($A72-$C$2),0),0)</f>
        <v>16020</v>
      </c>
      <c r="F72" s="5" t="n">
        <f aca="false">IF($C$2+$B$2&lt;=$A72,IF($A72&lt;=$C$2+$D$2,-($I$2)*($A72-($C$2+$B$2)),0),0)</f>
        <v>0</v>
      </c>
      <c r="G72" s="5" t="n">
        <f aca="false">SUM(C72:F72)</f>
        <v>1731.6</v>
      </c>
      <c r="I72" s="5" t="n">
        <f aca="false">IF(0&lt;=$A72,IF($A72&lt;=$C$2+$D$2,-(1/2)*VLOOKUP(2,$F$2:$G$5,2)*$A72^2,0),0)</f>
        <v>-0</v>
      </c>
      <c r="J72" s="5" t="n">
        <f aca="false">IF($A$2&lt;=$A72,IF($A72&lt;=$C$2+$D$2,-($H$3)*($A72-$A$2),0),0)</f>
        <v>-3120.00000000001</v>
      </c>
      <c r="K72" s="5" t="n">
        <f aca="false">IF($C$2&lt;=$A72,IF($A72&lt;=$C$2+$D$2,+$K$3*($A72-$C$2),0),0)</f>
        <v>5340.00000000001</v>
      </c>
      <c r="L72" s="5" t="n">
        <f aca="false">IF($C$2+$B$2&lt;=$A72,IF($A72&lt;=$C$2+$D$2,-($I$3)*($A72-($C$2+$B$2)),0),0)</f>
        <v>0</v>
      </c>
      <c r="M72" s="5" t="n">
        <f aca="false">SUM(I72:L72)</f>
        <v>2220</v>
      </c>
      <c r="O72" s="5" t="n">
        <f aca="false">IF(0&lt;=$A72,IF($A72&lt;=$C$2+$D$2,-(1/2)*VLOOKUP(3,$F$2:$G$5,2)*$A72^2,0),0)</f>
        <v>-0</v>
      </c>
      <c r="P72" s="5" t="n">
        <f aca="false">IF($A$2&lt;=$A72,IF($A72&lt;=$C$2+$D$2,-($H$4)*($A72-$A$2),0),0)</f>
        <v>-0</v>
      </c>
      <c r="Q72" s="5" t="n">
        <f aca="false">IF($C$2&lt;=$A72,IF($A72&lt;=$C$2+$D$2,+$K$4*($A72-$C$2),0),0)</f>
        <v>5340.00000000001</v>
      </c>
      <c r="R72" s="5" t="n">
        <f aca="false">IF($C$2+$B$2&lt;=$A72,IF($A72&lt;=$C$2+$D$2,-($I$4)*($A72-($C$2+$B$2)),0),0)</f>
        <v>0</v>
      </c>
      <c r="S72" s="5" t="n">
        <f aca="false">SUM(O72:R72)</f>
        <v>5340.00000000001</v>
      </c>
      <c r="U72" s="5" t="n">
        <f aca="false">IF(0&lt;=$A72,IF($A72&lt;=$C$2+$D$2,-(1/2)*VLOOKUP(4,$F$2:$G$5,2)*$A72^2,0),0)</f>
        <v>-14288.4</v>
      </c>
      <c r="V72" s="5" t="n">
        <f aca="false">IF($A$2&lt;=$A72,IF($A72&lt;=$C$2+$D$2,-($H$5)*($A72-$A$2),0),0)</f>
        <v>-3120.00000000001</v>
      </c>
      <c r="W72" s="5" t="n">
        <f aca="false">IF($C$2&lt;=$A72,IF($A72&lt;=$C$2+$D$2,+$K$5*($A72-$C$2),0),0)</f>
        <v>26700</v>
      </c>
      <c r="X72" s="5" t="n">
        <f aca="false">IF($C$2+$B$2&lt;=$A72,IF($A72&lt;=$C$2+$D$2,-($I$5)*($A72-($C$2+$B$2)),0),0)</f>
        <v>0</v>
      </c>
      <c r="Y72" s="5" t="n">
        <f aca="false">SUM(U72:X72)</f>
        <v>9291.60000000001</v>
      </c>
    </row>
    <row r="73" customFormat="false" ht="13.5" hidden="false" customHeight="false" outlineLevel="0" collapsed="false">
      <c r="A73" s="5" t="n">
        <f aca="false">(($C$2+$D$2)/100)+A72</f>
        <v>3.84</v>
      </c>
      <c r="C73" s="5" t="n">
        <f aca="false">IF(0&lt;=$A73,IF($A73&lt;=$C$2+$D$2,-(1/2)*VLOOKUP(1,$F$2:$G$5,2)*$A73^2,0),0)</f>
        <v>-14745.6</v>
      </c>
      <c r="D73" s="5" t="n">
        <f aca="false">IF($A$2&lt;=$A73,IF($A73&lt;=$C$2+$D$2,-($H$2)*($A73-$A$2),0),0)</f>
        <v>-0</v>
      </c>
      <c r="E73" s="5" t="n">
        <f aca="false">IF($C$2&lt;=$A73,IF($A73&lt;=$C$2+$D$2,+$K$2*($A73-$C$2),0),0)</f>
        <v>16560</v>
      </c>
      <c r="F73" s="5" t="n">
        <f aca="false">IF($C$2+$B$2&lt;=$A73,IF($A73&lt;=$C$2+$D$2,-($I$2)*($A73-($C$2+$B$2)),0),0)</f>
        <v>0</v>
      </c>
      <c r="G73" s="5" t="n">
        <f aca="false">SUM(C73:F73)</f>
        <v>1814.4</v>
      </c>
      <c r="I73" s="5" t="n">
        <f aca="false">IF(0&lt;=$A73,IF($A73&lt;=$C$2+$D$2,-(1/2)*VLOOKUP(2,$F$2:$G$5,2)*$A73^2,0),0)</f>
        <v>-0</v>
      </c>
      <c r="J73" s="5" t="n">
        <f aca="false">IF($A$2&lt;=$A73,IF($A73&lt;=$C$2+$D$2,-($H$3)*($A73-$A$2),0),0)</f>
        <v>-3360.00000000001</v>
      </c>
      <c r="K73" s="5" t="n">
        <f aca="false">IF($C$2&lt;=$A73,IF($A73&lt;=$C$2+$D$2,+$K$3*($A73-$C$2),0),0)</f>
        <v>5520.00000000001</v>
      </c>
      <c r="L73" s="5" t="n">
        <f aca="false">IF($C$2+$B$2&lt;=$A73,IF($A73&lt;=$C$2+$D$2,-($I$3)*($A73-($C$2+$B$2)),0),0)</f>
        <v>0</v>
      </c>
      <c r="M73" s="5" t="n">
        <f aca="false">SUM(I73:L73)</f>
        <v>2160</v>
      </c>
      <c r="O73" s="5" t="n">
        <f aca="false">IF(0&lt;=$A73,IF($A73&lt;=$C$2+$D$2,-(1/2)*VLOOKUP(3,$F$2:$G$5,2)*$A73^2,0),0)</f>
        <v>-0</v>
      </c>
      <c r="P73" s="5" t="n">
        <f aca="false">IF($A$2&lt;=$A73,IF($A73&lt;=$C$2+$D$2,-($H$4)*($A73-$A$2),0),0)</f>
        <v>-0</v>
      </c>
      <c r="Q73" s="5" t="n">
        <f aca="false">IF($C$2&lt;=$A73,IF($A73&lt;=$C$2+$D$2,+$K$4*($A73-$C$2),0),0)</f>
        <v>5520.00000000001</v>
      </c>
      <c r="R73" s="5" t="n">
        <f aca="false">IF($C$2+$B$2&lt;=$A73,IF($A73&lt;=$C$2+$D$2,-($I$4)*($A73-($C$2+$B$2)),0),0)</f>
        <v>0</v>
      </c>
      <c r="S73" s="5" t="n">
        <f aca="false">SUM(O73:R73)</f>
        <v>5520.00000000001</v>
      </c>
      <c r="U73" s="5" t="n">
        <f aca="false">IF(0&lt;=$A73,IF($A73&lt;=$C$2+$D$2,-(1/2)*VLOOKUP(4,$F$2:$G$5,2)*$A73^2,0),0)</f>
        <v>-14745.6</v>
      </c>
      <c r="V73" s="5" t="n">
        <f aca="false">IF($A$2&lt;=$A73,IF($A73&lt;=$C$2+$D$2,-($H$5)*($A73-$A$2),0),0)</f>
        <v>-3360.00000000001</v>
      </c>
      <c r="W73" s="5" t="n">
        <f aca="false">IF($C$2&lt;=$A73,IF($A73&lt;=$C$2+$D$2,+$K$5*($A73-$C$2),0),0)</f>
        <v>27600</v>
      </c>
      <c r="X73" s="5" t="n">
        <f aca="false">IF($C$2+$B$2&lt;=$A73,IF($A73&lt;=$C$2+$D$2,-($I$5)*($A73-($C$2+$B$2)),0),0)</f>
        <v>0</v>
      </c>
      <c r="Y73" s="5" t="n">
        <f aca="false">SUM(U73:X73)</f>
        <v>9494.40000000001</v>
      </c>
    </row>
    <row r="74" customFormat="false" ht="13.5" hidden="false" customHeight="false" outlineLevel="0" collapsed="false">
      <c r="A74" s="5" t="n">
        <f aca="false">(($C$2+$D$2)/100)+A73</f>
        <v>3.9</v>
      </c>
      <c r="C74" s="5" t="n">
        <f aca="false">IF(0&lt;=$A74,IF($A74&lt;=$C$2+$D$2,-(1/2)*VLOOKUP(1,$F$2:$G$5,2)*$A74^2,0),0)</f>
        <v>-15210</v>
      </c>
      <c r="D74" s="5" t="n">
        <f aca="false">IF($A$2&lt;=$A74,IF($A74&lt;=$C$2+$D$2,-($H$2)*($A74-$A$2),0),0)</f>
        <v>-0</v>
      </c>
      <c r="E74" s="5" t="n">
        <f aca="false">IF($C$2&lt;=$A74,IF($A74&lt;=$C$2+$D$2,+$K$2*($A74-$C$2),0),0)</f>
        <v>17100</v>
      </c>
      <c r="F74" s="5" t="n">
        <f aca="false">IF($C$2+$B$2&lt;=$A74,IF($A74&lt;=$C$2+$D$2,-($I$2)*($A74-($C$2+$B$2)),0),0)</f>
        <v>0</v>
      </c>
      <c r="G74" s="5" t="n">
        <f aca="false">SUM(C74:F74)</f>
        <v>1890</v>
      </c>
      <c r="I74" s="5" t="n">
        <f aca="false">IF(0&lt;=$A74,IF($A74&lt;=$C$2+$D$2,-(1/2)*VLOOKUP(2,$F$2:$G$5,2)*$A74^2,0),0)</f>
        <v>-0</v>
      </c>
      <c r="J74" s="5" t="n">
        <f aca="false">IF($A$2&lt;=$A74,IF($A74&lt;=$C$2+$D$2,-($H$3)*($A74-$A$2),0),0)</f>
        <v>-3600.00000000001</v>
      </c>
      <c r="K74" s="5" t="n">
        <f aca="false">IF($C$2&lt;=$A74,IF($A74&lt;=$C$2+$D$2,+$K$3*($A74-$C$2),0),0)</f>
        <v>5700.00000000001</v>
      </c>
      <c r="L74" s="5" t="n">
        <f aca="false">IF($C$2+$B$2&lt;=$A74,IF($A74&lt;=$C$2+$D$2,-($I$3)*($A74-($C$2+$B$2)),0),0)</f>
        <v>0</v>
      </c>
      <c r="M74" s="5" t="n">
        <f aca="false">SUM(I74:L74)</f>
        <v>2100</v>
      </c>
      <c r="O74" s="5" t="n">
        <f aca="false">IF(0&lt;=$A74,IF($A74&lt;=$C$2+$D$2,-(1/2)*VLOOKUP(3,$F$2:$G$5,2)*$A74^2,0),0)</f>
        <v>-0</v>
      </c>
      <c r="P74" s="5" t="n">
        <f aca="false">IF($A$2&lt;=$A74,IF($A74&lt;=$C$2+$D$2,-($H$4)*($A74-$A$2),0),0)</f>
        <v>-0</v>
      </c>
      <c r="Q74" s="5" t="n">
        <f aca="false">IF($C$2&lt;=$A74,IF($A74&lt;=$C$2+$D$2,+$K$4*($A74-$C$2),0),0)</f>
        <v>5700.00000000001</v>
      </c>
      <c r="R74" s="5" t="n">
        <f aca="false">IF($C$2+$B$2&lt;=$A74,IF($A74&lt;=$C$2+$D$2,-($I$4)*($A74-($C$2+$B$2)),0),0)</f>
        <v>0</v>
      </c>
      <c r="S74" s="5" t="n">
        <f aca="false">SUM(O74:R74)</f>
        <v>5700.00000000001</v>
      </c>
      <c r="U74" s="5" t="n">
        <f aca="false">IF(0&lt;=$A74,IF($A74&lt;=$C$2+$D$2,-(1/2)*VLOOKUP(4,$F$2:$G$5,2)*$A74^2,0),0)</f>
        <v>-15210</v>
      </c>
      <c r="V74" s="5" t="n">
        <f aca="false">IF($A$2&lt;=$A74,IF($A74&lt;=$C$2+$D$2,-($H$5)*($A74-$A$2),0),0)</f>
        <v>-3600.00000000001</v>
      </c>
      <c r="W74" s="5" t="n">
        <f aca="false">IF($C$2&lt;=$A74,IF($A74&lt;=$C$2+$D$2,+$K$5*($A74-$C$2),0),0)</f>
        <v>28500</v>
      </c>
      <c r="X74" s="5" t="n">
        <f aca="false">IF($C$2+$B$2&lt;=$A74,IF($A74&lt;=$C$2+$D$2,-($I$5)*($A74-($C$2+$B$2)),0),0)</f>
        <v>0</v>
      </c>
      <c r="Y74" s="5" t="n">
        <f aca="false">SUM(U74:X74)</f>
        <v>9690.00000000001</v>
      </c>
    </row>
    <row r="75" customFormat="false" ht="13.5" hidden="false" customHeight="false" outlineLevel="0" collapsed="false">
      <c r="A75" s="5" t="n">
        <f aca="false">(($C$2+$D$2)/100)+A74</f>
        <v>3.96</v>
      </c>
      <c r="C75" s="5" t="n">
        <f aca="false">IF(0&lt;=$A75,IF($A75&lt;=$C$2+$D$2,-(1/2)*VLOOKUP(1,$F$2:$G$5,2)*$A75^2,0),0)</f>
        <v>-15681.6</v>
      </c>
      <c r="D75" s="5" t="n">
        <f aca="false">IF($A$2&lt;=$A75,IF($A75&lt;=$C$2+$D$2,-($H$2)*($A75-$A$2),0),0)</f>
        <v>-0</v>
      </c>
      <c r="E75" s="5" t="n">
        <f aca="false">IF($C$2&lt;=$A75,IF($A75&lt;=$C$2+$D$2,+$K$2*($A75-$C$2),0),0)</f>
        <v>17640</v>
      </c>
      <c r="F75" s="5" t="n">
        <f aca="false">IF($C$2+$B$2&lt;=$A75,IF($A75&lt;=$C$2+$D$2,-($I$2)*($A75-($C$2+$B$2)),0),0)</f>
        <v>0</v>
      </c>
      <c r="G75" s="5" t="n">
        <f aca="false">SUM(C75:F75)</f>
        <v>1958.40000000001</v>
      </c>
      <c r="I75" s="5" t="n">
        <f aca="false">IF(0&lt;=$A75,IF($A75&lt;=$C$2+$D$2,-(1/2)*VLOOKUP(2,$F$2:$G$5,2)*$A75^2,0),0)</f>
        <v>-0</v>
      </c>
      <c r="J75" s="5" t="n">
        <f aca="false">IF($A$2&lt;=$A75,IF($A75&lt;=$C$2+$D$2,-($H$3)*($A75-$A$2),0),0)</f>
        <v>-3840.00000000001</v>
      </c>
      <c r="K75" s="5" t="n">
        <f aca="false">IF($C$2&lt;=$A75,IF($A75&lt;=$C$2+$D$2,+$K$3*($A75-$C$2),0),0)</f>
        <v>5880.00000000001</v>
      </c>
      <c r="L75" s="5" t="n">
        <f aca="false">IF($C$2+$B$2&lt;=$A75,IF($A75&lt;=$C$2+$D$2,-($I$3)*($A75-($C$2+$B$2)),0),0)</f>
        <v>0</v>
      </c>
      <c r="M75" s="5" t="n">
        <f aca="false">SUM(I75:L75)</f>
        <v>2040</v>
      </c>
      <c r="O75" s="5" t="n">
        <f aca="false">IF(0&lt;=$A75,IF($A75&lt;=$C$2+$D$2,-(1/2)*VLOOKUP(3,$F$2:$G$5,2)*$A75^2,0),0)</f>
        <v>-0</v>
      </c>
      <c r="P75" s="5" t="n">
        <f aca="false">IF($A$2&lt;=$A75,IF($A75&lt;=$C$2+$D$2,-($H$4)*($A75-$A$2),0),0)</f>
        <v>-0</v>
      </c>
      <c r="Q75" s="5" t="n">
        <f aca="false">IF($C$2&lt;=$A75,IF($A75&lt;=$C$2+$D$2,+$K$4*($A75-$C$2),0),0)</f>
        <v>5880.00000000001</v>
      </c>
      <c r="R75" s="5" t="n">
        <f aca="false">IF($C$2+$B$2&lt;=$A75,IF($A75&lt;=$C$2+$D$2,-($I$4)*($A75-($C$2+$B$2)),0),0)</f>
        <v>0</v>
      </c>
      <c r="S75" s="5" t="n">
        <f aca="false">SUM(O75:R75)</f>
        <v>5880.00000000001</v>
      </c>
      <c r="U75" s="5" t="n">
        <f aca="false">IF(0&lt;=$A75,IF($A75&lt;=$C$2+$D$2,-(1/2)*VLOOKUP(4,$F$2:$G$5,2)*$A75^2,0),0)</f>
        <v>-15681.6</v>
      </c>
      <c r="V75" s="5" t="n">
        <f aca="false">IF($A$2&lt;=$A75,IF($A75&lt;=$C$2+$D$2,-($H$5)*($A75-$A$2),0),0)</f>
        <v>-3840.00000000001</v>
      </c>
      <c r="W75" s="5" t="n">
        <f aca="false">IF($C$2&lt;=$A75,IF($A75&lt;=$C$2+$D$2,+$K$5*($A75-$C$2),0),0)</f>
        <v>29400</v>
      </c>
      <c r="X75" s="5" t="n">
        <f aca="false">IF($C$2+$B$2&lt;=$A75,IF($A75&lt;=$C$2+$D$2,-($I$5)*($A75-($C$2+$B$2)),0),0)</f>
        <v>0</v>
      </c>
      <c r="Y75" s="5" t="n">
        <f aca="false">SUM(U75:X75)</f>
        <v>9878.40000000001</v>
      </c>
    </row>
    <row r="76" customFormat="false" ht="13.5" hidden="false" customHeight="false" outlineLevel="0" collapsed="false">
      <c r="A76" s="5" t="n">
        <f aca="false">(($C$2+$D$2)/100)+A75</f>
        <v>4.02</v>
      </c>
      <c r="C76" s="5" t="n">
        <f aca="false">IF(0&lt;=$A76,IF($A76&lt;=$C$2+$D$2,-(1/2)*VLOOKUP(1,$F$2:$G$5,2)*$A76^2,0),0)</f>
        <v>-16160.4</v>
      </c>
      <c r="D76" s="5" t="n">
        <f aca="false">IF($A$2&lt;=$A76,IF($A76&lt;=$C$2+$D$2,-($H$2)*($A76-$A$2),0),0)</f>
        <v>-0</v>
      </c>
      <c r="E76" s="5" t="n">
        <f aca="false">IF($C$2&lt;=$A76,IF($A76&lt;=$C$2+$D$2,+$K$2*($A76-$C$2),0),0)</f>
        <v>18180</v>
      </c>
      <c r="F76" s="5" t="n">
        <f aca="false">IF($C$2+$B$2&lt;=$A76,IF($A76&lt;=$C$2+$D$2,-($I$2)*($A76-($C$2+$B$2)),0),0)</f>
        <v>-0</v>
      </c>
      <c r="G76" s="5" t="n">
        <f aca="false">SUM(C76:F76)</f>
        <v>2019.60000000001</v>
      </c>
      <c r="I76" s="5" t="n">
        <f aca="false">IF(0&lt;=$A76,IF($A76&lt;=$C$2+$D$2,-(1/2)*VLOOKUP(2,$F$2:$G$5,2)*$A76^2,0),0)</f>
        <v>-0</v>
      </c>
      <c r="J76" s="5" t="n">
        <f aca="false">IF($A$2&lt;=$A76,IF($A76&lt;=$C$2+$D$2,-($H$3)*($A76-$A$2),0),0)</f>
        <v>-4080.00000000001</v>
      </c>
      <c r="K76" s="5" t="n">
        <f aca="false">IF($C$2&lt;=$A76,IF($A76&lt;=$C$2+$D$2,+$K$3*($A76-$C$2),0),0)</f>
        <v>6060.00000000001</v>
      </c>
      <c r="L76" s="5" t="n">
        <f aca="false">IF($C$2+$B$2&lt;=$A76,IF($A76&lt;=$C$2+$D$2,-($I$3)*($A76-($C$2+$B$2)),0),0)</f>
        <v>-0</v>
      </c>
      <c r="M76" s="5" t="n">
        <f aca="false">SUM(I76:L76)</f>
        <v>1980</v>
      </c>
      <c r="O76" s="5" t="n">
        <f aca="false">IF(0&lt;=$A76,IF($A76&lt;=$C$2+$D$2,-(1/2)*VLOOKUP(3,$F$2:$G$5,2)*$A76^2,0),0)</f>
        <v>-0</v>
      </c>
      <c r="P76" s="5" t="n">
        <f aca="false">IF($A$2&lt;=$A76,IF($A76&lt;=$C$2+$D$2,-($H$4)*($A76-$A$2),0),0)</f>
        <v>-0</v>
      </c>
      <c r="Q76" s="5" t="n">
        <f aca="false">IF($C$2&lt;=$A76,IF($A76&lt;=$C$2+$D$2,+$K$4*($A76-$C$2),0),0)</f>
        <v>6060.00000000001</v>
      </c>
      <c r="R76" s="5" t="n">
        <f aca="false">IF($C$2+$B$2&lt;=$A76,IF($A76&lt;=$C$2+$D$2,-($I$4)*($A76-($C$2+$B$2)),0),0)</f>
        <v>-120.000000000019</v>
      </c>
      <c r="S76" s="5" t="n">
        <f aca="false">SUM(O76:R76)</f>
        <v>5939.99999999999</v>
      </c>
      <c r="U76" s="5" t="n">
        <f aca="false">IF(0&lt;=$A76,IF($A76&lt;=$C$2+$D$2,-(1/2)*VLOOKUP(4,$F$2:$G$5,2)*$A76^2,0),0)</f>
        <v>-16160.4</v>
      </c>
      <c r="V76" s="5" t="n">
        <f aca="false">IF($A$2&lt;=$A76,IF($A76&lt;=$C$2+$D$2,-($H$5)*($A76-$A$2),0),0)</f>
        <v>-4080.00000000001</v>
      </c>
      <c r="W76" s="5" t="n">
        <f aca="false">IF($C$2&lt;=$A76,IF($A76&lt;=$C$2+$D$2,+$K$5*($A76-$C$2),0),0)</f>
        <v>30300</v>
      </c>
      <c r="X76" s="5" t="n">
        <f aca="false">IF($C$2+$B$2&lt;=$A76,IF($A76&lt;=$C$2+$D$2,-($I$5)*($A76-($C$2+$B$2)),0),0)</f>
        <v>-120.000000000019</v>
      </c>
      <c r="Y76" s="5" t="n">
        <f aca="false">SUM(U76:X76)</f>
        <v>9939.59999999999</v>
      </c>
    </row>
    <row r="77" customFormat="false" ht="13.5" hidden="false" customHeight="false" outlineLevel="0" collapsed="false">
      <c r="A77" s="5" t="n">
        <f aca="false">(($C$2+$D$2)/100)+A76</f>
        <v>4.08</v>
      </c>
      <c r="C77" s="5" t="n">
        <f aca="false">IF(0&lt;=$A77,IF($A77&lt;=$C$2+$D$2,-(1/2)*VLOOKUP(1,$F$2:$G$5,2)*$A77^2,0),0)</f>
        <v>-16646.4</v>
      </c>
      <c r="D77" s="5" t="n">
        <f aca="false">IF($A$2&lt;=$A77,IF($A77&lt;=$C$2+$D$2,-($H$2)*($A77-$A$2),0),0)</f>
        <v>-0</v>
      </c>
      <c r="E77" s="5" t="n">
        <f aca="false">IF($C$2&lt;=$A77,IF($A77&lt;=$C$2+$D$2,+$K$2*($A77-$C$2),0),0)</f>
        <v>18720</v>
      </c>
      <c r="F77" s="5" t="n">
        <f aca="false">IF($C$2+$B$2&lt;=$A77,IF($A77&lt;=$C$2+$D$2,-($I$2)*($A77-($C$2+$B$2)),0),0)</f>
        <v>-0</v>
      </c>
      <c r="G77" s="5" t="n">
        <f aca="false">SUM(C77:F77)</f>
        <v>2073.60000000001</v>
      </c>
      <c r="I77" s="5" t="n">
        <f aca="false">IF(0&lt;=$A77,IF($A77&lt;=$C$2+$D$2,-(1/2)*VLOOKUP(2,$F$2:$G$5,2)*$A77^2,0),0)</f>
        <v>-0</v>
      </c>
      <c r="J77" s="5" t="n">
        <f aca="false">IF($A$2&lt;=$A77,IF($A77&lt;=$C$2+$D$2,-($H$3)*($A77-$A$2),0),0)</f>
        <v>-4320.00000000001</v>
      </c>
      <c r="K77" s="5" t="n">
        <f aca="false">IF($C$2&lt;=$A77,IF($A77&lt;=$C$2+$D$2,+$K$3*($A77-$C$2),0),0)</f>
        <v>6240.00000000001</v>
      </c>
      <c r="L77" s="5" t="n">
        <f aca="false">IF($C$2+$B$2&lt;=$A77,IF($A77&lt;=$C$2+$D$2,-($I$3)*($A77-($C$2+$B$2)),0),0)</f>
        <v>-0</v>
      </c>
      <c r="M77" s="5" t="n">
        <f aca="false">SUM(I77:L77)</f>
        <v>1920</v>
      </c>
      <c r="O77" s="5" t="n">
        <f aca="false">IF(0&lt;=$A77,IF($A77&lt;=$C$2+$D$2,-(1/2)*VLOOKUP(3,$F$2:$G$5,2)*$A77^2,0),0)</f>
        <v>-0</v>
      </c>
      <c r="P77" s="5" t="n">
        <f aca="false">IF($A$2&lt;=$A77,IF($A77&lt;=$C$2+$D$2,-($H$4)*($A77-$A$2),0),0)</f>
        <v>-0</v>
      </c>
      <c r="Q77" s="5" t="n">
        <f aca="false">IF($C$2&lt;=$A77,IF($A77&lt;=$C$2+$D$2,+$K$4*($A77-$C$2),0),0)</f>
        <v>6240.00000000001</v>
      </c>
      <c r="R77" s="5" t="n">
        <f aca="false">IF($C$2+$B$2&lt;=$A77,IF($A77&lt;=$C$2+$D$2,-($I$4)*($A77-($C$2+$B$2)),0),0)</f>
        <v>-480.000000000016</v>
      </c>
      <c r="S77" s="5" t="n">
        <f aca="false">SUM(O77:R77)</f>
        <v>5759.99999999999</v>
      </c>
      <c r="U77" s="5" t="n">
        <f aca="false">IF(0&lt;=$A77,IF($A77&lt;=$C$2+$D$2,-(1/2)*VLOOKUP(4,$F$2:$G$5,2)*$A77^2,0),0)</f>
        <v>-16646.4</v>
      </c>
      <c r="V77" s="5" t="n">
        <f aca="false">IF($A$2&lt;=$A77,IF($A77&lt;=$C$2+$D$2,-($H$5)*($A77-$A$2),0),0)</f>
        <v>-4320.00000000001</v>
      </c>
      <c r="W77" s="5" t="n">
        <f aca="false">IF($C$2&lt;=$A77,IF($A77&lt;=$C$2+$D$2,+$K$5*($A77-$C$2),0),0)</f>
        <v>31200</v>
      </c>
      <c r="X77" s="5" t="n">
        <f aca="false">IF($C$2+$B$2&lt;=$A77,IF($A77&lt;=$C$2+$D$2,-($I$5)*($A77-($C$2+$B$2)),0),0)</f>
        <v>-480.000000000016</v>
      </c>
      <c r="Y77" s="5" t="n">
        <f aca="false">SUM(U77:X77)</f>
        <v>9753.59999999999</v>
      </c>
    </row>
    <row r="78" customFormat="false" ht="13.5" hidden="false" customHeight="false" outlineLevel="0" collapsed="false">
      <c r="A78" s="5" t="n">
        <f aca="false">(($C$2+$D$2)/100)+A77</f>
        <v>4.14</v>
      </c>
      <c r="C78" s="5" t="n">
        <f aca="false">IF(0&lt;=$A78,IF($A78&lt;=$C$2+$D$2,-(1/2)*VLOOKUP(1,$F$2:$G$5,2)*$A78^2,0),0)</f>
        <v>-17139.6</v>
      </c>
      <c r="D78" s="5" t="n">
        <f aca="false">IF($A$2&lt;=$A78,IF($A78&lt;=$C$2+$D$2,-($H$2)*($A78-$A$2),0),0)</f>
        <v>-0</v>
      </c>
      <c r="E78" s="5" t="n">
        <f aca="false">IF($C$2&lt;=$A78,IF($A78&lt;=$C$2+$D$2,+$K$2*($A78-$C$2),0),0)</f>
        <v>19260</v>
      </c>
      <c r="F78" s="5" t="n">
        <f aca="false">IF($C$2+$B$2&lt;=$A78,IF($A78&lt;=$C$2+$D$2,-($I$2)*($A78-($C$2+$B$2)),0),0)</f>
        <v>-0</v>
      </c>
      <c r="G78" s="5" t="n">
        <f aca="false">SUM(C78:F78)</f>
        <v>2120.4</v>
      </c>
      <c r="I78" s="5" t="n">
        <f aca="false">IF(0&lt;=$A78,IF($A78&lt;=$C$2+$D$2,-(1/2)*VLOOKUP(2,$F$2:$G$5,2)*$A78^2,0),0)</f>
        <v>-0</v>
      </c>
      <c r="J78" s="5" t="n">
        <f aca="false">IF($A$2&lt;=$A78,IF($A78&lt;=$C$2+$D$2,-($H$3)*($A78-$A$2),0),0)</f>
        <v>-4560.00000000001</v>
      </c>
      <c r="K78" s="5" t="n">
        <f aca="false">IF($C$2&lt;=$A78,IF($A78&lt;=$C$2+$D$2,+$K$3*($A78-$C$2),0),0)</f>
        <v>6420.00000000001</v>
      </c>
      <c r="L78" s="5" t="n">
        <f aca="false">IF($C$2+$B$2&lt;=$A78,IF($A78&lt;=$C$2+$D$2,-($I$3)*($A78-($C$2+$B$2)),0),0)</f>
        <v>-0</v>
      </c>
      <c r="M78" s="5" t="n">
        <f aca="false">SUM(I78:L78)</f>
        <v>1860</v>
      </c>
      <c r="O78" s="5" t="n">
        <f aca="false">IF(0&lt;=$A78,IF($A78&lt;=$C$2+$D$2,-(1/2)*VLOOKUP(3,$F$2:$G$5,2)*$A78^2,0),0)</f>
        <v>-0</v>
      </c>
      <c r="P78" s="5" t="n">
        <f aca="false">IF($A$2&lt;=$A78,IF($A78&lt;=$C$2+$D$2,-($H$4)*($A78-$A$2),0),0)</f>
        <v>-0</v>
      </c>
      <c r="Q78" s="5" t="n">
        <f aca="false">IF($C$2&lt;=$A78,IF($A78&lt;=$C$2+$D$2,+$K$4*($A78-$C$2),0),0)</f>
        <v>6420.00000000001</v>
      </c>
      <c r="R78" s="5" t="n">
        <f aca="false">IF($C$2+$B$2&lt;=$A78,IF($A78&lt;=$C$2+$D$2,-($I$4)*($A78-($C$2+$B$2)),0),0)</f>
        <v>-840.000000000014</v>
      </c>
      <c r="S78" s="5" t="n">
        <f aca="false">SUM(O78:R78)</f>
        <v>5579.99999999999</v>
      </c>
      <c r="U78" s="5" t="n">
        <f aca="false">IF(0&lt;=$A78,IF($A78&lt;=$C$2+$D$2,-(1/2)*VLOOKUP(4,$F$2:$G$5,2)*$A78^2,0),0)</f>
        <v>-17139.6</v>
      </c>
      <c r="V78" s="5" t="n">
        <f aca="false">IF($A$2&lt;=$A78,IF($A78&lt;=$C$2+$D$2,-($H$5)*($A78-$A$2),0),0)</f>
        <v>-4560.00000000001</v>
      </c>
      <c r="W78" s="5" t="n">
        <f aca="false">IF($C$2&lt;=$A78,IF($A78&lt;=$C$2+$D$2,+$K$5*($A78-$C$2),0),0)</f>
        <v>32100</v>
      </c>
      <c r="X78" s="5" t="n">
        <f aca="false">IF($C$2+$B$2&lt;=$A78,IF($A78&lt;=$C$2+$D$2,-($I$5)*($A78-($C$2+$B$2)),0),0)</f>
        <v>-840.000000000014</v>
      </c>
      <c r="Y78" s="5" t="n">
        <f aca="false">SUM(U78:X78)</f>
        <v>9560.39999999999</v>
      </c>
    </row>
    <row r="79" customFormat="false" ht="13.5" hidden="false" customHeight="false" outlineLevel="0" collapsed="false">
      <c r="A79" s="5" t="n">
        <f aca="false">(($C$2+$D$2)/100)+A78</f>
        <v>4.2</v>
      </c>
      <c r="C79" s="5" t="n">
        <f aca="false">IF(0&lt;=$A79,IF($A79&lt;=$C$2+$D$2,-(1/2)*VLOOKUP(1,$F$2:$G$5,2)*$A79^2,0),0)</f>
        <v>-17640</v>
      </c>
      <c r="D79" s="5" t="n">
        <f aca="false">IF($A$2&lt;=$A79,IF($A79&lt;=$C$2+$D$2,-($H$2)*($A79-$A$2),0),0)</f>
        <v>-0</v>
      </c>
      <c r="E79" s="5" t="n">
        <f aca="false">IF($C$2&lt;=$A79,IF($A79&lt;=$C$2+$D$2,+$K$2*($A79-$C$2),0),0)</f>
        <v>19800</v>
      </c>
      <c r="F79" s="5" t="n">
        <f aca="false">IF($C$2+$B$2&lt;=$A79,IF($A79&lt;=$C$2+$D$2,-($I$2)*($A79-($C$2+$B$2)),0),0)</f>
        <v>-0</v>
      </c>
      <c r="G79" s="5" t="n">
        <f aca="false">SUM(C79:F79)</f>
        <v>2160</v>
      </c>
      <c r="I79" s="5" t="n">
        <f aca="false">IF(0&lt;=$A79,IF($A79&lt;=$C$2+$D$2,-(1/2)*VLOOKUP(2,$F$2:$G$5,2)*$A79^2,0),0)</f>
        <v>-0</v>
      </c>
      <c r="J79" s="5" t="n">
        <f aca="false">IF($A$2&lt;=$A79,IF($A79&lt;=$C$2+$D$2,-($H$3)*($A79-$A$2),0),0)</f>
        <v>-4800.00000000001</v>
      </c>
      <c r="K79" s="5" t="n">
        <f aca="false">IF($C$2&lt;=$A79,IF($A79&lt;=$C$2+$D$2,+$K$3*($A79-$C$2),0),0)</f>
        <v>6600.00000000001</v>
      </c>
      <c r="L79" s="5" t="n">
        <f aca="false">IF($C$2+$B$2&lt;=$A79,IF($A79&lt;=$C$2+$D$2,-($I$3)*($A79-($C$2+$B$2)),0),0)</f>
        <v>-0</v>
      </c>
      <c r="M79" s="5" t="n">
        <f aca="false">SUM(I79:L79)</f>
        <v>1800</v>
      </c>
      <c r="O79" s="5" t="n">
        <f aca="false">IF(0&lt;=$A79,IF($A79&lt;=$C$2+$D$2,-(1/2)*VLOOKUP(3,$F$2:$G$5,2)*$A79^2,0),0)</f>
        <v>-0</v>
      </c>
      <c r="P79" s="5" t="n">
        <f aca="false">IF($A$2&lt;=$A79,IF($A79&lt;=$C$2+$D$2,-($H$4)*($A79-$A$2),0),0)</f>
        <v>-0</v>
      </c>
      <c r="Q79" s="5" t="n">
        <f aca="false">IF($C$2&lt;=$A79,IF($A79&lt;=$C$2+$D$2,+$K$4*($A79-$C$2),0),0)</f>
        <v>6600.00000000001</v>
      </c>
      <c r="R79" s="5" t="n">
        <f aca="false">IF($C$2+$B$2&lt;=$A79,IF($A79&lt;=$C$2+$D$2,-($I$4)*($A79-($C$2+$B$2)),0),0)</f>
        <v>-1200.00000000001</v>
      </c>
      <c r="S79" s="5" t="n">
        <f aca="false">SUM(O79:R79)</f>
        <v>5399.99999999999</v>
      </c>
      <c r="U79" s="5" t="n">
        <f aca="false">IF(0&lt;=$A79,IF($A79&lt;=$C$2+$D$2,-(1/2)*VLOOKUP(4,$F$2:$G$5,2)*$A79^2,0),0)</f>
        <v>-17640</v>
      </c>
      <c r="V79" s="5" t="n">
        <f aca="false">IF($A$2&lt;=$A79,IF($A79&lt;=$C$2+$D$2,-($H$5)*($A79-$A$2),0),0)</f>
        <v>-4800.00000000001</v>
      </c>
      <c r="W79" s="5" t="n">
        <f aca="false">IF($C$2&lt;=$A79,IF($A79&lt;=$C$2+$D$2,+$K$5*($A79-$C$2),0),0)</f>
        <v>33000</v>
      </c>
      <c r="X79" s="5" t="n">
        <f aca="false">IF($C$2+$B$2&lt;=$A79,IF($A79&lt;=$C$2+$D$2,-($I$5)*($A79-($C$2+$B$2)),0),0)</f>
        <v>-1200.00000000001</v>
      </c>
      <c r="Y79" s="5" t="n">
        <f aca="false">SUM(U79:X79)</f>
        <v>9360</v>
      </c>
    </row>
    <row r="80" customFormat="false" ht="13.5" hidden="false" customHeight="false" outlineLevel="0" collapsed="false">
      <c r="A80" s="5" t="n">
        <f aca="false">(($C$2+$D$2)/100)+A79</f>
        <v>4.26</v>
      </c>
      <c r="C80" s="5" t="n">
        <f aca="false">IF(0&lt;=$A80,IF($A80&lt;=$C$2+$D$2,-(1/2)*VLOOKUP(1,$F$2:$G$5,2)*$A80^2,0),0)</f>
        <v>-18147.6</v>
      </c>
      <c r="D80" s="5" t="n">
        <f aca="false">IF($A$2&lt;=$A80,IF($A80&lt;=$C$2+$D$2,-($H$2)*($A80-$A$2),0),0)</f>
        <v>-0</v>
      </c>
      <c r="E80" s="5" t="n">
        <f aca="false">IF($C$2&lt;=$A80,IF($A80&lt;=$C$2+$D$2,+$K$2*($A80-$C$2),0),0)</f>
        <v>20340</v>
      </c>
      <c r="F80" s="5" t="n">
        <f aca="false">IF($C$2+$B$2&lt;=$A80,IF($A80&lt;=$C$2+$D$2,-($I$2)*($A80-($C$2+$B$2)),0),0)</f>
        <v>-0</v>
      </c>
      <c r="G80" s="5" t="n">
        <f aca="false">SUM(C80:F80)</f>
        <v>2192.4</v>
      </c>
      <c r="I80" s="5" t="n">
        <f aca="false">IF(0&lt;=$A80,IF($A80&lt;=$C$2+$D$2,-(1/2)*VLOOKUP(2,$F$2:$G$5,2)*$A80^2,0),0)</f>
        <v>-0</v>
      </c>
      <c r="J80" s="5" t="n">
        <f aca="false">IF($A$2&lt;=$A80,IF($A80&lt;=$C$2+$D$2,-($H$3)*($A80-$A$2),0),0)</f>
        <v>-5040.00000000001</v>
      </c>
      <c r="K80" s="5" t="n">
        <f aca="false">IF($C$2&lt;=$A80,IF($A80&lt;=$C$2+$D$2,+$K$3*($A80-$C$2),0),0)</f>
        <v>6780.00000000001</v>
      </c>
      <c r="L80" s="5" t="n">
        <f aca="false">IF($C$2+$B$2&lt;=$A80,IF($A80&lt;=$C$2+$D$2,-($I$3)*($A80-($C$2+$B$2)),0),0)</f>
        <v>-0</v>
      </c>
      <c r="M80" s="5" t="n">
        <f aca="false">SUM(I80:L80)</f>
        <v>1740</v>
      </c>
      <c r="O80" s="5" t="n">
        <f aca="false">IF(0&lt;=$A80,IF($A80&lt;=$C$2+$D$2,-(1/2)*VLOOKUP(3,$F$2:$G$5,2)*$A80^2,0),0)</f>
        <v>-0</v>
      </c>
      <c r="P80" s="5" t="n">
        <f aca="false">IF($A$2&lt;=$A80,IF($A80&lt;=$C$2+$D$2,-($H$4)*($A80-$A$2),0),0)</f>
        <v>-0</v>
      </c>
      <c r="Q80" s="5" t="n">
        <f aca="false">IF($C$2&lt;=$A80,IF($A80&lt;=$C$2+$D$2,+$K$4*($A80-$C$2),0),0)</f>
        <v>6780.00000000001</v>
      </c>
      <c r="R80" s="5" t="n">
        <f aca="false">IF($C$2+$B$2&lt;=$A80,IF($A80&lt;=$C$2+$D$2,-($I$4)*($A80-($C$2+$B$2)),0),0)</f>
        <v>-1560.00000000001</v>
      </c>
      <c r="S80" s="5" t="n">
        <f aca="false">SUM(O80:R80)</f>
        <v>5220</v>
      </c>
      <c r="U80" s="5" t="n">
        <f aca="false">IF(0&lt;=$A80,IF($A80&lt;=$C$2+$D$2,-(1/2)*VLOOKUP(4,$F$2:$G$5,2)*$A80^2,0),0)</f>
        <v>-18147.6</v>
      </c>
      <c r="V80" s="5" t="n">
        <f aca="false">IF($A$2&lt;=$A80,IF($A80&lt;=$C$2+$D$2,-($H$5)*($A80-$A$2),0),0)</f>
        <v>-5040.00000000001</v>
      </c>
      <c r="W80" s="5" t="n">
        <f aca="false">IF($C$2&lt;=$A80,IF($A80&lt;=$C$2+$D$2,+$K$5*($A80-$C$2),0),0)</f>
        <v>33900</v>
      </c>
      <c r="X80" s="5" t="n">
        <f aca="false">IF($C$2+$B$2&lt;=$A80,IF($A80&lt;=$C$2+$D$2,-($I$5)*($A80-($C$2+$B$2)),0),0)</f>
        <v>-1560.00000000001</v>
      </c>
      <c r="Y80" s="5" t="n">
        <f aca="false">SUM(U80:X80)</f>
        <v>9152.39999999999</v>
      </c>
    </row>
    <row r="81" customFormat="false" ht="13.5" hidden="false" customHeight="false" outlineLevel="0" collapsed="false">
      <c r="A81" s="5" t="n">
        <f aca="false">(($C$2+$D$2)/100)+A80</f>
        <v>4.32</v>
      </c>
      <c r="C81" s="5" t="n">
        <f aca="false">IF(0&lt;=$A81,IF($A81&lt;=$C$2+$D$2,-(1/2)*VLOOKUP(1,$F$2:$G$5,2)*$A81^2,0),0)</f>
        <v>-18662.4</v>
      </c>
      <c r="D81" s="5" t="n">
        <f aca="false">IF($A$2&lt;=$A81,IF($A81&lt;=$C$2+$D$2,-($H$2)*($A81-$A$2),0),0)</f>
        <v>-0</v>
      </c>
      <c r="E81" s="5" t="n">
        <f aca="false">IF($C$2&lt;=$A81,IF($A81&lt;=$C$2+$D$2,+$K$2*($A81-$C$2),0),0)</f>
        <v>20880</v>
      </c>
      <c r="F81" s="5" t="n">
        <f aca="false">IF($C$2+$B$2&lt;=$A81,IF($A81&lt;=$C$2+$D$2,-($I$2)*($A81-($C$2+$B$2)),0),0)</f>
        <v>-0</v>
      </c>
      <c r="G81" s="5" t="n">
        <f aca="false">SUM(C81:F81)</f>
        <v>2217.6</v>
      </c>
      <c r="I81" s="5" t="n">
        <f aca="false">IF(0&lt;=$A81,IF($A81&lt;=$C$2+$D$2,-(1/2)*VLOOKUP(2,$F$2:$G$5,2)*$A81^2,0),0)</f>
        <v>-0</v>
      </c>
      <c r="J81" s="5" t="n">
        <f aca="false">IF($A$2&lt;=$A81,IF($A81&lt;=$C$2+$D$2,-($H$3)*($A81-$A$2),0),0)</f>
        <v>-5280.00000000001</v>
      </c>
      <c r="K81" s="5" t="n">
        <f aca="false">IF($C$2&lt;=$A81,IF($A81&lt;=$C$2+$D$2,+$K$3*($A81-$C$2),0),0)</f>
        <v>6960</v>
      </c>
      <c r="L81" s="5" t="n">
        <f aca="false">IF($C$2+$B$2&lt;=$A81,IF($A81&lt;=$C$2+$D$2,-($I$3)*($A81-($C$2+$B$2)),0),0)</f>
        <v>-0</v>
      </c>
      <c r="M81" s="5" t="n">
        <f aca="false">SUM(I81:L81)</f>
        <v>1680</v>
      </c>
      <c r="O81" s="5" t="n">
        <f aca="false">IF(0&lt;=$A81,IF($A81&lt;=$C$2+$D$2,-(1/2)*VLOOKUP(3,$F$2:$G$5,2)*$A81^2,0),0)</f>
        <v>-0</v>
      </c>
      <c r="P81" s="5" t="n">
        <f aca="false">IF($A$2&lt;=$A81,IF($A81&lt;=$C$2+$D$2,-($H$4)*($A81-$A$2),0),0)</f>
        <v>-0</v>
      </c>
      <c r="Q81" s="5" t="n">
        <f aca="false">IF($C$2&lt;=$A81,IF($A81&lt;=$C$2+$D$2,+$K$4*($A81-$C$2),0),0)</f>
        <v>6960</v>
      </c>
      <c r="R81" s="5" t="n">
        <f aca="false">IF($C$2+$B$2&lt;=$A81,IF($A81&lt;=$C$2+$D$2,-($I$4)*($A81-($C$2+$B$2)),0),0)</f>
        <v>-1920.00000000001</v>
      </c>
      <c r="S81" s="5" t="n">
        <f aca="false">SUM(O81:R81)</f>
        <v>5040</v>
      </c>
      <c r="U81" s="5" t="n">
        <f aca="false">IF(0&lt;=$A81,IF($A81&lt;=$C$2+$D$2,-(1/2)*VLOOKUP(4,$F$2:$G$5,2)*$A81^2,0),0)</f>
        <v>-18662.4</v>
      </c>
      <c r="V81" s="5" t="n">
        <f aca="false">IF($A$2&lt;=$A81,IF($A81&lt;=$C$2+$D$2,-($H$5)*($A81-$A$2),0),0)</f>
        <v>-5280.00000000001</v>
      </c>
      <c r="W81" s="5" t="n">
        <f aca="false">IF($C$2&lt;=$A81,IF($A81&lt;=$C$2+$D$2,+$K$5*($A81-$C$2),0),0)</f>
        <v>34800</v>
      </c>
      <c r="X81" s="5" t="n">
        <f aca="false">IF($C$2+$B$2&lt;=$A81,IF($A81&lt;=$C$2+$D$2,-($I$5)*($A81-($C$2+$B$2)),0),0)</f>
        <v>-1920.00000000001</v>
      </c>
      <c r="Y81" s="5" t="n">
        <f aca="false">SUM(U81:X81)</f>
        <v>8937.6</v>
      </c>
    </row>
    <row r="82" customFormat="false" ht="13.5" hidden="false" customHeight="false" outlineLevel="0" collapsed="false">
      <c r="A82" s="5" t="n">
        <f aca="false">(($C$2+$D$2)/100)+A81</f>
        <v>4.38</v>
      </c>
      <c r="C82" s="5" t="n">
        <f aca="false">IF(0&lt;=$A82,IF($A82&lt;=$C$2+$D$2,-(1/2)*VLOOKUP(1,$F$2:$G$5,2)*$A82^2,0),0)</f>
        <v>-19184.4</v>
      </c>
      <c r="D82" s="5" t="n">
        <f aca="false">IF($A$2&lt;=$A82,IF($A82&lt;=$C$2+$D$2,-($H$2)*($A82-$A$2),0),0)</f>
        <v>-0</v>
      </c>
      <c r="E82" s="5" t="n">
        <f aca="false">IF($C$2&lt;=$A82,IF($A82&lt;=$C$2+$D$2,+$K$2*($A82-$C$2),0),0)</f>
        <v>21420</v>
      </c>
      <c r="F82" s="5" t="n">
        <f aca="false">IF($C$2+$B$2&lt;=$A82,IF($A82&lt;=$C$2+$D$2,-($I$2)*($A82-($C$2+$B$2)),0),0)</f>
        <v>-0</v>
      </c>
      <c r="G82" s="5" t="n">
        <f aca="false">SUM(C82:F82)</f>
        <v>2235.6</v>
      </c>
      <c r="I82" s="5" t="n">
        <f aca="false">IF(0&lt;=$A82,IF($A82&lt;=$C$2+$D$2,-(1/2)*VLOOKUP(2,$F$2:$G$5,2)*$A82^2,0),0)</f>
        <v>-0</v>
      </c>
      <c r="J82" s="5" t="n">
        <f aca="false">IF($A$2&lt;=$A82,IF($A82&lt;=$C$2+$D$2,-($H$3)*($A82-$A$2),0),0)</f>
        <v>-5520</v>
      </c>
      <c r="K82" s="5" t="n">
        <f aca="false">IF($C$2&lt;=$A82,IF($A82&lt;=$C$2+$D$2,+$K$3*($A82-$C$2),0),0)</f>
        <v>7140</v>
      </c>
      <c r="L82" s="5" t="n">
        <f aca="false">IF($C$2+$B$2&lt;=$A82,IF($A82&lt;=$C$2+$D$2,-($I$3)*($A82-($C$2+$B$2)),0),0)</f>
        <v>-0</v>
      </c>
      <c r="M82" s="5" t="n">
        <f aca="false">SUM(I82:L82)</f>
        <v>1620</v>
      </c>
      <c r="O82" s="5" t="n">
        <f aca="false">IF(0&lt;=$A82,IF($A82&lt;=$C$2+$D$2,-(1/2)*VLOOKUP(3,$F$2:$G$5,2)*$A82^2,0),0)</f>
        <v>-0</v>
      </c>
      <c r="P82" s="5" t="n">
        <f aca="false">IF($A$2&lt;=$A82,IF($A82&lt;=$C$2+$D$2,-($H$4)*($A82-$A$2),0),0)</f>
        <v>-0</v>
      </c>
      <c r="Q82" s="5" t="n">
        <f aca="false">IF($C$2&lt;=$A82,IF($A82&lt;=$C$2+$D$2,+$K$4*($A82-$C$2),0),0)</f>
        <v>7140</v>
      </c>
      <c r="R82" s="5" t="n">
        <f aca="false">IF($C$2+$B$2&lt;=$A82,IF($A82&lt;=$C$2+$D$2,-($I$4)*($A82-($C$2+$B$2)),0),0)</f>
        <v>-2280</v>
      </c>
      <c r="S82" s="5" t="n">
        <f aca="false">SUM(O82:R82)</f>
        <v>4860</v>
      </c>
      <c r="U82" s="5" t="n">
        <f aca="false">IF(0&lt;=$A82,IF($A82&lt;=$C$2+$D$2,-(1/2)*VLOOKUP(4,$F$2:$G$5,2)*$A82^2,0),0)</f>
        <v>-19184.4</v>
      </c>
      <c r="V82" s="5" t="n">
        <f aca="false">IF($A$2&lt;=$A82,IF($A82&lt;=$C$2+$D$2,-($H$5)*($A82-$A$2),0),0)</f>
        <v>-5520</v>
      </c>
      <c r="W82" s="5" t="n">
        <f aca="false">IF($C$2&lt;=$A82,IF($A82&lt;=$C$2+$D$2,+$K$5*($A82-$C$2),0),0)</f>
        <v>35700</v>
      </c>
      <c r="X82" s="5" t="n">
        <f aca="false">IF($C$2+$B$2&lt;=$A82,IF($A82&lt;=$C$2+$D$2,-($I$5)*($A82-($C$2+$B$2)),0),0)</f>
        <v>-2280</v>
      </c>
      <c r="Y82" s="5" t="n">
        <f aca="false">SUM(U82:X82)</f>
        <v>8715.6</v>
      </c>
    </row>
    <row r="83" customFormat="false" ht="13.5" hidden="false" customHeight="false" outlineLevel="0" collapsed="false">
      <c r="A83" s="5" t="n">
        <f aca="false">(($C$2+$D$2)/100)+A82</f>
        <v>4.44</v>
      </c>
      <c r="C83" s="5" t="n">
        <f aca="false">IF(0&lt;=$A83,IF($A83&lt;=$C$2+$D$2,-(1/2)*VLOOKUP(1,$F$2:$G$5,2)*$A83^2,0),0)</f>
        <v>-19713.6</v>
      </c>
      <c r="D83" s="5" t="n">
        <f aca="false">IF($A$2&lt;=$A83,IF($A83&lt;=$C$2+$D$2,-($H$2)*($A83-$A$2),0),0)</f>
        <v>-0</v>
      </c>
      <c r="E83" s="5" t="n">
        <f aca="false">IF($C$2&lt;=$A83,IF($A83&lt;=$C$2+$D$2,+$K$2*($A83-$C$2),0),0)</f>
        <v>21960</v>
      </c>
      <c r="F83" s="5" t="n">
        <f aca="false">IF($C$2+$B$2&lt;=$A83,IF($A83&lt;=$C$2+$D$2,-($I$2)*($A83-($C$2+$B$2)),0),0)</f>
        <v>-0</v>
      </c>
      <c r="G83" s="5" t="n">
        <f aca="false">SUM(C83:F83)</f>
        <v>2246.4</v>
      </c>
      <c r="I83" s="5" t="n">
        <f aca="false">IF(0&lt;=$A83,IF($A83&lt;=$C$2+$D$2,-(1/2)*VLOOKUP(2,$F$2:$G$5,2)*$A83^2,0),0)</f>
        <v>-0</v>
      </c>
      <c r="J83" s="5" t="n">
        <f aca="false">IF($A$2&lt;=$A83,IF($A83&lt;=$C$2+$D$2,-($H$3)*($A83-$A$2),0),0)</f>
        <v>-5760</v>
      </c>
      <c r="K83" s="5" t="n">
        <f aca="false">IF($C$2&lt;=$A83,IF($A83&lt;=$C$2+$D$2,+$K$3*($A83-$C$2),0),0)</f>
        <v>7320</v>
      </c>
      <c r="L83" s="5" t="n">
        <f aca="false">IF($C$2+$B$2&lt;=$A83,IF($A83&lt;=$C$2+$D$2,-($I$3)*($A83-($C$2+$B$2)),0),0)</f>
        <v>-0</v>
      </c>
      <c r="M83" s="5" t="n">
        <f aca="false">SUM(I83:L83)</f>
        <v>1560</v>
      </c>
      <c r="O83" s="5" t="n">
        <f aca="false">IF(0&lt;=$A83,IF($A83&lt;=$C$2+$D$2,-(1/2)*VLOOKUP(3,$F$2:$G$5,2)*$A83^2,0),0)</f>
        <v>-0</v>
      </c>
      <c r="P83" s="5" t="n">
        <f aca="false">IF($A$2&lt;=$A83,IF($A83&lt;=$C$2+$D$2,-($H$4)*($A83-$A$2),0),0)</f>
        <v>-0</v>
      </c>
      <c r="Q83" s="5" t="n">
        <f aca="false">IF($C$2&lt;=$A83,IF($A83&lt;=$C$2+$D$2,+$K$4*($A83-$C$2),0),0)</f>
        <v>7320</v>
      </c>
      <c r="R83" s="5" t="n">
        <f aca="false">IF($C$2+$B$2&lt;=$A83,IF($A83&lt;=$C$2+$D$2,-($I$4)*($A83-($C$2+$B$2)),0),0)</f>
        <v>-2640</v>
      </c>
      <c r="S83" s="5" t="n">
        <f aca="false">SUM(O83:R83)</f>
        <v>4680</v>
      </c>
      <c r="U83" s="5" t="n">
        <f aca="false">IF(0&lt;=$A83,IF($A83&lt;=$C$2+$D$2,-(1/2)*VLOOKUP(4,$F$2:$G$5,2)*$A83^2,0),0)</f>
        <v>-19713.6</v>
      </c>
      <c r="V83" s="5" t="n">
        <f aca="false">IF($A$2&lt;=$A83,IF($A83&lt;=$C$2+$D$2,-($H$5)*($A83-$A$2),0),0)</f>
        <v>-5760</v>
      </c>
      <c r="W83" s="5" t="n">
        <f aca="false">IF($C$2&lt;=$A83,IF($A83&lt;=$C$2+$D$2,+$K$5*($A83-$C$2),0),0)</f>
        <v>36600</v>
      </c>
      <c r="X83" s="5" t="n">
        <f aca="false">IF($C$2+$B$2&lt;=$A83,IF($A83&lt;=$C$2+$D$2,-($I$5)*($A83-($C$2+$B$2)),0),0)</f>
        <v>-2640</v>
      </c>
      <c r="Y83" s="5" t="n">
        <f aca="false">SUM(U83:X83)</f>
        <v>8486.4</v>
      </c>
    </row>
    <row r="84" customFormat="false" ht="13.5" hidden="false" customHeight="false" outlineLevel="0" collapsed="false">
      <c r="A84" s="5" t="n">
        <f aca="false">(($C$2+$D$2)/100)+A83</f>
        <v>4.5</v>
      </c>
      <c r="C84" s="5" t="n">
        <f aca="false">IF(0&lt;=$A84,IF($A84&lt;=$C$2+$D$2,-(1/2)*VLOOKUP(1,$F$2:$G$5,2)*$A84^2,0),0)</f>
        <v>-20250</v>
      </c>
      <c r="D84" s="5" t="n">
        <f aca="false">IF($A$2&lt;=$A84,IF($A84&lt;=$C$2+$D$2,-($H$2)*($A84-$A$2),0),0)</f>
        <v>-0</v>
      </c>
      <c r="E84" s="5" t="n">
        <f aca="false">IF($C$2&lt;=$A84,IF($A84&lt;=$C$2+$D$2,+$K$2*($A84-$C$2),0),0)</f>
        <v>22500</v>
      </c>
      <c r="F84" s="5" t="n">
        <f aca="false">IF($C$2+$B$2&lt;=$A84,IF($A84&lt;=$C$2+$D$2,-($I$2)*($A84-($C$2+$B$2)),0),0)</f>
        <v>-0</v>
      </c>
      <c r="G84" s="5" t="n">
        <f aca="false">SUM(C84:F84)</f>
        <v>2250</v>
      </c>
      <c r="I84" s="5" t="n">
        <f aca="false">IF(0&lt;=$A84,IF($A84&lt;=$C$2+$D$2,-(1/2)*VLOOKUP(2,$F$2:$G$5,2)*$A84^2,0),0)</f>
        <v>-0</v>
      </c>
      <c r="J84" s="5" t="n">
        <f aca="false">IF($A$2&lt;=$A84,IF($A84&lt;=$C$2+$D$2,-($H$3)*($A84-$A$2),0),0)</f>
        <v>-6000</v>
      </c>
      <c r="K84" s="5" t="n">
        <f aca="false">IF($C$2&lt;=$A84,IF($A84&lt;=$C$2+$D$2,+$K$3*($A84-$C$2),0),0)</f>
        <v>7500</v>
      </c>
      <c r="L84" s="5" t="n">
        <f aca="false">IF($C$2+$B$2&lt;=$A84,IF($A84&lt;=$C$2+$D$2,-($I$3)*($A84-($C$2+$B$2)),0),0)</f>
        <v>-0</v>
      </c>
      <c r="M84" s="5" t="n">
        <f aca="false">SUM(I84:L84)</f>
        <v>1500</v>
      </c>
      <c r="O84" s="5" t="n">
        <f aca="false">IF(0&lt;=$A84,IF($A84&lt;=$C$2+$D$2,-(1/2)*VLOOKUP(3,$F$2:$G$5,2)*$A84^2,0),0)</f>
        <v>-0</v>
      </c>
      <c r="P84" s="5" t="n">
        <f aca="false">IF($A$2&lt;=$A84,IF($A84&lt;=$C$2+$D$2,-($H$4)*($A84-$A$2),0),0)</f>
        <v>-0</v>
      </c>
      <c r="Q84" s="5" t="n">
        <f aca="false">IF($C$2&lt;=$A84,IF($A84&lt;=$C$2+$D$2,+$K$4*($A84-$C$2),0),0)</f>
        <v>7500</v>
      </c>
      <c r="R84" s="5" t="n">
        <f aca="false">IF($C$2+$B$2&lt;=$A84,IF($A84&lt;=$C$2+$D$2,-($I$4)*($A84-($C$2+$B$2)),0),0)</f>
        <v>-3000</v>
      </c>
      <c r="S84" s="5" t="n">
        <f aca="false">SUM(O84:R84)</f>
        <v>4500</v>
      </c>
      <c r="U84" s="5" t="n">
        <f aca="false">IF(0&lt;=$A84,IF($A84&lt;=$C$2+$D$2,-(1/2)*VLOOKUP(4,$F$2:$G$5,2)*$A84^2,0),0)</f>
        <v>-20250</v>
      </c>
      <c r="V84" s="5" t="n">
        <f aca="false">IF($A$2&lt;=$A84,IF($A84&lt;=$C$2+$D$2,-($H$5)*($A84-$A$2),0),0)</f>
        <v>-6000</v>
      </c>
      <c r="W84" s="5" t="n">
        <f aca="false">IF($C$2&lt;=$A84,IF($A84&lt;=$C$2+$D$2,+$K$5*($A84-$C$2),0),0)</f>
        <v>37500</v>
      </c>
      <c r="X84" s="5" t="n">
        <f aca="false">IF($C$2+$B$2&lt;=$A84,IF($A84&lt;=$C$2+$D$2,-($I$5)*($A84-($C$2+$B$2)),0),0)</f>
        <v>-3000</v>
      </c>
      <c r="Y84" s="5" t="n">
        <f aca="false">SUM(U84:X84)</f>
        <v>8250</v>
      </c>
    </row>
    <row r="85" customFormat="false" ht="13.5" hidden="false" customHeight="false" outlineLevel="0" collapsed="false">
      <c r="A85" s="5" t="n">
        <f aca="false">(($C$2+$D$2)/100)+A84</f>
        <v>4.56</v>
      </c>
      <c r="C85" s="5" t="n">
        <f aca="false">IF(0&lt;=$A85,IF($A85&lt;=$C$2+$D$2,-(1/2)*VLOOKUP(1,$F$2:$G$5,2)*$A85^2,0),0)</f>
        <v>-20793.6</v>
      </c>
      <c r="D85" s="5" t="n">
        <f aca="false">IF($A$2&lt;=$A85,IF($A85&lt;=$C$2+$D$2,-($H$2)*($A85-$A$2),0),0)</f>
        <v>-0</v>
      </c>
      <c r="E85" s="5" t="n">
        <f aca="false">IF($C$2&lt;=$A85,IF($A85&lt;=$C$2+$D$2,+$K$2*($A85-$C$2),0),0)</f>
        <v>23040</v>
      </c>
      <c r="F85" s="5" t="n">
        <f aca="false">IF($C$2+$B$2&lt;=$A85,IF($A85&lt;=$C$2+$D$2,-($I$2)*($A85-($C$2+$B$2)),0),0)</f>
        <v>-0</v>
      </c>
      <c r="G85" s="5" t="n">
        <f aca="false">SUM(C85:F85)</f>
        <v>2246.4</v>
      </c>
      <c r="I85" s="5" t="n">
        <f aca="false">IF(0&lt;=$A85,IF($A85&lt;=$C$2+$D$2,-(1/2)*VLOOKUP(2,$F$2:$G$5,2)*$A85^2,0),0)</f>
        <v>-0</v>
      </c>
      <c r="J85" s="5" t="n">
        <f aca="false">IF($A$2&lt;=$A85,IF($A85&lt;=$C$2+$D$2,-($H$3)*($A85-$A$2),0),0)</f>
        <v>-6240</v>
      </c>
      <c r="K85" s="5" t="n">
        <f aca="false">IF($C$2&lt;=$A85,IF($A85&lt;=$C$2+$D$2,+$K$3*($A85-$C$2),0),0)</f>
        <v>7680</v>
      </c>
      <c r="L85" s="5" t="n">
        <f aca="false">IF($C$2+$B$2&lt;=$A85,IF($A85&lt;=$C$2+$D$2,-($I$3)*($A85-($C$2+$B$2)),0),0)</f>
        <v>-0</v>
      </c>
      <c r="M85" s="5" t="n">
        <f aca="false">SUM(I85:L85)</f>
        <v>1440</v>
      </c>
      <c r="O85" s="5" t="n">
        <f aca="false">IF(0&lt;=$A85,IF($A85&lt;=$C$2+$D$2,-(1/2)*VLOOKUP(3,$F$2:$G$5,2)*$A85^2,0),0)</f>
        <v>-0</v>
      </c>
      <c r="P85" s="5" t="n">
        <f aca="false">IF($A$2&lt;=$A85,IF($A85&lt;=$C$2+$D$2,-($H$4)*($A85-$A$2),0),0)</f>
        <v>-0</v>
      </c>
      <c r="Q85" s="5" t="n">
        <f aca="false">IF($C$2&lt;=$A85,IF($A85&lt;=$C$2+$D$2,+$K$4*($A85-$C$2),0),0)</f>
        <v>7680</v>
      </c>
      <c r="R85" s="5" t="n">
        <f aca="false">IF($C$2+$B$2&lt;=$A85,IF($A85&lt;=$C$2+$D$2,-($I$4)*($A85-($C$2+$B$2)),0),0)</f>
        <v>-3360</v>
      </c>
      <c r="S85" s="5" t="n">
        <f aca="false">SUM(O85:R85)</f>
        <v>4320</v>
      </c>
      <c r="U85" s="5" t="n">
        <f aca="false">IF(0&lt;=$A85,IF($A85&lt;=$C$2+$D$2,-(1/2)*VLOOKUP(4,$F$2:$G$5,2)*$A85^2,0),0)</f>
        <v>-20793.6</v>
      </c>
      <c r="V85" s="5" t="n">
        <f aca="false">IF($A$2&lt;=$A85,IF($A85&lt;=$C$2+$D$2,-($H$5)*($A85-$A$2),0),0)</f>
        <v>-6240</v>
      </c>
      <c r="W85" s="5" t="n">
        <f aca="false">IF($C$2&lt;=$A85,IF($A85&lt;=$C$2+$D$2,+$K$5*($A85-$C$2),0),0)</f>
        <v>38400</v>
      </c>
      <c r="X85" s="5" t="n">
        <f aca="false">IF($C$2+$B$2&lt;=$A85,IF($A85&lt;=$C$2+$D$2,-($I$5)*($A85-($C$2+$B$2)),0),0)</f>
        <v>-3360</v>
      </c>
      <c r="Y85" s="5" t="n">
        <f aca="false">SUM(U85:X85)</f>
        <v>8006.4</v>
      </c>
    </row>
    <row r="86" customFormat="false" ht="13.5" hidden="false" customHeight="false" outlineLevel="0" collapsed="false">
      <c r="A86" s="5" t="n">
        <f aca="false">(($C$2+$D$2)/100)+A85</f>
        <v>4.62</v>
      </c>
      <c r="C86" s="5" t="n">
        <f aca="false">IF(0&lt;=$A86,IF($A86&lt;=$C$2+$D$2,-(1/2)*VLOOKUP(1,$F$2:$G$5,2)*$A86^2,0),0)</f>
        <v>-21344.4</v>
      </c>
      <c r="D86" s="5" t="n">
        <f aca="false">IF($A$2&lt;=$A86,IF($A86&lt;=$C$2+$D$2,-($H$2)*($A86-$A$2),0),0)</f>
        <v>-0</v>
      </c>
      <c r="E86" s="5" t="n">
        <f aca="false">IF($C$2&lt;=$A86,IF($A86&lt;=$C$2+$D$2,+$K$2*($A86-$C$2),0),0)</f>
        <v>23580</v>
      </c>
      <c r="F86" s="5" t="n">
        <f aca="false">IF($C$2+$B$2&lt;=$A86,IF($A86&lt;=$C$2+$D$2,-($I$2)*($A86-($C$2+$B$2)),0),0)</f>
        <v>-0</v>
      </c>
      <c r="G86" s="5" t="n">
        <f aca="false">SUM(C86:F86)</f>
        <v>2235.6</v>
      </c>
      <c r="I86" s="5" t="n">
        <f aca="false">IF(0&lt;=$A86,IF($A86&lt;=$C$2+$D$2,-(1/2)*VLOOKUP(2,$F$2:$G$5,2)*$A86^2,0),0)</f>
        <v>-0</v>
      </c>
      <c r="J86" s="5" t="n">
        <f aca="false">IF($A$2&lt;=$A86,IF($A86&lt;=$C$2+$D$2,-($H$3)*($A86-$A$2),0),0)</f>
        <v>-6480</v>
      </c>
      <c r="K86" s="5" t="n">
        <f aca="false">IF($C$2&lt;=$A86,IF($A86&lt;=$C$2+$D$2,+$K$3*($A86-$C$2),0),0)</f>
        <v>7860</v>
      </c>
      <c r="L86" s="5" t="n">
        <f aca="false">IF($C$2+$B$2&lt;=$A86,IF($A86&lt;=$C$2+$D$2,-($I$3)*($A86-($C$2+$B$2)),0),0)</f>
        <v>-0</v>
      </c>
      <c r="M86" s="5" t="n">
        <f aca="false">SUM(I86:L86)</f>
        <v>1380</v>
      </c>
      <c r="O86" s="5" t="n">
        <f aca="false">IF(0&lt;=$A86,IF($A86&lt;=$C$2+$D$2,-(1/2)*VLOOKUP(3,$F$2:$G$5,2)*$A86^2,0),0)</f>
        <v>-0</v>
      </c>
      <c r="P86" s="5" t="n">
        <f aca="false">IF($A$2&lt;=$A86,IF($A86&lt;=$C$2+$D$2,-($H$4)*($A86-$A$2),0),0)</f>
        <v>-0</v>
      </c>
      <c r="Q86" s="5" t="n">
        <f aca="false">IF($C$2&lt;=$A86,IF($A86&lt;=$C$2+$D$2,+$K$4*($A86-$C$2),0),0)</f>
        <v>7860</v>
      </c>
      <c r="R86" s="5" t="n">
        <f aca="false">IF($C$2+$B$2&lt;=$A86,IF($A86&lt;=$C$2+$D$2,-($I$4)*($A86-($C$2+$B$2)),0),0)</f>
        <v>-3720</v>
      </c>
      <c r="S86" s="5" t="n">
        <f aca="false">SUM(O86:R86)</f>
        <v>4140</v>
      </c>
      <c r="U86" s="5" t="n">
        <f aca="false">IF(0&lt;=$A86,IF($A86&lt;=$C$2+$D$2,-(1/2)*VLOOKUP(4,$F$2:$G$5,2)*$A86^2,0),0)</f>
        <v>-21344.4</v>
      </c>
      <c r="V86" s="5" t="n">
        <f aca="false">IF($A$2&lt;=$A86,IF($A86&lt;=$C$2+$D$2,-($H$5)*($A86-$A$2),0),0)</f>
        <v>-6480</v>
      </c>
      <c r="W86" s="5" t="n">
        <f aca="false">IF($C$2&lt;=$A86,IF($A86&lt;=$C$2+$D$2,+$K$5*($A86-$C$2),0),0)</f>
        <v>39300</v>
      </c>
      <c r="X86" s="5" t="n">
        <f aca="false">IF($C$2+$B$2&lt;=$A86,IF($A86&lt;=$C$2+$D$2,-($I$5)*($A86-($C$2+$B$2)),0),0)</f>
        <v>-3720</v>
      </c>
      <c r="Y86" s="5" t="n">
        <f aca="false">SUM(U86:X86)</f>
        <v>7755.6</v>
      </c>
    </row>
    <row r="87" customFormat="false" ht="13.5" hidden="false" customHeight="false" outlineLevel="0" collapsed="false">
      <c r="A87" s="5" t="n">
        <f aca="false">(($C$2+$D$2)/100)+A86</f>
        <v>4.68</v>
      </c>
      <c r="C87" s="5" t="n">
        <f aca="false">IF(0&lt;=$A87,IF($A87&lt;=$C$2+$D$2,-(1/2)*VLOOKUP(1,$F$2:$G$5,2)*$A87^2,0),0)</f>
        <v>-21902.4</v>
      </c>
      <c r="D87" s="5" t="n">
        <f aca="false">IF($A$2&lt;=$A87,IF($A87&lt;=$C$2+$D$2,-($H$2)*($A87-$A$2),0),0)</f>
        <v>-0</v>
      </c>
      <c r="E87" s="5" t="n">
        <f aca="false">IF($C$2&lt;=$A87,IF($A87&lt;=$C$2+$D$2,+$K$2*($A87-$C$2),0),0)</f>
        <v>24120</v>
      </c>
      <c r="F87" s="5" t="n">
        <f aca="false">IF($C$2+$B$2&lt;=$A87,IF($A87&lt;=$C$2+$D$2,-($I$2)*($A87-($C$2+$B$2)),0),0)</f>
        <v>-0</v>
      </c>
      <c r="G87" s="5" t="n">
        <f aca="false">SUM(C87:F87)</f>
        <v>2217.6</v>
      </c>
      <c r="I87" s="5" t="n">
        <f aca="false">IF(0&lt;=$A87,IF($A87&lt;=$C$2+$D$2,-(1/2)*VLOOKUP(2,$F$2:$G$5,2)*$A87^2,0),0)</f>
        <v>-0</v>
      </c>
      <c r="J87" s="5" t="n">
        <f aca="false">IF($A$2&lt;=$A87,IF($A87&lt;=$C$2+$D$2,-($H$3)*($A87-$A$2),0),0)</f>
        <v>-6720</v>
      </c>
      <c r="K87" s="5" t="n">
        <f aca="false">IF($C$2&lt;=$A87,IF($A87&lt;=$C$2+$D$2,+$K$3*($A87-$C$2),0),0)</f>
        <v>8040</v>
      </c>
      <c r="L87" s="5" t="n">
        <f aca="false">IF($C$2+$B$2&lt;=$A87,IF($A87&lt;=$C$2+$D$2,-($I$3)*($A87-($C$2+$B$2)),0),0)</f>
        <v>-0</v>
      </c>
      <c r="M87" s="5" t="n">
        <f aca="false">SUM(I87:L87)</f>
        <v>1320</v>
      </c>
      <c r="O87" s="5" t="n">
        <f aca="false">IF(0&lt;=$A87,IF($A87&lt;=$C$2+$D$2,-(1/2)*VLOOKUP(3,$F$2:$G$5,2)*$A87^2,0),0)</f>
        <v>-0</v>
      </c>
      <c r="P87" s="5" t="n">
        <f aca="false">IF($A$2&lt;=$A87,IF($A87&lt;=$C$2+$D$2,-($H$4)*($A87-$A$2),0),0)</f>
        <v>-0</v>
      </c>
      <c r="Q87" s="5" t="n">
        <f aca="false">IF($C$2&lt;=$A87,IF($A87&lt;=$C$2+$D$2,+$K$4*($A87-$C$2),0),0)</f>
        <v>8040</v>
      </c>
      <c r="R87" s="5" t="n">
        <f aca="false">IF($C$2+$B$2&lt;=$A87,IF($A87&lt;=$C$2+$D$2,-($I$4)*($A87-($C$2+$B$2)),0),0)</f>
        <v>-4079.99999999999</v>
      </c>
      <c r="S87" s="5" t="n">
        <f aca="false">SUM(O87:R87)</f>
        <v>3960</v>
      </c>
      <c r="U87" s="5" t="n">
        <f aca="false">IF(0&lt;=$A87,IF($A87&lt;=$C$2+$D$2,-(1/2)*VLOOKUP(4,$F$2:$G$5,2)*$A87^2,0),0)</f>
        <v>-21902.4</v>
      </c>
      <c r="V87" s="5" t="n">
        <f aca="false">IF($A$2&lt;=$A87,IF($A87&lt;=$C$2+$D$2,-($H$5)*($A87-$A$2),0),0)</f>
        <v>-6720</v>
      </c>
      <c r="W87" s="5" t="n">
        <f aca="false">IF($C$2&lt;=$A87,IF($A87&lt;=$C$2+$D$2,+$K$5*($A87-$C$2),0),0)</f>
        <v>40200</v>
      </c>
      <c r="X87" s="5" t="n">
        <f aca="false">IF($C$2+$B$2&lt;=$A87,IF($A87&lt;=$C$2+$D$2,-($I$5)*($A87-($C$2+$B$2)),0),0)</f>
        <v>-4079.99999999999</v>
      </c>
      <c r="Y87" s="5" t="n">
        <f aca="false">SUM(U87:X87)</f>
        <v>7497.60000000001</v>
      </c>
    </row>
    <row r="88" customFormat="false" ht="13.5" hidden="false" customHeight="false" outlineLevel="0" collapsed="false">
      <c r="A88" s="5" t="n">
        <f aca="false">(($C$2+$D$2)/100)+A87</f>
        <v>4.74</v>
      </c>
      <c r="C88" s="5" t="n">
        <f aca="false">IF(0&lt;=$A88,IF($A88&lt;=$C$2+$D$2,-(1/2)*VLOOKUP(1,$F$2:$G$5,2)*$A88^2,0),0)</f>
        <v>-22467.6</v>
      </c>
      <c r="D88" s="5" t="n">
        <f aca="false">IF($A$2&lt;=$A88,IF($A88&lt;=$C$2+$D$2,-($H$2)*($A88-$A$2),0),0)</f>
        <v>-0</v>
      </c>
      <c r="E88" s="5" t="n">
        <f aca="false">IF($C$2&lt;=$A88,IF($A88&lt;=$C$2+$D$2,+$K$2*($A88-$C$2),0),0)</f>
        <v>24660</v>
      </c>
      <c r="F88" s="5" t="n">
        <f aca="false">IF($C$2+$B$2&lt;=$A88,IF($A88&lt;=$C$2+$D$2,-($I$2)*($A88-($C$2+$B$2)),0),0)</f>
        <v>-0</v>
      </c>
      <c r="G88" s="5" t="n">
        <f aca="false">SUM(C88:F88)</f>
        <v>2192.4</v>
      </c>
      <c r="I88" s="5" t="n">
        <f aca="false">IF(0&lt;=$A88,IF($A88&lt;=$C$2+$D$2,-(1/2)*VLOOKUP(2,$F$2:$G$5,2)*$A88^2,0),0)</f>
        <v>-0</v>
      </c>
      <c r="J88" s="5" t="n">
        <f aca="false">IF($A$2&lt;=$A88,IF($A88&lt;=$C$2+$D$2,-($H$3)*($A88-$A$2),0),0)</f>
        <v>-6959.99999999999</v>
      </c>
      <c r="K88" s="5" t="n">
        <f aca="false">IF($C$2&lt;=$A88,IF($A88&lt;=$C$2+$D$2,+$K$3*($A88-$C$2),0),0)</f>
        <v>8220</v>
      </c>
      <c r="L88" s="5" t="n">
        <f aca="false">IF($C$2+$B$2&lt;=$A88,IF($A88&lt;=$C$2+$D$2,-($I$3)*($A88-($C$2+$B$2)),0),0)</f>
        <v>-0</v>
      </c>
      <c r="M88" s="5" t="n">
        <f aca="false">SUM(I88:L88)</f>
        <v>1260</v>
      </c>
      <c r="O88" s="5" t="n">
        <f aca="false">IF(0&lt;=$A88,IF($A88&lt;=$C$2+$D$2,-(1/2)*VLOOKUP(3,$F$2:$G$5,2)*$A88^2,0),0)</f>
        <v>-0</v>
      </c>
      <c r="P88" s="5" t="n">
        <f aca="false">IF($A$2&lt;=$A88,IF($A88&lt;=$C$2+$D$2,-($H$4)*($A88-$A$2),0),0)</f>
        <v>-0</v>
      </c>
      <c r="Q88" s="5" t="n">
        <f aca="false">IF($C$2&lt;=$A88,IF($A88&lt;=$C$2+$D$2,+$K$4*($A88-$C$2),0),0)</f>
        <v>8220</v>
      </c>
      <c r="R88" s="5" t="n">
        <f aca="false">IF($C$2+$B$2&lt;=$A88,IF($A88&lt;=$C$2+$D$2,-($I$4)*($A88-($C$2+$B$2)),0),0)</f>
        <v>-4439.99999999999</v>
      </c>
      <c r="S88" s="5" t="n">
        <f aca="false">SUM(O88:R88)</f>
        <v>3780</v>
      </c>
      <c r="U88" s="5" t="n">
        <f aca="false">IF(0&lt;=$A88,IF($A88&lt;=$C$2+$D$2,-(1/2)*VLOOKUP(4,$F$2:$G$5,2)*$A88^2,0),0)</f>
        <v>-22467.6</v>
      </c>
      <c r="V88" s="5" t="n">
        <f aca="false">IF($A$2&lt;=$A88,IF($A88&lt;=$C$2+$D$2,-($H$5)*($A88-$A$2),0),0)</f>
        <v>-6959.99999999999</v>
      </c>
      <c r="W88" s="5" t="n">
        <f aca="false">IF($C$2&lt;=$A88,IF($A88&lt;=$C$2+$D$2,+$K$5*($A88-$C$2),0),0)</f>
        <v>41100</v>
      </c>
      <c r="X88" s="5" t="n">
        <f aca="false">IF($C$2+$B$2&lt;=$A88,IF($A88&lt;=$C$2+$D$2,-($I$5)*($A88-($C$2+$B$2)),0),0)</f>
        <v>-4439.99999999999</v>
      </c>
      <c r="Y88" s="5" t="n">
        <f aca="false">SUM(U88:X88)</f>
        <v>7232.40000000001</v>
      </c>
    </row>
    <row r="89" customFormat="false" ht="13.5" hidden="false" customHeight="false" outlineLevel="0" collapsed="false">
      <c r="A89" s="5" t="n">
        <f aca="false">(($C$2+$D$2)/100)+A88</f>
        <v>4.8</v>
      </c>
      <c r="C89" s="5" t="n">
        <f aca="false">IF(0&lt;=$A89,IF($A89&lt;=$C$2+$D$2,-(1/2)*VLOOKUP(1,$F$2:$G$5,2)*$A89^2,0),0)</f>
        <v>-23040</v>
      </c>
      <c r="D89" s="5" t="n">
        <f aca="false">IF($A$2&lt;=$A89,IF($A89&lt;=$C$2+$D$2,-($H$2)*($A89-$A$2),0),0)</f>
        <v>-0</v>
      </c>
      <c r="E89" s="5" t="n">
        <f aca="false">IF($C$2&lt;=$A89,IF($A89&lt;=$C$2+$D$2,+$K$2*($A89-$C$2),0),0)</f>
        <v>25200</v>
      </c>
      <c r="F89" s="5" t="n">
        <f aca="false">IF($C$2+$B$2&lt;=$A89,IF($A89&lt;=$C$2+$D$2,-($I$2)*($A89-($C$2+$B$2)),0),0)</f>
        <v>-0</v>
      </c>
      <c r="G89" s="5" t="n">
        <f aca="false">SUM(C89:F89)</f>
        <v>2160</v>
      </c>
      <c r="I89" s="5" t="n">
        <f aca="false">IF(0&lt;=$A89,IF($A89&lt;=$C$2+$D$2,-(1/2)*VLOOKUP(2,$F$2:$G$5,2)*$A89^2,0),0)</f>
        <v>-0</v>
      </c>
      <c r="J89" s="5" t="n">
        <f aca="false">IF($A$2&lt;=$A89,IF($A89&lt;=$C$2+$D$2,-($H$3)*($A89-$A$2),0),0)</f>
        <v>-7199.99999999999</v>
      </c>
      <c r="K89" s="5" t="n">
        <f aca="false">IF($C$2&lt;=$A89,IF($A89&lt;=$C$2+$D$2,+$K$3*($A89-$C$2),0),0)</f>
        <v>8400</v>
      </c>
      <c r="L89" s="5" t="n">
        <f aca="false">IF($C$2+$B$2&lt;=$A89,IF($A89&lt;=$C$2+$D$2,-($I$3)*($A89-($C$2+$B$2)),0),0)</f>
        <v>-0</v>
      </c>
      <c r="M89" s="5" t="n">
        <f aca="false">SUM(I89:L89)</f>
        <v>1200</v>
      </c>
      <c r="O89" s="5" t="n">
        <f aca="false">IF(0&lt;=$A89,IF($A89&lt;=$C$2+$D$2,-(1/2)*VLOOKUP(3,$F$2:$G$5,2)*$A89^2,0),0)</f>
        <v>-0</v>
      </c>
      <c r="P89" s="5" t="n">
        <f aca="false">IF($A$2&lt;=$A89,IF($A89&lt;=$C$2+$D$2,-($H$4)*($A89-$A$2),0),0)</f>
        <v>-0</v>
      </c>
      <c r="Q89" s="5" t="n">
        <f aca="false">IF($C$2&lt;=$A89,IF($A89&lt;=$C$2+$D$2,+$K$4*($A89-$C$2),0),0)</f>
        <v>8400</v>
      </c>
      <c r="R89" s="5" t="n">
        <f aca="false">IF($C$2+$B$2&lt;=$A89,IF($A89&lt;=$C$2+$D$2,-($I$4)*($A89-($C$2+$B$2)),0),0)</f>
        <v>-4799.99999999999</v>
      </c>
      <c r="S89" s="5" t="n">
        <f aca="false">SUM(O89:R89)</f>
        <v>3600.00000000001</v>
      </c>
      <c r="U89" s="5" t="n">
        <f aca="false">IF(0&lt;=$A89,IF($A89&lt;=$C$2+$D$2,-(1/2)*VLOOKUP(4,$F$2:$G$5,2)*$A89^2,0),0)</f>
        <v>-23040</v>
      </c>
      <c r="V89" s="5" t="n">
        <f aca="false">IF($A$2&lt;=$A89,IF($A89&lt;=$C$2+$D$2,-($H$5)*($A89-$A$2),0),0)</f>
        <v>-7199.99999999999</v>
      </c>
      <c r="W89" s="5" t="n">
        <f aca="false">IF($C$2&lt;=$A89,IF($A89&lt;=$C$2+$D$2,+$K$5*($A89-$C$2),0),0)</f>
        <v>42000</v>
      </c>
      <c r="X89" s="5" t="n">
        <f aca="false">IF($C$2+$B$2&lt;=$A89,IF($A89&lt;=$C$2+$D$2,-($I$5)*($A89-($C$2+$B$2)),0),0)</f>
        <v>-4799.99999999999</v>
      </c>
      <c r="Y89" s="5" t="n">
        <f aca="false">SUM(U89:X89)</f>
        <v>6960.00000000001</v>
      </c>
    </row>
    <row r="90" customFormat="false" ht="13.5" hidden="false" customHeight="false" outlineLevel="0" collapsed="false">
      <c r="A90" s="5" t="n">
        <f aca="false">(($C$2+$D$2)/100)+A89</f>
        <v>4.86</v>
      </c>
      <c r="C90" s="5" t="n">
        <f aca="false">IF(0&lt;=$A90,IF($A90&lt;=$C$2+$D$2,-(1/2)*VLOOKUP(1,$F$2:$G$5,2)*$A90^2,0),0)</f>
        <v>-23619.6</v>
      </c>
      <c r="D90" s="5" t="n">
        <f aca="false">IF($A$2&lt;=$A90,IF($A90&lt;=$C$2+$D$2,-($H$2)*($A90-$A$2),0),0)</f>
        <v>-0</v>
      </c>
      <c r="E90" s="5" t="n">
        <f aca="false">IF($C$2&lt;=$A90,IF($A90&lt;=$C$2+$D$2,+$K$2*($A90-$C$2),0),0)</f>
        <v>25740</v>
      </c>
      <c r="F90" s="5" t="n">
        <f aca="false">IF($C$2+$B$2&lt;=$A90,IF($A90&lt;=$C$2+$D$2,-($I$2)*($A90-($C$2+$B$2)),0),0)</f>
        <v>-0</v>
      </c>
      <c r="G90" s="5" t="n">
        <f aca="false">SUM(C90:F90)</f>
        <v>2120.4</v>
      </c>
      <c r="I90" s="5" t="n">
        <f aca="false">IF(0&lt;=$A90,IF($A90&lt;=$C$2+$D$2,-(1/2)*VLOOKUP(2,$F$2:$G$5,2)*$A90^2,0),0)</f>
        <v>-0</v>
      </c>
      <c r="J90" s="5" t="n">
        <f aca="false">IF($A$2&lt;=$A90,IF($A90&lt;=$C$2+$D$2,-($H$3)*($A90-$A$2),0),0)</f>
        <v>-7439.99999999999</v>
      </c>
      <c r="K90" s="5" t="n">
        <f aca="false">IF($C$2&lt;=$A90,IF($A90&lt;=$C$2+$D$2,+$K$3*($A90-$C$2),0),0)</f>
        <v>8579.99999999999</v>
      </c>
      <c r="L90" s="5" t="n">
        <f aca="false">IF($C$2+$B$2&lt;=$A90,IF($A90&lt;=$C$2+$D$2,-($I$3)*($A90-($C$2+$B$2)),0),0)</f>
        <v>-0</v>
      </c>
      <c r="M90" s="5" t="n">
        <f aca="false">SUM(I90:L90)</f>
        <v>1140</v>
      </c>
      <c r="O90" s="5" t="n">
        <f aca="false">IF(0&lt;=$A90,IF($A90&lt;=$C$2+$D$2,-(1/2)*VLOOKUP(3,$F$2:$G$5,2)*$A90^2,0),0)</f>
        <v>-0</v>
      </c>
      <c r="P90" s="5" t="n">
        <f aca="false">IF($A$2&lt;=$A90,IF($A90&lt;=$C$2+$D$2,-($H$4)*($A90-$A$2),0),0)</f>
        <v>-0</v>
      </c>
      <c r="Q90" s="5" t="n">
        <f aca="false">IF($C$2&lt;=$A90,IF($A90&lt;=$C$2+$D$2,+$K$4*($A90-$C$2),0),0)</f>
        <v>8579.99999999999</v>
      </c>
      <c r="R90" s="5" t="n">
        <f aca="false">IF($C$2+$B$2&lt;=$A90,IF($A90&lt;=$C$2+$D$2,-($I$4)*($A90-($C$2+$B$2)),0),0)</f>
        <v>-5159.99999999999</v>
      </c>
      <c r="S90" s="5" t="n">
        <f aca="false">SUM(O90:R90)</f>
        <v>3420.00000000001</v>
      </c>
      <c r="U90" s="5" t="n">
        <f aca="false">IF(0&lt;=$A90,IF($A90&lt;=$C$2+$D$2,-(1/2)*VLOOKUP(4,$F$2:$G$5,2)*$A90^2,0),0)</f>
        <v>-23619.6</v>
      </c>
      <c r="V90" s="5" t="n">
        <f aca="false">IF($A$2&lt;=$A90,IF($A90&lt;=$C$2+$D$2,-($H$5)*($A90-$A$2),0),0)</f>
        <v>-7439.99999999999</v>
      </c>
      <c r="W90" s="5" t="n">
        <f aca="false">IF($C$2&lt;=$A90,IF($A90&lt;=$C$2+$D$2,+$K$5*($A90-$C$2),0),0)</f>
        <v>42900</v>
      </c>
      <c r="X90" s="5" t="n">
        <f aca="false">IF($C$2+$B$2&lt;=$A90,IF($A90&lt;=$C$2+$D$2,-($I$5)*($A90-($C$2+$B$2)),0),0)</f>
        <v>-5159.99999999999</v>
      </c>
      <c r="Y90" s="5" t="n">
        <f aca="false">SUM(U90:X90)</f>
        <v>6680.40000000001</v>
      </c>
    </row>
    <row r="91" customFormat="false" ht="13.5" hidden="false" customHeight="false" outlineLevel="0" collapsed="false">
      <c r="A91" s="5" t="n">
        <f aca="false">(($C$2+$D$2)/100)+A90</f>
        <v>4.92</v>
      </c>
      <c r="C91" s="5" t="n">
        <f aca="false">IF(0&lt;=$A91,IF($A91&lt;=$C$2+$D$2,-(1/2)*VLOOKUP(1,$F$2:$G$5,2)*$A91^2,0),0)</f>
        <v>-24206.4</v>
      </c>
      <c r="D91" s="5" t="n">
        <f aca="false">IF($A$2&lt;=$A91,IF($A91&lt;=$C$2+$D$2,-($H$2)*($A91-$A$2),0),0)</f>
        <v>-0</v>
      </c>
      <c r="E91" s="5" t="n">
        <f aca="false">IF($C$2&lt;=$A91,IF($A91&lt;=$C$2+$D$2,+$K$2*($A91-$C$2),0),0)</f>
        <v>26280</v>
      </c>
      <c r="F91" s="5" t="n">
        <f aca="false">IF($C$2+$B$2&lt;=$A91,IF($A91&lt;=$C$2+$D$2,-($I$2)*($A91-($C$2+$B$2)),0),0)</f>
        <v>-0</v>
      </c>
      <c r="G91" s="5" t="n">
        <f aca="false">SUM(C91:F91)</f>
        <v>2073.6</v>
      </c>
      <c r="I91" s="5" t="n">
        <f aca="false">IF(0&lt;=$A91,IF($A91&lt;=$C$2+$D$2,-(1/2)*VLOOKUP(2,$F$2:$G$5,2)*$A91^2,0),0)</f>
        <v>-0</v>
      </c>
      <c r="J91" s="5" t="n">
        <f aca="false">IF($A$2&lt;=$A91,IF($A91&lt;=$C$2+$D$2,-($H$3)*($A91-$A$2),0),0)</f>
        <v>-7679.99999999999</v>
      </c>
      <c r="K91" s="5" t="n">
        <f aca="false">IF($C$2&lt;=$A91,IF($A91&lt;=$C$2+$D$2,+$K$3*($A91-$C$2),0),0)</f>
        <v>8759.99999999999</v>
      </c>
      <c r="L91" s="5" t="n">
        <f aca="false">IF($C$2+$B$2&lt;=$A91,IF($A91&lt;=$C$2+$D$2,-($I$3)*($A91-($C$2+$B$2)),0),0)</f>
        <v>-0</v>
      </c>
      <c r="M91" s="5" t="n">
        <f aca="false">SUM(I91:L91)</f>
        <v>1080</v>
      </c>
      <c r="O91" s="5" t="n">
        <f aca="false">IF(0&lt;=$A91,IF($A91&lt;=$C$2+$D$2,-(1/2)*VLOOKUP(3,$F$2:$G$5,2)*$A91^2,0),0)</f>
        <v>-0</v>
      </c>
      <c r="P91" s="5" t="n">
        <f aca="false">IF($A$2&lt;=$A91,IF($A91&lt;=$C$2+$D$2,-($H$4)*($A91-$A$2),0),0)</f>
        <v>-0</v>
      </c>
      <c r="Q91" s="5" t="n">
        <f aca="false">IF($C$2&lt;=$A91,IF($A91&lt;=$C$2+$D$2,+$K$4*($A91-$C$2),0),0)</f>
        <v>8759.99999999999</v>
      </c>
      <c r="R91" s="5" t="n">
        <f aca="false">IF($C$2+$B$2&lt;=$A91,IF($A91&lt;=$C$2+$D$2,-($I$4)*($A91-($C$2+$B$2)),0),0)</f>
        <v>-5519.99999999998</v>
      </c>
      <c r="S91" s="5" t="n">
        <f aca="false">SUM(O91:R91)</f>
        <v>3240.00000000001</v>
      </c>
      <c r="U91" s="5" t="n">
        <f aca="false">IF(0&lt;=$A91,IF($A91&lt;=$C$2+$D$2,-(1/2)*VLOOKUP(4,$F$2:$G$5,2)*$A91^2,0),0)</f>
        <v>-24206.4</v>
      </c>
      <c r="V91" s="5" t="n">
        <f aca="false">IF($A$2&lt;=$A91,IF($A91&lt;=$C$2+$D$2,-($H$5)*($A91-$A$2),0),0)</f>
        <v>-7679.99999999999</v>
      </c>
      <c r="W91" s="5" t="n">
        <f aca="false">IF($C$2&lt;=$A91,IF($A91&lt;=$C$2+$D$2,+$K$5*($A91-$C$2),0),0)</f>
        <v>43800</v>
      </c>
      <c r="X91" s="5" t="n">
        <f aca="false">IF($C$2+$B$2&lt;=$A91,IF($A91&lt;=$C$2+$D$2,-($I$5)*($A91-($C$2+$B$2)),0),0)</f>
        <v>-5519.99999999998</v>
      </c>
      <c r="Y91" s="5" t="n">
        <f aca="false">SUM(U91:X91)</f>
        <v>6393.60000000001</v>
      </c>
    </row>
    <row r="92" customFormat="false" ht="13.5" hidden="false" customHeight="false" outlineLevel="0" collapsed="false">
      <c r="A92" s="5" t="n">
        <f aca="false">(($C$2+$D$2)/100)+A91</f>
        <v>4.98</v>
      </c>
      <c r="C92" s="5" t="n">
        <f aca="false">IF(0&lt;=$A92,IF($A92&lt;=$C$2+$D$2,-(1/2)*VLOOKUP(1,$F$2:$G$5,2)*$A92^2,0),0)</f>
        <v>-24800.4</v>
      </c>
      <c r="D92" s="5" t="n">
        <f aca="false">IF($A$2&lt;=$A92,IF($A92&lt;=$C$2+$D$2,-($H$2)*($A92-$A$2),0),0)</f>
        <v>-0</v>
      </c>
      <c r="E92" s="5" t="n">
        <f aca="false">IF($C$2&lt;=$A92,IF($A92&lt;=$C$2+$D$2,+$K$2*($A92-$C$2),0),0)</f>
        <v>26820</v>
      </c>
      <c r="F92" s="5" t="n">
        <f aca="false">IF($C$2+$B$2&lt;=$A92,IF($A92&lt;=$C$2+$D$2,-($I$2)*($A92-($C$2+$B$2)),0),0)</f>
        <v>-0</v>
      </c>
      <c r="G92" s="5" t="n">
        <f aca="false">SUM(C92:F92)</f>
        <v>2019.6</v>
      </c>
      <c r="I92" s="5" t="n">
        <f aca="false">IF(0&lt;=$A92,IF($A92&lt;=$C$2+$D$2,-(1/2)*VLOOKUP(2,$F$2:$G$5,2)*$A92^2,0),0)</f>
        <v>-0</v>
      </c>
      <c r="J92" s="5" t="n">
        <f aca="false">IF($A$2&lt;=$A92,IF($A92&lt;=$C$2+$D$2,-($H$3)*($A92-$A$2),0),0)</f>
        <v>-7919.99999999999</v>
      </c>
      <c r="K92" s="5" t="n">
        <f aca="false">IF($C$2&lt;=$A92,IF($A92&lt;=$C$2+$D$2,+$K$3*($A92-$C$2),0),0)</f>
        <v>8939.99999999999</v>
      </c>
      <c r="L92" s="5" t="n">
        <f aca="false">IF($C$2+$B$2&lt;=$A92,IF($A92&lt;=$C$2+$D$2,-($I$3)*($A92-($C$2+$B$2)),0),0)</f>
        <v>-0</v>
      </c>
      <c r="M92" s="5" t="n">
        <f aca="false">SUM(I92:L92)</f>
        <v>1020</v>
      </c>
      <c r="O92" s="5" t="n">
        <f aca="false">IF(0&lt;=$A92,IF($A92&lt;=$C$2+$D$2,-(1/2)*VLOOKUP(3,$F$2:$G$5,2)*$A92^2,0),0)</f>
        <v>-0</v>
      </c>
      <c r="P92" s="5" t="n">
        <f aca="false">IF($A$2&lt;=$A92,IF($A92&lt;=$C$2+$D$2,-($H$4)*($A92-$A$2),0),0)</f>
        <v>-0</v>
      </c>
      <c r="Q92" s="5" t="n">
        <f aca="false">IF($C$2&lt;=$A92,IF($A92&lt;=$C$2+$D$2,+$K$4*($A92-$C$2),0),0)</f>
        <v>8939.99999999999</v>
      </c>
      <c r="R92" s="5" t="n">
        <f aca="false">IF($C$2+$B$2&lt;=$A92,IF($A92&lt;=$C$2+$D$2,-($I$4)*($A92-($C$2+$B$2)),0),0)</f>
        <v>-5879.99999999998</v>
      </c>
      <c r="S92" s="5" t="n">
        <f aca="false">SUM(O92:R92)</f>
        <v>3060.00000000001</v>
      </c>
      <c r="U92" s="5" t="n">
        <f aca="false">IF(0&lt;=$A92,IF($A92&lt;=$C$2+$D$2,-(1/2)*VLOOKUP(4,$F$2:$G$5,2)*$A92^2,0),0)</f>
        <v>-24800.4</v>
      </c>
      <c r="V92" s="5" t="n">
        <f aca="false">IF($A$2&lt;=$A92,IF($A92&lt;=$C$2+$D$2,-($H$5)*($A92-$A$2),0),0)</f>
        <v>-7919.99999999999</v>
      </c>
      <c r="W92" s="5" t="n">
        <f aca="false">IF($C$2&lt;=$A92,IF($A92&lt;=$C$2+$D$2,+$K$5*($A92-$C$2),0),0)</f>
        <v>44700</v>
      </c>
      <c r="X92" s="5" t="n">
        <f aca="false">IF($C$2+$B$2&lt;=$A92,IF($A92&lt;=$C$2+$D$2,-($I$5)*($A92-($C$2+$B$2)),0),0)</f>
        <v>-5879.99999999998</v>
      </c>
      <c r="Y92" s="5" t="n">
        <f aca="false">SUM(U92:X92)</f>
        <v>6099.60000000002</v>
      </c>
    </row>
    <row r="93" customFormat="false" ht="13.5" hidden="false" customHeight="false" outlineLevel="0" collapsed="false">
      <c r="A93" s="5" t="n">
        <f aca="false">(($C$2+$D$2)/100)+A92</f>
        <v>5.04</v>
      </c>
      <c r="C93" s="5" t="n">
        <f aca="false">IF(0&lt;=$A93,IF($A93&lt;=$C$2+$D$2,-(1/2)*VLOOKUP(1,$F$2:$G$5,2)*$A93^2,0),0)</f>
        <v>-25401.6</v>
      </c>
      <c r="D93" s="5" t="n">
        <f aca="false">IF($A$2&lt;=$A93,IF($A93&lt;=$C$2+$D$2,-($H$2)*($A93-$A$2),0),0)</f>
        <v>-0</v>
      </c>
      <c r="E93" s="5" t="n">
        <f aca="false">IF($C$2&lt;=$A93,IF($A93&lt;=$C$2+$D$2,+$K$2*($A93-$C$2),0),0)</f>
        <v>27360</v>
      </c>
      <c r="F93" s="5" t="n">
        <f aca="false">IF($C$2+$B$2&lt;=$A93,IF($A93&lt;=$C$2+$D$2,-($I$2)*($A93-($C$2+$B$2)),0),0)</f>
        <v>-0</v>
      </c>
      <c r="G93" s="5" t="n">
        <f aca="false">SUM(C93:F93)</f>
        <v>1958.40000000001</v>
      </c>
      <c r="I93" s="5" t="n">
        <f aca="false">IF(0&lt;=$A93,IF($A93&lt;=$C$2+$D$2,-(1/2)*VLOOKUP(2,$F$2:$G$5,2)*$A93^2,0),0)</f>
        <v>-0</v>
      </c>
      <c r="J93" s="5" t="n">
        <f aca="false">IF($A$2&lt;=$A93,IF($A93&lt;=$C$2+$D$2,-($H$3)*($A93-$A$2),0),0)</f>
        <v>-8159.99999999999</v>
      </c>
      <c r="K93" s="5" t="n">
        <f aca="false">IF($C$2&lt;=$A93,IF($A93&lt;=$C$2+$D$2,+$K$3*($A93-$C$2),0),0)</f>
        <v>9119.99999999999</v>
      </c>
      <c r="L93" s="5" t="n">
        <f aca="false">IF($C$2+$B$2&lt;=$A93,IF($A93&lt;=$C$2+$D$2,-($I$3)*($A93-($C$2+$B$2)),0),0)</f>
        <v>-0</v>
      </c>
      <c r="M93" s="5" t="n">
        <f aca="false">SUM(I93:L93)</f>
        <v>960.000000000003</v>
      </c>
      <c r="O93" s="5" t="n">
        <f aca="false">IF(0&lt;=$A93,IF($A93&lt;=$C$2+$D$2,-(1/2)*VLOOKUP(3,$F$2:$G$5,2)*$A93^2,0),0)</f>
        <v>-0</v>
      </c>
      <c r="P93" s="5" t="n">
        <f aca="false">IF($A$2&lt;=$A93,IF($A93&lt;=$C$2+$D$2,-($H$4)*($A93-$A$2),0),0)</f>
        <v>-0</v>
      </c>
      <c r="Q93" s="5" t="n">
        <f aca="false">IF($C$2&lt;=$A93,IF($A93&lt;=$C$2+$D$2,+$K$4*($A93-$C$2),0),0)</f>
        <v>9119.99999999999</v>
      </c>
      <c r="R93" s="5" t="n">
        <f aca="false">IF($C$2+$B$2&lt;=$A93,IF($A93&lt;=$C$2+$D$2,-($I$4)*($A93-($C$2+$B$2)),0),0)</f>
        <v>-6239.99999999998</v>
      </c>
      <c r="S93" s="5" t="n">
        <f aca="false">SUM(O93:R93)</f>
        <v>2880.00000000001</v>
      </c>
      <c r="U93" s="5" t="n">
        <f aca="false">IF(0&lt;=$A93,IF($A93&lt;=$C$2+$D$2,-(1/2)*VLOOKUP(4,$F$2:$G$5,2)*$A93^2,0),0)</f>
        <v>-25401.6</v>
      </c>
      <c r="V93" s="5" t="n">
        <f aca="false">IF($A$2&lt;=$A93,IF($A93&lt;=$C$2+$D$2,-($H$5)*($A93-$A$2),0),0)</f>
        <v>-8159.99999999999</v>
      </c>
      <c r="W93" s="5" t="n">
        <f aca="false">IF($C$2&lt;=$A93,IF($A93&lt;=$C$2+$D$2,+$K$5*($A93-$C$2),0),0)</f>
        <v>45600</v>
      </c>
      <c r="X93" s="5" t="n">
        <f aca="false">IF($C$2+$B$2&lt;=$A93,IF($A93&lt;=$C$2+$D$2,-($I$5)*($A93-($C$2+$B$2)),0),0)</f>
        <v>-6239.99999999998</v>
      </c>
      <c r="Y93" s="5" t="n">
        <f aca="false">SUM(U93:X93)</f>
        <v>5798.40000000002</v>
      </c>
    </row>
    <row r="94" customFormat="false" ht="13.5" hidden="false" customHeight="false" outlineLevel="0" collapsed="false">
      <c r="A94" s="5" t="n">
        <f aca="false">(($C$2+$D$2)/100)+A93</f>
        <v>5.1</v>
      </c>
      <c r="C94" s="5" t="n">
        <f aca="false">IF(0&lt;=$A94,IF($A94&lt;=$C$2+$D$2,-(1/2)*VLOOKUP(1,$F$2:$G$5,2)*$A94^2,0),0)</f>
        <v>-26010</v>
      </c>
      <c r="D94" s="5" t="n">
        <f aca="false">IF($A$2&lt;=$A94,IF($A94&lt;=$C$2+$D$2,-($H$2)*($A94-$A$2),0),0)</f>
        <v>-0</v>
      </c>
      <c r="E94" s="5" t="n">
        <f aca="false">IF($C$2&lt;=$A94,IF($A94&lt;=$C$2+$D$2,+$K$2*($A94-$C$2),0),0)</f>
        <v>27900</v>
      </c>
      <c r="F94" s="5" t="n">
        <f aca="false">IF($C$2+$B$2&lt;=$A94,IF($A94&lt;=$C$2+$D$2,-($I$2)*($A94-($C$2+$B$2)),0),0)</f>
        <v>-0</v>
      </c>
      <c r="G94" s="5" t="n">
        <f aca="false">SUM(C94:F94)</f>
        <v>1890</v>
      </c>
      <c r="I94" s="5" t="n">
        <f aca="false">IF(0&lt;=$A94,IF($A94&lt;=$C$2+$D$2,-(1/2)*VLOOKUP(2,$F$2:$G$5,2)*$A94^2,0),0)</f>
        <v>-0</v>
      </c>
      <c r="J94" s="5" t="n">
        <f aca="false">IF($A$2&lt;=$A94,IF($A94&lt;=$C$2+$D$2,-($H$3)*($A94-$A$2),0),0)</f>
        <v>-8399.99999999998</v>
      </c>
      <c r="K94" s="5" t="n">
        <f aca="false">IF($C$2&lt;=$A94,IF($A94&lt;=$C$2+$D$2,+$K$3*($A94-$C$2),0),0)</f>
        <v>9299.99999999999</v>
      </c>
      <c r="L94" s="5" t="n">
        <f aca="false">IF($C$2+$B$2&lt;=$A94,IF($A94&lt;=$C$2+$D$2,-($I$3)*($A94-($C$2+$B$2)),0),0)</f>
        <v>-0</v>
      </c>
      <c r="M94" s="5" t="n">
        <f aca="false">SUM(I94:L94)</f>
        <v>900.000000000006</v>
      </c>
      <c r="O94" s="5" t="n">
        <f aca="false">IF(0&lt;=$A94,IF($A94&lt;=$C$2+$D$2,-(1/2)*VLOOKUP(3,$F$2:$G$5,2)*$A94^2,0),0)</f>
        <v>-0</v>
      </c>
      <c r="P94" s="5" t="n">
        <f aca="false">IF($A$2&lt;=$A94,IF($A94&lt;=$C$2+$D$2,-($H$4)*($A94-$A$2),0),0)</f>
        <v>-0</v>
      </c>
      <c r="Q94" s="5" t="n">
        <f aca="false">IF($C$2&lt;=$A94,IF($A94&lt;=$C$2+$D$2,+$K$4*($A94-$C$2),0),0)</f>
        <v>9299.99999999999</v>
      </c>
      <c r="R94" s="5" t="n">
        <f aca="false">IF($C$2+$B$2&lt;=$A94,IF($A94&lt;=$C$2+$D$2,-($I$4)*($A94-($C$2+$B$2)),0),0)</f>
        <v>-6599.99999999998</v>
      </c>
      <c r="S94" s="5" t="n">
        <f aca="false">SUM(O94:R94)</f>
        <v>2700.00000000001</v>
      </c>
      <c r="U94" s="5" t="n">
        <f aca="false">IF(0&lt;=$A94,IF($A94&lt;=$C$2+$D$2,-(1/2)*VLOOKUP(4,$F$2:$G$5,2)*$A94^2,0),0)</f>
        <v>-26010</v>
      </c>
      <c r="V94" s="5" t="n">
        <f aca="false">IF($A$2&lt;=$A94,IF($A94&lt;=$C$2+$D$2,-($H$5)*($A94-$A$2),0),0)</f>
        <v>-8399.99999999998</v>
      </c>
      <c r="W94" s="5" t="n">
        <f aca="false">IF($C$2&lt;=$A94,IF($A94&lt;=$C$2+$D$2,+$K$5*($A94-$C$2),0),0)</f>
        <v>46499.9999999999</v>
      </c>
      <c r="X94" s="5" t="n">
        <f aca="false">IF($C$2+$B$2&lt;=$A94,IF($A94&lt;=$C$2+$D$2,-($I$5)*($A94-($C$2+$B$2)),0),0)</f>
        <v>-6599.99999999998</v>
      </c>
      <c r="Y94" s="5" t="n">
        <f aca="false">SUM(U94:X94)</f>
        <v>5490.00000000002</v>
      </c>
    </row>
    <row r="95" customFormat="false" ht="13.5" hidden="false" customHeight="false" outlineLevel="0" collapsed="false">
      <c r="A95" s="5" t="n">
        <f aca="false">(($C$2+$D$2)/100)+A94</f>
        <v>5.16</v>
      </c>
      <c r="C95" s="5" t="n">
        <f aca="false">IF(0&lt;=$A95,IF($A95&lt;=$C$2+$D$2,-(1/2)*VLOOKUP(1,$F$2:$G$5,2)*$A95^2,0),0)</f>
        <v>-26625.6</v>
      </c>
      <c r="D95" s="5" t="n">
        <f aca="false">IF($A$2&lt;=$A95,IF($A95&lt;=$C$2+$D$2,-($H$2)*($A95-$A$2),0),0)</f>
        <v>-0</v>
      </c>
      <c r="E95" s="5" t="n">
        <f aca="false">IF($C$2&lt;=$A95,IF($A95&lt;=$C$2+$D$2,+$K$2*($A95-$C$2),0),0)</f>
        <v>28440</v>
      </c>
      <c r="F95" s="5" t="n">
        <f aca="false">IF($C$2+$B$2&lt;=$A95,IF($A95&lt;=$C$2+$D$2,-($I$2)*($A95-($C$2+$B$2)),0),0)</f>
        <v>-0</v>
      </c>
      <c r="G95" s="5" t="n">
        <f aca="false">SUM(C95:F95)</f>
        <v>1814.40000000001</v>
      </c>
      <c r="I95" s="5" t="n">
        <f aca="false">IF(0&lt;=$A95,IF($A95&lt;=$C$2+$D$2,-(1/2)*VLOOKUP(2,$F$2:$G$5,2)*$A95^2,0),0)</f>
        <v>-0</v>
      </c>
      <c r="J95" s="5" t="n">
        <f aca="false">IF($A$2&lt;=$A95,IF($A95&lt;=$C$2+$D$2,-($H$3)*($A95-$A$2),0),0)</f>
        <v>-8639.99999999998</v>
      </c>
      <c r="K95" s="5" t="n">
        <f aca="false">IF($C$2&lt;=$A95,IF($A95&lt;=$C$2+$D$2,+$K$3*($A95-$C$2),0),0)</f>
        <v>9479.99999999999</v>
      </c>
      <c r="L95" s="5" t="n">
        <f aca="false">IF($C$2+$B$2&lt;=$A95,IF($A95&lt;=$C$2+$D$2,-($I$3)*($A95-($C$2+$B$2)),0),0)</f>
        <v>-0</v>
      </c>
      <c r="M95" s="5" t="n">
        <f aca="false">SUM(I95:L95)</f>
        <v>840.000000000004</v>
      </c>
      <c r="O95" s="5" t="n">
        <f aca="false">IF(0&lt;=$A95,IF($A95&lt;=$C$2+$D$2,-(1/2)*VLOOKUP(3,$F$2:$G$5,2)*$A95^2,0),0)</f>
        <v>-0</v>
      </c>
      <c r="P95" s="5" t="n">
        <f aca="false">IF($A$2&lt;=$A95,IF($A95&lt;=$C$2+$D$2,-($H$4)*($A95-$A$2),0),0)</f>
        <v>-0</v>
      </c>
      <c r="Q95" s="5" t="n">
        <f aca="false">IF($C$2&lt;=$A95,IF($A95&lt;=$C$2+$D$2,+$K$4*($A95-$C$2),0),0)</f>
        <v>9479.99999999999</v>
      </c>
      <c r="R95" s="5" t="n">
        <f aca="false">IF($C$2+$B$2&lt;=$A95,IF($A95&lt;=$C$2+$D$2,-($I$4)*($A95-($C$2+$B$2)),0),0)</f>
        <v>-6959.99999999997</v>
      </c>
      <c r="S95" s="5" t="n">
        <f aca="false">SUM(O95:R95)</f>
        <v>2520.00000000001</v>
      </c>
      <c r="U95" s="5" t="n">
        <f aca="false">IF(0&lt;=$A95,IF($A95&lt;=$C$2+$D$2,-(1/2)*VLOOKUP(4,$F$2:$G$5,2)*$A95^2,0),0)</f>
        <v>-26625.6</v>
      </c>
      <c r="V95" s="5" t="n">
        <f aca="false">IF($A$2&lt;=$A95,IF($A95&lt;=$C$2+$D$2,-($H$5)*($A95-$A$2),0),0)</f>
        <v>-8639.99999999998</v>
      </c>
      <c r="W95" s="5" t="n">
        <f aca="false">IF($C$2&lt;=$A95,IF($A95&lt;=$C$2+$D$2,+$K$5*($A95-$C$2),0),0)</f>
        <v>47399.9999999999</v>
      </c>
      <c r="X95" s="5" t="n">
        <f aca="false">IF($C$2+$B$2&lt;=$A95,IF($A95&lt;=$C$2+$D$2,-($I$5)*($A95-($C$2+$B$2)),0),0)</f>
        <v>-6959.99999999997</v>
      </c>
      <c r="Y95" s="5" t="n">
        <f aca="false">SUM(U95:X95)</f>
        <v>5174.40000000002</v>
      </c>
    </row>
    <row r="96" customFormat="false" ht="13.5" hidden="false" customHeight="false" outlineLevel="0" collapsed="false">
      <c r="A96" s="5" t="n">
        <f aca="false">(($C$2+$D$2)/100)+A95</f>
        <v>5.22</v>
      </c>
      <c r="C96" s="5" t="n">
        <f aca="false">IF(0&lt;=$A96,IF($A96&lt;=$C$2+$D$2,-(1/2)*VLOOKUP(1,$F$2:$G$5,2)*$A96^2,0),0)</f>
        <v>-27248.4</v>
      </c>
      <c r="D96" s="5" t="n">
        <f aca="false">IF($A$2&lt;=$A96,IF($A96&lt;=$C$2+$D$2,-($H$2)*($A96-$A$2),0),0)</f>
        <v>-0</v>
      </c>
      <c r="E96" s="5" t="n">
        <f aca="false">IF($C$2&lt;=$A96,IF($A96&lt;=$C$2+$D$2,+$K$2*($A96-$C$2),0),0)</f>
        <v>28980</v>
      </c>
      <c r="F96" s="5" t="n">
        <f aca="false">IF($C$2+$B$2&lt;=$A96,IF($A96&lt;=$C$2+$D$2,-($I$2)*($A96-($C$2+$B$2)),0),0)</f>
        <v>-0</v>
      </c>
      <c r="G96" s="5" t="n">
        <f aca="false">SUM(C96:F96)</f>
        <v>1731.60000000001</v>
      </c>
      <c r="I96" s="5" t="n">
        <f aca="false">IF(0&lt;=$A96,IF($A96&lt;=$C$2+$D$2,-(1/2)*VLOOKUP(2,$F$2:$G$5,2)*$A96^2,0),0)</f>
        <v>-0</v>
      </c>
      <c r="J96" s="5" t="n">
        <f aca="false">IF($A$2&lt;=$A96,IF($A96&lt;=$C$2+$D$2,-($H$3)*($A96-$A$2),0),0)</f>
        <v>-8879.99999999998</v>
      </c>
      <c r="K96" s="5" t="n">
        <f aca="false">IF($C$2&lt;=$A96,IF($A96&lt;=$C$2+$D$2,+$K$3*($A96-$C$2),0),0)</f>
        <v>9659.99999999999</v>
      </c>
      <c r="L96" s="5" t="n">
        <f aca="false">IF($C$2+$B$2&lt;=$A96,IF($A96&lt;=$C$2+$D$2,-($I$3)*($A96-($C$2+$B$2)),0),0)</f>
        <v>-0</v>
      </c>
      <c r="M96" s="5" t="n">
        <f aca="false">SUM(I96:L96)</f>
        <v>780.000000000004</v>
      </c>
      <c r="O96" s="5" t="n">
        <f aca="false">IF(0&lt;=$A96,IF($A96&lt;=$C$2+$D$2,-(1/2)*VLOOKUP(3,$F$2:$G$5,2)*$A96^2,0),0)</f>
        <v>-0</v>
      </c>
      <c r="P96" s="5" t="n">
        <f aca="false">IF($A$2&lt;=$A96,IF($A96&lt;=$C$2+$D$2,-($H$4)*($A96-$A$2),0),0)</f>
        <v>-0</v>
      </c>
      <c r="Q96" s="5" t="n">
        <f aca="false">IF($C$2&lt;=$A96,IF($A96&lt;=$C$2+$D$2,+$K$4*($A96-$C$2),0),0)</f>
        <v>9659.99999999999</v>
      </c>
      <c r="R96" s="5" t="n">
        <f aca="false">IF($C$2+$B$2&lt;=$A96,IF($A96&lt;=$C$2+$D$2,-($I$4)*($A96-($C$2+$B$2)),0),0)</f>
        <v>-7319.99999999997</v>
      </c>
      <c r="S96" s="5" t="n">
        <f aca="false">SUM(O96:R96)</f>
        <v>2340.00000000001</v>
      </c>
      <c r="U96" s="5" t="n">
        <f aca="false">IF(0&lt;=$A96,IF($A96&lt;=$C$2+$D$2,-(1/2)*VLOOKUP(4,$F$2:$G$5,2)*$A96^2,0),0)</f>
        <v>-27248.4</v>
      </c>
      <c r="V96" s="5" t="n">
        <f aca="false">IF($A$2&lt;=$A96,IF($A96&lt;=$C$2+$D$2,-($H$5)*($A96-$A$2),0),0)</f>
        <v>-8879.99999999998</v>
      </c>
      <c r="W96" s="5" t="n">
        <f aca="false">IF($C$2&lt;=$A96,IF($A96&lt;=$C$2+$D$2,+$K$5*($A96-$C$2),0),0)</f>
        <v>48299.9999999999</v>
      </c>
      <c r="X96" s="5" t="n">
        <f aca="false">IF($C$2+$B$2&lt;=$A96,IF($A96&lt;=$C$2+$D$2,-($I$5)*($A96-($C$2+$B$2)),0),0)</f>
        <v>-7319.99999999997</v>
      </c>
      <c r="Y96" s="5" t="n">
        <f aca="false">SUM(U96:X96)</f>
        <v>4851.60000000002</v>
      </c>
    </row>
    <row r="97" customFormat="false" ht="13.5" hidden="false" customHeight="false" outlineLevel="0" collapsed="false">
      <c r="A97" s="5" t="n">
        <f aca="false">(($C$2+$D$2)/100)+A96</f>
        <v>5.28</v>
      </c>
      <c r="C97" s="5" t="n">
        <f aca="false">IF(0&lt;=$A97,IF($A97&lt;=$C$2+$D$2,-(1/2)*VLOOKUP(1,$F$2:$G$5,2)*$A97^2,0),0)</f>
        <v>-27878.3999999999</v>
      </c>
      <c r="D97" s="5" t="n">
        <f aca="false">IF($A$2&lt;=$A97,IF($A97&lt;=$C$2+$D$2,-($H$2)*($A97-$A$2),0),0)</f>
        <v>-0</v>
      </c>
      <c r="E97" s="5" t="n">
        <f aca="false">IF($C$2&lt;=$A97,IF($A97&lt;=$C$2+$D$2,+$K$2*($A97-$C$2),0),0)</f>
        <v>29520</v>
      </c>
      <c r="F97" s="5" t="n">
        <f aca="false">IF($C$2+$B$2&lt;=$A97,IF($A97&lt;=$C$2+$D$2,-($I$2)*($A97-($C$2+$B$2)),0),0)</f>
        <v>-0</v>
      </c>
      <c r="G97" s="5" t="n">
        <f aca="false">SUM(C97:F97)</f>
        <v>1641.60000000001</v>
      </c>
      <c r="I97" s="5" t="n">
        <f aca="false">IF(0&lt;=$A97,IF($A97&lt;=$C$2+$D$2,-(1/2)*VLOOKUP(2,$F$2:$G$5,2)*$A97^2,0),0)</f>
        <v>-0</v>
      </c>
      <c r="J97" s="5" t="n">
        <f aca="false">IF($A$2&lt;=$A97,IF($A97&lt;=$C$2+$D$2,-($H$3)*($A97-$A$2),0),0)</f>
        <v>-9119.99999999998</v>
      </c>
      <c r="K97" s="5" t="n">
        <f aca="false">IF($C$2&lt;=$A97,IF($A97&lt;=$C$2+$D$2,+$K$3*($A97-$C$2),0),0)</f>
        <v>9839.99999999999</v>
      </c>
      <c r="L97" s="5" t="n">
        <f aca="false">IF($C$2+$B$2&lt;=$A97,IF($A97&lt;=$C$2+$D$2,-($I$3)*($A97-($C$2+$B$2)),0),0)</f>
        <v>-0</v>
      </c>
      <c r="M97" s="5" t="n">
        <f aca="false">SUM(I97:L97)</f>
        <v>720.000000000006</v>
      </c>
      <c r="O97" s="5" t="n">
        <f aca="false">IF(0&lt;=$A97,IF($A97&lt;=$C$2+$D$2,-(1/2)*VLOOKUP(3,$F$2:$G$5,2)*$A97^2,0),0)</f>
        <v>-0</v>
      </c>
      <c r="P97" s="5" t="n">
        <f aca="false">IF($A$2&lt;=$A97,IF($A97&lt;=$C$2+$D$2,-($H$4)*($A97-$A$2),0),0)</f>
        <v>-0</v>
      </c>
      <c r="Q97" s="5" t="n">
        <f aca="false">IF($C$2&lt;=$A97,IF($A97&lt;=$C$2+$D$2,+$K$4*($A97-$C$2),0),0)</f>
        <v>9839.99999999999</v>
      </c>
      <c r="R97" s="5" t="n">
        <f aca="false">IF($C$2+$B$2&lt;=$A97,IF($A97&lt;=$C$2+$D$2,-($I$4)*($A97-($C$2+$B$2)),0),0)</f>
        <v>-7679.99999999997</v>
      </c>
      <c r="S97" s="5" t="n">
        <f aca="false">SUM(O97:R97)</f>
        <v>2160.00000000002</v>
      </c>
      <c r="U97" s="5" t="n">
        <f aca="false">IF(0&lt;=$A97,IF($A97&lt;=$C$2+$D$2,-(1/2)*VLOOKUP(4,$F$2:$G$5,2)*$A97^2,0),0)</f>
        <v>-27878.3999999999</v>
      </c>
      <c r="V97" s="5" t="n">
        <f aca="false">IF($A$2&lt;=$A97,IF($A97&lt;=$C$2+$D$2,-($H$5)*($A97-$A$2),0),0)</f>
        <v>-9119.99999999998</v>
      </c>
      <c r="W97" s="5" t="n">
        <f aca="false">IF($C$2&lt;=$A97,IF($A97&lt;=$C$2+$D$2,+$K$5*($A97-$C$2),0),0)</f>
        <v>49199.9999999999</v>
      </c>
      <c r="X97" s="5" t="n">
        <f aca="false">IF($C$2+$B$2&lt;=$A97,IF($A97&lt;=$C$2+$D$2,-($I$5)*($A97-($C$2+$B$2)),0),0)</f>
        <v>-7679.99999999997</v>
      </c>
      <c r="Y97" s="5" t="n">
        <f aca="false">SUM(U97:X97)</f>
        <v>4521.60000000003</v>
      </c>
    </row>
    <row r="98" customFormat="false" ht="13.5" hidden="false" customHeight="false" outlineLevel="0" collapsed="false">
      <c r="A98" s="5" t="n">
        <f aca="false">(($C$2+$D$2)/100)+A97</f>
        <v>5.33999999999999</v>
      </c>
      <c r="C98" s="5" t="n">
        <f aca="false">IF(0&lt;=$A98,IF($A98&lt;=$C$2+$D$2,-(1/2)*VLOOKUP(1,$F$2:$G$5,2)*$A98^2,0),0)</f>
        <v>-28515.5999999999</v>
      </c>
      <c r="D98" s="5" t="n">
        <f aca="false">IF($A$2&lt;=$A98,IF($A98&lt;=$C$2+$D$2,-($H$2)*($A98-$A$2),0),0)</f>
        <v>-0</v>
      </c>
      <c r="E98" s="5" t="n">
        <f aca="false">IF($C$2&lt;=$A98,IF($A98&lt;=$C$2+$D$2,+$K$2*($A98-$C$2),0),0)</f>
        <v>30060</v>
      </c>
      <c r="F98" s="5" t="n">
        <f aca="false">IF($C$2+$B$2&lt;=$A98,IF($A98&lt;=$C$2+$D$2,-($I$2)*($A98-($C$2+$B$2)),0),0)</f>
        <v>-0</v>
      </c>
      <c r="G98" s="5" t="n">
        <f aca="false">SUM(C98:F98)</f>
        <v>1544.40000000001</v>
      </c>
      <c r="I98" s="5" t="n">
        <f aca="false">IF(0&lt;=$A98,IF($A98&lt;=$C$2+$D$2,-(1/2)*VLOOKUP(2,$F$2:$G$5,2)*$A98^2,0),0)</f>
        <v>-0</v>
      </c>
      <c r="J98" s="5" t="n">
        <f aca="false">IF($A$2&lt;=$A98,IF($A98&lt;=$C$2+$D$2,-($H$3)*($A98-$A$2),0),0)</f>
        <v>-9359.99999999998</v>
      </c>
      <c r="K98" s="5" t="n">
        <f aca="false">IF($C$2&lt;=$A98,IF($A98&lt;=$C$2+$D$2,+$K$3*($A98-$C$2),0),0)</f>
        <v>10020</v>
      </c>
      <c r="L98" s="5" t="n">
        <f aca="false">IF($C$2+$B$2&lt;=$A98,IF($A98&lt;=$C$2+$D$2,-($I$3)*($A98-($C$2+$B$2)),0),0)</f>
        <v>-0</v>
      </c>
      <c r="M98" s="5" t="n">
        <f aca="false">SUM(I98:L98)</f>
        <v>660.000000000006</v>
      </c>
      <c r="O98" s="5" t="n">
        <f aca="false">IF(0&lt;=$A98,IF($A98&lt;=$C$2+$D$2,-(1/2)*VLOOKUP(3,$F$2:$G$5,2)*$A98^2,0),0)</f>
        <v>-0</v>
      </c>
      <c r="P98" s="5" t="n">
        <f aca="false">IF($A$2&lt;=$A98,IF($A98&lt;=$C$2+$D$2,-($H$4)*($A98-$A$2),0),0)</f>
        <v>-0</v>
      </c>
      <c r="Q98" s="5" t="n">
        <f aca="false">IF($C$2&lt;=$A98,IF($A98&lt;=$C$2+$D$2,+$K$4*($A98-$C$2),0),0)</f>
        <v>10020</v>
      </c>
      <c r="R98" s="5" t="n">
        <f aca="false">IF($C$2+$B$2&lt;=$A98,IF($A98&lt;=$C$2+$D$2,-($I$4)*($A98-($C$2+$B$2)),0),0)</f>
        <v>-8039.99999999997</v>
      </c>
      <c r="S98" s="5" t="n">
        <f aca="false">SUM(O98:R98)</f>
        <v>1980.00000000002</v>
      </c>
      <c r="U98" s="5" t="n">
        <f aca="false">IF(0&lt;=$A98,IF($A98&lt;=$C$2+$D$2,-(1/2)*VLOOKUP(4,$F$2:$G$5,2)*$A98^2,0),0)</f>
        <v>-28515.5999999999</v>
      </c>
      <c r="V98" s="5" t="n">
        <f aca="false">IF($A$2&lt;=$A98,IF($A98&lt;=$C$2+$D$2,-($H$5)*($A98-$A$2),0),0)</f>
        <v>-9359.99999999998</v>
      </c>
      <c r="W98" s="5" t="n">
        <f aca="false">IF($C$2&lt;=$A98,IF($A98&lt;=$C$2+$D$2,+$K$5*($A98-$C$2),0),0)</f>
        <v>50099.9999999999</v>
      </c>
      <c r="X98" s="5" t="n">
        <f aca="false">IF($C$2+$B$2&lt;=$A98,IF($A98&lt;=$C$2+$D$2,-($I$5)*($A98-($C$2+$B$2)),0),0)</f>
        <v>-8039.99999999997</v>
      </c>
      <c r="Y98" s="5" t="n">
        <f aca="false">SUM(U98:X98)</f>
        <v>4184.40000000003</v>
      </c>
    </row>
    <row r="99" customFormat="false" ht="13.5" hidden="false" customHeight="false" outlineLevel="0" collapsed="false">
      <c r="A99" s="5" t="n">
        <f aca="false">($C$2+$D$2)/100+A98</f>
        <v>5.39999999999999</v>
      </c>
      <c r="C99" s="5" t="n">
        <f aca="false">IF(0&lt;=$A99,IF($A99&lt;=$C$2+$D$2,-(1/2)*VLOOKUP(1,$F$2:$G$5,2)*$A99^2,0),0)</f>
        <v>-29159.9999999999</v>
      </c>
      <c r="D99" s="5" t="n">
        <f aca="false">IF($A$2&lt;=$A99,IF($A99&lt;=$C$2+$D$2,-($H$2)*($A99-$A$2),0),0)</f>
        <v>-0</v>
      </c>
      <c r="E99" s="5" t="n">
        <f aca="false">IF($C$2&lt;=$A99,IF($A99&lt;=$C$2+$D$2,+$K$2*($A99-$C$2),0),0)</f>
        <v>30599.9999999999</v>
      </c>
      <c r="F99" s="5" t="n">
        <f aca="false">IF($C$2+$B$2&lt;=$A99,IF($A99&lt;=$C$2+$D$2,-($I$2)*($A99-($C$2+$B$2)),0),0)</f>
        <v>-0</v>
      </c>
      <c r="G99" s="5" t="n">
        <f aca="false">SUM(C99:F99)</f>
        <v>1440.00000000001</v>
      </c>
      <c r="I99" s="5" t="n">
        <f aca="false">IF(0&lt;=$A99,IF($A99&lt;=$C$2+$D$2,-(1/2)*VLOOKUP(2,$F$2:$G$5,2)*$A99^2,0),0)</f>
        <v>-0</v>
      </c>
      <c r="J99" s="5" t="n">
        <f aca="false">IF($A$2&lt;=$A99,IF($A99&lt;=$C$2+$D$2,-($H$3)*($A99-$A$2),0),0)</f>
        <v>-9599.99999999998</v>
      </c>
      <c r="K99" s="5" t="n">
        <f aca="false">IF($C$2&lt;=$A99,IF($A99&lt;=$C$2+$D$2,+$K$3*($A99-$C$2),0),0)</f>
        <v>10200</v>
      </c>
      <c r="L99" s="5" t="n">
        <f aca="false">IF($C$2+$B$2&lt;=$A99,IF($A99&lt;=$C$2+$D$2,-($I$3)*($A99-($C$2+$B$2)),0),0)</f>
        <v>-0</v>
      </c>
      <c r="M99" s="5" t="n">
        <f aca="false">SUM(I99:L99)</f>
        <v>600.000000000006</v>
      </c>
      <c r="O99" s="5" t="n">
        <f aca="false">IF(0&lt;=$A99,IF($A99&lt;=$C$2+$D$2,-(1/2)*VLOOKUP(3,$F$2:$G$5,2)*$A99^2,0),0)</f>
        <v>-0</v>
      </c>
      <c r="P99" s="5" t="n">
        <f aca="false">IF($A$2&lt;=$A99,IF($A99&lt;=$C$2+$D$2,-($H$4)*($A99-$A$2),0),0)</f>
        <v>-0</v>
      </c>
      <c r="Q99" s="5" t="n">
        <f aca="false">IF($C$2&lt;=$A99,IF($A99&lt;=$C$2+$D$2,+$K$4*($A99-$C$2),0),0)</f>
        <v>10200</v>
      </c>
      <c r="R99" s="5" t="n">
        <f aca="false">IF($C$2+$B$2&lt;=$A99,IF($A99&lt;=$C$2+$D$2,-($I$4)*($A99-($C$2+$B$2)),0),0)</f>
        <v>-8399.99999999997</v>
      </c>
      <c r="S99" s="5" t="n">
        <f aca="false">SUM(O99:R99)</f>
        <v>1800.00000000002</v>
      </c>
      <c r="U99" s="5" t="n">
        <f aca="false">IF(0&lt;=$A99,IF($A99&lt;=$C$2+$D$2,-(1/2)*VLOOKUP(4,$F$2:$G$5,2)*$A99^2,0),0)</f>
        <v>-29159.9999999999</v>
      </c>
      <c r="V99" s="5" t="n">
        <f aca="false">IF($A$2&lt;=$A99,IF($A99&lt;=$C$2+$D$2,-($H$5)*($A99-$A$2),0),0)</f>
        <v>-9599.99999999998</v>
      </c>
      <c r="W99" s="5" t="n">
        <f aca="false">IF($C$2&lt;=$A99,IF($A99&lt;=$C$2+$D$2,+$K$5*($A99-$C$2),0),0)</f>
        <v>50999.9999999999</v>
      </c>
      <c r="X99" s="5" t="n">
        <f aca="false">IF($C$2+$B$2&lt;=$A99,IF($A99&lt;=$C$2+$D$2,-($I$5)*($A99-($C$2+$B$2)),0),0)</f>
        <v>-8399.99999999997</v>
      </c>
      <c r="Y99" s="5" t="n">
        <f aca="false">SUM(U99:X99)</f>
        <v>3840.00000000004</v>
      </c>
    </row>
    <row r="100" customFormat="false" ht="13.5" hidden="false" customHeight="false" outlineLevel="0" collapsed="false">
      <c r="A100" s="5" t="n">
        <f aca="false">($C$2+$D$2)/100+A99</f>
        <v>5.45999999999999</v>
      </c>
      <c r="C100" s="5" t="n">
        <f aca="false">IF(0&lt;=$A100,IF($A100&lt;=$C$2+$D$2,-(1/2)*VLOOKUP(1,$F$2:$G$5,2)*$A100^2,0),0)</f>
        <v>-29811.5999999999</v>
      </c>
      <c r="D100" s="5" t="n">
        <f aca="false">IF($A$2&lt;=$A100,IF($A100&lt;=$C$2+$D$2,-($H$2)*($A100-$A$2),0),0)</f>
        <v>-0</v>
      </c>
      <c r="E100" s="5" t="n">
        <f aca="false">IF($C$2&lt;=$A100,IF($A100&lt;=$C$2+$D$2,+$K$2*($A100-$C$2),0),0)</f>
        <v>31139.9999999999</v>
      </c>
      <c r="F100" s="5" t="n">
        <f aca="false">IF($C$2+$B$2&lt;=$A100,IF($A100&lt;=$C$2+$D$2,-($I$2)*($A100-($C$2+$B$2)),0),0)</f>
        <v>-0</v>
      </c>
      <c r="G100" s="5" t="n">
        <f aca="false">SUM(C100:F100)</f>
        <v>1328.40000000002</v>
      </c>
      <c r="I100" s="5" t="n">
        <f aca="false">IF(0&lt;=$A100,IF($A100&lt;=$C$2+$D$2,-(1/2)*VLOOKUP(2,$F$2:$G$5,2)*$A100^2,0),0)</f>
        <v>-0</v>
      </c>
      <c r="J100" s="5" t="n">
        <f aca="false">IF($A$2&lt;=$A100,IF($A100&lt;=$C$2+$D$2,-($H$3)*($A100-$A$2),0),0)</f>
        <v>-9839.99999999998</v>
      </c>
      <c r="K100" s="5" t="n">
        <f aca="false">IF($C$2&lt;=$A100,IF($A100&lt;=$C$2+$D$2,+$K$3*($A100-$C$2),0),0)</f>
        <v>10380</v>
      </c>
      <c r="L100" s="5" t="n">
        <f aca="false">IF($C$2+$B$2&lt;=$A100,IF($A100&lt;=$C$2+$D$2,-($I$3)*($A100-($C$2+$B$2)),0),0)</f>
        <v>-0</v>
      </c>
      <c r="M100" s="5" t="n">
        <f aca="false">SUM(I100:L100)</f>
        <v>540.000000000007</v>
      </c>
      <c r="O100" s="5" t="n">
        <f aca="false">IF(0&lt;=$A100,IF($A100&lt;=$C$2+$D$2,-(1/2)*VLOOKUP(3,$F$2:$G$5,2)*$A100^2,0),0)</f>
        <v>-0</v>
      </c>
      <c r="P100" s="5" t="n">
        <f aca="false">IF($A$2&lt;=$A100,IF($A100&lt;=$C$2+$D$2,-($H$4)*($A100-$A$2),0),0)</f>
        <v>-0</v>
      </c>
      <c r="Q100" s="5" t="n">
        <f aca="false">IF($C$2&lt;=$A100,IF($A100&lt;=$C$2+$D$2,+$K$4*($A100-$C$2),0),0)</f>
        <v>10380</v>
      </c>
      <c r="R100" s="5" t="n">
        <f aca="false">IF($C$2+$B$2&lt;=$A100,IF($A100&lt;=$C$2+$D$2,-($I$4)*($A100-($C$2+$B$2)),0),0)</f>
        <v>-8759.99999999996</v>
      </c>
      <c r="S100" s="5" t="n">
        <f aca="false">SUM(O100:R100)</f>
        <v>1620.00000000002</v>
      </c>
      <c r="U100" s="5" t="n">
        <f aca="false">IF(0&lt;=$A100,IF($A100&lt;=$C$2+$D$2,-(1/2)*VLOOKUP(4,$F$2:$G$5,2)*$A100^2,0),0)</f>
        <v>-29811.5999999999</v>
      </c>
      <c r="V100" s="5" t="n">
        <f aca="false">IF($A$2&lt;=$A100,IF($A100&lt;=$C$2+$D$2,-($H$5)*($A100-$A$2),0),0)</f>
        <v>-9839.99999999998</v>
      </c>
      <c r="W100" s="5" t="n">
        <f aca="false">IF($C$2&lt;=$A100,IF($A100&lt;=$C$2+$D$2,+$K$5*($A100-$C$2),0),0)</f>
        <v>51899.9999999999</v>
      </c>
      <c r="X100" s="5" t="n">
        <f aca="false">IF($C$2+$B$2&lt;=$A100,IF($A100&lt;=$C$2+$D$2,-($I$5)*($A100-($C$2+$B$2)),0),0)</f>
        <v>-8759.99999999996</v>
      </c>
      <c r="Y100" s="5" t="n">
        <f aca="false">SUM(U100:X100)</f>
        <v>3488.40000000004</v>
      </c>
    </row>
    <row r="101" customFormat="false" ht="13.5" hidden="false" customHeight="false" outlineLevel="0" collapsed="false">
      <c r="A101" s="5" t="n">
        <f aca="false">($C$2+$D$2)/100+A100</f>
        <v>5.51999999999999</v>
      </c>
      <c r="C101" s="5" t="n">
        <f aca="false">IF(0&lt;=$A101,IF($A101&lt;=$C$2+$D$2,-(1/2)*VLOOKUP(1,$F$2:$G$5,2)*$A101^2,0),0)</f>
        <v>-30470.3999999999</v>
      </c>
      <c r="D101" s="5" t="n">
        <f aca="false">IF($A$2&lt;=$A101,IF($A101&lt;=$C$2+$D$2,-($H$2)*($A101-$A$2),0),0)</f>
        <v>-0</v>
      </c>
      <c r="E101" s="5" t="n">
        <f aca="false">IF($C$2&lt;=$A101,IF($A101&lt;=$C$2+$D$2,+$K$2*($A101-$C$2),0),0)</f>
        <v>31679.9999999999</v>
      </c>
      <c r="F101" s="5" t="n">
        <f aca="false">IF($C$2+$B$2&lt;=$A101,IF($A101&lt;=$C$2+$D$2,-($I$2)*($A101-($C$2+$B$2)),0),0)</f>
        <v>-0</v>
      </c>
      <c r="G101" s="5" t="n">
        <f aca="false">SUM(C101:F101)</f>
        <v>1209.60000000001</v>
      </c>
      <c r="I101" s="5" t="n">
        <f aca="false">IF(0&lt;=$A101,IF($A101&lt;=$C$2+$D$2,-(1/2)*VLOOKUP(2,$F$2:$G$5,2)*$A101^2,0),0)</f>
        <v>-0</v>
      </c>
      <c r="J101" s="5" t="n">
        <f aca="false">IF($A$2&lt;=$A101,IF($A101&lt;=$C$2+$D$2,-($H$3)*($A101-$A$2),0),0)</f>
        <v>-10080</v>
      </c>
      <c r="K101" s="5" t="n">
        <f aca="false">IF($C$2&lt;=$A101,IF($A101&lt;=$C$2+$D$2,+$K$3*($A101-$C$2),0),0)</f>
        <v>10560</v>
      </c>
      <c r="L101" s="5" t="n">
        <f aca="false">IF($C$2+$B$2&lt;=$A101,IF($A101&lt;=$C$2+$D$2,-($I$3)*($A101-($C$2+$B$2)),0),0)</f>
        <v>-0</v>
      </c>
      <c r="M101" s="5" t="n">
        <f aca="false">SUM(I101:L101)</f>
        <v>480.000000000007</v>
      </c>
      <c r="O101" s="5" t="n">
        <f aca="false">IF(0&lt;=$A101,IF($A101&lt;=$C$2+$D$2,-(1/2)*VLOOKUP(3,$F$2:$G$5,2)*$A101^2,0),0)</f>
        <v>-0</v>
      </c>
      <c r="P101" s="5" t="n">
        <f aca="false">IF($A$2&lt;=$A101,IF($A101&lt;=$C$2+$D$2,-($H$4)*($A101-$A$2),0),0)</f>
        <v>-0</v>
      </c>
      <c r="Q101" s="5" t="n">
        <f aca="false">IF($C$2&lt;=$A101,IF($A101&lt;=$C$2+$D$2,+$K$4*($A101-$C$2),0),0)</f>
        <v>10560</v>
      </c>
      <c r="R101" s="5" t="n">
        <f aca="false">IF($C$2+$B$2&lt;=$A101,IF($A101&lt;=$C$2+$D$2,-($I$4)*($A101-($C$2+$B$2)),0),0)</f>
        <v>-9119.99999999996</v>
      </c>
      <c r="S101" s="5" t="n">
        <f aca="false">SUM(O101:R101)</f>
        <v>1440.00000000002</v>
      </c>
      <c r="U101" s="5" t="n">
        <f aca="false">IF(0&lt;=$A101,IF($A101&lt;=$C$2+$D$2,-(1/2)*VLOOKUP(4,$F$2:$G$5,2)*$A101^2,0),0)</f>
        <v>-30470.3999999999</v>
      </c>
      <c r="V101" s="5" t="n">
        <f aca="false">IF($A$2&lt;=$A101,IF($A101&lt;=$C$2+$D$2,-($H$5)*($A101-$A$2),0),0)</f>
        <v>-10080</v>
      </c>
      <c r="W101" s="5" t="n">
        <f aca="false">IF($C$2&lt;=$A101,IF($A101&lt;=$C$2+$D$2,+$K$5*($A101-$C$2),0),0)</f>
        <v>52799.9999999999</v>
      </c>
      <c r="X101" s="5" t="n">
        <f aca="false">IF($C$2+$B$2&lt;=$A101,IF($A101&lt;=$C$2+$D$2,-($I$5)*($A101-($C$2+$B$2)),0),0)</f>
        <v>-9119.99999999996</v>
      </c>
      <c r="Y101" s="5" t="n">
        <f aca="false">SUM(U101:X101)</f>
        <v>3129.60000000004</v>
      </c>
    </row>
    <row r="102" customFormat="false" ht="13.5" hidden="false" customHeight="false" outlineLevel="0" collapsed="false">
      <c r="A102" s="5" t="n">
        <f aca="false">($C$2+$D$2)/100+A101</f>
        <v>5.57999999999999</v>
      </c>
      <c r="C102" s="5" t="n">
        <f aca="false">IF(0&lt;=$A102,IF($A102&lt;=$C$2+$D$2,-(1/2)*VLOOKUP(1,$F$2:$G$5,2)*$A102^2,0),0)</f>
        <v>-31136.3999999999</v>
      </c>
      <c r="D102" s="5" t="n">
        <f aca="false">IF($A$2&lt;=$A102,IF($A102&lt;=$C$2+$D$2,-($H$2)*($A102-$A$2),0),0)</f>
        <v>-0</v>
      </c>
      <c r="E102" s="5" t="n">
        <f aca="false">IF($C$2&lt;=$A102,IF($A102&lt;=$C$2+$D$2,+$K$2*($A102-$C$2),0),0)</f>
        <v>32219.9999999999</v>
      </c>
      <c r="F102" s="5" t="n">
        <f aca="false">IF($C$2+$B$2&lt;=$A102,IF($A102&lt;=$C$2+$D$2,-($I$2)*($A102-($C$2+$B$2)),0),0)</f>
        <v>-0</v>
      </c>
      <c r="G102" s="5" t="n">
        <f aca="false">SUM(C102:F102)</f>
        <v>1083.60000000002</v>
      </c>
      <c r="I102" s="5" t="n">
        <f aca="false">IF(0&lt;=$A102,IF($A102&lt;=$C$2+$D$2,-(1/2)*VLOOKUP(2,$F$2:$G$5,2)*$A102^2,0),0)</f>
        <v>-0</v>
      </c>
      <c r="J102" s="5" t="n">
        <f aca="false">IF($A$2&lt;=$A102,IF($A102&lt;=$C$2+$D$2,-($H$3)*($A102-$A$2),0),0)</f>
        <v>-10320</v>
      </c>
      <c r="K102" s="5" t="n">
        <f aca="false">IF($C$2&lt;=$A102,IF($A102&lt;=$C$2+$D$2,+$K$3*($A102-$C$2),0),0)</f>
        <v>10740</v>
      </c>
      <c r="L102" s="5" t="n">
        <f aca="false">IF($C$2+$B$2&lt;=$A102,IF($A102&lt;=$C$2+$D$2,-($I$3)*($A102-($C$2+$B$2)),0),0)</f>
        <v>-0</v>
      </c>
      <c r="M102" s="5" t="n">
        <f aca="false">SUM(I102:L102)</f>
        <v>420.000000000005</v>
      </c>
      <c r="O102" s="5" t="n">
        <f aca="false">IF(0&lt;=$A102,IF($A102&lt;=$C$2+$D$2,-(1/2)*VLOOKUP(3,$F$2:$G$5,2)*$A102^2,0),0)</f>
        <v>-0</v>
      </c>
      <c r="P102" s="5" t="n">
        <f aca="false">IF($A$2&lt;=$A102,IF($A102&lt;=$C$2+$D$2,-($H$4)*($A102-$A$2),0),0)</f>
        <v>-0</v>
      </c>
      <c r="Q102" s="5" t="n">
        <f aca="false">IF($C$2&lt;=$A102,IF($A102&lt;=$C$2+$D$2,+$K$4*($A102-$C$2),0),0)</f>
        <v>10740</v>
      </c>
      <c r="R102" s="5" t="n">
        <f aca="false">IF($C$2+$B$2&lt;=$A102,IF($A102&lt;=$C$2+$D$2,-($I$4)*($A102-($C$2+$B$2)),0),0)</f>
        <v>-9479.99999999996</v>
      </c>
      <c r="S102" s="5" t="n">
        <f aca="false">SUM(O102:R102)</f>
        <v>1260.00000000002</v>
      </c>
      <c r="U102" s="5" t="n">
        <f aca="false">IF(0&lt;=$A102,IF($A102&lt;=$C$2+$D$2,-(1/2)*VLOOKUP(4,$F$2:$G$5,2)*$A102^2,0),0)</f>
        <v>-31136.3999999999</v>
      </c>
      <c r="V102" s="5" t="n">
        <f aca="false">IF($A$2&lt;=$A102,IF($A102&lt;=$C$2+$D$2,-($H$5)*($A102-$A$2),0),0)</f>
        <v>-10320</v>
      </c>
      <c r="W102" s="5" t="n">
        <f aca="false">IF($C$2&lt;=$A102,IF($A102&lt;=$C$2+$D$2,+$K$5*($A102-$C$2),0),0)</f>
        <v>53699.9999999999</v>
      </c>
      <c r="X102" s="5" t="n">
        <f aca="false">IF($C$2+$B$2&lt;=$A102,IF($A102&lt;=$C$2+$D$2,-($I$5)*($A102-($C$2+$B$2)),0),0)</f>
        <v>-9479.99999999996</v>
      </c>
      <c r="Y102" s="5" t="n">
        <f aca="false">SUM(U102:X102)</f>
        <v>2763.60000000004</v>
      </c>
    </row>
    <row r="103" customFormat="false" ht="13.5" hidden="false" customHeight="false" outlineLevel="0" collapsed="false">
      <c r="A103" s="5" t="n">
        <f aca="false">($C$2+$D$2)/100+A102</f>
        <v>5.63999999999999</v>
      </c>
      <c r="C103" s="5" t="n">
        <f aca="false">IF(0&lt;=$A103,IF($A103&lt;=$C$2+$D$2,-(1/2)*VLOOKUP(1,$F$2:$G$5,2)*$A103^2,0),0)</f>
        <v>-31809.5999999999</v>
      </c>
      <c r="D103" s="5" t="n">
        <f aca="false">IF($A$2&lt;=$A103,IF($A103&lt;=$C$2+$D$2,-($H$2)*($A103-$A$2),0),0)</f>
        <v>-0</v>
      </c>
      <c r="E103" s="5" t="n">
        <f aca="false">IF($C$2&lt;=$A103,IF($A103&lt;=$C$2+$D$2,+$K$2*($A103-$C$2),0),0)</f>
        <v>32759.9999999999</v>
      </c>
      <c r="F103" s="5" t="n">
        <f aca="false">IF($C$2+$B$2&lt;=$A103,IF($A103&lt;=$C$2+$D$2,-($I$2)*($A103-($C$2+$B$2)),0),0)</f>
        <v>-0</v>
      </c>
      <c r="G103" s="5" t="n">
        <f aca="false">SUM(C103:F103)</f>
        <v>950.400000000016</v>
      </c>
      <c r="I103" s="5" t="n">
        <f aca="false">IF(0&lt;=$A103,IF($A103&lt;=$C$2+$D$2,-(1/2)*VLOOKUP(2,$F$2:$G$5,2)*$A103^2,0),0)</f>
        <v>-0</v>
      </c>
      <c r="J103" s="5" t="n">
        <f aca="false">IF($A$2&lt;=$A103,IF($A103&lt;=$C$2+$D$2,-($H$3)*($A103-$A$2),0),0)</f>
        <v>-10560</v>
      </c>
      <c r="K103" s="5" t="n">
        <f aca="false">IF($C$2&lt;=$A103,IF($A103&lt;=$C$2+$D$2,+$K$3*($A103-$C$2),0),0)</f>
        <v>10920</v>
      </c>
      <c r="L103" s="5" t="n">
        <f aca="false">IF($C$2+$B$2&lt;=$A103,IF($A103&lt;=$C$2+$D$2,-($I$3)*($A103-($C$2+$B$2)),0),0)</f>
        <v>-0</v>
      </c>
      <c r="M103" s="5" t="n">
        <f aca="false">SUM(I103:L103)</f>
        <v>360.000000000007</v>
      </c>
      <c r="O103" s="5" t="n">
        <f aca="false">IF(0&lt;=$A103,IF($A103&lt;=$C$2+$D$2,-(1/2)*VLOOKUP(3,$F$2:$G$5,2)*$A103^2,0),0)</f>
        <v>-0</v>
      </c>
      <c r="P103" s="5" t="n">
        <f aca="false">IF($A$2&lt;=$A103,IF($A103&lt;=$C$2+$D$2,-($H$4)*($A103-$A$2),0),0)</f>
        <v>-0</v>
      </c>
      <c r="Q103" s="5" t="n">
        <f aca="false">IF($C$2&lt;=$A103,IF($A103&lt;=$C$2+$D$2,+$K$4*($A103-$C$2),0),0)</f>
        <v>10920</v>
      </c>
      <c r="R103" s="5" t="n">
        <f aca="false">IF($C$2+$B$2&lt;=$A103,IF($A103&lt;=$C$2+$D$2,-($I$4)*($A103-($C$2+$B$2)),0),0)</f>
        <v>-9839.99999999996</v>
      </c>
      <c r="S103" s="5" t="n">
        <f aca="false">SUM(O103:R103)</f>
        <v>1080.00000000002</v>
      </c>
      <c r="U103" s="5" t="n">
        <f aca="false">IF(0&lt;=$A103,IF($A103&lt;=$C$2+$D$2,-(1/2)*VLOOKUP(4,$F$2:$G$5,2)*$A103^2,0),0)</f>
        <v>-31809.5999999999</v>
      </c>
      <c r="V103" s="5" t="n">
        <f aca="false">IF($A$2&lt;=$A103,IF($A103&lt;=$C$2+$D$2,-($H$5)*($A103-$A$2),0),0)</f>
        <v>-10560</v>
      </c>
      <c r="W103" s="5" t="n">
        <f aca="false">IF($C$2&lt;=$A103,IF($A103&lt;=$C$2+$D$2,+$K$5*($A103-$C$2),0),0)</f>
        <v>54599.9999999999</v>
      </c>
      <c r="X103" s="5" t="n">
        <f aca="false">IF($C$2+$B$2&lt;=$A103,IF($A103&lt;=$C$2+$D$2,-($I$5)*($A103-($C$2+$B$2)),0),0)</f>
        <v>-9839.99999999996</v>
      </c>
      <c r="Y103" s="5" t="n">
        <f aca="false">SUM(U103:X103)</f>
        <v>2390.40000000005</v>
      </c>
    </row>
    <row r="104" customFormat="false" ht="13.5" hidden="false" customHeight="false" outlineLevel="0" collapsed="false">
      <c r="A104" s="5" t="n">
        <f aca="false">($C$2+$D$2)/100+A103</f>
        <v>5.69999999999999</v>
      </c>
      <c r="C104" s="5" t="n">
        <f aca="false">IF(0&lt;=$A104,IF($A104&lt;=$C$2+$D$2,-(1/2)*VLOOKUP(1,$F$2:$G$5,2)*$A104^2,0),0)</f>
        <v>-32489.9999999999</v>
      </c>
      <c r="D104" s="5" t="n">
        <f aca="false">IF($A$2&lt;=$A104,IF($A104&lt;=$C$2+$D$2,-($H$2)*($A104-$A$2),0),0)</f>
        <v>-0</v>
      </c>
      <c r="E104" s="5" t="n">
        <f aca="false">IF($C$2&lt;=$A104,IF($A104&lt;=$C$2+$D$2,+$K$2*($A104-$C$2),0),0)</f>
        <v>33299.9999999999</v>
      </c>
      <c r="F104" s="5" t="n">
        <f aca="false">IF($C$2+$B$2&lt;=$A104,IF($A104&lt;=$C$2+$D$2,-($I$2)*($A104-($C$2+$B$2)),0),0)</f>
        <v>-0</v>
      </c>
      <c r="G104" s="5" t="n">
        <f aca="false">SUM(C104:F104)</f>
        <v>810.000000000018</v>
      </c>
      <c r="I104" s="5" t="n">
        <f aca="false">IF(0&lt;=$A104,IF($A104&lt;=$C$2+$D$2,-(1/2)*VLOOKUP(2,$F$2:$G$5,2)*$A104^2,0),0)</f>
        <v>-0</v>
      </c>
      <c r="J104" s="5" t="n">
        <f aca="false">IF($A$2&lt;=$A104,IF($A104&lt;=$C$2+$D$2,-($H$3)*($A104-$A$2),0),0)</f>
        <v>-10800</v>
      </c>
      <c r="K104" s="5" t="n">
        <f aca="false">IF($C$2&lt;=$A104,IF($A104&lt;=$C$2+$D$2,+$K$3*($A104-$C$2),0),0)</f>
        <v>11100</v>
      </c>
      <c r="L104" s="5" t="n">
        <f aca="false">IF($C$2+$B$2&lt;=$A104,IF($A104&lt;=$C$2+$D$2,-($I$3)*($A104-($C$2+$B$2)),0),0)</f>
        <v>-0</v>
      </c>
      <c r="M104" s="5" t="n">
        <f aca="false">SUM(I104:L104)</f>
        <v>300.000000000007</v>
      </c>
      <c r="O104" s="5" t="n">
        <f aca="false">IF(0&lt;=$A104,IF($A104&lt;=$C$2+$D$2,-(1/2)*VLOOKUP(3,$F$2:$G$5,2)*$A104^2,0),0)</f>
        <v>-0</v>
      </c>
      <c r="P104" s="5" t="n">
        <f aca="false">IF($A$2&lt;=$A104,IF($A104&lt;=$C$2+$D$2,-($H$4)*($A104-$A$2),0),0)</f>
        <v>-0</v>
      </c>
      <c r="Q104" s="5" t="n">
        <f aca="false">IF($C$2&lt;=$A104,IF($A104&lt;=$C$2+$D$2,+$K$4*($A104-$C$2),0),0)</f>
        <v>11100</v>
      </c>
      <c r="R104" s="5" t="n">
        <f aca="false">IF($C$2+$B$2&lt;=$A104,IF($A104&lt;=$C$2+$D$2,-($I$4)*($A104-($C$2+$B$2)),0),0)</f>
        <v>-10200</v>
      </c>
      <c r="S104" s="5" t="n">
        <f aca="false">SUM(O104:R104)</f>
        <v>900.000000000024</v>
      </c>
      <c r="U104" s="5" t="n">
        <f aca="false">IF(0&lt;=$A104,IF($A104&lt;=$C$2+$D$2,-(1/2)*VLOOKUP(4,$F$2:$G$5,2)*$A104^2,0),0)</f>
        <v>-32489.9999999999</v>
      </c>
      <c r="V104" s="5" t="n">
        <f aca="false">IF($A$2&lt;=$A104,IF($A104&lt;=$C$2+$D$2,-($H$5)*($A104-$A$2),0),0)</f>
        <v>-10800</v>
      </c>
      <c r="W104" s="5" t="n">
        <f aca="false">IF($C$2&lt;=$A104,IF($A104&lt;=$C$2+$D$2,+$K$5*($A104-$C$2),0),0)</f>
        <v>55499.9999999999</v>
      </c>
      <c r="X104" s="5" t="n">
        <f aca="false">IF($C$2+$B$2&lt;=$A104,IF($A104&lt;=$C$2+$D$2,-($I$5)*($A104-($C$2+$B$2)),0),0)</f>
        <v>-10200</v>
      </c>
      <c r="Y104" s="5" t="n">
        <f aca="false">SUM(U104:X104)</f>
        <v>2010.00000000005</v>
      </c>
    </row>
    <row r="105" customFormat="false" ht="13.5" hidden="false" customHeight="false" outlineLevel="0" collapsed="false">
      <c r="A105" s="5" t="n">
        <f aca="false">($C$2+$D$2)/100+A104</f>
        <v>5.75999999999999</v>
      </c>
      <c r="C105" s="5" t="n">
        <f aca="false">IF(0&lt;=$A105,IF($A105&lt;=$C$2+$D$2,-(1/2)*VLOOKUP(1,$F$2:$G$5,2)*$A105^2,0),0)</f>
        <v>-33177.5999999999</v>
      </c>
      <c r="D105" s="5" t="n">
        <f aca="false">IF($A$2&lt;=$A105,IF($A105&lt;=$C$2+$D$2,-($H$2)*($A105-$A$2),0),0)</f>
        <v>-0</v>
      </c>
      <c r="E105" s="5" t="n">
        <f aca="false">IF($C$2&lt;=$A105,IF($A105&lt;=$C$2+$D$2,+$K$2*($A105-$C$2),0),0)</f>
        <v>33839.9999999999</v>
      </c>
      <c r="F105" s="5" t="n">
        <f aca="false">IF($C$2+$B$2&lt;=$A105,IF($A105&lt;=$C$2+$D$2,-($I$2)*($A105-($C$2+$B$2)),0),0)</f>
        <v>-0</v>
      </c>
      <c r="G105" s="5" t="n">
        <f aca="false">SUM(C105:F105)</f>
        <v>662.400000000023</v>
      </c>
      <c r="I105" s="5" t="n">
        <f aca="false">IF(0&lt;=$A105,IF($A105&lt;=$C$2+$D$2,-(1/2)*VLOOKUP(2,$F$2:$G$5,2)*$A105^2,0),0)</f>
        <v>-0</v>
      </c>
      <c r="J105" s="5" t="n">
        <f aca="false">IF($A$2&lt;=$A105,IF($A105&lt;=$C$2+$D$2,-($H$3)*($A105-$A$2),0),0)</f>
        <v>-11040</v>
      </c>
      <c r="K105" s="5" t="n">
        <f aca="false">IF($C$2&lt;=$A105,IF($A105&lt;=$C$2+$D$2,+$K$3*($A105-$C$2),0),0)</f>
        <v>11280</v>
      </c>
      <c r="L105" s="5" t="n">
        <f aca="false">IF($C$2+$B$2&lt;=$A105,IF($A105&lt;=$C$2+$D$2,-($I$3)*($A105-($C$2+$B$2)),0),0)</f>
        <v>-0</v>
      </c>
      <c r="M105" s="5" t="n">
        <f aca="false">SUM(I105:L105)</f>
        <v>240.000000000007</v>
      </c>
      <c r="O105" s="5" t="n">
        <f aca="false">IF(0&lt;=$A105,IF($A105&lt;=$C$2+$D$2,-(1/2)*VLOOKUP(3,$F$2:$G$5,2)*$A105^2,0),0)</f>
        <v>-0</v>
      </c>
      <c r="P105" s="5" t="n">
        <f aca="false">IF($A$2&lt;=$A105,IF($A105&lt;=$C$2+$D$2,-($H$4)*($A105-$A$2),0),0)</f>
        <v>-0</v>
      </c>
      <c r="Q105" s="5" t="n">
        <f aca="false">IF($C$2&lt;=$A105,IF($A105&lt;=$C$2+$D$2,+$K$4*($A105-$C$2),0),0)</f>
        <v>11280</v>
      </c>
      <c r="R105" s="5" t="n">
        <f aca="false">IF($C$2+$B$2&lt;=$A105,IF($A105&lt;=$C$2+$D$2,-($I$4)*($A105-($C$2+$B$2)),0),0)</f>
        <v>-10560</v>
      </c>
      <c r="S105" s="5" t="n">
        <f aca="false">SUM(O105:R105)</f>
        <v>720.000000000024</v>
      </c>
      <c r="U105" s="5" t="n">
        <f aca="false">IF(0&lt;=$A105,IF($A105&lt;=$C$2+$D$2,-(1/2)*VLOOKUP(4,$F$2:$G$5,2)*$A105^2,0),0)</f>
        <v>-33177.5999999999</v>
      </c>
      <c r="V105" s="5" t="n">
        <f aca="false">IF($A$2&lt;=$A105,IF($A105&lt;=$C$2+$D$2,-($H$5)*($A105-$A$2),0),0)</f>
        <v>-11040</v>
      </c>
      <c r="W105" s="5" t="n">
        <f aca="false">IF($C$2&lt;=$A105,IF($A105&lt;=$C$2+$D$2,+$K$5*($A105-$C$2),0),0)</f>
        <v>56399.9999999999</v>
      </c>
      <c r="X105" s="5" t="n">
        <f aca="false">IF($C$2+$B$2&lt;=$A105,IF($A105&lt;=$C$2+$D$2,-($I$5)*($A105-($C$2+$B$2)),0),0)</f>
        <v>-10560</v>
      </c>
      <c r="Y105" s="5" t="n">
        <f aca="false">SUM(U105:X105)</f>
        <v>1622.40000000005</v>
      </c>
    </row>
    <row r="106" customFormat="false" ht="13.5" hidden="false" customHeight="false" outlineLevel="0" collapsed="false">
      <c r="A106" s="5" t="n">
        <f aca="false">($C$2+$D$2)/100+A105</f>
        <v>5.81999999999999</v>
      </c>
      <c r="C106" s="5" t="n">
        <f aca="false">IF(0&lt;=$A106,IF($A106&lt;=$C$2+$D$2,-(1/2)*VLOOKUP(1,$F$2:$G$5,2)*$A106^2,0),0)</f>
        <v>-33872.3999999999</v>
      </c>
      <c r="D106" s="5" t="n">
        <f aca="false">IF($A$2&lt;=$A106,IF($A106&lt;=$C$2+$D$2,-($H$2)*($A106-$A$2),0),0)</f>
        <v>-0</v>
      </c>
      <c r="E106" s="5" t="n">
        <f aca="false">IF($C$2&lt;=$A106,IF($A106&lt;=$C$2+$D$2,+$K$2*($A106-$C$2),0),0)</f>
        <v>34379.9999999999</v>
      </c>
      <c r="F106" s="5" t="n">
        <f aca="false">IF($C$2+$B$2&lt;=$A106,IF($A106&lt;=$C$2+$D$2,-($I$2)*($A106-($C$2+$B$2)),0),0)</f>
        <v>-0</v>
      </c>
      <c r="G106" s="5" t="n">
        <f aca="false">SUM(C106:F106)</f>
        <v>507.60000000002</v>
      </c>
      <c r="I106" s="5" t="n">
        <f aca="false">IF(0&lt;=$A106,IF($A106&lt;=$C$2+$D$2,-(1/2)*VLOOKUP(2,$F$2:$G$5,2)*$A106^2,0),0)</f>
        <v>-0</v>
      </c>
      <c r="J106" s="5" t="n">
        <f aca="false">IF($A$2&lt;=$A106,IF($A106&lt;=$C$2+$D$2,-($H$3)*($A106-$A$2),0),0)</f>
        <v>-11280</v>
      </c>
      <c r="K106" s="5" t="n">
        <f aca="false">IF($C$2&lt;=$A106,IF($A106&lt;=$C$2+$D$2,+$K$3*($A106-$C$2),0),0)</f>
        <v>11460</v>
      </c>
      <c r="L106" s="5" t="n">
        <f aca="false">IF($C$2+$B$2&lt;=$A106,IF($A106&lt;=$C$2+$D$2,-($I$3)*($A106-($C$2+$B$2)),0),0)</f>
        <v>-0</v>
      </c>
      <c r="M106" s="5" t="n">
        <f aca="false">SUM(I106:L106)</f>
        <v>180.000000000009</v>
      </c>
      <c r="O106" s="5" t="n">
        <f aca="false">IF(0&lt;=$A106,IF($A106&lt;=$C$2+$D$2,-(1/2)*VLOOKUP(3,$F$2:$G$5,2)*$A106^2,0),0)</f>
        <v>-0</v>
      </c>
      <c r="P106" s="5" t="n">
        <f aca="false">IF($A$2&lt;=$A106,IF($A106&lt;=$C$2+$D$2,-($H$4)*($A106-$A$2),0),0)</f>
        <v>-0</v>
      </c>
      <c r="Q106" s="5" t="n">
        <f aca="false">IF($C$2&lt;=$A106,IF($A106&lt;=$C$2+$D$2,+$K$4*($A106-$C$2),0),0)</f>
        <v>11460</v>
      </c>
      <c r="R106" s="5" t="n">
        <f aca="false">IF($C$2+$B$2&lt;=$A106,IF($A106&lt;=$C$2+$D$2,-($I$4)*($A106-($C$2+$B$2)),0),0)</f>
        <v>-10919.9999999999</v>
      </c>
      <c r="S106" s="5" t="n">
        <f aca="false">SUM(O106:R106)</f>
        <v>540.000000000026</v>
      </c>
      <c r="U106" s="5" t="n">
        <f aca="false">IF(0&lt;=$A106,IF($A106&lt;=$C$2+$D$2,-(1/2)*VLOOKUP(4,$F$2:$G$5,2)*$A106^2,0),0)</f>
        <v>-33872.3999999999</v>
      </c>
      <c r="V106" s="5" t="n">
        <f aca="false">IF($A$2&lt;=$A106,IF($A106&lt;=$C$2+$D$2,-($H$5)*($A106-$A$2),0),0)</f>
        <v>-11280</v>
      </c>
      <c r="W106" s="5" t="n">
        <f aca="false">IF($C$2&lt;=$A106,IF($A106&lt;=$C$2+$D$2,+$K$5*($A106-$C$2),0),0)</f>
        <v>57299.9999999999</v>
      </c>
      <c r="X106" s="5" t="n">
        <f aca="false">IF($C$2+$B$2&lt;=$A106,IF($A106&lt;=$C$2+$D$2,-($I$5)*($A106-($C$2+$B$2)),0),0)</f>
        <v>-10919.9999999999</v>
      </c>
      <c r="Y106" s="5" t="n">
        <f aca="false">SUM(U106:X106)</f>
        <v>1227.60000000006</v>
      </c>
    </row>
    <row r="107" customFormat="false" ht="13.5" hidden="false" customHeight="false" outlineLevel="0" collapsed="false">
      <c r="A107" s="5" t="n">
        <f aca="false">($C$2+$D$2)/100+A106</f>
        <v>5.87999999999999</v>
      </c>
      <c r="C107" s="5" t="n">
        <f aca="false">IF(0&lt;=$A107,IF($A107&lt;=$C$2+$D$2,-(1/2)*VLOOKUP(1,$F$2:$G$5,2)*$A107^2,0),0)</f>
        <v>-34574.3999999999</v>
      </c>
      <c r="D107" s="5" t="n">
        <f aca="false">IF($A$2&lt;=$A107,IF($A107&lt;=$C$2+$D$2,-($H$2)*($A107-$A$2),0),0)</f>
        <v>-0</v>
      </c>
      <c r="E107" s="5" t="n">
        <f aca="false">IF($C$2&lt;=$A107,IF($A107&lt;=$C$2+$D$2,+$K$2*($A107-$C$2),0),0)</f>
        <v>34919.9999999999</v>
      </c>
      <c r="F107" s="5" t="n">
        <f aca="false">IF($C$2+$B$2&lt;=$A107,IF($A107&lt;=$C$2+$D$2,-($I$2)*($A107-($C$2+$B$2)),0),0)</f>
        <v>-0</v>
      </c>
      <c r="G107" s="5" t="n">
        <f aca="false">SUM(C107:F107)</f>
        <v>345.60000000002</v>
      </c>
      <c r="I107" s="5" t="n">
        <f aca="false">IF(0&lt;=$A107,IF($A107&lt;=$C$2+$D$2,-(1/2)*VLOOKUP(2,$F$2:$G$5,2)*$A107^2,0),0)</f>
        <v>-0</v>
      </c>
      <c r="J107" s="5" t="n">
        <f aca="false">IF($A$2&lt;=$A107,IF($A107&lt;=$C$2+$D$2,-($H$3)*($A107-$A$2),0),0)</f>
        <v>-11520</v>
      </c>
      <c r="K107" s="5" t="n">
        <f aca="false">IF($C$2&lt;=$A107,IF($A107&lt;=$C$2+$D$2,+$K$3*($A107-$C$2),0),0)</f>
        <v>11640</v>
      </c>
      <c r="L107" s="5" t="n">
        <f aca="false">IF($C$2+$B$2&lt;=$A107,IF($A107&lt;=$C$2+$D$2,-($I$3)*($A107-($C$2+$B$2)),0),0)</f>
        <v>-0</v>
      </c>
      <c r="M107" s="5" t="n">
        <f aca="false">SUM(I107:L107)</f>
        <v>120.000000000009</v>
      </c>
      <c r="O107" s="5" t="n">
        <f aca="false">IF(0&lt;=$A107,IF($A107&lt;=$C$2+$D$2,-(1/2)*VLOOKUP(3,$F$2:$G$5,2)*$A107^2,0),0)</f>
        <v>-0</v>
      </c>
      <c r="P107" s="5" t="n">
        <f aca="false">IF($A$2&lt;=$A107,IF($A107&lt;=$C$2+$D$2,-($H$4)*($A107-$A$2),0),0)</f>
        <v>-0</v>
      </c>
      <c r="Q107" s="5" t="n">
        <f aca="false">IF($C$2&lt;=$A107,IF($A107&lt;=$C$2+$D$2,+$K$4*($A107-$C$2),0),0)</f>
        <v>11640</v>
      </c>
      <c r="R107" s="5" t="n">
        <f aca="false">IF($C$2+$B$2&lt;=$A107,IF($A107&lt;=$C$2+$D$2,-($I$4)*($A107-($C$2+$B$2)),0),0)</f>
        <v>-11279.9999999999</v>
      </c>
      <c r="S107" s="5" t="n">
        <f aca="false">SUM(O107:R107)</f>
        <v>360.000000000027</v>
      </c>
      <c r="U107" s="5" t="n">
        <f aca="false">IF(0&lt;=$A107,IF($A107&lt;=$C$2+$D$2,-(1/2)*VLOOKUP(4,$F$2:$G$5,2)*$A107^2,0),0)</f>
        <v>-34574.3999999999</v>
      </c>
      <c r="V107" s="5" t="n">
        <f aca="false">IF($A$2&lt;=$A107,IF($A107&lt;=$C$2+$D$2,-($H$5)*($A107-$A$2),0),0)</f>
        <v>-11520</v>
      </c>
      <c r="W107" s="5" t="n">
        <f aca="false">IF($C$2&lt;=$A107,IF($A107&lt;=$C$2+$D$2,+$K$5*($A107-$C$2),0),0)</f>
        <v>58199.9999999999</v>
      </c>
      <c r="X107" s="5" t="n">
        <f aca="false">IF($C$2+$B$2&lt;=$A107,IF($A107&lt;=$C$2+$D$2,-($I$5)*($A107-($C$2+$B$2)),0),0)</f>
        <v>-11279.9999999999</v>
      </c>
      <c r="Y107" s="5" t="n">
        <f aca="false">SUM(U107:X107)</f>
        <v>825.600000000053</v>
      </c>
    </row>
    <row r="108" customFormat="false" ht="13.5" hidden="false" customHeight="false" outlineLevel="0" collapsed="false">
      <c r="A108" s="5" t="n">
        <f aca="false">($C$2+$D$2)/100+A107</f>
        <v>5.93999999999999</v>
      </c>
      <c r="C108" s="5" t="n">
        <f aca="false">IF(0&lt;=$A108,IF($A108&lt;=$C$2+$D$2,-(1/2)*VLOOKUP(1,$F$2:$G$5,2)*$A108^2,0),0)</f>
        <v>-35283.5999999999</v>
      </c>
      <c r="D108" s="5" t="n">
        <f aca="false">IF($A$2&lt;=$A108,IF($A108&lt;=$C$2+$D$2,-($H$2)*($A108-$A$2),0),0)</f>
        <v>-0</v>
      </c>
      <c r="E108" s="5" t="n">
        <f aca="false">IF($C$2&lt;=$A108,IF($A108&lt;=$C$2+$D$2,+$K$2*($A108-$C$2),0),0)</f>
        <v>35459.9999999999</v>
      </c>
      <c r="F108" s="5" t="n">
        <f aca="false">IF($C$2+$B$2&lt;=$A108,IF($A108&lt;=$C$2+$D$2,-($I$2)*($A108-($C$2+$B$2)),0),0)</f>
        <v>-0</v>
      </c>
      <c r="G108" s="5" t="n">
        <f aca="false">SUM(C108:F108)</f>
        <v>176.400000000023</v>
      </c>
      <c r="I108" s="5" t="n">
        <f aca="false">IF(0&lt;=$A108,IF($A108&lt;=$C$2+$D$2,-(1/2)*VLOOKUP(2,$F$2:$G$5,2)*$A108^2,0),0)</f>
        <v>-0</v>
      </c>
      <c r="J108" s="5" t="n">
        <f aca="false">IF($A$2&lt;=$A108,IF($A108&lt;=$C$2+$D$2,-($H$3)*($A108-$A$2),0),0)</f>
        <v>-11760</v>
      </c>
      <c r="K108" s="5" t="n">
        <f aca="false">IF($C$2&lt;=$A108,IF($A108&lt;=$C$2+$D$2,+$K$3*($A108-$C$2),0),0)</f>
        <v>11820</v>
      </c>
      <c r="L108" s="5" t="n">
        <f aca="false">IF($C$2+$B$2&lt;=$A108,IF($A108&lt;=$C$2+$D$2,-($I$3)*($A108-($C$2+$B$2)),0),0)</f>
        <v>-0</v>
      </c>
      <c r="M108" s="5" t="n">
        <f aca="false">SUM(I108:L108)</f>
        <v>60.0000000000109</v>
      </c>
      <c r="O108" s="5" t="n">
        <f aca="false">IF(0&lt;=$A108,IF($A108&lt;=$C$2+$D$2,-(1/2)*VLOOKUP(3,$F$2:$G$5,2)*$A108^2,0),0)</f>
        <v>-0</v>
      </c>
      <c r="P108" s="5" t="n">
        <f aca="false">IF($A$2&lt;=$A108,IF($A108&lt;=$C$2+$D$2,-($H$4)*($A108-$A$2),0),0)</f>
        <v>-0</v>
      </c>
      <c r="Q108" s="5" t="n">
        <f aca="false">IF($C$2&lt;=$A108,IF($A108&lt;=$C$2+$D$2,+$K$4*($A108-$C$2),0),0)</f>
        <v>11820</v>
      </c>
      <c r="R108" s="5" t="n">
        <f aca="false">IF($C$2+$B$2&lt;=$A108,IF($A108&lt;=$C$2+$D$2,-($I$4)*($A108-($C$2+$B$2)),0),0)</f>
        <v>-11639.9999999999</v>
      </c>
      <c r="S108" s="5" t="n">
        <f aca="false">SUM(O108:R108)</f>
        <v>180.000000000029</v>
      </c>
      <c r="U108" s="5" t="n">
        <f aca="false">IF(0&lt;=$A108,IF($A108&lt;=$C$2+$D$2,-(1/2)*VLOOKUP(4,$F$2:$G$5,2)*$A108^2,0),0)</f>
        <v>-35283.5999999999</v>
      </c>
      <c r="V108" s="5" t="n">
        <f aca="false">IF($A$2&lt;=$A108,IF($A108&lt;=$C$2+$D$2,-($H$5)*($A108-$A$2),0),0)</f>
        <v>-11760</v>
      </c>
      <c r="W108" s="5" t="n">
        <f aca="false">IF($C$2&lt;=$A108,IF($A108&lt;=$C$2+$D$2,+$K$5*($A108-$C$2),0),0)</f>
        <v>59099.9999999999</v>
      </c>
      <c r="X108" s="5" t="n">
        <f aca="false">IF($C$2+$B$2&lt;=$A108,IF($A108&lt;=$C$2+$D$2,-($I$5)*($A108-($C$2+$B$2)),0),0)</f>
        <v>-11639.9999999999</v>
      </c>
      <c r="Y108" s="5" t="n">
        <f aca="false">SUM(U108:X108)</f>
        <v>416.400000000067</v>
      </c>
    </row>
    <row r="109" customFormat="false" ht="13.5" hidden="false" customHeight="false" outlineLevel="0" collapsed="false">
      <c r="A109" s="5" t="n">
        <v>8</v>
      </c>
      <c r="C109" s="5" t="n">
        <f aca="false">IF(0&lt;=$A109,IF($A109&lt;=$C$2+$D$2,-(1/2)*VLOOKUP(1,$F$2:$G$5,2)*$A109^2,0),0)</f>
        <v>0</v>
      </c>
      <c r="D109" s="5" t="n">
        <f aca="false">IF($A$2&lt;=$A109,IF($A109&lt;=$C$2+$D$2,-($H$2)*($A109-$A$2),0),0)</f>
        <v>0</v>
      </c>
      <c r="E109" s="5" t="n">
        <f aca="false">IF($C$2&lt;=$A109,IF($A109&lt;=$C$2+$D$2,+$K$2*($A109-$C$2),0),0)</f>
        <v>0</v>
      </c>
      <c r="F109" s="5" t="n">
        <f aca="false">IF($C$2+$B$2&lt;=$A109,IF($A109&lt;=$C$2+$D$2,-($I$2)*($A109-($C$2+$B$2)),0),0)</f>
        <v>0</v>
      </c>
      <c r="G109" s="5" t="n">
        <f aca="false">SUM(C109:F109)</f>
        <v>0</v>
      </c>
      <c r="I109" s="5" t="n">
        <f aca="false">IF(0&lt;=$A109,IF($A109&lt;=$C$2+$D$2,-(1/2)*VLOOKUP(2,$F$2:$G$5,2)*$A109^2,0),0)</f>
        <v>0</v>
      </c>
      <c r="J109" s="5" t="n">
        <f aca="false">IF($A$2&lt;=$A109,IF($A109&lt;=$C$2+$D$2,-($H$3)*($A109-$A$2),0),0)</f>
        <v>0</v>
      </c>
      <c r="K109" s="5" t="n">
        <f aca="false">IF($C$2&lt;=$A109,IF($A109&lt;=$C$2+$D$2,+$K$3*($A109-$C$2),0),0)</f>
        <v>0</v>
      </c>
      <c r="L109" s="5" t="n">
        <f aca="false">IF($C$2+$B$2&lt;=$A109,IF($A109&lt;=$C$2+$D$2,-($I$3)*($A109-($C$2+$B$2)),0),0)</f>
        <v>0</v>
      </c>
      <c r="M109" s="5" t="n">
        <f aca="false">SUM(I109:L109)</f>
        <v>0</v>
      </c>
      <c r="O109" s="5" t="n">
        <f aca="false">IF(0&lt;=$A109,IF($A109&lt;=$C$2+$D$2,-(1/2)*VLOOKUP(3,$F$2:$G$5,2)*$A109^2,0),0)</f>
        <v>0</v>
      </c>
      <c r="P109" s="5" t="n">
        <f aca="false">IF($A$2&lt;=$A109,IF($A109&lt;=$C$2+$D$2,-($H$4)*($A109-$A$2),0),0)</f>
        <v>0</v>
      </c>
      <c r="Q109" s="5" t="n">
        <f aca="false">IF($C$2&lt;=$A109,IF($A109&lt;=$C$2+$D$2,+$K$4*($A109-$C$2),0),0)</f>
        <v>0</v>
      </c>
      <c r="R109" s="5" t="n">
        <f aca="false">IF($C$2+$B$2&lt;=$A109,IF($A109&lt;=$C$2+$D$2,-($I$4)*($A109-($C$2+$B$2)),0),0)</f>
        <v>0</v>
      </c>
      <c r="S109" s="5" t="n">
        <f aca="false">SUM(O109:R109)</f>
        <v>0</v>
      </c>
      <c r="U109" s="5" t="n">
        <f aca="false">IF(0&lt;=$A109,IF($A109&lt;=$C$2+$D$2,-(1/2)*VLOOKUP(4,$F$2:$G$5,2)*$A109^2,0),0)</f>
        <v>0</v>
      </c>
      <c r="V109" s="5" t="n">
        <f aca="false">IF($A$2&lt;=$A109,IF($A109&lt;=$C$2+$D$2,-($H$5)*($A109-$A$2),0),0)</f>
        <v>0</v>
      </c>
      <c r="W109" s="5" t="n">
        <f aca="false">IF($C$2&lt;=$A109,IF($A109&lt;=$C$2+$D$2,+$K$5*($A109-$C$2),0),0)</f>
        <v>0</v>
      </c>
      <c r="X109" s="5" t="n">
        <f aca="false">IF($C$2+$B$2&lt;=$A109,IF($A109&lt;=$C$2+$D$2,-($I$5)*($A109-($C$2+$B$2)),0),0)</f>
        <v>0</v>
      </c>
      <c r="Y109" s="5" t="n">
        <f aca="false">SUM(U109:X109)</f>
        <v>0</v>
      </c>
    </row>
  </sheetData>
  <sheetProtection sheet="true" password="ed2b" objects="true" scenarios="true"/>
  <conditionalFormatting sqref="G2:I5 I9:M109 O9:S109 C9:G109 U9:Y109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Bitte geben Sie eine Zahl zwischen 0 und l2 ein!" errorStyle="stop" errorTitle="Ungültiger Wert" operator="between" prompt="Zahl zwischen 0 und l2 erforderlich" showDropDown="false" showErrorMessage="true" showInputMessage="true" sqref="B2" type="decimal">
      <formula1>0</formula1>
      <formula2>#REF!</formula2>
    </dataValidation>
    <dataValidation allowBlank="true" error="Bitte geben Sie eine Zahl zwischen 0 und l1 ein!" errorStyle="stop" errorTitle="Ungültiger Wert" operator="between" prompt="Zahl zwischen 0 und l1 erforderlich" showDropDown="false" showErrorMessage="true" showInputMessage="true" sqref="A2" type="decimal">
      <formula1>0</formula1>
      <formula2>#REF!</formula2>
    </dataValidation>
    <dataValidation allowBlank="true" errorStyle="stop" operator="between" showDropDown="false" showErrorMessage="true" showInputMessage="false" sqref="D2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  <dataValidation allowBlank="true" error="Bitte geben Sie einen Wert größer oder gleich 0 ein!" errorStyle="stop" errorTitle="Ungültiger Wert" operator="greaterThanOrEqual" prompt="Zahl größer oder gleich 0 erforderlich" showDropDown="false" showErrorMessage="true" showInputMessage="true" sqref="G2:I5" type="decimal">
      <formula1>0</formula1>
      <formula2>0</formula2>
    </dataValidation>
    <dataValidation allowBlank="true" errorStyle="stop" operator="between" showDropDown="false" showErrorMessage="true" showInputMessage="false" sqref="C2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true" outlineLevel="0" max="12" min="10" style="1" width="11.05"/>
    <col collapsed="false" customWidth="false" hidden="false" outlineLevel="0" max="257" min="13" style="1" width="11.42"/>
  </cols>
  <sheetData>
    <row r="1" customFormat="false" ht="27" hidden="false" customHeight="false" outlineLevel="0" collapsed="false">
      <c r="A1" s="7" t="s">
        <v>19</v>
      </c>
    </row>
    <row r="2" customFormat="false" ht="13.5" hidden="false" customHeight="false" outlineLevel="0" collapsed="false">
      <c r="A2" s="6" t="s">
        <v>20</v>
      </c>
      <c r="B2" s="6" t="s">
        <v>21</v>
      </c>
      <c r="C2" s="6" t="s">
        <v>22</v>
      </c>
      <c r="D2" s="6" t="s">
        <v>23</v>
      </c>
    </row>
    <row r="3" customFormat="false" ht="13.5" hidden="false" customHeight="false" outlineLevel="0" collapsed="false">
      <c r="A3" s="8" t="n">
        <v>0.3</v>
      </c>
      <c r="B3" s="8" t="n">
        <v>0.3</v>
      </c>
      <c r="C3" s="8" t="n">
        <v>0.011</v>
      </c>
      <c r="D3" s="8" t="n">
        <v>0.019</v>
      </c>
    </row>
    <row r="6" customFormat="false" ht="13.5" hidden="false" customHeight="false" outlineLevel="0" collapsed="false"/>
    <row r="7" customFormat="false" ht="26.25" hidden="false" customHeight="true" outlineLevel="0" collapsed="false">
      <c r="A7" s="9" t="s">
        <v>24</v>
      </c>
      <c r="B7" s="9" t="s">
        <v>25</v>
      </c>
      <c r="D7" s="10" t="s">
        <v>26</v>
      </c>
      <c r="E7" s="11"/>
      <c r="F7" s="12"/>
      <c r="J7" s="13" t="s">
        <v>27</v>
      </c>
      <c r="K7" s="13"/>
      <c r="L7" s="13" t="s">
        <v>28</v>
      </c>
    </row>
    <row r="8" customFormat="false" ht="13.5" hidden="false" customHeight="false" outlineLevel="0" collapsed="false">
      <c r="A8" s="5" t="n">
        <f aca="false">'Berechnung der Biegespannung'!Y9</f>
        <v>0</v>
      </c>
      <c r="B8" s="5" t="n">
        <f aca="false">MAX(J8:J108)</f>
        <v>9939.59999999999</v>
      </c>
      <c r="D8" s="14" t="n">
        <f aca="false">(((B8/L8)*(B3/2))/1000000)</f>
        <v>6.16427650100792</v>
      </c>
      <c r="J8" s="15" t="n">
        <f aca="false">ABS(A8)</f>
        <v>0</v>
      </c>
      <c r="K8" s="13"/>
      <c r="L8" s="13" t="n">
        <f aca="false">((A3*B3^3)-(A3-C3)*(B3-2*D3)^3)/12</f>
        <v>0.000241867800666667</v>
      </c>
    </row>
    <row r="9" customFormat="false" ht="13.5" hidden="false" customHeight="false" outlineLevel="0" collapsed="false">
      <c r="A9" s="5" t="n">
        <f aca="false">'Berechnung des Biegemomentes'!Y10</f>
        <v>-3.6</v>
      </c>
      <c r="J9" s="15" t="n">
        <f aca="false">ABS(A9)</f>
        <v>3.6</v>
      </c>
      <c r="K9" s="13"/>
      <c r="L9" s="13"/>
    </row>
    <row r="10" customFormat="false" ht="13.5" hidden="false" customHeight="false" outlineLevel="0" collapsed="false">
      <c r="A10" s="5" t="n">
        <f aca="false">'Berechnung des Biegemomentes'!Y11</f>
        <v>-14.4</v>
      </c>
      <c r="J10" s="15" t="n">
        <f aca="false">ABS(A10)</f>
        <v>14.4</v>
      </c>
      <c r="K10" s="13"/>
      <c r="L10" s="13"/>
    </row>
    <row r="11" customFormat="false" ht="13.5" hidden="false" customHeight="false" outlineLevel="0" collapsed="false">
      <c r="A11" s="5" t="n">
        <f aca="false">'Berechnung des Biegemomentes'!Y12</f>
        <v>-32.4</v>
      </c>
      <c r="J11" s="15" t="n">
        <f aca="false">ABS(A11)</f>
        <v>32.4</v>
      </c>
      <c r="K11" s="13"/>
      <c r="L11" s="13"/>
    </row>
    <row r="12" customFormat="false" ht="13.5" hidden="false" customHeight="false" outlineLevel="0" collapsed="false">
      <c r="A12" s="5" t="n">
        <f aca="false">'Berechnung des Biegemomentes'!Y13</f>
        <v>-57.6</v>
      </c>
      <c r="J12" s="15" t="n">
        <f aca="false">ABS(A12)</f>
        <v>57.6</v>
      </c>
      <c r="K12" s="13"/>
      <c r="L12" s="13"/>
    </row>
    <row r="13" customFormat="false" ht="13.5" hidden="false" customHeight="false" outlineLevel="0" collapsed="false">
      <c r="A13" s="5" t="n">
        <f aca="false">'Berechnung des Biegemomentes'!Y14</f>
        <v>-90</v>
      </c>
      <c r="J13" s="15" t="n">
        <f aca="false">ABS(A13)</f>
        <v>90</v>
      </c>
      <c r="K13" s="13"/>
      <c r="L13" s="13"/>
    </row>
    <row r="14" customFormat="false" ht="13.5" hidden="false" customHeight="false" outlineLevel="0" collapsed="false">
      <c r="A14" s="5" t="n">
        <f aca="false">'Berechnung des Biegemomentes'!Y15</f>
        <v>-129.6</v>
      </c>
      <c r="J14" s="15" t="n">
        <f aca="false">ABS(A14)</f>
        <v>129.6</v>
      </c>
      <c r="K14" s="13"/>
      <c r="L14" s="13"/>
    </row>
    <row r="15" customFormat="false" ht="13.5" hidden="false" customHeight="false" outlineLevel="0" collapsed="false">
      <c r="A15" s="5" t="n">
        <f aca="false">'Berechnung des Biegemomentes'!Y16</f>
        <v>-176.4</v>
      </c>
      <c r="J15" s="15" t="n">
        <f aca="false">ABS(A15)</f>
        <v>176.4</v>
      </c>
      <c r="K15" s="13"/>
      <c r="L15" s="13"/>
    </row>
    <row r="16" customFormat="false" ht="13.5" hidden="false" customHeight="false" outlineLevel="0" collapsed="false">
      <c r="A16" s="5" t="n">
        <f aca="false">'Berechnung des Biegemomentes'!Y17</f>
        <v>-230.4</v>
      </c>
      <c r="J16" s="15" t="n">
        <f aca="false">ABS(A16)</f>
        <v>230.4</v>
      </c>
      <c r="K16" s="13"/>
      <c r="L16" s="13"/>
    </row>
    <row r="17" customFormat="false" ht="13.5" hidden="false" customHeight="false" outlineLevel="0" collapsed="false">
      <c r="A17" s="5" t="n">
        <f aca="false">'Berechnung des Biegemomentes'!Y18</f>
        <v>-291.6</v>
      </c>
      <c r="J17" s="15" t="n">
        <f aca="false">ABS(A17)</f>
        <v>291.6</v>
      </c>
      <c r="K17" s="13"/>
      <c r="L17" s="13"/>
    </row>
    <row r="18" customFormat="false" ht="13.5" hidden="false" customHeight="false" outlineLevel="0" collapsed="false">
      <c r="A18" s="5" t="n">
        <f aca="false">'Berechnung des Biegemomentes'!Y19</f>
        <v>-360</v>
      </c>
      <c r="J18" s="15" t="n">
        <f aca="false">ABS(A18)</f>
        <v>360</v>
      </c>
      <c r="K18" s="13"/>
      <c r="L18" s="13"/>
    </row>
    <row r="19" customFormat="false" ht="13.5" hidden="false" customHeight="false" outlineLevel="0" collapsed="false">
      <c r="A19" s="5" t="n">
        <f aca="false">'Berechnung des Biegemomentes'!Y20</f>
        <v>-435.6</v>
      </c>
      <c r="J19" s="15" t="n">
        <f aca="false">ABS(A19)</f>
        <v>435.6</v>
      </c>
      <c r="K19" s="13"/>
      <c r="L19" s="13"/>
    </row>
    <row r="20" customFormat="false" ht="13.5" hidden="false" customHeight="false" outlineLevel="0" collapsed="false">
      <c r="A20" s="5" t="n">
        <f aca="false">'Berechnung des Biegemomentes'!Y21</f>
        <v>-518.4</v>
      </c>
      <c r="J20" s="15" t="n">
        <f aca="false">ABS(A20)</f>
        <v>518.4</v>
      </c>
      <c r="K20" s="13"/>
      <c r="L20" s="13"/>
    </row>
    <row r="21" customFormat="false" ht="13.5" hidden="false" customHeight="false" outlineLevel="0" collapsed="false">
      <c r="A21" s="5" t="n">
        <f aca="false">'Berechnung des Biegemomentes'!Y22</f>
        <v>-608.4</v>
      </c>
      <c r="J21" s="15" t="n">
        <f aca="false">ABS(A21)</f>
        <v>608.4</v>
      </c>
      <c r="K21" s="13"/>
      <c r="L21" s="13"/>
    </row>
    <row r="22" customFormat="false" ht="13.5" hidden="false" customHeight="false" outlineLevel="0" collapsed="false">
      <c r="A22" s="5" t="n">
        <f aca="false">'Berechnung des Biegemomentes'!Y23</f>
        <v>-705.600000000001</v>
      </c>
      <c r="J22" s="15" t="n">
        <f aca="false">ABS(A22)</f>
        <v>705.600000000001</v>
      </c>
      <c r="K22" s="13"/>
      <c r="L22" s="13"/>
    </row>
    <row r="23" customFormat="false" ht="13.5" hidden="false" customHeight="false" outlineLevel="0" collapsed="false">
      <c r="A23" s="5" t="n">
        <f aca="false">'Berechnung des Biegemomentes'!Y24</f>
        <v>-810.000000000001</v>
      </c>
      <c r="J23" s="15" t="n">
        <f aca="false">ABS(A23)</f>
        <v>810.000000000001</v>
      </c>
      <c r="K23" s="13"/>
      <c r="L23" s="13"/>
    </row>
    <row r="24" customFormat="false" ht="13.5" hidden="false" customHeight="false" outlineLevel="0" collapsed="false">
      <c r="A24" s="5" t="n">
        <f aca="false">'Berechnung des Biegemomentes'!Y25</f>
        <v>-921.600000000001</v>
      </c>
      <c r="J24" s="15" t="n">
        <f aca="false">ABS(A24)</f>
        <v>921.600000000001</v>
      </c>
      <c r="K24" s="13"/>
      <c r="L24" s="13"/>
    </row>
    <row r="25" customFormat="false" ht="13.5" hidden="false" customHeight="false" outlineLevel="0" collapsed="false">
      <c r="A25" s="5" t="n">
        <f aca="false">'Berechnung des Biegemomentes'!Y26</f>
        <v>-1040.4</v>
      </c>
      <c r="J25" s="15" t="n">
        <f aca="false">ABS(A25)</f>
        <v>1040.4</v>
      </c>
      <c r="K25" s="13"/>
      <c r="L25" s="13"/>
    </row>
    <row r="26" customFormat="false" ht="13.5" hidden="false" customHeight="false" outlineLevel="0" collapsed="false">
      <c r="A26" s="5" t="n">
        <f aca="false">'Berechnung des Biegemomentes'!Y27</f>
        <v>-1166.4</v>
      </c>
      <c r="J26" s="15" t="n">
        <f aca="false">ABS(A26)</f>
        <v>1166.4</v>
      </c>
      <c r="K26" s="13"/>
      <c r="L26" s="13"/>
    </row>
    <row r="27" customFormat="false" ht="13.5" hidden="false" customHeight="false" outlineLevel="0" collapsed="false">
      <c r="A27" s="5" t="n">
        <f aca="false">'Berechnung des Biegemomentes'!Y28</f>
        <v>-1299.6</v>
      </c>
      <c r="J27" s="15" t="n">
        <f aca="false">ABS(A27)</f>
        <v>1299.6</v>
      </c>
      <c r="K27" s="13"/>
      <c r="L27" s="13"/>
    </row>
    <row r="28" customFormat="false" ht="13.5" hidden="false" customHeight="false" outlineLevel="0" collapsed="false">
      <c r="A28" s="5" t="n">
        <f aca="false">'Berechnung des Biegemomentes'!Y29</f>
        <v>-1440</v>
      </c>
      <c r="J28" s="15" t="n">
        <f aca="false">ABS(A28)</f>
        <v>1440</v>
      </c>
      <c r="K28" s="13"/>
      <c r="L28" s="13"/>
    </row>
    <row r="29" customFormat="false" ht="13.5" hidden="false" customHeight="false" outlineLevel="0" collapsed="false">
      <c r="A29" s="5" t="n">
        <f aca="false">'Berechnung des Biegemomentes'!Y30</f>
        <v>-1587.6</v>
      </c>
      <c r="J29" s="15" t="n">
        <f aca="false">ABS(A29)</f>
        <v>1587.6</v>
      </c>
      <c r="K29" s="13"/>
      <c r="L29" s="13"/>
    </row>
    <row r="30" customFormat="false" ht="13.5" hidden="false" customHeight="false" outlineLevel="0" collapsed="false">
      <c r="A30" s="5" t="n">
        <f aca="false">'Berechnung des Biegemomentes'!Y31</f>
        <v>-1742.4</v>
      </c>
      <c r="J30" s="15" t="n">
        <f aca="false">ABS(A30)</f>
        <v>1742.4</v>
      </c>
      <c r="K30" s="13"/>
      <c r="L30" s="13"/>
    </row>
    <row r="31" customFormat="false" ht="13.5" hidden="false" customHeight="false" outlineLevel="0" collapsed="false">
      <c r="A31" s="5" t="n">
        <f aca="false">'Berechnung des Biegemomentes'!Y32</f>
        <v>-1904.4</v>
      </c>
      <c r="J31" s="15" t="n">
        <f aca="false">ABS(A31)</f>
        <v>1904.4</v>
      </c>
      <c r="K31" s="13"/>
      <c r="L31" s="13"/>
    </row>
    <row r="32" customFormat="false" ht="13.5" hidden="false" customHeight="false" outlineLevel="0" collapsed="false">
      <c r="A32" s="5" t="n">
        <f aca="false">'Berechnung des Biegemomentes'!Y33</f>
        <v>-2073.6</v>
      </c>
      <c r="J32" s="15" t="n">
        <f aca="false">ABS(A32)</f>
        <v>2073.6</v>
      </c>
      <c r="K32" s="13"/>
      <c r="L32" s="13"/>
    </row>
    <row r="33" customFormat="false" ht="13.5" hidden="false" customHeight="false" outlineLevel="0" collapsed="false">
      <c r="A33" s="5" t="n">
        <f aca="false">'Berechnung des Biegemomentes'!Y34</f>
        <v>-2250</v>
      </c>
      <c r="J33" s="15" t="n">
        <f aca="false">ABS(A33)</f>
        <v>2250</v>
      </c>
      <c r="K33" s="13"/>
      <c r="L33" s="13"/>
    </row>
    <row r="34" customFormat="false" ht="13.5" hidden="false" customHeight="false" outlineLevel="0" collapsed="false">
      <c r="A34" s="5" t="n">
        <f aca="false">'Berechnung des Biegemomentes'!Y35</f>
        <v>-2433.6</v>
      </c>
      <c r="J34" s="15" t="n">
        <f aca="false">ABS(A34)</f>
        <v>2433.6</v>
      </c>
      <c r="K34" s="13"/>
      <c r="L34" s="13"/>
    </row>
    <row r="35" customFormat="false" ht="13.5" hidden="false" customHeight="false" outlineLevel="0" collapsed="false">
      <c r="A35" s="5" t="n">
        <f aca="false">'Berechnung des Biegemomentes'!Y36</f>
        <v>-2624.4</v>
      </c>
      <c r="J35" s="15" t="n">
        <f aca="false">ABS(A35)</f>
        <v>2624.4</v>
      </c>
      <c r="K35" s="13"/>
      <c r="L35" s="13"/>
    </row>
    <row r="36" customFormat="false" ht="13.5" hidden="false" customHeight="false" outlineLevel="0" collapsed="false">
      <c r="A36" s="5" t="n">
        <f aca="false">'Berechnung des Biegemomentes'!Y37</f>
        <v>-2822.4</v>
      </c>
      <c r="J36" s="15" t="n">
        <f aca="false">ABS(A36)</f>
        <v>2822.4</v>
      </c>
      <c r="K36" s="13"/>
      <c r="L36" s="13"/>
    </row>
    <row r="37" customFormat="false" ht="13.5" hidden="false" customHeight="false" outlineLevel="0" collapsed="false">
      <c r="A37" s="5" t="n">
        <f aca="false">'Berechnung des Biegemomentes'!Y38</f>
        <v>-3027.6</v>
      </c>
      <c r="J37" s="15" t="n">
        <f aca="false">ABS(A37)</f>
        <v>3027.6</v>
      </c>
      <c r="K37" s="13"/>
      <c r="L37" s="13"/>
    </row>
    <row r="38" customFormat="false" ht="13.5" hidden="false" customHeight="false" outlineLevel="0" collapsed="false">
      <c r="A38" s="5" t="n">
        <f aca="false">'Berechnung des Biegemomentes'!Y39</f>
        <v>-3240</v>
      </c>
      <c r="J38" s="15" t="n">
        <f aca="false">ABS(A38)</f>
        <v>3240</v>
      </c>
      <c r="K38" s="13"/>
      <c r="L38" s="13"/>
    </row>
    <row r="39" customFormat="false" ht="13.5" hidden="false" customHeight="false" outlineLevel="0" collapsed="false">
      <c r="A39" s="5" t="n">
        <f aca="false">'Berechnung des Biegemomentes'!Y40</f>
        <v>-3459.6</v>
      </c>
      <c r="J39" s="15" t="n">
        <f aca="false">ABS(A39)</f>
        <v>3459.6</v>
      </c>
      <c r="K39" s="13"/>
      <c r="L39" s="13"/>
    </row>
    <row r="40" customFormat="false" ht="13.5" hidden="false" customHeight="false" outlineLevel="0" collapsed="false">
      <c r="A40" s="5" t="n">
        <f aca="false">'Berechnung des Biegemomentes'!Y41</f>
        <v>-3686.4</v>
      </c>
      <c r="J40" s="15" t="n">
        <f aca="false">ABS(A40)</f>
        <v>3686.4</v>
      </c>
      <c r="K40" s="13"/>
      <c r="L40" s="13"/>
    </row>
    <row r="41" customFormat="false" ht="13.5" hidden="false" customHeight="false" outlineLevel="0" collapsed="false">
      <c r="A41" s="5" t="n">
        <f aca="false">'Berechnung des Biegemomentes'!Y42</f>
        <v>-3920.40000000001</v>
      </c>
      <c r="J41" s="15" t="n">
        <f aca="false">ABS(A41)</f>
        <v>3920.40000000001</v>
      </c>
      <c r="K41" s="13"/>
      <c r="L41" s="13"/>
    </row>
    <row r="42" customFormat="false" ht="13.5" hidden="false" customHeight="false" outlineLevel="0" collapsed="false">
      <c r="A42" s="5" t="n">
        <f aca="false">'Berechnung des Biegemomentes'!Y43</f>
        <v>-3561.59999999998</v>
      </c>
      <c r="J42" s="15" t="n">
        <f aca="false">ABS(A42)</f>
        <v>3561.59999999998</v>
      </c>
      <c r="K42" s="13"/>
      <c r="L42" s="13"/>
    </row>
    <row r="43" customFormat="false" ht="13.5" hidden="false" customHeight="false" outlineLevel="0" collapsed="false">
      <c r="A43" s="5" t="n">
        <f aca="false">'Berechnung des Biegemomentes'!Y44</f>
        <v>-2909.99999999999</v>
      </c>
      <c r="J43" s="15" t="n">
        <f aca="false">ABS(A43)</f>
        <v>2909.99999999999</v>
      </c>
      <c r="K43" s="13"/>
      <c r="L43" s="13"/>
    </row>
    <row r="44" customFormat="false" ht="13.5" hidden="false" customHeight="false" outlineLevel="0" collapsed="false">
      <c r="A44" s="5" t="n">
        <f aca="false">'Berechnung des Biegemomentes'!Y45</f>
        <v>-2265.59999999998</v>
      </c>
      <c r="J44" s="15" t="n">
        <f aca="false">ABS(A44)</f>
        <v>2265.59999999998</v>
      </c>
      <c r="K44" s="13"/>
      <c r="L44" s="13"/>
    </row>
    <row r="45" customFormat="false" ht="13.5" hidden="false" customHeight="false" outlineLevel="0" collapsed="false">
      <c r="A45" s="5" t="n">
        <f aca="false">'Berechnung des Biegemomentes'!Y46</f>
        <v>-1628.39999999998</v>
      </c>
      <c r="J45" s="15" t="n">
        <f aca="false">ABS(A45)</f>
        <v>1628.39999999998</v>
      </c>
      <c r="K45" s="13"/>
      <c r="L45" s="13"/>
    </row>
    <row r="46" customFormat="false" ht="13.5" hidden="false" customHeight="false" outlineLevel="0" collapsed="false">
      <c r="A46" s="5" t="n">
        <f aca="false">'Berechnung des Biegemomentes'!Y47</f>
        <v>-998.399999999984</v>
      </c>
      <c r="J46" s="15" t="n">
        <f aca="false">ABS(A46)</f>
        <v>998.399999999984</v>
      </c>
      <c r="K46" s="13"/>
      <c r="L46" s="13"/>
    </row>
    <row r="47" customFormat="false" ht="13.5" hidden="false" customHeight="false" outlineLevel="0" collapsed="false">
      <c r="A47" s="5" t="n">
        <f aca="false">'Berechnung des Biegemomentes'!Y48</f>
        <v>-375.599999999983</v>
      </c>
      <c r="J47" s="15" t="n">
        <f aca="false">ABS(A47)</f>
        <v>375.599999999983</v>
      </c>
      <c r="K47" s="13"/>
      <c r="L47" s="13"/>
    </row>
    <row r="48" customFormat="false" ht="13.5" hidden="false" customHeight="false" outlineLevel="0" collapsed="false">
      <c r="A48" s="5" t="n">
        <f aca="false">'Berechnung des Biegemomentes'!Y49</f>
        <v>240.000000000017</v>
      </c>
      <c r="J48" s="15" t="n">
        <f aca="false">ABS(A48)</f>
        <v>240.000000000017</v>
      </c>
      <c r="K48" s="13"/>
      <c r="L48" s="13"/>
    </row>
    <row r="49" customFormat="false" ht="13.5" hidden="false" customHeight="false" outlineLevel="0" collapsed="false">
      <c r="A49" s="5" t="n">
        <f aca="false">'Berechnung des Biegemomentes'!Y50</f>
        <v>848.400000000018</v>
      </c>
      <c r="J49" s="15" t="n">
        <f aca="false">ABS(A49)</f>
        <v>848.400000000018</v>
      </c>
      <c r="K49" s="13"/>
      <c r="L49" s="13"/>
    </row>
    <row r="50" customFormat="false" ht="13.5" hidden="false" customHeight="false" outlineLevel="0" collapsed="false">
      <c r="A50" s="5" t="n">
        <f aca="false">'Berechnung des Biegemomentes'!Y51</f>
        <v>1449.60000000002</v>
      </c>
      <c r="J50" s="15" t="n">
        <f aca="false">ABS(A50)</f>
        <v>1449.60000000002</v>
      </c>
      <c r="K50" s="13"/>
      <c r="L50" s="13"/>
    </row>
    <row r="51" customFormat="false" ht="13.5" hidden="false" customHeight="false" outlineLevel="0" collapsed="false">
      <c r="A51" s="5" t="n">
        <f aca="false">'Berechnung des Biegemomentes'!Y52</f>
        <v>2043.60000000002</v>
      </c>
      <c r="J51" s="15" t="n">
        <f aca="false">ABS(A51)</f>
        <v>2043.60000000002</v>
      </c>
      <c r="K51" s="13"/>
      <c r="L51" s="13"/>
    </row>
    <row r="52" customFormat="false" ht="13.5" hidden="false" customHeight="false" outlineLevel="0" collapsed="false">
      <c r="A52" s="5" t="n">
        <f aca="false">'Berechnung des Biegemomentes'!Y53</f>
        <v>2630.40000000002</v>
      </c>
      <c r="J52" s="15" t="n">
        <f aca="false">ABS(A52)</f>
        <v>2630.40000000002</v>
      </c>
      <c r="K52" s="13"/>
      <c r="L52" s="13"/>
    </row>
    <row r="53" customFormat="false" ht="13.5" hidden="false" customHeight="false" outlineLevel="0" collapsed="false">
      <c r="A53" s="5" t="n">
        <f aca="false">'Berechnung des Biegemomentes'!Y54</f>
        <v>3210.00000000002</v>
      </c>
      <c r="J53" s="15" t="n">
        <f aca="false">ABS(A53)</f>
        <v>3210.00000000002</v>
      </c>
      <c r="K53" s="13"/>
      <c r="L53" s="13"/>
    </row>
    <row r="54" customFormat="false" ht="13.5" hidden="false" customHeight="false" outlineLevel="0" collapsed="false">
      <c r="A54" s="5" t="n">
        <f aca="false">'Berechnung des Biegemomentes'!Y55</f>
        <v>3782.40000000002</v>
      </c>
      <c r="J54" s="15" t="n">
        <f aca="false">ABS(A54)</f>
        <v>3782.40000000002</v>
      </c>
      <c r="K54" s="13"/>
      <c r="L54" s="13"/>
    </row>
    <row r="55" customFormat="false" ht="13.5" hidden="false" customHeight="false" outlineLevel="0" collapsed="false">
      <c r="A55" s="5" t="n">
        <f aca="false">'Berechnung des Biegemomentes'!Y56</f>
        <v>4347.60000000002</v>
      </c>
      <c r="J55" s="15" t="n">
        <f aca="false">ABS(A55)</f>
        <v>4347.60000000002</v>
      </c>
      <c r="K55" s="13"/>
      <c r="L55" s="13"/>
    </row>
    <row r="56" customFormat="false" ht="13.5" hidden="false" customHeight="false" outlineLevel="0" collapsed="false">
      <c r="A56" s="5" t="n">
        <f aca="false">'Berechnung des Biegemomentes'!Y57</f>
        <v>4905.60000000002</v>
      </c>
      <c r="J56" s="15" t="n">
        <f aca="false">ABS(A56)</f>
        <v>4905.60000000002</v>
      </c>
      <c r="K56" s="13"/>
      <c r="L56" s="13"/>
    </row>
    <row r="57" customFormat="false" ht="13.5" hidden="false" customHeight="false" outlineLevel="0" collapsed="false">
      <c r="A57" s="5" t="n">
        <f aca="false">'Berechnung des Biegemomentes'!Y58</f>
        <v>5456.40000000002</v>
      </c>
      <c r="J57" s="15" t="n">
        <f aca="false">ABS(A57)</f>
        <v>5456.40000000002</v>
      </c>
      <c r="K57" s="13"/>
      <c r="L57" s="13"/>
    </row>
    <row r="58" customFormat="false" ht="13.5" hidden="false" customHeight="false" outlineLevel="0" collapsed="false">
      <c r="A58" s="5" t="n">
        <f aca="false">'Berechnung des Biegemomentes'!Y59</f>
        <v>6000.00000000002</v>
      </c>
      <c r="J58" s="15" t="n">
        <f aca="false">ABS(A58)</f>
        <v>6000.00000000002</v>
      </c>
      <c r="K58" s="13"/>
      <c r="L58" s="13"/>
    </row>
    <row r="59" customFormat="false" ht="13.5" hidden="false" customHeight="false" outlineLevel="0" collapsed="false">
      <c r="A59" s="5" t="n">
        <f aca="false">'Berechnung des Biegemomentes'!Y60</f>
        <v>6296.40000000001</v>
      </c>
      <c r="J59" s="15" t="n">
        <f aca="false">ABS(A59)</f>
        <v>6296.40000000001</v>
      </c>
      <c r="K59" s="13"/>
      <c r="L59" s="13"/>
    </row>
    <row r="60" customFormat="false" ht="13.5" hidden="false" customHeight="false" outlineLevel="0" collapsed="false">
      <c r="A60" s="5" t="n">
        <f aca="false">'Berechnung des Biegemomentes'!Y61</f>
        <v>6585.60000000001</v>
      </c>
      <c r="J60" s="15" t="n">
        <f aca="false">ABS(A60)</f>
        <v>6585.60000000001</v>
      </c>
      <c r="K60" s="13"/>
      <c r="L60" s="13"/>
    </row>
    <row r="61" customFormat="false" ht="13.5" hidden="false" customHeight="false" outlineLevel="0" collapsed="false">
      <c r="A61" s="5" t="n">
        <f aca="false">'Berechnung des Biegemomentes'!Y62</f>
        <v>6867.60000000001</v>
      </c>
      <c r="J61" s="15" t="n">
        <f aca="false">ABS(A61)</f>
        <v>6867.60000000001</v>
      </c>
      <c r="K61" s="13"/>
      <c r="L61" s="13"/>
    </row>
    <row r="62" customFormat="false" ht="13.5" hidden="false" customHeight="false" outlineLevel="0" collapsed="false">
      <c r="A62" s="5" t="n">
        <f aca="false">'Berechnung des Biegemomentes'!Y63</f>
        <v>7142.40000000001</v>
      </c>
      <c r="J62" s="15" t="n">
        <f aca="false">ABS(A62)</f>
        <v>7142.40000000001</v>
      </c>
      <c r="K62" s="13"/>
      <c r="L62" s="13"/>
    </row>
    <row r="63" customFormat="false" ht="13.5" hidden="false" customHeight="false" outlineLevel="0" collapsed="false">
      <c r="A63" s="5" t="n">
        <f aca="false">'Berechnung des Biegemomentes'!Y64</f>
        <v>7410.00000000001</v>
      </c>
      <c r="J63" s="15" t="n">
        <f aca="false">ABS(A63)</f>
        <v>7410.00000000001</v>
      </c>
      <c r="K63" s="13"/>
      <c r="L63" s="13"/>
    </row>
    <row r="64" customFormat="false" ht="13.5" hidden="false" customHeight="false" outlineLevel="0" collapsed="false">
      <c r="A64" s="5" t="n">
        <f aca="false">'Berechnung des Biegemomentes'!Y65</f>
        <v>7670.40000000001</v>
      </c>
      <c r="J64" s="15" t="n">
        <f aca="false">ABS(A64)</f>
        <v>7670.40000000001</v>
      </c>
      <c r="K64" s="13"/>
      <c r="L64" s="13"/>
    </row>
    <row r="65" customFormat="false" ht="13.5" hidden="false" customHeight="false" outlineLevel="0" collapsed="false">
      <c r="A65" s="5" t="n">
        <f aca="false">'Berechnung des Biegemomentes'!Y66</f>
        <v>7923.60000000001</v>
      </c>
      <c r="J65" s="15" t="n">
        <f aca="false">ABS(A65)</f>
        <v>7923.60000000001</v>
      </c>
      <c r="K65" s="13"/>
      <c r="L65" s="13"/>
    </row>
    <row r="66" customFormat="false" ht="13.5" hidden="false" customHeight="false" outlineLevel="0" collapsed="false">
      <c r="A66" s="5" t="n">
        <f aca="false">'Berechnung des Biegemomentes'!Y67</f>
        <v>8169.60000000001</v>
      </c>
      <c r="J66" s="15" t="n">
        <f aca="false">ABS(A66)</f>
        <v>8169.60000000001</v>
      </c>
      <c r="K66" s="13"/>
      <c r="L66" s="13"/>
    </row>
    <row r="67" customFormat="false" ht="13.5" hidden="false" customHeight="false" outlineLevel="0" collapsed="false">
      <c r="A67" s="5" t="n">
        <f aca="false">'Berechnung des Biegemomentes'!Y68</f>
        <v>8408.40000000001</v>
      </c>
      <c r="J67" s="15" t="n">
        <f aca="false">ABS(A67)</f>
        <v>8408.40000000001</v>
      </c>
      <c r="K67" s="13"/>
      <c r="L67" s="13"/>
    </row>
    <row r="68" customFormat="false" ht="13.5" hidden="false" customHeight="false" outlineLevel="0" collapsed="false">
      <c r="A68" s="5" t="n">
        <f aca="false">'Berechnung des Biegemomentes'!Y69</f>
        <v>8640.00000000001</v>
      </c>
      <c r="J68" s="15" t="n">
        <f aca="false">ABS(A68)</f>
        <v>8640.00000000001</v>
      </c>
      <c r="K68" s="13"/>
      <c r="L68" s="13"/>
    </row>
    <row r="69" customFormat="false" ht="13.5" hidden="false" customHeight="false" outlineLevel="0" collapsed="false">
      <c r="A69" s="5" t="n">
        <f aca="false">'Berechnung des Biegemomentes'!Y70</f>
        <v>8864.40000000001</v>
      </c>
      <c r="J69" s="15" t="n">
        <f aca="false">ABS(A69)</f>
        <v>8864.40000000001</v>
      </c>
      <c r="K69" s="13"/>
      <c r="L69" s="13"/>
    </row>
    <row r="70" customFormat="false" ht="13.5" hidden="false" customHeight="false" outlineLevel="0" collapsed="false">
      <c r="A70" s="5" t="n">
        <f aca="false">'Berechnung des Biegemomentes'!Y71</f>
        <v>9081.60000000001</v>
      </c>
      <c r="J70" s="15" t="n">
        <f aca="false">ABS(A70)</f>
        <v>9081.60000000001</v>
      </c>
      <c r="K70" s="13"/>
      <c r="L70" s="13"/>
    </row>
    <row r="71" customFormat="false" ht="13.5" hidden="false" customHeight="false" outlineLevel="0" collapsed="false">
      <c r="A71" s="5" t="n">
        <f aca="false">'Berechnung des Biegemomentes'!Y72</f>
        <v>9291.60000000001</v>
      </c>
      <c r="J71" s="15" t="n">
        <f aca="false">ABS(A71)</f>
        <v>9291.60000000001</v>
      </c>
      <c r="K71" s="13"/>
      <c r="L71" s="13"/>
    </row>
    <row r="72" customFormat="false" ht="13.5" hidden="false" customHeight="false" outlineLevel="0" collapsed="false">
      <c r="A72" s="5" t="n">
        <f aca="false">'Berechnung des Biegemomentes'!Y73</f>
        <v>9494.40000000001</v>
      </c>
      <c r="J72" s="15" t="n">
        <f aca="false">ABS(A72)</f>
        <v>9494.40000000001</v>
      </c>
      <c r="K72" s="13"/>
      <c r="L72" s="13"/>
    </row>
    <row r="73" customFormat="false" ht="13.5" hidden="false" customHeight="false" outlineLevel="0" collapsed="false">
      <c r="A73" s="5" t="n">
        <f aca="false">'Berechnung des Biegemomentes'!Y74</f>
        <v>9690.00000000001</v>
      </c>
      <c r="J73" s="15" t="n">
        <f aca="false">ABS(A73)</f>
        <v>9690.00000000001</v>
      </c>
      <c r="K73" s="13"/>
      <c r="L73" s="13"/>
    </row>
    <row r="74" customFormat="false" ht="13.5" hidden="false" customHeight="false" outlineLevel="0" collapsed="false">
      <c r="A74" s="5" t="n">
        <f aca="false">'Berechnung des Biegemomentes'!Y75</f>
        <v>9878.40000000001</v>
      </c>
      <c r="J74" s="15" t="n">
        <f aca="false">ABS(A74)</f>
        <v>9878.40000000001</v>
      </c>
      <c r="K74" s="13"/>
      <c r="L74" s="13"/>
    </row>
    <row r="75" customFormat="false" ht="13.5" hidden="false" customHeight="false" outlineLevel="0" collapsed="false">
      <c r="A75" s="5" t="n">
        <f aca="false">'Berechnung des Biegemomentes'!Y76</f>
        <v>9939.59999999999</v>
      </c>
      <c r="J75" s="15" t="n">
        <f aca="false">ABS(A75)</f>
        <v>9939.59999999999</v>
      </c>
      <c r="K75" s="13"/>
      <c r="L75" s="13"/>
    </row>
    <row r="76" customFormat="false" ht="13.5" hidden="false" customHeight="false" outlineLevel="0" collapsed="false">
      <c r="A76" s="5" t="n">
        <f aca="false">'Berechnung des Biegemomentes'!Y77</f>
        <v>9753.59999999999</v>
      </c>
      <c r="J76" s="15" t="n">
        <f aca="false">ABS(A76)</f>
        <v>9753.59999999999</v>
      </c>
      <c r="K76" s="13"/>
      <c r="L76" s="13"/>
    </row>
    <row r="77" customFormat="false" ht="13.5" hidden="false" customHeight="false" outlineLevel="0" collapsed="false">
      <c r="A77" s="5" t="n">
        <f aca="false">'Berechnung des Biegemomentes'!Y78</f>
        <v>9560.39999999999</v>
      </c>
      <c r="J77" s="15" t="n">
        <f aca="false">ABS(A77)</f>
        <v>9560.39999999999</v>
      </c>
      <c r="K77" s="13"/>
      <c r="L77" s="13"/>
    </row>
    <row r="78" customFormat="false" ht="13.5" hidden="false" customHeight="false" outlineLevel="0" collapsed="false">
      <c r="A78" s="5" t="n">
        <f aca="false">'Berechnung des Biegemomentes'!Y79</f>
        <v>9360</v>
      </c>
      <c r="J78" s="15" t="n">
        <f aca="false">ABS(A78)</f>
        <v>9360</v>
      </c>
      <c r="K78" s="13"/>
      <c r="L78" s="13"/>
    </row>
    <row r="79" customFormat="false" ht="13.5" hidden="false" customHeight="false" outlineLevel="0" collapsed="false">
      <c r="A79" s="5" t="n">
        <f aca="false">'Berechnung des Biegemomentes'!Y80</f>
        <v>9152.39999999999</v>
      </c>
      <c r="J79" s="15" t="n">
        <f aca="false">ABS(A79)</f>
        <v>9152.39999999999</v>
      </c>
      <c r="K79" s="13"/>
      <c r="L79" s="13"/>
    </row>
    <row r="80" customFormat="false" ht="13.5" hidden="false" customHeight="false" outlineLevel="0" collapsed="false">
      <c r="A80" s="5" t="n">
        <f aca="false">'Berechnung des Biegemomentes'!Y81</f>
        <v>8937.6</v>
      </c>
      <c r="J80" s="15" t="n">
        <f aca="false">ABS(A80)</f>
        <v>8937.6</v>
      </c>
      <c r="K80" s="13"/>
      <c r="L80" s="13"/>
    </row>
    <row r="81" customFormat="false" ht="13.5" hidden="false" customHeight="false" outlineLevel="0" collapsed="false">
      <c r="A81" s="5" t="n">
        <f aca="false">'Berechnung des Biegemomentes'!Y82</f>
        <v>8715.6</v>
      </c>
      <c r="J81" s="15" t="n">
        <f aca="false">ABS(A81)</f>
        <v>8715.6</v>
      </c>
      <c r="K81" s="13"/>
      <c r="L81" s="13"/>
    </row>
    <row r="82" customFormat="false" ht="13.5" hidden="false" customHeight="false" outlineLevel="0" collapsed="false">
      <c r="A82" s="5" t="n">
        <f aca="false">'Berechnung des Biegemomentes'!Y83</f>
        <v>8486.4</v>
      </c>
      <c r="J82" s="15" t="n">
        <f aca="false">ABS(A82)</f>
        <v>8486.4</v>
      </c>
      <c r="K82" s="13"/>
      <c r="L82" s="13"/>
    </row>
    <row r="83" customFormat="false" ht="13.5" hidden="false" customHeight="false" outlineLevel="0" collapsed="false">
      <c r="A83" s="5" t="n">
        <f aca="false">'Berechnung des Biegemomentes'!Y84</f>
        <v>8250</v>
      </c>
      <c r="J83" s="15" t="n">
        <f aca="false">ABS(A83)</f>
        <v>8250</v>
      </c>
      <c r="K83" s="13"/>
      <c r="L83" s="13"/>
    </row>
    <row r="84" customFormat="false" ht="13.5" hidden="false" customHeight="false" outlineLevel="0" collapsed="false">
      <c r="A84" s="5" t="n">
        <f aca="false">'Berechnung des Biegemomentes'!Y85</f>
        <v>8006.4</v>
      </c>
      <c r="J84" s="15" t="n">
        <f aca="false">ABS(A84)</f>
        <v>8006.4</v>
      </c>
      <c r="K84" s="13"/>
      <c r="L84" s="13"/>
    </row>
    <row r="85" customFormat="false" ht="13.5" hidden="false" customHeight="false" outlineLevel="0" collapsed="false">
      <c r="A85" s="5" t="n">
        <f aca="false">'Berechnung des Biegemomentes'!Y86</f>
        <v>7755.6</v>
      </c>
      <c r="J85" s="15" t="n">
        <f aca="false">ABS(A85)</f>
        <v>7755.6</v>
      </c>
      <c r="K85" s="13"/>
      <c r="L85" s="13"/>
    </row>
    <row r="86" customFormat="false" ht="13.5" hidden="false" customHeight="false" outlineLevel="0" collapsed="false">
      <c r="A86" s="5" t="n">
        <f aca="false">'Berechnung des Biegemomentes'!Y87</f>
        <v>7497.60000000001</v>
      </c>
      <c r="J86" s="15" t="n">
        <f aca="false">ABS(A86)</f>
        <v>7497.60000000001</v>
      </c>
      <c r="K86" s="13"/>
      <c r="L86" s="13"/>
    </row>
    <row r="87" customFormat="false" ht="13.5" hidden="false" customHeight="false" outlineLevel="0" collapsed="false">
      <c r="A87" s="5" t="n">
        <f aca="false">'Berechnung des Biegemomentes'!Y88</f>
        <v>7232.40000000001</v>
      </c>
      <c r="J87" s="15" t="n">
        <f aca="false">ABS(A87)</f>
        <v>7232.40000000001</v>
      </c>
      <c r="K87" s="13"/>
      <c r="L87" s="13"/>
    </row>
    <row r="88" customFormat="false" ht="13.5" hidden="false" customHeight="false" outlineLevel="0" collapsed="false">
      <c r="A88" s="5" t="n">
        <f aca="false">'Berechnung des Biegemomentes'!Y89</f>
        <v>6960.00000000001</v>
      </c>
      <c r="J88" s="15" t="n">
        <f aca="false">ABS(A88)</f>
        <v>6960.00000000001</v>
      </c>
      <c r="K88" s="13"/>
      <c r="L88" s="13"/>
    </row>
    <row r="89" customFormat="false" ht="13.5" hidden="false" customHeight="false" outlineLevel="0" collapsed="false">
      <c r="A89" s="5" t="n">
        <f aca="false">'Berechnung des Biegemomentes'!Y90</f>
        <v>6680.40000000001</v>
      </c>
      <c r="J89" s="15" t="n">
        <f aca="false">ABS(A89)</f>
        <v>6680.40000000001</v>
      </c>
      <c r="K89" s="13"/>
      <c r="L89" s="13"/>
    </row>
    <row r="90" customFormat="false" ht="13.5" hidden="false" customHeight="false" outlineLevel="0" collapsed="false">
      <c r="A90" s="5" t="n">
        <f aca="false">'Berechnung des Biegemomentes'!Y91</f>
        <v>6393.60000000001</v>
      </c>
      <c r="J90" s="15" t="n">
        <f aca="false">ABS(A90)</f>
        <v>6393.60000000001</v>
      </c>
      <c r="K90" s="13"/>
      <c r="L90" s="13"/>
    </row>
    <row r="91" customFormat="false" ht="13.5" hidden="false" customHeight="false" outlineLevel="0" collapsed="false">
      <c r="A91" s="5" t="n">
        <f aca="false">'Berechnung des Biegemomentes'!Y92</f>
        <v>6099.60000000002</v>
      </c>
      <c r="J91" s="15" t="n">
        <f aca="false">ABS(A91)</f>
        <v>6099.60000000002</v>
      </c>
      <c r="K91" s="13"/>
      <c r="L91" s="13"/>
    </row>
    <row r="92" customFormat="false" ht="13.5" hidden="false" customHeight="false" outlineLevel="0" collapsed="false">
      <c r="A92" s="5" t="n">
        <f aca="false">'Berechnung des Biegemomentes'!Y93</f>
        <v>5798.40000000002</v>
      </c>
      <c r="J92" s="15" t="n">
        <f aca="false">ABS(A92)</f>
        <v>5798.40000000002</v>
      </c>
      <c r="K92" s="13"/>
      <c r="L92" s="13"/>
    </row>
    <row r="93" customFormat="false" ht="13.5" hidden="false" customHeight="false" outlineLevel="0" collapsed="false">
      <c r="A93" s="5" t="n">
        <f aca="false">'Berechnung des Biegemomentes'!Y94</f>
        <v>5490.00000000002</v>
      </c>
      <c r="J93" s="15" t="n">
        <f aca="false">ABS(A93)</f>
        <v>5490.00000000002</v>
      </c>
      <c r="K93" s="13"/>
      <c r="L93" s="13"/>
    </row>
    <row r="94" customFormat="false" ht="13.5" hidden="false" customHeight="false" outlineLevel="0" collapsed="false">
      <c r="A94" s="5" t="n">
        <f aca="false">'Berechnung des Biegemomentes'!Y95</f>
        <v>5174.40000000002</v>
      </c>
      <c r="J94" s="15" t="n">
        <f aca="false">ABS(A94)</f>
        <v>5174.40000000002</v>
      </c>
      <c r="K94" s="13"/>
      <c r="L94" s="13"/>
    </row>
    <row r="95" customFormat="false" ht="13.5" hidden="false" customHeight="false" outlineLevel="0" collapsed="false">
      <c r="A95" s="5" t="n">
        <f aca="false">'Berechnung des Biegemomentes'!Y96</f>
        <v>4851.60000000002</v>
      </c>
      <c r="J95" s="15" t="n">
        <f aca="false">ABS(A95)</f>
        <v>4851.60000000002</v>
      </c>
      <c r="K95" s="13"/>
      <c r="L95" s="13"/>
    </row>
    <row r="96" customFormat="false" ht="13.5" hidden="false" customHeight="false" outlineLevel="0" collapsed="false">
      <c r="A96" s="5" t="n">
        <f aca="false">'Berechnung des Biegemomentes'!Y97</f>
        <v>4521.60000000003</v>
      </c>
      <c r="J96" s="15" t="n">
        <f aca="false">ABS(A96)</f>
        <v>4521.60000000003</v>
      </c>
      <c r="K96" s="13"/>
      <c r="L96" s="13"/>
    </row>
    <row r="97" customFormat="false" ht="13.5" hidden="false" customHeight="false" outlineLevel="0" collapsed="false">
      <c r="A97" s="5" t="n">
        <f aca="false">'Berechnung des Biegemomentes'!Y98</f>
        <v>4184.40000000003</v>
      </c>
      <c r="J97" s="15" t="n">
        <f aca="false">ABS(A97)</f>
        <v>4184.40000000003</v>
      </c>
      <c r="K97" s="13"/>
      <c r="L97" s="13"/>
    </row>
    <row r="98" customFormat="false" ht="13.5" hidden="false" customHeight="false" outlineLevel="0" collapsed="false">
      <c r="A98" s="5" t="n">
        <f aca="false">'Berechnung des Biegemomentes'!Y99</f>
        <v>3840.00000000004</v>
      </c>
      <c r="J98" s="15" t="n">
        <f aca="false">ABS(A98)</f>
        <v>3840.00000000004</v>
      </c>
      <c r="K98" s="13"/>
      <c r="L98" s="13"/>
    </row>
    <row r="99" customFormat="false" ht="13.5" hidden="false" customHeight="false" outlineLevel="0" collapsed="false">
      <c r="A99" s="5" t="n">
        <f aca="false">'Berechnung des Biegemomentes'!Y100</f>
        <v>3488.40000000004</v>
      </c>
      <c r="J99" s="15" t="n">
        <f aca="false">ABS(A99)</f>
        <v>3488.40000000004</v>
      </c>
      <c r="K99" s="13"/>
      <c r="L99" s="13"/>
    </row>
    <row r="100" customFormat="false" ht="13.5" hidden="false" customHeight="false" outlineLevel="0" collapsed="false">
      <c r="A100" s="5" t="n">
        <f aca="false">'Berechnung des Biegemomentes'!Y101</f>
        <v>3129.60000000004</v>
      </c>
      <c r="J100" s="15" t="n">
        <f aca="false">ABS(A100)</f>
        <v>3129.60000000004</v>
      </c>
      <c r="K100" s="13"/>
      <c r="L100" s="13"/>
    </row>
    <row r="101" customFormat="false" ht="13.5" hidden="false" customHeight="false" outlineLevel="0" collapsed="false">
      <c r="A101" s="5" t="n">
        <f aca="false">'Berechnung des Biegemomentes'!Y102</f>
        <v>2763.60000000004</v>
      </c>
      <c r="J101" s="15" t="n">
        <f aca="false">ABS(A101)</f>
        <v>2763.60000000004</v>
      </c>
      <c r="K101" s="13"/>
      <c r="L101" s="13"/>
    </row>
    <row r="102" customFormat="false" ht="13.5" hidden="false" customHeight="false" outlineLevel="0" collapsed="false">
      <c r="A102" s="5" t="n">
        <f aca="false">'Berechnung des Biegemomentes'!Y103</f>
        <v>2390.40000000005</v>
      </c>
      <c r="J102" s="15" t="n">
        <f aca="false">ABS(A102)</f>
        <v>2390.40000000005</v>
      </c>
      <c r="K102" s="13"/>
      <c r="L102" s="13"/>
    </row>
    <row r="103" customFormat="false" ht="13.5" hidden="false" customHeight="false" outlineLevel="0" collapsed="false">
      <c r="A103" s="5" t="n">
        <f aca="false">'Berechnung des Biegemomentes'!Y104</f>
        <v>2010.00000000005</v>
      </c>
      <c r="J103" s="15" t="n">
        <f aca="false">ABS(A103)</f>
        <v>2010.00000000005</v>
      </c>
      <c r="K103" s="13"/>
      <c r="L103" s="13"/>
    </row>
    <row r="104" customFormat="false" ht="13.5" hidden="false" customHeight="false" outlineLevel="0" collapsed="false">
      <c r="A104" s="5" t="n">
        <f aca="false">'Berechnung des Biegemomentes'!Y105</f>
        <v>1622.40000000005</v>
      </c>
      <c r="J104" s="15" t="n">
        <f aca="false">ABS(A104)</f>
        <v>1622.40000000005</v>
      </c>
      <c r="K104" s="13"/>
      <c r="L104" s="13"/>
    </row>
    <row r="105" customFormat="false" ht="13.5" hidden="false" customHeight="false" outlineLevel="0" collapsed="false">
      <c r="A105" s="5" t="n">
        <f aca="false">'Berechnung des Biegemomentes'!Y106</f>
        <v>1227.60000000006</v>
      </c>
      <c r="J105" s="15" t="n">
        <f aca="false">ABS(A105)</f>
        <v>1227.60000000006</v>
      </c>
      <c r="K105" s="13"/>
      <c r="L105" s="13"/>
    </row>
    <row r="106" customFormat="false" ht="13.5" hidden="false" customHeight="false" outlineLevel="0" collapsed="false">
      <c r="A106" s="5" t="n">
        <f aca="false">'Berechnung des Biegemomentes'!Y107</f>
        <v>825.600000000053</v>
      </c>
      <c r="J106" s="15" t="n">
        <f aca="false">ABS(A106)</f>
        <v>825.600000000053</v>
      </c>
      <c r="K106" s="13"/>
      <c r="L106" s="13"/>
    </row>
    <row r="107" customFormat="false" ht="13.5" hidden="false" customHeight="false" outlineLevel="0" collapsed="false">
      <c r="A107" s="5" t="n">
        <f aca="false">'Berechnung des Biegemomentes'!Y108</f>
        <v>416.400000000067</v>
      </c>
      <c r="J107" s="15" t="n">
        <f aca="false">ABS(A107)</f>
        <v>416.400000000067</v>
      </c>
      <c r="K107" s="13"/>
      <c r="L107" s="13"/>
    </row>
    <row r="108" customFormat="false" ht="13.5" hidden="false" customHeight="false" outlineLevel="0" collapsed="false">
      <c r="A108" s="5" t="n">
        <f aca="false">'Berechnung des Biegemomentes'!Y109</f>
        <v>0</v>
      </c>
      <c r="J108" s="15" t="n">
        <f aca="false">ABS(A108)</f>
        <v>0</v>
      </c>
      <c r="K108" s="13"/>
      <c r="L108" s="13"/>
    </row>
  </sheetData>
  <sheetProtection sheet="true" password="ed2b" objects="true" scenarios="true"/>
  <conditionalFormatting sqref="A3:D3">
    <cfRule type="cellIs" priority="2" operator="equal" aboveAverage="0" equalAverage="0" bottom="0" percent="0" rank="0" text="" dxfId="1">
      <formula>0</formula>
    </cfRule>
  </conditionalFormatting>
  <conditionalFormatting sqref="A8:A108">
    <cfRule type="cellIs" priority="3" operator="notEqual" aboveAverage="0" equalAverage="0" bottom="0" percent="0" rank="0" text="" dxfId="2">
      <formula>0</formula>
    </cfRule>
  </conditionalFormatting>
  <dataValidations count="1">
    <dataValidation allowBlank="true" error="Bitte geben Sie eine Zahl größer 0 ein!" errorStyle="stop" errorTitle="Ungültiger Wert" operator="greaterThan" prompt="Bitte geben Sie eine Zahl größer 0 ein!" showDropDown="false" showErrorMessage="true" showInputMessage="true" sqref="A3:D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