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Z_1C0F5567_6310_4E7D_8AA5_CC02F4E958F4__wvu_Cols" vbProcedure="false">Tabelle1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icht q [N/m]</t>
  </si>
  <si>
    <t xml:space="preserve">Einzellast 1 P1 [N]</t>
  </si>
  <si>
    <t xml:space="preserve">Einzellast 2 P2 [N]</t>
  </si>
  <si>
    <t xml:space="preserve">Auflagekraft B [N]</t>
  </si>
  <si>
    <t xml:space="preserve">Auflagekraft C [N]</t>
  </si>
  <si>
    <t xml:space="preserve">x </t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a</t>
    </r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b</t>
    </r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c</t>
    </r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d</t>
    </r>
  </si>
  <si>
    <t xml:space="preserve">M1</t>
  </si>
  <si>
    <t xml:space="preserve">M2</t>
  </si>
  <si>
    <t xml:space="preserve">M3</t>
  </si>
  <si>
    <r>
      <rPr>
        <b val="true"/>
        <sz val="10"/>
        <color rgb="FF000000"/>
        <rFont val="Calibri"/>
        <family val="2"/>
      </rPr>
      <t xml:space="preserve">M</t>
    </r>
    <r>
      <rPr>
        <b val="true"/>
        <sz val="8"/>
        <color rgb="FF000000"/>
        <rFont val="Calibri"/>
        <family val="2"/>
      </rPr>
      <t xml:space="preserve">ges</t>
    </r>
  </si>
  <si>
    <t xml:space="preserve">0&lt;x&lt;l1+l2 </t>
  </si>
  <si>
    <t xml:space="preserve"> x1&lt;x&lt;l1+l2</t>
  </si>
  <si>
    <t xml:space="preserve">l1&lt;x&lt;l1+l2</t>
  </si>
  <si>
    <t xml:space="preserve">l1+x2&lt;x&lt;l1+l2</t>
  </si>
  <si>
    <t xml:space="preserve">[m]</t>
  </si>
  <si>
    <t xml:space="preserve">[Nm]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1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9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1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2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61703032483889"/>
          <c:y val="0.024375787211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724851974222"/>
          <c:y val="0.0948358894569164"/>
          <c:w val="0.766560895024371"/>
          <c:h val="0.8334444691412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11</c:f>
              <c:strCache>
                <c:ptCount val="101"/>
                <c:pt idx="0">
                  <c:v>0.0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0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0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0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0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.00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0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0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0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0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.00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0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0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0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0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.00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0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0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</c:v>
                </c:pt>
                <c:pt idx="91">
                  <c:v>7.28</c:v>
                </c:pt>
                <c:pt idx="92">
                  <c:v>7.36</c:v>
                </c:pt>
                <c:pt idx="93">
                  <c:v>7.44</c:v>
                </c:pt>
                <c:pt idx="94">
                  <c:v>7.52</c:v>
                </c:pt>
                <c:pt idx="95">
                  <c:v>7.60</c:v>
                </c:pt>
                <c:pt idx="96">
                  <c:v>7.68</c:v>
                </c:pt>
                <c:pt idx="97">
                  <c:v>7.76</c:v>
                </c:pt>
                <c:pt idx="98">
                  <c:v>7.84</c:v>
                </c:pt>
                <c:pt idx="99">
                  <c:v>7.92</c:v>
                </c:pt>
                <c:pt idx="100">
                  <c:v>8.00</c:v>
                </c:pt>
              </c:strCache>
            </c:strRef>
          </c:cat>
          <c:val>
            <c:numRef>
              <c:f>Tabelle1!$G$11:$G$111</c:f>
              <c:numCache>
                <c:formatCode>General</c:formatCode>
                <c:ptCount val="101"/>
                <c:pt idx="0">
                  <c:v>0</c:v>
                </c:pt>
                <c:pt idx="1">
                  <c:v>-6.4</c:v>
                </c:pt>
                <c:pt idx="2">
                  <c:v>-25.6</c:v>
                </c:pt>
                <c:pt idx="3">
                  <c:v>-57.6</c:v>
                </c:pt>
                <c:pt idx="4">
                  <c:v>-102.4</c:v>
                </c:pt>
                <c:pt idx="5">
                  <c:v>-160</c:v>
                </c:pt>
                <c:pt idx="6">
                  <c:v>-230.4</c:v>
                </c:pt>
                <c:pt idx="7">
                  <c:v>-313.6</c:v>
                </c:pt>
                <c:pt idx="8">
                  <c:v>-409.6</c:v>
                </c:pt>
                <c:pt idx="9">
                  <c:v>-518.4</c:v>
                </c:pt>
                <c:pt idx="10">
                  <c:v>-640</c:v>
                </c:pt>
                <c:pt idx="11">
                  <c:v>-774.4</c:v>
                </c:pt>
                <c:pt idx="12">
                  <c:v>-921.6</c:v>
                </c:pt>
                <c:pt idx="13">
                  <c:v>-1081.6</c:v>
                </c:pt>
                <c:pt idx="14">
                  <c:v>-1254.4</c:v>
                </c:pt>
                <c:pt idx="15">
                  <c:v>-1440</c:v>
                </c:pt>
                <c:pt idx="16">
                  <c:v>-1638.4</c:v>
                </c:pt>
                <c:pt idx="17">
                  <c:v>-1849.6</c:v>
                </c:pt>
                <c:pt idx="18">
                  <c:v>-2073.6</c:v>
                </c:pt>
                <c:pt idx="19">
                  <c:v>-2310.4</c:v>
                </c:pt>
                <c:pt idx="20">
                  <c:v>-2560</c:v>
                </c:pt>
                <c:pt idx="21">
                  <c:v>-2822.4</c:v>
                </c:pt>
                <c:pt idx="22">
                  <c:v>-3097.6</c:v>
                </c:pt>
                <c:pt idx="23">
                  <c:v>-3385.6</c:v>
                </c:pt>
                <c:pt idx="24">
                  <c:v>-3686.4</c:v>
                </c:pt>
                <c:pt idx="25">
                  <c:v>-4000</c:v>
                </c:pt>
                <c:pt idx="26">
                  <c:v>-3606.4</c:v>
                </c:pt>
                <c:pt idx="27">
                  <c:v>-3225.6</c:v>
                </c:pt>
                <c:pt idx="28">
                  <c:v>-2857.6</c:v>
                </c:pt>
                <c:pt idx="29">
                  <c:v>-2502.4</c:v>
                </c:pt>
                <c:pt idx="30">
                  <c:v>-2160</c:v>
                </c:pt>
                <c:pt idx="31">
                  <c:v>-1830.4</c:v>
                </c:pt>
                <c:pt idx="32">
                  <c:v>-1513.6</c:v>
                </c:pt>
                <c:pt idx="33">
                  <c:v>-1209.6</c:v>
                </c:pt>
                <c:pt idx="34">
                  <c:v>-918.4</c:v>
                </c:pt>
                <c:pt idx="35">
                  <c:v>-640.000000000001</c:v>
                </c:pt>
                <c:pt idx="36">
                  <c:v>-374.400000000001</c:v>
                </c:pt>
                <c:pt idx="37">
                  <c:v>-121.6</c:v>
                </c:pt>
                <c:pt idx="38">
                  <c:v>118.4</c:v>
                </c:pt>
                <c:pt idx="39">
                  <c:v>345.6</c:v>
                </c:pt>
                <c:pt idx="40">
                  <c:v>560</c:v>
                </c:pt>
                <c:pt idx="41">
                  <c:v>761.6</c:v>
                </c:pt>
                <c:pt idx="42">
                  <c:v>950.4</c:v>
                </c:pt>
                <c:pt idx="43">
                  <c:v>1126.4</c:v>
                </c:pt>
                <c:pt idx="44">
                  <c:v>1289.6</c:v>
                </c:pt>
                <c:pt idx="45">
                  <c:v>1440</c:v>
                </c:pt>
                <c:pt idx="46">
                  <c:v>1577.6</c:v>
                </c:pt>
                <c:pt idx="47">
                  <c:v>1702.4</c:v>
                </c:pt>
                <c:pt idx="48">
                  <c:v>1814.4</c:v>
                </c:pt>
                <c:pt idx="49">
                  <c:v>1913.6</c:v>
                </c:pt>
                <c:pt idx="50">
                  <c:v>2000</c:v>
                </c:pt>
                <c:pt idx="51">
                  <c:v>2073.6</c:v>
                </c:pt>
                <c:pt idx="52">
                  <c:v>2134.4</c:v>
                </c:pt>
                <c:pt idx="53">
                  <c:v>2182.4</c:v>
                </c:pt>
                <c:pt idx="54">
                  <c:v>2217.6</c:v>
                </c:pt>
                <c:pt idx="55">
                  <c:v>2240</c:v>
                </c:pt>
                <c:pt idx="56">
                  <c:v>2249.6</c:v>
                </c:pt>
                <c:pt idx="57">
                  <c:v>2246.4</c:v>
                </c:pt>
                <c:pt idx="58">
                  <c:v>2230.4</c:v>
                </c:pt>
                <c:pt idx="59">
                  <c:v>2201.6</c:v>
                </c:pt>
                <c:pt idx="60">
                  <c:v>2160</c:v>
                </c:pt>
                <c:pt idx="61">
                  <c:v>2105.6</c:v>
                </c:pt>
                <c:pt idx="62">
                  <c:v>2038.4</c:v>
                </c:pt>
                <c:pt idx="63">
                  <c:v>1958.4</c:v>
                </c:pt>
                <c:pt idx="64">
                  <c:v>1865.6</c:v>
                </c:pt>
                <c:pt idx="65">
                  <c:v>1760</c:v>
                </c:pt>
                <c:pt idx="66">
                  <c:v>1641.6</c:v>
                </c:pt>
                <c:pt idx="67">
                  <c:v>1510.4</c:v>
                </c:pt>
                <c:pt idx="68">
                  <c:v>1366.4</c:v>
                </c:pt>
                <c:pt idx="69">
                  <c:v>1209.6</c:v>
                </c:pt>
                <c:pt idx="70">
                  <c:v>1040</c:v>
                </c:pt>
                <c:pt idx="71">
                  <c:v>857.600000000002</c:v>
                </c:pt>
                <c:pt idx="72">
                  <c:v>662.400000000002</c:v>
                </c:pt>
                <c:pt idx="73">
                  <c:v>454.400000000001</c:v>
                </c:pt>
                <c:pt idx="74">
                  <c:v>233.599999999999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11</c:f>
              <c:strCache>
                <c:ptCount val="101"/>
                <c:pt idx="0">
                  <c:v>0.0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0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0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0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0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.00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0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0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0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0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.00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0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0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0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0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.00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0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0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</c:v>
                </c:pt>
                <c:pt idx="91">
                  <c:v>7.28</c:v>
                </c:pt>
                <c:pt idx="92">
                  <c:v>7.36</c:v>
                </c:pt>
                <c:pt idx="93">
                  <c:v>7.44</c:v>
                </c:pt>
                <c:pt idx="94">
                  <c:v>7.52</c:v>
                </c:pt>
                <c:pt idx="95">
                  <c:v>7.60</c:v>
                </c:pt>
                <c:pt idx="96">
                  <c:v>7.68</c:v>
                </c:pt>
                <c:pt idx="97">
                  <c:v>7.76</c:v>
                </c:pt>
                <c:pt idx="98">
                  <c:v>7.84</c:v>
                </c:pt>
                <c:pt idx="99">
                  <c:v>7.92</c:v>
                </c:pt>
                <c:pt idx="100">
                  <c:v>8.00</c:v>
                </c:pt>
              </c:strCache>
            </c:strRef>
          </c:cat>
          <c:val>
            <c:numRef>
              <c:f>Tabelle1!$M$11:$M$11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0</c:v>
                </c:pt>
                <c:pt idx="27">
                  <c:v>480</c:v>
                </c:pt>
                <c:pt idx="28">
                  <c:v>720.000000000001</c:v>
                </c:pt>
                <c:pt idx="29">
                  <c:v>960</c:v>
                </c:pt>
                <c:pt idx="30">
                  <c:v>1200</c:v>
                </c:pt>
                <c:pt idx="31">
                  <c:v>1440</c:v>
                </c:pt>
                <c:pt idx="32">
                  <c:v>1680</c:v>
                </c:pt>
                <c:pt idx="33">
                  <c:v>1920</c:v>
                </c:pt>
                <c:pt idx="34">
                  <c:v>2160</c:v>
                </c:pt>
                <c:pt idx="35">
                  <c:v>2400</c:v>
                </c:pt>
                <c:pt idx="36">
                  <c:v>2640</c:v>
                </c:pt>
                <c:pt idx="37">
                  <c:v>2880</c:v>
                </c:pt>
                <c:pt idx="38">
                  <c:v>2960</c:v>
                </c:pt>
                <c:pt idx="39">
                  <c:v>2880</c:v>
                </c:pt>
                <c:pt idx="40">
                  <c:v>2800</c:v>
                </c:pt>
                <c:pt idx="41">
                  <c:v>2720</c:v>
                </c:pt>
                <c:pt idx="42">
                  <c:v>2640</c:v>
                </c:pt>
                <c:pt idx="43">
                  <c:v>2560</c:v>
                </c:pt>
                <c:pt idx="44">
                  <c:v>2480</c:v>
                </c:pt>
                <c:pt idx="45">
                  <c:v>2400</c:v>
                </c:pt>
                <c:pt idx="46">
                  <c:v>2320</c:v>
                </c:pt>
                <c:pt idx="47">
                  <c:v>2240</c:v>
                </c:pt>
                <c:pt idx="48">
                  <c:v>2160</c:v>
                </c:pt>
                <c:pt idx="49">
                  <c:v>2080</c:v>
                </c:pt>
                <c:pt idx="50">
                  <c:v>2000</c:v>
                </c:pt>
                <c:pt idx="51">
                  <c:v>1920</c:v>
                </c:pt>
                <c:pt idx="52">
                  <c:v>1840</c:v>
                </c:pt>
                <c:pt idx="53">
                  <c:v>1760</c:v>
                </c:pt>
                <c:pt idx="54">
                  <c:v>1680</c:v>
                </c:pt>
                <c:pt idx="55">
                  <c:v>1600</c:v>
                </c:pt>
                <c:pt idx="56">
                  <c:v>1520</c:v>
                </c:pt>
                <c:pt idx="57">
                  <c:v>1440</c:v>
                </c:pt>
                <c:pt idx="58">
                  <c:v>1360</c:v>
                </c:pt>
                <c:pt idx="59">
                  <c:v>1280</c:v>
                </c:pt>
                <c:pt idx="60">
                  <c:v>1200</c:v>
                </c:pt>
                <c:pt idx="61">
                  <c:v>1120</c:v>
                </c:pt>
                <c:pt idx="62">
                  <c:v>1040</c:v>
                </c:pt>
                <c:pt idx="63">
                  <c:v>960</c:v>
                </c:pt>
                <c:pt idx="64">
                  <c:v>880</c:v>
                </c:pt>
                <c:pt idx="65">
                  <c:v>800</c:v>
                </c:pt>
                <c:pt idx="66">
                  <c:v>719.999999999998</c:v>
                </c:pt>
                <c:pt idx="67">
                  <c:v>640</c:v>
                </c:pt>
                <c:pt idx="68">
                  <c:v>560</c:v>
                </c:pt>
                <c:pt idx="69">
                  <c:v>480</c:v>
                </c:pt>
                <c:pt idx="70">
                  <c:v>400</c:v>
                </c:pt>
                <c:pt idx="71">
                  <c:v>320.000000000002</c:v>
                </c:pt>
                <c:pt idx="72">
                  <c:v>240</c:v>
                </c:pt>
                <c:pt idx="73">
                  <c:v>160</c:v>
                </c:pt>
                <c:pt idx="74">
                  <c:v>8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11</c:f>
              <c:strCache>
                <c:ptCount val="101"/>
                <c:pt idx="0">
                  <c:v>0.0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0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0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0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0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.00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0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0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0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0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.00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0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0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0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0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.00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0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0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</c:v>
                </c:pt>
                <c:pt idx="91">
                  <c:v>7.28</c:v>
                </c:pt>
                <c:pt idx="92">
                  <c:v>7.36</c:v>
                </c:pt>
                <c:pt idx="93">
                  <c:v>7.44</c:v>
                </c:pt>
                <c:pt idx="94">
                  <c:v>7.52</c:v>
                </c:pt>
                <c:pt idx="95">
                  <c:v>7.60</c:v>
                </c:pt>
                <c:pt idx="96">
                  <c:v>7.68</c:v>
                </c:pt>
                <c:pt idx="97">
                  <c:v>7.76</c:v>
                </c:pt>
                <c:pt idx="98">
                  <c:v>7.84</c:v>
                </c:pt>
                <c:pt idx="99">
                  <c:v>7.92</c:v>
                </c:pt>
                <c:pt idx="100">
                  <c:v>8.00</c:v>
                </c:pt>
              </c:strCache>
            </c:strRef>
          </c:cat>
          <c:val>
            <c:numRef>
              <c:f>Tabelle1!$T$11:$T$11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0</c:v>
                </c:pt>
                <c:pt idx="27">
                  <c:v>480</c:v>
                </c:pt>
                <c:pt idx="28">
                  <c:v>720.000000000001</c:v>
                </c:pt>
                <c:pt idx="29">
                  <c:v>960</c:v>
                </c:pt>
                <c:pt idx="30">
                  <c:v>1200</c:v>
                </c:pt>
                <c:pt idx="31">
                  <c:v>1440</c:v>
                </c:pt>
                <c:pt idx="32">
                  <c:v>1680</c:v>
                </c:pt>
                <c:pt idx="33">
                  <c:v>1920</c:v>
                </c:pt>
                <c:pt idx="34">
                  <c:v>2160</c:v>
                </c:pt>
                <c:pt idx="35">
                  <c:v>2400</c:v>
                </c:pt>
                <c:pt idx="36">
                  <c:v>2640</c:v>
                </c:pt>
                <c:pt idx="37">
                  <c:v>2880</c:v>
                </c:pt>
                <c:pt idx="38">
                  <c:v>3120</c:v>
                </c:pt>
                <c:pt idx="39">
                  <c:v>3360</c:v>
                </c:pt>
                <c:pt idx="40">
                  <c:v>3600</c:v>
                </c:pt>
                <c:pt idx="41">
                  <c:v>3840</c:v>
                </c:pt>
                <c:pt idx="42">
                  <c:v>4080</c:v>
                </c:pt>
                <c:pt idx="43">
                  <c:v>4320</c:v>
                </c:pt>
                <c:pt idx="44">
                  <c:v>4560</c:v>
                </c:pt>
                <c:pt idx="45">
                  <c:v>4800</c:v>
                </c:pt>
                <c:pt idx="46">
                  <c:v>5040</c:v>
                </c:pt>
                <c:pt idx="47">
                  <c:v>5280</c:v>
                </c:pt>
                <c:pt idx="48">
                  <c:v>5520</c:v>
                </c:pt>
                <c:pt idx="49">
                  <c:v>5760</c:v>
                </c:pt>
                <c:pt idx="50">
                  <c:v>6000</c:v>
                </c:pt>
                <c:pt idx="51">
                  <c:v>5760</c:v>
                </c:pt>
                <c:pt idx="52">
                  <c:v>5520</c:v>
                </c:pt>
                <c:pt idx="53">
                  <c:v>5280</c:v>
                </c:pt>
                <c:pt idx="54">
                  <c:v>5040</c:v>
                </c:pt>
                <c:pt idx="55">
                  <c:v>4800</c:v>
                </c:pt>
                <c:pt idx="56">
                  <c:v>4560</c:v>
                </c:pt>
                <c:pt idx="57">
                  <c:v>4320</c:v>
                </c:pt>
                <c:pt idx="58">
                  <c:v>4080</c:v>
                </c:pt>
                <c:pt idx="59">
                  <c:v>3840</c:v>
                </c:pt>
                <c:pt idx="60">
                  <c:v>3600</c:v>
                </c:pt>
                <c:pt idx="61">
                  <c:v>3360</c:v>
                </c:pt>
                <c:pt idx="62">
                  <c:v>3120</c:v>
                </c:pt>
                <c:pt idx="63">
                  <c:v>2880</c:v>
                </c:pt>
                <c:pt idx="64">
                  <c:v>2640</c:v>
                </c:pt>
                <c:pt idx="65">
                  <c:v>2400</c:v>
                </c:pt>
                <c:pt idx="66">
                  <c:v>2160</c:v>
                </c:pt>
                <c:pt idx="67">
                  <c:v>1920</c:v>
                </c:pt>
                <c:pt idx="68">
                  <c:v>1680</c:v>
                </c:pt>
                <c:pt idx="69">
                  <c:v>1440</c:v>
                </c:pt>
                <c:pt idx="70">
                  <c:v>1200</c:v>
                </c:pt>
                <c:pt idx="71">
                  <c:v>960.000000000002</c:v>
                </c:pt>
                <c:pt idx="72">
                  <c:v>720.000000000002</c:v>
                </c:pt>
                <c:pt idx="73">
                  <c:v>480</c:v>
                </c:pt>
                <c:pt idx="74">
                  <c:v>24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11</c:f>
              <c:strCache>
                <c:ptCount val="101"/>
                <c:pt idx="0">
                  <c:v>0.0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0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0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0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0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.00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0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0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0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0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  <c:pt idx="50">
                  <c:v>4.00</c:v>
                </c:pt>
                <c:pt idx="51">
                  <c:v>4.08</c:v>
                </c:pt>
                <c:pt idx="52">
                  <c:v>4.16</c:v>
                </c:pt>
                <c:pt idx="53">
                  <c:v>4.24</c:v>
                </c:pt>
                <c:pt idx="54">
                  <c:v>4.32</c:v>
                </c:pt>
                <c:pt idx="55">
                  <c:v>4.40</c:v>
                </c:pt>
                <c:pt idx="56">
                  <c:v>4.48</c:v>
                </c:pt>
                <c:pt idx="57">
                  <c:v>4.56</c:v>
                </c:pt>
                <c:pt idx="58">
                  <c:v>4.64</c:v>
                </c:pt>
                <c:pt idx="59">
                  <c:v>4.72</c:v>
                </c:pt>
                <c:pt idx="60">
                  <c:v>4.80</c:v>
                </c:pt>
                <c:pt idx="61">
                  <c:v>4.88</c:v>
                </c:pt>
                <c:pt idx="62">
                  <c:v>4.96</c:v>
                </c:pt>
                <c:pt idx="63">
                  <c:v>5.04</c:v>
                </c:pt>
                <c:pt idx="64">
                  <c:v>5.12</c:v>
                </c:pt>
                <c:pt idx="65">
                  <c:v>5.20</c:v>
                </c:pt>
                <c:pt idx="66">
                  <c:v>5.28</c:v>
                </c:pt>
                <c:pt idx="67">
                  <c:v>5.36</c:v>
                </c:pt>
                <c:pt idx="68">
                  <c:v>5.44</c:v>
                </c:pt>
                <c:pt idx="69">
                  <c:v>5.52</c:v>
                </c:pt>
                <c:pt idx="70">
                  <c:v>5.60</c:v>
                </c:pt>
                <c:pt idx="71">
                  <c:v>5.68</c:v>
                </c:pt>
                <c:pt idx="72">
                  <c:v>5.76</c:v>
                </c:pt>
                <c:pt idx="73">
                  <c:v>5.84</c:v>
                </c:pt>
                <c:pt idx="74">
                  <c:v>5.92</c:v>
                </c:pt>
                <c:pt idx="75">
                  <c:v>6.00</c:v>
                </c:pt>
                <c:pt idx="76">
                  <c:v>6.08</c:v>
                </c:pt>
                <c:pt idx="77">
                  <c:v>6.16</c:v>
                </c:pt>
                <c:pt idx="78">
                  <c:v>6.24</c:v>
                </c:pt>
                <c:pt idx="79">
                  <c:v>6.32</c:v>
                </c:pt>
                <c:pt idx="80">
                  <c:v>6.40</c:v>
                </c:pt>
                <c:pt idx="81">
                  <c:v>6.48</c:v>
                </c:pt>
                <c:pt idx="82">
                  <c:v>6.56</c:v>
                </c:pt>
                <c:pt idx="83">
                  <c:v>6.64</c:v>
                </c:pt>
                <c:pt idx="84">
                  <c:v>6.72</c:v>
                </c:pt>
                <c:pt idx="85">
                  <c:v>6.80</c:v>
                </c:pt>
                <c:pt idx="86">
                  <c:v>6.88</c:v>
                </c:pt>
                <c:pt idx="87">
                  <c:v>6.96</c:v>
                </c:pt>
                <c:pt idx="88">
                  <c:v>7.04</c:v>
                </c:pt>
                <c:pt idx="89">
                  <c:v>7.12</c:v>
                </c:pt>
                <c:pt idx="90">
                  <c:v>7.20</c:v>
                </c:pt>
                <c:pt idx="91">
                  <c:v>7.28</c:v>
                </c:pt>
                <c:pt idx="92">
                  <c:v>7.36</c:v>
                </c:pt>
                <c:pt idx="93">
                  <c:v>7.44</c:v>
                </c:pt>
                <c:pt idx="94">
                  <c:v>7.52</c:v>
                </c:pt>
                <c:pt idx="95">
                  <c:v>7.60</c:v>
                </c:pt>
                <c:pt idx="96">
                  <c:v>7.68</c:v>
                </c:pt>
                <c:pt idx="97">
                  <c:v>7.76</c:v>
                </c:pt>
                <c:pt idx="98">
                  <c:v>7.84</c:v>
                </c:pt>
                <c:pt idx="99">
                  <c:v>7.92</c:v>
                </c:pt>
                <c:pt idx="100">
                  <c:v>8.00</c:v>
                </c:pt>
              </c:strCache>
            </c:strRef>
          </c:cat>
          <c:val>
            <c:numRef>
              <c:f>Tabelle1!$Z$11:$Z$111</c:f>
              <c:numCache>
                <c:formatCode>General</c:formatCode>
                <c:ptCount val="101"/>
                <c:pt idx="0">
                  <c:v>0</c:v>
                </c:pt>
                <c:pt idx="1">
                  <c:v>-6.4</c:v>
                </c:pt>
                <c:pt idx="2">
                  <c:v>-25.6</c:v>
                </c:pt>
                <c:pt idx="3">
                  <c:v>-57.6</c:v>
                </c:pt>
                <c:pt idx="4">
                  <c:v>-102.4</c:v>
                </c:pt>
                <c:pt idx="5">
                  <c:v>-160</c:v>
                </c:pt>
                <c:pt idx="6">
                  <c:v>-230.4</c:v>
                </c:pt>
                <c:pt idx="7">
                  <c:v>-313.6</c:v>
                </c:pt>
                <c:pt idx="8">
                  <c:v>-409.6</c:v>
                </c:pt>
                <c:pt idx="9">
                  <c:v>-518.4</c:v>
                </c:pt>
                <c:pt idx="10">
                  <c:v>-640</c:v>
                </c:pt>
                <c:pt idx="11">
                  <c:v>-774.4</c:v>
                </c:pt>
                <c:pt idx="12">
                  <c:v>-921.6</c:v>
                </c:pt>
                <c:pt idx="13">
                  <c:v>-1081.6</c:v>
                </c:pt>
                <c:pt idx="14">
                  <c:v>-1254.4</c:v>
                </c:pt>
                <c:pt idx="15">
                  <c:v>-1440</c:v>
                </c:pt>
                <c:pt idx="16">
                  <c:v>-1638.4</c:v>
                </c:pt>
                <c:pt idx="17">
                  <c:v>-1849.6</c:v>
                </c:pt>
                <c:pt idx="18">
                  <c:v>-2073.6</c:v>
                </c:pt>
                <c:pt idx="19">
                  <c:v>-2310.4</c:v>
                </c:pt>
                <c:pt idx="20">
                  <c:v>-2560</c:v>
                </c:pt>
                <c:pt idx="21">
                  <c:v>-2822.4</c:v>
                </c:pt>
                <c:pt idx="22">
                  <c:v>-3097.6</c:v>
                </c:pt>
                <c:pt idx="23">
                  <c:v>-3385.6</c:v>
                </c:pt>
                <c:pt idx="24">
                  <c:v>-3686.4</c:v>
                </c:pt>
                <c:pt idx="25">
                  <c:v>-4000</c:v>
                </c:pt>
                <c:pt idx="26">
                  <c:v>-3126.4</c:v>
                </c:pt>
                <c:pt idx="27">
                  <c:v>-2265.6</c:v>
                </c:pt>
                <c:pt idx="28">
                  <c:v>-1417.6</c:v>
                </c:pt>
                <c:pt idx="29">
                  <c:v>-582.400000000002</c:v>
                </c:pt>
                <c:pt idx="30">
                  <c:v>239.999999999999</c:v>
                </c:pt>
                <c:pt idx="31">
                  <c:v>1049.6</c:v>
                </c:pt>
                <c:pt idx="32">
                  <c:v>1846.4</c:v>
                </c:pt>
                <c:pt idx="33">
                  <c:v>2630.4</c:v>
                </c:pt>
                <c:pt idx="34">
                  <c:v>3401.6</c:v>
                </c:pt>
                <c:pt idx="35">
                  <c:v>4160</c:v>
                </c:pt>
                <c:pt idx="36">
                  <c:v>4905.6</c:v>
                </c:pt>
                <c:pt idx="37">
                  <c:v>5638.4</c:v>
                </c:pt>
                <c:pt idx="38">
                  <c:v>6198.4</c:v>
                </c:pt>
                <c:pt idx="39">
                  <c:v>6585.6</c:v>
                </c:pt>
                <c:pt idx="40">
                  <c:v>6960</c:v>
                </c:pt>
                <c:pt idx="41">
                  <c:v>7321.6</c:v>
                </c:pt>
                <c:pt idx="42">
                  <c:v>7670.4</c:v>
                </c:pt>
                <c:pt idx="43">
                  <c:v>8006.4</c:v>
                </c:pt>
                <c:pt idx="44">
                  <c:v>8329.6</c:v>
                </c:pt>
                <c:pt idx="45">
                  <c:v>8640</c:v>
                </c:pt>
                <c:pt idx="46">
                  <c:v>8937.6</c:v>
                </c:pt>
                <c:pt idx="47">
                  <c:v>9222.4</c:v>
                </c:pt>
                <c:pt idx="48">
                  <c:v>9494.4</c:v>
                </c:pt>
                <c:pt idx="49">
                  <c:v>9753.6</c:v>
                </c:pt>
                <c:pt idx="50">
                  <c:v>10000</c:v>
                </c:pt>
                <c:pt idx="51">
                  <c:v>9753.6</c:v>
                </c:pt>
                <c:pt idx="52">
                  <c:v>9494.4</c:v>
                </c:pt>
                <c:pt idx="53">
                  <c:v>9222.4</c:v>
                </c:pt>
                <c:pt idx="54">
                  <c:v>8937.6</c:v>
                </c:pt>
                <c:pt idx="55">
                  <c:v>8640</c:v>
                </c:pt>
                <c:pt idx="56">
                  <c:v>8329.6</c:v>
                </c:pt>
                <c:pt idx="57">
                  <c:v>8006.4</c:v>
                </c:pt>
                <c:pt idx="58">
                  <c:v>7670.4</c:v>
                </c:pt>
                <c:pt idx="59">
                  <c:v>7321.6</c:v>
                </c:pt>
                <c:pt idx="60">
                  <c:v>6960</c:v>
                </c:pt>
                <c:pt idx="61">
                  <c:v>6585.6</c:v>
                </c:pt>
                <c:pt idx="62">
                  <c:v>6198.4</c:v>
                </c:pt>
                <c:pt idx="63">
                  <c:v>5798.4</c:v>
                </c:pt>
                <c:pt idx="64">
                  <c:v>5385.6</c:v>
                </c:pt>
                <c:pt idx="65">
                  <c:v>4960</c:v>
                </c:pt>
                <c:pt idx="66">
                  <c:v>4521.6</c:v>
                </c:pt>
                <c:pt idx="67">
                  <c:v>4070.4</c:v>
                </c:pt>
                <c:pt idx="68">
                  <c:v>3606.4</c:v>
                </c:pt>
                <c:pt idx="69">
                  <c:v>3129.6</c:v>
                </c:pt>
                <c:pt idx="70">
                  <c:v>2640</c:v>
                </c:pt>
                <c:pt idx="71">
                  <c:v>2137.6</c:v>
                </c:pt>
                <c:pt idx="72">
                  <c:v>1622.4</c:v>
                </c:pt>
                <c:pt idx="73">
                  <c:v>1094.4</c:v>
                </c:pt>
                <c:pt idx="74">
                  <c:v>553.599999999999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0128"/>
        <c:axId val="45930786"/>
      </c:lineChart>
      <c:catAx>
        <c:axId val="120801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0786"/>
        <c:crossesAt val="0"/>
        <c:auto val="1"/>
        <c:lblAlgn val="ctr"/>
        <c:lblOffset val="100"/>
        <c:noMultiLvlLbl val="0"/>
      </c:catAx>
      <c:valAx>
        <c:axId val="4593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873859138343"/>
          <c:y val="0.402756168037342"/>
          <c:w val="0.155811442965095"/>
          <c:h val="0.146402904349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57240</xdr:rowOff>
    </xdr:from>
    <xdr:to>
      <xdr:col>13</xdr:col>
      <xdr:colOff>685080</xdr:colOff>
      <xdr:row>25</xdr:row>
      <xdr:rowOff>153360</xdr:rowOff>
    </xdr:to>
    <xdr:graphicFrame>
      <xdr:nvGraphicFramePr>
        <xdr:cNvPr id="0" name="Chart 1"/>
        <xdr:cNvGraphicFramePr/>
      </xdr:nvGraphicFramePr>
      <xdr:xfrm>
        <a:off x="139680" y="57240"/>
        <a:ext cx="11004480" cy="48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5" zeroHeight="false" outlineLevelRow="0" outlineLevelCol="0"/>
  <cols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44.2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L1" s="1" t="s">
        <v>8</v>
      </c>
      <c r="M1" s="1" t="s">
        <v>9</v>
      </c>
    </row>
    <row r="2" customFormat="false" ht="16.5" hidden="false" customHeight="false" outlineLevel="0" collapsed="false">
      <c r="B2" s="2" t="n">
        <v>3</v>
      </c>
      <c r="C2" s="2" t="n">
        <v>2</v>
      </c>
      <c r="D2" s="2" t="n">
        <v>2</v>
      </c>
      <c r="E2" s="2" t="n">
        <v>4</v>
      </c>
      <c r="G2" s="3" t="n">
        <v>1</v>
      </c>
      <c r="H2" s="4" t="n">
        <v>2000</v>
      </c>
      <c r="I2" s="4" t="n">
        <v>0</v>
      </c>
      <c r="J2" s="4" t="n">
        <v>0</v>
      </c>
      <c r="L2" s="4" t="n">
        <f aca="false">(2*I2*($D$2+$E$2-$B$2)+2*J2*($E$2-$C$2)+H2*($D$2+$E$2)^2)/(2*$E$2)</f>
        <v>9000</v>
      </c>
      <c r="M2" s="4" t="n">
        <f aca="false">(2*I2*($B$2-$D$2)+2*J2*$C$2+H2*($D$2^2-$E$2^2))/(2*$E$2)</f>
        <v>-3000</v>
      </c>
      <c r="N2" s="5" t="n">
        <v>3</v>
      </c>
    </row>
    <row r="3" customFormat="false" ht="15.75" hidden="false" customHeight="false" outlineLevel="0" collapsed="false">
      <c r="G3" s="6" t="n">
        <v>2</v>
      </c>
      <c r="H3" s="7" t="n">
        <v>0</v>
      </c>
      <c r="I3" s="7" t="n">
        <v>4000</v>
      </c>
      <c r="J3" s="7" t="n">
        <v>0</v>
      </c>
      <c r="L3" s="7" t="n">
        <f aca="false">(2*I3*($D$2+$E$2-$B$2)+2*J3*($E$2-$C$2)+H3*($D$2+$E$2)^2)/(2*$E$2)</f>
        <v>3000</v>
      </c>
      <c r="M3" s="7" t="n">
        <f aca="false">(2*I3*($B$2-$D$2)+2*J3*$C$2+H3*($D$2^2-$E$2^2))/(2*$E$2)</f>
        <v>1000</v>
      </c>
      <c r="N3" s="5" t="n">
        <v>3.5</v>
      </c>
    </row>
    <row r="4" customFormat="false" ht="15" hidden="false" customHeight="false" outlineLevel="0" collapsed="false">
      <c r="G4" s="6" t="n">
        <v>3</v>
      </c>
      <c r="H4" s="7" t="n">
        <v>0</v>
      </c>
      <c r="I4" s="7" t="n">
        <v>0</v>
      </c>
      <c r="J4" s="7" t="n">
        <v>6000</v>
      </c>
      <c r="K4" s="8"/>
      <c r="L4" s="7" t="n">
        <f aca="false">(2*I4*($D$2+$E$2-$B$2)+2*J4*($E$2-$C$2)+H4*($D$2+$E$2)^2)/(2*$E$2)</f>
        <v>3000</v>
      </c>
      <c r="M4" s="7" t="n">
        <f aca="false">(2*I4*($B$2-$D$2)+2*J4*$C$2+H4*($D$2^2-$E$2^2))/(2*$E$2)</f>
        <v>3000</v>
      </c>
      <c r="N4" s="5" t="n">
        <v>4</v>
      </c>
    </row>
    <row r="5" customFormat="false" ht="15.75" hidden="false" customHeight="false" outlineLevel="0" collapsed="false">
      <c r="G5" s="9" t="n">
        <v>4</v>
      </c>
      <c r="H5" s="10" t="n">
        <v>2000</v>
      </c>
      <c r="I5" s="10" t="n">
        <v>4000</v>
      </c>
      <c r="J5" s="10" t="n">
        <v>6000</v>
      </c>
      <c r="L5" s="10" t="n">
        <f aca="false">(2*I5*($D$2+$E$2-$B$2)+2*J5*($E$2-$C$2)+H5*($D$2+$E$2)^2)/(2*$E$2)</f>
        <v>15000</v>
      </c>
      <c r="M5" s="10" t="n">
        <f aca="false">(2*I5*($B$2-$D$2)+2*J5*$C$2+H5*($D$2^2-$E$2^2))/(2*$E$2)</f>
        <v>1000</v>
      </c>
      <c r="N5" s="5" t="n">
        <v>4.5</v>
      </c>
    </row>
    <row r="6" customFormat="false" ht="15.75" hidden="false" customHeight="false" outlineLevel="0" collapsed="false">
      <c r="N6" s="5" t="n">
        <v>5</v>
      </c>
    </row>
    <row r="7" customFormat="false" ht="15.75" hidden="false" customHeight="false" outlineLevel="0" collapsed="false">
      <c r="N7" s="11" t="n">
        <v>0</v>
      </c>
    </row>
    <row r="8" customFormat="false" ht="15.75" hidden="false" customHeight="false" outlineLevel="0" collapsed="false">
      <c r="A8" s="12" t="s">
        <v>10</v>
      </c>
      <c r="B8" s="13"/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I8" s="15" t="s">
        <v>11</v>
      </c>
      <c r="J8" s="15" t="s">
        <v>12</v>
      </c>
      <c r="K8" s="15" t="s">
        <v>13</v>
      </c>
      <c r="L8" s="15" t="s">
        <v>14</v>
      </c>
      <c r="M8" s="15" t="s">
        <v>16</v>
      </c>
      <c r="N8" s="11" t="n">
        <v>1</v>
      </c>
      <c r="P8" s="16" t="s">
        <v>11</v>
      </c>
      <c r="Q8" s="16" t="s">
        <v>12</v>
      </c>
      <c r="R8" s="16" t="s">
        <v>13</v>
      </c>
      <c r="S8" s="16" t="s">
        <v>14</v>
      </c>
      <c r="T8" s="16" t="s">
        <v>17</v>
      </c>
      <c r="V8" s="17" t="s">
        <v>11</v>
      </c>
      <c r="W8" s="17" t="s">
        <v>12</v>
      </c>
      <c r="X8" s="17" t="s">
        <v>13</v>
      </c>
      <c r="Y8" s="17" t="s">
        <v>14</v>
      </c>
      <c r="Z8" s="17" t="s">
        <v>18</v>
      </c>
    </row>
    <row r="9" customFormat="false" ht="15" hidden="false" customHeight="false" outlineLevel="0" collapsed="false">
      <c r="A9" s="18"/>
      <c r="B9" s="13"/>
      <c r="C9" s="19" t="s">
        <v>19</v>
      </c>
      <c r="D9" s="19" t="s">
        <v>20</v>
      </c>
      <c r="E9" s="19" t="s">
        <v>21</v>
      </c>
      <c r="F9" s="19" t="s">
        <v>22</v>
      </c>
      <c r="G9" s="20"/>
      <c r="I9" s="21" t="s">
        <v>19</v>
      </c>
      <c r="J9" s="21" t="s">
        <v>20</v>
      </c>
      <c r="K9" s="21" t="s">
        <v>21</v>
      </c>
      <c r="L9" s="21" t="s">
        <v>22</v>
      </c>
      <c r="M9" s="22"/>
      <c r="N9" s="23" t="n">
        <v>2</v>
      </c>
      <c r="P9" s="24" t="s">
        <v>19</v>
      </c>
      <c r="Q9" s="24" t="s">
        <v>20</v>
      </c>
      <c r="R9" s="24" t="s">
        <v>21</v>
      </c>
      <c r="S9" s="24" t="s">
        <v>22</v>
      </c>
      <c r="T9" s="25"/>
      <c r="V9" s="26" t="s">
        <v>19</v>
      </c>
      <c r="W9" s="26" t="s">
        <v>20</v>
      </c>
      <c r="X9" s="26" t="s">
        <v>21</v>
      </c>
      <c r="Y9" s="26" t="s">
        <v>22</v>
      </c>
      <c r="Z9" s="27"/>
    </row>
    <row r="10" customFormat="false" ht="15.75" hidden="false" customHeight="false" outlineLevel="0" collapsed="false">
      <c r="A10" s="28" t="s">
        <v>23</v>
      </c>
      <c r="B10" s="13"/>
      <c r="C10" s="29" t="s">
        <v>24</v>
      </c>
      <c r="D10" s="29" t="s">
        <v>24</v>
      </c>
      <c r="E10" s="29" t="s">
        <v>24</v>
      </c>
      <c r="F10" s="29" t="s">
        <v>24</v>
      </c>
      <c r="G10" s="30" t="s">
        <v>24</v>
      </c>
      <c r="I10" s="31" t="s">
        <v>24</v>
      </c>
      <c r="J10" s="31" t="s">
        <v>24</v>
      </c>
      <c r="K10" s="31" t="s">
        <v>24</v>
      </c>
      <c r="L10" s="31" t="s">
        <v>24</v>
      </c>
      <c r="M10" s="32" t="s">
        <v>24</v>
      </c>
      <c r="N10" s="23" t="n">
        <v>3</v>
      </c>
      <c r="P10" s="33" t="s">
        <v>24</v>
      </c>
      <c r="Q10" s="33" t="s">
        <v>24</v>
      </c>
      <c r="R10" s="33" t="s">
        <v>24</v>
      </c>
      <c r="S10" s="33" t="s">
        <v>24</v>
      </c>
      <c r="T10" s="34" t="s">
        <v>24</v>
      </c>
      <c r="V10" s="35" t="s">
        <v>24</v>
      </c>
      <c r="W10" s="35" t="s">
        <v>24</v>
      </c>
      <c r="X10" s="35" t="s">
        <v>24</v>
      </c>
      <c r="Y10" s="35" t="s">
        <v>24</v>
      </c>
      <c r="Z10" s="36" t="s">
        <v>24</v>
      </c>
    </row>
    <row r="11" customFormat="false" ht="15.75" hidden="false" customHeight="false" outlineLevel="0" collapsed="false">
      <c r="A11" s="4" t="n">
        <v>0</v>
      </c>
      <c r="C11" s="37" t="n">
        <f aca="false">IF(0&lt;=A11,IF(A11&lt;=($D$2+$E$2),-1/2*$H$2*(A11^2),0),0)</f>
        <v>-0</v>
      </c>
      <c r="D11" s="38" t="n">
        <f aca="false">IF($B$2&lt;=A11,IF(A11&lt;=($D$2+$E$2),-$I$2*(A11-$B$2),0),0)</f>
        <v>0</v>
      </c>
      <c r="E11" s="38" t="n">
        <f aca="false">IF($D$2&lt;=A11,IF(A11&lt;=($D$2+$E$2),+$L$2*(A11-$D$2),0),0)</f>
        <v>0</v>
      </c>
      <c r="F11" s="38" t="n">
        <f aca="false">IF($D$2+$C$2&lt;=A11,IF(A11&lt;=$D$2+$E$2,-$J$2*(A11-($D$2+$C$2)),0),0)</f>
        <v>0</v>
      </c>
      <c r="G11" s="39" t="n">
        <f aca="false">SUM(C11:F11)</f>
        <v>0</v>
      </c>
      <c r="I11" s="37" t="n">
        <f aca="false">IF(0&lt;=A11,IF(A11&lt;=($D$2+$E$2),-1/2*$H$3*(A11^2),0),0)</f>
        <v>-0</v>
      </c>
      <c r="J11" s="38" t="n">
        <f aca="false">IF($B$2&lt;=A11,IF(A11&lt;=($D$2+$E$2),-$I$3*(A11-$B$2),0),0)</f>
        <v>0</v>
      </c>
      <c r="K11" s="38" t="n">
        <f aca="false">IF($D$2&lt;=A11,IF(A11&lt;=($D$2+$E$2),+$L$3*(A11-$D$2),0),0)</f>
        <v>0</v>
      </c>
      <c r="L11" s="38" t="n">
        <f aca="false">IF($D$2+$C$2&lt;=A11,IF(A11&lt;=$D$2+$E$2,-$J$3*(A11-($D$2+$C$2)),0),0)</f>
        <v>0</v>
      </c>
      <c r="M11" s="39" t="n">
        <f aca="false">SUM(I11:L11)</f>
        <v>0</v>
      </c>
      <c r="N11" s="23" t="n">
        <v>4</v>
      </c>
      <c r="P11" s="37" t="n">
        <f aca="false">IF(0&lt;=A11,IF(A11&lt;=($D$2+$E$2),-1/2*$H$4*(A11^2),0),0)</f>
        <v>-0</v>
      </c>
      <c r="Q11" s="38" t="n">
        <f aca="false">IF($B$2&lt;=A11,IF(A11&lt;=($D$2+$E$2),-$I$4*(A11-$B$2),0),0)</f>
        <v>0</v>
      </c>
      <c r="R11" s="38" t="n">
        <f aca="false">IF($D$2&lt;=A11,IF(A11&lt;=($D$2+$E$2),+$L$4*(A11-$D$2),0),0)</f>
        <v>0</v>
      </c>
      <c r="S11" s="38" t="n">
        <f aca="false">IF($D$2+$C$2&lt;=A11,IF(A11&lt;=$D$2+$E$2,-$J$4*(A11-($D$2+$C$2)),0),0)</f>
        <v>0</v>
      </c>
      <c r="T11" s="39" t="n">
        <f aca="false">SUM(P11:S11)</f>
        <v>0</v>
      </c>
      <c r="V11" s="37" t="n">
        <f aca="false">IF(0&lt;=A11,IF(A11&lt;=($D$2+$E$2),-1/2*$H$5*(A11^2),0),0)</f>
        <v>-0</v>
      </c>
      <c r="W11" s="38" t="n">
        <f aca="false">IF($B$2&lt;=A11,IF(A11&lt;=($D$2+$E$2),-$I$5*(A11-$B$2),0),0)</f>
        <v>0</v>
      </c>
      <c r="X11" s="38" t="n">
        <f aca="false">IF($D$2&lt;=A11,IF(A11&lt;=($D$2+$E$2),+$L$5*(A11-$D$2),0),0)</f>
        <v>0</v>
      </c>
      <c r="Y11" s="38" t="n">
        <f aca="false">IF($D$2+$C$2&lt;=A11,IF(A11&lt;=$D$2+$E$2,-$J$5*(A11-($D$2+$C$2)),0),0)</f>
        <v>0</v>
      </c>
      <c r="Z11" s="39" t="n">
        <f aca="false">SUM(V11:Y11)</f>
        <v>0</v>
      </c>
    </row>
    <row r="12" customFormat="false" ht="15" hidden="false" customHeight="false" outlineLevel="0" collapsed="false">
      <c r="A12" s="7" t="n">
        <v>0.08</v>
      </c>
      <c r="C12" s="40" t="n">
        <f aca="false">IF(0&lt;=A12,IF(A12&lt;=($D$2+$E$2),-1/2*$H$2*(A12^2),0),0)</f>
        <v>-6.4</v>
      </c>
      <c r="D12" s="41" t="n">
        <f aca="false">IF($B$2&lt;=A12,IF(A12&lt;=($D$2+$E$2),-$I$2*(A12-$B$2),0),0)</f>
        <v>0</v>
      </c>
      <c r="E12" s="41" t="n">
        <f aca="false">IF($D$2&lt;=A12,IF(A12&lt;=($D$2+$E$2),+$L$2*(A12-$D$2),0),0)</f>
        <v>0</v>
      </c>
      <c r="F12" s="41" t="n">
        <f aca="false">IF($D$2+$C$2&lt;=A12,IF(A12&lt;=$D$2+$E$2,-$J$2*(A12-($D$2+$C$2)),0),0)</f>
        <v>0</v>
      </c>
      <c r="G12" s="42" t="n">
        <f aca="false">SUM(C12:F12)</f>
        <v>-6.4</v>
      </c>
      <c r="I12" s="40" t="n">
        <f aca="false">IF(0&lt;=A12,IF(A12&lt;=($D$2+$E$2),-1/2*$H$3*(A12^2),0),0)</f>
        <v>-0</v>
      </c>
      <c r="J12" s="41" t="n">
        <f aca="false">IF($B$2&lt;=A12,IF(A12&lt;=($D$2+$E$2),-$I$3*(A12-$B$2),0),0)</f>
        <v>0</v>
      </c>
      <c r="K12" s="41" t="n">
        <f aca="false">IF($D$2&lt;=A12,IF(A12&lt;=($D$2+$E$2),+$L$3*(A12-$D$2),0),0)</f>
        <v>0</v>
      </c>
      <c r="L12" s="41" t="n">
        <f aca="false">IF($D$2+$C$2&lt;=A12,IF(A12&lt;=$D$2+$E$2,-$J$3*(A12-($D$2+$C$2)),0),0)</f>
        <v>0</v>
      </c>
      <c r="M12" s="42" t="n">
        <f aca="false">SUM(I12:L12)</f>
        <v>0</v>
      </c>
      <c r="N12" s="23" t="n">
        <v>5</v>
      </c>
      <c r="P12" s="40" t="n">
        <f aca="false">IF(0&lt;=A12,IF(A12&lt;=($D$2+$E$2),-1/2*$H$4*(A12^2),0),0)</f>
        <v>-0</v>
      </c>
      <c r="Q12" s="41" t="n">
        <f aca="false">IF($B$2&lt;=A12,IF(A12&lt;=($D$2+$E$2),-$I$4*(A12-$B$2),0),0)</f>
        <v>0</v>
      </c>
      <c r="R12" s="41" t="n">
        <f aca="false">IF($D$2&lt;=A12,IF(A12&lt;=($D$2+$E$2),+$L$4*(A12-$D$2),0),0)</f>
        <v>0</v>
      </c>
      <c r="S12" s="41" t="n">
        <f aca="false">IF($D$2+$C$2&lt;=A12,IF(A12&lt;=$D$2+$E$2,-$J$4*(A12-($D$2+$C$2)),0),0)</f>
        <v>0</v>
      </c>
      <c r="T12" s="42" t="n">
        <f aca="false">SUM(P12:S12)</f>
        <v>0</v>
      </c>
      <c r="V12" s="40" t="n">
        <f aca="false">IF(0&lt;=A12,IF(A12&lt;=($D$2+$E$2),-1/2*$H$5*(A12^2),0),0)</f>
        <v>-6.4</v>
      </c>
      <c r="W12" s="41" t="n">
        <f aca="false">IF($B$2&lt;=A12,IF(A12&lt;=($D$2+$E$2),-$I$5*(A12-$B$2),0),0)</f>
        <v>0</v>
      </c>
      <c r="X12" s="41" t="n">
        <f aca="false">IF($D$2&lt;=A12,IF(A12&lt;=($D$2+$E$2),+$L$5*(A12-$D$2),0),0)</f>
        <v>0</v>
      </c>
      <c r="Y12" s="41" t="n">
        <f aca="false">IF($D$2+$C$2&lt;=A12,IF(A12&lt;=$D$2+$E$2,-$J$5*(A12-($D$2+$C$2)),0),0)</f>
        <v>0</v>
      </c>
      <c r="Z12" s="42" t="n">
        <f aca="false">SUM(V12:Y12)</f>
        <v>-6.4</v>
      </c>
    </row>
    <row r="13" customFormat="false" ht="15" hidden="false" customHeight="false" outlineLevel="0" collapsed="false">
      <c r="A13" s="7" t="n">
        <v>0.16</v>
      </c>
      <c r="C13" s="40" t="n">
        <f aca="false">IF(0&lt;=A13,IF(A13&lt;=($D$2+$E$2),-1/2*$H$2*(A13^2),0),0)</f>
        <v>-25.6</v>
      </c>
      <c r="D13" s="41" t="n">
        <f aca="false">IF($B$2&lt;=A13,IF(A13&lt;=($D$2+$E$2),-$I$2*(A13-$B$2),0),0)</f>
        <v>0</v>
      </c>
      <c r="E13" s="41" t="n">
        <f aca="false">IF($D$2&lt;=A13,IF(A13&lt;=($D$2+$E$2),+$L$2*(A13-$D$2),0),0)</f>
        <v>0</v>
      </c>
      <c r="F13" s="41" t="n">
        <f aca="false">IF($D$2+$C$2&lt;=A13,IF(A13&lt;=$D$2+$E$2,-$J$2*(A13-($D$2+$C$2)),0),0)</f>
        <v>0</v>
      </c>
      <c r="G13" s="42" t="n">
        <f aca="false">SUM(C13:F13)</f>
        <v>-25.6</v>
      </c>
      <c r="I13" s="40" t="n">
        <f aca="false">IF(0&lt;=A13,IF(A13&lt;=($D$2+$E$2),-1/2*$H$3*(A13^2),0),0)</f>
        <v>-0</v>
      </c>
      <c r="J13" s="41" t="n">
        <f aca="false">IF($B$2&lt;=A13,IF(A13&lt;=($D$2+$E$2),-$I$3*(A13-$B$2),0),0)</f>
        <v>0</v>
      </c>
      <c r="K13" s="41" t="n">
        <f aca="false">IF($D$2&lt;=A13,IF(A13&lt;=($D$2+$E$2),+$L$3*(A13-$D$2),0),0)</f>
        <v>0</v>
      </c>
      <c r="L13" s="41" t="n">
        <f aca="false">IF($D$2+$C$2&lt;=A13,IF(A13&lt;=$D$2+$E$2,-$J$3*(A13-($D$2+$C$2)),0),0)</f>
        <v>0</v>
      </c>
      <c r="M13" s="42" t="n">
        <f aca="false">SUM(I13:L13)</f>
        <v>0</v>
      </c>
      <c r="N13" s="23" t="n">
        <v>6</v>
      </c>
      <c r="P13" s="40" t="n">
        <f aca="false">IF(0&lt;=A13,IF(A13&lt;=($D$2+$E$2),-1/2*$H$4*(A13^2),0),0)</f>
        <v>-0</v>
      </c>
      <c r="Q13" s="41" t="n">
        <f aca="false">IF($B$2&lt;=A13,IF(A13&lt;=($D$2+$E$2),-$I$4*(A13-$B$2),0),0)</f>
        <v>0</v>
      </c>
      <c r="R13" s="41" t="n">
        <f aca="false">IF($D$2&lt;=A13,IF(A13&lt;=($D$2+$E$2),+$L$4*(A13-$D$2),0),0)</f>
        <v>0</v>
      </c>
      <c r="S13" s="41" t="n">
        <f aca="false">IF($D$2+$C$2&lt;=A13,IF(A13&lt;=$D$2+$E$2,-$J$4*(A13-($D$2+$C$2)),0),0)</f>
        <v>0</v>
      </c>
      <c r="T13" s="42" t="n">
        <f aca="false">SUM(P13:S13)</f>
        <v>0</v>
      </c>
      <c r="V13" s="40" t="n">
        <f aca="false">IF(0&lt;=A13,IF(A13&lt;=($D$2+$E$2),-1/2*$H$5*(A13^2),0),0)</f>
        <v>-25.6</v>
      </c>
      <c r="W13" s="41" t="n">
        <f aca="false">IF($B$2&lt;=A13,IF(A13&lt;=($D$2+$E$2),-$I$5*(A13-$B$2),0),0)</f>
        <v>0</v>
      </c>
      <c r="X13" s="41" t="n">
        <f aca="false">IF($D$2&lt;=A13,IF(A13&lt;=($D$2+$E$2),+$L$5*(A13-$D$2),0),0)</f>
        <v>0</v>
      </c>
      <c r="Y13" s="41" t="n">
        <f aca="false">IF($D$2+$C$2&lt;=A13,IF(A13&lt;=$D$2+$E$2,-$J$5*(A13-($D$2+$C$2)),0),0)</f>
        <v>0</v>
      </c>
      <c r="Z13" s="42" t="n">
        <f aca="false">SUM(V13:Y13)</f>
        <v>-25.6</v>
      </c>
    </row>
    <row r="14" customFormat="false" ht="15" hidden="false" customHeight="false" outlineLevel="0" collapsed="false">
      <c r="A14" s="7" t="n">
        <v>0.24</v>
      </c>
      <c r="C14" s="40" t="n">
        <f aca="false">IF(0&lt;=A14,IF(A14&lt;=($D$2+$E$2),-1/2*$H$2*(A14^2),0),0)</f>
        <v>-57.6</v>
      </c>
      <c r="D14" s="41" t="n">
        <f aca="false">IF($B$2&lt;=A14,IF(A14&lt;=($D$2+$E$2),-$I$2*(A14-$B$2),0),0)</f>
        <v>0</v>
      </c>
      <c r="E14" s="41" t="n">
        <f aca="false">IF($D$2&lt;=A14,IF(A14&lt;=($D$2+$E$2),+$L$2*(A14-$D$2),0),0)</f>
        <v>0</v>
      </c>
      <c r="F14" s="41" t="n">
        <f aca="false">IF($D$2+$C$2&lt;=A14,IF(A14&lt;=$D$2+$E$2,-$J$2*(A14-($D$2+$C$2)),0),0)</f>
        <v>0</v>
      </c>
      <c r="G14" s="42" t="n">
        <f aca="false">SUM(C14:F14)</f>
        <v>-57.6</v>
      </c>
      <c r="I14" s="40" t="n">
        <f aca="false">IF(0&lt;=A14,IF(A14&lt;=($D$2+$E$2),-1/2*$H$3*(A14^2),0),0)</f>
        <v>-0</v>
      </c>
      <c r="J14" s="41" t="n">
        <f aca="false">IF($B$2&lt;=A14,IF(A14&lt;=($D$2+$E$2),-$I$3*(A14-$B$2),0),0)</f>
        <v>0</v>
      </c>
      <c r="K14" s="41" t="n">
        <f aca="false">IF($D$2&lt;=A14,IF(A14&lt;=($D$2+$E$2),+$L$3*(A14-$D$2),0),0)</f>
        <v>0</v>
      </c>
      <c r="L14" s="41" t="n">
        <f aca="false">IF($D$2+$C$2&lt;=A14,IF(A14&lt;=$D$2+$E$2,-$J$3*(A14-($D$2+$C$2)),0),0)</f>
        <v>0</v>
      </c>
      <c r="M14" s="42" t="n">
        <f aca="false">SUM(I14:L14)</f>
        <v>0</v>
      </c>
      <c r="N14" s="23" t="n">
        <v>7</v>
      </c>
      <c r="P14" s="40" t="n">
        <f aca="false">IF(0&lt;=A14,IF(A14&lt;=($D$2+$E$2),-1/2*$H$4*(A14^2),0),0)</f>
        <v>-0</v>
      </c>
      <c r="Q14" s="41" t="n">
        <f aca="false">IF($B$2&lt;=A14,IF(A14&lt;=($D$2+$E$2),-$I$4*(A14-$B$2),0),0)</f>
        <v>0</v>
      </c>
      <c r="R14" s="41" t="n">
        <f aca="false">IF($D$2&lt;=A14,IF(A14&lt;=($D$2+$E$2),+$L$4*(A14-$D$2),0),0)</f>
        <v>0</v>
      </c>
      <c r="S14" s="41" t="n">
        <f aca="false">IF($D$2+$C$2&lt;=A14,IF(A14&lt;=$D$2+$E$2,-$J$4*(A14-($D$2+$C$2)),0),0)</f>
        <v>0</v>
      </c>
      <c r="T14" s="42" t="n">
        <f aca="false">SUM(P14:S14)</f>
        <v>0</v>
      </c>
      <c r="V14" s="40" t="n">
        <f aca="false">IF(0&lt;=A14,IF(A14&lt;=($D$2+$E$2),-1/2*$H$5*(A14^2),0),0)</f>
        <v>-57.6</v>
      </c>
      <c r="W14" s="41" t="n">
        <f aca="false">IF($B$2&lt;=A14,IF(A14&lt;=($D$2+$E$2),-$I$5*(A14-$B$2),0),0)</f>
        <v>0</v>
      </c>
      <c r="X14" s="41" t="n">
        <f aca="false">IF($D$2&lt;=A14,IF(A14&lt;=($D$2+$E$2),+$L$5*(A14-$D$2),0),0)</f>
        <v>0</v>
      </c>
      <c r="Y14" s="41" t="n">
        <f aca="false">IF($D$2+$C$2&lt;=A14,IF(A14&lt;=$D$2+$E$2,-$J$5*(A14-($D$2+$C$2)),0),0)</f>
        <v>0</v>
      </c>
      <c r="Z14" s="42" t="n">
        <f aca="false">SUM(V14:Y14)</f>
        <v>-57.6</v>
      </c>
    </row>
    <row r="15" customFormat="false" ht="15" hidden="false" customHeight="false" outlineLevel="0" collapsed="false">
      <c r="A15" s="7" t="n">
        <v>0.32</v>
      </c>
      <c r="C15" s="40" t="n">
        <f aca="false">IF(0&lt;=A15,IF(A15&lt;=($D$2+$E$2),-1/2*$H$2*(A15^2),0),0)</f>
        <v>-102.4</v>
      </c>
      <c r="D15" s="41" t="n">
        <f aca="false">IF($B$2&lt;=A15,IF(A15&lt;=($D$2+$E$2),-$I$2*(A15-$B$2),0),0)</f>
        <v>0</v>
      </c>
      <c r="E15" s="41" t="n">
        <f aca="false">IF($D$2&lt;=A15,IF(A15&lt;=($D$2+$E$2),+$L$2*(A15-$D$2),0),0)</f>
        <v>0</v>
      </c>
      <c r="F15" s="41" t="n">
        <f aca="false">IF($D$2+$C$2&lt;=A15,IF(A15&lt;=$D$2+$E$2,-$J$2*(A15-($D$2+$C$2)),0),0)</f>
        <v>0</v>
      </c>
      <c r="G15" s="42" t="n">
        <f aca="false">SUM(C15:F15)</f>
        <v>-102.4</v>
      </c>
      <c r="I15" s="40" t="n">
        <f aca="false">IF(0&lt;=A15,IF(A15&lt;=($D$2+$E$2),-1/2*$H$3*(A15^2),0),0)</f>
        <v>-0</v>
      </c>
      <c r="J15" s="41" t="n">
        <f aca="false">IF($B$2&lt;=A15,IF(A15&lt;=($D$2+$E$2),-$I$3*(A15-$B$2),0),0)</f>
        <v>0</v>
      </c>
      <c r="K15" s="41" t="n">
        <f aca="false">IF($D$2&lt;=A15,IF(A15&lt;=($D$2+$E$2),+$L$3*(A15-$D$2),0),0)</f>
        <v>0</v>
      </c>
      <c r="L15" s="41" t="n">
        <f aca="false">IF($D$2+$C$2&lt;=A15,IF(A15&lt;=$D$2+$E$2,-$J$3*(A15-($D$2+$C$2)),0),0)</f>
        <v>0</v>
      </c>
      <c r="M15" s="42" t="n">
        <f aca="false">SUM(I15:L15)</f>
        <v>0</v>
      </c>
      <c r="N15" s="23" t="n">
        <v>8</v>
      </c>
      <c r="P15" s="40" t="n">
        <f aca="false">IF(0&lt;=A15,IF(A15&lt;=($D$2+$E$2),-1/2*$H$4*(A15^2),0),0)</f>
        <v>-0</v>
      </c>
      <c r="Q15" s="41" t="n">
        <f aca="false">IF($B$2&lt;=A15,IF(A15&lt;=($D$2+$E$2),-$I$4*(A15-$B$2),0),0)</f>
        <v>0</v>
      </c>
      <c r="R15" s="41" t="n">
        <f aca="false">IF($D$2&lt;=A15,IF(A15&lt;=($D$2+$E$2),+$L$4*(A15-$D$2),0),0)</f>
        <v>0</v>
      </c>
      <c r="S15" s="41" t="n">
        <f aca="false">IF($D$2+$C$2&lt;=A15,IF(A15&lt;=$D$2+$E$2,-$J$4*(A15-($D$2+$C$2)),0),0)</f>
        <v>0</v>
      </c>
      <c r="T15" s="42" t="n">
        <f aca="false">SUM(P15:S15)</f>
        <v>0</v>
      </c>
      <c r="V15" s="40" t="n">
        <f aca="false">IF(0&lt;=A15,IF(A15&lt;=($D$2+$E$2),-1/2*$H$5*(A15^2),0),0)</f>
        <v>-102.4</v>
      </c>
      <c r="W15" s="41" t="n">
        <f aca="false">IF($B$2&lt;=A15,IF(A15&lt;=($D$2+$E$2),-$I$5*(A15-$B$2),0),0)</f>
        <v>0</v>
      </c>
      <c r="X15" s="41" t="n">
        <f aca="false">IF($D$2&lt;=A15,IF(A15&lt;=($D$2+$E$2),+$L$5*(A15-$D$2),0),0)</f>
        <v>0</v>
      </c>
      <c r="Y15" s="41" t="n">
        <f aca="false">IF($D$2+$C$2&lt;=A15,IF(A15&lt;=$D$2+$E$2,-$J$5*(A15-($D$2+$C$2)),0),0)</f>
        <v>0</v>
      </c>
      <c r="Z15" s="42" t="n">
        <f aca="false">SUM(V15:Y15)</f>
        <v>-102.4</v>
      </c>
    </row>
    <row r="16" customFormat="false" ht="15" hidden="false" customHeight="false" outlineLevel="0" collapsed="false">
      <c r="A16" s="7" t="n">
        <v>0.4</v>
      </c>
      <c r="C16" s="40" t="n">
        <f aca="false">IF(0&lt;=A16,IF(A16&lt;=($D$2+$E$2),-1/2*$H$2*(A16^2),0),0)</f>
        <v>-160</v>
      </c>
      <c r="D16" s="41" t="n">
        <f aca="false">IF($B$2&lt;=A16,IF(A16&lt;=($D$2+$E$2),-$I$2*(A16-$B$2),0),0)</f>
        <v>0</v>
      </c>
      <c r="E16" s="41" t="n">
        <f aca="false">IF($D$2&lt;=A16,IF(A16&lt;=($D$2+$E$2),+$L$2*(A16-$D$2),0),0)</f>
        <v>0</v>
      </c>
      <c r="F16" s="41" t="n">
        <f aca="false">IF($D$2+$C$2&lt;=A16,IF(A16&lt;=$D$2+$E$2,-$J$2*(A16-($D$2+$C$2)),0),0)</f>
        <v>0</v>
      </c>
      <c r="G16" s="42" t="n">
        <f aca="false">SUM(C16:F16)</f>
        <v>-160</v>
      </c>
      <c r="I16" s="40" t="n">
        <f aca="false">IF(0&lt;=A16,IF(A16&lt;=($D$2+$E$2),-1/2*$H$3*(A16^2),0),0)</f>
        <v>-0</v>
      </c>
      <c r="J16" s="41" t="n">
        <f aca="false">IF($B$2&lt;=A16,IF(A16&lt;=($D$2+$E$2),-$I$3*(A16-$B$2),0),0)</f>
        <v>0</v>
      </c>
      <c r="K16" s="41" t="n">
        <f aca="false">IF($D$2&lt;=A16,IF(A16&lt;=($D$2+$E$2),+$L$3*(A16-$D$2),0),0)</f>
        <v>0</v>
      </c>
      <c r="L16" s="41" t="n">
        <f aca="false">IF($D$2+$C$2&lt;=A16,IF(A16&lt;=$D$2+$E$2,-$J$3*(A16-($D$2+$C$2)),0),0)</f>
        <v>0</v>
      </c>
      <c r="M16" s="42" t="n">
        <f aca="false">SUM(I16:L16)</f>
        <v>0</v>
      </c>
      <c r="P16" s="40" t="n">
        <f aca="false">IF(0&lt;=A16,IF(A16&lt;=($D$2+$E$2),-1/2*$H$4*(A16^2),0),0)</f>
        <v>-0</v>
      </c>
      <c r="Q16" s="41" t="n">
        <f aca="false">IF($B$2&lt;=A16,IF(A16&lt;=($D$2+$E$2),-$I$4*(A16-$B$2),0),0)</f>
        <v>0</v>
      </c>
      <c r="R16" s="41" t="n">
        <f aca="false">IF($D$2&lt;=A16,IF(A16&lt;=($D$2+$E$2),+$L$4*(A16-$D$2),0),0)</f>
        <v>0</v>
      </c>
      <c r="S16" s="41" t="n">
        <f aca="false">IF($D$2+$C$2&lt;=A16,IF(A16&lt;=$D$2+$E$2,-$J$4*(A16-($D$2+$C$2)),0),0)</f>
        <v>0</v>
      </c>
      <c r="T16" s="42" t="n">
        <f aca="false">SUM(P16:S16)</f>
        <v>0</v>
      </c>
      <c r="V16" s="40" t="n">
        <f aca="false">IF(0&lt;=A16,IF(A16&lt;=($D$2+$E$2),-1/2*$H$5*(A16^2),0),0)</f>
        <v>-160</v>
      </c>
      <c r="W16" s="41" t="n">
        <f aca="false">IF($B$2&lt;=A16,IF(A16&lt;=($D$2+$E$2),-$I$5*(A16-$B$2),0),0)</f>
        <v>0</v>
      </c>
      <c r="X16" s="41" t="n">
        <f aca="false">IF($D$2&lt;=A16,IF(A16&lt;=($D$2+$E$2),+$L$5*(A16-$D$2),0),0)</f>
        <v>0</v>
      </c>
      <c r="Y16" s="41" t="n">
        <f aca="false">IF($D$2+$C$2&lt;=A16,IF(A16&lt;=$D$2+$E$2,-$J$5*(A16-($D$2+$C$2)),0),0)</f>
        <v>0</v>
      </c>
      <c r="Z16" s="42" t="n">
        <f aca="false">SUM(V16:Y16)</f>
        <v>-160</v>
      </c>
    </row>
    <row r="17" customFormat="false" ht="15" hidden="false" customHeight="false" outlineLevel="0" collapsed="false">
      <c r="A17" s="7" t="n">
        <v>0.48</v>
      </c>
      <c r="C17" s="40" t="n">
        <f aca="false">IF(0&lt;=A17,IF(A17&lt;=($D$2+$E$2),-1/2*$H$2*(A17^2),0),0)</f>
        <v>-230.4</v>
      </c>
      <c r="D17" s="41" t="n">
        <f aca="false">IF($B$2&lt;=A17,IF(A17&lt;=($D$2+$E$2),-$I$2*(A17-$B$2),0),0)</f>
        <v>0</v>
      </c>
      <c r="E17" s="41" t="n">
        <f aca="false">IF($D$2&lt;=A17,IF(A17&lt;=($D$2+$E$2),+$L$2*(A17-$D$2),0),0)</f>
        <v>0</v>
      </c>
      <c r="F17" s="41" t="n">
        <f aca="false">IF($D$2+$C$2&lt;=A17,IF(A17&lt;=$D$2+$E$2,-$J$2*(A17-($D$2+$C$2)),0),0)</f>
        <v>0</v>
      </c>
      <c r="G17" s="42" t="n">
        <f aca="false">SUM(C17:F17)</f>
        <v>-230.4</v>
      </c>
      <c r="I17" s="40" t="n">
        <f aca="false">IF(0&lt;=A17,IF(A17&lt;=($D$2+$E$2),-1/2*$H$3*(A17^2),0),0)</f>
        <v>-0</v>
      </c>
      <c r="J17" s="41" t="n">
        <f aca="false">IF($B$2&lt;=A17,IF(A17&lt;=($D$2+$E$2),-$I$3*(A17-$B$2),0),0)</f>
        <v>0</v>
      </c>
      <c r="K17" s="41" t="n">
        <f aca="false">IF($D$2&lt;=A17,IF(A17&lt;=($D$2+$E$2),+$L$3*(A17-$D$2),0),0)</f>
        <v>0</v>
      </c>
      <c r="L17" s="41" t="n">
        <f aca="false">IF($D$2+$C$2&lt;=A17,IF(A17&lt;=$D$2+$E$2,-$J$3*(A17-($D$2+$C$2)),0),0)</f>
        <v>0</v>
      </c>
      <c r="M17" s="42" t="n">
        <f aca="false">SUM(I17:L17)</f>
        <v>0</v>
      </c>
      <c r="P17" s="40" t="n">
        <f aca="false">IF(0&lt;=A17,IF(A17&lt;=($D$2+$E$2),-1/2*$H$4*(A17^2),0),0)</f>
        <v>-0</v>
      </c>
      <c r="Q17" s="41" t="n">
        <f aca="false">IF($B$2&lt;=A17,IF(A17&lt;=($D$2+$E$2),-$I$4*(A17-$B$2),0),0)</f>
        <v>0</v>
      </c>
      <c r="R17" s="41" t="n">
        <f aca="false">IF($D$2&lt;=A17,IF(A17&lt;=($D$2+$E$2),+$L$4*(A17-$D$2),0),0)</f>
        <v>0</v>
      </c>
      <c r="S17" s="41" t="n">
        <f aca="false">IF($D$2+$C$2&lt;=A17,IF(A17&lt;=$D$2+$E$2,-$J$4*(A17-($D$2+$C$2)),0),0)</f>
        <v>0</v>
      </c>
      <c r="T17" s="42" t="n">
        <f aca="false">SUM(P17:S17)</f>
        <v>0</v>
      </c>
      <c r="V17" s="40" t="n">
        <f aca="false">IF(0&lt;=A17,IF(A17&lt;=($D$2+$E$2),-1/2*$H$5*(A17^2),0),0)</f>
        <v>-230.4</v>
      </c>
      <c r="W17" s="41" t="n">
        <f aca="false">IF($B$2&lt;=A17,IF(A17&lt;=($D$2+$E$2),-$I$5*(A17-$B$2),0),0)</f>
        <v>0</v>
      </c>
      <c r="X17" s="41" t="n">
        <f aca="false">IF($D$2&lt;=A17,IF(A17&lt;=($D$2+$E$2),+$L$5*(A17-$D$2),0),0)</f>
        <v>0</v>
      </c>
      <c r="Y17" s="41" t="n">
        <f aca="false">IF($D$2+$C$2&lt;=A17,IF(A17&lt;=$D$2+$E$2,-$J$5*(A17-($D$2+$C$2)),0),0)</f>
        <v>0</v>
      </c>
      <c r="Z17" s="42" t="n">
        <f aca="false">SUM(V17:Y17)</f>
        <v>-230.4</v>
      </c>
    </row>
    <row r="18" customFormat="false" ht="15" hidden="false" customHeight="false" outlineLevel="0" collapsed="false">
      <c r="A18" s="7" t="n">
        <v>0.56</v>
      </c>
      <c r="C18" s="40" t="n">
        <f aca="false">IF(0&lt;=A18,IF(A18&lt;=($D$2+$E$2),-1/2*$H$2*(A18^2),0),0)</f>
        <v>-313.6</v>
      </c>
      <c r="D18" s="41" t="n">
        <f aca="false">IF($B$2&lt;=A18,IF(A18&lt;=($D$2+$E$2),-$I$2*(A18-$B$2),0),0)</f>
        <v>0</v>
      </c>
      <c r="E18" s="41" t="n">
        <f aca="false">IF($D$2&lt;=A18,IF(A18&lt;=($D$2+$E$2),+$L$2*(A18-$D$2),0),0)</f>
        <v>0</v>
      </c>
      <c r="F18" s="41" t="n">
        <f aca="false">IF($D$2+$C$2&lt;=A18,IF(A18&lt;=$D$2+$E$2,-$J$2*(A18-($D$2+$C$2)),0),0)</f>
        <v>0</v>
      </c>
      <c r="G18" s="42" t="n">
        <f aca="false">SUM(C18:F18)</f>
        <v>-313.6</v>
      </c>
      <c r="I18" s="40" t="n">
        <f aca="false">IF(0&lt;=A18,IF(A18&lt;=($D$2+$E$2),-1/2*$H$3*(A18^2),0),0)</f>
        <v>-0</v>
      </c>
      <c r="J18" s="41" t="n">
        <f aca="false">IF($B$2&lt;=A18,IF(A18&lt;=($D$2+$E$2),-$I$3*(A18-$B$2),0),0)</f>
        <v>0</v>
      </c>
      <c r="K18" s="41" t="n">
        <f aca="false">IF($D$2&lt;=A18,IF(A18&lt;=($D$2+$E$2),+$L$3*(A18-$D$2),0),0)</f>
        <v>0</v>
      </c>
      <c r="L18" s="41" t="n">
        <f aca="false">IF($D$2+$C$2&lt;=A18,IF(A18&lt;=$D$2+$E$2,-$J$3*(A18-($D$2+$C$2)),0),0)</f>
        <v>0</v>
      </c>
      <c r="M18" s="42" t="n">
        <f aca="false">SUM(I18:L18)</f>
        <v>0</v>
      </c>
      <c r="P18" s="40" t="n">
        <f aca="false">IF(0&lt;=A18,IF(A18&lt;=($D$2+$E$2),-1/2*$H$4*(A18^2),0),0)</f>
        <v>-0</v>
      </c>
      <c r="Q18" s="41" t="n">
        <f aca="false">IF($B$2&lt;=A18,IF(A18&lt;=($D$2+$E$2),-$I$4*(A18-$B$2),0),0)</f>
        <v>0</v>
      </c>
      <c r="R18" s="41" t="n">
        <f aca="false">IF($D$2&lt;=A18,IF(A18&lt;=($D$2+$E$2),+$L$4*(A18-$D$2),0),0)</f>
        <v>0</v>
      </c>
      <c r="S18" s="41" t="n">
        <f aca="false">IF($D$2+$C$2&lt;=A18,IF(A18&lt;=$D$2+$E$2,-$J$4*(A18-($D$2+$C$2)),0),0)</f>
        <v>0</v>
      </c>
      <c r="T18" s="42" t="n">
        <f aca="false">SUM(P18:S18)</f>
        <v>0</v>
      </c>
      <c r="V18" s="40" t="n">
        <f aca="false">IF(0&lt;=A18,IF(A18&lt;=($D$2+$E$2),-1/2*$H$5*(A18^2),0),0)</f>
        <v>-313.6</v>
      </c>
      <c r="W18" s="41" t="n">
        <f aca="false">IF($B$2&lt;=A18,IF(A18&lt;=($D$2+$E$2),-$I$5*(A18-$B$2),0),0)</f>
        <v>0</v>
      </c>
      <c r="X18" s="41" t="n">
        <f aca="false">IF($D$2&lt;=A18,IF(A18&lt;=($D$2+$E$2),+$L$5*(A18-$D$2),0),0)</f>
        <v>0</v>
      </c>
      <c r="Y18" s="41" t="n">
        <f aca="false">IF($D$2+$C$2&lt;=A18,IF(A18&lt;=$D$2+$E$2,-$J$5*(A18-($D$2+$C$2)),0),0)</f>
        <v>0</v>
      </c>
      <c r="Z18" s="42" t="n">
        <f aca="false">SUM(V18:Y18)</f>
        <v>-313.6</v>
      </c>
    </row>
    <row r="19" customFormat="false" ht="15" hidden="false" customHeight="false" outlineLevel="0" collapsed="false">
      <c r="A19" s="7" t="n">
        <v>0.64</v>
      </c>
      <c r="C19" s="40" t="n">
        <f aca="false">IF(0&lt;=A19,IF(A19&lt;=($D$2+$E$2),-1/2*$H$2*(A19^2),0),0)</f>
        <v>-409.6</v>
      </c>
      <c r="D19" s="41" t="n">
        <f aca="false">IF($B$2&lt;=A19,IF(A19&lt;=($D$2+$E$2),-$I$2*(A19-$B$2),0),0)</f>
        <v>0</v>
      </c>
      <c r="E19" s="41" t="n">
        <f aca="false">IF($D$2&lt;=A19,IF(A19&lt;=($D$2+$E$2),+$L$2*(A19-$D$2),0),0)</f>
        <v>0</v>
      </c>
      <c r="F19" s="41" t="n">
        <f aca="false">IF($D$2+$C$2&lt;=A19,IF(A19&lt;=$D$2+$E$2,-$J$2*(A19-($D$2+$C$2)),0),0)</f>
        <v>0</v>
      </c>
      <c r="G19" s="42" t="n">
        <f aca="false">SUM(C19:F19)</f>
        <v>-409.6</v>
      </c>
      <c r="I19" s="40" t="n">
        <f aca="false">IF(0&lt;=A19,IF(A19&lt;=($D$2+$E$2),-1/2*$H$3*(A19^2),0),0)</f>
        <v>-0</v>
      </c>
      <c r="J19" s="41" t="n">
        <f aca="false">IF($B$2&lt;=A19,IF(A19&lt;=($D$2+$E$2),-$I$3*(A19-$B$2),0),0)</f>
        <v>0</v>
      </c>
      <c r="K19" s="41" t="n">
        <f aca="false">IF($D$2&lt;=A19,IF(A19&lt;=($D$2+$E$2),+$L$3*(A19-$D$2),0),0)</f>
        <v>0</v>
      </c>
      <c r="L19" s="41" t="n">
        <f aca="false">IF($D$2+$C$2&lt;=A19,IF(A19&lt;=$D$2+$E$2,-$J$3*(A19-($D$2+$C$2)),0),0)</f>
        <v>0</v>
      </c>
      <c r="M19" s="42" t="n">
        <f aca="false">SUM(I19:L19)</f>
        <v>0</v>
      </c>
      <c r="P19" s="40" t="n">
        <f aca="false">IF(0&lt;=A19,IF(A19&lt;=($D$2+$E$2),-1/2*$H$4*(A19^2),0),0)</f>
        <v>-0</v>
      </c>
      <c r="Q19" s="41" t="n">
        <f aca="false">IF($B$2&lt;=A19,IF(A19&lt;=($D$2+$E$2),-$I$4*(A19-$B$2),0),0)</f>
        <v>0</v>
      </c>
      <c r="R19" s="41" t="n">
        <f aca="false">IF($D$2&lt;=A19,IF(A19&lt;=($D$2+$E$2),+$L$4*(A19-$D$2),0),0)</f>
        <v>0</v>
      </c>
      <c r="S19" s="41" t="n">
        <f aca="false">IF($D$2+$C$2&lt;=A19,IF(A19&lt;=$D$2+$E$2,-$J$4*(A19-($D$2+$C$2)),0),0)</f>
        <v>0</v>
      </c>
      <c r="T19" s="42" t="n">
        <f aca="false">SUM(P19:S19)</f>
        <v>0</v>
      </c>
      <c r="V19" s="40" t="n">
        <f aca="false">IF(0&lt;=A19,IF(A19&lt;=($D$2+$E$2),-1/2*$H$5*(A19^2),0),0)</f>
        <v>-409.6</v>
      </c>
      <c r="W19" s="41" t="n">
        <f aca="false">IF($B$2&lt;=A19,IF(A19&lt;=($D$2+$E$2),-$I$5*(A19-$B$2),0),0)</f>
        <v>0</v>
      </c>
      <c r="X19" s="41" t="n">
        <f aca="false">IF($D$2&lt;=A19,IF(A19&lt;=($D$2+$E$2),+$L$5*(A19-$D$2),0),0)</f>
        <v>0</v>
      </c>
      <c r="Y19" s="41" t="n">
        <f aca="false">IF($D$2+$C$2&lt;=A19,IF(A19&lt;=$D$2+$E$2,-$J$5*(A19-($D$2+$C$2)),0),0)</f>
        <v>0</v>
      </c>
      <c r="Z19" s="42" t="n">
        <f aca="false">SUM(V19:Y19)</f>
        <v>-409.6</v>
      </c>
    </row>
    <row r="20" customFormat="false" ht="15" hidden="false" customHeight="false" outlineLevel="0" collapsed="false">
      <c r="A20" s="7" t="n">
        <v>0.72</v>
      </c>
      <c r="C20" s="40" t="n">
        <f aca="false">IF(0&lt;=A20,IF(A20&lt;=($D$2+$E$2),-1/2*$H$2*(A20^2),0),0)</f>
        <v>-518.4</v>
      </c>
      <c r="D20" s="41" t="n">
        <f aca="false">IF($B$2&lt;=A20,IF(A20&lt;=($D$2+$E$2),-$I$2*(A20-$B$2),0),0)</f>
        <v>0</v>
      </c>
      <c r="E20" s="41" t="n">
        <f aca="false">IF($D$2&lt;=A20,IF(A20&lt;=($D$2+$E$2),+$L$2*(A20-$D$2),0),0)</f>
        <v>0</v>
      </c>
      <c r="F20" s="41" t="n">
        <f aca="false">IF($D$2+$C$2&lt;=A20,IF(A20&lt;=$D$2+$E$2,-$J$2*(A20-($D$2+$C$2)),0),0)</f>
        <v>0</v>
      </c>
      <c r="G20" s="42" t="n">
        <f aca="false">SUM(C20:F20)</f>
        <v>-518.4</v>
      </c>
      <c r="I20" s="40" t="n">
        <f aca="false">IF(0&lt;=A20,IF(A20&lt;=($D$2+$E$2),-1/2*$H$3*(A20^2),0),0)</f>
        <v>-0</v>
      </c>
      <c r="J20" s="41" t="n">
        <f aca="false">IF($B$2&lt;=A20,IF(A20&lt;=($D$2+$E$2),-$I$3*(A20-$B$2),0),0)</f>
        <v>0</v>
      </c>
      <c r="K20" s="41" t="n">
        <f aca="false">IF($D$2&lt;=A20,IF(A20&lt;=($D$2+$E$2),+$L$3*(A20-$D$2),0),0)</f>
        <v>0</v>
      </c>
      <c r="L20" s="41" t="n">
        <f aca="false">IF($D$2+$C$2&lt;=A20,IF(A20&lt;=$D$2+$E$2,-$J$3*(A20-($D$2+$C$2)),0),0)</f>
        <v>0</v>
      </c>
      <c r="M20" s="42" t="n">
        <f aca="false">SUM(I20:L20)</f>
        <v>0</v>
      </c>
      <c r="P20" s="40" t="n">
        <f aca="false">IF(0&lt;=A20,IF(A20&lt;=($D$2+$E$2),-1/2*$H$4*(A20^2),0),0)</f>
        <v>-0</v>
      </c>
      <c r="Q20" s="41" t="n">
        <f aca="false">IF($B$2&lt;=A20,IF(A20&lt;=($D$2+$E$2),-$I$4*(A20-$B$2),0),0)</f>
        <v>0</v>
      </c>
      <c r="R20" s="41" t="n">
        <f aca="false">IF($D$2&lt;=A20,IF(A20&lt;=($D$2+$E$2),+$L$4*(A20-$D$2),0),0)</f>
        <v>0</v>
      </c>
      <c r="S20" s="41" t="n">
        <f aca="false">IF($D$2+$C$2&lt;=A20,IF(A20&lt;=$D$2+$E$2,-$J$4*(A20-($D$2+$C$2)),0),0)</f>
        <v>0</v>
      </c>
      <c r="T20" s="42" t="n">
        <f aca="false">SUM(P20:S20)</f>
        <v>0</v>
      </c>
      <c r="V20" s="40" t="n">
        <f aca="false">IF(0&lt;=A20,IF(A20&lt;=($D$2+$E$2),-1/2*$H$5*(A20^2),0),0)</f>
        <v>-518.4</v>
      </c>
      <c r="W20" s="41" t="n">
        <f aca="false">IF($B$2&lt;=A20,IF(A20&lt;=($D$2+$E$2),-$I$5*(A20-$B$2),0),0)</f>
        <v>0</v>
      </c>
      <c r="X20" s="41" t="n">
        <f aca="false">IF($D$2&lt;=A20,IF(A20&lt;=($D$2+$E$2),+$L$5*(A20-$D$2),0),0)</f>
        <v>0</v>
      </c>
      <c r="Y20" s="41" t="n">
        <f aca="false">IF($D$2+$C$2&lt;=A20,IF(A20&lt;=$D$2+$E$2,-$J$5*(A20-($D$2+$C$2)),0),0)</f>
        <v>0</v>
      </c>
      <c r="Z20" s="42" t="n">
        <f aca="false">SUM(V20:Y20)</f>
        <v>-518.4</v>
      </c>
    </row>
    <row r="21" customFormat="false" ht="15" hidden="false" customHeight="false" outlineLevel="0" collapsed="false">
      <c r="A21" s="7" t="n">
        <v>0.8</v>
      </c>
      <c r="C21" s="40" t="n">
        <f aca="false">IF(0&lt;=A21,IF(A21&lt;=($D$2+$E$2),-1/2*$H$2*(A21^2),0),0)</f>
        <v>-640</v>
      </c>
      <c r="D21" s="41" t="n">
        <f aca="false">IF($B$2&lt;=A21,IF(A21&lt;=($D$2+$E$2),-$I$2*(A21-$B$2),0),0)</f>
        <v>0</v>
      </c>
      <c r="E21" s="41" t="n">
        <f aca="false">IF($D$2&lt;=A21,IF(A21&lt;=($D$2+$E$2),+$L$2*(A21-$D$2),0),0)</f>
        <v>0</v>
      </c>
      <c r="F21" s="41" t="n">
        <f aca="false">IF($D$2+$C$2&lt;=A21,IF(A21&lt;=$D$2+$E$2,-$J$2*(A21-($D$2+$C$2)),0),0)</f>
        <v>0</v>
      </c>
      <c r="G21" s="42" t="n">
        <f aca="false">SUM(C21:F21)</f>
        <v>-640</v>
      </c>
      <c r="I21" s="40" t="n">
        <f aca="false">IF(0&lt;=A21,IF(A21&lt;=($D$2+$E$2),-1/2*$H$3*(A21^2),0),0)</f>
        <v>-0</v>
      </c>
      <c r="J21" s="41" t="n">
        <f aca="false">IF($B$2&lt;=A21,IF(A21&lt;=($D$2+$E$2),-$I$3*(A21-$B$2),0),0)</f>
        <v>0</v>
      </c>
      <c r="K21" s="41" t="n">
        <f aca="false">IF($D$2&lt;=A21,IF(A21&lt;=($D$2+$E$2),+$L$3*(A21-$D$2),0),0)</f>
        <v>0</v>
      </c>
      <c r="L21" s="41" t="n">
        <f aca="false">IF($D$2+$C$2&lt;=A21,IF(A21&lt;=$D$2+$E$2,-$J$3*(A21-($D$2+$C$2)),0),0)</f>
        <v>0</v>
      </c>
      <c r="M21" s="42" t="n">
        <f aca="false">SUM(I21:L21)</f>
        <v>0</v>
      </c>
      <c r="P21" s="40" t="n">
        <f aca="false">IF(0&lt;=A21,IF(A21&lt;=($D$2+$E$2),-1/2*$H$4*(A21^2),0),0)</f>
        <v>-0</v>
      </c>
      <c r="Q21" s="41" t="n">
        <f aca="false">IF($B$2&lt;=A21,IF(A21&lt;=($D$2+$E$2),-$I$4*(A21-$B$2),0),0)</f>
        <v>0</v>
      </c>
      <c r="R21" s="41" t="n">
        <f aca="false">IF($D$2&lt;=A21,IF(A21&lt;=($D$2+$E$2),+$L$4*(A21-$D$2),0),0)</f>
        <v>0</v>
      </c>
      <c r="S21" s="41" t="n">
        <f aca="false">IF($D$2+$C$2&lt;=A21,IF(A21&lt;=$D$2+$E$2,-$J$4*(A21-($D$2+$C$2)),0),0)</f>
        <v>0</v>
      </c>
      <c r="T21" s="42" t="n">
        <f aca="false">SUM(P21:S21)</f>
        <v>0</v>
      </c>
      <c r="V21" s="40" t="n">
        <f aca="false">IF(0&lt;=A21,IF(A21&lt;=($D$2+$E$2),-1/2*$H$5*(A21^2),0),0)</f>
        <v>-640</v>
      </c>
      <c r="W21" s="41" t="n">
        <f aca="false">IF($B$2&lt;=A21,IF(A21&lt;=($D$2+$E$2),-$I$5*(A21-$B$2),0),0)</f>
        <v>0</v>
      </c>
      <c r="X21" s="41" t="n">
        <f aca="false">IF($D$2&lt;=A21,IF(A21&lt;=($D$2+$E$2),+$L$5*(A21-$D$2),0),0)</f>
        <v>0</v>
      </c>
      <c r="Y21" s="41" t="n">
        <f aca="false">IF($D$2+$C$2&lt;=A21,IF(A21&lt;=$D$2+$E$2,-$J$5*(A21-($D$2+$C$2)),0),0)</f>
        <v>0</v>
      </c>
      <c r="Z21" s="42" t="n">
        <f aca="false">SUM(V21:Y21)</f>
        <v>-640</v>
      </c>
    </row>
    <row r="22" customFormat="false" ht="15" hidden="false" customHeight="false" outlineLevel="0" collapsed="false">
      <c r="A22" s="7" t="n">
        <v>0.88</v>
      </c>
      <c r="C22" s="40" t="n">
        <f aca="false">IF(0&lt;=A22,IF(A22&lt;=($D$2+$E$2),-1/2*$H$2*(A22^2),0),0)</f>
        <v>-774.4</v>
      </c>
      <c r="D22" s="41" t="n">
        <f aca="false">IF($B$2&lt;=A22,IF(A22&lt;=($D$2+$E$2),-$I$2*(A22-$B$2),0),0)</f>
        <v>0</v>
      </c>
      <c r="E22" s="41" t="n">
        <f aca="false">IF($D$2&lt;=A22,IF(A22&lt;=($D$2+$E$2),+$L$2*(A22-$D$2),0),0)</f>
        <v>0</v>
      </c>
      <c r="F22" s="41" t="n">
        <f aca="false">IF($D$2+$C$2&lt;=A22,IF(A22&lt;=$D$2+$E$2,-$J$2*(A22-($D$2+$C$2)),0),0)</f>
        <v>0</v>
      </c>
      <c r="G22" s="42" t="n">
        <f aca="false">SUM(C22:F22)</f>
        <v>-774.4</v>
      </c>
      <c r="I22" s="40" t="n">
        <f aca="false">IF(0&lt;=A22,IF(A22&lt;=($D$2+$E$2),-1/2*$H$3*(A22^2),0),0)</f>
        <v>-0</v>
      </c>
      <c r="J22" s="41" t="n">
        <f aca="false">IF($B$2&lt;=A22,IF(A22&lt;=($D$2+$E$2),-$I$3*(A22-$B$2),0),0)</f>
        <v>0</v>
      </c>
      <c r="K22" s="41" t="n">
        <f aca="false">IF($D$2&lt;=A22,IF(A22&lt;=($D$2+$E$2),+$L$3*(A22-$D$2),0),0)</f>
        <v>0</v>
      </c>
      <c r="L22" s="41" t="n">
        <f aca="false">IF($D$2+$C$2&lt;=A22,IF(A22&lt;=$D$2+$E$2,-$J$3*(A22-($D$2+$C$2)),0),0)</f>
        <v>0</v>
      </c>
      <c r="M22" s="42" t="n">
        <f aca="false">SUM(I22:L22)</f>
        <v>0</v>
      </c>
      <c r="P22" s="40" t="n">
        <f aca="false">IF(0&lt;=A22,IF(A22&lt;=($D$2+$E$2),-1/2*$H$4*(A22^2),0),0)</f>
        <v>-0</v>
      </c>
      <c r="Q22" s="41" t="n">
        <f aca="false">IF($B$2&lt;=A22,IF(A22&lt;=($D$2+$E$2),-$I$4*(A22-$B$2),0),0)</f>
        <v>0</v>
      </c>
      <c r="R22" s="41" t="n">
        <f aca="false">IF($D$2&lt;=A22,IF(A22&lt;=($D$2+$E$2),+$L$4*(A22-$D$2),0),0)</f>
        <v>0</v>
      </c>
      <c r="S22" s="41" t="n">
        <f aca="false">IF($D$2+$C$2&lt;=A22,IF(A22&lt;=$D$2+$E$2,-$J$4*(A22-($D$2+$C$2)),0),0)</f>
        <v>0</v>
      </c>
      <c r="T22" s="42" t="n">
        <f aca="false">SUM(P22:S22)</f>
        <v>0</v>
      </c>
      <c r="V22" s="40" t="n">
        <f aca="false">IF(0&lt;=A22,IF(A22&lt;=($D$2+$E$2),-1/2*$H$5*(A22^2),0),0)</f>
        <v>-774.4</v>
      </c>
      <c r="W22" s="41" t="n">
        <f aca="false">IF($B$2&lt;=A22,IF(A22&lt;=($D$2+$E$2),-$I$5*(A22-$B$2),0),0)</f>
        <v>0</v>
      </c>
      <c r="X22" s="41" t="n">
        <f aca="false">IF($D$2&lt;=A22,IF(A22&lt;=($D$2+$E$2),+$L$5*(A22-$D$2),0),0)</f>
        <v>0</v>
      </c>
      <c r="Y22" s="41" t="n">
        <f aca="false">IF($D$2+$C$2&lt;=A22,IF(A22&lt;=$D$2+$E$2,-$J$5*(A22-($D$2+$C$2)),0),0)</f>
        <v>0</v>
      </c>
      <c r="Z22" s="42" t="n">
        <f aca="false">SUM(V22:Y22)</f>
        <v>-774.4</v>
      </c>
    </row>
    <row r="23" customFormat="false" ht="15" hidden="false" customHeight="false" outlineLevel="0" collapsed="false">
      <c r="A23" s="7" t="n">
        <v>0.96</v>
      </c>
      <c r="C23" s="40" t="n">
        <f aca="false">IF(0&lt;=A23,IF(A23&lt;=($D$2+$E$2),-1/2*$H$2*(A23^2),0),0)</f>
        <v>-921.6</v>
      </c>
      <c r="D23" s="41" t="n">
        <f aca="false">IF($B$2&lt;=A23,IF(A23&lt;=($D$2+$E$2),-$I$2*(A23-$B$2),0),0)</f>
        <v>0</v>
      </c>
      <c r="E23" s="41" t="n">
        <f aca="false">IF($D$2&lt;=A23,IF(A23&lt;=($D$2+$E$2),+$L$2*(A23-$D$2),0),0)</f>
        <v>0</v>
      </c>
      <c r="F23" s="41" t="n">
        <f aca="false">IF($D$2+$C$2&lt;=A23,IF(A23&lt;=$D$2+$E$2,-$J$2*(A23-($D$2+$C$2)),0),0)</f>
        <v>0</v>
      </c>
      <c r="G23" s="42" t="n">
        <f aca="false">SUM(C23:F23)</f>
        <v>-921.6</v>
      </c>
      <c r="I23" s="40" t="n">
        <f aca="false">IF(0&lt;=A23,IF(A23&lt;=($D$2+$E$2),-1/2*$H$3*(A23^2),0),0)</f>
        <v>-0</v>
      </c>
      <c r="J23" s="41" t="n">
        <f aca="false">IF($B$2&lt;=A23,IF(A23&lt;=($D$2+$E$2),-$I$3*(A23-$B$2),0),0)</f>
        <v>0</v>
      </c>
      <c r="K23" s="41" t="n">
        <f aca="false">IF($D$2&lt;=A23,IF(A23&lt;=($D$2+$E$2),+$L$3*(A23-$D$2),0),0)</f>
        <v>0</v>
      </c>
      <c r="L23" s="41" t="n">
        <f aca="false">IF($D$2+$C$2&lt;=A23,IF(A23&lt;=$D$2+$E$2,-$J$3*(A23-($D$2+$C$2)),0),0)</f>
        <v>0</v>
      </c>
      <c r="M23" s="42" t="n">
        <f aca="false">SUM(I23:L23)</f>
        <v>0</v>
      </c>
      <c r="P23" s="40" t="n">
        <f aca="false">IF(0&lt;=A23,IF(A23&lt;=($D$2+$E$2),-1/2*$H$4*(A23^2),0),0)</f>
        <v>-0</v>
      </c>
      <c r="Q23" s="41" t="n">
        <f aca="false">IF($B$2&lt;=A23,IF(A23&lt;=($D$2+$E$2),-$I$4*(A23-$B$2),0),0)</f>
        <v>0</v>
      </c>
      <c r="R23" s="41" t="n">
        <f aca="false">IF($D$2&lt;=A23,IF(A23&lt;=($D$2+$E$2),+$L$4*(A23-$D$2),0),0)</f>
        <v>0</v>
      </c>
      <c r="S23" s="41" t="n">
        <f aca="false">IF($D$2+$C$2&lt;=A23,IF(A23&lt;=$D$2+$E$2,-$J$4*(A23-($D$2+$C$2)),0),0)</f>
        <v>0</v>
      </c>
      <c r="T23" s="42" t="n">
        <f aca="false">SUM(P23:S23)</f>
        <v>0</v>
      </c>
      <c r="V23" s="40" t="n">
        <f aca="false">IF(0&lt;=A23,IF(A23&lt;=($D$2+$E$2),-1/2*$H$5*(A23^2),0),0)</f>
        <v>-921.6</v>
      </c>
      <c r="W23" s="41" t="n">
        <f aca="false">IF($B$2&lt;=A23,IF(A23&lt;=($D$2+$E$2),-$I$5*(A23-$B$2),0),0)</f>
        <v>0</v>
      </c>
      <c r="X23" s="41" t="n">
        <f aca="false">IF($D$2&lt;=A23,IF(A23&lt;=($D$2+$E$2),+$L$5*(A23-$D$2),0),0)</f>
        <v>0</v>
      </c>
      <c r="Y23" s="41" t="n">
        <f aca="false">IF($D$2+$C$2&lt;=A23,IF(A23&lt;=$D$2+$E$2,-$J$5*(A23-($D$2+$C$2)),0),0)</f>
        <v>0</v>
      </c>
      <c r="Z23" s="42" t="n">
        <f aca="false">SUM(V23:Y23)</f>
        <v>-921.6</v>
      </c>
    </row>
    <row r="24" customFormat="false" ht="15" hidden="false" customHeight="false" outlineLevel="0" collapsed="false">
      <c r="A24" s="7" t="n">
        <v>1.04</v>
      </c>
      <c r="C24" s="40" t="n">
        <f aca="false">IF(0&lt;=A24,IF(A24&lt;=($D$2+$E$2),-1/2*$H$2*(A24^2),0),0)</f>
        <v>-1081.6</v>
      </c>
      <c r="D24" s="41" t="n">
        <f aca="false">IF($B$2&lt;=A24,IF(A24&lt;=($D$2+$E$2),-$I$2*(A24-$B$2),0),0)</f>
        <v>0</v>
      </c>
      <c r="E24" s="41" t="n">
        <f aca="false">IF($D$2&lt;=A24,IF(A24&lt;=($D$2+$E$2),+$L$2*(A24-$D$2),0),0)</f>
        <v>0</v>
      </c>
      <c r="F24" s="41" t="n">
        <f aca="false">IF($D$2+$C$2&lt;=A24,IF(A24&lt;=$D$2+$E$2,-$J$2*(A24-($D$2+$C$2)),0),0)</f>
        <v>0</v>
      </c>
      <c r="G24" s="42" t="n">
        <f aca="false">SUM(C24:F24)</f>
        <v>-1081.6</v>
      </c>
      <c r="I24" s="40" t="n">
        <f aca="false">IF(0&lt;=A24,IF(A24&lt;=($D$2+$E$2),-1/2*$H$3*(A24^2),0),0)</f>
        <v>-0</v>
      </c>
      <c r="J24" s="41" t="n">
        <f aca="false">IF($B$2&lt;=A24,IF(A24&lt;=($D$2+$E$2),-$I$3*(A24-$B$2),0),0)</f>
        <v>0</v>
      </c>
      <c r="K24" s="41" t="n">
        <f aca="false">IF($D$2&lt;=A24,IF(A24&lt;=($D$2+$E$2),+$L$3*(A24-$D$2),0),0)</f>
        <v>0</v>
      </c>
      <c r="L24" s="41" t="n">
        <f aca="false">IF($D$2+$C$2&lt;=A24,IF(A24&lt;=$D$2+$E$2,-$J$3*(A24-($D$2+$C$2)),0),0)</f>
        <v>0</v>
      </c>
      <c r="M24" s="42" t="n">
        <f aca="false">SUM(I24:L24)</f>
        <v>0</v>
      </c>
      <c r="P24" s="40" t="n">
        <f aca="false">IF(0&lt;=A24,IF(A24&lt;=($D$2+$E$2),-1/2*$H$4*(A24^2),0),0)</f>
        <v>-0</v>
      </c>
      <c r="Q24" s="41" t="n">
        <f aca="false">IF($B$2&lt;=A24,IF(A24&lt;=($D$2+$E$2),-$I$4*(A24-$B$2),0),0)</f>
        <v>0</v>
      </c>
      <c r="R24" s="41" t="n">
        <f aca="false">IF($D$2&lt;=A24,IF(A24&lt;=($D$2+$E$2),+$L$4*(A24-$D$2),0),0)</f>
        <v>0</v>
      </c>
      <c r="S24" s="41" t="n">
        <f aca="false">IF($D$2+$C$2&lt;=A24,IF(A24&lt;=$D$2+$E$2,-$J$4*(A24-($D$2+$C$2)),0),0)</f>
        <v>0</v>
      </c>
      <c r="T24" s="42" t="n">
        <f aca="false">SUM(P24:S24)</f>
        <v>0</v>
      </c>
      <c r="V24" s="40" t="n">
        <f aca="false">IF(0&lt;=A24,IF(A24&lt;=($D$2+$E$2),-1/2*$H$5*(A24^2),0),0)</f>
        <v>-1081.6</v>
      </c>
      <c r="W24" s="41" t="n">
        <f aca="false">IF($B$2&lt;=A24,IF(A24&lt;=($D$2+$E$2),-$I$5*(A24-$B$2),0),0)</f>
        <v>0</v>
      </c>
      <c r="X24" s="41" t="n">
        <f aca="false">IF($D$2&lt;=A24,IF(A24&lt;=($D$2+$E$2),+$L$5*(A24-$D$2),0),0)</f>
        <v>0</v>
      </c>
      <c r="Y24" s="41" t="n">
        <f aca="false">IF($D$2+$C$2&lt;=A24,IF(A24&lt;=$D$2+$E$2,-$J$5*(A24-($D$2+$C$2)),0),0)</f>
        <v>0</v>
      </c>
      <c r="Z24" s="42" t="n">
        <f aca="false">SUM(V24:Y24)</f>
        <v>-1081.6</v>
      </c>
    </row>
    <row r="25" customFormat="false" ht="15" hidden="false" customHeight="false" outlineLevel="0" collapsed="false">
      <c r="A25" s="7" t="n">
        <v>1.12</v>
      </c>
      <c r="C25" s="40" t="n">
        <f aca="false">IF(0&lt;=A25,IF(A25&lt;=($D$2+$E$2),-1/2*$H$2*(A25^2),0),0)</f>
        <v>-1254.4</v>
      </c>
      <c r="D25" s="41" t="n">
        <f aca="false">IF($B$2&lt;=A25,IF(A25&lt;=($D$2+$E$2),-$I$2*(A25-$B$2),0),0)</f>
        <v>0</v>
      </c>
      <c r="E25" s="41" t="n">
        <f aca="false">IF($D$2&lt;=A25,IF(A25&lt;=($D$2+$E$2),+$L$2*(A25-$D$2),0),0)</f>
        <v>0</v>
      </c>
      <c r="F25" s="41" t="n">
        <f aca="false">IF($D$2+$C$2&lt;=A25,IF(A25&lt;=$D$2+$E$2,-$J$2*(A25-($D$2+$C$2)),0),0)</f>
        <v>0</v>
      </c>
      <c r="G25" s="42" t="n">
        <f aca="false">SUM(C25:F25)</f>
        <v>-1254.4</v>
      </c>
      <c r="I25" s="40" t="n">
        <f aca="false">IF(0&lt;=A25,IF(A25&lt;=($D$2+$E$2),-1/2*$H$3*(A25^2),0),0)</f>
        <v>-0</v>
      </c>
      <c r="J25" s="41" t="n">
        <f aca="false">IF($B$2&lt;=A25,IF(A25&lt;=($D$2+$E$2),-$I$3*(A25-$B$2),0),0)</f>
        <v>0</v>
      </c>
      <c r="K25" s="41" t="n">
        <f aca="false">IF($D$2&lt;=A25,IF(A25&lt;=($D$2+$E$2),+$L$3*(A25-$D$2),0),0)</f>
        <v>0</v>
      </c>
      <c r="L25" s="41" t="n">
        <f aca="false">IF($D$2+$C$2&lt;=A25,IF(A25&lt;=$D$2+$E$2,-$J$3*(A25-($D$2+$C$2)),0),0)</f>
        <v>0</v>
      </c>
      <c r="M25" s="42" t="n">
        <f aca="false">SUM(I25:L25)</f>
        <v>0</v>
      </c>
      <c r="P25" s="40" t="n">
        <f aca="false">IF(0&lt;=A25,IF(A25&lt;=($D$2+$E$2),-1/2*$H$4*(A25^2),0),0)</f>
        <v>-0</v>
      </c>
      <c r="Q25" s="41" t="n">
        <f aca="false">IF($B$2&lt;=A25,IF(A25&lt;=($D$2+$E$2),-$I$4*(A25-$B$2),0),0)</f>
        <v>0</v>
      </c>
      <c r="R25" s="41" t="n">
        <f aca="false">IF($D$2&lt;=A25,IF(A25&lt;=($D$2+$E$2),+$L$4*(A25-$D$2),0),0)</f>
        <v>0</v>
      </c>
      <c r="S25" s="41" t="n">
        <f aca="false">IF($D$2+$C$2&lt;=A25,IF(A25&lt;=$D$2+$E$2,-$J$4*(A25-($D$2+$C$2)),0),0)</f>
        <v>0</v>
      </c>
      <c r="T25" s="42" t="n">
        <f aca="false">SUM(P25:S25)</f>
        <v>0</v>
      </c>
      <c r="V25" s="40" t="n">
        <f aca="false">IF(0&lt;=A25,IF(A25&lt;=($D$2+$E$2),-1/2*$H$5*(A25^2),0),0)</f>
        <v>-1254.4</v>
      </c>
      <c r="W25" s="41" t="n">
        <f aca="false">IF($B$2&lt;=A25,IF(A25&lt;=($D$2+$E$2),-$I$5*(A25-$B$2),0),0)</f>
        <v>0</v>
      </c>
      <c r="X25" s="41" t="n">
        <f aca="false">IF($D$2&lt;=A25,IF(A25&lt;=($D$2+$E$2),+$L$5*(A25-$D$2),0),0)</f>
        <v>0</v>
      </c>
      <c r="Y25" s="41" t="n">
        <f aca="false">IF($D$2+$C$2&lt;=A25,IF(A25&lt;=$D$2+$E$2,-$J$5*(A25-($D$2+$C$2)),0),0)</f>
        <v>0</v>
      </c>
      <c r="Z25" s="42" t="n">
        <f aca="false">SUM(V25:Y25)</f>
        <v>-1254.4</v>
      </c>
    </row>
    <row r="26" customFormat="false" ht="15" hidden="false" customHeight="false" outlineLevel="0" collapsed="false">
      <c r="A26" s="7" t="n">
        <v>1.2</v>
      </c>
      <c r="C26" s="40" t="n">
        <f aca="false">IF(0&lt;=A26,IF(A26&lt;=($D$2+$E$2),-1/2*$H$2*(A26^2),0),0)</f>
        <v>-1440</v>
      </c>
      <c r="D26" s="41" t="n">
        <f aca="false">IF($B$2&lt;=A26,IF(A26&lt;=($D$2+$E$2),-$I$2*(A26-$B$2),0),0)</f>
        <v>0</v>
      </c>
      <c r="E26" s="41" t="n">
        <f aca="false">IF($D$2&lt;=A26,IF(A26&lt;=($D$2+$E$2),+$L$2*(A26-$D$2),0),0)</f>
        <v>0</v>
      </c>
      <c r="F26" s="41" t="n">
        <f aca="false">IF($D$2+$C$2&lt;=A26,IF(A26&lt;=$D$2+$E$2,-$J$2*(A26-($D$2+$C$2)),0),0)</f>
        <v>0</v>
      </c>
      <c r="G26" s="42" t="n">
        <f aca="false">SUM(C26:F26)</f>
        <v>-1440</v>
      </c>
      <c r="I26" s="40" t="n">
        <f aca="false">IF(0&lt;=A26,IF(A26&lt;=($D$2+$E$2),-1/2*$H$3*(A26^2),0),0)</f>
        <v>-0</v>
      </c>
      <c r="J26" s="41" t="n">
        <f aca="false">IF($B$2&lt;=A26,IF(A26&lt;=($D$2+$E$2),-$I$3*(A26-$B$2),0),0)</f>
        <v>0</v>
      </c>
      <c r="K26" s="41" t="n">
        <f aca="false">IF($D$2&lt;=A26,IF(A26&lt;=($D$2+$E$2),+$L$3*(A26-$D$2),0),0)</f>
        <v>0</v>
      </c>
      <c r="L26" s="41" t="n">
        <f aca="false">IF($D$2+$C$2&lt;=A26,IF(A26&lt;=$D$2+$E$2,-$J$3*(A26-($D$2+$C$2)),0),0)</f>
        <v>0</v>
      </c>
      <c r="M26" s="42" t="n">
        <f aca="false">SUM(I26:L26)</f>
        <v>0</v>
      </c>
      <c r="P26" s="40" t="n">
        <f aca="false">IF(0&lt;=A26,IF(A26&lt;=($D$2+$E$2),-1/2*$H$4*(A26^2),0),0)</f>
        <v>-0</v>
      </c>
      <c r="Q26" s="41" t="n">
        <f aca="false">IF($B$2&lt;=A26,IF(A26&lt;=($D$2+$E$2),-$I$4*(A26-$B$2),0),0)</f>
        <v>0</v>
      </c>
      <c r="R26" s="41" t="n">
        <f aca="false">IF($D$2&lt;=A26,IF(A26&lt;=($D$2+$E$2),+$L$4*(A26-$D$2),0),0)</f>
        <v>0</v>
      </c>
      <c r="S26" s="41" t="n">
        <f aca="false">IF($D$2+$C$2&lt;=A26,IF(A26&lt;=$D$2+$E$2,-$J$4*(A26-($D$2+$C$2)),0),0)</f>
        <v>0</v>
      </c>
      <c r="T26" s="42" t="n">
        <f aca="false">SUM(P26:S26)</f>
        <v>0</v>
      </c>
      <c r="V26" s="40" t="n">
        <f aca="false">IF(0&lt;=A26,IF(A26&lt;=($D$2+$E$2),-1/2*$H$5*(A26^2),0),0)</f>
        <v>-1440</v>
      </c>
      <c r="W26" s="41" t="n">
        <f aca="false">IF($B$2&lt;=A26,IF(A26&lt;=($D$2+$E$2),-$I$5*(A26-$B$2),0),0)</f>
        <v>0</v>
      </c>
      <c r="X26" s="41" t="n">
        <f aca="false">IF($D$2&lt;=A26,IF(A26&lt;=($D$2+$E$2),+$L$5*(A26-$D$2),0),0)</f>
        <v>0</v>
      </c>
      <c r="Y26" s="41" t="n">
        <f aca="false">IF($D$2+$C$2&lt;=A26,IF(A26&lt;=$D$2+$E$2,-$J$5*(A26-($D$2+$C$2)),0),0)</f>
        <v>0</v>
      </c>
      <c r="Z26" s="42" t="n">
        <f aca="false">SUM(V26:Y26)</f>
        <v>-1440</v>
      </c>
    </row>
    <row r="27" customFormat="false" ht="15" hidden="false" customHeight="false" outlineLevel="0" collapsed="false">
      <c r="A27" s="7" t="n">
        <v>1.28</v>
      </c>
      <c r="C27" s="40" t="n">
        <f aca="false">IF(0&lt;=A27,IF(A27&lt;=($D$2+$E$2),-1/2*$H$2*(A27^2),0),0)</f>
        <v>-1638.4</v>
      </c>
      <c r="D27" s="41" t="n">
        <f aca="false">IF($B$2&lt;=A27,IF(A27&lt;=($D$2+$E$2),-$I$2*(A27-$B$2),0),0)</f>
        <v>0</v>
      </c>
      <c r="E27" s="41" t="n">
        <f aca="false">IF($D$2&lt;=A27,IF(A27&lt;=($D$2+$E$2),+$L$2*(A27-$D$2),0),0)</f>
        <v>0</v>
      </c>
      <c r="F27" s="41" t="n">
        <f aca="false">IF($D$2+$C$2&lt;=A27,IF(A27&lt;=$D$2+$E$2,-$J$2*(A27-($D$2+$C$2)),0),0)</f>
        <v>0</v>
      </c>
      <c r="G27" s="42" t="n">
        <f aca="false">SUM(C27:F27)</f>
        <v>-1638.4</v>
      </c>
      <c r="I27" s="40" t="n">
        <f aca="false">IF(0&lt;=A27,IF(A27&lt;=($D$2+$E$2),-1/2*$H$3*(A27^2),0),0)</f>
        <v>-0</v>
      </c>
      <c r="J27" s="41" t="n">
        <f aca="false">IF($B$2&lt;=A27,IF(A27&lt;=($D$2+$E$2),-$I$3*(A27-$B$2),0),0)</f>
        <v>0</v>
      </c>
      <c r="K27" s="41" t="n">
        <f aca="false">IF($D$2&lt;=A27,IF(A27&lt;=($D$2+$E$2),+$L$3*(A27-$D$2),0),0)</f>
        <v>0</v>
      </c>
      <c r="L27" s="41" t="n">
        <f aca="false">IF($D$2+$C$2&lt;=A27,IF(A27&lt;=$D$2+$E$2,-$J$3*(A27-($D$2+$C$2)),0),0)</f>
        <v>0</v>
      </c>
      <c r="M27" s="42" t="n">
        <f aca="false">SUM(I27:L27)</f>
        <v>0</v>
      </c>
      <c r="P27" s="40" t="n">
        <f aca="false">IF(0&lt;=A27,IF(A27&lt;=($D$2+$E$2),-1/2*$H$4*(A27^2),0),0)</f>
        <v>-0</v>
      </c>
      <c r="Q27" s="41" t="n">
        <f aca="false">IF($B$2&lt;=A27,IF(A27&lt;=($D$2+$E$2),-$I$4*(A27-$B$2),0),0)</f>
        <v>0</v>
      </c>
      <c r="R27" s="41" t="n">
        <f aca="false">IF($D$2&lt;=A27,IF(A27&lt;=($D$2+$E$2),+$L$4*(A27-$D$2),0),0)</f>
        <v>0</v>
      </c>
      <c r="S27" s="41" t="n">
        <f aca="false">IF($D$2+$C$2&lt;=A27,IF(A27&lt;=$D$2+$E$2,-$J$4*(A27-($D$2+$C$2)),0),0)</f>
        <v>0</v>
      </c>
      <c r="T27" s="42" t="n">
        <f aca="false">SUM(P27:S27)</f>
        <v>0</v>
      </c>
      <c r="V27" s="40" t="n">
        <f aca="false">IF(0&lt;=A27,IF(A27&lt;=($D$2+$E$2),-1/2*$H$5*(A27^2),0),0)</f>
        <v>-1638.4</v>
      </c>
      <c r="W27" s="41" t="n">
        <f aca="false">IF($B$2&lt;=A27,IF(A27&lt;=($D$2+$E$2),-$I$5*(A27-$B$2),0),0)</f>
        <v>0</v>
      </c>
      <c r="X27" s="41" t="n">
        <f aca="false">IF($D$2&lt;=A27,IF(A27&lt;=($D$2+$E$2),+$L$5*(A27-$D$2),0),0)</f>
        <v>0</v>
      </c>
      <c r="Y27" s="41" t="n">
        <f aca="false">IF($D$2+$C$2&lt;=A27,IF(A27&lt;=$D$2+$E$2,-$J$5*(A27-($D$2+$C$2)),0),0)</f>
        <v>0</v>
      </c>
      <c r="Z27" s="42" t="n">
        <f aca="false">SUM(V27:Y27)</f>
        <v>-1638.4</v>
      </c>
    </row>
    <row r="28" customFormat="false" ht="15" hidden="false" customHeight="false" outlineLevel="0" collapsed="false">
      <c r="A28" s="7" t="n">
        <v>1.36</v>
      </c>
      <c r="C28" s="40" t="n">
        <f aca="false">IF(0&lt;=A28,IF(A28&lt;=($D$2+$E$2),-1/2*$H$2*(A28^2),0),0)</f>
        <v>-1849.6</v>
      </c>
      <c r="D28" s="41" t="n">
        <f aca="false">IF($B$2&lt;=A28,IF(A28&lt;=($D$2+$E$2),-$I$2*(A28-$B$2),0),0)</f>
        <v>0</v>
      </c>
      <c r="E28" s="41" t="n">
        <f aca="false">IF($D$2&lt;=A28,IF(A28&lt;=($D$2+$E$2),+$L$2*(A28-$D$2),0),0)</f>
        <v>0</v>
      </c>
      <c r="F28" s="41" t="n">
        <f aca="false">IF($D$2+$C$2&lt;=A28,IF(A28&lt;=$D$2+$E$2,-$J$2*(A28-($D$2+$C$2)),0),0)</f>
        <v>0</v>
      </c>
      <c r="G28" s="42" t="n">
        <f aca="false">SUM(C28:F28)</f>
        <v>-1849.6</v>
      </c>
      <c r="I28" s="40" t="n">
        <f aca="false">IF(0&lt;=A28,IF(A28&lt;=($D$2+$E$2),-1/2*$H$3*(A28^2),0),0)</f>
        <v>-0</v>
      </c>
      <c r="J28" s="41" t="n">
        <f aca="false">IF($B$2&lt;=A28,IF(A28&lt;=($D$2+$E$2),-$I$3*(A28-$B$2),0),0)</f>
        <v>0</v>
      </c>
      <c r="K28" s="41" t="n">
        <f aca="false">IF($D$2&lt;=A28,IF(A28&lt;=($D$2+$E$2),+$L$3*(A28-$D$2),0),0)</f>
        <v>0</v>
      </c>
      <c r="L28" s="41" t="n">
        <f aca="false">IF($D$2+$C$2&lt;=A28,IF(A28&lt;=$D$2+$E$2,-$J$3*(A28-($D$2+$C$2)),0),0)</f>
        <v>0</v>
      </c>
      <c r="M28" s="42" t="n">
        <f aca="false">SUM(I28:L28)</f>
        <v>0</v>
      </c>
      <c r="P28" s="40" t="n">
        <f aca="false">IF(0&lt;=A28,IF(A28&lt;=($D$2+$E$2),-1/2*$H$4*(A28^2),0),0)</f>
        <v>-0</v>
      </c>
      <c r="Q28" s="41" t="n">
        <f aca="false">IF($B$2&lt;=A28,IF(A28&lt;=($D$2+$E$2),-$I$4*(A28-$B$2),0),0)</f>
        <v>0</v>
      </c>
      <c r="R28" s="41" t="n">
        <f aca="false">IF($D$2&lt;=A28,IF(A28&lt;=($D$2+$E$2),+$L$4*(A28-$D$2),0),0)</f>
        <v>0</v>
      </c>
      <c r="S28" s="41" t="n">
        <f aca="false">IF($D$2+$C$2&lt;=A28,IF(A28&lt;=$D$2+$E$2,-$J$4*(A28-($D$2+$C$2)),0),0)</f>
        <v>0</v>
      </c>
      <c r="T28" s="42" t="n">
        <f aca="false">SUM(P28:S28)</f>
        <v>0</v>
      </c>
      <c r="V28" s="40" t="n">
        <f aca="false">IF(0&lt;=A28,IF(A28&lt;=($D$2+$E$2),-1/2*$H$5*(A28^2),0),0)</f>
        <v>-1849.6</v>
      </c>
      <c r="W28" s="41" t="n">
        <f aca="false">IF($B$2&lt;=A28,IF(A28&lt;=($D$2+$E$2),-$I$5*(A28-$B$2),0),0)</f>
        <v>0</v>
      </c>
      <c r="X28" s="41" t="n">
        <f aca="false">IF($D$2&lt;=A28,IF(A28&lt;=($D$2+$E$2),+$L$5*(A28-$D$2),0),0)</f>
        <v>0</v>
      </c>
      <c r="Y28" s="41" t="n">
        <f aca="false">IF($D$2+$C$2&lt;=A28,IF(A28&lt;=$D$2+$E$2,-$J$5*(A28-($D$2+$C$2)),0),0)</f>
        <v>0</v>
      </c>
      <c r="Z28" s="42" t="n">
        <f aca="false">SUM(V28:Y28)</f>
        <v>-1849.6</v>
      </c>
    </row>
    <row r="29" customFormat="false" ht="15" hidden="false" customHeight="false" outlineLevel="0" collapsed="false">
      <c r="A29" s="7" t="n">
        <v>1.44</v>
      </c>
      <c r="C29" s="40" t="n">
        <f aca="false">IF(0&lt;=A29,IF(A29&lt;=($D$2+$E$2),-1/2*$H$2*(A29^2),0),0)</f>
        <v>-2073.6</v>
      </c>
      <c r="D29" s="41" t="n">
        <f aca="false">IF($B$2&lt;=A29,IF(A29&lt;=($D$2+$E$2),-$I$2*(A29-$B$2),0),0)</f>
        <v>0</v>
      </c>
      <c r="E29" s="41" t="n">
        <f aca="false">IF($D$2&lt;=A29,IF(A29&lt;=($D$2+$E$2),+$L$2*(A29-$D$2),0),0)</f>
        <v>0</v>
      </c>
      <c r="F29" s="41" t="n">
        <f aca="false">IF($D$2+$C$2&lt;=A29,IF(A29&lt;=$D$2+$E$2,-$J$2*(A29-($D$2+$C$2)),0),0)</f>
        <v>0</v>
      </c>
      <c r="G29" s="42" t="n">
        <f aca="false">SUM(C29:F29)</f>
        <v>-2073.6</v>
      </c>
      <c r="I29" s="40" t="n">
        <f aca="false">IF(0&lt;=A29,IF(A29&lt;=($D$2+$E$2),-1/2*$H$3*(A29^2),0),0)</f>
        <v>-0</v>
      </c>
      <c r="J29" s="41" t="n">
        <f aca="false">IF($B$2&lt;=A29,IF(A29&lt;=($D$2+$E$2),-$I$3*(A29-$B$2),0),0)</f>
        <v>0</v>
      </c>
      <c r="K29" s="41" t="n">
        <f aca="false">IF($D$2&lt;=A29,IF(A29&lt;=($D$2+$E$2),+$L$3*(A29-$D$2),0),0)</f>
        <v>0</v>
      </c>
      <c r="L29" s="41" t="n">
        <f aca="false">IF($D$2+$C$2&lt;=A29,IF(A29&lt;=$D$2+$E$2,-$J$3*(A29-($D$2+$C$2)),0),0)</f>
        <v>0</v>
      </c>
      <c r="M29" s="42" t="n">
        <f aca="false">SUM(I29:L29)</f>
        <v>0</v>
      </c>
      <c r="P29" s="40" t="n">
        <f aca="false">IF(0&lt;=A29,IF(A29&lt;=($D$2+$E$2),-1/2*$H$4*(A29^2),0),0)</f>
        <v>-0</v>
      </c>
      <c r="Q29" s="41" t="n">
        <f aca="false">IF($B$2&lt;=A29,IF(A29&lt;=($D$2+$E$2),-$I$4*(A29-$B$2),0),0)</f>
        <v>0</v>
      </c>
      <c r="R29" s="41" t="n">
        <f aca="false">IF($D$2&lt;=A29,IF(A29&lt;=($D$2+$E$2),+$L$4*(A29-$D$2),0),0)</f>
        <v>0</v>
      </c>
      <c r="S29" s="41" t="n">
        <f aca="false">IF($D$2+$C$2&lt;=A29,IF(A29&lt;=$D$2+$E$2,-$J$4*(A29-($D$2+$C$2)),0),0)</f>
        <v>0</v>
      </c>
      <c r="T29" s="42" t="n">
        <f aca="false">SUM(P29:S29)</f>
        <v>0</v>
      </c>
      <c r="V29" s="40" t="n">
        <f aca="false">IF(0&lt;=A29,IF(A29&lt;=($D$2+$E$2),-1/2*$H$5*(A29^2),0),0)</f>
        <v>-2073.6</v>
      </c>
      <c r="W29" s="41" t="n">
        <f aca="false">IF($B$2&lt;=A29,IF(A29&lt;=($D$2+$E$2),-$I$5*(A29-$B$2),0),0)</f>
        <v>0</v>
      </c>
      <c r="X29" s="41" t="n">
        <f aca="false">IF($D$2&lt;=A29,IF(A29&lt;=($D$2+$E$2),+$L$5*(A29-$D$2),0),0)</f>
        <v>0</v>
      </c>
      <c r="Y29" s="41" t="n">
        <f aca="false">IF($D$2+$C$2&lt;=A29,IF(A29&lt;=$D$2+$E$2,-$J$5*(A29-($D$2+$C$2)),0),0)</f>
        <v>0</v>
      </c>
      <c r="Z29" s="42" t="n">
        <f aca="false">SUM(V29:Y29)</f>
        <v>-2073.6</v>
      </c>
    </row>
    <row r="30" customFormat="false" ht="15" hidden="false" customHeight="false" outlineLevel="0" collapsed="false">
      <c r="A30" s="7" t="n">
        <v>1.52</v>
      </c>
      <c r="C30" s="40" t="n">
        <f aca="false">IF(0&lt;=A30,IF(A30&lt;=($D$2+$E$2),-1/2*$H$2*(A30^2),0),0)</f>
        <v>-2310.4</v>
      </c>
      <c r="D30" s="41" t="n">
        <f aca="false">IF($B$2&lt;=A30,IF(A30&lt;=($D$2+$E$2),-$I$2*(A30-$B$2),0),0)</f>
        <v>0</v>
      </c>
      <c r="E30" s="41" t="n">
        <f aca="false">IF($D$2&lt;=A30,IF(A30&lt;=($D$2+$E$2),+$L$2*(A30-$D$2),0),0)</f>
        <v>0</v>
      </c>
      <c r="F30" s="41" t="n">
        <f aca="false">IF($D$2+$C$2&lt;=A30,IF(A30&lt;=$D$2+$E$2,-$J$2*(A30-($D$2+$C$2)),0),0)</f>
        <v>0</v>
      </c>
      <c r="G30" s="42" t="n">
        <f aca="false">SUM(C30:F30)</f>
        <v>-2310.4</v>
      </c>
      <c r="I30" s="40" t="n">
        <f aca="false">IF(0&lt;=A30,IF(A30&lt;=($D$2+$E$2),-1/2*$H$3*(A30^2),0),0)</f>
        <v>-0</v>
      </c>
      <c r="J30" s="41" t="n">
        <f aca="false">IF($B$2&lt;=A30,IF(A30&lt;=($D$2+$E$2),-$I$3*(A30-$B$2),0),0)</f>
        <v>0</v>
      </c>
      <c r="K30" s="41" t="n">
        <f aca="false">IF($D$2&lt;=A30,IF(A30&lt;=($D$2+$E$2),+$L$3*(A30-$D$2),0),0)</f>
        <v>0</v>
      </c>
      <c r="L30" s="41" t="n">
        <f aca="false">IF($D$2+$C$2&lt;=A30,IF(A30&lt;=$D$2+$E$2,-$J$3*(A30-($D$2+$C$2)),0),0)</f>
        <v>0</v>
      </c>
      <c r="M30" s="42" t="n">
        <f aca="false">SUM(I30:L30)</f>
        <v>0</v>
      </c>
      <c r="P30" s="40" t="n">
        <f aca="false">IF(0&lt;=A30,IF(A30&lt;=($D$2+$E$2),-1/2*$H$4*(A30^2),0),0)</f>
        <v>-0</v>
      </c>
      <c r="Q30" s="41" t="n">
        <f aca="false">IF($B$2&lt;=A30,IF(A30&lt;=($D$2+$E$2),-$I$4*(A30-$B$2),0),0)</f>
        <v>0</v>
      </c>
      <c r="R30" s="41" t="n">
        <f aca="false">IF($D$2&lt;=A30,IF(A30&lt;=($D$2+$E$2),+$L$4*(A30-$D$2),0),0)</f>
        <v>0</v>
      </c>
      <c r="S30" s="41" t="n">
        <f aca="false">IF($D$2+$C$2&lt;=A30,IF(A30&lt;=$D$2+$E$2,-$J$4*(A30-($D$2+$C$2)),0),0)</f>
        <v>0</v>
      </c>
      <c r="T30" s="42" t="n">
        <f aca="false">SUM(P30:S30)</f>
        <v>0</v>
      </c>
      <c r="V30" s="40" t="n">
        <f aca="false">IF(0&lt;=A30,IF(A30&lt;=($D$2+$E$2),-1/2*$H$5*(A30^2),0),0)</f>
        <v>-2310.4</v>
      </c>
      <c r="W30" s="41" t="n">
        <f aca="false">IF($B$2&lt;=A30,IF(A30&lt;=($D$2+$E$2),-$I$5*(A30-$B$2),0),0)</f>
        <v>0</v>
      </c>
      <c r="X30" s="41" t="n">
        <f aca="false">IF($D$2&lt;=A30,IF(A30&lt;=($D$2+$E$2),+$L$5*(A30-$D$2),0),0)</f>
        <v>0</v>
      </c>
      <c r="Y30" s="41" t="n">
        <f aca="false">IF($D$2+$C$2&lt;=A30,IF(A30&lt;=$D$2+$E$2,-$J$5*(A30-($D$2+$C$2)),0),0)</f>
        <v>0</v>
      </c>
      <c r="Z30" s="42" t="n">
        <f aca="false">SUM(V30:Y30)</f>
        <v>-2310.4</v>
      </c>
    </row>
    <row r="31" customFormat="false" ht="15" hidden="false" customHeight="false" outlineLevel="0" collapsed="false">
      <c r="A31" s="7" t="n">
        <v>1.6</v>
      </c>
      <c r="C31" s="40" t="n">
        <f aca="false">IF(0&lt;=A31,IF(A31&lt;=($D$2+$E$2),-1/2*$H$2*(A31^2),0),0)</f>
        <v>-2560</v>
      </c>
      <c r="D31" s="41" t="n">
        <f aca="false">IF($B$2&lt;=A31,IF(A31&lt;=($D$2+$E$2),-$I$2*(A31-$B$2),0),0)</f>
        <v>0</v>
      </c>
      <c r="E31" s="41" t="n">
        <f aca="false">IF($D$2&lt;=A31,IF(A31&lt;=($D$2+$E$2),+$L$2*(A31-$D$2),0),0)</f>
        <v>0</v>
      </c>
      <c r="F31" s="41" t="n">
        <f aca="false">IF($D$2+$C$2&lt;=A31,IF(A31&lt;=$D$2+$E$2,-$J$2*(A31-($D$2+$C$2)),0),0)</f>
        <v>0</v>
      </c>
      <c r="G31" s="42" t="n">
        <f aca="false">SUM(C31:F31)</f>
        <v>-2560</v>
      </c>
      <c r="I31" s="40" t="n">
        <f aca="false">IF(0&lt;=A31,IF(A31&lt;=($D$2+$E$2),-1/2*$H$3*(A31^2),0),0)</f>
        <v>-0</v>
      </c>
      <c r="J31" s="41" t="n">
        <f aca="false">IF($B$2&lt;=A31,IF(A31&lt;=($D$2+$E$2),-$I$3*(A31-$B$2),0),0)</f>
        <v>0</v>
      </c>
      <c r="K31" s="41" t="n">
        <f aca="false">IF($D$2&lt;=A31,IF(A31&lt;=($D$2+$E$2),+$L$3*(A31-$D$2),0),0)</f>
        <v>0</v>
      </c>
      <c r="L31" s="41" t="n">
        <f aca="false">IF($D$2+$C$2&lt;=A31,IF(A31&lt;=$D$2+$E$2,-$J$3*(A31-($D$2+$C$2)),0),0)</f>
        <v>0</v>
      </c>
      <c r="M31" s="42" t="n">
        <f aca="false">SUM(I31:L31)</f>
        <v>0</v>
      </c>
      <c r="P31" s="40" t="n">
        <f aca="false">IF(0&lt;=A31,IF(A31&lt;=($D$2+$E$2),-1/2*$H$4*(A31^2),0),0)</f>
        <v>-0</v>
      </c>
      <c r="Q31" s="41" t="n">
        <f aca="false">IF($B$2&lt;=A31,IF(A31&lt;=($D$2+$E$2),-$I$4*(A31-$B$2),0),0)</f>
        <v>0</v>
      </c>
      <c r="R31" s="41" t="n">
        <f aca="false">IF($D$2&lt;=A31,IF(A31&lt;=($D$2+$E$2),+$L$4*(A31-$D$2),0),0)</f>
        <v>0</v>
      </c>
      <c r="S31" s="41" t="n">
        <f aca="false">IF($D$2+$C$2&lt;=A31,IF(A31&lt;=$D$2+$E$2,-$J$4*(A31-($D$2+$C$2)),0),0)</f>
        <v>0</v>
      </c>
      <c r="T31" s="42" t="n">
        <f aca="false">SUM(P31:S31)</f>
        <v>0</v>
      </c>
      <c r="V31" s="40" t="n">
        <f aca="false">IF(0&lt;=A31,IF(A31&lt;=($D$2+$E$2),-1/2*$H$5*(A31^2),0),0)</f>
        <v>-2560</v>
      </c>
      <c r="W31" s="41" t="n">
        <f aca="false">IF($B$2&lt;=A31,IF(A31&lt;=($D$2+$E$2),-$I$5*(A31-$B$2),0),0)</f>
        <v>0</v>
      </c>
      <c r="X31" s="41" t="n">
        <f aca="false">IF($D$2&lt;=A31,IF(A31&lt;=($D$2+$E$2),+$L$5*(A31-$D$2),0),0)</f>
        <v>0</v>
      </c>
      <c r="Y31" s="41" t="n">
        <f aca="false">IF($D$2+$C$2&lt;=A31,IF(A31&lt;=$D$2+$E$2,-$J$5*(A31-($D$2+$C$2)),0),0)</f>
        <v>0</v>
      </c>
      <c r="Z31" s="42" t="n">
        <f aca="false">SUM(V31:Y31)</f>
        <v>-2560</v>
      </c>
    </row>
    <row r="32" customFormat="false" ht="15" hidden="false" customHeight="false" outlineLevel="0" collapsed="false">
      <c r="A32" s="7" t="n">
        <v>1.68</v>
      </c>
      <c r="C32" s="40" t="n">
        <f aca="false">IF(0&lt;=A32,IF(A32&lt;=($D$2+$E$2),-1/2*$H$2*(A32^2),0),0)</f>
        <v>-2822.4</v>
      </c>
      <c r="D32" s="41" t="n">
        <f aca="false">IF($B$2&lt;=A32,IF(A32&lt;=($D$2+$E$2),-$I$2*(A32-$B$2),0),0)</f>
        <v>0</v>
      </c>
      <c r="E32" s="41" t="n">
        <f aca="false">IF($D$2&lt;=A32,IF(A32&lt;=($D$2+$E$2),+$L$2*(A32-$D$2),0),0)</f>
        <v>0</v>
      </c>
      <c r="F32" s="41" t="n">
        <f aca="false">IF($D$2+$C$2&lt;=A32,IF(A32&lt;=$D$2+$E$2,-$J$2*(A32-($D$2+$C$2)),0),0)</f>
        <v>0</v>
      </c>
      <c r="G32" s="42" t="n">
        <f aca="false">SUM(C32:F32)</f>
        <v>-2822.4</v>
      </c>
      <c r="I32" s="40" t="n">
        <f aca="false">IF(0&lt;=A32,IF(A32&lt;=($D$2+$E$2),-1/2*$H$3*(A32^2),0),0)</f>
        <v>-0</v>
      </c>
      <c r="J32" s="41" t="n">
        <f aca="false">IF($B$2&lt;=A32,IF(A32&lt;=($D$2+$E$2),-$I$3*(A32-$B$2),0),0)</f>
        <v>0</v>
      </c>
      <c r="K32" s="41" t="n">
        <f aca="false">IF($D$2&lt;=A32,IF(A32&lt;=($D$2+$E$2),+$L$3*(A32-$D$2),0),0)</f>
        <v>0</v>
      </c>
      <c r="L32" s="41" t="n">
        <f aca="false">IF($D$2+$C$2&lt;=A32,IF(A32&lt;=$D$2+$E$2,-$J$3*(A32-($D$2+$C$2)),0),0)</f>
        <v>0</v>
      </c>
      <c r="M32" s="42" t="n">
        <f aca="false">SUM(I32:L32)</f>
        <v>0</v>
      </c>
      <c r="P32" s="40" t="n">
        <f aca="false">IF(0&lt;=A32,IF(A32&lt;=($D$2+$E$2),-1/2*$H$4*(A32^2),0),0)</f>
        <v>-0</v>
      </c>
      <c r="Q32" s="41" t="n">
        <f aca="false">IF($B$2&lt;=A32,IF(A32&lt;=($D$2+$E$2),-$I$4*(A32-$B$2),0),0)</f>
        <v>0</v>
      </c>
      <c r="R32" s="41" t="n">
        <f aca="false">IF($D$2&lt;=A32,IF(A32&lt;=($D$2+$E$2),+$L$4*(A32-$D$2),0),0)</f>
        <v>0</v>
      </c>
      <c r="S32" s="41" t="n">
        <f aca="false">IF($D$2+$C$2&lt;=A32,IF(A32&lt;=$D$2+$E$2,-$J$4*(A32-($D$2+$C$2)),0),0)</f>
        <v>0</v>
      </c>
      <c r="T32" s="42" t="n">
        <f aca="false">SUM(P32:S32)</f>
        <v>0</v>
      </c>
      <c r="V32" s="40" t="n">
        <f aca="false">IF(0&lt;=A32,IF(A32&lt;=($D$2+$E$2),-1/2*$H$5*(A32^2),0),0)</f>
        <v>-2822.4</v>
      </c>
      <c r="W32" s="41" t="n">
        <f aca="false">IF($B$2&lt;=A32,IF(A32&lt;=($D$2+$E$2),-$I$5*(A32-$B$2),0),0)</f>
        <v>0</v>
      </c>
      <c r="X32" s="41" t="n">
        <f aca="false">IF($D$2&lt;=A32,IF(A32&lt;=($D$2+$E$2),+$L$5*(A32-$D$2),0),0)</f>
        <v>0</v>
      </c>
      <c r="Y32" s="41" t="n">
        <f aca="false">IF($D$2+$C$2&lt;=A32,IF(A32&lt;=$D$2+$E$2,-$J$5*(A32-($D$2+$C$2)),0),0)</f>
        <v>0</v>
      </c>
      <c r="Z32" s="42" t="n">
        <f aca="false">SUM(V32:Y32)</f>
        <v>-2822.4</v>
      </c>
    </row>
    <row r="33" customFormat="false" ht="15" hidden="false" customHeight="false" outlineLevel="0" collapsed="false">
      <c r="A33" s="7" t="n">
        <v>1.76</v>
      </c>
      <c r="C33" s="40" t="n">
        <f aca="false">IF(0&lt;=A33,IF(A33&lt;=($D$2+$E$2),-1/2*$H$2*(A33^2),0),0)</f>
        <v>-3097.6</v>
      </c>
      <c r="D33" s="41" t="n">
        <f aca="false">IF($B$2&lt;=A33,IF(A33&lt;=($D$2+$E$2),-$I$2*(A33-$B$2),0),0)</f>
        <v>0</v>
      </c>
      <c r="E33" s="41" t="n">
        <f aca="false">IF($D$2&lt;=A33,IF(A33&lt;=($D$2+$E$2),+$L$2*(A33-$D$2),0),0)</f>
        <v>0</v>
      </c>
      <c r="F33" s="41" t="n">
        <f aca="false">IF($D$2+$C$2&lt;=A33,IF(A33&lt;=$D$2+$E$2,-$J$2*(A33-($D$2+$C$2)),0),0)</f>
        <v>0</v>
      </c>
      <c r="G33" s="42" t="n">
        <f aca="false">SUM(C33:F33)</f>
        <v>-3097.6</v>
      </c>
      <c r="I33" s="40" t="n">
        <f aca="false">IF(0&lt;=A33,IF(A33&lt;=($D$2+$E$2),-1/2*$H$3*(A33^2),0),0)</f>
        <v>-0</v>
      </c>
      <c r="J33" s="41" t="n">
        <f aca="false">IF($B$2&lt;=A33,IF(A33&lt;=($D$2+$E$2),-$I$3*(A33-$B$2),0),0)</f>
        <v>0</v>
      </c>
      <c r="K33" s="41" t="n">
        <f aca="false">IF($D$2&lt;=A33,IF(A33&lt;=($D$2+$E$2),+$L$3*(A33-$D$2),0),0)</f>
        <v>0</v>
      </c>
      <c r="L33" s="41" t="n">
        <f aca="false">IF($D$2+$C$2&lt;=A33,IF(A33&lt;=$D$2+$E$2,-$J$3*(A33-($D$2+$C$2)),0),0)</f>
        <v>0</v>
      </c>
      <c r="M33" s="42" t="n">
        <f aca="false">SUM(I33:L33)</f>
        <v>0</v>
      </c>
      <c r="P33" s="40" t="n">
        <f aca="false">IF(0&lt;=A33,IF(A33&lt;=($D$2+$E$2),-1/2*$H$4*(A33^2),0),0)</f>
        <v>-0</v>
      </c>
      <c r="Q33" s="41" t="n">
        <f aca="false">IF($B$2&lt;=A33,IF(A33&lt;=($D$2+$E$2),-$I$4*(A33-$B$2),0),0)</f>
        <v>0</v>
      </c>
      <c r="R33" s="41" t="n">
        <f aca="false">IF($D$2&lt;=A33,IF(A33&lt;=($D$2+$E$2),+$L$4*(A33-$D$2),0),0)</f>
        <v>0</v>
      </c>
      <c r="S33" s="41" t="n">
        <f aca="false">IF($D$2+$C$2&lt;=A33,IF(A33&lt;=$D$2+$E$2,-$J$4*(A33-($D$2+$C$2)),0),0)</f>
        <v>0</v>
      </c>
      <c r="T33" s="42" t="n">
        <f aca="false">SUM(P33:S33)</f>
        <v>0</v>
      </c>
      <c r="V33" s="40" t="n">
        <f aca="false">IF(0&lt;=A33,IF(A33&lt;=($D$2+$E$2),-1/2*$H$5*(A33^2),0),0)</f>
        <v>-3097.6</v>
      </c>
      <c r="W33" s="41" t="n">
        <f aca="false">IF($B$2&lt;=A33,IF(A33&lt;=($D$2+$E$2),-$I$5*(A33-$B$2),0),0)</f>
        <v>0</v>
      </c>
      <c r="X33" s="41" t="n">
        <f aca="false">IF($D$2&lt;=A33,IF(A33&lt;=($D$2+$E$2),+$L$5*(A33-$D$2),0),0)</f>
        <v>0</v>
      </c>
      <c r="Y33" s="41" t="n">
        <f aca="false">IF($D$2+$C$2&lt;=A33,IF(A33&lt;=$D$2+$E$2,-$J$5*(A33-($D$2+$C$2)),0),0)</f>
        <v>0</v>
      </c>
      <c r="Z33" s="42" t="n">
        <f aca="false">SUM(V33:Y33)</f>
        <v>-3097.6</v>
      </c>
    </row>
    <row r="34" customFormat="false" ht="15" hidden="false" customHeight="false" outlineLevel="0" collapsed="false">
      <c r="A34" s="7" t="n">
        <v>1.84</v>
      </c>
      <c r="C34" s="40" t="n">
        <f aca="false">IF(0&lt;=A34,IF(A34&lt;=($D$2+$E$2),-1/2*$H$2*(A34^2),0),0)</f>
        <v>-3385.6</v>
      </c>
      <c r="D34" s="41" t="n">
        <f aca="false">IF($B$2&lt;=A34,IF(A34&lt;=($D$2+$E$2),-$I$2*(A34-$B$2),0),0)</f>
        <v>0</v>
      </c>
      <c r="E34" s="41" t="n">
        <f aca="false">IF($D$2&lt;=A34,IF(A34&lt;=($D$2+$E$2),+$L$2*(A34-$D$2),0),0)</f>
        <v>0</v>
      </c>
      <c r="F34" s="41" t="n">
        <f aca="false">IF($D$2+$C$2&lt;=A34,IF(A34&lt;=$D$2+$E$2,-$J$2*(A34-($D$2+$C$2)),0),0)</f>
        <v>0</v>
      </c>
      <c r="G34" s="42" t="n">
        <f aca="false">SUM(C34:F34)</f>
        <v>-3385.6</v>
      </c>
      <c r="I34" s="40" t="n">
        <f aca="false">IF(0&lt;=A34,IF(A34&lt;=($D$2+$E$2),-1/2*$H$3*(A34^2),0),0)</f>
        <v>-0</v>
      </c>
      <c r="J34" s="41" t="n">
        <f aca="false">IF($B$2&lt;=A34,IF(A34&lt;=($D$2+$E$2),-$I$3*(A34-$B$2),0),0)</f>
        <v>0</v>
      </c>
      <c r="K34" s="41" t="n">
        <f aca="false">IF($D$2&lt;=A34,IF(A34&lt;=($D$2+$E$2),+$L$3*(A34-$D$2),0),0)</f>
        <v>0</v>
      </c>
      <c r="L34" s="41" t="n">
        <f aca="false">IF($D$2+$C$2&lt;=A34,IF(A34&lt;=$D$2+$E$2,-$J$3*(A34-($D$2+$C$2)),0),0)</f>
        <v>0</v>
      </c>
      <c r="M34" s="42" t="n">
        <f aca="false">SUM(I34:L34)</f>
        <v>0</v>
      </c>
      <c r="P34" s="40" t="n">
        <f aca="false">IF(0&lt;=A34,IF(A34&lt;=($D$2+$E$2),-1/2*$H$4*(A34^2),0),0)</f>
        <v>-0</v>
      </c>
      <c r="Q34" s="41" t="n">
        <f aca="false">IF($B$2&lt;=A34,IF(A34&lt;=($D$2+$E$2),-$I$4*(A34-$B$2),0),0)</f>
        <v>0</v>
      </c>
      <c r="R34" s="41" t="n">
        <f aca="false">IF($D$2&lt;=A34,IF(A34&lt;=($D$2+$E$2),+$L$4*(A34-$D$2),0),0)</f>
        <v>0</v>
      </c>
      <c r="S34" s="41" t="n">
        <f aca="false">IF($D$2+$C$2&lt;=A34,IF(A34&lt;=$D$2+$E$2,-$J$4*(A34-($D$2+$C$2)),0),0)</f>
        <v>0</v>
      </c>
      <c r="T34" s="42" t="n">
        <f aca="false">SUM(P34:S34)</f>
        <v>0</v>
      </c>
      <c r="V34" s="40" t="n">
        <f aca="false">IF(0&lt;=A34,IF(A34&lt;=($D$2+$E$2),-1/2*$H$5*(A34^2),0),0)</f>
        <v>-3385.6</v>
      </c>
      <c r="W34" s="41" t="n">
        <f aca="false">IF($B$2&lt;=A34,IF(A34&lt;=($D$2+$E$2),-$I$5*(A34-$B$2),0),0)</f>
        <v>0</v>
      </c>
      <c r="X34" s="41" t="n">
        <f aca="false">IF($D$2&lt;=A34,IF(A34&lt;=($D$2+$E$2),+$L$5*(A34-$D$2),0),0)</f>
        <v>0</v>
      </c>
      <c r="Y34" s="41" t="n">
        <f aca="false">IF($D$2+$C$2&lt;=A34,IF(A34&lt;=$D$2+$E$2,-$J$5*(A34-($D$2+$C$2)),0),0)</f>
        <v>0</v>
      </c>
      <c r="Z34" s="42" t="n">
        <f aca="false">SUM(V34:Y34)</f>
        <v>-3385.6</v>
      </c>
    </row>
    <row r="35" customFormat="false" ht="15" hidden="false" customHeight="false" outlineLevel="0" collapsed="false">
      <c r="A35" s="7" t="n">
        <v>1.92</v>
      </c>
      <c r="C35" s="40" t="n">
        <f aca="false">IF(0&lt;=A35,IF(A35&lt;=($D$2+$E$2),-1/2*$H$2*(A35^2),0),0)</f>
        <v>-3686.4</v>
      </c>
      <c r="D35" s="41" t="n">
        <f aca="false">IF($B$2&lt;=A35,IF(A35&lt;=($D$2+$E$2),-$I$2*(A35-$B$2),0),0)</f>
        <v>0</v>
      </c>
      <c r="E35" s="41" t="n">
        <f aca="false">IF($D$2&lt;=A35,IF(A35&lt;=($D$2+$E$2),+$L$2*(A35-$D$2),0),0)</f>
        <v>0</v>
      </c>
      <c r="F35" s="41" t="n">
        <f aca="false">IF($D$2+$C$2&lt;=A35,IF(A35&lt;=$D$2+$E$2,-$J$2*(A35-($D$2+$C$2)),0),0)</f>
        <v>0</v>
      </c>
      <c r="G35" s="42" t="n">
        <f aca="false">SUM(C35:F35)</f>
        <v>-3686.4</v>
      </c>
      <c r="I35" s="40" t="n">
        <f aca="false">IF(0&lt;=A35,IF(A35&lt;=($D$2+$E$2),-1/2*$H$3*(A35^2),0),0)</f>
        <v>-0</v>
      </c>
      <c r="J35" s="41" t="n">
        <f aca="false">IF($B$2&lt;=A35,IF(A35&lt;=($D$2+$E$2),-$I$3*(A35-$B$2),0),0)</f>
        <v>0</v>
      </c>
      <c r="K35" s="41" t="n">
        <f aca="false">IF($D$2&lt;=A35,IF(A35&lt;=($D$2+$E$2),+$L$3*(A35-$D$2),0),0)</f>
        <v>0</v>
      </c>
      <c r="L35" s="41" t="n">
        <f aca="false">IF($D$2+$C$2&lt;=A35,IF(A35&lt;=$D$2+$E$2,-$J$3*(A35-($D$2+$C$2)),0),0)</f>
        <v>0</v>
      </c>
      <c r="M35" s="42" t="n">
        <f aca="false">SUM(I35:L35)</f>
        <v>0</v>
      </c>
      <c r="P35" s="40" t="n">
        <f aca="false">IF(0&lt;=A35,IF(A35&lt;=($D$2+$E$2),-1/2*$H$4*(A35^2),0),0)</f>
        <v>-0</v>
      </c>
      <c r="Q35" s="41" t="n">
        <f aca="false">IF($B$2&lt;=A35,IF(A35&lt;=($D$2+$E$2),-$I$4*(A35-$B$2),0),0)</f>
        <v>0</v>
      </c>
      <c r="R35" s="41" t="n">
        <f aca="false">IF($D$2&lt;=A35,IF(A35&lt;=($D$2+$E$2),+$L$4*(A35-$D$2),0),0)</f>
        <v>0</v>
      </c>
      <c r="S35" s="41" t="n">
        <f aca="false">IF($D$2+$C$2&lt;=A35,IF(A35&lt;=$D$2+$E$2,-$J$4*(A35-($D$2+$C$2)),0),0)</f>
        <v>0</v>
      </c>
      <c r="T35" s="42" t="n">
        <f aca="false">SUM(P35:S35)</f>
        <v>0</v>
      </c>
      <c r="V35" s="40" t="n">
        <f aca="false">IF(0&lt;=A35,IF(A35&lt;=($D$2+$E$2),-1/2*$H$5*(A35^2),0),0)</f>
        <v>-3686.4</v>
      </c>
      <c r="W35" s="41" t="n">
        <f aca="false">IF($B$2&lt;=A35,IF(A35&lt;=($D$2+$E$2),-$I$5*(A35-$B$2),0),0)</f>
        <v>0</v>
      </c>
      <c r="X35" s="41" t="n">
        <f aca="false">IF($D$2&lt;=A35,IF(A35&lt;=($D$2+$E$2),+$L$5*(A35-$D$2),0),0)</f>
        <v>0</v>
      </c>
      <c r="Y35" s="41" t="n">
        <f aca="false">IF($D$2+$C$2&lt;=A35,IF(A35&lt;=$D$2+$E$2,-$J$5*(A35-($D$2+$C$2)),0),0)</f>
        <v>0</v>
      </c>
      <c r="Z35" s="42" t="n">
        <f aca="false">SUM(V35:Y35)</f>
        <v>-3686.4</v>
      </c>
    </row>
    <row r="36" customFormat="false" ht="15" hidden="false" customHeight="false" outlineLevel="0" collapsed="false">
      <c r="A36" s="7" t="n">
        <v>2</v>
      </c>
      <c r="C36" s="40" t="n">
        <f aca="false">IF(0&lt;=A36,IF(A36&lt;=($D$2+$E$2),-1/2*$H$2*(A36^2),0),0)</f>
        <v>-4000</v>
      </c>
      <c r="D36" s="41" t="n">
        <f aca="false">IF($B$2&lt;=A36,IF(A36&lt;=($D$2+$E$2),-$I$2*(A36-$B$2),0),0)</f>
        <v>0</v>
      </c>
      <c r="E36" s="41" t="n">
        <f aca="false">IF($D$2&lt;=A36,IF(A36&lt;=($D$2+$E$2),+$L$2*(A36-$D$2),0),0)</f>
        <v>0</v>
      </c>
      <c r="F36" s="41" t="n">
        <f aca="false">IF($D$2+$C$2&lt;=A36,IF(A36&lt;=$D$2+$E$2,-$J$2*(A36-($D$2+$C$2)),0),0)</f>
        <v>0</v>
      </c>
      <c r="G36" s="42" t="n">
        <f aca="false">SUM(C36:F36)</f>
        <v>-4000</v>
      </c>
      <c r="I36" s="40" t="n">
        <f aca="false">IF(0&lt;=A36,IF(A36&lt;=($D$2+$E$2),-1/2*$H$3*(A36^2),0),0)</f>
        <v>-0</v>
      </c>
      <c r="J36" s="41" t="n">
        <f aca="false">IF($B$2&lt;=A36,IF(A36&lt;=($D$2+$E$2),-$I$3*(A36-$B$2),0),0)</f>
        <v>0</v>
      </c>
      <c r="K36" s="41" t="n">
        <f aca="false">IF($D$2&lt;=A36,IF(A36&lt;=($D$2+$E$2),+$L$3*(A36-$D$2),0),0)</f>
        <v>0</v>
      </c>
      <c r="L36" s="41" t="n">
        <f aca="false">IF($D$2+$C$2&lt;=A36,IF(A36&lt;=$D$2+$E$2,-$J$3*(A36-($D$2+$C$2)),0),0)</f>
        <v>0</v>
      </c>
      <c r="M36" s="42" t="n">
        <f aca="false">SUM(I36:L36)</f>
        <v>0</v>
      </c>
      <c r="P36" s="40" t="n">
        <f aca="false">IF(0&lt;=A36,IF(A36&lt;=($D$2+$E$2),-1/2*$H$4*(A36^2),0),0)</f>
        <v>-0</v>
      </c>
      <c r="Q36" s="41" t="n">
        <f aca="false">IF($B$2&lt;=A36,IF(A36&lt;=($D$2+$E$2),-$I$4*(A36-$B$2),0),0)</f>
        <v>0</v>
      </c>
      <c r="R36" s="41" t="n">
        <f aca="false">IF($D$2&lt;=A36,IF(A36&lt;=($D$2+$E$2),+$L$4*(A36-$D$2),0),0)</f>
        <v>0</v>
      </c>
      <c r="S36" s="41" t="n">
        <f aca="false">IF($D$2+$C$2&lt;=A36,IF(A36&lt;=$D$2+$E$2,-$J$4*(A36-($D$2+$C$2)),0),0)</f>
        <v>0</v>
      </c>
      <c r="T36" s="42" t="n">
        <f aca="false">SUM(P36:S36)</f>
        <v>0</v>
      </c>
      <c r="V36" s="40" t="n">
        <f aca="false">IF(0&lt;=A36,IF(A36&lt;=($D$2+$E$2),-1/2*$H$5*(A36^2),0),0)</f>
        <v>-4000</v>
      </c>
      <c r="W36" s="41" t="n">
        <f aca="false">IF($B$2&lt;=A36,IF(A36&lt;=($D$2+$E$2),-$I$5*(A36-$B$2),0),0)</f>
        <v>0</v>
      </c>
      <c r="X36" s="41" t="n">
        <f aca="false">IF($D$2&lt;=A36,IF(A36&lt;=($D$2+$E$2),+$L$5*(A36-$D$2),0),0)</f>
        <v>0</v>
      </c>
      <c r="Y36" s="41" t="n">
        <f aca="false">IF($D$2+$C$2&lt;=A36,IF(A36&lt;=$D$2+$E$2,-$J$5*(A36-($D$2+$C$2)),0),0)</f>
        <v>0</v>
      </c>
      <c r="Z36" s="42" t="n">
        <f aca="false">SUM(V36:Y36)</f>
        <v>-4000</v>
      </c>
    </row>
    <row r="37" customFormat="false" ht="15" hidden="false" customHeight="false" outlineLevel="0" collapsed="false">
      <c r="A37" s="7" t="n">
        <v>2.08</v>
      </c>
      <c r="C37" s="40" t="n">
        <f aca="false">IF(0&lt;=A37,IF(A37&lt;=($D$2+$E$2),-1/2*$H$2*(A37^2),0),0)</f>
        <v>-4326.4</v>
      </c>
      <c r="D37" s="41" t="n">
        <f aca="false">IF($B$2&lt;=A37,IF(A37&lt;=($D$2+$E$2),-$I$2*(A37-$B$2),0),0)</f>
        <v>0</v>
      </c>
      <c r="E37" s="41" t="n">
        <f aca="false">IF($D$2&lt;=A37,IF(A37&lt;=($D$2+$E$2),+$L$2*(A37-$D$2),0),0)</f>
        <v>720.000000000001</v>
      </c>
      <c r="F37" s="41" t="n">
        <f aca="false">IF($D$2+$C$2&lt;=A37,IF(A37&lt;=$D$2+$E$2,-$J$2*(A37-($D$2+$C$2)),0),0)</f>
        <v>0</v>
      </c>
      <c r="G37" s="42" t="n">
        <f aca="false">SUM(C37:F37)</f>
        <v>-3606.4</v>
      </c>
      <c r="I37" s="40" t="n">
        <f aca="false">IF(0&lt;=A37,IF(A37&lt;=($D$2+$E$2),-1/2*$H$3*(A37^2),0),0)</f>
        <v>-0</v>
      </c>
      <c r="J37" s="41" t="n">
        <f aca="false">IF($B$2&lt;=A37,IF(A37&lt;=($D$2+$E$2),-$I$3*(A37-$B$2),0),0)</f>
        <v>0</v>
      </c>
      <c r="K37" s="41" t="n">
        <f aca="false">IF($D$2&lt;=A37,IF(A37&lt;=($D$2+$E$2),+$L$3*(A37-$D$2),0),0)</f>
        <v>240</v>
      </c>
      <c r="L37" s="41" t="n">
        <f aca="false">IF($D$2+$C$2&lt;=A37,IF(A37&lt;=$D$2+$E$2,-$J$3*(A37-($D$2+$C$2)),0),0)</f>
        <v>0</v>
      </c>
      <c r="M37" s="42" t="n">
        <f aca="false">SUM(I37:L37)</f>
        <v>240</v>
      </c>
      <c r="P37" s="40" t="n">
        <f aca="false">IF(0&lt;=A37,IF(A37&lt;=($D$2+$E$2),-1/2*$H$4*(A37^2),0),0)</f>
        <v>-0</v>
      </c>
      <c r="Q37" s="41" t="n">
        <f aca="false">IF($B$2&lt;=A37,IF(A37&lt;=($D$2+$E$2),-$I$4*(A37-$B$2),0),0)</f>
        <v>0</v>
      </c>
      <c r="R37" s="41" t="n">
        <f aca="false">IF($D$2&lt;=A37,IF(A37&lt;=($D$2+$E$2),+$L$4*(A37-$D$2),0),0)</f>
        <v>240</v>
      </c>
      <c r="S37" s="41" t="n">
        <f aca="false">IF($D$2+$C$2&lt;=A37,IF(A37&lt;=$D$2+$E$2,-$J$4*(A37-($D$2+$C$2)),0),0)</f>
        <v>0</v>
      </c>
      <c r="T37" s="42" t="n">
        <f aca="false">SUM(P37:S37)</f>
        <v>240</v>
      </c>
      <c r="V37" s="40" t="n">
        <f aca="false">IF(0&lt;=A37,IF(A37&lt;=($D$2+$E$2),-1/2*$H$5*(A37^2),0),0)</f>
        <v>-4326.4</v>
      </c>
      <c r="W37" s="41" t="n">
        <f aca="false">IF($B$2&lt;=A37,IF(A37&lt;=($D$2+$E$2),-$I$5*(A37-$B$2),0),0)</f>
        <v>0</v>
      </c>
      <c r="X37" s="41" t="n">
        <f aca="false">IF($D$2&lt;=A37,IF(A37&lt;=($D$2+$E$2),+$L$5*(A37-$D$2),0),0)</f>
        <v>1200</v>
      </c>
      <c r="Y37" s="41" t="n">
        <f aca="false">IF($D$2+$C$2&lt;=A37,IF(A37&lt;=$D$2+$E$2,-$J$5*(A37-($D$2+$C$2)),0),0)</f>
        <v>0</v>
      </c>
      <c r="Z37" s="42" t="n">
        <f aca="false">SUM(V37:Y37)</f>
        <v>-3126.4</v>
      </c>
    </row>
    <row r="38" customFormat="false" ht="15" hidden="false" customHeight="false" outlineLevel="0" collapsed="false">
      <c r="A38" s="7" t="n">
        <v>2.16</v>
      </c>
      <c r="C38" s="40" t="n">
        <f aca="false">IF(0&lt;=A38,IF(A38&lt;=($D$2+$E$2),-1/2*$H$2*(A38^2),0),0)</f>
        <v>-4665.6</v>
      </c>
      <c r="D38" s="41" t="n">
        <f aca="false">IF($B$2&lt;=A38,IF(A38&lt;=($D$2+$E$2),-$I$2*(A38-$B$2),0),0)</f>
        <v>0</v>
      </c>
      <c r="E38" s="41" t="n">
        <f aca="false">IF($D$2&lt;=A38,IF(A38&lt;=($D$2+$E$2),+$L$2*(A38-$D$2),0),0)</f>
        <v>1440</v>
      </c>
      <c r="F38" s="41" t="n">
        <f aca="false">IF($D$2+$C$2&lt;=A38,IF(A38&lt;=$D$2+$E$2,-$J$2*(A38-($D$2+$C$2)),0),0)</f>
        <v>0</v>
      </c>
      <c r="G38" s="42" t="n">
        <f aca="false">SUM(C38:F38)</f>
        <v>-3225.6</v>
      </c>
      <c r="I38" s="40" t="n">
        <f aca="false">IF(0&lt;=A38,IF(A38&lt;=($D$2+$E$2),-1/2*$H$3*(A38^2),0),0)</f>
        <v>-0</v>
      </c>
      <c r="J38" s="41" t="n">
        <f aca="false">IF($B$2&lt;=A38,IF(A38&lt;=($D$2+$E$2),-$I$3*(A38-$B$2),0),0)</f>
        <v>0</v>
      </c>
      <c r="K38" s="41" t="n">
        <f aca="false">IF($D$2&lt;=A38,IF(A38&lt;=($D$2+$E$2),+$L$3*(A38-$D$2),0),0)</f>
        <v>480</v>
      </c>
      <c r="L38" s="41" t="n">
        <f aca="false">IF($D$2+$C$2&lt;=A38,IF(A38&lt;=$D$2+$E$2,-$J$3*(A38-($D$2+$C$2)),0),0)</f>
        <v>0</v>
      </c>
      <c r="M38" s="42" t="n">
        <f aca="false">SUM(I38:L38)</f>
        <v>480</v>
      </c>
      <c r="P38" s="40" t="n">
        <f aca="false">IF(0&lt;=A38,IF(A38&lt;=($D$2+$E$2),-1/2*$H$4*(A38^2),0),0)</f>
        <v>-0</v>
      </c>
      <c r="Q38" s="41" t="n">
        <f aca="false">IF($B$2&lt;=A38,IF(A38&lt;=($D$2+$E$2),-$I$4*(A38-$B$2),0),0)</f>
        <v>0</v>
      </c>
      <c r="R38" s="41" t="n">
        <f aca="false">IF($D$2&lt;=A38,IF(A38&lt;=($D$2+$E$2),+$L$4*(A38-$D$2),0),0)</f>
        <v>480</v>
      </c>
      <c r="S38" s="41" t="n">
        <f aca="false">IF($D$2+$C$2&lt;=A38,IF(A38&lt;=$D$2+$E$2,-$J$4*(A38-($D$2+$C$2)),0),0)</f>
        <v>0</v>
      </c>
      <c r="T38" s="42" t="n">
        <f aca="false">SUM(P38:S38)</f>
        <v>480</v>
      </c>
      <c r="V38" s="40" t="n">
        <f aca="false">IF(0&lt;=A38,IF(A38&lt;=($D$2+$E$2),-1/2*$H$5*(A38^2),0),0)</f>
        <v>-4665.6</v>
      </c>
      <c r="W38" s="41" t="n">
        <f aca="false">IF($B$2&lt;=A38,IF(A38&lt;=($D$2+$E$2),-$I$5*(A38-$B$2),0),0)</f>
        <v>0</v>
      </c>
      <c r="X38" s="41" t="n">
        <f aca="false">IF($D$2&lt;=A38,IF(A38&lt;=($D$2+$E$2),+$L$5*(A38-$D$2),0),0)</f>
        <v>2400</v>
      </c>
      <c r="Y38" s="41" t="n">
        <f aca="false">IF($D$2+$C$2&lt;=A38,IF(A38&lt;=$D$2+$E$2,-$J$5*(A38-($D$2+$C$2)),0),0)</f>
        <v>0</v>
      </c>
      <c r="Z38" s="42" t="n">
        <f aca="false">SUM(V38:Y38)</f>
        <v>-2265.6</v>
      </c>
    </row>
    <row r="39" customFormat="false" ht="15" hidden="false" customHeight="false" outlineLevel="0" collapsed="false">
      <c r="A39" s="7" t="n">
        <v>2.24</v>
      </c>
      <c r="C39" s="40" t="n">
        <f aca="false">IF(0&lt;=A39,IF(A39&lt;=($D$2+$E$2),-1/2*$H$2*(A39^2),0),0)</f>
        <v>-5017.6</v>
      </c>
      <c r="D39" s="41" t="n">
        <f aca="false">IF($B$2&lt;=A39,IF(A39&lt;=($D$2+$E$2),-$I$2*(A39-$B$2),0),0)</f>
        <v>0</v>
      </c>
      <c r="E39" s="41" t="n">
        <f aca="false">IF($D$2&lt;=A39,IF(A39&lt;=($D$2+$E$2),+$L$2*(A39-$D$2),0),0)</f>
        <v>2160</v>
      </c>
      <c r="F39" s="41" t="n">
        <f aca="false">IF($D$2+$C$2&lt;=A39,IF(A39&lt;=$D$2+$E$2,-$J$2*(A39-($D$2+$C$2)),0),0)</f>
        <v>0</v>
      </c>
      <c r="G39" s="42" t="n">
        <f aca="false">SUM(C39:F39)</f>
        <v>-2857.6</v>
      </c>
      <c r="I39" s="40" t="n">
        <f aca="false">IF(0&lt;=A39,IF(A39&lt;=($D$2+$E$2),-1/2*$H$3*(A39^2),0),0)</f>
        <v>-0</v>
      </c>
      <c r="J39" s="41" t="n">
        <f aca="false">IF($B$2&lt;=A39,IF(A39&lt;=($D$2+$E$2),-$I$3*(A39-$B$2),0),0)</f>
        <v>0</v>
      </c>
      <c r="K39" s="41" t="n">
        <f aca="false">IF($D$2&lt;=A39,IF(A39&lt;=($D$2+$E$2),+$L$3*(A39-$D$2),0),0)</f>
        <v>720.000000000001</v>
      </c>
      <c r="L39" s="41" t="n">
        <f aca="false">IF($D$2+$C$2&lt;=A39,IF(A39&lt;=$D$2+$E$2,-$J$3*(A39-($D$2+$C$2)),0),0)</f>
        <v>0</v>
      </c>
      <c r="M39" s="42" t="n">
        <f aca="false">SUM(I39:L39)</f>
        <v>720.000000000001</v>
      </c>
      <c r="P39" s="40" t="n">
        <f aca="false">IF(0&lt;=A39,IF(A39&lt;=($D$2+$E$2),-1/2*$H$4*(A39^2),0),0)</f>
        <v>-0</v>
      </c>
      <c r="Q39" s="41" t="n">
        <f aca="false">IF($B$2&lt;=A39,IF(A39&lt;=($D$2+$E$2),-$I$4*(A39-$B$2),0),0)</f>
        <v>0</v>
      </c>
      <c r="R39" s="41" t="n">
        <f aca="false">IF($D$2&lt;=A39,IF(A39&lt;=($D$2+$E$2),+$L$4*(A39-$D$2),0),0)</f>
        <v>720.000000000001</v>
      </c>
      <c r="S39" s="41" t="n">
        <f aca="false">IF($D$2+$C$2&lt;=A39,IF(A39&lt;=$D$2+$E$2,-$J$4*(A39-($D$2+$C$2)),0),0)</f>
        <v>0</v>
      </c>
      <c r="T39" s="42" t="n">
        <f aca="false">SUM(P39:S39)</f>
        <v>720.000000000001</v>
      </c>
      <c r="V39" s="40" t="n">
        <f aca="false">IF(0&lt;=A39,IF(A39&lt;=($D$2+$E$2),-1/2*$H$5*(A39^2),0),0)</f>
        <v>-5017.6</v>
      </c>
      <c r="W39" s="41" t="n">
        <f aca="false">IF($B$2&lt;=A39,IF(A39&lt;=($D$2+$E$2),-$I$5*(A39-$B$2),0),0)</f>
        <v>0</v>
      </c>
      <c r="X39" s="41" t="n">
        <f aca="false">IF($D$2&lt;=A39,IF(A39&lt;=($D$2+$E$2),+$L$5*(A39-$D$2),0),0)</f>
        <v>3600</v>
      </c>
      <c r="Y39" s="41" t="n">
        <f aca="false">IF($D$2+$C$2&lt;=A39,IF(A39&lt;=$D$2+$E$2,-$J$5*(A39-($D$2+$C$2)),0),0)</f>
        <v>0</v>
      </c>
      <c r="Z39" s="42" t="n">
        <f aca="false">SUM(V39:Y39)</f>
        <v>-1417.6</v>
      </c>
    </row>
    <row r="40" customFormat="false" ht="15" hidden="false" customHeight="false" outlineLevel="0" collapsed="false">
      <c r="A40" s="7" t="n">
        <v>2.32</v>
      </c>
      <c r="C40" s="40" t="n">
        <f aca="false">IF(0&lt;=A40,IF(A40&lt;=($D$2+$E$2),-1/2*$H$2*(A40^2),0),0)</f>
        <v>-5382.4</v>
      </c>
      <c r="D40" s="41" t="n">
        <f aca="false">IF($B$2&lt;=A40,IF(A40&lt;=($D$2+$E$2),-$I$2*(A40-$B$2),0),0)</f>
        <v>0</v>
      </c>
      <c r="E40" s="41" t="n">
        <f aca="false">IF($D$2&lt;=A40,IF(A40&lt;=($D$2+$E$2),+$L$2*(A40-$D$2),0),0)</f>
        <v>2880</v>
      </c>
      <c r="F40" s="41" t="n">
        <f aca="false">IF($D$2+$C$2&lt;=A40,IF(A40&lt;=$D$2+$E$2,-$J$2*(A40-($D$2+$C$2)),0),0)</f>
        <v>0</v>
      </c>
      <c r="G40" s="42" t="n">
        <f aca="false">SUM(C40:F40)</f>
        <v>-2502.4</v>
      </c>
      <c r="I40" s="40" t="n">
        <f aca="false">IF(0&lt;=A40,IF(A40&lt;=($D$2+$E$2),-1/2*$H$3*(A40^2),0),0)</f>
        <v>-0</v>
      </c>
      <c r="J40" s="41" t="n">
        <f aca="false">IF($B$2&lt;=A40,IF(A40&lt;=($D$2+$E$2),-$I$3*(A40-$B$2),0),0)</f>
        <v>0</v>
      </c>
      <c r="K40" s="41" t="n">
        <f aca="false">IF($D$2&lt;=A40,IF(A40&lt;=($D$2+$E$2),+$L$3*(A40-$D$2),0),0)</f>
        <v>960</v>
      </c>
      <c r="L40" s="41" t="n">
        <f aca="false">IF($D$2+$C$2&lt;=A40,IF(A40&lt;=$D$2+$E$2,-$J$3*(A40-($D$2+$C$2)),0),0)</f>
        <v>0</v>
      </c>
      <c r="M40" s="42" t="n">
        <f aca="false">SUM(I40:L40)</f>
        <v>960</v>
      </c>
      <c r="P40" s="40" t="n">
        <f aca="false">IF(0&lt;=A40,IF(A40&lt;=($D$2+$E$2),-1/2*$H$4*(A40^2),0),0)</f>
        <v>-0</v>
      </c>
      <c r="Q40" s="41" t="n">
        <f aca="false">IF($B$2&lt;=A40,IF(A40&lt;=($D$2+$E$2),-$I$4*(A40-$B$2),0),0)</f>
        <v>0</v>
      </c>
      <c r="R40" s="41" t="n">
        <f aca="false">IF($D$2&lt;=A40,IF(A40&lt;=($D$2+$E$2),+$L$4*(A40-$D$2),0),0)</f>
        <v>960</v>
      </c>
      <c r="S40" s="41" t="n">
        <f aca="false">IF($D$2+$C$2&lt;=A40,IF(A40&lt;=$D$2+$E$2,-$J$4*(A40-($D$2+$C$2)),0),0)</f>
        <v>0</v>
      </c>
      <c r="T40" s="42" t="n">
        <f aca="false">SUM(P40:S40)</f>
        <v>960</v>
      </c>
      <c r="V40" s="40" t="n">
        <f aca="false">IF(0&lt;=A40,IF(A40&lt;=($D$2+$E$2),-1/2*$H$5*(A40^2),0),0)</f>
        <v>-5382.4</v>
      </c>
      <c r="W40" s="41" t="n">
        <f aca="false">IF($B$2&lt;=A40,IF(A40&lt;=($D$2+$E$2),-$I$5*(A40-$B$2),0),0)</f>
        <v>0</v>
      </c>
      <c r="X40" s="41" t="n">
        <f aca="false">IF($D$2&lt;=A40,IF(A40&lt;=($D$2+$E$2),+$L$5*(A40-$D$2),0),0)</f>
        <v>4800</v>
      </c>
      <c r="Y40" s="41" t="n">
        <f aca="false">IF($D$2+$C$2&lt;=A40,IF(A40&lt;=$D$2+$E$2,-$J$5*(A40-($D$2+$C$2)),0),0)</f>
        <v>0</v>
      </c>
      <c r="Z40" s="42" t="n">
        <f aca="false">SUM(V40:Y40)</f>
        <v>-582.400000000002</v>
      </c>
    </row>
    <row r="41" customFormat="false" ht="15" hidden="false" customHeight="false" outlineLevel="0" collapsed="false">
      <c r="A41" s="7" t="n">
        <v>2.4</v>
      </c>
      <c r="C41" s="40" t="n">
        <f aca="false">IF(0&lt;=A41,IF(A41&lt;=($D$2+$E$2),-1/2*$H$2*(A41^2),0),0)</f>
        <v>-5760</v>
      </c>
      <c r="D41" s="41" t="n">
        <f aca="false">IF($B$2&lt;=A41,IF(A41&lt;=($D$2+$E$2),-$I$2*(A41-$B$2),0),0)</f>
        <v>0</v>
      </c>
      <c r="E41" s="41" t="n">
        <f aca="false">IF($D$2&lt;=A41,IF(A41&lt;=($D$2+$E$2),+$L$2*(A41-$D$2),0),0)</f>
        <v>3600</v>
      </c>
      <c r="F41" s="41" t="n">
        <f aca="false">IF($D$2+$C$2&lt;=A41,IF(A41&lt;=$D$2+$E$2,-$J$2*(A41-($D$2+$C$2)),0),0)</f>
        <v>0</v>
      </c>
      <c r="G41" s="42" t="n">
        <f aca="false">SUM(C41:F41)</f>
        <v>-2160</v>
      </c>
      <c r="I41" s="40" t="n">
        <f aca="false">IF(0&lt;=A41,IF(A41&lt;=($D$2+$E$2),-1/2*$H$3*(A41^2),0),0)</f>
        <v>-0</v>
      </c>
      <c r="J41" s="41" t="n">
        <f aca="false">IF($B$2&lt;=A41,IF(A41&lt;=($D$2+$E$2),-$I$3*(A41-$B$2),0),0)</f>
        <v>0</v>
      </c>
      <c r="K41" s="41" t="n">
        <f aca="false">IF($D$2&lt;=A41,IF(A41&lt;=($D$2+$E$2),+$L$3*(A41-$D$2),0),0)</f>
        <v>1200</v>
      </c>
      <c r="L41" s="41" t="n">
        <f aca="false">IF($D$2+$C$2&lt;=A41,IF(A41&lt;=$D$2+$E$2,-$J$3*(A41-($D$2+$C$2)),0),0)</f>
        <v>0</v>
      </c>
      <c r="M41" s="42" t="n">
        <f aca="false">SUM(I41:L41)</f>
        <v>1200</v>
      </c>
      <c r="P41" s="40" t="n">
        <f aca="false">IF(0&lt;=A41,IF(A41&lt;=($D$2+$E$2),-1/2*$H$4*(A41^2),0),0)</f>
        <v>-0</v>
      </c>
      <c r="Q41" s="41" t="n">
        <f aca="false">IF($B$2&lt;=A41,IF(A41&lt;=($D$2+$E$2),-$I$4*(A41-$B$2),0),0)</f>
        <v>0</v>
      </c>
      <c r="R41" s="41" t="n">
        <f aca="false">IF($D$2&lt;=A41,IF(A41&lt;=($D$2+$E$2),+$L$4*(A41-$D$2),0),0)</f>
        <v>1200</v>
      </c>
      <c r="S41" s="41" t="n">
        <f aca="false">IF($D$2+$C$2&lt;=A41,IF(A41&lt;=$D$2+$E$2,-$J$4*(A41-($D$2+$C$2)),0),0)</f>
        <v>0</v>
      </c>
      <c r="T41" s="42" t="n">
        <f aca="false">SUM(P41:S41)</f>
        <v>1200</v>
      </c>
      <c r="V41" s="40" t="n">
        <f aca="false">IF(0&lt;=A41,IF(A41&lt;=($D$2+$E$2),-1/2*$H$5*(A41^2),0),0)</f>
        <v>-5760</v>
      </c>
      <c r="W41" s="41" t="n">
        <f aca="false">IF($B$2&lt;=A41,IF(A41&lt;=($D$2+$E$2),-$I$5*(A41-$B$2),0),0)</f>
        <v>0</v>
      </c>
      <c r="X41" s="41" t="n">
        <f aca="false">IF($D$2&lt;=A41,IF(A41&lt;=($D$2+$E$2),+$L$5*(A41-$D$2),0),0)</f>
        <v>6000</v>
      </c>
      <c r="Y41" s="41" t="n">
        <f aca="false">IF($D$2+$C$2&lt;=A41,IF(A41&lt;=$D$2+$E$2,-$J$5*(A41-($D$2+$C$2)),0),0)</f>
        <v>0</v>
      </c>
      <c r="Z41" s="42" t="n">
        <f aca="false">SUM(V41:Y41)</f>
        <v>239.999999999999</v>
      </c>
    </row>
    <row r="42" customFormat="false" ht="15" hidden="false" customHeight="false" outlineLevel="0" collapsed="false">
      <c r="A42" s="7" t="n">
        <v>2.48</v>
      </c>
      <c r="C42" s="40" t="n">
        <f aca="false">IF(0&lt;=A42,IF(A42&lt;=($D$2+$E$2),-1/2*$H$2*(A42^2),0),0)</f>
        <v>-6150.4</v>
      </c>
      <c r="D42" s="41" t="n">
        <f aca="false">IF($B$2&lt;=A42,IF(A42&lt;=($D$2+$E$2),-$I$2*(A42-$B$2),0),0)</f>
        <v>0</v>
      </c>
      <c r="E42" s="41" t="n">
        <f aca="false">IF($D$2&lt;=A42,IF(A42&lt;=($D$2+$E$2),+$L$2*(A42-$D$2),0),0)</f>
        <v>4320</v>
      </c>
      <c r="F42" s="41" t="n">
        <f aca="false">IF($D$2+$C$2&lt;=A42,IF(A42&lt;=$D$2+$E$2,-$J$2*(A42-($D$2+$C$2)),0),0)</f>
        <v>0</v>
      </c>
      <c r="G42" s="42" t="n">
        <f aca="false">SUM(C42:F42)</f>
        <v>-1830.4</v>
      </c>
      <c r="I42" s="40" t="n">
        <f aca="false">IF(0&lt;=A42,IF(A42&lt;=($D$2+$E$2),-1/2*$H$3*(A42^2),0),0)</f>
        <v>-0</v>
      </c>
      <c r="J42" s="41" t="n">
        <f aca="false">IF($B$2&lt;=A42,IF(A42&lt;=($D$2+$E$2),-$I$3*(A42-$B$2),0),0)</f>
        <v>0</v>
      </c>
      <c r="K42" s="41" t="n">
        <f aca="false">IF($D$2&lt;=A42,IF(A42&lt;=($D$2+$E$2),+$L$3*(A42-$D$2),0),0)</f>
        <v>1440</v>
      </c>
      <c r="L42" s="41" t="n">
        <f aca="false">IF($D$2+$C$2&lt;=A42,IF(A42&lt;=$D$2+$E$2,-$J$3*(A42-($D$2+$C$2)),0),0)</f>
        <v>0</v>
      </c>
      <c r="M42" s="42" t="n">
        <f aca="false">SUM(I42:L42)</f>
        <v>1440</v>
      </c>
      <c r="P42" s="40" t="n">
        <f aca="false">IF(0&lt;=A42,IF(A42&lt;=($D$2+$E$2),-1/2*$H$4*(A42^2),0),0)</f>
        <v>-0</v>
      </c>
      <c r="Q42" s="41" t="n">
        <f aca="false">IF($B$2&lt;=A42,IF(A42&lt;=($D$2+$E$2),-$I$4*(A42-$B$2),0),0)</f>
        <v>0</v>
      </c>
      <c r="R42" s="41" t="n">
        <f aca="false">IF($D$2&lt;=A42,IF(A42&lt;=($D$2+$E$2),+$L$4*(A42-$D$2),0),0)</f>
        <v>1440</v>
      </c>
      <c r="S42" s="41" t="n">
        <f aca="false">IF($D$2+$C$2&lt;=A42,IF(A42&lt;=$D$2+$E$2,-$J$4*(A42-($D$2+$C$2)),0),0)</f>
        <v>0</v>
      </c>
      <c r="T42" s="42" t="n">
        <f aca="false">SUM(P42:S42)</f>
        <v>1440</v>
      </c>
      <c r="V42" s="40" t="n">
        <f aca="false">IF(0&lt;=A42,IF(A42&lt;=($D$2+$E$2),-1/2*$H$5*(A42^2),0),0)</f>
        <v>-6150.4</v>
      </c>
      <c r="W42" s="41" t="n">
        <f aca="false">IF($B$2&lt;=A42,IF(A42&lt;=($D$2+$E$2),-$I$5*(A42-$B$2),0),0)</f>
        <v>0</v>
      </c>
      <c r="X42" s="41" t="n">
        <f aca="false">IF($D$2&lt;=A42,IF(A42&lt;=($D$2+$E$2),+$L$5*(A42-$D$2),0),0)</f>
        <v>7200</v>
      </c>
      <c r="Y42" s="41" t="n">
        <f aca="false">IF($D$2+$C$2&lt;=A42,IF(A42&lt;=$D$2+$E$2,-$J$5*(A42-($D$2+$C$2)),0),0)</f>
        <v>0</v>
      </c>
      <c r="Z42" s="42" t="n">
        <f aca="false">SUM(V42:Y42)</f>
        <v>1049.6</v>
      </c>
    </row>
    <row r="43" customFormat="false" ht="15" hidden="false" customHeight="false" outlineLevel="0" collapsed="false">
      <c r="A43" s="7" t="n">
        <v>2.56</v>
      </c>
      <c r="C43" s="40" t="n">
        <f aca="false">IF(0&lt;=A43,IF(A43&lt;=($D$2+$E$2),-1/2*$H$2*(A43^2),0),0)</f>
        <v>-6553.6</v>
      </c>
      <c r="D43" s="41" t="n">
        <f aca="false">IF($B$2&lt;=A43,IF(A43&lt;=($D$2+$E$2),-$I$2*(A43-$B$2),0),0)</f>
        <v>0</v>
      </c>
      <c r="E43" s="41" t="n">
        <f aca="false">IF($D$2&lt;=A43,IF(A43&lt;=($D$2+$E$2),+$L$2*(A43-$D$2),0),0)</f>
        <v>5040</v>
      </c>
      <c r="F43" s="41" t="n">
        <f aca="false">IF($D$2+$C$2&lt;=A43,IF(A43&lt;=$D$2+$E$2,-$J$2*(A43-($D$2+$C$2)),0),0)</f>
        <v>0</v>
      </c>
      <c r="G43" s="42" t="n">
        <f aca="false">SUM(C43:F43)</f>
        <v>-1513.6</v>
      </c>
      <c r="I43" s="40" t="n">
        <f aca="false">IF(0&lt;=A43,IF(A43&lt;=($D$2+$E$2),-1/2*$H$3*(A43^2),0),0)</f>
        <v>-0</v>
      </c>
      <c r="J43" s="41" t="n">
        <f aca="false">IF($B$2&lt;=A43,IF(A43&lt;=($D$2+$E$2),-$I$3*(A43-$B$2),0),0)</f>
        <v>0</v>
      </c>
      <c r="K43" s="41" t="n">
        <f aca="false">IF($D$2&lt;=A43,IF(A43&lt;=($D$2+$E$2),+$L$3*(A43-$D$2),0),0)</f>
        <v>1680</v>
      </c>
      <c r="L43" s="41" t="n">
        <f aca="false">IF($D$2+$C$2&lt;=A43,IF(A43&lt;=$D$2+$E$2,-$J$3*(A43-($D$2+$C$2)),0),0)</f>
        <v>0</v>
      </c>
      <c r="M43" s="42" t="n">
        <f aca="false">SUM(I43:L43)</f>
        <v>1680</v>
      </c>
      <c r="P43" s="40" t="n">
        <f aca="false">IF(0&lt;=A43,IF(A43&lt;=($D$2+$E$2),-1/2*$H$4*(A43^2),0),0)</f>
        <v>-0</v>
      </c>
      <c r="Q43" s="41" t="n">
        <f aca="false">IF($B$2&lt;=A43,IF(A43&lt;=($D$2+$E$2),-$I$4*(A43-$B$2),0),0)</f>
        <v>0</v>
      </c>
      <c r="R43" s="41" t="n">
        <f aca="false">IF($D$2&lt;=A43,IF(A43&lt;=($D$2+$E$2),+$L$4*(A43-$D$2),0),0)</f>
        <v>1680</v>
      </c>
      <c r="S43" s="41" t="n">
        <f aca="false">IF($D$2+$C$2&lt;=A43,IF(A43&lt;=$D$2+$E$2,-$J$4*(A43-($D$2+$C$2)),0),0)</f>
        <v>0</v>
      </c>
      <c r="T43" s="42" t="n">
        <f aca="false">SUM(P43:S43)</f>
        <v>1680</v>
      </c>
      <c r="V43" s="40" t="n">
        <f aca="false">IF(0&lt;=A43,IF(A43&lt;=($D$2+$E$2),-1/2*$H$5*(A43^2),0),0)</f>
        <v>-6553.6</v>
      </c>
      <c r="W43" s="41" t="n">
        <f aca="false">IF($B$2&lt;=A43,IF(A43&lt;=($D$2+$E$2),-$I$5*(A43-$B$2),0),0)</f>
        <v>0</v>
      </c>
      <c r="X43" s="41" t="n">
        <f aca="false">IF($D$2&lt;=A43,IF(A43&lt;=($D$2+$E$2),+$L$5*(A43-$D$2),0),0)</f>
        <v>8400</v>
      </c>
      <c r="Y43" s="41" t="n">
        <f aca="false">IF($D$2+$C$2&lt;=A43,IF(A43&lt;=$D$2+$E$2,-$J$5*(A43-($D$2+$C$2)),0),0)</f>
        <v>0</v>
      </c>
      <c r="Z43" s="42" t="n">
        <f aca="false">SUM(V43:Y43)</f>
        <v>1846.4</v>
      </c>
    </row>
    <row r="44" customFormat="false" ht="15" hidden="false" customHeight="false" outlineLevel="0" collapsed="false">
      <c r="A44" s="7" t="n">
        <v>2.64</v>
      </c>
      <c r="C44" s="40" t="n">
        <f aca="false">IF(0&lt;=A44,IF(A44&lt;=($D$2+$E$2),-1/2*$H$2*(A44^2),0),0)</f>
        <v>-6969.6</v>
      </c>
      <c r="D44" s="41" t="n">
        <f aca="false">IF($B$2&lt;=A44,IF(A44&lt;=($D$2+$E$2),-$I$2*(A44-$B$2),0),0)</f>
        <v>0</v>
      </c>
      <c r="E44" s="41" t="n">
        <f aca="false">IF($D$2&lt;=A44,IF(A44&lt;=($D$2+$E$2),+$L$2*(A44-$D$2),0),0)</f>
        <v>5760</v>
      </c>
      <c r="F44" s="41" t="n">
        <f aca="false">IF($D$2+$C$2&lt;=A44,IF(A44&lt;=$D$2+$E$2,-$J$2*(A44-($D$2+$C$2)),0),0)</f>
        <v>0</v>
      </c>
      <c r="G44" s="42" t="n">
        <f aca="false">SUM(C44:F44)</f>
        <v>-1209.6</v>
      </c>
      <c r="I44" s="40" t="n">
        <f aca="false">IF(0&lt;=A44,IF(A44&lt;=($D$2+$E$2),-1/2*$H$3*(A44^2),0),0)</f>
        <v>-0</v>
      </c>
      <c r="J44" s="41" t="n">
        <f aca="false">IF($B$2&lt;=A44,IF(A44&lt;=($D$2+$E$2),-$I$3*(A44-$B$2),0),0)</f>
        <v>0</v>
      </c>
      <c r="K44" s="41" t="n">
        <f aca="false">IF($D$2&lt;=A44,IF(A44&lt;=($D$2+$E$2),+$L$3*(A44-$D$2),0),0)</f>
        <v>1920</v>
      </c>
      <c r="L44" s="41" t="n">
        <f aca="false">IF($D$2+$C$2&lt;=A44,IF(A44&lt;=$D$2+$E$2,-$J$3*(A44-($D$2+$C$2)),0),0)</f>
        <v>0</v>
      </c>
      <c r="M44" s="42" t="n">
        <f aca="false">SUM(I44:L44)</f>
        <v>1920</v>
      </c>
      <c r="P44" s="40" t="n">
        <f aca="false">IF(0&lt;=A44,IF(A44&lt;=($D$2+$E$2),-1/2*$H$4*(A44^2),0),0)</f>
        <v>-0</v>
      </c>
      <c r="Q44" s="41" t="n">
        <f aca="false">IF($B$2&lt;=A44,IF(A44&lt;=($D$2+$E$2),-$I$4*(A44-$B$2),0),0)</f>
        <v>0</v>
      </c>
      <c r="R44" s="41" t="n">
        <f aca="false">IF($D$2&lt;=A44,IF(A44&lt;=($D$2+$E$2),+$L$4*(A44-$D$2),0),0)</f>
        <v>1920</v>
      </c>
      <c r="S44" s="41" t="n">
        <f aca="false">IF($D$2+$C$2&lt;=A44,IF(A44&lt;=$D$2+$E$2,-$J$4*(A44-($D$2+$C$2)),0),0)</f>
        <v>0</v>
      </c>
      <c r="T44" s="42" t="n">
        <f aca="false">SUM(P44:S44)</f>
        <v>1920</v>
      </c>
      <c r="V44" s="40" t="n">
        <f aca="false">IF(0&lt;=A44,IF(A44&lt;=($D$2+$E$2),-1/2*$H$5*(A44^2),0),0)</f>
        <v>-6969.6</v>
      </c>
      <c r="W44" s="41" t="n">
        <f aca="false">IF($B$2&lt;=A44,IF(A44&lt;=($D$2+$E$2),-$I$5*(A44-$B$2),0),0)</f>
        <v>0</v>
      </c>
      <c r="X44" s="41" t="n">
        <f aca="false">IF($D$2&lt;=A44,IF(A44&lt;=($D$2+$E$2),+$L$5*(A44-$D$2),0),0)</f>
        <v>9600</v>
      </c>
      <c r="Y44" s="41" t="n">
        <f aca="false">IF($D$2+$C$2&lt;=A44,IF(A44&lt;=$D$2+$E$2,-$J$5*(A44-($D$2+$C$2)),0),0)</f>
        <v>0</v>
      </c>
      <c r="Z44" s="42" t="n">
        <f aca="false">SUM(V44:Y44)</f>
        <v>2630.4</v>
      </c>
    </row>
    <row r="45" customFormat="false" ht="15" hidden="false" customHeight="false" outlineLevel="0" collapsed="false">
      <c r="A45" s="7" t="n">
        <v>2.72</v>
      </c>
      <c r="C45" s="40" t="n">
        <f aca="false">IF(0&lt;=A45,IF(A45&lt;=($D$2+$E$2),-1/2*$H$2*(A45^2),0),0)</f>
        <v>-7398.4</v>
      </c>
      <c r="D45" s="41" t="n">
        <f aca="false">IF($B$2&lt;=A45,IF(A45&lt;=($D$2+$E$2),-$I$2*(A45-$B$2),0),0)</f>
        <v>0</v>
      </c>
      <c r="E45" s="41" t="n">
        <f aca="false">IF($D$2&lt;=A45,IF(A45&lt;=($D$2+$E$2),+$L$2*(A45-$D$2),0),0)</f>
        <v>6480</v>
      </c>
      <c r="F45" s="41" t="n">
        <f aca="false">IF($D$2+$C$2&lt;=A45,IF(A45&lt;=$D$2+$E$2,-$J$2*(A45-($D$2+$C$2)),0),0)</f>
        <v>0</v>
      </c>
      <c r="G45" s="42" t="n">
        <f aca="false">SUM(C45:F45)</f>
        <v>-918.4</v>
      </c>
      <c r="I45" s="40" t="n">
        <f aca="false">IF(0&lt;=A45,IF(A45&lt;=($D$2+$E$2),-1/2*$H$3*(A45^2),0),0)</f>
        <v>-0</v>
      </c>
      <c r="J45" s="41" t="n">
        <f aca="false">IF($B$2&lt;=A45,IF(A45&lt;=($D$2+$E$2),-$I$3*(A45-$B$2),0),0)</f>
        <v>0</v>
      </c>
      <c r="K45" s="41" t="n">
        <f aca="false">IF($D$2&lt;=A45,IF(A45&lt;=($D$2+$E$2),+$L$3*(A45-$D$2),0),0)</f>
        <v>2160</v>
      </c>
      <c r="L45" s="41" t="n">
        <f aca="false">IF($D$2+$C$2&lt;=A45,IF(A45&lt;=$D$2+$E$2,-$J$3*(A45-($D$2+$C$2)),0),0)</f>
        <v>0</v>
      </c>
      <c r="M45" s="42" t="n">
        <f aca="false">SUM(I45:L45)</f>
        <v>2160</v>
      </c>
      <c r="P45" s="40" t="n">
        <f aca="false">IF(0&lt;=A45,IF(A45&lt;=($D$2+$E$2),-1/2*$H$4*(A45^2),0),0)</f>
        <v>-0</v>
      </c>
      <c r="Q45" s="41" t="n">
        <f aca="false">IF($B$2&lt;=A45,IF(A45&lt;=($D$2+$E$2),-$I$4*(A45-$B$2),0),0)</f>
        <v>0</v>
      </c>
      <c r="R45" s="41" t="n">
        <f aca="false">IF($D$2&lt;=A45,IF(A45&lt;=($D$2+$E$2),+$L$4*(A45-$D$2),0),0)</f>
        <v>2160</v>
      </c>
      <c r="S45" s="41" t="n">
        <f aca="false">IF($D$2+$C$2&lt;=A45,IF(A45&lt;=$D$2+$E$2,-$J$4*(A45-($D$2+$C$2)),0),0)</f>
        <v>0</v>
      </c>
      <c r="T45" s="42" t="n">
        <f aca="false">SUM(P45:S45)</f>
        <v>2160</v>
      </c>
      <c r="V45" s="40" t="n">
        <f aca="false">IF(0&lt;=A45,IF(A45&lt;=($D$2+$E$2),-1/2*$H$5*(A45^2),0),0)</f>
        <v>-7398.4</v>
      </c>
      <c r="W45" s="41" t="n">
        <f aca="false">IF($B$2&lt;=A45,IF(A45&lt;=($D$2+$E$2),-$I$5*(A45-$B$2),0),0)</f>
        <v>0</v>
      </c>
      <c r="X45" s="41" t="n">
        <f aca="false">IF($D$2&lt;=A45,IF(A45&lt;=($D$2+$E$2),+$L$5*(A45-$D$2),0),0)</f>
        <v>10800</v>
      </c>
      <c r="Y45" s="41" t="n">
        <f aca="false">IF($D$2+$C$2&lt;=A45,IF(A45&lt;=$D$2+$E$2,-$J$5*(A45-($D$2+$C$2)),0),0)</f>
        <v>0</v>
      </c>
      <c r="Z45" s="42" t="n">
        <f aca="false">SUM(V45:Y45)</f>
        <v>3401.6</v>
      </c>
    </row>
    <row r="46" customFormat="false" ht="15" hidden="false" customHeight="false" outlineLevel="0" collapsed="false">
      <c r="A46" s="7" t="n">
        <v>2.8</v>
      </c>
      <c r="C46" s="40" t="n">
        <f aca="false">IF(0&lt;=A46,IF(A46&lt;=($D$2+$E$2),-1/2*$H$2*(A46^2),0),0)</f>
        <v>-7840</v>
      </c>
      <c r="D46" s="41" t="n">
        <f aca="false">IF($B$2&lt;=A46,IF(A46&lt;=($D$2+$E$2),-$I$2*(A46-$B$2),0),0)</f>
        <v>0</v>
      </c>
      <c r="E46" s="41" t="n">
        <f aca="false">IF($D$2&lt;=A46,IF(A46&lt;=($D$2+$E$2),+$L$2*(A46-$D$2),0),0)</f>
        <v>7200</v>
      </c>
      <c r="F46" s="41" t="n">
        <f aca="false">IF($D$2+$C$2&lt;=A46,IF(A46&lt;=$D$2+$E$2,-$J$2*(A46-($D$2+$C$2)),0),0)</f>
        <v>0</v>
      </c>
      <c r="G46" s="42" t="n">
        <f aca="false">SUM(C46:F46)</f>
        <v>-640.000000000001</v>
      </c>
      <c r="I46" s="40" t="n">
        <f aca="false">IF(0&lt;=A46,IF(A46&lt;=($D$2+$E$2),-1/2*$H$3*(A46^2),0),0)</f>
        <v>-0</v>
      </c>
      <c r="J46" s="41" t="n">
        <f aca="false">IF($B$2&lt;=A46,IF(A46&lt;=($D$2+$E$2),-$I$3*(A46-$B$2),0),0)</f>
        <v>0</v>
      </c>
      <c r="K46" s="41" t="n">
        <f aca="false">IF($D$2&lt;=A46,IF(A46&lt;=($D$2+$E$2),+$L$3*(A46-$D$2),0),0)</f>
        <v>2400</v>
      </c>
      <c r="L46" s="41" t="n">
        <f aca="false">IF($D$2+$C$2&lt;=A46,IF(A46&lt;=$D$2+$E$2,-$J$3*(A46-($D$2+$C$2)),0),0)</f>
        <v>0</v>
      </c>
      <c r="M46" s="42" t="n">
        <f aca="false">SUM(I46:L46)</f>
        <v>2400</v>
      </c>
      <c r="P46" s="40" t="n">
        <f aca="false">IF(0&lt;=A46,IF(A46&lt;=($D$2+$E$2),-1/2*$H$4*(A46^2),0),0)</f>
        <v>-0</v>
      </c>
      <c r="Q46" s="41" t="n">
        <f aca="false">IF($B$2&lt;=A46,IF(A46&lt;=($D$2+$E$2),-$I$4*(A46-$B$2),0),0)</f>
        <v>0</v>
      </c>
      <c r="R46" s="41" t="n">
        <f aca="false">IF($D$2&lt;=A46,IF(A46&lt;=($D$2+$E$2),+$L$4*(A46-$D$2),0),0)</f>
        <v>2400</v>
      </c>
      <c r="S46" s="41" t="n">
        <f aca="false">IF($D$2+$C$2&lt;=A46,IF(A46&lt;=$D$2+$E$2,-$J$4*(A46-($D$2+$C$2)),0),0)</f>
        <v>0</v>
      </c>
      <c r="T46" s="42" t="n">
        <f aca="false">SUM(P46:S46)</f>
        <v>2400</v>
      </c>
      <c r="V46" s="40" t="n">
        <f aca="false">IF(0&lt;=A46,IF(A46&lt;=($D$2+$E$2),-1/2*$H$5*(A46^2),0),0)</f>
        <v>-7840</v>
      </c>
      <c r="W46" s="41" t="n">
        <f aca="false">IF($B$2&lt;=A46,IF(A46&lt;=($D$2+$E$2),-$I$5*(A46-$B$2),0),0)</f>
        <v>0</v>
      </c>
      <c r="X46" s="41" t="n">
        <f aca="false">IF($D$2&lt;=A46,IF(A46&lt;=($D$2+$E$2),+$L$5*(A46-$D$2),0),0)</f>
        <v>12000</v>
      </c>
      <c r="Y46" s="41" t="n">
        <f aca="false">IF($D$2+$C$2&lt;=A46,IF(A46&lt;=$D$2+$E$2,-$J$5*(A46-($D$2+$C$2)),0),0)</f>
        <v>0</v>
      </c>
      <c r="Z46" s="42" t="n">
        <f aca="false">SUM(V46:Y46)</f>
        <v>4160</v>
      </c>
    </row>
    <row r="47" customFormat="false" ht="15" hidden="false" customHeight="false" outlineLevel="0" collapsed="false">
      <c r="A47" s="7" t="n">
        <v>2.88</v>
      </c>
      <c r="C47" s="40" t="n">
        <f aca="false">IF(0&lt;=A47,IF(A47&lt;=($D$2+$E$2),-1/2*$H$2*(A47^2),0),0)</f>
        <v>-8294.4</v>
      </c>
      <c r="D47" s="41" t="n">
        <f aca="false">IF($B$2&lt;=A47,IF(A47&lt;=($D$2+$E$2),-$I$2*(A47-$B$2),0),0)</f>
        <v>0</v>
      </c>
      <c r="E47" s="41" t="n">
        <f aca="false">IF($D$2&lt;=A47,IF(A47&lt;=($D$2+$E$2),+$L$2*(A47-$D$2),0),0)</f>
        <v>7920</v>
      </c>
      <c r="F47" s="41" t="n">
        <f aca="false">IF($D$2+$C$2&lt;=A47,IF(A47&lt;=$D$2+$E$2,-$J$2*(A47-($D$2+$C$2)),0),0)</f>
        <v>0</v>
      </c>
      <c r="G47" s="42" t="n">
        <f aca="false">SUM(C47:F47)</f>
        <v>-374.400000000001</v>
      </c>
      <c r="I47" s="40" t="n">
        <f aca="false">IF(0&lt;=A47,IF(A47&lt;=($D$2+$E$2),-1/2*$H$3*(A47^2),0),0)</f>
        <v>-0</v>
      </c>
      <c r="J47" s="41" t="n">
        <f aca="false">IF($B$2&lt;=A47,IF(A47&lt;=($D$2+$E$2),-$I$3*(A47-$B$2),0),0)</f>
        <v>0</v>
      </c>
      <c r="K47" s="41" t="n">
        <f aca="false">IF($D$2&lt;=A47,IF(A47&lt;=($D$2+$E$2),+$L$3*(A47-$D$2),0),0)</f>
        <v>2640</v>
      </c>
      <c r="L47" s="41" t="n">
        <f aca="false">IF($D$2+$C$2&lt;=A47,IF(A47&lt;=$D$2+$E$2,-$J$3*(A47-($D$2+$C$2)),0),0)</f>
        <v>0</v>
      </c>
      <c r="M47" s="42" t="n">
        <f aca="false">SUM(I47:L47)</f>
        <v>2640</v>
      </c>
      <c r="P47" s="40" t="n">
        <f aca="false">IF(0&lt;=A47,IF(A47&lt;=($D$2+$E$2),-1/2*$H$4*(A47^2),0),0)</f>
        <v>-0</v>
      </c>
      <c r="Q47" s="41" t="n">
        <f aca="false">IF($B$2&lt;=A47,IF(A47&lt;=($D$2+$E$2),-$I$4*(A47-$B$2),0),0)</f>
        <v>0</v>
      </c>
      <c r="R47" s="41" t="n">
        <f aca="false">IF($D$2&lt;=A47,IF(A47&lt;=($D$2+$E$2),+$L$4*(A47-$D$2),0),0)</f>
        <v>2640</v>
      </c>
      <c r="S47" s="41" t="n">
        <f aca="false">IF($D$2+$C$2&lt;=A47,IF(A47&lt;=$D$2+$E$2,-$J$4*(A47-($D$2+$C$2)),0),0)</f>
        <v>0</v>
      </c>
      <c r="T47" s="42" t="n">
        <f aca="false">SUM(P47:S47)</f>
        <v>2640</v>
      </c>
      <c r="V47" s="40" t="n">
        <f aca="false">IF(0&lt;=A47,IF(A47&lt;=($D$2+$E$2),-1/2*$H$5*(A47^2),0),0)</f>
        <v>-8294.4</v>
      </c>
      <c r="W47" s="41" t="n">
        <f aca="false">IF($B$2&lt;=A47,IF(A47&lt;=($D$2+$E$2),-$I$5*(A47-$B$2),0),0)</f>
        <v>0</v>
      </c>
      <c r="X47" s="41" t="n">
        <f aca="false">IF($D$2&lt;=A47,IF(A47&lt;=($D$2+$E$2),+$L$5*(A47-$D$2),0),0)</f>
        <v>13200</v>
      </c>
      <c r="Y47" s="41" t="n">
        <f aca="false">IF($D$2+$C$2&lt;=A47,IF(A47&lt;=$D$2+$E$2,-$J$5*(A47-($D$2+$C$2)),0),0)</f>
        <v>0</v>
      </c>
      <c r="Z47" s="42" t="n">
        <f aca="false">SUM(V47:Y47)</f>
        <v>4905.6</v>
      </c>
    </row>
    <row r="48" customFormat="false" ht="15" hidden="false" customHeight="false" outlineLevel="0" collapsed="false">
      <c r="A48" s="7" t="n">
        <v>2.96</v>
      </c>
      <c r="C48" s="40" t="n">
        <f aca="false">IF(0&lt;=A48,IF(A48&lt;=($D$2+$E$2),-1/2*$H$2*(A48^2),0),0)</f>
        <v>-8761.6</v>
      </c>
      <c r="D48" s="41" t="n">
        <f aca="false">IF($B$2&lt;=A48,IF(A48&lt;=($D$2+$E$2),-$I$2*(A48-$B$2),0),0)</f>
        <v>0</v>
      </c>
      <c r="E48" s="41" t="n">
        <f aca="false">IF($D$2&lt;=A48,IF(A48&lt;=($D$2+$E$2),+$L$2*(A48-$D$2),0),0)</f>
        <v>8640</v>
      </c>
      <c r="F48" s="41" t="n">
        <f aca="false">IF($D$2+$C$2&lt;=A48,IF(A48&lt;=$D$2+$E$2,-$J$2*(A48-($D$2+$C$2)),0),0)</f>
        <v>0</v>
      </c>
      <c r="G48" s="42" t="n">
        <f aca="false">SUM(C48:F48)</f>
        <v>-121.6</v>
      </c>
      <c r="I48" s="40" t="n">
        <f aca="false">IF(0&lt;=A48,IF(A48&lt;=($D$2+$E$2),-1/2*$H$3*(A48^2),0),0)</f>
        <v>-0</v>
      </c>
      <c r="J48" s="41" t="n">
        <f aca="false">IF($B$2&lt;=A48,IF(A48&lt;=($D$2+$E$2),-$I$3*(A48-$B$2),0),0)</f>
        <v>0</v>
      </c>
      <c r="K48" s="41" t="n">
        <f aca="false">IF($D$2&lt;=A48,IF(A48&lt;=($D$2+$E$2),+$L$3*(A48-$D$2),0),0)</f>
        <v>2880</v>
      </c>
      <c r="L48" s="41" t="n">
        <f aca="false">IF($D$2+$C$2&lt;=A48,IF(A48&lt;=$D$2+$E$2,-$J$3*(A48-($D$2+$C$2)),0),0)</f>
        <v>0</v>
      </c>
      <c r="M48" s="42" t="n">
        <f aca="false">SUM(I48:L48)</f>
        <v>2880</v>
      </c>
      <c r="P48" s="40" t="n">
        <f aca="false">IF(0&lt;=A48,IF(A48&lt;=($D$2+$E$2),-1/2*$H$4*(A48^2),0),0)</f>
        <v>-0</v>
      </c>
      <c r="Q48" s="41" t="n">
        <f aca="false">IF($B$2&lt;=A48,IF(A48&lt;=($D$2+$E$2),-$I$4*(A48-$B$2),0),0)</f>
        <v>0</v>
      </c>
      <c r="R48" s="41" t="n">
        <f aca="false">IF($D$2&lt;=A48,IF(A48&lt;=($D$2+$E$2),+$L$4*(A48-$D$2),0),0)</f>
        <v>2880</v>
      </c>
      <c r="S48" s="41" t="n">
        <f aca="false">IF($D$2+$C$2&lt;=A48,IF(A48&lt;=$D$2+$E$2,-$J$4*(A48-($D$2+$C$2)),0),0)</f>
        <v>0</v>
      </c>
      <c r="T48" s="42" t="n">
        <f aca="false">SUM(P48:S48)</f>
        <v>2880</v>
      </c>
      <c r="V48" s="40" t="n">
        <f aca="false">IF(0&lt;=A48,IF(A48&lt;=($D$2+$E$2),-1/2*$H$5*(A48^2),0),0)</f>
        <v>-8761.6</v>
      </c>
      <c r="W48" s="41" t="n">
        <f aca="false">IF($B$2&lt;=A48,IF(A48&lt;=($D$2+$E$2),-$I$5*(A48-$B$2),0),0)</f>
        <v>0</v>
      </c>
      <c r="X48" s="41" t="n">
        <f aca="false">IF($D$2&lt;=A48,IF(A48&lt;=($D$2+$E$2),+$L$5*(A48-$D$2),0),0)</f>
        <v>14400</v>
      </c>
      <c r="Y48" s="41" t="n">
        <f aca="false">IF($D$2+$C$2&lt;=A48,IF(A48&lt;=$D$2+$E$2,-$J$5*(A48-($D$2+$C$2)),0),0)</f>
        <v>0</v>
      </c>
      <c r="Z48" s="42" t="n">
        <f aca="false">SUM(V48:Y48)</f>
        <v>5638.4</v>
      </c>
    </row>
    <row r="49" customFormat="false" ht="15" hidden="false" customHeight="false" outlineLevel="0" collapsed="false">
      <c r="A49" s="7" t="n">
        <v>3.04</v>
      </c>
      <c r="C49" s="40" t="n">
        <f aca="false">IF(0&lt;=A49,IF(A49&lt;=($D$2+$E$2),-1/2*$H$2*(A49^2),0),0)</f>
        <v>-9241.6</v>
      </c>
      <c r="D49" s="41" t="n">
        <f aca="false">IF($B$2&lt;=A49,IF(A49&lt;=($D$2+$E$2),-$I$2*(A49-$B$2),0),0)</f>
        <v>-0</v>
      </c>
      <c r="E49" s="41" t="n">
        <f aca="false">IF($D$2&lt;=A49,IF(A49&lt;=($D$2+$E$2),+$L$2*(A49-$D$2),0),0)</f>
        <v>9360</v>
      </c>
      <c r="F49" s="41" t="n">
        <f aca="false">IF($D$2+$C$2&lt;=A49,IF(A49&lt;=$D$2+$E$2,-$J$2*(A49-($D$2+$C$2)),0),0)</f>
        <v>0</v>
      </c>
      <c r="G49" s="42" t="n">
        <f aca="false">SUM(C49:F49)</f>
        <v>118.4</v>
      </c>
      <c r="I49" s="40" t="n">
        <f aca="false">IF(0&lt;=A49,IF(A49&lt;=($D$2+$E$2),-1/2*$H$3*(A49^2),0),0)</f>
        <v>-0</v>
      </c>
      <c r="J49" s="41" t="n">
        <f aca="false">IF($B$2&lt;=A49,IF(A49&lt;=($D$2+$E$2),-$I$3*(A49-$B$2),0),0)</f>
        <v>-160</v>
      </c>
      <c r="K49" s="41" t="n">
        <f aca="false">IF($D$2&lt;=A49,IF(A49&lt;=($D$2+$E$2),+$L$3*(A49-$D$2),0),0)</f>
        <v>3120</v>
      </c>
      <c r="L49" s="41" t="n">
        <f aca="false">IF($D$2+$C$2&lt;=A49,IF(A49&lt;=$D$2+$E$2,-$J$3*(A49-($D$2+$C$2)),0),0)</f>
        <v>0</v>
      </c>
      <c r="M49" s="42" t="n">
        <f aca="false">SUM(I49:L49)</f>
        <v>2960</v>
      </c>
      <c r="P49" s="40" t="n">
        <f aca="false">IF(0&lt;=A49,IF(A49&lt;=($D$2+$E$2),-1/2*$H$4*(A49^2),0),0)</f>
        <v>-0</v>
      </c>
      <c r="Q49" s="41" t="n">
        <f aca="false">IF($B$2&lt;=A49,IF(A49&lt;=($D$2+$E$2),-$I$4*(A49-$B$2),0),0)</f>
        <v>-0</v>
      </c>
      <c r="R49" s="41" t="n">
        <f aca="false">IF($D$2&lt;=A49,IF(A49&lt;=($D$2+$E$2),+$L$4*(A49-$D$2),0),0)</f>
        <v>3120</v>
      </c>
      <c r="S49" s="41" t="n">
        <f aca="false">IF($D$2+$C$2&lt;=A49,IF(A49&lt;=$D$2+$E$2,-$J$4*(A49-($D$2+$C$2)),0),0)</f>
        <v>0</v>
      </c>
      <c r="T49" s="42" t="n">
        <f aca="false">SUM(P49:S49)</f>
        <v>3120</v>
      </c>
      <c r="V49" s="40" t="n">
        <f aca="false">IF(0&lt;=A49,IF(A49&lt;=($D$2+$E$2),-1/2*$H$5*(A49^2),0),0)</f>
        <v>-9241.6</v>
      </c>
      <c r="W49" s="41" t="n">
        <f aca="false">IF($B$2&lt;=A49,IF(A49&lt;=($D$2+$E$2),-$I$5*(A49-$B$2),0),0)</f>
        <v>-160</v>
      </c>
      <c r="X49" s="41" t="n">
        <f aca="false">IF($D$2&lt;=A49,IF(A49&lt;=($D$2+$E$2),+$L$5*(A49-$D$2),0),0)</f>
        <v>15600</v>
      </c>
      <c r="Y49" s="41" t="n">
        <f aca="false">IF($D$2+$C$2&lt;=A49,IF(A49&lt;=$D$2+$E$2,-$J$5*(A49-($D$2+$C$2)),0),0)</f>
        <v>0</v>
      </c>
      <c r="Z49" s="42" t="n">
        <f aca="false">SUM(V49:Y49)</f>
        <v>6198.4</v>
      </c>
    </row>
    <row r="50" customFormat="false" ht="15" hidden="false" customHeight="false" outlineLevel="0" collapsed="false">
      <c r="A50" s="7" t="n">
        <v>3.12</v>
      </c>
      <c r="C50" s="40" t="n">
        <f aca="false">IF(0&lt;=A50,IF(A50&lt;=($D$2+$E$2),-1/2*$H$2*(A50^2),0),0)</f>
        <v>-9734.4</v>
      </c>
      <c r="D50" s="41" t="n">
        <f aca="false">IF($B$2&lt;=A50,IF(A50&lt;=($D$2+$E$2),-$I$2*(A50-$B$2),0),0)</f>
        <v>-0</v>
      </c>
      <c r="E50" s="41" t="n">
        <f aca="false">IF($D$2&lt;=A50,IF(A50&lt;=($D$2+$E$2),+$L$2*(A50-$D$2),0),0)</f>
        <v>10080</v>
      </c>
      <c r="F50" s="41" t="n">
        <f aca="false">IF($D$2+$C$2&lt;=A50,IF(A50&lt;=$D$2+$E$2,-$J$2*(A50-($D$2+$C$2)),0),0)</f>
        <v>0</v>
      </c>
      <c r="G50" s="42" t="n">
        <f aca="false">SUM(C50:F50)</f>
        <v>345.6</v>
      </c>
      <c r="I50" s="40" t="n">
        <f aca="false">IF(0&lt;=A50,IF(A50&lt;=($D$2+$E$2),-1/2*$H$3*(A50^2),0),0)</f>
        <v>-0</v>
      </c>
      <c r="J50" s="41" t="n">
        <f aca="false">IF($B$2&lt;=A50,IF(A50&lt;=($D$2+$E$2),-$I$3*(A50-$B$2),0),0)</f>
        <v>-480</v>
      </c>
      <c r="K50" s="41" t="n">
        <f aca="false">IF($D$2&lt;=A50,IF(A50&lt;=($D$2+$E$2),+$L$3*(A50-$D$2),0),0)</f>
        <v>3360</v>
      </c>
      <c r="L50" s="41" t="n">
        <f aca="false">IF($D$2+$C$2&lt;=A50,IF(A50&lt;=$D$2+$E$2,-$J$3*(A50-($D$2+$C$2)),0),0)</f>
        <v>0</v>
      </c>
      <c r="M50" s="42" t="n">
        <f aca="false">SUM(I50:L50)</f>
        <v>2880</v>
      </c>
      <c r="P50" s="40" t="n">
        <f aca="false">IF(0&lt;=A50,IF(A50&lt;=($D$2+$E$2),-1/2*$H$4*(A50^2),0),0)</f>
        <v>-0</v>
      </c>
      <c r="Q50" s="41" t="n">
        <f aca="false">IF($B$2&lt;=A50,IF(A50&lt;=($D$2+$E$2),-$I$4*(A50-$B$2),0),0)</f>
        <v>-0</v>
      </c>
      <c r="R50" s="41" t="n">
        <f aca="false">IF($D$2&lt;=A50,IF(A50&lt;=($D$2+$E$2),+$L$4*(A50-$D$2),0),0)</f>
        <v>3360</v>
      </c>
      <c r="S50" s="41" t="n">
        <f aca="false">IF($D$2+$C$2&lt;=A50,IF(A50&lt;=$D$2+$E$2,-$J$4*(A50-($D$2+$C$2)),0),0)</f>
        <v>0</v>
      </c>
      <c r="T50" s="42" t="n">
        <f aca="false">SUM(P50:S50)</f>
        <v>3360</v>
      </c>
      <c r="V50" s="40" t="n">
        <f aca="false">IF(0&lt;=A50,IF(A50&lt;=($D$2+$E$2),-1/2*$H$5*(A50^2),0),0)</f>
        <v>-9734.4</v>
      </c>
      <c r="W50" s="41" t="n">
        <f aca="false">IF($B$2&lt;=A50,IF(A50&lt;=($D$2+$E$2),-$I$5*(A50-$B$2),0),0)</f>
        <v>-480</v>
      </c>
      <c r="X50" s="41" t="n">
        <f aca="false">IF($D$2&lt;=A50,IF(A50&lt;=($D$2+$E$2),+$L$5*(A50-$D$2),0),0)</f>
        <v>16800</v>
      </c>
      <c r="Y50" s="41" t="n">
        <f aca="false">IF($D$2+$C$2&lt;=A50,IF(A50&lt;=$D$2+$E$2,-$J$5*(A50-($D$2+$C$2)),0),0)</f>
        <v>0</v>
      </c>
      <c r="Z50" s="42" t="n">
        <f aca="false">SUM(V50:Y50)</f>
        <v>6585.6</v>
      </c>
    </row>
    <row r="51" customFormat="false" ht="15" hidden="false" customHeight="false" outlineLevel="0" collapsed="false">
      <c r="A51" s="7" t="n">
        <v>3.2</v>
      </c>
      <c r="C51" s="40" t="n">
        <f aca="false">IF(0&lt;=A51,IF(A51&lt;=($D$2+$E$2),-1/2*$H$2*(A51^2),0),0)</f>
        <v>-10240</v>
      </c>
      <c r="D51" s="41" t="n">
        <f aca="false">IF($B$2&lt;=A51,IF(A51&lt;=($D$2+$E$2),-$I$2*(A51-$B$2),0),0)</f>
        <v>-0</v>
      </c>
      <c r="E51" s="41" t="n">
        <f aca="false">IF($D$2&lt;=A51,IF(A51&lt;=($D$2+$E$2),+$L$2*(A51-$D$2),0),0)</f>
        <v>10800</v>
      </c>
      <c r="F51" s="41" t="n">
        <f aca="false">IF($D$2+$C$2&lt;=A51,IF(A51&lt;=$D$2+$E$2,-$J$2*(A51-($D$2+$C$2)),0),0)</f>
        <v>0</v>
      </c>
      <c r="G51" s="42" t="n">
        <f aca="false">SUM(C51:F51)</f>
        <v>560</v>
      </c>
      <c r="I51" s="40" t="n">
        <f aca="false">IF(0&lt;=A51,IF(A51&lt;=($D$2+$E$2),-1/2*$H$3*(A51^2),0),0)</f>
        <v>-0</v>
      </c>
      <c r="J51" s="41" t="n">
        <f aca="false">IF($B$2&lt;=A51,IF(A51&lt;=($D$2+$E$2),-$I$3*(A51-$B$2),0),0)</f>
        <v>-800.000000000001</v>
      </c>
      <c r="K51" s="41" t="n">
        <f aca="false">IF($D$2&lt;=A51,IF(A51&lt;=($D$2+$E$2),+$L$3*(A51-$D$2),0),0)</f>
        <v>3600</v>
      </c>
      <c r="L51" s="41" t="n">
        <f aca="false">IF($D$2+$C$2&lt;=A51,IF(A51&lt;=$D$2+$E$2,-$J$3*(A51-($D$2+$C$2)),0),0)</f>
        <v>0</v>
      </c>
      <c r="M51" s="42" t="n">
        <f aca="false">SUM(I51:L51)</f>
        <v>2800</v>
      </c>
      <c r="P51" s="40" t="n">
        <f aca="false">IF(0&lt;=A51,IF(A51&lt;=($D$2+$E$2),-1/2*$H$4*(A51^2),0),0)</f>
        <v>-0</v>
      </c>
      <c r="Q51" s="41" t="n">
        <f aca="false">IF($B$2&lt;=A51,IF(A51&lt;=($D$2+$E$2),-$I$4*(A51-$B$2),0),0)</f>
        <v>-0</v>
      </c>
      <c r="R51" s="41" t="n">
        <f aca="false">IF($D$2&lt;=A51,IF(A51&lt;=($D$2+$E$2),+$L$4*(A51-$D$2),0),0)</f>
        <v>3600</v>
      </c>
      <c r="S51" s="41" t="n">
        <f aca="false">IF($D$2+$C$2&lt;=A51,IF(A51&lt;=$D$2+$E$2,-$J$4*(A51-($D$2+$C$2)),0),0)</f>
        <v>0</v>
      </c>
      <c r="T51" s="42" t="n">
        <f aca="false">SUM(P51:S51)</f>
        <v>3600</v>
      </c>
      <c r="V51" s="40" t="n">
        <f aca="false">IF(0&lt;=A51,IF(A51&lt;=($D$2+$E$2),-1/2*$H$5*(A51^2),0),0)</f>
        <v>-10240</v>
      </c>
      <c r="W51" s="41" t="n">
        <f aca="false">IF($B$2&lt;=A51,IF(A51&lt;=($D$2+$E$2),-$I$5*(A51-$B$2),0),0)</f>
        <v>-800.000000000001</v>
      </c>
      <c r="X51" s="41" t="n">
        <f aca="false">IF($D$2&lt;=A51,IF(A51&lt;=($D$2+$E$2),+$L$5*(A51-$D$2),0),0)</f>
        <v>18000</v>
      </c>
      <c r="Y51" s="41" t="n">
        <f aca="false">IF($D$2+$C$2&lt;=A51,IF(A51&lt;=$D$2+$E$2,-$J$5*(A51-($D$2+$C$2)),0),0)</f>
        <v>0</v>
      </c>
      <c r="Z51" s="42" t="n">
        <f aca="false">SUM(V51:Y51)</f>
        <v>6960</v>
      </c>
    </row>
    <row r="52" customFormat="false" ht="15" hidden="false" customHeight="false" outlineLevel="0" collapsed="false">
      <c r="A52" s="7" t="n">
        <v>3.28</v>
      </c>
      <c r="C52" s="40" t="n">
        <f aca="false">IF(0&lt;=A52,IF(A52&lt;=($D$2+$E$2),-1/2*$H$2*(A52^2),0),0)</f>
        <v>-10758.4</v>
      </c>
      <c r="D52" s="41" t="n">
        <f aca="false">IF($B$2&lt;=A52,IF(A52&lt;=($D$2+$E$2),-$I$2*(A52-$B$2),0),0)</f>
        <v>-0</v>
      </c>
      <c r="E52" s="41" t="n">
        <f aca="false">IF($D$2&lt;=A52,IF(A52&lt;=($D$2+$E$2),+$L$2*(A52-$D$2),0),0)</f>
        <v>11520</v>
      </c>
      <c r="F52" s="41" t="n">
        <f aca="false">IF($D$2+$C$2&lt;=A52,IF(A52&lt;=$D$2+$E$2,-$J$2*(A52-($D$2+$C$2)),0),0)</f>
        <v>0</v>
      </c>
      <c r="G52" s="42" t="n">
        <f aca="false">SUM(C52:F52)</f>
        <v>761.6</v>
      </c>
      <c r="I52" s="40" t="n">
        <f aca="false">IF(0&lt;=A52,IF(A52&lt;=($D$2+$E$2),-1/2*$H$3*(A52^2),0),0)</f>
        <v>-0</v>
      </c>
      <c r="J52" s="41" t="n">
        <f aca="false">IF($B$2&lt;=A52,IF(A52&lt;=($D$2+$E$2),-$I$3*(A52-$B$2),0),0)</f>
        <v>-1120</v>
      </c>
      <c r="K52" s="41" t="n">
        <f aca="false">IF($D$2&lt;=A52,IF(A52&lt;=($D$2+$E$2),+$L$3*(A52-$D$2),0),0)</f>
        <v>3840</v>
      </c>
      <c r="L52" s="41" t="n">
        <f aca="false">IF($D$2+$C$2&lt;=A52,IF(A52&lt;=$D$2+$E$2,-$J$3*(A52-($D$2+$C$2)),0),0)</f>
        <v>0</v>
      </c>
      <c r="M52" s="42" t="n">
        <f aca="false">SUM(I52:L52)</f>
        <v>2720</v>
      </c>
      <c r="P52" s="40" t="n">
        <f aca="false">IF(0&lt;=A52,IF(A52&lt;=($D$2+$E$2),-1/2*$H$4*(A52^2),0),0)</f>
        <v>-0</v>
      </c>
      <c r="Q52" s="41" t="n">
        <f aca="false">IF($B$2&lt;=A52,IF(A52&lt;=($D$2+$E$2),-$I$4*(A52-$B$2),0),0)</f>
        <v>-0</v>
      </c>
      <c r="R52" s="41" t="n">
        <f aca="false">IF($D$2&lt;=A52,IF(A52&lt;=($D$2+$E$2),+$L$4*(A52-$D$2),0),0)</f>
        <v>3840</v>
      </c>
      <c r="S52" s="41" t="n">
        <f aca="false">IF($D$2+$C$2&lt;=A52,IF(A52&lt;=$D$2+$E$2,-$J$4*(A52-($D$2+$C$2)),0),0)</f>
        <v>0</v>
      </c>
      <c r="T52" s="42" t="n">
        <f aca="false">SUM(P52:S52)</f>
        <v>3840</v>
      </c>
      <c r="V52" s="40" t="n">
        <f aca="false">IF(0&lt;=A52,IF(A52&lt;=($D$2+$E$2),-1/2*$H$5*(A52^2),0),0)</f>
        <v>-10758.4</v>
      </c>
      <c r="W52" s="41" t="n">
        <f aca="false">IF($B$2&lt;=A52,IF(A52&lt;=($D$2+$E$2),-$I$5*(A52-$B$2),0),0)</f>
        <v>-1120</v>
      </c>
      <c r="X52" s="41" t="n">
        <f aca="false">IF($D$2&lt;=A52,IF(A52&lt;=($D$2+$E$2),+$L$5*(A52-$D$2),0),0)</f>
        <v>19200</v>
      </c>
      <c r="Y52" s="41" t="n">
        <f aca="false">IF($D$2+$C$2&lt;=A52,IF(A52&lt;=$D$2+$E$2,-$J$5*(A52-($D$2+$C$2)),0),0)</f>
        <v>0</v>
      </c>
      <c r="Z52" s="42" t="n">
        <f aca="false">SUM(V52:Y52)</f>
        <v>7321.6</v>
      </c>
    </row>
    <row r="53" customFormat="false" ht="15" hidden="false" customHeight="false" outlineLevel="0" collapsed="false">
      <c r="A53" s="7" t="n">
        <v>3.36</v>
      </c>
      <c r="C53" s="40" t="n">
        <f aca="false">IF(0&lt;=A53,IF(A53&lt;=($D$2+$E$2),-1/2*$H$2*(A53^2),0),0)</f>
        <v>-11289.6</v>
      </c>
      <c r="D53" s="41" t="n">
        <f aca="false">IF($B$2&lt;=A53,IF(A53&lt;=($D$2+$E$2),-$I$2*(A53-$B$2),0),0)</f>
        <v>-0</v>
      </c>
      <c r="E53" s="41" t="n">
        <f aca="false">IF($D$2&lt;=A53,IF(A53&lt;=($D$2+$E$2),+$L$2*(A53-$D$2),0),0)</f>
        <v>12240</v>
      </c>
      <c r="F53" s="41" t="n">
        <f aca="false">IF($D$2+$C$2&lt;=A53,IF(A53&lt;=$D$2+$E$2,-$J$2*(A53-($D$2+$C$2)),0),0)</f>
        <v>0</v>
      </c>
      <c r="G53" s="42" t="n">
        <f aca="false">SUM(C53:F53)</f>
        <v>950.4</v>
      </c>
      <c r="I53" s="40" t="n">
        <f aca="false">IF(0&lt;=A53,IF(A53&lt;=($D$2+$E$2),-1/2*$H$3*(A53^2),0),0)</f>
        <v>-0</v>
      </c>
      <c r="J53" s="41" t="n">
        <f aca="false">IF($B$2&lt;=A53,IF(A53&lt;=($D$2+$E$2),-$I$3*(A53-$B$2),0),0)</f>
        <v>-1440</v>
      </c>
      <c r="K53" s="41" t="n">
        <f aca="false">IF($D$2&lt;=A53,IF(A53&lt;=($D$2+$E$2),+$L$3*(A53-$D$2),0),0)</f>
        <v>4080</v>
      </c>
      <c r="L53" s="41" t="n">
        <f aca="false">IF($D$2+$C$2&lt;=A53,IF(A53&lt;=$D$2+$E$2,-$J$3*(A53-($D$2+$C$2)),0),0)</f>
        <v>0</v>
      </c>
      <c r="M53" s="42" t="n">
        <f aca="false">SUM(I53:L53)</f>
        <v>2640</v>
      </c>
      <c r="P53" s="40" t="n">
        <f aca="false">IF(0&lt;=A53,IF(A53&lt;=($D$2+$E$2),-1/2*$H$4*(A53^2),0),0)</f>
        <v>-0</v>
      </c>
      <c r="Q53" s="41" t="n">
        <f aca="false">IF($B$2&lt;=A53,IF(A53&lt;=($D$2+$E$2),-$I$4*(A53-$B$2),0),0)</f>
        <v>-0</v>
      </c>
      <c r="R53" s="41" t="n">
        <f aca="false">IF($D$2&lt;=A53,IF(A53&lt;=($D$2+$E$2),+$L$4*(A53-$D$2),0),0)</f>
        <v>4080</v>
      </c>
      <c r="S53" s="41" t="n">
        <f aca="false">IF($D$2+$C$2&lt;=A53,IF(A53&lt;=$D$2+$E$2,-$J$4*(A53-($D$2+$C$2)),0),0)</f>
        <v>0</v>
      </c>
      <c r="T53" s="42" t="n">
        <f aca="false">SUM(P53:S53)</f>
        <v>4080</v>
      </c>
      <c r="V53" s="40" t="n">
        <f aca="false">IF(0&lt;=A53,IF(A53&lt;=($D$2+$E$2),-1/2*$H$5*(A53^2),0),0)</f>
        <v>-11289.6</v>
      </c>
      <c r="W53" s="41" t="n">
        <f aca="false">IF($B$2&lt;=A53,IF(A53&lt;=($D$2+$E$2),-$I$5*(A53-$B$2),0),0)</f>
        <v>-1440</v>
      </c>
      <c r="X53" s="41" t="n">
        <f aca="false">IF($D$2&lt;=A53,IF(A53&lt;=($D$2+$E$2),+$L$5*(A53-$D$2),0),0)</f>
        <v>20400</v>
      </c>
      <c r="Y53" s="41" t="n">
        <f aca="false">IF($D$2+$C$2&lt;=A53,IF(A53&lt;=$D$2+$E$2,-$J$5*(A53-($D$2+$C$2)),0),0)</f>
        <v>0</v>
      </c>
      <c r="Z53" s="42" t="n">
        <f aca="false">SUM(V53:Y53)</f>
        <v>7670.4</v>
      </c>
    </row>
    <row r="54" customFormat="false" ht="15" hidden="false" customHeight="false" outlineLevel="0" collapsed="false">
      <c r="A54" s="7" t="n">
        <v>3.44</v>
      </c>
      <c r="C54" s="40" t="n">
        <f aca="false">IF(0&lt;=A54,IF(A54&lt;=($D$2+$E$2),-1/2*$H$2*(A54^2),0),0)</f>
        <v>-11833.6</v>
      </c>
      <c r="D54" s="41" t="n">
        <f aca="false">IF($B$2&lt;=A54,IF(A54&lt;=($D$2+$E$2),-$I$2*(A54-$B$2),0),0)</f>
        <v>-0</v>
      </c>
      <c r="E54" s="41" t="n">
        <f aca="false">IF($D$2&lt;=A54,IF(A54&lt;=($D$2+$E$2),+$L$2*(A54-$D$2),0),0)</f>
        <v>12960</v>
      </c>
      <c r="F54" s="41" t="n">
        <f aca="false">IF($D$2+$C$2&lt;=A54,IF(A54&lt;=$D$2+$E$2,-$J$2*(A54-($D$2+$C$2)),0),0)</f>
        <v>0</v>
      </c>
      <c r="G54" s="42" t="n">
        <f aca="false">SUM(C54:F54)</f>
        <v>1126.4</v>
      </c>
      <c r="I54" s="40" t="n">
        <f aca="false">IF(0&lt;=A54,IF(A54&lt;=($D$2+$E$2),-1/2*$H$3*(A54^2),0),0)</f>
        <v>-0</v>
      </c>
      <c r="J54" s="41" t="n">
        <f aca="false">IF($B$2&lt;=A54,IF(A54&lt;=($D$2+$E$2),-$I$3*(A54-$B$2),0),0)</f>
        <v>-1760</v>
      </c>
      <c r="K54" s="41" t="n">
        <f aca="false">IF($D$2&lt;=A54,IF(A54&lt;=($D$2+$E$2),+$L$3*(A54-$D$2),0),0)</f>
        <v>4320</v>
      </c>
      <c r="L54" s="41" t="n">
        <f aca="false">IF($D$2+$C$2&lt;=A54,IF(A54&lt;=$D$2+$E$2,-$J$3*(A54-($D$2+$C$2)),0),0)</f>
        <v>0</v>
      </c>
      <c r="M54" s="42" t="n">
        <f aca="false">SUM(I54:L54)</f>
        <v>2560</v>
      </c>
      <c r="P54" s="40" t="n">
        <f aca="false">IF(0&lt;=A54,IF(A54&lt;=($D$2+$E$2),-1/2*$H$4*(A54^2),0),0)</f>
        <v>-0</v>
      </c>
      <c r="Q54" s="41" t="n">
        <f aca="false">IF($B$2&lt;=A54,IF(A54&lt;=($D$2+$E$2),-$I$4*(A54-$B$2),0),0)</f>
        <v>-0</v>
      </c>
      <c r="R54" s="41" t="n">
        <f aca="false">IF($D$2&lt;=A54,IF(A54&lt;=($D$2+$E$2),+$L$4*(A54-$D$2),0),0)</f>
        <v>4320</v>
      </c>
      <c r="S54" s="41" t="n">
        <f aca="false">IF($D$2+$C$2&lt;=A54,IF(A54&lt;=$D$2+$E$2,-$J$4*(A54-($D$2+$C$2)),0),0)</f>
        <v>0</v>
      </c>
      <c r="T54" s="42" t="n">
        <f aca="false">SUM(P54:S54)</f>
        <v>4320</v>
      </c>
      <c r="V54" s="40" t="n">
        <f aca="false">IF(0&lt;=A54,IF(A54&lt;=($D$2+$E$2),-1/2*$H$5*(A54^2),0),0)</f>
        <v>-11833.6</v>
      </c>
      <c r="W54" s="41" t="n">
        <f aca="false">IF($B$2&lt;=A54,IF(A54&lt;=($D$2+$E$2),-$I$5*(A54-$B$2),0),0)</f>
        <v>-1760</v>
      </c>
      <c r="X54" s="41" t="n">
        <f aca="false">IF($D$2&lt;=A54,IF(A54&lt;=($D$2+$E$2),+$L$5*(A54-$D$2),0),0)</f>
        <v>21600</v>
      </c>
      <c r="Y54" s="41" t="n">
        <f aca="false">IF($D$2+$C$2&lt;=A54,IF(A54&lt;=$D$2+$E$2,-$J$5*(A54-($D$2+$C$2)),0),0)</f>
        <v>0</v>
      </c>
      <c r="Z54" s="42" t="n">
        <f aca="false">SUM(V54:Y54)</f>
        <v>8006.4</v>
      </c>
    </row>
    <row r="55" customFormat="false" ht="15" hidden="false" customHeight="false" outlineLevel="0" collapsed="false">
      <c r="A55" s="7" t="n">
        <v>3.52</v>
      </c>
      <c r="C55" s="40" t="n">
        <f aca="false">IF(0&lt;=A55,IF(A55&lt;=($D$2+$E$2),-1/2*$H$2*(A55^2),0),0)</f>
        <v>-12390.4</v>
      </c>
      <c r="D55" s="41" t="n">
        <f aca="false">IF($B$2&lt;=A55,IF(A55&lt;=($D$2+$E$2),-$I$2*(A55-$B$2),0),0)</f>
        <v>-0</v>
      </c>
      <c r="E55" s="41" t="n">
        <f aca="false">IF($D$2&lt;=A55,IF(A55&lt;=($D$2+$E$2),+$L$2*(A55-$D$2),0),0)</f>
        <v>13680</v>
      </c>
      <c r="F55" s="41" t="n">
        <f aca="false">IF($D$2+$C$2&lt;=A55,IF(A55&lt;=$D$2+$E$2,-$J$2*(A55-($D$2+$C$2)),0),0)</f>
        <v>0</v>
      </c>
      <c r="G55" s="42" t="n">
        <f aca="false">SUM(C55:F55)</f>
        <v>1289.6</v>
      </c>
      <c r="I55" s="40" t="n">
        <f aca="false">IF(0&lt;=A55,IF(A55&lt;=($D$2+$E$2),-1/2*$H$3*(A55^2),0),0)</f>
        <v>-0</v>
      </c>
      <c r="J55" s="41" t="n">
        <f aca="false">IF($B$2&lt;=A55,IF(A55&lt;=($D$2+$E$2),-$I$3*(A55-$B$2),0),0)</f>
        <v>-2080</v>
      </c>
      <c r="K55" s="41" t="n">
        <f aca="false">IF($D$2&lt;=A55,IF(A55&lt;=($D$2+$E$2),+$L$3*(A55-$D$2),0),0)</f>
        <v>4560</v>
      </c>
      <c r="L55" s="41" t="n">
        <f aca="false">IF($D$2+$C$2&lt;=A55,IF(A55&lt;=$D$2+$E$2,-$J$3*(A55-($D$2+$C$2)),0),0)</f>
        <v>0</v>
      </c>
      <c r="M55" s="42" t="n">
        <f aca="false">SUM(I55:L55)</f>
        <v>2480</v>
      </c>
      <c r="P55" s="40" t="n">
        <f aca="false">IF(0&lt;=A55,IF(A55&lt;=($D$2+$E$2),-1/2*$H$4*(A55^2),0),0)</f>
        <v>-0</v>
      </c>
      <c r="Q55" s="41" t="n">
        <f aca="false">IF($B$2&lt;=A55,IF(A55&lt;=($D$2+$E$2),-$I$4*(A55-$B$2),0),0)</f>
        <v>-0</v>
      </c>
      <c r="R55" s="41" t="n">
        <f aca="false">IF($D$2&lt;=A55,IF(A55&lt;=($D$2+$E$2),+$L$4*(A55-$D$2),0),0)</f>
        <v>4560</v>
      </c>
      <c r="S55" s="41" t="n">
        <f aca="false">IF($D$2+$C$2&lt;=A55,IF(A55&lt;=$D$2+$E$2,-$J$4*(A55-($D$2+$C$2)),0),0)</f>
        <v>0</v>
      </c>
      <c r="T55" s="42" t="n">
        <f aca="false">SUM(P55:S55)</f>
        <v>4560</v>
      </c>
      <c r="V55" s="40" t="n">
        <f aca="false">IF(0&lt;=A55,IF(A55&lt;=($D$2+$E$2),-1/2*$H$5*(A55^2),0),0)</f>
        <v>-12390.4</v>
      </c>
      <c r="W55" s="41" t="n">
        <f aca="false">IF($B$2&lt;=A55,IF(A55&lt;=($D$2+$E$2),-$I$5*(A55-$B$2),0),0)</f>
        <v>-2080</v>
      </c>
      <c r="X55" s="41" t="n">
        <f aca="false">IF($D$2&lt;=A55,IF(A55&lt;=($D$2+$E$2),+$L$5*(A55-$D$2),0),0)</f>
        <v>22800</v>
      </c>
      <c r="Y55" s="41" t="n">
        <f aca="false">IF($D$2+$C$2&lt;=A55,IF(A55&lt;=$D$2+$E$2,-$J$5*(A55-($D$2+$C$2)),0),0)</f>
        <v>0</v>
      </c>
      <c r="Z55" s="42" t="n">
        <f aca="false">SUM(V55:Y55)</f>
        <v>8329.6</v>
      </c>
    </row>
    <row r="56" customFormat="false" ht="15" hidden="false" customHeight="false" outlineLevel="0" collapsed="false">
      <c r="A56" s="7" t="n">
        <v>3.6</v>
      </c>
      <c r="C56" s="40" t="n">
        <f aca="false">IF(0&lt;=A56,IF(A56&lt;=($D$2+$E$2),-1/2*$H$2*(A56^2),0),0)</f>
        <v>-12960</v>
      </c>
      <c r="D56" s="41" t="n">
        <f aca="false">IF($B$2&lt;=A56,IF(A56&lt;=($D$2+$E$2),-$I$2*(A56-$B$2),0),0)</f>
        <v>-0</v>
      </c>
      <c r="E56" s="41" t="n">
        <f aca="false">IF($D$2&lt;=A56,IF(A56&lt;=($D$2+$E$2),+$L$2*(A56-$D$2),0),0)</f>
        <v>14400</v>
      </c>
      <c r="F56" s="41" t="n">
        <f aca="false">IF($D$2+$C$2&lt;=A56,IF(A56&lt;=$D$2+$E$2,-$J$2*(A56-($D$2+$C$2)),0),0)</f>
        <v>0</v>
      </c>
      <c r="G56" s="42" t="n">
        <f aca="false">SUM(C56:F56)</f>
        <v>1440</v>
      </c>
      <c r="I56" s="40" t="n">
        <f aca="false">IF(0&lt;=A56,IF(A56&lt;=($D$2+$E$2),-1/2*$H$3*(A56^2),0),0)</f>
        <v>-0</v>
      </c>
      <c r="J56" s="41" t="n">
        <f aca="false">IF($B$2&lt;=A56,IF(A56&lt;=($D$2+$E$2),-$I$3*(A56-$B$2),0),0)</f>
        <v>-2400</v>
      </c>
      <c r="K56" s="41" t="n">
        <f aca="false">IF($D$2&lt;=A56,IF(A56&lt;=($D$2+$E$2),+$L$3*(A56-$D$2),0),0)</f>
        <v>4800</v>
      </c>
      <c r="L56" s="41" t="n">
        <f aca="false">IF($D$2+$C$2&lt;=A56,IF(A56&lt;=$D$2+$E$2,-$J$3*(A56-($D$2+$C$2)),0),0)</f>
        <v>0</v>
      </c>
      <c r="M56" s="42" t="n">
        <f aca="false">SUM(I56:L56)</f>
        <v>2400</v>
      </c>
      <c r="P56" s="40" t="n">
        <f aca="false">IF(0&lt;=A56,IF(A56&lt;=($D$2+$E$2),-1/2*$H$4*(A56^2),0),0)</f>
        <v>-0</v>
      </c>
      <c r="Q56" s="41" t="n">
        <f aca="false">IF($B$2&lt;=A56,IF(A56&lt;=($D$2+$E$2),-$I$4*(A56-$B$2),0),0)</f>
        <v>-0</v>
      </c>
      <c r="R56" s="41" t="n">
        <f aca="false">IF($D$2&lt;=A56,IF(A56&lt;=($D$2+$E$2),+$L$4*(A56-$D$2),0),0)</f>
        <v>4800</v>
      </c>
      <c r="S56" s="41" t="n">
        <f aca="false">IF($D$2+$C$2&lt;=A56,IF(A56&lt;=$D$2+$E$2,-$J$4*(A56-($D$2+$C$2)),0),0)</f>
        <v>0</v>
      </c>
      <c r="T56" s="42" t="n">
        <f aca="false">SUM(P56:S56)</f>
        <v>4800</v>
      </c>
      <c r="V56" s="40" t="n">
        <f aca="false">IF(0&lt;=A56,IF(A56&lt;=($D$2+$E$2),-1/2*$H$5*(A56^2),0),0)</f>
        <v>-12960</v>
      </c>
      <c r="W56" s="41" t="n">
        <f aca="false">IF($B$2&lt;=A56,IF(A56&lt;=($D$2+$E$2),-$I$5*(A56-$B$2),0),0)</f>
        <v>-2400</v>
      </c>
      <c r="X56" s="41" t="n">
        <f aca="false">IF($D$2&lt;=A56,IF(A56&lt;=($D$2+$E$2),+$L$5*(A56-$D$2),0),0)</f>
        <v>24000</v>
      </c>
      <c r="Y56" s="41" t="n">
        <f aca="false">IF($D$2+$C$2&lt;=A56,IF(A56&lt;=$D$2+$E$2,-$J$5*(A56-($D$2+$C$2)),0),0)</f>
        <v>0</v>
      </c>
      <c r="Z56" s="42" t="n">
        <f aca="false">SUM(V56:Y56)</f>
        <v>8640</v>
      </c>
    </row>
    <row r="57" customFormat="false" ht="15" hidden="false" customHeight="false" outlineLevel="0" collapsed="false">
      <c r="A57" s="7" t="n">
        <v>3.68</v>
      </c>
      <c r="C57" s="40" t="n">
        <f aca="false">IF(0&lt;=A57,IF(A57&lt;=($D$2+$E$2),-1/2*$H$2*(A57^2),0),0)</f>
        <v>-13542.4</v>
      </c>
      <c r="D57" s="41" t="n">
        <f aca="false">IF($B$2&lt;=A57,IF(A57&lt;=($D$2+$E$2),-$I$2*(A57-$B$2),0),0)</f>
        <v>-0</v>
      </c>
      <c r="E57" s="41" t="n">
        <f aca="false">IF($D$2&lt;=A57,IF(A57&lt;=($D$2+$E$2),+$L$2*(A57-$D$2),0),0)</f>
        <v>15120</v>
      </c>
      <c r="F57" s="41" t="n">
        <f aca="false">IF($D$2+$C$2&lt;=A57,IF(A57&lt;=$D$2+$E$2,-$J$2*(A57-($D$2+$C$2)),0),0)</f>
        <v>0</v>
      </c>
      <c r="G57" s="42" t="n">
        <f aca="false">SUM(C57:F57)</f>
        <v>1577.6</v>
      </c>
      <c r="I57" s="40" t="n">
        <f aca="false">IF(0&lt;=A57,IF(A57&lt;=($D$2+$E$2),-1/2*$H$3*(A57^2),0),0)</f>
        <v>-0</v>
      </c>
      <c r="J57" s="41" t="n">
        <f aca="false">IF($B$2&lt;=A57,IF(A57&lt;=($D$2+$E$2),-$I$3*(A57-$B$2),0),0)</f>
        <v>-2720</v>
      </c>
      <c r="K57" s="41" t="n">
        <f aca="false">IF($D$2&lt;=A57,IF(A57&lt;=($D$2+$E$2),+$L$3*(A57-$D$2),0),0)</f>
        <v>5040</v>
      </c>
      <c r="L57" s="41" t="n">
        <f aca="false">IF($D$2+$C$2&lt;=A57,IF(A57&lt;=$D$2+$E$2,-$J$3*(A57-($D$2+$C$2)),0),0)</f>
        <v>0</v>
      </c>
      <c r="M57" s="42" t="n">
        <f aca="false">SUM(I57:L57)</f>
        <v>2320</v>
      </c>
      <c r="P57" s="40" t="n">
        <f aca="false">IF(0&lt;=A57,IF(A57&lt;=($D$2+$E$2),-1/2*$H$4*(A57^2),0),0)</f>
        <v>-0</v>
      </c>
      <c r="Q57" s="41" t="n">
        <f aca="false">IF($B$2&lt;=A57,IF(A57&lt;=($D$2+$E$2),-$I$4*(A57-$B$2),0),0)</f>
        <v>-0</v>
      </c>
      <c r="R57" s="41" t="n">
        <f aca="false">IF($D$2&lt;=A57,IF(A57&lt;=($D$2+$E$2),+$L$4*(A57-$D$2),0),0)</f>
        <v>5040</v>
      </c>
      <c r="S57" s="41" t="n">
        <f aca="false">IF($D$2+$C$2&lt;=A57,IF(A57&lt;=$D$2+$E$2,-$J$4*(A57-($D$2+$C$2)),0),0)</f>
        <v>0</v>
      </c>
      <c r="T57" s="42" t="n">
        <f aca="false">SUM(P57:S57)</f>
        <v>5040</v>
      </c>
      <c r="V57" s="40" t="n">
        <f aca="false">IF(0&lt;=A57,IF(A57&lt;=($D$2+$E$2),-1/2*$H$5*(A57^2),0),0)</f>
        <v>-13542.4</v>
      </c>
      <c r="W57" s="41" t="n">
        <f aca="false">IF($B$2&lt;=A57,IF(A57&lt;=($D$2+$E$2),-$I$5*(A57-$B$2),0),0)</f>
        <v>-2720</v>
      </c>
      <c r="X57" s="41" t="n">
        <f aca="false">IF($D$2&lt;=A57,IF(A57&lt;=($D$2+$E$2),+$L$5*(A57-$D$2),0),0)</f>
        <v>25200</v>
      </c>
      <c r="Y57" s="41" t="n">
        <f aca="false">IF($D$2+$C$2&lt;=A57,IF(A57&lt;=$D$2+$E$2,-$J$5*(A57-($D$2+$C$2)),0),0)</f>
        <v>0</v>
      </c>
      <c r="Z57" s="42" t="n">
        <f aca="false">SUM(V57:Y57)</f>
        <v>8937.6</v>
      </c>
    </row>
    <row r="58" customFormat="false" ht="15" hidden="false" customHeight="false" outlineLevel="0" collapsed="false">
      <c r="A58" s="7" t="n">
        <v>3.76</v>
      </c>
      <c r="C58" s="40" t="n">
        <f aca="false">IF(0&lt;=A58,IF(A58&lt;=($D$2+$E$2),-1/2*$H$2*(A58^2),0),0)</f>
        <v>-14137.6</v>
      </c>
      <c r="D58" s="41" t="n">
        <f aca="false">IF($B$2&lt;=A58,IF(A58&lt;=($D$2+$E$2),-$I$2*(A58-$B$2),0),0)</f>
        <v>-0</v>
      </c>
      <c r="E58" s="41" t="n">
        <f aca="false">IF($D$2&lt;=A58,IF(A58&lt;=($D$2+$E$2),+$L$2*(A58-$D$2),0),0)</f>
        <v>15840</v>
      </c>
      <c r="F58" s="41" t="n">
        <f aca="false">IF($D$2+$C$2&lt;=A58,IF(A58&lt;=$D$2+$E$2,-$J$2*(A58-($D$2+$C$2)),0),0)</f>
        <v>0</v>
      </c>
      <c r="G58" s="42" t="n">
        <f aca="false">SUM(C58:F58)</f>
        <v>1702.4</v>
      </c>
      <c r="I58" s="40" t="n">
        <f aca="false">IF(0&lt;=A58,IF(A58&lt;=($D$2+$E$2),-1/2*$H$3*(A58^2),0),0)</f>
        <v>-0</v>
      </c>
      <c r="J58" s="41" t="n">
        <f aca="false">IF($B$2&lt;=A58,IF(A58&lt;=($D$2+$E$2),-$I$3*(A58-$B$2),0),0)</f>
        <v>-3040</v>
      </c>
      <c r="K58" s="41" t="n">
        <f aca="false">IF($D$2&lt;=A58,IF(A58&lt;=($D$2+$E$2),+$L$3*(A58-$D$2),0),0)</f>
        <v>5280</v>
      </c>
      <c r="L58" s="41" t="n">
        <f aca="false">IF($D$2+$C$2&lt;=A58,IF(A58&lt;=$D$2+$E$2,-$J$3*(A58-($D$2+$C$2)),0),0)</f>
        <v>0</v>
      </c>
      <c r="M58" s="42" t="n">
        <f aca="false">SUM(I58:L58)</f>
        <v>2240</v>
      </c>
      <c r="P58" s="40" t="n">
        <f aca="false">IF(0&lt;=A58,IF(A58&lt;=($D$2+$E$2),-1/2*$H$4*(A58^2),0),0)</f>
        <v>-0</v>
      </c>
      <c r="Q58" s="41" t="n">
        <f aca="false">IF($B$2&lt;=A58,IF(A58&lt;=($D$2+$E$2),-$I$4*(A58-$B$2),0),0)</f>
        <v>-0</v>
      </c>
      <c r="R58" s="41" t="n">
        <f aca="false">IF($D$2&lt;=A58,IF(A58&lt;=($D$2+$E$2),+$L$4*(A58-$D$2),0),0)</f>
        <v>5280</v>
      </c>
      <c r="S58" s="41" t="n">
        <f aca="false">IF($D$2+$C$2&lt;=A58,IF(A58&lt;=$D$2+$E$2,-$J$4*(A58-($D$2+$C$2)),0),0)</f>
        <v>0</v>
      </c>
      <c r="T58" s="42" t="n">
        <f aca="false">SUM(P58:S58)</f>
        <v>5280</v>
      </c>
      <c r="V58" s="40" t="n">
        <f aca="false">IF(0&lt;=A58,IF(A58&lt;=($D$2+$E$2),-1/2*$H$5*(A58^2),0),0)</f>
        <v>-14137.6</v>
      </c>
      <c r="W58" s="41" t="n">
        <f aca="false">IF($B$2&lt;=A58,IF(A58&lt;=($D$2+$E$2),-$I$5*(A58-$B$2),0),0)</f>
        <v>-3040</v>
      </c>
      <c r="X58" s="41" t="n">
        <f aca="false">IF($D$2&lt;=A58,IF(A58&lt;=($D$2+$E$2),+$L$5*(A58-$D$2),0),0)</f>
        <v>26400</v>
      </c>
      <c r="Y58" s="41" t="n">
        <f aca="false">IF($D$2+$C$2&lt;=A58,IF(A58&lt;=$D$2+$E$2,-$J$5*(A58-($D$2+$C$2)),0),0)</f>
        <v>0</v>
      </c>
      <c r="Z58" s="42" t="n">
        <f aca="false">SUM(V58:Y58)</f>
        <v>9222.4</v>
      </c>
    </row>
    <row r="59" customFormat="false" ht="15" hidden="false" customHeight="false" outlineLevel="0" collapsed="false">
      <c r="A59" s="7" t="n">
        <v>3.84</v>
      </c>
      <c r="C59" s="40" t="n">
        <f aca="false">IF(0&lt;=A59,IF(A59&lt;=($D$2+$E$2),-1/2*$H$2*(A59^2),0),0)</f>
        <v>-14745.6</v>
      </c>
      <c r="D59" s="41" t="n">
        <f aca="false">IF($B$2&lt;=A59,IF(A59&lt;=($D$2+$E$2),-$I$2*(A59-$B$2),0),0)</f>
        <v>-0</v>
      </c>
      <c r="E59" s="41" t="n">
        <f aca="false">IF($D$2&lt;=A59,IF(A59&lt;=($D$2+$E$2),+$L$2*(A59-$D$2),0),0)</f>
        <v>16560</v>
      </c>
      <c r="F59" s="41" t="n">
        <f aca="false">IF($D$2+$C$2&lt;=A59,IF(A59&lt;=$D$2+$E$2,-$J$2*(A59-($D$2+$C$2)),0),0)</f>
        <v>0</v>
      </c>
      <c r="G59" s="42" t="n">
        <f aca="false">SUM(C59:F59)</f>
        <v>1814.4</v>
      </c>
      <c r="I59" s="40" t="n">
        <f aca="false">IF(0&lt;=A59,IF(A59&lt;=($D$2+$E$2),-1/2*$H$3*(A59^2),0),0)</f>
        <v>-0</v>
      </c>
      <c r="J59" s="41" t="n">
        <f aca="false">IF($B$2&lt;=A59,IF(A59&lt;=($D$2+$E$2),-$I$3*(A59-$B$2),0),0)</f>
        <v>-3360</v>
      </c>
      <c r="K59" s="41" t="n">
        <f aca="false">IF($D$2&lt;=A59,IF(A59&lt;=($D$2+$E$2),+$L$3*(A59-$D$2),0),0)</f>
        <v>5520</v>
      </c>
      <c r="L59" s="41" t="n">
        <f aca="false">IF($D$2+$C$2&lt;=A59,IF(A59&lt;=$D$2+$E$2,-$J$3*(A59-($D$2+$C$2)),0),0)</f>
        <v>0</v>
      </c>
      <c r="M59" s="42" t="n">
        <f aca="false">SUM(I59:L59)</f>
        <v>2160</v>
      </c>
      <c r="P59" s="40" t="n">
        <f aca="false">IF(0&lt;=A59,IF(A59&lt;=($D$2+$E$2),-1/2*$H$4*(A59^2),0),0)</f>
        <v>-0</v>
      </c>
      <c r="Q59" s="41" t="n">
        <f aca="false">IF($B$2&lt;=A59,IF(A59&lt;=($D$2+$E$2),-$I$4*(A59-$B$2),0),0)</f>
        <v>-0</v>
      </c>
      <c r="R59" s="41" t="n">
        <f aca="false">IF($D$2&lt;=A59,IF(A59&lt;=($D$2+$E$2),+$L$4*(A59-$D$2),0),0)</f>
        <v>5520</v>
      </c>
      <c r="S59" s="41" t="n">
        <f aca="false">IF($D$2+$C$2&lt;=A59,IF(A59&lt;=$D$2+$E$2,-$J$4*(A59-($D$2+$C$2)),0),0)</f>
        <v>0</v>
      </c>
      <c r="T59" s="42" t="n">
        <f aca="false">SUM(P59:S59)</f>
        <v>5520</v>
      </c>
      <c r="V59" s="40" t="n">
        <f aca="false">IF(0&lt;=A59,IF(A59&lt;=($D$2+$E$2),-1/2*$H$5*(A59^2),0),0)</f>
        <v>-14745.6</v>
      </c>
      <c r="W59" s="41" t="n">
        <f aca="false">IF($B$2&lt;=A59,IF(A59&lt;=($D$2+$E$2),-$I$5*(A59-$B$2),0),0)</f>
        <v>-3360</v>
      </c>
      <c r="X59" s="41" t="n">
        <f aca="false">IF($D$2&lt;=A59,IF(A59&lt;=($D$2+$E$2),+$L$5*(A59-$D$2),0),0)</f>
        <v>27600</v>
      </c>
      <c r="Y59" s="41" t="n">
        <f aca="false">IF($D$2+$C$2&lt;=A59,IF(A59&lt;=$D$2+$E$2,-$J$5*(A59-($D$2+$C$2)),0),0)</f>
        <v>0</v>
      </c>
      <c r="Z59" s="42" t="n">
        <f aca="false">SUM(V59:Y59)</f>
        <v>9494.4</v>
      </c>
    </row>
    <row r="60" customFormat="false" ht="15" hidden="false" customHeight="false" outlineLevel="0" collapsed="false">
      <c r="A60" s="7" t="n">
        <v>3.92</v>
      </c>
      <c r="C60" s="40" t="n">
        <f aca="false">IF(0&lt;=A60,IF(A60&lt;=($D$2+$E$2),-1/2*$H$2*(A60^2),0),0)</f>
        <v>-15366.4</v>
      </c>
      <c r="D60" s="41" t="n">
        <f aca="false">IF($B$2&lt;=A60,IF(A60&lt;=($D$2+$E$2),-$I$2*(A60-$B$2),0),0)</f>
        <v>-0</v>
      </c>
      <c r="E60" s="41" t="n">
        <f aca="false">IF($D$2&lt;=A60,IF(A60&lt;=($D$2+$E$2),+$L$2*(A60-$D$2),0),0)</f>
        <v>17280</v>
      </c>
      <c r="F60" s="41" t="n">
        <f aca="false">IF($D$2+$C$2&lt;=A60,IF(A60&lt;=$D$2+$E$2,-$J$2*(A60-($D$2+$C$2)),0),0)</f>
        <v>0</v>
      </c>
      <c r="G60" s="42" t="n">
        <f aca="false">SUM(C60:F60)</f>
        <v>1913.6</v>
      </c>
      <c r="I60" s="40" t="n">
        <f aca="false">IF(0&lt;=A60,IF(A60&lt;=($D$2+$E$2),-1/2*$H$3*(A60^2),0),0)</f>
        <v>-0</v>
      </c>
      <c r="J60" s="41" t="n">
        <f aca="false">IF($B$2&lt;=A60,IF(A60&lt;=($D$2+$E$2),-$I$3*(A60-$B$2),0),0)</f>
        <v>-3680</v>
      </c>
      <c r="K60" s="41" t="n">
        <f aca="false">IF($D$2&lt;=A60,IF(A60&lt;=($D$2+$E$2),+$L$3*(A60-$D$2),0),0)</f>
        <v>5760</v>
      </c>
      <c r="L60" s="41" t="n">
        <f aca="false">IF($D$2+$C$2&lt;=A60,IF(A60&lt;=$D$2+$E$2,-$J$3*(A60-($D$2+$C$2)),0),0)</f>
        <v>0</v>
      </c>
      <c r="M60" s="42" t="n">
        <f aca="false">SUM(I60:L60)</f>
        <v>2080</v>
      </c>
      <c r="P60" s="40" t="n">
        <f aca="false">IF(0&lt;=A60,IF(A60&lt;=($D$2+$E$2),-1/2*$H$4*(A60^2),0),0)</f>
        <v>-0</v>
      </c>
      <c r="Q60" s="41" t="n">
        <f aca="false">IF($B$2&lt;=A60,IF(A60&lt;=($D$2+$E$2),-$I$4*(A60-$B$2),0),0)</f>
        <v>-0</v>
      </c>
      <c r="R60" s="41" t="n">
        <f aca="false">IF($D$2&lt;=A60,IF(A60&lt;=($D$2+$E$2),+$L$4*(A60-$D$2),0),0)</f>
        <v>5760</v>
      </c>
      <c r="S60" s="41" t="n">
        <f aca="false">IF($D$2+$C$2&lt;=A60,IF(A60&lt;=$D$2+$E$2,-$J$4*(A60-($D$2+$C$2)),0),0)</f>
        <v>0</v>
      </c>
      <c r="T60" s="42" t="n">
        <f aca="false">SUM(P60:S60)</f>
        <v>5760</v>
      </c>
      <c r="V60" s="40" t="n">
        <f aca="false">IF(0&lt;=A60,IF(A60&lt;=($D$2+$E$2),-1/2*$H$5*(A60^2),0),0)</f>
        <v>-15366.4</v>
      </c>
      <c r="W60" s="41" t="n">
        <f aca="false">IF($B$2&lt;=A60,IF(A60&lt;=($D$2+$E$2),-$I$5*(A60-$B$2),0),0)</f>
        <v>-3680</v>
      </c>
      <c r="X60" s="41" t="n">
        <f aca="false">IF($D$2&lt;=A60,IF(A60&lt;=($D$2+$E$2),+$L$5*(A60-$D$2),0),0)</f>
        <v>28800</v>
      </c>
      <c r="Y60" s="41" t="n">
        <f aca="false">IF($D$2+$C$2&lt;=A60,IF(A60&lt;=$D$2+$E$2,-$J$5*(A60-($D$2+$C$2)),0),0)</f>
        <v>0</v>
      </c>
      <c r="Z60" s="42" t="n">
        <f aca="false">SUM(V60:Y60)</f>
        <v>9753.6</v>
      </c>
    </row>
    <row r="61" customFormat="false" ht="15" hidden="false" customHeight="false" outlineLevel="0" collapsed="false">
      <c r="A61" s="7" t="n">
        <v>4</v>
      </c>
      <c r="C61" s="40" t="n">
        <f aca="false">IF(0&lt;=A61,IF(A61&lt;=($D$2+$E$2),-1/2*$H$2*(A61^2),0),0)</f>
        <v>-16000</v>
      </c>
      <c r="D61" s="41" t="n">
        <f aca="false">IF($B$2&lt;=A61,IF(A61&lt;=($D$2+$E$2),-$I$2*(A61-$B$2),0),0)</f>
        <v>-0</v>
      </c>
      <c r="E61" s="41" t="n">
        <f aca="false">IF($D$2&lt;=A61,IF(A61&lt;=($D$2+$E$2),+$L$2*(A61-$D$2),0),0)</f>
        <v>18000</v>
      </c>
      <c r="F61" s="41" t="n">
        <f aca="false">IF($D$2+$C$2&lt;=A61,IF(A61&lt;=$D$2+$E$2,-$J$2*(A61-($D$2+$C$2)),0),0)</f>
        <v>-0</v>
      </c>
      <c r="G61" s="42" t="n">
        <f aca="false">SUM(C61:F61)</f>
        <v>2000</v>
      </c>
      <c r="I61" s="40" t="n">
        <f aca="false">IF(0&lt;=A61,IF(A61&lt;=($D$2+$E$2),-1/2*$H$3*(A61^2),0),0)</f>
        <v>-0</v>
      </c>
      <c r="J61" s="41" t="n">
        <f aca="false">IF($B$2&lt;=A61,IF(A61&lt;=($D$2+$E$2),-$I$3*(A61-$B$2),0),0)</f>
        <v>-4000</v>
      </c>
      <c r="K61" s="41" t="n">
        <f aca="false">IF($D$2&lt;=A61,IF(A61&lt;=($D$2+$E$2),+$L$3*(A61-$D$2),0),0)</f>
        <v>6000</v>
      </c>
      <c r="L61" s="41" t="n">
        <f aca="false">IF($D$2+$C$2&lt;=A61,IF(A61&lt;=$D$2+$E$2,-$J$3*(A61-($D$2+$C$2)),0),0)</f>
        <v>-0</v>
      </c>
      <c r="M61" s="42" t="n">
        <f aca="false">SUM(I61:L61)</f>
        <v>2000</v>
      </c>
      <c r="P61" s="40" t="n">
        <f aca="false">IF(0&lt;=A61,IF(A61&lt;=($D$2+$E$2),-1/2*$H$4*(A61^2),0),0)</f>
        <v>-0</v>
      </c>
      <c r="Q61" s="41" t="n">
        <f aca="false">IF($B$2&lt;=A61,IF(A61&lt;=($D$2+$E$2),-$I$4*(A61-$B$2),0),0)</f>
        <v>-0</v>
      </c>
      <c r="R61" s="41" t="n">
        <f aca="false">IF($D$2&lt;=A61,IF(A61&lt;=($D$2+$E$2),+$L$4*(A61-$D$2),0),0)</f>
        <v>6000</v>
      </c>
      <c r="S61" s="41" t="n">
        <f aca="false">IF($D$2+$C$2&lt;=A61,IF(A61&lt;=$D$2+$E$2,-$J$4*(A61-($D$2+$C$2)),0),0)</f>
        <v>-0</v>
      </c>
      <c r="T61" s="42" t="n">
        <f aca="false">SUM(P61:S61)</f>
        <v>6000</v>
      </c>
      <c r="V61" s="40" t="n">
        <f aca="false">IF(0&lt;=A61,IF(A61&lt;=($D$2+$E$2),-1/2*$H$5*(A61^2),0),0)</f>
        <v>-16000</v>
      </c>
      <c r="W61" s="41" t="n">
        <f aca="false">IF($B$2&lt;=A61,IF(A61&lt;=($D$2+$E$2),-$I$5*(A61-$B$2),0),0)</f>
        <v>-4000</v>
      </c>
      <c r="X61" s="41" t="n">
        <f aca="false">IF($D$2&lt;=A61,IF(A61&lt;=($D$2+$E$2),+$L$5*(A61-$D$2),0),0)</f>
        <v>30000</v>
      </c>
      <c r="Y61" s="41" t="n">
        <f aca="false">IF($D$2+$C$2&lt;=A61,IF(A61&lt;=$D$2+$E$2,-$J$5*(A61-($D$2+$C$2)),0),0)</f>
        <v>-0</v>
      </c>
      <c r="Z61" s="42" t="n">
        <f aca="false">SUM(V61:Y61)</f>
        <v>10000</v>
      </c>
    </row>
    <row r="62" customFormat="false" ht="15" hidden="false" customHeight="false" outlineLevel="0" collapsed="false">
      <c r="A62" s="7" t="n">
        <v>4.08</v>
      </c>
      <c r="C62" s="40" t="n">
        <f aca="false">IF(0&lt;=A62,IF(A62&lt;=($D$2+$E$2),-1/2*$H$2*(A62^2),0),0)</f>
        <v>-16646.4</v>
      </c>
      <c r="D62" s="41" t="n">
        <f aca="false">IF($B$2&lt;=A62,IF(A62&lt;=($D$2+$E$2),-$I$2*(A62-$B$2),0),0)</f>
        <v>-0</v>
      </c>
      <c r="E62" s="41" t="n">
        <f aca="false">IF($D$2&lt;=A62,IF(A62&lt;=($D$2+$E$2),+$L$2*(A62-$D$2),0),0)</f>
        <v>18720</v>
      </c>
      <c r="F62" s="41" t="n">
        <f aca="false">IF($D$2+$C$2&lt;=A62,IF(A62&lt;=$D$2+$E$2,-$J$2*(A62-($D$2+$C$2)),0),0)</f>
        <v>-0</v>
      </c>
      <c r="G62" s="42" t="n">
        <f aca="false">SUM(C62:F62)</f>
        <v>2073.6</v>
      </c>
      <c r="I62" s="40" t="n">
        <f aca="false">IF(0&lt;=A62,IF(A62&lt;=($D$2+$E$2),-1/2*$H$3*(A62^2),0),0)</f>
        <v>-0</v>
      </c>
      <c r="J62" s="41" t="n">
        <f aca="false">IF($B$2&lt;=A62,IF(A62&lt;=($D$2+$E$2),-$I$3*(A62-$B$2),0),0)</f>
        <v>-4320</v>
      </c>
      <c r="K62" s="41" t="n">
        <f aca="false">IF($D$2&lt;=A62,IF(A62&lt;=($D$2+$E$2),+$L$3*(A62-$D$2),0),0)</f>
        <v>6240</v>
      </c>
      <c r="L62" s="41" t="n">
        <f aca="false">IF($D$2+$C$2&lt;=A62,IF(A62&lt;=$D$2+$E$2,-$J$3*(A62-($D$2+$C$2)),0),0)</f>
        <v>-0</v>
      </c>
      <c r="M62" s="42" t="n">
        <f aca="false">SUM(I62:L62)</f>
        <v>1920</v>
      </c>
      <c r="P62" s="40" t="n">
        <f aca="false">IF(0&lt;=A62,IF(A62&lt;=($D$2+$E$2),-1/2*$H$4*(A62^2),0),0)</f>
        <v>-0</v>
      </c>
      <c r="Q62" s="41" t="n">
        <f aca="false">IF($B$2&lt;=A62,IF(A62&lt;=($D$2+$E$2),-$I$4*(A62-$B$2),0),0)</f>
        <v>-0</v>
      </c>
      <c r="R62" s="41" t="n">
        <f aca="false">IF($D$2&lt;=A62,IF(A62&lt;=($D$2+$E$2),+$L$4*(A62-$D$2),0),0)</f>
        <v>6240</v>
      </c>
      <c r="S62" s="41" t="n">
        <f aca="false">IF($D$2+$C$2&lt;=A62,IF(A62&lt;=$D$2+$E$2,-$J$4*(A62-($D$2+$C$2)),0),0)</f>
        <v>-480</v>
      </c>
      <c r="T62" s="42" t="n">
        <f aca="false">SUM(P62:S62)</f>
        <v>5760</v>
      </c>
      <c r="V62" s="40" t="n">
        <f aca="false">IF(0&lt;=A62,IF(A62&lt;=($D$2+$E$2),-1/2*$H$5*(A62^2),0),0)</f>
        <v>-16646.4</v>
      </c>
      <c r="W62" s="41" t="n">
        <f aca="false">IF($B$2&lt;=A62,IF(A62&lt;=($D$2+$E$2),-$I$5*(A62-$B$2),0),0)</f>
        <v>-4320</v>
      </c>
      <c r="X62" s="41" t="n">
        <f aca="false">IF($D$2&lt;=A62,IF(A62&lt;=($D$2+$E$2),+$L$5*(A62-$D$2),0),0)</f>
        <v>31200</v>
      </c>
      <c r="Y62" s="41" t="n">
        <f aca="false">IF($D$2+$C$2&lt;=A62,IF(A62&lt;=$D$2+$E$2,-$J$5*(A62-($D$2+$C$2)),0),0)</f>
        <v>-480</v>
      </c>
      <c r="Z62" s="42" t="n">
        <f aca="false">SUM(V62:Y62)</f>
        <v>9753.6</v>
      </c>
    </row>
    <row r="63" customFormat="false" ht="15" hidden="false" customHeight="false" outlineLevel="0" collapsed="false">
      <c r="A63" s="7" t="n">
        <v>4.16</v>
      </c>
      <c r="C63" s="40" t="n">
        <f aca="false">IF(0&lt;=A63,IF(A63&lt;=($D$2+$E$2),-1/2*$H$2*(A63^2),0),0)</f>
        <v>-17305.6</v>
      </c>
      <c r="D63" s="41" t="n">
        <f aca="false">IF($B$2&lt;=A63,IF(A63&lt;=($D$2+$E$2),-$I$2*(A63-$B$2),0),0)</f>
        <v>-0</v>
      </c>
      <c r="E63" s="41" t="n">
        <f aca="false">IF($D$2&lt;=A63,IF(A63&lt;=($D$2+$E$2),+$L$2*(A63-$D$2),0),0)</f>
        <v>19440</v>
      </c>
      <c r="F63" s="41" t="n">
        <f aca="false">IF($D$2+$C$2&lt;=A63,IF(A63&lt;=$D$2+$E$2,-$J$2*(A63-($D$2+$C$2)),0),0)</f>
        <v>-0</v>
      </c>
      <c r="G63" s="42" t="n">
        <f aca="false">SUM(C63:F63)</f>
        <v>2134.4</v>
      </c>
      <c r="I63" s="40" t="n">
        <f aca="false">IF(0&lt;=A63,IF(A63&lt;=($D$2+$E$2),-1/2*$H$3*(A63^2),0),0)</f>
        <v>-0</v>
      </c>
      <c r="J63" s="41" t="n">
        <f aca="false">IF($B$2&lt;=A63,IF(A63&lt;=($D$2+$E$2),-$I$3*(A63-$B$2),0),0)</f>
        <v>-4640</v>
      </c>
      <c r="K63" s="41" t="n">
        <f aca="false">IF($D$2&lt;=A63,IF(A63&lt;=($D$2+$E$2),+$L$3*(A63-$D$2),0),0)</f>
        <v>6480</v>
      </c>
      <c r="L63" s="41" t="n">
        <f aca="false">IF($D$2+$C$2&lt;=A63,IF(A63&lt;=$D$2+$E$2,-$J$3*(A63-($D$2+$C$2)),0),0)</f>
        <v>-0</v>
      </c>
      <c r="M63" s="42" t="n">
        <f aca="false">SUM(I63:L63)</f>
        <v>1840</v>
      </c>
      <c r="P63" s="40" t="n">
        <f aca="false">IF(0&lt;=A63,IF(A63&lt;=($D$2+$E$2),-1/2*$H$4*(A63^2),0),0)</f>
        <v>-0</v>
      </c>
      <c r="Q63" s="41" t="n">
        <f aca="false">IF($B$2&lt;=A63,IF(A63&lt;=($D$2+$E$2),-$I$4*(A63-$B$2),0),0)</f>
        <v>-0</v>
      </c>
      <c r="R63" s="41" t="n">
        <f aca="false">IF($D$2&lt;=A63,IF(A63&lt;=($D$2+$E$2),+$L$4*(A63-$D$2),0),0)</f>
        <v>6480</v>
      </c>
      <c r="S63" s="41" t="n">
        <f aca="false">IF($D$2+$C$2&lt;=A63,IF(A63&lt;=$D$2+$E$2,-$J$4*(A63-($D$2+$C$2)),0),0)</f>
        <v>-960.000000000001</v>
      </c>
      <c r="T63" s="42" t="n">
        <f aca="false">SUM(P63:S63)</f>
        <v>5520</v>
      </c>
      <c r="V63" s="40" t="n">
        <f aca="false">IF(0&lt;=A63,IF(A63&lt;=($D$2+$E$2),-1/2*$H$5*(A63^2),0),0)</f>
        <v>-17305.6</v>
      </c>
      <c r="W63" s="41" t="n">
        <f aca="false">IF($B$2&lt;=A63,IF(A63&lt;=($D$2+$E$2),-$I$5*(A63-$B$2),0),0)</f>
        <v>-4640</v>
      </c>
      <c r="X63" s="41" t="n">
        <f aca="false">IF($D$2&lt;=A63,IF(A63&lt;=($D$2+$E$2),+$L$5*(A63-$D$2),0),0)</f>
        <v>32400</v>
      </c>
      <c r="Y63" s="41" t="n">
        <f aca="false">IF($D$2+$C$2&lt;=A63,IF(A63&lt;=$D$2+$E$2,-$J$5*(A63-($D$2+$C$2)),0),0)</f>
        <v>-960.000000000001</v>
      </c>
      <c r="Z63" s="42" t="n">
        <f aca="false">SUM(V63:Y63)</f>
        <v>9494.4</v>
      </c>
    </row>
    <row r="64" customFormat="false" ht="15" hidden="false" customHeight="false" outlineLevel="0" collapsed="false">
      <c r="A64" s="7" t="n">
        <v>4.24</v>
      </c>
      <c r="C64" s="40" t="n">
        <f aca="false">IF(0&lt;=A64,IF(A64&lt;=($D$2+$E$2),-1/2*$H$2*(A64^2),0),0)</f>
        <v>-17977.6</v>
      </c>
      <c r="D64" s="41" t="n">
        <f aca="false">IF($B$2&lt;=A64,IF(A64&lt;=($D$2+$E$2),-$I$2*(A64-$B$2),0),0)</f>
        <v>-0</v>
      </c>
      <c r="E64" s="41" t="n">
        <f aca="false">IF($D$2&lt;=A64,IF(A64&lt;=($D$2+$E$2),+$L$2*(A64-$D$2),0),0)</f>
        <v>20160</v>
      </c>
      <c r="F64" s="41" t="n">
        <f aca="false">IF($D$2+$C$2&lt;=A64,IF(A64&lt;=$D$2+$E$2,-$J$2*(A64-($D$2+$C$2)),0),0)</f>
        <v>-0</v>
      </c>
      <c r="G64" s="42" t="n">
        <f aca="false">SUM(C64:F64)</f>
        <v>2182.4</v>
      </c>
      <c r="I64" s="40" t="n">
        <f aca="false">IF(0&lt;=A64,IF(A64&lt;=($D$2+$E$2),-1/2*$H$3*(A64^2),0),0)</f>
        <v>-0</v>
      </c>
      <c r="J64" s="41" t="n">
        <f aca="false">IF($B$2&lt;=A64,IF(A64&lt;=($D$2+$E$2),-$I$3*(A64-$B$2),0),0)</f>
        <v>-4960</v>
      </c>
      <c r="K64" s="41" t="n">
        <f aca="false">IF($D$2&lt;=A64,IF(A64&lt;=($D$2+$E$2),+$L$3*(A64-$D$2),0),0)</f>
        <v>6720</v>
      </c>
      <c r="L64" s="41" t="n">
        <f aca="false">IF($D$2+$C$2&lt;=A64,IF(A64&lt;=$D$2+$E$2,-$J$3*(A64-($D$2+$C$2)),0),0)</f>
        <v>-0</v>
      </c>
      <c r="M64" s="42" t="n">
        <f aca="false">SUM(I64:L64)</f>
        <v>1760</v>
      </c>
      <c r="P64" s="40" t="n">
        <f aca="false">IF(0&lt;=A64,IF(A64&lt;=($D$2+$E$2),-1/2*$H$4*(A64^2),0),0)</f>
        <v>-0</v>
      </c>
      <c r="Q64" s="41" t="n">
        <f aca="false">IF($B$2&lt;=A64,IF(A64&lt;=($D$2+$E$2),-$I$4*(A64-$B$2),0),0)</f>
        <v>-0</v>
      </c>
      <c r="R64" s="41" t="n">
        <f aca="false">IF($D$2&lt;=A64,IF(A64&lt;=($D$2+$E$2),+$L$4*(A64-$D$2),0),0)</f>
        <v>6720</v>
      </c>
      <c r="S64" s="41" t="n">
        <f aca="false">IF($D$2+$C$2&lt;=A64,IF(A64&lt;=$D$2+$E$2,-$J$4*(A64-($D$2+$C$2)),0),0)</f>
        <v>-1440</v>
      </c>
      <c r="T64" s="42" t="n">
        <f aca="false">SUM(P64:S64)</f>
        <v>5280</v>
      </c>
      <c r="V64" s="40" t="n">
        <f aca="false">IF(0&lt;=A64,IF(A64&lt;=($D$2+$E$2),-1/2*$H$5*(A64^2),0),0)</f>
        <v>-17977.6</v>
      </c>
      <c r="W64" s="41" t="n">
        <f aca="false">IF($B$2&lt;=A64,IF(A64&lt;=($D$2+$E$2),-$I$5*(A64-$B$2),0),0)</f>
        <v>-4960</v>
      </c>
      <c r="X64" s="41" t="n">
        <f aca="false">IF($D$2&lt;=A64,IF(A64&lt;=($D$2+$E$2),+$L$5*(A64-$D$2),0),0)</f>
        <v>33600</v>
      </c>
      <c r="Y64" s="41" t="n">
        <f aca="false">IF($D$2+$C$2&lt;=A64,IF(A64&lt;=$D$2+$E$2,-$J$5*(A64-($D$2+$C$2)),0),0)</f>
        <v>-1440</v>
      </c>
      <c r="Z64" s="42" t="n">
        <f aca="false">SUM(V64:Y64)</f>
        <v>9222.4</v>
      </c>
    </row>
    <row r="65" customFormat="false" ht="15" hidden="false" customHeight="false" outlineLevel="0" collapsed="false">
      <c r="A65" s="7" t="n">
        <v>4.32</v>
      </c>
      <c r="C65" s="40" t="n">
        <f aca="false">IF(0&lt;=A65,IF(A65&lt;=($D$2+$E$2),-1/2*$H$2*(A65^2),0),0)</f>
        <v>-18662.4</v>
      </c>
      <c r="D65" s="41" t="n">
        <f aca="false">IF($B$2&lt;=A65,IF(A65&lt;=($D$2+$E$2),-$I$2*(A65-$B$2),0),0)</f>
        <v>-0</v>
      </c>
      <c r="E65" s="41" t="n">
        <f aca="false">IF($D$2&lt;=A65,IF(A65&lt;=($D$2+$E$2),+$L$2*(A65-$D$2),0),0)</f>
        <v>20880</v>
      </c>
      <c r="F65" s="41" t="n">
        <f aca="false">IF($D$2+$C$2&lt;=A65,IF(A65&lt;=$D$2+$E$2,-$J$2*(A65-($D$2+$C$2)),0),0)</f>
        <v>-0</v>
      </c>
      <c r="G65" s="42" t="n">
        <f aca="false">SUM(C65:F65)</f>
        <v>2217.6</v>
      </c>
      <c r="I65" s="40" t="n">
        <f aca="false">IF(0&lt;=A65,IF(A65&lt;=($D$2+$E$2),-1/2*$H$3*(A65^2),0),0)</f>
        <v>-0</v>
      </c>
      <c r="J65" s="41" t="n">
        <f aca="false">IF($B$2&lt;=A65,IF(A65&lt;=($D$2+$E$2),-$I$3*(A65-$B$2),0),0)</f>
        <v>-5280</v>
      </c>
      <c r="K65" s="41" t="n">
        <f aca="false">IF($D$2&lt;=A65,IF(A65&lt;=($D$2+$E$2),+$L$3*(A65-$D$2),0),0)</f>
        <v>6960</v>
      </c>
      <c r="L65" s="41" t="n">
        <f aca="false">IF($D$2+$C$2&lt;=A65,IF(A65&lt;=$D$2+$E$2,-$J$3*(A65-($D$2+$C$2)),0),0)</f>
        <v>-0</v>
      </c>
      <c r="M65" s="42" t="n">
        <f aca="false">SUM(I65:L65)</f>
        <v>1680</v>
      </c>
      <c r="P65" s="40" t="n">
        <f aca="false">IF(0&lt;=A65,IF(A65&lt;=($D$2+$E$2),-1/2*$H$4*(A65^2),0),0)</f>
        <v>-0</v>
      </c>
      <c r="Q65" s="41" t="n">
        <f aca="false">IF($B$2&lt;=A65,IF(A65&lt;=($D$2+$E$2),-$I$4*(A65-$B$2),0),0)</f>
        <v>-0</v>
      </c>
      <c r="R65" s="41" t="n">
        <f aca="false">IF($D$2&lt;=A65,IF(A65&lt;=($D$2+$E$2),+$L$4*(A65-$D$2),0),0)</f>
        <v>6960</v>
      </c>
      <c r="S65" s="41" t="n">
        <f aca="false">IF($D$2+$C$2&lt;=A65,IF(A65&lt;=$D$2+$E$2,-$J$4*(A65-($D$2+$C$2)),0),0)</f>
        <v>-1920</v>
      </c>
      <c r="T65" s="42" t="n">
        <f aca="false">SUM(P65:S65)</f>
        <v>5040</v>
      </c>
      <c r="V65" s="40" t="n">
        <f aca="false">IF(0&lt;=A65,IF(A65&lt;=($D$2+$E$2),-1/2*$H$5*(A65^2),0),0)</f>
        <v>-18662.4</v>
      </c>
      <c r="W65" s="41" t="n">
        <f aca="false">IF($B$2&lt;=A65,IF(A65&lt;=($D$2+$E$2),-$I$5*(A65-$B$2),0),0)</f>
        <v>-5280</v>
      </c>
      <c r="X65" s="41" t="n">
        <f aca="false">IF($D$2&lt;=A65,IF(A65&lt;=($D$2+$E$2),+$L$5*(A65-$D$2),0),0)</f>
        <v>34800</v>
      </c>
      <c r="Y65" s="41" t="n">
        <f aca="false">IF($D$2+$C$2&lt;=A65,IF(A65&lt;=$D$2+$E$2,-$J$5*(A65-($D$2+$C$2)),0),0)</f>
        <v>-1920</v>
      </c>
      <c r="Z65" s="42" t="n">
        <f aca="false">SUM(V65:Y65)</f>
        <v>8937.6</v>
      </c>
    </row>
    <row r="66" customFormat="false" ht="15" hidden="false" customHeight="false" outlineLevel="0" collapsed="false">
      <c r="A66" s="7" t="n">
        <v>4.4</v>
      </c>
      <c r="C66" s="40" t="n">
        <f aca="false">IF(0&lt;=A66,IF(A66&lt;=($D$2+$E$2),-1/2*$H$2*(A66^2),0),0)</f>
        <v>-19360</v>
      </c>
      <c r="D66" s="41" t="n">
        <f aca="false">IF($B$2&lt;=A66,IF(A66&lt;=($D$2+$E$2),-$I$2*(A66-$B$2),0),0)</f>
        <v>-0</v>
      </c>
      <c r="E66" s="41" t="n">
        <f aca="false">IF($D$2&lt;=A66,IF(A66&lt;=($D$2+$E$2),+$L$2*(A66-$D$2),0),0)</f>
        <v>21600</v>
      </c>
      <c r="F66" s="41" t="n">
        <f aca="false">IF($D$2+$C$2&lt;=A66,IF(A66&lt;=$D$2+$E$2,-$J$2*(A66-($D$2+$C$2)),0),0)</f>
        <v>-0</v>
      </c>
      <c r="G66" s="42" t="n">
        <f aca="false">SUM(C66:F66)</f>
        <v>2240</v>
      </c>
      <c r="I66" s="40" t="n">
        <f aca="false">IF(0&lt;=A66,IF(A66&lt;=($D$2+$E$2),-1/2*$H$3*(A66^2),0),0)</f>
        <v>-0</v>
      </c>
      <c r="J66" s="41" t="n">
        <f aca="false">IF($B$2&lt;=A66,IF(A66&lt;=($D$2+$E$2),-$I$3*(A66-$B$2),0),0)</f>
        <v>-5600</v>
      </c>
      <c r="K66" s="41" t="n">
        <f aca="false">IF($D$2&lt;=A66,IF(A66&lt;=($D$2+$E$2),+$L$3*(A66-$D$2),0),0)</f>
        <v>7200</v>
      </c>
      <c r="L66" s="41" t="n">
        <f aca="false">IF($D$2+$C$2&lt;=A66,IF(A66&lt;=$D$2+$E$2,-$J$3*(A66-($D$2+$C$2)),0),0)</f>
        <v>-0</v>
      </c>
      <c r="M66" s="42" t="n">
        <f aca="false">SUM(I66:L66)</f>
        <v>1600</v>
      </c>
      <c r="P66" s="40" t="n">
        <f aca="false">IF(0&lt;=A66,IF(A66&lt;=($D$2+$E$2),-1/2*$H$4*(A66^2),0),0)</f>
        <v>-0</v>
      </c>
      <c r="Q66" s="41" t="n">
        <f aca="false">IF($B$2&lt;=A66,IF(A66&lt;=($D$2+$E$2),-$I$4*(A66-$B$2),0),0)</f>
        <v>-0</v>
      </c>
      <c r="R66" s="41" t="n">
        <f aca="false">IF($D$2&lt;=A66,IF(A66&lt;=($D$2+$E$2),+$L$4*(A66-$D$2),0),0)</f>
        <v>7200</v>
      </c>
      <c r="S66" s="41" t="n">
        <f aca="false">IF($D$2+$C$2&lt;=A66,IF(A66&lt;=$D$2+$E$2,-$J$4*(A66-($D$2+$C$2)),0),0)</f>
        <v>-2400</v>
      </c>
      <c r="T66" s="42" t="n">
        <f aca="false">SUM(P66:S66)</f>
        <v>4800</v>
      </c>
      <c r="V66" s="40" t="n">
        <f aca="false">IF(0&lt;=A66,IF(A66&lt;=($D$2+$E$2),-1/2*$H$5*(A66^2),0),0)</f>
        <v>-19360</v>
      </c>
      <c r="W66" s="41" t="n">
        <f aca="false">IF($B$2&lt;=A66,IF(A66&lt;=($D$2+$E$2),-$I$5*(A66-$B$2),0),0)</f>
        <v>-5600</v>
      </c>
      <c r="X66" s="41" t="n">
        <f aca="false">IF($D$2&lt;=A66,IF(A66&lt;=($D$2+$E$2),+$L$5*(A66-$D$2),0),0)</f>
        <v>36000</v>
      </c>
      <c r="Y66" s="41" t="n">
        <f aca="false">IF($D$2+$C$2&lt;=A66,IF(A66&lt;=$D$2+$E$2,-$J$5*(A66-($D$2+$C$2)),0),0)</f>
        <v>-2400</v>
      </c>
      <c r="Z66" s="42" t="n">
        <f aca="false">SUM(V66:Y66)</f>
        <v>8640</v>
      </c>
    </row>
    <row r="67" customFormat="false" ht="15" hidden="false" customHeight="false" outlineLevel="0" collapsed="false">
      <c r="A67" s="7" t="n">
        <v>4.48</v>
      </c>
      <c r="C67" s="40" t="n">
        <f aca="false">IF(0&lt;=A67,IF(A67&lt;=($D$2+$E$2),-1/2*$H$2*(A67^2),0),0)</f>
        <v>-20070.4</v>
      </c>
      <c r="D67" s="41" t="n">
        <f aca="false">IF($B$2&lt;=A67,IF(A67&lt;=($D$2+$E$2),-$I$2*(A67-$B$2),0),0)</f>
        <v>-0</v>
      </c>
      <c r="E67" s="41" t="n">
        <f aca="false">IF($D$2&lt;=A67,IF(A67&lt;=($D$2+$E$2),+$L$2*(A67-$D$2),0),0)</f>
        <v>22320</v>
      </c>
      <c r="F67" s="41" t="n">
        <f aca="false">IF($D$2+$C$2&lt;=A67,IF(A67&lt;=$D$2+$E$2,-$J$2*(A67-($D$2+$C$2)),0),0)</f>
        <v>-0</v>
      </c>
      <c r="G67" s="42" t="n">
        <f aca="false">SUM(C67:F67)</f>
        <v>2249.6</v>
      </c>
      <c r="I67" s="40" t="n">
        <f aca="false">IF(0&lt;=A67,IF(A67&lt;=($D$2+$E$2),-1/2*$H$3*(A67^2),0),0)</f>
        <v>-0</v>
      </c>
      <c r="J67" s="41" t="n">
        <f aca="false">IF($B$2&lt;=A67,IF(A67&lt;=($D$2+$E$2),-$I$3*(A67-$B$2),0),0)</f>
        <v>-5920</v>
      </c>
      <c r="K67" s="41" t="n">
        <f aca="false">IF($D$2&lt;=A67,IF(A67&lt;=($D$2+$E$2),+$L$3*(A67-$D$2),0),0)</f>
        <v>7440</v>
      </c>
      <c r="L67" s="41" t="n">
        <f aca="false">IF($D$2+$C$2&lt;=A67,IF(A67&lt;=$D$2+$E$2,-$J$3*(A67-($D$2+$C$2)),0),0)</f>
        <v>-0</v>
      </c>
      <c r="M67" s="42" t="n">
        <f aca="false">SUM(I67:L67)</f>
        <v>1520</v>
      </c>
      <c r="P67" s="40" t="n">
        <f aca="false">IF(0&lt;=A67,IF(A67&lt;=($D$2+$E$2),-1/2*$H$4*(A67^2),0),0)</f>
        <v>-0</v>
      </c>
      <c r="Q67" s="41" t="n">
        <f aca="false">IF($B$2&lt;=A67,IF(A67&lt;=($D$2+$E$2),-$I$4*(A67-$B$2),0),0)</f>
        <v>-0</v>
      </c>
      <c r="R67" s="41" t="n">
        <f aca="false">IF($D$2&lt;=A67,IF(A67&lt;=($D$2+$E$2),+$L$4*(A67-$D$2),0),0)</f>
        <v>7440</v>
      </c>
      <c r="S67" s="41" t="n">
        <f aca="false">IF($D$2+$C$2&lt;=A67,IF(A67&lt;=$D$2+$E$2,-$J$4*(A67-($D$2+$C$2)),0),0)</f>
        <v>-2880</v>
      </c>
      <c r="T67" s="42" t="n">
        <f aca="false">SUM(P67:S67)</f>
        <v>4560</v>
      </c>
      <c r="V67" s="40" t="n">
        <f aca="false">IF(0&lt;=A67,IF(A67&lt;=($D$2+$E$2),-1/2*$H$5*(A67^2),0),0)</f>
        <v>-20070.4</v>
      </c>
      <c r="W67" s="41" t="n">
        <f aca="false">IF($B$2&lt;=A67,IF(A67&lt;=($D$2+$E$2),-$I$5*(A67-$B$2),0),0)</f>
        <v>-5920</v>
      </c>
      <c r="X67" s="41" t="n">
        <f aca="false">IF($D$2&lt;=A67,IF(A67&lt;=($D$2+$E$2),+$L$5*(A67-$D$2),0),0)</f>
        <v>37200</v>
      </c>
      <c r="Y67" s="41" t="n">
        <f aca="false">IF($D$2+$C$2&lt;=A67,IF(A67&lt;=$D$2+$E$2,-$J$5*(A67-($D$2+$C$2)),0),0)</f>
        <v>-2880</v>
      </c>
      <c r="Z67" s="42" t="n">
        <f aca="false">SUM(V67:Y67)</f>
        <v>8329.6</v>
      </c>
    </row>
    <row r="68" customFormat="false" ht="15" hidden="false" customHeight="false" outlineLevel="0" collapsed="false">
      <c r="A68" s="7" t="n">
        <v>4.56</v>
      </c>
      <c r="C68" s="40" t="n">
        <f aca="false">IF(0&lt;=A68,IF(A68&lt;=($D$2+$E$2),-1/2*$H$2*(A68^2),0),0)</f>
        <v>-20793.6</v>
      </c>
      <c r="D68" s="41" t="n">
        <f aca="false">IF($B$2&lt;=A68,IF(A68&lt;=($D$2+$E$2),-$I$2*(A68-$B$2),0),0)</f>
        <v>-0</v>
      </c>
      <c r="E68" s="41" t="n">
        <f aca="false">IF($D$2&lt;=A68,IF(A68&lt;=($D$2+$E$2),+$L$2*(A68-$D$2),0),0)</f>
        <v>23040</v>
      </c>
      <c r="F68" s="41" t="n">
        <f aca="false">IF($D$2+$C$2&lt;=A68,IF(A68&lt;=$D$2+$E$2,-$J$2*(A68-($D$2+$C$2)),0),0)</f>
        <v>-0</v>
      </c>
      <c r="G68" s="42" t="n">
        <f aca="false">SUM(C68:F68)</f>
        <v>2246.4</v>
      </c>
      <c r="I68" s="40" t="n">
        <f aca="false">IF(0&lt;=A68,IF(A68&lt;=($D$2+$E$2),-1/2*$H$3*(A68^2),0),0)</f>
        <v>-0</v>
      </c>
      <c r="J68" s="41" t="n">
        <f aca="false">IF($B$2&lt;=A68,IF(A68&lt;=($D$2+$E$2),-$I$3*(A68-$B$2),0),0)</f>
        <v>-6240</v>
      </c>
      <c r="K68" s="41" t="n">
        <f aca="false">IF($D$2&lt;=A68,IF(A68&lt;=($D$2+$E$2),+$L$3*(A68-$D$2),0),0)</f>
        <v>7680</v>
      </c>
      <c r="L68" s="41" t="n">
        <f aca="false">IF($D$2+$C$2&lt;=A68,IF(A68&lt;=$D$2+$E$2,-$J$3*(A68-($D$2+$C$2)),0),0)</f>
        <v>-0</v>
      </c>
      <c r="M68" s="42" t="n">
        <f aca="false">SUM(I68:L68)</f>
        <v>1440</v>
      </c>
      <c r="P68" s="40" t="n">
        <f aca="false">IF(0&lt;=A68,IF(A68&lt;=($D$2+$E$2),-1/2*$H$4*(A68^2),0),0)</f>
        <v>-0</v>
      </c>
      <c r="Q68" s="41" t="n">
        <f aca="false">IF($B$2&lt;=A68,IF(A68&lt;=($D$2+$E$2),-$I$4*(A68-$B$2),0),0)</f>
        <v>-0</v>
      </c>
      <c r="R68" s="41" t="n">
        <f aca="false">IF($D$2&lt;=A68,IF(A68&lt;=($D$2+$E$2),+$L$4*(A68-$D$2),0),0)</f>
        <v>7680</v>
      </c>
      <c r="S68" s="41" t="n">
        <f aca="false">IF($D$2+$C$2&lt;=A68,IF(A68&lt;=$D$2+$E$2,-$J$4*(A68-($D$2+$C$2)),0),0)</f>
        <v>-3360</v>
      </c>
      <c r="T68" s="42" t="n">
        <f aca="false">SUM(P68:S68)</f>
        <v>4320</v>
      </c>
      <c r="V68" s="40" t="n">
        <f aca="false">IF(0&lt;=A68,IF(A68&lt;=($D$2+$E$2),-1/2*$H$5*(A68^2),0),0)</f>
        <v>-20793.6</v>
      </c>
      <c r="W68" s="41" t="n">
        <f aca="false">IF($B$2&lt;=A68,IF(A68&lt;=($D$2+$E$2),-$I$5*(A68-$B$2),0),0)</f>
        <v>-6240</v>
      </c>
      <c r="X68" s="41" t="n">
        <f aca="false">IF($D$2&lt;=A68,IF(A68&lt;=($D$2+$E$2),+$L$5*(A68-$D$2),0),0)</f>
        <v>38400</v>
      </c>
      <c r="Y68" s="41" t="n">
        <f aca="false">IF($D$2+$C$2&lt;=A68,IF(A68&lt;=$D$2+$E$2,-$J$5*(A68-($D$2+$C$2)),0),0)</f>
        <v>-3360</v>
      </c>
      <c r="Z68" s="42" t="n">
        <f aca="false">SUM(V68:Y68)</f>
        <v>8006.4</v>
      </c>
    </row>
    <row r="69" customFormat="false" ht="15" hidden="false" customHeight="false" outlineLevel="0" collapsed="false">
      <c r="A69" s="7" t="n">
        <v>4.64</v>
      </c>
      <c r="C69" s="40" t="n">
        <f aca="false">IF(0&lt;=A69,IF(A69&lt;=($D$2+$E$2),-1/2*$H$2*(A69^2),0),0)</f>
        <v>-21529.6</v>
      </c>
      <c r="D69" s="41" t="n">
        <f aca="false">IF($B$2&lt;=A69,IF(A69&lt;=($D$2+$E$2),-$I$2*(A69-$B$2),0),0)</f>
        <v>-0</v>
      </c>
      <c r="E69" s="41" t="n">
        <f aca="false">IF($D$2&lt;=A69,IF(A69&lt;=($D$2+$E$2),+$L$2*(A69-$D$2),0),0)</f>
        <v>23760</v>
      </c>
      <c r="F69" s="41" t="n">
        <f aca="false">IF($D$2+$C$2&lt;=A69,IF(A69&lt;=$D$2+$E$2,-$J$2*(A69-($D$2+$C$2)),0),0)</f>
        <v>-0</v>
      </c>
      <c r="G69" s="42" t="n">
        <f aca="false">SUM(C69:F69)</f>
        <v>2230.4</v>
      </c>
      <c r="I69" s="40" t="n">
        <f aca="false">IF(0&lt;=A69,IF(A69&lt;=($D$2+$E$2),-1/2*$H$3*(A69^2),0),0)</f>
        <v>-0</v>
      </c>
      <c r="J69" s="41" t="n">
        <f aca="false">IF($B$2&lt;=A69,IF(A69&lt;=($D$2+$E$2),-$I$3*(A69-$B$2),0),0)</f>
        <v>-6560</v>
      </c>
      <c r="K69" s="41" t="n">
        <f aca="false">IF($D$2&lt;=A69,IF(A69&lt;=($D$2+$E$2),+$L$3*(A69-$D$2),0),0)</f>
        <v>7920</v>
      </c>
      <c r="L69" s="41" t="n">
        <f aca="false">IF($D$2+$C$2&lt;=A69,IF(A69&lt;=$D$2+$E$2,-$J$3*(A69-($D$2+$C$2)),0),0)</f>
        <v>-0</v>
      </c>
      <c r="M69" s="42" t="n">
        <f aca="false">SUM(I69:L69)</f>
        <v>1360</v>
      </c>
      <c r="P69" s="40" t="n">
        <f aca="false">IF(0&lt;=A69,IF(A69&lt;=($D$2+$E$2),-1/2*$H$4*(A69^2),0),0)</f>
        <v>-0</v>
      </c>
      <c r="Q69" s="41" t="n">
        <f aca="false">IF($B$2&lt;=A69,IF(A69&lt;=($D$2+$E$2),-$I$4*(A69-$B$2),0),0)</f>
        <v>-0</v>
      </c>
      <c r="R69" s="41" t="n">
        <f aca="false">IF($D$2&lt;=A69,IF(A69&lt;=($D$2+$E$2),+$L$4*(A69-$D$2),0),0)</f>
        <v>7920</v>
      </c>
      <c r="S69" s="41" t="n">
        <f aca="false">IF($D$2+$C$2&lt;=A69,IF(A69&lt;=$D$2+$E$2,-$J$4*(A69-($D$2+$C$2)),0),0)</f>
        <v>-3840</v>
      </c>
      <c r="T69" s="42" t="n">
        <f aca="false">SUM(P69:S69)</f>
        <v>4080</v>
      </c>
      <c r="V69" s="40" t="n">
        <f aca="false">IF(0&lt;=A69,IF(A69&lt;=($D$2+$E$2),-1/2*$H$5*(A69^2),0),0)</f>
        <v>-21529.6</v>
      </c>
      <c r="W69" s="41" t="n">
        <f aca="false">IF($B$2&lt;=A69,IF(A69&lt;=($D$2+$E$2),-$I$5*(A69-$B$2),0),0)</f>
        <v>-6560</v>
      </c>
      <c r="X69" s="41" t="n">
        <f aca="false">IF($D$2&lt;=A69,IF(A69&lt;=($D$2+$E$2),+$L$5*(A69-$D$2),0),0)</f>
        <v>39600</v>
      </c>
      <c r="Y69" s="41" t="n">
        <f aca="false">IF($D$2+$C$2&lt;=A69,IF(A69&lt;=$D$2+$E$2,-$J$5*(A69-($D$2+$C$2)),0),0)</f>
        <v>-3840</v>
      </c>
      <c r="Z69" s="42" t="n">
        <f aca="false">SUM(V69:Y69)</f>
        <v>7670.4</v>
      </c>
    </row>
    <row r="70" customFormat="false" ht="15" hidden="false" customHeight="false" outlineLevel="0" collapsed="false">
      <c r="A70" s="7" t="n">
        <v>4.72</v>
      </c>
      <c r="C70" s="40" t="n">
        <f aca="false">IF(0&lt;=A70,IF(A70&lt;=($D$2+$E$2),-1/2*$H$2*(A70^2),0),0)</f>
        <v>-22278.4</v>
      </c>
      <c r="D70" s="41" t="n">
        <f aca="false">IF($B$2&lt;=A70,IF(A70&lt;=($D$2+$E$2),-$I$2*(A70-$B$2),0),0)</f>
        <v>-0</v>
      </c>
      <c r="E70" s="41" t="n">
        <f aca="false">IF($D$2&lt;=A70,IF(A70&lt;=($D$2+$E$2),+$L$2*(A70-$D$2),0),0)</f>
        <v>24480</v>
      </c>
      <c r="F70" s="41" t="n">
        <f aca="false">IF($D$2+$C$2&lt;=A70,IF(A70&lt;=$D$2+$E$2,-$J$2*(A70-($D$2+$C$2)),0),0)</f>
        <v>-0</v>
      </c>
      <c r="G70" s="42" t="n">
        <f aca="false">SUM(C70:F70)</f>
        <v>2201.6</v>
      </c>
      <c r="I70" s="40" t="n">
        <f aca="false">IF(0&lt;=A70,IF(A70&lt;=($D$2+$E$2),-1/2*$H$3*(A70^2),0),0)</f>
        <v>-0</v>
      </c>
      <c r="J70" s="41" t="n">
        <f aca="false">IF($B$2&lt;=A70,IF(A70&lt;=($D$2+$E$2),-$I$3*(A70-$B$2),0),0)</f>
        <v>-6880</v>
      </c>
      <c r="K70" s="41" t="n">
        <f aca="false">IF($D$2&lt;=A70,IF(A70&lt;=($D$2+$E$2),+$L$3*(A70-$D$2),0),0)</f>
        <v>8160</v>
      </c>
      <c r="L70" s="41" t="n">
        <f aca="false">IF($D$2+$C$2&lt;=A70,IF(A70&lt;=$D$2+$E$2,-$J$3*(A70-($D$2+$C$2)),0),0)</f>
        <v>-0</v>
      </c>
      <c r="M70" s="42" t="n">
        <f aca="false">SUM(I70:L70)</f>
        <v>1280</v>
      </c>
      <c r="P70" s="40" t="n">
        <f aca="false">IF(0&lt;=A70,IF(A70&lt;=($D$2+$E$2),-1/2*$H$4*(A70^2),0),0)</f>
        <v>-0</v>
      </c>
      <c r="Q70" s="41" t="n">
        <f aca="false">IF($B$2&lt;=A70,IF(A70&lt;=($D$2+$E$2),-$I$4*(A70-$B$2),0),0)</f>
        <v>-0</v>
      </c>
      <c r="R70" s="41" t="n">
        <f aca="false">IF($D$2&lt;=A70,IF(A70&lt;=($D$2+$E$2),+$L$4*(A70-$D$2),0),0)</f>
        <v>8160</v>
      </c>
      <c r="S70" s="41" t="n">
        <f aca="false">IF($D$2+$C$2&lt;=A70,IF(A70&lt;=$D$2+$E$2,-$J$4*(A70-($D$2+$C$2)),0),0)</f>
        <v>-4320</v>
      </c>
      <c r="T70" s="42" t="n">
        <f aca="false">SUM(P70:S70)</f>
        <v>3840</v>
      </c>
      <c r="V70" s="40" t="n">
        <f aca="false">IF(0&lt;=A70,IF(A70&lt;=($D$2+$E$2),-1/2*$H$5*(A70^2),0),0)</f>
        <v>-22278.4</v>
      </c>
      <c r="W70" s="41" t="n">
        <f aca="false">IF($B$2&lt;=A70,IF(A70&lt;=($D$2+$E$2),-$I$5*(A70-$B$2),0),0)</f>
        <v>-6880</v>
      </c>
      <c r="X70" s="41" t="n">
        <f aca="false">IF($D$2&lt;=A70,IF(A70&lt;=($D$2+$E$2),+$L$5*(A70-$D$2),0),0)</f>
        <v>40800</v>
      </c>
      <c r="Y70" s="41" t="n">
        <f aca="false">IF($D$2+$C$2&lt;=A70,IF(A70&lt;=$D$2+$E$2,-$J$5*(A70-($D$2+$C$2)),0),0)</f>
        <v>-4320</v>
      </c>
      <c r="Z70" s="42" t="n">
        <f aca="false">SUM(V70:Y70)</f>
        <v>7321.6</v>
      </c>
    </row>
    <row r="71" customFormat="false" ht="15" hidden="false" customHeight="false" outlineLevel="0" collapsed="false">
      <c r="A71" s="7" t="n">
        <v>4.8</v>
      </c>
      <c r="C71" s="40" t="n">
        <f aca="false">IF(0&lt;=A71,IF(A71&lt;=($D$2+$E$2),-1/2*$H$2*(A71^2),0),0)</f>
        <v>-23040</v>
      </c>
      <c r="D71" s="41" t="n">
        <f aca="false">IF($B$2&lt;=A71,IF(A71&lt;=($D$2+$E$2),-$I$2*(A71-$B$2),0),0)</f>
        <v>-0</v>
      </c>
      <c r="E71" s="41" t="n">
        <f aca="false">IF($D$2&lt;=A71,IF(A71&lt;=($D$2+$E$2),+$L$2*(A71-$D$2),0),0)</f>
        <v>25200</v>
      </c>
      <c r="F71" s="41" t="n">
        <f aca="false">IF($D$2+$C$2&lt;=A71,IF(A71&lt;=$D$2+$E$2,-$J$2*(A71-($D$2+$C$2)),0),0)</f>
        <v>-0</v>
      </c>
      <c r="G71" s="42" t="n">
        <f aca="false">SUM(C71:F71)</f>
        <v>2160</v>
      </c>
      <c r="I71" s="40" t="n">
        <f aca="false">IF(0&lt;=A71,IF(A71&lt;=($D$2+$E$2),-1/2*$H$3*(A71^2),0),0)</f>
        <v>-0</v>
      </c>
      <c r="J71" s="41" t="n">
        <f aca="false">IF($B$2&lt;=A71,IF(A71&lt;=($D$2+$E$2),-$I$3*(A71-$B$2),0),0)</f>
        <v>-7200</v>
      </c>
      <c r="K71" s="41" t="n">
        <f aca="false">IF($D$2&lt;=A71,IF(A71&lt;=($D$2+$E$2),+$L$3*(A71-$D$2),0),0)</f>
        <v>8400</v>
      </c>
      <c r="L71" s="41" t="n">
        <f aca="false">IF($D$2+$C$2&lt;=A71,IF(A71&lt;=$D$2+$E$2,-$J$3*(A71-($D$2+$C$2)),0),0)</f>
        <v>-0</v>
      </c>
      <c r="M71" s="42" t="n">
        <f aca="false">SUM(I71:L71)</f>
        <v>1200</v>
      </c>
      <c r="P71" s="40" t="n">
        <f aca="false">IF(0&lt;=A71,IF(A71&lt;=($D$2+$E$2),-1/2*$H$4*(A71^2),0),0)</f>
        <v>-0</v>
      </c>
      <c r="Q71" s="41" t="n">
        <f aca="false">IF($B$2&lt;=A71,IF(A71&lt;=($D$2+$E$2),-$I$4*(A71-$B$2),0),0)</f>
        <v>-0</v>
      </c>
      <c r="R71" s="41" t="n">
        <f aca="false">IF($D$2&lt;=A71,IF(A71&lt;=($D$2+$E$2),+$L$4*(A71-$D$2),0),0)</f>
        <v>8400</v>
      </c>
      <c r="S71" s="41" t="n">
        <f aca="false">IF($D$2+$C$2&lt;=A71,IF(A71&lt;=$D$2+$E$2,-$J$4*(A71-($D$2+$C$2)),0),0)</f>
        <v>-4800</v>
      </c>
      <c r="T71" s="42" t="n">
        <f aca="false">SUM(P71:S71)</f>
        <v>3600</v>
      </c>
      <c r="V71" s="40" t="n">
        <f aca="false">IF(0&lt;=A71,IF(A71&lt;=($D$2+$E$2),-1/2*$H$5*(A71^2),0),0)</f>
        <v>-23040</v>
      </c>
      <c r="W71" s="41" t="n">
        <f aca="false">IF($B$2&lt;=A71,IF(A71&lt;=($D$2+$E$2),-$I$5*(A71-$B$2),0),0)</f>
        <v>-7200</v>
      </c>
      <c r="X71" s="41" t="n">
        <f aca="false">IF($D$2&lt;=A71,IF(A71&lt;=($D$2+$E$2),+$L$5*(A71-$D$2),0),0)</f>
        <v>42000</v>
      </c>
      <c r="Y71" s="41" t="n">
        <f aca="false">IF($D$2+$C$2&lt;=A71,IF(A71&lt;=$D$2+$E$2,-$J$5*(A71-($D$2+$C$2)),0),0)</f>
        <v>-4800</v>
      </c>
      <c r="Z71" s="42" t="n">
        <f aca="false">SUM(V71:Y71)</f>
        <v>6960</v>
      </c>
    </row>
    <row r="72" customFormat="false" ht="15" hidden="false" customHeight="false" outlineLevel="0" collapsed="false">
      <c r="A72" s="7" t="n">
        <v>4.88</v>
      </c>
      <c r="C72" s="40" t="n">
        <f aca="false">IF(0&lt;=A72,IF(A72&lt;=($D$2+$E$2),-1/2*$H$2*(A72^2),0),0)</f>
        <v>-23814.4</v>
      </c>
      <c r="D72" s="41" t="n">
        <f aca="false">IF($B$2&lt;=A72,IF(A72&lt;=($D$2+$E$2),-$I$2*(A72-$B$2),0),0)</f>
        <v>-0</v>
      </c>
      <c r="E72" s="41" t="n">
        <f aca="false">IF($D$2&lt;=A72,IF(A72&lt;=($D$2+$E$2),+$L$2*(A72-$D$2),0),0)</f>
        <v>25920</v>
      </c>
      <c r="F72" s="41" t="n">
        <f aca="false">IF($D$2+$C$2&lt;=A72,IF(A72&lt;=$D$2+$E$2,-$J$2*(A72-($D$2+$C$2)),0),0)</f>
        <v>-0</v>
      </c>
      <c r="G72" s="42" t="n">
        <f aca="false">SUM(C72:F72)</f>
        <v>2105.6</v>
      </c>
      <c r="I72" s="40" t="n">
        <f aca="false">IF(0&lt;=A72,IF(A72&lt;=($D$2+$E$2),-1/2*$H$3*(A72^2),0),0)</f>
        <v>-0</v>
      </c>
      <c r="J72" s="41" t="n">
        <f aca="false">IF($B$2&lt;=A72,IF(A72&lt;=($D$2+$E$2),-$I$3*(A72-$B$2),0),0)</f>
        <v>-7520</v>
      </c>
      <c r="K72" s="41" t="n">
        <f aca="false">IF($D$2&lt;=A72,IF(A72&lt;=($D$2+$E$2),+$L$3*(A72-$D$2),0),0)</f>
        <v>8640</v>
      </c>
      <c r="L72" s="41" t="n">
        <f aca="false">IF($D$2+$C$2&lt;=A72,IF(A72&lt;=$D$2+$E$2,-$J$3*(A72-($D$2+$C$2)),0),0)</f>
        <v>-0</v>
      </c>
      <c r="M72" s="42" t="n">
        <f aca="false">SUM(I72:L72)</f>
        <v>1120</v>
      </c>
      <c r="P72" s="40" t="n">
        <f aca="false">IF(0&lt;=A72,IF(A72&lt;=($D$2+$E$2),-1/2*$H$4*(A72^2),0),0)</f>
        <v>-0</v>
      </c>
      <c r="Q72" s="41" t="n">
        <f aca="false">IF($B$2&lt;=A72,IF(A72&lt;=($D$2+$E$2),-$I$4*(A72-$B$2),0),0)</f>
        <v>-0</v>
      </c>
      <c r="R72" s="41" t="n">
        <f aca="false">IF($D$2&lt;=A72,IF(A72&lt;=($D$2+$E$2),+$L$4*(A72-$D$2),0),0)</f>
        <v>8640</v>
      </c>
      <c r="S72" s="41" t="n">
        <f aca="false">IF($D$2+$C$2&lt;=A72,IF(A72&lt;=$D$2+$E$2,-$J$4*(A72-($D$2+$C$2)),0),0)</f>
        <v>-5280</v>
      </c>
      <c r="T72" s="42" t="n">
        <f aca="false">SUM(P72:S72)</f>
        <v>3360</v>
      </c>
      <c r="V72" s="40" t="n">
        <f aca="false">IF(0&lt;=A72,IF(A72&lt;=($D$2+$E$2),-1/2*$H$5*(A72^2),0),0)</f>
        <v>-23814.4</v>
      </c>
      <c r="W72" s="41" t="n">
        <f aca="false">IF($B$2&lt;=A72,IF(A72&lt;=($D$2+$E$2),-$I$5*(A72-$B$2),0),0)</f>
        <v>-7520</v>
      </c>
      <c r="X72" s="41" t="n">
        <f aca="false">IF($D$2&lt;=A72,IF(A72&lt;=($D$2+$E$2),+$L$5*(A72-$D$2),0),0)</f>
        <v>43200</v>
      </c>
      <c r="Y72" s="41" t="n">
        <f aca="false">IF($D$2+$C$2&lt;=A72,IF(A72&lt;=$D$2+$E$2,-$J$5*(A72-($D$2+$C$2)),0),0)</f>
        <v>-5280</v>
      </c>
      <c r="Z72" s="42" t="n">
        <f aca="false">SUM(V72:Y72)</f>
        <v>6585.6</v>
      </c>
    </row>
    <row r="73" customFormat="false" ht="15" hidden="false" customHeight="false" outlineLevel="0" collapsed="false">
      <c r="A73" s="7" t="n">
        <v>4.96</v>
      </c>
      <c r="C73" s="40" t="n">
        <f aca="false">IF(0&lt;=A73,IF(A73&lt;=($D$2+$E$2),-1/2*$H$2*(A73^2),0),0)</f>
        <v>-24601.6</v>
      </c>
      <c r="D73" s="41" t="n">
        <f aca="false">IF($B$2&lt;=A73,IF(A73&lt;=($D$2+$E$2),-$I$2*(A73-$B$2),0),0)</f>
        <v>-0</v>
      </c>
      <c r="E73" s="41" t="n">
        <f aca="false">IF($D$2&lt;=A73,IF(A73&lt;=($D$2+$E$2),+$L$2*(A73-$D$2),0),0)</f>
        <v>26640</v>
      </c>
      <c r="F73" s="41" t="n">
        <f aca="false">IF($D$2+$C$2&lt;=A73,IF(A73&lt;=$D$2+$E$2,-$J$2*(A73-($D$2+$C$2)),0),0)</f>
        <v>-0</v>
      </c>
      <c r="G73" s="42" t="n">
        <f aca="false">SUM(C73:F73)</f>
        <v>2038.4</v>
      </c>
      <c r="I73" s="40" t="n">
        <f aca="false">IF(0&lt;=A73,IF(A73&lt;=($D$2+$E$2),-1/2*$H$3*(A73^2),0),0)</f>
        <v>-0</v>
      </c>
      <c r="J73" s="41" t="n">
        <f aca="false">IF($B$2&lt;=A73,IF(A73&lt;=($D$2+$E$2),-$I$3*(A73-$B$2),0),0)</f>
        <v>-7840</v>
      </c>
      <c r="K73" s="41" t="n">
        <f aca="false">IF($D$2&lt;=A73,IF(A73&lt;=($D$2+$E$2),+$L$3*(A73-$D$2),0),0)</f>
        <v>8880</v>
      </c>
      <c r="L73" s="41" t="n">
        <f aca="false">IF($D$2+$C$2&lt;=A73,IF(A73&lt;=$D$2+$E$2,-$J$3*(A73-($D$2+$C$2)),0),0)</f>
        <v>-0</v>
      </c>
      <c r="M73" s="42" t="n">
        <f aca="false">SUM(I73:L73)</f>
        <v>1040</v>
      </c>
      <c r="P73" s="40" t="n">
        <f aca="false">IF(0&lt;=A73,IF(A73&lt;=($D$2+$E$2),-1/2*$H$4*(A73^2),0),0)</f>
        <v>-0</v>
      </c>
      <c r="Q73" s="41" t="n">
        <f aca="false">IF($B$2&lt;=A73,IF(A73&lt;=($D$2+$E$2),-$I$4*(A73-$B$2),0),0)</f>
        <v>-0</v>
      </c>
      <c r="R73" s="41" t="n">
        <f aca="false">IF($D$2&lt;=A73,IF(A73&lt;=($D$2+$E$2),+$L$4*(A73-$D$2),0),0)</f>
        <v>8880</v>
      </c>
      <c r="S73" s="41" t="n">
        <f aca="false">IF($D$2+$C$2&lt;=A73,IF(A73&lt;=$D$2+$E$2,-$J$4*(A73-($D$2+$C$2)),0),0)</f>
        <v>-5760</v>
      </c>
      <c r="T73" s="42" t="n">
        <f aca="false">SUM(P73:S73)</f>
        <v>3120</v>
      </c>
      <c r="V73" s="40" t="n">
        <f aca="false">IF(0&lt;=A73,IF(A73&lt;=($D$2+$E$2),-1/2*$H$5*(A73^2),0),0)</f>
        <v>-24601.6</v>
      </c>
      <c r="W73" s="41" t="n">
        <f aca="false">IF($B$2&lt;=A73,IF(A73&lt;=($D$2+$E$2),-$I$5*(A73-$B$2),0),0)</f>
        <v>-7840</v>
      </c>
      <c r="X73" s="41" t="n">
        <f aca="false">IF($D$2&lt;=A73,IF(A73&lt;=($D$2+$E$2),+$L$5*(A73-$D$2),0),0)</f>
        <v>44400</v>
      </c>
      <c r="Y73" s="41" t="n">
        <f aca="false">IF($D$2+$C$2&lt;=A73,IF(A73&lt;=$D$2+$E$2,-$J$5*(A73-($D$2+$C$2)),0),0)</f>
        <v>-5760</v>
      </c>
      <c r="Z73" s="42" t="n">
        <f aca="false">SUM(V73:Y73)</f>
        <v>6198.4</v>
      </c>
    </row>
    <row r="74" customFormat="false" ht="15" hidden="false" customHeight="false" outlineLevel="0" collapsed="false">
      <c r="A74" s="7" t="n">
        <v>5.04</v>
      </c>
      <c r="C74" s="40" t="n">
        <f aca="false">IF(0&lt;=A74,IF(A74&lt;=($D$2+$E$2),-1/2*$H$2*(A74^2),0),0)</f>
        <v>-25401.6</v>
      </c>
      <c r="D74" s="41" t="n">
        <f aca="false">IF($B$2&lt;=A74,IF(A74&lt;=($D$2+$E$2),-$I$2*(A74-$B$2),0),0)</f>
        <v>-0</v>
      </c>
      <c r="E74" s="41" t="n">
        <f aca="false">IF($D$2&lt;=A74,IF(A74&lt;=($D$2+$E$2),+$L$2*(A74-$D$2),0),0)</f>
        <v>27360</v>
      </c>
      <c r="F74" s="41" t="n">
        <f aca="false">IF($D$2+$C$2&lt;=A74,IF(A74&lt;=$D$2+$E$2,-$J$2*(A74-($D$2+$C$2)),0),0)</f>
        <v>-0</v>
      </c>
      <c r="G74" s="42" t="n">
        <f aca="false">SUM(C74:F74)</f>
        <v>1958.4</v>
      </c>
      <c r="I74" s="40" t="n">
        <f aca="false">IF(0&lt;=A74,IF(A74&lt;=($D$2+$E$2),-1/2*$H$3*(A74^2),0),0)</f>
        <v>-0</v>
      </c>
      <c r="J74" s="41" t="n">
        <f aca="false">IF($B$2&lt;=A74,IF(A74&lt;=($D$2+$E$2),-$I$3*(A74-$B$2),0),0)</f>
        <v>-8160</v>
      </c>
      <c r="K74" s="41" t="n">
        <f aca="false">IF($D$2&lt;=A74,IF(A74&lt;=($D$2+$E$2),+$L$3*(A74-$D$2),0),0)</f>
        <v>9120</v>
      </c>
      <c r="L74" s="41" t="n">
        <f aca="false">IF($D$2+$C$2&lt;=A74,IF(A74&lt;=$D$2+$E$2,-$J$3*(A74-($D$2+$C$2)),0),0)</f>
        <v>-0</v>
      </c>
      <c r="M74" s="42" t="n">
        <f aca="false">SUM(I74:L74)</f>
        <v>960</v>
      </c>
      <c r="P74" s="40" t="n">
        <f aca="false">IF(0&lt;=A74,IF(A74&lt;=($D$2+$E$2),-1/2*$H$4*(A74^2),0),0)</f>
        <v>-0</v>
      </c>
      <c r="Q74" s="41" t="n">
        <f aca="false">IF($B$2&lt;=A74,IF(A74&lt;=($D$2+$E$2),-$I$4*(A74-$B$2),0),0)</f>
        <v>-0</v>
      </c>
      <c r="R74" s="41" t="n">
        <f aca="false">IF($D$2&lt;=A74,IF(A74&lt;=($D$2+$E$2),+$L$4*(A74-$D$2),0),0)</f>
        <v>9120</v>
      </c>
      <c r="S74" s="41" t="n">
        <f aca="false">IF($D$2+$C$2&lt;=A74,IF(A74&lt;=$D$2+$E$2,-$J$4*(A74-($D$2+$C$2)),0),0)</f>
        <v>-6240</v>
      </c>
      <c r="T74" s="42" t="n">
        <f aca="false">SUM(P74:S74)</f>
        <v>2880</v>
      </c>
      <c r="V74" s="40" t="n">
        <f aca="false">IF(0&lt;=A74,IF(A74&lt;=($D$2+$E$2),-1/2*$H$5*(A74^2),0),0)</f>
        <v>-25401.6</v>
      </c>
      <c r="W74" s="41" t="n">
        <f aca="false">IF($B$2&lt;=A74,IF(A74&lt;=($D$2+$E$2),-$I$5*(A74-$B$2),0),0)</f>
        <v>-8160</v>
      </c>
      <c r="X74" s="41" t="n">
        <f aca="false">IF($D$2&lt;=A74,IF(A74&lt;=($D$2+$E$2),+$L$5*(A74-$D$2),0),0)</f>
        <v>45600</v>
      </c>
      <c r="Y74" s="41" t="n">
        <f aca="false">IF($D$2+$C$2&lt;=A74,IF(A74&lt;=$D$2+$E$2,-$J$5*(A74-($D$2+$C$2)),0),0)</f>
        <v>-6240</v>
      </c>
      <c r="Z74" s="42" t="n">
        <f aca="false">SUM(V74:Y74)</f>
        <v>5798.4</v>
      </c>
    </row>
    <row r="75" customFormat="false" ht="15" hidden="false" customHeight="false" outlineLevel="0" collapsed="false">
      <c r="A75" s="7" t="n">
        <v>5.12</v>
      </c>
      <c r="C75" s="40" t="n">
        <f aca="false">IF(0&lt;=A75,IF(A75&lt;=($D$2+$E$2),-1/2*$H$2*(A75^2),0),0)</f>
        <v>-26214.4</v>
      </c>
      <c r="D75" s="41" t="n">
        <f aca="false">IF($B$2&lt;=A75,IF(A75&lt;=($D$2+$E$2),-$I$2*(A75-$B$2),0),0)</f>
        <v>-0</v>
      </c>
      <c r="E75" s="41" t="n">
        <f aca="false">IF($D$2&lt;=A75,IF(A75&lt;=($D$2+$E$2),+$L$2*(A75-$D$2),0),0)</f>
        <v>28080</v>
      </c>
      <c r="F75" s="41" t="n">
        <f aca="false">IF($D$2+$C$2&lt;=A75,IF(A75&lt;=$D$2+$E$2,-$J$2*(A75-($D$2+$C$2)),0),0)</f>
        <v>-0</v>
      </c>
      <c r="G75" s="42" t="n">
        <f aca="false">SUM(C75:F75)</f>
        <v>1865.6</v>
      </c>
      <c r="I75" s="40" t="n">
        <f aca="false">IF(0&lt;=A75,IF(A75&lt;=($D$2+$E$2),-1/2*$H$3*(A75^2),0),0)</f>
        <v>-0</v>
      </c>
      <c r="J75" s="41" t="n">
        <f aca="false">IF($B$2&lt;=A75,IF(A75&lt;=($D$2+$E$2),-$I$3*(A75-$B$2),0),0)</f>
        <v>-8480</v>
      </c>
      <c r="K75" s="41" t="n">
        <f aca="false">IF($D$2&lt;=A75,IF(A75&lt;=($D$2+$E$2),+$L$3*(A75-$D$2),0),0)</f>
        <v>9360</v>
      </c>
      <c r="L75" s="41" t="n">
        <f aca="false">IF($D$2+$C$2&lt;=A75,IF(A75&lt;=$D$2+$E$2,-$J$3*(A75-($D$2+$C$2)),0),0)</f>
        <v>-0</v>
      </c>
      <c r="M75" s="42" t="n">
        <f aca="false">SUM(I75:L75)</f>
        <v>880</v>
      </c>
      <c r="P75" s="40" t="n">
        <f aca="false">IF(0&lt;=A75,IF(A75&lt;=($D$2+$E$2),-1/2*$H$4*(A75^2),0),0)</f>
        <v>-0</v>
      </c>
      <c r="Q75" s="41" t="n">
        <f aca="false">IF($B$2&lt;=A75,IF(A75&lt;=($D$2+$E$2),-$I$4*(A75-$B$2),0),0)</f>
        <v>-0</v>
      </c>
      <c r="R75" s="41" t="n">
        <f aca="false">IF($D$2&lt;=A75,IF(A75&lt;=($D$2+$E$2),+$L$4*(A75-$D$2),0),0)</f>
        <v>9360</v>
      </c>
      <c r="S75" s="41" t="n">
        <f aca="false">IF($D$2+$C$2&lt;=A75,IF(A75&lt;=$D$2+$E$2,-$J$4*(A75-($D$2+$C$2)),0),0)</f>
        <v>-6720</v>
      </c>
      <c r="T75" s="42" t="n">
        <f aca="false">SUM(P75:S75)</f>
        <v>2640</v>
      </c>
      <c r="V75" s="40" t="n">
        <f aca="false">IF(0&lt;=A75,IF(A75&lt;=($D$2+$E$2),-1/2*$H$5*(A75^2),0),0)</f>
        <v>-26214.4</v>
      </c>
      <c r="W75" s="41" t="n">
        <f aca="false">IF($B$2&lt;=A75,IF(A75&lt;=($D$2+$E$2),-$I$5*(A75-$B$2),0),0)</f>
        <v>-8480</v>
      </c>
      <c r="X75" s="41" t="n">
        <f aca="false">IF($D$2&lt;=A75,IF(A75&lt;=($D$2+$E$2),+$L$5*(A75-$D$2),0),0)</f>
        <v>46800</v>
      </c>
      <c r="Y75" s="41" t="n">
        <f aca="false">IF($D$2+$C$2&lt;=A75,IF(A75&lt;=$D$2+$E$2,-$J$5*(A75-($D$2+$C$2)),0),0)</f>
        <v>-6720</v>
      </c>
      <c r="Z75" s="42" t="n">
        <f aca="false">SUM(V75:Y75)</f>
        <v>5385.6</v>
      </c>
    </row>
    <row r="76" customFormat="false" ht="15" hidden="false" customHeight="false" outlineLevel="0" collapsed="false">
      <c r="A76" s="7" t="n">
        <v>5.2</v>
      </c>
      <c r="C76" s="40" t="n">
        <f aca="false">IF(0&lt;=A76,IF(A76&lt;=($D$2+$E$2),-1/2*$H$2*(A76^2),0),0)</f>
        <v>-27040</v>
      </c>
      <c r="D76" s="41" t="n">
        <f aca="false">IF($B$2&lt;=A76,IF(A76&lt;=($D$2+$E$2),-$I$2*(A76-$B$2),0),0)</f>
        <v>-0</v>
      </c>
      <c r="E76" s="41" t="n">
        <f aca="false">IF($D$2&lt;=A76,IF(A76&lt;=($D$2+$E$2),+$L$2*(A76-$D$2),0),0)</f>
        <v>28800</v>
      </c>
      <c r="F76" s="41" t="n">
        <f aca="false">IF($D$2+$C$2&lt;=A76,IF(A76&lt;=$D$2+$E$2,-$J$2*(A76-($D$2+$C$2)),0),0)</f>
        <v>-0</v>
      </c>
      <c r="G76" s="42" t="n">
        <f aca="false">SUM(C76:F76)</f>
        <v>1760</v>
      </c>
      <c r="I76" s="40" t="n">
        <f aca="false">IF(0&lt;=A76,IF(A76&lt;=($D$2+$E$2),-1/2*$H$3*(A76^2),0),0)</f>
        <v>-0</v>
      </c>
      <c r="J76" s="41" t="n">
        <f aca="false">IF($B$2&lt;=A76,IF(A76&lt;=($D$2+$E$2),-$I$3*(A76-$B$2),0),0)</f>
        <v>-8800</v>
      </c>
      <c r="K76" s="41" t="n">
        <f aca="false">IF($D$2&lt;=A76,IF(A76&lt;=($D$2+$E$2),+$L$3*(A76-$D$2),0),0)</f>
        <v>9600</v>
      </c>
      <c r="L76" s="41" t="n">
        <f aca="false">IF($D$2+$C$2&lt;=A76,IF(A76&lt;=$D$2+$E$2,-$J$3*(A76-($D$2+$C$2)),0),0)</f>
        <v>-0</v>
      </c>
      <c r="M76" s="42" t="n">
        <f aca="false">SUM(I76:L76)</f>
        <v>800</v>
      </c>
      <c r="P76" s="40" t="n">
        <f aca="false">IF(0&lt;=A76,IF(A76&lt;=($D$2+$E$2),-1/2*$H$4*(A76^2),0),0)</f>
        <v>-0</v>
      </c>
      <c r="Q76" s="41" t="n">
        <f aca="false">IF($B$2&lt;=A76,IF(A76&lt;=($D$2+$E$2),-$I$4*(A76-$B$2),0),0)</f>
        <v>-0</v>
      </c>
      <c r="R76" s="41" t="n">
        <f aca="false">IF($D$2&lt;=A76,IF(A76&lt;=($D$2+$E$2),+$L$4*(A76-$D$2),0),0)</f>
        <v>9600</v>
      </c>
      <c r="S76" s="41" t="n">
        <f aca="false">IF($D$2+$C$2&lt;=A76,IF(A76&lt;=$D$2+$E$2,-$J$4*(A76-($D$2+$C$2)),0),0)</f>
        <v>-7200</v>
      </c>
      <c r="T76" s="42" t="n">
        <f aca="false">SUM(P76:S76)</f>
        <v>2400</v>
      </c>
      <c r="V76" s="40" t="n">
        <f aca="false">IF(0&lt;=A76,IF(A76&lt;=($D$2+$E$2),-1/2*$H$5*(A76^2),0),0)</f>
        <v>-27040</v>
      </c>
      <c r="W76" s="41" t="n">
        <f aca="false">IF($B$2&lt;=A76,IF(A76&lt;=($D$2+$E$2),-$I$5*(A76-$B$2),0),0)</f>
        <v>-8800</v>
      </c>
      <c r="X76" s="41" t="n">
        <f aca="false">IF($D$2&lt;=A76,IF(A76&lt;=($D$2+$E$2),+$L$5*(A76-$D$2),0),0)</f>
        <v>48000</v>
      </c>
      <c r="Y76" s="41" t="n">
        <f aca="false">IF($D$2+$C$2&lt;=A76,IF(A76&lt;=$D$2+$E$2,-$J$5*(A76-($D$2+$C$2)),0),0)</f>
        <v>-7200</v>
      </c>
      <c r="Z76" s="42" t="n">
        <f aca="false">SUM(V76:Y76)</f>
        <v>4960</v>
      </c>
    </row>
    <row r="77" customFormat="false" ht="15" hidden="false" customHeight="false" outlineLevel="0" collapsed="false">
      <c r="A77" s="7" t="n">
        <v>5.28</v>
      </c>
      <c r="C77" s="40" t="n">
        <f aca="false">IF(0&lt;=A77,IF(A77&lt;=($D$2+$E$2),-1/2*$H$2*(A77^2),0),0)</f>
        <v>-27878.4</v>
      </c>
      <c r="D77" s="41" t="n">
        <f aca="false">IF($B$2&lt;=A77,IF(A77&lt;=($D$2+$E$2),-$I$2*(A77-$B$2),0),0)</f>
        <v>-0</v>
      </c>
      <c r="E77" s="41" t="n">
        <f aca="false">IF($D$2&lt;=A77,IF(A77&lt;=($D$2+$E$2),+$L$2*(A77-$D$2),0),0)</f>
        <v>29520</v>
      </c>
      <c r="F77" s="41" t="n">
        <f aca="false">IF($D$2+$C$2&lt;=A77,IF(A77&lt;=$D$2+$E$2,-$J$2*(A77-($D$2+$C$2)),0),0)</f>
        <v>-0</v>
      </c>
      <c r="G77" s="42" t="n">
        <f aca="false">SUM(C77:F77)</f>
        <v>1641.6</v>
      </c>
      <c r="I77" s="40" t="n">
        <f aca="false">IF(0&lt;=A77,IF(A77&lt;=($D$2+$E$2),-1/2*$H$3*(A77^2),0),0)</f>
        <v>-0</v>
      </c>
      <c r="J77" s="41" t="n">
        <f aca="false">IF($B$2&lt;=A77,IF(A77&lt;=($D$2+$E$2),-$I$3*(A77-$B$2),0),0)</f>
        <v>-9120</v>
      </c>
      <c r="K77" s="41" t="n">
        <f aca="false">IF($D$2&lt;=A77,IF(A77&lt;=($D$2+$E$2),+$L$3*(A77-$D$2),0),0)</f>
        <v>9840</v>
      </c>
      <c r="L77" s="41" t="n">
        <f aca="false">IF($D$2+$C$2&lt;=A77,IF(A77&lt;=$D$2+$E$2,-$J$3*(A77-($D$2+$C$2)),0),0)</f>
        <v>-0</v>
      </c>
      <c r="M77" s="42" t="n">
        <f aca="false">SUM(I77:L77)</f>
        <v>719.999999999998</v>
      </c>
      <c r="P77" s="40" t="n">
        <f aca="false">IF(0&lt;=A77,IF(A77&lt;=($D$2+$E$2),-1/2*$H$4*(A77^2),0),0)</f>
        <v>-0</v>
      </c>
      <c r="Q77" s="41" t="n">
        <f aca="false">IF($B$2&lt;=A77,IF(A77&lt;=($D$2+$E$2),-$I$4*(A77-$B$2),0),0)</f>
        <v>-0</v>
      </c>
      <c r="R77" s="41" t="n">
        <f aca="false">IF($D$2&lt;=A77,IF(A77&lt;=($D$2+$E$2),+$L$4*(A77-$D$2),0),0)</f>
        <v>9840</v>
      </c>
      <c r="S77" s="41" t="n">
        <f aca="false">IF($D$2+$C$2&lt;=A77,IF(A77&lt;=$D$2+$E$2,-$J$4*(A77-($D$2+$C$2)),0),0)</f>
        <v>-7680</v>
      </c>
      <c r="T77" s="42" t="n">
        <f aca="false">SUM(P77:S77)</f>
        <v>2160</v>
      </c>
      <c r="V77" s="40" t="n">
        <f aca="false">IF(0&lt;=A77,IF(A77&lt;=($D$2+$E$2),-1/2*$H$5*(A77^2),0),0)</f>
        <v>-27878.4</v>
      </c>
      <c r="W77" s="41" t="n">
        <f aca="false">IF($B$2&lt;=A77,IF(A77&lt;=($D$2+$E$2),-$I$5*(A77-$B$2),0),0)</f>
        <v>-9120</v>
      </c>
      <c r="X77" s="41" t="n">
        <f aca="false">IF($D$2&lt;=A77,IF(A77&lt;=($D$2+$E$2),+$L$5*(A77-$D$2),0),0)</f>
        <v>49200</v>
      </c>
      <c r="Y77" s="41" t="n">
        <f aca="false">IF($D$2+$C$2&lt;=A77,IF(A77&lt;=$D$2+$E$2,-$J$5*(A77-($D$2+$C$2)),0),0)</f>
        <v>-7680</v>
      </c>
      <c r="Z77" s="42" t="n">
        <f aca="false">SUM(V77:Y77)</f>
        <v>4521.6</v>
      </c>
    </row>
    <row r="78" customFormat="false" ht="15" hidden="false" customHeight="false" outlineLevel="0" collapsed="false">
      <c r="A78" s="7" t="n">
        <v>5.36</v>
      </c>
      <c r="C78" s="40" t="n">
        <f aca="false">IF(0&lt;=A78,IF(A78&lt;=($D$2+$E$2),-1/2*$H$2*(A78^2),0),0)</f>
        <v>-28729.6</v>
      </c>
      <c r="D78" s="41" t="n">
        <f aca="false">IF($B$2&lt;=A78,IF(A78&lt;=($D$2+$E$2),-$I$2*(A78-$B$2),0),0)</f>
        <v>-0</v>
      </c>
      <c r="E78" s="41" t="n">
        <f aca="false">IF($D$2&lt;=A78,IF(A78&lt;=($D$2+$E$2),+$L$2*(A78-$D$2),0),0)</f>
        <v>30240</v>
      </c>
      <c r="F78" s="41" t="n">
        <f aca="false">IF($D$2+$C$2&lt;=A78,IF(A78&lt;=$D$2+$E$2,-$J$2*(A78-($D$2+$C$2)),0),0)</f>
        <v>-0</v>
      </c>
      <c r="G78" s="42" t="n">
        <f aca="false">SUM(C78:F78)</f>
        <v>1510.4</v>
      </c>
      <c r="I78" s="40" t="n">
        <f aca="false">IF(0&lt;=A78,IF(A78&lt;=($D$2+$E$2),-1/2*$H$3*(A78^2),0),0)</f>
        <v>-0</v>
      </c>
      <c r="J78" s="41" t="n">
        <f aca="false">IF($B$2&lt;=A78,IF(A78&lt;=($D$2+$E$2),-$I$3*(A78-$B$2),0),0)</f>
        <v>-9440</v>
      </c>
      <c r="K78" s="41" t="n">
        <f aca="false">IF($D$2&lt;=A78,IF(A78&lt;=($D$2+$E$2),+$L$3*(A78-$D$2),0),0)</f>
        <v>10080</v>
      </c>
      <c r="L78" s="41" t="n">
        <f aca="false">IF($D$2+$C$2&lt;=A78,IF(A78&lt;=$D$2+$E$2,-$J$3*(A78-($D$2+$C$2)),0),0)</f>
        <v>-0</v>
      </c>
      <c r="M78" s="42" t="n">
        <f aca="false">SUM(I78:L78)</f>
        <v>640</v>
      </c>
      <c r="P78" s="40" t="n">
        <f aca="false">IF(0&lt;=A78,IF(A78&lt;=($D$2+$E$2),-1/2*$H$4*(A78^2),0),0)</f>
        <v>-0</v>
      </c>
      <c r="Q78" s="41" t="n">
        <f aca="false">IF($B$2&lt;=A78,IF(A78&lt;=($D$2+$E$2),-$I$4*(A78-$B$2),0),0)</f>
        <v>-0</v>
      </c>
      <c r="R78" s="41" t="n">
        <f aca="false">IF($D$2&lt;=A78,IF(A78&lt;=($D$2+$E$2),+$L$4*(A78-$D$2),0),0)</f>
        <v>10080</v>
      </c>
      <c r="S78" s="41" t="n">
        <f aca="false">IF($D$2+$C$2&lt;=A78,IF(A78&lt;=$D$2+$E$2,-$J$4*(A78-($D$2+$C$2)),0),0)</f>
        <v>-8160</v>
      </c>
      <c r="T78" s="42" t="n">
        <f aca="false">SUM(P78:S78)</f>
        <v>1920</v>
      </c>
      <c r="V78" s="40" t="n">
        <f aca="false">IF(0&lt;=A78,IF(A78&lt;=($D$2+$E$2),-1/2*$H$5*(A78^2),0),0)</f>
        <v>-28729.6</v>
      </c>
      <c r="W78" s="41" t="n">
        <f aca="false">IF($B$2&lt;=A78,IF(A78&lt;=($D$2+$E$2),-$I$5*(A78-$B$2),0),0)</f>
        <v>-9440</v>
      </c>
      <c r="X78" s="41" t="n">
        <f aca="false">IF($D$2&lt;=A78,IF(A78&lt;=($D$2+$E$2),+$L$5*(A78-$D$2),0),0)</f>
        <v>50400</v>
      </c>
      <c r="Y78" s="41" t="n">
        <f aca="false">IF($D$2+$C$2&lt;=A78,IF(A78&lt;=$D$2+$E$2,-$J$5*(A78-($D$2+$C$2)),0),0)</f>
        <v>-8160</v>
      </c>
      <c r="Z78" s="42" t="n">
        <f aca="false">SUM(V78:Y78)</f>
        <v>4070.4</v>
      </c>
    </row>
    <row r="79" customFormat="false" ht="15" hidden="false" customHeight="false" outlineLevel="0" collapsed="false">
      <c r="A79" s="7" t="n">
        <v>5.44</v>
      </c>
      <c r="C79" s="40" t="n">
        <f aca="false">IF(0&lt;=A79,IF(A79&lt;=($D$2+$E$2),-1/2*$H$2*(A79^2),0),0)</f>
        <v>-29593.6</v>
      </c>
      <c r="D79" s="41" t="n">
        <f aca="false">IF($B$2&lt;=A79,IF(A79&lt;=($D$2+$E$2),-$I$2*(A79-$B$2),0),0)</f>
        <v>-0</v>
      </c>
      <c r="E79" s="41" t="n">
        <f aca="false">IF($D$2&lt;=A79,IF(A79&lt;=($D$2+$E$2),+$L$2*(A79-$D$2),0),0)</f>
        <v>30960</v>
      </c>
      <c r="F79" s="41" t="n">
        <f aca="false">IF($D$2+$C$2&lt;=A79,IF(A79&lt;=$D$2+$E$2,-$J$2*(A79-($D$2+$C$2)),0),0)</f>
        <v>-0</v>
      </c>
      <c r="G79" s="42" t="n">
        <f aca="false">SUM(C79:F79)</f>
        <v>1366.4</v>
      </c>
      <c r="I79" s="40" t="n">
        <f aca="false">IF(0&lt;=A79,IF(A79&lt;=($D$2+$E$2),-1/2*$H$3*(A79^2),0),0)</f>
        <v>-0</v>
      </c>
      <c r="J79" s="41" t="n">
        <f aca="false">IF($B$2&lt;=A79,IF(A79&lt;=($D$2+$E$2),-$I$3*(A79-$B$2),0),0)</f>
        <v>-9760</v>
      </c>
      <c r="K79" s="41" t="n">
        <f aca="false">IF($D$2&lt;=A79,IF(A79&lt;=($D$2+$E$2),+$L$3*(A79-$D$2),0),0)</f>
        <v>10320</v>
      </c>
      <c r="L79" s="41" t="n">
        <f aca="false">IF($D$2+$C$2&lt;=A79,IF(A79&lt;=$D$2+$E$2,-$J$3*(A79-($D$2+$C$2)),0),0)</f>
        <v>-0</v>
      </c>
      <c r="M79" s="42" t="n">
        <f aca="false">SUM(I79:L79)</f>
        <v>560</v>
      </c>
      <c r="P79" s="40" t="n">
        <f aca="false">IF(0&lt;=A79,IF(A79&lt;=($D$2+$E$2),-1/2*$H$4*(A79^2),0),0)</f>
        <v>-0</v>
      </c>
      <c r="Q79" s="41" t="n">
        <f aca="false">IF($B$2&lt;=A79,IF(A79&lt;=($D$2+$E$2),-$I$4*(A79-$B$2),0),0)</f>
        <v>-0</v>
      </c>
      <c r="R79" s="41" t="n">
        <f aca="false">IF($D$2&lt;=A79,IF(A79&lt;=($D$2+$E$2),+$L$4*(A79-$D$2),0),0)</f>
        <v>10320</v>
      </c>
      <c r="S79" s="41" t="n">
        <f aca="false">IF($D$2+$C$2&lt;=A79,IF(A79&lt;=$D$2+$E$2,-$J$4*(A79-($D$2+$C$2)),0),0)</f>
        <v>-8640</v>
      </c>
      <c r="T79" s="42" t="n">
        <f aca="false">SUM(P79:S79)</f>
        <v>1680</v>
      </c>
      <c r="V79" s="40" t="n">
        <f aca="false">IF(0&lt;=A79,IF(A79&lt;=($D$2+$E$2),-1/2*$H$5*(A79^2),0),0)</f>
        <v>-29593.6</v>
      </c>
      <c r="W79" s="41" t="n">
        <f aca="false">IF($B$2&lt;=A79,IF(A79&lt;=($D$2+$E$2),-$I$5*(A79-$B$2),0),0)</f>
        <v>-9760</v>
      </c>
      <c r="X79" s="41" t="n">
        <f aca="false">IF($D$2&lt;=A79,IF(A79&lt;=($D$2+$E$2),+$L$5*(A79-$D$2),0),0)</f>
        <v>51600</v>
      </c>
      <c r="Y79" s="41" t="n">
        <f aca="false">IF($D$2+$C$2&lt;=A79,IF(A79&lt;=$D$2+$E$2,-$J$5*(A79-($D$2+$C$2)),0),0)</f>
        <v>-8640</v>
      </c>
      <c r="Z79" s="42" t="n">
        <f aca="false">SUM(V79:Y79)</f>
        <v>3606.4</v>
      </c>
    </row>
    <row r="80" customFormat="false" ht="15" hidden="false" customHeight="false" outlineLevel="0" collapsed="false">
      <c r="A80" s="7" t="n">
        <v>5.52</v>
      </c>
      <c r="C80" s="40" t="n">
        <f aca="false">IF(0&lt;=A80,IF(A80&lt;=($D$2+$E$2),-1/2*$H$2*(A80^2),0),0)</f>
        <v>-30470.4</v>
      </c>
      <c r="D80" s="41" t="n">
        <f aca="false">IF($B$2&lt;=A80,IF(A80&lt;=($D$2+$E$2),-$I$2*(A80-$B$2),0),0)</f>
        <v>-0</v>
      </c>
      <c r="E80" s="41" t="n">
        <f aca="false">IF($D$2&lt;=A80,IF(A80&lt;=($D$2+$E$2),+$L$2*(A80-$D$2),0),0)</f>
        <v>31680</v>
      </c>
      <c r="F80" s="41" t="n">
        <f aca="false">IF($D$2+$C$2&lt;=A80,IF(A80&lt;=$D$2+$E$2,-$J$2*(A80-($D$2+$C$2)),0),0)</f>
        <v>-0</v>
      </c>
      <c r="G80" s="42" t="n">
        <f aca="false">SUM(C80:F80)</f>
        <v>1209.6</v>
      </c>
      <c r="I80" s="40" t="n">
        <f aca="false">IF(0&lt;=A80,IF(A80&lt;=($D$2+$E$2),-1/2*$H$3*(A80^2),0),0)</f>
        <v>-0</v>
      </c>
      <c r="J80" s="41" t="n">
        <f aca="false">IF($B$2&lt;=A80,IF(A80&lt;=($D$2+$E$2),-$I$3*(A80-$B$2),0),0)</f>
        <v>-10080</v>
      </c>
      <c r="K80" s="41" t="n">
        <f aca="false">IF($D$2&lt;=A80,IF(A80&lt;=($D$2+$E$2),+$L$3*(A80-$D$2),0),0)</f>
        <v>10560</v>
      </c>
      <c r="L80" s="41" t="n">
        <f aca="false">IF($D$2+$C$2&lt;=A80,IF(A80&lt;=$D$2+$E$2,-$J$3*(A80-($D$2+$C$2)),0),0)</f>
        <v>-0</v>
      </c>
      <c r="M80" s="42" t="n">
        <f aca="false">SUM(I80:L80)</f>
        <v>480</v>
      </c>
      <c r="P80" s="40" t="n">
        <f aca="false">IF(0&lt;=A80,IF(A80&lt;=($D$2+$E$2),-1/2*$H$4*(A80^2),0),0)</f>
        <v>-0</v>
      </c>
      <c r="Q80" s="41" t="n">
        <f aca="false">IF($B$2&lt;=A80,IF(A80&lt;=($D$2+$E$2),-$I$4*(A80-$B$2),0),0)</f>
        <v>-0</v>
      </c>
      <c r="R80" s="41" t="n">
        <f aca="false">IF($D$2&lt;=A80,IF(A80&lt;=($D$2+$E$2),+$L$4*(A80-$D$2),0),0)</f>
        <v>10560</v>
      </c>
      <c r="S80" s="41" t="n">
        <f aca="false">IF($D$2+$C$2&lt;=A80,IF(A80&lt;=$D$2+$E$2,-$J$4*(A80-($D$2+$C$2)),0),0)</f>
        <v>-9120</v>
      </c>
      <c r="T80" s="42" t="n">
        <f aca="false">SUM(P80:S80)</f>
        <v>1440</v>
      </c>
      <c r="V80" s="40" t="n">
        <f aca="false">IF(0&lt;=A80,IF(A80&lt;=($D$2+$E$2),-1/2*$H$5*(A80^2),0),0)</f>
        <v>-30470.4</v>
      </c>
      <c r="W80" s="41" t="n">
        <f aca="false">IF($B$2&lt;=A80,IF(A80&lt;=($D$2+$E$2),-$I$5*(A80-$B$2),0),0)</f>
        <v>-10080</v>
      </c>
      <c r="X80" s="41" t="n">
        <f aca="false">IF($D$2&lt;=A80,IF(A80&lt;=($D$2+$E$2),+$L$5*(A80-$D$2),0),0)</f>
        <v>52800</v>
      </c>
      <c r="Y80" s="41" t="n">
        <f aca="false">IF($D$2+$C$2&lt;=A80,IF(A80&lt;=$D$2+$E$2,-$J$5*(A80-($D$2+$C$2)),0),0)</f>
        <v>-9120</v>
      </c>
      <c r="Z80" s="42" t="n">
        <f aca="false">SUM(V80:Y80)</f>
        <v>3129.6</v>
      </c>
    </row>
    <row r="81" customFormat="false" ht="15" hidden="false" customHeight="false" outlineLevel="0" collapsed="false">
      <c r="A81" s="7" t="n">
        <v>5.6</v>
      </c>
      <c r="C81" s="40" t="n">
        <f aca="false">IF(0&lt;=A81,IF(A81&lt;=($D$2+$E$2),-1/2*$H$2*(A81^2),0),0)</f>
        <v>-31360</v>
      </c>
      <c r="D81" s="41" t="n">
        <f aca="false">IF($B$2&lt;=A81,IF(A81&lt;=($D$2+$E$2),-$I$2*(A81-$B$2),0),0)</f>
        <v>-0</v>
      </c>
      <c r="E81" s="41" t="n">
        <f aca="false">IF($D$2&lt;=A81,IF(A81&lt;=($D$2+$E$2),+$L$2*(A81-$D$2),0),0)</f>
        <v>32400</v>
      </c>
      <c r="F81" s="41" t="n">
        <f aca="false">IF($D$2+$C$2&lt;=A81,IF(A81&lt;=$D$2+$E$2,-$J$2*(A81-($D$2+$C$2)),0),0)</f>
        <v>-0</v>
      </c>
      <c r="G81" s="42" t="n">
        <f aca="false">SUM(C81:F81)</f>
        <v>1040</v>
      </c>
      <c r="I81" s="40" t="n">
        <f aca="false">IF(0&lt;=A81,IF(A81&lt;=($D$2+$E$2),-1/2*$H$3*(A81^2),0),0)</f>
        <v>-0</v>
      </c>
      <c r="J81" s="41" t="n">
        <f aca="false">IF($B$2&lt;=A81,IF(A81&lt;=($D$2+$E$2),-$I$3*(A81-$B$2),0),0)</f>
        <v>-10400</v>
      </c>
      <c r="K81" s="41" t="n">
        <f aca="false">IF($D$2&lt;=A81,IF(A81&lt;=($D$2+$E$2),+$L$3*(A81-$D$2),0),0)</f>
        <v>10800</v>
      </c>
      <c r="L81" s="41" t="n">
        <f aca="false">IF($D$2+$C$2&lt;=A81,IF(A81&lt;=$D$2+$E$2,-$J$3*(A81-($D$2+$C$2)),0),0)</f>
        <v>-0</v>
      </c>
      <c r="M81" s="42" t="n">
        <f aca="false">SUM(I81:L81)</f>
        <v>400</v>
      </c>
      <c r="P81" s="40" t="n">
        <f aca="false">IF(0&lt;=A81,IF(A81&lt;=($D$2+$E$2),-1/2*$H$4*(A81^2),0),0)</f>
        <v>-0</v>
      </c>
      <c r="Q81" s="41" t="n">
        <f aca="false">IF($B$2&lt;=A81,IF(A81&lt;=($D$2+$E$2),-$I$4*(A81-$B$2),0),0)</f>
        <v>-0</v>
      </c>
      <c r="R81" s="41" t="n">
        <f aca="false">IF($D$2&lt;=A81,IF(A81&lt;=($D$2+$E$2),+$L$4*(A81-$D$2),0),0)</f>
        <v>10800</v>
      </c>
      <c r="S81" s="41" t="n">
        <f aca="false">IF($D$2+$C$2&lt;=A81,IF(A81&lt;=$D$2+$E$2,-$J$4*(A81-($D$2+$C$2)),0),0)</f>
        <v>-9600</v>
      </c>
      <c r="T81" s="42" t="n">
        <f aca="false">SUM(P81:S81)</f>
        <v>1200</v>
      </c>
      <c r="V81" s="40" t="n">
        <f aca="false">IF(0&lt;=A81,IF(A81&lt;=($D$2+$E$2),-1/2*$H$5*(A81^2),0),0)</f>
        <v>-31360</v>
      </c>
      <c r="W81" s="41" t="n">
        <f aca="false">IF($B$2&lt;=A81,IF(A81&lt;=($D$2+$E$2),-$I$5*(A81-$B$2),0),0)</f>
        <v>-10400</v>
      </c>
      <c r="X81" s="41" t="n">
        <f aca="false">IF($D$2&lt;=A81,IF(A81&lt;=($D$2+$E$2),+$L$5*(A81-$D$2),0),0)</f>
        <v>54000</v>
      </c>
      <c r="Y81" s="41" t="n">
        <f aca="false">IF($D$2+$C$2&lt;=A81,IF(A81&lt;=$D$2+$E$2,-$J$5*(A81-($D$2+$C$2)),0),0)</f>
        <v>-9600</v>
      </c>
      <c r="Z81" s="42" t="n">
        <f aca="false">SUM(V81:Y81)</f>
        <v>2640</v>
      </c>
    </row>
    <row r="82" customFormat="false" ht="15" hidden="false" customHeight="false" outlineLevel="0" collapsed="false">
      <c r="A82" s="7" t="n">
        <v>5.68</v>
      </c>
      <c r="C82" s="40" t="n">
        <f aca="false">IF(0&lt;=A82,IF(A82&lt;=($D$2+$E$2),-1/2*$H$2*(A82^2),0),0)</f>
        <v>-32262.4</v>
      </c>
      <c r="D82" s="41" t="n">
        <f aca="false">IF($B$2&lt;=A82,IF(A82&lt;=($D$2+$E$2),-$I$2*(A82-$B$2),0),0)</f>
        <v>-0</v>
      </c>
      <c r="E82" s="41" t="n">
        <f aca="false">IF($D$2&lt;=A82,IF(A82&lt;=($D$2+$E$2),+$L$2*(A82-$D$2),0),0)</f>
        <v>33120</v>
      </c>
      <c r="F82" s="41" t="n">
        <f aca="false">IF($D$2+$C$2&lt;=A82,IF(A82&lt;=$D$2+$E$2,-$J$2*(A82-($D$2+$C$2)),0),0)</f>
        <v>-0</v>
      </c>
      <c r="G82" s="42" t="n">
        <f aca="false">SUM(C82:F82)</f>
        <v>857.600000000002</v>
      </c>
      <c r="I82" s="40" t="n">
        <f aca="false">IF(0&lt;=A82,IF(A82&lt;=($D$2+$E$2),-1/2*$H$3*(A82^2),0),0)</f>
        <v>-0</v>
      </c>
      <c r="J82" s="41" t="n">
        <f aca="false">IF($B$2&lt;=A82,IF(A82&lt;=($D$2+$E$2),-$I$3*(A82-$B$2),0),0)</f>
        <v>-10720</v>
      </c>
      <c r="K82" s="41" t="n">
        <f aca="false">IF($D$2&lt;=A82,IF(A82&lt;=($D$2+$E$2),+$L$3*(A82-$D$2),0),0)</f>
        <v>11040</v>
      </c>
      <c r="L82" s="41" t="n">
        <f aca="false">IF($D$2+$C$2&lt;=A82,IF(A82&lt;=$D$2+$E$2,-$J$3*(A82-($D$2+$C$2)),0),0)</f>
        <v>-0</v>
      </c>
      <c r="M82" s="42" t="n">
        <f aca="false">SUM(I82:L82)</f>
        <v>320.000000000002</v>
      </c>
      <c r="P82" s="40" t="n">
        <f aca="false">IF(0&lt;=A82,IF(A82&lt;=($D$2+$E$2),-1/2*$H$4*(A82^2),0),0)</f>
        <v>-0</v>
      </c>
      <c r="Q82" s="41" t="n">
        <f aca="false">IF($B$2&lt;=A82,IF(A82&lt;=($D$2+$E$2),-$I$4*(A82-$B$2),0),0)</f>
        <v>-0</v>
      </c>
      <c r="R82" s="41" t="n">
        <f aca="false">IF($D$2&lt;=A82,IF(A82&lt;=($D$2+$E$2),+$L$4*(A82-$D$2),0),0)</f>
        <v>11040</v>
      </c>
      <c r="S82" s="41" t="n">
        <f aca="false">IF($D$2+$C$2&lt;=A82,IF(A82&lt;=$D$2+$E$2,-$J$4*(A82-($D$2+$C$2)),0),0)</f>
        <v>-10080</v>
      </c>
      <c r="T82" s="42" t="n">
        <f aca="false">SUM(P82:S82)</f>
        <v>960.000000000002</v>
      </c>
      <c r="V82" s="40" t="n">
        <f aca="false">IF(0&lt;=A82,IF(A82&lt;=($D$2+$E$2),-1/2*$H$5*(A82^2),0),0)</f>
        <v>-32262.4</v>
      </c>
      <c r="W82" s="41" t="n">
        <f aca="false">IF($B$2&lt;=A82,IF(A82&lt;=($D$2+$E$2),-$I$5*(A82-$B$2),0),0)</f>
        <v>-10720</v>
      </c>
      <c r="X82" s="41" t="n">
        <f aca="false">IF($D$2&lt;=A82,IF(A82&lt;=($D$2+$E$2),+$L$5*(A82-$D$2),0),0)</f>
        <v>55200</v>
      </c>
      <c r="Y82" s="41" t="n">
        <f aca="false">IF($D$2+$C$2&lt;=A82,IF(A82&lt;=$D$2+$E$2,-$J$5*(A82-($D$2+$C$2)),0),0)</f>
        <v>-10080</v>
      </c>
      <c r="Z82" s="42" t="n">
        <f aca="false">SUM(V82:Y82)</f>
        <v>2137.6</v>
      </c>
    </row>
    <row r="83" customFormat="false" ht="15" hidden="false" customHeight="false" outlineLevel="0" collapsed="false">
      <c r="A83" s="7" t="n">
        <v>5.76</v>
      </c>
      <c r="C83" s="40" t="n">
        <f aca="false">IF(0&lt;=A83,IF(A83&lt;=($D$2+$E$2),-1/2*$H$2*(A83^2),0),0)</f>
        <v>-33177.6</v>
      </c>
      <c r="D83" s="41" t="n">
        <f aca="false">IF($B$2&lt;=A83,IF(A83&lt;=($D$2+$E$2),-$I$2*(A83-$B$2),0),0)</f>
        <v>-0</v>
      </c>
      <c r="E83" s="41" t="n">
        <f aca="false">IF($D$2&lt;=A83,IF(A83&lt;=($D$2+$E$2),+$L$2*(A83-$D$2),0),0)</f>
        <v>33840</v>
      </c>
      <c r="F83" s="41" t="n">
        <f aca="false">IF($D$2+$C$2&lt;=A83,IF(A83&lt;=$D$2+$E$2,-$J$2*(A83-($D$2+$C$2)),0),0)</f>
        <v>-0</v>
      </c>
      <c r="G83" s="42" t="n">
        <f aca="false">SUM(C83:F83)</f>
        <v>662.400000000002</v>
      </c>
      <c r="I83" s="40" t="n">
        <f aca="false">IF(0&lt;=A83,IF(A83&lt;=($D$2+$E$2),-1/2*$H$3*(A83^2),0),0)</f>
        <v>-0</v>
      </c>
      <c r="J83" s="41" t="n">
        <f aca="false">IF($B$2&lt;=A83,IF(A83&lt;=($D$2+$E$2),-$I$3*(A83-$B$2),0),0)</f>
        <v>-11040</v>
      </c>
      <c r="K83" s="41" t="n">
        <f aca="false">IF($D$2&lt;=A83,IF(A83&lt;=($D$2+$E$2),+$L$3*(A83-$D$2),0),0)</f>
        <v>11280</v>
      </c>
      <c r="L83" s="41" t="n">
        <f aca="false">IF($D$2+$C$2&lt;=A83,IF(A83&lt;=$D$2+$E$2,-$J$3*(A83-($D$2+$C$2)),0),0)</f>
        <v>-0</v>
      </c>
      <c r="M83" s="42" t="n">
        <f aca="false">SUM(I83:L83)</f>
        <v>240</v>
      </c>
      <c r="P83" s="40" t="n">
        <f aca="false">IF(0&lt;=A83,IF(A83&lt;=($D$2+$E$2),-1/2*$H$4*(A83^2),0),0)</f>
        <v>-0</v>
      </c>
      <c r="Q83" s="41" t="n">
        <f aca="false">IF($B$2&lt;=A83,IF(A83&lt;=($D$2+$E$2),-$I$4*(A83-$B$2),0),0)</f>
        <v>-0</v>
      </c>
      <c r="R83" s="41" t="n">
        <f aca="false">IF($D$2&lt;=A83,IF(A83&lt;=($D$2+$E$2),+$L$4*(A83-$D$2),0),0)</f>
        <v>11280</v>
      </c>
      <c r="S83" s="41" t="n">
        <f aca="false">IF($D$2+$C$2&lt;=A83,IF(A83&lt;=$D$2+$E$2,-$J$4*(A83-($D$2+$C$2)),0),0)</f>
        <v>-10560</v>
      </c>
      <c r="T83" s="42" t="n">
        <f aca="false">SUM(P83:S83)</f>
        <v>720.000000000002</v>
      </c>
      <c r="V83" s="40" t="n">
        <f aca="false">IF(0&lt;=A83,IF(A83&lt;=($D$2+$E$2),-1/2*$H$5*(A83^2),0),0)</f>
        <v>-33177.6</v>
      </c>
      <c r="W83" s="41" t="n">
        <f aca="false">IF($B$2&lt;=A83,IF(A83&lt;=($D$2+$E$2),-$I$5*(A83-$B$2),0),0)</f>
        <v>-11040</v>
      </c>
      <c r="X83" s="41" t="n">
        <f aca="false">IF($D$2&lt;=A83,IF(A83&lt;=($D$2+$E$2),+$L$5*(A83-$D$2),0),0)</f>
        <v>56400</v>
      </c>
      <c r="Y83" s="41" t="n">
        <f aca="false">IF($D$2+$C$2&lt;=A83,IF(A83&lt;=$D$2+$E$2,-$J$5*(A83-($D$2+$C$2)),0),0)</f>
        <v>-10560</v>
      </c>
      <c r="Z83" s="42" t="n">
        <f aca="false">SUM(V83:Y83)</f>
        <v>1622.4</v>
      </c>
    </row>
    <row r="84" customFormat="false" ht="15" hidden="false" customHeight="false" outlineLevel="0" collapsed="false">
      <c r="A84" s="7" t="n">
        <v>5.84</v>
      </c>
      <c r="C84" s="40" t="n">
        <f aca="false">IF(0&lt;=A84,IF(A84&lt;=($D$2+$E$2),-1/2*$H$2*(A84^2),0),0)</f>
        <v>-34105.6</v>
      </c>
      <c r="D84" s="41" t="n">
        <f aca="false">IF($B$2&lt;=A84,IF(A84&lt;=($D$2+$E$2),-$I$2*(A84-$B$2),0),0)</f>
        <v>-0</v>
      </c>
      <c r="E84" s="41" t="n">
        <f aca="false">IF($D$2&lt;=A84,IF(A84&lt;=($D$2+$E$2),+$L$2*(A84-$D$2),0),0)</f>
        <v>34560</v>
      </c>
      <c r="F84" s="41" t="n">
        <f aca="false">IF($D$2+$C$2&lt;=A84,IF(A84&lt;=$D$2+$E$2,-$J$2*(A84-($D$2+$C$2)),0),0)</f>
        <v>-0</v>
      </c>
      <c r="G84" s="42" t="n">
        <f aca="false">SUM(C84:F84)</f>
        <v>454.400000000001</v>
      </c>
      <c r="I84" s="40" t="n">
        <f aca="false">IF(0&lt;=A84,IF(A84&lt;=($D$2+$E$2),-1/2*$H$3*(A84^2),0),0)</f>
        <v>-0</v>
      </c>
      <c r="J84" s="41" t="n">
        <f aca="false">IF($B$2&lt;=A84,IF(A84&lt;=($D$2+$E$2),-$I$3*(A84-$B$2),0),0)</f>
        <v>-11360</v>
      </c>
      <c r="K84" s="41" t="n">
        <f aca="false">IF($D$2&lt;=A84,IF(A84&lt;=($D$2+$E$2),+$L$3*(A84-$D$2),0),0)</f>
        <v>11520</v>
      </c>
      <c r="L84" s="41" t="n">
        <f aca="false">IF($D$2+$C$2&lt;=A84,IF(A84&lt;=$D$2+$E$2,-$J$3*(A84-($D$2+$C$2)),0),0)</f>
        <v>-0</v>
      </c>
      <c r="M84" s="42" t="n">
        <f aca="false">SUM(I84:L84)</f>
        <v>160</v>
      </c>
      <c r="P84" s="40" t="n">
        <f aca="false">IF(0&lt;=A84,IF(A84&lt;=($D$2+$E$2),-1/2*$H$4*(A84^2),0),0)</f>
        <v>-0</v>
      </c>
      <c r="Q84" s="41" t="n">
        <f aca="false">IF($B$2&lt;=A84,IF(A84&lt;=($D$2+$E$2),-$I$4*(A84-$B$2),0),0)</f>
        <v>-0</v>
      </c>
      <c r="R84" s="41" t="n">
        <f aca="false">IF($D$2&lt;=A84,IF(A84&lt;=($D$2+$E$2),+$L$4*(A84-$D$2),0),0)</f>
        <v>11520</v>
      </c>
      <c r="S84" s="41" t="n">
        <f aca="false">IF($D$2+$C$2&lt;=A84,IF(A84&lt;=$D$2+$E$2,-$J$4*(A84-($D$2+$C$2)),0),0)</f>
        <v>-11040</v>
      </c>
      <c r="T84" s="42" t="n">
        <f aca="false">SUM(P84:S84)</f>
        <v>480</v>
      </c>
      <c r="V84" s="40" t="n">
        <f aca="false">IF(0&lt;=A84,IF(A84&lt;=($D$2+$E$2),-1/2*$H$5*(A84^2),0),0)</f>
        <v>-34105.6</v>
      </c>
      <c r="W84" s="41" t="n">
        <f aca="false">IF($B$2&lt;=A84,IF(A84&lt;=($D$2+$E$2),-$I$5*(A84-$B$2),0),0)</f>
        <v>-11360</v>
      </c>
      <c r="X84" s="41" t="n">
        <f aca="false">IF($D$2&lt;=A84,IF(A84&lt;=($D$2+$E$2),+$L$5*(A84-$D$2),0),0)</f>
        <v>57600</v>
      </c>
      <c r="Y84" s="41" t="n">
        <f aca="false">IF($D$2+$C$2&lt;=A84,IF(A84&lt;=$D$2+$E$2,-$J$5*(A84-($D$2+$C$2)),0),0)</f>
        <v>-11040</v>
      </c>
      <c r="Z84" s="42" t="n">
        <f aca="false">SUM(V84:Y84)</f>
        <v>1094.4</v>
      </c>
    </row>
    <row r="85" customFormat="false" ht="15" hidden="false" customHeight="false" outlineLevel="0" collapsed="false">
      <c r="A85" s="7" t="n">
        <v>5.92</v>
      </c>
      <c r="C85" s="40" t="n">
        <f aca="false">IF(0&lt;=A85,IF(A85&lt;=($D$2+$E$2),-1/2*$H$2*(A85^2),0),0)</f>
        <v>-35046.4</v>
      </c>
      <c r="D85" s="41" t="n">
        <f aca="false">IF($B$2&lt;=A85,IF(A85&lt;=($D$2+$E$2),-$I$2*(A85-$B$2),0),0)</f>
        <v>-0</v>
      </c>
      <c r="E85" s="41" t="n">
        <f aca="false">IF($D$2&lt;=A85,IF(A85&lt;=($D$2+$E$2),+$L$2*(A85-$D$2),0),0)</f>
        <v>35280</v>
      </c>
      <c r="F85" s="41" t="n">
        <f aca="false">IF($D$2+$C$2&lt;=A85,IF(A85&lt;=$D$2+$E$2,-$J$2*(A85-($D$2+$C$2)),0),0)</f>
        <v>-0</v>
      </c>
      <c r="G85" s="42" t="n">
        <f aca="false">SUM(C85:F85)</f>
        <v>233.599999999999</v>
      </c>
      <c r="I85" s="40" t="n">
        <f aca="false">IF(0&lt;=A85,IF(A85&lt;=($D$2+$E$2),-1/2*$H$3*(A85^2),0),0)</f>
        <v>-0</v>
      </c>
      <c r="J85" s="41" t="n">
        <f aca="false">IF($B$2&lt;=A85,IF(A85&lt;=($D$2+$E$2),-$I$3*(A85-$B$2),0),0)</f>
        <v>-11680</v>
      </c>
      <c r="K85" s="41" t="n">
        <f aca="false">IF($D$2&lt;=A85,IF(A85&lt;=($D$2+$E$2),+$L$3*(A85-$D$2),0),0)</f>
        <v>11760</v>
      </c>
      <c r="L85" s="41" t="n">
        <f aca="false">IF($D$2+$C$2&lt;=A85,IF(A85&lt;=$D$2+$E$2,-$J$3*(A85-($D$2+$C$2)),0),0)</f>
        <v>-0</v>
      </c>
      <c r="M85" s="42" t="n">
        <f aca="false">SUM(I85:L85)</f>
        <v>80</v>
      </c>
      <c r="P85" s="40" t="n">
        <f aca="false">IF(0&lt;=A85,IF(A85&lt;=($D$2+$E$2),-1/2*$H$4*(A85^2),0),0)</f>
        <v>-0</v>
      </c>
      <c r="Q85" s="41" t="n">
        <f aca="false">IF($B$2&lt;=A85,IF(A85&lt;=($D$2+$E$2),-$I$4*(A85-$B$2),0),0)</f>
        <v>-0</v>
      </c>
      <c r="R85" s="41" t="n">
        <f aca="false">IF($D$2&lt;=A85,IF(A85&lt;=($D$2+$E$2),+$L$4*(A85-$D$2),0),0)</f>
        <v>11760</v>
      </c>
      <c r="S85" s="41" t="n">
        <f aca="false">IF($D$2+$C$2&lt;=A85,IF(A85&lt;=$D$2+$E$2,-$J$4*(A85-($D$2+$C$2)),0),0)</f>
        <v>-11520</v>
      </c>
      <c r="T85" s="42" t="n">
        <f aca="false">SUM(P85:S85)</f>
        <v>240</v>
      </c>
      <c r="V85" s="40" t="n">
        <f aca="false">IF(0&lt;=A85,IF(A85&lt;=($D$2+$E$2),-1/2*$H$5*(A85^2),0),0)</f>
        <v>-35046.4</v>
      </c>
      <c r="W85" s="41" t="n">
        <f aca="false">IF($B$2&lt;=A85,IF(A85&lt;=($D$2+$E$2),-$I$5*(A85-$B$2),0),0)</f>
        <v>-11680</v>
      </c>
      <c r="X85" s="41" t="n">
        <f aca="false">IF($D$2&lt;=A85,IF(A85&lt;=($D$2+$E$2),+$L$5*(A85-$D$2),0),0)</f>
        <v>58800</v>
      </c>
      <c r="Y85" s="41" t="n">
        <f aca="false">IF($D$2+$C$2&lt;=A85,IF(A85&lt;=$D$2+$E$2,-$J$5*(A85-($D$2+$C$2)),0),0)</f>
        <v>-11520</v>
      </c>
      <c r="Z85" s="42" t="n">
        <f aca="false">SUM(V85:Y85)</f>
        <v>553.599999999999</v>
      </c>
    </row>
    <row r="86" customFormat="false" ht="15" hidden="false" customHeight="false" outlineLevel="0" collapsed="false">
      <c r="A86" s="7" t="n">
        <v>6</v>
      </c>
      <c r="C86" s="40" t="n">
        <f aca="false">IF(0&lt;=A86,IF(A86&lt;=($D$2+$E$2),-1/2*$H$2*(A86^2),0),0)</f>
        <v>-36000</v>
      </c>
      <c r="D86" s="41" t="n">
        <f aca="false">IF($B$2&lt;=A86,IF(A86&lt;=($D$2+$E$2),-$I$2*(A86-$B$2),0),0)</f>
        <v>-0</v>
      </c>
      <c r="E86" s="41" t="n">
        <f aca="false">IF($D$2&lt;=A86,IF(A86&lt;=($D$2+$E$2),+$L$2*(A86-$D$2),0),0)</f>
        <v>36000</v>
      </c>
      <c r="F86" s="41" t="n">
        <f aca="false">IF($D$2+$C$2&lt;=A86,IF(A86&lt;=$D$2+$E$2,-$J$2*(A86-($D$2+$C$2)),0),0)</f>
        <v>-0</v>
      </c>
      <c r="G86" s="42" t="n">
        <f aca="false">SUM(C86:F86)</f>
        <v>0</v>
      </c>
      <c r="I86" s="40" t="n">
        <f aca="false">IF(0&lt;=A86,IF(A86&lt;=($D$2+$E$2),-1/2*$H$3*(A86^2),0),0)</f>
        <v>-0</v>
      </c>
      <c r="J86" s="41" t="n">
        <f aca="false">IF($B$2&lt;=A86,IF(A86&lt;=($D$2+$E$2),-$I$3*(A86-$B$2),0),0)</f>
        <v>-12000</v>
      </c>
      <c r="K86" s="41" t="n">
        <f aca="false">IF($D$2&lt;=A86,IF(A86&lt;=($D$2+$E$2),+$L$3*(A86-$D$2),0),0)</f>
        <v>12000</v>
      </c>
      <c r="L86" s="41" t="n">
        <f aca="false">IF($D$2+$C$2&lt;=A86,IF(A86&lt;=$D$2+$E$2,-$J$3*(A86-($D$2+$C$2)),0),0)</f>
        <v>-0</v>
      </c>
      <c r="M86" s="42" t="n">
        <f aca="false">SUM(I86:L86)</f>
        <v>0</v>
      </c>
      <c r="P86" s="40" t="n">
        <f aca="false">IF(0&lt;=A86,IF(A86&lt;=($D$2+$E$2),-1/2*$H$4*(A86^2),0),0)</f>
        <v>-0</v>
      </c>
      <c r="Q86" s="41" t="n">
        <f aca="false">IF($B$2&lt;=A86,IF(A86&lt;=($D$2+$E$2),-$I$4*(A86-$B$2),0),0)</f>
        <v>-0</v>
      </c>
      <c r="R86" s="41" t="n">
        <f aca="false">IF($D$2&lt;=A86,IF(A86&lt;=($D$2+$E$2),+$L$4*(A86-$D$2),0),0)</f>
        <v>12000</v>
      </c>
      <c r="S86" s="41" t="n">
        <f aca="false">IF($D$2+$C$2&lt;=A86,IF(A86&lt;=$D$2+$E$2,-$J$4*(A86-($D$2+$C$2)),0),0)</f>
        <v>-12000</v>
      </c>
      <c r="T86" s="42" t="n">
        <f aca="false">SUM(P86:S86)</f>
        <v>0</v>
      </c>
      <c r="V86" s="40" t="n">
        <f aca="false">IF(0&lt;=A86,IF(A86&lt;=($D$2+$E$2),-1/2*$H$5*(A86^2),0),0)</f>
        <v>-36000</v>
      </c>
      <c r="W86" s="41" t="n">
        <f aca="false">IF($B$2&lt;=A86,IF(A86&lt;=($D$2+$E$2),-$I$5*(A86-$B$2),0),0)</f>
        <v>-12000</v>
      </c>
      <c r="X86" s="41" t="n">
        <f aca="false">IF($D$2&lt;=A86,IF(A86&lt;=($D$2+$E$2),+$L$5*(A86-$D$2),0),0)</f>
        <v>60000</v>
      </c>
      <c r="Y86" s="41" t="n">
        <f aca="false">IF($D$2+$C$2&lt;=A86,IF(A86&lt;=$D$2+$E$2,-$J$5*(A86-($D$2+$C$2)),0),0)</f>
        <v>-12000</v>
      </c>
      <c r="Z86" s="42" t="n">
        <f aca="false">SUM(V86:Y86)</f>
        <v>0</v>
      </c>
    </row>
    <row r="87" customFormat="false" ht="15" hidden="false" customHeight="false" outlineLevel="0" collapsed="false">
      <c r="A87" s="7" t="n">
        <v>6.08</v>
      </c>
      <c r="C87" s="40" t="n">
        <f aca="false">IF(0&lt;=A87,IF(A87&lt;=($D$2+$E$2),-1/2*$H$2*(A87^2),0),0)</f>
        <v>0</v>
      </c>
      <c r="D87" s="41" t="n">
        <f aca="false">IF($B$2&lt;=A87,IF(A87&lt;=($D$2+$E$2),-$I$2*(A87-$B$2),0),0)</f>
        <v>0</v>
      </c>
      <c r="E87" s="41" t="n">
        <f aca="false">IF($D$2&lt;=A87,IF(A87&lt;=($D$2+$E$2),+$L$2*(A87-$D$2),0),0)</f>
        <v>0</v>
      </c>
      <c r="F87" s="41" t="n">
        <f aca="false">IF($D$2+$C$2&lt;=A87,IF(A87&lt;=$D$2+$E$2,-$J$2*(A87-($D$2+$C$2)),0),0)</f>
        <v>0</v>
      </c>
      <c r="G87" s="42" t="n">
        <f aca="false">SUM(C87:F87)</f>
        <v>0</v>
      </c>
      <c r="I87" s="40" t="n">
        <f aca="false">IF(0&lt;=A87,IF(A87&lt;=($D$2+$E$2),-1/2*$H$3*(A87^2),0),0)</f>
        <v>0</v>
      </c>
      <c r="J87" s="41" t="n">
        <f aca="false">IF($B$2&lt;=A87,IF(A87&lt;=($D$2+$E$2),-$I$3*(A87-$B$2),0),0)</f>
        <v>0</v>
      </c>
      <c r="K87" s="41" t="n">
        <f aca="false">IF($D$2&lt;=A87,IF(A87&lt;=($D$2+$E$2),+$L$3*(A87-$D$2),0),0)</f>
        <v>0</v>
      </c>
      <c r="L87" s="41" t="n">
        <f aca="false">IF($D$2+$C$2&lt;=A87,IF(A87&lt;=$D$2+$E$2,-$J$3*(A87-($D$2+$C$2)),0),0)</f>
        <v>0</v>
      </c>
      <c r="M87" s="42" t="n">
        <f aca="false">SUM(I87:L87)</f>
        <v>0</v>
      </c>
      <c r="P87" s="40" t="n">
        <f aca="false">IF(0&lt;=A87,IF(A87&lt;=($D$2+$E$2),-1/2*$H$4*(A87^2),0),0)</f>
        <v>0</v>
      </c>
      <c r="Q87" s="41" t="n">
        <f aca="false">IF($B$2&lt;=A87,IF(A87&lt;=($D$2+$E$2),-$I$4*(A87-$B$2),0),0)</f>
        <v>0</v>
      </c>
      <c r="R87" s="41" t="n">
        <f aca="false">IF($D$2&lt;=A87,IF(A87&lt;=($D$2+$E$2),+$L$4*(A87-$D$2),0),0)</f>
        <v>0</v>
      </c>
      <c r="S87" s="41" t="n">
        <f aca="false">IF($D$2+$C$2&lt;=A87,IF(A87&lt;=$D$2+$E$2,-$J$4*(A87-($D$2+$C$2)),0),0)</f>
        <v>0</v>
      </c>
      <c r="T87" s="42" t="n">
        <f aca="false">SUM(P87:S87)</f>
        <v>0</v>
      </c>
      <c r="V87" s="40" t="n">
        <f aca="false">IF(0&lt;=A87,IF(A87&lt;=($D$2+$E$2),-1/2*$H$5*(A87^2),0),0)</f>
        <v>0</v>
      </c>
      <c r="W87" s="41" t="n">
        <f aca="false">IF($B$2&lt;=A87,IF(A87&lt;=($D$2+$E$2),-$I$5*(A87-$B$2),0),0)</f>
        <v>0</v>
      </c>
      <c r="X87" s="41" t="n">
        <f aca="false">IF($D$2&lt;=A87,IF(A87&lt;=($D$2+$E$2),+$L$5*(A87-$D$2),0),0)</f>
        <v>0</v>
      </c>
      <c r="Y87" s="41" t="n">
        <f aca="false">IF($D$2+$C$2&lt;=A87,IF(A87&lt;=$D$2+$E$2,-$J$5*(A87-($D$2+$C$2)),0),0)</f>
        <v>0</v>
      </c>
      <c r="Z87" s="42" t="n">
        <f aca="false">SUM(V87:Y87)</f>
        <v>0</v>
      </c>
    </row>
    <row r="88" customFormat="false" ht="15" hidden="false" customHeight="false" outlineLevel="0" collapsed="false">
      <c r="A88" s="7" t="n">
        <v>6.16</v>
      </c>
      <c r="C88" s="40" t="n">
        <f aca="false">IF(0&lt;=A88,IF(A88&lt;=($D$2+$E$2),-1/2*$H$2*(A88^2),0),0)</f>
        <v>0</v>
      </c>
      <c r="D88" s="41" t="n">
        <f aca="false">IF($B$2&lt;=A88,IF(A88&lt;=($D$2+$E$2),-$I$2*(A88-$B$2),0),0)</f>
        <v>0</v>
      </c>
      <c r="E88" s="41" t="n">
        <f aca="false">IF($D$2&lt;=A88,IF(A88&lt;=($D$2+$E$2),+$L$2*(A88-$D$2),0),0)</f>
        <v>0</v>
      </c>
      <c r="F88" s="41" t="n">
        <f aca="false">IF($D$2+$C$2&lt;=A88,IF(A88&lt;=$D$2+$E$2,-$J$2*(A88-($D$2+$C$2)),0),0)</f>
        <v>0</v>
      </c>
      <c r="G88" s="42" t="n">
        <f aca="false">SUM(C88:F88)</f>
        <v>0</v>
      </c>
      <c r="I88" s="40" t="n">
        <f aca="false">IF(0&lt;=A88,IF(A88&lt;=($D$2+$E$2),-1/2*$H$3*(A88^2),0),0)</f>
        <v>0</v>
      </c>
      <c r="J88" s="41" t="n">
        <f aca="false">IF($B$2&lt;=A88,IF(A88&lt;=($D$2+$E$2),-$I$3*(A88-$B$2),0),0)</f>
        <v>0</v>
      </c>
      <c r="K88" s="41" t="n">
        <f aca="false">IF($D$2&lt;=A88,IF(A88&lt;=($D$2+$E$2),+$L$3*(A88-$D$2),0),0)</f>
        <v>0</v>
      </c>
      <c r="L88" s="41" t="n">
        <f aca="false">IF($D$2+$C$2&lt;=A88,IF(A88&lt;=$D$2+$E$2,-$J$3*(A88-($D$2+$C$2)),0),0)</f>
        <v>0</v>
      </c>
      <c r="M88" s="42" t="n">
        <f aca="false">SUM(I88:L88)</f>
        <v>0</v>
      </c>
      <c r="P88" s="40" t="n">
        <f aca="false">IF(0&lt;=A88,IF(A88&lt;=($D$2+$E$2),-1/2*$H$4*(A88^2),0),0)</f>
        <v>0</v>
      </c>
      <c r="Q88" s="41" t="n">
        <f aca="false">IF($B$2&lt;=A88,IF(A88&lt;=($D$2+$E$2),-$I$4*(A88-$B$2),0),0)</f>
        <v>0</v>
      </c>
      <c r="R88" s="41" t="n">
        <f aca="false">IF($D$2&lt;=A88,IF(A88&lt;=($D$2+$E$2),+$L$4*(A88-$D$2),0),0)</f>
        <v>0</v>
      </c>
      <c r="S88" s="41" t="n">
        <f aca="false">IF($D$2+$C$2&lt;=A88,IF(A88&lt;=$D$2+$E$2,-$J$4*(A88-($D$2+$C$2)),0),0)</f>
        <v>0</v>
      </c>
      <c r="T88" s="42" t="n">
        <f aca="false">SUM(P88:S88)</f>
        <v>0</v>
      </c>
      <c r="V88" s="40" t="n">
        <f aca="false">IF(0&lt;=A88,IF(A88&lt;=($D$2+$E$2),-1/2*$H$5*(A88^2),0),0)</f>
        <v>0</v>
      </c>
      <c r="W88" s="41" t="n">
        <f aca="false">IF($B$2&lt;=A88,IF(A88&lt;=($D$2+$E$2),-$I$5*(A88-$B$2),0),0)</f>
        <v>0</v>
      </c>
      <c r="X88" s="41" t="n">
        <f aca="false">IF($D$2&lt;=A88,IF(A88&lt;=($D$2+$E$2),+$L$5*(A88-$D$2),0),0)</f>
        <v>0</v>
      </c>
      <c r="Y88" s="41" t="n">
        <f aca="false">IF($D$2+$C$2&lt;=A88,IF(A88&lt;=$D$2+$E$2,-$J$5*(A88-($D$2+$C$2)),0),0)</f>
        <v>0</v>
      </c>
      <c r="Z88" s="42" t="n">
        <f aca="false">SUM(V88:Y88)</f>
        <v>0</v>
      </c>
    </row>
    <row r="89" customFormat="false" ht="15" hidden="false" customHeight="false" outlineLevel="0" collapsed="false">
      <c r="A89" s="7" t="n">
        <v>6.24</v>
      </c>
      <c r="C89" s="40" t="n">
        <f aca="false">IF(0&lt;=A89,IF(A89&lt;=($D$2+$E$2),-1/2*$H$2*(A89^2),0),0)</f>
        <v>0</v>
      </c>
      <c r="D89" s="41" t="n">
        <f aca="false">IF($B$2&lt;=A89,IF(A89&lt;=($D$2+$E$2),-$I$2*(A89-$B$2),0),0)</f>
        <v>0</v>
      </c>
      <c r="E89" s="41" t="n">
        <f aca="false">IF($D$2&lt;=A89,IF(A89&lt;=($D$2+$E$2),+$L$2*(A89-$D$2),0),0)</f>
        <v>0</v>
      </c>
      <c r="F89" s="41" t="n">
        <f aca="false">IF($D$2+$C$2&lt;=A89,IF(A89&lt;=$D$2+$E$2,-$J$2*(A89-($D$2+$C$2)),0),0)</f>
        <v>0</v>
      </c>
      <c r="G89" s="42" t="n">
        <f aca="false">SUM(C89:F89)</f>
        <v>0</v>
      </c>
      <c r="I89" s="40" t="n">
        <f aca="false">IF(0&lt;=A89,IF(A89&lt;=($D$2+$E$2),-1/2*$H$3*(A89^2),0),0)</f>
        <v>0</v>
      </c>
      <c r="J89" s="41" t="n">
        <f aca="false">IF($B$2&lt;=A89,IF(A89&lt;=($D$2+$E$2),-$I$3*(A89-$B$2),0),0)</f>
        <v>0</v>
      </c>
      <c r="K89" s="41" t="n">
        <f aca="false">IF($D$2&lt;=A89,IF(A89&lt;=($D$2+$E$2),+$L$3*(A89-$D$2),0),0)</f>
        <v>0</v>
      </c>
      <c r="L89" s="41" t="n">
        <f aca="false">IF($D$2+$C$2&lt;=A89,IF(A89&lt;=$D$2+$E$2,-$J$3*(A89-($D$2+$C$2)),0),0)</f>
        <v>0</v>
      </c>
      <c r="M89" s="42" t="n">
        <f aca="false">SUM(I89:L89)</f>
        <v>0</v>
      </c>
      <c r="P89" s="40" t="n">
        <f aca="false">IF(0&lt;=A89,IF(A89&lt;=($D$2+$E$2),-1/2*$H$4*(A89^2),0),0)</f>
        <v>0</v>
      </c>
      <c r="Q89" s="41" t="n">
        <f aca="false">IF($B$2&lt;=A89,IF(A89&lt;=($D$2+$E$2),-$I$4*(A89-$B$2),0),0)</f>
        <v>0</v>
      </c>
      <c r="R89" s="41" t="n">
        <f aca="false">IF($D$2&lt;=A89,IF(A89&lt;=($D$2+$E$2),+$L$4*(A89-$D$2),0),0)</f>
        <v>0</v>
      </c>
      <c r="S89" s="41" t="n">
        <f aca="false">IF($D$2+$C$2&lt;=A89,IF(A89&lt;=$D$2+$E$2,-$J$4*(A89-($D$2+$C$2)),0),0)</f>
        <v>0</v>
      </c>
      <c r="T89" s="42" t="n">
        <f aca="false">SUM(P89:S89)</f>
        <v>0</v>
      </c>
      <c r="V89" s="40" t="n">
        <f aca="false">IF(0&lt;=A89,IF(A89&lt;=($D$2+$E$2),-1/2*$H$5*(A89^2),0),0)</f>
        <v>0</v>
      </c>
      <c r="W89" s="41" t="n">
        <f aca="false">IF($B$2&lt;=A89,IF(A89&lt;=($D$2+$E$2),-$I$5*(A89-$B$2),0),0)</f>
        <v>0</v>
      </c>
      <c r="X89" s="41" t="n">
        <f aca="false">IF($D$2&lt;=A89,IF(A89&lt;=($D$2+$E$2),+$L$5*(A89-$D$2),0),0)</f>
        <v>0</v>
      </c>
      <c r="Y89" s="41" t="n">
        <f aca="false">IF($D$2+$C$2&lt;=A89,IF(A89&lt;=$D$2+$E$2,-$J$5*(A89-($D$2+$C$2)),0),0)</f>
        <v>0</v>
      </c>
      <c r="Z89" s="42" t="n">
        <f aca="false">SUM(V89:Y89)</f>
        <v>0</v>
      </c>
    </row>
    <row r="90" customFormat="false" ht="15" hidden="false" customHeight="false" outlineLevel="0" collapsed="false">
      <c r="A90" s="7" t="n">
        <v>6.32</v>
      </c>
      <c r="C90" s="40" t="n">
        <f aca="false">IF(0&lt;=A90,IF(A90&lt;=($D$2+$E$2),-1/2*$H$2*(A90^2),0),0)</f>
        <v>0</v>
      </c>
      <c r="D90" s="41" t="n">
        <f aca="false">IF($B$2&lt;=A90,IF(A90&lt;=($D$2+$E$2),-$I$2*(A90-$B$2),0),0)</f>
        <v>0</v>
      </c>
      <c r="E90" s="41" t="n">
        <f aca="false">IF($D$2&lt;=A90,IF(A90&lt;=($D$2+$E$2),+$L$2*(A90-$D$2),0),0)</f>
        <v>0</v>
      </c>
      <c r="F90" s="41" t="n">
        <f aca="false">IF($D$2+$C$2&lt;=A90,IF(A90&lt;=$D$2+$E$2,-$J$2*(A90-($D$2+$C$2)),0),0)</f>
        <v>0</v>
      </c>
      <c r="G90" s="42" t="n">
        <f aca="false">SUM(C90:F90)</f>
        <v>0</v>
      </c>
      <c r="I90" s="40" t="n">
        <f aca="false">IF(0&lt;=A90,IF(A90&lt;=($D$2+$E$2),-1/2*$H$3*(A90^2),0),0)</f>
        <v>0</v>
      </c>
      <c r="J90" s="41" t="n">
        <f aca="false">IF($B$2&lt;=A90,IF(A90&lt;=($D$2+$E$2),-$I$3*(A90-$B$2),0),0)</f>
        <v>0</v>
      </c>
      <c r="K90" s="41" t="n">
        <f aca="false">IF($D$2&lt;=A90,IF(A90&lt;=($D$2+$E$2),+$L$3*(A90-$D$2),0),0)</f>
        <v>0</v>
      </c>
      <c r="L90" s="41" t="n">
        <f aca="false">IF($D$2+$C$2&lt;=A90,IF(A90&lt;=$D$2+$E$2,-$J$3*(A90-($D$2+$C$2)),0),0)</f>
        <v>0</v>
      </c>
      <c r="M90" s="42" t="n">
        <f aca="false">SUM(I90:L90)</f>
        <v>0</v>
      </c>
      <c r="P90" s="40" t="n">
        <f aca="false">IF(0&lt;=A90,IF(A90&lt;=($D$2+$E$2),-1/2*$H$4*(A90^2),0),0)</f>
        <v>0</v>
      </c>
      <c r="Q90" s="41" t="n">
        <f aca="false">IF($B$2&lt;=A90,IF(A90&lt;=($D$2+$E$2),-$I$4*(A90-$B$2),0),0)</f>
        <v>0</v>
      </c>
      <c r="R90" s="41" t="n">
        <f aca="false">IF($D$2&lt;=A90,IF(A90&lt;=($D$2+$E$2),+$L$4*(A90-$D$2),0),0)</f>
        <v>0</v>
      </c>
      <c r="S90" s="41" t="n">
        <f aca="false">IF($D$2+$C$2&lt;=A90,IF(A90&lt;=$D$2+$E$2,-$J$4*(A90-($D$2+$C$2)),0),0)</f>
        <v>0</v>
      </c>
      <c r="T90" s="42" t="n">
        <f aca="false">SUM(P90:S90)</f>
        <v>0</v>
      </c>
      <c r="V90" s="40" t="n">
        <f aca="false">IF(0&lt;=A90,IF(A90&lt;=($D$2+$E$2),-1/2*$H$5*(A90^2),0),0)</f>
        <v>0</v>
      </c>
      <c r="W90" s="41" t="n">
        <f aca="false">IF($B$2&lt;=A90,IF(A90&lt;=($D$2+$E$2),-$I$5*(A90-$B$2),0),0)</f>
        <v>0</v>
      </c>
      <c r="X90" s="41" t="n">
        <f aca="false">IF($D$2&lt;=A90,IF(A90&lt;=($D$2+$E$2),+$L$5*(A90-$D$2),0),0)</f>
        <v>0</v>
      </c>
      <c r="Y90" s="41" t="n">
        <f aca="false">IF($D$2+$C$2&lt;=A90,IF(A90&lt;=$D$2+$E$2,-$J$5*(A90-($D$2+$C$2)),0),0)</f>
        <v>0</v>
      </c>
      <c r="Z90" s="42" t="n">
        <f aca="false">SUM(V90:Y90)</f>
        <v>0</v>
      </c>
    </row>
    <row r="91" customFormat="false" ht="15" hidden="false" customHeight="false" outlineLevel="0" collapsed="false">
      <c r="A91" s="7" t="n">
        <v>6.4</v>
      </c>
      <c r="C91" s="40" t="n">
        <f aca="false">IF(0&lt;=A91,IF(A91&lt;=($D$2+$E$2),-1/2*$H$2*(A91^2),0),0)</f>
        <v>0</v>
      </c>
      <c r="D91" s="41" t="n">
        <f aca="false">IF($B$2&lt;=A91,IF(A91&lt;=($D$2+$E$2),-$I$2*(A91-$B$2),0),0)</f>
        <v>0</v>
      </c>
      <c r="E91" s="41" t="n">
        <f aca="false">IF($D$2&lt;=A91,IF(A91&lt;=($D$2+$E$2),+$L$2*(A91-$D$2),0),0)</f>
        <v>0</v>
      </c>
      <c r="F91" s="41" t="n">
        <f aca="false">IF($D$2+$C$2&lt;=A91,IF(A91&lt;=$D$2+$E$2,-$J$2*(A91-($D$2+$C$2)),0),0)</f>
        <v>0</v>
      </c>
      <c r="G91" s="42" t="n">
        <f aca="false">SUM(C91:F91)</f>
        <v>0</v>
      </c>
      <c r="I91" s="40" t="n">
        <f aca="false">IF(0&lt;=A91,IF(A91&lt;=($D$2+$E$2),-1/2*$H$3*(A91^2),0),0)</f>
        <v>0</v>
      </c>
      <c r="J91" s="41" t="n">
        <f aca="false">IF($B$2&lt;=A91,IF(A91&lt;=($D$2+$E$2),-$I$3*(A91-$B$2),0),0)</f>
        <v>0</v>
      </c>
      <c r="K91" s="41" t="n">
        <f aca="false">IF($D$2&lt;=A91,IF(A91&lt;=($D$2+$E$2),+$L$3*(A91-$D$2),0),0)</f>
        <v>0</v>
      </c>
      <c r="L91" s="41" t="n">
        <f aca="false">IF($D$2+$C$2&lt;=A91,IF(A91&lt;=$D$2+$E$2,-$J$3*(A91-($D$2+$C$2)),0),0)</f>
        <v>0</v>
      </c>
      <c r="M91" s="42" t="n">
        <f aca="false">SUM(I91:L91)</f>
        <v>0</v>
      </c>
      <c r="P91" s="40" t="n">
        <f aca="false">IF(0&lt;=A91,IF(A91&lt;=($D$2+$E$2),-1/2*$H$4*(A91^2),0),0)</f>
        <v>0</v>
      </c>
      <c r="Q91" s="41" t="n">
        <f aca="false">IF($B$2&lt;=A91,IF(A91&lt;=($D$2+$E$2),-$I$4*(A91-$B$2),0),0)</f>
        <v>0</v>
      </c>
      <c r="R91" s="41" t="n">
        <f aca="false">IF($D$2&lt;=A91,IF(A91&lt;=($D$2+$E$2),+$L$4*(A91-$D$2),0),0)</f>
        <v>0</v>
      </c>
      <c r="S91" s="41" t="n">
        <f aca="false">IF($D$2+$C$2&lt;=A91,IF(A91&lt;=$D$2+$E$2,-$J$4*(A91-($D$2+$C$2)),0),0)</f>
        <v>0</v>
      </c>
      <c r="T91" s="42" t="n">
        <f aca="false">SUM(P91:S91)</f>
        <v>0</v>
      </c>
      <c r="V91" s="40" t="n">
        <f aca="false">IF(0&lt;=A91,IF(A91&lt;=($D$2+$E$2),-1/2*$H$5*(A91^2),0),0)</f>
        <v>0</v>
      </c>
      <c r="W91" s="41" t="n">
        <f aca="false">IF($B$2&lt;=A91,IF(A91&lt;=($D$2+$E$2),-$I$5*(A91-$B$2),0),0)</f>
        <v>0</v>
      </c>
      <c r="X91" s="41" t="n">
        <f aca="false">IF($D$2&lt;=A91,IF(A91&lt;=($D$2+$E$2),+$L$5*(A91-$D$2),0),0)</f>
        <v>0</v>
      </c>
      <c r="Y91" s="41" t="n">
        <f aca="false">IF($D$2+$C$2&lt;=A91,IF(A91&lt;=$D$2+$E$2,-$J$5*(A91-($D$2+$C$2)),0),0)</f>
        <v>0</v>
      </c>
      <c r="Z91" s="42" t="n">
        <f aca="false">SUM(V91:Y91)</f>
        <v>0</v>
      </c>
    </row>
    <row r="92" customFormat="false" ht="15" hidden="false" customHeight="false" outlineLevel="0" collapsed="false">
      <c r="A92" s="7" t="n">
        <v>6.48</v>
      </c>
      <c r="C92" s="40" t="n">
        <f aca="false">IF(0&lt;=A92,IF(A92&lt;=($D$2+$E$2),-1/2*$H$2*(A92^2),0),0)</f>
        <v>0</v>
      </c>
      <c r="D92" s="41" t="n">
        <f aca="false">IF($B$2&lt;=A92,IF(A92&lt;=($D$2+$E$2),-$I$2*(A92-$B$2),0),0)</f>
        <v>0</v>
      </c>
      <c r="E92" s="41" t="n">
        <f aca="false">IF($D$2&lt;=A92,IF(A92&lt;=($D$2+$E$2),+$L$2*(A92-$D$2),0),0)</f>
        <v>0</v>
      </c>
      <c r="F92" s="41" t="n">
        <f aca="false">IF($D$2+$C$2&lt;=A92,IF(A92&lt;=$D$2+$E$2,-$J$2*(A92-($D$2+$C$2)),0),0)</f>
        <v>0</v>
      </c>
      <c r="G92" s="42" t="n">
        <f aca="false">SUM(C92:F92)</f>
        <v>0</v>
      </c>
      <c r="I92" s="40" t="n">
        <f aca="false">IF(0&lt;=A92,IF(A92&lt;=($D$2+$E$2),-1/2*$H$3*(A92^2),0),0)</f>
        <v>0</v>
      </c>
      <c r="J92" s="41" t="n">
        <f aca="false">IF($B$2&lt;=A92,IF(A92&lt;=($D$2+$E$2),-$I$3*(A92-$B$2),0),0)</f>
        <v>0</v>
      </c>
      <c r="K92" s="41" t="n">
        <f aca="false">IF($D$2&lt;=A92,IF(A92&lt;=($D$2+$E$2),+$L$3*(A92-$D$2),0),0)</f>
        <v>0</v>
      </c>
      <c r="L92" s="41" t="n">
        <f aca="false">IF($D$2+$C$2&lt;=A92,IF(A92&lt;=$D$2+$E$2,-$J$3*(A92-($D$2+$C$2)),0),0)</f>
        <v>0</v>
      </c>
      <c r="M92" s="42" t="n">
        <f aca="false">SUM(I92:L92)</f>
        <v>0</v>
      </c>
      <c r="P92" s="40" t="n">
        <f aca="false">IF(0&lt;=A92,IF(A92&lt;=($D$2+$E$2),-1/2*$H$4*(A92^2),0),0)</f>
        <v>0</v>
      </c>
      <c r="Q92" s="41" t="n">
        <f aca="false">IF($B$2&lt;=A92,IF(A92&lt;=($D$2+$E$2),-$I$4*(A92-$B$2),0),0)</f>
        <v>0</v>
      </c>
      <c r="R92" s="41" t="n">
        <f aca="false">IF($D$2&lt;=A92,IF(A92&lt;=($D$2+$E$2),+$L$4*(A92-$D$2),0),0)</f>
        <v>0</v>
      </c>
      <c r="S92" s="41" t="n">
        <f aca="false">IF($D$2+$C$2&lt;=A92,IF(A92&lt;=$D$2+$E$2,-$J$4*(A92-($D$2+$C$2)),0),0)</f>
        <v>0</v>
      </c>
      <c r="T92" s="42" t="n">
        <f aca="false">SUM(P92:S92)</f>
        <v>0</v>
      </c>
      <c r="V92" s="40" t="n">
        <f aca="false">IF(0&lt;=A92,IF(A92&lt;=($D$2+$E$2),-1/2*$H$5*(A92^2),0),0)</f>
        <v>0</v>
      </c>
      <c r="W92" s="41" t="n">
        <f aca="false">IF($B$2&lt;=A92,IF(A92&lt;=($D$2+$E$2),-$I$5*(A92-$B$2),0),0)</f>
        <v>0</v>
      </c>
      <c r="X92" s="41" t="n">
        <f aca="false">IF($D$2&lt;=A92,IF(A92&lt;=($D$2+$E$2),+$L$5*(A92-$D$2),0),0)</f>
        <v>0</v>
      </c>
      <c r="Y92" s="41" t="n">
        <f aca="false">IF($D$2+$C$2&lt;=A92,IF(A92&lt;=$D$2+$E$2,-$J$5*(A92-($D$2+$C$2)),0),0)</f>
        <v>0</v>
      </c>
      <c r="Z92" s="42" t="n">
        <f aca="false">SUM(V92:Y92)</f>
        <v>0</v>
      </c>
    </row>
    <row r="93" customFormat="false" ht="15" hidden="false" customHeight="false" outlineLevel="0" collapsed="false">
      <c r="A93" s="7" t="n">
        <v>6.56</v>
      </c>
      <c r="C93" s="40" t="n">
        <f aca="false">IF(0&lt;=A93,IF(A93&lt;=($D$2+$E$2),-1/2*$H$2*(A93^2),0),0)</f>
        <v>0</v>
      </c>
      <c r="D93" s="41" t="n">
        <f aca="false">IF($B$2&lt;=A93,IF(A93&lt;=($D$2+$E$2),-$I$2*(A93-$B$2),0),0)</f>
        <v>0</v>
      </c>
      <c r="E93" s="41" t="n">
        <f aca="false">IF($D$2&lt;=A93,IF(A93&lt;=($D$2+$E$2),+$L$2*(A93-$D$2),0),0)</f>
        <v>0</v>
      </c>
      <c r="F93" s="41" t="n">
        <f aca="false">IF($D$2+$C$2&lt;=A93,IF(A93&lt;=$D$2+$E$2,-$J$2*(A93-($D$2+$C$2)),0),0)</f>
        <v>0</v>
      </c>
      <c r="G93" s="42" t="n">
        <f aca="false">SUM(C93:F93)</f>
        <v>0</v>
      </c>
      <c r="I93" s="40" t="n">
        <f aca="false">IF(0&lt;=A93,IF(A93&lt;=($D$2+$E$2),-1/2*$H$3*(A93^2),0),0)</f>
        <v>0</v>
      </c>
      <c r="J93" s="41" t="n">
        <f aca="false">IF($B$2&lt;=A93,IF(A93&lt;=($D$2+$E$2),-$I$3*(A93-$B$2),0),0)</f>
        <v>0</v>
      </c>
      <c r="K93" s="41" t="n">
        <f aca="false">IF($D$2&lt;=A93,IF(A93&lt;=($D$2+$E$2),+$L$3*(A93-$D$2),0),0)</f>
        <v>0</v>
      </c>
      <c r="L93" s="41" t="n">
        <f aca="false">IF($D$2+$C$2&lt;=A93,IF(A93&lt;=$D$2+$E$2,-$J$3*(A93-($D$2+$C$2)),0),0)</f>
        <v>0</v>
      </c>
      <c r="M93" s="42" t="n">
        <f aca="false">SUM(I93:L93)</f>
        <v>0</v>
      </c>
      <c r="P93" s="40" t="n">
        <f aca="false">IF(0&lt;=A93,IF(A93&lt;=($D$2+$E$2),-1/2*$H$4*(A93^2),0),0)</f>
        <v>0</v>
      </c>
      <c r="Q93" s="41" t="n">
        <f aca="false">IF($B$2&lt;=A93,IF(A93&lt;=($D$2+$E$2),-$I$4*(A93-$B$2),0),0)</f>
        <v>0</v>
      </c>
      <c r="R93" s="41" t="n">
        <f aca="false">IF($D$2&lt;=A93,IF(A93&lt;=($D$2+$E$2),+$L$4*(A93-$D$2),0),0)</f>
        <v>0</v>
      </c>
      <c r="S93" s="41" t="n">
        <f aca="false">IF($D$2+$C$2&lt;=A93,IF(A93&lt;=$D$2+$E$2,-$J$4*(A93-($D$2+$C$2)),0),0)</f>
        <v>0</v>
      </c>
      <c r="T93" s="42" t="n">
        <f aca="false">SUM(P93:S93)</f>
        <v>0</v>
      </c>
      <c r="V93" s="40" t="n">
        <f aca="false">IF(0&lt;=A93,IF(A93&lt;=($D$2+$E$2),-1/2*$H$5*(A93^2),0),0)</f>
        <v>0</v>
      </c>
      <c r="W93" s="41" t="n">
        <f aca="false">IF($B$2&lt;=A93,IF(A93&lt;=($D$2+$E$2),-$I$5*(A93-$B$2),0),0)</f>
        <v>0</v>
      </c>
      <c r="X93" s="41" t="n">
        <f aca="false">IF($D$2&lt;=A93,IF(A93&lt;=($D$2+$E$2),+$L$5*(A93-$D$2),0),0)</f>
        <v>0</v>
      </c>
      <c r="Y93" s="41" t="n">
        <f aca="false">IF($D$2+$C$2&lt;=A93,IF(A93&lt;=$D$2+$E$2,-$J$5*(A93-($D$2+$C$2)),0),0)</f>
        <v>0</v>
      </c>
      <c r="Z93" s="42" t="n">
        <f aca="false">SUM(V93:Y93)</f>
        <v>0</v>
      </c>
    </row>
    <row r="94" customFormat="false" ht="15" hidden="false" customHeight="false" outlineLevel="0" collapsed="false">
      <c r="A94" s="7" t="n">
        <v>6.64</v>
      </c>
      <c r="C94" s="40" t="n">
        <f aca="false">IF(0&lt;=A94,IF(A94&lt;=($D$2+$E$2),-1/2*$H$2*(A94^2),0),0)</f>
        <v>0</v>
      </c>
      <c r="D94" s="41" t="n">
        <f aca="false">IF($B$2&lt;=A94,IF(A94&lt;=($D$2+$E$2),-$I$2*(A94-$B$2),0),0)</f>
        <v>0</v>
      </c>
      <c r="E94" s="41" t="n">
        <f aca="false">IF($D$2&lt;=A94,IF(A94&lt;=($D$2+$E$2),+$L$2*(A94-$D$2),0),0)</f>
        <v>0</v>
      </c>
      <c r="F94" s="41" t="n">
        <f aca="false">IF($D$2+$C$2&lt;=A94,IF(A94&lt;=$D$2+$E$2,-$J$2*(A94-($D$2+$C$2)),0),0)</f>
        <v>0</v>
      </c>
      <c r="G94" s="42" t="n">
        <f aca="false">SUM(C94:F94)</f>
        <v>0</v>
      </c>
      <c r="I94" s="40" t="n">
        <f aca="false">IF(0&lt;=A94,IF(A94&lt;=($D$2+$E$2),-1/2*$H$3*(A94^2),0),0)</f>
        <v>0</v>
      </c>
      <c r="J94" s="41" t="n">
        <f aca="false">IF($B$2&lt;=A94,IF(A94&lt;=($D$2+$E$2),-$I$3*(A94-$B$2),0),0)</f>
        <v>0</v>
      </c>
      <c r="K94" s="41" t="n">
        <f aca="false">IF($D$2&lt;=A94,IF(A94&lt;=($D$2+$E$2),+$L$3*(A94-$D$2),0),0)</f>
        <v>0</v>
      </c>
      <c r="L94" s="41" t="n">
        <f aca="false">IF($D$2+$C$2&lt;=A94,IF(A94&lt;=$D$2+$E$2,-$J$3*(A94-($D$2+$C$2)),0),0)</f>
        <v>0</v>
      </c>
      <c r="M94" s="42" t="n">
        <f aca="false">SUM(I94:L94)</f>
        <v>0</v>
      </c>
      <c r="P94" s="40" t="n">
        <f aca="false">IF(0&lt;=A94,IF(A94&lt;=($D$2+$E$2),-1/2*$H$4*(A94^2),0),0)</f>
        <v>0</v>
      </c>
      <c r="Q94" s="41" t="n">
        <f aca="false">IF($B$2&lt;=A94,IF(A94&lt;=($D$2+$E$2),-$I$4*(A94-$B$2),0),0)</f>
        <v>0</v>
      </c>
      <c r="R94" s="41" t="n">
        <f aca="false">IF($D$2&lt;=A94,IF(A94&lt;=($D$2+$E$2),+$L$4*(A94-$D$2),0),0)</f>
        <v>0</v>
      </c>
      <c r="S94" s="41" t="n">
        <f aca="false">IF($D$2+$C$2&lt;=A94,IF(A94&lt;=$D$2+$E$2,-$J$4*(A94-($D$2+$C$2)),0),0)</f>
        <v>0</v>
      </c>
      <c r="T94" s="42" t="n">
        <f aca="false">SUM(P94:S94)</f>
        <v>0</v>
      </c>
      <c r="V94" s="40" t="n">
        <f aca="false">IF(0&lt;=A94,IF(A94&lt;=($D$2+$E$2),-1/2*$H$5*(A94^2),0),0)</f>
        <v>0</v>
      </c>
      <c r="W94" s="41" t="n">
        <f aca="false">IF($B$2&lt;=A94,IF(A94&lt;=($D$2+$E$2),-$I$5*(A94-$B$2),0),0)</f>
        <v>0</v>
      </c>
      <c r="X94" s="41" t="n">
        <f aca="false">IF($D$2&lt;=A94,IF(A94&lt;=($D$2+$E$2),+$L$5*(A94-$D$2),0),0)</f>
        <v>0</v>
      </c>
      <c r="Y94" s="41" t="n">
        <f aca="false">IF($D$2+$C$2&lt;=A94,IF(A94&lt;=$D$2+$E$2,-$J$5*(A94-($D$2+$C$2)),0),0)</f>
        <v>0</v>
      </c>
      <c r="Z94" s="42" t="n">
        <f aca="false">SUM(V94:Y94)</f>
        <v>0</v>
      </c>
    </row>
    <row r="95" customFormat="false" ht="15" hidden="false" customHeight="false" outlineLevel="0" collapsed="false">
      <c r="A95" s="7" t="n">
        <v>6.72</v>
      </c>
      <c r="C95" s="40" t="n">
        <f aca="false">IF(0&lt;=A95,IF(A95&lt;=($D$2+$E$2),-1/2*$H$2*(A95^2),0),0)</f>
        <v>0</v>
      </c>
      <c r="D95" s="41" t="n">
        <f aca="false">IF($B$2&lt;=A95,IF(A95&lt;=($D$2+$E$2),-$I$2*(A95-$B$2),0),0)</f>
        <v>0</v>
      </c>
      <c r="E95" s="41" t="n">
        <f aca="false">IF($D$2&lt;=A95,IF(A95&lt;=($D$2+$E$2),+$L$2*(A95-$D$2),0),0)</f>
        <v>0</v>
      </c>
      <c r="F95" s="41" t="n">
        <f aca="false">IF($D$2+$C$2&lt;=A95,IF(A95&lt;=$D$2+$E$2,-$J$2*(A95-($D$2+$C$2)),0),0)</f>
        <v>0</v>
      </c>
      <c r="G95" s="42" t="n">
        <f aca="false">SUM(C95:F95)</f>
        <v>0</v>
      </c>
      <c r="I95" s="40" t="n">
        <f aca="false">IF(0&lt;=A95,IF(A95&lt;=($D$2+$E$2),-1/2*$H$3*(A95^2),0),0)</f>
        <v>0</v>
      </c>
      <c r="J95" s="41" t="n">
        <f aca="false">IF($B$2&lt;=A95,IF(A95&lt;=($D$2+$E$2),-$I$3*(A95-$B$2),0),0)</f>
        <v>0</v>
      </c>
      <c r="K95" s="41" t="n">
        <f aca="false">IF($D$2&lt;=A95,IF(A95&lt;=($D$2+$E$2),+$L$3*(A95-$D$2),0),0)</f>
        <v>0</v>
      </c>
      <c r="L95" s="41" t="n">
        <f aca="false">IF($D$2+$C$2&lt;=A95,IF(A95&lt;=$D$2+$E$2,-$J$3*(A95-($D$2+$C$2)),0),0)</f>
        <v>0</v>
      </c>
      <c r="M95" s="42" t="n">
        <f aca="false">SUM(I95:L95)</f>
        <v>0</v>
      </c>
      <c r="P95" s="40" t="n">
        <f aca="false">IF(0&lt;=A95,IF(A95&lt;=($D$2+$E$2),-1/2*$H$4*(A95^2),0),0)</f>
        <v>0</v>
      </c>
      <c r="Q95" s="41" t="n">
        <f aca="false">IF($B$2&lt;=A95,IF(A95&lt;=($D$2+$E$2),-$I$4*(A95-$B$2),0),0)</f>
        <v>0</v>
      </c>
      <c r="R95" s="41" t="n">
        <f aca="false">IF($D$2&lt;=A95,IF(A95&lt;=($D$2+$E$2),+$L$4*(A95-$D$2),0),0)</f>
        <v>0</v>
      </c>
      <c r="S95" s="41" t="n">
        <f aca="false">IF($D$2+$C$2&lt;=A95,IF(A95&lt;=$D$2+$E$2,-$J$4*(A95-($D$2+$C$2)),0),0)</f>
        <v>0</v>
      </c>
      <c r="T95" s="42" t="n">
        <f aca="false">SUM(P95:S95)</f>
        <v>0</v>
      </c>
      <c r="V95" s="40" t="n">
        <f aca="false">IF(0&lt;=A95,IF(A95&lt;=($D$2+$E$2),-1/2*$H$5*(A95^2),0),0)</f>
        <v>0</v>
      </c>
      <c r="W95" s="41" t="n">
        <f aca="false">IF($B$2&lt;=A95,IF(A95&lt;=($D$2+$E$2),-$I$5*(A95-$B$2),0),0)</f>
        <v>0</v>
      </c>
      <c r="X95" s="41" t="n">
        <f aca="false">IF($D$2&lt;=A95,IF(A95&lt;=($D$2+$E$2),+$L$5*(A95-$D$2),0),0)</f>
        <v>0</v>
      </c>
      <c r="Y95" s="41" t="n">
        <f aca="false">IF($D$2+$C$2&lt;=A95,IF(A95&lt;=$D$2+$E$2,-$J$5*(A95-($D$2+$C$2)),0),0)</f>
        <v>0</v>
      </c>
      <c r="Z95" s="42" t="n">
        <f aca="false">SUM(V95:Y95)</f>
        <v>0</v>
      </c>
    </row>
    <row r="96" customFormat="false" ht="15" hidden="false" customHeight="false" outlineLevel="0" collapsed="false">
      <c r="A96" s="7" t="n">
        <v>6.8</v>
      </c>
      <c r="C96" s="40" t="n">
        <f aca="false">IF(0&lt;=A96,IF(A96&lt;=($D$2+$E$2),-1/2*$H$2*(A96^2),0),0)</f>
        <v>0</v>
      </c>
      <c r="D96" s="41" t="n">
        <f aca="false">IF($B$2&lt;=A96,IF(A96&lt;=($D$2+$E$2),-$I$2*(A96-$B$2),0),0)</f>
        <v>0</v>
      </c>
      <c r="E96" s="41" t="n">
        <f aca="false">IF($D$2&lt;=A96,IF(A96&lt;=($D$2+$E$2),+$L$2*(A96-$D$2),0),0)</f>
        <v>0</v>
      </c>
      <c r="F96" s="41" t="n">
        <f aca="false">IF($D$2+$C$2&lt;=A96,IF(A96&lt;=$D$2+$E$2,-$J$2*(A96-($D$2+$C$2)),0),0)</f>
        <v>0</v>
      </c>
      <c r="G96" s="42" t="n">
        <f aca="false">SUM(C96:F96)</f>
        <v>0</v>
      </c>
      <c r="I96" s="40" t="n">
        <f aca="false">IF(0&lt;=A96,IF(A96&lt;=($D$2+$E$2),-1/2*$H$3*(A96^2),0),0)</f>
        <v>0</v>
      </c>
      <c r="J96" s="41" t="n">
        <f aca="false">IF($B$2&lt;=A96,IF(A96&lt;=($D$2+$E$2),-$I$3*(A96-$B$2),0),0)</f>
        <v>0</v>
      </c>
      <c r="K96" s="41" t="n">
        <f aca="false">IF($D$2&lt;=A96,IF(A96&lt;=($D$2+$E$2),+$L$3*(A96-$D$2),0),0)</f>
        <v>0</v>
      </c>
      <c r="L96" s="41" t="n">
        <f aca="false">IF($D$2+$C$2&lt;=A96,IF(A96&lt;=$D$2+$E$2,-$J$3*(A96-($D$2+$C$2)),0),0)</f>
        <v>0</v>
      </c>
      <c r="M96" s="42" t="n">
        <f aca="false">SUM(I96:L96)</f>
        <v>0</v>
      </c>
      <c r="P96" s="40" t="n">
        <f aca="false">IF(0&lt;=A96,IF(A96&lt;=($D$2+$E$2),-1/2*$H$4*(A96^2),0),0)</f>
        <v>0</v>
      </c>
      <c r="Q96" s="41" t="n">
        <f aca="false">IF($B$2&lt;=A96,IF(A96&lt;=($D$2+$E$2),-$I$4*(A96-$B$2),0),0)</f>
        <v>0</v>
      </c>
      <c r="R96" s="41" t="n">
        <f aca="false">IF($D$2&lt;=A96,IF(A96&lt;=($D$2+$E$2),+$L$4*(A96-$D$2),0),0)</f>
        <v>0</v>
      </c>
      <c r="S96" s="41" t="n">
        <f aca="false">IF($D$2+$C$2&lt;=A96,IF(A96&lt;=$D$2+$E$2,-$J$4*(A96-($D$2+$C$2)),0),0)</f>
        <v>0</v>
      </c>
      <c r="T96" s="42" t="n">
        <f aca="false">SUM(P96:S96)</f>
        <v>0</v>
      </c>
      <c r="V96" s="40" t="n">
        <f aca="false">IF(0&lt;=A96,IF(A96&lt;=($D$2+$E$2),-1/2*$H$5*(A96^2),0),0)</f>
        <v>0</v>
      </c>
      <c r="W96" s="41" t="n">
        <f aca="false">IF($B$2&lt;=A96,IF(A96&lt;=($D$2+$E$2),-$I$5*(A96-$B$2),0),0)</f>
        <v>0</v>
      </c>
      <c r="X96" s="41" t="n">
        <f aca="false">IF($D$2&lt;=A96,IF(A96&lt;=($D$2+$E$2),+$L$5*(A96-$D$2),0),0)</f>
        <v>0</v>
      </c>
      <c r="Y96" s="41" t="n">
        <f aca="false">IF($D$2+$C$2&lt;=A96,IF(A96&lt;=$D$2+$E$2,-$J$5*(A96-($D$2+$C$2)),0),0)</f>
        <v>0</v>
      </c>
      <c r="Z96" s="42" t="n">
        <f aca="false">SUM(V96:Y96)</f>
        <v>0</v>
      </c>
    </row>
    <row r="97" customFormat="false" ht="15" hidden="false" customHeight="false" outlineLevel="0" collapsed="false">
      <c r="A97" s="7" t="n">
        <v>6.88</v>
      </c>
      <c r="C97" s="40" t="n">
        <f aca="false">IF(0&lt;=A97,IF(A97&lt;=($D$2+$E$2),-1/2*$H$2*(A97^2),0),0)</f>
        <v>0</v>
      </c>
      <c r="D97" s="41" t="n">
        <f aca="false">IF($B$2&lt;=A97,IF(A97&lt;=($D$2+$E$2),-$I$2*(A97-$B$2),0),0)</f>
        <v>0</v>
      </c>
      <c r="E97" s="41" t="n">
        <f aca="false">IF($D$2&lt;=A97,IF(A97&lt;=($D$2+$E$2),+$L$2*(A97-$D$2),0),0)</f>
        <v>0</v>
      </c>
      <c r="F97" s="41" t="n">
        <f aca="false">IF($D$2+$C$2&lt;=A97,IF(A97&lt;=$D$2+$E$2,-$J$2*(A97-($D$2+$C$2)),0),0)</f>
        <v>0</v>
      </c>
      <c r="G97" s="42" t="n">
        <f aca="false">SUM(C97:F97)</f>
        <v>0</v>
      </c>
      <c r="I97" s="40" t="n">
        <f aca="false">IF(0&lt;=A97,IF(A97&lt;=($D$2+$E$2),-1/2*$H$3*(A97^2),0),0)</f>
        <v>0</v>
      </c>
      <c r="J97" s="41" t="n">
        <f aca="false">IF($B$2&lt;=A97,IF(A97&lt;=($D$2+$E$2),-$I$3*(A97-$B$2),0),0)</f>
        <v>0</v>
      </c>
      <c r="K97" s="41" t="n">
        <f aca="false">IF($D$2&lt;=A97,IF(A97&lt;=($D$2+$E$2),+$L$3*(A97-$D$2),0),0)</f>
        <v>0</v>
      </c>
      <c r="L97" s="41" t="n">
        <f aca="false">IF($D$2+$C$2&lt;=A97,IF(A97&lt;=$D$2+$E$2,-$J$3*(A97-($D$2+$C$2)),0),0)</f>
        <v>0</v>
      </c>
      <c r="M97" s="42" t="n">
        <f aca="false">SUM(I97:L97)</f>
        <v>0</v>
      </c>
      <c r="P97" s="40" t="n">
        <f aca="false">IF(0&lt;=A97,IF(A97&lt;=($D$2+$E$2),-1/2*$H$4*(A97^2),0),0)</f>
        <v>0</v>
      </c>
      <c r="Q97" s="41" t="n">
        <f aca="false">IF($B$2&lt;=A97,IF(A97&lt;=($D$2+$E$2),-$I$4*(A97-$B$2),0),0)</f>
        <v>0</v>
      </c>
      <c r="R97" s="41" t="n">
        <f aca="false">IF($D$2&lt;=A97,IF(A97&lt;=($D$2+$E$2),+$L$4*(A97-$D$2),0),0)</f>
        <v>0</v>
      </c>
      <c r="S97" s="41" t="n">
        <f aca="false">IF($D$2+$C$2&lt;=A97,IF(A97&lt;=$D$2+$E$2,-$J$4*(A97-($D$2+$C$2)),0),0)</f>
        <v>0</v>
      </c>
      <c r="T97" s="42" t="n">
        <f aca="false">SUM(P97:S97)</f>
        <v>0</v>
      </c>
      <c r="V97" s="40" t="n">
        <f aca="false">IF(0&lt;=A97,IF(A97&lt;=($D$2+$E$2),-1/2*$H$5*(A97^2),0),0)</f>
        <v>0</v>
      </c>
      <c r="W97" s="41" t="n">
        <f aca="false">IF($B$2&lt;=A97,IF(A97&lt;=($D$2+$E$2),-$I$5*(A97-$B$2),0),0)</f>
        <v>0</v>
      </c>
      <c r="X97" s="41" t="n">
        <f aca="false">IF($D$2&lt;=A97,IF(A97&lt;=($D$2+$E$2),+$L$5*(A97-$D$2),0),0)</f>
        <v>0</v>
      </c>
      <c r="Y97" s="41" t="n">
        <f aca="false">IF($D$2+$C$2&lt;=A97,IF(A97&lt;=$D$2+$E$2,-$J$5*(A97-($D$2+$C$2)),0),0)</f>
        <v>0</v>
      </c>
      <c r="Z97" s="42" t="n">
        <f aca="false">SUM(V97:Y97)</f>
        <v>0</v>
      </c>
    </row>
    <row r="98" customFormat="false" ht="15" hidden="false" customHeight="false" outlineLevel="0" collapsed="false">
      <c r="A98" s="7" t="n">
        <v>6.96</v>
      </c>
      <c r="C98" s="40" t="n">
        <f aca="false">IF(0&lt;=A98,IF(A98&lt;=($D$2+$E$2),-1/2*$H$2*(A98^2),0),0)</f>
        <v>0</v>
      </c>
      <c r="D98" s="41" t="n">
        <f aca="false">IF($B$2&lt;=A98,IF(A98&lt;=($D$2+$E$2),-$I$2*(A98-$B$2),0),0)</f>
        <v>0</v>
      </c>
      <c r="E98" s="41" t="n">
        <f aca="false">IF($D$2&lt;=A98,IF(A98&lt;=($D$2+$E$2),+$L$2*(A98-$D$2),0),0)</f>
        <v>0</v>
      </c>
      <c r="F98" s="41" t="n">
        <f aca="false">IF($D$2+$C$2&lt;=A98,IF(A98&lt;=$D$2+$E$2,-$J$2*(A98-($D$2+$C$2)),0),0)</f>
        <v>0</v>
      </c>
      <c r="G98" s="42" t="n">
        <f aca="false">SUM(C98:F98)</f>
        <v>0</v>
      </c>
      <c r="I98" s="40" t="n">
        <f aca="false">IF(0&lt;=A98,IF(A98&lt;=($D$2+$E$2),-1/2*$H$3*(A98^2),0),0)</f>
        <v>0</v>
      </c>
      <c r="J98" s="41" t="n">
        <f aca="false">IF($B$2&lt;=A98,IF(A98&lt;=($D$2+$E$2),-$I$3*(A98-$B$2),0),0)</f>
        <v>0</v>
      </c>
      <c r="K98" s="41" t="n">
        <f aca="false">IF($D$2&lt;=A98,IF(A98&lt;=($D$2+$E$2),+$L$3*(A98-$D$2),0),0)</f>
        <v>0</v>
      </c>
      <c r="L98" s="41" t="n">
        <f aca="false">IF($D$2+$C$2&lt;=A98,IF(A98&lt;=$D$2+$E$2,-$J$3*(A98-($D$2+$C$2)),0),0)</f>
        <v>0</v>
      </c>
      <c r="M98" s="42" t="n">
        <f aca="false">SUM(I98:L98)</f>
        <v>0</v>
      </c>
      <c r="P98" s="40" t="n">
        <f aca="false">IF(0&lt;=A98,IF(A98&lt;=($D$2+$E$2),-1/2*$H$4*(A98^2),0),0)</f>
        <v>0</v>
      </c>
      <c r="Q98" s="41" t="n">
        <f aca="false">IF($B$2&lt;=A98,IF(A98&lt;=($D$2+$E$2),-$I$4*(A98-$B$2),0),0)</f>
        <v>0</v>
      </c>
      <c r="R98" s="41" t="n">
        <f aca="false">IF($D$2&lt;=A98,IF(A98&lt;=($D$2+$E$2),+$L$4*(A98-$D$2),0),0)</f>
        <v>0</v>
      </c>
      <c r="S98" s="41" t="n">
        <f aca="false">IF($D$2+$C$2&lt;=A98,IF(A98&lt;=$D$2+$E$2,-$J$4*(A98-($D$2+$C$2)),0),0)</f>
        <v>0</v>
      </c>
      <c r="T98" s="42" t="n">
        <f aca="false">SUM(P98:S98)</f>
        <v>0</v>
      </c>
      <c r="V98" s="40" t="n">
        <f aca="false">IF(0&lt;=A98,IF(A98&lt;=($D$2+$E$2),-1/2*$H$5*(A98^2),0),0)</f>
        <v>0</v>
      </c>
      <c r="W98" s="41" t="n">
        <f aca="false">IF($B$2&lt;=A98,IF(A98&lt;=($D$2+$E$2),-$I$5*(A98-$B$2),0),0)</f>
        <v>0</v>
      </c>
      <c r="X98" s="41" t="n">
        <f aca="false">IF($D$2&lt;=A98,IF(A98&lt;=($D$2+$E$2),+$L$5*(A98-$D$2),0),0)</f>
        <v>0</v>
      </c>
      <c r="Y98" s="41" t="n">
        <f aca="false">IF($D$2+$C$2&lt;=A98,IF(A98&lt;=$D$2+$E$2,-$J$5*(A98-($D$2+$C$2)),0),0)</f>
        <v>0</v>
      </c>
      <c r="Z98" s="42" t="n">
        <f aca="false">SUM(V98:Y98)</f>
        <v>0</v>
      </c>
    </row>
    <row r="99" customFormat="false" ht="15" hidden="false" customHeight="false" outlineLevel="0" collapsed="false">
      <c r="A99" s="7" t="n">
        <v>7.04</v>
      </c>
      <c r="C99" s="40" t="n">
        <f aca="false">IF(0&lt;=A99,IF(A99&lt;=($D$2+$E$2),-1/2*$H$2*(A99^2),0),0)</f>
        <v>0</v>
      </c>
      <c r="D99" s="41" t="n">
        <f aca="false">IF($B$2&lt;=A99,IF(A99&lt;=($D$2+$E$2),-$I$2*(A99-$B$2),0),0)</f>
        <v>0</v>
      </c>
      <c r="E99" s="41" t="n">
        <f aca="false">IF($D$2&lt;=A99,IF(A99&lt;=($D$2+$E$2),+$L$2*(A99-$D$2),0),0)</f>
        <v>0</v>
      </c>
      <c r="F99" s="41" t="n">
        <f aca="false">IF($D$2+$C$2&lt;=A99,IF(A99&lt;=$D$2+$E$2,-$J$2*(A99-($D$2+$C$2)),0),0)</f>
        <v>0</v>
      </c>
      <c r="G99" s="42" t="n">
        <f aca="false">SUM(C99:F99)</f>
        <v>0</v>
      </c>
      <c r="I99" s="40" t="n">
        <f aca="false">IF(0&lt;=A99,IF(A99&lt;=($D$2+$E$2),-1/2*$H$3*(A99^2),0),0)</f>
        <v>0</v>
      </c>
      <c r="J99" s="41" t="n">
        <f aca="false">IF($B$2&lt;=A99,IF(A99&lt;=($D$2+$E$2),-$I$3*(A99-$B$2),0),0)</f>
        <v>0</v>
      </c>
      <c r="K99" s="41" t="n">
        <f aca="false">IF($D$2&lt;=A99,IF(A99&lt;=($D$2+$E$2),+$L$3*(A99-$D$2),0),0)</f>
        <v>0</v>
      </c>
      <c r="L99" s="41" t="n">
        <f aca="false">IF($D$2+$C$2&lt;=A99,IF(A99&lt;=$D$2+$E$2,-$J$3*(A99-($D$2+$C$2)),0),0)</f>
        <v>0</v>
      </c>
      <c r="M99" s="42" t="n">
        <f aca="false">SUM(I99:L99)</f>
        <v>0</v>
      </c>
      <c r="P99" s="40" t="n">
        <f aca="false">IF(0&lt;=A99,IF(A99&lt;=($D$2+$E$2),-1/2*$H$4*(A99^2),0),0)</f>
        <v>0</v>
      </c>
      <c r="Q99" s="41" t="n">
        <f aca="false">IF($B$2&lt;=A99,IF(A99&lt;=($D$2+$E$2),-$I$4*(A99-$B$2),0),0)</f>
        <v>0</v>
      </c>
      <c r="R99" s="41" t="n">
        <f aca="false">IF($D$2&lt;=A99,IF(A99&lt;=($D$2+$E$2),+$L$4*(A99-$D$2),0),0)</f>
        <v>0</v>
      </c>
      <c r="S99" s="41" t="n">
        <f aca="false">IF($D$2+$C$2&lt;=A99,IF(A99&lt;=$D$2+$E$2,-$J$4*(A99-($D$2+$C$2)),0),0)</f>
        <v>0</v>
      </c>
      <c r="T99" s="42" t="n">
        <f aca="false">SUM(P99:S99)</f>
        <v>0</v>
      </c>
      <c r="V99" s="40" t="n">
        <f aca="false">IF(0&lt;=A99,IF(A99&lt;=($D$2+$E$2),-1/2*$H$5*(A99^2),0),0)</f>
        <v>0</v>
      </c>
      <c r="W99" s="41" t="n">
        <f aca="false">IF($B$2&lt;=A99,IF(A99&lt;=($D$2+$E$2),-$I$5*(A99-$B$2),0),0)</f>
        <v>0</v>
      </c>
      <c r="X99" s="41" t="n">
        <f aca="false">IF($D$2&lt;=A99,IF(A99&lt;=($D$2+$E$2),+$L$5*(A99-$D$2),0),0)</f>
        <v>0</v>
      </c>
      <c r="Y99" s="41" t="n">
        <f aca="false">IF($D$2+$C$2&lt;=A99,IF(A99&lt;=$D$2+$E$2,-$J$5*(A99-($D$2+$C$2)),0),0)</f>
        <v>0</v>
      </c>
      <c r="Z99" s="42" t="n">
        <f aca="false">SUM(V99:Y99)</f>
        <v>0</v>
      </c>
    </row>
    <row r="100" customFormat="false" ht="15" hidden="false" customHeight="false" outlineLevel="0" collapsed="false">
      <c r="A100" s="7" t="n">
        <v>7.12</v>
      </c>
      <c r="C100" s="40" t="n">
        <f aca="false">IF(0&lt;=A100,IF(A100&lt;=($D$2+$E$2),-1/2*$H$2*(A100^2),0),0)</f>
        <v>0</v>
      </c>
      <c r="D100" s="41" t="n">
        <f aca="false">IF($B$2&lt;=A100,IF(A100&lt;=($D$2+$E$2),-$I$2*(A100-$B$2),0),0)</f>
        <v>0</v>
      </c>
      <c r="E100" s="41" t="n">
        <f aca="false">IF($D$2&lt;=A100,IF(A100&lt;=($D$2+$E$2),+$L$2*(A100-$D$2),0),0)</f>
        <v>0</v>
      </c>
      <c r="F100" s="41" t="n">
        <f aca="false">IF($D$2+$C$2&lt;=A100,IF(A100&lt;=$D$2+$E$2,-$J$2*(A100-($D$2+$C$2)),0),0)</f>
        <v>0</v>
      </c>
      <c r="G100" s="42" t="n">
        <f aca="false">SUM(C100:F100)</f>
        <v>0</v>
      </c>
      <c r="I100" s="40" t="n">
        <f aca="false">IF(0&lt;=A100,IF(A100&lt;=($D$2+$E$2),-1/2*$H$3*(A100^2),0),0)</f>
        <v>0</v>
      </c>
      <c r="J100" s="41" t="n">
        <f aca="false">IF($B$2&lt;=A100,IF(A100&lt;=($D$2+$E$2),-$I$3*(A100-$B$2),0),0)</f>
        <v>0</v>
      </c>
      <c r="K100" s="41" t="n">
        <f aca="false">IF($D$2&lt;=A100,IF(A100&lt;=($D$2+$E$2),+$L$3*(A100-$D$2),0),0)</f>
        <v>0</v>
      </c>
      <c r="L100" s="41" t="n">
        <f aca="false">IF($D$2+$C$2&lt;=A100,IF(A100&lt;=$D$2+$E$2,-$J$3*(A100-($D$2+$C$2)),0),0)</f>
        <v>0</v>
      </c>
      <c r="M100" s="42" t="n">
        <f aca="false">SUM(I100:L100)</f>
        <v>0</v>
      </c>
      <c r="P100" s="40" t="n">
        <f aca="false">IF(0&lt;=A100,IF(A100&lt;=($D$2+$E$2),-1/2*$H$4*(A100^2),0),0)</f>
        <v>0</v>
      </c>
      <c r="Q100" s="41" t="n">
        <f aca="false">IF($B$2&lt;=A100,IF(A100&lt;=($D$2+$E$2),-$I$4*(A100-$B$2),0),0)</f>
        <v>0</v>
      </c>
      <c r="R100" s="41" t="n">
        <f aca="false">IF($D$2&lt;=A100,IF(A100&lt;=($D$2+$E$2),+$L$4*(A100-$D$2),0),0)</f>
        <v>0</v>
      </c>
      <c r="S100" s="41" t="n">
        <f aca="false">IF($D$2+$C$2&lt;=A100,IF(A100&lt;=$D$2+$E$2,-$J$4*(A100-($D$2+$C$2)),0),0)</f>
        <v>0</v>
      </c>
      <c r="T100" s="42" t="n">
        <f aca="false">SUM(P100:S100)</f>
        <v>0</v>
      </c>
      <c r="V100" s="40" t="n">
        <f aca="false">IF(0&lt;=A100,IF(A100&lt;=($D$2+$E$2),-1/2*$H$5*(A100^2),0),0)</f>
        <v>0</v>
      </c>
      <c r="W100" s="41" t="n">
        <f aca="false">IF($B$2&lt;=A100,IF(A100&lt;=($D$2+$E$2),-$I$5*(A100-$B$2),0),0)</f>
        <v>0</v>
      </c>
      <c r="X100" s="41" t="n">
        <f aca="false">IF($D$2&lt;=A100,IF(A100&lt;=($D$2+$E$2),+$L$5*(A100-$D$2),0),0)</f>
        <v>0</v>
      </c>
      <c r="Y100" s="41" t="n">
        <f aca="false">IF($D$2+$C$2&lt;=A100,IF(A100&lt;=$D$2+$E$2,-$J$5*(A100-($D$2+$C$2)),0),0)</f>
        <v>0</v>
      </c>
      <c r="Z100" s="42" t="n">
        <f aca="false">SUM(V100:Y100)</f>
        <v>0</v>
      </c>
    </row>
    <row r="101" customFormat="false" ht="15" hidden="false" customHeight="false" outlineLevel="0" collapsed="false">
      <c r="A101" s="7" t="n">
        <v>7.2</v>
      </c>
      <c r="C101" s="40" t="n">
        <f aca="false">IF(0&lt;=A101,IF(A101&lt;=($D$2+$E$2),-1/2*$H$2*(A101^2),0),0)</f>
        <v>0</v>
      </c>
      <c r="D101" s="41" t="n">
        <f aca="false">IF($B$2&lt;=A101,IF(A101&lt;=($D$2+$E$2),-$I$2*(A101-$B$2),0),0)</f>
        <v>0</v>
      </c>
      <c r="E101" s="41" t="n">
        <f aca="false">IF($D$2&lt;=A101,IF(A101&lt;=($D$2+$E$2),+$L$2*(A101-$D$2),0),0)</f>
        <v>0</v>
      </c>
      <c r="F101" s="41" t="n">
        <f aca="false">IF($D$2+$C$2&lt;=A101,IF(A101&lt;=$D$2+$E$2,-$J$2*(A101-($D$2+$C$2)),0),0)</f>
        <v>0</v>
      </c>
      <c r="G101" s="42" t="n">
        <f aca="false">SUM(C101:F101)</f>
        <v>0</v>
      </c>
      <c r="I101" s="40" t="n">
        <f aca="false">IF(0&lt;=A101,IF(A101&lt;=($D$2+$E$2),-1/2*$H$3*(A101^2),0),0)</f>
        <v>0</v>
      </c>
      <c r="J101" s="41" t="n">
        <f aca="false">IF($B$2&lt;=A101,IF(A101&lt;=($D$2+$E$2),-$I$3*(A101-$B$2),0),0)</f>
        <v>0</v>
      </c>
      <c r="K101" s="41" t="n">
        <f aca="false">IF($D$2&lt;=A101,IF(A101&lt;=($D$2+$E$2),+$L$3*(A101-$D$2),0),0)</f>
        <v>0</v>
      </c>
      <c r="L101" s="41" t="n">
        <f aca="false">IF($D$2+$C$2&lt;=A101,IF(A101&lt;=$D$2+$E$2,-$J$3*(A101-($D$2+$C$2)),0),0)</f>
        <v>0</v>
      </c>
      <c r="M101" s="42" t="n">
        <f aca="false">SUM(I101:L101)</f>
        <v>0</v>
      </c>
      <c r="P101" s="40" t="n">
        <f aca="false">IF(0&lt;=A101,IF(A101&lt;=($D$2+$E$2),-1/2*$H$4*(A101^2),0),0)</f>
        <v>0</v>
      </c>
      <c r="Q101" s="41" t="n">
        <f aca="false">IF($B$2&lt;=A101,IF(A101&lt;=($D$2+$E$2),-$I$4*(A101-$B$2),0),0)</f>
        <v>0</v>
      </c>
      <c r="R101" s="41" t="n">
        <f aca="false">IF($D$2&lt;=A101,IF(A101&lt;=($D$2+$E$2),+$L$4*(A101-$D$2),0),0)</f>
        <v>0</v>
      </c>
      <c r="S101" s="41" t="n">
        <f aca="false">IF($D$2+$C$2&lt;=A101,IF(A101&lt;=$D$2+$E$2,-$J$4*(A101-($D$2+$C$2)),0),0)</f>
        <v>0</v>
      </c>
      <c r="T101" s="42" t="n">
        <f aca="false">SUM(P101:S101)</f>
        <v>0</v>
      </c>
      <c r="V101" s="40" t="n">
        <f aca="false">IF(0&lt;=A101,IF(A101&lt;=($D$2+$E$2),-1/2*$H$5*(A101^2),0),0)</f>
        <v>0</v>
      </c>
      <c r="W101" s="41" t="n">
        <f aca="false">IF($B$2&lt;=A101,IF(A101&lt;=($D$2+$E$2),-$I$5*(A101-$B$2),0),0)</f>
        <v>0</v>
      </c>
      <c r="X101" s="41" t="n">
        <f aca="false">IF($D$2&lt;=A101,IF(A101&lt;=($D$2+$E$2),+$L$5*(A101-$D$2),0),0)</f>
        <v>0</v>
      </c>
      <c r="Y101" s="41" t="n">
        <f aca="false">IF($D$2+$C$2&lt;=A101,IF(A101&lt;=$D$2+$E$2,-$J$5*(A101-($D$2+$C$2)),0),0)</f>
        <v>0</v>
      </c>
      <c r="Z101" s="42" t="n">
        <f aca="false">SUM(V101:Y101)</f>
        <v>0</v>
      </c>
    </row>
    <row r="102" customFormat="false" ht="15" hidden="false" customHeight="false" outlineLevel="0" collapsed="false">
      <c r="A102" s="7" t="n">
        <v>7.28</v>
      </c>
      <c r="C102" s="40" t="n">
        <f aca="false">IF(0&lt;=A102,IF(A102&lt;=($D$2+$E$2),-1/2*$H$2*(A102^2),0),0)</f>
        <v>0</v>
      </c>
      <c r="D102" s="41" t="n">
        <f aca="false">IF($B$2&lt;=A102,IF(A102&lt;=($D$2+$E$2),-$I$2*(A102-$B$2),0),0)</f>
        <v>0</v>
      </c>
      <c r="E102" s="41" t="n">
        <f aca="false">IF($D$2&lt;=A102,IF(A102&lt;=($D$2+$E$2),+$L$2*(A102-$D$2),0),0)</f>
        <v>0</v>
      </c>
      <c r="F102" s="41" t="n">
        <f aca="false">IF($D$2+$C$2&lt;=A102,IF(A102&lt;=$D$2+$E$2,-$J$2*(A102-($D$2+$C$2)),0),0)</f>
        <v>0</v>
      </c>
      <c r="G102" s="42" t="n">
        <f aca="false">SUM(C102:F102)</f>
        <v>0</v>
      </c>
      <c r="I102" s="40" t="n">
        <f aca="false">IF(0&lt;=A102,IF(A102&lt;=($D$2+$E$2),-1/2*$H$3*(A102^2),0),0)</f>
        <v>0</v>
      </c>
      <c r="J102" s="41" t="n">
        <f aca="false">IF($B$2&lt;=A102,IF(A102&lt;=($D$2+$E$2),-$I$3*(A102-$B$2),0),0)</f>
        <v>0</v>
      </c>
      <c r="K102" s="41" t="n">
        <f aca="false">IF($D$2&lt;=A102,IF(A102&lt;=($D$2+$E$2),+$L$3*(A102-$D$2),0),0)</f>
        <v>0</v>
      </c>
      <c r="L102" s="41" t="n">
        <f aca="false">IF($D$2+$C$2&lt;=A102,IF(A102&lt;=$D$2+$E$2,-$J$3*(A102-($D$2+$C$2)),0),0)</f>
        <v>0</v>
      </c>
      <c r="M102" s="42" t="n">
        <f aca="false">SUM(I102:L102)</f>
        <v>0</v>
      </c>
      <c r="P102" s="40" t="n">
        <f aca="false">IF(0&lt;=A102,IF(A102&lt;=($D$2+$E$2),-1/2*$H$4*(A102^2),0),0)</f>
        <v>0</v>
      </c>
      <c r="Q102" s="41" t="n">
        <f aca="false">IF($B$2&lt;=A102,IF(A102&lt;=($D$2+$E$2),-$I$4*(A102-$B$2),0),0)</f>
        <v>0</v>
      </c>
      <c r="R102" s="41" t="n">
        <f aca="false">IF($D$2&lt;=A102,IF(A102&lt;=($D$2+$E$2),+$L$4*(A102-$D$2),0),0)</f>
        <v>0</v>
      </c>
      <c r="S102" s="41" t="n">
        <f aca="false">IF($D$2+$C$2&lt;=A102,IF(A102&lt;=$D$2+$E$2,-$J$4*(A102-($D$2+$C$2)),0),0)</f>
        <v>0</v>
      </c>
      <c r="T102" s="42" t="n">
        <f aca="false">SUM(P102:S102)</f>
        <v>0</v>
      </c>
      <c r="V102" s="40" t="n">
        <f aca="false">IF(0&lt;=A102,IF(A102&lt;=($D$2+$E$2),-1/2*$H$5*(A102^2),0),0)</f>
        <v>0</v>
      </c>
      <c r="W102" s="41" t="n">
        <f aca="false">IF($B$2&lt;=A102,IF(A102&lt;=($D$2+$E$2),-$I$5*(A102-$B$2),0),0)</f>
        <v>0</v>
      </c>
      <c r="X102" s="41" t="n">
        <f aca="false">IF($D$2&lt;=A102,IF(A102&lt;=($D$2+$E$2),+$L$5*(A102-$D$2),0),0)</f>
        <v>0</v>
      </c>
      <c r="Y102" s="41" t="n">
        <f aca="false">IF($D$2+$C$2&lt;=A102,IF(A102&lt;=$D$2+$E$2,-$J$5*(A102-($D$2+$C$2)),0),0)</f>
        <v>0</v>
      </c>
      <c r="Z102" s="42" t="n">
        <f aca="false">SUM(V102:Y102)</f>
        <v>0</v>
      </c>
    </row>
    <row r="103" customFormat="false" ht="15" hidden="false" customHeight="false" outlineLevel="0" collapsed="false">
      <c r="A103" s="7" t="n">
        <v>7.36</v>
      </c>
      <c r="C103" s="40" t="n">
        <f aca="false">IF(0&lt;=A103,IF(A103&lt;=($D$2+$E$2),-1/2*$H$2*(A103^2),0),0)</f>
        <v>0</v>
      </c>
      <c r="D103" s="41" t="n">
        <f aca="false">IF($B$2&lt;=A103,IF(A103&lt;=($D$2+$E$2),-$I$2*(A103-$B$2),0),0)</f>
        <v>0</v>
      </c>
      <c r="E103" s="41" t="n">
        <f aca="false">IF($D$2&lt;=A103,IF(A103&lt;=($D$2+$E$2),+$L$2*(A103-$D$2),0),0)</f>
        <v>0</v>
      </c>
      <c r="F103" s="41" t="n">
        <f aca="false">IF($D$2+$C$2&lt;=A103,IF(A103&lt;=$D$2+$E$2,-$J$2*(A103-($D$2+$C$2)),0),0)</f>
        <v>0</v>
      </c>
      <c r="G103" s="42" t="n">
        <f aca="false">SUM(C103:F103)</f>
        <v>0</v>
      </c>
      <c r="I103" s="40" t="n">
        <f aca="false">IF(0&lt;=A103,IF(A103&lt;=($D$2+$E$2),-1/2*$H$3*(A103^2),0),0)</f>
        <v>0</v>
      </c>
      <c r="J103" s="41" t="n">
        <f aca="false">IF($B$2&lt;=A103,IF(A103&lt;=($D$2+$E$2),-$I$3*(A103-$B$2),0),0)</f>
        <v>0</v>
      </c>
      <c r="K103" s="41" t="n">
        <f aca="false">IF($D$2&lt;=A103,IF(A103&lt;=($D$2+$E$2),+$L$3*(A103-$D$2),0),0)</f>
        <v>0</v>
      </c>
      <c r="L103" s="41" t="n">
        <f aca="false">IF($D$2+$C$2&lt;=A103,IF(A103&lt;=$D$2+$E$2,-$J$3*(A103-($D$2+$C$2)),0),0)</f>
        <v>0</v>
      </c>
      <c r="M103" s="42" t="n">
        <f aca="false">SUM(I103:L103)</f>
        <v>0</v>
      </c>
      <c r="P103" s="40" t="n">
        <f aca="false">IF(0&lt;=A103,IF(A103&lt;=($D$2+$E$2),-1/2*$H$4*(A103^2),0),0)</f>
        <v>0</v>
      </c>
      <c r="Q103" s="41" t="n">
        <f aca="false">IF($B$2&lt;=A103,IF(A103&lt;=($D$2+$E$2),-$I$4*(A103-$B$2),0),0)</f>
        <v>0</v>
      </c>
      <c r="R103" s="41" t="n">
        <f aca="false">IF($D$2&lt;=A103,IF(A103&lt;=($D$2+$E$2),+$L$4*(A103-$D$2),0),0)</f>
        <v>0</v>
      </c>
      <c r="S103" s="41" t="n">
        <f aca="false">IF($D$2+$C$2&lt;=A103,IF(A103&lt;=$D$2+$E$2,-$J$4*(A103-($D$2+$C$2)),0),0)</f>
        <v>0</v>
      </c>
      <c r="T103" s="42" t="n">
        <f aca="false">SUM(P103:S103)</f>
        <v>0</v>
      </c>
      <c r="V103" s="40" t="n">
        <f aca="false">IF(0&lt;=A103,IF(A103&lt;=($D$2+$E$2),-1/2*$H$5*(A103^2),0),0)</f>
        <v>0</v>
      </c>
      <c r="W103" s="41" t="n">
        <f aca="false">IF($B$2&lt;=A103,IF(A103&lt;=($D$2+$E$2),-$I$5*(A103-$B$2),0),0)</f>
        <v>0</v>
      </c>
      <c r="X103" s="41" t="n">
        <f aca="false">IF($D$2&lt;=A103,IF(A103&lt;=($D$2+$E$2),+$L$5*(A103-$D$2),0),0)</f>
        <v>0</v>
      </c>
      <c r="Y103" s="41" t="n">
        <f aca="false">IF($D$2+$C$2&lt;=A103,IF(A103&lt;=$D$2+$E$2,-$J$5*(A103-($D$2+$C$2)),0),0)</f>
        <v>0</v>
      </c>
      <c r="Z103" s="42" t="n">
        <f aca="false">SUM(V103:Y103)</f>
        <v>0</v>
      </c>
    </row>
    <row r="104" customFormat="false" ht="15" hidden="false" customHeight="false" outlineLevel="0" collapsed="false">
      <c r="A104" s="7" t="n">
        <v>7.44</v>
      </c>
      <c r="C104" s="40" t="n">
        <f aca="false">IF(0&lt;=A104,IF(A104&lt;=($D$2+$E$2),-1/2*$H$2*(A104^2),0),0)</f>
        <v>0</v>
      </c>
      <c r="D104" s="41" t="n">
        <f aca="false">IF($B$2&lt;=A104,IF(A104&lt;=($D$2+$E$2),-$I$2*(A104-$B$2),0),0)</f>
        <v>0</v>
      </c>
      <c r="E104" s="41" t="n">
        <f aca="false">IF($D$2&lt;=A104,IF(A104&lt;=($D$2+$E$2),+$L$2*(A104-$D$2),0),0)</f>
        <v>0</v>
      </c>
      <c r="F104" s="41" t="n">
        <f aca="false">IF($D$2+$C$2&lt;=A104,IF(A104&lt;=$D$2+$E$2,-$J$2*(A104-($D$2+$C$2)),0),0)</f>
        <v>0</v>
      </c>
      <c r="G104" s="42" t="n">
        <f aca="false">SUM(C104:F104)</f>
        <v>0</v>
      </c>
      <c r="I104" s="40" t="n">
        <f aca="false">IF(0&lt;=A104,IF(A104&lt;=($D$2+$E$2),-1/2*$H$3*(A104^2),0),0)</f>
        <v>0</v>
      </c>
      <c r="J104" s="41" t="n">
        <f aca="false">IF($B$2&lt;=A104,IF(A104&lt;=($D$2+$E$2),-$I$3*(A104-$B$2),0),0)</f>
        <v>0</v>
      </c>
      <c r="K104" s="41" t="n">
        <f aca="false">IF($D$2&lt;=A104,IF(A104&lt;=($D$2+$E$2),+$L$3*(A104-$D$2),0),0)</f>
        <v>0</v>
      </c>
      <c r="L104" s="41" t="n">
        <f aca="false">IF($D$2+$C$2&lt;=A104,IF(A104&lt;=$D$2+$E$2,-$J$3*(A104-($D$2+$C$2)),0),0)</f>
        <v>0</v>
      </c>
      <c r="M104" s="42" t="n">
        <f aca="false">SUM(I104:L104)</f>
        <v>0</v>
      </c>
      <c r="P104" s="40" t="n">
        <f aca="false">IF(0&lt;=A104,IF(A104&lt;=($D$2+$E$2),-1/2*$H$4*(A104^2),0),0)</f>
        <v>0</v>
      </c>
      <c r="Q104" s="41" t="n">
        <f aca="false">IF($B$2&lt;=A104,IF(A104&lt;=($D$2+$E$2),-$I$4*(A104-$B$2),0),0)</f>
        <v>0</v>
      </c>
      <c r="R104" s="41" t="n">
        <f aca="false">IF($D$2&lt;=A104,IF(A104&lt;=($D$2+$E$2),+$L$4*(A104-$D$2),0),0)</f>
        <v>0</v>
      </c>
      <c r="S104" s="41" t="n">
        <f aca="false">IF($D$2+$C$2&lt;=A104,IF(A104&lt;=$D$2+$E$2,-$J$4*(A104-($D$2+$C$2)),0),0)</f>
        <v>0</v>
      </c>
      <c r="T104" s="42" t="n">
        <f aca="false">SUM(P104:S104)</f>
        <v>0</v>
      </c>
      <c r="V104" s="40" t="n">
        <f aca="false">IF(0&lt;=A104,IF(A104&lt;=($D$2+$E$2),-1/2*$H$5*(A104^2),0),0)</f>
        <v>0</v>
      </c>
      <c r="W104" s="41" t="n">
        <f aca="false">IF($B$2&lt;=A104,IF(A104&lt;=($D$2+$E$2),-$I$5*(A104-$B$2),0),0)</f>
        <v>0</v>
      </c>
      <c r="X104" s="41" t="n">
        <f aca="false">IF($D$2&lt;=A104,IF(A104&lt;=($D$2+$E$2),+$L$5*(A104-$D$2),0),0)</f>
        <v>0</v>
      </c>
      <c r="Y104" s="41" t="n">
        <f aca="false">IF($D$2+$C$2&lt;=A104,IF(A104&lt;=$D$2+$E$2,-$J$5*(A104-($D$2+$C$2)),0),0)</f>
        <v>0</v>
      </c>
      <c r="Z104" s="42" t="n">
        <f aca="false">SUM(V104:Y104)</f>
        <v>0</v>
      </c>
    </row>
    <row r="105" customFormat="false" ht="15" hidden="false" customHeight="false" outlineLevel="0" collapsed="false">
      <c r="A105" s="7" t="n">
        <v>7.52</v>
      </c>
      <c r="C105" s="40" t="n">
        <f aca="false">IF(0&lt;=A105,IF(A105&lt;=($D$2+$E$2),-1/2*$H$2*(A105^2),0),0)</f>
        <v>0</v>
      </c>
      <c r="D105" s="41" t="n">
        <f aca="false">IF($B$2&lt;=A105,IF(A105&lt;=($D$2+$E$2),-$I$2*(A105-$B$2),0),0)</f>
        <v>0</v>
      </c>
      <c r="E105" s="41" t="n">
        <f aca="false">IF($D$2&lt;=A105,IF(A105&lt;=($D$2+$E$2),+$L$2*(A105-$D$2),0),0)</f>
        <v>0</v>
      </c>
      <c r="F105" s="41" t="n">
        <f aca="false">IF($D$2+$C$2&lt;=A105,IF(A105&lt;=$D$2+$E$2,-$J$2*(A105-($D$2+$C$2)),0),0)</f>
        <v>0</v>
      </c>
      <c r="G105" s="42" t="n">
        <f aca="false">SUM(C105:F105)</f>
        <v>0</v>
      </c>
      <c r="I105" s="40" t="n">
        <f aca="false">IF(0&lt;=A105,IF(A105&lt;=($D$2+$E$2),-1/2*$H$3*(A105^2),0),0)</f>
        <v>0</v>
      </c>
      <c r="J105" s="41" t="n">
        <f aca="false">IF($B$2&lt;=A105,IF(A105&lt;=($D$2+$E$2),-$I$3*(A105-$B$2),0),0)</f>
        <v>0</v>
      </c>
      <c r="K105" s="41" t="n">
        <f aca="false">IF($D$2&lt;=A105,IF(A105&lt;=($D$2+$E$2),+$L$3*(A105-$D$2),0),0)</f>
        <v>0</v>
      </c>
      <c r="L105" s="41" t="n">
        <f aca="false">IF($D$2+$C$2&lt;=A105,IF(A105&lt;=$D$2+$E$2,-$J$3*(A105-($D$2+$C$2)),0),0)</f>
        <v>0</v>
      </c>
      <c r="M105" s="42" t="n">
        <f aca="false">SUM(I105:L105)</f>
        <v>0</v>
      </c>
      <c r="P105" s="40" t="n">
        <f aca="false">IF(0&lt;=A105,IF(A105&lt;=($D$2+$E$2),-1/2*$H$4*(A105^2),0),0)</f>
        <v>0</v>
      </c>
      <c r="Q105" s="41" t="n">
        <f aca="false">IF($B$2&lt;=A105,IF(A105&lt;=($D$2+$E$2),-$I$4*(A105-$B$2),0),0)</f>
        <v>0</v>
      </c>
      <c r="R105" s="41" t="n">
        <f aca="false">IF($D$2&lt;=A105,IF(A105&lt;=($D$2+$E$2),+$L$4*(A105-$D$2),0),0)</f>
        <v>0</v>
      </c>
      <c r="S105" s="41" t="n">
        <f aca="false">IF($D$2+$C$2&lt;=A105,IF(A105&lt;=$D$2+$E$2,-$J$4*(A105-($D$2+$C$2)),0),0)</f>
        <v>0</v>
      </c>
      <c r="T105" s="42" t="n">
        <f aca="false">SUM(P105:S105)</f>
        <v>0</v>
      </c>
      <c r="V105" s="40" t="n">
        <f aca="false">IF(0&lt;=A105,IF(A105&lt;=($D$2+$E$2),-1/2*$H$5*(A105^2),0),0)</f>
        <v>0</v>
      </c>
      <c r="W105" s="41" t="n">
        <f aca="false">IF($B$2&lt;=A105,IF(A105&lt;=($D$2+$E$2),-$I$5*(A105-$B$2),0),0)</f>
        <v>0</v>
      </c>
      <c r="X105" s="41" t="n">
        <f aca="false">IF($D$2&lt;=A105,IF(A105&lt;=($D$2+$E$2),+$L$5*(A105-$D$2),0),0)</f>
        <v>0</v>
      </c>
      <c r="Y105" s="41" t="n">
        <f aca="false">IF($D$2+$C$2&lt;=A105,IF(A105&lt;=$D$2+$E$2,-$J$5*(A105-($D$2+$C$2)),0),0)</f>
        <v>0</v>
      </c>
      <c r="Z105" s="42" t="n">
        <f aca="false">SUM(V105:Y105)</f>
        <v>0</v>
      </c>
    </row>
    <row r="106" customFormat="false" ht="15" hidden="false" customHeight="false" outlineLevel="0" collapsed="false">
      <c r="A106" s="7" t="n">
        <v>7.6</v>
      </c>
      <c r="C106" s="40" t="n">
        <f aca="false">IF(0&lt;=A106,IF(A106&lt;=($D$2+$E$2),-1/2*$H$2*(A106^2),0),0)</f>
        <v>0</v>
      </c>
      <c r="D106" s="41" t="n">
        <f aca="false">IF($B$2&lt;=A106,IF(A106&lt;=($D$2+$E$2),-$I$2*(A106-$B$2),0),0)</f>
        <v>0</v>
      </c>
      <c r="E106" s="41" t="n">
        <f aca="false">IF($D$2&lt;=A106,IF(A106&lt;=($D$2+$E$2),+$L$2*(A106-$D$2),0),0)</f>
        <v>0</v>
      </c>
      <c r="F106" s="41" t="n">
        <f aca="false">IF($D$2+$C$2&lt;=A106,IF(A106&lt;=$D$2+$E$2,-$J$2*(A106-($D$2+$C$2)),0),0)</f>
        <v>0</v>
      </c>
      <c r="G106" s="42" t="n">
        <f aca="false">SUM(C106:F106)</f>
        <v>0</v>
      </c>
      <c r="I106" s="40" t="n">
        <f aca="false">IF(0&lt;=A106,IF(A106&lt;=($D$2+$E$2),-1/2*$H$3*(A106^2),0),0)</f>
        <v>0</v>
      </c>
      <c r="J106" s="41" t="n">
        <f aca="false">IF($B$2&lt;=A106,IF(A106&lt;=($D$2+$E$2),-$I$3*(A106-$B$2),0),0)</f>
        <v>0</v>
      </c>
      <c r="K106" s="41" t="n">
        <f aca="false">IF($D$2&lt;=A106,IF(A106&lt;=($D$2+$E$2),+$L$3*(A106-$D$2),0),0)</f>
        <v>0</v>
      </c>
      <c r="L106" s="41" t="n">
        <f aca="false">IF($D$2+$C$2&lt;=A106,IF(A106&lt;=$D$2+$E$2,-$J$3*(A106-($D$2+$C$2)),0),0)</f>
        <v>0</v>
      </c>
      <c r="M106" s="42" t="n">
        <f aca="false">SUM(I106:L106)</f>
        <v>0</v>
      </c>
      <c r="P106" s="40" t="n">
        <f aca="false">IF(0&lt;=A106,IF(A106&lt;=($D$2+$E$2),-1/2*$H$4*(A106^2),0),0)</f>
        <v>0</v>
      </c>
      <c r="Q106" s="41" t="n">
        <f aca="false">IF($B$2&lt;=A106,IF(A106&lt;=($D$2+$E$2),-$I$4*(A106-$B$2),0),0)</f>
        <v>0</v>
      </c>
      <c r="R106" s="41" t="n">
        <f aca="false">IF($D$2&lt;=A106,IF(A106&lt;=($D$2+$E$2),+$L$4*(A106-$D$2),0),0)</f>
        <v>0</v>
      </c>
      <c r="S106" s="41" t="n">
        <f aca="false">IF($D$2+$C$2&lt;=A106,IF(A106&lt;=$D$2+$E$2,-$J$4*(A106-($D$2+$C$2)),0),0)</f>
        <v>0</v>
      </c>
      <c r="T106" s="42" t="n">
        <f aca="false">SUM(P106:S106)</f>
        <v>0</v>
      </c>
      <c r="V106" s="40" t="n">
        <f aca="false">IF(0&lt;=A106,IF(A106&lt;=($D$2+$E$2),-1/2*$H$5*(A106^2),0),0)</f>
        <v>0</v>
      </c>
      <c r="W106" s="41" t="n">
        <f aca="false">IF($B$2&lt;=A106,IF(A106&lt;=($D$2+$E$2),-$I$5*(A106-$B$2),0),0)</f>
        <v>0</v>
      </c>
      <c r="X106" s="41" t="n">
        <f aca="false">IF($D$2&lt;=A106,IF(A106&lt;=($D$2+$E$2),+$L$5*(A106-$D$2),0),0)</f>
        <v>0</v>
      </c>
      <c r="Y106" s="41" t="n">
        <f aca="false">IF($D$2+$C$2&lt;=A106,IF(A106&lt;=$D$2+$E$2,-$J$5*(A106-($D$2+$C$2)),0),0)</f>
        <v>0</v>
      </c>
      <c r="Z106" s="42" t="n">
        <f aca="false">SUM(V106:Y106)</f>
        <v>0</v>
      </c>
    </row>
    <row r="107" customFormat="false" ht="15" hidden="false" customHeight="false" outlineLevel="0" collapsed="false">
      <c r="A107" s="7" t="n">
        <v>7.68</v>
      </c>
      <c r="C107" s="40" t="n">
        <f aca="false">IF(0&lt;=A107,IF(A107&lt;=($D$2+$E$2),-1/2*$H$2*(A107^2),0),0)</f>
        <v>0</v>
      </c>
      <c r="D107" s="41" t="n">
        <f aca="false">IF($B$2&lt;=A107,IF(A107&lt;=($D$2+$E$2),-$I$2*(A107-$B$2),0),0)</f>
        <v>0</v>
      </c>
      <c r="E107" s="41" t="n">
        <f aca="false">IF($D$2&lt;=A107,IF(A107&lt;=($D$2+$E$2),+$L$2*(A107-$D$2),0),0)</f>
        <v>0</v>
      </c>
      <c r="F107" s="41" t="n">
        <f aca="false">IF($D$2+$C$2&lt;=A107,IF(A107&lt;=$D$2+$E$2,-$J$2*(A107-($D$2+$C$2)),0),0)</f>
        <v>0</v>
      </c>
      <c r="G107" s="42" t="n">
        <f aca="false">SUM(C107:F107)</f>
        <v>0</v>
      </c>
      <c r="I107" s="40" t="n">
        <f aca="false">IF(0&lt;=A107,IF(A107&lt;=($D$2+$E$2),-1/2*$H$3*(A107^2),0),0)</f>
        <v>0</v>
      </c>
      <c r="J107" s="41" t="n">
        <f aca="false">IF($B$2&lt;=A107,IF(A107&lt;=($D$2+$E$2),-$I$3*(A107-$B$2),0),0)</f>
        <v>0</v>
      </c>
      <c r="K107" s="41" t="n">
        <f aca="false">IF($D$2&lt;=A107,IF(A107&lt;=($D$2+$E$2),+$L$3*(A107-$D$2),0),0)</f>
        <v>0</v>
      </c>
      <c r="L107" s="41" t="n">
        <f aca="false">IF($D$2+$C$2&lt;=A107,IF(A107&lt;=$D$2+$E$2,-$J$3*(A107-($D$2+$C$2)),0),0)</f>
        <v>0</v>
      </c>
      <c r="M107" s="42" t="n">
        <f aca="false">SUM(I107:L107)</f>
        <v>0</v>
      </c>
      <c r="P107" s="40" t="n">
        <f aca="false">IF(0&lt;=A107,IF(A107&lt;=($D$2+$E$2),-1/2*$H$4*(A107^2),0),0)</f>
        <v>0</v>
      </c>
      <c r="Q107" s="41" t="n">
        <f aca="false">IF($B$2&lt;=A107,IF(A107&lt;=($D$2+$E$2),-$I$4*(A107-$B$2),0),0)</f>
        <v>0</v>
      </c>
      <c r="R107" s="41" t="n">
        <f aca="false">IF($D$2&lt;=A107,IF(A107&lt;=($D$2+$E$2),+$L$4*(A107-$D$2),0),0)</f>
        <v>0</v>
      </c>
      <c r="S107" s="41" t="n">
        <f aca="false">IF($D$2+$C$2&lt;=A107,IF(A107&lt;=$D$2+$E$2,-$J$4*(A107-($D$2+$C$2)),0),0)</f>
        <v>0</v>
      </c>
      <c r="T107" s="42" t="n">
        <f aca="false">SUM(P107:S107)</f>
        <v>0</v>
      </c>
      <c r="V107" s="40" t="n">
        <f aca="false">IF(0&lt;=A107,IF(A107&lt;=($D$2+$E$2),-1/2*$H$5*(A107^2),0),0)</f>
        <v>0</v>
      </c>
      <c r="W107" s="41" t="n">
        <f aca="false">IF($B$2&lt;=A107,IF(A107&lt;=($D$2+$E$2),-$I$5*(A107-$B$2),0),0)</f>
        <v>0</v>
      </c>
      <c r="X107" s="41" t="n">
        <f aca="false">IF($D$2&lt;=A107,IF(A107&lt;=($D$2+$E$2),+$L$5*(A107-$D$2),0),0)</f>
        <v>0</v>
      </c>
      <c r="Y107" s="41" t="n">
        <f aca="false">IF($D$2+$C$2&lt;=A107,IF(A107&lt;=$D$2+$E$2,-$J$5*(A107-($D$2+$C$2)),0),0)</f>
        <v>0</v>
      </c>
      <c r="Z107" s="42" t="n">
        <f aca="false">SUM(V107:Y107)</f>
        <v>0</v>
      </c>
    </row>
    <row r="108" customFormat="false" ht="15" hidden="false" customHeight="false" outlineLevel="0" collapsed="false">
      <c r="A108" s="7" t="n">
        <v>7.76</v>
      </c>
      <c r="C108" s="40" t="n">
        <f aca="false">IF(0&lt;=A108,IF(A108&lt;=($D$2+$E$2),-1/2*$H$2*(A108^2),0),0)</f>
        <v>0</v>
      </c>
      <c r="D108" s="41" t="n">
        <f aca="false">IF($B$2&lt;=A108,IF(A108&lt;=($D$2+$E$2),-$I$2*(A108-$B$2),0),0)</f>
        <v>0</v>
      </c>
      <c r="E108" s="41" t="n">
        <f aca="false">IF($D$2&lt;=A108,IF(A108&lt;=($D$2+$E$2),+$L$2*(A108-$D$2),0),0)</f>
        <v>0</v>
      </c>
      <c r="F108" s="41" t="n">
        <f aca="false">IF($D$2+$C$2&lt;=A108,IF(A108&lt;=$D$2+$E$2,-$J$2*(A108-($D$2+$C$2)),0),0)</f>
        <v>0</v>
      </c>
      <c r="G108" s="42" t="n">
        <f aca="false">SUM(C108:F108)</f>
        <v>0</v>
      </c>
      <c r="I108" s="40" t="n">
        <f aca="false">IF(0&lt;=A108,IF(A108&lt;=($D$2+$E$2),-1/2*$H$3*(A108^2),0),0)</f>
        <v>0</v>
      </c>
      <c r="J108" s="41" t="n">
        <f aca="false">IF($B$2&lt;=A108,IF(A108&lt;=($D$2+$E$2),-$I$3*(A108-$B$2),0),0)</f>
        <v>0</v>
      </c>
      <c r="K108" s="41" t="n">
        <f aca="false">IF($D$2&lt;=A108,IF(A108&lt;=($D$2+$E$2),+$L$3*(A108-$D$2),0),0)</f>
        <v>0</v>
      </c>
      <c r="L108" s="41" t="n">
        <f aca="false">IF($D$2+$C$2&lt;=A108,IF(A108&lt;=$D$2+$E$2,-$J$3*(A108-($D$2+$C$2)),0),0)</f>
        <v>0</v>
      </c>
      <c r="M108" s="42" t="n">
        <f aca="false">SUM(I108:L108)</f>
        <v>0</v>
      </c>
      <c r="P108" s="40" t="n">
        <f aca="false">IF(0&lt;=A108,IF(A108&lt;=($D$2+$E$2),-1/2*$H$4*(A108^2),0),0)</f>
        <v>0</v>
      </c>
      <c r="Q108" s="41" t="n">
        <f aca="false">IF($B$2&lt;=A108,IF(A108&lt;=($D$2+$E$2),-$I$4*(A108-$B$2),0),0)</f>
        <v>0</v>
      </c>
      <c r="R108" s="41" t="n">
        <f aca="false">IF($D$2&lt;=A108,IF(A108&lt;=($D$2+$E$2),+$L$4*(A108-$D$2),0),0)</f>
        <v>0</v>
      </c>
      <c r="S108" s="41" t="n">
        <f aca="false">IF($D$2+$C$2&lt;=A108,IF(A108&lt;=$D$2+$E$2,-$J$4*(A108-($D$2+$C$2)),0),0)</f>
        <v>0</v>
      </c>
      <c r="T108" s="42" t="n">
        <f aca="false">SUM(P108:S108)</f>
        <v>0</v>
      </c>
      <c r="V108" s="40" t="n">
        <f aca="false">IF(0&lt;=A108,IF(A108&lt;=($D$2+$E$2),-1/2*$H$5*(A108^2),0),0)</f>
        <v>0</v>
      </c>
      <c r="W108" s="41" t="n">
        <f aca="false">IF($B$2&lt;=A108,IF(A108&lt;=($D$2+$E$2),-$I$5*(A108-$B$2),0),0)</f>
        <v>0</v>
      </c>
      <c r="X108" s="41" t="n">
        <f aca="false">IF($D$2&lt;=A108,IF(A108&lt;=($D$2+$E$2),+$L$5*(A108-$D$2),0),0)</f>
        <v>0</v>
      </c>
      <c r="Y108" s="41" t="n">
        <f aca="false">IF($D$2+$C$2&lt;=A108,IF(A108&lt;=$D$2+$E$2,-$J$5*(A108-($D$2+$C$2)),0),0)</f>
        <v>0</v>
      </c>
      <c r="Z108" s="42" t="n">
        <f aca="false">SUM(V108:Y108)</f>
        <v>0</v>
      </c>
    </row>
    <row r="109" customFormat="false" ht="15" hidden="false" customHeight="false" outlineLevel="0" collapsed="false">
      <c r="A109" s="7" t="n">
        <v>7.84</v>
      </c>
      <c r="C109" s="40" t="n">
        <f aca="false">IF(0&lt;=A109,IF(A109&lt;=($D$2+$E$2),-1/2*$H$2*(A109^2),0),0)</f>
        <v>0</v>
      </c>
      <c r="D109" s="41" t="n">
        <f aca="false">IF($B$2&lt;=A109,IF(A109&lt;=($D$2+$E$2),-$I$2*(A109-$B$2),0),0)</f>
        <v>0</v>
      </c>
      <c r="E109" s="41" t="n">
        <f aca="false">IF($D$2&lt;=A109,IF(A109&lt;=($D$2+$E$2),+$L$2*(A109-$D$2),0),0)</f>
        <v>0</v>
      </c>
      <c r="F109" s="41" t="n">
        <f aca="false">IF($D$2+$C$2&lt;=A109,IF(A109&lt;=$D$2+$E$2,-$J$2*(A109-($D$2+$C$2)),0),0)</f>
        <v>0</v>
      </c>
      <c r="G109" s="42" t="n">
        <f aca="false">SUM(C109:F109)</f>
        <v>0</v>
      </c>
      <c r="I109" s="40" t="n">
        <f aca="false">IF(0&lt;=A109,IF(A109&lt;=($D$2+$E$2),-1/2*$H$3*(A109^2),0),0)</f>
        <v>0</v>
      </c>
      <c r="J109" s="41" t="n">
        <f aca="false">IF($B$2&lt;=A109,IF(A109&lt;=($D$2+$E$2),-$I$3*(A109-$B$2),0),0)</f>
        <v>0</v>
      </c>
      <c r="K109" s="41" t="n">
        <f aca="false">IF($D$2&lt;=A109,IF(A109&lt;=($D$2+$E$2),+$L$3*(A109-$D$2),0),0)</f>
        <v>0</v>
      </c>
      <c r="L109" s="41" t="n">
        <f aca="false">IF($D$2+$C$2&lt;=A109,IF(A109&lt;=$D$2+$E$2,-$J$3*(A109-($D$2+$C$2)),0),0)</f>
        <v>0</v>
      </c>
      <c r="M109" s="42" t="n">
        <f aca="false">SUM(I109:L109)</f>
        <v>0</v>
      </c>
      <c r="P109" s="40" t="n">
        <f aca="false">IF(0&lt;=A109,IF(A109&lt;=($D$2+$E$2),-1/2*$H$4*(A109^2),0),0)</f>
        <v>0</v>
      </c>
      <c r="Q109" s="41" t="n">
        <f aca="false">IF($B$2&lt;=A109,IF(A109&lt;=($D$2+$E$2),-$I$4*(A109-$B$2),0),0)</f>
        <v>0</v>
      </c>
      <c r="R109" s="41" t="n">
        <f aca="false">IF($D$2&lt;=A109,IF(A109&lt;=($D$2+$E$2),+$L$4*(A109-$D$2),0),0)</f>
        <v>0</v>
      </c>
      <c r="S109" s="41" t="n">
        <f aca="false">IF($D$2+$C$2&lt;=A109,IF(A109&lt;=$D$2+$E$2,-$J$4*(A109-($D$2+$C$2)),0),0)</f>
        <v>0</v>
      </c>
      <c r="T109" s="42" t="n">
        <f aca="false">SUM(P109:S109)</f>
        <v>0</v>
      </c>
      <c r="V109" s="40" t="n">
        <f aca="false">IF(0&lt;=A109,IF(A109&lt;=($D$2+$E$2),-1/2*$H$5*(A109^2),0),0)</f>
        <v>0</v>
      </c>
      <c r="W109" s="41" t="n">
        <f aca="false">IF($B$2&lt;=A109,IF(A109&lt;=($D$2+$E$2),-$I$5*(A109-$B$2),0),0)</f>
        <v>0</v>
      </c>
      <c r="X109" s="41" t="n">
        <f aca="false">IF($D$2&lt;=A109,IF(A109&lt;=($D$2+$E$2),+$L$5*(A109-$D$2),0),0)</f>
        <v>0</v>
      </c>
      <c r="Y109" s="41" t="n">
        <f aca="false">IF($D$2+$C$2&lt;=A109,IF(A109&lt;=$D$2+$E$2,-$J$5*(A109-($D$2+$C$2)),0),0)</f>
        <v>0</v>
      </c>
      <c r="Z109" s="42" t="n">
        <f aca="false">SUM(V109:Y109)</f>
        <v>0</v>
      </c>
    </row>
    <row r="110" customFormat="false" ht="15" hidden="false" customHeight="false" outlineLevel="0" collapsed="false">
      <c r="A110" s="7" t="n">
        <v>7.92</v>
      </c>
      <c r="C110" s="40" t="n">
        <f aca="false">IF(0&lt;=A110,IF(A110&lt;=($D$2+$E$2),-1/2*$H$2*(A110^2),0),0)</f>
        <v>0</v>
      </c>
      <c r="D110" s="41" t="n">
        <f aca="false">IF($B$2&lt;=A110,IF(A110&lt;=($D$2+$E$2),-$I$2*(A110-$B$2),0),0)</f>
        <v>0</v>
      </c>
      <c r="E110" s="41" t="n">
        <f aca="false">IF($D$2&lt;=A110,IF(A110&lt;=($D$2+$E$2),+$L$2*(A110-$D$2),0),0)</f>
        <v>0</v>
      </c>
      <c r="F110" s="41" t="n">
        <f aca="false">IF($D$2+$C$2&lt;=A110,IF(A110&lt;=$D$2+$E$2,-$J$2*(A110-($D$2+$C$2)),0),0)</f>
        <v>0</v>
      </c>
      <c r="G110" s="42" t="n">
        <f aca="false">SUM(C110:F110)</f>
        <v>0</v>
      </c>
      <c r="I110" s="40" t="n">
        <f aca="false">IF(0&lt;=A110,IF(A110&lt;=($D$2+$E$2),-1/2*$H$3*(A110^2),0),0)</f>
        <v>0</v>
      </c>
      <c r="J110" s="41" t="n">
        <f aca="false">IF($B$2&lt;=A110,IF(A110&lt;=($D$2+$E$2),-$I$3*(A110-$B$2),0),0)</f>
        <v>0</v>
      </c>
      <c r="K110" s="41" t="n">
        <f aca="false">IF($D$2&lt;=A110,IF(A110&lt;=($D$2+$E$2),+$L$3*(A110-$D$2),0),0)</f>
        <v>0</v>
      </c>
      <c r="L110" s="41" t="n">
        <f aca="false">IF($D$2+$C$2&lt;=A110,IF(A110&lt;=$D$2+$E$2,-$J$3*(A110-($D$2+$C$2)),0),0)</f>
        <v>0</v>
      </c>
      <c r="M110" s="42" t="n">
        <f aca="false">SUM(I110:L110)</f>
        <v>0</v>
      </c>
      <c r="P110" s="40" t="n">
        <f aca="false">IF(0&lt;=A110,IF(A110&lt;=($D$2+$E$2),-1/2*$H$4*(A110^2),0),0)</f>
        <v>0</v>
      </c>
      <c r="Q110" s="41" t="n">
        <f aca="false">IF($B$2&lt;=A110,IF(A110&lt;=($D$2+$E$2),-$I$4*(A110-$B$2),0),0)</f>
        <v>0</v>
      </c>
      <c r="R110" s="41" t="n">
        <f aca="false">IF($D$2&lt;=A110,IF(A110&lt;=($D$2+$E$2),+$L$4*(A110-$D$2),0),0)</f>
        <v>0</v>
      </c>
      <c r="S110" s="41" t="n">
        <f aca="false">IF($D$2+$C$2&lt;=A110,IF(A110&lt;=$D$2+$E$2,-$J$4*(A110-($D$2+$C$2)),0),0)</f>
        <v>0</v>
      </c>
      <c r="T110" s="42" t="n">
        <f aca="false">SUM(P110:S110)</f>
        <v>0</v>
      </c>
      <c r="V110" s="40" t="n">
        <f aca="false">IF(0&lt;=A110,IF(A110&lt;=($D$2+$E$2),-1/2*$H$5*(A110^2),0),0)</f>
        <v>0</v>
      </c>
      <c r="W110" s="41" t="n">
        <f aca="false">IF($B$2&lt;=A110,IF(A110&lt;=($D$2+$E$2),-$I$5*(A110-$B$2),0),0)</f>
        <v>0</v>
      </c>
      <c r="X110" s="41" t="n">
        <f aca="false">IF($D$2&lt;=A110,IF(A110&lt;=($D$2+$E$2),+$L$5*(A110-$D$2),0),0)</f>
        <v>0</v>
      </c>
      <c r="Y110" s="41" t="n">
        <f aca="false">IF($D$2+$C$2&lt;=A110,IF(A110&lt;=$D$2+$E$2,-$J$5*(A110-($D$2+$C$2)),0),0)</f>
        <v>0</v>
      </c>
      <c r="Z110" s="42" t="n">
        <f aca="false">SUM(V110:Y110)</f>
        <v>0</v>
      </c>
    </row>
    <row r="111" customFormat="false" ht="15.75" hidden="false" customHeight="false" outlineLevel="0" collapsed="false">
      <c r="A111" s="10" t="n">
        <v>8</v>
      </c>
      <c r="C111" s="43" t="n">
        <f aca="false">IF(0&lt;=A111,IF(A111&lt;=($D$2+$E$2),-1/2*$H$2*(A111^2),0),0)</f>
        <v>0</v>
      </c>
      <c r="D111" s="44" t="n">
        <f aca="false">IF($B$2&lt;=A111,IF(A111&lt;=($D$2+$E$2),-$I$2*(A111-$B$2),0),0)</f>
        <v>0</v>
      </c>
      <c r="E111" s="44" t="n">
        <f aca="false">IF($D$2&lt;=A111,IF(A111&lt;=($D$2+$E$2),+$L$2*(A111-$D$2),0),0)</f>
        <v>0</v>
      </c>
      <c r="F111" s="44" t="n">
        <f aca="false">IF($D$2+$C$2&lt;=A111,IF(A111&lt;=$D$2+$E$2,-$J$2*(A111-($D$2+$C$2)),0),0)</f>
        <v>0</v>
      </c>
      <c r="G111" s="45" t="n">
        <f aca="false">SUM(C111:F111)</f>
        <v>0</v>
      </c>
      <c r="I111" s="43" t="n">
        <f aca="false">IF(0&lt;=A111,IF(A111&lt;=($D$2+$E$2),-1/2*$H$3*(A111^2),0),0)</f>
        <v>0</v>
      </c>
      <c r="J111" s="44" t="n">
        <f aca="false">IF($B$2&lt;=A111,IF(A111&lt;=($D$2+$E$2),-$I$3*(A111-$B$2),0),0)</f>
        <v>0</v>
      </c>
      <c r="K111" s="44" t="n">
        <f aca="false">IF($D$2&lt;=A111,IF(A111&lt;=($D$2+$E$2),+$L$3*(A111-$D$2),0),0)</f>
        <v>0</v>
      </c>
      <c r="L111" s="44" t="n">
        <f aca="false">IF($D$2+$C$2&lt;=A111,IF(A111&lt;=$D$2+$E$2,-$J$3*(A111-($D$2+$C$2)),0),0)</f>
        <v>0</v>
      </c>
      <c r="M111" s="45" t="n">
        <f aca="false">SUM(I111:L111)</f>
        <v>0</v>
      </c>
      <c r="P111" s="43" t="n">
        <f aca="false">IF(0&lt;=A111,IF(A111&lt;=($D$2+$E$2),-1/2*$H$4*(A111^2),0),0)</f>
        <v>0</v>
      </c>
      <c r="Q111" s="44" t="n">
        <f aca="false">IF($B$2&lt;=A111,IF(A111&lt;=($D$2+$E$2),-$I$4*(A111-$B$2),0),0)</f>
        <v>0</v>
      </c>
      <c r="R111" s="44" t="n">
        <f aca="false">IF($D$2&lt;=A111,IF(A111&lt;=($D$2+$E$2),+$L$4*(A111-$D$2),0),0)</f>
        <v>0</v>
      </c>
      <c r="S111" s="44" t="n">
        <f aca="false">IF($D$2+$C$2&lt;=A111,IF(A111&lt;=$D$2+$E$2,-$J$4*(A111-($D$2+$C$2)),0),0)</f>
        <v>0</v>
      </c>
      <c r="T111" s="45" t="n">
        <f aca="false">SUM(P111:S111)</f>
        <v>0</v>
      </c>
      <c r="V111" s="43" t="n">
        <f aca="false">IF(0&lt;=A111,IF(A111&lt;=($D$2+$E$2),-1/2*$H$5*(A111^2),0),0)</f>
        <v>0</v>
      </c>
      <c r="W111" s="44" t="n">
        <f aca="false">IF($B$2&lt;=A111,IF(A111&lt;=($D$2+$E$2),-$I$5*(A111-$B$2),0),0)</f>
        <v>0</v>
      </c>
      <c r="X111" s="44" t="n">
        <f aca="false">IF($D$2&lt;=A111,IF(A111&lt;=($D$2+$E$2),+$L$5*(A111-$D$2),0),0)</f>
        <v>0</v>
      </c>
      <c r="Y111" s="44" t="n">
        <f aca="false">IF($D$2+$C$2&lt;=A111,IF(A111&lt;=$D$2+$E$2,-$J$5*(A111-($D$2+$C$2)),0),0)</f>
        <v>0</v>
      </c>
      <c r="Z111" s="45" t="n">
        <f aca="false">SUM(V111:Y111)</f>
        <v>0</v>
      </c>
    </row>
  </sheetData>
  <sheetProtection sheet="true" password="ed2b" objects="true" scenarios="true" formatCells="false" selectLockedCells="true"/>
  <conditionalFormatting sqref="C11">
    <cfRule type="cellIs" priority="2" operator="not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11:G111">
    <cfRule type="cellIs" priority="4" operator="notEqual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I11:M111">
    <cfRule type="cellIs" priority="6" operator="notEqual" aboveAverage="0" equalAverage="0" bottom="0" percent="0" rank="0" text="" dxfId="4">
      <formula>0</formula>
    </cfRule>
  </conditionalFormatting>
  <conditionalFormatting sqref="P11:T111 V11:Z111">
    <cfRule type="cellIs" priority="7" operator="notEqual" aboveAverage="0" equalAverage="0" bottom="0" percent="0" rank="0" text="" dxfId="5">
      <formula>0</formula>
    </cfRule>
  </conditionalFormatting>
  <conditionalFormatting sqref="L2:M5">
    <cfRule type="cellIs" priority="8" operator="notEqual" aboveAverage="0" equalAverage="0" bottom="0" percent="0" rank="0" text="" dxfId="6">
      <formula>0</formula>
    </cfRule>
  </conditionalFormatting>
  <conditionalFormatting sqref="H2:J5">
    <cfRule type="cellIs" priority="9" operator="notEqual" aboveAverage="0" equalAverage="0" bottom="0" percent="0" rank="0" text="" dxfId="7">
      <formula>0</formula>
    </cfRule>
    <cfRule type="cellIs" priority="10" operator="notEqual" aboveAverage="0" equalAverage="0" bottom="0" percent="0" rank="0" text="" dxfId="8">
      <formula>0</formula>
    </cfRule>
  </conditionalFormatting>
  <conditionalFormatting sqref="B2:C2">
    <cfRule type="cellIs" priority="11" operator="equal" aboveAverage="0" equalAverage="0" bottom="0" percent="0" rank="0" text="" dxfId="9">
      <formula>0</formula>
    </cfRule>
  </conditionalFormatting>
  <dataValidations count="3">
    <dataValidation allowBlank="true" error="Nur Werte von 3 bis 5 Metern eingeben!" errorStyle="stop" errorTitle="Fehler" operator="between" prompt="Bitte nur Werte aus der Liste übernehmen." promptTitle="Länge des Abschnitts" showDropDown="false" showErrorMessage="true" showInputMessage="true" sqref="D2:E2" type="list">
      <formula1>$N$2:$N$6</formula1>
      <formula2>0</formula2>
    </dataValidation>
    <dataValidation allowBlank="true" error="Der Wert muss größer als 0 sein." errorStyle="stop" errorTitle="Fehler" operator="greaterThan" prompt="Bitte Wert für Position der Einzellast eintragen." promptTitle="Position der Einzellast" showDropDown="false" showErrorMessage="true" showInputMessage="true" sqref="B2:C2" type="decimal">
      <formula1>0</formula1>
      <formula2>0</formula2>
    </dataValidation>
    <dataValidation allowBlank="true" error="Der Wert muss größer als 0 sein." errorStyle="stop" errorTitle="Fehler" operator="greaterThan" prompt="Bitte Wert eingeben." promptTitle="Lasteingabe" showDropDown="false" showErrorMessage="true" showInputMessage="true" sqref="H2 I3 J4:J5 H5:I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5" zeroHeight="false" outlineLevelRow="0" outlineLevelCol="0"/>
  <sheetData/>
  <sheetProtection sheet="true" password="ed2b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5" min="5" style="0" width="22.85"/>
  </cols>
  <sheetData>
    <row r="1" customFormat="false" ht="15.75" hidden="false" customHeight="false" outlineLevel="0" collapsed="false"/>
    <row r="2" customFormat="false" ht="16.5" hidden="false" customHeight="false" outlineLevel="0" collapsed="false">
      <c r="A2" s="46" t="s">
        <v>25</v>
      </c>
      <c r="B2" s="46" t="s">
        <v>26</v>
      </c>
      <c r="C2" s="46" t="s">
        <v>27</v>
      </c>
      <c r="D2" s="46" t="s">
        <v>28</v>
      </c>
    </row>
    <row r="3" customFormat="false" ht="16.5" hidden="false" customHeight="false" outlineLevel="0" collapsed="false">
      <c r="A3" s="47" t="n">
        <v>0.3</v>
      </c>
      <c r="B3" s="47" t="n">
        <v>0.3</v>
      </c>
      <c r="C3" s="47" t="n">
        <v>0.011</v>
      </c>
      <c r="D3" s="47" t="n">
        <v>0.019</v>
      </c>
    </row>
    <row r="6" customFormat="false" ht="15" hidden="false" customHeight="false" outlineLevel="0" collapsed="false">
      <c r="A6" s="48"/>
    </row>
    <row r="7" customFormat="false" ht="15.75" hidden="false" customHeight="false" outlineLevel="0" collapsed="false">
      <c r="A7" s="48"/>
    </row>
    <row r="8" customFormat="false" ht="16.5" hidden="false" customHeight="false" outlineLevel="0" collapsed="false">
      <c r="A8" s="49" t="s">
        <v>29</v>
      </c>
      <c r="B8" s="49" t="s">
        <v>30</v>
      </c>
      <c r="E8" s="50" t="s">
        <v>31</v>
      </c>
    </row>
    <row r="9" customFormat="false" ht="16.5" hidden="false" customHeight="false" outlineLevel="0" collapsed="false">
      <c r="A9" s="51" t="n">
        <f aca="false">Tabelle1!Z11</f>
        <v>0</v>
      </c>
      <c r="B9" s="52" t="n">
        <f aca="false">-1*MIN(A9:A109)</f>
        <v>4000</v>
      </c>
      <c r="E9" s="53" t="n">
        <f aca="false">B9*B3/(2*((A3*B3^3-(A3-C3)*(B3-2*D3)^3)/12))/1000000</f>
        <v>2.48069399211555</v>
      </c>
    </row>
    <row r="10" customFormat="false" ht="15.75" hidden="false" customHeight="false" outlineLevel="0" collapsed="false">
      <c r="A10" s="54" t="n">
        <f aca="false">Tabelle1!Z12</f>
        <v>-6.4</v>
      </c>
    </row>
    <row r="11" customFormat="false" ht="15" hidden="false" customHeight="false" outlineLevel="0" collapsed="false">
      <c r="A11" s="54" t="n">
        <f aca="false">Tabelle1!Z13</f>
        <v>-25.6</v>
      </c>
    </row>
    <row r="12" customFormat="false" ht="15" hidden="false" customHeight="false" outlineLevel="0" collapsed="false">
      <c r="A12" s="54" t="n">
        <f aca="false">Tabelle1!Z14</f>
        <v>-57.6</v>
      </c>
    </row>
    <row r="13" customFormat="false" ht="15" hidden="false" customHeight="false" outlineLevel="0" collapsed="false">
      <c r="A13" s="54" t="n">
        <f aca="false">Tabelle1!Z15</f>
        <v>-102.4</v>
      </c>
    </row>
    <row r="14" customFormat="false" ht="15" hidden="false" customHeight="false" outlineLevel="0" collapsed="false">
      <c r="A14" s="54" t="n">
        <f aca="false">Tabelle1!Z16</f>
        <v>-160</v>
      </c>
    </row>
    <row r="15" customFormat="false" ht="15" hidden="false" customHeight="false" outlineLevel="0" collapsed="false">
      <c r="A15" s="54" t="n">
        <f aca="false">Tabelle1!Z17</f>
        <v>-230.4</v>
      </c>
    </row>
    <row r="16" customFormat="false" ht="15" hidden="false" customHeight="false" outlineLevel="0" collapsed="false">
      <c r="A16" s="54" t="n">
        <f aca="false">Tabelle1!Z18</f>
        <v>-313.6</v>
      </c>
    </row>
    <row r="17" customFormat="false" ht="15" hidden="false" customHeight="false" outlineLevel="0" collapsed="false">
      <c r="A17" s="54" t="n">
        <f aca="false">Tabelle1!Z19</f>
        <v>-409.6</v>
      </c>
    </row>
    <row r="18" customFormat="false" ht="15" hidden="false" customHeight="false" outlineLevel="0" collapsed="false">
      <c r="A18" s="54" t="n">
        <f aca="false">Tabelle1!Z20</f>
        <v>-518.4</v>
      </c>
    </row>
    <row r="19" customFormat="false" ht="15" hidden="false" customHeight="false" outlineLevel="0" collapsed="false">
      <c r="A19" s="54" t="n">
        <f aca="false">Tabelle1!Z21</f>
        <v>-640</v>
      </c>
    </row>
    <row r="20" customFormat="false" ht="15" hidden="false" customHeight="false" outlineLevel="0" collapsed="false">
      <c r="A20" s="54" t="n">
        <f aca="false">Tabelle1!Z22</f>
        <v>-774.4</v>
      </c>
    </row>
    <row r="21" customFormat="false" ht="15" hidden="false" customHeight="false" outlineLevel="0" collapsed="false">
      <c r="A21" s="54" t="n">
        <f aca="false">Tabelle1!Z23</f>
        <v>-921.6</v>
      </c>
    </row>
    <row r="22" customFormat="false" ht="15" hidden="false" customHeight="false" outlineLevel="0" collapsed="false">
      <c r="A22" s="54" t="n">
        <f aca="false">Tabelle1!Z24</f>
        <v>-1081.6</v>
      </c>
    </row>
    <row r="23" customFormat="false" ht="15" hidden="false" customHeight="false" outlineLevel="0" collapsed="false">
      <c r="A23" s="54" t="n">
        <f aca="false">Tabelle1!Z25</f>
        <v>-1254.4</v>
      </c>
    </row>
    <row r="24" customFormat="false" ht="15" hidden="false" customHeight="false" outlineLevel="0" collapsed="false">
      <c r="A24" s="54" t="n">
        <f aca="false">Tabelle1!Z26</f>
        <v>-1440</v>
      </c>
    </row>
    <row r="25" customFormat="false" ht="15" hidden="false" customHeight="false" outlineLevel="0" collapsed="false">
      <c r="A25" s="54" t="n">
        <f aca="false">Tabelle1!Z27</f>
        <v>-1638.4</v>
      </c>
    </row>
    <row r="26" customFormat="false" ht="15" hidden="false" customHeight="false" outlineLevel="0" collapsed="false">
      <c r="A26" s="54" t="n">
        <f aca="false">Tabelle1!Z28</f>
        <v>-1849.6</v>
      </c>
    </row>
    <row r="27" customFormat="false" ht="15" hidden="false" customHeight="false" outlineLevel="0" collapsed="false">
      <c r="A27" s="54" t="n">
        <f aca="false">Tabelle1!Z29</f>
        <v>-2073.6</v>
      </c>
    </row>
    <row r="28" customFormat="false" ht="15" hidden="false" customHeight="false" outlineLevel="0" collapsed="false">
      <c r="A28" s="54" t="n">
        <f aca="false">Tabelle1!Z30</f>
        <v>-2310.4</v>
      </c>
    </row>
    <row r="29" customFormat="false" ht="15" hidden="false" customHeight="false" outlineLevel="0" collapsed="false">
      <c r="A29" s="54" t="n">
        <f aca="false">Tabelle1!Z31</f>
        <v>-2560</v>
      </c>
    </row>
    <row r="30" customFormat="false" ht="15" hidden="false" customHeight="false" outlineLevel="0" collapsed="false">
      <c r="A30" s="54" t="n">
        <f aca="false">Tabelle1!Z32</f>
        <v>-2822.4</v>
      </c>
    </row>
    <row r="31" customFormat="false" ht="15" hidden="false" customHeight="false" outlineLevel="0" collapsed="false">
      <c r="A31" s="54" t="n">
        <f aca="false">Tabelle1!Z33</f>
        <v>-3097.6</v>
      </c>
    </row>
    <row r="32" customFormat="false" ht="15" hidden="false" customHeight="false" outlineLevel="0" collapsed="false">
      <c r="A32" s="54" t="n">
        <f aca="false">Tabelle1!Z34</f>
        <v>-3385.6</v>
      </c>
    </row>
    <row r="33" customFormat="false" ht="15" hidden="false" customHeight="false" outlineLevel="0" collapsed="false">
      <c r="A33" s="54" t="n">
        <f aca="false">Tabelle1!Z35</f>
        <v>-3686.4</v>
      </c>
    </row>
    <row r="34" customFormat="false" ht="15" hidden="false" customHeight="false" outlineLevel="0" collapsed="false">
      <c r="A34" s="54" t="n">
        <f aca="false">Tabelle1!Z36</f>
        <v>-4000</v>
      </c>
    </row>
    <row r="35" customFormat="false" ht="15" hidden="false" customHeight="false" outlineLevel="0" collapsed="false">
      <c r="A35" s="54" t="n">
        <f aca="false">Tabelle1!Z37</f>
        <v>-3126.4</v>
      </c>
    </row>
    <row r="36" customFormat="false" ht="15" hidden="false" customHeight="false" outlineLevel="0" collapsed="false">
      <c r="A36" s="54" t="n">
        <f aca="false">Tabelle1!Z38</f>
        <v>-2265.6</v>
      </c>
    </row>
    <row r="37" customFormat="false" ht="15" hidden="false" customHeight="false" outlineLevel="0" collapsed="false">
      <c r="A37" s="54" t="n">
        <f aca="false">Tabelle1!Z39</f>
        <v>-1417.6</v>
      </c>
    </row>
    <row r="38" customFormat="false" ht="15" hidden="false" customHeight="false" outlineLevel="0" collapsed="false">
      <c r="A38" s="54" t="n">
        <f aca="false">Tabelle1!Z40</f>
        <v>-582.400000000002</v>
      </c>
    </row>
    <row r="39" customFormat="false" ht="15" hidden="false" customHeight="false" outlineLevel="0" collapsed="false">
      <c r="A39" s="54" t="n">
        <f aca="false">Tabelle1!Z41</f>
        <v>239.999999999999</v>
      </c>
    </row>
    <row r="40" customFormat="false" ht="15" hidden="false" customHeight="false" outlineLevel="0" collapsed="false">
      <c r="A40" s="54" t="n">
        <f aca="false">Tabelle1!Z42</f>
        <v>1049.6</v>
      </c>
    </row>
    <row r="41" customFormat="false" ht="15" hidden="false" customHeight="false" outlineLevel="0" collapsed="false">
      <c r="A41" s="54" t="n">
        <f aca="false">Tabelle1!Z43</f>
        <v>1846.4</v>
      </c>
    </row>
    <row r="42" customFormat="false" ht="15" hidden="false" customHeight="false" outlineLevel="0" collapsed="false">
      <c r="A42" s="54" t="n">
        <f aca="false">Tabelle1!Z44</f>
        <v>2630.4</v>
      </c>
    </row>
    <row r="43" customFormat="false" ht="15" hidden="false" customHeight="false" outlineLevel="0" collapsed="false">
      <c r="A43" s="54" t="n">
        <f aca="false">Tabelle1!Z45</f>
        <v>3401.6</v>
      </c>
    </row>
    <row r="44" customFormat="false" ht="15" hidden="false" customHeight="false" outlineLevel="0" collapsed="false">
      <c r="A44" s="54" t="n">
        <f aca="false">Tabelle1!Z46</f>
        <v>4160</v>
      </c>
    </row>
    <row r="45" customFormat="false" ht="15" hidden="false" customHeight="false" outlineLevel="0" collapsed="false">
      <c r="A45" s="54" t="n">
        <f aca="false">Tabelle1!Z47</f>
        <v>4905.6</v>
      </c>
    </row>
    <row r="46" customFormat="false" ht="15" hidden="false" customHeight="false" outlineLevel="0" collapsed="false">
      <c r="A46" s="54" t="n">
        <f aca="false">Tabelle1!Z48</f>
        <v>5638.4</v>
      </c>
    </row>
    <row r="47" customFormat="false" ht="15" hidden="false" customHeight="false" outlineLevel="0" collapsed="false">
      <c r="A47" s="54" t="n">
        <f aca="false">Tabelle1!Z49</f>
        <v>6198.4</v>
      </c>
    </row>
    <row r="48" customFormat="false" ht="15" hidden="false" customHeight="false" outlineLevel="0" collapsed="false">
      <c r="A48" s="54" t="n">
        <f aca="false">Tabelle1!Z50</f>
        <v>6585.6</v>
      </c>
    </row>
    <row r="49" customFormat="false" ht="15" hidden="false" customHeight="false" outlineLevel="0" collapsed="false">
      <c r="A49" s="54" t="n">
        <f aca="false">Tabelle1!Z51</f>
        <v>6960</v>
      </c>
    </row>
    <row r="50" customFormat="false" ht="15" hidden="false" customHeight="false" outlineLevel="0" collapsed="false">
      <c r="A50" s="54" t="n">
        <f aca="false">Tabelle1!Z52</f>
        <v>7321.6</v>
      </c>
    </row>
    <row r="51" customFormat="false" ht="15" hidden="false" customHeight="false" outlineLevel="0" collapsed="false">
      <c r="A51" s="54" t="n">
        <f aca="false">Tabelle1!Z53</f>
        <v>7670.4</v>
      </c>
    </row>
    <row r="52" customFormat="false" ht="15" hidden="false" customHeight="false" outlineLevel="0" collapsed="false">
      <c r="A52" s="54" t="n">
        <f aca="false">Tabelle1!Z54</f>
        <v>8006.4</v>
      </c>
    </row>
    <row r="53" customFormat="false" ht="15" hidden="false" customHeight="false" outlineLevel="0" collapsed="false">
      <c r="A53" s="54" t="n">
        <f aca="false">Tabelle1!Z55</f>
        <v>8329.6</v>
      </c>
    </row>
    <row r="54" customFormat="false" ht="15" hidden="false" customHeight="false" outlineLevel="0" collapsed="false">
      <c r="A54" s="54" t="n">
        <f aca="false">Tabelle1!Z56</f>
        <v>8640</v>
      </c>
    </row>
    <row r="55" customFormat="false" ht="15" hidden="false" customHeight="false" outlineLevel="0" collapsed="false">
      <c r="A55" s="54" t="n">
        <f aca="false">Tabelle1!Z57</f>
        <v>8937.6</v>
      </c>
    </row>
    <row r="56" customFormat="false" ht="15" hidden="false" customHeight="false" outlineLevel="0" collapsed="false">
      <c r="A56" s="54" t="n">
        <f aca="false">Tabelle1!Z58</f>
        <v>9222.4</v>
      </c>
    </row>
    <row r="57" customFormat="false" ht="15" hidden="false" customHeight="false" outlineLevel="0" collapsed="false">
      <c r="A57" s="54" t="n">
        <f aca="false">Tabelle1!Z59</f>
        <v>9494.4</v>
      </c>
    </row>
    <row r="58" customFormat="false" ht="15" hidden="false" customHeight="false" outlineLevel="0" collapsed="false">
      <c r="A58" s="54" t="n">
        <f aca="false">Tabelle1!Z60</f>
        <v>9753.6</v>
      </c>
    </row>
    <row r="59" customFormat="false" ht="15" hidden="false" customHeight="false" outlineLevel="0" collapsed="false">
      <c r="A59" s="54" t="n">
        <f aca="false">Tabelle1!Z61</f>
        <v>10000</v>
      </c>
    </row>
    <row r="60" customFormat="false" ht="15" hidden="false" customHeight="false" outlineLevel="0" collapsed="false">
      <c r="A60" s="54" t="n">
        <f aca="false">Tabelle1!Z62</f>
        <v>9753.6</v>
      </c>
    </row>
    <row r="61" customFormat="false" ht="15" hidden="false" customHeight="false" outlineLevel="0" collapsed="false">
      <c r="A61" s="54" t="n">
        <f aca="false">Tabelle1!Z63</f>
        <v>9494.4</v>
      </c>
    </row>
    <row r="62" customFormat="false" ht="15" hidden="false" customHeight="false" outlineLevel="0" collapsed="false">
      <c r="A62" s="54" t="n">
        <f aca="false">Tabelle1!Z64</f>
        <v>9222.4</v>
      </c>
    </row>
    <row r="63" customFormat="false" ht="15" hidden="false" customHeight="false" outlineLevel="0" collapsed="false">
      <c r="A63" s="54" t="n">
        <f aca="false">Tabelle1!Z65</f>
        <v>8937.6</v>
      </c>
    </row>
    <row r="64" customFormat="false" ht="15" hidden="false" customHeight="false" outlineLevel="0" collapsed="false">
      <c r="A64" s="54" t="n">
        <f aca="false">Tabelle1!Z66</f>
        <v>8640</v>
      </c>
    </row>
    <row r="65" customFormat="false" ht="15" hidden="false" customHeight="false" outlineLevel="0" collapsed="false">
      <c r="A65" s="54" t="n">
        <f aca="false">Tabelle1!Z67</f>
        <v>8329.6</v>
      </c>
    </row>
    <row r="66" customFormat="false" ht="15" hidden="false" customHeight="false" outlineLevel="0" collapsed="false">
      <c r="A66" s="54" t="n">
        <f aca="false">Tabelle1!Z68</f>
        <v>8006.4</v>
      </c>
    </row>
    <row r="67" customFormat="false" ht="15" hidden="false" customHeight="false" outlineLevel="0" collapsed="false">
      <c r="A67" s="54" t="n">
        <f aca="false">Tabelle1!Z69</f>
        <v>7670.4</v>
      </c>
    </row>
    <row r="68" customFormat="false" ht="15" hidden="false" customHeight="false" outlineLevel="0" collapsed="false">
      <c r="A68" s="54" t="n">
        <f aca="false">Tabelle1!Z70</f>
        <v>7321.6</v>
      </c>
    </row>
    <row r="69" customFormat="false" ht="15" hidden="false" customHeight="false" outlineLevel="0" collapsed="false">
      <c r="A69" s="54" t="n">
        <f aca="false">Tabelle1!Z71</f>
        <v>6960</v>
      </c>
    </row>
    <row r="70" customFormat="false" ht="15" hidden="false" customHeight="false" outlineLevel="0" collapsed="false">
      <c r="A70" s="54" t="n">
        <f aca="false">Tabelle1!Z72</f>
        <v>6585.6</v>
      </c>
    </row>
    <row r="71" customFormat="false" ht="15" hidden="false" customHeight="false" outlineLevel="0" collapsed="false">
      <c r="A71" s="54" t="n">
        <f aca="false">Tabelle1!Z73</f>
        <v>6198.4</v>
      </c>
    </row>
    <row r="72" customFormat="false" ht="15" hidden="false" customHeight="false" outlineLevel="0" collapsed="false">
      <c r="A72" s="54" t="n">
        <f aca="false">Tabelle1!Z74</f>
        <v>5798.4</v>
      </c>
    </row>
    <row r="73" customFormat="false" ht="15" hidden="false" customHeight="false" outlineLevel="0" collapsed="false">
      <c r="A73" s="54" t="n">
        <f aca="false">Tabelle1!Z75</f>
        <v>5385.6</v>
      </c>
    </row>
    <row r="74" customFormat="false" ht="15" hidden="false" customHeight="false" outlineLevel="0" collapsed="false">
      <c r="A74" s="54" t="n">
        <f aca="false">Tabelle1!Z76</f>
        <v>4960</v>
      </c>
    </row>
    <row r="75" customFormat="false" ht="15" hidden="false" customHeight="false" outlineLevel="0" collapsed="false">
      <c r="A75" s="54" t="n">
        <f aca="false">Tabelle1!Z77</f>
        <v>4521.6</v>
      </c>
    </row>
    <row r="76" customFormat="false" ht="15" hidden="false" customHeight="false" outlineLevel="0" collapsed="false">
      <c r="A76" s="54" t="n">
        <f aca="false">Tabelle1!Z78</f>
        <v>4070.4</v>
      </c>
    </row>
    <row r="77" customFormat="false" ht="15" hidden="false" customHeight="false" outlineLevel="0" collapsed="false">
      <c r="A77" s="54" t="n">
        <f aca="false">Tabelle1!Z79</f>
        <v>3606.4</v>
      </c>
    </row>
    <row r="78" customFormat="false" ht="15" hidden="false" customHeight="false" outlineLevel="0" collapsed="false">
      <c r="A78" s="54" t="n">
        <f aca="false">Tabelle1!Z80</f>
        <v>3129.6</v>
      </c>
    </row>
    <row r="79" customFormat="false" ht="15" hidden="false" customHeight="false" outlineLevel="0" collapsed="false">
      <c r="A79" s="54" t="n">
        <f aca="false">Tabelle1!Z81</f>
        <v>2640</v>
      </c>
    </row>
    <row r="80" customFormat="false" ht="15" hidden="false" customHeight="false" outlineLevel="0" collapsed="false">
      <c r="A80" s="54" t="n">
        <f aca="false">Tabelle1!Z82</f>
        <v>2137.6</v>
      </c>
    </row>
    <row r="81" customFormat="false" ht="15" hidden="false" customHeight="false" outlineLevel="0" collapsed="false">
      <c r="A81" s="54" t="n">
        <f aca="false">Tabelle1!Z83</f>
        <v>1622.4</v>
      </c>
    </row>
    <row r="82" customFormat="false" ht="15" hidden="false" customHeight="false" outlineLevel="0" collapsed="false">
      <c r="A82" s="54" t="n">
        <f aca="false">Tabelle1!Z84</f>
        <v>1094.4</v>
      </c>
    </row>
    <row r="83" customFormat="false" ht="15" hidden="false" customHeight="false" outlineLevel="0" collapsed="false">
      <c r="A83" s="54" t="n">
        <f aca="false">Tabelle1!Z85</f>
        <v>553.599999999999</v>
      </c>
    </row>
    <row r="84" customFormat="false" ht="15" hidden="false" customHeight="false" outlineLevel="0" collapsed="false">
      <c r="A84" s="54" t="n">
        <f aca="false">Tabelle1!Z86</f>
        <v>0</v>
      </c>
    </row>
    <row r="85" customFormat="false" ht="15" hidden="false" customHeight="false" outlineLevel="0" collapsed="false">
      <c r="A85" s="54" t="n">
        <f aca="false">Tabelle1!Z87</f>
        <v>0</v>
      </c>
    </row>
    <row r="86" customFormat="false" ht="15" hidden="false" customHeight="false" outlineLevel="0" collapsed="false">
      <c r="A86" s="54" t="n">
        <f aca="false">Tabelle1!Z88</f>
        <v>0</v>
      </c>
    </row>
    <row r="87" customFormat="false" ht="15" hidden="false" customHeight="false" outlineLevel="0" collapsed="false">
      <c r="A87" s="54" t="n">
        <f aca="false">Tabelle1!Z89</f>
        <v>0</v>
      </c>
    </row>
    <row r="88" customFormat="false" ht="15" hidden="false" customHeight="false" outlineLevel="0" collapsed="false">
      <c r="A88" s="54" t="n">
        <f aca="false">Tabelle1!Z90</f>
        <v>0</v>
      </c>
    </row>
    <row r="89" customFormat="false" ht="15" hidden="false" customHeight="false" outlineLevel="0" collapsed="false">
      <c r="A89" s="54" t="n">
        <f aca="false">Tabelle1!Z91</f>
        <v>0</v>
      </c>
    </row>
    <row r="90" customFormat="false" ht="15" hidden="false" customHeight="false" outlineLevel="0" collapsed="false">
      <c r="A90" s="54" t="n">
        <f aca="false">Tabelle1!Z92</f>
        <v>0</v>
      </c>
    </row>
    <row r="91" customFormat="false" ht="15" hidden="false" customHeight="false" outlineLevel="0" collapsed="false">
      <c r="A91" s="54" t="n">
        <f aca="false">Tabelle1!Z93</f>
        <v>0</v>
      </c>
    </row>
    <row r="92" customFormat="false" ht="15" hidden="false" customHeight="false" outlineLevel="0" collapsed="false">
      <c r="A92" s="54" t="n">
        <f aca="false">Tabelle1!Z94</f>
        <v>0</v>
      </c>
    </row>
    <row r="93" customFormat="false" ht="15" hidden="false" customHeight="false" outlineLevel="0" collapsed="false">
      <c r="A93" s="54" t="n">
        <f aca="false">Tabelle1!Z95</f>
        <v>0</v>
      </c>
    </row>
    <row r="94" customFormat="false" ht="15" hidden="false" customHeight="false" outlineLevel="0" collapsed="false">
      <c r="A94" s="54" t="n">
        <f aca="false">Tabelle1!Z96</f>
        <v>0</v>
      </c>
    </row>
    <row r="95" customFormat="false" ht="15" hidden="false" customHeight="false" outlineLevel="0" collapsed="false">
      <c r="A95" s="54" t="n">
        <f aca="false">Tabelle1!Z97</f>
        <v>0</v>
      </c>
    </row>
    <row r="96" customFormat="false" ht="15" hidden="false" customHeight="false" outlineLevel="0" collapsed="false">
      <c r="A96" s="54" t="n">
        <f aca="false">Tabelle1!Z98</f>
        <v>0</v>
      </c>
    </row>
    <row r="97" customFormat="false" ht="15" hidden="false" customHeight="false" outlineLevel="0" collapsed="false">
      <c r="A97" s="54" t="n">
        <f aca="false">Tabelle1!Z99</f>
        <v>0</v>
      </c>
    </row>
    <row r="98" customFormat="false" ht="15" hidden="false" customHeight="false" outlineLevel="0" collapsed="false">
      <c r="A98" s="54" t="n">
        <f aca="false">Tabelle1!Z100</f>
        <v>0</v>
      </c>
    </row>
    <row r="99" customFormat="false" ht="15" hidden="false" customHeight="false" outlineLevel="0" collapsed="false">
      <c r="A99" s="54" t="n">
        <f aca="false">Tabelle1!Z101</f>
        <v>0</v>
      </c>
    </row>
    <row r="100" customFormat="false" ht="15" hidden="false" customHeight="false" outlineLevel="0" collapsed="false">
      <c r="A100" s="54" t="n">
        <f aca="false">Tabelle1!Z102</f>
        <v>0</v>
      </c>
    </row>
    <row r="101" customFormat="false" ht="15" hidden="false" customHeight="false" outlineLevel="0" collapsed="false">
      <c r="A101" s="54" t="n">
        <f aca="false">Tabelle1!Z103</f>
        <v>0</v>
      </c>
    </row>
    <row r="102" customFormat="false" ht="15" hidden="false" customHeight="false" outlineLevel="0" collapsed="false">
      <c r="A102" s="54" t="n">
        <f aca="false">Tabelle1!Z104</f>
        <v>0</v>
      </c>
    </row>
    <row r="103" customFormat="false" ht="15" hidden="false" customHeight="false" outlineLevel="0" collapsed="false">
      <c r="A103" s="54" t="n">
        <f aca="false">Tabelle1!Z105</f>
        <v>0</v>
      </c>
    </row>
    <row r="104" customFormat="false" ht="15" hidden="false" customHeight="false" outlineLevel="0" collapsed="false">
      <c r="A104" s="54" t="n">
        <f aca="false">Tabelle1!Z106</f>
        <v>0</v>
      </c>
    </row>
    <row r="105" customFormat="false" ht="15" hidden="false" customHeight="false" outlineLevel="0" collapsed="false">
      <c r="A105" s="54" t="n">
        <f aca="false">Tabelle1!Z107</f>
        <v>0</v>
      </c>
    </row>
    <row r="106" customFormat="false" ht="15" hidden="false" customHeight="false" outlineLevel="0" collapsed="false">
      <c r="A106" s="54" t="n">
        <f aca="false">Tabelle1!Z108</f>
        <v>0</v>
      </c>
    </row>
    <row r="107" customFormat="false" ht="15" hidden="false" customHeight="false" outlineLevel="0" collapsed="false">
      <c r="A107" s="54" t="n">
        <f aca="false">Tabelle1!Z109</f>
        <v>0</v>
      </c>
    </row>
    <row r="108" customFormat="false" ht="15" hidden="false" customHeight="false" outlineLevel="0" collapsed="false">
      <c r="A108" s="54" t="n">
        <f aca="false">Tabelle1!Z110</f>
        <v>0</v>
      </c>
    </row>
    <row r="109" customFormat="false" ht="15.75" hidden="false" customHeight="false" outlineLevel="0" collapsed="false">
      <c r="A109" s="55" t="n">
        <f aca="false">Tabelle1!Z111</f>
        <v>0</v>
      </c>
    </row>
  </sheetData>
  <sheetProtection sheet="true" password="ed2b" objects="true" scenarios="true" formatCells="false" selectLockedCells="true"/>
  <conditionalFormatting sqref="A3:D3">
    <cfRule type="expression" priority="2" aboveAverage="0" equalAverage="0" bottom="0" percent="0" rank="0" text="" dxfId="10">
      <formula>LEN(TRIM(#REF!))=0</formula>
    </cfRule>
    <cfRule type="expression" priority="3" aboveAverage="0" equalAverage="0" bottom="0" percent="0" rank="0" text="" dxfId="11">
      <formula>LEN(TRIM(#REF!))=0</formula>
    </cfRule>
  </conditionalFormatting>
  <dataValidations count="3">
    <dataValidation allowBlank="true" error="Der Wert muss größer als 0 sein!" errorStyle="stop" errorTitle="Fehler" operator="greaterThan" prompt="Bitte Wert eingeben." promptTitle="Werteingabe" showDropDown="false" showErrorMessage="true" showInputMessage="true" sqref="A3:B3" type="decimal">
      <formula1>0</formula1>
      <formula2>0</formula2>
    </dataValidation>
    <dataValidation allowBlank="true" error="Der Wert darf nicht größer als die Breite des Trägers sein und und muss größer als 0 sein!" errorStyle="stop" errorTitle="Fehler" operator="between" prompt="Bitte Wert eingeben." promptTitle="Werteingabe" showDropDown="false" showErrorMessage="true" showInputMessage="true" sqref="C3" type="decimal">
      <formula1>0.00000000001</formula1>
      <formula2>$A$3</formula2>
    </dataValidation>
    <dataValidation allowBlank="true" error="Der Wert darf nicht größer als die Höhe des Trägers und muss größer als 0 sein!" errorStyle="stop" errorTitle="Fehler" operator="between" prompt="Bitte Wert eingeben." promptTitle="Werteingabe" showDropDown="false" showErrorMessage="true" showInputMessage="true" sqref="D3" type="decimal">
      <formula1>0.0000000001</formula1>
      <formula2>$B$3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