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Berechnung des Biegemoments" sheetId="1" state="visible" r:id="rId2"/>
    <sheet name="Diagramm Biegemoment" sheetId="2" state="visible" r:id="rId3"/>
    <sheet name="Berechnung der Biegespannung" sheetId="3" state="visible" r:id="rId4"/>
    <sheet name="I-Träger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Position 
Einzellast 1 
x1[m]</t>
  </si>
  <si>
    <t xml:space="preserve">Position 
Einzellast 2 x2[m]</t>
  </si>
  <si>
    <t xml:space="preserve">Länge 
Abschnitt 1 l1[m]</t>
  </si>
  <si>
    <t xml:space="preserve">Länge 
Abschnitt 2 l2[m]</t>
  </si>
  <si>
    <t xml:space="preserve">Lastfall</t>
  </si>
  <si>
    <t xml:space="preserve">Eigengew. 
q[N/m]</t>
  </si>
  <si>
    <t xml:space="preserve">Einzellast 1
P1[N]</t>
  </si>
  <si>
    <t xml:space="preserve">Einzellast 2 
P2[N]</t>
  </si>
  <si>
    <t xml:space="preserve">Längenauswahl[m]</t>
  </si>
  <si>
    <t xml:space="preserve">Auflager-
kraft B
[N]</t>
  </si>
  <si>
    <t xml:space="preserve">Auflager-
kraft C
[N]</t>
  </si>
  <si>
    <t xml:space="preserve">x 
[m]</t>
  </si>
  <si>
    <t xml:space="preserve">Ma
0&lt;x&lt;l1+l2
[Nm]</t>
  </si>
  <si>
    <t xml:space="preserve">Mb
x1&lt;x&lt;l1+l2
[Nm]</t>
  </si>
  <si>
    <t xml:space="preserve">Mc
l1&lt;x&lt;l1+l2
[Nm]</t>
  </si>
  <si>
    <t xml:space="preserve">Md
l1+x2&lt;x&lt;l1+l2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I-Profile</t>
  </si>
  <si>
    <t xml:space="preserve">b [m]</t>
  </si>
  <si>
    <t xml:space="preserve">h [m]</t>
  </si>
  <si>
    <t xml:space="preserve">s [m]</t>
  </si>
  <si>
    <t xml:space="preserve">t [m]</t>
  </si>
  <si>
    <t xml:space="preserve">HEB3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Mges [Nm]</t>
  </si>
  <si>
    <t xml:space="preserve">MAXIMUM</t>
  </si>
  <si>
    <t xml:space="preserve">Max [Nmm]</t>
  </si>
  <si>
    <t xml:space="preserve">ly [Nmm]</t>
  </si>
  <si>
    <r>
      <rPr>
        <sz val="11"/>
        <color rgb="FF000000"/>
        <rFont val="Calibri"/>
        <family val="2"/>
        <charset val="1"/>
      </rPr>
      <t xml:space="preserve">Biegespannung [N/mm</t>
    </r>
    <r>
      <rPr>
        <vertAlign val="super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]</t>
    </r>
  </si>
  <si>
    <t xml:space="preserve">HEB200</t>
  </si>
  <si>
    <t xml:space="preserve">ly</t>
  </si>
  <si>
    <t xml:space="preserve">HEB220</t>
  </si>
  <si>
    <t xml:space="preserve">HEB240</t>
  </si>
  <si>
    <t xml:space="preserve">HEB260</t>
  </si>
  <si>
    <t xml:space="preserve">HEB28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Profilbreite
b
[mm]</t>
  </si>
  <si>
    <t xml:space="preserve">Profilhöhe
h
[mm]</t>
  </si>
  <si>
    <t xml:space="preserve">Stegbreite
s
[mm]</t>
  </si>
  <si>
    <t xml:space="preserve">Flanschbreite
t
[mm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00000000"/>
    <numFmt numFmtId="169" formatCode="0.00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28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vertAlign val="superscript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883522727273"/>
          <c:y val="0.103739151593803"/>
          <c:w val="0.727130681818182"/>
          <c:h val="0.816854570524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8:$B$118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H$18:$H$118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8:$B$118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N$18:$N$118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2940</c:v>
                </c:pt>
                <c:pt idx="52">
                  <c:v>2880</c:v>
                </c:pt>
                <c:pt idx="53">
                  <c:v>2820</c:v>
                </c:pt>
                <c:pt idx="54">
                  <c:v>2760</c:v>
                </c:pt>
                <c:pt idx="55">
                  <c:v>2700</c:v>
                </c:pt>
                <c:pt idx="56">
                  <c:v>2640</c:v>
                </c:pt>
                <c:pt idx="57">
                  <c:v>2580</c:v>
                </c:pt>
                <c:pt idx="58">
                  <c:v>2520</c:v>
                </c:pt>
                <c:pt idx="59">
                  <c:v>2460</c:v>
                </c:pt>
                <c:pt idx="60">
                  <c:v>2400</c:v>
                </c:pt>
                <c:pt idx="61">
                  <c:v>2340</c:v>
                </c:pt>
                <c:pt idx="62">
                  <c:v>2280</c:v>
                </c:pt>
                <c:pt idx="63">
                  <c:v>2220</c:v>
                </c:pt>
                <c:pt idx="64">
                  <c:v>2160</c:v>
                </c:pt>
                <c:pt idx="65">
                  <c:v>2100</c:v>
                </c:pt>
                <c:pt idx="66">
                  <c:v>2040</c:v>
                </c:pt>
                <c:pt idx="67">
                  <c:v>1980</c:v>
                </c:pt>
                <c:pt idx="68">
                  <c:v>1920</c:v>
                </c:pt>
                <c:pt idx="69">
                  <c:v>1860</c:v>
                </c:pt>
                <c:pt idx="70">
                  <c:v>1800</c:v>
                </c:pt>
                <c:pt idx="71">
                  <c:v>1740</c:v>
                </c:pt>
                <c:pt idx="72">
                  <c:v>1680</c:v>
                </c:pt>
                <c:pt idx="73">
                  <c:v>1620</c:v>
                </c:pt>
                <c:pt idx="74">
                  <c:v>1560</c:v>
                </c:pt>
                <c:pt idx="75">
                  <c:v>1500</c:v>
                </c:pt>
                <c:pt idx="76">
                  <c:v>1440</c:v>
                </c:pt>
                <c:pt idx="77">
                  <c:v>1380</c:v>
                </c:pt>
                <c:pt idx="78">
                  <c:v>1320</c:v>
                </c:pt>
                <c:pt idx="79">
                  <c:v>1260</c:v>
                </c:pt>
                <c:pt idx="80">
                  <c:v>1200</c:v>
                </c:pt>
                <c:pt idx="81">
                  <c:v>1140</c:v>
                </c:pt>
                <c:pt idx="82">
                  <c:v>1080</c:v>
                </c:pt>
                <c:pt idx="83">
                  <c:v>1020</c:v>
                </c:pt>
                <c:pt idx="84">
                  <c:v>960.000000000003</c:v>
                </c:pt>
                <c:pt idx="85">
                  <c:v>900.000000000006</c:v>
                </c:pt>
                <c:pt idx="86">
                  <c:v>840.000000000004</c:v>
                </c:pt>
                <c:pt idx="87">
                  <c:v>780.000000000004</c:v>
                </c:pt>
                <c:pt idx="88">
                  <c:v>720.000000000006</c:v>
                </c:pt>
                <c:pt idx="89">
                  <c:v>660.000000000006</c:v>
                </c:pt>
                <c:pt idx="90">
                  <c:v>600.000000000006</c:v>
                </c:pt>
                <c:pt idx="91">
                  <c:v>540.000000000007</c:v>
                </c:pt>
                <c:pt idx="92">
                  <c:v>480.000000000007</c:v>
                </c:pt>
                <c:pt idx="93">
                  <c:v>420.000000000005</c:v>
                </c:pt>
                <c:pt idx="94">
                  <c:v>360.000000000007</c:v>
                </c:pt>
                <c:pt idx="95">
                  <c:v>300.000000000007</c:v>
                </c:pt>
                <c:pt idx="96">
                  <c:v>240.000000000007</c:v>
                </c:pt>
                <c:pt idx="97">
                  <c:v>180.000000000009</c:v>
                </c:pt>
                <c:pt idx="98">
                  <c:v>120.000000000009</c:v>
                </c:pt>
                <c:pt idx="99">
                  <c:v>60.0000000000109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8:$B$118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T$18:$T$118</c:f>
              <c:numCache>
                <c:formatCode>General</c:formatCode>
                <c:ptCount val="101"/>
                <c:pt idx="0">
                  <c:v>1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20.000000000004</c:v>
                </c:pt>
                <c:pt idx="35">
                  <c:v>300.000000000004</c:v>
                </c:pt>
                <c:pt idx="36">
                  <c:v>480.000000000004</c:v>
                </c:pt>
                <c:pt idx="37">
                  <c:v>660.000000000005</c:v>
                </c:pt>
                <c:pt idx="38">
                  <c:v>840.000000000005</c:v>
                </c:pt>
                <c:pt idx="39">
                  <c:v>1020</c:v>
                </c:pt>
                <c:pt idx="40">
                  <c:v>1200.00000000001</c:v>
                </c:pt>
                <c:pt idx="41">
                  <c:v>1380.00000000001</c:v>
                </c:pt>
                <c:pt idx="42">
                  <c:v>1560.00000000001</c:v>
                </c:pt>
                <c:pt idx="43">
                  <c:v>1740.00000000001</c:v>
                </c:pt>
                <c:pt idx="44">
                  <c:v>1920.00000000001</c:v>
                </c:pt>
                <c:pt idx="45">
                  <c:v>2100.00000000001</c:v>
                </c:pt>
                <c:pt idx="46">
                  <c:v>2280.00000000001</c:v>
                </c:pt>
                <c:pt idx="47">
                  <c:v>2460.00000000001</c:v>
                </c:pt>
                <c:pt idx="48">
                  <c:v>2640.00000000001</c:v>
                </c:pt>
                <c:pt idx="49">
                  <c:v>2820.00000000001</c:v>
                </c:pt>
                <c:pt idx="50">
                  <c:v>3000.00000000001</c:v>
                </c:pt>
                <c:pt idx="51">
                  <c:v>3180.00000000001</c:v>
                </c:pt>
                <c:pt idx="52">
                  <c:v>3360.00000000001</c:v>
                </c:pt>
                <c:pt idx="53">
                  <c:v>3540.00000000001</c:v>
                </c:pt>
                <c:pt idx="54">
                  <c:v>3720.00000000001</c:v>
                </c:pt>
                <c:pt idx="55">
                  <c:v>3900.00000000001</c:v>
                </c:pt>
                <c:pt idx="56">
                  <c:v>4080.00000000001</c:v>
                </c:pt>
                <c:pt idx="57">
                  <c:v>4260.00000000001</c:v>
                </c:pt>
                <c:pt idx="58">
                  <c:v>4440.00000000001</c:v>
                </c:pt>
                <c:pt idx="59">
                  <c:v>4620.00000000001</c:v>
                </c:pt>
                <c:pt idx="60">
                  <c:v>4800.00000000001</c:v>
                </c:pt>
                <c:pt idx="61">
                  <c:v>4980.00000000001</c:v>
                </c:pt>
                <c:pt idx="62">
                  <c:v>5160.00000000001</c:v>
                </c:pt>
                <c:pt idx="63">
                  <c:v>5340.00000000001</c:v>
                </c:pt>
                <c:pt idx="64">
                  <c:v>5520.00000000001</c:v>
                </c:pt>
                <c:pt idx="65">
                  <c:v>5700.00000000001</c:v>
                </c:pt>
                <c:pt idx="66">
                  <c:v>5880.00000000001</c:v>
                </c:pt>
                <c:pt idx="67">
                  <c:v>5939.99999999999</c:v>
                </c:pt>
                <c:pt idx="68">
                  <c:v>5759.99999999999</c:v>
                </c:pt>
                <c:pt idx="69">
                  <c:v>5579.99999999999</c:v>
                </c:pt>
                <c:pt idx="70">
                  <c:v>5399.99999999999</c:v>
                </c:pt>
                <c:pt idx="71">
                  <c:v>5220</c:v>
                </c:pt>
                <c:pt idx="72">
                  <c:v>5040</c:v>
                </c:pt>
                <c:pt idx="73">
                  <c:v>4860</c:v>
                </c:pt>
                <c:pt idx="74">
                  <c:v>4680</c:v>
                </c:pt>
                <c:pt idx="75">
                  <c:v>4500</c:v>
                </c:pt>
                <c:pt idx="76">
                  <c:v>4320</c:v>
                </c:pt>
                <c:pt idx="77">
                  <c:v>4140</c:v>
                </c:pt>
                <c:pt idx="78">
                  <c:v>3960</c:v>
                </c:pt>
                <c:pt idx="79">
                  <c:v>3780</c:v>
                </c:pt>
                <c:pt idx="80">
                  <c:v>3600.00000000001</c:v>
                </c:pt>
                <c:pt idx="81">
                  <c:v>3420.00000000001</c:v>
                </c:pt>
                <c:pt idx="82">
                  <c:v>3240.00000000001</c:v>
                </c:pt>
                <c:pt idx="83">
                  <c:v>3060.00000000001</c:v>
                </c:pt>
                <c:pt idx="84">
                  <c:v>2880.00000000001</c:v>
                </c:pt>
                <c:pt idx="85">
                  <c:v>2700.00000000001</c:v>
                </c:pt>
                <c:pt idx="86">
                  <c:v>2520.00000000001</c:v>
                </c:pt>
                <c:pt idx="87">
                  <c:v>2340.00000000001</c:v>
                </c:pt>
                <c:pt idx="88">
                  <c:v>2160.00000000002</c:v>
                </c:pt>
                <c:pt idx="89">
                  <c:v>1980.00000000002</c:v>
                </c:pt>
                <c:pt idx="90">
                  <c:v>1800.00000000002</c:v>
                </c:pt>
                <c:pt idx="91">
                  <c:v>1620.00000000002</c:v>
                </c:pt>
                <c:pt idx="92">
                  <c:v>1440.00000000002</c:v>
                </c:pt>
                <c:pt idx="93">
                  <c:v>1260.00000000002</c:v>
                </c:pt>
                <c:pt idx="94">
                  <c:v>1080.00000000002</c:v>
                </c:pt>
                <c:pt idx="95">
                  <c:v>900.000000000024</c:v>
                </c:pt>
                <c:pt idx="96">
                  <c:v>720.000000000024</c:v>
                </c:pt>
                <c:pt idx="97">
                  <c:v>540.000000000026</c:v>
                </c:pt>
                <c:pt idx="98">
                  <c:v>360.000000000027</c:v>
                </c:pt>
                <c:pt idx="99">
                  <c:v>180.000000000029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des Biegemoments'!$B$18:$B$118</c:f>
              <c:strCache>
                <c:ptCount val="101"/>
                <c:pt idx="0">
                  <c:v>0.0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0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0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0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0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0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0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0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0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0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.00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0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0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0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0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0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0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0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4</c:v>
                </c:pt>
                <c:pt idx="90">
                  <c:v>5.40</c:v>
                </c:pt>
                <c:pt idx="91">
                  <c:v>5.46</c:v>
                </c:pt>
                <c:pt idx="92">
                  <c:v>5.52</c:v>
                </c:pt>
                <c:pt idx="93">
                  <c:v>5.58</c:v>
                </c:pt>
                <c:pt idx="94">
                  <c:v>5.64</c:v>
                </c:pt>
                <c:pt idx="95">
                  <c:v>5.70</c:v>
                </c:pt>
                <c:pt idx="96">
                  <c:v>5.76</c:v>
                </c:pt>
                <c:pt idx="97">
                  <c:v>5.82</c:v>
                </c:pt>
                <c:pt idx="98">
                  <c:v>5.88</c:v>
                </c:pt>
                <c:pt idx="99">
                  <c:v>5.94</c:v>
                </c:pt>
                <c:pt idx="100">
                  <c:v>6.00</c:v>
                </c:pt>
              </c:strCache>
            </c:strRef>
          </c:cat>
          <c:val>
            <c:numRef>
              <c:f>'Berechnung des Biegemoments'!$Z$18:$Z$118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561.59999999998</c:v>
                </c:pt>
                <c:pt idx="35">
                  <c:v>-2909.99999999999</c:v>
                </c:pt>
                <c:pt idx="36">
                  <c:v>-2265.59999999998</c:v>
                </c:pt>
                <c:pt idx="37">
                  <c:v>-1628.39999999998</c:v>
                </c:pt>
                <c:pt idx="38">
                  <c:v>-998.399999999984</c:v>
                </c:pt>
                <c:pt idx="39">
                  <c:v>-375.599999999983</c:v>
                </c:pt>
                <c:pt idx="40">
                  <c:v>240.000000000017</c:v>
                </c:pt>
                <c:pt idx="41">
                  <c:v>848.400000000018</c:v>
                </c:pt>
                <c:pt idx="42">
                  <c:v>1449.60000000002</c:v>
                </c:pt>
                <c:pt idx="43">
                  <c:v>2043.60000000002</c:v>
                </c:pt>
                <c:pt idx="44">
                  <c:v>2630.40000000002</c:v>
                </c:pt>
                <c:pt idx="45">
                  <c:v>3210.00000000002</c:v>
                </c:pt>
                <c:pt idx="46">
                  <c:v>3782.40000000002</c:v>
                </c:pt>
                <c:pt idx="47">
                  <c:v>4347.60000000002</c:v>
                </c:pt>
                <c:pt idx="48">
                  <c:v>4905.60000000002</c:v>
                </c:pt>
                <c:pt idx="49">
                  <c:v>5456.40000000002</c:v>
                </c:pt>
                <c:pt idx="50">
                  <c:v>6000.00000000002</c:v>
                </c:pt>
                <c:pt idx="51">
                  <c:v>6296.40000000001</c:v>
                </c:pt>
                <c:pt idx="52">
                  <c:v>6585.60000000001</c:v>
                </c:pt>
                <c:pt idx="53">
                  <c:v>6867.60000000001</c:v>
                </c:pt>
                <c:pt idx="54">
                  <c:v>7142.40000000001</c:v>
                </c:pt>
                <c:pt idx="55">
                  <c:v>7410.00000000001</c:v>
                </c:pt>
                <c:pt idx="56">
                  <c:v>7670.40000000001</c:v>
                </c:pt>
                <c:pt idx="57">
                  <c:v>7923.60000000001</c:v>
                </c:pt>
                <c:pt idx="58">
                  <c:v>8169.60000000001</c:v>
                </c:pt>
                <c:pt idx="59">
                  <c:v>8408.40000000001</c:v>
                </c:pt>
                <c:pt idx="60">
                  <c:v>8640.00000000001</c:v>
                </c:pt>
                <c:pt idx="61">
                  <c:v>8864.40000000001</c:v>
                </c:pt>
                <c:pt idx="62">
                  <c:v>9081.60000000001</c:v>
                </c:pt>
                <c:pt idx="63">
                  <c:v>9291.60000000001</c:v>
                </c:pt>
                <c:pt idx="64">
                  <c:v>9494.40000000001</c:v>
                </c:pt>
                <c:pt idx="65">
                  <c:v>9690.00000000001</c:v>
                </c:pt>
                <c:pt idx="66">
                  <c:v>9878.40000000001</c:v>
                </c:pt>
                <c:pt idx="67">
                  <c:v>9939.59999999999</c:v>
                </c:pt>
                <c:pt idx="68">
                  <c:v>9753.59999999999</c:v>
                </c:pt>
                <c:pt idx="69">
                  <c:v>9560.39999999999</c:v>
                </c:pt>
                <c:pt idx="70">
                  <c:v>9360</c:v>
                </c:pt>
                <c:pt idx="71">
                  <c:v>9152.39999999999</c:v>
                </c:pt>
                <c:pt idx="72">
                  <c:v>8937.6</c:v>
                </c:pt>
                <c:pt idx="73">
                  <c:v>8715.6</c:v>
                </c:pt>
                <c:pt idx="74">
                  <c:v>8486.4</c:v>
                </c:pt>
                <c:pt idx="75">
                  <c:v>8250</c:v>
                </c:pt>
                <c:pt idx="76">
                  <c:v>8006.4</c:v>
                </c:pt>
                <c:pt idx="77">
                  <c:v>7755.6</c:v>
                </c:pt>
                <c:pt idx="78">
                  <c:v>7497.60000000001</c:v>
                </c:pt>
                <c:pt idx="79">
                  <c:v>7232.40000000001</c:v>
                </c:pt>
                <c:pt idx="80">
                  <c:v>6960.00000000001</c:v>
                </c:pt>
                <c:pt idx="81">
                  <c:v>6680.40000000001</c:v>
                </c:pt>
                <c:pt idx="82">
                  <c:v>6393.60000000001</c:v>
                </c:pt>
                <c:pt idx="83">
                  <c:v>6099.60000000002</c:v>
                </c:pt>
                <c:pt idx="84">
                  <c:v>5798.40000000002</c:v>
                </c:pt>
                <c:pt idx="85">
                  <c:v>5490.00000000002</c:v>
                </c:pt>
                <c:pt idx="86">
                  <c:v>5174.40000000002</c:v>
                </c:pt>
                <c:pt idx="87">
                  <c:v>4851.60000000002</c:v>
                </c:pt>
                <c:pt idx="88">
                  <c:v>4521.60000000003</c:v>
                </c:pt>
                <c:pt idx="89">
                  <c:v>4184.40000000003</c:v>
                </c:pt>
                <c:pt idx="90">
                  <c:v>3840.00000000004</c:v>
                </c:pt>
                <c:pt idx="91">
                  <c:v>3488.40000000004</c:v>
                </c:pt>
                <c:pt idx="92">
                  <c:v>3129.60000000004</c:v>
                </c:pt>
                <c:pt idx="93">
                  <c:v>2763.60000000004</c:v>
                </c:pt>
                <c:pt idx="94">
                  <c:v>2390.40000000005</c:v>
                </c:pt>
                <c:pt idx="95">
                  <c:v>2010.00000000005</c:v>
                </c:pt>
                <c:pt idx="96">
                  <c:v>1622.40000000005</c:v>
                </c:pt>
                <c:pt idx="97">
                  <c:v>1227.60000000006</c:v>
                </c:pt>
                <c:pt idx="98">
                  <c:v>825.600000000053</c:v>
                </c:pt>
                <c:pt idx="99">
                  <c:v>416.400000000067</c:v>
                </c:pt>
                <c:pt idx="100">
                  <c:v>6.73026079311967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1491"/>
        <c:axId val="27109367"/>
      </c:lineChart>
      <c:catAx>
        <c:axId val="4677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x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367"/>
        <c:crossesAt val="0"/>
        <c:auto val="1"/>
        <c:lblAlgn val="ctr"/>
        <c:lblOffset val="100"/>
        <c:noMultiLvlLbl val="0"/>
      </c:catAx>
      <c:valAx>
        <c:axId val="27109367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87784090909091"/>
          <c:y val="0.0202773947603212"/>
          <c:w val="0.35078125"/>
          <c:h val="0.04290696731283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160</xdr:colOff>
      <xdr:row>1</xdr:row>
      <xdr:rowOff>153360</xdr:rowOff>
    </xdr:from>
    <xdr:to>
      <xdr:col>14</xdr:col>
      <xdr:colOff>239040</xdr:colOff>
      <xdr:row>25</xdr:row>
      <xdr:rowOff>19440</xdr:rowOff>
    </xdr:to>
    <xdr:graphicFrame>
      <xdr:nvGraphicFramePr>
        <xdr:cNvPr id="0" name="Chart 1"/>
        <xdr:cNvGraphicFramePr/>
      </xdr:nvGraphicFramePr>
      <xdr:xfrm>
        <a:off x="1374480" y="343800"/>
        <a:ext cx="1013724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0720</xdr:colOff>
      <xdr:row>11</xdr:row>
      <xdr:rowOff>105480</xdr:rowOff>
    </xdr:from>
    <xdr:to>
      <xdr:col>4</xdr:col>
      <xdr:colOff>607320</xdr:colOff>
      <xdr:row>20</xdr:row>
      <xdr:rowOff>7560</xdr:rowOff>
    </xdr:to>
    <xdr:pic>
      <xdr:nvPicPr>
        <xdr:cNvPr id="1" name="Picture 1" descr=""/>
        <xdr:cNvPicPr/>
      </xdr:nvPicPr>
      <xdr:blipFill>
        <a:blip r:embed="rId1"/>
        <a:srcRect l="41014" t="30271" r="40077" b="42478"/>
        <a:stretch/>
      </xdr:blipFill>
      <xdr:spPr>
        <a:xfrm>
          <a:off x="2311560" y="2448720"/>
          <a:ext cx="1496880" cy="161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8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C118" activeCellId="0" sqref="C118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11.58"/>
    <col collapsed="false" customWidth="true" hidden="false" outlineLevel="0" max="3" min="3" style="1" width="12"/>
    <col collapsed="false" customWidth="true" hidden="false" outlineLevel="0" max="4" min="4" style="1" width="11.58"/>
    <col collapsed="false" customWidth="true" hidden="false" outlineLevel="0" max="5" min="5" style="1" width="10.29"/>
    <col collapsed="false" customWidth="false" hidden="false" outlineLevel="0" max="7" min="6" style="1" width="11.43"/>
    <col collapsed="false" customWidth="true" hidden="false" outlineLevel="0" max="8" min="8" style="1" width="10.58"/>
    <col collapsed="false" customWidth="true" hidden="false" outlineLevel="0" max="9" min="9" style="1" width="11.58"/>
    <col collapsed="false" customWidth="true" hidden="false" outlineLevel="0" max="10" min="10" style="1" width="12"/>
    <col collapsed="false" customWidth="true" hidden="false" outlineLevel="0" max="11" min="11" style="1" width="10"/>
    <col collapsed="false" customWidth="true" hidden="false" outlineLevel="0" max="12" min="12" style="1" width="9.29"/>
    <col collapsed="false" customWidth="true" hidden="false" outlineLevel="0" max="13" min="13" style="1" width="9.71"/>
    <col collapsed="false" customWidth="true" hidden="false" outlineLevel="0" max="14" min="14" style="1" width="8.86"/>
    <col collapsed="false" customWidth="true" hidden="false" outlineLevel="0" max="15" min="15" style="1" width="9"/>
    <col collapsed="false" customWidth="true" hidden="false" outlineLevel="0" max="16" min="16" style="1" width="8.15"/>
    <col collapsed="false" customWidth="true" hidden="false" outlineLevel="0" max="17" min="17" style="1" width="8.86"/>
    <col collapsed="false" customWidth="true" hidden="false" outlineLevel="0" max="18" min="18" style="1" width="8.57"/>
    <col collapsed="false" customWidth="true" hidden="false" outlineLevel="0" max="19" min="19" style="1" width="9.71"/>
    <col collapsed="false" customWidth="true" hidden="false" outlineLevel="0" max="20" min="20" style="1" width="8.29"/>
    <col collapsed="false" customWidth="false" hidden="false" outlineLevel="0" max="21" min="21" style="1" width="11.43"/>
    <col collapsed="false" customWidth="true" hidden="false" outlineLevel="0" max="23" min="22" style="1" width="10"/>
    <col collapsed="false" customWidth="true" hidden="false" outlineLevel="0" max="24" min="24" style="1" width="9.29"/>
    <col collapsed="false" customWidth="true" hidden="false" outlineLevel="0" max="25" min="25" style="1" width="10.14"/>
    <col collapsed="false" customWidth="true" hidden="false" outlineLevel="0" max="26" min="26" style="1" width="10"/>
    <col collapsed="false" customWidth="false" hidden="false" outlineLevel="0" max="30" min="27" style="1" width="11.43"/>
    <col collapsed="false" customWidth="true" hidden="false" outlineLevel="0" max="31" min="31" style="1" width="15.86"/>
    <col collapsed="false" customWidth="false" hidden="false" outlineLevel="0" max="257" min="32" style="1" width="11.43"/>
  </cols>
  <sheetData>
    <row r="1" customFormat="false" ht="15.8" hidden="false" customHeight="false" outlineLevel="0" collapsed="false">
      <c r="D1" s="2"/>
    </row>
    <row r="2" customFormat="false" ht="15.75" hidden="false" customHeight="false" outlineLevel="0" collapsed="false"/>
    <row r="3" customFormat="false" ht="36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G3" s="4" t="s">
        <v>4</v>
      </c>
      <c r="H3" s="5" t="s">
        <v>5</v>
      </c>
      <c r="I3" s="5" t="s">
        <v>6</v>
      </c>
      <c r="J3" s="6" t="s">
        <v>7</v>
      </c>
    </row>
    <row r="4" customFormat="false" ht="15" hidden="false" customHeight="true" outlineLevel="0" collapsed="false">
      <c r="B4" s="7" t="n">
        <v>3</v>
      </c>
      <c r="C4" s="8" t="n">
        <v>2</v>
      </c>
      <c r="D4" s="8" t="n">
        <v>2</v>
      </c>
      <c r="E4" s="9" t="n">
        <v>4</v>
      </c>
      <c r="G4" s="10" t="n">
        <v>1</v>
      </c>
      <c r="H4" s="11" t="n">
        <v>2000</v>
      </c>
      <c r="I4" s="11" t="n">
        <v>0</v>
      </c>
      <c r="J4" s="12" t="n">
        <v>0</v>
      </c>
      <c r="L4" s="13"/>
      <c r="M4" s="14"/>
      <c r="AE4" s="15" t="s">
        <v>8</v>
      </c>
    </row>
    <row r="5" customFormat="false" ht="15" hidden="false" customHeight="false" outlineLevel="0" collapsed="false">
      <c r="G5" s="16" t="n">
        <v>2</v>
      </c>
      <c r="H5" s="17" t="n">
        <v>0</v>
      </c>
      <c r="I5" s="17" t="n">
        <v>4000</v>
      </c>
      <c r="J5" s="18" t="n">
        <v>0</v>
      </c>
      <c r="L5" s="19"/>
      <c r="M5" s="14"/>
      <c r="AE5" s="20" t="n">
        <v>3</v>
      </c>
    </row>
    <row r="6" customFormat="false" ht="15" hidden="false" customHeight="false" outlineLevel="0" collapsed="false">
      <c r="G6" s="16" t="n">
        <v>3</v>
      </c>
      <c r="H6" s="17" t="n">
        <v>0</v>
      </c>
      <c r="I6" s="17" t="n">
        <v>0</v>
      </c>
      <c r="J6" s="18" t="n">
        <v>6000</v>
      </c>
      <c r="L6" s="19"/>
      <c r="M6" s="14"/>
      <c r="AE6" s="20" t="n">
        <v>3.5</v>
      </c>
    </row>
    <row r="7" customFormat="false" ht="15.75" hidden="false" customHeight="false" outlineLevel="0" collapsed="false">
      <c r="G7" s="21" t="n">
        <v>4</v>
      </c>
      <c r="H7" s="22" t="n">
        <v>2000</v>
      </c>
      <c r="I7" s="22" t="n">
        <v>4000</v>
      </c>
      <c r="J7" s="23" t="n">
        <v>6000</v>
      </c>
      <c r="L7" s="19"/>
      <c r="M7" s="14"/>
      <c r="AE7" s="20" t="n">
        <v>4</v>
      </c>
    </row>
    <row r="8" customFormat="false" ht="15" hidden="false" customHeight="false" outlineLevel="0" collapsed="false">
      <c r="L8" s="20"/>
      <c r="AE8" s="20" t="n">
        <v>4.5</v>
      </c>
    </row>
    <row r="9" customFormat="false" ht="15" hidden="false" customHeight="false" outlineLevel="0" collapsed="false">
      <c r="L9" s="20"/>
      <c r="AE9" s="20" t="n">
        <v>5</v>
      </c>
    </row>
    <row r="10" customFormat="false" ht="15.75" hidden="false" customHeight="false" outlineLevel="0" collapsed="false">
      <c r="L10" s="20"/>
      <c r="AE10" s="20"/>
    </row>
    <row r="11" customFormat="false" ht="37.5" hidden="false" customHeight="false" outlineLevel="0" collapsed="false">
      <c r="B11" s="24" t="s">
        <v>9</v>
      </c>
      <c r="C11" s="25" t="s">
        <v>10</v>
      </c>
      <c r="L11" s="20"/>
      <c r="AE11" s="20"/>
    </row>
    <row r="12" customFormat="false" ht="15.75" hidden="false" customHeight="false" outlineLevel="0" collapsed="false">
      <c r="B12" s="26" t="n">
        <f aca="false">(2*I4*($D$4+$E$4-$B$4)+2*J4*($E$4-$C$4)+H4*($D$4+$E$4)^2)/(2*$E$4)</f>
        <v>9000</v>
      </c>
      <c r="C12" s="27" t="n">
        <f aca="false">(2*I4*($B$4-$D$4)+2*J4*$C$4+H4*($E$4^2-$D$4^2))/(2*$E$4)</f>
        <v>3000</v>
      </c>
      <c r="L12" s="20"/>
      <c r="AE12" s="20"/>
    </row>
    <row r="13" customFormat="false" ht="15.75" hidden="false" customHeight="false" outlineLevel="0" collapsed="false">
      <c r="B13" s="26" t="n">
        <f aca="false">(2*I5*($D$4+$E$4-$B$4)+2*J5*($E$4-$C$4)+H5*($D$4+$E$4)^2)/(2*$E$4)</f>
        <v>3000</v>
      </c>
      <c r="C13" s="27" t="n">
        <f aca="false">(2*I5*($B$4-$D$4)+2*J5*$C$4+H5*($E$4^2-$D$4^2))/(2*$E$4)</f>
        <v>1000</v>
      </c>
      <c r="L13" s="20"/>
      <c r="AE13" s="20"/>
    </row>
    <row r="14" customFormat="false" ht="15.75" hidden="false" customHeight="false" outlineLevel="0" collapsed="false">
      <c r="B14" s="26" t="n">
        <f aca="false">(2*I6*($D$4+$E$4-$B$4)+2*J6*($E$4-$C$4)+H6*($D$4+$E$4)^2)/(2*$E$4)</f>
        <v>3000</v>
      </c>
      <c r="C14" s="27" t="n">
        <f aca="false">(2*I6*($B$4-$D$4)+2*J6*$C$4+H6*($E$4^2-$D$4^2))/(2*$E$4)</f>
        <v>3000</v>
      </c>
      <c r="L14" s="20"/>
      <c r="AE14" s="20"/>
    </row>
    <row r="15" customFormat="false" ht="15" hidden="false" customHeight="false" outlineLevel="0" collapsed="false">
      <c r="B15" s="26" t="n">
        <f aca="false">(2*I7*($D$4+$E$4-$B$4)+2*J7*($E$4-$C$4)+H7*($D$4+$E$4)^2)/(2*$E$4)</f>
        <v>15000</v>
      </c>
      <c r="C15" s="27" t="n">
        <f aca="false">(2*I7*($B$4-$D$4)+2*J7*$C$4+H7*($E$4^2-$D$4^2))/(2*$E$4)</f>
        <v>7000</v>
      </c>
      <c r="L15" s="20"/>
      <c r="AE15" s="20"/>
    </row>
    <row r="16" customFormat="false" ht="15.75" hidden="false" customHeight="false" outlineLevel="0" collapsed="false">
      <c r="B16" s="19"/>
      <c r="C16" s="14"/>
      <c r="L16" s="20"/>
      <c r="AE16" s="20"/>
    </row>
    <row r="17" customFormat="false" ht="37.5" hidden="false" customHeight="true" outlineLevel="0" collapsed="false">
      <c r="B17" s="28" t="s">
        <v>11</v>
      </c>
      <c r="D17" s="29" t="s">
        <v>12</v>
      </c>
      <c r="E17" s="29" t="s">
        <v>13</v>
      </c>
      <c r="F17" s="29" t="s">
        <v>14</v>
      </c>
      <c r="G17" s="30" t="s">
        <v>15</v>
      </c>
      <c r="H17" s="29" t="s">
        <v>16</v>
      </c>
      <c r="I17" s="31"/>
      <c r="J17" s="29" t="s">
        <v>12</v>
      </c>
      <c r="K17" s="29" t="s">
        <v>13</v>
      </c>
      <c r="L17" s="29" t="s">
        <v>14</v>
      </c>
      <c r="M17" s="30" t="s">
        <v>15</v>
      </c>
      <c r="N17" s="29" t="s">
        <v>17</v>
      </c>
      <c r="P17" s="29" t="s">
        <v>12</v>
      </c>
      <c r="Q17" s="29" t="s">
        <v>13</v>
      </c>
      <c r="R17" s="29" t="s">
        <v>14</v>
      </c>
      <c r="S17" s="29" t="s">
        <v>15</v>
      </c>
      <c r="T17" s="29" t="s">
        <v>18</v>
      </c>
      <c r="V17" s="29" t="s">
        <v>12</v>
      </c>
      <c r="W17" s="29" t="s">
        <v>13</v>
      </c>
      <c r="X17" s="29" t="s">
        <v>14</v>
      </c>
      <c r="Y17" s="29" t="s">
        <v>15</v>
      </c>
      <c r="Z17" s="29" t="s">
        <v>19</v>
      </c>
    </row>
    <row r="18" customFormat="false" ht="15.75" hidden="false" customHeight="false" outlineLevel="0" collapsed="false">
      <c r="B18" s="32" t="n">
        <v>0</v>
      </c>
      <c r="D18" s="33" t="n">
        <f aca="false">IF(0&lt;B18,(-1/2*$H$4*B18^2),(0))</f>
        <v>0</v>
      </c>
      <c r="E18" s="34" t="n">
        <f aca="false">IF($B$4&lt;B18,(-$I$4*(B18-$B$4)),(0))</f>
        <v>0</v>
      </c>
      <c r="F18" s="34" t="n">
        <f aca="false">IF($D$4&lt;B18,($B$12*(B18-$D$4)),(0))</f>
        <v>0</v>
      </c>
      <c r="G18" s="35" t="n">
        <f aca="false">IF(($D$4+$C$4)&lt;B18,(-$J$4*(B18-($D$4+$C$4))),(0))</f>
        <v>0</v>
      </c>
      <c r="H18" s="27" t="n">
        <f aca="false">SUM(D18:G18)</f>
        <v>0</v>
      </c>
      <c r="J18" s="33" t="n">
        <f aca="false">IF(0&lt;B18,(-1/2*$H$5*B18^2),(0))</f>
        <v>0</v>
      </c>
      <c r="K18" s="34" t="n">
        <f aca="false">IF($B$4&lt;B18,(-$I$5*(B18-$B$4)),(0))</f>
        <v>0</v>
      </c>
      <c r="L18" s="34" t="n">
        <f aca="false">IF($D$4&lt;B18,($B$13*(B18-$D$4)),(0))</f>
        <v>0</v>
      </c>
      <c r="M18" s="34" t="n">
        <f aca="false">IF(($D$4+$C$4)&lt;B18,(-$J$5*(B18-($D$4+$C$4))),(0))</f>
        <v>0</v>
      </c>
      <c r="N18" s="27" t="n">
        <f aca="false">SUM(J18:M18)</f>
        <v>0</v>
      </c>
      <c r="P18" s="33" t="n">
        <f aca="false">IF(0&lt;B18,(-1/2*$H$6*B18^2),(0))</f>
        <v>0</v>
      </c>
      <c r="Q18" s="34" t="n">
        <f aca="false">IF(B4&lt;B18,(-$I$6*(B18-$B$4)),(0))</f>
        <v>0</v>
      </c>
      <c r="R18" s="34" t="n">
        <f aca="false">IF($D$4&lt;B18&lt;$D$4+$E$4,($B$14*(B18-$D$4)),(0))</f>
        <v>-6000</v>
      </c>
      <c r="S18" s="34" t="n">
        <f aca="false">IF(($D$4+$C$4)&lt;B18&lt;($D$4+$E$4),(-$J$6*(B18-($D$4+$C$4))),(0))</f>
        <v>24000</v>
      </c>
      <c r="T18" s="27" t="n">
        <f aca="false">SUM(P18:S18)</f>
        <v>18000</v>
      </c>
      <c r="V18" s="33" t="n">
        <f aca="false">IF(0&lt;B18,(-1/2*$H$7*B18^2),(0))</f>
        <v>0</v>
      </c>
      <c r="W18" s="34" t="n">
        <f aca="false">IF($B$4&lt;B18,(-$I$7*(B18-$B$4)),(0))</f>
        <v>0</v>
      </c>
      <c r="X18" s="34" t="n">
        <f aca="false">IF($D$4&lt;B18,($B$15*(B18-$D$4)),(0))</f>
        <v>0</v>
      </c>
      <c r="Y18" s="34" t="n">
        <f aca="false">IF(($D$4+$C$4)&lt;B18,(-$J$7*(B18-($D$4+$C$4))),(0))</f>
        <v>0</v>
      </c>
      <c r="Z18" s="27" t="n">
        <f aca="false">SUM(V18:Y18)</f>
        <v>0</v>
      </c>
    </row>
    <row r="19" customFormat="false" ht="15.8" hidden="false" customHeight="false" outlineLevel="0" collapsed="false">
      <c r="B19" s="36" t="n">
        <f aca="false">B18+($D$4+$E$4)/100</f>
        <v>0.06</v>
      </c>
      <c r="D19" s="37" t="n">
        <f aca="false">IF(0&lt;B19,(-1/2*$H$4*B19^2),(0))</f>
        <v>-3.6</v>
      </c>
      <c r="E19" s="34" t="n">
        <f aca="false">IF($B$4&lt;B19,(-$I$4*(B19-$B$4)),(0))</f>
        <v>0</v>
      </c>
      <c r="F19" s="34" t="n">
        <f aca="false">IF($D$4&lt;B19,($B$12*(B19-$D$4)),(0))</f>
        <v>0</v>
      </c>
      <c r="G19" s="35" t="n">
        <f aca="false">IF(($D$4+$C$4)&lt;B19,(-$J$4*(B19-($D$4+$C$4))),(0))</f>
        <v>0</v>
      </c>
      <c r="H19" s="38" t="n">
        <f aca="false">SUM(D19:G19)</f>
        <v>-3.6</v>
      </c>
      <c r="J19" s="33" t="n">
        <f aca="false">IF(0&lt;B19,(-1/2*$H$5*B19^2),(0))</f>
        <v>-0</v>
      </c>
      <c r="K19" s="34" t="n">
        <f aca="false">IF($B$4&lt;B19,(-$I$5*(B19-$B$4)),(0))</f>
        <v>0</v>
      </c>
      <c r="L19" s="34" t="n">
        <f aca="false">IF($D$4&lt;B19,($B$13*(B19-$D$4)),(0))</f>
        <v>0</v>
      </c>
      <c r="M19" s="34" t="n">
        <f aca="false">IF(($D$4+$C$4)&lt;B19,(-$J$5*(B19-($D$4+$C$4))),(0))</f>
        <v>0</v>
      </c>
      <c r="N19" s="27" t="n">
        <f aca="false">SUM(J19:M19)</f>
        <v>0</v>
      </c>
      <c r="P19" s="33" t="n">
        <f aca="false">IF(0&lt;B19,(-1/2*$H$6*B19^2),(0))</f>
        <v>-0</v>
      </c>
      <c r="Q19" s="34" t="n">
        <f aca="false">IF(B5&lt;B19,(-$I$6*(B19-$B$4)),(0))</f>
        <v>0</v>
      </c>
      <c r="R19" s="34" t="n">
        <f aca="false">IF($D$4&lt;B19,($B$14*(B19-$D$4)),(0))</f>
        <v>0</v>
      </c>
      <c r="S19" s="34" t="n">
        <f aca="false">IF(($D$4+$C$4)&lt;B19,(-$J$6*(B19-($D$4+$C$4))),(0))</f>
        <v>0</v>
      </c>
      <c r="T19" s="27" t="n">
        <f aca="false">SUM(P19:S19)</f>
        <v>0</v>
      </c>
      <c r="V19" s="37" t="n">
        <f aca="false">IF(0&lt;B19,(-1/2*$H$7*B19^2),(0))</f>
        <v>-3.6</v>
      </c>
      <c r="W19" s="34" t="n">
        <f aca="false">IF($B$4&lt;B19,(-$I$7*(B19-$B$4)),(0))</f>
        <v>0</v>
      </c>
      <c r="X19" s="34" t="n">
        <f aca="false">IF($D$4&lt;B19,($B$15*(B19-$D$4)),(0))</f>
        <v>0</v>
      </c>
      <c r="Y19" s="34" t="n">
        <f aca="false">IF(($D$4+$C$4)&lt;B19,(-$J$7*(B19-($D$4+$C$4))),(0))</f>
        <v>0</v>
      </c>
      <c r="Z19" s="38" t="n">
        <f aca="false">SUM(V19:Y19)</f>
        <v>-3.6</v>
      </c>
    </row>
    <row r="20" customFormat="false" ht="15.8" hidden="false" customHeight="false" outlineLevel="0" collapsed="false">
      <c r="B20" s="36" t="n">
        <f aca="false">B19+($D$4+$E$4)/100</f>
        <v>0.12</v>
      </c>
      <c r="D20" s="37" t="n">
        <f aca="false">IF(0&lt;B20,(-1/2*$H$4*B20^2),(0))</f>
        <v>-14.4</v>
      </c>
      <c r="E20" s="34" t="n">
        <f aca="false">IF($B$4&lt;B20,(-$I$4*(B20-$B$4)),(0))</f>
        <v>0</v>
      </c>
      <c r="F20" s="34" t="n">
        <f aca="false">IF($D$4&lt;B20,($B$12*(B20-$D$4)),(0))</f>
        <v>0</v>
      </c>
      <c r="G20" s="35" t="n">
        <f aca="false">IF(($D$4+$C$4)&lt;B20,(-$J$4*(B20-($D$4+$C$4))),(0))</f>
        <v>0</v>
      </c>
      <c r="H20" s="38" t="n">
        <f aca="false">SUM(D20:G20)</f>
        <v>-14.4</v>
      </c>
      <c r="J20" s="33" t="n">
        <f aca="false">IF(0&lt;B20,(-1/2*$H$5*B20^2),(0))</f>
        <v>-0</v>
      </c>
      <c r="K20" s="34" t="n">
        <f aca="false">IF($B$4&lt;B20,(-$I$5*(B20-$B$4)),(0))</f>
        <v>0</v>
      </c>
      <c r="L20" s="34" t="n">
        <f aca="false">IF($D$4&lt;B20,($B$13*(B20-$D$4)),(0))</f>
        <v>0</v>
      </c>
      <c r="M20" s="34" t="n">
        <f aca="false">IF(($D$4+$C$4)&lt;B20,(-$J$5*(B20-($D$4+$C$4))),(0))</f>
        <v>0</v>
      </c>
      <c r="N20" s="27" t="n">
        <f aca="false">SUM(J20:M20)</f>
        <v>0</v>
      </c>
      <c r="P20" s="33" t="n">
        <f aca="false">IF(0&lt;B20,(-1/2*$H$6*B20^2),(0))</f>
        <v>-0</v>
      </c>
      <c r="Q20" s="34" t="n">
        <f aca="false">IF(B6&lt;B20,(-$I$6*(B20-$B$4)),(0))</f>
        <v>0</v>
      </c>
      <c r="R20" s="34" t="n">
        <f aca="false">IF($D$4&lt;B20,($B$14*(B20-$D$4)),(0))</f>
        <v>0</v>
      </c>
      <c r="S20" s="34" t="n">
        <f aca="false">IF(($D$4+$C$4)&lt;B20,(-$J$6*(B20-($D$4+$C$4))),(0))</f>
        <v>0</v>
      </c>
      <c r="T20" s="27" t="n">
        <f aca="false">SUM(P20:S20)</f>
        <v>0</v>
      </c>
      <c r="V20" s="37" t="n">
        <f aca="false">IF(0&lt;B20,(-1/2*$H$7*B20^2),(0))</f>
        <v>-14.4</v>
      </c>
      <c r="W20" s="34" t="n">
        <f aca="false">IF($B$4&lt;B20,(-$I$7*(B20-$B$4)),(0))</f>
        <v>0</v>
      </c>
      <c r="X20" s="34" t="n">
        <f aca="false">IF($D$4&lt;B20,($B$15*(B20-$D$4)),(0))</f>
        <v>0</v>
      </c>
      <c r="Y20" s="34" t="n">
        <f aca="false">IF(($D$4+$C$4)&lt;B20,(-$J$7*(B20-($D$4+$C$4))),(0))</f>
        <v>0</v>
      </c>
      <c r="Z20" s="38" t="n">
        <f aca="false">SUM(V20:Y20)</f>
        <v>-14.4</v>
      </c>
    </row>
    <row r="21" customFormat="false" ht="15.8" hidden="false" customHeight="false" outlineLevel="0" collapsed="false">
      <c r="B21" s="36" t="n">
        <f aca="false">B20+($D$4+$E$4)/100</f>
        <v>0.18</v>
      </c>
      <c r="D21" s="37" t="n">
        <f aca="false">IF(0&lt;B21,(-1/2*$H$4*B21^2),(0))</f>
        <v>-32.4</v>
      </c>
      <c r="E21" s="34" t="n">
        <f aca="false">IF($B$4&lt;B21,(-$I$4*(B21-$B$4)),(0))</f>
        <v>0</v>
      </c>
      <c r="F21" s="34" t="n">
        <f aca="false">IF($D$4&lt;B21,($B$12*(B21-$D$4)),(0))</f>
        <v>0</v>
      </c>
      <c r="G21" s="35" t="n">
        <f aca="false">IF(($D$4+$C$4)&lt;B21,(-$J$4*(B21-($D$4+$C$4))),(0))</f>
        <v>0</v>
      </c>
      <c r="H21" s="38" t="n">
        <f aca="false">SUM(D21:G21)</f>
        <v>-32.4</v>
      </c>
      <c r="J21" s="33" t="n">
        <f aca="false">IF(0&lt;B21,(-1/2*$H$5*B21^2),(0))</f>
        <v>-0</v>
      </c>
      <c r="K21" s="34" t="n">
        <f aca="false">IF($B$4&lt;B21,(-$I$5*(B21-$B$4)),(0))</f>
        <v>0</v>
      </c>
      <c r="L21" s="34" t="n">
        <f aca="false">IF($D$4&lt;B21,($B$13*(B21-$D$4)),(0))</f>
        <v>0</v>
      </c>
      <c r="M21" s="34" t="n">
        <f aca="false">IF(($D$4+$C$4)&lt;B21,(-$J$5*(B21-($D$4+$C$4))),(0))</f>
        <v>0</v>
      </c>
      <c r="N21" s="27" t="n">
        <f aca="false">SUM(J21:M21)</f>
        <v>0</v>
      </c>
      <c r="P21" s="33" t="n">
        <f aca="false">IF(0&lt;B21,(-1/2*$H$6*B21^2),(0))</f>
        <v>-0</v>
      </c>
      <c r="Q21" s="34" t="n">
        <f aca="false">IF(B7&lt;B21,(-$I$6*(B21-$B$4)),(0))</f>
        <v>0</v>
      </c>
      <c r="R21" s="34" t="n">
        <f aca="false">IF($D$4&lt;B21,($B$14*(B21-$D$4)),(0))</f>
        <v>0</v>
      </c>
      <c r="S21" s="34" t="n">
        <f aca="false">IF(($D$4+$C$4)&lt;B21,(-$J$6*(B21-($D$4+$C$4))),(0))</f>
        <v>0</v>
      </c>
      <c r="T21" s="27" t="n">
        <f aca="false">SUM(P21:S21)</f>
        <v>0</v>
      </c>
      <c r="V21" s="37" t="n">
        <f aca="false">IF(0&lt;B21,(-1/2*$H$7*B21^2),(0))</f>
        <v>-32.4</v>
      </c>
      <c r="W21" s="34" t="n">
        <f aca="false">IF($B$4&lt;B21,(-$I$7*(B21-$B$4)),(0))</f>
        <v>0</v>
      </c>
      <c r="X21" s="34" t="n">
        <f aca="false">IF($D$4&lt;B21,($B$15*(B21-$D$4)),(0))</f>
        <v>0</v>
      </c>
      <c r="Y21" s="34" t="n">
        <f aca="false">IF(($D$4+$C$4)&lt;B21,(-$J$7*(B21-($D$4+$C$4))),(0))</f>
        <v>0</v>
      </c>
      <c r="Z21" s="38" t="n">
        <f aca="false">SUM(V21:Y21)</f>
        <v>-32.4</v>
      </c>
    </row>
    <row r="22" customFormat="false" ht="15.8" hidden="false" customHeight="false" outlineLevel="0" collapsed="false">
      <c r="B22" s="36" t="n">
        <f aca="false">B21+($D$4+$E$4)/100</f>
        <v>0.24</v>
      </c>
      <c r="D22" s="37" t="n">
        <f aca="false">IF(0&lt;B22,(-1/2*$H$4*B22^2),(0))</f>
        <v>-57.6</v>
      </c>
      <c r="E22" s="34" t="n">
        <f aca="false">IF($B$4&lt;B22,(-$I$4*(B22-$B$4)),(0))</f>
        <v>0</v>
      </c>
      <c r="F22" s="34" t="n">
        <f aca="false">IF($D$4&lt;B22,($B$12*(B22-$D$4)),(0))</f>
        <v>0</v>
      </c>
      <c r="G22" s="35" t="n">
        <f aca="false">IF(($D$4+$C$4)&lt;B22,(-$J$4*(B22-($D$4+$C$4))),(0))</f>
        <v>0</v>
      </c>
      <c r="H22" s="38" t="n">
        <f aca="false">SUM(D22:G22)</f>
        <v>-57.6</v>
      </c>
      <c r="J22" s="33" t="n">
        <f aca="false">IF(0&lt;B22,(-1/2*$H$5*B22^2),(0))</f>
        <v>-0</v>
      </c>
      <c r="K22" s="34" t="n">
        <f aca="false">IF($B$4&lt;B22,(-$I$5*(B22-$B$4)),(0))</f>
        <v>0</v>
      </c>
      <c r="L22" s="34" t="n">
        <f aca="false">IF($D$4&lt;B22,($B$13*(B22-$D$4)),(0))</f>
        <v>0</v>
      </c>
      <c r="M22" s="34" t="n">
        <f aca="false">IF(($D$4+$C$4)&lt;B22,(-$J$5*(B22-($D$4+$C$4))),(0))</f>
        <v>0</v>
      </c>
      <c r="N22" s="27" t="n">
        <f aca="false">SUM(J22:M22)</f>
        <v>0</v>
      </c>
      <c r="P22" s="33" t="n">
        <f aca="false">IF(0&lt;B22,(-1/2*$H$6*B22^2),(0))</f>
        <v>-0</v>
      </c>
      <c r="Q22" s="34" t="n">
        <f aca="false">IF(B8&lt;B22,(-$I$6*(B22-$B$4)),(0))</f>
        <v>0</v>
      </c>
      <c r="R22" s="34" t="n">
        <f aca="false">IF($D$4&lt;B22,($B$14*(B22-$D$4)),(0))</f>
        <v>0</v>
      </c>
      <c r="S22" s="34" t="n">
        <f aca="false">IF(($D$4+$C$4)&lt;B22,(-$J$6*(B22-($D$4+$C$4))),(0))</f>
        <v>0</v>
      </c>
      <c r="T22" s="27" t="n">
        <f aca="false">SUM(P22:S22)</f>
        <v>0</v>
      </c>
      <c r="V22" s="37" t="n">
        <f aca="false">IF(0&lt;B22,(-1/2*$H$7*B22^2),(0))</f>
        <v>-57.6</v>
      </c>
      <c r="W22" s="34" t="n">
        <f aca="false">IF($B$4&lt;B22,(-$I$7*(B22-$B$4)),(0))</f>
        <v>0</v>
      </c>
      <c r="X22" s="34" t="n">
        <f aca="false">IF($D$4&lt;B22,($B$15*(B22-$D$4)),(0))</f>
        <v>0</v>
      </c>
      <c r="Y22" s="34" t="n">
        <f aca="false">IF(($D$4+$C$4)&lt;B22,(-$J$7*(B22-($D$4+$C$4))),(0))</f>
        <v>0</v>
      </c>
      <c r="Z22" s="38" t="n">
        <f aca="false">SUM(V22:Y22)</f>
        <v>-57.6</v>
      </c>
    </row>
    <row r="23" customFormat="false" ht="15.8" hidden="false" customHeight="false" outlineLevel="0" collapsed="false">
      <c r="B23" s="36" t="n">
        <f aca="false">B22+($D$4+$E$4)/100</f>
        <v>0.3</v>
      </c>
      <c r="D23" s="37" t="n">
        <f aca="false">IF(0&lt;B23,(-1/2*$H$4*B23^2),(0))</f>
        <v>-90</v>
      </c>
      <c r="E23" s="34" t="n">
        <f aca="false">IF($B$4&lt;B23,(-$I$4*(B23-$B$4)),(0))</f>
        <v>0</v>
      </c>
      <c r="F23" s="34" t="n">
        <f aca="false">IF($D$4&lt;B23,($B$12*(B23-$D$4)),(0))</f>
        <v>0</v>
      </c>
      <c r="G23" s="35" t="n">
        <f aca="false">IF(($D$4+$C$4)&lt;B23,(-$J$4*(B23-($D$4+$C$4))),(0))</f>
        <v>0</v>
      </c>
      <c r="H23" s="38" t="n">
        <f aca="false">SUM(D23:G23)</f>
        <v>-90</v>
      </c>
      <c r="J23" s="33" t="n">
        <f aca="false">IF(0&lt;B23,(-1/2*$H$5*B23^2),(0))</f>
        <v>-0</v>
      </c>
      <c r="K23" s="34" t="n">
        <f aca="false">IF($B$4&lt;B23,(-$I$5*(B23-$B$4)),(0))</f>
        <v>0</v>
      </c>
      <c r="L23" s="34" t="n">
        <f aca="false">IF($D$4&lt;B23,($B$13*(B23-$D$4)),(0))</f>
        <v>0</v>
      </c>
      <c r="M23" s="34" t="n">
        <f aca="false">IF(($D$4+$C$4)&lt;B23,(-$J$5*(B23-($D$4+$C$4))),(0))</f>
        <v>0</v>
      </c>
      <c r="N23" s="27" t="n">
        <f aca="false">SUM(J23:M23)</f>
        <v>0</v>
      </c>
      <c r="P23" s="33" t="n">
        <f aca="false">IF(0&lt;B23,(-1/2*$H$6*B23^2),(0))</f>
        <v>-0</v>
      </c>
      <c r="Q23" s="34" t="n">
        <f aca="false">IF(B9&lt;B23,(-$I$6*(B23-$B$4)),(0))</f>
        <v>0</v>
      </c>
      <c r="R23" s="34" t="n">
        <f aca="false">IF($D$4&lt;B23,($B$14*(B23-$D$4)),(0))</f>
        <v>0</v>
      </c>
      <c r="S23" s="34" t="n">
        <f aca="false">IF(($D$4+$C$4)&lt;B23,(-$J$6*(B23-($D$4+$C$4))),(0))</f>
        <v>0</v>
      </c>
      <c r="T23" s="27" t="n">
        <f aca="false">SUM(P23:S23)</f>
        <v>0</v>
      </c>
      <c r="V23" s="37" t="n">
        <f aca="false">IF(0&lt;B23,(-1/2*$H$7*B23^2),(0))</f>
        <v>-90</v>
      </c>
      <c r="W23" s="34" t="n">
        <f aca="false">IF($B$4&lt;B23,(-$I$7*(B23-$B$4)),(0))</f>
        <v>0</v>
      </c>
      <c r="X23" s="34" t="n">
        <f aca="false">IF($D$4&lt;B23,($B$15*(B23-$D$4)),(0))</f>
        <v>0</v>
      </c>
      <c r="Y23" s="34" t="n">
        <f aca="false">IF(($D$4+$C$4)&lt;B23,(-$J$7*(B23-($D$4+$C$4))),(0))</f>
        <v>0</v>
      </c>
      <c r="Z23" s="38" t="n">
        <f aca="false">SUM(V23:Y23)</f>
        <v>-90</v>
      </c>
    </row>
    <row r="24" customFormat="false" ht="15.8" hidden="false" customHeight="false" outlineLevel="0" collapsed="false">
      <c r="B24" s="36" t="n">
        <f aca="false">B23+($D$4+$E$4)/100</f>
        <v>0.36</v>
      </c>
      <c r="D24" s="37" t="n">
        <f aca="false">IF(0&lt;B24,(-1/2*$H$4*B24^2),(0))</f>
        <v>-129.6</v>
      </c>
      <c r="E24" s="34" t="n">
        <f aca="false">IF($B$4&lt;B24,(-$I$4*(B24-$B$4)),(0))</f>
        <v>0</v>
      </c>
      <c r="F24" s="34" t="n">
        <f aca="false">IF($D$4&lt;B24,($B$12*(B24-$D$4)),(0))</f>
        <v>0</v>
      </c>
      <c r="G24" s="35" t="n">
        <f aca="false">IF(($D$4+$C$4)&lt;B24,(-$J$4*(B24-($D$4+$C$4))),(0))</f>
        <v>0</v>
      </c>
      <c r="H24" s="38" t="n">
        <f aca="false">SUM(D24:G24)</f>
        <v>-129.6</v>
      </c>
      <c r="J24" s="33" t="n">
        <f aca="false">IF(0&lt;B24,(-1/2*$H$5*B24^2),(0))</f>
        <v>-0</v>
      </c>
      <c r="K24" s="34" t="n">
        <f aca="false">IF($B$4&lt;B24,(-$I$5*(B24-$B$4)),(0))</f>
        <v>0</v>
      </c>
      <c r="L24" s="34" t="n">
        <f aca="false">IF($D$4&lt;B24,($B$13*(B24-$D$4)),(0))</f>
        <v>0</v>
      </c>
      <c r="M24" s="34" t="n">
        <f aca="false">IF(($D$4+$C$4)&lt;B24,(-$J$5*(B24-($D$4+$C$4))),(0))</f>
        <v>0</v>
      </c>
      <c r="N24" s="27" t="n">
        <f aca="false">SUM(J24:M24)</f>
        <v>0</v>
      </c>
      <c r="P24" s="33" t="n">
        <f aca="false">IF(0&lt;B24,(-1/2*$H$6*B24^2),(0))</f>
        <v>-0</v>
      </c>
      <c r="Q24" s="34" t="n">
        <f aca="false">IF(B10&lt;B24,(-$I$6*(B24-$B$4)),(0))</f>
        <v>0</v>
      </c>
      <c r="R24" s="34" t="n">
        <f aca="false">IF($D$4&lt;B24,($B$14*(B24-$D$4)),(0))</f>
        <v>0</v>
      </c>
      <c r="S24" s="34" t="n">
        <f aca="false">IF(($D$4+$C$4)&lt;B24,(-$J$6*(B24-($D$4+$C$4))),(0))</f>
        <v>0</v>
      </c>
      <c r="T24" s="27" t="n">
        <f aca="false">SUM(P24:S24)</f>
        <v>0</v>
      </c>
      <c r="V24" s="37" t="n">
        <f aca="false">IF(0&lt;B24,(-1/2*$H$7*B24^2),(0))</f>
        <v>-129.6</v>
      </c>
      <c r="W24" s="34" t="n">
        <f aca="false">IF($B$4&lt;B24,(-$I$7*(B24-$B$4)),(0))</f>
        <v>0</v>
      </c>
      <c r="X24" s="34" t="n">
        <f aca="false">IF($D$4&lt;B24,($B$15*(B24-$D$4)),(0))</f>
        <v>0</v>
      </c>
      <c r="Y24" s="34" t="n">
        <f aca="false">IF(($D$4+$C$4)&lt;B24,(-$J$7*(B24-($D$4+$C$4))),(0))</f>
        <v>0</v>
      </c>
      <c r="Z24" s="38" t="n">
        <f aca="false">SUM(V24:Y24)</f>
        <v>-129.6</v>
      </c>
    </row>
    <row r="25" customFormat="false" ht="15.8" hidden="false" customHeight="false" outlineLevel="0" collapsed="false">
      <c r="B25" s="36" t="n">
        <f aca="false">B24+($D$4+$E$4)/100</f>
        <v>0.42</v>
      </c>
      <c r="D25" s="37" t="n">
        <f aca="false">IF(0&lt;B25,(-1/2*$H$4*B25^2),(0))</f>
        <v>-176.4</v>
      </c>
      <c r="E25" s="34" t="n">
        <f aca="false">IF($B$4&lt;B25,(-$I$4*(B25-$B$4)),(0))</f>
        <v>0</v>
      </c>
      <c r="F25" s="34" t="n">
        <f aca="false">IF($D$4&lt;B25,($B$12*(B25-$D$4)),(0))</f>
        <v>0</v>
      </c>
      <c r="G25" s="35" t="n">
        <f aca="false">IF(($D$4+$C$4)&lt;B25,(-$J$4*(B25-($D$4+$C$4))),(0))</f>
        <v>0</v>
      </c>
      <c r="H25" s="38" t="n">
        <f aca="false">SUM(D25:G25)</f>
        <v>-176.4</v>
      </c>
      <c r="J25" s="33" t="n">
        <f aca="false">IF(0&lt;B25,(-1/2*$H$5*B25^2),(0))</f>
        <v>-0</v>
      </c>
      <c r="K25" s="34" t="n">
        <f aca="false">IF($B$4&lt;B25,(-$I$5*(B25-$B$4)),(0))</f>
        <v>0</v>
      </c>
      <c r="L25" s="34" t="n">
        <f aca="false">IF($D$4&lt;B25,($B$13*(B25-$D$4)),(0))</f>
        <v>0</v>
      </c>
      <c r="M25" s="34" t="n">
        <f aca="false">IF(($D$4+$C$4)&lt;B25,(-$J$5*(B25-($D$4+$C$4))),(0))</f>
        <v>0</v>
      </c>
      <c r="N25" s="27" t="n">
        <f aca="false">SUM(J25:M25)</f>
        <v>0</v>
      </c>
      <c r="P25" s="33" t="n">
        <f aca="false">IF(0&lt;B25,(-1/2*$H$6*B25^2),(0))</f>
        <v>-0</v>
      </c>
      <c r="Q25" s="34" t="n">
        <f aca="false">IF(B11&lt;B25,(-$I$6*(B25-$B$4)),(0))</f>
        <v>0</v>
      </c>
      <c r="R25" s="34" t="n">
        <f aca="false">IF($D$4&lt;B25,($B$14*(B25-$D$4)),(0))</f>
        <v>0</v>
      </c>
      <c r="S25" s="34" t="n">
        <f aca="false">IF(($D$4+$C$4)&lt;B25,(-$J$6*(B25-($D$4+$C$4))),(0))</f>
        <v>0</v>
      </c>
      <c r="T25" s="27" t="n">
        <f aca="false">SUM(P25:S25)</f>
        <v>0</v>
      </c>
      <c r="V25" s="37" t="n">
        <f aca="false">IF(0&lt;B25,(-1/2*$H$7*B25^2),(0))</f>
        <v>-176.4</v>
      </c>
      <c r="W25" s="34" t="n">
        <f aca="false">IF($B$4&lt;B25,(-$I$7*(B25-$B$4)),(0))</f>
        <v>0</v>
      </c>
      <c r="X25" s="34" t="n">
        <f aca="false">IF($D$4&lt;B25,($B$15*(B25-$D$4)),(0))</f>
        <v>0</v>
      </c>
      <c r="Y25" s="34" t="n">
        <f aca="false">IF(($D$4+$C$4)&lt;B25,(-$J$7*(B25-($D$4+$C$4))),(0))</f>
        <v>0</v>
      </c>
      <c r="Z25" s="38" t="n">
        <f aca="false">SUM(V25:Y25)</f>
        <v>-176.4</v>
      </c>
    </row>
    <row r="26" customFormat="false" ht="15.8" hidden="false" customHeight="false" outlineLevel="0" collapsed="false">
      <c r="B26" s="36" t="n">
        <f aca="false">B25+($D$4+$E$4)/100</f>
        <v>0.48</v>
      </c>
      <c r="D26" s="37" t="n">
        <f aca="false">IF(0&lt;B26,(-1/2*$H$4*B26^2),(0))</f>
        <v>-230.4</v>
      </c>
      <c r="E26" s="34" t="n">
        <f aca="false">IF($B$4&lt;B26,(-$I$4*(B26-$B$4)),(0))</f>
        <v>0</v>
      </c>
      <c r="F26" s="34" t="n">
        <f aca="false">IF($D$4&lt;B26,($B$12*(B26-$D$4)),(0))</f>
        <v>0</v>
      </c>
      <c r="G26" s="35" t="n">
        <f aca="false">IF(($D$4+$C$4)&lt;B26,(-$J$4*(B26-($D$4+$C$4))),(0))</f>
        <v>0</v>
      </c>
      <c r="H26" s="38" t="n">
        <f aca="false">SUM(D26:G26)</f>
        <v>-230.4</v>
      </c>
      <c r="J26" s="33" t="n">
        <f aca="false">IF(0&lt;B26,(-1/2*$H$5*B26^2),(0))</f>
        <v>-0</v>
      </c>
      <c r="K26" s="34" t="n">
        <f aca="false">IF($B$4&lt;B26,(-$I$5*(B26-$B$4)),(0))</f>
        <v>0</v>
      </c>
      <c r="L26" s="34" t="n">
        <f aca="false">IF($D$4&lt;B26,($B$13*(B26-$D$4)),(0))</f>
        <v>0</v>
      </c>
      <c r="M26" s="34" t="n">
        <f aca="false">IF(($D$4+$C$4)&lt;B26,(-$J$5*(B26-($D$4+$C$4))),(0))</f>
        <v>0</v>
      </c>
      <c r="N26" s="27" t="n">
        <f aca="false">SUM(J26:M26)</f>
        <v>0</v>
      </c>
      <c r="P26" s="33" t="n">
        <f aca="false">IF(0&lt;B26,(-1/2*$H$6*B26^2),(0))</f>
        <v>-0</v>
      </c>
      <c r="Q26" s="34" t="n">
        <f aca="false">IF(B12&lt;B26,(-$I$6*(B26-$B$4)),(0))</f>
        <v>0</v>
      </c>
      <c r="R26" s="34" t="n">
        <f aca="false">IF($D$4&lt;B26,($B$14*(B26-$D$4)),(0))</f>
        <v>0</v>
      </c>
      <c r="S26" s="34" t="n">
        <f aca="false">IF(($D$4+$C$4)&lt;B26,(-$J$6*(B26-($D$4+$C$4))),(0))</f>
        <v>0</v>
      </c>
      <c r="T26" s="27" t="n">
        <f aca="false">SUM(P26:S26)</f>
        <v>0</v>
      </c>
      <c r="V26" s="37" t="n">
        <f aca="false">IF(0&lt;B26,(-1/2*$H$7*B26^2),(0))</f>
        <v>-230.4</v>
      </c>
      <c r="W26" s="34" t="n">
        <f aca="false">IF($B$4&lt;B26,(-$I$7*(B26-$B$4)),(0))</f>
        <v>0</v>
      </c>
      <c r="X26" s="34" t="n">
        <f aca="false">IF($D$4&lt;B26,($B$15*(B26-$D$4)),(0))</f>
        <v>0</v>
      </c>
      <c r="Y26" s="34" t="n">
        <f aca="false">IF(($D$4+$C$4)&lt;B26,(-$J$7*(B26-($D$4+$C$4))),(0))</f>
        <v>0</v>
      </c>
      <c r="Z26" s="38" t="n">
        <f aca="false">SUM(V26:Y26)</f>
        <v>-230.4</v>
      </c>
    </row>
    <row r="27" customFormat="false" ht="15.8" hidden="false" customHeight="false" outlineLevel="0" collapsed="false">
      <c r="B27" s="36" t="n">
        <f aca="false">B26+($D$4+$E$4)/100</f>
        <v>0.54</v>
      </c>
      <c r="D27" s="37" t="n">
        <f aca="false">IF(0&lt;B27,(-1/2*$H$4*B27^2),(0))</f>
        <v>-291.6</v>
      </c>
      <c r="E27" s="34" t="n">
        <f aca="false">IF($B$4&lt;B27,(-$I$4*(B27-$B$4)),(0))</f>
        <v>0</v>
      </c>
      <c r="F27" s="34" t="n">
        <f aca="false">IF($D$4&lt;B27,($B$12*(B27-$D$4)),(0))</f>
        <v>0</v>
      </c>
      <c r="G27" s="35" t="n">
        <f aca="false">IF(($D$4+$C$4)&lt;B27,(-$J$4*(B27-($D$4+$C$4))),(0))</f>
        <v>0</v>
      </c>
      <c r="H27" s="38" t="n">
        <f aca="false">SUM(D27:G27)</f>
        <v>-291.6</v>
      </c>
      <c r="J27" s="33" t="n">
        <f aca="false">IF(0&lt;B27,(-1/2*$H$5*B27^2),(0))</f>
        <v>-0</v>
      </c>
      <c r="K27" s="34" t="n">
        <f aca="false">IF($B$4&lt;B27,(-$I$5*(B27-$B$4)),(0))</f>
        <v>0</v>
      </c>
      <c r="L27" s="34" t="n">
        <f aca="false">IF($D$4&lt;B27,($B$13*(B27-$D$4)),(0))</f>
        <v>0</v>
      </c>
      <c r="M27" s="34" t="n">
        <f aca="false">IF(($D$4+$C$4)&lt;B27,(-$J$5*(B27-($D$4+$C$4))),(0))</f>
        <v>0</v>
      </c>
      <c r="N27" s="27" t="n">
        <f aca="false">SUM(J27:M27)</f>
        <v>0</v>
      </c>
      <c r="P27" s="33" t="n">
        <f aca="false">IF(0&lt;B27,(-1/2*$H$6*B27^2),(0))</f>
        <v>-0</v>
      </c>
      <c r="Q27" s="34" t="n">
        <f aca="false">IF(B13&lt;B27,(-$I$6*(B27-$B$4)),(0))</f>
        <v>0</v>
      </c>
      <c r="R27" s="34" t="n">
        <f aca="false">IF($D$4&lt;B27,($B$14*(B27-$D$4)),(0))</f>
        <v>0</v>
      </c>
      <c r="S27" s="34" t="n">
        <f aca="false">IF(($D$4+$C$4)&lt;B27,(-$J$6*(B27-($D$4+$C$4))),(0))</f>
        <v>0</v>
      </c>
      <c r="T27" s="27" t="n">
        <f aca="false">SUM(P27:S27)</f>
        <v>0</v>
      </c>
      <c r="V27" s="37" t="n">
        <f aca="false">IF(0&lt;B27,(-1/2*$H$7*B27^2),(0))</f>
        <v>-291.6</v>
      </c>
      <c r="W27" s="34" t="n">
        <f aca="false">IF($B$4&lt;B27,(-$I$7*(B27-$B$4)),(0))</f>
        <v>0</v>
      </c>
      <c r="X27" s="34" t="n">
        <f aca="false">IF($D$4&lt;B27,($B$15*(B27-$D$4)),(0))</f>
        <v>0</v>
      </c>
      <c r="Y27" s="34" t="n">
        <f aca="false">IF(($D$4+$C$4)&lt;B27,(-$J$7*(B27-($D$4+$C$4))),(0))</f>
        <v>0</v>
      </c>
      <c r="Z27" s="38" t="n">
        <f aca="false">SUM(V27:Y27)</f>
        <v>-291.6</v>
      </c>
    </row>
    <row r="28" customFormat="false" ht="15.8" hidden="false" customHeight="false" outlineLevel="0" collapsed="false">
      <c r="B28" s="36" t="n">
        <f aca="false">B27+($D$4+$E$4)/100</f>
        <v>0.6</v>
      </c>
      <c r="D28" s="37" t="n">
        <f aca="false">IF(0&lt;B28,(-1/2*$H$4*B28^2),(0))</f>
        <v>-360</v>
      </c>
      <c r="E28" s="34" t="n">
        <f aca="false">IF($B$4&lt;B28,(-$I$4*(B28-$B$4)),(0))</f>
        <v>0</v>
      </c>
      <c r="F28" s="34" t="n">
        <f aca="false">IF($D$4&lt;B28,($B$12*(B28-$D$4)),(0))</f>
        <v>0</v>
      </c>
      <c r="G28" s="35" t="n">
        <f aca="false">IF(($D$4+$C$4)&lt;B28,(-$J$4*(B28-($D$4+$C$4))),(0))</f>
        <v>0</v>
      </c>
      <c r="H28" s="38" t="n">
        <f aca="false">SUM(D28:G28)</f>
        <v>-360</v>
      </c>
      <c r="J28" s="33" t="n">
        <f aca="false">IF(0&lt;B28,(-1/2*$H$5*B28^2),(0))</f>
        <v>-0</v>
      </c>
      <c r="K28" s="34" t="n">
        <f aca="false">IF($B$4&lt;B28,(-$I$5*(B28-$B$4)),(0))</f>
        <v>0</v>
      </c>
      <c r="L28" s="34" t="n">
        <f aca="false">IF($D$4&lt;B28,($B$13*(B28-$D$4)),(0))</f>
        <v>0</v>
      </c>
      <c r="M28" s="34" t="n">
        <f aca="false">IF(($D$4+$C$4)&lt;B28,(-$J$5*(B28-($D$4+$C$4))),(0))</f>
        <v>0</v>
      </c>
      <c r="N28" s="27" t="n">
        <f aca="false">SUM(J28:M28)</f>
        <v>0</v>
      </c>
      <c r="P28" s="33" t="n">
        <f aca="false">IF(0&lt;B28,(-1/2*$H$6*B28^2),(0))</f>
        <v>-0</v>
      </c>
      <c r="Q28" s="34" t="n">
        <f aca="false">IF(B14&lt;B28,(-$I$6*(B28-$B$4)),(0))</f>
        <v>0</v>
      </c>
      <c r="R28" s="34" t="n">
        <f aca="false">IF($D$4&lt;B28,($B$14*(B28-$D$4)),(0))</f>
        <v>0</v>
      </c>
      <c r="S28" s="34" t="n">
        <f aca="false">IF(($D$4+$C$4)&lt;B28,(-$J$6*(B28-($D$4+$C$4))),(0))</f>
        <v>0</v>
      </c>
      <c r="T28" s="27" t="n">
        <f aca="false">SUM(P28:S28)</f>
        <v>0</v>
      </c>
      <c r="V28" s="37" t="n">
        <f aca="false">IF(0&lt;B28,(-1/2*$H$7*B28^2),(0))</f>
        <v>-360</v>
      </c>
      <c r="W28" s="34" t="n">
        <f aca="false">IF($B$4&lt;B28,(-$I$7*(B28-$B$4)),(0))</f>
        <v>0</v>
      </c>
      <c r="X28" s="34" t="n">
        <f aca="false">IF($D$4&lt;B28,($B$15*(B28-$D$4)),(0))</f>
        <v>0</v>
      </c>
      <c r="Y28" s="34" t="n">
        <f aca="false">IF(($D$4+$C$4)&lt;B28,(-$J$7*(B28-($D$4+$C$4))),(0))</f>
        <v>0</v>
      </c>
      <c r="Z28" s="38" t="n">
        <f aca="false">SUM(V28:Y28)</f>
        <v>-360</v>
      </c>
    </row>
    <row r="29" customFormat="false" ht="15.8" hidden="false" customHeight="false" outlineLevel="0" collapsed="false">
      <c r="B29" s="36" t="n">
        <f aca="false">B28+($D$4+$E$4)/100</f>
        <v>0.66</v>
      </c>
      <c r="D29" s="37" t="n">
        <f aca="false">IF(0&lt;B29,(-1/2*$H$4*B29^2),(0))</f>
        <v>-435.6</v>
      </c>
      <c r="E29" s="34" t="n">
        <f aca="false">IF($B$4&lt;B29,(-$I$4*(B29-$B$4)),(0))</f>
        <v>0</v>
      </c>
      <c r="F29" s="34" t="n">
        <f aca="false">IF($D$4&lt;B29,($B$12*(B29-$D$4)),(0))</f>
        <v>0</v>
      </c>
      <c r="G29" s="35" t="n">
        <f aca="false">IF(($D$4+$C$4)&lt;B29,(-$J$4*(B29-($D$4+$C$4))),(0))</f>
        <v>0</v>
      </c>
      <c r="H29" s="38" t="n">
        <f aca="false">SUM(D29:G29)</f>
        <v>-435.6</v>
      </c>
      <c r="J29" s="33" t="n">
        <f aca="false">IF(0&lt;B29,(-1/2*$H$5*B29^2),(0))</f>
        <v>-0</v>
      </c>
      <c r="K29" s="34" t="n">
        <f aca="false">IF($B$4&lt;B29,(-$I$5*(B29-$B$4)),(0))</f>
        <v>0</v>
      </c>
      <c r="L29" s="34" t="n">
        <f aca="false">IF($D$4&lt;B29,($B$13*(B29-$D$4)),(0))</f>
        <v>0</v>
      </c>
      <c r="M29" s="34" t="n">
        <f aca="false">IF(($D$4+$C$4)&lt;B29,(-$J$5*(B29-($D$4+$C$4))),(0))</f>
        <v>0</v>
      </c>
      <c r="N29" s="27" t="n">
        <f aca="false">SUM(J29:M29)</f>
        <v>0</v>
      </c>
      <c r="P29" s="33" t="n">
        <f aca="false">IF(0&lt;B29,(-1/2*$H$6*B29^2),(0))</f>
        <v>-0</v>
      </c>
      <c r="Q29" s="34" t="n">
        <f aca="false">IF(B15&lt;B29,(-$I$6*(B29-$B$4)),(0))</f>
        <v>0</v>
      </c>
      <c r="R29" s="34" t="n">
        <f aca="false">IF($D$4&lt;B29,($B$14*(B29-$D$4)),(0))</f>
        <v>0</v>
      </c>
      <c r="S29" s="34" t="n">
        <f aca="false">IF(($D$4+$C$4)&lt;B29,(-$J$6*(B29-($D$4+$C$4))),(0))</f>
        <v>0</v>
      </c>
      <c r="T29" s="27" t="n">
        <f aca="false">SUM(P29:S29)</f>
        <v>0</v>
      </c>
      <c r="V29" s="37" t="n">
        <f aca="false">IF(0&lt;B29,(-1/2*$H$7*B29^2),(0))</f>
        <v>-435.6</v>
      </c>
      <c r="W29" s="34" t="n">
        <f aca="false">IF($B$4&lt;B29,(-$I$7*(B29-$B$4)),(0))</f>
        <v>0</v>
      </c>
      <c r="X29" s="34" t="n">
        <f aca="false">IF($D$4&lt;B29,($B$15*(B29-$D$4)),(0))</f>
        <v>0</v>
      </c>
      <c r="Y29" s="34" t="n">
        <f aca="false">IF(($D$4+$C$4)&lt;B29,(-$J$7*(B29-($D$4+$C$4))),(0))</f>
        <v>0</v>
      </c>
      <c r="Z29" s="38" t="n">
        <f aca="false">SUM(V29:Y29)</f>
        <v>-435.6</v>
      </c>
    </row>
    <row r="30" customFormat="false" ht="15.8" hidden="false" customHeight="false" outlineLevel="0" collapsed="false">
      <c r="B30" s="36" t="n">
        <f aca="false">B29+($D$4+$E$4)/100</f>
        <v>0.72</v>
      </c>
      <c r="D30" s="37" t="n">
        <f aca="false">IF(0&lt;B30,(-1/2*$H$4*B30^2),(0))</f>
        <v>-518.4</v>
      </c>
      <c r="E30" s="34" t="n">
        <f aca="false">IF($B$4&lt;B30,(-$I$4*(B30-$B$4)),(0))</f>
        <v>0</v>
      </c>
      <c r="F30" s="34" t="n">
        <f aca="false">IF($D$4&lt;B30,($B$12*(B30-$D$4)),(0))</f>
        <v>0</v>
      </c>
      <c r="G30" s="35" t="n">
        <f aca="false">IF(($D$4+$C$4)&lt;B30,(-$J$4*(B30-($D$4+$C$4))),(0))</f>
        <v>0</v>
      </c>
      <c r="H30" s="38" t="n">
        <f aca="false">SUM(D30:G30)</f>
        <v>-518.4</v>
      </c>
      <c r="J30" s="33" t="n">
        <f aca="false">IF(0&lt;B30,(-1/2*$H$5*B30^2),(0))</f>
        <v>-0</v>
      </c>
      <c r="K30" s="34" t="n">
        <f aca="false">IF($B$4&lt;B30,(-$I$5*(B30-$B$4)),(0))</f>
        <v>0</v>
      </c>
      <c r="L30" s="34" t="n">
        <f aca="false">IF($D$4&lt;B30,($B$13*(B30-$D$4)),(0))</f>
        <v>0</v>
      </c>
      <c r="M30" s="34" t="n">
        <f aca="false">IF(($D$4+$C$4)&lt;B30,(-$J$5*(B30-($D$4+$C$4))),(0))</f>
        <v>0</v>
      </c>
      <c r="N30" s="27" t="n">
        <f aca="false">SUM(J30:M30)</f>
        <v>0</v>
      </c>
      <c r="P30" s="33" t="n">
        <f aca="false">IF(0&lt;B30,(-1/2*$H$6*B30^2),(0))</f>
        <v>-0</v>
      </c>
      <c r="Q30" s="34" t="n">
        <f aca="false">IF(B16&lt;B30,(-$I$6*(B30-$B$4)),(0))</f>
        <v>0</v>
      </c>
      <c r="R30" s="34" t="n">
        <f aca="false">IF($D$4&lt;B30,($B$14*(B30-$D$4)),(0))</f>
        <v>0</v>
      </c>
      <c r="S30" s="34" t="n">
        <f aca="false">IF(($D$4+$C$4)&lt;B30,(-$J$6*(B30-($D$4+$C$4))),(0))</f>
        <v>0</v>
      </c>
      <c r="T30" s="27" t="n">
        <f aca="false">SUM(P30:S30)</f>
        <v>0</v>
      </c>
      <c r="V30" s="37" t="n">
        <f aca="false">IF(0&lt;B30,(-1/2*$H$7*B30^2),(0))</f>
        <v>-518.4</v>
      </c>
      <c r="W30" s="34" t="n">
        <f aca="false">IF($B$4&lt;B30,(-$I$7*(B30-$B$4)),(0))</f>
        <v>0</v>
      </c>
      <c r="X30" s="34" t="n">
        <f aca="false">IF($D$4&lt;B30,($B$15*(B30-$D$4)),(0))</f>
        <v>0</v>
      </c>
      <c r="Y30" s="34" t="n">
        <f aca="false">IF(($D$4+$C$4)&lt;B30,(-$J$7*(B30-($D$4+$C$4))),(0))</f>
        <v>0</v>
      </c>
      <c r="Z30" s="38" t="n">
        <f aca="false">SUM(V30:Y30)</f>
        <v>-518.4</v>
      </c>
    </row>
    <row r="31" customFormat="false" ht="15.8" hidden="false" customHeight="false" outlineLevel="0" collapsed="false">
      <c r="B31" s="36" t="n">
        <f aca="false">B30+($D$4+$E$4)/100</f>
        <v>0.78</v>
      </c>
      <c r="D31" s="37" t="n">
        <f aca="false">IF(0&lt;B31,(-1/2*$H$4*B31^2),(0))</f>
        <v>-608.4</v>
      </c>
      <c r="E31" s="34" t="n">
        <f aca="false">IF($B$4&lt;B31,(-$I$4*(B31-$B$4)),(0))</f>
        <v>0</v>
      </c>
      <c r="F31" s="34" t="n">
        <f aca="false">IF($D$4&lt;B31,($B$12*(B31-$D$4)),(0))</f>
        <v>0</v>
      </c>
      <c r="G31" s="35" t="n">
        <f aca="false">IF(($D$4+$C$4)&lt;B31,(-$J$4*(B31-($D$4+$C$4))),(0))</f>
        <v>0</v>
      </c>
      <c r="H31" s="38" t="n">
        <f aca="false">SUM(D31:G31)</f>
        <v>-608.4</v>
      </c>
      <c r="J31" s="33" t="n">
        <f aca="false">IF(0&lt;B31,(-1/2*$H$5*B31^2),(0))</f>
        <v>-0</v>
      </c>
      <c r="K31" s="34" t="n">
        <f aca="false">IF($B$4&lt;B31,(-$I$5*(B31-$B$4)),(0))</f>
        <v>0</v>
      </c>
      <c r="L31" s="34" t="n">
        <f aca="false">IF($D$4&lt;B31,($B$13*(B31-$D$4)),(0))</f>
        <v>0</v>
      </c>
      <c r="M31" s="34" t="n">
        <f aca="false">IF(($D$4+$C$4)&lt;B31,(-$J$5*(B31-($D$4+$C$4))),(0))</f>
        <v>0</v>
      </c>
      <c r="N31" s="27" t="n">
        <f aca="false">SUM(J31:M31)</f>
        <v>0</v>
      </c>
      <c r="P31" s="33" t="n">
        <f aca="false">IF(0&lt;B31,(-1/2*$H$6*B31^2),(0))</f>
        <v>-0</v>
      </c>
      <c r="Q31" s="34" t="n">
        <f aca="false">IF(B17&lt;B31,(-$I$6*(B31-$B$4)),(0))</f>
        <v>0</v>
      </c>
      <c r="R31" s="34" t="n">
        <f aca="false">IF($D$4&lt;B31,($B$14*(B31-$D$4)),(0))</f>
        <v>0</v>
      </c>
      <c r="S31" s="34" t="n">
        <f aca="false">IF(($D$4+$C$4)&lt;B31,(-$J$6*(B31-($D$4+$C$4))),(0))</f>
        <v>0</v>
      </c>
      <c r="T31" s="27" t="n">
        <f aca="false">SUM(P31:S31)</f>
        <v>0</v>
      </c>
      <c r="V31" s="37" t="n">
        <f aca="false">IF(0&lt;B31,(-1/2*$H$7*B31^2),(0))</f>
        <v>-608.4</v>
      </c>
      <c r="W31" s="34" t="n">
        <f aca="false">IF($B$4&lt;B31,(-$I$7*(B31-$B$4)),(0))</f>
        <v>0</v>
      </c>
      <c r="X31" s="34" t="n">
        <f aca="false">IF($D$4&lt;B31,($B$15*(B31-$D$4)),(0))</f>
        <v>0</v>
      </c>
      <c r="Y31" s="34" t="n">
        <f aca="false">IF(($D$4+$C$4)&lt;B31,(-$J$7*(B31-($D$4+$C$4))),(0))</f>
        <v>0</v>
      </c>
      <c r="Z31" s="38" t="n">
        <f aca="false">SUM(V31:Y31)</f>
        <v>-608.4</v>
      </c>
    </row>
    <row r="32" customFormat="false" ht="15.8" hidden="false" customHeight="false" outlineLevel="0" collapsed="false">
      <c r="B32" s="36" t="n">
        <f aca="false">B31+($D$4+$E$4)/100</f>
        <v>0.84</v>
      </c>
      <c r="D32" s="37" t="n">
        <f aca="false">IF(0&lt;B32,(-1/2*$H$4*B32^2),(0))</f>
        <v>-705.600000000001</v>
      </c>
      <c r="E32" s="34" t="n">
        <f aca="false">IF($B$4&lt;B32,(-$I$4*(B32-$B$4)),(0))</f>
        <v>0</v>
      </c>
      <c r="F32" s="34" t="n">
        <f aca="false">IF($D$4&lt;B32,($B$12*(B32-$D$4)),(0))</f>
        <v>0</v>
      </c>
      <c r="G32" s="35" t="n">
        <f aca="false">IF(($D$4+$C$4)&lt;B32,(-$J$4*(B32-($D$4+$C$4))),(0))</f>
        <v>0</v>
      </c>
      <c r="H32" s="38" t="n">
        <f aca="false">SUM(D32:G32)</f>
        <v>-705.600000000001</v>
      </c>
      <c r="J32" s="33" t="n">
        <f aca="false">IF(0&lt;B32,(-1/2*$H$5*B32^2),(0))</f>
        <v>-0</v>
      </c>
      <c r="K32" s="34" t="n">
        <f aca="false">IF($B$4&lt;B32,(-$I$5*(B32-$B$4)),(0))</f>
        <v>0</v>
      </c>
      <c r="L32" s="34" t="n">
        <f aca="false">IF($D$4&lt;B32,($B$13*(B32-$D$4)),(0))</f>
        <v>0</v>
      </c>
      <c r="M32" s="34" t="n">
        <f aca="false">IF(($D$4+$C$4)&lt;B32,(-$J$5*(B32-($D$4+$C$4))),(0))</f>
        <v>0</v>
      </c>
      <c r="N32" s="27" t="n">
        <f aca="false">SUM(J32:M32)</f>
        <v>0</v>
      </c>
      <c r="P32" s="33" t="n">
        <f aca="false">IF(0&lt;B32,(-1/2*$H$6*B32^2),(0))</f>
        <v>-0</v>
      </c>
      <c r="Q32" s="34" t="n">
        <f aca="false">IF(B18&lt;B32,(-$I$6*(B32-$B$4)),(0))</f>
        <v>0</v>
      </c>
      <c r="R32" s="34" t="n">
        <f aca="false">IF($D$4&lt;B32,($B$14*(B32-$D$4)),(0))</f>
        <v>0</v>
      </c>
      <c r="S32" s="34" t="n">
        <f aca="false">IF(($D$4+$C$4)&lt;B32,(-$J$6*(B32-($D$4+$C$4))),(0))</f>
        <v>0</v>
      </c>
      <c r="T32" s="27" t="n">
        <f aca="false">SUM(P32:S32)</f>
        <v>0</v>
      </c>
      <c r="V32" s="37" t="n">
        <f aca="false">IF(0&lt;B32,(-1/2*$H$7*B32^2),(0))</f>
        <v>-705.600000000001</v>
      </c>
      <c r="W32" s="34" t="n">
        <f aca="false">IF($B$4&lt;B32,(-$I$7*(B32-$B$4)),(0))</f>
        <v>0</v>
      </c>
      <c r="X32" s="34" t="n">
        <f aca="false">IF($D$4&lt;B32,($B$15*(B32-$D$4)),(0))</f>
        <v>0</v>
      </c>
      <c r="Y32" s="34" t="n">
        <f aca="false">IF(($D$4+$C$4)&lt;B32,(-$J$7*(B32-($D$4+$C$4))),(0))</f>
        <v>0</v>
      </c>
      <c r="Z32" s="38" t="n">
        <f aca="false">SUM(V32:Y32)</f>
        <v>-705.600000000001</v>
      </c>
    </row>
    <row r="33" customFormat="false" ht="15.8" hidden="false" customHeight="false" outlineLevel="0" collapsed="false">
      <c r="B33" s="36" t="n">
        <f aca="false">B32+($D$4+$E$4)/100</f>
        <v>0.9</v>
      </c>
      <c r="D33" s="37" t="n">
        <f aca="false">IF(0&lt;B33,(-1/2*$H$4*B33^2),(0))</f>
        <v>-810.000000000001</v>
      </c>
      <c r="E33" s="34" t="n">
        <f aca="false">IF($B$4&lt;B33,(-$I$4*(B33-$B$4)),(0))</f>
        <v>0</v>
      </c>
      <c r="F33" s="34" t="n">
        <f aca="false">IF($D$4&lt;B33,($B$12*(B33-$D$4)),(0))</f>
        <v>0</v>
      </c>
      <c r="G33" s="35" t="n">
        <f aca="false">IF(($D$4+$C$4)&lt;B33,(-$J$4*(B33-($D$4+$C$4))),(0))</f>
        <v>0</v>
      </c>
      <c r="H33" s="38" t="n">
        <f aca="false">SUM(D33:G33)</f>
        <v>-810.000000000001</v>
      </c>
      <c r="J33" s="33" t="n">
        <f aca="false">IF(0&lt;B33,(-1/2*$H$5*B33^2),(0))</f>
        <v>-0</v>
      </c>
      <c r="K33" s="34" t="n">
        <f aca="false">IF($B$4&lt;B33,(-$I$5*(B33-$B$4)),(0))</f>
        <v>0</v>
      </c>
      <c r="L33" s="34" t="n">
        <f aca="false">IF($D$4&lt;B33,($B$13*(B33-$D$4)),(0))</f>
        <v>0</v>
      </c>
      <c r="M33" s="34" t="n">
        <f aca="false">IF(($D$4+$C$4)&lt;B33,(-$J$5*(B33-($D$4+$C$4))),(0))</f>
        <v>0</v>
      </c>
      <c r="N33" s="27" t="n">
        <f aca="false">SUM(J33:M33)</f>
        <v>0</v>
      </c>
      <c r="P33" s="33" t="n">
        <f aca="false">IF(0&lt;B33,(-1/2*$H$6*B33^2),(0))</f>
        <v>-0</v>
      </c>
      <c r="Q33" s="34" t="n">
        <f aca="false">IF(B19&lt;B33,(-$I$6*(B33-$B$4)),(0))</f>
        <v>0</v>
      </c>
      <c r="R33" s="34" t="n">
        <f aca="false">IF($D$4&lt;B33,($B$14*(B33-$D$4)),(0))</f>
        <v>0</v>
      </c>
      <c r="S33" s="34" t="n">
        <f aca="false">IF(($D$4+$C$4)&lt;B33,(-$J$6*(B33-($D$4+$C$4))),(0))</f>
        <v>0</v>
      </c>
      <c r="T33" s="27" t="n">
        <f aca="false">SUM(P33:S33)</f>
        <v>0</v>
      </c>
      <c r="V33" s="37" t="n">
        <f aca="false">IF(0&lt;B33,(-1/2*$H$7*B33^2),(0))</f>
        <v>-810.000000000001</v>
      </c>
      <c r="W33" s="34" t="n">
        <f aca="false">IF($B$4&lt;B33,(-$I$7*(B33-$B$4)),(0))</f>
        <v>0</v>
      </c>
      <c r="X33" s="34" t="n">
        <f aca="false">IF($D$4&lt;B33,($B$15*(B33-$D$4)),(0))</f>
        <v>0</v>
      </c>
      <c r="Y33" s="34" t="n">
        <f aca="false">IF(($D$4+$C$4)&lt;B33,(-$J$7*(B33-($D$4+$C$4))),(0))</f>
        <v>0</v>
      </c>
      <c r="Z33" s="38" t="n">
        <f aca="false">SUM(V33:Y33)</f>
        <v>-810.000000000001</v>
      </c>
    </row>
    <row r="34" customFormat="false" ht="15.8" hidden="false" customHeight="false" outlineLevel="0" collapsed="false">
      <c r="B34" s="36" t="n">
        <f aca="false">B33+($D$4+$E$4)/100</f>
        <v>0.96</v>
      </c>
      <c r="D34" s="37" t="n">
        <f aca="false">IF(0&lt;B34,(-1/2*$H$4*B34^2),(0))</f>
        <v>-921.600000000001</v>
      </c>
      <c r="E34" s="34" t="n">
        <f aca="false">IF($B$4&lt;B34,(-$I$4*(B34-$B$4)),(0))</f>
        <v>0</v>
      </c>
      <c r="F34" s="34" t="n">
        <f aca="false">IF($D$4&lt;B34,($B$12*(B34-$D$4)),(0))</f>
        <v>0</v>
      </c>
      <c r="G34" s="35" t="n">
        <f aca="false">IF(($D$4+$C$4)&lt;B34,(-$J$4*(B34-($D$4+$C$4))),(0))</f>
        <v>0</v>
      </c>
      <c r="H34" s="38" t="n">
        <f aca="false">SUM(D34:G34)</f>
        <v>-921.600000000001</v>
      </c>
      <c r="J34" s="33" t="n">
        <f aca="false">IF(0&lt;B34,(-1/2*$H$5*B34^2),(0))</f>
        <v>-0</v>
      </c>
      <c r="K34" s="34" t="n">
        <f aca="false">IF($B$4&lt;B34,(-$I$5*(B34-$B$4)),(0))</f>
        <v>0</v>
      </c>
      <c r="L34" s="34" t="n">
        <f aca="false">IF($D$4&lt;B34,($B$13*(B34-$D$4)),(0))</f>
        <v>0</v>
      </c>
      <c r="M34" s="34" t="n">
        <f aca="false">IF(($D$4+$C$4)&lt;B34,(-$J$5*(B34-($D$4+$C$4))),(0))</f>
        <v>0</v>
      </c>
      <c r="N34" s="27" t="n">
        <f aca="false">SUM(J34:M34)</f>
        <v>0</v>
      </c>
      <c r="P34" s="33" t="n">
        <f aca="false">IF(0&lt;B34,(-1/2*$H$6*B34^2),(0))</f>
        <v>-0</v>
      </c>
      <c r="Q34" s="34" t="n">
        <f aca="false">IF(B20&lt;B34,(-$I$6*(B34-$B$4)),(0))</f>
        <v>0</v>
      </c>
      <c r="R34" s="34" t="n">
        <f aca="false">IF($D$4&lt;B34,($B$14*(B34-$D$4)),(0))</f>
        <v>0</v>
      </c>
      <c r="S34" s="34" t="n">
        <f aca="false">IF(($D$4+$C$4)&lt;B34,(-$J$6*(B34-($D$4+$C$4))),(0))</f>
        <v>0</v>
      </c>
      <c r="T34" s="27" t="n">
        <f aca="false">SUM(P34:S34)</f>
        <v>0</v>
      </c>
      <c r="V34" s="37" t="n">
        <f aca="false">IF(0&lt;B34,(-1/2*$H$7*B34^2),(0))</f>
        <v>-921.600000000001</v>
      </c>
      <c r="W34" s="34" t="n">
        <f aca="false">IF($B$4&lt;B34,(-$I$7*(B34-$B$4)),(0))</f>
        <v>0</v>
      </c>
      <c r="X34" s="34" t="n">
        <f aca="false">IF($D$4&lt;B34,($B$15*(B34-$D$4)),(0))</f>
        <v>0</v>
      </c>
      <c r="Y34" s="34" t="n">
        <f aca="false">IF(($D$4+$C$4)&lt;B34,(-$J$7*(B34-($D$4+$C$4))),(0))</f>
        <v>0</v>
      </c>
      <c r="Z34" s="38" t="n">
        <f aca="false">SUM(V34:Y34)</f>
        <v>-921.600000000001</v>
      </c>
    </row>
    <row r="35" customFormat="false" ht="15.8" hidden="false" customHeight="false" outlineLevel="0" collapsed="false">
      <c r="B35" s="36" t="n">
        <f aca="false">B34+($D$4+$E$4)/100</f>
        <v>1.02</v>
      </c>
      <c r="D35" s="37" t="n">
        <f aca="false">IF(0&lt;B35,(-1/2*$H$4*B35^2),(0))</f>
        <v>-1040.4</v>
      </c>
      <c r="E35" s="34" t="n">
        <f aca="false">IF($B$4&lt;B35,(-$I$4*(B35-$B$4)),(0))</f>
        <v>0</v>
      </c>
      <c r="F35" s="34" t="n">
        <f aca="false">IF($D$4&lt;B35,($B$12*(B35-$D$4)),(0))</f>
        <v>0</v>
      </c>
      <c r="G35" s="35" t="n">
        <f aca="false">IF(($D$4+$C$4)&lt;B35,(-$J$4*(B35-($D$4+$C$4))),(0))</f>
        <v>0</v>
      </c>
      <c r="H35" s="38" t="n">
        <f aca="false">SUM(D35:G35)</f>
        <v>-1040.4</v>
      </c>
      <c r="J35" s="33" t="n">
        <f aca="false">IF(0&lt;B35,(-1/2*$H$5*B35^2),(0))</f>
        <v>-0</v>
      </c>
      <c r="K35" s="34" t="n">
        <f aca="false">IF($B$4&lt;B35,(-$I$5*(B35-$B$4)),(0))</f>
        <v>0</v>
      </c>
      <c r="L35" s="34" t="n">
        <f aca="false">IF($D$4&lt;B35,($B$13*(B35-$D$4)),(0))</f>
        <v>0</v>
      </c>
      <c r="M35" s="34" t="n">
        <f aca="false">IF(($D$4+$C$4)&lt;B35,(-$J$5*(B35-($D$4+$C$4))),(0))</f>
        <v>0</v>
      </c>
      <c r="N35" s="27" t="n">
        <f aca="false">SUM(J35:M35)</f>
        <v>0</v>
      </c>
      <c r="P35" s="33" t="n">
        <f aca="false">IF(0&lt;B35,(-1/2*$H$6*B35^2),(0))</f>
        <v>-0</v>
      </c>
      <c r="Q35" s="34" t="n">
        <f aca="false">IF(B21&lt;B35,(-$I$6*(B35-$B$4)),(0))</f>
        <v>0</v>
      </c>
      <c r="R35" s="34" t="n">
        <f aca="false">IF($D$4&lt;B35,($B$14*(B35-$D$4)),(0))</f>
        <v>0</v>
      </c>
      <c r="S35" s="34" t="n">
        <f aca="false">IF(($D$4+$C$4)&lt;B35,(-$J$6*(B35-($D$4+$C$4))),(0))</f>
        <v>0</v>
      </c>
      <c r="T35" s="27" t="n">
        <f aca="false">SUM(P35:S35)</f>
        <v>0</v>
      </c>
      <c r="V35" s="37" t="n">
        <f aca="false">IF(0&lt;B35,(-1/2*$H$7*B35^2),(0))</f>
        <v>-1040.4</v>
      </c>
      <c r="W35" s="34" t="n">
        <f aca="false">IF($B$4&lt;B35,(-$I$7*(B35-$B$4)),(0))</f>
        <v>0</v>
      </c>
      <c r="X35" s="34" t="n">
        <f aca="false">IF($D$4&lt;B35,($B$15*(B35-$D$4)),(0))</f>
        <v>0</v>
      </c>
      <c r="Y35" s="34" t="n">
        <f aca="false">IF(($D$4+$C$4)&lt;B35,(-$J$7*(B35-($D$4+$C$4))),(0))</f>
        <v>0</v>
      </c>
      <c r="Z35" s="38" t="n">
        <f aca="false">SUM(V35:Y35)</f>
        <v>-1040.4</v>
      </c>
    </row>
    <row r="36" customFormat="false" ht="15.8" hidden="false" customHeight="false" outlineLevel="0" collapsed="false">
      <c r="B36" s="36" t="n">
        <f aca="false">B35+($D$4+$E$4)/100</f>
        <v>1.08</v>
      </c>
      <c r="D36" s="37" t="n">
        <f aca="false">IF(0&lt;B36,(-1/2*$H$4*B36^2),(0))</f>
        <v>-1166.4</v>
      </c>
      <c r="E36" s="34" t="n">
        <f aca="false">IF($B$4&lt;B36,(-$I$4*(B36-$B$4)),(0))</f>
        <v>0</v>
      </c>
      <c r="F36" s="34" t="n">
        <f aca="false">IF($D$4&lt;B36,($B$12*(B36-$D$4)),(0))</f>
        <v>0</v>
      </c>
      <c r="G36" s="35" t="n">
        <f aca="false">IF(($D$4+$C$4)&lt;B36,(-$J$4*(B36-($D$4+$C$4))),(0))</f>
        <v>0</v>
      </c>
      <c r="H36" s="38" t="n">
        <f aca="false">SUM(D36:G36)</f>
        <v>-1166.4</v>
      </c>
      <c r="J36" s="33" t="n">
        <f aca="false">IF(0&lt;B36,(-1/2*$H$5*B36^2),(0))</f>
        <v>-0</v>
      </c>
      <c r="K36" s="34" t="n">
        <f aca="false">IF($B$4&lt;B36,(-$I$5*(B36-$B$4)),(0))</f>
        <v>0</v>
      </c>
      <c r="L36" s="34" t="n">
        <f aca="false">IF($D$4&lt;B36,($B$13*(B36-$D$4)),(0))</f>
        <v>0</v>
      </c>
      <c r="M36" s="34" t="n">
        <f aca="false">IF(($D$4+$C$4)&lt;B36,(-$J$5*(B36-($D$4+$C$4))),(0))</f>
        <v>0</v>
      </c>
      <c r="N36" s="27" t="n">
        <f aca="false">SUM(J36:M36)</f>
        <v>0</v>
      </c>
      <c r="P36" s="33" t="n">
        <f aca="false">IF(0&lt;B36,(-1/2*$H$6*B36^2),(0))</f>
        <v>-0</v>
      </c>
      <c r="Q36" s="34" t="n">
        <f aca="false">IF(B22&lt;B36,(-$I$6*(B36-$B$4)),(0))</f>
        <v>0</v>
      </c>
      <c r="R36" s="34" t="n">
        <f aca="false">IF($D$4&lt;B36,($B$14*(B36-$D$4)),(0))</f>
        <v>0</v>
      </c>
      <c r="S36" s="34" t="n">
        <f aca="false">IF(($D$4+$C$4)&lt;B36,(-$J$6*(B36-($D$4+$C$4))),(0))</f>
        <v>0</v>
      </c>
      <c r="T36" s="27" t="n">
        <f aca="false">SUM(P36:S36)</f>
        <v>0</v>
      </c>
      <c r="V36" s="37" t="n">
        <f aca="false">IF(0&lt;B36,(-1/2*$H$7*B36^2),(0))</f>
        <v>-1166.4</v>
      </c>
      <c r="W36" s="34" t="n">
        <f aca="false">IF($B$4&lt;B36,(-$I$7*(B36-$B$4)),(0))</f>
        <v>0</v>
      </c>
      <c r="X36" s="34" t="n">
        <f aca="false">IF($D$4&lt;B36,($B$15*(B36-$D$4)),(0))</f>
        <v>0</v>
      </c>
      <c r="Y36" s="34" t="n">
        <f aca="false">IF(($D$4+$C$4)&lt;B36,(-$J$7*(B36-($D$4+$C$4))),(0))</f>
        <v>0</v>
      </c>
      <c r="Z36" s="38" t="n">
        <f aca="false">SUM(V36:Y36)</f>
        <v>-1166.4</v>
      </c>
    </row>
    <row r="37" customFormat="false" ht="15.8" hidden="false" customHeight="false" outlineLevel="0" collapsed="false">
      <c r="B37" s="36" t="n">
        <f aca="false">B36+($D$4+$E$4)/100</f>
        <v>1.14</v>
      </c>
      <c r="D37" s="37" t="n">
        <f aca="false">IF(0&lt;B37,(-1/2*$H$4*B37^2),(0))</f>
        <v>-1299.6</v>
      </c>
      <c r="E37" s="34" t="n">
        <f aca="false">IF($B$4&lt;B37,(-$I$4*(B37-$B$4)),(0))</f>
        <v>0</v>
      </c>
      <c r="F37" s="34" t="n">
        <f aca="false">IF($D$4&lt;B37,($B$12*(B37-$D$4)),(0))</f>
        <v>0</v>
      </c>
      <c r="G37" s="35" t="n">
        <f aca="false">IF(($D$4+$C$4)&lt;B37,(-$J$4*(B37-($D$4+$C$4))),(0))</f>
        <v>0</v>
      </c>
      <c r="H37" s="38" t="n">
        <f aca="false">SUM(D37:G37)</f>
        <v>-1299.6</v>
      </c>
      <c r="J37" s="33" t="n">
        <f aca="false">IF(0&lt;B37,(-1/2*$H$5*B37^2),(0))</f>
        <v>-0</v>
      </c>
      <c r="K37" s="34" t="n">
        <f aca="false">IF($B$4&lt;B37,(-$I$5*(B37-$B$4)),(0))</f>
        <v>0</v>
      </c>
      <c r="L37" s="34" t="n">
        <f aca="false">IF($D$4&lt;B37,($B$13*(B37-$D$4)),(0))</f>
        <v>0</v>
      </c>
      <c r="M37" s="34" t="n">
        <f aca="false">IF(($D$4+$C$4)&lt;B37,(-$J$5*(B37-($D$4+$C$4))),(0))</f>
        <v>0</v>
      </c>
      <c r="N37" s="27" t="n">
        <f aca="false">SUM(J37:M37)</f>
        <v>0</v>
      </c>
      <c r="P37" s="33" t="n">
        <f aca="false">IF(0&lt;B37,(-1/2*$H$6*B37^2),(0))</f>
        <v>-0</v>
      </c>
      <c r="Q37" s="34" t="n">
        <f aca="false">IF(B23&lt;B37,(-$I$6*(B37-$B$4)),(0))</f>
        <v>0</v>
      </c>
      <c r="R37" s="34" t="n">
        <f aca="false">IF($D$4&lt;B37,($B$14*(B37-$D$4)),(0))</f>
        <v>0</v>
      </c>
      <c r="S37" s="34" t="n">
        <f aca="false">IF(($D$4+$C$4)&lt;B37,(-$J$6*(B37-($D$4+$C$4))),(0))</f>
        <v>0</v>
      </c>
      <c r="T37" s="27" t="n">
        <f aca="false">SUM(P37:S37)</f>
        <v>0</v>
      </c>
      <c r="V37" s="37" t="n">
        <f aca="false">IF(0&lt;B37,(-1/2*$H$7*B37^2),(0))</f>
        <v>-1299.6</v>
      </c>
      <c r="W37" s="34" t="n">
        <f aca="false">IF($B$4&lt;B37,(-$I$7*(B37-$B$4)),(0))</f>
        <v>0</v>
      </c>
      <c r="X37" s="34" t="n">
        <f aca="false">IF($D$4&lt;B37,($B$15*(B37-$D$4)),(0))</f>
        <v>0</v>
      </c>
      <c r="Y37" s="34" t="n">
        <f aca="false">IF(($D$4+$C$4)&lt;B37,(-$J$7*(B37-($D$4+$C$4))),(0))</f>
        <v>0</v>
      </c>
      <c r="Z37" s="38" t="n">
        <f aca="false">SUM(V37:Y37)</f>
        <v>-1299.6</v>
      </c>
    </row>
    <row r="38" customFormat="false" ht="15.8" hidden="false" customHeight="false" outlineLevel="0" collapsed="false">
      <c r="B38" s="36" t="n">
        <f aca="false">B37+($D$4+$E$4)/100</f>
        <v>1.2</v>
      </c>
      <c r="D38" s="37" t="n">
        <f aca="false">IF(0&lt;B38,(-1/2*$H$4*B38^2),(0))</f>
        <v>-1440</v>
      </c>
      <c r="E38" s="34" t="n">
        <f aca="false">IF($B$4&lt;B38,(-$I$4*(B38-$B$4)),(0))</f>
        <v>0</v>
      </c>
      <c r="F38" s="34" t="n">
        <f aca="false">IF($D$4&lt;B38,($B$12*(B38-$D$4)),(0))</f>
        <v>0</v>
      </c>
      <c r="G38" s="35" t="n">
        <f aca="false">IF(($D$4+$C$4)&lt;B38,(-$J$4*(B38-($D$4+$C$4))),(0))</f>
        <v>0</v>
      </c>
      <c r="H38" s="38" t="n">
        <f aca="false">SUM(D38:G38)</f>
        <v>-1440</v>
      </c>
      <c r="J38" s="33" t="n">
        <f aca="false">IF(0&lt;B38,(-1/2*$H$5*B38^2),(0))</f>
        <v>-0</v>
      </c>
      <c r="K38" s="34" t="n">
        <f aca="false">IF($B$4&lt;B38,(-$I$5*(B38-$B$4)),(0))</f>
        <v>0</v>
      </c>
      <c r="L38" s="34" t="n">
        <f aca="false">IF($D$4&lt;B38,($B$13*(B38-$D$4)),(0))</f>
        <v>0</v>
      </c>
      <c r="M38" s="34" t="n">
        <f aca="false">IF(($D$4+$C$4)&lt;B38,(-$J$5*(B38-($D$4+$C$4))),(0))</f>
        <v>0</v>
      </c>
      <c r="N38" s="27" t="n">
        <f aca="false">SUM(J38:M38)</f>
        <v>0</v>
      </c>
      <c r="P38" s="33" t="n">
        <f aca="false">IF(0&lt;B38,(-1/2*$H$6*B38^2),(0))</f>
        <v>-0</v>
      </c>
      <c r="Q38" s="34" t="n">
        <f aca="false">IF(B24&lt;B38,(-$I$6*(B38-$B$4)),(0))</f>
        <v>0</v>
      </c>
      <c r="R38" s="34" t="n">
        <f aca="false">IF($D$4&lt;B38,($B$14*(B38-$D$4)),(0))</f>
        <v>0</v>
      </c>
      <c r="S38" s="34" t="n">
        <f aca="false">IF(($D$4+$C$4)&lt;B38,(-$J$6*(B38-($D$4+$C$4))),(0))</f>
        <v>0</v>
      </c>
      <c r="T38" s="27" t="n">
        <f aca="false">SUM(P38:S38)</f>
        <v>0</v>
      </c>
      <c r="V38" s="37" t="n">
        <f aca="false">IF(0&lt;B38,(-1/2*$H$7*B38^2),(0))</f>
        <v>-1440</v>
      </c>
      <c r="W38" s="34" t="n">
        <f aca="false">IF($B$4&lt;B38,(-$I$7*(B38-$B$4)),(0))</f>
        <v>0</v>
      </c>
      <c r="X38" s="34" t="n">
        <f aca="false">IF($D$4&lt;B38,($B$15*(B38-$D$4)),(0))</f>
        <v>0</v>
      </c>
      <c r="Y38" s="34" t="n">
        <f aca="false">IF(($D$4+$C$4)&lt;B38,(-$J$7*(B38-($D$4+$C$4))),(0))</f>
        <v>0</v>
      </c>
      <c r="Z38" s="38" t="n">
        <f aca="false">SUM(V38:Y38)</f>
        <v>-1440</v>
      </c>
    </row>
    <row r="39" customFormat="false" ht="15.8" hidden="false" customHeight="false" outlineLevel="0" collapsed="false">
      <c r="B39" s="36" t="n">
        <f aca="false">B38+($D$4+$E$4)/100</f>
        <v>1.26</v>
      </c>
      <c r="D39" s="37" t="n">
        <f aca="false">IF(0&lt;B39,(-1/2*$H$4*B39^2),(0))</f>
        <v>-1587.6</v>
      </c>
      <c r="E39" s="34" t="n">
        <f aca="false">IF($B$4&lt;B39,(-$I$4*(B39-$B$4)),(0))</f>
        <v>0</v>
      </c>
      <c r="F39" s="34" t="n">
        <f aca="false">IF($D$4&lt;B39,($B$12*(B39-$D$4)),(0))</f>
        <v>0</v>
      </c>
      <c r="G39" s="35" t="n">
        <f aca="false">IF(($D$4+$C$4)&lt;B39,(-$J$4*(B39-($D$4+$C$4))),(0))</f>
        <v>0</v>
      </c>
      <c r="H39" s="38" t="n">
        <f aca="false">SUM(D39:G39)</f>
        <v>-1587.6</v>
      </c>
      <c r="J39" s="33" t="n">
        <f aca="false">IF(0&lt;B39,(-1/2*$H$5*B39^2),(0))</f>
        <v>-0</v>
      </c>
      <c r="K39" s="34" t="n">
        <f aca="false">IF($B$4&lt;B39,(-$I$5*(B39-$B$4)),(0))</f>
        <v>0</v>
      </c>
      <c r="L39" s="34" t="n">
        <f aca="false">IF($D$4&lt;B39,($B$13*(B39-$D$4)),(0))</f>
        <v>0</v>
      </c>
      <c r="M39" s="34" t="n">
        <f aca="false">IF(($D$4+$C$4)&lt;B39,(-$J$5*(B39-($D$4+$C$4))),(0))</f>
        <v>0</v>
      </c>
      <c r="N39" s="27" t="n">
        <f aca="false">SUM(J39:M39)</f>
        <v>0</v>
      </c>
      <c r="P39" s="33" t="n">
        <f aca="false">IF(0&lt;B39,(-1/2*$H$6*B39^2),(0))</f>
        <v>-0</v>
      </c>
      <c r="Q39" s="34" t="n">
        <f aca="false">IF(B25&lt;B39,(-$I$6*(B39-$B$4)),(0))</f>
        <v>0</v>
      </c>
      <c r="R39" s="34" t="n">
        <f aca="false">IF($D$4&lt;B39,($B$14*(B39-$D$4)),(0))</f>
        <v>0</v>
      </c>
      <c r="S39" s="34" t="n">
        <f aca="false">IF(($D$4+$C$4)&lt;B39,(-$J$6*(B39-($D$4+$C$4))),(0))</f>
        <v>0</v>
      </c>
      <c r="T39" s="27" t="n">
        <f aca="false">SUM(P39:S39)</f>
        <v>0</v>
      </c>
      <c r="V39" s="37" t="n">
        <f aca="false">IF(0&lt;B39,(-1/2*$H$7*B39^2),(0))</f>
        <v>-1587.6</v>
      </c>
      <c r="W39" s="34" t="n">
        <f aca="false">IF($B$4&lt;B39,(-$I$7*(B39-$B$4)),(0))</f>
        <v>0</v>
      </c>
      <c r="X39" s="34" t="n">
        <f aca="false">IF($D$4&lt;B39,($B$15*(B39-$D$4)),(0))</f>
        <v>0</v>
      </c>
      <c r="Y39" s="34" t="n">
        <f aca="false">IF(($D$4+$C$4)&lt;B39,(-$J$7*(B39-($D$4+$C$4))),(0))</f>
        <v>0</v>
      </c>
      <c r="Z39" s="38" t="n">
        <f aca="false">SUM(V39:Y39)</f>
        <v>-1587.6</v>
      </c>
    </row>
    <row r="40" customFormat="false" ht="15.8" hidden="false" customHeight="false" outlineLevel="0" collapsed="false">
      <c r="B40" s="36" t="n">
        <f aca="false">B39+($D$4+$E$4)/100</f>
        <v>1.32</v>
      </c>
      <c r="D40" s="37" t="n">
        <f aca="false">IF(0&lt;B40,(-1/2*$H$4*B40^2),(0))</f>
        <v>-1742.4</v>
      </c>
      <c r="E40" s="34" t="n">
        <f aca="false">IF($B$4&lt;B40,(-$I$4*(B40-$B$4)),(0))</f>
        <v>0</v>
      </c>
      <c r="F40" s="34" t="n">
        <f aca="false">IF($D$4&lt;B40,($B$12*(B40-$D$4)),(0))</f>
        <v>0</v>
      </c>
      <c r="G40" s="35" t="n">
        <f aca="false">IF(($D$4+$C$4)&lt;B40,(-$J$4*(B40-($D$4+$C$4))),(0))</f>
        <v>0</v>
      </c>
      <c r="H40" s="38" t="n">
        <f aca="false">SUM(D40:G40)</f>
        <v>-1742.4</v>
      </c>
      <c r="J40" s="33" t="n">
        <f aca="false">IF(0&lt;B40,(-1/2*$H$5*B40^2),(0))</f>
        <v>-0</v>
      </c>
      <c r="K40" s="34" t="n">
        <f aca="false">IF($B$4&lt;B40,(-$I$5*(B40-$B$4)),(0))</f>
        <v>0</v>
      </c>
      <c r="L40" s="34" t="n">
        <f aca="false">IF($D$4&lt;B40,($B$13*(B40-$D$4)),(0))</f>
        <v>0</v>
      </c>
      <c r="M40" s="34" t="n">
        <f aca="false">IF(($D$4+$C$4)&lt;B40,(-$J$5*(B40-($D$4+$C$4))),(0))</f>
        <v>0</v>
      </c>
      <c r="N40" s="27" t="n">
        <f aca="false">SUM(J40:M40)</f>
        <v>0</v>
      </c>
      <c r="P40" s="33" t="n">
        <f aca="false">IF(0&lt;B40,(-1/2*$H$6*B40^2),(0))</f>
        <v>-0</v>
      </c>
      <c r="Q40" s="34" t="n">
        <f aca="false">IF(B26&lt;B40,(-$I$6*(B40-$B$4)),(0))</f>
        <v>0</v>
      </c>
      <c r="R40" s="34" t="n">
        <f aca="false">IF($D$4&lt;B40,($B$14*(B40-$D$4)),(0))</f>
        <v>0</v>
      </c>
      <c r="S40" s="34" t="n">
        <f aca="false">IF(($D$4+$C$4)&lt;B40,(-$J$6*(B40-($D$4+$C$4))),(0))</f>
        <v>0</v>
      </c>
      <c r="T40" s="27" t="n">
        <f aca="false">SUM(P40:S40)</f>
        <v>0</v>
      </c>
      <c r="V40" s="37" t="n">
        <f aca="false">IF(0&lt;B40,(-1/2*$H$7*B40^2),(0))</f>
        <v>-1742.4</v>
      </c>
      <c r="W40" s="34" t="n">
        <f aca="false">IF($B$4&lt;B40,(-$I$7*(B40-$B$4)),(0))</f>
        <v>0</v>
      </c>
      <c r="X40" s="34" t="n">
        <f aca="false">IF($D$4&lt;B40,($B$15*(B40-$D$4)),(0))</f>
        <v>0</v>
      </c>
      <c r="Y40" s="34" t="n">
        <f aca="false">IF(($D$4+$C$4)&lt;B40,(-$J$7*(B40-($D$4+$C$4))),(0))</f>
        <v>0</v>
      </c>
      <c r="Z40" s="38" t="n">
        <f aca="false">SUM(V40:Y40)</f>
        <v>-1742.4</v>
      </c>
    </row>
    <row r="41" customFormat="false" ht="15.8" hidden="false" customHeight="false" outlineLevel="0" collapsed="false">
      <c r="B41" s="36" t="n">
        <f aca="false">B40+($D$4+$E$4)/100</f>
        <v>1.38</v>
      </c>
      <c r="D41" s="37" t="n">
        <f aca="false">IF(0&lt;B41,(-1/2*$H$4*B41^2),(0))</f>
        <v>-1904.4</v>
      </c>
      <c r="E41" s="34" t="n">
        <f aca="false">IF($B$4&lt;B41,(-$I$4*(B41-$B$4)),(0))</f>
        <v>0</v>
      </c>
      <c r="F41" s="34" t="n">
        <f aca="false">IF($D$4&lt;B41,($B$12*(B41-$D$4)),(0))</f>
        <v>0</v>
      </c>
      <c r="G41" s="35" t="n">
        <f aca="false">IF(($D$4+$C$4)&lt;B41,(-$J$4*(B41-($D$4+$C$4))),(0))</f>
        <v>0</v>
      </c>
      <c r="H41" s="38" t="n">
        <f aca="false">SUM(D41:G41)</f>
        <v>-1904.4</v>
      </c>
      <c r="J41" s="33" t="n">
        <f aca="false">IF(0&lt;B41,(-1/2*$H$5*B41^2),(0))</f>
        <v>-0</v>
      </c>
      <c r="K41" s="34" t="n">
        <f aca="false">IF($B$4&lt;B41,(-$I$5*(B41-$B$4)),(0))</f>
        <v>0</v>
      </c>
      <c r="L41" s="34" t="n">
        <f aca="false">IF($D$4&lt;B41,($B$13*(B41-$D$4)),(0))</f>
        <v>0</v>
      </c>
      <c r="M41" s="34" t="n">
        <f aca="false">IF(($D$4+$C$4)&lt;B41,(-$J$5*(B41-($D$4+$C$4))),(0))</f>
        <v>0</v>
      </c>
      <c r="N41" s="27" t="n">
        <f aca="false">SUM(J41:M41)</f>
        <v>0</v>
      </c>
      <c r="P41" s="33" t="n">
        <f aca="false">IF(0&lt;B41,(-1/2*$H$6*B41^2),(0))</f>
        <v>-0</v>
      </c>
      <c r="Q41" s="34" t="n">
        <f aca="false">IF(B27&lt;B41,(-$I$6*(B41-$B$4)),(0))</f>
        <v>0</v>
      </c>
      <c r="R41" s="34" t="n">
        <f aca="false">IF($D$4&lt;B41,($B$14*(B41-$D$4)),(0))</f>
        <v>0</v>
      </c>
      <c r="S41" s="34" t="n">
        <f aca="false">IF(($D$4+$C$4)&lt;B41,(-$J$6*(B41-($D$4+$C$4))),(0))</f>
        <v>0</v>
      </c>
      <c r="T41" s="27" t="n">
        <f aca="false">SUM(P41:S41)</f>
        <v>0</v>
      </c>
      <c r="V41" s="37" t="n">
        <f aca="false">IF(0&lt;B41,(-1/2*$H$7*B41^2),(0))</f>
        <v>-1904.4</v>
      </c>
      <c r="W41" s="34" t="n">
        <f aca="false">IF($B$4&lt;B41,(-$I$7*(B41-$B$4)),(0))</f>
        <v>0</v>
      </c>
      <c r="X41" s="34" t="n">
        <f aca="false">IF($D$4&lt;B41,($B$15*(B41-$D$4)),(0))</f>
        <v>0</v>
      </c>
      <c r="Y41" s="34" t="n">
        <f aca="false">IF(($D$4+$C$4)&lt;B41,(-$J$7*(B41-($D$4+$C$4))),(0))</f>
        <v>0</v>
      </c>
      <c r="Z41" s="38" t="n">
        <f aca="false">SUM(V41:Y41)</f>
        <v>-1904.4</v>
      </c>
    </row>
    <row r="42" customFormat="false" ht="15.8" hidden="false" customHeight="false" outlineLevel="0" collapsed="false">
      <c r="B42" s="36" t="n">
        <f aca="false">B41+($D$4+$E$4)/100</f>
        <v>1.44</v>
      </c>
      <c r="D42" s="37" t="n">
        <f aca="false">IF(0&lt;B42,(-1/2*$H$4*B42^2),(0))</f>
        <v>-2073.6</v>
      </c>
      <c r="E42" s="34" t="n">
        <f aca="false">IF($B$4&lt;B42,(-$I$4*(B42-$B$4)),(0))</f>
        <v>0</v>
      </c>
      <c r="F42" s="34" t="n">
        <f aca="false">IF($D$4&lt;B42,($B$12*(B42-$D$4)),(0))</f>
        <v>0</v>
      </c>
      <c r="G42" s="35" t="n">
        <f aca="false">IF(($D$4+$C$4)&lt;B42,(-$J$4*(B42-($D$4+$C$4))),(0))</f>
        <v>0</v>
      </c>
      <c r="H42" s="38" t="n">
        <f aca="false">SUM(D42:G42)</f>
        <v>-2073.6</v>
      </c>
      <c r="J42" s="33" t="n">
        <f aca="false">IF(0&lt;B42,(-1/2*$H$5*B42^2),(0))</f>
        <v>-0</v>
      </c>
      <c r="K42" s="34" t="n">
        <f aca="false">IF($B$4&lt;B42,(-$I$5*(B42-$B$4)),(0))</f>
        <v>0</v>
      </c>
      <c r="L42" s="34" t="n">
        <f aca="false">IF($D$4&lt;B42,($B$13*(B42-$D$4)),(0))</f>
        <v>0</v>
      </c>
      <c r="M42" s="34" t="n">
        <f aca="false">IF(($D$4+$C$4)&lt;B42,(-$J$5*(B42-($D$4+$C$4))),(0))</f>
        <v>0</v>
      </c>
      <c r="N42" s="27" t="n">
        <f aca="false">SUM(J42:M42)</f>
        <v>0</v>
      </c>
      <c r="P42" s="33" t="n">
        <f aca="false">IF(0&lt;B42,(-1/2*$H$6*B42^2),(0))</f>
        <v>-0</v>
      </c>
      <c r="Q42" s="34" t="n">
        <f aca="false">IF(B28&lt;B42,(-$I$6*(B42-$B$4)),(0))</f>
        <v>0</v>
      </c>
      <c r="R42" s="34" t="n">
        <f aca="false">IF($D$4&lt;B42,($B$14*(B42-$D$4)),(0))</f>
        <v>0</v>
      </c>
      <c r="S42" s="34" t="n">
        <f aca="false">IF(($D$4+$C$4)&lt;B42,(-$J$6*(B42-($D$4+$C$4))),(0))</f>
        <v>0</v>
      </c>
      <c r="T42" s="27" t="n">
        <f aca="false">SUM(P42:S42)</f>
        <v>0</v>
      </c>
      <c r="V42" s="37" t="n">
        <f aca="false">IF(0&lt;B42,(-1/2*$H$7*B42^2),(0))</f>
        <v>-2073.6</v>
      </c>
      <c r="W42" s="34" t="n">
        <f aca="false">IF($B$4&lt;B42,(-$I$7*(B42-$B$4)),(0))</f>
        <v>0</v>
      </c>
      <c r="X42" s="34" t="n">
        <f aca="false">IF($D$4&lt;B42,($B$15*(B42-$D$4)),(0))</f>
        <v>0</v>
      </c>
      <c r="Y42" s="34" t="n">
        <f aca="false">IF(($D$4+$C$4)&lt;B42,(-$J$7*(B42-($D$4+$C$4))),(0))</f>
        <v>0</v>
      </c>
      <c r="Z42" s="38" t="n">
        <f aca="false">SUM(V42:Y42)</f>
        <v>-2073.6</v>
      </c>
    </row>
    <row r="43" customFormat="false" ht="15.8" hidden="false" customHeight="false" outlineLevel="0" collapsed="false">
      <c r="B43" s="36" t="n">
        <f aca="false">B42+($D$4+$E$4)/100</f>
        <v>1.5</v>
      </c>
      <c r="D43" s="37" t="n">
        <f aca="false">IF(0&lt;B43,(-1/2*$H$4*B43^2),(0))</f>
        <v>-2250</v>
      </c>
      <c r="E43" s="34" t="n">
        <f aca="false">IF($B$4&lt;B43,(-$I$4*(B43-$B$4)),(0))</f>
        <v>0</v>
      </c>
      <c r="F43" s="34" t="n">
        <f aca="false">IF($D$4&lt;B43,($B$12*(B43-$D$4)),(0))</f>
        <v>0</v>
      </c>
      <c r="G43" s="35" t="n">
        <f aca="false">IF(($D$4+$C$4)&lt;B43,(-$J$4*(B43-($D$4+$C$4))),(0))</f>
        <v>0</v>
      </c>
      <c r="H43" s="38" t="n">
        <f aca="false">SUM(D43:G43)</f>
        <v>-2250</v>
      </c>
      <c r="J43" s="33" t="n">
        <f aca="false">IF(0&lt;B43,(-1/2*$H$5*B43^2),(0))</f>
        <v>-0</v>
      </c>
      <c r="K43" s="34" t="n">
        <f aca="false">IF($B$4&lt;B43,(-$I$5*(B43-$B$4)),(0))</f>
        <v>0</v>
      </c>
      <c r="L43" s="34" t="n">
        <f aca="false">IF($D$4&lt;B43,($B$13*(B43-$D$4)),(0))</f>
        <v>0</v>
      </c>
      <c r="M43" s="34" t="n">
        <f aca="false">IF(($D$4+$C$4)&lt;B43,(-$J$5*(B43-($D$4+$C$4))),(0))</f>
        <v>0</v>
      </c>
      <c r="N43" s="27" t="n">
        <f aca="false">SUM(J43:M43)</f>
        <v>0</v>
      </c>
      <c r="P43" s="33" t="n">
        <f aca="false">IF(0&lt;B43,(-1/2*$H$6*B43^2),(0))</f>
        <v>-0</v>
      </c>
      <c r="Q43" s="34" t="n">
        <f aca="false">IF(B29&lt;B43,(-$I$6*(B43-$B$4)),(0))</f>
        <v>0</v>
      </c>
      <c r="R43" s="34" t="n">
        <f aca="false">IF($D$4&lt;B43,($B$14*(B43-$D$4)),(0))</f>
        <v>0</v>
      </c>
      <c r="S43" s="34" t="n">
        <f aca="false">IF(($D$4+$C$4)&lt;B43,(-$J$6*(B43-($D$4+$C$4))),(0))</f>
        <v>0</v>
      </c>
      <c r="T43" s="27" t="n">
        <f aca="false">SUM(P43:S43)</f>
        <v>0</v>
      </c>
      <c r="V43" s="37" t="n">
        <f aca="false">IF(0&lt;B43,(-1/2*$H$7*B43^2),(0))</f>
        <v>-2250</v>
      </c>
      <c r="W43" s="34" t="n">
        <f aca="false">IF($B$4&lt;B43,(-$I$7*(B43-$B$4)),(0))</f>
        <v>0</v>
      </c>
      <c r="X43" s="34" t="n">
        <f aca="false">IF($D$4&lt;B43,($B$15*(B43-$D$4)),(0))</f>
        <v>0</v>
      </c>
      <c r="Y43" s="34" t="n">
        <f aca="false">IF(($D$4+$C$4)&lt;B43,(-$J$7*(B43-($D$4+$C$4))),(0))</f>
        <v>0</v>
      </c>
      <c r="Z43" s="38" t="n">
        <f aca="false">SUM(V43:Y43)</f>
        <v>-2250</v>
      </c>
    </row>
    <row r="44" customFormat="false" ht="15.8" hidden="false" customHeight="false" outlineLevel="0" collapsed="false">
      <c r="B44" s="36" t="n">
        <f aca="false">B43+($D$4+$E$4)/100</f>
        <v>1.56</v>
      </c>
      <c r="D44" s="37" t="n">
        <f aca="false">IF(0&lt;B44,(-1/2*$H$4*B44^2),(0))</f>
        <v>-2433.6</v>
      </c>
      <c r="E44" s="34" t="n">
        <f aca="false">IF($B$4&lt;B44,(-$I$4*(B44-$B$4)),(0))</f>
        <v>0</v>
      </c>
      <c r="F44" s="34" t="n">
        <f aca="false">IF($D$4&lt;B44,($B$12*(B44-$D$4)),(0))</f>
        <v>0</v>
      </c>
      <c r="G44" s="35" t="n">
        <f aca="false">IF(($D$4+$C$4)&lt;B44,(-$J$4*(B44-($D$4+$C$4))),(0))</f>
        <v>0</v>
      </c>
      <c r="H44" s="38" t="n">
        <f aca="false">SUM(D44:G44)</f>
        <v>-2433.6</v>
      </c>
      <c r="J44" s="33" t="n">
        <f aca="false">IF(0&lt;B44,(-1/2*$H$5*B44^2),(0))</f>
        <v>-0</v>
      </c>
      <c r="K44" s="34" t="n">
        <f aca="false">IF($B$4&lt;B44,(-$I$5*(B44-$B$4)),(0))</f>
        <v>0</v>
      </c>
      <c r="L44" s="34" t="n">
        <f aca="false">IF($D$4&lt;B44,($B$13*(B44-$D$4)),(0))</f>
        <v>0</v>
      </c>
      <c r="M44" s="34" t="n">
        <f aca="false">IF(($D$4+$C$4)&lt;B44,(-$J$5*(B44-($D$4+$C$4))),(0))</f>
        <v>0</v>
      </c>
      <c r="N44" s="27" t="n">
        <f aca="false">SUM(J44:M44)</f>
        <v>0</v>
      </c>
      <c r="P44" s="33" t="n">
        <f aca="false">IF(0&lt;B44,(-1/2*$H$6*B44^2),(0))</f>
        <v>-0</v>
      </c>
      <c r="Q44" s="34" t="n">
        <f aca="false">IF(B30&lt;B44,(-$I$6*(B44-$B$4)),(0))</f>
        <v>0</v>
      </c>
      <c r="R44" s="34" t="n">
        <f aca="false">IF($D$4&lt;B44,($B$14*(B44-$D$4)),(0))</f>
        <v>0</v>
      </c>
      <c r="S44" s="34" t="n">
        <f aca="false">IF(($D$4+$C$4)&lt;B44,(-$J$6*(B44-($D$4+$C$4))),(0))</f>
        <v>0</v>
      </c>
      <c r="T44" s="27" t="n">
        <f aca="false">SUM(P44:S44)</f>
        <v>0</v>
      </c>
      <c r="V44" s="37" t="n">
        <f aca="false">IF(0&lt;B44,(-1/2*$H$7*B44^2),(0))</f>
        <v>-2433.6</v>
      </c>
      <c r="W44" s="34" t="n">
        <f aca="false">IF($B$4&lt;B44,(-$I$7*(B44-$B$4)),(0))</f>
        <v>0</v>
      </c>
      <c r="X44" s="34" t="n">
        <f aca="false">IF($D$4&lt;B44,($B$15*(B44-$D$4)),(0))</f>
        <v>0</v>
      </c>
      <c r="Y44" s="34" t="n">
        <f aca="false">IF(($D$4+$C$4)&lt;B44,(-$J$7*(B44-($D$4+$C$4))),(0))</f>
        <v>0</v>
      </c>
      <c r="Z44" s="38" t="n">
        <f aca="false">SUM(V44:Y44)</f>
        <v>-2433.6</v>
      </c>
    </row>
    <row r="45" customFormat="false" ht="15.8" hidden="false" customHeight="false" outlineLevel="0" collapsed="false">
      <c r="B45" s="36" t="n">
        <f aca="false">B44+($D$4+$E$4)/100</f>
        <v>1.62</v>
      </c>
      <c r="D45" s="37" t="n">
        <f aca="false">IF(0&lt;B45,(-1/2*$H$4*B45^2),(0))</f>
        <v>-2624.4</v>
      </c>
      <c r="E45" s="34" t="n">
        <f aca="false">IF($B$4&lt;B45,(-$I$4*(B45-$B$4)),(0))</f>
        <v>0</v>
      </c>
      <c r="F45" s="34" t="n">
        <f aca="false">IF($D$4&lt;B45,($B$12*(B45-$D$4)),(0))</f>
        <v>0</v>
      </c>
      <c r="G45" s="35" t="n">
        <f aca="false">IF(($D$4+$C$4)&lt;B45,(-$J$4*(B45-($D$4+$C$4))),(0))</f>
        <v>0</v>
      </c>
      <c r="H45" s="38" t="n">
        <f aca="false">SUM(D45:G45)</f>
        <v>-2624.4</v>
      </c>
      <c r="J45" s="33" t="n">
        <f aca="false">IF(0&lt;B45,(-1/2*$H$5*B45^2),(0))</f>
        <v>-0</v>
      </c>
      <c r="K45" s="34" t="n">
        <f aca="false">IF($B$4&lt;B45,(-$I$5*(B45-$B$4)),(0))</f>
        <v>0</v>
      </c>
      <c r="L45" s="34" t="n">
        <f aca="false">IF($D$4&lt;B45,($B$13*(B45-$D$4)),(0))</f>
        <v>0</v>
      </c>
      <c r="M45" s="34" t="n">
        <f aca="false">IF(($D$4+$C$4)&lt;B45,(-$J$5*(B45-($D$4+$C$4))),(0))</f>
        <v>0</v>
      </c>
      <c r="N45" s="27" t="n">
        <f aca="false">SUM(J45:M45)</f>
        <v>0</v>
      </c>
      <c r="P45" s="33" t="n">
        <f aca="false">IF(0&lt;B45,(-1/2*$H$6*B45^2),(0))</f>
        <v>-0</v>
      </c>
      <c r="Q45" s="34" t="n">
        <f aca="false">IF(B31&lt;B45,(-$I$6*(B45-$B$4)),(0))</f>
        <v>0</v>
      </c>
      <c r="R45" s="34" t="n">
        <f aca="false">IF($D$4&lt;B45,($B$14*(B45-$D$4)),(0))</f>
        <v>0</v>
      </c>
      <c r="S45" s="34" t="n">
        <f aca="false">IF(($D$4+$C$4)&lt;B45,(-$J$6*(B45-($D$4+$C$4))),(0))</f>
        <v>0</v>
      </c>
      <c r="T45" s="27" t="n">
        <f aca="false">SUM(P45:S45)</f>
        <v>0</v>
      </c>
      <c r="V45" s="37" t="n">
        <f aca="false">IF(0&lt;B45,(-1/2*$H$7*B45^2),(0))</f>
        <v>-2624.4</v>
      </c>
      <c r="W45" s="34" t="n">
        <f aca="false">IF($B$4&lt;B45,(-$I$7*(B45-$B$4)),(0))</f>
        <v>0</v>
      </c>
      <c r="X45" s="34" t="n">
        <f aca="false">IF($D$4&lt;B45,($B$15*(B45-$D$4)),(0))</f>
        <v>0</v>
      </c>
      <c r="Y45" s="34" t="n">
        <f aca="false">IF(($D$4+$C$4)&lt;B45,(-$J$7*(B45-($D$4+$C$4))),(0))</f>
        <v>0</v>
      </c>
      <c r="Z45" s="38" t="n">
        <f aca="false">SUM(V45:Y45)</f>
        <v>-2624.4</v>
      </c>
    </row>
    <row r="46" customFormat="false" ht="15.8" hidden="false" customHeight="false" outlineLevel="0" collapsed="false">
      <c r="B46" s="36" t="n">
        <f aca="false">B45+($D$4+$E$4)/100</f>
        <v>1.68</v>
      </c>
      <c r="D46" s="37" t="n">
        <f aca="false">IF(0&lt;B46,(-1/2*$H$4*B46^2),(0))</f>
        <v>-2822.4</v>
      </c>
      <c r="E46" s="34" t="n">
        <f aca="false">IF($B$4&lt;B46,(-$I$4*(B46-$B$4)),(0))</f>
        <v>0</v>
      </c>
      <c r="F46" s="34" t="n">
        <f aca="false">IF($D$4&lt;B46,($B$12*(B46-$D$4)),(0))</f>
        <v>0</v>
      </c>
      <c r="G46" s="35" t="n">
        <f aca="false">IF(($D$4+$C$4)&lt;B46,(-$J$4*(B46-($D$4+$C$4))),(0))</f>
        <v>0</v>
      </c>
      <c r="H46" s="38" t="n">
        <f aca="false">SUM(D46:G46)</f>
        <v>-2822.4</v>
      </c>
      <c r="J46" s="33" t="n">
        <f aca="false">IF(0&lt;B46,(-1/2*$H$5*B46^2),(0))</f>
        <v>-0</v>
      </c>
      <c r="K46" s="34" t="n">
        <f aca="false">IF($B$4&lt;B46,(-$I$5*(B46-$B$4)),(0))</f>
        <v>0</v>
      </c>
      <c r="L46" s="34" t="n">
        <f aca="false">IF($D$4&lt;B46,($B$13*(B46-$D$4)),(0))</f>
        <v>0</v>
      </c>
      <c r="M46" s="34" t="n">
        <f aca="false">IF(($D$4+$C$4)&lt;B46,(-$J$5*(B46-($D$4+$C$4))),(0))</f>
        <v>0</v>
      </c>
      <c r="N46" s="27" t="n">
        <f aca="false">SUM(J46:M46)</f>
        <v>0</v>
      </c>
      <c r="P46" s="33" t="n">
        <f aca="false">IF(0&lt;B46,(-1/2*$H$6*B46^2),(0))</f>
        <v>-0</v>
      </c>
      <c r="Q46" s="34" t="n">
        <f aca="false">IF(B32&lt;B46,(-$I$6*(B46-$B$4)),(0))</f>
        <v>0</v>
      </c>
      <c r="R46" s="34" t="n">
        <f aca="false">IF($D$4&lt;B46,($B$14*(B46-$D$4)),(0))</f>
        <v>0</v>
      </c>
      <c r="S46" s="34" t="n">
        <f aca="false">IF(($D$4+$C$4)&lt;B46,(-$J$6*(B46-($D$4+$C$4))),(0))</f>
        <v>0</v>
      </c>
      <c r="T46" s="27" t="n">
        <f aca="false">SUM(P46:S46)</f>
        <v>0</v>
      </c>
      <c r="V46" s="37" t="n">
        <f aca="false">IF(0&lt;B46,(-1/2*$H$7*B46^2),(0))</f>
        <v>-2822.4</v>
      </c>
      <c r="W46" s="34" t="n">
        <f aca="false">IF($B$4&lt;B46,(-$I$7*(B46-$B$4)),(0))</f>
        <v>0</v>
      </c>
      <c r="X46" s="34" t="n">
        <f aca="false">IF($D$4&lt;B46,($B$15*(B46-$D$4)),(0))</f>
        <v>0</v>
      </c>
      <c r="Y46" s="34" t="n">
        <f aca="false">IF(($D$4+$C$4)&lt;B46,(-$J$7*(B46-($D$4+$C$4))),(0))</f>
        <v>0</v>
      </c>
      <c r="Z46" s="38" t="n">
        <f aca="false">SUM(V46:Y46)</f>
        <v>-2822.4</v>
      </c>
    </row>
    <row r="47" customFormat="false" ht="15.8" hidden="false" customHeight="false" outlineLevel="0" collapsed="false">
      <c r="B47" s="36" t="n">
        <f aca="false">B46+($D$4+$E$4)/100</f>
        <v>1.74</v>
      </c>
      <c r="D47" s="37" t="n">
        <f aca="false">IF(0&lt;B47,(-1/2*$H$4*B47^2),(0))</f>
        <v>-3027.6</v>
      </c>
      <c r="E47" s="34" t="n">
        <f aca="false">IF($B$4&lt;B47,(-$I$4*(B47-$B$4)),(0))</f>
        <v>0</v>
      </c>
      <c r="F47" s="34" t="n">
        <f aca="false">IF($D$4&lt;B47,($B$12*(B47-$D$4)),(0))</f>
        <v>0</v>
      </c>
      <c r="G47" s="35" t="n">
        <f aca="false">IF(($D$4+$C$4)&lt;B47,(-$J$4*(B47-($D$4+$C$4))),(0))</f>
        <v>0</v>
      </c>
      <c r="H47" s="38" t="n">
        <f aca="false">SUM(D47:G47)</f>
        <v>-3027.6</v>
      </c>
      <c r="J47" s="33" t="n">
        <f aca="false">IF(0&lt;B47,(-1/2*$H$5*B47^2),(0))</f>
        <v>-0</v>
      </c>
      <c r="K47" s="34" t="n">
        <f aca="false">IF($B$4&lt;B47,(-$I$5*(B47-$B$4)),(0))</f>
        <v>0</v>
      </c>
      <c r="L47" s="34" t="n">
        <f aca="false">IF($D$4&lt;B47,($B$13*(B47-$D$4)),(0))</f>
        <v>0</v>
      </c>
      <c r="M47" s="34" t="n">
        <f aca="false">IF(($D$4+$C$4)&lt;B47,(-$J$5*(B47-($D$4+$C$4))),(0))</f>
        <v>0</v>
      </c>
      <c r="N47" s="27" t="n">
        <f aca="false">SUM(J47:M47)</f>
        <v>0</v>
      </c>
      <c r="P47" s="33" t="n">
        <f aca="false">IF(0&lt;B47,(-1/2*$H$6*B47^2),(0))</f>
        <v>-0</v>
      </c>
      <c r="Q47" s="34" t="n">
        <f aca="false">IF(B33&lt;B47,(-$I$6*(B47-$B$4)),(0))</f>
        <v>0</v>
      </c>
      <c r="R47" s="34" t="n">
        <f aca="false">IF($D$4&lt;B47,($B$14*(B47-$D$4)),(0))</f>
        <v>0</v>
      </c>
      <c r="S47" s="34" t="n">
        <f aca="false">IF(($D$4+$C$4)&lt;B47,(-$J$6*(B47-($D$4+$C$4))),(0))</f>
        <v>0</v>
      </c>
      <c r="T47" s="27" t="n">
        <f aca="false">SUM(P47:S47)</f>
        <v>0</v>
      </c>
      <c r="V47" s="37" t="n">
        <f aca="false">IF(0&lt;B47,(-1/2*$H$7*B47^2),(0))</f>
        <v>-3027.6</v>
      </c>
      <c r="W47" s="34" t="n">
        <f aca="false">IF($B$4&lt;B47,(-$I$7*(B47-$B$4)),(0))</f>
        <v>0</v>
      </c>
      <c r="X47" s="34" t="n">
        <f aca="false">IF($D$4&lt;B47,($B$15*(B47-$D$4)),(0))</f>
        <v>0</v>
      </c>
      <c r="Y47" s="34" t="n">
        <f aca="false">IF(($D$4+$C$4)&lt;B47,(-$J$7*(B47-($D$4+$C$4))),(0))</f>
        <v>0</v>
      </c>
      <c r="Z47" s="38" t="n">
        <f aca="false">SUM(V47:Y47)</f>
        <v>-3027.6</v>
      </c>
    </row>
    <row r="48" customFormat="false" ht="15.8" hidden="false" customHeight="false" outlineLevel="0" collapsed="false">
      <c r="B48" s="36" t="n">
        <f aca="false">B47+($D$4+$E$4)/100</f>
        <v>1.8</v>
      </c>
      <c r="D48" s="37" t="n">
        <f aca="false">IF(0&lt;B48,(-1/2*$H$4*B48^2),(0))</f>
        <v>-3240</v>
      </c>
      <c r="E48" s="34" t="n">
        <f aca="false">IF($B$4&lt;B48,(-$I$4*(B48-$B$4)),(0))</f>
        <v>0</v>
      </c>
      <c r="F48" s="34" t="n">
        <f aca="false">IF($D$4&lt;B48,($B$12*(B48-$D$4)),(0))</f>
        <v>0</v>
      </c>
      <c r="G48" s="35" t="n">
        <f aca="false">IF(($D$4+$C$4)&lt;B48,(-$J$4*(B48-($D$4+$C$4))),(0))</f>
        <v>0</v>
      </c>
      <c r="H48" s="38" t="n">
        <f aca="false">SUM(D48:G48)</f>
        <v>-3240</v>
      </c>
      <c r="J48" s="33" t="n">
        <f aca="false">IF(0&lt;B48,(-1/2*$H$5*B48^2),(0))</f>
        <v>-0</v>
      </c>
      <c r="K48" s="34" t="n">
        <f aca="false">IF($B$4&lt;B48,(-$I$5*(B48-$B$4)),(0))</f>
        <v>0</v>
      </c>
      <c r="L48" s="34" t="n">
        <f aca="false">IF($D$4&lt;B48,($B$13*(B48-$D$4)),(0))</f>
        <v>0</v>
      </c>
      <c r="M48" s="34" t="n">
        <f aca="false">IF(($D$4+$C$4)&lt;B48,(-$J$5*(B48-($D$4+$C$4))),(0))</f>
        <v>0</v>
      </c>
      <c r="N48" s="27" t="n">
        <f aca="false">SUM(J48:M48)</f>
        <v>0</v>
      </c>
      <c r="P48" s="33" t="n">
        <f aca="false">IF(0&lt;B48,(-1/2*$H$6*B48^2),(0))</f>
        <v>-0</v>
      </c>
      <c r="Q48" s="34" t="n">
        <f aca="false">IF(B34&lt;B48,(-$I$6*(B48-$B$4)),(0))</f>
        <v>0</v>
      </c>
      <c r="R48" s="34" t="n">
        <f aca="false">IF($D$4&lt;B48,($B$14*(B48-$D$4)),(0))</f>
        <v>0</v>
      </c>
      <c r="S48" s="34" t="n">
        <f aca="false">IF(($D$4+$C$4)&lt;B48,(-$J$6*(B48-($D$4+$C$4))),(0))</f>
        <v>0</v>
      </c>
      <c r="T48" s="27" t="n">
        <f aca="false">SUM(P48:S48)</f>
        <v>0</v>
      </c>
      <c r="V48" s="37" t="n">
        <f aca="false">IF(0&lt;B48,(-1/2*$H$7*B48^2),(0))</f>
        <v>-3240</v>
      </c>
      <c r="W48" s="34" t="n">
        <f aca="false">IF($B$4&lt;B48,(-$I$7*(B48-$B$4)),(0))</f>
        <v>0</v>
      </c>
      <c r="X48" s="34" t="n">
        <f aca="false">IF($D$4&lt;B48,($B$15*(B48-$D$4)),(0))</f>
        <v>0</v>
      </c>
      <c r="Y48" s="34" t="n">
        <f aca="false">IF(($D$4+$C$4)&lt;B48,(-$J$7*(B48-($D$4+$C$4))),(0))</f>
        <v>0</v>
      </c>
      <c r="Z48" s="38" t="n">
        <f aca="false">SUM(V48:Y48)</f>
        <v>-3240</v>
      </c>
    </row>
    <row r="49" customFormat="false" ht="15.8" hidden="false" customHeight="false" outlineLevel="0" collapsed="false">
      <c r="B49" s="36" t="n">
        <f aca="false">B48+($D$4+$E$4)/100</f>
        <v>1.86</v>
      </c>
      <c r="D49" s="37" t="n">
        <f aca="false">IF(0&lt;B49,(-1/2*$H$4*B49^2),(0))</f>
        <v>-3459.6</v>
      </c>
      <c r="E49" s="34" t="n">
        <f aca="false">IF($B$4&lt;B49,(-$I$4*(B49-$B$4)),(0))</f>
        <v>0</v>
      </c>
      <c r="F49" s="34" t="n">
        <f aca="false">IF($D$4&lt;B49,($B$12*(B49-$D$4)),(0))</f>
        <v>0</v>
      </c>
      <c r="G49" s="35" t="n">
        <f aca="false">IF(($D$4+$C$4)&lt;B49,(-$J$4*(B49-($D$4+$C$4))),(0))</f>
        <v>0</v>
      </c>
      <c r="H49" s="38" t="n">
        <f aca="false">SUM(D49:G49)</f>
        <v>-3459.6</v>
      </c>
      <c r="J49" s="33" t="n">
        <f aca="false">IF(0&lt;B49,(-1/2*$H$5*B49^2),(0))</f>
        <v>-0</v>
      </c>
      <c r="K49" s="34" t="n">
        <f aca="false">IF($B$4&lt;B49,(-$I$5*(B49-$B$4)),(0))</f>
        <v>0</v>
      </c>
      <c r="L49" s="34" t="n">
        <f aca="false">IF($D$4&lt;B49,($B$13*(B49-$D$4)),(0))</f>
        <v>0</v>
      </c>
      <c r="M49" s="34" t="n">
        <f aca="false">IF(($D$4+$C$4)&lt;B49,(-$J$5*(B49-($D$4+$C$4))),(0))</f>
        <v>0</v>
      </c>
      <c r="N49" s="27" t="n">
        <f aca="false">SUM(J49:M49)</f>
        <v>0</v>
      </c>
      <c r="P49" s="33" t="n">
        <f aca="false">IF(0&lt;B49,(-1/2*$H$6*B49^2),(0))</f>
        <v>-0</v>
      </c>
      <c r="Q49" s="34" t="n">
        <f aca="false">IF(B35&lt;B49,(-$I$6*(B49-$B$4)),(0))</f>
        <v>0</v>
      </c>
      <c r="R49" s="34" t="n">
        <f aca="false">IF($D$4&lt;B49,($B$14*(B49-$D$4)),(0))</f>
        <v>0</v>
      </c>
      <c r="S49" s="34" t="n">
        <f aca="false">IF(($D$4+$C$4)&lt;B49,(-$J$6*(B49-($D$4+$C$4))),(0))</f>
        <v>0</v>
      </c>
      <c r="T49" s="27" t="n">
        <f aca="false">SUM(P49:S49)</f>
        <v>0</v>
      </c>
      <c r="V49" s="37" t="n">
        <f aca="false">IF(0&lt;B49,(-1/2*$H$7*B49^2),(0))</f>
        <v>-3459.6</v>
      </c>
      <c r="W49" s="34" t="n">
        <f aca="false">IF($B$4&lt;B49,(-$I$7*(B49-$B$4)),(0))</f>
        <v>0</v>
      </c>
      <c r="X49" s="34" t="n">
        <f aca="false">IF($D$4&lt;B49,($B$15*(B49-$D$4)),(0))</f>
        <v>0</v>
      </c>
      <c r="Y49" s="34" t="n">
        <f aca="false">IF(($D$4+$C$4)&lt;B49,(-$J$7*(B49-($D$4+$C$4))),(0))</f>
        <v>0</v>
      </c>
      <c r="Z49" s="38" t="n">
        <f aca="false">SUM(V49:Y49)</f>
        <v>-3459.6</v>
      </c>
    </row>
    <row r="50" customFormat="false" ht="15.8" hidden="false" customHeight="false" outlineLevel="0" collapsed="false">
      <c r="B50" s="36" t="n">
        <f aca="false">B49+($D$4+$E$4)/100</f>
        <v>1.92</v>
      </c>
      <c r="D50" s="37" t="n">
        <f aca="false">IF(0&lt;B50,(-1/2*$H$4*B50^2),(0))</f>
        <v>-3686.4</v>
      </c>
      <c r="E50" s="34" t="n">
        <f aca="false">IF($B$4&lt;B50,(-$I$4*(B50-$B$4)),(0))</f>
        <v>0</v>
      </c>
      <c r="F50" s="34" t="n">
        <f aca="false">IF($D$4&lt;B50,($B$12*(B50-$D$4)),(0))</f>
        <v>0</v>
      </c>
      <c r="G50" s="35" t="n">
        <f aca="false">IF(($D$4+$C$4)&lt;B50,(-$J$4*(B50-($D$4+$C$4))),(0))</f>
        <v>0</v>
      </c>
      <c r="H50" s="38" t="n">
        <f aca="false">SUM(D50:G50)</f>
        <v>-3686.4</v>
      </c>
      <c r="J50" s="33" t="n">
        <f aca="false">IF(0&lt;B50,(-1/2*$H$5*B50^2),(0))</f>
        <v>-0</v>
      </c>
      <c r="K50" s="39" t="n">
        <f aca="false">IF($B$4&lt;B50,(-$I$5*(B50-$B$4)),(0))</f>
        <v>0</v>
      </c>
      <c r="L50" s="34" t="n">
        <f aca="false">IF($D$4&lt;B50,($B$13*(B50-$D$4)),(0))</f>
        <v>0</v>
      </c>
      <c r="M50" s="34" t="n">
        <f aca="false">IF(($D$4+$C$4)&lt;B50,(-$J$5*(B50-($D$4+$C$4))),(0))</f>
        <v>0</v>
      </c>
      <c r="N50" s="38" t="n">
        <f aca="false">SUM(J50:M50)</f>
        <v>0</v>
      </c>
      <c r="P50" s="33" t="n">
        <f aca="false">IF(0&lt;B50,(-1/2*$H$6*B50^2),(0))</f>
        <v>-0</v>
      </c>
      <c r="Q50" s="34" t="n">
        <f aca="false">IF(B36&lt;B50,(-$I$6*(B50-$B$4)),(0))</f>
        <v>0</v>
      </c>
      <c r="R50" s="34" t="n">
        <f aca="false">IF($D$4&lt;B50,($B$14*(B50-$D$4)),(0))</f>
        <v>0</v>
      </c>
      <c r="S50" s="34" t="n">
        <f aca="false">IF(($D$4+$C$4)&lt;B50,(-$J$6*(B50-($D$4+$C$4))),(0))</f>
        <v>0</v>
      </c>
      <c r="T50" s="27" t="n">
        <f aca="false">SUM(P50:S50)</f>
        <v>0</v>
      </c>
      <c r="V50" s="37" t="n">
        <f aca="false">IF(0&lt;B50,(-1/2*$H$7*B50^2),(0))</f>
        <v>-3686.4</v>
      </c>
      <c r="W50" s="39" t="n">
        <f aca="false">IF($B$4&lt;B50,(-$I$7*(B50-$B$4)),(0))</f>
        <v>0</v>
      </c>
      <c r="X50" s="34" t="n">
        <f aca="false">IF($D$4&lt;B50,($B$15*(B50-$D$4)),(0))</f>
        <v>0</v>
      </c>
      <c r="Y50" s="34" t="n">
        <f aca="false">IF(($D$4+$C$4)&lt;B50,(-$J$7*(B50-($D$4+$C$4))),(0))</f>
        <v>0</v>
      </c>
      <c r="Z50" s="38" t="n">
        <f aca="false">SUM(V50:Y50)</f>
        <v>-3686.4</v>
      </c>
    </row>
    <row r="51" customFormat="false" ht="15.8" hidden="false" customHeight="false" outlineLevel="0" collapsed="false">
      <c r="B51" s="36" t="n">
        <f aca="false">B50+($D$4+$E$4)/100</f>
        <v>1.98</v>
      </c>
      <c r="D51" s="37" t="n">
        <f aca="false">IF(0&lt;B51,(-1/2*$H$4*B51^2),(0))</f>
        <v>-3920.40000000001</v>
      </c>
      <c r="E51" s="34" t="n">
        <f aca="false">IF($B$4&lt;B51,(-$I$4*(B51-$B$4)),(0))</f>
        <v>0</v>
      </c>
      <c r="F51" s="34" t="n">
        <f aca="false">IF($D$4&lt;B51,($B$12*(B51-$D$4)),(0))</f>
        <v>0</v>
      </c>
      <c r="G51" s="35" t="n">
        <f aca="false">IF(($D$4+$C$4)&lt;B51,(-$J$4*(B51-($D$4+$C$4))),(0))</f>
        <v>0</v>
      </c>
      <c r="H51" s="38" t="n">
        <f aca="false">SUM(D51:G51)</f>
        <v>-3920.40000000001</v>
      </c>
      <c r="J51" s="33" t="n">
        <f aca="false">IF(0&lt;B51,(-1/2*$H$5*B51^2),(0))</f>
        <v>-0</v>
      </c>
      <c r="K51" s="39" t="n">
        <f aca="false">IF($B$4&lt;B51,(-$I$5*(B51-$B$4)),(0))</f>
        <v>0</v>
      </c>
      <c r="L51" s="34" t="n">
        <f aca="false">IF($D$4&lt;B51,($B$13*(B51-$D$4)),(0))</f>
        <v>0</v>
      </c>
      <c r="M51" s="34" t="n">
        <f aca="false">IF(($D$4+$C$4)&lt;B51,(-$J$5*(B51-($D$4+$C$4))),(0))</f>
        <v>0</v>
      </c>
      <c r="N51" s="38" t="n">
        <f aca="false">SUM(J51:M51)</f>
        <v>0</v>
      </c>
      <c r="P51" s="33" t="n">
        <f aca="false">IF(0&lt;B51,(-1/2*$H$6*B51^2),(0))</f>
        <v>-0</v>
      </c>
      <c r="Q51" s="34" t="n">
        <f aca="false">IF(B37&lt;B51,(-$I$6*(B51-$B$4)),(0))</f>
        <v>0</v>
      </c>
      <c r="R51" s="34" t="n">
        <f aca="false">IF($D$4&lt;B51,($B$14*(B51-$D$4)),(0))</f>
        <v>0</v>
      </c>
      <c r="S51" s="34" t="n">
        <f aca="false">IF(($D$4+$C$4)&lt;B51,(-$J$6*(B51-($D$4+$C$4))),(0))</f>
        <v>0</v>
      </c>
      <c r="T51" s="27" t="n">
        <f aca="false">SUM(P51:S51)</f>
        <v>0</v>
      </c>
      <c r="V51" s="37" t="n">
        <f aca="false">IF(0&lt;B51,(-1/2*$H$7*B51^2),(0))</f>
        <v>-3920.40000000001</v>
      </c>
      <c r="W51" s="39" t="n">
        <f aca="false">IF($B$4&lt;B51,(-$I$7*(B51-$B$4)),(0))</f>
        <v>0</v>
      </c>
      <c r="X51" s="34" t="n">
        <f aca="false">IF($D$4&lt;B51,($B$15*(B51-$D$4)),(0))</f>
        <v>0</v>
      </c>
      <c r="Y51" s="34" t="n">
        <f aca="false">IF(($D$4+$C$4)&lt;B51,(-$J$7*(B51-($D$4+$C$4))),(0))</f>
        <v>0</v>
      </c>
      <c r="Z51" s="38" t="n">
        <f aca="false">SUM(V51:Y51)</f>
        <v>-3920.40000000001</v>
      </c>
    </row>
    <row r="52" customFormat="false" ht="15.8" hidden="false" customHeight="false" outlineLevel="0" collapsed="false">
      <c r="B52" s="36" t="n">
        <f aca="false">B51+($D$4+$E$4)/100</f>
        <v>2.04</v>
      </c>
      <c r="D52" s="37" t="n">
        <f aca="false">IF(0&lt;B52,(-1/2*$H$4*B52^2),(0))</f>
        <v>-4161.60000000001</v>
      </c>
      <c r="E52" s="34" t="n">
        <f aca="false">IF($B$4&lt;B52,(-$I$4*(B52-$B$4)),(0))</f>
        <v>0</v>
      </c>
      <c r="F52" s="34" t="n">
        <f aca="false">IF($D$4&lt;B52,($B$12*(B52-$D$4)),(0))</f>
        <v>360.000000000012</v>
      </c>
      <c r="G52" s="35" t="n">
        <f aca="false">IF(($D$4+$C$4)&lt;B52,(-$J$4*(B52-($D$4+$C$4))),(0))</f>
        <v>0</v>
      </c>
      <c r="H52" s="38" t="n">
        <f aca="false">SUM(D52:G52)</f>
        <v>-3801.59999999999</v>
      </c>
      <c r="J52" s="33" t="n">
        <f aca="false">IF(0&lt;B52,(-1/2*$H$5*B52^2),(0))</f>
        <v>-0</v>
      </c>
      <c r="K52" s="39" t="n">
        <f aca="false">IF($B$4&lt;B52,(-$I$5*(B52-$B$4)),(0))</f>
        <v>0</v>
      </c>
      <c r="L52" s="34" t="n">
        <f aca="false">IF($D$4&lt;B52,($B$13*(B52-$D$4)),(0))</f>
        <v>120.000000000004</v>
      </c>
      <c r="M52" s="34" t="n">
        <f aca="false">IF(($D$4+$C$4)&lt;B52,(-$J$5*(B52-($D$4+$C$4))),(0))</f>
        <v>0</v>
      </c>
      <c r="N52" s="38" t="n">
        <f aca="false">SUM(J52:M52)</f>
        <v>120.000000000004</v>
      </c>
      <c r="P52" s="33" t="n">
        <f aca="false">IF(0&lt;B52,(-1/2*$H$6*B52^2),(0))</f>
        <v>-0</v>
      </c>
      <c r="Q52" s="34" t="n">
        <f aca="false">IF(B38&lt;B52,(-$I$6*(B52-$B$4)),(0))</f>
        <v>0</v>
      </c>
      <c r="R52" s="34" t="n">
        <f aca="false">IF($D$4&lt;B52,($B$14*(B52-$D$4)),(0))</f>
        <v>120.000000000004</v>
      </c>
      <c r="S52" s="34" t="n">
        <f aca="false">IF(($D$4+$C$4)&lt;B52,(-$J$6*(B52-($D$4+$C$4))),(0))</f>
        <v>0</v>
      </c>
      <c r="T52" s="27" t="n">
        <f aca="false">SUM(P52:S52)</f>
        <v>120.000000000004</v>
      </c>
      <c r="V52" s="37" t="n">
        <f aca="false">IF(0&lt;B52,(-1/2*$H$7*B52^2),(0))</f>
        <v>-4161.60000000001</v>
      </c>
      <c r="W52" s="39" t="n">
        <f aca="false">IF($B$4&lt;B52,(-$I$7*(B52-$B$4)),(0))</f>
        <v>0</v>
      </c>
      <c r="X52" s="34" t="n">
        <f aca="false">IF($D$4&lt;B52,($B$15*(B52-$D$4)),(0))</f>
        <v>600.000000000021</v>
      </c>
      <c r="Y52" s="34" t="n">
        <f aca="false">IF(($D$4+$C$4)&lt;B52,(-$J$7*(B52-($D$4+$C$4))),(0))</f>
        <v>0</v>
      </c>
      <c r="Z52" s="38" t="n">
        <f aca="false">SUM(V52:Y52)</f>
        <v>-3561.59999999998</v>
      </c>
    </row>
    <row r="53" customFormat="false" ht="15.8" hidden="false" customHeight="false" outlineLevel="0" collapsed="false">
      <c r="B53" s="36" t="n">
        <f aca="false">B52+($D$4+$E$4)/100</f>
        <v>2.1</v>
      </c>
      <c r="D53" s="37" t="n">
        <f aca="false">IF(0&lt;B53,(-1/2*$H$4*B53^2),(0))</f>
        <v>-4410.00000000001</v>
      </c>
      <c r="E53" s="34" t="n">
        <f aca="false">IF($B$4&lt;B53,(-$I$4*(B53-$B$4)),(0))</f>
        <v>0</v>
      </c>
      <c r="F53" s="34" t="n">
        <f aca="false">IF($D$4&lt;B53,($B$12*(B53-$D$4)),(0))</f>
        <v>900.000000000013</v>
      </c>
      <c r="G53" s="35" t="n">
        <f aca="false">IF(($D$4+$C$4)&lt;B53,(-$J$4*(B53-($D$4+$C$4))),(0))</f>
        <v>0</v>
      </c>
      <c r="H53" s="38" t="n">
        <f aca="false">SUM(D53:G53)</f>
        <v>-3509.99999999999</v>
      </c>
      <c r="J53" s="33" t="n">
        <f aca="false">IF(0&lt;B53,(-1/2*$H$5*B53^2),(0))</f>
        <v>-0</v>
      </c>
      <c r="K53" s="39" t="n">
        <f aca="false">IF($B$4&lt;B53,(-$I$5*(B53-$B$4)),(0))</f>
        <v>0</v>
      </c>
      <c r="L53" s="34" t="n">
        <f aca="false">IF($D$4&lt;B53,($B$13*(B53-$D$4)),(0))</f>
        <v>300.000000000004</v>
      </c>
      <c r="M53" s="34" t="n">
        <f aca="false">IF(($D$4+$C$4)&lt;B53,(-$J$5*(B53-($D$4+$C$4))),(0))</f>
        <v>0</v>
      </c>
      <c r="N53" s="38" t="n">
        <f aca="false">SUM(J53:M53)</f>
        <v>300.000000000004</v>
      </c>
      <c r="P53" s="33" t="n">
        <f aca="false">IF(0&lt;B53,(-1/2*$H$6*B53^2),(0))</f>
        <v>-0</v>
      </c>
      <c r="Q53" s="34" t="n">
        <f aca="false">IF(B39&lt;B53,(-$I$6*(B53-$B$4)),(0))</f>
        <v>0</v>
      </c>
      <c r="R53" s="34" t="n">
        <f aca="false">IF($D$4&lt;B53,($B$14*(B53-$D$4)),(0))</f>
        <v>300.000000000004</v>
      </c>
      <c r="S53" s="34" t="n">
        <f aca="false">IF(($D$4+$C$4)&lt;B53,(-$J$6*(B53-($D$4+$C$4))),(0))</f>
        <v>0</v>
      </c>
      <c r="T53" s="27" t="n">
        <f aca="false">SUM(P53:S53)</f>
        <v>300.000000000004</v>
      </c>
      <c r="V53" s="37" t="n">
        <f aca="false">IF(0&lt;B53,(-1/2*$H$7*B53^2),(0))</f>
        <v>-4410.00000000001</v>
      </c>
      <c r="W53" s="39" t="n">
        <f aca="false">IF($B$4&lt;B53,(-$I$7*(B53-$B$4)),(0))</f>
        <v>0</v>
      </c>
      <c r="X53" s="34" t="n">
        <f aca="false">IF($D$4&lt;B53,($B$15*(B53-$D$4)),(0))</f>
        <v>1500.00000000002</v>
      </c>
      <c r="Y53" s="34" t="n">
        <f aca="false">IF(($D$4+$C$4)&lt;B53,(-$J$7*(B53-($D$4+$C$4))),(0))</f>
        <v>0</v>
      </c>
      <c r="Z53" s="38" t="n">
        <f aca="false">SUM(V53:Y53)</f>
        <v>-2909.99999999999</v>
      </c>
    </row>
    <row r="54" customFormat="false" ht="15.8" hidden="false" customHeight="false" outlineLevel="0" collapsed="false">
      <c r="B54" s="36" t="n">
        <f aca="false">B53+($D$4+$E$4)/100</f>
        <v>2.16</v>
      </c>
      <c r="D54" s="37" t="n">
        <f aca="false">IF(0&lt;B54,(-1/2*$H$4*B54^2),(0))</f>
        <v>-4665.60000000001</v>
      </c>
      <c r="E54" s="34" t="n">
        <f aca="false">IF($B$4&lt;B54,(-$I$4*(B54-$B$4)),(0))</f>
        <v>0</v>
      </c>
      <c r="F54" s="34" t="n">
        <f aca="false">IF($D$4&lt;B54,($B$12*(B54-$D$4)),(0))</f>
        <v>1440.00000000001</v>
      </c>
      <c r="G54" s="35" t="n">
        <f aca="false">IF(($D$4+$C$4)&lt;B54,(-$J$4*(B54-($D$4+$C$4))),(0))</f>
        <v>0</v>
      </c>
      <c r="H54" s="38" t="n">
        <f aca="false">SUM(D54:G54)</f>
        <v>-3225.59999999999</v>
      </c>
      <c r="J54" s="33" t="n">
        <f aca="false">IF(0&lt;B54,(-1/2*$H$5*B54^2),(0))</f>
        <v>-0</v>
      </c>
      <c r="K54" s="39" t="n">
        <f aca="false">IF($B$4&lt;B54,(-$I$5*(B54-$B$4)),(0))</f>
        <v>0</v>
      </c>
      <c r="L54" s="34" t="n">
        <f aca="false">IF($D$4&lt;B54,($B$13*(B54-$D$4)),(0))</f>
        <v>480.000000000004</v>
      </c>
      <c r="M54" s="34" t="n">
        <f aca="false">IF(($D$4+$C$4)&lt;B54,(-$J$5*(B54-($D$4+$C$4))),(0))</f>
        <v>0</v>
      </c>
      <c r="N54" s="38" t="n">
        <f aca="false">SUM(J54:M54)</f>
        <v>480.000000000004</v>
      </c>
      <c r="P54" s="33" t="n">
        <f aca="false">IF(0&lt;B54,(-1/2*$H$6*B54^2),(0))</f>
        <v>-0</v>
      </c>
      <c r="Q54" s="34" t="n">
        <f aca="false">IF(B40&lt;B54,(-$I$6*(B54-$B$4)),(0))</f>
        <v>0</v>
      </c>
      <c r="R54" s="34" t="n">
        <f aca="false">IF($D$4&lt;B54,($B$14*(B54-$D$4)),(0))</f>
        <v>480.000000000004</v>
      </c>
      <c r="S54" s="34" t="n">
        <f aca="false">IF(($D$4+$C$4)&lt;B54,(-$J$6*(B54-($D$4+$C$4))),(0))</f>
        <v>0</v>
      </c>
      <c r="T54" s="27" t="n">
        <f aca="false">SUM(P54:S54)</f>
        <v>480.000000000004</v>
      </c>
      <c r="V54" s="37" t="n">
        <f aca="false">IF(0&lt;B54,(-1/2*$H$7*B54^2),(0))</f>
        <v>-4665.60000000001</v>
      </c>
      <c r="W54" s="39" t="n">
        <f aca="false">IF($B$4&lt;B54,(-$I$7*(B54-$B$4)),(0))</f>
        <v>0</v>
      </c>
      <c r="X54" s="34" t="n">
        <f aca="false">IF($D$4&lt;B54,($B$15*(B54-$D$4)),(0))</f>
        <v>2400.00000000002</v>
      </c>
      <c r="Y54" s="34" t="n">
        <f aca="false">IF(($D$4+$C$4)&lt;B54,(-$J$7*(B54-($D$4+$C$4))),(0))</f>
        <v>0</v>
      </c>
      <c r="Z54" s="38" t="n">
        <f aca="false">SUM(V54:Y54)</f>
        <v>-2265.59999999998</v>
      </c>
    </row>
    <row r="55" customFormat="false" ht="15.8" hidden="false" customHeight="false" outlineLevel="0" collapsed="false">
      <c r="B55" s="36" t="n">
        <f aca="false">B54+($D$4+$E$4)/100</f>
        <v>2.22</v>
      </c>
      <c r="D55" s="37" t="n">
        <f aca="false">IF(0&lt;B55,(-1/2*$H$4*B55^2),(0))</f>
        <v>-4928.40000000001</v>
      </c>
      <c r="E55" s="34" t="n">
        <f aca="false">IF($B$4&lt;B55,(-$I$4*(B55-$B$4)),(0))</f>
        <v>0</v>
      </c>
      <c r="F55" s="34" t="n">
        <f aca="false">IF($D$4&lt;B55,($B$12*(B55-$D$4)),(0))</f>
        <v>1980.00000000001</v>
      </c>
      <c r="G55" s="35" t="n">
        <f aca="false">IF(($D$4+$C$4)&lt;B55,(-$J$4*(B55-($D$4+$C$4))),(0))</f>
        <v>0</v>
      </c>
      <c r="H55" s="38" t="n">
        <f aca="false">SUM(D55:G55)</f>
        <v>-2948.39999999999</v>
      </c>
      <c r="J55" s="33" t="n">
        <f aca="false">IF(0&lt;B55,(-1/2*$H$5*B55^2),(0))</f>
        <v>-0</v>
      </c>
      <c r="K55" s="39" t="n">
        <f aca="false">IF($B$4&lt;B55,(-$I$5*(B55-$B$4)),(0))</f>
        <v>0</v>
      </c>
      <c r="L55" s="34" t="n">
        <f aca="false">IF($D$4&lt;B55,($B$13*(B55-$D$4)),(0))</f>
        <v>660.000000000005</v>
      </c>
      <c r="M55" s="34" t="n">
        <f aca="false">IF(($D$4+$C$4)&lt;B55,(-$J$5*(B55-($D$4+$C$4))),(0))</f>
        <v>0</v>
      </c>
      <c r="N55" s="38" t="n">
        <f aca="false">SUM(J55:M55)</f>
        <v>660.000000000005</v>
      </c>
      <c r="P55" s="33" t="n">
        <f aca="false">IF(0&lt;B55,(-1/2*$H$6*B55^2),(0))</f>
        <v>-0</v>
      </c>
      <c r="Q55" s="34" t="n">
        <f aca="false">IF(B41&lt;B55,(-$I$6*(B55-$B$4)),(0))</f>
        <v>0</v>
      </c>
      <c r="R55" s="34" t="n">
        <f aca="false">IF($D$4&lt;B55,($B$14*(B55-$D$4)),(0))</f>
        <v>660.000000000005</v>
      </c>
      <c r="S55" s="34" t="n">
        <f aca="false">IF(($D$4+$C$4)&lt;B55,(-$J$6*(B55-($D$4+$C$4))),(0))</f>
        <v>0</v>
      </c>
      <c r="T55" s="27" t="n">
        <f aca="false">SUM(P55:S55)</f>
        <v>660.000000000005</v>
      </c>
      <c r="V55" s="37" t="n">
        <f aca="false">IF(0&lt;B55,(-1/2*$H$7*B55^2),(0))</f>
        <v>-4928.40000000001</v>
      </c>
      <c r="W55" s="39" t="n">
        <f aca="false">IF($B$4&lt;B55,(-$I$7*(B55-$B$4)),(0))</f>
        <v>0</v>
      </c>
      <c r="X55" s="34" t="n">
        <f aca="false">IF($D$4&lt;B55,($B$15*(B55-$D$4)),(0))</f>
        <v>3300.00000000002</v>
      </c>
      <c r="Y55" s="34" t="n">
        <f aca="false">IF(($D$4+$C$4)&lt;B55,(-$J$7*(B55-($D$4+$C$4))),(0))</f>
        <v>0</v>
      </c>
      <c r="Z55" s="38" t="n">
        <f aca="false">SUM(V55:Y55)</f>
        <v>-1628.39999999998</v>
      </c>
    </row>
    <row r="56" customFormat="false" ht="15.8" hidden="false" customHeight="false" outlineLevel="0" collapsed="false">
      <c r="B56" s="36" t="n">
        <f aca="false">B55+($D$4+$E$4)/100</f>
        <v>2.28</v>
      </c>
      <c r="D56" s="37" t="n">
        <f aca="false">IF(0&lt;B56,(-1/2*$H$4*B56^2),(0))</f>
        <v>-5198.40000000001</v>
      </c>
      <c r="E56" s="34" t="n">
        <f aca="false">IF($B$4&lt;B56,(-$I$4*(B56-$B$4)),(0))</f>
        <v>0</v>
      </c>
      <c r="F56" s="34" t="n">
        <f aca="false">IF($D$4&lt;B56,($B$12*(B56-$D$4)),(0))</f>
        <v>2520.00000000001</v>
      </c>
      <c r="G56" s="35" t="n">
        <f aca="false">IF(($D$4+$C$4)&lt;B56,(-$J$4*(B56-($D$4+$C$4))),(0))</f>
        <v>0</v>
      </c>
      <c r="H56" s="38" t="n">
        <f aca="false">SUM(D56:G56)</f>
        <v>-2678.39999999999</v>
      </c>
      <c r="J56" s="33" t="n">
        <f aca="false">IF(0&lt;B56,(-1/2*$H$5*B56^2),(0))</f>
        <v>-0</v>
      </c>
      <c r="K56" s="39" t="n">
        <f aca="false">IF($B$4&lt;B56,(-$I$5*(B56-$B$4)),(0))</f>
        <v>0</v>
      </c>
      <c r="L56" s="34" t="n">
        <f aca="false">IF($D$4&lt;B56,($B$13*(B56-$D$4)),(0))</f>
        <v>840.000000000005</v>
      </c>
      <c r="M56" s="34" t="n">
        <f aca="false">IF(($D$4+$C$4)&lt;B56,(-$J$5*(B56-($D$4+$C$4))),(0))</f>
        <v>0</v>
      </c>
      <c r="N56" s="38" t="n">
        <f aca="false">SUM(J56:M56)</f>
        <v>840.000000000005</v>
      </c>
      <c r="P56" s="33" t="n">
        <f aca="false">IF(0&lt;B56,(-1/2*$H$6*B56^2),(0))</f>
        <v>-0</v>
      </c>
      <c r="Q56" s="34" t="n">
        <f aca="false">IF(B42&lt;B56,(-$I$6*(B56-$B$4)),(0))</f>
        <v>0</v>
      </c>
      <c r="R56" s="34" t="n">
        <f aca="false">IF($D$4&lt;B56,($B$14*(B56-$D$4)),(0))</f>
        <v>840.000000000005</v>
      </c>
      <c r="S56" s="34" t="n">
        <f aca="false">IF(($D$4+$C$4)&lt;B56,(-$J$6*(B56-($D$4+$C$4))),(0))</f>
        <v>0</v>
      </c>
      <c r="T56" s="27" t="n">
        <f aca="false">SUM(P56:S56)</f>
        <v>840.000000000005</v>
      </c>
      <c r="V56" s="37" t="n">
        <f aca="false">IF(0&lt;B56,(-1/2*$H$7*B56^2),(0))</f>
        <v>-5198.40000000001</v>
      </c>
      <c r="W56" s="39" t="n">
        <f aca="false">IF($B$4&lt;B56,(-$I$7*(B56-$B$4)),(0))</f>
        <v>0</v>
      </c>
      <c r="X56" s="34" t="n">
        <f aca="false">IF($D$4&lt;B56,($B$15*(B56-$D$4)),(0))</f>
        <v>4200.00000000002</v>
      </c>
      <c r="Y56" s="34" t="n">
        <f aca="false">IF(($D$4+$C$4)&lt;B56,(-$J$7*(B56-($D$4+$C$4))),(0))</f>
        <v>0</v>
      </c>
      <c r="Z56" s="38" t="n">
        <f aca="false">SUM(V56:Y56)</f>
        <v>-998.399999999984</v>
      </c>
    </row>
    <row r="57" customFormat="false" ht="15.8" hidden="false" customHeight="false" outlineLevel="0" collapsed="false">
      <c r="B57" s="36" t="n">
        <f aca="false">B56+($D$4+$E$4)/100</f>
        <v>2.34</v>
      </c>
      <c r="D57" s="37" t="n">
        <f aca="false">IF(0&lt;B57,(-1/2*$H$4*B57^2),(0))</f>
        <v>-5475.60000000001</v>
      </c>
      <c r="E57" s="34" t="n">
        <f aca="false">IF($B$4&lt;B57,(-$I$4*(B57-$B$4)),(0))</f>
        <v>0</v>
      </c>
      <c r="F57" s="34" t="n">
        <f aca="false">IF($D$4&lt;B57,($B$12*(B57-$D$4)),(0))</f>
        <v>3060.00000000001</v>
      </c>
      <c r="G57" s="35" t="n">
        <f aca="false">IF(($D$4+$C$4)&lt;B57,(-$J$4*(B57-($D$4+$C$4))),(0))</f>
        <v>0</v>
      </c>
      <c r="H57" s="38" t="n">
        <f aca="false">SUM(D57:G57)</f>
        <v>-2415.59999999999</v>
      </c>
      <c r="J57" s="33" t="n">
        <f aca="false">IF(0&lt;B57,(-1/2*$H$5*B57^2),(0))</f>
        <v>-0</v>
      </c>
      <c r="K57" s="39" t="n">
        <f aca="false">IF($B$4&lt;B57,(-$I$5*(B57-$B$4)),(0))</f>
        <v>0</v>
      </c>
      <c r="L57" s="34" t="n">
        <f aca="false">IF($D$4&lt;B57,($B$13*(B57-$D$4)),(0))</f>
        <v>1020</v>
      </c>
      <c r="M57" s="34" t="n">
        <f aca="false">IF(($D$4+$C$4)&lt;B57,(-$J$5*(B57-($D$4+$C$4))),(0))</f>
        <v>0</v>
      </c>
      <c r="N57" s="38" t="n">
        <f aca="false">SUM(J57:M57)</f>
        <v>1020</v>
      </c>
      <c r="P57" s="33" t="n">
        <f aca="false">IF(0&lt;B57,(-1/2*$H$6*B57^2),(0))</f>
        <v>-0</v>
      </c>
      <c r="Q57" s="34" t="n">
        <f aca="false">IF(B43&lt;B57,(-$I$6*(B57-$B$4)),(0))</f>
        <v>0</v>
      </c>
      <c r="R57" s="34" t="n">
        <f aca="false">IF($D$4&lt;B57,($B$14*(B57-$D$4)),(0))</f>
        <v>1020</v>
      </c>
      <c r="S57" s="34" t="n">
        <f aca="false">IF(($D$4+$C$4)&lt;B57,(-$J$6*(B57-($D$4+$C$4))),(0))</f>
        <v>0</v>
      </c>
      <c r="T57" s="27" t="n">
        <f aca="false">SUM(P57:S57)</f>
        <v>1020</v>
      </c>
      <c r="V57" s="37" t="n">
        <f aca="false">IF(0&lt;B57,(-1/2*$H$7*B57^2),(0))</f>
        <v>-5475.60000000001</v>
      </c>
      <c r="W57" s="39" t="n">
        <f aca="false">IF($B$4&lt;B57,(-$I$7*(B57-$B$4)),(0))</f>
        <v>0</v>
      </c>
      <c r="X57" s="34" t="n">
        <f aca="false">IF($D$4&lt;B57,($B$15*(B57-$D$4)),(0))</f>
        <v>5100.00000000003</v>
      </c>
      <c r="Y57" s="34" t="n">
        <f aca="false">IF(($D$4+$C$4)&lt;B57,(-$J$7*(B57-($D$4+$C$4))),(0))</f>
        <v>0</v>
      </c>
      <c r="Z57" s="38" t="n">
        <f aca="false">SUM(V57:Y57)</f>
        <v>-375.599999999983</v>
      </c>
    </row>
    <row r="58" customFormat="false" ht="15.8" hidden="false" customHeight="false" outlineLevel="0" collapsed="false">
      <c r="B58" s="36" t="n">
        <f aca="false">B57+($D$4+$E$4)/100</f>
        <v>2.4</v>
      </c>
      <c r="D58" s="37" t="n">
        <f aca="false">IF(0&lt;B58,(-1/2*$H$4*B58^2),(0))</f>
        <v>-5760.00000000001</v>
      </c>
      <c r="E58" s="34" t="n">
        <f aca="false">IF($B$4&lt;B58,(-$I$4*(B58-$B$4)),(0))</f>
        <v>0</v>
      </c>
      <c r="F58" s="34" t="n">
        <f aca="false">IF($D$4&lt;B58,($B$12*(B58-$D$4)),(0))</f>
        <v>3600.00000000002</v>
      </c>
      <c r="G58" s="35" t="n">
        <f aca="false">IF(($D$4+$C$4)&lt;B58,(-$J$4*(B58-($D$4+$C$4))),(0))</f>
        <v>0</v>
      </c>
      <c r="H58" s="38" t="n">
        <f aca="false">SUM(D58:G58)</f>
        <v>-2159.99999999999</v>
      </c>
      <c r="J58" s="33" t="n">
        <f aca="false">IF(0&lt;B58,(-1/2*$H$5*B58^2),(0))</f>
        <v>-0</v>
      </c>
      <c r="K58" s="39" t="n">
        <f aca="false">IF($B$4&lt;B58,(-$I$5*(B58-$B$4)),(0))</f>
        <v>0</v>
      </c>
      <c r="L58" s="34" t="n">
        <f aca="false">IF($D$4&lt;B58,($B$13*(B58-$D$4)),(0))</f>
        <v>1200.00000000001</v>
      </c>
      <c r="M58" s="34" t="n">
        <f aca="false">IF(($D$4+$C$4)&lt;B58,(-$J$5*(B58-($D$4+$C$4))),(0))</f>
        <v>0</v>
      </c>
      <c r="N58" s="38" t="n">
        <f aca="false">SUM(J58:M58)</f>
        <v>1200.00000000001</v>
      </c>
      <c r="P58" s="33" t="n">
        <f aca="false">IF(0&lt;B58,(-1/2*$H$6*B58^2),(0))</f>
        <v>-0</v>
      </c>
      <c r="Q58" s="34" t="n">
        <f aca="false">IF(B44&lt;B58,(-$I$6*(B58-$B$4)),(0))</f>
        <v>0</v>
      </c>
      <c r="R58" s="34" t="n">
        <f aca="false">IF($D$4&lt;B58,($B$14*(B58-$D$4)),(0))</f>
        <v>1200.00000000001</v>
      </c>
      <c r="S58" s="34" t="n">
        <f aca="false">IF(($D$4+$C$4)&lt;B58,(-$J$6*(B58-($D$4+$C$4))),(0))</f>
        <v>0</v>
      </c>
      <c r="T58" s="27" t="n">
        <f aca="false">SUM(P58:S58)</f>
        <v>1200.00000000001</v>
      </c>
      <c r="V58" s="37" t="n">
        <f aca="false">IF(0&lt;B58,(-1/2*$H$7*B58^2),(0))</f>
        <v>-5760.00000000001</v>
      </c>
      <c r="W58" s="39" t="n">
        <f aca="false">IF($B$4&lt;B58,(-$I$7*(B58-$B$4)),(0))</f>
        <v>0</v>
      </c>
      <c r="X58" s="34" t="n">
        <f aca="false">IF($D$4&lt;B58,($B$15*(B58-$D$4)),(0))</f>
        <v>6000.00000000003</v>
      </c>
      <c r="Y58" s="34" t="n">
        <f aca="false">IF(($D$4+$C$4)&lt;B58,(-$J$7*(B58-($D$4+$C$4))),(0))</f>
        <v>0</v>
      </c>
      <c r="Z58" s="38" t="n">
        <f aca="false">SUM(V58:Y58)</f>
        <v>240.000000000017</v>
      </c>
    </row>
    <row r="59" customFormat="false" ht="15.8" hidden="false" customHeight="false" outlineLevel="0" collapsed="false">
      <c r="B59" s="36" t="n">
        <f aca="false">B58+($D$4+$E$4)/100</f>
        <v>2.46</v>
      </c>
      <c r="D59" s="37" t="n">
        <f aca="false">IF(0&lt;B59,(-1/2*$H$4*B59^2),(0))</f>
        <v>-6051.60000000001</v>
      </c>
      <c r="E59" s="34" t="n">
        <f aca="false">IF($B$4&lt;B59,(-$I$4*(B59-$B$4)),(0))</f>
        <v>0</v>
      </c>
      <c r="F59" s="34" t="n">
        <f aca="false">IF($D$4&lt;B59,($B$12*(B59-$D$4)),(0))</f>
        <v>4140.00000000002</v>
      </c>
      <c r="G59" s="35" t="n">
        <f aca="false">IF(($D$4+$C$4)&lt;B59,(-$J$4*(B59-($D$4+$C$4))),(0))</f>
        <v>0</v>
      </c>
      <c r="H59" s="38" t="n">
        <f aca="false">SUM(D59:G59)</f>
        <v>-1911.59999999999</v>
      </c>
      <c r="J59" s="33" t="n">
        <f aca="false">IF(0&lt;B59,(-1/2*$H$5*B59^2),(0))</f>
        <v>-0</v>
      </c>
      <c r="K59" s="39" t="n">
        <f aca="false">IF($B$4&lt;B59,(-$I$5*(B59-$B$4)),(0))</f>
        <v>0</v>
      </c>
      <c r="L59" s="34" t="n">
        <f aca="false">IF($D$4&lt;B59,($B$13*(B59-$D$4)),(0))</f>
        <v>1380.00000000001</v>
      </c>
      <c r="M59" s="34" t="n">
        <f aca="false">IF(($D$4+$C$4)&lt;B59,(-$J$5*(B59-($D$4+$C$4))),(0))</f>
        <v>0</v>
      </c>
      <c r="N59" s="38" t="n">
        <f aca="false">SUM(J59:M59)</f>
        <v>1380.00000000001</v>
      </c>
      <c r="P59" s="33" t="n">
        <f aca="false">IF(0&lt;B59,(-1/2*$H$6*B59^2),(0))</f>
        <v>-0</v>
      </c>
      <c r="Q59" s="34" t="n">
        <f aca="false">IF(B45&lt;B59,(-$I$6*(B59-$B$4)),(0))</f>
        <v>0</v>
      </c>
      <c r="R59" s="34" t="n">
        <f aca="false">IF($D$4&lt;B59,($B$14*(B59-$D$4)),(0))</f>
        <v>1380.00000000001</v>
      </c>
      <c r="S59" s="34" t="n">
        <f aca="false">IF(($D$4+$C$4)&lt;B59,(-$J$6*(B59-($D$4+$C$4))),(0))</f>
        <v>0</v>
      </c>
      <c r="T59" s="27" t="n">
        <f aca="false">SUM(P59:S59)</f>
        <v>1380.00000000001</v>
      </c>
      <c r="V59" s="37" t="n">
        <f aca="false">IF(0&lt;B59,(-1/2*$H$7*B59^2),(0))</f>
        <v>-6051.60000000001</v>
      </c>
      <c r="W59" s="39" t="n">
        <f aca="false">IF($B$4&lt;B59,(-$I$7*(B59-$B$4)),(0))</f>
        <v>0</v>
      </c>
      <c r="X59" s="34" t="n">
        <f aca="false">IF($D$4&lt;B59,($B$15*(B59-$D$4)),(0))</f>
        <v>6900.00000000003</v>
      </c>
      <c r="Y59" s="34" t="n">
        <f aca="false">IF(($D$4+$C$4)&lt;B59,(-$J$7*(B59-($D$4+$C$4))),(0))</f>
        <v>0</v>
      </c>
      <c r="Z59" s="38" t="n">
        <f aca="false">SUM(V59:Y59)</f>
        <v>848.400000000018</v>
      </c>
    </row>
    <row r="60" customFormat="false" ht="15.8" hidden="false" customHeight="false" outlineLevel="0" collapsed="false">
      <c r="B60" s="36" t="n">
        <f aca="false">B59+($D$4+$E$4)/100</f>
        <v>2.52</v>
      </c>
      <c r="D60" s="37" t="n">
        <f aca="false">IF(0&lt;B60,(-1/2*$H$4*B60^2),(0))</f>
        <v>-6350.40000000001</v>
      </c>
      <c r="E60" s="34" t="n">
        <f aca="false">IF($B$4&lt;B60,(-$I$4*(B60-$B$4)),(0))</f>
        <v>0</v>
      </c>
      <c r="F60" s="34" t="n">
        <f aca="false">IF($D$4&lt;B60,($B$12*(B60-$D$4)),(0))</f>
        <v>4680.00000000002</v>
      </c>
      <c r="G60" s="35" t="n">
        <f aca="false">IF(($D$4+$C$4)&lt;B60,(-$J$4*(B60-($D$4+$C$4))),(0))</f>
        <v>0</v>
      </c>
      <c r="H60" s="38" t="n">
        <f aca="false">SUM(D60:G60)</f>
        <v>-1670.39999999999</v>
      </c>
      <c r="J60" s="33" t="n">
        <f aca="false">IF(0&lt;B60,(-1/2*$H$5*B60^2),(0))</f>
        <v>-0</v>
      </c>
      <c r="K60" s="39" t="n">
        <f aca="false">IF($B$4&lt;B60,(-$I$5*(B60-$B$4)),(0))</f>
        <v>0</v>
      </c>
      <c r="L60" s="34" t="n">
        <f aca="false">IF($D$4&lt;B60,($B$13*(B60-$D$4)),(0))</f>
        <v>1560.00000000001</v>
      </c>
      <c r="M60" s="34" t="n">
        <f aca="false">IF(($D$4+$C$4)&lt;B60,(-$J$5*(B60-($D$4+$C$4))),(0))</f>
        <v>0</v>
      </c>
      <c r="N60" s="38" t="n">
        <f aca="false">SUM(J60:M60)</f>
        <v>1560.00000000001</v>
      </c>
      <c r="P60" s="33" t="n">
        <f aca="false">IF(0&lt;B60,(-1/2*$H$6*B60^2),(0))</f>
        <v>-0</v>
      </c>
      <c r="Q60" s="34" t="n">
        <f aca="false">IF(B46&lt;B60,(-$I$6*(B60-$B$4)),(0))</f>
        <v>0</v>
      </c>
      <c r="R60" s="34" t="n">
        <f aca="false">IF($D$4&lt;B60,($B$14*(B60-$D$4)),(0))</f>
        <v>1560.00000000001</v>
      </c>
      <c r="S60" s="34" t="n">
        <f aca="false">IF(($D$4+$C$4)&lt;B60,(-$J$6*(B60-($D$4+$C$4))),(0))</f>
        <v>0</v>
      </c>
      <c r="T60" s="27" t="n">
        <f aca="false">SUM(P60:S60)</f>
        <v>1560.00000000001</v>
      </c>
      <c r="V60" s="37" t="n">
        <f aca="false">IF(0&lt;B60,(-1/2*$H$7*B60^2),(0))</f>
        <v>-6350.40000000001</v>
      </c>
      <c r="W60" s="39" t="n">
        <f aca="false">IF($B$4&lt;B60,(-$I$7*(B60-$B$4)),(0))</f>
        <v>0</v>
      </c>
      <c r="X60" s="34" t="n">
        <f aca="false">IF($D$4&lt;B60,($B$15*(B60-$D$4)),(0))</f>
        <v>7800.00000000003</v>
      </c>
      <c r="Y60" s="34" t="n">
        <f aca="false">IF(($D$4+$C$4)&lt;B60,(-$J$7*(B60-($D$4+$C$4))),(0))</f>
        <v>0</v>
      </c>
      <c r="Z60" s="38" t="n">
        <f aca="false">SUM(V60:Y60)</f>
        <v>1449.60000000002</v>
      </c>
    </row>
    <row r="61" customFormat="false" ht="15.8" hidden="false" customHeight="false" outlineLevel="0" collapsed="false">
      <c r="B61" s="36" t="n">
        <f aca="false">B60+($D$4+$E$4)/100</f>
        <v>2.58</v>
      </c>
      <c r="D61" s="37" t="n">
        <f aca="false">IF(0&lt;B61,(-1/2*$H$4*B61^2),(0))</f>
        <v>-6656.40000000001</v>
      </c>
      <c r="E61" s="34" t="n">
        <f aca="false">IF($B$4&lt;B61,(-$I$4*(B61-$B$4)),(0))</f>
        <v>0</v>
      </c>
      <c r="F61" s="34" t="n">
        <f aca="false">IF($D$4&lt;B61,($B$12*(B61-$D$4)),(0))</f>
        <v>5220.00000000002</v>
      </c>
      <c r="G61" s="35" t="n">
        <f aca="false">IF(($D$4+$C$4)&lt;B61,(-$J$4*(B61-($D$4+$C$4))),(0))</f>
        <v>0</v>
      </c>
      <c r="H61" s="38" t="n">
        <f aca="false">SUM(D61:G61)</f>
        <v>-1436.39999999999</v>
      </c>
      <c r="J61" s="33" t="n">
        <f aca="false">IF(0&lt;B61,(-1/2*$H$5*B61^2),(0))</f>
        <v>-0</v>
      </c>
      <c r="K61" s="39" t="n">
        <f aca="false">IF($B$4&lt;B61,(-$I$5*(B61-$B$4)),(0))</f>
        <v>0</v>
      </c>
      <c r="L61" s="34" t="n">
        <f aca="false">IF($D$4&lt;B61,($B$13*(B61-$D$4)),(0))</f>
        <v>1740.00000000001</v>
      </c>
      <c r="M61" s="34" t="n">
        <f aca="false">IF(($D$4+$C$4)&lt;B61,(-$J$5*(B61-($D$4+$C$4))),(0))</f>
        <v>0</v>
      </c>
      <c r="N61" s="38" t="n">
        <f aca="false">SUM(J61:M61)</f>
        <v>1740.00000000001</v>
      </c>
      <c r="P61" s="33" t="n">
        <f aca="false">IF(0&lt;B61,(-1/2*$H$6*B61^2),(0))</f>
        <v>-0</v>
      </c>
      <c r="Q61" s="34" t="n">
        <f aca="false">IF(B47&lt;B61,(-$I$6*(B61-$B$4)),(0))</f>
        <v>0</v>
      </c>
      <c r="R61" s="34" t="n">
        <f aca="false">IF($D$4&lt;B61,($B$14*(B61-$D$4)),(0))</f>
        <v>1740.00000000001</v>
      </c>
      <c r="S61" s="34" t="n">
        <f aca="false">IF(($D$4+$C$4)&lt;B61,(-$J$6*(B61-($D$4+$C$4))),(0))</f>
        <v>0</v>
      </c>
      <c r="T61" s="27" t="n">
        <f aca="false">SUM(P61:S61)</f>
        <v>1740.00000000001</v>
      </c>
      <c r="V61" s="37" t="n">
        <f aca="false">IF(0&lt;B61,(-1/2*$H$7*B61^2),(0))</f>
        <v>-6656.40000000001</v>
      </c>
      <c r="W61" s="39" t="n">
        <f aca="false">IF($B$4&lt;B61,(-$I$7*(B61-$B$4)),(0))</f>
        <v>0</v>
      </c>
      <c r="X61" s="34" t="n">
        <f aca="false">IF($D$4&lt;B61,($B$15*(B61-$D$4)),(0))</f>
        <v>8700.00000000003</v>
      </c>
      <c r="Y61" s="34" t="n">
        <f aca="false">IF(($D$4+$C$4)&lt;B61,(-$J$7*(B61-($D$4+$C$4))),(0))</f>
        <v>0</v>
      </c>
      <c r="Z61" s="38" t="n">
        <f aca="false">SUM(V61:Y61)</f>
        <v>2043.60000000002</v>
      </c>
    </row>
    <row r="62" customFormat="false" ht="15.8" hidden="false" customHeight="false" outlineLevel="0" collapsed="false">
      <c r="B62" s="36" t="n">
        <f aca="false">B61+($D$4+$E$4)/100</f>
        <v>2.64</v>
      </c>
      <c r="D62" s="37" t="n">
        <f aca="false">IF(0&lt;B62,(-1/2*$H$4*B62^2),(0))</f>
        <v>-6969.60000000001</v>
      </c>
      <c r="E62" s="34" t="n">
        <f aca="false">IF($B$4&lt;B62,(-$I$4*(B62-$B$4)),(0))</f>
        <v>0</v>
      </c>
      <c r="F62" s="34" t="n">
        <f aca="false">IF($D$4&lt;B62,($B$12*(B62-$D$4)),(0))</f>
        <v>5760.00000000002</v>
      </c>
      <c r="G62" s="35" t="n">
        <f aca="false">IF(($D$4+$C$4)&lt;B62,(-$J$4*(B62-($D$4+$C$4))),(0))</f>
        <v>0</v>
      </c>
      <c r="H62" s="38" t="n">
        <f aca="false">SUM(D62:G62)</f>
        <v>-1209.59999999999</v>
      </c>
      <c r="J62" s="33" t="n">
        <f aca="false">IF(0&lt;B62,(-1/2*$H$5*B62^2),(0))</f>
        <v>-0</v>
      </c>
      <c r="K62" s="39" t="n">
        <f aca="false">IF($B$4&lt;B62,(-$I$5*(B62-$B$4)),(0))</f>
        <v>0</v>
      </c>
      <c r="L62" s="34" t="n">
        <f aca="false">IF($D$4&lt;B62,($B$13*(B62-$D$4)),(0))</f>
        <v>1920.00000000001</v>
      </c>
      <c r="M62" s="34" t="n">
        <f aca="false">IF(($D$4+$C$4)&lt;B62,(-$J$5*(B62-($D$4+$C$4))),(0))</f>
        <v>0</v>
      </c>
      <c r="N62" s="38" t="n">
        <f aca="false">SUM(J62:M62)</f>
        <v>1920.00000000001</v>
      </c>
      <c r="P62" s="33" t="n">
        <f aca="false">IF(0&lt;B62,(-1/2*$H$6*B62^2),(0))</f>
        <v>-0</v>
      </c>
      <c r="Q62" s="34" t="n">
        <f aca="false">IF(B48&lt;B62,(-$I$6*(B62-$B$4)),(0))</f>
        <v>0</v>
      </c>
      <c r="R62" s="34" t="n">
        <f aca="false">IF($D$4&lt;B62,($B$14*(B62-$D$4)),(0))</f>
        <v>1920.00000000001</v>
      </c>
      <c r="S62" s="34" t="n">
        <f aca="false">IF(($D$4+$C$4)&lt;B62,(-$J$6*(B62-($D$4+$C$4))),(0))</f>
        <v>0</v>
      </c>
      <c r="T62" s="27" t="n">
        <f aca="false">SUM(P62:S62)</f>
        <v>1920.00000000001</v>
      </c>
      <c r="V62" s="37" t="n">
        <f aca="false">IF(0&lt;B62,(-1/2*$H$7*B62^2),(0))</f>
        <v>-6969.60000000001</v>
      </c>
      <c r="W62" s="39" t="n">
        <f aca="false">IF($B$4&lt;B62,(-$I$7*(B62-$B$4)),(0))</f>
        <v>0</v>
      </c>
      <c r="X62" s="34" t="n">
        <f aca="false">IF($D$4&lt;B62,($B$15*(B62-$D$4)),(0))</f>
        <v>9600.00000000003</v>
      </c>
      <c r="Y62" s="34" t="n">
        <f aca="false">IF(($D$4+$C$4)&lt;B62,(-$J$7*(B62-($D$4+$C$4))),(0))</f>
        <v>0</v>
      </c>
      <c r="Z62" s="38" t="n">
        <f aca="false">SUM(V62:Y62)</f>
        <v>2630.40000000002</v>
      </c>
    </row>
    <row r="63" customFormat="false" ht="15.8" hidden="false" customHeight="false" outlineLevel="0" collapsed="false">
      <c r="B63" s="36" t="n">
        <f aca="false">B62+($D$4+$E$4)/100</f>
        <v>2.7</v>
      </c>
      <c r="D63" s="37" t="n">
        <f aca="false">IF(0&lt;B63,(-1/2*$H$4*B63^2),(0))</f>
        <v>-7290.00000000001</v>
      </c>
      <c r="E63" s="34" t="n">
        <f aca="false">IF($B$4&lt;B63,(-$I$4*(B63-$B$4)),(0))</f>
        <v>0</v>
      </c>
      <c r="F63" s="34" t="n">
        <f aca="false">IF($D$4&lt;B63,($B$12*(B63-$D$4)),(0))</f>
        <v>6300.00000000002</v>
      </c>
      <c r="G63" s="35" t="n">
        <f aca="false">IF(($D$4+$C$4)&lt;B63,(-$J$4*(B63-($D$4+$C$4))),(0))</f>
        <v>0</v>
      </c>
      <c r="H63" s="38" t="n">
        <f aca="false">SUM(D63:G63)</f>
        <v>-989.999999999994</v>
      </c>
      <c r="J63" s="33" t="n">
        <f aca="false">IF(0&lt;B63,(-1/2*$H$5*B63^2),(0))</f>
        <v>-0</v>
      </c>
      <c r="K63" s="39" t="n">
        <f aca="false">IF($B$4&lt;B63,(-$I$5*(B63-$B$4)),(0))</f>
        <v>0</v>
      </c>
      <c r="L63" s="34" t="n">
        <f aca="false">IF($D$4&lt;B63,($B$13*(B63-$D$4)),(0))</f>
        <v>2100.00000000001</v>
      </c>
      <c r="M63" s="34" t="n">
        <f aca="false">IF(($D$4+$C$4)&lt;B63,(-$J$5*(B63-($D$4+$C$4))),(0))</f>
        <v>0</v>
      </c>
      <c r="N63" s="38" t="n">
        <f aca="false">SUM(J63:M63)</f>
        <v>2100.00000000001</v>
      </c>
      <c r="P63" s="33" t="n">
        <f aca="false">IF(0&lt;B63,(-1/2*$H$6*B63^2),(0))</f>
        <v>-0</v>
      </c>
      <c r="Q63" s="34" t="n">
        <f aca="false">IF(B49&lt;B63,(-$I$6*(B63-$B$4)),(0))</f>
        <v>0</v>
      </c>
      <c r="R63" s="34" t="n">
        <f aca="false">IF($D$4&lt;B63,($B$14*(B63-$D$4)),(0))</f>
        <v>2100.00000000001</v>
      </c>
      <c r="S63" s="34" t="n">
        <f aca="false">IF(($D$4+$C$4)&lt;B63,(-$J$6*(B63-($D$4+$C$4))),(0))</f>
        <v>0</v>
      </c>
      <c r="T63" s="27" t="n">
        <f aca="false">SUM(P63:S63)</f>
        <v>2100.00000000001</v>
      </c>
      <c r="V63" s="37" t="n">
        <f aca="false">IF(0&lt;B63,(-1/2*$H$7*B63^2),(0))</f>
        <v>-7290.00000000001</v>
      </c>
      <c r="W63" s="39" t="n">
        <f aca="false">IF($B$4&lt;B63,(-$I$7*(B63-$B$4)),(0))</f>
        <v>0</v>
      </c>
      <c r="X63" s="34" t="n">
        <f aca="false">IF($D$4&lt;B63,($B$15*(B63-$D$4)),(0))</f>
        <v>10500</v>
      </c>
      <c r="Y63" s="34" t="n">
        <f aca="false">IF(($D$4+$C$4)&lt;B63,(-$J$7*(B63-($D$4+$C$4))),(0))</f>
        <v>0</v>
      </c>
      <c r="Z63" s="38" t="n">
        <f aca="false">SUM(V63:Y63)</f>
        <v>3210.00000000002</v>
      </c>
    </row>
    <row r="64" customFormat="false" ht="15.8" hidden="false" customHeight="false" outlineLevel="0" collapsed="false">
      <c r="B64" s="36" t="n">
        <f aca="false">B63+($D$4+$E$4)/100</f>
        <v>2.76</v>
      </c>
      <c r="D64" s="37" t="n">
        <f aca="false">IF(0&lt;B64,(-1/2*$H$4*B64^2),(0))</f>
        <v>-7617.60000000001</v>
      </c>
      <c r="E64" s="34" t="n">
        <f aca="false">IF($B$4&lt;B64,(-$I$4*(B64-$B$4)),(0))</f>
        <v>0</v>
      </c>
      <c r="F64" s="34" t="n">
        <f aca="false">IF($D$4&lt;B64,($B$12*(B64-$D$4)),(0))</f>
        <v>6840.00000000002</v>
      </c>
      <c r="G64" s="35" t="n">
        <f aca="false">IF(($D$4+$C$4)&lt;B64,(-$J$4*(B64-($D$4+$C$4))),(0))</f>
        <v>0</v>
      </c>
      <c r="H64" s="38" t="n">
        <f aca="false">SUM(D64:G64)</f>
        <v>-777.599999999993</v>
      </c>
      <c r="J64" s="33" t="n">
        <f aca="false">IF(0&lt;B64,(-1/2*$H$5*B64^2),(0))</f>
        <v>-0</v>
      </c>
      <c r="K64" s="39" t="n">
        <f aca="false">IF($B$4&lt;B64,(-$I$5*(B64-$B$4)),(0))</f>
        <v>0</v>
      </c>
      <c r="L64" s="34" t="n">
        <f aca="false">IF($D$4&lt;B64,($B$13*(B64-$D$4)),(0))</f>
        <v>2280.00000000001</v>
      </c>
      <c r="M64" s="34" t="n">
        <f aca="false">IF(($D$4+$C$4)&lt;B64,(-$J$5*(B64-($D$4+$C$4))),(0))</f>
        <v>0</v>
      </c>
      <c r="N64" s="38" t="n">
        <f aca="false">SUM(J64:M64)</f>
        <v>2280.00000000001</v>
      </c>
      <c r="P64" s="33" t="n">
        <f aca="false">IF(0&lt;B64,(-1/2*$H$6*B64^2),(0))</f>
        <v>-0</v>
      </c>
      <c r="Q64" s="34" t="n">
        <f aca="false">IF(B50&lt;B64,(-$I$6*(B64-$B$4)),(0))</f>
        <v>0</v>
      </c>
      <c r="R64" s="34" t="n">
        <f aca="false">IF($D$4&lt;B64,($B$14*(B64-$D$4)),(0))</f>
        <v>2280.00000000001</v>
      </c>
      <c r="S64" s="34" t="n">
        <f aca="false">IF(($D$4+$C$4)&lt;B64,(-$J$6*(B64-($D$4+$C$4))),(0))</f>
        <v>0</v>
      </c>
      <c r="T64" s="27" t="n">
        <f aca="false">SUM(P64:S64)</f>
        <v>2280.00000000001</v>
      </c>
      <c r="V64" s="37" t="n">
        <f aca="false">IF(0&lt;B64,(-1/2*$H$7*B64^2),(0))</f>
        <v>-7617.60000000001</v>
      </c>
      <c r="W64" s="39" t="n">
        <f aca="false">IF($B$4&lt;B64,(-$I$7*(B64-$B$4)),(0))</f>
        <v>0</v>
      </c>
      <c r="X64" s="34" t="n">
        <f aca="false">IF($D$4&lt;B64,($B$15*(B64-$D$4)),(0))</f>
        <v>11400</v>
      </c>
      <c r="Y64" s="34" t="n">
        <f aca="false">IF(($D$4+$C$4)&lt;B64,(-$J$7*(B64-($D$4+$C$4))),(0))</f>
        <v>0</v>
      </c>
      <c r="Z64" s="38" t="n">
        <f aca="false">SUM(V64:Y64)</f>
        <v>3782.40000000002</v>
      </c>
    </row>
    <row r="65" customFormat="false" ht="15.8" hidden="false" customHeight="false" outlineLevel="0" collapsed="false">
      <c r="B65" s="36" t="n">
        <f aca="false">B64+($D$4+$E$4)/100</f>
        <v>2.82</v>
      </c>
      <c r="D65" s="37" t="n">
        <f aca="false">IF(0&lt;B65,(-1/2*$H$4*B65^2),(0))</f>
        <v>-7952.40000000001</v>
      </c>
      <c r="E65" s="34" t="n">
        <f aca="false">IF($B$4&lt;B65,(-$I$4*(B65-$B$4)),(0))</f>
        <v>0</v>
      </c>
      <c r="F65" s="34" t="n">
        <f aca="false">IF($D$4&lt;B65,($B$12*(B65-$D$4)),(0))</f>
        <v>7380.00000000002</v>
      </c>
      <c r="G65" s="35" t="n">
        <f aca="false">IF(($D$4+$C$4)&lt;B65,(-$J$4*(B65-($D$4+$C$4))),(0))</f>
        <v>0</v>
      </c>
      <c r="H65" s="38" t="n">
        <f aca="false">SUM(D65:G65)</f>
        <v>-572.399999999993</v>
      </c>
      <c r="J65" s="33" t="n">
        <f aca="false">IF(0&lt;B65,(-1/2*$H$5*B65^2),(0))</f>
        <v>-0</v>
      </c>
      <c r="K65" s="39" t="n">
        <f aca="false">IF($B$4&lt;B65,(-$I$5*(B65-$B$4)),(0))</f>
        <v>0</v>
      </c>
      <c r="L65" s="34" t="n">
        <f aca="false">IF($D$4&lt;B65,($B$13*(B65-$D$4)),(0))</f>
        <v>2460.00000000001</v>
      </c>
      <c r="M65" s="34" t="n">
        <f aca="false">IF(($D$4+$C$4)&lt;B65,(-$J$5*(B65-($D$4+$C$4))),(0))</f>
        <v>0</v>
      </c>
      <c r="N65" s="38" t="n">
        <f aca="false">SUM(J65:M65)</f>
        <v>2460.00000000001</v>
      </c>
      <c r="P65" s="33" t="n">
        <f aca="false">IF(0&lt;B65,(-1/2*$H$6*B65^2),(0))</f>
        <v>-0</v>
      </c>
      <c r="Q65" s="34" t="n">
        <f aca="false">IF(B51&lt;B65,(-$I$6*(B65-$B$4)),(0))</f>
        <v>0</v>
      </c>
      <c r="R65" s="34" t="n">
        <f aca="false">IF($D$4&lt;B65,($B$14*(B65-$D$4)),(0))</f>
        <v>2460.00000000001</v>
      </c>
      <c r="S65" s="34" t="n">
        <f aca="false">IF(($D$4+$C$4)&lt;B65,(-$J$6*(B65-($D$4+$C$4))),(0))</f>
        <v>0</v>
      </c>
      <c r="T65" s="27" t="n">
        <f aca="false">SUM(P65:S65)</f>
        <v>2460.00000000001</v>
      </c>
      <c r="V65" s="37" t="n">
        <f aca="false">IF(0&lt;B65,(-1/2*$H$7*B65^2),(0))</f>
        <v>-7952.40000000001</v>
      </c>
      <c r="W65" s="39" t="n">
        <f aca="false">IF($B$4&lt;B65,(-$I$7*(B65-$B$4)),(0))</f>
        <v>0</v>
      </c>
      <c r="X65" s="34" t="n">
        <f aca="false">IF($D$4&lt;B65,($B$15*(B65-$D$4)),(0))</f>
        <v>12300</v>
      </c>
      <c r="Y65" s="34" t="n">
        <f aca="false">IF(($D$4+$C$4)&lt;B65,(-$J$7*(B65-($D$4+$C$4))),(0))</f>
        <v>0</v>
      </c>
      <c r="Z65" s="38" t="n">
        <f aca="false">SUM(V65:Y65)</f>
        <v>4347.60000000002</v>
      </c>
    </row>
    <row r="66" customFormat="false" ht="15.8" hidden="false" customHeight="false" outlineLevel="0" collapsed="false">
      <c r="B66" s="36" t="n">
        <f aca="false">B65+($D$4+$E$4)/100</f>
        <v>2.88</v>
      </c>
      <c r="D66" s="37" t="n">
        <f aca="false">IF(0&lt;B66,(-1/2*$H$4*B66^2),(0))</f>
        <v>-8294.40000000001</v>
      </c>
      <c r="E66" s="34" t="n">
        <f aca="false">IF($B$4&lt;B66,(-$I$4*(B66-$B$4)),(0))</f>
        <v>0</v>
      </c>
      <c r="F66" s="34" t="n">
        <f aca="false">IF($D$4&lt;B66,($B$12*(B66-$D$4)),(0))</f>
        <v>7920.00000000002</v>
      </c>
      <c r="G66" s="35" t="n">
        <f aca="false">IF(($D$4+$C$4)&lt;B66,(-$J$4*(B66-($D$4+$C$4))),(0))</f>
        <v>0</v>
      </c>
      <c r="H66" s="38" t="n">
        <f aca="false">SUM(D66:G66)</f>
        <v>-374.399999999993</v>
      </c>
      <c r="J66" s="33" t="n">
        <f aca="false">IF(0&lt;B66,(-1/2*$H$5*B66^2),(0))</f>
        <v>-0</v>
      </c>
      <c r="K66" s="39" t="n">
        <f aca="false">IF($B$4&lt;B66,(-$I$5*(B66-$B$4)),(0))</f>
        <v>0</v>
      </c>
      <c r="L66" s="34" t="n">
        <f aca="false">IF($D$4&lt;B66,($B$13*(B66-$D$4)),(0))</f>
        <v>2640.00000000001</v>
      </c>
      <c r="M66" s="34" t="n">
        <f aca="false">IF(($D$4+$C$4)&lt;B66,(-$J$5*(B66-($D$4+$C$4))),(0))</f>
        <v>0</v>
      </c>
      <c r="N66" s="38" t="n">
        <f aca="false">SUM(J66:M66)</f>
        <v>2640.00000000001</v>
      </c>
      <c r="P66" s="33" t="n">
        <f aca="false">IF(0&lt;B66,(-1/2*$H$6*B66^2),(0))</f>
        <v>-0</v>
      </c>
      <c r="Q66" s="34" t="n">
        <f aca="false">IF(B52&lt;B66,(-$I$6*(B66-$B$4)),(0))</f>
        <v>0</v>
      </c>
      <c r="R66" s="34" t="n">
        <f aca="false">IF($D$4&lt;B66,($B$14*(B66-$D$4)),(0))</f>
        <v>2640.00000000001</v>
      </c>
      <c r="S66" s="34" t="n">
        <f aca="false">IF(($D$4+$C$4)&lt;B66,(-$J$6*(B66-($D$4+$C$4))),(0))</f>
        <v>0</v>
      </c>
      <c r="T66" s="27" t="n">
        <f aca="false">SUM(P66:S66)</f>
        <v>2640.00000000001</v>
      </c>
      <c r="V66" s="37" t="n">
        <f aca="false">IF(0&lt;B66,(-1/2*$H$7*B66^2),(0))</f>
        <v>-8294.40000000001</v>
      </c>
      <c r="W66" s="39" t="n">
        <f aca="false">IF($B$4&lt;B66,(-$I$7*(B66-$B$4)),(0))</f>
        <v>0</v>
      </c>
      <c r="X66" s="34" t="n">
        <f aca="false">IF($D$4&lt;B66,($B$15*(B66-$D$4)),(0))</f>
        <v>13200</v>
      </c>
      <c r="Y66" s="34" t="n">
        <f aca="false">IF(($D$4+$C$4)&lt;B66,(-$J$7*(B66-($D$4+$C$4))),(0))</f>
        <v>0</v>
      </c>
      <c r="Z66" s="38" t="n">
        <f aca="false">SUM(V66:Y66)</f>
        <v>4905.60000000002</v>
      </c>
    </row>
    <row r="67" customFormat="false" ht="15.8" hidden="false" customHeight="false" outlineLevel="0" collapsed="false">
      <c r="B67" s="36" t="n">
        <f aca="false">B66+($D$4+$E$4)/100</f>
        <v>2.94</v>
      </c>
      <c r="D67" s="37" t="n">
        <f aca="false">IF(0&lt;B67,(-1/2*$H$4*B67^2),(0))</f>
        <v>-8643.60000000001</v>
      </c>
      <c r="E67" s="34" t="n">
        <f aca="false">IF($B$4&lt;B67,(-$I$4*(B67-$B$4)),(0))</f>
        <v>0</v>
      </c>
      <c r="F67" s="34" t="n">
        <f aca="false">IF($D$4&lt;B67,($B$12*(B67-$D$4)),(0))</f>
        <v>8460.00000000002</v>
      </c>
      <c r="G67" s="35" t="n">
        <f aca="false">IF(($D$4+$C$4)&lt;B67,(-$J$4*(B67-($D$4+$C$4))),(0))</f>
        <v>0</v>
      </c>
      <c r="H67" s="38" t="n">
        <f aca="false">SUM(D67:G67)</f>
        <v>-183.599999999993</v>
      </c>
      <c r="J67" s="33" t="n">
        <f aca="false">IF(0&lt;B67,(-1/2*$H$5*B67^2),(0))</f>
        <v>-0</v>
      </c>
      <c r="K67" s="39" t="n">
        <f aca="false">IF($B$4&lt;B67,(-$I$5*(B67-$B$4)),(0))</f>
        <v>0</v>
      </c>
      <c r="L67" s="34" t="n">
        <f aca="false">IF($D$4&lt;B67,($B$13*(B67-$D$4)),(0))</f>
        <v>2820.00000000001</v>
      </c>
      <c r="M67" s="34" t="n">
        <f aca="false">IF(($D$4+$C$4)&lt;B67,(-$J$5*(B67-($D$4+$C$4))),(0))</f>
        <v>0</v>
      </c>
      <c r="N67" s="38" t="n">
        <f aca="false">SUM(J67:M67)</f>
        <v>2820.00000000001</v>
      </c>
      <c r="P67" s="33" t="n">
        <f aca="false">IF(0&lt;B67,(-1/2*$H$6*B67^2),(0))</f>
        <v>-0</v>
      </c>
      <c r="Q67" s="34" t="n">
        <f aca="false">IF(B53&lt;B67,(-$I$6*(B67-$B$4)),(0))</f>
        <v>0</v>
      </c>
      <c r="R67" s="34" t="n">
        <f aca="false">IF($D$4&lt;B67,($B$14*(B67-$D$4)),(0))</f>
        <v>2820.00000000001</v>
      </c>
      <c r="S67" s="34" t="n">
        <f aca="false">IF(($D$4+$C$4)&lt;B67,(-$J$6*(B67-($D$4+$C$4))),(0))</f>
        <v>0</v>
      </c>
      <c r="T67" s="27" t="n">
        <f aca="false">SUM(P67:S67)</f>
        <v>2820.00000000001</v>
      </c>
      <c r="V67" s="37" t="n">
        <f aca="false">IF(0&lt;B67,(-1/2*$H$7*B67^2),(0))</f>
        <v>-8643.60000000001</v>
      </c>
      <c r="W67" s="39" t="n">
        <f aca="false">IF($B$4&lt;B67,(-$I$7*(B67-$B$4)),(0))</f>
        <v>0</v>
      </c>
      <c r="X67" s="34" t="n">
        <f aca="false">IF($D$4&lt;B67,($B$15*(B67-$D$4)),(0))</f>
        <v>14100</v>
      </c>
      <c r="Y67" s="34" t="n">
        <f aca="false">IF(($D$4+$C$4)&lt;B67,(-$J$7*(B67-($D$4+$C$4))),(0))</f>
        <v>0</v>
      </c>
      <c r="Z67" s="38" t="n">
        <f aca="false">SUM(V67:Y67)</f>
        <v>5456.40000000002</v>
      </c>
    </row>
    <row r="68" customFormat="false" ht="15.8" hidden="false" customHeight="false" outlineLevel="0" collapsed="false">
      <c r="B68" s="36" t="n">
        <f aca="false">B67+($D$4+$E$4)/100</f>
        <v>3</v>
      </c>
      <c r="D68" s="37" t="n">
        <f aca="false">IF(0&lt;B68,(-1/2*$H$4*B68^2),(0))</f>
        <v>-9000.00000000002</v>
      </c>
      <c r="E68" s="34" t="n">
        <f aca="false">IF($B$4&lt;B68,(-$I$4*(B68-$B$4)),(0))</f>
        <v>0</v>
      </c>
      <c r="F68" s="34" t="n">
        <f aca="false">IF($D$4&lt;B68,($B$12*(B68-$D$4)),(0))</f>
        <v>9000.00000000002</v>
      </c>
      <c r="G68" s="35" t="n">
        <f aca="false">IF(($D$4+$C$4)&lt;B68,(-$J$4*(B68-($D$4+$C$4))),(0))</f>
        <v>0</v>
      </c>
      <c r="H68" s="38" t="n">
        <f aca="false">SUM(D68:G68)</f>
        <v>0</v>
      </c>
      <c r="J68" s="33" t="n">
        <f aca="false">IF(0&lt;B68,(-1/2*$H$5*B68^2),(0))</f>
        <v>-0</v>
      </c>
      <c r="K68" s="39" t="n">
        <f aca="false">IF($B$4&lt;B68,(-$I$5*(B68-$B$4)),(0))</f>
        <v>0</v>
      </c>
      <c r="L68" s="34" t="n">
        <f aca="false">IF($D$4&lt;B68,($B$13*(B68-$D$4)),(0))</f>
        <v>3000.00000000001</v>
      </c>
      <c r="M68" s="34" t="n">
        <f aca="false">IF(($D$4+$C$4)&lt;B68,(-$J$5*(B68-($D$4+$C$4))),(0))</f>
        <v>0</v>
      </c>
      <c r="N68" s="38" t="n">
        <f aca="false">SUM(J68:M68)</f>
        <v>3000.00000000001</v>
      </c>
      <c r="P68" s="33" t="n">
        <f aca="false">IF(0&lt;B68,(-1/2*$H$6*B68^2),(0))</f>
        <v>-0</v>
      </c>
      <c r="Q68" s="34" t="n">
        <f aca="false">IF(B54&lt;B68,(-$I$6*(B68-$B$4)),(0))</f>
        <v>-0</v>
      </c>
      <c r="R68" s="34" t="n">
        <f aca="false">IF($D$4&lt;B68,($B$14*(B68-$D$4)),(0))</f>
        <v>3000.00000000001</v>
      </c>
      <c r="S68" s="34" t="n">
        <f aca="false">IF(($D$4+$C$4)&lt;B68,(-$J$6*(B68-($D$4+$C$4))),(0))</f>
        <v>0</v>
      </c>
      <c r="T68" s="27" t="n">
        <f aca="false">SUM(P68:S68)</f>
        <v>3000.00000000001</v>
      </c>
      <c r="V68" s="37" t="n">
        <f aca="false">IF(0&lt;B68,(-1/2*$H$7*B68^2),(0))</f>
        <v>-9000.00000000002</v>
      </c>
      <c r="W68" s="39" t="n">
        <f aca="false">IF($B$4&lt;B68,(-$I$7*(B68-$B$4)),(0))</f>
        <v>0</v>
      </c>
      <c r="X68" s="34" t="n">
        <f aca="false">IF($D$4&lt;B68,($B$15*(B68-$D$4)),(0))</f>
        <v>15000</v>
      </c>
      <c r="Y68" s="34" t="n">
        <f aca="false">IF(($D$4+$C$4)&lt;B68,(-$J$7*(B68-($D$4+$C$4))),(0))</f>
        <v>0</v>
      </c>
      <c r="Z68" s="38" t="n">
        <f aca="false">SUM(V68:Y68)</f>
        <v>6000.00000000002</v>
      </c>
    </row>
    <row r="69" customFormat="false" ht="15.8" hidden="false" customHeight="false" outlineLevel="0" collapsed="false">
      <c r="B69" s="36" t="n">
        <f aca="false">B68+($D$4+$E$4)/100</f>
        <v>3.06</v>
      </c>
      <c r="D69" s="37" t="n">
        <f aca="false">IF(0&lt;B69,(-1/2*$H$4*B69^2),(0))</f>
        <v>-9363.60000000002</v>
      </c>
      <c r="E69" s="34" t="n">
        <f aca="false">IF($B$4&lt;B69,(-$I$4*(B69-$B$4)),(0))</f>
        <v>-0</v>
      </c>
      <c r="F69" s="34" t="n">
        <f aca="false">IF($D$4&lt;B69,($B$12*(B69-$D$4)),(0))</f>
        <v>9540.00000000002</v>
      </c>
      <c r="G69" s="35" t="n">
        <f aca="false">IF(($D$4+$C$4)&lt;B69,(-$J$4*(B69-($D$4+$C$4))),(0))</f>
        <v>0</v>
      </c>
      <c r="H69" s="38" t="n">
        <f aca="false">SUM(D69:G69)</f>
        <v>176.400000000005</v>
      </c>
      <c r="J69" s="33" t="n">
        <f aca="false">IF(0&lt;B69,(-1/2*$H$5*B69^2),(0))</f>
        <v>-0</v>
      </c>
      <c r="K69" s="39" t="n">
        <f aca="false">IF($B$4&lt;B69,(-$I$5*(B69-$B$4)),(0))</f>
        <v>-240.000000000009</v>
      </c>
      <c r="L69" s="34" t="n">
        <f aca="false">IF($D$4&lt;B69,($B$13*(B69-$D$4)),(0))</f>
        <v>3180.00000000001</v>
      </c>
      <c r="M69" s="34" t="n">
        <f aca="false">IF(($D$4+$C$4)&lt;B69,(-$J$5*(B69-($D$4+$C$4))),(0))</f>
        <v>0</v>
      </c>
      <c r="N69" s="38" t="n">
        <f aca="false">SUM(J69:M69)</f>
        <v>2940</v>
      </c>
      <c r="P69" s="33" t="n">
        <f aca="false">IF(0&lt;B69,(-1/2*$H$6*B69^2),(0))</f>
        <v>-0</v>
      </c>
      <c r="Q69" s="34" t="n">
        <f aca="false">IF(B55&lt;B69,(-$I$6*(B69-$B$4)),(0))</f>
        <v>-0</v>
      </c>
      <c r="R69" s="34" t="n">
        <f aca="false">IF($D$4&lt;B69,($B$14*(B69-$D$4)),(0))</f>
        <v>3180.00000000001</v>
      </c>
      <c r="S69" s="34" t="n">
        <f aca="false">IF(($D$4+$C$4)&lt;B69,(-$J$6*(B69-($D$4+$C$4))),(0))</f>
        <v>0</v>
      </c>
      <c r="T69" s="27" t="n">
        <f aca="false">SUM(P69:S69)</f>
        <v>3180.00000000001</v>
      </c>
      <c r="V69" s="37" t="n">
        <f aca="false">IF(0&lt;B69,(-1/2*$H$7*B69^2),(0))</f>
        <v>-9363.60000000002</v>
      </c>
      <c r="W69" s="39" t="n">
        <f aca="false">IF($B$4&lt;B69,(-$I$7*(B69-$B$4)),(0))</f>
        <v>-240.000000000009</v>
      </c>
      <c r="X69" s="34" t="n">
        <f aca="false">IF($D$4&lt;B69,($B$15*(B69-$D$4)),(0))</f>
        <v>15900</v>
      </c>
      <c r="Y69" s="34" t="n">
        <f aca="false">IF(($D$4+$C$4)&lt;B69,(-$J$7*(B69-($D$4+$C$4))),(0))</f>
        <v>0</v>
      </c>
      <c r="Z69" s="38" t="n">
        <f aca="false">SUM(V69:Y69)</f>
        <v>6296.40000000001</v>
      </c>
    </row>
    <row r="70" customFormat="false" ht="15.8" hidden="false" customHeight="false" outlineLevel="0" collapsed="false">
      <c r="B70" s="36" t="n">
        <f aca="false">B69+($D$4+$E$4)/100</f>
        <v>3.12</v>
      </c>
      <c r="D70" s="37" t="n">
        <f aca="false">IF(0&lt;B70,(-1/2*$H$4*B70^2),(0))</f>
        <v>-9734.40000000001</v>
      </c>
      <c r="E70" s="34" t="n">
        <f aca="false">IF($B$4&lt;B70,(-$I$4*(B70-$B$4)),(0))</f>
        <v>-0</v>
      </c>
      <c r="F70" s="34" t="n">
        <f aca="false">IF($D$4&lt;B70,($B$12*(B70-$D$4)),(0))</f>
        <v>10080</v>
      </c>
      <c r="G70" s="35" t="n">
        <f aca="false">IF(($D$4+$C$4)&lt;B70,(-$J$4*(B70-($D$4+$C$4))),(0))</f>
        <v>0</v>
      </c>
      <c r="H70" s="38" t="n">
        <f aca="false">SUM(D70:G70)</f>
        <v>345.600000000008</v>
      </c>
      <c r="J70" s="33" t="n">
        <f aca="false">IF(0&lt;B70,(-1/2*$H$5*B70^2),(0))</f>
        <v>-0</v>
      </c>
      <c r="K70" s="39" t="n">
        <f aca="false">IF($B$4&lt;B70,(-$I$5*(B70-$B$4)),(0))</f>
        <v>-480.000000000009</v>
      </c>
      <c r="L70" s="34" t="n">
        <f aca="false">IF($D$4&lt;B70,($B$13*(B70-$D$4)),(0))</f>
        <v>3360.00000000001</v>
      </c>
      <c r="M70" s="34" t="n">
        <f aca="false">IF(($D$4+$C$4)&lt;B70,(-$J$5*(B70-($D$4+$C$4))),(0))</f>
        <v>0</v>
      </c>
      <c r="N70" s="38" t="n">
        <f aca="false">SUM(J70:M70)</f>
        <v>2880</v>
      </c>
      <c r="P70" s="33" t="n">
        <f aca="false">IF(0&lt;B70,(-1/2*$H$6*B70^2),(0))</f>
        <v>-0</v>
      </c>
      <c r="Q70" s="34" t="n">
        <f aca="false">IF(B56&lt;B70,(-$I$6*(B70-$B$4)),(0))</f>
        <v>-0</v>
      </c>
      <c r="R70" s="34" t="n">
        <f aca="false">IF($D$4&lt;B70,($B$14*(B70-$D$4)),(0))</f>
        <v>3360.00000000001</v>
      </c>
      <c r="S70" s="34" t="n">
        <f aca="false">IF(($D$4+$C$4)&lt;B70,(-$J$6*(B70-($D$4+$C$4))),(0))</f>
        <v>0</v>
      </c>
      <c r="T70" s="27" t="n">
        <f aca="false">SUM(P70:S70)</f>
        <v>3360.00000000001</v>
      </c>
      <c r="V70" s="37" t="n">
        <f aca="false">IF(0&lt;B70,(-1/2*$H$7*B70^2),(0))</f>
        <v>-9734.40000000001</v>
      </c>
      <c r="W70" s="39" t="n">
        <f aca="false">IF($B$4&lt;B70,(-$I$7*(B70-$B$4)),(0))</f>
        <v>-480.000000000009</v>
      </c>
      <c r="X70" s="34" t="n">
        <f aca="false">IF($D$4&lt;B70,($B$15*(B70-$D$4)),(0))</f>
        <v>16800</v>
      </c>
      <c r="Y70" s="34" t="n">
        <f aca="false">IF(($D$4+$C$4)&lt;B70,(-$J$7*(B70-($D$4+$C$4))),(0))</f>
        <v>0</v>
      </c>
      <c r="Z70" s="38" t="n">
        <f aca="false">SUM(V70:Y70)</f>
        <v>6585.60000000001</v>
      </c>
    </row>
    <row r="71" customFormat="false" ht="15.8" hidden="false" customHeight="false" outlineLevel="0" collapsed="false">
      <c r="B71" s="36" t="n">
        <f aca="false">B70+($D$4+$E$4)/100</f>
        <v>3.18</v>
      </c>
      <c r="D71" s="37" t="n">
        <f aca="false">IF(0&lt;B71,(-1/2*$H$4*B71^2),(0))</f>
        <v>-10112.4</v>
      </c>
      <c r="E71" s="34" t="n">
        <f aca="false">IF($B$4&lt;B71,(-$I$4*(B71-$B$4)),(0))</f>
        <v>-0</v>
      </c>
      <c r="F71" s="34" t="n">
        <f aca="false">IF($D$4&lt;B71,($B$12*(B71-$D$4)),(0))</f>
        <v>10620</v>
      </c>
      <c r="G71" s="35" t="n">
        <f aca="false">IF(($D$4+$C$4)&lt;B71,(-$J$4*(B71-($D$4+$C$4))),(0))</f>
        <v>0</v>
      </c>
      <c r="H71" s="38" t="n">
        <f aca="false">SUM(D71:G71)</f>
        <v>507.600000000006</v>
      </c>
      <c r="J71" s="33" t="n">
        <f aca="false">IF(0&lt;B71,(-1/2*$H$5*B71^2),(0))</f>
        <v>-0</v>
      </c>
      <c r="K71" s="39" t="n">
        <f aca="false">IF($B$4&lt;B71,(-$I$5*(B71-$B$4)),(0))</f>
        <v>-720.00000000001</v>
      </c>
      <c r="L71" s="34" t="n">
        <f aca="false">IF($D$4&lt;B71,($B$13*(B71-$D$4)),(0))</f>
        <v>3540.00000000001</v>
      </c>
      <c r="M71" s="34" t="n">
        <f aca="false">IF(($D$4+$C$4)&lt;B71,(-$J$5*(B71-($D$4+$C$4))),(0))</f>
        <v>0</v>
      </c>
      <c r="N71" s="38" t="n">
        <f aca="false">SUM(J71:M71)</f>
        <v>2820</v>
      </c>
      <c r="P71" s="33" t="n">
        <f aca="false">IF(0&lt;B71,(-1/2*$H$6*B71^2),(0))</f>
        <v>-0</v>
      </c>
      <c r="Q71" s="34" t="n">
        <f aca="false">IF(B57&lt;B71,(-$I$6*(B71-$B$4)),(0))</f>
        <v>-0</v>
      </c>
      <c r="R71" s="34" t="n">
        <f aca="false">IF($D$4&lt;B71,($B$14*(B71-$D$4)),(0))</f>
        <v>3540.00000000001</v>
      </c>
      <c r="S71" s="34" t="n">
        <f aca="false">IF(($D$4+$C$4)&lt;B71,(-$J$6*(B71-($D$4+$C$4))),(0))</f>
        <v>0</v>
      </c>
      <c r="T71" s="27" t="n">
        <f aca="false">SUM(P71:S71)</f>
        <v>3540.00000000001</v>
      </c>
      <c r="V71" s="37" t="n">
        <f aca="false">IF(0&lt;B71,(-1/2*$H$7*B71^2),(0))</f>
        <v>-10112.4</v>
      </c>
      <c r="W71" s="39" t="n">
        <f aca="false">IF($B$4&lt;B71,(-$I$7*(B71-$B$4)),(0))</f>
        <v>-720.00000000001</v>
      </c>
      <c r="X71" s="34" t="n">
        <f aca="false">IF($D$4&lt;B71,($B$15*(B71-$D$4)),(0))</f>
        <v>17700</v>
      </c>
      <c r="Y71" s="34" t="n">
        <f aca="false">IF(($D$4+$C$4)&lt;B71,(-$J$7*(B71-($D$4+$C$4))),(0))</f>
        <v>0</v>
      </c>
      <c r="Z71" s="38" t="n">
        <f aca="false">SUM(V71:Y71)</f>
        <v>6867.60000000001</v>
      </c>
    </row>
    <row r="72" customFormat="false" ht="15.8" hidden="false" customHeight="false" outlineLevel="0" collapsed="false">
      <c r="B72" s="36" t="n">
        <f aca="false">B71+($D$4+$E$4)/100</f>
        <v>3.24</v>
      </c>
      <c r="D72" s="37" t="n">
        <f aca="false">IF(0&lt;B72,(-1/2*$H$4*B72^2),(0))</f>
        <v>-10497.6</v>
      </c>
      <c r="E72" s="34" t="n">
        <f aca="false">IF($B$4&lt;B72,(-$I$4*(B72-$B$4)),(0))</f>
        <v>-0</v>
      </c>
      <c r="F72" s="34" t="n">
        <f aca="false">IF($D$4&lt;B72,($B$12*(B72-$D$4)),(0))</f>
        <v>11160</v>
      </c>
      <c r="G72" s="35" t="n">
        <f aca="false">IF(($D$4+$C$4)&lt;B72,(-$J$4*(B72-($D$4+$C$4))),(0))</f>
        <v>0</v>
      </c>
      <c r="H72" s="38" t="n">
        <f aca="false">SUM(D72:G72)</f>
        <v>662.400000000005</v>
      </c>
      <c r="J72" s="33" t="n">
        <f aca="false">IF(0&lt;B72,(-1/2*$H$5*B72^2),(0))</f>
        <v>-0</v>
      </c>
      <c r="K72" s="39" t="n">
        <f aca="false">IF($B$4&lt;B72,(-$I$5*(B72-$B$4)),(0))</f>
        <v>-960.00000000001</v>
      </c>
      <c r="L72" s="34" t="n">
        <f aca="false">IF($D$4&lt;B72,($B$13*(B72-$D$4)),(0))</f>
        <v>3720.00000000001</v>
      </c>
      <c r="M72" s="34" t="n">
        <f aca="false">IF(($D$4+$C$4)&lt;B72,(-$J$5*(B72-($D$4+$C$4))),(0))</f>
        <v>0</v>
      </c>
      <c r="N72" s="38" t="n">
        <f aca="false">SUM(J72:M72)</f>
        <v>2760</v>
      </c>
      <c r="P72" s="33" t="n">
        <f aca="false">IF(0&lt;B72,(-1/2*$H$6*B72^2),(0))</f>
        <v>-0</v>
      </c>
      <c r="Q72" s="34" t="n">
        <f aca="false">IF(B58&lt;B72,(-$I$6*(B72-$B$4)),(0))</f>
        <v>-0</v>
      </c>
      <c r="R72" s="34" t="n">
        <f aca="false">IF($D$4&lt;B72,($B$14*(B72-$D$4)),(0))</f>
        <v>3720.00000000001</v>
      </c>
      <c r="S72" s="34" t="n">
        <f aca="false">IF(($D$4+$C$4)&lt;B72,(-$J$6*(B72-($D$4+$C$4))),(0))</f>
        <v>0</v>
      </c>
      <c r="T72" s="27" t="n">
        <f aca="false">SUM(P72:S72)</f>
        <v>3720.00000000001</v>
      </c>
      <c r="V72" s="37" t="n">
        <f aca="false">IF(0&lt;B72,(-1/2*$H$7*B72^2),(0))</f>
        <v>-10497.6</v>
      </c>
      <c r="W72" s="39" t="n">
        <f aca="false">IF($B$4&lt;B72,(-$I$7*(B72-$B$4)),(0))</f>
        <v>-960.00000000001</v>
      </c>
      <c r="X72" s="34" t="n">
        <f aca="false">IF($D$4&lt;B72,($B$15*(B72-$D$4)),(0))</f>
        <v>18600</v>
      </c>
      <c r="Y72" s="34" t="n">
        <f aca="false">IF(($D$4+$C$4)&lt;B72,(-$J$7*(B72-($D$4+$C$4))),(0))</f>
        <v>0</v>
      </c>
      <c r="Z72" s="38" t="n">
        <f aca="false">SUM(V72:Y72)</f>
        <v>7142.40000000001</v>
      </c>
    </row>
    <row r="73" customFormat="false" ht="15.8" hidden="false" customHeight="false" outlineLevel="0" collapsed="false">
      <c r="B73" s="36" t="n">
        <f aca="false">B72+($D$4+$E$4)/100</f>
        <v>3.3</v>
      </c>
      <c r="D73" s="37" t="n">
        <f aca="false">IF(0&lt;B73,(-1/2*$H$4*B73^2),(0))</f>
        <v>-10890</v>
      </c>
      <c r="E73" s="34" t="n">
        <f aca="false">IF($B$4&lt;B73,(-$I$4*(B73-$B$4)),(0))</f>
        <v>-0</v>
      </c>
      <c r="F73" s="34" t="n">
        <f aca="false">IF($D$4&lt;B73,($B$12*(B73-$D$4)),(0))</f>
        <v>11700</v>
      </c>
      <c r="G73" s="35" t="n">
        <f aca="false">IF(($D$4+$C$4)&lt;B73,(-$J$4*(B73-($D$4+$C$4))),(0))</f>
        <v>0</v>
      </c>
      <c r="H73" s="38" t="n">
        <f aca="false">SUM(D73:G73)</f>
        <v>810.000000000006</v>
      </c>
      <c r="J73" s="33" t="n">
        <f aca="false">IF(0&lt;B73,(-1/2*$H$5*B73^2),(0))</f>
        <v>-0</v>
      </c>
      <c r="K73" s="39" t="n">
        <f aca="false">IF($B$4&lt;B73,(-$I$5*(B73-$B$4)),(0))</f>
        <v>-1200.00000000001</v>
      </c>
      <c r="L73" s="34" t="n">
        <f aca="false">IF($D$4&lt;B73,($B$13*(B73-$D$4)),(0))</f>
        <v>3900.00000000001</v>
      </c>
      <c r="M73" s="34" t="n">
        <f aca="false">IF(($D$4+$C$4)&lt;B73,(-$J$5*(B73-($D$4+$C$4))),(0))</f>
        <v>0</v>
      </c>
      <c r="N73" s="38" t="n">
        <f aca="false">SUM(J73:M73)</f>
        <v>2700</v>
      </c>
      <c r="P73" s="33" t="n">
        <f aca="false">IF(0&lt;B73,(-1/2*$H$6*B73^2),(0))</f>
        <v>-0</v>
      </c>
      <c r="Q73" s="34" t="n">
        <f aca="false">IF(B59&lt;B73,(-$I$6*(B73-$B$4)),(0))</f>
        <v>-0</v>
      </c>
      <c r="R73" s="34" t="n">
        <f aca="false">IF($D$4&lt;B73,($B$14*(B73-$D$4)),(0))</f>
        <v>3900.00000000001</v>
      </c>
      <c r="S73" s="34" t="n">
        <f aca="false">IF(($D$4+$C$4)&lt;B73,(-$J$6*(B73-($D$4+$C$4))),(0))</f>
        <v>0</v>
      </c>
      <c r="T73" s="27" t="n">
        <f aca="false">SUM(P73:S73)</f>
        <v>3900.00000000001</v>
      </c>
      <c r="V73" s="37" t="n">
        <f aca="false">IF(0&lt;B73,(-1/2*$H$7*B73^2),(0))</f>
        <v>-10890</v>
      </c>
      <c r="W73" s="39" t="n">
        <f aca="false">IF($B$4&lt;B73,(-$I$7*(B73-$B$4)),(0))</f>
        <v>-1200.00000000001</v>
      </c>
      <c r="X73" s="34" t="n">
        <f aca="false">IF($D$4&lt;B73,($B$15*(B73-$D$4)),(0))</f>
        <v>19500</v>
      </c>
      <c r="Y73" s="34" t="n">
        <f aca="false">IF(($D$4+$C$4)&lt;B73,(-$J$7*(B73-($D$4+$C$4))),(0))</f>
        <v>0</v>
      </c>
      <c r="Z73" s="38" t="n">
        <f aca="false">SUM(V73:Y73)</f>
        <v>7410.00000000001</v>
      </c>
    </row>
    <row r="74" customFormat="false" ht="15.8" hidden="false" customHeight="false" outlineLevel="0" collapsed="false">
      <c r="B74" s="36" t="n">
        <f aca="false">B73+($D$4+$E$4)/100</f>
        <v>3.36</v>
      </c>
      <c r="D74" s="37" t="n">
        <f aca="false">IF(0&lt;B74,(-1/2*$H$4*B74^2),(0))</f>
        <v>-11289.6</v>
      </c>
      <c r="E74" s="34" t="n">
        <f aca="false">IF($B$4&lt;B74,(-$I$4*(B74-$B$4)),(0))</f>
        <v>-0</v>
      </c>
      <c r="F74" s="34" t="n">
        <f aca="false">IF($D$4&lt;B74,($B$12*(B74-$D$4)),(0))</f>
        <v>12240</v>
      </c>
      <c r="G74" s="35" t="n">
        <f aca="false">IF(($D$4+$C$4)&lt;B74,(-$J$4*(B74-($D$4+$C$4))),(0))</f>
        <v>0</v>
      </c>
      <c r="H74" s="38" t="n">
        <f aca="false">SUM(D74:G74)</f>
        <v>950.400000000005</v>
      </c>
      <c r="J74" s="33" t="n">
        <f aca="false">IF(0&lt;B74,(-1/2*$H$5*B74^2),(0))</f>
        <v>-0</v>
      </c>
      <c r="K74" s="39" t="n">
        <f aca="false">IF($B$4&lt;B74,(-$I$5*(B74-$B$4)),(0))</f>
        <v>-1440.00000000001</v>
      </c>
      <c r="L74" s="34" t="n">
        <f aca="false">IF($D$4&lt;B74,($B$13*(B74-$D$4)),(0))</f>
        <v>4080.00000000001</v>
      </c>
      <c r="M74" s="34" t="n">
        <f aca="false">IF(($D$4+$C$4)&lt;B74,(-$J$5*(B74-($D$4+$C$4))),(0))</f>
        <v>0</v>
      </c>
      <c r="N74" s="38" t="n">
        <f aca="false">SUM(J74:M74)</f>
        <v>2640</v>
      </c>
      <c r="P74" s="33" t="n">
        <f aca="false">IF(0&lt;B74,(-1/2*$H$6*B74^2),(0))</f>
        <v>-0</v>
      </c>
      <c r="Q74" s="34" t="n">
        <f aca="false">IF(B60&lt;B74,(-$I$6*(B74-$B$4)),(0))</f>
        <v>-0</v>
      </c>
      <c r="R74" s="34" t="n">
        <f aca="false">IF($D$4&lt;B74,($B$14*(B74-$D$4)),(0))</f>
        <v>4080.00000000001</v>
      </c>
      <c r="S74" s="34" t="n">
        <f aca="false">IF(($D$4+$C$4)&lt;B74,(-$J$6*(B74-($D$4+$C$4))),(0))</f>
        <v>0</v>
      </c>
      <c r="T74" s="27" t="n">
        <f aca="false">SUM(P74:S74)</f>
        <v>4080.00000000001</v>
      </c>
      <c r="V74" s="37" t="n">
        <f aca="false">IF(0&lt;B74,(-1/2*$H$7*B74^2),(0))</f>
        <v>-11289.6</v>
      </c>
      <c r="W74" s="39" t="n">
        <f aca="false">IF($B$4&lt;B74,(-$I$7*(B74-$B$4)),(0))</f>
        <v>-1440.00000000001</v>
      </c>
      <c r="X74" s="34" t="n">
        <f aca="false">IF($D$4&lt;B74,($B$15*(B74-$D$4)),(0))</f>
        <v>20400</v>
      </c>
      <c r="Y74" s="34" t="n">
        <f aca="false">IF(($D$4+$C$4)&lt;B74,(-$J$7*(B74-($D$4+$C$4))),(0))</f>
        <v>0</v>
      </c>
      <c r="Z74" s="38" t="n">
        <f aca="false">SUM(V74:Y74)</f>
        <v>7670.40000000001</v>
      </c>
    </row>
    <row r="75" customFormat="false" ht="15.8" hidden="false" customHeight="false" outlineLevel="0" collapsed="false">
      <c r="B75" s="36" t="n">
        <f aca="false">B74+($D$4+$E$4)/100</f>
        <v>3.42</v>
      </c>
      <c r="D75" s="37" t="n">
        <f aca="false">IF(0&lt;B75,(-1/2*$H$4*B75^2),(0))</f>
        <v>-11696.4</v>
      </c>
      <c r="E75" s="34" t="n">
        <f aca="false">IF($B$4&lt;B75,(-$I$4*(B75-$B$4)),(0))</f>
        <v>-0</v>
      </c>
      <c r="F75" s="34" t="n">
        <f aca="false">IF($D$4&lt;B75,($B$12*(B75-$D$4)),(0))</f>
        <v>12780</v>
      </c>
      <c r="G75" s="35" t="n">
        <f aca="false">IF(($D$4+$C$4)&lt;B75,(-$J$4*(B75-($D$4+$C$4))),(0))</f>
        <v>0</v>
      </c>
      <c r="H75" s="38" t="n">
        <f aca="false">SUM(D75:G75)</f>
        <v>1083.60000000001</v>
      </c>
      <c r="J75" s="33" t="n">
        <f aca="false">IF(0&lt;B75,(-1/2*$H$5*B75^2),(0))</f>
        <v>-0</v>
      </c>
      <c r="K75" s="39" t="n">
        <f aca="false">IF($B$4&lt;B75,(-$I$5*(B75-$B$4)),(0))</f>
        <v>-1680.00000000001</v>
      </c>
      <c r="L75" s="34" t="n">
        <f aca="false">IF($D$4&lt;B75,($B$13*(B75-$D$4)),(0))</f>
        <v>4260.00000000001</v>
      </c>
      <c r="M75" s="34" t="n">
        <f aca="false">IF(($D$4+$C$4)&lt;B75,(-$J$5*(B75-($D$4+$C$4))),(0))</f>
        <v>0</v>
      </c>
      <c r="N75" s="38" t="n">
        <f aca="false">SUM(J75:M75)</f>
        <v>2580</v>
      </c>
      <c r="P75" s="33" t="n">
        <f aca="false">IF(0&lt;B75,(-1/2*$H$6*B75^2),(0))</f>
        <v>-0</v>
      </c>
      <c r="Q75" s="34" t="n">
        <f aca="false">IF(B61&lt;B75,(-$I$6*(B75-$B$4)),(0))</f>
        <v>-0</v>
      </c>
      <c r="R75" s="34" t="n">
        <f aca="false">IF($D$4&lt;B75,($B$14*(B75-$D$4)),(0))</f>
        <v>4260.00000000001</v>
      </c>
      <c r="S75" s="34" t="n">
        <f aca="false">IF(($D$4+$C$4)&lt;B75,(-$J$6*(B75-($D$4+$C$4))),(0))</f>
        <v>0</v>
      </c>
      <c r="T75" s="27" t="n">
        <f aca="false">SUM(P75:S75)</f>
        <v>4260.00000000001</v>
      </c>
      <c r="V75" s="37" t="n">
        <f aca="false">IF(0&lt;B75,(-1/2*$H$7*B75^2),(0))</f>
        <v>-11696.4</v>
      </c>
      <c r="W75" s="39" t="n">
        <f aca="false">IF($B$4&lt;B75,(-$I$7*(B75-$B$4)),(0))</f>
        <v>-1680.00000000001</v>
      </c>
      <c r="X75" s="34" t="n">
        <f aca="false">IF($D$4&lt;B75,($B$15*(B75-$D$4)),(0))</f>
        <v>21300</v>
      </c>
      <c r="Y75" s="34" t="n">
        <f aca="false">IF(($D$4+$C$4)&lt;B75,(-$J$7*(B75-($D$4+$C$4))),(0))</f>
        <v>0</v>
      </c>
      <c r="Z75" s="38" t="n">
        <f aca="false">SUM(V75:Y75)</f>
        <v>7923.60000000001</v>
      </c>
    </row>
    <row r="76" customFormat="false" ht="15.8" hidden="false" customHeight="false" outlineLevel="0" collapsed="false">
      <c r="B76" s="36" t="n">
        <f aca="false">B75+($D$4+$E$4)/100</f>
        <v>3.48</v>
      </c>
      <c r="D76" s="37" t="n">
        <f aca="false">IF(0&lt;B76,(-1/2*$H$4*B76^2),(0))</f>
        <v>-12110.4</v>
      </c>
      <c r="E76" s="34" t="n">
        <f aca="false">IF($B$4&lt;B76,(-$I$4*(B76-$B$4)),(0))</f>
        <v>-0</v>
      </c>
      <c r="F76" s="34" t="n">
        <f aca="false">IF($D$4&lt;B76,($B$12*(B76-$D$4)),(0))</f>
        <v>13320</v>
      </c>
      <c r="G76" s="35" t="n">
        <f aca="false">IF(($D$4+$C$4)&lt;B76,(-$J$4*(B76-($D$4+$C$4))),(0))</f>
        <v>0</v>
      </c>
      <c r="H76" s="38" t="n">
        <f aca="false">SUM(D76:G76)</f>
        <v>1209.60000000001</v>
      </c>
      <c r="J76" s="33" t="n">
        <f aca="false">IF(0&lt;B76,(-1/2*$H$5*B76^2),(0))</f>
        <v>-0</v>
      </c>
      <c r="K76" s="39" t="n">
        <f aca="false">IF($B$4&lt;B76,(-$I$5*(B76-$B$4)),(0))</f>
        <v>-1920.00000000001</v>
      </c>
      <c r="L76" s="34" t="n">
        <f aca="false">IF($D$4&lt;B76,($B$13*(B76-$D$4)),(0))</f>
        <v>4440.00000000001</v>
      </c>
      <c r="M76" s="34" t="n">
        <f aca="false">IF(($D$4+$C$4)&lt;B76,(-$J$5*(B76-($D$4+$C$4))),(0))</f>
        <v>0</v>
      </c>
      <c r="N76" s="38" t="n">
        <f aca="false">SUM(J76:M76)</f>
        <v>2520</v>
      </c>
      <c r="P76" s="33" t="n">
        <f aca="false">IF(0&lt;B76,(-1/2*$H$6*B76^2),(0))</f>
        <v>-0</v>
      </c>
      <c r="Q76" s="34" t="n">
        <f aca="false">IF(B62&lt;B76,(-$I$6*(B76-$B$4)),(0))</f>
        <v>-0</v>
      </c>
      <c r="R76" s="34" t="n">
        <f aca="false">IF($D$4&lt;B76,($B$14*(B76-$D$4)),(0))</f>
        <v>4440.00000000001</v>
      </c>
      <c r="S76" s="34" t="n">
        <f aca="false">IF(($D$4+$C$4)&lt;B76,(-$J$6*(B76-($D$4+$C$4))),(0))</f>
        <v>0</v>
      </c>
      <c r="T76" s="27" t="n">
        <f aca="false">SUM(P76:S76)</f>
        <v>4440.00000000001</v>
      </c>
      <c r="V76" s="37" t="n">
        <f aca="false">IF(0&lt;B76,(-1/2*$H$7*B76^2),(0))</f>
        <v>-12110.4</v>
      </c>
      <c r="W76" s="39" t="n">
        <f aca="false">IF($B$4&lt;B76,(-$I$7*(B76-$B$4)),(0))</f>
        <v>-1920.00000000001</v>
      </c>
      <c r="X76" s="34" t="n">
        <f aca="false">IF($D$4&lt;B76,($B$15*(B76-$D$4)),(0))</f>
        <v>22200</v>
      </c>
      <c r="Y76" s="34" t="n">
        <f aca="false">IF(($D$4+$C$4)&lt;B76,(-$J$7*(B76-($D$4+$C$4))),(0))</f>
        <v>0</v>
      </c>
      <c r="Z76" s="38" t="n">
        <f aca="false">SUM(V76:Y76)</f>
        <v>8169.60000000001</v>
      </c>
    </row>
    <row r="77" customFormat="false" ht="15.8" hidden="false" customHeight="false" outlineLevel="0" collapsed="false">
      <c r="B77" s="36" t="n">
        <f aca="false">B76+($D$4+$E$4)/100</f>
        <v>3.54</v>
      </c>
      <c r="D77" s="37" t="n">
        <f aca="false">IF(0&lt;B77,(-1/2*$H$4*B77^2),(0))</f>
        <v>-12531.6</v>
      </c>
      <c r="E77" s="34" t="n">
        <f aca="false">IF($B$4&lt;B77,(-$I$4*(B77-$B$4)),(0))</f>
        <v>-0</v>
      </c>
      <c r="F77" s="34" t="n">
        <f aca="false">IF($D$4&lt;B77,($B$12*(B77-$D$4)),(0))</f>
        <v>13860</v>
      </c>
      <c r="G77" s="35" t="n">
        <f aca="false">IF(($D$4+$C$4)&lt;B77,(-$J$4*(B77-($D$4+$C$4))),(0))</f>
        <v>0</v>
      </c>
      <c r="H77" s="38" t="n">
        <f aca="false">SUM(D77:G77)</f>
        <v>1328.40000000001</v>
      </c>
      <c r="J77" s="33" t="n">
        <f aca="false">IF(0&lt;B77,(-1/2*$H$5*B77^2),(0))</f>
        <v>-0</v>
      </c>
      <c r="K77" s="39" t="n">
        <f aca="false">IF($B$4&lt;B77,(-$I$5*(B77-$B$4)),(0))</f>
        <v>-2160.00000000001</v>
      </c>
      <c r="L77" s="34" t="n">
        <f aca="false">IF($D$4&lt;B77,($B$13*(B77-$D$4)),(0))</f>
        <v>4620.00000000001</v>
      </c>
      <c r="M77" s="34" t="n">
        <f aca="false">IF(($D$4+$C$4)&lt;B77,(-$J$5*(B77-($D$4+$C$4))),(0))</f>
        <v>0</v>
      </c>
      <c r="N77" s="38" t="n">
        <f aca="false">SUM(J77:M77)</f>
        <v>2460</v>
      </c>
      <c r="P77" s="33" t="n">
        <f aca="false">IF(0&lt;B77,(-1/2*$H$6*B77^2),(0))</f>
        <v>-0</v>
      </c>
      <c r="Q77" s="34" t="n">
        <f aca="false">IF(B63&lt;B77,(-$I$6*(B77-$B$4)),(0))</f>
        <v>-0</v>
      </c>
      <c r="R77" s="34" t="n">
        <f aca="false">IF($D$4&lt;B77,($B$14*(B77-$D$4)),(0))</f>
        <v>4620.00000000001</v>
      </c>
      <c r="S77" s="34" t="n">
        <f aca="false">IF(($D$4+$C$4)&lt;B77,(-$J$6*(B77-($D$4+$C$4))),(0))</f>
        <v>0</v>
      </c>
      <c r="T77" s="27" t="n">
        <f aca="false">SUM(P77:S77)</f>
        <v>4620.00000000001</v>
      </c>
      <c r="V77" s="37" t="n">
        <f aca="false">IF(0&lt;B77,(-1/2*$H$7*B77^2),(0))</f>
        <v>-12531.6</v>
      </c>
      <c r="W77" s="39" t="n">
        <f aca="false">IF($B$4&lt;B77,(-$I$7*(B77-$B$4)),(0))</f>
        <v>-2160.00000000001</v>
      </c>
      <c r="X77" s="34" t="n">
        <f aca="false">IF($D$4&lt;B77,($B$15*(B77-$D$4)),(0))</f>
        <v>23100</v>
      </c>
      <c r="Y77" s="34" t="n">
        <f aca="false">IF(($D$4+$C$4)&lt;B77,(-$J$7*(B77-($D$4+$C$4))),(0))</f>
        <v>0</v>
      </c>
      <c r="Z77" s="38" t="n">
        <f aca="false">SUM(V77:Y77)</f>
        <v>8408.40000000001</v>
      </c>
    </row>
    <row r="78" customFormat="false" ht="15.8" hidden="false" customHeight="false" outlineLevel="0" collapsed="false">
      <c r="B78" s="36" t="n">
        <f aca="false">B77+($D$4+$E$4)/100</f>
        <v>3.6</v>
      </c>
      <c r="D78" s="37" t="n">
        <f aca="false">IF(0&lt;B78,(-1/2*$H$4*B78^2),(0))</f>
        <v>-12960</v>
      </c>
      <c r="E78" s="34" t="n">
        <f aca="false">IF($B$4&lt;B78,(-$I$4*(B78-$B$4)),(0))</f>
        <v>-0</v>
      </c>
      <c r="F78" s="34" t="n">
        <f aca="false">IF($D$4&lt;B78,($B$12*(B78-$D$4)),(0))</f>
        <v>14400</v>
      </c>
      <c r="G78" s="35" t="n">
        <f aca="false">IF(($D$4+$C$4)&lt;B78,(-$J$4*(B78-($D$4+$C$4))),(0))</f>
        <v>0</v>
      </c>
      <c r="H78" s="38" t="n">
        <f aca="false">SUM(D78:G78)</f>
        <v>1440.00000000001</v>
      </c>
      <c r="J78" s="33" t="n">
        <f aca="false">IF(0&lt;B78,(-1/2*$H$5*B78^2),(0))</f>
        <v>-0</v>
      </c>
      <c r="K78" s="39" t="n">
        <f aca="false">IF($B$4&lt;B78,(-$I$5*(B78-$B$4)),(0))</f>
        <v>-2400.00000000001</v>
      </c>
      <c r="L78" s="34" t="n">
        <f aca="false">IF($D$4&lt;B78,($B$13*(B78-$D$4)),(0))</f>
        <v>4800.00000000001</v>
      </c>
      <c r="M78" s="34" t="n">
        <f aca="false">IF(($D$4+$C$4)&lt;B78,(-$J$5*(B78-($D$4+$C$4))),(0))</f>
        <v>0</v>
      </c>
      <c r="N78" s="38" t="n">
        <f aca="false">SUM(J78:M78)</f>
        <v>2400</v>
      </c>
      <c r="P78" s="33" t="n">
        <f aca="false">IF(0&lt;B78,(-1/2*$H$6*B78^2),(0))</f>
        <v>-0</v>
      </c>
      <c r="Q78" s="34" t="n">
        <f aca="false">IF(B64&lt;B78,(-$I$6*(B78-$B$4)),(0))</f>
        <v>-0</v>
      </c>
      <c r="R78" s="34" t="n">
        <f aca="false">IF($D$4&lt;B78,($B$14*(B78-$D$4)),(0))</f>
        <v>4800.00000000001</v>
      </c>
      <c r="S78" s="34" t="n">
        <f aca="false">IF(($D$4+$C$4)&lt;B78,(-$J$6*(B78-($D$4+$C$4))),(0))</f>
        <v>0</v>
      </c>
      <c r="T78" s="27" t="n">
        <f aca="false">SUM(P78:S78)</f>
        <v>4800.00000000001</v>
      </c>
      <c r="V78" s="37" t="n">
        <f aca="false">IF(0&lt;B78,(-1/2*$H$7*B78^2),(0))</f>
        <v>-12960</v>
      </c>
      <c r="W78" s="39" t="n">
        <f aca="false">IF($B$4&lt;B78,(-$I$7*(B78-$B$4)),(0))</f>
        <v>-2400.00000000001</v>
      </c>
      <c r="X78" s="34" t="n">
        <f aca="false">IF($D$4&lt;B78,($B$15*(B78-$D$4)),(0))</f>
        <v>24000</v>
      </c>
      <c r="Y78" s="34" t="n">
        <f aca="false">IF(($D$4+$C$4)&lt;B78,(-$J$7*(B78-($D$4+$C$4))),(0))</f>
        <v>0</v>
      </c>
      <c r="Z78" s="38" t="n">
        <f aca="false">SUM(V78:Y78)</f>
        <v>8640.00000000001</v>
      </c>
    </row>
    <row r="79" customFormat="false" ht="15.8" hidden="false" customHeight="false" outlineLevel="0" collapsed="false">
      <c r="B79" s="36" t="n">
        <f aca="false">B78+($D$4+$E$4)/100</f>
        <v>3.66</v>
      </c>
      <c r="D79" s="37" t="n">
        <f aca="false">IF(0&lt;B79,(-1/2*$H$4*B79^2),(0))</f>
        <v>-13395.6</v>
      </c>
      <c r="E79" s="34" t="n">
        <f aca="false">IF($B$4&lt;B79,(-$I$4*(B79-$B$4)),(0))</f>
        <v>-0</v>
      </c>
      <c r="F79" s="34" t="n">
        <f aca="false">IF($D$4&lt;B79,($B$12*(B79-$D$4)),(0))</f>
        <v>14940</v>
      </c>
      <c r="G79" s="35" t="n">
        <f aca="false">IF(($D$4+$C$4)&lt;B79,(-$J$4*(B79-($D$4+$C$4))),(0))</f>
        <v>0</v>
      </c>
      <c r="H79" s="38" t="n">
        <f aca="false">SUM(D79:G79)</f>
        <v>1544.40000000001</v>
      </c>
      <c r="J79" s="33" t="n">
        <f aca="false">IF(0&lt;B79,(-1/2*$H$5*B79^2),(0))</f>
        <v>-0</v>
      </c>
      <c r="K79" s="39" t="n">
        <f aca="false">IF($B$4&lt;B79,(-$I$5*(B79-$B$4)),(0))</f>
        <v>-2640.00000000001</v>
      </c>
      <c r="L79" s="34" t="n">
        <f aca="false">IF($D$4&lt;B79,($B$13*(B79-$D$4)),(0))</f>
        <v>4980.00000000001</v>
      </c>
      <c r="M79" s="34" t="n">
        <f aca="false">IF(($D$4+$C$4)&lt;B79,(-$J$5*(B79-($D$4+$C$4))),(0))</f>
        <v>0</v>
      </c>
      <c r="N79" s="38" t="n">
        <f aca="false">SUM(J79:M79)</f>
        <v>2340</v>
      </c>
      <c r="P79" s="33" t="n">
        <f aca="false">IF(0&lt;B79,(-1/2*$H$6*B79^2),(0))</f>
        <v>-0</v>
      </c>
      <c r="Q79" s="34" t="n">
        <f aca="false">IF(B65&lt;B79,(-$I$6*(B79-$B$4)),(0))</f>
        <v>-0</v>
      </c>
      <c r="R79" s="34" t="n">
        <f aca="false">IF($D$4&lt;B79,($B$14*(B79-$D$4)),(0))</f>
        <v>4980.00000000001</v>
      </c>
      <c r="S79" s="34" t="n">
        <f aca="false">IF(($D$4+$C$4)&lt;B79,(-$J$6*(B79-($D$4+$C$4))),(0))</f>
        <v>0</v>
      </c>
      <c r="T79" s="27" t="n">
        <f aca="false">SUM(P79:S79)</f>
        <v>4980.00000000001</v>
      </c>
      <c r="V79" s="37" t="n">
        <f aca="false">IF(0&lt;B79,(-1/2*$H$7*B79^2),(0))</f>
        <v>-13395.6</v>
      </c>
      <c r="W79" s="39" t="n">
        <f aca="false">IF($B$4&lt;B79,(-$I$7*(B79-$B$4)),(0))</f>
        <v>-2640.00000000001</v>
      </c>
      <c r="X79" s="34" t="n">
        <f aca="false">IF($D$4&lt;B79,($B$15*(B79-$D$4)),(0))</f>
        <v>24900</v>
      </c>
      <c r="Y79" s="34" t="n">
        <f aca="false">IF(($D$4+$C$4)&lt;B79,(-$J$7*(B79-($D$4+$C$4))),(0))</f>
        <v>0</v>
      </c>
      <c r="Z79" s="38" t="n">
        <f aca="false">SUM(V79:Y79)</f>
        <v>8864.40000000001</v>
      </c>
    </row>
    <row r="80" customFormat="false" ht="15.8" hidden="false" customHeight="false" outlineLevel="0" collapsed="false">
      <c r="B80" s="36" t="n">
        <f aca="false">B79+($D$4+$E$4)/100</f>
        <v>3.72</v>
      </c>
      <c r="D80" s="37" t="n">
        <f aca="false">IF(0&lt;B80,(-1/2*$H$4*B80^2),(0))</f>
        <v>-13838.4</v>
      </c>
      <c r="E80" s="34" t="n">
        <f aca="false">IF($B$4&lt;B80,(-$I$4*(B80-$B$4)),(0))</f>
        <v>-0</v>
      </c>
      <c r="F80" s="34" t="n">
        <f aca="false">IF($D$4&lt;B80,($B$12*(B80-$D$4)),(0))</f>
        <v>15480</v>
      </c>
      <c r="G80" s="35" t="n">
        <f aca="false">IF(($D$4+$C$4)&lt;B80,(-$J$4*(B80-($D$4+$C$4))),(0))</f>
        <v>0</v>
      </c>
      <c r="H80" s="38" t="n">
        <f aca="false">SUM(D80:G80)</f>
        <v>1641.6</v>
      </c>
      <c r="J80" s="33" t="n">
        <f aca="false">IF(0&lt;B80,(-1/2*$H$5*B80^2),(0))</f>
        <v>-0</v>
      </c>
      <c r="K80" s="39" t="n">
        <f aca="false">IF($B$4&lt;B80,(-$I$5*(B80-$B$4)),(0))</f>
        <v>-2880.00000000001</v>
      </c>
      <c r="L80" s="34" t="n">
        <f aca="false">IF($D$4&lt;B80,($B$13*(B80-$D$4)),(0))</f>
        <v>5160.00000000001</v>
      </c>
      <c r="M80" s="34" t="n">
        <f aca="false">IF(($D$4+$C$4)&lt;B80,(-$J$5*(B80-($D$4+$C$4))),(0))</f>
        <v>0</v>
      </c>
      <c r="N80" s="38" t="n">
        <f aca="false">SUM(J80:M80)</f>
        <v>2280</v>
      </c>
      <c r="P80" s="33" t="n">
        <f aca="false">IF(0&lt;B80,(-1/2*$H$6*B80^2),(0))</f>
        <v>-0</v>
      </c>
      <c r="Q80" s="34" t="n">
        <f aca="false">IF(B66&lt;B80,(-$I$6*(B80-$B$4)),(0))</f>
        <v>-0</v>
      </c>
      <c r="R80" s="34" t="n">
        <f aca="false">IF($D$4&lt;B80,($B$14*(B80-$D$4)),(0))</f>
        <v>5160.00000000001</v>
      </c>
      <c r="S80" s="34" t="n">
        <f aca="false">IF(($D$4+$C$4)&lt;B80,(-$J$6*(B80-($D$4+$C$4))),(0))</f>
        <v>0</v>
      </c>
      <c r="T80" s="27" t="n">
        <f aca="false">SUM(P80:S80)</f>
        <v>5160.00000000001</v>
      </c>
      <c r="V80" s="37" t="n">
        <f aca="false">IF(0&lt;B80,(-1/2*$H$7*B80^2),(0))</f>
        <v>-13838.4</v>
      </c>
      <c r="W80" s="39" t="n">
        <f aca="false">IF($B$4&lt;B80,(-$I$7*(B80-$B$4)),(0))</f>
        <v>-2880.00000000001</v>
      </c>
      <c r="X80" s="34" t="n">
        <f aca="false">IF($D$4&lt;B80,($B$15*(B80-$D$4)),(0))</f>
        <v>25800</v>
      </c>
      <c r="Y80" s="34" t="n">
        <f aca="false">IF(($D$4+$C$4)&lt;B80,(-$J$7*(B80-($D$4+$C$4))),(0))</f>
        <v>0</v>
      </c>
      <c r="Z80" s="38" t="n">
        <f aca="false">SUM(V80:Y80)</f>
        <v>9081.60000000001</v>
      </c>
    </row>
    <row r="81" customFormat="false" ht="15.8" hidden="false" customHeight="false" outlineLevel="0" collapsed="false">
      <c r="B81" s="36" t="n">
        <f aca="false">B80+($D$4+$E$4)/100</f>
        <v>3.78</v>
      </c>
      <c r="D81" s="37" t="n">
        <f aca="false">IF(0&lt;B81,(-1/2*$H$4*B81^2),(0))</f>
        <v>-14288.4</v>
      </c>
      <c r="E81" s="34" t="n">
        <f aca="false">IF($B$4&lt;B81,(-$I$4*(B81-$B$4)),(0))</f>
        <v>-0</v>
      </c>
      <c r="F81" s="39" t="n">
        <f aca="false">IF($D$4&lt;B81,($B$12*(B81-$D$4)),(0))</f>
        <v>16020</v>
      </c>
      <c r="G81" s="35" t="n">
        <f aca="false">IF(($D$4+$C$4)&lt;B81,(-$J$4*(B81-($D$4+$C$4))),(0))</f>
        <v>0</v>
      </c>
      <c r="H81" s="38" t="n">
        <f aca="false">SUM(D81:G81)</f>
        <v>1731.6</v>
      </c>
      <c r="J81" s="33" t="n">
        <f aca="false">IF(0&lt;B81,(-1/2*$H$5*B81^2),(0))</f>
        <v>-0</v>
      </c>
      <c r="K81" s="39" t="n">
        <f aca="false">IF($B$4&lt;B81,(-$I$5*(B81-$B$4)),(0))</f>
        <v>-3120.00000000001</v>
      </c>
      <c r="L81" s="39" t="n">
        <f aca="false">IF($D$4&lt;B81,($B$13*(B81-$D$4)),(0))</f>
        <v>5340.00000000001</v>
      </c>
      <c r="M81" s="34" t="n">
        <f aca="false">IF(($D$4+$C$4)&lt;B81,(-$J$5*(B81-($D$4+$C$4))),(0))</f>
        <v>0</v>
      </c>
      <c r="N81" s="38" t="n">
        <f aca="false">SUM(J81:M81)</f>
        <v>2220</v>
      </c>
      <c r="P81" s="33" t="n">
        <f aca="false">IF(0&lt;B81,(-1/2*$H$6*B81^2),(0))</f>
        <v>-0</v>
      </c>
      <c r="Q81" s="34" t="n">
        <f aca="false">IF(B67&lt;B81,(-$I$6*(B81-$B$4)),(0))</f>
        <v>-0</v>
      </c>
      <c r="R81" s="39" t="n">
        <f aca="false">IF($D$4&lt;B81,($B$14*(B81-$D$4)),(0))</f>
        <v>5340.00000000001</v>
      </c>
      <c r="S81" s="34" t="n">
        <f aca="false">IF(($D$4+$C$4)&lt;B81,(-$J$6*(B81-($D$4+$C$4))),(0))</f>
        <v>0</v>
      </c>
      <c r="T81" s="38" t="n">
        <f aca="false">SUM(P81:S81)</f>
        <v>5340.00000000001</v>
      </c>
      <c r="V81" s="37" t="n">
        <f aca="false">IF(0&lt;B81,(-1/2*$H$7*B81^2),(0))</f>
        <v>-14288.4</v>
      </c>
      <c r="W81" s="39" t="n">
        <f aca="false">IF($B$4&lt;B81,(-$I$7*(B81-$B$4)),(0))</f>
        <v>-3120.00000000001</v>
      </c>
      <c r="X81" s="39" t="n">
        <f aca="false">IF($D$4&lt;B81,($B$15*(B81-$D$4)),(0))</f>
        <v>26700</v>
      </c>
      <c r="Y81" s="34" t="n">
        <f aca="false">IF(($D$4+$C$4)&lt;B81,(-$J$7*(B81-($D$4+$C$4))),(0))</f>
        <v>0</v>
      </c>
      <c r="Z81" s="38" t="n">
        <f aca="false">SUM(V81:Y81)</f>
        <v>9291.60000000001</v>
      </c>
    </row>
    <row r="82" customFormat="false" ht="15.8" hidden="false" customHeight="false" outlineLevel="0" collapsed="false">
      <c r="B82" s="36" t="n">
        <f aca="false">B81+($D$4+$E$4)/100</f>
        <v>3.84</v>
      </c>
      <c r="D82" s="37" t="n">
        <f aca="false">IF(0&lt;B82,(-1/2*$H$4*B82^2),(0))</f>
        <v>-14745.6</v>
      </c>
      <c r="E82" s="34" t="n">
        <f aca="false">IF($B$4&lt;B82,(-$I$4*(B82-$B$4)),(0))</f>
        <v>-0</v>
      </c>
      <c r="F82" s="39" t="n">
        <f aca="false">IF($D$4&lt;B82,($B$12*(B82-$D$4)),(0))</f>
        <v>16560</v>
      </c>
      <c r="G82" s="35" t="n">
        <f aca="false">IF(($D$4+$C$4)&lt;B82,(-$J$4*(B82-($D$4+$C$4))),(0))</f>
        <v>0</v>
      </c>
      <c r="H82" s="38" t="n">
        <f aca="false">SUM(D82:G82)</f>
        <v>1814.4</v>
      </c>
      <c r="J82" s="33" t="n">
        <f aca="false">IF(0&lt;B82,(-1/2*$H$5*B82^2),(0))</f>
        <v>-0</v>
      </c>
      <c r="K82" s="39" t="n">
        <f aca="false">IF($B$4&lt;B82,(-$I$5*(B82-$B$4)),(0))</f>
        <v>-3360.00000000001</v>
      </c>
      <c r="L82" s="39" t="n">
        <f aca="false">IF($D$4&lt;B82,($B$13*(B82-$D$4)),(0))</f>
        <v>5520.00000000001</v>
      </c>
      <c r="M82" s="34" t="n">
        <f aca="false">IF(($D$4+$C$4)&lt;B82,(-$J$5*(B82-($D$4+$C$4))),(0))</f>
        <v>0</v>
      </c>
      <c r="N82" s="38" t="n">
        <f aca="false">SUM(J82:M82)</f>
        <v>2160</v>
      </c>
      <c r="P82" s="33" t="n">
        <f aca="false">IF(0&lt;B82,(-1/2*$H$6*B82^2),(0))</f>
        <v>-0</v>
      </c>
      <c r="Q82" s="34" t="n">
        <f aca="false">IF(B68&lt;B82,(-$I$6*(B82-$B$4)),(0))</f>
        <v>-0</v>
      </c>
      <c r="R82" s="39" t="n">
        <f aca="false">IF($D$4&lt;B82,($B$14*(B82-$D$4)),(0))</f>
        <v>5520.00000000001</v>
      </c>
      <c r="S82" s="34" t="n">
        <f aca="false">IF(($D$4+$C$4)&lt;B82,(-$J$6*(B82-($D$4+$C$4))),(0))</f>
        <v>0</v>
      </c>
      <c r="T82" s="38" t="n">
        <f aca="false">SUM(P82:S82)</f>
        <v>5520.00000000001</v>
      </c>
      <c r="V82" s="37" t="n">
        <f aca="false">IF(0&lt;B82,(-1/2*$H$7*B82^2),(0))</f>
        <v>-14745.6</v>
      </c>
      <c r="W82" s="39" t="n">
        <f aca="false">IF($B$4&lt;B82,(-$I$7*(B82-$B$4)),(0))</f>
        <v>-3360.00000000001</v>
      </c>
      <c r="X82" s="39" t="n">
        <f aca="false">IF($D$4&lt;B82,($B$15*(B82-$D$4)),(0))</f>
        <v>27600</v>
      </c>
      <c r="Y82" s="34" t="n">
        <f aca="false">IF(($D$4+$C$4)&lt;B82,(-$J$7*(B82-($D$4+$C$4))),(0))</f>
        <v>0</v>
      </c>
      <c r="Z82" s="38" t="n">
        <f aca="false">SUM(V82:Y82)</f>
        <v>9494.40000000001</v>
      </c>
    </row>
    <row r="83" customFormat="false" ht="15.8" hidden="false" customHeight="false" outlineLevel="0" collapsed="false">
      <c r="B83" s="36" t="n">
        <f aca="false">B82+($D$4+$E$4)/100</f>
        <v>3.9</v>
      </c>
      <c r="D83" s="37" t="n">
        <f aca="false">IF(0&lt;B83,(-1/2*$H$4*B83^2),(0))</f>
        <v>-15210</v>
      </c>
      <c r="E83" s="34" t="n">
        <f aca="false">IF($B$4&lt;B83,(-$I$4*(B83-$B$4)),(0))</f>
        <v>-0</v>
      </c>
      <c r="F83" s="39" t="n">
        <f aca="false">IF($D$4&lt;B83,($B$12*(B83-$D$4)),(0))</f>
        <v>17100</v>
      </c>
      <c r="G83" s="35" t="n">
        <f aca="false">IF(($D$4+$C$4)&lt;B83,(-$J$4*(B83-($D$4+$C$4))),(0))</f>
        <v>0</v>
      </c>
      <c r="H83" s="38" t="n">
        <f aca="false">SUM(D83:G83)</f>
        <v>1890</v>
      </c>
      <c r="J83" s="33" t="n">
        <f aca="false">IF(0&lt;B83,(-1/2*$H$5*B83^2),(0))</f>
        <v>-0</v>
      </c>
      <c r="K83" s="39" t="n">
        <f aca="false">IF($B$4&lt;B83,(-$I$5*(B83-$B$4)),(0))</f>
        <v>-3600.00000000001</v>
      </c>
      <c r="L83" s="39" t="n">
        <f aca="false">IF($D$4&lt;B83,($B$13*(B83-$D$4)),(0))</f>
        <v>5700.00000000001</v>
      </c>
      <c r="M83" s="34" t="n">
        <f aca="false">IF(($D$4+$C$4)&lt;B83,(-$J$5*(B83-($D$4+$C$4))),(0))</f>
        <v>0</v>
      </c>
      <c r="N83" s="38" t="n">
        <f aca="false">SUM(J83:M83)</f>
        <v>2100</v>
      </c>
      <c r="P83" s="33" t="n">
        <f aca="false">IF(0&lt;B83,(-1/2*$H$6*B83^2),(0))</f>
        <v>-0</v>
      </c>
      <c r="Q83" s="34" t="n">
        <f aca="false">IF(B69&lt;B83,(-$I$6*(B83-$B$4)),(0))</f>
        <v>-0</v>
      </c>
      <c r="R83" s="39" t="n">
        <f aca="false">IF($D$4&lt;B83,($B$14*(B83-$D$4)),(0))</f>
        <v>5700.00000000001</v>
      </c>
      <c r="S83" s="34" t="n">
        <f aca="false">IF(($D$4+$C$4)&lt;B83,(-$J$6*(B83-($D$4+$C$4))),(0))</f>
        <v>0</v>
      </c>
      <c r="T83" s="38" t="n">
        <f aca="false">SUM(P83:S83)</f>
        <v>5700.00000000001</v>
      </c>
      <c r="V83" s="37" t="n">
        <f aca="false">IF(0&lt;B83,(-1/2*$H$7*B83^2),(0))</f>
        <v>-15210</v>
      </c>
      <c r="W83" s="39" t="n">
        <f aca="false">IF($B$4&lt;B83,(-$I$7*(B83-$B$4)),(0))</f>
        <v>-3600.00000000001</v>
      </c>
      <c r="X83" s="39" t="n">
        <f aca="false">IF($D$4&lt;B83,($B$15*(B83-$D$4)),(0))</f>
        <v>28500</v>
      </c>
      <c r="Y83" s="34" t="n">
        <f aca="false">IF(($D$4+$C$4)&lt;B83,(-$J$7*(B83-($D$4+$C$4))),(0))</f>
        <v>0</v>
      </c>
      <c r="Z83" s="38" t="n">
        <f aca="false">SUM(V83:Y83)</f>
        <v>9690.00000000001</v>
      </c>
    </row>
    <row r="84" customFormat="false" ht="15.8" hidden="false" customHeight="false" outlineLevel="0" collapsed="false">
      <c r="B84" s="36" t="n">
        <f aca="false">B83+($D$4+$E$4)/100</f>
        <v>3.96</v>
      </c>
      <c r="D84" s="37" t="n">
        <f aca="false">IF(0&lt;B84,(-1/2*$H$4*B84^2),(0))</f>
        <v>-15681.6</v>
      </c>
      <c r="E84" s="34" t="n">
        <f aca="false">IF($B$4&lt;B84,(-$I$4*(B84-$B$4)),(0))</f>
        <v>-0</v>
      </c>
      <c r="F84" s="39" t="n">
        <f aca="false">IF($D$4&lt;B84,($B$12*(B84-$D$4)),(0))</f>
        <v>17640</v>
      </c>
      <c r="G84" s="35" t="n">
        <f aca="false">IF(($D$4+$C$4)&lt;B84,(-$J$4*(B84-($D$4+$C$4))),(0))</f>
        <v>0</v>
      </c>
      <c r="H84" s="38" t="n">
        <f aca="false">SUM(D84:G84)</f>
        <v>1958.40000000001</v>
      </c>
      <c r="J84" s="33" t="n">
        <f aca="false">IF(0&lt;B84,(-1/2*$H$5*B84^2),(0))</f>
        <v>-0</v>
      </c>
      <c r="K84" s="39" t="n">
        <f aca="false">IF($B$4&lt;B84,(-$I$5*(B84-$B$4)),(0))</f>
        <v>-3840.00000000001</v>
      </c>
      <c r="L84" s="39" t="n">
        <f aca="false">IF($D$4&lt;B84,($B$13*(B84-$D$4)),(0))</f>
        <v>5880.00000000001</v>
      </c>
      <c r="M84" s="34" t="n">
        <f aca="false">IF(($D$4+$C$4)&lt;B84,(-$J$5*(B84-($D$4+$C$4))),(0))</f>
        <v>0</v>
      </c>
      <c r="N84" s="38" t="n">
        <f aca="false">SUM(J84:M84)</f>
        <v>2040</v>
      </c>
      <c r="P84" s="33" t="n">
        <f aca="false">IF(0&lt;B84,(-1/2*$H$6*B84^2),(0))</f>
        <v>-0</v>
      </c>
      <c r="Q84" s="34" t="n">
        <f aca="false">IF(B70&lt;B84,(-$I$6*(B84-$B$4)),(0))</f>
        <v>-0</v>
      </c>
      <c r="R84" s="39" t="n">
        <f aca="false">IF($D$4&lt;B84,($B$14*(B84-$D$4)),(0))</f>
        <v>5880.00000000001</v>
      </c>
      <c r="S84" s="34" t="n">
        <f aca="false">IF(($D$4+$C$4)&lt;B84,(-$J$6*(B84-($D$4+$C$4))),(0))</f>
        <v>0</v>
      </c>
      <c r="T84" s="38" t="n">
        <f aca="false">SUM(P84:S84)</f>
        <v>5880.00000000001</v>
      </c>
      <c r="V84" s="37" t="n">
        <f aca="false">IF(0&lt;B84,(-1/2*$H$7*B84^2),(0))</f>
        <v>-15681.6</v>
      </c>
      <c r="W84" s="39" t="n">
        <f aca="false">IF($B$4&lt;B84,(-$I$7*(B84-$B$4)),(0))</f>
        <v>-3840.00000000001</v>
      </c>
      <c r="X84" s="39" t="n">
        <f aca="false">IF($D$4&lt;B84,($B$15*(B84-$D$4)),(0))</f>
        <v>29400</v>
      </c>
      <c r="Y84" s="34" t="n">
        <f aca="false">IF(($D$4+$C$4)&lt;B84,(-$J$7*(B84-($D$4+$C$4))),(0))</f>
        <v>0</v>
      </c>
      <c r="Z84" s="38" t="n">
        <f aca="false">SUM(V84:Y84)</f>
        <v>9878.40000000001</v>
      </c>
    </row>
    <row r="85" customFormat="false" ht="15.8" hidden="false" customHeight="false" outlineLevel="0" collapsed="false">
      <c r="B85" s="36" t="n">
        <f aca="false">B84+($D$4+$E$4)/100</f>
        <v>4.02</v>
      </c>
      <c r="D85" s="37" t="n">
        <f aca="false">IF(0&lt;B85,(-1/2*$H$4*B85^2),(0))</f>
        <v>-16160.4</v>
      </c>
      <c r="E85" s="34" t="n">
        <f aca="false">IF($B$4&lt;B85,(-$I$4*(B85-$B$4)),(0))</f>
        <v>-0</v>
      </c>
      <c r="F85" s="39" t="n">
        <f aca="false">IF($D$4&lt;B85,($B$12*(B85-$D$4)),(0))</f>
        <v>18180</v>
      </c>
      <c r="G85" s="35" t="n">
        <f aca="false">IF(($D$4+$C$4)&lt;B85,(-$J$4*(B85-($D$4+$C$4))),(0))</f>
        <v>-0</v>
      </c>
      <c r="H85" s="38" t="n">
        <f aca="false">SUM(D85:G85)</f>
        <v>2019.60000000001</v>
      </c>
      <c r="J85" s="33" t="n">
        <f aca="false">IF(0&lt;B85,(-1/2*$H$5*B85^2),(0))</f>
        <v>-0</v>
      </c>
      <c r="K85" s="39" t="n">
        <f aca="false">IF($B$4&lt;B85,(-$I$5*(B85-$B$4)),(0))</f>
        <v>-4080.00000000001</v>
      </c>
      <c r="L85" s="39" t="n">
        <f aca="false">IF($D$4&lt;B85,($B$13*(B85-$D$4)),(0))</f>
        <v>6060.00000000001</v>
      </c>
      <c r="M85" s="34" t="n">
        <f aca="false">IF(($D$4+$C$4)&lt;B85,(-$J$5*(B85-($D$4+$C$4))),(0))</f>
        <v>-0</v>
      </c>
      <c r="N85" s="38" t="n">
        <f aca="false">SUM(J85:M85)</f>
        <v>1980</v>
      </c>
      <c r="P85" s="33" t="n">
        <f aca="false">IF(0&lt;B85,(-1/2*$H$6*B85^2),(0))</f>
        <v>-0</v>
      </c>
      <c r="Q85" s="34" t="n">
        <f aca="false">IF(B71&lt;B85,(-$I$6*(B85-$B$4)),(0))</f>
        <v>-0</v>
      </c>
      <c r="R85" s="39" t="n">
        <f aca="false">IF($D$4&lt;B85,($B$14*(B85-$D$4)),(0))</f>
        <v>6060.00000000001</v>
      </c>
      <c r="S85" s="34" t="n">
        <f aca="false">IF(($D$4+$C$4)&lt;B85,(-$J$6*(B85-($D$4+$C$4))),(0))</f>
        <v>-120.000000000019</v>
      </c>
      <c r="T85" s="38" t="n">
        <f aca="false">SUM(P85:S85)</f>
        <v>5939.99999999999</v>
      </c>
      <c r="V85" s="37" t="n">
        <f aca="false">IF(0&lt;B85,(-1/2*$H$7*B85^2),(0))</f>
        <v>-16160.4</v>
      </c>
      <c r="W85" s="39" t="n">
        <f aca="false">IF($B$4&lt;B85,(-$I$7*(B85-$B$4)),(0))</f>
        <v>-4080.00000000001</v>
      </c>
      <c r="X85" s="39" t="n">
        <f aca="false">IF($D$4&lt;B85,($B$15*(B85-$D$4)),(0))</f>
        <v>30300</v>
      </c>
      <c r="Y85" s="34" t="n">
        <f aca="false">IF(($D$4+$C$4)&lt;B85,(-$J$7*(B85-($D$4+$C$4))),(0))</f>
        <v>-120.000000000019</v>
      </c>
      <c r="Z85" s="38" t="n">
        <f aca="false">SUM(V85:Y85)</f>
        <v>9939.59999999999</v>
      </c>
    </row>
    <row r="86" customFormat="false" ht="15.8" hidden="false" customHeight="false" outlineLevel="0" collapsed="false">
      <c r="B86" s="36" t="n">
        <f aca="false">B85+($D$4+$E$4)/100</f>
        <v>4.08</v>
      </c>
      <c r="D86" s="37" t="n">
        <f aca="false">IF(0&lt;B86,(-1/2*$H$4*B86^2),(0))</f>
        <v>-16646.4</v>
      </c>
      <c r="E86" s="34" t="n">
        <f aca="false">IF($B$4&lt;B86,(-$I$4*(B86-$B$4)),(0))</f>
        <v>-0</v>
      </c>
      <c r="F86" s="39" t="n">
        <f aca="false">IF($D$4&lt;B86,($B$12*(B86-$D$4)),(0))</f>
        <v>18720</v>
      </c>
      <c r="G86" s="35" t="n">
        <f aca="false">IF(($D$4+$C$4)&lt;B86,(-$J$4*(B86-($D$4+$C$4))),(0))</f>
        <v>-0</v>
      </c>
      <c r="H86" s="38" t="n">
        <f aca="false">SUM(D86:G86)</f>
        <v>2073.60000000001</v>
      </c>
      <c r="J86" s="33" t="n">
        <f aca="false">IF(0&lt;B86,(-1/2*$H$5*B86^2),(0))</f>
        <v>-0</v>
      </c>
      <c r="K86" s="39" t="n">
        <f aca="false">IF($B$4&lt;B86,(-$I$5*(B86-$B$4)),(0))</f>
        <v>-4320.00000000001</v>
      </c>
      <c r="L86" s="39" t="n">
        <f aca="false">IF($D$4&lt;B86,($B$13*(B86-$D$4)),(0))</f>
        <v>6240.00000000001</v>
      </c>
      <c r="M86" s="34" t="n">
        <f aca="false">IF(($D$4+$C$4)&lt;B86,(-$J$5*(B86-($D$4+$C$4))),(0))</f>
        <v>-0</v>
      </c>
      <c r="N86" s="38" t="n">
        <f aca="false">SUM(J86:M86)</f>
        <v>1920</v>
      </c>
      <c r="P86" s="33" t="n">
        <f aca="false">IF(0&lt;B86,(-1/2*$H$6*B86^2),(0))</f>
        <v>-0</v>
      </c>
      <c r="Q86" s="34" t="n">
        <f aca="false">IF(B72&lt;B86,(-$I$6*(B86-$B$4)),(0))</f>
        <v>-0</v>
      </c>
      <c r="R86" s="39" t="n">
        <f aca="false">IF($D$4&lt;B86,($B$14*(B86-$D$4)),(0))</f>
        <v>6240.00000000001</v>
      </c>
      <c r="S86" s="34" t="n">
        <f aca="false">IF(($D$4+$C$4)&lt;B86,(-$J$6*(B86-($D$4+$C$4))),(0))</f>
        <v>-480.000000000016</v>
      </c>
      <c r="T86" s="38" t="n">
        <f aca="false">SUM(P86:S86)</f>
        <v>5759.99999999999</v>
      </c>
      <c r="V86" s="37" t="n">
        <f aca="false">IF(0&lt;B86,(-1/2*$H$7*B86^2),(0))</f>
        <v>-16646.4</v>
      </c>
      <c r="W86" s="39" t="n">
        <f aca="false">IF($B$4&lt;B86,(-$I$7*(B86-$B$4)),(0))</f>
        <v>-4320.00000000001</v>
      </c>
      <c r="X86" s="39" t="n">
        <f aca="false">IF($D$4&lt;B86,($B$15*(B86-$D$4)),(0))</f>
        <v>31200</v>
      </c>
      <c r="Y86" s="34" t="n">
        <f aca="false">IF(($D$4+$C$4)&lt;B86,(-$J$7*(B86-($D$4+$C$4))),(0))</f>
        <v>-480.000000000016</v>
      </c>
      <c r="Z86" s="38" t="n">
        <f aca="false">SUM(V86:Y86)</f>
        <v>9753.59999999999</v>
      </c>
    </row>
    <row r="87" customFormat="false" ht="15.8" hidden="false" customHeight="false" outlineLevel="0" collapsed="false">
      <c r="B87" s="36" t="n">
        <f aca="false">B86+($D$4+$E$4)/100</f>
        <v>4.14</v>
      </c>
      <c r="D87" s="37" t="n">
        <f aca="false">IF(0&lt;B87,(-1/2*$H$4*B87^2),(0))</f>
        <v>-17139.6</v>
      </c>
      <c r="E87" s="34" t="n">
        <f aca="false">IF($B$4&lt;B87,(-$I$4*(B87-$B$4)),(0))</f>
        <v>-0</v>
      </c>
      <c r="F87" s="39" t="n">
        <f aca="false">IF($D$4&lt;B87,($B$12*(B87-$D$4)),(0))</f>
        <v>19260</v>
      </c>
      <c r="G87" s="35" t="n">
        <f aca="false">IF(($D$4+$C$4)&lt;B87,(-$J$4*(B87-($D$4+$C$4))),(0))</f>
        <v>-0</v>
      </c>
      <c r="H87" s="38" t="n">
        <f aca="false">SUM(D87:G87)</f>
        <v>2120.4</v>
      </c>
      <c r="J87" s="33" t="n">
        <f aca="false">IF(0&lt;B87,(-1/2*$H$5*B87^2),(0))</f>
        <v>-0</v>
      </c>
      <c r="K87" s="39" t="n">
        <f aca="false">IF($B$4&lt;B87,(-$I$5*(B87-$B$4)),(0))</f>
        <v>-4560.00000000001</v>
      </c>
      <c r="L87" s="39" t="n">
        <f aca="false">IF($D$4&lt;B87,($B$13*(B87-$D$4)),(0))</f>
        <v>6420.00000000001</v>
      </c>
      <c r="M87" s="34" t="n">
        <f aca="false">IF(($D$4+$C$4)&lt;B87,(-$J$5*(B87-($D$4+$C$4))),(0))</f>
        <v>-0</v>
      </c>
      <c r="N87" s="38" t="n">
        <f aca="false">SUM(J87:M87)</f>
        <v>1860</v>
      </c>
      <c r="P87" s="33" t="n">
        <f aca="false">IF(0&lt;B87,(-1/2*$H$6*B87^2),(0))</f>
        <v>-0</v>
      </c>
      <c r="Q87" s="34" t="n">
        <f aca="false">IF(B73&lt;B87,(-$I$6*(B87-$B$4)),(0))</f>
        <v>-0</v>
      </c>
      <c r="R87" s="39" t="n">
        <f aca="false">IF($D$4&lt;B87,($B$14*(B87-$D$4)),(0))</f>
        <v>6420.00000000001</v>
      </c>
      <c r="S87" s="34" t="n">
        <f aca="false">IF(($D$4+$C$4)&lt;B87,(-$J$6*(B87-($D$4+$C$4))),(0))</f>
        <v>-840.000000000014</v>
      </c>
      <c r="T87" s="38" t="n">
        <f aca="false">SUM(P87:S87)</f>
        <v>5579.99999999999</v>
      </c>
      <c r="V87" s="37" t="n">
        <f aca="false">IF(0&lt;B87,(-1/2*$H$7*B87^2),(0))</f>
        <v>-17139.6</v>
      </c>
      <c r="W87" s="39" t="n">
        <f aca="false">IF($B$4&lt;B87,(-$I$7*(B87-$B$4)),(0))</f>
        <v>-4560.00000000001</v>
      </c>
      <c r="X87" s="39" t="n">
        <f aca="false">IF($D$4&lt;B87,($B$15*(B87-$D$4)),(0))</f>
        <v>32100</v>
      </c>
      <c r="Y87" s="34" t="n">
        <f aca="false">IF(($D$4+$C$4)&lt;B87,(-$J$7*(B87-($D$4+$C$4))),(0))</f>
        <v>-840.000000000014</v>
      </c>
      <c r="Z87" s="38" t="n">
        <f aca="false">SUM(V87:Y87)</f>
        <v>9560.39999999999</v>
      </c>
    </row>
    <row r="88" customFormat="false" ht="15.8" hidden="false" customHeight="false" outlineLevel="0" collapsed="false">
      <c r="B88" s="36" t="n">
        <f aca="false">B87+($D$4+$E$4)/100</f>
        <v>4.2</v>
      </c>
      <c r="D88" s="37" t="n">
        <f aca="false">IF(0&lt;B88,(-1/2*$H$4*B88^2),(0))</f>
        <v>-17640</v>
      </c>
      <c r="E88" s="34" t="n">
        <f aca="false">IF($B$4&lt;B88,(-$I$4*(B88-$B$4)),(0))</f>
        <v>-0</v>
      </c>
      <c r="F88" s="39" t="n">
        <f aca="false">IF($D$4&lt;B88,($B$12*(B88-$D$4)),(0))</f>
        <v>19800</v>
      </c>
      <c r="G88" s="35" t="n">
        <f aca="false">IF(($D$4+$C$4)&lt;B88,(-$J$4*(B88-($D$4+$C$4))),(0))</f>
        <v>-0</v>
      </c>
      <c r="H88" s="38" t="n">
        <f aca="false">SUM(D88:G88)</f>
        <v>2160</v>
      </c>
      <c r="J88" s="33" t="n">
        <f aca="false">IF(0&lt;B88,(-1/2*$H$5*B88^2),(0))</f>
        <v>-0</v>
      </c>
      <c r="K88" s="39" t="n">
        <f aca="false">IF($B$4&lt;B88,(-$I$5*(B88-$B$4)),(0))</f>
        <v>-4800.00000000001</v>
      </c>
      <c r="L88" s="39" t="n">
        <f aca="false">IF($D$4&lt;B88,($B$13*(B88-$D$4)),(0))</f>
        <v>6600.00000000001</v>
      </c>
      <c r="M88" s="34" t="n">
        <f aca="false">IF(($D$4+$C$4)&lt;B88,(-$J$5*(B88-($D$4+$C$4))),(0))</f>
        <v>-0</v>
      </c>
      <c r="N88" s="38" t="n">
        <f aca="false">SUM(J88:M88)</f>
        <v>1800</v>
      </c>
      <c r="P88" s="33" t="n">
        <f aca="false">IF(0&lt;B88,(-1/2*$H$6*B88^2),(0))</f>
        <v>-0</v>
      </c>
      <c r="Q88" s="34" t="n">
        <f aca="false">IF(B74&lt;B88,(-$I$6*(B88-$B$4)),(0))</f>
        <v>-0</v>
      </c>
      <c r="R88" s="39" t="n">
        <f aca="false">IF($D$4&lt;B88,($B$14*(B88-$D$4)),(0))</f>
        <v>6600.00000000001</v>
      </c>
      <c r="S88" s="34" t="n">
        <f aca="false">IF(($D$4+$C$4)&lt;B88,(-$J$6*(B88-($D$4+$C$4))),(0))</f>
        <v>-1200.00000000001</v>
      </c>
      <c r="T88" s="38" t="n">
        <f aca="false">SUM(P88:S88)</f>
        <v>5399.99999999999</v>
      </c>
      <c r="V88" s="37" t="n">
        <f aca="false">IF(0&lt;B88,(-1/2*$H$7*B88^2),(0))</f>
        <v>-17640</v>
      </c>
      <c r="W88" s="39" t="n">
        <f aca="false">IF($B$4&lt;B88,(-$I$7*(B88-$B$4)),(0))</f>
        <v>-4800.00000000001</v>
      </c>
      <c r="X88" s="39" t="n">
        <f aca="false">IF($D$4&lt;B88,($B$15*(B88-$D$4)),(0))</f>
        <v>33000</v>
      </c>
      <c r="Y88" s="34" t="n">
        <f aca="false">IF(($D$4+$C$4)&lt;B88,(-$J$7*(B88-($D$4+$C$4))),(0))</f>
        <v>-1200.00000000001</v>
      </c>
      <c r="Z88" s="38" t="n">
        <f aca="false">SUM(V88:Y88)</f>
        <v>9360</v>
      </c>
    </row>
    <row r="89" customFormat="false" ht="15.8" hidden="false" customHeight="false" outlineLevel="0" collapsed="false">
      <c r="B89" s="36" t="n">
        <f aca="false">B88+($D$4+$E$4)/100</f>
        <v>4.26</v>
      </c>
      <c r="D89" s="37" t="n">
        <f aca="false">IF(0&lt;B89,(-1/2*$H$4*B89^2),(0))</f>
        <v>-18147.6</v>
      </c>
      <c r="E89" s="34" t="n">
        <f aca="false">IF($B$4&lt;B89,(-$I$4*(B89-$B$4)),(0))</f>
        <v>-0</v>
      </c>
      <c r="F89" s="39" t="n">
        <f aca="false">IF($D$4&lt;B89,($B$12*(B89-$D$4)),(0))</f>
        <v>20340</v>
      </c>
      <c r="G89" s="35" t="n">
        <f aca="false">IF(($D$4+$C$4)&lt;B89,(-$J$4*(B89-($D$4+$C$4))),(0))</f>
        <v>-0</v>
      </c>
      <c r="H89" s="38" t="n">
        <f aca="false">SUM(D89:G89)</f>
        <v>2192.4</v>
      </c>
      <c r="J89" s="33" t="n">
        <f aca="false">IF(0&lt;B89,(-1/2*$H$5*B89^2),(0))</f>
        <v>-0</v>
      </c>
      <c r="K89" s="39" t="n">
        <f aca="false">IF($B$4&lt;B89,(-$I$5*(B89-$B$4)),(0))</f>
        <v>-5040.00000000001</v>
      </c>
      <c r="L89" s="39" t="n">
        <f aca="false">IF($D$4&lt;B89,($B$13*(B89-$D$4)),(0))</f>
        <v>6780.00000000001</v>
      </c>
      <c r="M89" s="34" t="n">
        <f aca="false">IF(($D$4+$C$4)&lt;B89,(-$J$5*(B89-($D$4+$C$4))),(0))</f>
        <v>-0</v>
      </c>
      <c r="N89" s="38" t="n">
        <f aca="false">SUM(J89:M89)</f>
        <v>1740</v>
      </c>
      <c r="P89" s="33" t="n">
        <f aca="false">IF(0&lt;B89,(-1/2*$H$6*B89^2),(0))</f>
        <v>-0</v>
      </c>
      <c r="Q89" s="34" t="n">
        <f aca="false">IF(B75&lt;B89,(-$I$6*(B89-$B$4)),(0))</f>
        <v>-0</v>
      </c>
      <c r="R89" s="39" t="n">
        <f aca="false">IF($D$4&lt;B89,($B$14*(B89-$D$4)),(0))</f>
        <v>6780.00000000001</v>
      </c>
      <c r="S89" s="34" t="n">
        <f aca="false">IF(($D$4+$C$4)&lt;B89,(-$J$6*(B89-($D$4+$C$4))),(0))</f>
        <v>-1560.00000000001</v>
      </c>
      <c r="T89" s="38" t="n">
        <f aca="false">SUM(P89:S89)</f>
        <v>5220</v>
      </c>
      <c r="V89" s="37" t="n">
        <f aca="false">IF(0&lt;B89,(-1/2*$H$7*B89^2),(0))</f>
        <v>-18147.6</v>
      </c>
      <c r="W89" s="39" t="n">
        <f aca="false">IF($B$4&lt;B89,(-$I$7*(B89-$B$4)),(0))</f>
        <v>-5040.00000000001</v>
      </c>
      <c r="X89" s="39" t="n">
        <f aca="false">IF($D$4&lt;B89,($B$15*(B89-$D$4)),(0))</f>
        <v>33900</v>
      </c>
      <c r="Y89" s="34" t="n">
        <f aca="false">IF(($D$4+$C$4)&lt;B89,(-$J$7*(B89-($D$4+$C$4))),(0))</f>
        <v>-1560.00000000001</v>
      </c>
      <c r="Z89" s="38" t="n">
        <f aca="false">SUM(V89:Y89)</f>
        <v>9152.39999999999</v>
      </c>
    </row>
    <row r="90" customFormat="false" ht="15.8" hidden="false" customHeight="false" outlineLevel="0" collapsed="false">
      <c r="B90" s="36" t="n">
        <f aca="false">B89+($D$4+$E$4)/100</f>
        <v>4.32</v>
      </c>
      <c r="D90" s="37" t="n">
        <f aca="false">IF(0&lt;B90,(-1/2*$H$4*B90^2),(0))</f>
        <v>-18662.4</v>
      </c>
      <c r="E90" s="34" t="n">
        <f aca="false">IF($B$4&lt;B90,(-$I$4*(B90-$B$4)),(0))</f>
        <v>-0</v>
      </c>
      <c r="F90" s="39" t="n">
        <f aca="false">IF($D$4&lt;B90,($B$12*(B90-$D$4)),(0))</f>
        <v>20880</v>
      </c>
      <c r="G90" s="35" t="n">
        <f aca="false">IF(($D$4+$C$4)&lt;B90,(-$J$4*(B90-($D$4+$C$4))),(0))</f>
        <v>-0</v>
      </c>
      <c r="H90" s="38" t="n">
        <f aca="false">SUM(D90:G90)</f>
        <v>2217.6</v>
      </c>
      <c r="J90" s="33" t="n">
        <f aca="false">IF(0&lt;B90,(-1/2*$H$5*B90^2),(0))</f>
        <v>-0</v>
      </c>
      <c r="K90" s="39" t="n">
        <f aca="false">IF($B$4&lt;B90,(-$I$5*(B90-$B$4)),(0))</f>
        <v>-5280.00000000001</v>
      </c>
      <c r="L90" s="39" t="n">
        <f aca="false">IF($D$4&lt;B90,($B$13*(B90-$D$4)),(0))</f>
        <v>6960</v>
      </c>
      <c r="M90" s="34" t="n">
        <f aca="false">IF(($D$4+$C$4)&lt;B90,(-$J$5*(B90-($D$4+$C$4))),(0))</f>
        <v>-0</v>
      </c>
      <c r="N90" s="38" t="n">
        <f aca="false">SUM(J90:M90)</f>
        <v>1680</v>
      </c>
      <c r="P90" s="33" t="n">
        <f aca="false">IF(0&lt;B90,(-1/2*$H$6*B90^2),(0))</f>
        <v>-0</v>
      </c>
      <c r="Q90" s="34" t="n">
        <f aca="false">IF(B76&lt;B90,(-$I$6*(B90-$B$4)),(0))</f>
        <v>-0</v>
      </c>
      <c r="R90" s="39" t="n">
        <f aca="false">IF($D$4&lt;B90,($B$14*(B90-$D$4)),(0))</f>
        <v>6960</v>
      </c>
      <c r="S90" s="34" t="n">
        <f aca="false">IF(($D$4+$C$4)&lt;B90,(-$J$6*(B90-($D$4+$C$4))),(0))</f>
        <v>-1920.00000000001</v>
      </c>
      <c r="T90" s="38" t="n">
        <f aca="false">SUM(P90:S90)</f>
        <v>5040</v>
      </c>
      <c r="V90" s="37" t="n">
        <f aca="false">IF(0&lt;B90,(-1/2*$H$7*B90^2),(0))</f>
        <v>-18662.4</v>
      </c>
      <c r="W90" s="39" t="n">
        <f aca="false">IF($B$4&lt;B90,(-$I$7*(B90-$B$4)),(0))</f>
        <v>-5280.00000000001</v>
      </c>
      <c r="X90" s="39" t="n">
        <f aca="false">IF($D$4&lt;B90,($B$15*(B90-$D$4)),(0))</f>
        <v>34800</v>
      </c>
      <c r="Y90" s="34" t="n">
        <f aca="false">IF(($D$4+$C$4)&lt;B90,(-$J$7*(B90-($D$4+$C$4))),(0))</f>
        <v>-1920.00000000001</v>
      </c>
      <c r="Z90" s="38" t="n">
        <f aca="false">SUM(V90:Y90)</f>
        <v>8937.6</v>
      </c>
    </row>
    <row r="91" customFormat="false" ht="15.8" hidden="false" customHeight="false" outlineLevel="0" collapsed="false">
      <c r="B91" s="36" t="n">
        <f aca="false">B90+($D$4+$E$4)/100</f>
        <v>4.38</v>
      </c>
      <c r="D91" s="37" t="n">
        <f aca="false">IF(0&lt;B91,(-1/2*$H$4*B91^2),(0))</f>
        <v>-19184.4</v>
      </c>
      <c r="E91" s="34" t="n">
        <f aca="false">IF($B$4&lt;B91,(-$I$4*(B91-$B$4)),(0))</f>
        <v>-0</v>
      </c>
      <c r="F91" s="39" t="n">
        <f aca="false">IF($D$4&lt;B91,($B$12*(B91-$D$4)),(0))</f>
        <v>21420</v>
      </c>
      <c r="G91" s="35" t="n">
        <f aca="false">IF(($D$4+$C$4)&lt;B91,(-$J$4*(B91-($D$4+$C$4))),(0))</f>
        <v>-0</v>
      </c>
      <c r="H91" s="38" t="n">
        <f aca="false">SUM(D91:G91)</f>
        <v>2235.6</v>
      </c>
      <c r="J91" s="33" t="n">
        <f aca="false">IF(0&lt;B91,(-1/2*$H$5*B91^2),(0))</f>
        <v>-0</v>
      </c>
      <c r="K91" s="39" t="n">
        <f aca="false">IF($B$4&lt;B91,(-$I$5*(B91-$B$4)),(0))</f>
        <v>-5520</v>
      </c>
      <c r="L91" s="39" t="n">
        <f aca="false">IF($D$4&lt;B91,($B$13*(B91-$D$4)),(0))</f>
        <v>7140</v>
      </c>
      <c r="M91" s="34" t="n">
        <f aca="false">IF(($D$4+$C$4)&lt;B91,(-$J$5*(B91-($D$4+$C$4))),(0))</f>
        <v>-0</v>
      </c>
      <c r="N91" s="38" t="n">
        <f aca="false">SUM(J91:M91)</f>
        <v>1620</v>
      </c>
      <c r="P91" s="33" t="n">
        <f aca="false">IF(0&lt;B91,(-1/2*$H$6*B91^2),(0))</f>
        <v>-0</v>
      </c>
      <c r="Q91" s="34" t="n">
        <f aca="false">IF(B77&lt;B91,(-$I$6*(B91-$B$4)),(0))</f>
        <v>-0</v>
      </c>
      <c r="R91" s="39" t="n">
        <f aca="false">IF($D$4&lt;B91,($B$14*(B91-$D$4)),(0))</f>
        <v>7140</v>
      </c>
      <c r="S91" s="34" t="n">
        <f aca="false">IF(($D$4+$C$4)&lt;B91,(-$J$6*(B91-($D$4+$C$4))),(0))</f>
        <v>-2280</v>
      </c>
      <c r="T91" s="38" t="n">
        <f aca="false">SUM(P91:S91)</f>
        <v>4860</v>
      </c>
      <c r="V91" s="37" t="n">
        <f aca="false">IF(0&lt;B91,(-1/2*$H$7*B91^2),(0))</f>
        <v>-19184.4</v>
      </c>
      <c r="W91" s="39" t="n">
        <f aca="false">IF($B$4&lt;B91,(-$I$7*(B91-$B$4)),(0))</f>
        <v>-5520</v>
      </c>
      <c r="X91" s="39" t="n">
        <f aca="false">IF($D$4&lt;B91,($B$15*(B91-$D$4)),(0))</f>
        <v>35700</v>
      </c>
      <c r="Y91" s="34" t="n">
        <f aca="false">IF(($D$4+$C$4)&lt;B91,(-$J$7*(B91-($D$4+$C$4))),(0))</f>
        <v>-2280</v>
      </c>
      <c r="Z91" s="38" t="n">
        <f aca="false">SUM(V91:Y91)</f>
        <v>8715.6</v>
      </c>
    </row>
    <row r="92" customFormat="false" ht="15.8" hidden="false" customHeight="false" outlineLevel="0" collapsed="false">
      <c r="B92" s="36" t="n">
        <f aca="false">B91+($D$4+$E$4)/100</f>
        <v>4.44</v>
      </c>
      <c r="D92" s="37" t="n">
        <f aca="false">IF(0&lt;B92,(-1/2*$H$4*B92^2),(0))</f>
        <v>-19713.6</v>
      </c>
      <c r="E92" s="34" t="n">
        <f aca="false">IF($B$4&lt;B92,(-$I$4*(B92-$B$4)),(0))</f>
        <v>-0</v>
      </c>
      <c r="F92" s="39" t="n">
        <f aca="false">IF($D$4&lt;B92,($B$12*(B92-$D$4)),(0))</f>
        <v>21960</v>
      </c>
      <c r="G92" s="35" t="n">
        <f aca="false">IF(($D$4+$C$4)&lt;B92,(-$J$4*(B92-($D$4+$C$4))),(0))</f>
        <v>-0</v>
      </c>
      <c r="H92" s="38" t="n">
        <f aca="false">SUM(D92:G92)</f>
        <v>2246.4</v>
      </c>
      <c r="J92" s="33" t="n">
        <f aca="false">IF(0&lt;B92,(-1/2*$H$5*B92^2),(0))</f>
        <v>-0</v>
      </c>
      <c r="K92" s="39" t="n">
        <f aca="false">IF($B$4&lt;B92,(-$I$5*(B92-$B$4)),(0))</f>
        <v>-5760</v>
      </c>
      <c r="L92" s="39" t="n">
        <f aca="false">IF($D$4&lt;B92,($B$13*(B92-$D$4)),(0))</f>
        <v>7320</v>
      </c>
      <c r="M92" s="34" t="n">
        <f aca="false">IF(($D$4+$C$4)&lt;B92,(-$J$5*(B92-($D$4+$C$4))),(0))</f>
        <v>-0</v>
      </c>
      <c r="N92" s="38" t="n">
        <f aca="false">SUM(J92:M92)</f>
        <v>1560</v>
      </c>
      <c r="P92" s="33" t="n">
        <f aca="false">IF(0&lt;B92,(-1/2*$H$6*B92^2),(0))</f>
        <v>-0</v>
      </c>
      <c r="Q92" s="34" t="n">
        <f aca="false">IF(B78&lt;B92,(-$I$6*(B92-$B$4)),(0))</f>
        <v>-0</v>
      </c>
      <c r="R92" s="39" t="n">
        <f aca="false">IF($D$4&lt;B92,($B$14*(B92-$D$4)),(0))</f>
        <v>7320</v>
      </c>
      <c r="S92" s="34" t="n">
        <f aca="false">IF(($D$4+$C$4)&lt;B92,(-$J$6*(B92-($D$4+$C$4))),(0))</f>
        <v>-2640</v>
      </c>
      <c r="T92" s="38" t="n">
        <f aca="false">SUM(P92:S92)</f>
        <v>4680</v>
      </c>
      <c r="V92" s="37" t="n">
        <f aca="false">IF(0&lt;B92,(-1/2*$H$7*B92^2),(0))</f>
        <v>-19713.6</v>
      </c>
      <c r="W92" s="39" t="n">
        <f aca="false">IF($B$4&lt;B92,(-$I$7*(B92-$B$4)),(0))</f>
        <v>-5760</v>
      </c>
      <c r="X92" s="39" t="n">
        <f aca="false">IF($D$4&lt;B92,($B$15*(B92-$D$4)),(0))</f>
        <v>36600</v>
      </c>
      <c r="Y92" s="34" t="n">
        <f aca="false">IF(($D$4+$C$4)&lt;B92,(-$J$7*(B92-($D$4+$C$4))),(0))</f>
        <v>-2640</v>
      </c>
      <c r="Z92" s="38" t="n">
        <f aca="false">SUM(V92:Y92)</f>
        <v>8486.4</v>
      </c>
    </row>
    <row r="93" customFormat="false" ht="15.8" hidden="false" customHeight="false" outlineLevel="0" collapsed="false">
      <c r="B93" s="36" t="n">
        <f aca="false">B92+($D$4+$E$4)/100</f>
        <v>4.5</v>
      </c>
      <c r="D93" s="37" t="n">
        <f aca="false">IF(0&lt;B93,(-1/2*$H$4*B93^2),(0))</f>
        <v>-20250</v>
      </c>
      <c r="E93" s="34" t="n">
        <f aca="false">IF($B$4&lt;B93,(-$I$4*(B93-$B$4)),(0))</f>
        <v>-0</v>
      </c>
      <c r="F93" s="39" t="n">
        <f aca="false">IF($D$4&lt;B93,($B$12*(B93-$D$4)),(0))</f>
        <v>22500</v>
      </c>
      <c r="G93" s="35" t="n">
        <f aca="false">IF(($D$4+$C$4)&lt;B93,(-$J$4*(B93-($D$4+$C$4))),(0))</f>
        <v>-0</v>
      </c>
      <c r="H93" s="38" t="n">
        <f aca="false">SUM(D93:G93)</f>
        <v>2250</v>
      </c>
      <c r="J93" s="33" t="n">
        <f aca="false">IF(0&lt;B93,(-1/2*$H$5*B93^2),(0))</f>
        <v>-0</v>
      </c>
      <c r="K93" s="39" t="n">
        <f aca="false">IF($B$4&lt;B93,(-$I$5*(B93-$B$4)),(0))</f>
        <v>-6000</v>
      </c>
      <c r="L93" s="39" t="n">
        <f aca="false">IF($D$4&lt;B93,($B$13*(B93-$D$4)),(0))</f>
        <v>7500</v>
      </c>
      <c r="M93" s="34" t="n">
        <f aca="false">IF(($D$4+$C$4)&lt;B93,(-$J$5*(B93-($D$4+$C$4))),(0))</f>
        <v>-0</v>
      </c>
      <c r="N93" s="38" t="n">
        <f aca="false">SUM(J93:M93)</f>
        <v>1500</v>
      </c>
      <c r="P93" s="33" t="n">
        <f aca="false">IF(0&lt;B93,(-1/2*$H$6*B93^2),(0))</f>
        <v>-0</v>
      </c>
      <c r="Q93" s="34" t="n">
        <f aca="false">IF(B79&lt;B93,(-$I$6*(B93-$B$4)),(0))</f>
        <v>-0</v>
      </c>
      <c r="R93" s="39" t="n">
        <f aca="false">IF($D$4&lt;B93,($B$14*(B93-$D$4)),(0))</f>
        <v>7500</v>
      </c>
      <c r="S93" s="34" t="n">
        <f aca="false">IF(($D$4+$C$4)&lt;B93,(-$J$6*(B93-($D$4+$C$4))),(0))</f>
        <v>-3000</v>
      </c>
      <c r="T93" s="38" t="n">
        <f aca="false">SUM(P93:S93)</f>
        <v>4500</v>
      </c>
      <c r="V93" s="37" t="n">
        <f aca="false">IF(0&lt;B93,(-1/2*$H$7*B93^2),(0))</f>
        <v>-20250</v>
      </c>
      <c r="W93" s="39" t="n">
        <f aca="false">IF($B$4&lt;B93,(-$I$7*(B93-$B$4)),(0))</f>
        <v>-6000</v>
      </c>
      <c r="X93" s="39" t="n">
        <f aca="false">IF($D$4&lt;B93,($B$15*(B93-$D$4)),(0))</f>
        <v>37500</v>
      </c>
      <c r="Y93" s="34" t="n">
        <f aca="false">IF(($D$4+$C$4)&lt;B93,(-$J$7*(B93-($D$4+$C$4))),(0))</f>
        <v>-3000</v>
      </c>
      <c r="Z93" s="38" t="n">
        <f aca="false">SUM(V93:Y93)</f>
        <v>8250</v>
      </c>
    </row>
    <row r="94" customFormat="false" ht="15.8" hidden="false" customHeight="false" outlineLevel="0" collapsed="false">
      <c r="B94" s="36" t="n">
        <f aca="false">B93+($D$4+$E$4)/100</f>
        <v>4.56</v>
      </c>
      <c r="D94" s="37" t="n">
        <f aca="false">IF(0&lt;B94,(-1/2*$H$4*B94^2),(0))</f>
        <v>-20793.6</v>
      </c>
      <c r="E94" s="34" t="n">
        <f aca="false">IF($B$4&lt;B94,(-$I$4*(B94-$B$4)),(0))</f>
        <v>-0</v>
      </c>
      <c r="F94" s="39" t="n">
        <f aca="false">IF($D$4&lt;B94,($B$12*(B94-$D$4)),(0))</f>
        <v>23040</v>
      </c>
      <c r="G94" s="35" t="n">
        <f aca="false">IF(($D$4+$C$4)&lt;B94,(-$J$4*(B94-($D$4+$C$4))),(0))</f>
        <v>-0</v>
      </c>
      <c r="H94" s="38" t="n">
        <f aca="false">SUM(D94:G94)</f>
        <v>2246.4</v>
      </c>
      <c r="J94" s="33" t="n">
        <f aca="false">IF(0&lt;B94,(-1/2*$H$5*B94^2),(0))</f>
        <v>-0</v>
      </c>
      <c r="K94" s="39" t="n">
        <f aca="false">IF($B$4&lt;B94,(-$I$5*(B94-$B$4)),(0))</f>
        <v>-6240</v>
      </c>
      <c r="L94" s="39" t="n">
        <f aca="false">IF($D$4&lt;B94,($B$13*(B94-$D$4)),(0))</f>
        <v>7680</v>
      </c>
      <c r="M94" s="34" t="n">
        <f aca="false">IF(($D$4+$C$4)&lt;B94,(-$J$5*(B94-($D$4+$C$4))),(0))</f>
        <v>-0</v>
      </c>
      <c r="N94" s="38" t="n">
        <f aca="false">SUM(J94:M94)</f>
        <v>1440</v>
      </c>
      <c r="P94" s="33" t="n">
        <f aca="false">IF(0&lt;B94,(-1/2*$H$6*B94^2),(0))</f>
        <v>-0</v>
      </c>
      <c r="Q94" s="34" t="n">
        <f aca="false">IF(B80&lt;B94,(-$I$6*(B94-$B$4)),(0))</f>
        <v>-0</v>
      </c>
      <c r="R94" s="39" t="n">
        <f aca="false">IF($D$4&lt;B94,($B$14*(B94-$D$4)),(0))</f>
        <v>7680</v>
      </c>
      <c r="S94" s="34" t="n">
        <f aca="false">IF(($D$4+$C$4)&lt;B94,(-$J$6*(B94-($D$4+$C$4))),(0))</f>
        <v>-3360</v>
      </c>
      <c r="T94" s="38" t="n">
        <f aca="false">SUM(P94:S94)</f>
        <v>4320</v>
      </c>
      <c r="V94" s="37" t="n">
        <f aca="false">IF(0&lt;B94,(-1/2*$H$7*B94^2),(0))</f>
        <v>-20793.6</v>
      </c>
      <c r="W94" s="39" t="n">
        <f aca="false">IF($B$4&lt;B94,(-$I$7*(B94-$B$4)),(0))</f>
        <v>-6240</v>
      </c>
      <c r="X94" s="39" t="n">
        <f aca="false">IF($D$4&lt;B94,($B$15*(B94-$D$4)),(0))</f>
        <v>38400</v>
      </c>
      <c r="Y94" s="34" t="n">
        <f aca="false">IF(($D$4+$C$4)&lt;B94,(-$J$7*(B94-($D$4+$C$4))),(0))</f>
        <v>-3360</v>
      </c>
      <c r="Z94" s="38" t="n">
        <f aca="false">SUM(V94:Y94)</f>
        <v>8006.4</v>
      </c>
    </row>
    <row r="95" customFormat="false" ht="15.8" hidden="false" customHeight="false" outlineLevel="0" collapsed="false">
      <c r="B95" s="36" t="n">
        <f aca="false">B94+($D$4+$E$4)/100</f>
        <v>4.62</v>
      </c>
      <c r="D95" s="37" t="n">
        <f aca="false">IF(0&lt;B95,(-1/2*$H$4*B95^2),(0))</f>
        <v>-21344.4</v>
      </c>
      <c r="E95" s="34" t="n">
        <f aca="false">IF($B$4&lt;B95,(-$I$4*(B95-$B$4)),(0))</f>
        <v>-0</v>
      </c>
      <c r="F95" s="39" t="n">
        <f aca="false">IF($D$4&lt;B95,($B$12*(B95-$D$4)),(0))</f>
        <v>23580</v>
      </c>
      <c r="G95" s="35" t="n">
        <f aca="false">IF(($D$4+$C$4)&lt;B95,(-$J$4*(B95-($D$4+$C$4))),(0))</f>
        <v>-0</v>
      </c>
      <c r="H95" s="38" t="n">
        <f aca="false">SUM(D95:G95)</f>
        <v>2235.6</v>
      </c>
      <c r="J95" s="33" t="n">
        <f aca="false">IF(0&lt;B95,(-1/2*$H$5*B95^2),(0))</f>
        <v>-0</v>
      </c>
      <c r="K95" s="39" t="n">
        <f aca="false">IF($B$4&lt;B95,(-$I$5*(B95-$B$4)),(0))</f>
        <v>-6480</v>
      </c>
      <c r="L95" s="39" t="n">
        <f aca="false">IF($D$4&lt;B95,($B$13*(B95-$D$4)),(0))</f>
        <v>7860</v>
      </c>
      <c r="M95" s="34" t="n">
        <f aca="false">IF(($D$4+$C$4)&lt;B95,(-$J$5*(B95-($D$4+$C$4))),(0))</f>
        <v>-0</v>
      </c>
      <c r="N95" s="38" t="n">
        <f aca="false">SUM(J95:M95)</f>
        <v>1380</v>
      </c>
      <c r="P95" s="33" t="n">
        <f aca="false">IF(0&lt;B95,(-1/2*$H$6*B95^2),(0))</f>
        <v>-0</v>
      </c>
      <c r="Q95" s="34" t="n">
        <f aca="false">IF(B81&lt;B95,(-$I$6*(B95-$B$4)),(0))</f>
        <v>-0</v>
      </c>
      <c r="R95" s="39" t="n">
        <f aca="false">IF($D$4&lt;B95,($B$14*(B95-$D$4)),(0))</f>
        <v>7860</v>
      </c>
      <c r="S95" s="34" t="n">
        <f aca="false">IF(($D$4+$C$4)&lt;B95,(-$J$6*(B95-($D$4+$C$4))),(0))</f>
        <v>-3720</v>
      </c>
      <c r="T95" s="38" t="n">
        <f aca="false">SUM(P95:S95)</f>
        <v>4140</v>
      </c>
      <c r="V95" s="37" t="n">
        <f aca="false">IF(0&lt;B95,(-1/2*$H$7*B95^2),(0))</f>
        <v>-21344.4</v>
      </c>
      <c r="W95" s="39" t="n">
        <f aca="false">IF($B$4&lt;B95,(-$I$7*(B95-$B$4)),(0))</f>
        <v>-6480</v>
      </c>
      <c r="X95" s="39" t="n">
        <f aca="false">IF($D$4&lt;B95,($B$15*(B95-$D$4)),(0))</f>
        <v>39300</v>
      </c>
      <c r="Y95" s="34" t="n">
        <f aca="false">IF(($D$4+$C$4)&lt;B95,(-$J$7*(B95-($D$4+$C$4))),(0))</f>
        <v>-3720</v>
      </c>
      <c r="Z95" s="38" t="n">
        <f aca="false">SUM(V95:Y95)</f>
        <v>7755.6</v>
      </c>
    </row>
    <row r="96" customFormat="false" ht="15.8" hidden="false" customHeight="false" outlineLevel="0" collapsed="false">
      <c r="B96" s="36" t="n">
        <f aca="false">B95+($D$4+$E$4)/100</f>
        <v>4.68</v>
      </c>
      <c r="D96" s="37" t="n">
        <f aca="false">IF(0&lt;B96,(-1/2*$H$4*B96^2),(0))</f>
        <v>-21902.4</v>
      </c>
      <c r="E96" s="34" t="n">
        <f aca="false">IF($B$4&lt;B96,(-$I$4*(B96-$B$4)),(0))</f>
        <v>-0</v>
      </c>
      <c r="F96" s="39" t="n">
        <f aca="false">IF($D$4&lt;B96,($B$12*(B96-$D$4)),(0))</f>
        <v>24120</v>
      </c>
      <c r="G96" s="35" t="n">
        <f aca="false">IF(($D$4+$C$4)&lt;B96,(-$J$4*(B96-($D$4+$C$4))),(0))</f>
        <v>-0</v>
      </c>
      <c r="H96" s="38" t="n">
        <f aca="false">SUM(D96:G96)</f>
        <v>2217.6</v>
      </c>
      <c r="J96" s="33" t="n">
        <f aca="false">IF(0&lt;B96,(-1/2*$H$5*B96^2),(0))</f>
        <v>-0</v>
      </c>
      <c r="K96" s="39" t="n">
        <f aca="false">IF($B$4&lt;B96,(-$I$5*(B96-$B$4)),(0))</f>
        <v>-6720</v>
      </c>
      <c r="L96" s="39" t="n">
        <f aca="false">IF($D$4&lt;B96,($B$13*(B96-$D$4)),(0))</f>
        <v>8040</v>
      </c>
      <c r="M96" s="34" t="n">
        <f aca="false">IF(($D$4+$C$4)&lt;B96,(-$J$5*(B96-($D$4+$C$4))),(0))</f>
        <v>-0</v>
      </c>
      <c r="N96" s="38" t="n">
        <f aca="false">SUM(J96:M96)</f>
        <v>1320</v>
      </c>
      <c r="P96" s="33" t="n">
        <f aca="false">IF(0&lt;B96,(-1/2*$H$6*B96^2),(0))</f>
        <v>-0</v>
      </c>
      <c r="Q96" s="34" t="n">
        <f aca="false">IF(B82&lt;B96,(-$I$6*(B96-$B$4)),(0))</f>
        <v>-0</v>
      </c>
      <c r="R96" s="39" t="n">
        <f aca="false">IF($D$4&lt;B96,($B$14*(B96-$D$4)),(0))</f>
        <v>8040</v>
      </c>
      <c r="S96" s="34" t="n">
        <f aca="false">IF(($D$4+$C$4)&lt;B96,(-$J$6*(B96-($D$4+$C$4))),(0))</f>
        <v>-4079.99999999999</v>
      </c>
      <c r="T96" s="38" t="n">
        <f aca="false">SUM(P96:S96)</f>
        <v>3960</v>
      </c>
      <c r="V96" s="37" t="n">
        <f aca="false">IF(0&lt;B96,(-1/2*$H$7*B96^2),(0))</f>
        <v>-21902.4</v>
      </c>
      <c r="W96" s="39" t="n">
        <f aca="false">IF($B$4&lt;B96,(-$I$7*(B96-$B$4)),(0))</f>
        <v>-6720</v>
      </c>
      <c r="X96" s="39" t="n">
        <f aca="false">IF($D$4&lt;B96,($B$15*(B96-$D$4)),(0))</f>
        <v>40200</v>
      </c>
      <c r="Y96" s="34" t="n">
        <f aca="false">IF(($D$4+$C$4)&lt;B96,(-$J$7*(B96-($D$4+$C$4))),(0))</f>
        <v>-4079.99999999999</v>
      </c>
      <c r="Z96" s="38" t="n">
        <f aca="false">SUM(V96:Y96)</f>
        <v>7497.60000000001</v>
      </c>
    </row>
    <row r="97" customFormat="false" ht="15.8" hidden="false" customHeight="false" outlineLevel="0" collapsed="false">
      <c r="B97" s="36" t="n">
        <f aca="false">B96+($D$4+$E$4)/100</f>
        <v>4.74</v>
      </c>
      <c r="D97" s="37" t="n">
        <f aca="false">IF(0&lt;B97,(-1/2*$H$4*B97^2),(0))</f>
        <v>-22467.6</v>
      </c>
      <c r="E97" s="34" t="n">
        <f aca="false">IF($B$4&lt;B97,(-$I$4*(B97-$B$4)),(0))</f>
        <v>-0</v>
      </c>
      <c r="F97" s="39" t="n">
        <f aca="false">IF($D$4&lt;B97,($B$12*(B97-$D$4)),(0))</f>
        <v>24660</v>
      </c>
      <c r="G97" s="35" t="n">
        <f aca="false">IF(($D$4+$C$4)&lt;B97,(-$J$4*(B97-($D$4+$C$4))),(0))</f>
        <v>-0</v>
      </c>
      <c r="H97" s="38" t="n">
        <f aca="false">SUM(D97:G97)</f>
        <v>2192.4</v>
      </c>
      <c r="J97" s="33" t="n">
        <f aca="false">IF(0&lt;B97,(-1/2*$H$5*B97^2),(0))</f>
        <v>-0</v>
      </c>
      <c r="K97" s="39" t="n">
        <f aca="false">IF($B$4&lt;B97,(-$I$5*(B97-$B$4)),(0))</f>
        <v>-6959.99999999999</v>
      </c>
      <c r="L97" s="39" t="n">
        <f aca="false">IF($D$4&lt;B97,($B$13*(B97-$D$4)),(0))</f>
        <v>8220</v>
      </c>
      <c r="M97" s="34" t="n">
        <f aca="false">IF(($D$4+$C$4)&lt;B97,(-$J$5*(B97-($D$4+$C$4))),(0))</f>
        <v>-0</v>
      </c>
      <c r="N97" s="38" t="n">
        <f aca="false">SUM(J97:M97)</f>
        <v>1260</v>
      </c>
      <c r="P97" s="33" t="n">
        <f aca="false">IF(0&lt;B97,(-1/2*$H$6*B97^2),(0))</f>
        <v>-0</v>
      </c>
      <c r="Q97" s="34" t="n">
        <f aca="false">IF(B83&lt;B97,(-$I$6*(B97-$B$4)),(0))</f>
        <v>-0</v>
      </c>
      <c r="R97" s="39" t="n">
        <f aca="false">IF($D$4&lt;B97,($B$14*(B97-$D$4)),(0))</f>
        <v>8220</v>
      </c>
      <c r="S97" s="34" t="n">
        <f aca="false">IF(($D$4+$C$4)&lt;B97,(-$J$6*(B97-($D$4+$C$4))),(0))</f>
        <v>-4439.99999999999</v>
      </c>
      <c r="T97" s="38" t="n">
        <f aca="false">SUM(P97:S97)</f>
        <v>3780</v>
      </c>
      <c r="V97" s="37" t="n">
        <f aca="false">IF(0&lt;B97,(-1/2*$H$7*B97^2),(0))</f>
        <v>-22467.6</v>
      </c>
      <c r="W97" s="39" t="n">
        <f aca="false">IF($B$4&lt;B97,(-$I$7*(B97-$B$4)),(0))</f>
        <v>-6959.99999999999</v>
      </c>
      <c r="X97" s="39" t="n">
        <f aca="false">IF($D$4&lt;B97,($B$15*(B97-$D$4)),(0))</f>
        <v>41100</v>
      </c>
      <c r="Y97" s="34" t="n">
        <f aca="false">IF(($D$4+$C$4)&lt;B97,(-$J$7*(B97-($D$4+$C$4))),(0))</f>
        <v>-4439.99999999999</v>
      </c>
      <c r="Z97" s="38" t="n">
        <f aca="false">SUM(V97:Y97)</f>
        <v>7232.40000000001</v>
      </c>
    </row>
    <row r="98" customFormat="false" ht="15.8" hidden="false" customHeight="false" outlineLevel="0" collapsed="false">
      <c r="B98" s="36" t="n">
        <f aca="false">B97+($D$4+$E$4)/100</f>
        <v>4.8</v>
      </c>
      <c r="D98" s="37" t="n">
        <f aca="false">IF(0&lt;B98,(-1/2*$H$4*B98^2),(0))</f>
        <v>-23040</v>
      </c>
      <c r="E98" s="34" t="n">
        <f aca="false">IF($B$4&lt;B98,(-$I$4*(B98-$B$4)),(0))</f>
        <v>-0</v>
      </c>
      <c r="F98" s="39" t="n">
        <f aca="false">IF($D$4&lt;B98,($B$12*(B98-$D$4)),(0))</f>
        <v>25200</v>
      </c>
      <c r="G98" s="35" t="n">
        <f aca="false">IF(($D$4+$C$4)&lt;B98,(-$J$4*(B98-($D$4+$C$4))),(0))</f>
        <v>-0</v>
      </c>
      <c r="H98" s="38" t="n">
        <f aca="false">SUM(D98:G98)</f>
        <v>2160</v>
      </c>
      <c r="J98" s="33" t="n">
        <f aca="false">IF(0&lt;B98,(-1/2*$H$5*B98^2),(0))</f>
        <v>-0</v>
      </c>
      <c r="K98" s="39" t="n">
        <f aca="false">IF($B$4&lt;B98,(-$I$5*(B98-$B$4)),(0))</f>
        <v>-7199.99999999999</v>
      </c>
      <c r="L98" s="39" t="n">
        <f aca="false">IF($D$4&lt;B98,($B$13*(B98-$D$4)),(0))</f>
        <v>8400</v>
      </c>
      <c r="M98" s="34" t="n">
        <f aca="false">IF(($D$4+$C$4)&lt;B98,(-$J$5*(B98-($D$4+$C$4))),(0))</f>
        <v>-0</v>
      </c>
      <c r="N98" s="38" t="n">
        <f aca="false">SUM(J98:M98)</f>
        <v>1200</v>
      </c>
      <c r="P98" s="33" t="n">
        <f aca="false">IF(0&lt;B98,(-1/2*$H$6*B98^2),(0))</f>
        <v>-0</v>
      </c>
      <c r="Q98" s="34" t="n">
        <f aca="false">IF(B84&lt;B98,(-$I$6*(B98-$B$4)),(0))</f>
        <v>-0</v>
      </c>
      <c r="R98" s="39" t="n">
        <f aca="false">IF($D$4&lt;B98,($B$14*(B98-$D$4)),(0))</f>
        <v>8400</v>
      </c>
      <c r="S98" s="34" t="n">
        <f aca="false">IF(($D$4+$C$4)&lt;B98,(-$J$6*(B98-($D$4+$C$4))),(0))</f>
        <v>-4799.99999999999</v>
      </c>
      <c r="T98" s="38" t="n">
        <f aca="false">SUM(P98:S98)</f>
        <v>3600.00000000001</v>
      </c>
      <c r="V98" s="37" t="n">
        <f aca="false">IF(0&lt;B98,(-1/2*$H$7*B98^2),(0))</f>
        <v>-23040</v>
      </c>
      <c r="W98" s="39" t="n">
        <f aca="false">IF($B$4&lt;B98,(-$I$7*(B98-$B$4)),(0))</f>
        <v>-7199.99999999999</v>
      </c>
      <c r="X98" s="39" t="n">
        <f aca="false">IF($D$4&lt;B98,($B$15*(B98-$D$4)),(0))</f>
        <v>42000</v>
      </c>
      <c r="Y98" s="34" t="n">
        <f aca="false">IF(($D$4+$C$4)&lt;B98,(-$J$7*(B98-($D$4+$C$4))),(0))</f>
        <v>-4799.99999999999</v>
      </c>
      <c r="Z98" s="38" t="n">
        <f aca="false">SUM(V98:Y98)</f>
        <v>6960.00000000001</v>
      </c>
    </row>
    <row r="99" customFormat="false" ht="15.8" hidden="false" customHeight="false" outlineLevel="0" collapsed="false">
      <c r="B99" s="36" t="n">
        <f aca="false">B98+($D$4+$E$4)/100</f>
        <v>4.86</v>
      </c>
      <c r="D99" s="37" t="n">
        <f aca="false">IF(0&lt;B99,(-1/2*$H$4*B99^2),(0))</f>
        <v>-23619.6</v>
      </c>
      <c r="E99" s="34" t="n">
        <f aca="false">IF($B$4&lt;B99,(-$I$4*(B99-$B$4)),(0))</f>
        <v>-0</v>
      </c>
      <c r="F99" s="39" t="n">
        <f aca="false">IF($D$4&lt;B99,($B$12*(B99-$D$4)),(0))</f>
        <v>25740</v>
      </c>
      <c r="G99" s="35" t="n">
        <f aca="false">IF(($D$4+$C$4)&lt;B99,(-$J$4*(B99-($D$4+$C$4))),(0))</f>
        <v>-0</v>
      </c>
      <c r="H99" s="38" t="n">
        <f aca="false">SUM(D99:G99)</f>
        <v>2120.4</v>
      </c>
      <c r="J99" s="33" t="n">
        <f aca="false">IF(0&lt;B99,(-1/2*$H$5*B99^2),(0))</f>
        <v>-0</v>
      </c>
      <c r="K99" s="39" t="n">
        <f aca="false">IF($B$4&lt;B99,(-$I$5*(B99-$B$4)),(0))</f>
        <v>-7439.99999999999</v>
      </c>
      <c r="L99" s="39" t="n">
        <f aca="false">IF($D$4&lt;B99,($B$13*(B99-$D$4)),(0))</f>
        <v>8579.99999999999</v>
      </c>
      <c r="M99" s="34" t="n">
        <f aca="false">IF(($D$4+$C$4)&lt;B99,(-$J$5*(B99-($D$4+$C$4))),(0))</f>
        <v>-0</v>
      </c>
      <c r="N99" s="38" t="n">
        <f aca="false">SUM(J99:M99)</f>
        <v>1140</v>
      </c>
      <c r="P99" s="33" t="n">
        <f aca="false">IF(0&lt;B99,(-1/2*$H$6*B99^2),(0))</f>
        <v>-0</v>
      </c>
      <c r="Q99" s="34" t="n">
        <f aca="false">IF(B85&lt;B99,(-$I$6*(B99-$B$4)),(0))</f>
        <v>-0</v>
      </c>
      <c r="R99" s="39" t="n">
        <f aca="false">IF($D$4&lt;B99,($B$14*(B99-$D$4)),(0))</f>
        <v>8579.99999999999</v>
      </c>
      <c r="S99" s="34" t="n">
        <f aca="false">IF(($D$4+$C$4)&lt;B99,(-$J$6*(B99-($D$4+$C$4))),(0))</f>
        <v>-5159.99999999999</v>
      </c>
      <c r="T99" s="38" t="n">
        <f aca="false">SUM(P99:S99)</f>
        <v>3420.00000000001</v>
      </c>
      <c r="V99" s="37" t="n">
        <f aca="false">IF(0&lt;B99,(-1/2*$H$7*B99^2),(0))</f>
        <v>-23619.6</v>
      </c>
      <c r="W99" s="39" t="n">
        <f aca="false">IF($B$4&lt;B99,(-$I$7*(B99-$B$4)),(0))</f>
        <v>-7439.99999999999</v>
      </c>
      <c r="X99" s="39" t="n">
        <f aca="false">IF($D$4&lt;B99,($B$15*(B99-$D$4)),(0))</f>
        <v>42900</v>
      </c>
      <c r="Y99" s="34" t="n">
        <f aca="false">IF(($D$4+$C$4)&lt;B99,(-$J$7*(B99-($D$4+$C$4))),(0))</f>
        <v>-5159.99999999999</v>
      </c>
      <c r="Z99" s="38" t="n">
        <f aca="false">SUM(V99:Y99)</f>
        <v>6680.40000000001</v>
      </c>
    </row>
    <row r="100" customFormat="false" ht="15.8" hidden="false" customHeight="false" outlineLevel="0" collapsed="false">
      <c r="B100" s="36" t="n">
        <f aca="false">B99+($D$4+$E$4)/100</f>
        <v>4.92</v>
      </c>
      <c r="D100" s="37" t="n">
        <f aca="false">IF(0&lt;B100,(-1/2*$H$4*B100^2),(0))</f>
        <v>-24206.4</v>
      </c>
      <c r="E100" s="34" t="n">
        <f aca="false">IF($B$4&lt;B100,(-$I$4*(B100-$B$4)),(0))</f>
        <v>-0</v>
      </c>
      <c r="F100" s="39" t="n">
        <f aca="false">IF($D$4&lt;B100,($B$12*(B100-$D$4)),(0))</f>
        <v>26280</v>
      </c>
      <c r="G100" s="35" t="n">
        <f aca="false">IF(($D$4+$C$4)&lt;B100,(-$J$4*(B100-($D$4+$C$4))),(0))</f>
        <v>-0</v>
      </c>
      <c r="H100" s="38" t="n">
        <f aca="false">SUM(D100:G100)</f>
        <v>2073.6</v>
      </c>
      <c r="J100" s="33" t="n">
        <f aca="false">IF(0&lt;B100,(-1/2*$H$5*B100^2),(0))</f>
        <v>-0</v>
      </c>
      <c r="K100" s="39" t="n">
        <f aca="false">IF($B$4&lt;B100,(-$I$5*(B100-$B$4)),(0))</f>
        <v>-7679.99999999999</v>
      </c>
      <c r="L100" s="39" t="n">
        <f aca="false">IF($D$4&lt;B100,($B$13*(B100-$D$4)),(0))</f>
        <v>8759.99999999999</v>
      </c>
      <c r="M100" s="34" t="n">
        <f aca="false">IF(($D$4+$C$4)&lt;B100,(-$J$5*(B100-($D$4+$C$4))),(0))</f>
        <v>-0</v>
      </c>
      <c r="N100" s="38" t="n">
        <f aca="false">SUM(J100:M100)</f>
        <v>1080</v>
      </c>
      <c r="P100" s="33" t="n">
        <f aca="false">IF(0&lt;B100,(-1/2*$H$6*B100^2),(0))</f>
        <v>-0</v>
      </c>
      <c r="Q100" s="34" t="n">
        <f aca="false">IF(B86&lt;B100,(-$I$6*(B100-$B$4)),(0))</f>
        <v>-0</v>
      </c>
      <c r="R100" s="39" t="n">
        <f aca="false">IF($D$4&lt;B100,($B$14*(B100-$D$4)),(0))</f>
        <v>8759.99999999999</v>
      </c>
      <c r="S100" s="34" t="n">
        <f aca="false">IF(($D$4+$C$4)&lt;B100,(-$J$6*(B100-($D$4+$C$4))),(0))</f>
        <v>-5519.99999999998</v>
      </c>
      <c r="T100" s="38" t="n">
        <f aca="false">SUM(P100:S100)</f>
        <v>3240.00000000001</v>
      </c>
      <c r="V100" s="37" t="n">
        <f aca="false">IF(0&lt;B100,(-1/2*$H$7*B100^2),(0))</f>
        <v>-24206.4</v>
      </c>
      <c r="W100" s="39" t="n">
        <f aca="false">IF($B$4&lt;B100,(-$I$7*(B100-$B$4)),(0))</f>
        <v>-7679.99999999999</v>
      </c>
      <c r="X100" s="39" t="n">
        <f aca="false">IF($D$4&lt;B100,($B$15*(B100-$D$4)),(0))</f>
        <v>43800</v>
      </c>
      <c r="Y100" s="34" t="n">
        <f aca="false">IF(($D$4+$C$4)&lt;B100,(-$J$7*(B100-($D$4+$C$4))),(0))</f>
        <v>-5519.99999999998</v>
      </c>
      <c r="Z100" s="38" t="n">
        <f aca="false">SUM(V100:Y100)</f>
        <v>6393.60000000001</v>
      </c>
    </row>
    <row r="101" customFormat="false" ht="15.8" hidden="false" customHeight="false" outlineLevel="0" collapsed="false">
      <c r="B101" s="36" t="n">
        <f aca="false">B100+($D$4+$E$4)/100</f>
        <v>4.98</v>
      </c>
      <c r="D101" s="37" t="n">
        <f aca="false">IF(0&lt;B101,(-1/2*$H$4*B101^2),(0))</f>
        <v>-24800.4</v>
      </c>
      <c r="E101" s="34" t="n">
        <f aca="false">IF($B$4&lt;B101,(-$I$4*(B101-$B$4)),(0))</f>
        <v>-0</v>
      </c>
      <c r="F101" s="39" t="n">
        <f aca="false">IF($D$4&lt;B101,($B$12*(B101-$D$4)),(0))</f>
        <v>26820</v>
      </c>
      <c r="G101" s="35" t="n">
        <f aca="false">IF(($D$4+$C$4)&lt;B101,(-$J$4*(B101-($D$4+$C$4))),(0))</f>
        <v>-0</v>
      </c>
      <c r="H101" s="38" t="n">
        <f aca="false">SUM(D101:G101)</f>
        <v>2019.6</v>
      </c>
      <c r="J101" s="33" t="n">
        <f aca="false">IF(0&lt;B101,(-1/2*$H$5*B101^2),(0))</f>
        <v>-0</v>
      </c>
      <c r="K101" s="39" t="n">
        <f aca="false">IF($B$4&lt;B101,(-$I$5*(B101-$B$4)),(0))</f>
        <v>-7919.99999999999</v>
      </c>
      <c r="L101" s="39" t="n">
        <f aca="false">IF($D$4&lt;B101,($B$13*(B101-$D$4)),(0))</f>
        <v>8939.99999999999</v>
      </c>
      <c r="M101" s="34" t="n">
        <f aca="false">IF(($D$4+$C$4)&lt;B101,(-$J$5*(B101-($D$4+$C$4))),(0))</f>
        <v>-0</v>
      </c>
      <c r="N101" s="38" t="n">
        <f aca="false">SUM(J101:M101)</f>
        <v>1020</v>
      </c>
      <c r="P101" s="33" t="n">
        <f aca="false">IF(0&lt;B101,(-1/2*$H$6*B101^2),(0))</f>
        <v>-0</v>
      </c>
      <c r="Q101" s="34" t="n">
        <f aca="false">IF(B87&lt;B101,(-$I$6*(B101-$B$4)),(0))</f>
        <v>-0</v>
      </c>
      <c r="R101" s="39" t="n">
        <f aca="false">IF($D$4&lt;B101,($B$14*(B101-$D$4)),(0))</f>
        <v>8939.99999999999</v>
      </c>
      <c r="S101" s="34" t="n">
        <f aca="false">IF(($D$4+$C$4)&lt;B101,(-$J$6*(B101-($D$4+$C$4))),(0))</f>
        <v>-5879.99999999998</v>
      </c>
      <c r="T101" s="38" t="n">
        <f aca="false">SUM(P101:S101)</f>
        <v>3060.00000000001</v>
      </c>
      <c r="V101" s="37" t="n">
        <f aca="false">IF(0&lt;B101,(-1/2*$H$7*B101^2),(0))</f>
        <v>-24800.4</v>
      </c>
      <c r="W101" s="39" t="n">
        <f aca="false">IF($B$4&lt;B101,(-$I$7*(B101-$B$4)),(0))</f>
        <v>-7919.99999999999</v>
      </c>
      <c r="X101" s="39" t="n">
        <f aca="false">IF($D$4&lt;B101,($B$15*(B101-$D$4)),(0))</f>
        <v>44700</v>
      </c>
      <c r="Y101" s="34" t="n">
        <f aca="false">IF(($D$4+$C$4)&lt;B101,(-$J$7*(B101-($D$4+$C$4))),(0))</f>
        <v>-5879.99999999998</v>
      </c>
      <c r="Z101" s="38" t="n">
        <f aca="false">SUM(V101:Y101)</f>
        <v>6099.60000000002</v>
      </c>
    </row>
    <row r="102" customFormat="false" ht="15.8" hidden="false" customHeight="false" outlineLevel="0" collapsed="false">
      <c r="B102" s="36" t="n">
        <f aca="false">B101+($D$4+$E$4)/100</f>
        <v>5.04</v>
      </c>
      <c r="D102" s="37" t="n">
        <f aca="false">IF(0&lt;B102,(-1/2*$H$4*B102^2),(0))</f>
        <v>-25401.6</v>
      </c>
      <c r="E102" s="34" t="n">
        <f aca="false">IF($B$4&lt;B102,(-$I$4*(B102-$B$4)),(0))</f>
        <v>-0</v>
      </c>
      <c r="F102" s="39" t="n">
        <f aca="false">IF($D$4&lt;B102,($B$12*(B102-$D$4)),(0))</f>
        <v>27360</v>
      </c>
      <c r="G102" s="35" t="n">
        <f aca="false">IF(($D$4+$C$4)&lt;B102,(-$J$4*(B102-($D$4+$C$4))),(0))</f>
        <v>-0</v>
      </c>
      <c r="H102" s="38" t="n">
        <f aca="false">SUM(D102:G102)</f>
        <v>1958.40000000001</v>
      </c>
      <c r="J102" s="33" t="n">
        <f aca="false">IF(0&lt;B102,(-1/2*$H$5*B102^2),(0))</f>
        <v>-0</v>
      </c>
      <c r="K102" s="39" t="n">
        <f aca="false">IF($B$4&lt;B102,(-$I$5*(B102-$B$4)),(0))</f>
        <v>-8159.99999999999</v>
      </c>
      <c r="L102" s="39" t="n">
        <f aca="false">IF($D$4&lt;B102,($B$13*(B102-$D$4)),(0))</f>
        <v>9119.99999999999</v>
      </c>
      <c r="M102" s="34" t="n">
        <f aca="false">IF(($D$4+$C$4)&lt;B102,(-$J$5*(B102-($D$4+$C$4))),(0))</f>
        <v>-0</v>
      </c>
      <c r="N102" s="38" t="n">
        <f aca="false">SUM(J102:M102)</f>
        <v>960.000000000003</v>
      </c>
      <c r="P102" s="33" t="n">
        <f aca="false">IF(0&lt;B102,(-1/2*$H$6*B102^2),(0))</f>
        <v>-0</v>
      </c>
      <c r="Q102" s="34" t="n">
        <f aca="false">IF(B88&lt;B102,(-$I$6*(B102-$B$4)),(0))</f>
        <v>-0</v>
      </c>
      <c r="R102" s="39" t="n">
        <f aca="false">IF($D$4&lt;B102,($B$14*(B102-$D$4)),(0))</f>
        <v>9119.99999999999</v>
      </c>
      <c r="S102" s="34" t="n">
        <f aca="false">IF(($D$4+$C$4)&lt;B102,(-$J$6*(B102-($D$4+$C$4))),(0))</f>
        <v>-6239.99999999998</v>
      </c>
      <c r="T102" s="38" t="n">
        <f aca="false">SUM(P102:S102)</f>
        <v>2880.00000000001</v>
      </c>
      <c r="V102" s="37" t="n">
        <f aca="false">IF(0&lt;B102,(-1/2*$H$7*B102^2),(0))</f>
        <v>-25401.6</v>
      </c>
      <c r="W102" s="39" t="n">
        <f aca="false">IF($B$4&lt;B102,(-$I$7*(B102-$B$4)),(0))</f>
        <v>-8159.99999999999</v>
      </c>
      <c r="X102" s="39" t="n">
        <f aca="false">IF($D$4&lt;B102,($B$15*(B102-$D$4)),(0))</f>
        <v>45600</v>
      </c>
      <c r="Y102" s="34" t="n">
        <f aca="false">IF(($D$4+$C$4)&lt;B102,(-$J$7*(B102-($D$4+$C$4))),(0))</f>
        <v>-6239.99999999998</v>
      </c>
      <c r="Z102" s="38" t="n">
        <f aca="false">SUM(V102:Y102)</f>
        <v>5798.40000000002</v>
      </c>
    </row>
    <row r="103" customFormat="false" ht="15.8" hidden="false" customHeight="false" outlineLevel="0" collapsed="false">
      <c r="B103" s="36" t="n">
        <f aca="false">B102+($D$4+$E$4)/100</f>
        <v>5.1</v>
      </c>
      <c r="D103" s="37" t="n">
        <f aca="false">IF(0&lt;B103,(-1/2*$H$4*B103^2),(0))</f>
        <v>-26010</v>
      </c>
      <c r="E103" s="34" t="n">
        <f aca="false">IF($B$4&lt;B103,(-$I$4*(B103-$B$4)),(0))</f>
        <v>-0</v>
      </c>
      <c r="F103" s="39" t="n">
        <f aca="false">IF($D$4&lt;B103,($B$12*(B103-$D$4)),(0))</f>
        <v>27900</v>
      </c>
      <c r="G103" s="35" t="n">
        <f aca="false">IF(($D$4+$C$4)&lt;B103,(-$J$4*(B103-($D$4+$C$4))),(0))</f>
        <v>-0</v>
      </c>
      <c r="H103" s="38" t="n">
        <f aca="false">SUM(D103:G103)</f>
        <v>1890</v>
      </c>
      <c r="J103" s="33" t="n">
        <f aca="false">IF(0&lt;B103,(-1/2*$H$5*B103^2),(0))</f>
        <v>-0</v>
      </c>
      <c r="K103" s="39" t="n">
        <f aca="false">IF($B$4&lt;B103,(-$I$5*(B103-$B$4)),(0))</f>
        <v>-8399.99999999998</v>
      </c>
      <c r="L103" s="39" t="n">
        <f aca="false">IF($D$4&lt;B103,($B$13*(B103-$D$4)),(0))</f>
        <v>9299.99999999999</v>
      </c>
      <c r="M103" s="34" t="n">
        <f aca="false">IF(($D$4+$C$4)&lt;B103,(-$J$5*(B103-($D$4+$C$4))),(0))</f>
        <v>-0</v>
      </c>
      <c r="N103" s="38" t="n">
        <f aca="false">SUM(J103:M103)</f>
        <v>900.000000000006</v>
      </c>
      <c r="P103" s="33" t="n">
        <f aca="false">IF(0&lt;B103,(-1/2*$H$6*B103^2),(0))</f>
        <v>-0</v>
      </c>
      <c r="Q103" s="34" t="n">
        <f aca="false">IF(B89&lt;B103,(-$I$6*(B103-$B$4)),(0))</f>
        <v>-0</v>
      </c>
      <c r="R103" s="39" t="n">
        <f aca="false">IF($D$4&lt;B103,($B$14*(B103-$D$4)),(0))</f>
        <v>9299.99999999999</v>
      </c>
      <c r="S103" s="34" t="n">
        <f aca="false">IF(($D$4+$C$4)&lt;B103,(-$J$6*(B103-($D$4+$C$4))),(0))</f>
        <v>-6599.99999999998</v>
      </c>
      <c r="T103" s="38" t="n">
        <f aca="false">SUM(P103:S103)</f>
        <v>2700.00000000001</v>
      </c>
      <c r="V103" s="37" t="n">
        <f aca="false">IF(0&lt;B103,(-1/2*$H$7*B103^2),(0))</f>
        <v>-26010</v>
      </c>
      <c r="W103" s="39" t="n">
        <f aca="false">IF($B$4&lt;B103,(-$I$7*(B103-$B$4)),(0))</f>
        <v>-8399.99999999998</v>
      </c>
      <c r="X103" s="39" t="n">
        <f aca="false">IF($D$4&lt;B103,($B$15*(B103-$D$4)),(0))</f>
        <v>46499.9999999999</v>
      </c>
      <c r="Y103" s="34" t="n">
        <f aca="false">IF(($D$4+$C$4)&lt;B103,(-$J$7*(B103-($D$4+$C$4))),(0))</f>
        <v>-6599.99999999998</v>
      </c>
      <c r="Z103" s="38" t="n">
        <f aca="false">SUM(V103:Y103)</f>
        <v>5490.00000000002</v>
      </c>
    </row>
    <row r="104" customFormat="false" ht="15.8" hidden="false" customHeight="false" outlineLevel="0" collapsed="false">
      <c r="B104" s="36" t="n">
        <f aca="false">B103+($D$4+$E$4)/100</f>
        <v>5.16</v>
      </c>
      <c r="D104" s="37" t="n">
        <f aca="false">IF(0&lt;B104,(-1/2*$H$4*B104^2),(0))</f>
        <v>-26625.6</v>
      </c>
      <c r="E104" s="34" t="n">
        <f aca="false">IF($B$4&lt;B104,(-$I$4*(B104-$B$4)),(0))</f>
        <v>-0</v>
      </c>
      <c r="F104" s="39" t="n">
        <f aca="false">IF($D$4&lt;B104,($B$12*(B104-$D$4)),(0))</f>
        <v>28440</v>
      </c>
      <c r="G104" s="35" t="n">
        <f aca="false">IF(($D$4+$C$4)&lt;B104,(-$J$4*(B104-($D$4+$C$4))),(0))</f>
        <v>-0</v>
      </c>
      <c r="H104" s="38" t="n">
        <f aca="false">SUM(D104:G104)</f>
        <v>1814.40000000001</v>
      </c>
      <c r="J104" s="33" t="n">
        <f aca="false">IF(0&lt;B104,(-1/2*$H$5*B104^2),(0))</f>
        <v>-0</v>
      </c>
      <c r="K104" s="39" t="n">
        <f aca="false">IF($B$4&lt;B104,(-$I$5*(B104-$B$4)),(0))</f>
        <v>-8639.99999999998</v>
      </c>
      <c r="L104" s="39" t="n">
        <f aca="false">IF($D$4&lt;B104,($B$13*(B104-$D$4)),(0))</f>
        <v>9479.99999999999</v>
      </c>
      <c r="M104" s="34" t="n">
        <f aca="false">IF(($D$4+$C$4)&lt;B104,(-$J$5*(B104-($D$4+$C$4))),(0))</f>
        <v>-0</v>
      </c>
      <c r="N104" s="38" t="n">
        <f aca="false">SUM(J104:M104)</f>
        <v>840.000000000004</v>
      </c>
      <c r="P104" s="33" t="n">
        <f aca="false">IF(0&lt;B104,(-1/2*$H$6*B104^2),(0))</f>
        <v>-0</v>
      </c>
      <c r="Q104" s="34" t="n">
        <f aca="false">IF(B90&lt;B104,(-$I$6*(B104-$B$4)),(0))</f>
        <v>-0</v>
      </c>
      <c r="R104" s="39" t="n">
        <f aca="false">IF($D$4&lt;B104,($B$14*(B104-$D$4)),(0))</f>
        <v>9479.99999999999</v>
      </c>
      <c r="S104" s="34" t="n">
        <f aca="false">IF(($D$4+$C$4)&lt;B104,(-$J$6*(B104-($D$4+$C$4))),(0))</f>
        <v>-6959.99999999997</v>
      </c>
      <c r="T104" s="38" t="n">
        <f aca="false">SUM(P104:S104)</f>
        <v>2520.00000000001</v>
      </c>
      <c r="V104" s="37" t="n">
        <f aca="false">IF(0&lt;B104,(-1/2*$H$7*B104^2),(0))</f>
        <v>-26625.6</v>
      </c>
      <c r="W104" s="39" t="n">
        <f aca="false">IF($B$4&lt;B104,(-$I$7*(B104-$B$4)),(0))</f>
        <v>-8639.99999999998</v>
      </c>
      <c r="X104" s="39" t="n">
        <f aca="false">IF($D$4&lt;B104,($B$15*(B104-$D$4)),(0))</f>
        <v>47399.9999999999</v>
      </c>
      <c r="Y104" s="34" t="n">
        <f aca="false">IF(($D$4+$C$4)&lt;B104,(-$J$7*(B104-($D$4+$C$4))),(0))</f>
        <v>-6959.99999999997</v>
      </c>
      <c r="Z104" s="38" t="n">
        <f aca="false">SUM(V104:Y104)</f>
        <v>5174.40000000002</v>
      </c>
    </row>
    <row r="105" customFormat="false" ht="15.8" hidden="false" customHeight="false" outlineLevel="0" collapsed="false">
      <c r="B105" s="36" t="n">
        <f aca="false">B104+($D$4+$E$4)/100</f>
        <v>5.22</v>
      </c>
      <c r="D105" s="37" t="n">
        <f aca="false">IF(0&lt;B105,(-1/2*$H$4*B105^2),(0))</f>
        <v>-27248.4</v>
      </c>
      <c r="E105" s="34" t="n">
        <f aca="false">IF($B$4&lt;B105,(-$I$4*(B105-$B$4)),(0))</f>
        <v>-0</v>
      </c>
      <c r="F105" s="39" t="n">
        <f aca="false">IF($D$4&lt;B105,($B$12*(B105-$D$4)),(0))</f>
        <v>28980</v>
      </c>
      <c r="G105" s="35" t="n">
        <f aca="false">IF(($D$4+$C$4)&lt;B105,(-$J$4*(B105-($D$4+$C$4))),(0))</f>
        <v>-0</v>
      </c>
      <c r="H105" s="38" t="n">
        <f aca="false">SUM(D105:G105)</f>
        <v>1731.60000000001</v>
      </c>
      <c r="J105" s="33" t="n">
        <f aca="false">IF(0&lt;B105,(-1/2*$H$5*B105^2),(0))</f>
        <v>-0</v>
      </c>
      <c r="K105" s="39" t="n">
        <f aca="false">IF($B$4&lt;B105,(-$I$5*(B105-$B$4)),(0))</f>
        <v>-8879.99999999998</v>
      </c>
      <c r="L105" s="39" t="n">
        <f aca="false">IF($D$4&lt;B105,($B$13*(B105-$D$4)),(0))</f>
        <v>9659.99999999999</v>
      </c>
      <c r="M105" s="34" t="n">
        <f aca="false">IF(($D$4+$C$4)&lt;B105,(-$J$5*(B105-($D$4+$C$4))),(0))</f>
        <v>-0</v>
      </c>
      <c r="N105" s="38" t="n">
        <f aca="false">SUM(J105:M105)</f>
        <v>780.000000000004</v>
      </c>
      <c r="P105" s="33" t="n">
        <f aca="false">IF(0&lt;B105,(-1/2*$H$6*B105^2),(0))</f>
        <v>-0</v>
      </c>
      <c r="Q105" s="34" t="n">
        <f aca="false">IF(B91&lt;B105,(-$I$6*(B105-$B$4)),(0))</f>
        <v>-0</v>
      </c>
      <c r="R105" s="39" t="n">
        <f aca="false">IF($D$4&lt;B105,($B$14*(B105-$D$4)),(0))</f>
        <v>9659.99999999999</v>
      </c>
      <c r="S105" s="34" t="n">
        <f aca="false">IF(($D$4+$C$4)&lt;B105,(-$J$6*(B105-($D$4+$C$4))),(0))</f>
        <v>-7319.99999999997</v>
      </c>
      <c r="T105" s="38" t="n">
        <f aca="false">SUM(P105:S105)</f>
        <v>2340.00000000001</v>
      </c>
      <c r="V105" s="37" t="n">
        <f aca="false">IF(0&lt;B105,(-1/2*$H$7*B105^2),(0))</f>
        <v>-27248.4</v>
      </c>
      <c r="W105" s="39" t="n">
        <f aca="false">IF($B$4&lt;B105,(-$I$7*(B105-$B$4)),(0))</f>
        <v>-8879.99999999998</v>
      </c>
      <c r="X105" s="39" t="n">
        <f aca="false">IF($D$4&lt;B105,($B$15*(B105-$D$4)),(0))</f>
        <v>48299.9999999999</v>
      </c>
      <c r="Y105" s="34" t="n">
        <f aca="false">IF(($D$4+$C$4)&lt;B105,(-$J$7*(B105-($D$4+$C$4))),(0))</f>
        <v>-7319.99999999997</v>
      </c>
      <c r="Z105" s="38" t="n">
        <f aca="false">SUM(V105:Y105)</f>
        <v>4851.60000000002</v>
      </c>
    </row>
    <row r="106" customFormat="false" ht="15.8" hidden="false" customHeight="false" outlineLevel="0" collapsed="false">
      <c r="B106" s="36" t="n">
        <f aca="false">B105+($D$4+$E$4)/100</f>
        <v>5.28</v>
      </c>
      <c r="D106" s="37" t="n">
        <f aca="false">IF(0&lt;B106,(-1/2*$H$4*B106^2),(0))</f>
        <v>-27878.3999999999</v>
      </c>
      <c r="E106" s="34" t="n">
        <f aca="false">IF($B$4&lt;B106,(-$I$4*(B106-$B$4)),(0))</f>
        <v>-0</v>
      </c>
      <c r="F106" s="39" t="n">
        <f aca="false">IF($D$4&lt;B106,($B$12*(B106-$D$4)),(0))</f>
        <v>29520</v>
      </c>
      <c r="G106" s="35" t="n">
        <f aca="false">IF(($D$4+$C$4)&lt;B106,(-$J$4*(B106-($D$4+$C$4))),(0))</f>
        <v>-0</v>
      </c>
      <c r="H106" s="38" t="n">
        <f aca="false">SUM(D106:G106)</f>
        <v>1641.60000000001</v>
      </c>
      <c r="J106" s="33" t="n">
        <f aca="false">IF(0&lt;B106,(-1/2*$H$5*B106^2),(0))</f>
        <v>-0</v>
      </c>
      <c r="K106" s="39" t="n">
        <f aca="false">IF($B$4&lt;B106,(-$I$5*(B106-$B$4)),(0))</f>
        <v>-9119.99999999998</v>
      </c>
      <c r="L106" s="39" t="n">
        <f aca="false">IF($D$4&lt;B106,($B$13*(B106-$D$4)),(0))</f>
        <v>9839.99999999999</v>
      </c>
      <c r="M106" s="34" t="n">
        <f aca="false">IF(($D$4+$C$4)&lt;B106,(-$J$5*(B106-($D$4+$C$4))),(0))</f>
        <v>-0</v>
      </c>
      <c r="N106" s="38" t="n">
        <f aca="false">SUM(J106:M106)</f>
        <v>720.000000000006</v>
      </c>
      <c r="P106" s="33" t="n">
        <f aca="false">IF(0&lt;B106,(-1/2*$H$6*B106^2),(0))</f>
        <v>-0</v>
      </c>
      <c r="Q106" s="34" t="n">
        <f aca="false">IF(B92&lt;B106,(-$I$6*(B106-$B$4)),(0))</f>
        <v>-0</v>
      </c>
      <c r="R106" s="39" t="n">
        <f aca="false">IF($D$4&lt;B106,($B$14*(B106-$D$4)),(0))</f>
        <v>9839.99999999999</v>
      </c>
      <c r="S106" s="39" t="n">
        <f aca="false">IF(($D$4+$C$4)&lt;B106,(-$J$6*(B106-($D$4+$C$4))),(0))</f>
        <v>-7679.99999999997</v>
      </c>
      <c r="T106" s="38" t="n">
        <f aca="false">SUM(P106:S106)</f>
        <v>2160.00000000002</v>
      </c>
      <c r="V106" s="37" t="n">
        <f aca="false">IF(0&lt;B106,(-1/2*$H$7*B106^2),(0))</f>
        <v>-27878.3999999999</v>
      </c>
      <c r="W106" s="39" t="n">
        <f aca="false">IF($B$4&lt;B106,(-$I$7*(B106-$B$4)),(0))</f>
        <v>-9119.99999999998</v>
      </c>
      <c r="X106" s="39" t="n">
        <f aca="false">IF($D$4&lt;B106,($B$15*(B106-$D$4)),(0))</f>
        <v>49199.9999999999</v>
      </c>
      <c r="Y106" s="39" t="n">
        <f aca="false">IF(($D$4+$C$4)&lt;B106,(-$J$7*(B106-($D$4+$C$4))),(0))</f>
        <v>-7679.99999999997</v>
      </c>
      <c r="Z106" s="38" t="n">
        <f aca="false">SUM(V106:Y106)</f>
        <v>4521.60000000003</v>
      </c>
    </row>
    <row r="107" customFormat="false" ht="15.8" hidden="false" customHeight="false" outlineLevel="0" collapsed="false">
      <c r="B107" s="36" t="n">
        <f aca="false">B106+($D$4+$E$4)/100</f>
        <v>5.33999999999999</v>
      </c>
      <c r="D107" s="37" t="n">
        <f aca="false">IF(0&lt;B107,(-1/2*$H$4*B107^2),(0))</f>
        <v>-28515.5999999999</v>
      </c>
      <c r="E107" s="34" t="n">
        <f aca="false">IF($B$4&lt;B107,(-$I$4*(B107-$B$4)),(0))</f>
        <v>-0</v>
      </c>
      <c r="F107" s="39" t="n">
        <f aca="false">IF($D$4&lt;B107,($B$12*(B107-$D$4)),(0))</f>
        <v>30060</v>
      </c>
      <c r="G107" s="35" t="n">
        <f aca="false">IF(($D$4+$C$4)&lt;B107,(-$J$4*(B107-($D$4+$C$4))),(0))</f>
        <v>-0</v>
      </c>
      <c r="H107" s="38" t="n">
        <f aca="false">SUM(D107:G107)</f>
        <v>1544.40000000001</v>
      </c>
      <c r="J107" s="33" t="n">
        <f aca="false">IF(0&lt;B107,(-1/2*$H$5*B107^2),(0))</f>
        <v>-0</v>
      </c>
      <c r="K107" s="39" t="n">
        <f aca="false">IF($B$4&lt;B107,(-$I$5*(B107-$B$4)),(0))</f>
        <v>-9359.99999999998</v>
      </c>
      <c r="L107" s="39" t="n">
        <f aca="false">IF($D$4&lt;B107,($B$13*(B107-$D$4)),(0))</f>
        <v>10020</v>
      </c>
      <c r="M107" s="34" t="n">
        <f aca="false">IF(($D$4+$C$4)&lt;B107,(-$J$5*(B107-($D$4+$C$4))),(0))</f>
        <v>-0</v>
      </c>
      <c r="N107" s="38" t="n">
        <f aca="false">SUM(J107:M107)</f>
        <v>660.000000000006</v>
      </c>
      <c r="P107" s="33" t="n">
        <f aca="false">IF(0&lt;B107,(-1/2*$H$6*B107^2),(0))</f>
        <v>-0</v>
      </c>
      <c r="Q107" s="34" t="n">
        <f aca="false">IF(B93&lt;B107,(-$I$6*(B107-$B$4)),(0))</f>
        <v>-0</v>
      </c>
      <c r="R107" s="39" t="n">
        <f aca="false">IF($D$4&lt;B107,($B$14*(B107-$D$4)),(0))</f>
        <v>10020</v>
      </c>
      <c r="S107" s="39" t="n">
        <f aca="false">IF(($D$4+$C$4)&lt;B107,(-$J$6*(B107-($D$4+$C$4))),(0))</f>
        <v>-8039.99999999997</v>
      </c>
      <c r="T107" s="38" t="n">
        <f aca="false">SUM(P107:S107)</f>
        <v>1980.00000000002</v>
      </c>
      <c r="V107" s="37" t="n">
        <f aca="false">IF(0&lt;B107,(-1/2*$H$7*B107^2),(0))</f>
        <v>-28515.5999999999</v>
      </c>
      <c r="W107" s="39" t="n">
        <f aca="false">IF($B$4&lt;B107,(-$I$7*(B107-$B$4)),(0))</f>
        <v>-9359.99999999998</v>
      </c>
      <c r="X107" s="39" t="n">
        <f aca="false">IF($D$4&lt;B107,($B$15*(B107-$D$4)),(0))</f>
        <v>50099.9999999999</v>
      </c>
      <c r="Y107" s="39" t="n">
        <f aca="false">IF(($D$4+$C$4)&lt;B107,(-$J$7*(B107-($D$4+$C$4))),(0))</f>
        <v>-8039.99999999997</v>
      </c>
      <c r="Z107" s="38" t="n">
        <f aca="false">SUM(V107:Y107)</f>
        <v>4184.40000000003</v>
      </c>
    </row>
    <row r="108" customFormat="false" ht="15.8" hidden="false" customHeight="false" outlineLevel="0" collapsed="false">
      <c r="B108" s="36" t="n">
        <f aca="false">B107+($D$4+$E$4)/100</f>
        <v>5.39999999999999</v>
      </c>
      <c r="D108" s="37" t="n">
        <f aca="false">IF(0&lt;B108,(-1/2*$H$4*B108^2),(0))</f>
        <v>-29159.9999999999</v>
      </c>
      <c r="E108" s="34" t="n">
        <f aca="false">IF($B$4&lt;B108,(-$I$4*(B108-$B$4)),(0))</f>
        <v>-0</v>
      </c>
      <c r="F108" s="39" t="n">
        <f aca="false">IF($D$4&lt;B108,($B$12*(B108-$D$4)),(0))</f>
        <v>30599.9999999999</v>
      </c>
      <c r="G108" s="35" t="n">
        <f aca="false">IF(($D$4+$C$4)&lt;B108,(-$J$4*(B108-($D$4+$C$4))),(0))</f>
        <v>-0</v>
      </c>
      <c r="H108" s="38" t="n">
        <f aca="false">SUM(D108:G108)</f>
        <v>1440.00000000001</v>
      </c>
      <c r="J108" s="33" t="n">
        <f aca="false">IF(0&lt;B108,(-1/2*$H$5*B108^2),(0))</f>
        <v>-0</v>
      </c>
      <c r="K108" s="39" t="n">
        <f aca="false">IF($B$4&lt;B108,(-$I$5*(B108-$B$4)),(0))</f>
        <v>-9599.99999999998</v>
      </c>
      <c r="L108" s="39" t="n">
        <f aca="false">IF($D$4&lt;B108,($B$13*(B108-$D$4)),(0))</f>
        <v>10200</v>
      </c>
      <c r="M108" s="34" t="n">
        <f aca="false">IF(($D$4+$C$4)&lt;B108,(-$J$5*(B108-($D$4+$C$4))),(0))</f>
        <v>-0</v>
      </c>
      <c r="N108" s="38" t="n">
        <f aca="false">SUM(J108:M108)</f>
        <v>600.000000000006</v>
      </c>
      <c r="P108" s="33" t="n">
        <f aca="false">IF(0&lt;B108,(-1/2*$H$6*B108^2),(0))</f>
        <v>-0</v>
      </c>
      <c r="Q108" s="34" t="n">
        <f aca="false">IF(B94&lt;B108,(-$I$6*(B108-$B$4)),(0))</f>
        <v>-0</v>
      </c>
      <c r="R108" s="39" t="n">
        <f aca="false">IF($D$4&lt;B108,($B$14*(B108-$D$4)),(0))</f>
        <v>10200</v>
      </c>
      <c r="S108" s="39" t="n">
        <f aca="false">IF(($D$4+$C$4)&lt;B108,(-$J$6*(B108-($D$4+$C$4))),(0))</f>
        <v>-8399.99999999997</v>
      </c>
      <c r="T108" s="38" t="n">
        <f aca="false">SUM(P108:S108)</f>
        <v>1800.00000000002</v>
      </c>
      <c r="V108" s="37" t="n">
        <f aca="false">IF(0&lt;B108,(-1/2*$H$7*B108^2),(0))</f>
        <v>-29159.9999999999</v>
      </c>
      <c r="W108" s="39" t="n">
        <f aca="false">IF($B$4&lt;B108,(-$I$7*(B108-$B$4)),(0))</f>
        <v>-9599.99999999998</v>
      </c>
      <c r="X108" s="39" t="n">
        <f aca="false">IF($D$4&lt;B108,($B$15*(B108-$D$4)),(0))</f>
        <v>50999.9999999999</v>
      </c>
      <c r="Y108" s="39" t="n">
        <f aca="false">IF(($D$4+$C$4)&lt;B108,(-$J$7*(B108-($D$4+$C$4))),(0))</f>
        <v>-8399.99999999997</v>
      </c>
      <c r="Z108" s="38" t="n">
        <f aca="false">SUM(V108:Y108)</f>
        <v>3840.00000000004</v>
      </c>
    </row>
    <row r="109" customFormat="false" ht="15.8" hidden="false" customHeight="false" outlineLevel="0" collapsed="false">
      <c r="B109" s="36" t="n">
        <f aca="false">B108+($D$4+$E$4)/100</f>
        <v>5.45999999999999</v>
      </c>
      <c r="D109" s="37" t="n">
        <f aca="false">IF(0&lt;B109,(-1/2*$H$4*B109^2),(0))</f>
        <v>-29811.5999999999</v>
      </c>
      <c r="E109" s="34" t="n">
        <f aca="false">IF($B$4&lt;B109,(-$I$4*(B109-$B$4)),(0))</f>
        <v>-0</v>
      </c>
      <c r="F109" s="39" t="n">
        <f aca="false">IF($D$4&lt;B109,($B$12*(B109-$D$4)),(0))</f>
        <v>31139.9999999999</v>
      </c>
      <c r="G109" s="35" t="n">
        <f aca="false">IF(($D$4+$C$4)&lt;B109,(-$J$4*(B109-($D$4+$C$4))),(0))</f>
        <v>-0</v>
      </c>
      <c r="H109" s="38" t="n">
        <f aca="false">SUM(D109:G109)</f>
        <v>1328.40000000002</v>
      </c>
      <c r="J109" s="33" t="n">
        <f aca="false">IF(0&lt;B109,(-1/2*$H$5*B109^2),(0))</f>
        <v>-0</v>
      </c>
      <c r="K109" s="39" t="n">
        <f aca="false">IF($B$4&lt;B109,(-$I$5*(B109-$B$4)),(0))</f>
        <v>-9839.99999999998</v>
      </c>
      <c r="L109" s="39" t="n">
        <f aca="false">IF($D$4&lt;B109,($B$13*(B109-$D$4)),(0))</f>
        <v>10380</v>
      </c>
      <c r="M109" s="34" t="n">
        <f aca="false">IF(($D$4+$C$4)&lt;B109,(-$J$5*(B109-($D$4+$C$4))),(0))</f>
        <v>-0</v>
      </c>
      <c r="N109" s="38" t="n">
        <f aca="false">SUM(J109:M109)</f>
        <v>540.000000000007</v>
      </c>
      <c r="P109" s="33" t="n">
        <f aca="false">IF(0&lt;B109,(-1/2*$H$6*B109^2),(0))</f>
        <v>-0</v>
      </c>
      <c r="Q109" s="34" t="n">
        <f aca="false">IF(B95&lt;B109,(-$I$6*(B109-$B$4)),(0))</f>
        <v>-0</v>
      </c>
      <c r="R109" s="39" t="n">
        <f aca="false">IF($D$4&lt;B109,($B$14*(B109-$D$4)),(0))</f>
        <v>10380</v>
      </c>
      <c r="S109" s="39" t="n">
        <f aca="false">IF(($D$4+$C$4)&lt;B109,(-$J$6*(B109-($D$4+$C$4))),(0))</f>
        <v>-8759.99999999996</v>
      </c>
      <c r="T109" s="38" t="n">
        <f aca="false">SUM(P109:S109)</f>
        <v>1620.00000000002</v>
      </c>
      <c r="V109" s="37" t="n">
        <f aca="false">IF(0&lt;B109,(-1/2*$H$7*B109^2),(0))</f>
        <v>-29811.5999999999</v>
      </c>
      <c r="W109" s="39" t="n">
        <f aca="false">IF($B$4&lt;B109,(-$I$7*(B109-$B$4)),(0))</f>
        <v>-9839.99999999998</v>
      </c>
      <c r="X109" s="39" t="n">
        <f aca="false">IF($D$4&lt;B109,($B$15*(B109-$D$4)),(0))</f>
        <v>51899.9999999999</v>
      </c>
      <c r="Y109" s="39" t="n">
        <f aca="false">IF(($D$4+$C$4)&lt;B109,(-$J$7*(B109-($D$4+$C$4))),(0))</f>
        <v>-8759.99999999996</v>
      </c>
      <c r="Z109" s="38" t="n">
        <f aca="false">SUM(V109:Y109)</f>
        <v>3488.40000000004</v>
      </c>
    </row>
    <row r="110" customFormat="false" ht="15.8" hidden="false" customHeight="false" outlineLevel="0" collapsed="false">
      <c r="B110" s="36" t="n">
        <f aca="false">B109+($D$4+$E$4)/100</f>
        <v>5.51999999999999</v>
      </c>
      <c r="D110" s="37" t="n">
        <f aca="false">IF(0&lt;B110,(-1/2*$H$4*B110^2),(0))</f>
        <v>-30470.3999999999</v>
      </c>
      <c r="E110" s="34" t="n">
        <f aca="false">IF($B$4&lt;B110,(-$I$4*(B110-$B$4)),(0))</f>
        <v>-0</v>
      </c>
      <c r="F110" s="39" t="n">
        <f aca="false">IF($D$4&lt;B110,($B$12*(B110-$D$4)),(0))</f>
        <v>31679.9999999999</v>
      </c>
      <c r="G110" s="35" t="n">
        <f aca="false">IF(($D$4+$C$4)&lt;B110,(-$J$4*(B110-($D$4+$C$4))),(0))</f>
        <v>-0</v>
      </c>
      <c r="H110" s="38" t="n">
        <f aca="false">SUM(D110:G110)</f>
        <v>1209.60000000001</v>
      </c>
      <c r="J110" s="33" t="n">
        <f aca="false">IF(0&lt;B110,(-1/2*$H$5*B110^2),(0))</f>
        <v>-0</v>
      </c>
      <c r="K110" s="39" t="n">
        <f aca="false">IF($B$4&lt;B110,(-$I$5*(B110-$B$4)),(0))</f>
        <v>-10080</v>
      </c>
      <c r="L110" s="39" t="n">
        <f aca="false">IF($D$4&lt;B110,($B$13*(B110-$D$4)),(0))</f>
        <v>10560</v>
      </c>
      <c r="M110" s="34" t="n">
        <f aca="false">IF(($D$4+$C$4)&lt;B110,(-$J$5*(B110-($D$4+$C$4))),(0))</f>
        <v>-0</v>
      </c>
      <c r="N110" s="38" t="n">
        <f aca="false">SUM(J110:M110)</f>
        <v>480.000000000007</v>
      </c>
      <c r="P110" s="33" t="n">
        <f aca="false">IF(0&lt;B110,(-1/2*$H$6*B110^2),(0))</f>
        <v>-0</v>
      </c>
      <c r="Q110" s="34" t="n">
        <f aca="false">IF(B96&lt;B110,(-$I$6*(B110-$B$4)),(0))</f>
        <v>-0</v>
      </c>
      <c r="R110" s="39" t="n">
        <f aca="false">IF($D$4&lt;B110,($B$14*(B110-$D$4)),(0))</f>
        <v>10560</v>
      </c>
      <c r="S110" s="39" t="n">
        <f aca="false">IF(($D$4+$C$4)&lt;B110,(-$J$6*(B110-($D$4+$C$4))),(0))</f>
        <v>-9119.99999999996</v>
      </c>
      <c r="T110" s="38" t="n">
        <f aca="false">SUM(P110:S110)</f>
        <v>1440.00000000002</v>
      </c>
      <c r="V110" s="37" t="n">
        <f aca="false">IF(0&lt;B110,(-1/2*$H$7*B110^2),(0))</f>
        <v>-30470.3999999999</v>
      </c>
      <c r="W110" s="39" t="n">
        <f aca="false">IF($B$4&lt;B110,(-$I$7*(B110-$B$4)),(0))</f>
        <v>-10080</v>
      </c>
      <c r="X110" s="39" t="n">
        <f aca="false">IF($D$4&lt;B110,($B$15*(B110-$D$4)),(0))</f>
        <v>52799.9999999999</v>
      </c>
      <c r="Y110" s="39" t="n">
        <f aca="false">IF(($D$4+$C$4)&lt;B110,(-$J$7*(B110-($D$4+$C$4))),(0))</f>
        <v>-9119.99999999996</v>
      </c>
      <c r="Z110" s="38" t="n">
        <f aca="false">SUM(V110:Y110)</f>
        <v>3129.60000000004</v>
      </c>
    </row>
    <row r="111" customFormat="false" ht="15.8" hidden="false" customHeight="false" outlineLevel="0" collapsed="false">
      <c r="B111" s="36" t="n">
        <f aca="false">B110+($D$4+$E$4)/100</f>
        <v>5.57999999999999</v>
      </c>
      <c r="D111" s="37" t="n">
        <f aca="false">IF(0&lt;B111,(-1/2*$H$4*B111^2),(0))</f>
        <v>-31136.3999999999</v>
      </c>
      <c r="E111" s="34" t="n">
        <f aca="false">IF($B$4&lt;B111,(-$I$4*(B111-$B$4)),(0))</f>
        <v>-0</v>
      </c>
      <c r="F111" s="39" t="n">
        <f aca="false">IF($D$4&lt;B111,($B$12*(B111-$D$4)),(0))</f>
        <v>32219.9999999999</v>
      </c>
      <c r="G111" s="35" t="n">
        <f aca="false">IF(($D$4+$C$4)&lt;B111,(-$J$4*(B111-($D$4+$C$4))),(0))</f>
        <v>-0</v>
      </c>
      <c r="H111" s="38" t="n">
        <f aca="false">SUM(D111:G111)</f>
        <v>1083.60000000002</v>
      </c>
      <c r="J111" s="33" t="n">
        <f aca="false">IF(0&lt;B111,(-1/2*$H$5*B111^2),(0))</f>
        <v>-0</v>
      </c>
      <c r="K111" s="39" t="n">
        <f aca="false">IF($B$4&lt;B111,(-$I$5*(B111-$B$4)),(0))</f>
        <v>-10320</v>
      </c>
      <c r="L111" s="39" t="n">
        <f aca="false">IF($D$4&lt;B111,($B$13*(B111-$D$4)),(0))</f>
        <v>10740</v>
      </c>
      <c r="M111" s="34" t="n">
        <f aca="false">IF(($D$4+$C$4)&lt;B111,(-$J$5*(B111-($D$4+$C$4))),(0))</f>
        <v>-0</v>
      </c>
      <c r="N111" s="38" t="n">
        <f aca="false">SUM(J111:M111)</f>
        <v>420.000000000005</v>
      </c>
      <c r="P111" s="33" t="n">
        <f aca="false">IF(0&lt;B111,(-1/2*$H$6*B111^2),(0))</f>
        <v>-0</v>
      </c>
      <c r="Q111" s="34" t="n">
        <f aca="false">IF(B97&lt;B111,(-$I$6*(B111-$B$4)),(0))</f>
        <v>-0</v>
      </c>
      <c r="R111" s="39" t="n">
        <f aca="false">IF($D$4&lt;B111,($B$14*(B111-$D$4)),(0))</f>
        <v>10740</v>
      </c>
      <c r="S111" s="39" t="n">
        <f aca="false">IF(($D$4+$C$4)&lt;B111,(-$J$6*(B111-($D$4+$C$4))),(0))</f>
        <v>-9479.99999999996</v>
      </c>
      <c r="T111" s="38" t="n">
        <f aca="false">SUM(P111:S111)</f>
        <v>1260.00000000002</v>
      </c>
      <c r="V111" s="37" t="n">
        <f aca="false">IF(0&lt;B111,(-1/2*$H$7*B111^2),(0))</f>
        <v>-31136.3999999999</v>
      </c>
      <c r="W111" s="39" t="n">
        <f aca="false">IF($B$4&lt;B111,(-$I$7*(B111-$B$4)),(0))</f>
        <v>-10320</v>
      </c>
      <c r="X111" s="39" t="n">
        <f aca="false">IF($D$4&lt;B111,($B$15*(B111-$D$4)),(0))</f>
        <v>53699.9999999999</v>
      </c>
      <c r="Y111" s="39" t="n">
        <f aca="false">IF(($D$4+$C$4)&lt;B111,(-$J$7*(B111-($D$4+$C$4))),(0))</f>
        <v>-9479.99999999996</v>
      </c>
      <c r="Z111" s="38" t="n">
        <f aca="false">SUM(V111:Y111)</f>
        <v>2763.60000000004</v>
      </c>
    </row>
    <row r="112" customFormat="false" ht="15.8" hidden="false" customHeight="false" outlineLevel="0" collapsed="false">
      <c r="B112" s="36" t="n">
        <f aca="false">B111+($D$4+$E$4)/100</f>
        <v>5.63999999999999</v>
      </c>
      <c r="D112" s="37" t="n">
        <f aca="false">IF(0&lt;B112,(-1/2*$H$4*B112^2),(0))</f>
        <v>-31809.5999999999</v>
      </c>
      <c r="E112" s="34" t="n">
        <f aca="false">IF($B$4&lt;B112,(-$I$4*(B112-$B$4)),(0))</f>
        <v>-0</v>
      </c>
      <c r="F112" s="39" t="n">
        <f aca="false">IF($D$4&lt;B112,($B$12*(B112-$D$4)),(0))</f>
        <v>32759.9999999999</v>
      </c>
      <c r="G112" s="35" t="n">
        <f aca="false">IF(($D$4+$C$4)&lt;B112,(-$J$4*(B112-($D$4+$C$4))),(0))</f>
        <v>-0</v>
      </c>
      <c r="H112" s="38" t="n">
        <f aca="false">SUM(D112:G112)</f>
        <v>950.400000000016</v>
      </c>
      <c r="J112" s="33" t="n">
        <f aca="false">IF(0&lt;B112,(-1/2*$H$5*B112^2),(0))</f>
        <v>-0</v>
      </c>
      <c r="K112" s="39" t="n">
        <f aca="false">IF($B$4&lt;B112,(-$I$5*(B112-$B$4)),(0))</f>
        <v>-10560</v>
      </c>
      <c r="L112" s="39" t="n">
        <f aca="false">IF($D$4&lt;B112,($B$13*(B112-$D$4)),(0))</f>
        <v>10920</v>
      </c>
      <c r="M112" s="34" t="n">
        <f aca="false">IF(($D$4+$C$4)&lt;B112,(-$J$5*(B112-($D$4+$C$4))),(0))</f>
        <v>-0</v>
      </c>
      <c r="N112" s="38" t="n">
        <f aca="false">SUM(J112:M112)</f>
        <v>360.000000000007</v>
      </c>
      <c r="P112" s="33" t="n">
        <f aca="false">IF(0&lt;B112,(-1/2*$H$6*B112^2),(0))</f>
        <v>-0</v>
      </c>
      <c r="Q112" s="34" t="n">
        <f aca="false">IF(B98&lt;B112,(-$I$6*(B112-$B$4)),(0))</f>
        <v>-0</v>
      </c>
      <c r="R112" s="39" t="n">
        <f aca="false">IF($D$4&lt;B112,($B$14*(B112-$D$4)),(0))</f>
        <v>10920</v>
      </c>
      <c r="S112" s="39" t="n">
        <f aca="false">IF(($D$4+$C$4)&lt;B112,(-$J$6*(B112-($D$4+$C$4))),(0))</f>
        <v>-9839.99999999996</v>
      </c>
      <c r="T112" s="38" t="n">
        <f aca="false">SUM(P112:S112)</f>
        <v>1080.00000000002</v>
      </c>
      <c r="V112" s="37" t="n">
        <f aca="false">IF(0&lt;B112,(-1/2*$H$7*B112^2),(0))</f>
        <v>-31809.5999999999</v>
      </c>
      <c r="W112" s="39" t="n">
        <f aca="false">IF($B$4&lt;B112,(-$I$7*(B112-$B$4)),(0))</f>
        <v>-10560</v>
      </c>
      <c r="X112" s="39" t="n">
        <f aca="false">IF($D$4&lt;B112,($B$15*(B112-$D$4)),(0))</f>
        <v>54599.9999999999</v>
      </c>
      <c r="Y112" s="39" t="n">
        <f aca="false">IF(($D$4+$C$4)&lt;B112,(-$J$7*(B112-($D$4+$C$4))),(0))</f>
        <v>-9839.99999999996</v>
      </c>
      <c r="Z112" s="38" t="n">
        <f aca="false">SUM(V112:Y112)</f>
        <v>2390.40000000005</v>
      </c>
    </row>
    <row r="113" customFormat="false" ht="15.8" hidden="false" customHeight="false" outlineLevel="0" collapsed="false">
      <c r="B113" s="36" t="n">
        <f aca="false">B112+($D$4+$E$4)/100</f>
        <v>5.69999999999999</v>
      </c>
      <c r="D113" s="37" t="n">
        <f aca="false">IF(0&lt;B113,(-1/2*$H$4*B113^2),(0))</f>
        <v>-32489.9999999999</v>
      </c>
      <c r="E113" s="34" t="n">
        <f aca="false">IF($B$4&lt;B113,(-$I$4*(B113-$B$4)),(0))</f>
        <v>-0</v>
      </c>
      <c r="F113" s="39" t="n">
        <f aca="false">IF($D$4&lt;B113,($B$12*(B113-$D$4)),(0))</f>
        <v>33299.9999999999</v>
      </c>
      <c r="G113" s="35" t="n">
        <f aca="false">IF(($D$4+$C$4)&lt;B113,(-$J$4*(B113-($D$4+$C$4))),(0))</f>
        <v>-0</v>
      </c>
      <c r="H113" s="38" t="n">
        <f aca="false">SUM(D113:G113)</f>
        <v>810.000000000018</v>
      </c>
      <c r="J113" s="33" t="n">
        <f aca="false">IF(0&lt;B113,(-1/2*$H$5*B113^2),(0))</f>
        <v>-0</v>
      </c>
      <c r="K113" s="39" t="n">
        <f aca="false">IF($B$4&lt;B113,(-$I$5*(B113-$B$4)),(0))</f>
        <v>-10800</v>
      </c>
      <c r="L113" s="39" t="n">
        <f aca="false">IF($D$4&lt;B113,($B$13*(B113-$D$4)),(0))</f>
        <v>11100</v>
      </c>
      <c r="M113" s="34" t="n">
        <f aca="false">IF(($D$4+$C$4)&lt;B113,(-$J$5*(B113-($D$4+$C$4))),(0))</f>
        <v>-0</v>
      </c>
      <c r="N113" s="38" t="n">
        <f aca="false">SUM(J113:M113)</f>
        <v>300.000000000007</v>
      </c>
      <c r="P113" s="33" t="n">
        <f aca="false">IF(0&lt;B113,(-1/2*$H$6*B113^2),(0))</f>
        <v>-0</v>
      </c>
      <c r="Q113" s="34" t="n">
        <f aca="false">IF(B99&lt;B113,(-$I$6*(B113-$B$4)),(0))</f>
        <v>-0</v>
      </c>
      <c r="R113" s="39" t="n">
        <f aca="false">IF($D$4&lt;B113,($B$14*(B113-$D$4)),(0))</f>
        <v>11100</v>
      </c>
      <c r="S113" s="39" t="n">
        <f aca="false">IF(($D$4+$C$4)&lt;B113,(-$J$6*(B113-($D$4+$C$4))),(0))</f>
        <v>-10200</v>
      </c>
      <c r="T113" s="38" t="n">
        <f aca="false">SUM(P113:S113)</f>
        <v>900.000000000024</v>
      </c>
      <c r="V113" s="37" t="n">
        <f aca="false">IF(0&lt;B113,(-1/2*$H$7*B113^2),(0))</f>
        <v>-32489.9999999999</v>
      </c>
      <c r="W113" s="39" t="n">
        <f aca="false">IF($B$4&lt;B113,(-$I$7*(B113-$B$4)),(0))</f>
        <v>-10800</v>
      </c>
      <c r="X113" s="39" t="n">
        <f aca="false">IF($D$4&lt;B113,($B$15*(B113-$D$4)),(0))</f>
        <v>55499.9999999999</v>
      </c>
      <c r="Y113" s="39" t="n">
        <f aca="false">IF(($D$4+$C$4)&lt;B113,(-$J$7*(B113-($D$4+$C$4))),(0))</f>
        <v>-10200</v>
      </c>
      <c r="Z113" s="38" t="n">
        <f aca="false">SUM(V113:Y113)</f>
        <v>2010.00000000005</v>
      </c>
    </row>
    <row r="114" customFormat="false" ht="15.8" hidden="false" customHeight="false" outlineLevel="0" collapsed="false">
      <c r="B114" s="36" t="n">
        <f aca="false">B113+($D$4+$E$4)/100</f>
        <v>5.75999999999999</v>
      </c>
      <c r="D114" s="37" t="n">
        <f aca="false">IF(0&lt;B114,(-1/2*$H$4*B114^2),(0))</f>
        <v>-33177.5999999999</v>
      </c>
      <c r="E114" s="34" t="n">
        <f aca="false">IF($B$4&lt;B114,(-$I$4*(B114-$B$4)),(0))</f>
        <v>-0</v>
      </c>
      <c r="F114" s="39" t="n">
        <f aca="false">IF($D$4&lt;B114,($B$12*(B114-$D$4)),(0))</f>
        <v>33839.9999999999</v>
      </c>
      <c r="G114" s="35" t="n">
        <f aca="false">IF(($D$4+$C$4)&lt;B114,(-$J$4*(B114-($D$4+$C$4))),(0))</f>
        <v>-0</v>
      </c>
      <c r="H114" s="38" t="n">
        <f aca="false">SUM(D114:G114)</f>
        <v>662.400000000023</v>
      </c>
      <c r="J114" s="33" t="n">
        <f aca="false">IF(0&lt;B114,(-1/2*$H$5*B114^2),(0))</f>
        <v>-0</v>
      </c>
      <c r="K114" s="39" t="n">
        <f aca="false">IF($B$4&lt;B114,(-$I$5*(B114-$B$4)),(0))</f>
        <v>-11040</v>
      </c>
      <c r="L114" s="39" t="n">
        <f aca="false">IF($D$4&lt;B114,($B$13*(B114-$D$4)),(0))</f>
        <v>11280</v>
      </c>
      <c r="M114" s="34" t="n">
        <f aca="false">IF(($D$4+$C$4)&lt;B114,(-$J$5*(B114-($D$4+$C$4))),(0))</f>
        <v>-0</v>
      </c>
      <c r="N114" s="38" t="n">
        <f aca="false">SUM(J114:M114)</f>
        <v>240.000000000007</v>
      </c>
      <c r="P114" s="33" t="n">
        <f aca="false">IF(0&lt;B114,(-1/2*$H$6*B114^2),(0))</f>
        <v>-0</v>
      </c>
      <c r="Q114" s="34" t="n">
        <f aca="false">IF(B100&lt;B114,(-$I$6*(B114-$B$4)),(0))</f>
        <v>-0</v>
      </c>
      <c r="R114" s="39" t="n">
        <f aca="false">IF($D$4&lt;B114,($B$14*(B114-$D$4)),(0))</f>
        <v>11280</v>
      </c>
      <c r="S114" s="39" t="n">
        <f aca="false">IF(($D$4+$C$4)&lt;B114,(-$J$6*(B114-($D$4+$C$4))),(0))</f>
        <v>-10560</v>
      </c>
      <c r="T114" s="38" t="n">
        <f aca="false">SUM(P114:S114)</f>
        <v>720.000000000024</v>
      </c>
      <c r="V114" s="37" t="n">
        <f aca="false">IF(0&lt;B114,(-1/2*$H$7*B114^2),(0))</f>
        <v>-33177.5999999999</v>
      </c>
      <c r="W114" s="39" t="n">
        <f aca="false">IF($B$4&lt;B114,(-$I$7*(B114-$B$4)),(0))</f>
        <v>-11040</v>
      </c>
      <c r="X114" s="39" t="n">
        <f aca="false">IF($D$4&lt;B114,($B$15*(B114-$D$4)),(0))</f>
        <v>56399.9999999999</v>
      </c>
      <c r="Y114" s="39" t="n">
        <f aca="false">IF(($D$4+$C$4)&lt;B114,(-$J$7*(B114-($D$4+$C$4))),(0))</f>
        <v>-10560</v>
      </c>
      <c r="Z114" s="38" t="n">
        <f aca="false">SUM(V114:Y114)</f>
        <v>1622.40000000005</v>
      </c>
    </row>
    <row r="115" customFormat="false" ht="15.8" hidden="false" customHeight="false" outlineLevel="0" collapsed="false">
      <c r="B115" s="36" t="n">
        <f aca="false">B114+($D$4+$E$4)/100</f>
        <v>5.81999999999999</v>
      </c>
      <c r="D115" s="37" t="n">
        <f aca="false">IF(0&lt;B115,(-1/2*$H$4*B115^2),(0))</f>
        <v>-33872.3999999999</v>
      </c>
      <c r="E115" s="34" t="n">
        <f aca="false">IF($B$4&lt;B115,(-$I$4*(B115-$B$4)),(0))</f>
        <v>-0</v>
      </c>
      <c r="F115" s="39" t="n">
        <f aca="false">IF($D$4&lt;B115,($B$12*(B115-$D$4)),(0))</f>
        <v>34379.9999999999</v>
      </c>
      <c r="G115" s="35" t="n">
        <f aca="false">IF(($D$4+$C$4)&lt;B115,(-$J$4*(B115-($D$4+$C$4))),(0))</f>
        <v>-0</v>
      </c>
      <c r="H115" s="38" t="n">
        <f aca="false">SUM(D115:G115)</f>
        <v>507.60000000002</v>
      </c>
      <c r="J115" s="33" t="n">
        <f aca="false">IF(0&lt;B115,(-1/2*$H$5*B115^2),(0))</f>
        <v>-0</v>
      </c>
      <c r="K115" s="39" t="n">
        <f aca="false">IF($B$4&lt;B115,(-$I$5*(B115-$B$4)),(0))</f>
        <v>-11280</v>
      </c>
      <c r="L115" s="39" t="n">
        <f aca="false">IF($D$4&lt;B115,($B$13*(B115-$D$4)),(0))</f>
        <v>11460</v>
      </c>
      <c r="M115" s="34" t="n">
        <f aca="false">IF(($D$4+$C$4)&lt;B115,(-$J$5*(B115-($D$4+$C$4))),(0))</f>
        <v>-0</v>
      </c>
      <c r="N115" s="38" t="n">
        <f aca="false">SUM(J115:M115)</f>
        <v>180.000000000009</v>
      </c>
      <c r="P115" s="33" t="n">
        <f aca="false">IF(0&lt;B115,(-1/2*$H$6*B115^2),(0))</f>
        <v>-0</v>
      </c>
      <c r="Q115" s="34" t="n">
        <f aca="false">IF(B101&lt;B115,(-$I$6*(B115-$B$4)),(0))</f>
        <v>-0</v>
      </c>
      <c r="R115" s="39" t="n">
        <f aca="false">IF($D$4&lt;B115,($B$14*(B115-$D$4)),(0))</f>
        <v>11460</v>
      </c>
      <c r="S115" s="39" t="n">
        <f aca="false">IF(($D$4+$C$4)&lt;B115,(-$J$6*(B115-($D$4+$C$4))),(0))</f>
        <v>-10919.9999999999</v>
      </c>
      <c r="T115" s="38" t="n">
        <f aca="false">SUM(P115:S115)</f>
        <v>540.000000000026</v>
      </c>
      <c r="V115" s="37" t="n">
        <f aca="false">IF(0&lt;B115,(-1/2*$H$7*B115^2),(0))</f>
        <v>-33872.3999999999</v>
      </c>
      <c r="W115" s="39" t="n">
        <f aca="false">IF($B$4&lt;B115,(-$I$7*(B115-$B$4)),(0))</f>
        <v>-11280</v>
      </c>
      <c r="X115" s="39" t="n">
        <f aca="false">IF($D$4&lt;B115,($B$15*(B115-$D$4)),(0))</f>
        <v>57299.9999999999</v>
      </c>
      <c r="Y115" s="39" t="n">
        <f aca="false">IF(($D$4+$C$4)&lt;B115,(-$J$7*(B115-($D$4+$C$4))),(0))</f>
        <v>-10919.9999999999</v>
      </c>
      <c r="Z115" s="38" t="n">
        <f aca="false">SUM(V115:Y115)</f>
        <v>1227.60000000006</v>
      </c>
    </row>
    <row r="116" customFormat="false" ht="15.8" hidden="false" customHeight="false" outlineLevel="0" collapsed="false">
      <c r="B116" s="36" t="n">
        <f aca="false">B115+($D$4+$E$4)/100</f>
        <v>5.87999999999999</v>
      </c>
      <c r="D116" s="37" t="n">
        <f aca="false">IF(0&lt;B116,(-1/2*$H$4*B116^2),(0))</f>
        <v>-34574.3999999999</v>
      </c>
      <c r="E116" s="34" t="n">
        <f aca="false">IF($B$4&lt;B116,(-$I$4*(B116-$B$4)),(0))</f>
        <v>-0</v>
      </c>
      <c r="F116" s="39" t="n">
        <f aca="false">IF($D$4&lt;B116,($B$12*(B116-$D$4)),(0))</f>
        <v>34919.9999999999</v>
      </c>
      <c r="G116" s="35" t="n">
        <f aca="false">IF(($D$4+$C$4)&lt;B116,(-$J$4*(B116-($D$4+$C$4))),(0))</f>
        <v>-0</v>
      </c>
      <c r="H116" s="38" t="n">
        <f aca="false">SUM(D116:G116)</f>
        <v>345.60000000002</v>
      </c>
      <c r="J116" s="33" t="n">
        <f aca="false">IF(0&lt;B116,(-1/2*$H$5*B116^2),(0))</f>
        <v>-0</v>
      </c>
      <c r="K116" s="39" t="n">
        <f aca="false">IF($B$4&lt;B116,(-$I$5*(B116-$B$4)),(0))</f>
        <v>-11520</v>
      </c>
      <c r="L116" s="39" t="n">
        <f aca="false">IF($D$4&lt;B116,($B$13*(B116-$D$4)),(0))</f>
        <v>11640</v>
      </c>
      <c r="M116" s="34" t="n">
        <f aca="false">IF(($D$4+$C$4)&lt;B116,(-$J$5*(B116-($D$4+$C$4))),(0))</f>
        <v>-0</v>
      </c>
      <c r="N116" s="38" t="n">
        <f aca="false">SUM(J116:M116)</f>
        <v>120.000000000009</v>
      </c>
      <c r="P116" s="33" t="n">
        <f aca="false">IF(0&lt;B116,(-1/2*$H$6*B116^2),(0))</f>
        <v>-0</v>
      </c>
      <c r="Q116" s="34" t="n">
        <f aca="false">IF(B102&lt;B116,(-$I$6*(B116-$B$4)),(0))</f>
        <v>-0</v>
      </c>
      <c r="R116" s="39" t="n">
        <f aca="false">IF($D$4&lt;B116,($B$14*(B116-$D$4)),(0))</f>
        <v>11640</v>
      </c>
      <c r="S116" s="39" t="n">
        <f aca="false">IF(($D$4+$C$4)&lt;B116,(-$J$6*(B116-($D$4+$C$4))),(0))</f>
        <v>-11279.9999999999</v>
      </c>
      <c r="T116" s="38" t="n">
        <f aca="false">SUM(P116:S116)</f>
        <v>360.000000000027</v>
      </c>
      <c r="V116" s="37" t="n">
        <f aca="false">IF(0&lt;B116,(-1/2*$H$7*B116^2),(0))</f>
        <v>-34574.3999999999</v>
      </c>
      <c r="W116" s="39" t="n">
        <f aca="false">IF($B$4&lt;B116,(-$I$7*(B116-$B$4)),(0))</f>
        <v>-11520</v>
      </c>
      <c r="X116" s="39" t="n">
        <f aca="false">IF($D$4&lt;B116,($B$15*(B116-$D$4)),(0))</f>
        <v>58199.9999999999</v>
      </c>
      <c r="Y116" s="39" t="n">
        <f aca="false">IF(($D$4+$C$4)&lt;B116,(-$J$7*(B116-($D$4+$C$4))),(0))</f>
        <v>-11279.9999999999</v>
      </c>
      <c r="Z116" s="38" t="n">
        <f aca="false">SUM(V116:Y116)</f>
        <v>825.600000000053</v>
      </c>
    </row>
    <row r="117" customFormat="false" ht="15.8" hidden="false" customHeight="false" outlineLevel="0" collapsed="false">
      <c r="B117" s="36" t="n">
        <f aca="false">B116+($D$4+$E$4)/100</f>
        <v>5.93999999999999</v>
      </c>
      <c r="D117" s="37" t="n">
        <f aca="false">IF(0&lt;B117,(-1/2*$H$4*B117^2),(0))</f>
        <v>-35283.5999999999</v>
      </c>
      <c r="E117" s="34" t="n">
        <f aca="false">IF($B$4&lt;B117,(-$I$4*(B117-$B$4)),(0))</f>
        <v>-0</v>
      </c>
      <c r="F117" s="39" t="n">
        <f aca="false">IF($D$4&lt;B117,($B$12*(B117-$D$4)),(0))</f>
        <v>35459.9999999999</v>
      </c>
      <c r="G117" s="35" t="n">
        <f aca="false">IF(($D$4+$C$4)&lt;B117,(-$J$4*(B117-($D$4+$C$4))),(0))</f>
        <v>-0</v>
      </c>
      <c r="H117" s="38" t="n">
        <f aca="false">SUM(D117:G117)</f>
        <v>176.400000000023</v>
      </c>
      <c r="J117" s="33" t="n">
        <f aca="false">IF(0&lt;B117,(-1/2*$H$5*B117^2),(0))</f>
        <v>-0</v>
      </c>
      <c r="K117" s="39" t="n">
        <f aca="false">IF($B$4&lt;B117,(-$I$5*(B117-$B$4)),(0))</f>
        <v>-11760</v>
      </c>
      <c r="L117" s="39" t="n">
        <f aca="false">IF($D$4&lt;B117,($B$13*(B117-$D$4)),(0))</f>
        <v>11820</v>
      </c>
      <c r="M117" s="34" t="n">
        <f aca="false">IF(($D$4+$C$4)&lt;B117,(-$J$5*(B117-($D$4+$C$4))),(0))</f>
        <v>-0</v>
      </c>
      <c r="N117" s="38" t="n">
        <f aca="false">SUM(J117:M117)</f>
        <v>60.0000000000109</v>
      </c>
      <c r="P117" s="33" t="n">
        <f aca="false">IF(0&lt;B117,(-1/2*$H$6*B117^2),(0))</f>
        <v>-0</v>
      </c>
      <c r="Q117" s="34" t="n">
        <f aca="false">IF(B103&lt;B117,(-$I$6*(B117-$B$4)),(0))</f>
        <v>-0</v>
      </c>
      <c r="R117" s="39" t="n">
        <f aca="false">IF($D$4&lt;B117,($B$14*(B117-$D$4)),(0))</f>
        <v>11820</v>
      </c>
      <c r="S117" s="39" t="n">
        <f aca="false">IF(($D$4+$C$4)&lt;B117,(-$J$6*(B117-($D$4+$C$4))),(0))</f>
        <v>-11639.9999999999</v>
      </c>
      <c r="T117" s="38" t="n">
        <f aca="false">SUM(P117:S117)</f>
        <v>180.000000000029</v>
      </c>
      <c r="V117" s="37" t="n">
        <f aca="false">IF(0&lt;B117,(-1/2*$H$7*B117^2),(0))</f>
        <v>-35283.5999999999</v>
      </c>
      <c r="W117" s="39" t="n">
        <f aca="false">IF($B$4&lt;B117,(-$I$7*(B117-$B$4)),(0))</f>
        <v>-11760</v>
      </c>
      <c r="X117" s="39" t="n">
        <f aca="false">IF($D$4&lt;B117,($B$15*(B117-$D$4)),(0))</f>
        <v>59099.9999999999</v>
      </c>
      <c r="Y117" s="39" t="n">
        <f aca="false">IF(($D$4+$C$4)&lt;B117,(-$J$7*(B117-($D$4+$C$4))),(0))</f>
        <v>-11639.9999999999</v>
      </c>
      <c r="Z117" s="38" t="n">
        <f aca="false">SUM(V117:Y117)</f>
        <v>416.400000000067</v>
      </c>
    </row>
    <row r="118" customFormat="false" ht="15.8" hidden="false" customHeight="false" outlineLevel="0" collapsed="false">
      <c r="B118" s="36" t="n">
        <f aca="false">B117+($D$4+$E$4)/100</f>
        <v>5.99999999999999</v>
      </c>
      <c r="D118" s="37" t="n">
        <f aca="false">IF(0&lt;B118,(-1/2*$H$4*B118^2),(0))</f>
        <v>-35999.9999999999</v>
      </c>
      <c r="E118" s="34" t="n">
        <f aca="false">IF($B$4&lt;B118,(-$I$4*(B118-$B$4)),(0))</f>
        <v>-0</v>
      </c>
      <c r="F118" s="39" t="n">
        <f aca="false">IF($D$4&lt;B118,($B$12*(B118-$D$4)),(0))</f>
        <v>35999.9999999999</v>
      </c>
      <c r="G118" s="35" t="n">
        <f aca="false">IF(($D$4+$C$4)&lt;B118,(-$J$4*(B118-($D$4+$C$4))),(0))</f>
        <v>-0</v>
      </c>
      <c r="H118" s="38" t="n">
        <f aca="false">SUM(D118:G118)</f>
        <v>0</v>
      </c>
      <c r="J118" s="33" t="n">
        <f aca="false">IF(0&lt;B118,(-1/2*$H$5*B118^2),(0))</f>
        <v>-0</v>
      </c>
      <c r="K118" s="39" t="n">
        <f aca="false">IF($B$4&lt;B118,(-$I$5*(B118-$B$4)),(0))</f>
        <v>-12000</v>
      </c>
      <c r="L118" s="39" t="n">
        <f aca="false">IF($D$4&lt;B118,($B$13*(B118-$D$4)),(0))</f>
        <v>12000</v>
      </c>
      <c r="M118" s="34" t="n">
        <f aca="false">IF(($D$4+$C$4)&lt;B118,(-$J$5*(B118-($D$4+$C$4))),(0))</f>
        <v>-0</v>
      </c>
      <c r="N118" s="38" t="n">
        <f aca="false">SUM(J118:M118)</f>
        <v>0</v>
      </c>
      <c r="P118" s="33" t="n">
        <f aca="false">IF(0&lt;B118,(-1/2*$H$6*B118^2),(0))</f>
        <v>-0</v>
      </c>
      <c r="Q118" s="34" t="n">
        <f aca="false">IF(B104&lt;B118,(-$I$6*(B118-$B$4)),(0))</f>
        <v>-0</v>
      </c>
      <c r="R118" s="39" t="n">
        <f aca="false">IF($D$4&lt;B118,($B$14*(B118-$D$4)),(0))</f>
        <v>12000</v>
      </c>
      <c r="S118" s="39" t="n">
        <f aca="false">IF(($D$4+$C$4)&lt;B118,(-$J$6*(B118-($D$4+$C$4))),(0))</f>
        <v>-11999.9999999999</v>
      </c>
      <c r="T118" s="38" t="n">
        <f aca="false">SUM(P118:S118)</f>
        <v>0</v>
      </c>
      <c r="V118" s="37" t="n">
        <f aca="false">IF(0&lt;B118,(-1/2*$H$7*B118^2),(0))</f>
        <v>-35999.9999999999</v>
      </c>
      <c r="W118" s="39" t="n">
        <f aca="false">IF($B$4&lt;B118,(-$I$7*(B118-$B$4)),(0))</f>
        <v>-12000</v>
      </c>
      <c r="X118" s="39" t="n">
        <f aca="false">IF($D$4&lt;B118,($B$15*(B118-$D$4)),(0))</f>
        <v>59999.9999999999</v>
      </c>
      <c r="Y118" s="39" t="n">
        <f aca="false">IF(($D$4+$C$4)&lt;B118,(-$J$7*(B118-($D$4+$C$4))),(0))</f>
        <v>-11999.9999999999</v>
      </c>
      <c r="Z118" s="38" t="n">
        <f aca="false">SUM(V118:Y118)</f>
        <v>6.73026079311967E-011</v>
      </c>
    </row>
  </sheetData>
  <conditionalFormatting sqref="B4:E4 B12:C15">
    <cfRule type="cellIs" priority="2" operator="equal" aboveAverage="0" equalAverage="0" bottom="0" percent="0" rank="0" text="" dxfId="0">
      <formula>""</formula>
    </cfRule>
  </conditionalFormatting>
  <conditionalFormatting sqref="H4:J7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"</formula>
    </cfRule>
  </conditionalFormatting>
  <conditionalFormatting sqref="D18:H118 P18:T118 J18:N118 V18:Z118">
    <cfRule type="cellIs" priority="5" operator="not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""</formula>
    </cfRule>
  </conditionalFormatting>
  <dataValidations count="5">
    <dataValidation allowBlank="true" error="Ungültige Eingabe!" errorStyle="stop" errorTitle="Fehler" operator="between" showDropDown="false" showErrorMessage="true" showInputMessage="false" sqref="E4" type="list">
      <formula1>$AE$5:$AE$9</formula1>
      <formula2>0</formula2>
    </dataValidation>
    <dataValidation allowBlank="true" error="Ungültige Eingabe!&#10;Wert muss zwischen 0 und l1 liegen!" errorStyle="stop" errorTitle="Fehler" operator="between" prompt="0&lt;x1&lt;l1" showDropDown="false" showErrorMessage="true" showInputMessage="true" sqref="B4" type="custom">
      <formula1>#REF!&lt;#REF!</formula1>
      <formula2>0</formula2>
    </dataValidation>
    <dataValidation allowBlank="true" error="Ungültige Eingabe!&#10;Wert muss zwischen 0 und l2 liegen!" errorStyle="stop" errorTitle="Fehler" operator="between" prompt="0&lt;x2&lt;l2" showDropDown="false" showErrorMessage="true" showInputMessage="true" sqref="C4" type="custom">
      <formula1>#REF!&lt;#REF!</formula1>
      <formula2>0</formula2>
    </dataValidation>
    <dataValidation allowBlank="true" error="Ungültige Eingabe!" errorStyle="stop" errorTitle="Fehler" operator="between" showDropDown="false" showErrorMessage="true" showInputMessage="false" sqref="D4" type="list">
      <formula1>$AE$5:$AE$9</formula1>
      <formula2>0</formula2>
    </dataValidation>
    <dataValidation allowBlank="true" error="Der Wert muss 0 oder größer sein!" errorStyle="stop" errorTitle="Fehler" operator="between" showDropDown="false" showErrorMessage="true" showInputMessage="false" sqref="H4:J7" type="custom">
      <formula1>#REF!&gt;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false" hidden="false" outlineLevel="0" max="257" min="1" style="1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11.14"/>
    <col collapsed="false" customWidth="false" hidden="false" outlineLevel="0" max="4" min="2" style="1" width="11.43"/>
    <col collapsed="false" customWidth="true" hidden="false" outlineLevel="0" max="5" min="5" style="1" width="12.71"/>
    <col collapsed="false" customWidth="true" hidden="false" outlineLevel="0" max="6" min="6" style="1" width="23.44"/>
    <col collapsed="false" customWidth="false" hidden="false" outlineLevel="0" max="8" min="7" style="1" width="11.43"/>
    <col collapsed="false" customWidth="true" hidden="false" outlineLevel="0" max="9" min="9" style="1" width="12.57"/>
    <col collapsed="false" customWidth="false" hidden="false" outlineLevel="0" max="257" min="10" style="1" width="11.43"/>
  </cols>
  <sheetData>
    <row r="1" customFormat="false" ht="6.75" hidden="false" customHeight="true" outlineLevel="0" collapsed="false"/>
    <row r="2" customFormat="false" ht="36.75" hidden="false" customHeight="false" outlineLevel="0" collapsed="false">
      <c r="B2" s="40" t="s">
        <v>20</v>
      </c>
      <c r="C2" s="40"/>
      <c r="D2" s="40"/>
      <c r="E2" s="40"/>
    </row>
    <row r="3" customFormat="false" ht="15.75" hidden="false" customHeight="false" outlineLevel="0" collapsed="false">
      <c r="A3" s="41" t="s">
        <v>21</v>
      </c>
      <c r="B3" s="41" t="s">
        <v>22</v>
      </c>
      <c r="C3" s="41" t="s">
        <v>23</v>
      </c>
      <c r="D3" s="41" t="s">
        <v>24</v>
      </c>
      <c r="E3" s="41" t="s">
        <v>25</v>
      </c>
    </row>
    <row r="4" customFormat="false" ht="15.75" hidden="false" customHeight="false" outlineLevel="0" collapsed="false">
      <c r="A4" s="42" t="s">
        <v>26</v>
      </c>
      <c r="B4" s="43" t="n">
        <f aca="false">VLOOKUP($A$4,'I-Träger'!$A$2:$E$27,2)</f>
        <v>0.3</v>
      </c>
      <c r="C4" s="43" t="n">
        <f aca="false">VLOOKUP($A$4,'I-Träger'!$A$2:$E$27,3)</f>
        <v>0.3</v>
      </c>
      <c r="D4" s="43" t="n">
        <f aca="false">VLOOKUP($A$4,'I-Träger'!$A$2:$E$27,4)</f>
        <v>0.011</v>
      </c>
      <c r="E4" s="43" t="n">
        <f aca="false">VLOOKUP($A$4,'I-Träger'!$A$2:$E$27,5)</f>
        <v>0.019</v>
      </c>
      <c r="H4" s="1" t="s">
        <v>27</v>
      </c>
    </row>
    <row r="5" customFormat="false" ht="15" hidden="false" customHeight="false" outlineLevel="0" collapsed="false">
      <c r="H5" s="1" t="s">
        <v>28</v>
      </c>
    </row>
    <row r="6" customFormat="false" ht="15" hidden="false" customHeight="false" outlineLevel="0" collapsed="false">
      <c r="H6" s="1" t="s">
        <v>29</v>
      </c>
    </row>
    <row r="7" customFormat="false" ht="15" hidden="false" customHeight="false" outlineLevel="0" collapsed="false">
      <c r="H7" s="1" t="s">
        <v>30</v>
      </c>
    </row>
    <row r="8" customFormat="false" ht="15.75" hidden="false" customHeight="false" outlineLevel="0" collapsed="false">
      <c r="H8" s="1" t="s">
        <v>31</v>
      </c>
    </row>
    <row r="9" customFormat="false" ht="18" hidden="false" customHeight="false" outlineLevel="0" collapsed="false">
      <c r="B9" s="44" t="s">
        <v>32</v>
      </c>
      <c r="C9" s="45" t="s">
        <v>33</v>
      </c>
      <c r="D9" s="46" t="s">
        <v>34</v>
      </c>
      <c r="E9" s="46" t="s">
        <v>35</v>
      </c>
      <c r="F9" s="47" t="s">
        <v>36</v>
      </c>
      <c r="H9" s="1" t="s">
        <v>37</v>
      </c>
      <c r="I9" s="1" t="s">
        <v>38</v>
      </c>
    </row>
    <row r="10" customFormat="false" ht="15.75" hidden="false" customHeight="false" outlineLevel="0" collapsed="false">
      <c r="B10" s="48" t="n">
        <f aca="false">'Berechnung des Biegemoments'!Z18</f>
        <v>0</v>
      </c>
      <c r="C10" s="49" t="n">
        <f aca="false">MIN(B10:B109)*(-1)</f>
        <v>3920.40000000001</v>
      </c>
      <c r="D10" s="46" t="n">
        <f aca="false">C10/10^3</f>
        <v>3.92040000000001</v>
      </c>
      <c r="E10" s="46" t="n">
        <f aca="false">I10*10^3</f>
        <v>0.241867800666667</v>
      </c>
      <c r="F10" s="50" t="n">
        <f aca="false">D10/E10*(C4/2)</f>
        <v>2.43132818167245</v>
      </c>
      <c r="H10" s="1" t="s">
        <v>39</v>
      </c>
      <c r="I10" s="51" t="n">
        <f aca="false">(B4*C4^3-(B4-D4)*(C4-2*E4)^3)/12</f>
        <v>0.000241867800666667</v>
      </c>
    </row>
    <row r="11" customFormat="false" ht="15" hidden="false" customHeight="false" outlineLevel="0" collapsed="false">
      <c r="B11" s="52" t="n">
        <f aca="false">'Berechnung des Biegemoments'!Z19</f>
        <v>-3.6</v>
      </c>
      <c r="H11" s="1" t="s">
        <v>40</v>
      </c>
    </row>
    <row r="12" customFormat="false" ht="15" hidden="false" customHeight="false" outlineLevel="0" collapsed="false">
      <c r="B12" s="52" t="n">
        <f aca="false">'Berechnung des Biegemoments'!Z20</f>
        <v>-14.4</v>
      </c>
      <c r="H12" s="1" t="s">
        <v>41</v>
      </c>
    </row>
    <row r="13" customFormat="false" ht="15" hidden="false" customHeight="false" outlineLevel="0" collapsed="false">
      <c r="B13" s="52" t="n">
        <f aca="false">'Berechnung des Biegemoments'!Z21</f>
        <v>-32.4</v>
      </c>
      <c r="H13" s="1" t="s">
        <v>42</v>
      </c>
    </row>
    <row r="14" customFormat="false" ht="15" hidden="false" customHeight="false" outlineLevel="0" collapsed="false">
      <c r="B14" s="52" t="n">
        <f aca="false">'Berechnung des Biegemoments'!Z22</f>
        <v>-57.6</v>
      </c>
      <c r="H14" s="1" t="s">
        <v>26</v>
      </c>
    </row>
    <row r="15" customFormat="false" ht="15" hidden="false" customHeight="false" outlineLevel="0" collapsed="false">
      <c r="B15" s="52" t="n">
        <f aca="false">'Berechnung des Biegemoments'!Z23</f>
        <v>-90</v>
      </c>
      <c r="H15" s="1" t="s">
        <v>43</v>
      </c>
    </row>
    <row r="16" customFormat="false" ht="15" hidden="false" customHeight="false" outlineLevel="0" collapsed="false">
      <c r="B16" s="52" t="n">
        <f aca="false">'Berechnung des Biegemoments'!Z24</f>
        <v>-129.6</v>
      </c>
      <c r="H16" s="1" t="s">
        <v>44</v>
      </c>
    </row>
    <row r="17" customFormat="false" ht="15" hidden="false" customHeight="false" outlineLevel="0" collapsed="false">
      <c r="B17" s="52" t="n">
        <f aca="false">'Berechnung des Biegemoments'!Z25</f>
        <v>-176.4</v>
      </c>
      <c r="H17" s="1" t="s">
        <v>45</v>
      </c>
    </row>
    <row r="18" customFormat="false" ht="15" hidden="false" customHeight="false" outlineLevel="0" collapsed="false">
      <c r="B18" s="52" t="n">
        <f aca="false">'Berechnung des Biegemoments'!Z26</f>
        <v>-230.4</v>
      </c>
      <c r="H18" s="1" t="s">
        <v>46</v>
      </c>
    </row>
    <row r="19" customFormat="false" ht="15" hidden="false" customHeight="false" outlineLevel="0" collapsed="false">
      <c r="B19" s="52" t="n">
        <f aca="false">'Berechnung des Biegemoments'!Z27</f>
        <v>-291.6</v>
      </c>
      <c r="H19" s="1" t="s">
        <v>47</v>
      </c>
    </row>
    <row r="20" customFormat="false" ht="15" hidden="false" customHeight="false" outlineLevel="0" collapsed="false">
      <c r="B20" s="52" t="n">
        <f aca="false">'Berechnung des Biegemoments'!Z28</f>
        <v>-360</v>
      </c>
      <c r="H20" s="1" t="s">
        <v>48</v>
      </c>
    </row>
    <row r="21" customFormat="false" ht="15" hidden="false" customHeight="false" outlineLevel="0" collapsed="false">
      <c r="B21" s="52" t="n">
        <f aca="false">'Berechnung des Biegemoments'!Z29</f>
        <v>-435.6</v>
      </c>
      <c r="H21" s="1" t="s">
        <v>49</v>
      </c>
    </row>
    <row r="22" customFormat="false" ht="15" hidden="false" customHeight="false" outlineLevel="0" collapsed="false">
      <c r="B22" s="52" t="n">
        <f aca="false">'Berechnung des Biegemoments'!Z30</f>
        <v>-518.4</v>
      </c>
      <c r="H22" s="1" t="s">
        <v>50</v>
      </c>
    </row>
    <row r="23" customFormat="false" ht="15" hidden="false" customHeight="false" outlineLevel="0" collapsed="false">
      <c r="B23" s="52" t="n">
        <f aca="false">'Berechnung des Biegemoments'!Z31</f>
        <v>-608.4</v>
      </c>
      <c r="H23" s="1" t="s">
        <v>51</v>
      </c>
    </row>
    <row r="24" customFormat="false" ht="15" hidden="false" customHeight="false" outlineLevel="0" collapsed="false">
      <c r="B24" s="52" t="n">
        <f aca="false">'Berechnung des Biegemoments'!Z32</f>
        <v>-705.600000000001</v>
      </c>
      <c r="H24" s="1" t="s">
        <v>52</v>
      </c>
    </row>
    <row r="25" customFormat="false" ht="15" hidden="false" customHeight="false" outlineLevel="0" collapsed="false">
      <c r="B25" s="52" t="n">
        <f aca="false">'Berechnung des Biegemoments'!Z33</f>
        <v>-810.000000000001</v>
      </c>
      <c r="H25" s="1" t="s">
        <v>53</v>
      </c>
    </row>
    <row r="26" customFormat="false" ht="15" hidden="false" customHeight="false" outlineLevel="0" collapsed="false">
      <c r="B26" s="52" t="n">
        <f aca="false">'Berechnung des Biegemoments'!Z34</f>
        <v>-921.600000000001</v>
      </c>
      <c r="H26" s="1" t="s">
        <v>54</v>
      </c>
    </row>
    <row r="27" customFormat="false" ht="15" hidden="false" customHeight="false" outlineLevel="0" collapsed="false">
      <c r="B27" s="52" t="n">
        <f aca="false">'Berechnung des Biegemoments'!Z35</f>
        <v>-1040.4</v>
      </c>
      <c r="H27" s="1" t="s">
        <v>55</v>
      </c>
    </row>
    <row r="28" customFormat="false" ht="15" hidden="false" customHeight="false" outlineLevel="0" collapsed="false">
      <c r="B28" s="52" t="n">
        <f aca="false">'Berechnung des Biegemoments'!Z36</f>
        <v>-1166.4</v>
      </c>
    </row>
    <row r="29" customFormat="false" ht="15" hidden="false" customHeight="false" outlineLevel="0" collapsed="false">
      <c r="B29" s="52" t="n">
        <f aca="false">'Berechnung des Biegemoments'!Z37</f>
        <v>-1299.6</v>
      </c>
    </row>
    <row r="30" customFormat="false" ht="15" hidden="false" customHeight="false" outlineLevel="0" collapsed="false">
      <c r="B30" s="52" t="n">
        <f aca="false">'Berechnung des Biegemoments'!Z38</f>
        <v>-1440</v>
      </c>
    </row>
    <row r="31" customFormat="false" ht="15" hidden="false" customHeight="false" outlineLevel="0" collapsed="false">
      <c r="B31" s="52" t="n">
        <f aca="false">'Berechnung des Biegemoments'!Z39</f>
        <v>-1587.6</v>
      </c>
    </row>
    <row r="32" customFormat="false" ht="15" hidden="false" customHeight="false" outlineLevel="0" collapsed="false">
      <c r="B32" s="52" t="n">
        <f aca="false">'Berechnung des Biegemoments'!Z40</f>
        <v>-1742.4</v>
      </c>
    </row>
    <row r="33" customFormat="false" ht="15" hidden="false" customHeight="false" outlineLevel="0" collapsed="false">
      <c r="B33" s="52" t="n">
        <f aca="false">'Berechnung des Biegemoments'!Z41</f>
        <v>-1904.4</v>
      </c>
    </row>
    <row r="34" customFormat="false" ht="15" hidden="false" customHeight="false" outlineLevel="0" collapsed="false">
      <c r="B34" s="52" t="n">
        <f aca="false">'Berechnung des Biegemoments'!Z42</f>
        <v>-2073.6</v>
      </c>
    </row>
    <row r="35" customFormat="false" ht="15" hidden="false" customHeight="false" outlineLevel="0" collapsed="false">
      <c r="B35" s="52" t="n">
        <f aca="false">'Berechnung des Biegemoments'!Z43</f>
        <v>-2250</v>
      </c>
    </row>
    <row r="36" customFormat="false" ht="15" hidden="false" customHeight="false" outlineLevel="0" collapsed="false">
      <c r="B36" s="52" t="n">
        <f aca="false">'Berechnung des Biegemoments'!Z44</f>
        <v>-2433.6</v>
      </c>
    </row>
    <row r="37" customFormat="false" ht="15" hidden="false" customHeight="false" outlineLevel="0" collapsed="false">
      <c r="B37" s="52" t="n">
        <f aca="false">'Berechnung des Biegemoments'!Z45</f>
        <v>-2624.4</v>
      </c>
    </row>
    <row r="38" customFormat="false" ht="15" hidden="false" customHeight="false" outlineLevel="0" collapsed="false">
      <c r="B38" s="52" t="n">
        <f aca="false">'Berechnung des Biegemoments'!Z46</f>
        <v>-2822.4</v>
      </c>
    </row>
    <row r="39" customFormat="false" ht="15" hidden="false" customHeight="false" outlineLevel="0" collapsed="false">
      <c r="B39" s="52" t="n">
        <f aca="false">'Berechnung des Biegemoments'!Z47</f>
        <v>-3027.6</v>
      </c>
    </row>
    <row r="40" customFormat="false" ht="15" hidden="false" customHeight="false" outlineLevel="0" collapsed="false">
      <c r="B40" s="52" t="n">
        <f aca="false">'Berechnung des Biegemoments'!Z48</f>
        <v>-3240</v>
      </c>
    </row>
    <row r="41" customFormat="false" ht="15" hidden="false" customHeight="false" outlineLevel="0" collapsed="false">
      <c r="B41" s="52" t="n">
        <f aca="false">'Berechnung des Biegemoments'!Z49</f>
        <v>-3459.6</v>
      </c>
    </row>
    <row r="42" customFormat="false" ht="15" hidden="false" customHeight="false" outlineLevel="0" collapsed="false">
      <c r="B42" s="52" t="n">
        <f aca="false">'Berechnung des Biegemoments'!Z50</f>
        <v>-3686.4</v>
      </c>
    </row>
    <row r="43" customFormat="false" ht="15" hidden="false" customHeight="false" outlineLevel="0" collapsed="false">
      <c r="B43" s="52" t="n">
        <f aca="false">'Berechnung des Biegemoments'!Z51</f>
        <v>-3920.40000000001</v>
      </c>
    </row>
    <row r="44" customFormat="false" ht="15" hidden="false" customHeight="false" outlineLevel="0" collapsed="false">
      <c r="B44" s="52" t="n">
        <f aca="false">'Berechnung des Biegemoments'!Z52</f>
        <v>-3561.59999999998</v>
      </c>
    </row>
    <row r="45" customFormat="false" ht="15" hidden="false" customHeight="false" outlineLevel="0" collapsed="false">
      <c r="B45" s="52" t="n">
        <f aca="false">'Berechnung des Biegemoments'!Z53</f>
        <v>-2909.99999999999</v>
      </c>
    </row>
    <row r="46" customFormat="false" ht="15" hidden="false" customHeight="false" outlineLevel="0" collapsed="false">
      <c r="B46" s="52" t="n">
        <f aca="false">'Berechnung des Biegemoments'!Z54</f>
        <v>-2265.59999999998</v>
      </c>
    </row>
    <row r="47" customFormat="false" ht="15" hidden="false" customHeight="false" outlineLevel="0" collapsed="false">
      <c r="B47" s="52" t="n">
        <f aca="false">'Berechnung des Biegemoments'!Z55</f>
        <v>-1628.39999999998</v>
      </c>
    </row>
    <row r="48" customFormat="false" ht="15" hidden="false" customHeight="false" outlineLevel="0" collapsed="false">
      <c r="B48" s="52" t="n">
        <f aca="false">'Berechnung des Biegemoments'!Z56</f>
        <v>-998.399999999984</v>
      </c>
    </row>
    <row r="49" customFormat="false" ht="15" hidden="false" customHeight="false" outlineLevel="0" collapsed="false">
      <c r="B49" s="52" t="n">
        <f aca="false">'Berechnung des Biegemoments'!Z57</f>
        <v>-375.599999999983</v>
      </c>
    </row>
    <row r="50" customFormat="false" ht="15" hidden="false" customHeight="false" outlineLevel="0" collapsed="false">
      <c r="B50" s="52" t="n">
        <f aca="false">'Berechnung des Biegemoments'!Z58</f>
        <v>240.000000000017</v>
      </c>
    </row>
    <row r="51" customFormat="false" ht="15" hidden="false" customHeight="false" outlineLevel="0" collapsed="false">
      <c r="B51" s="52" t="n">
        <f aca="false">'Berechnung des Biegemoments'!Z59</f>
        <v>848.400000000018</v>
      </c>
    </row>
    <row r="52" customFormat="false" ht="15" hidden="false" customHeight="false" outlineLevel="0" collapsed="false">
      <c r="B52" s="52" t="n">
        <f aca="false">'Berechnung des Biegemoments'!Z60</f>
        <v>1449.60000000002</v>
      </c>
    </row>
    <row r="53" customFormat="false" ht="15" hidden="false" customHeight="false" outlineLevel="0" collapsed="false">
      <c r="B53" s="52" t="n">
        <f aca="false">'Berechnung des Biegemoments'!Z61</f>
        <v>2043.60000000002</v>
      </c>
    </row>
    <row r="54" customFormat="false" ht="15" hidden="false" customHeight="false" outlineLevel="0" collapsed="false">
      <c r="B54" s="52" t="n">
        <f aca="false">'Berechnung des Biegemoments'!Z62</f>
        <v>2630.40000000002</v>
      </c>
    </row>
    <row r="55" customFormat="false" ht="15" hidden="false" customHeight="false" outlineLevel="0" collapsed="false">
      <c r="B55" s="52" t="n">
        <f aca="false">'Berechnung des Biegemoments'!Z63</f>
        <v>3210.00000000002</v>
      </c>
    </row>
    <row r="56" customFormat="false" ht="15" hidden="false" customHeight="false" outlineLevel="0" collapsed="false">
      <c r="B56" s="52" t="n">
        <f aca="false">'Berechnung des Biegemoments'!Z64</f>
        <v>3782.40000000002</v>
      </c>
    </row>
    <row r="57" customFormat="false" ht="15" hidden="false" customHeight="false" outlineLevel="0" collapsed="false">
      <c r="B57" s="52" t="n">
        <f aca="false">'Berechnung des Biegemoments'!Z65</f>
        <v>4347.60000000002</v>
      </c>
    </row>
    <row r="58" customFormat="false" ht="15" hidden="false" customHeight="false" outlineLevel="0" collapsed="false">
      <c r="B58" s="52" t="n">
        <f aca="false">'Berechnung des Biegemoments'!Z66</f>
        <v>4905.60000000002</v>
      </c>
    </row>
    <row r="59" customFormat="false" ht="15" hidden="false" customHeight="false" outlineLevel="0" collapsed="false">
      <c r="B59" s="52" t="n">
        <f aca="false">'Berechnung des Biegemoments'!Z67</f>
        <v>5456.40000000002</v>
      </c>
    </row>
    <row r="60" customFormat="false" ht="15" hidden="false" customHeight="false" outlineLevel="0" collapsed="false">
      <c r="B60" s="52" t="n">
        <f aca="false">'Berechnung des Biegemoments'!Z68</f>
        <v>6000.00000000002</v>
      </c>
    </row>
    <row r="61" customFormat="false" ht="15" hidden="false" customHeight="false" outlineLevel="0" collapsed="false">
      <c r="B61" s="52" t="n">
        <f aca="false">'Berechnung des Biegemoments'!Z69</f>
        <v>6296.40000000001</v>
      </c>
    </row>
    <row r="62" customFormat="false" ht="15" hidden="false" customHeight="false" outlineLevel="0" collapsed="false">
      <c r="B62" s="52" t="n">
        <f aca="false">'Berechnung des Biegemoments'!Z70</f>
        <v>6585.60000000001</v>
      </c>
    </row>
    <row r="63" customFormat="false" ht="15" hidden="false" customHeight="false" outlineLevel="0" collapsed="false">
      <c r="B63" s="52" t="n">
        <f aca="false">'Berechnung des Biegemoments'!Z71</f>
        <v>6867.60000000001</v>
      </c>
    </row>
    <row r="64" customFormat="false" ht="15" hidden="false" customHeight="false" outlineLevel="0" collapsed="false">
      <c r="B64" s="52" t="n">
        <f aca="false">'Berechnung des Biegemoments'!Z72</f>
        <v>7142.40000000001</v>
      </c>
    </row>
    <row r="65" customFormat="false" ht="15" hidden="false" customHeight="false" outlineLevel="0" collapsed="false">
      <c r="B65" s="52" t="n">
        <f aca="false">'Berechnung des Biegemoments'!Z73</f>
        <v>7410.00000000001</v>
      </c>
    </row>
    <row r="66" customFormat="false" ht="15" hidden="false" customHeight="false" outlineLevel="0" collapsed="false">
      <c r="B66" s="52" t="n">
        <f aca="false">'Berechnung des Biegemoments'!Z74</f>
        <v>7670.40000000001</v>
      </c>
    </row>
    <row r="67" customFormat="false" ht="15" hidden="false" customHeight="false" outlineLevel="0" collapsed="false">
      <c r="B67" s="52" t="n">
        <f aca="false">'Berechnung des Biegemoments'!Z75</f>
        <v>7923.60000000001</v>
      </c>
    </row>
    <row r="68" customFormat="false" ht="15" hidden="false" customHeight="false" outlineLevel="0" collapsed="false">
      <c r="B68" s="52" t="n">
        <f aca="false">'Berechnung des Biegemoments'!Z76</f>
        <v>8169.60000000001</v>
      </c>
    </row>
    <row r="69" customFormat="false" ht="15" hidden="false" customHeight="false" outlineLevel="0" collapsed="false">
      <c r="B69" s="52" t="n">
        <f aca="false">'Berechnung des Biegemoments'!Z77</f>
        <v>8408.40000000001</v>
      </c>
    </row>
    <row r="70" customFormat="false" ht="15" hidden="false" customHeight="false" outlineLevel="0" collapsed="false">
      <c r="B70" s="52" t="n">
        <f aca="false">'Berechnung des Biegemoments'!Z78</f>
        <v>8640.00000000001</v>
      </c>
    </row>
    <row r="71" customFormat="false" ht="15" hidden="false" customHeight="false" outlineLevel="0" collapsed="false">
      <c r="B71" s="52" t="n">
        <f aca="false">'Berechnung des Biegemoments'!Z79</f>
        <v>8864.40000000001</v>
      </c>
    </row>
    <row r="72" customFormat="false" ht="15" hidden="false" customHeight="false" outlineLevel="0" collapsed="false">
      <c r="B72" s="52" t="n">
        <f aca="false">'Berechnung des Biegemoments'!Z80</f>
        <v>9081.60000000001</v>
      </c>
    </row>
    <row r="73" customFormat="false" ht="15" hidden="false" customHeight="false" outlineLevel="0" collapsed="false">
      <c r="B73" s="52" t="n">
        <f aca="false">'Berechnung des Biegemoments'!Z81</f>
        <v>9291.60000000001</v>
      </c>
    </row>
    <row r="74" customFormat="false" ht="15" hidden="false" customHeight="false" outlineLevel="0" collapsed="false">
      <c r="B74" s="52" t="n">
        <f aca="false">'Berechnung des Biegemoments'!Z82</f>
        <v>9494.40000000001</v>
      </c>
    </row>
    <row r="75" customFormat="false" ht="15" hidden="false" customHeight="false" outlineLevel="0" collapsed="false">
      <c r="B75" s="52" t="n">
        <f aca="false">'Berechnung des Biegemoments'!Z83</f>
        <v>9690.00000000001</v>
      </c>
    </row>
    <row r="76" customFormat="false" ht="15" hidden="false" customHeight="false" outlineLevel="0" collapsed="false">
      <c r="B76" s="52" t="n">
        <f aca="false">'Berechnung des Biegemoments'!Z84</f>
        <v>9878.40000000001</v>
      </c>
    </row>
    <row r="77" customFormat="false" ht="15" hidden="false" customHeight="false" outlineLevel="0" collapsed="false">
      <c r="B77" s="52" t="n">
        <f aca="false">'Berechnung des Biegemoments'!Z85</f>
        <v>9939.59999999999</v>
      </c>
    </row>
    <row r="78" customFormat="false" ht="15" hidden="false" customHeight="false" outlineLevel="0" collapsed="false">
      <c r="B78" s="52" t="n">
        <f aca="false">'Berechnung des Biegemoments'!Z86</f>
        <v>9753.59999999999</v>
      </c>
    </row>
    <row r="79" customFormat="false" ht="15" hidden="false" customHeight="false" outlineLevel="0" collapsed="false">
      <c r="B79" s="52" t="n">
        <f aca="false">'Berechnung des Biegemoments'!Z87</f>
        <v>9560.39999999999</v>
      </c>
    </row>
    <row r="80" customFormat="false" ht="15" hidden="false" customHeight="false" outlineLevel="0" collapsed="false">
      <c r="B80" s="52" t="n">
        <f aca="false">'Berechnung des Biegemoments'!Z88</f>
        <v>9360</v>
      </c>
    </row>
    <row r="81" customFormat="false" ht="15" hidden="false" customHeight="false" outlineLevel="0" collapsed="false">
      <c r="B81" s="52" t="n">
        <f aca="false">'Berechnung des Biegemoments'!Z89</f>
        <v>9152.39999999999</v>
      </c>
    </row>
    <row r="82" customFormat="false" ht="15" hidden="false" customHeight="false" outlineLevel="0" collapsed="false">
      <c r="B82" s="52" t="n">
        <f aca="false">'Berechnung des Biegemoments'!Z90</f>
        <v>8937.6</v>
      </c>
    </row>
    <row r="83" customFormat="false" ht="15" hidden="false" customHeight="false" outlineLevel="0" collapsed="false">
      <c r="B83" s="52" t="n">
        <f aca="false">'Berechnung des Biegemoments'!Z91</f>
        <v>8715.6</v>
      </c>
    </row>
    <row r="84" customFormat="false" ht="15" hidden="false" customHeight="false" outlineLevel="0" collapsed="false">
      <c r="B84" s="52" t="n">
        <f aca="false">'Berechnung des Biegemoments'!Z92</f>
        <v>8486.4</v>
      </c>
    </row>
    <row r="85" customFormat="false" ht="15" hidden="false" customHeight="false" outlineLevel="0" collapsed="false">
      <c r="B85" s="52" t="n">
        <f aca="false">'Berechnung des Biegemoments'!Z93</f>
        <v>8250</v>
      </c>
    </row>
    <row r="86" customFormat="false" ht="15" hidden="false" customHeight="false" outlineLevel="0" collapsed="false">
      <c r="B86" s="52" t="n">
        <f aca="false">'Berechnung des Biegemoments'!Z94</f>
        <v>8006.4</v>
      </c>
    </row>
    <row r="87" customFormat="false" ht="15" hidden="false" customHeight="false" outlineLevel="0" collapsed="false">
      <c r="B87" s="52" t="n">
        <f aca="false">'Berechnung des Biegemoments'!Z95</f>
        <v>7755.6</v>
      </c>
    </row>
    <row r="88" customFormat="false" ht="15" hidden="false" customHeight="false" outlineLevel="0" collapsed="false">
      <c r="B88" s="52" t="n">
        <f aca="false">'Berechnung des Biegemoments'!Z96</f>
        <v>7497.60000000001</v>
      </c>
    </row>
    <row r="89" customFormat="false" ht="15" hidden="false" customHeight="false" outlineLevel="0" collapsed="false">
      <c r="B89" s="52" t="n">
        <f aca="false">'Berechnung des Biegemoments'!Z97</f>
        <v>7232.40000000001</v>
      </c>
    </row>
    <row r="90" customFormat="false" ht="15" hidden="false" customHeight="false" outlineLevel="0" collapsed="false">
      <c r="B90" s="52" t="n">
        <f aca="false">'Berechnung des Biegemoments'!Z98</f>
        <v>6960.00000000001</v>
      </c>
    </row>
    <row r="91" customFormat="false" ht="15" hidden="false" customHeight="false" outlineLevel="0" collapsed="false">
      <c r="B91" s="52" t="n">
        <f aca="false">'Berechnung des Biegemoments'!Z99</f>
        <v>6680.40000000001</v>
      </c>
    </row>
    <row r="92" customFormat="false" ht="15" hidden="false" customHeight="false" outlineLevel="0" collapsed="false">
      <c r="B92" s="52" t="n">
        <f aca="false">'Berechnung des Biegemoments'!Z100</f>
        <v>6393.60000000001</v>
      </c>
    </row>
    <row r="93" customFormat="false" ht="15" hidden="false" customHeight="false" outlineLevel="0" collapsed="false">
      <c r="B93" s="52" t="n">
        <f aca="false">'Berechnung des Biegemoments'!Z101</f>
        <v>6099.60000000002</v>
      </c>
    </row>
    <row r="94" customFormat="false" ht="15" hidden="false" customHeight="false" outlineLevel="0" collapsed="false">
      <c r="B94" s="52" t="n">
        <f aca="false">'Berechnung des Biegemoments'!Z102</f>
        <v>5798.40000000002</v>
      </c>
    </row>
    <row r="95" customFormat="false" ht="15" hidden="false" customHeight="false" outlineLevel="0" collapsed="false">
      <c r="B95" s="52" t="n">
        <f aca="false">'Berechnung des Biegemoments'!Z103</f>
        <v>5490.00000000002</v>
      </c>
    </row>
    <row r="96" customFormat="false" ht="15" hidden="false" customHeight="false" outlineLevel="0" collapsed="false">
      <c r="B96" s="52" t="n">
        <f aca="false">'Berechnung des Biegemoments'!Z104</f>
        <v>5174.40000000002</v>
      </c>
    </row>
    <row r="97" customFormat="false" ht="15" hidden="false" customHeight="false" outlineLevel="0" collapsed="false">
      <c r="B97" s="52" t="n">
        <f aca="false">'Berechnung des Biegemoments'!Z105</f>
        <v>4851.60000000002</v>
      </c>
    </row>
    <row r="98" customFormat="false" ht="15" hidden="false" customHeight="false" outlineLevel="0" collapsed="false">
      <c r="B98" s="52" t="n">
        <f aca="false">'Berechnung des Biegemoments'!Z106</f>
        <v>4521.60000000003</v>
      </c>
    </row>
    <row r="99" customFormat="false" ht="15" hidden="false" customHeight="false" outlineLevel="0" collapsed="false">
      <c r="B99" s="52" t="n">
        <f aca="false">'Berechnung des Biegemoments'!Z107</f>
        <v>4184.40000000003</v>
      </c>
    </row>
    <row r="100" customFormat="false" ht="15" hidden="false" customHeight="false" outlineLevel="0" collapsed="false">
      <c r="B100" s="52" t="n">
        <f aca="false">'Berechnung des Biegemoments'!Z108</f>
        <v>3840.00000000004</v>
      </c>
    </row>
    <row r="101" customFormat="false" ht="15" hidden="false" customHeight="false" outlineLevel="0" collapsed="false">
      <c r="B101" s="52" t="n">
        <f aca="false">'Berechnung des Biegemoments'!Z109</f>
        <v>3488.40000000004</v>
      </c>
    </row>
    <row r="102" customFormat="false" ht="15" hidden="false" customHeight="false" outlineLevel="0" collapsed="false">
      <c r="B102" s="52" t="n">
        <f aca="false">'Berechnung des Biegemoments'!Z110</f>
        <v>3129.60000000004</v>
      </c>
    </row>
    <row r="103" customFormat="false" ht="15" hidden="false" customHeight="false" outlineLevel="0" collapsed="false">
      <c r="B103" s="52" t="n">
        <f aca="false">'Berechnung des Biegemoments'!Z111</f>
        <v>2763.60000000004</v>
      </c>
    </row>
    <row r="104" customFormat="false" ht="15" hidden="false" customHeight="false" outlineLevel="0" collapsed="false">
      <c r="B104" s="52" t="n">
        <f aca="false">'Berechnung des Biegemoments'!Z112</f>
        <v>2390.40000000005</v>
      </c>
    </row>
    <row r="105" customFormat="false" ht="15" hidden="false" customHeight="false" outlineLevel="0" collapsed="false">
      <c r="B105" s="52" t="n">
        <f aca="false">'Berechnung des Biegemoments'!Z113</f>
        <v>2010.00000000005</v>
      </c>
    </row>
    <row r="106" customFormat="false" ht="15" hidden="false" customHeight="false" outlineLevel="0" collapsed="false">
      <c r="B106" s="52" t="n">
        <f aca="false">'Berechnung des Biegemoments'!Z114</f>
        <v>1622.40000000005</v>
      </c>
    </row>
    <row r="107" customFormat="false" ht="15" hidden="false" customHeight="false" outlineLevel="0" collapsed="false">
      <c r="B107" s="52" t="n">
        <f aca="false">'Berechnung des Biegemoments'!Z115</f>
        <v>1227.60000000006</v>
      </c>
    </row>
    <row r="108" customFormat="false" ht="15" hidden="false" customHeight="false" outlineLevel="0" collapsed="false">
      <c r="B108" s="52" t="n">
        <f aca="false">'Berechnung des Biegemoments'!Z116</f>
        <v>825.600000000053</v>
      </c>
    </row>
    <row r="109" customFormat="false" ht="15" hidden="false" customHeight="false" outlineLevel="0" collapsed="false">
      <c r="B109" s="52" t="n">
        <f aca="false">'Berechnung des Biegemoments'!Z117</f>
        <v>416.400000000067</v>
      </c>
    </row>
    <row r="110" customFormat="false" ht="15.75" hidden="false" customHeight="false" outlineLevel="0" collapsed="false">
      <c r="B110" s="48" t="n">
        <f aca="false">'Berechnung des Biegemoments'!Z118</f>
        <v>6.73026079311967E-011</v>
      </c>
    </row>
  </sheetData>
  <mergeCells count="1">
    <mergeCell ref="B2:E2"/>
  </mergeCells>
  <conditionalFormatting sqref="F10">
    <cfRule type="cellIs" priority="2" operator="greaterThan" aboveAverage="0" equalAverage="0" bottom="0" percent="0" rank="0" text="" dxfId="5">
      <formula>0</formula>
    </cfRule>
    <cfRule type="cellIs" priority="3" operator="equal" aboveAverage="0" equalAverage="0" bottom="0" percent="0" rank="0" text="" dxfId="6">
      <formula>""</formula>
    </cfRule>
  </conditionalFormatting>
  <dataValidations count="1">
    <dataValidation allowBlank="true" errorStyle="stop" operator="between" showDropDown="false" showErrorMessage="true" showInputMessage="false" sqref="A4" type="list">
      <formula1>$H$4:$H$2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11.29"/>
    <col collapsed="false" customWidth="true" hidden="false" outlineLevel="0" max="3" min="3" style="1" width="10.42"/>
    <col collapsed="false" customWidth="true" hidden="false" outlineLevel="0" max="4" min="4" style="1" width="10.29"/>
    <col collapsed="false" customWidth="true" hidden="false" outlineLevel="0" max="5" min="5" style="1" width="13.43"/>
    <col collapsed="false" customWidth="false" hidden="false" outlineLevel="0" max="257" min="6" style="1" width="11.43"/>
  </cols>
  <sheetData>
    <row r="1" customFormat="false" ht="45.75" hidden="false" customHeight="false" outlineLevel="0" collapsed="false">
      <c r="A1" s="53" t="s">
        <v>21</v>
      </c>
      <c r="B1" s="54" t="s">
        <v>56</v>
      </c>
      <c r="C1" s="54" t="s">
        <v>57</v>
      </c>
      <c r="D1" s="54" t="s">
        <v>58</v>
      </c>
      <c r="E1" s="55" t="s">
        <v>59</v>
      </c>
    </row>
    <row r="2" customFormat="false" ht="15" hidden="false" customHeight="false" outlineLevel="0" collapsed="false">
      <c r="A2" s="56" t="s">
        <v>27</v>
      </c>
      <c r="B2" s="57" t="n">
        <v>0.1</v>
      </c>
      <c r="C2" s="58" t="n">
        <v>0.1</v>
      </c>
      <c r="D2" s="58" t="n">
        <v>0.006</v>
      </c>
      <c r="E2" s="59" t="n">
        <v>0.01</v>
      </c>
    </row>
    <row r="3" customFormat="false" ht="15" hidden="false" customHeight="false" outlineLevel="0" collapsed="false">
      <c r="A3" s="60" t="s">
        <v>28</v>
      </c>
      <c r="B3" s="61" t="n">
        <v>0.12</v>
      </c>
      <c r="C3" s="62" t="n">
        <v>0.12</v>
      </c>
      <c r="D3" s="62" t="n">
        <v>0.0065</v>
      </c>
      <c r="E3" s="63" t="n">
        <v>0.011</v>
      </c>
    </row>
    <row r="4" customFormat="false" ht="15" hidden="false" customHeight="false" outlineLevel="0" collapsed="false">
      <c r="A4" s="60" t="s">
        <v>29</v>
      </c>
      <c r="B4" s="61" t="n">
        <v>0.14</v>
      </c>
      <c r="C4" s="62" t="n">
        <v>0.14</v>
      </c>
      <c r="D4" s="62" t="n">
        <v>0.007</v>
      </c>
      <c r="E4" s="63" t="n">
        <v>0.012</v>
      </c>
    </row>
    <row r="5" customFormat="false" ht="15" hidden="false" customHeight="false" outlineLevel="0" collapsed="false">
      <c r="A5" s="60" t="s">
        <v>30</v>
      </c>
      <c r="B5" s="61" t="n">
        <v>0.16</v>
      </c>
      <c r="C5" s="62" t="n">
        <v>0.16</v>
      </c>
      <c r="D5" s="62" t="n">
        <v>0.008</v>
      </c>
      <c r="E5" s="63" t="n">
        <v>0.013</v>
      </c>
    </row>
    <row r="6" customFormat="false" ht="15" hidden="false" customHeight="false" outlineLevel="0" collapsed="false">
      <c r="A6" s="60" t="s">
        <v>31</v>
      </c>
      <c r="B6" s="61" t="n">
        <v>0.18</v>
      </c>
      <c r="C6" s="62" t="n">
        <v>0.18</v>
      </c>
      <c r="D6" s="62" t="n">
        <v>0.0085</v>
      </c>
      <c r="E6" s="63" t="n">
        <v>0.014</v>
      </c>
    </row>
    <row r="7" customFormat="false" ht="15" hidden="false" customHeight="false" outlineLevel="0" collapsed="false">
      <c r="A7" s="60" t="s">
        <v>37</v>
      </c>
      <c r="B7" s="61" t="n">
        <v>0.2</v>
      </c>
      <c r="C7" s="62" t="n">
        <v>0.2</v>
      </c>
      <c r="D7" s="62" t="n">
        <v>0.009</v>
      </c>
      <c r="E7" s="63" t="n">
        <v>0.015</v>
      </c>
    </row>
    <row r="8" customFormat="false" ht="15" hidden="false" customHeight="false" outlineLevel="0" collapsed="false">
      <c r="A8" s="60"/>
      <c r="B8" s="61"/>
      <c r="C8" s="62"/>
      <c r="D8" s="62"/>
      <c r="E8" s="63"/>
    </row>
    <row r="9" customFormat="false" ht="15" hidden="false" customHeight="false" outlineLevel="0" collapsed="false">
      <c r="A9" s="60" t="s">
        <v>39</v>
      </c>
      <c r="B9" s="61" t="n">
        <v>0.22</v>
      </c>
      <c r="C9" s="62" t="n">
        <v>0.22</v>
      </c>
      <c r="D9" s="62" t="n">
        <v>0.0095</v>
      </c>
      <c r="E9" s="63" t="n">
        <v>0.016</v>
      </c>
    </row>
    <row r="10" customFormat="false" ht="15" hidden="false" customHeight="false" outlineLevel="0" collapsed="false">
      <c r="A10" s="60" t="s">
        <v>40</v>
      </c>
      <c r="B10" s="61" t="n">
        <v>0.24</v>
      </c>
      <c r="C10" s="62" t="n">
        <v>0.24</v>
      </c>
      <c r="D10" s="62" t="n">
        <v>0.01</v>
      </c>
      <c r="E10" s="63" t="n">
        <v>0.017</v>
      </c>
    </row>
    <row r="11" customFormat="false" ht="15" hidden="false" customHeight="false" outlineLevel="0" collapsed="false">
      <c r="A11" s="60" t="s">
        <v>41</v>
      </c>
      <c r="B11" s="61" t="n">
        <v>0.26</v>
      </c>
      <c r="C11" s="62" t="n">
        <v>0.26</v>
      </c>
      <c r="D11" s="62" t="n">
        <v>0.01</v>
      </c>
      <c r="E11" s="63" t="n">
        <v>0.0175</v>
      </c>
    </row>
    <row r="12" customFormat="false" ht="15" hidden="false" customHeight="false" outlineLevel="0" collapsed="false">
      <c r="A12" s="60" t="s">
        <v>42</v>
      </c>
      <c r="B12" s="61" t="n">
        <v>0.28</v>
      </c>
      <c r="C12" s="62" t="n">
        <v>0.28</v>
      </c>
      <c r="D12" s="62" t="n">
        <v>0.0105</v>
      </c>
      <c r="E12" s="63" t="n">
        <v>0.018</v>
      </c>
    </row>
    <row r="13" customFormat="false" ht="15" hidden="false" customHeight="false" outlineLevel="0" collapsed="false">
      <c r="A13" s="60" t="s">
        <v>26</v>
      </c>
      <c r="B13" s="61" t="n">
        <v>0.3</v>
      </c>
      <c r="C13" s="62" t="n">
        <v>0.3</v>
      </c>
      <c r="D13" s="62" t="n">
        <v>0.011</v>
      </c>
      <c r="E13" s="63" t="n">
        <v>0.019</v>
      </c>
    </row>
    <row r="14" customFormat="false" ht="15" hidden="false" customHeight="false" outlineLevel="0" collapsed="false">
      <c r="A14" s="60" t="s">
        <v>43</v>
      </c>
      <c r="B14" s="61" t="n">
        <v>0.32</v>
      </c>
      <c r="C14" s="62" t="n">
        <v>0.3</v>
      </c>
      <c r="D14" s="62" t="n">
        <v>0.0115</v>
      </c>
      <c r="E14" s="63" t="n">
        <v>0.0205</v>
      </c>
    </row>
    <row r="15" customFormat="false" ht="15" hidden="false" customHeight="false" outlineLevel="0" collapsed="false">
      <c r="A15" s="60" t="s">
        <v>44</v>
      </c>
      <c r="B15" s="61" t="n">
        <v>0.34</v>
      </c>
      <c r="C15" s="62" t="n">
        <v>0.3</v>
      </c>
      <c r="D15" s="62" t="n">
        <v>0.012</v>
      </c>
      <c r="E15" s="63" t="n">
        <v>0.0215</v>
      </c>
    </row>
    <row r="16" customFormat="false" ht="15" hidden="false" customHeight="false" outlineLevel="0" collapsed="false">
      <c r="A16" s="60" t="s">
        <v>45</v>
      </c>
      <c r="B16" s="61" t="n">
        <v>0.36</v>
      </c>
      <c r="C16" s="62" t="n">
        <v>0.3</v>
      </c>
      <c r="D16" s="62" t="n">
        <v>0.0125</v>
      </c>
      <c r="E16" s="63" t="n">
        <v>0.0225</v>
      </c>
    </row>
    <row r="17" customFormat="false" ht="15" hidden="false" customHeight="false" outlineLevel="0" collapsed="false">
      <c r="A17" s="60" t="s">
        <v>46</v>
      </c>
      <c r="B17" s="61" t="n">
        <v>0.4</v>
      </c>
      <c r="C17" s="62" t="n">
        <v>0.3</v>
      </c>
      <c r="D17" s="62" t="n">
        <v>0.0135</v>
      </c>
      <c r="E17" s="63" t="n">
        <v>0.024</v>
      </c>
    </row>
    <row r="18" customFormat="false" ht="15" hidden="false" customHeight="false" outlineLevel="0" collapsed="false">
      <c r="A18" s="60"/>
      <c r="B18" s="61"/>
      <c r="C18" s="62"/>
      <c r="D18" s="62"/>
      <c r="E18" s="63"/>
    </row>
    <row r="19" customFormat="false" ht="15" hidden="false" customHeight="false" outlineLevel="0" collapsed="false">
      <c r="A19" s="60" t="s">
        <v>47</v>
      </c>
      <c r="B19" s="61" t="n">
        <v>0.45</v>
      </c>
      <c r="C19" s="62" t="n">
        <v>0.3</v>
      </c>
      <c r="D19" s="62" t="n">
        <v>0.014</v>
      </c>
      <c r="E19" s="63" t="n">
        <v>0.026</v>
      </c>
    </row>
    <row r="20" customFormat="false" ht="15" hidden="false" customHeight="false" outlineLevel="0" collapsed="false">
      <c r="A20" s="60" t="s">
        <v>48</v>
      </c>
      <c r="B20" s="61" t="n">
        <v>0.5</v>
      </c>
      <c r="C20" s="62" t="n">
        <v>0.3</v>
      </c>
      <c r="D20" s="62" t="n">
        <v>0.0145</v>
      </c>
      <c r="E20" s="63" t="n">
        <v>0.028</v>
      </c>
    </row>
    <row r="21" customFormat="false" ht="15" hidden="false" customHeight="false" outlineLevel="0" collapsed="false">
      <c r="A21" s="60" t="s">
        <v>49</v>
      </c>
      <c r="B21" s="61" t="n">
        <v>0.55</v>
      </c>
      <c r="C21" s="62" t="n">
        <v>0.3</v>
      </c>
      <c r="D21" s="62" t="n">
        <v>0.015</v>
      </c>
      <c r="E21" s="63" t="n">
        <v>0.029</v>
      </c>
    </row>
    <row r="22" customFormat="false" ht="15" hidden="false" customHeight="false" outlineLevel="0" collapsed="false">
      <c r="A22" s="60" t="s">
        <v>50</v>
      </c>
      <c r="B22" s="61" t="n">
        <v>0.6</v>
      </c>
      <c r="C22" s="62" t="n">
        <v>0.3</v>
      </c>
      <c r="D22" s="62" t="n">
        <v>0.0155</v>
      </c>
      <c r="E22" s="63" t="n">
        <v>0.03</v>
      </c>
    </row>
    <row r="23" customFormat="false" ht="15" hidden="false" customHeight="false" outlineLevel="0" collapsed="false">
      <c r="A23" s="60" t="s">
        <v>51</v>
      </c>
      <c r="B23" s="61" t="n">
        <v>0.65</v>
      </c>
      <c r="C23" s="62" t="n">
        <v>0.3</v>
      </c>
      <c r="D23" s="62" t="n">
        <v>0.016</v>
      </c>
      <c r="E23" s="63" t="n">
        <v>0.031</v>
      </c>
    </row>
    <row r="24" customFormat="false" ht="15" hidden="false" customHeight="false" outlineLevel="0" collapsed="false">
      <c r="A24" s="60" t="s">
        <v>52</v>
      </c>
      <c r="B24" s="61" t="n">
        <v>0.7</v>
      </c>
      <c r="C24" s="62" t="n">
        <v>0.3</v>
      </c>
      <c r="D24" s="62" t="n">
        <v>0.017</v>
      </c>
      <c r="E24" s="63" t="n">
        <v>0.032</v>
      </c>
    </row>
    <row r="25" customFormat="false" ht="15" hidden="false" customHeight="false" outlineLevel="0" collapsed="false">
      <c r="A25" s="60" t="s">
        <v>53</v>
      </c>
      <c r="B25" s="61" t="n">
        <v>0.08</v>
      </c>
      <c r="C25" s="62" t="n">
        <v>0.3</v>
      </c>
      <c r="D25" s="62" t="n">
        <v>0.0175</v>
      </c>
      <c r="E25" s="63" t="n">
        <v>0.033</v>
      </c>
    </row>
    <row r="26" customFormat="false" ht="15" hidden="false" customHeight="false" outlineLevel="0" collapsed="false">
      <c r="A26" s="60" t="s">
        <v>54</v>
      </c>
      <c r="B26" s="61" t="n">
        <v>0.09</v>
      </c>
      <c r="C26" s="62" t="n">
        <v>0.3</v>
      </c>
      <c r="D26" s="62" t="n">
        <v>0.018</v>
      </c>
      <c r="E26" s="63" t="n">
        <v>0.035</v>
      </c>
    </row>
    <row r="27" customFormat="false" ht="15.75" hidden="false" customHeight="false" outlineLevel="0" collapsed="false">
      <c r="A27" s="64" t="s">
        <v>55</v>
      </c>
      <c r="B27" s="65" t="n">
        <v>1</v>
      </c>
      <c r="C27" s="66" t="n">
        <v>0.3</v>
      </c>
      <c r="D27" s="66" t="n">
        <v>0.019</v>
      </c>
      <c r="E27" s="67" t="n">
        <v>0.0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