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rechnung des Biegemoments" sheetId="1" state="visible" r:id="rId2"/>
    <sheet name="Diagramm Momentenverlauf" sheetId="2" state="visible" r:id="rId3"/>
    <sheet name="Maximale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r>
      <rPr>
        <b val="true"/>
        <sz val="10"/>
        <rFont val="Arial"/>
        <family val="2"/>
        <charset val="238"/>
      </rPr>
      <t xml:space="preserve">Position Einzellast 1 x</t>
    </r>
    <r>
      <rPr>
        <b val="true"/>
        <vertAlign val="sub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[m]</t>
    </r>
  </si>
  <si>
    <r>
      <rPr>
        <b val="true"/>
        <sz val="10"/>
        <rFont val="Arial"/>
        <family val="2"/>
        <charset val="238"/>
      </rPr>
      <t xml:space="preserve">Position Einzellast 2 x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 [m]</t>
    </r>
  </si>
  <si>
    <r>
      <rPr>
        <b val="true"/>
        <sz val="10"/>
        <rFont val="Arial"/>
        <family val="2"/>
        <charset val="238"/>
      </rPr>
      <t xml:space="preserve">Länge Abschnitt 1 l</t>
    </r>
    <r>
      <rPr>
        <b val="true"/>
        <vertAlign val="subscript"/>
        <sz val="10"/>
        <rFont val="Arial"/>
        <family val="2"/>
        <charset val="238"/>
      </rPr>
      <t xml:space="preserve">1 </t>
    </r>
    <r>
      <rPr>
        <b val="true"/>
        <sz val="10"/>
        <rFont val="Arial"/>
        <family val="2"/>
        <charset val="238"/>
      </rPr>
      <t xml:space="preserve">[m]</t>
    </r>
  </si>
  <si>
    <r>
      <rPr>
        <b val="true"/>
        <sz val="10"/>
        <rFont val="Arial"/>
        <family val="2"/>
        <charset val="238"/>
      </rPr>
      <t xml:space="preserve">Länge Abschnitt 2 l</t>
    </r>
    <r>
      <rPr>
        <b val="true"/>
        <vertAlign val="subscript"/>
        <sz val="10"/>
        <rFont val="Arial"/>
        <family val="2"/>
        <charset val="238"/>
      </rPr>
      <t xml:space="preserve">2 </t>
    </r>
    <r>
      <rPr>
        <b val="true"/>
        <sz val="10"/>
        <rFont val="Arial"/>
        <family val="2"/>
        <charset val="238"/>
      </rPr>
      <t xml:space="preserve">[m]</t>
    </r>
  </si>
  <si>
    <t xml:space="preserve">Lastfall</t>
  </si>
  <si>
    <t xml:space="preserve">Eigenwert q [N/m]</t>
  </si>
  <si>
    <r>
      <rPr>
        <b val="true"/>
        <sz val="10"/>
        <rFont val="Arial"/>
        <family val="2"/>
        <charset val="238"/>
      </rPr>
      <t xml:space="preserve">Einzellast 1 P</t>
    </r>
    <r>
      <rPr>
        <b val="true"/>
        <vertAlign val="sub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[N]</t>
    </r>
  </si>
  <si>
    <r>
      <rPr>
        <b val="true"/>
        <sz val="10"/>
        <rFont val="Arial"/>
        <family val="2"/>
        <charset val="238"/>
      </rPr>
      <t xml:space="preserve">Einzellast 2 P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 [N]</t>
    </r>
  </si>
  <si>
    <t xml:space="preserve">Auflager- kraft B  [N]</t>
  </si>
  <si>
    <t xml:space="preserve">Auflager- kraft C  [N]</t>
  </si>
  <si>
    <t xml:space="preserve">x [m]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b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0&lt;x&lt;l</t>
    </r>
    <r>
      <rPr>
        <b val="true"/>
        <vertAlign val="sub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+l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 [Nm]</t>
    </r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bscript"/>
        <sz val="10"/>
        <rFont val="Arial"/>
        <family val="2"/>
        <charset val="238"/>
      </rPr>
      <t xml:space="preserve">b</t>
    </r>
    <r>
      <rPr>
        <b val="true"/>
        <sz val="10"/>
        <rFont val="Arial"/>
        <family val="2"/>
        <charset val="238"/>
      </rPr>
      <t xml:space="preserve"> x</t>
    </r>
    <r>
      <rPr>
        <b val="true"/>
        <vertAlign val="sub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&lt;x&lt;l</t>
    </r>
    <r>
      <rPr>
        <b val="true"/>
        <vertAlign val="sub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+l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 [Nm]</t>
    </r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bscript"/>
        <sz val="10"/>
        <rFont val="Arial"/>
        <family val="2"/>
        <charset val="238"/>
      </rPr>
      <t xml:space="preserve">c</t>
    </r>
    <r>
      <rPr>
        <b val="true"/>
        <sz val="10"/>
        <rFont val="Arial"/>
        <family val="2"/>
        <charset val="238"/>
      </rPr>
      <t xml:space="preserve"> l</t>
    </r>
    <r>
      <rPr>
        <b val="true"/>
        <vertAlign val="sub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&lt;x&lt;l</t>
    </r>
    <r>
      <rPr>
        <b val="true"/>
        <vertAlign val="sub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+l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 [Nm]</t>
    </r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bscript"/>
        <sz val="10"/>
        <rFont val="Arial"/>
        <family val="2"/>
        <charset val="238"/>
      </rPr>
      <t xml:space="preserve">d</t>
    </r>
    <r>
      <rPr>
        <b val="true"/>
        <sz val="10"/>
        <rFont val="Arial"/>
        <family val="2"/>
        <charset val="238"/>
      </rPr>
      <t xml:space="preserve"> l</t>
    </r>
    <r>
      <rPr>
        <b val="true"/>
        <vertAlign val="sub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+x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&lt;x&lt;l</t>
    </r>
    <r>
      <rPr>
        <b val="true"/>
        <vertAlign val="sub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+l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 [Nm]</t>
    </r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b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[Nm]</t>
    </r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 [Nm]</t>
    </r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b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 [Nm]</t>
    </r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bscript"/>
        <sz val="10"/>
        <rFont val="Arial"/>
        <family val="2"/>
        <charset val="238"/>
      </rPr>
      <t xml:space="preserve">4</t>
    </r>
    <r>
      <rPr>
        <b val="true"/>
        <sz val="10"/>
        <rFont val="Arial"/>
        <family val="2"/>
        <charset val="238"/>
      </rPr>
      <t xml:space="preserve"> [Nm]</t>
    </r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r>
      <rPr>
        <sz val="10"/>
        <rFont val="Arial"/>
        <family val="2"/>
        <charset val="238"/>
      </rPr>
      <t xml:space="preserve">Biegespannung [N/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2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true"/>
    </xf>
    <xf numFmtId="165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en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A$9:$A$109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'Berechnung des Biegemoments'!$G$9:$G$109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A$9:$A$109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'Berechnung des Biegemoments'!$M$9:$M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A$9:$A$109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'Berechnung des Biegemoments'!$S$9:$S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A$9:$A$109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'Berechnung des Biegemoments'!$Y$9:$Y$109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yVal>
          <c:smooth val="0"/>
        </c:ser>
        <c:axId val="4931757"/>
        <c:axId val="57106582"/>
      </c:scatterChart>
      <c:valAx>
        <c:axId val="4931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582"/>
        <c:crossesAt val="0"/>
        <c:crossBetween val="midCat"/>
      </c:valAx>
      <c:valAx>
        <c:axId val="571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00</xdr:colOff>
      <xdr:row>1</xdr:row>
      <xdr:rowOff>151200</xdr:rowOff>
    </xdr:from>
    <xdr:to>
      <xdr:col>15</xdr:col>
      <xdr:colOff>315720</xdr:colOff>
      <xdr:row>24</xdr:row>
      <xdr:rowOff>98640</xdr:rowOff>
    </xdr:to>
    <xdr:graphicFrame>
      <xdr:nvGraphicFramePr>
        <xdr:cNvPr id="0" name="Chart 1"/>
        <xdr:cNvGraphicFramePr/>
      </xdr:nvGraphicFramePr>
      <xdr:xfrm>
        <a:off x="2599560" y="313200"/>
        <a:ext cx="7288920" cy="36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8</xdr:row>
      <xdr:rowOff>142920</xdr:rowOff>
    </xdr:from>
    <xdr:to>
      <xdr:col>3</xdr:col>
      <xdr:colOff>538920</xdr:colOff>
      <xdr:row>19</xdr:row>
      <xdr:rowOff>7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98160" y="1685880"/>
          <a:ext cx="1468440" cy="171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99"/>
    <col collapsed="false" customWidth="true" hidden="false" outlineLevel="0" max="3" min="3" style="0" width="10.85"/>
    <col collapsed="false" customWidth="true" hidden="false" outlineLevel="0" max="5" min="4" style="0" width="10.71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1" min="11" style="0" width="9.56"/>
    <col collapsed="false" customWidth="true" hidden="false" outlineLevel="0" max="12" min="12" style="0" width="12.7"/>
    <col collapsed="false" customWidth="true" hidden="false" outlineLevel="0" max="13" min="13" style="0" width="8.14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8" min="18" style="0" width="12.85"/>
    <col collapsed="false" customWidth="true" hidden="false" outlineLevel="0" max="19" min="19" style="0" width="7.56"/>
    <col collapsed="false" customWidth="true" hidden="false" outlineLevel="0" max="22" min="22" style="0" width="10.13"/>
    <col collapsed="false" customWidth="true" hidden="false" outlineLevel="0" max="23" min="23" style="0" width="9.41"/>
    <col collapsed="false" customWidth="true" hidden="false" outlineLevel="0" max="24" min="24" style="0" width="12.56"/>
  </cols>
  <sheetData>
    <row r="1" customFormat="false" ht="13.5" hidden="false" customHeight="false" outlineLevel="0" collapsed="false"/>
    <row r="2" customFormat="false" ht="40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3" t="s">
        <v>4</v>
      </c>
      <c r="G2" s="1" t="s">
        <v>5</v>
      </c>
      <c r="H2" s="1" t="s">
        <v>6</v>
      </c>
      <c r="I2" s="1" t="s">
        <v>7</v>
      </c>
      <c r="J2" s="4"/>
      <c r="K2" s="1" t="s">
        <v>8</v>
      </c>
      <c r="L2" s="1" t="s">
        <v>9</v>
      </c>
    </row>
    <row r="3" customFormat="false" ht="14.65" hidden="false" customHeight="false" outlineLevel="0" collapsed="false">
      <c r="A3" s="5" t="n">
        <v>3</v>
      </c>
      <c r="B3" s="5" t="n">
        <v>2</v>
      </c>
      <c r="C3" s="5" t="n">
        <v>2</v>
      </c>
      <c r="D3" s="5" t="n">
        <v>4</v>
      </c>
      <c r="F3" s="6" t="n">
        <v>1</v>
      </c>
      <c r="G3" s="7" t="n">
        <v>2000</v>
      </c>
      <c r="H3" s="7" t="n">
        <v>0</v>
      </c>
      <c r="I3" s="7" t="n">
        <v>0</v>
      </c>
      <c r="K3" s="8" t="n">
        <f aca="false">(2*H3*($C$3+$D$3-$A$3)+2*I3*($D$3-$B$3)+G3*(($C$3+$D$3)^2))/(2*$D$3)</f>
        <v>9000</v>
      </c>
      <c r="L3" s="8" t="n">
        <f aca="false">(2*H3*($A$3-$C$3)+2*I3*$B$3+G3*($D$3^2-$C$3^2))/(2*$D$3)</f>
        <v>3000</v>
      </c>
    </row>
    <row r="4" customFormat="false" ht="14.65" hidden="false" customHeight="false" outlineLevel="0" collapsed="false">
      <c r="F4" s="6" t="n">
        <v>2</v>
      </c>
      <c r="G4" s="9" t="n">
        <v>0</v>
      </c>
      <c r="H4" s="9" t="n">
        <v>4000</v>
      </c>
      <c r="I4" s="9" t="n">
        <v>0</v>
      </c>
      <c r="K4" s="10" t="n">
        <f aca="false">(2*H4*($C$3+$D$3-$A$3)+2*I4*($D$3-$B$3)+G4*(($C$3+$D$3)^2))/(2*$D$3)</f>
        <v>3000</v>
      </c>
      <c r="L4" s="8" t="n">
        <f aca="false">(2*H4*($A$3-$C$3)+2*I4*$B$3+G4*($D$3^2-$C$3^2))/(2*$D$3)</f>
        <v>1000</v>
      </c>
    </row>
    <row r="5" customFormat="false" ht="14.65" hidden="false" customHeight="false" outlineLevel="0" collapsed="false">
      <c r="F5" s="6" t="n">
        <v>3</v>
      </c>
      <c r="G5" s="9" t="n">
        <v>0</v>
      </c>
      <c r="H5" s="9" t="n">
        <v>0</v>
      </c>
      <c r="I5" s="9" t="n">
        <v>6000</v>
      </c>
      <c r="K5" s="10" t="n">
        <f aca="false">(2*H5*($C$3+$D$3-$A$3)+2*I5*($D$3-$B$3)+G5*(($C$3+$D$3)^2))/(2*$D$3)</f>
        <v>3000</v>
      </c>
      <c r="L5" s="8" t="n">
        <f aca="false">(2*H5*($A$3-$C$3)+2*I5*$B$3+G5*($D$3^2-$C$3^2))/(2*$D$3)</f>
        <v>3000</v>
      </c>
    </row>
    <row r="6" customFormat="false" ht="14.65" hidden="false" customHeight="false" outlineLevel="0" collapsed="false">
      <c r="F6" s="6" t="n">
        <v>4</v>
      </c>
      <c r="G6" s="11" t="n">
        <v>2000</v>
      </c>
      <c r="H6" s="11" t="n">
        <v>4000</v>
      </c>
      <c r="I6" s="11" t="n">
        <v>6000</v>
      </c>
      <c r="K6" s="12" t="n">
        <f aca="false">(2*H6*($C$3+$D$3-$A$3)+2*I6*($D$3-$B$3)+G6*(($C$3+$D$3)^2))/(2*$D$3)</f>
        <v>15000</v>
      </c>
      <c r="L6" s="8" t="n">
        <f aca="false">(2*H6*($A$3-$C$3)+2*I6*$B$3+G6*($D$3^2-$C$3^2))/(2*$D$3)</f>
        <v>7000</v>
      </c>
    </row>
    <row r="7" customFormat="false" ht="13.5" hidden="false" customHeight="false" outlineLevel="0" collapsed="false"/>
    <row r="8" customFormat="false" ht="42" hidden="false" customHeight="false" outlineLevel="0" collapsed="false">
      <c r="A8" s="13" t="s">
        <v>10</v>
      </c>
      <c r="B8" s="2"/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I8" s="3" t="s">
        <v>11</v>
      </c>
      <c r="J8" s="3" t="s">
        <v>12</v>
      </c>
      <c r="K8" s="3" t="s">
        <v>13</v>
      </c>
      <c r="L8" s="3" t="s">
        <v>14</v>
      </c>
      <c r="M8" s="3" t="s">
        <v>16</v>
      </c>
      <c r="O8" s="3" t="s">
        <v>11</v>
      </c>
      <c r="P8" s="3" t="s">
        <v>12</v>
      </c>
      <c r="Q8" s="3" t="s">
        <v>13</v>
      </c>
      <c r="R8" s="3" t="s">
        <v>14</v>
      </c>
      <c r="S8" s="3" t="s">
        <v>17</v>
      </c>
      <c r="U8" s="3" t="s">
        <v>11</v>
      </c>
      <c r="V8" s="3" t="s">
        <v>12</v>
      </c>
      <c r="W8" s="3" t="s">
        <v>13</v>
      </c>
      <c r="X8" s="3" t="s">
        <v>14</v>
      </c>
      <c r="Y8" s="3" t="s">
        <v>18</v>
      </c>
    </row>
    <row r="9" customFormat="false" ht="12.75" hidden="false" customHeight="false" outlineLevel="0" collapsed="false">
      <c r="A9" s="8" t="n">
        <v>0</v>
      </c>
      <c r="C9" s="14" t="str">
        <f aca="false">IF(A9&gt;($C$3+$D$3),(-1/2)*($G$3)*(A9*A9),IF(A9&gt;0,(-1/2)*($G$3)*(A9*A9),"0,00"))</f>
        <v>0,00</v>
      </c>
      <c r="D9" s="14" t="str">
        <f aca="false">IF(A9&gt;($C$3+$D$3),(-$H$3)*(A9-$A$3),IF(A9&gt;$A$3,(-$H$3)*(A9-$A$3),"0,00"))</f>
        <v>0,00</v>
      </c>
      <c r="E9" s="14" t="str">
        <f aca="false">IF(A9&gt;($C$3+$D$3),(+$K$3)*(A9-$C$3),IF(A9&gt;$C$3,(+$K$3)*(A9-$C$3),"0,00"))</f>
        <v>0,00</v>
      </c>
      <c r="F9" s="14" t="str">
        <f aca="false">IF(A9&gt;($C$3+$D$3),(-$I$3)*(A9-($C$3+$B$3)),IF(A9&gt;($C$3+$B$3),(-$I$3)*(A9-($C$3+$B$3)),"0,00"))</f>
        <v>0,00</v>
      </c>
      <c r="G9" s="8" t="n">
        <f aca="false">SUM(C9:F9)</f>
        <v>0</v>
      </c>
      <c r="I9" s="14" t="str">
        <f aca="false">IF(A9&gt;($C$3+$D$3),(-1/2)*($G$4)*(A9*A9),IF(A9&gt;0,(-1/2)*($G$4)*(A9*A9),"0,00"))</f>
        <v>0,00</v>
      </c>
      <c r="J9" s="14" t="str">
        <f aca="false">IF(A9&gt;($C$3+$D$3),(-$H$4)*(A9-$A$3),IF(A9&gt;$A$3,(-$H$4)*(A9-$A$3),"0,00"))</f>
        <v>0,00</v>
      </c>
      <c r="K9" s="14" t="str">
        <f aca="false">IF(A9&gt;($C$3+$D$3),(+$K$4)*(A9-$C$3),IF(A9&gt;$C$3,(+$K$4)*(A9-$C$3),"0,00"))</f>
        <v>0,00</v>
      </c>
      <c r="L9" s="14" t="str">
        <f aca="false">IF(A9&gt;($C$3+$D$3),(-$I$4)*(A9-($C$3+$B$3)),IF(A9&gt;($C$3+$B$3),(-$I$4)*(A9-($C$3+$B$3)),"0,00"))</f>
        <v>0,00</v>
      </c>
      <c r="M9" s="8" t="n">
        <f aca="false">SUM(I9:L9)</f>
        <v>0</v>
      </c>
      <c r="O9" s="14" t="str">
        <f aca="false">IF(A9&gt;($C$3+$D$3),(-1/2)*($G$5)*(A9*A9),IF(A9&gt;0,(-1/2)*($G$5)*(A9*A9),"0,00"))</f>
        <v>0,00</v>
      </c>
      <c r="P9" s="14" t="str">
        <f aca="false">IF(A9&gt;($C$3+$D$3),(-$H$5)*(A9-$A$3),IF(A9&gt;$A$3,(-$H$5)*(A9-$A$3),"0,00"))</f>
        <v>0,00</v>
      </c>
      <c r="Q9" s="14" t="str">
        <f aca="false">IF(A9&gt;($C$3+$D$3),(+$K$5)*(A9-$C$3),IF(A9&gt;$C$3,(+$K$5)*(A9-$C$3),"0,00"))</f>
        <v>0,00</v>
      </c>
      <c r="R9" s="14" t="str">
        <f aca="false">IF(A9&gt;($C$3+$D$3),(-$I$5)*(A9-($C$3+$B$3)),IF(A9&gt;($C$3+$B$3),(-$I$5)*(A9-($C$3+$B$3)),"0,00"))</f>
        <v>0,00</v>
      </c>
      <c r="S9" s="8" t="n">
        <f aca="false">SUM(O9:R9)</f>
        <v>0</v>
      </c>
      <c r="U9" s="14" t="str">
        <f aca="false">IF(A9&gt;($C$3+$D$3),(-1/2)*($G$6)*(A9*A9),IF(A9&gt;0,(-1/2)*($G$6)*(A9*A9),"0,00"))</f>
        <v>0,00</v>
      </c>
      <c r="V9" s="14" t="str">
        <f aca="false">IF(A9&gt;($C$3+$D$3),(-$H$6)*(A9-$A$3),IF(A9&gt;$A$3,(-$H$6)*(A9-$A$3),"0,00"))</f>
        <v>0,00</v>
      </c>
      <c r="W9" s="14" t="str">
        <f aca="false">IF(A9&gt;($C$3+$D$3),(+$K$6)*(A9-$C$3),IF(A9&gt;$C$3,(+$K$6)*(A9-$C$3),"0,00"))</f>
        <v>0,00</v>
      </c>
      <c r="X9" s="14" t="str">
        <f aca="false">IF(A9&gt;($C$3+$D$3),(-$I$6)*(A9-($C$3+$B$3)),IF(A9&gt;($C$3+$B$3),(-$I$6)*(A9-($C$3+$B$3)),"0,00"))</f>
        <v>0,00</v>
      </c>
      <c r="Y9" s="8" t="n">
        <f aca="false">SUM(U9:X9)</f>
        <v>0</v>
      </c>
    </row>
    <row r="10" customFormat="false" ht="14.65" hidden="false" customHeight="false" outlineLevel="0" collapsed="false">
      <c r="A10" s="10" t="n">
        <f aca="false">($C$3+$D$3)/100+A9</f>
        <v>0.06</v>
      </c>
      <c r="C10" s="15" t="n">
        <f aca="false">IF(A10&gt;($C$3+$D$3),(-1/2)*($G$3)*(A10*A10),IF(A10&gt;0,(-1/2)*($G$3)*(A10*A10),"0,00"))</f>
        <v>-3.6</v>
      </c>
      <c r="D10" s="15" t="str">
        <f aca="false">IF(A10&gt;($C$3+$D$3),(-$H$3)*(A10-$A$3),IF(A10&gt;$A$3,(-$H$3)*(A10-$A$3),"0,00"))</f>
        <v>0,00</v>
      </c>
      <c r="E10" s="15" t="str">
        <f aca="false">IF(A10&gt;($C$3+$D$3),(+$K$3)*(A10-$C$3),IF(A10&gt;$C$3,(+$K$3)*(A10-$C$3),"0,00"))</f>
        <v>0,00</v>
      </c>
      <c r="F10" s="15" t="str">
        <f aca="false">IF(A10&gt;($C$3+$D$3),(-$I$3)*(A10-($C$3+$B$3)),IF(A10&gt;($C$3+$B$3),(-$I$3)*(A10-($C$3+$B$3)),"0,00"))</f>
        <v>0,00</v>
      </c>
      <c r="G10" s="10" t="n">
        <f aca="false">SUM(C10:F10)</f>
        <v>-3.6</v>
      </c>
      <c r="I10" s="15" t="n">
        <f aca="false">IF(A10&gt;($C$3+$D$3),(-1/2)*($G$4)*(A10*A10),IF(A10&gt;0,(-1/2)*($G$4)*(A10*A10),"0,00"))</f>
        <v>-0</v>
      </c>
      <c r="J10" s="15" t="str">
        <f aca="false">IF(A10&gt;($C$3+$D$3),(-$H$4)*(A10-$A$3),IF(A10&gt;$A$3,(-$H$4)*(A10-$A$3),"0,00"))</f>
        <v>0,00</v>
      </c>
      <c r="K10" s="15" t="str">
        <f aca="false">IF(A10&gt;($C$3+$D$3),(+$K$4)*(A10-$C$3),IF(A10&gt;$C$3,(+$K$4)*(A10-$C$3),"0,00"))</f>
        <v>0,00</v>
      </c>
      <c r="L10" s="15" t="str">
        <f aca="false">IF(A10&gt;($C$3+$D$3),(-$I$4)*(A10-($C$3+$B$3)),IF(A10&gt;($C$3+$B$3),(-$I$4)*(A10-($C$3+$B$3)),"0,00"))</f>
        <v>0,00</v>
      </c>
      <c r="M10" s="10" t="n">
        <f aca="false">SUM(I10:L10)</f>
        <v>0</v>
      </c>
      <c r="O10" s="15" t="n">
        <f aca="false">IF(A10&gt;($C$3+$D$3),(-1/2)*($G$5)*(A10*A10),IF(A10&gt;0,(-1/2)*($G$5)*(A10*A10),"0,00"))</f>
        <v>-0</v>
      </c>
      <c r="P10" s="15" t="str">
        <f aca="false">IF(A10&gt;($C$3+$D$3),(-$H$5)*(A10-$A$3),IF(A10&gt;$A$3,(-$H$5)*(A10-$A$3),"0,00"))</f>
        <v>0,00</v>
      </c>
      <c r="Q10" s="15" t="str">
        <f aca="false">IF(A10&gt;($C$3+$D$3),(+$K$5)*(A10-$C$3),IF(A10&gt;$C$3,(+$K$5)*(A10-$C$3),"0,00"))</f>
        <v>0,00</v>
      </c>
      <c r="R10" s="15" t="str">
        <f aca="false">IF(A10&gt;($C$3+$D$3),(-$I$5)*(A10-($C$3+$B$3)),IF(A10&gt;($C$3+$B$3),(-$I$5)*(A10-($C$3+$B$3)),"0,00"))</f>
        <v>0,00</v>
      </c>
      <c r="S10" s="10" t="n">
        <f aca="false">SUM(O10:R10)</f>
        <v>0</v>
      </c>
      <c r="U10" s="15" t="n">
        <f aca="false">IF(A10&gt;($C$3+$D$3),(-1/2)*($G$6)*(A10*A10),IF(A10&gt;0,(-1/2)*($G$6)*(A10*A10),"0,00"))</f>
        <v>-3.6</v>
      </c>
      <c r="V10" s="15" t="str">
        <f aca="false">IF(A10&gt;($C$3+$D$3),(-$H$6)*(A10-$A$3),IF(A10&gt;$A$3,(-$H$6)*(A10-$A$3),"0,00"))</f>
        <v>0,00</v>
      </c>
      <c r="W10" s="15" t="str">
        <f aca="false">IF(A10&gt;($C$3+$D$3),(+$K$6)*(A10-$C$3),IF(A10&gt;$C$3,(+$K$6)*(A10-$C$3),"0,00"))</f>
        <v>0,00</v>
      </c>
      <c r="X10" s="15" t="str">
        <f aca="false">IF(A10&gt;($C$3+$D$3),(-$I$6)*(A10-($C$3+$B$3)),IF(A10&gt;($C$3+$B$3),(-$I$6)*(A10-($C$3+$B$3)),"0,00"))</f>
        <v>0,00</v>
      </c>
      <c r="Y10" s="10" t="n">
        <f aca="false">SUM(U10:X10)</f>
        <v>-3.6</v>
      </c>
    </row>
    <row r="11" customFormat="false" ht="14.65" hidden="false" customHeight="false" outlineLevel="0" collapsed="false">
      <c r="A11" s="10" t="n">
        <f aca="false">($C$3+$D$3)/100+A10</f>
        <v>0.12</v>
      </c>
      <c r="C11" s="15" t="n">
        <f aca="false">IF(A11&gt;($C$3+$D$3),(-1/2)*($G$3)*(A11*A11),IF(A11&gt;0,(-1/2)*($G$3)*(A11*A11),"0,00"))</f>
        <v>-14.4</v>
      </c>
      <c r="D11" s="15" t="str">
        <f aca="false">IF(A11&gt;($C$3+$D$3),(-$H$3)*(A11-$A$3),IF(A11&gt;$A$3,(-$H$3)*(A11-$A$3),"0,00"))</f>
        <v>0,00</v>
      </c>
      <c r="E11" s="15" t="str">
        <f aca="false">IF(A11&gt;($C$3+$D$3),(+$K$3)*(A11-$C$3),IF(A11&gt;$C$3,(+$K$3)*(A11-$C$3),"0,00"))</f>
        <v>0,00</v>
      </c>
      <c r="F11" s="15" t="str">
        <f aca="false">IF(A11&gt;($C$3+$D$3),(-$I$3)*(A11-($C$3+$B$3)),IF(A11&gt;($C$3+$B$3),(-$I$3)*(A11-($C$3+$B$3)),"0,00"))</f>
        <v>0,00</v>
      </c>
      <c r="G11" s="10" t="n">
        <f aca="false">SUM(C11:F11)</f>
        <v>-14.4</v>
      </c>
      <c r="I11" s="15" t="n">
        <f aca="false">IF(A11&gt;($C$3+$D$3),(-1/2)*($G$4)*(A11*A11),IF(A11&gt;0,(-1/2)*($G$4)*(A11*A11),"0,00"))</f>
        <v>-0</v>
      </c>
      <c r="J11" s="15" t="str">
        <f aca="false">IF(A11&gt;($C$3+$D$3),(-$H$4)*(A11-$A$3),IF(A11&gt;$A$3,(-$H$4)*(A11-$A$3),"0,00"))</f>
        <v>0,00</v>
      </c>
      <c r="K11" s="15" t="str">
        <f aca="false">IF(A11&gt;($C$3+$D$3),(+$K$4)*(A11-$C$3),IF(A11&gt;$C$3,(+$K$4)*(A11-$C$3),"0,00"))</f>
        <v>0,00</v>
      </c>
      <c r="L11" s="15" t="str">
        <f aca="false">IF(A11&gt;($C$3+$D$3),(-$I$4)*(A11-($C$3+$B$3)),IF(A11&gt;($C$3+$B$3),(-$I$4)*(A11-($C$3+$B$3)),"0,00"))</f>
        <v>0,00</v>
      </c>
      <c r="M11" s="10" t="n">
        <f aca="false">SUM(I11:L11)</f>
        <v>0</v>
      </c>
      <c r="O11" s="15" t="n">
        <f aca="false">IF(A11&gt;($C$3+$D$3),(-1/2)*($G$5)*(A11*A11),IF(A11&gt;0,(-1/2)*($G$5)*(A11*A11),"0,00"))</f>
        <v>-0</v>
      </c>
      <c r="P11" s="15" t="str">
        <f aca="false">IF(A11&gt;($C$3+$D$3),(-$H$5)*(A11-$A$3),IF(A11&gt;$A$3,(-$H$5)*(A11-$A$3),"0,00"))</f>
        <v>0,00</v>
      </c>
      <c r="Q11" s="15" t="str">
        <f aca="false">IF(A11&gt;($C$3+$D$3),(+$K$5)*(A11-$C$3),IF(A11&gt;$C$3,(+$K$5)*(A11-$C$3),"0,00"))</f>
        <v>0,00</v>
      </c>
      <c r="R11" s="15" t="str">
        <f aca="false">IF(A11&gt;($C$3+$D$3),(-$I$5)*(A11-($C$3+$B$3)),IF(A11&gt;($C$3+$B$3),(-$I$5)*(A11-($C$3+$B$3)),"0,00"))</f>
        <v>0,00</v>
      </c>
      <c r="S11" s="10" t="n">
        <f aca="false">SUM(O11:R11)</f>
        <v>0</v>
      </c>
      <c r="U11" s="15" t="n">
        <f aca="false">IF(A11&gt;($C$3+$D$3),(-1/2)*($G$6)*(A11*A11),IF(A11&gt;0,(-1/2)*($G$6)*(A11*A11),"0,00"))</f>
        <v>-14.4</v>
      </c>
      <c r="V11" s="15" t="str">
        <f aca="false">IF(A11&gt;($C$3+$D$3),(-$H$6)*(A11-$A$3),IF(A11&gt;$A$3,(-$H$6)*(A11-$A$3),"0,00"))</f>
        <v>0,00</v>
      </c>
      <c r="W11" s="15" t="str">
        <f aca="false">IF(A11&gt;($C$3+$D$3),(+$K$6)*(A11-$C$3),IF(A11&gt;$C$3,(+$K$6)*(A11-$C$3),"0,00"))</f>
        <v>0,00</v>
      </c>
      <c r="X11" s="15" t="str">
        <f aca="false">IF(A11&gt;($C$3+$D$3),(-$I$6)*(A11-($C$3+$B$3)),IF(A11&gt;($C$3+$B$3),(-$I$6)*(A11-($C$3+$B$3)),"0,00"))</f>
        <v>0,00</v>
      </c>
      <c r="Y11" s="10" t="n">
        <f aca="false">SUM(U11:X11)</f>
        <v>-14.4</v>
      </c>
    </row>
    <row r="12" customFormat="false" ht="14.65" hidden="false" customHeight="false" outlineLevel="0" collapsed="false">
      <c r="A12" s="10" t="n">
        <f aca="false">($C$3+$D$3)/100+A11</f>
        <v>0.18</v>
      </c>
      <c r="C12" s="15" t="n">
        <f aca="false">IF(A12&gt;($C$3+$D$3),(-1/2)*($G$3)*(A12*A12),IF(A12&gt;0,(-1/2)*($G$3)*(A12*A12),"0,00"))</f>
        <v>-32.4</v>
      </c>
      <c r="D12" s="15" t="str">
        <f aca="false">IF(A12&gt;($C$3+$D$3),(-$H$3)*(A12-$A$3),IF(A12&gt;$A$3,(-$H$3)*(A12-$A$3),"0,00"))</f>
        <v>0,00</v>
      </c>
      <c r="E12" s="15" t="str">
        <f aca="false">IF(A12&gt;($C$3+$D$3),(+$K$3)*(A12-$C$3),IF(A12&gt;$C$3,(+$K$3)*(A12-$C$3),"0,00"))</f>
        <v>0,00</v>
      </c>
      <c r="F12" s="15" t="str">
        <f aca="false">IF(A12&gt;($C$3+$D$3),(-$I$3)*(A12-($C$3+$B$3)),IF(A12&gt;($C$3+$B$3),(-$I$3)*(A12-($C$3+$B$3)),"0,00"))</f>
        <v>0,00</v>
      </c>
      <c r="G12" s="10" t="n">
        <f aca="false">SUM(C12:F12)</f>
        <v>-32.4</v>
      </c>
      <c r="I12" s="15" t="n">
        <f aca="false">IF(A12&gt;($C$3+$D$3),(-1/2)*($G$4)*(A12*A12),IF(A12&gt;0,(-1/2)*($G$4)*(A12*A12),"0,00"))</f>
        <v>-0</v>
      </c>
      <c r="J12" s="15" t="str">
        <f aca="false">IF(A12&gt;($C$3+$D$3),(-$H$4)*(A12-$A$3),IF(A12&gt;$A$3,(-$H$4)*(A12-$A$3),"0,00"))</f>
        <v>0,00</v>
      </c>
      <c r="K12" s="15" t="str">
        <f aca="false">IF(A12&gt;($C$3+$D$3),(+$K$4)*(A12-$C$3),IF(A12&gt;$C$3,(+$K$4)*(A12-$C$3),"0,00"))</f>
        <v>0,00</v>
      </c>
      <c r="L12" s="15" t="str">
        <f aca="false">IF(A12&gt;($C$3+$D$3),(-$I$4)*(A12-($C$3+$B$3)),IF(A12&gt;($C$3+$B$3),(-$I$4)*(A12-($C$3+$B$3)),"0,00"))</f>
        <v>0,00</v>
      </c>
      <c r="M12" s="10" t="n">
        <f aca="false">SUM(I12:L12)</f>
        <v>0</v>
      </c>
      <c r="O12" s="15" t="n">
        <f aca="false">IF(A12&gt;($C$3+$D$3),(-1/2)*($G$5)*(A12*A12),IF(A12&gt;0,(-1/2)*($G$5)*(A12*A12),"0,00"))</f>
        <v>-0</v>
      </c>
      <c r="P12" s="15" t="str">
        <f aca="false">IF(A12&gt;($C$3+$D$3),(-$H$5)*(A12-$A$3),IF(A12&gt;$A$3,(-$H$5)*(A12-$A$3),"0,00"))</f>
        <v>0,00</v>
      </c>
      <c r="Q12" s="15" t="str">
        <f aca="false">IF(A12&gt;($C$3+$D$3),(+$K$5)*(A12-$C$3),IF(A12&gt;$C$3,(+$K$5)*(A12-$C$3),"0,00"))</f>
        <v>0,00</v>
      </c>
      <c r="R12" s="15" t="str">
        <f aca="false">IF(A12&gt;($C$3+$D$3),(-$I$5)*(A12-($C$3+$B$3)),IF(A12&gt;($C$3+$B$3),(-$I$5)*(A12-($C$3+$B$3)),"0,00"))</f>
        <v>0,00</v>
      </c>
      <c r="S12" s="10" t="n">
        <f aca="false">SUM(O12:R12)</f>
        <v>0</v>
      </c>
      <c r="U12" s="15" t="n">
        <f aca="false">IF(A12&gt;($C$3+$D$3),(-1/2)*($G$6)*(A12*A12),IF(A12&gt;0,(-1/2)*($G$6)*(A12*A12),"0,00"))</f>
        <v>-32.4</v>
      </c>
      <c r="V12" s="15" t="str">
        <f aca="false">IF(A12&gt;($C$3+$D$3),(-$H$6)*(A12-$A$3),IF(A12&gt;$A$3,(-$H$6)*(A12-$A$3),"0,00"))</f>
        <v>0,00</v>
      </c>
      <c r="W12" s="15" t="str">
        <f aca="false">IF(A12&gt;($C$3+$D$3),(+$K$6)*(A12-$C$3),IF(A12&gt;$C$3,(+$K$6)*(A12-$C$3),"0,00"))</f>
        <v>0,00</v>
      </c>
      <c r="X12" s="15" t="str">
        <f aca="false">IF(A12&gt;($C$3+$D$3),(-$I$6)*(A12-($C$3+$B$3)),IF(A12&gt;($C$3+$B$3),(-$I$6)*(A12-($C$3+$B$3)),"0,00"))</f>
        <v>0,00</v>
      </c>
      <c r="Y12" s="10" t="n">
        <f aca="false">SUM(U12:X12)</f>
        <v>-32.4</v>
      </c>
    </row>
    <row r="13" customFormat="false" ht="14.65" hidden="false" customHeight="false" outlineLevel="0" collapsed="false">
      <c r="A13" s="10" t="n">
        <f aca="false">($C$3+$D$3)/100+A12</f>
        <v>0.24</v>
      </c>
      <c r="C13" s="15" t="n">
        <f aca="false">IF(A13&gt;($C$3+$D$3),(-1/2)*($G$3)*(A13*A13),IF(A13&gt;0,(-1/2)*($G$3)*(A13*A13),"0,00"))</f>
        <v>-57.6</v>
      </c>
      <c r="D13" s="15" t="str">
        <f aca="false">IF(A13&gt;($C$3+$D$3),(-$H$3)*(A13-$A$3),IF(A13&gt;$A$3,(-$H$3)*(A13-$A$3),"0,00"))</f>
        <v>0,00</v>
      </c>
      <c r="E13" s="15" t="str">
        <f aca="false">IF(A13&gt;($C$3+$D$3),(+$K$3)*(A13-$C$3),IF(A13&gt;$C$3,(+$K$3)*(A13-$C$3),"0,00"))</f>
        <v>0,00</v>
      </c>
      <c r="F13" s="15" t="str">
        <f aca="false">IF(A13&gt;($C$3+$D$3),(-$I$3)*(A13-($C$3+$B$3)),IF(A13&gt;($C$3+$B$3),(-$I$3)*(A13-($C$3+$B$3)),"0,00"))</f>
        <v>0,00</v>
      </c>
      <c r="G13" s="10" t="n">
        <f aca="false">SUM(C13:F13)</f>
        <v>-57.6</v>
      </c>
      <c r="I13" s="15" t="n">
        <f aca="false">IF(A13&gt;($C$3+$D$3),(-1/2)*($G$4)*(A13*A13),IF(A13&gt;0,(-1/2)*($G$4)*(A13*A13),"0,00"))</f>
        <v>-0</v>
      </c>
      <c r="J13" s="15" t="str">
        <f aca="false">IF(A13&gt;($C$3+$D$3),(-$H$4)*(A13-$A$3),IF(A13&gt;$A$3,(-$H$4)*(A13-$A$3),"0,00"))</f>
        <v>0,00</v>
      </c>
      <c r="K13" s="15" t="str">
        <f aca="false">IF(A13&gt;($C$3+$D$3),(+$K$4)*(A13-$C$3),IF(A13&gt;$C$3,(+$K$4)*(A13-$C$3),"0,00"))</f>
        <v>0,00</v>
      </c>
      <c r="L13" s="15" t="str">
        <f aca="false">IF(A13&gt;($C$3+$D$3),(-$I$4)*(A13-($C$3+$B$3)),IF(A13&gt;($C$3+$B$3),(-$I$4)*(A13-($C$3+$B$3)),"0,00"))</f>
        <v>0,00</v>
      </c>
      <c r="M13" s="10" t="n">
        <f aca="false">SUM(I13:L13)</f>
        <v>0</v>
      </c>
      <c r="O13" s="15" t="n">
        <f aca="false">IF(A13&gt;($C$3+$D$3),(-1/2)*($G$5)*(A13*A13),IF(A13&gt;0,(-1/2)*($G$5)*(A13*A13),"0,00"))</f>
        <v>-0</v>
      </c>
      <c r="P13" s="15" t="str">
        <f aca="false">IF(A13&gt;($C$3+$D$3),(-$H$5)*(A13-$A$3),IF(A13&gt;$A$3,(-$H$5)*(A13-$A$3),"0,00"))</f>
        <v>0,00</v>
      </c>
      <c r="Q13" s="15" t="str">
        <f aca="false">IF(A13&gt;($C$3+$D$3),(+$K$5)*(A13-$C$3),IF(A13&gt;$C$3,(+$K$5)*(A13-$C$3),"0,00"))</f>
        <v>0,00</v>
      </c>
      <c r="R13" s="15" t="str">
        <f aca="false">IF(A13&gt;($C$3+$D$3),(-$I$5)*(A13-($C$3+$B$3)),IF(A13&gt;($C$3+$B$3),(-$I$5)*(A13-($C$3+$B$3)),"0,00"))</f>
        <v>0,00</v>
      </c>
      <c r="S13" s="10" t="n">
        <f aca="false">SUM(O13:R13)</f>
        <v>0</v>
      </c>
      <c r="U13" s="15" t="n">
        <f aca="false">IF(A13&gt;($C$3+$D$3),(-1/2)*($G$6)*(A13*A13),IF(A13&gt;0,(-1/2)*($G$6)*(A13*A13),"0,00"))</f>
        <v>-57.6</v>
      </c>
      <c r="V13" s="15" t="str">
        <f aca="false">IF(A13&gt;($C$3+$D$3),(-$H$6)*(A13-$A$3),IF(A13&gt;$A$3,(-$H$6)*(A13-$A$3),"0,00"))</f>
        <v>0,00</v>
      </c>
      <c r="W13" s="15" t="str">
        <f aca="false">IF(A13&gt;($C$3+$D$3),(+$K$6)*(A13-$C$3),IF(A13&gt;$C$3,(+$K$6)*(A13-$C$3),"0,00"))</f>
        <v>0,00</v>
      </c>
      <c r="X13" s="15" t="str">
        <f aca="false">IF(A13&gt;($C$3+$D$3),(-$I$6)*(A13-($C$3+$B$3)),IF(A13&gt;($C$3+$B$3),(-$I$6)*(A13-($C$3+$B$3)),"0,00"))</f>
        <v>0,00</v>
      </c>
      <c r="Y13" s="10" t="n">
        <f aca="false">SUM(U13:X13)</f>
        <v>-57.6</v>
      </c>
    </row>
    <row r="14" customFormat="false" ht="14.65" hidden="false" customHeight="false" outlineLevel="0" collapsed="false">
      <c r="A14" s="10" t="n">
        <f aca="false">($C$3+$D$3)/100+A13</f>
        <v>0.3</v>
      </c>
      <c r="C14" s="15" t="n">
        <f aca="false">IF(A14&gt;($C$3+$D$3),(-1/2)*($G$3)*(A14*A14),IF(A14&gt;0,(-1/2)*($G$3)*(A14*A14),"0,00"))</f>
        <v>-90</v>
      </c>
      <c r="D14" s="15" t="str">
        <f aca="false">IF(A14&gt;($C$3+$D$3),(-$H$3)*(A14-$A$3),IF(A14&gt;$A$3,(-$H$3)*(A14-$A$3),"0,00"))</f>
        <v>0,00</v>
      </c>
      <c r="E14" s="15" t="str">
        <f aca="false">IF(A14&gt;($C$3+$D$3),(+$K$3)*(A14-$C$3),IF(A14&gt;$C$3,(+$K$3)*(A14-$C$3),"0,00"))</f>
        <v>0,00</v>
      </c>
      <c r="F14" s="15" t="str">
        <f aca="false">IF(A14&gt;($C$3+$D$3),(-$I$3)*(A14-($C$3+$B$3)),IF(A14&gt;($C$3+$B$3),(-$I$3)*(A14-($C$3+$B$3)),"0,00"))</f>
        <v>0,00</v>
      </c>
      <c r="G14" s="10" t="n">
        <f aca="false">SUM(C14:F14)</f>
        <v>-90</v>
      </c>
      <c r="I14" s="15" t="n">
        <f aca="false">IF(A14&gt;($C$3+$D$3),(-1/2)*($G$4)*(A14*A14),IF(A14&gt;0,(-1/2)*($G$4)*(A14*A14),"0,00"))</f>
        <v>-0</v>
      </c>
      <c r="J14" s="15" t="str">
        <f aca="false">IF(A14&gt;($C$3+$D$3),(-$H$4)*(A14-$A$3),IF(A14&gt;$A$3,(-$H$4)*(A14-$A$3),"0,00"))</f>
        <v>0,00</v>
      </c>
      <c r="K14" s="15" t="str">
        <f aca="false">IF(A14&gt;($C$3+$D$3),(+$K$4)*(A14-$C$3),IF(A14&gt;$C$3,(+$K$4)*(A14-$C$3),"0,00"))</f>
        <v>0,00</v>
      </c>
      <c r="L14" s="15" t="str">
        <f aca="false">IF(A14&gt;($C$3+$D$3),(-$I$4)*(A14-($C$3+$B$3)),IF(A14&gt;($C$3+$B$3),(-$I$4)*(A14-($C$3+$B$3)),"0,00"))</f>
        <v>0,00</v>
      </c>
      <c r="M14" s="10" t="n">
        <f aca="false">SUM(I14:L14)</f>
        <v>0</v>
      </c>
      <c r="O14" s="15" t="n">
        <f aca="false">IF(A14&gt;($C$3+$D$3),(-1/2)*($G$5)*(A14*A14),IF(A14&gt;0,(-1/2)*($G$5)*(A14*A14),"0,00"))</f>
        <v>-0</v>
      </c>
      <c r="P14" s="15" t="str">
        <f aca="false">IF(A14&gt;($C$3+$D$3),(-$H$5)*(A14-$A$3),IF(A14&gt;$A$3,(-$H$5)*(A14-$A$3),"0,00"))</f>
        <v>0,00</v>
      </c>
      <c r="Q14" s="15" t="str">
        <f aca="false">IF(A14&gt;($C$3+$D$3),(+$K$5)*(A14-$C$3),IF(A14&gt;$C$3,(+$K$5)*(A14-$C$3),"0,00"))</f>
        <v>0,00</v>
      </c>
      <c r="R14" s="15" t="str">
        <f aca="false">IF(A14&gt;($C$3+$D$3),(-$I$5)*(A14-($C$3+$B$3)),IF(A14&gt;($C$3+$B$3),(-$I$5)*(A14-($C$3+$B$3)),"0,00"))</f>
        <v>0,00</v>
      </c>
      <c r="S14" s="10" t="n">
        <f aca="false">SUM(O14:R14)</f>
        <v>0</v>
      </c>
      <c r="U14" s="15" t="n">
        <f aca="false">IF(A14&gt;($C$3+$D$3),(-1/2)*($G$6)*(A14*A14),IF(A14&gt;0,(-1/2)*($G$6)*(A14*A14),"0,00"))</f>
        <v>-90</v>
      </c>
      <c r="V14" s="15" t="str">
        <f aca="false">IF(A14&gt;($C$3+$D$3),(-$H$6)*(A14-$A$3),IF(A14&gt;$A$3,(-$H$6)*(A14-$A$3),"0,00"))</f>
        <v>0,00</v>
      </c>
      <c r="W14" s="15" t="str">
        <f aca="false">IF(A14&gt;($C$3+$D$3),(+$K$6)*(A14-$C$3),IF(A14&gt;$C$3,(+$K$6)*(A14-$C$3),"0,00"))</f>
        <v>0,00</v>
      </c>
      <c r="X14" s="15" t="str">
        <f aca="false">IF(A14&gt;($C$3+$D$3),(-$I$6)*(A14-($C$3+$B$3)),IF(A14&gt;($C$3+$B$3),(-$I$6)*(A14-($C$3+$B$3)),"0,00"))</f>
        <v>0,00</v>
      </c>
      <c r="Y14" s="10" t="n">
        <f aca="false">SUM(U14:X14)</f>
        <v>-90</v>
      </c>
    </row>
    <row r="15" customFormat="false" ht="14.65" hidden="false" customHeight="false" outlineLevel="0" collapsed="false">
      <c r="A15" s="10" t="n">
        <f aca="false">($C$3+$D$3)/100+A14</f>
        <v>0.36</v>
      </c>
      <c r="C15" s="15" t="n">
        <f aca="false">IF(A15&gt;($C$3+$D$3),(-1/2)*($G$3)*(A15*A15),IF(A15&gt;0,(-1/2)*($G$3)*(A15*A15),"0,00"))</f>
        <v>-129.6</v>
      </c>
      <c r="D15" s="15" t="str">
        <f aca="false">IF(A15&gt;($C$3+$D$3),(-$H$3)*(A15-$A$3),IF(A15&gt;$A$3,(-$H$3)*(A15-$A$3),"0,00"))</f>
        <v>0,00</v>
      </c>
      <c r="E15" s="15" t="str">
        <f aca="false">IF(A15&gt;($C$3+$D$3),(+$K$3)*(A15-$C$3),IF(A15&gt;$C$3,(+$K$3)*(A15-$C$3),"0,00"))</f>
        <v>0,00</v>
      </c>
      <c r="F15" s="15" t="str">
        <f aca="false">IF(A15&gt;($C$3+$D$3),(-$I$3)*(A15-($C$3+$B$3)),IF(A15&gt;($C$3+$B$3),(-$I$3)*(A15-($C$3+$B$3)),"0,00"))</f>
        <v>0,00</v>
      </c>
      <c r="G15" s="10" t="n">
        <f aca="false">SUM(C15:F15)</f>
        <v>-129.6</v>
      </c>
      <c r="I15" s="15" t="n">
        <f aca="false">IF(A15&gt;($C$3+$D$3),(-1/2)*($G$4)*(A15*A15),IF(A15&gt;0,(-1/2)*($G$4)*(A15*A15),"0,00"))</f>
        <v>-0</v>
      </c>
      <c r="J15" s="15" t="str">
        <f aca="false">IF(A15&gt;($C$3+$D$3),(-$H$4)*(A15-$A$3),IF(A15&gt;$A$3,(-$H$4)*(A15-$A$3),"0,00"))</f>
        <v>0,00</v>
      </c>
      <c r="K15" s="15" t="str">
        <f aca="false">IF(A15&gt;($C$3+$D$3),(+$K$4)*(A15-$C$3),IF(A15&gt;$C$3,(+$K$4)*(A15-$C$3),"0,00"))</f>
        <v>0,00</v>
      </c>
      <c r="L15" s="15" t="str">
        <f aca="false">IF(A15&gt;($C$3+$D$3),(-$I$4)*(A15-($C$3+$B$3)),IF(A15&gt;($C$3+$B$3),(-$I$4)*(A15-($C$3+$B$3)),"0,00"))</f>
        <v>0,00</v>
      </c>
      <c r="M15" s="10" t="n">
        <f aca="false">SUM(I15:L15)</f>
        <v>0</v>
      </c>
      <c r="O15" s="15" t="n">
        <f aca="false">IF(A15&gt;($C$3+$D$3),(-1/2)*($G$5)*(A15*A15),IF(A15&gt;0,(-1/2)*($G$5)*(A15*A15),"0,00"))</f>
        <v>-0</v>
      </c>
      <c r="P15" s="15" t="str">
        <f aca="false">IF(A15&gt;($C$3+$D$3),(-$H$5)*(A15-$A$3),IF(A15&gt;$A$3,(-$H$5)*(A15-$A$3),"0,00"))</f>
        <v>0,00</v>
      </c>
      <c r="Q15" s="15" t="str">
        <f aca="false">IF(A15&gt;($C$3+$D$3),(+$K$5)*(A15-$C$3),IF(A15&gt;$C$3,(+$K$5)*(A15-$C$3),"0,00"))</f>
        <v>0,00</v>
      </c>
      <c r="R15" s="15" t="str">
        <f aca="false">IF(A15&gt;($C$3+$D$3),(-$I$5)*(A15-($C$3+$B$3)),IF(A15&gt;($C$3+$B$3),(-$I$5)*(A15-($C$3+$B$3)),"0,00"))</f>
        <v>0,00</v>
      </c>
      <c r="S15" s="10" t="n">
        <f aca="false">SUM(O15:R15)</f>
        <v>0</v>
      </c>
      <c r="U15" s="15" t="n">
        <f aca="false">IF(A15&gt;($C$3+$D$3),(-1/2)*($G$6)*(A15*A15),IF(A15&gt;0,(-1/2)*($G$6)*(A15*A15),"0,00"))</f>
        <v>-129.6</v>
      </c>
      <c r="V15" s="15" t="str">
        <f aca="false">IF(A15&gt;($C$3+$D$3),(-$H$6)*(A15-$A$3),IF(A15&gt;$A$3,(-$H$6)*(A15-$A$3),"0,00"))</f>
        <v>0,00</v>
      </c>
      <c r="W15" s="15" t="str">
        <f aca="false">IF(A15&gt;($C$3+$D$3),(+$K$6)*(A15-$C$3),IF(A15&gt;$C$3,(+$K$6)*(A15-$C$3),"0,00"))</f>
        <v>0,00</v>
      </c>
      <c r="X15" s="15" t="str">
        <f aca="false">IF(A15&gt;($C$3+$D$3),(-$I$6)*(A15-($C$3+$B$3)),IF(A15&gt;($C$3+$B$3),(-$I$6)*(A15-($C$3+$B$3)),"0,00"))</f>
        <v>0,00</v>
      </c>
      <c r="Y15" s="10" t="n">
        <f aca="false">SUM(U15:X15)</f>
        <v>-129.6</v>
      </c>
    </row>
    <row r="16" customFormat="false" ht="14.65" hidden="false" customHeight="false" outlineLevel="0" collapsed="false">
      <c r="A16" s="10" t="n">
        <f aca="false">($C$3+$D$3)/100+A15</f>
        <v>0.42</v>
      </c>
      <c r="C16" s="15" t="n">
        <f aca="false">IF(A16&gt;($C$3+$D$3),(-1/2)*($G$3)*(A16*A16),IF(A16&gt;0,(-1/2)*($G$3)*(A16*A16),"0,00"))</f>
        <v>-176.4</v>
      </c>
      <c r="D16" s="15" t="str">
        <f aca="false">IF(A16&gt;($C$3+$D$3),(-$H$3)*(A16-$A$3),IF(A16&gt;$A$3,(-$H$3)*(A16-$A$3),"0,00"))</f>
        <v>0,00</v>
      </c>
      <c r="E16" s="15" t="str">
        <f aca="false">IF(A16&gt;($C$3+$D$3),(+$K$3)*(A16-$C$3),IF(A16&gt;$C$3,(+$K$3)*(A16-$C$3),"0,00"))</f>
        <v>0,00</v>
      </c>
      <c r="F16" s="15" t="str">
        <f aca="false">IF(A16&gt;($C$3+$D$3),(-$I$3)*(A16-($C$3+$B$3)),IF(A16&gt;($C$3+$B$3),(-$I$3)*(A16-($C$3+$B$3)),"0,00"))</f>
        <v>0,00</v>
      </c>
      <c r="G16" s="10" t="n">
        <f aca="false">SUM(C16:F16)</f>
        <v>-176.4</v>
      </c>
      <c r="I16" s="15" t="n">
        <f aca="false">IF(A16&gt;($C$3+$D$3),(-1/2)*($G$4)*(A16*A16),IF(A16&gt;0,(-1/2)*($G$4)*(A16*A16),"0,00"))</f>
        <v>-0</v>
      </c>
      <c r="J16" s="15" t="str">
        <f aca="false">IF(A16&gt;($C$3+$D$3),(-$H$4)*(A16-$A$3),IF(A16&gt;$A$3,(-$H$4)*(A16-$A$3),"0,00"))</f>
        <v>0,00</v>
      </c>
      <c r="K16" s="15" t="str">
        <f aca="false">IF(A16&gt;($C$3+$D$3),(+$K$4)*(A16-$C$3),IF(A16&gt;$C$3,(+$K$4)*(A16-$C$3),"0,00"))</f>
        <v>0,00</v>
      </c>
      <c r="L16" s="15" t="str">
        <f aca="false">IF(A16&gt;($C$3+$D$3),(-$I$4)*(A16-($C$3+$B$3)),IF(A16&gt;($C$3+$B$3),(-$I$4)*(A16-($C$3+$B$3)),"0,00"))</f>
        <v>0,00</v>
      </c>
      <c r="M16" s="10" t="n">
        <f aca="false">SUM(I16:L16)</f>
        <v>0</v>
      </c>
      <c r="O16" s="15" t="n">
        <f aca="false">IF(A16&gt;($C$3+$D$3),(-1/2)*($G$5)*(A16*A16),IF(A16&gt;0,(-1/2)*($G$5)*(A16*A16),"0,00"))</f>
        <v>-0</v>
      </c>
      <c r="P16" s="15" t="str">
        <f aca="false">IF(A16&gt;($C$3+$D$3),(-$H$5)*(A16-$A$3),IF(A16&gt;$A$3,(-$H$5)*(A16-$A$3),"0,00"))</f>
        <v>0,00</v>
      </c>
      <c r="Q16" s="15" t="str">
        <f aca="false">IF(A16&gt;($C$3+$D$3),(+$K$5)*(A16-$C$3),IF(A16&gt;$C$3,(+$K$5)*(A16-$C$3),"0,00"))</f>
        <v>0,00</v>
      </c>
      <c r="R16" s="15" t="str">
        <f aca="false">IF(A16&gt;($C$3+$D$3),(-$I$5)*(A16-($C$3+$B$3)),IF(A16&gt;($C$3+$B$3),(-$I$5)*(A16-($C$3+$B$3)),"0,00"))</f>
        <v>0,00</v>
      </c>
      <c r="S16" s="10" t="n">
        <f aca="false">SUM(O16:R16)</f>
        <v>0</v>
      </c>
      <c r="U16" s="15" t="n">
        <f aca="false">IF(A16&gt;($C$3+$D$3),(-1/2)*($G$6)*(A16*A16),IF(A16&gt;0,(-1/2)*($G$6)*(A16*A16),"0,00"))</f>
        <v>-176.4</v>
      </c>
      <c r="V16" s="15" t="str">
        <f aca="false">IF(A16&gt;($C$3+$D$3),(-$H$6)*(A16-$A$3),IF(A16&gt;$A$3,(-$H$6)*(A16-$A$3),"0,00"))</f>
        <v>0,00</v>
      </c>
      <c r="W16" s="15" t="str">
        <f aca="false">IF(A16&gt;($C$3+$D$3),(+$K$6)*(A16-$C$3),IF(A16&gt;$C$3,(+$K$6)*(A16-$C$3),"0,00"))</f>
        <v>0,00</v>
      </c>
      <c r="X16" s="15" t="str">
        <f aca="false">IF(A16&gt;($C$3+$D$3),(-$I$6)*(A16-($C$3+$B$3)),IF(A16&gt;($C$3+$B$3),(-$I$6)*(A16-($C$3+$B$3)),"0,00"))</f>
        <v>0,00</v>
      </c>
      <c r="Y16" s="10" t="n">
        <f aca="false">SUM(U16:X16)</f>
        <v>-176.4</v>
      </c>
    </row>
    <row r="17" customFormat="false" ht="14.65" hidden="false" customHeight="false" outlineLevel="0" collapsed="false">
      <c r="A17" s="10" t="n">
        <f aca="false">($C$3+$D$3)/100+A16</f>
        <v>0.48</v>
      </c>
      <c r="C17" s="15" t="n">
        <f aca="false">IF(A17&gt;($C$3+$D$3),(-1/2)*($G$3)*(A17*A17),IF(A17&gt;0,(-1/2)*($G$3)*(A17*A17),"0,00"))</f>
        <v>-230.4</v>
      </c>
      <c r="D17" s="15" t="str">
        <f aca="false">IF(A17&gt;($C$3+$D$3),(-$H$3)*(A17-$A$3),IF(A17&gt;$A$3,(-$H$3)*(A17-$A$3),"0,00"))</f>
        <v>0,00</v>
      </c>
      <c r="E17" s="15" t="str">
        <f aca="false">IF(A17&gt;($C$3+$D$3),(+$K$3)*(A17-$C$3),IF(A17&gt;$C$3,(+$K$3)*(A17-$C$3),"0,00"))</f>
        <v>0,00</v>
      </c>
      <c r="F17" s="15" t="str">
        <f aca="false">IF(A17&gt;($C$3+$D$3),(-$I$3)*(A17-($C$3+$B$3)),IF(A17&gt;($C$3+$B$3),(-$I$3)*(A17-($C$3+$B$3)),"0,00"))</f>
        <v>0,00</v>
      </c>
      <c r="G17" s="10" t="n">
        <f aca="false">SUM(C17:F17)</f>
        <v>-230.4</v>
      </c>
      <c r="I17" s="15" t="n">
        <f aca="false">IF(A17&gt;($C$3+$D$3),(-1/2)*($G$4)*(A17*A17),IF(A17&gt;0,(-1/2)*($G$4)*(A17*A17),"0,00"))</f>
        <v>-0</v>
      </c>
      <c r="J17" s="15" t="str">
        <f aca="false">IF(A17&gt;($C$3+$D$3),(-$H$4)*(A17-$A$3),IF(A17&gt;$A$3,(-$H$4)*(A17-$A$3),"0,00"))</f>
        <v>0,00</v>
      </c>
      <c r="K17" s="15" t="str">
        <f aca="false">IF(A17&gt;($C$3+$D$3),(+$K$4)*(A17-$C$3),IF(A17&gt;$C$3,(+$K$4)*(A17-$C$3),"0,00"))</f>
        <v>0,00</v>
      </c>
      <c r="L17" s="15" t="str">
        <f aca="false">IF(A17&gt;($C$3+$D$3),(-$I$4)*(A17-($C$3+$B$3)),IF(A17&gt;($C$3+$B$3),(-$I$4)*(A17-($C$3+$B$3)),"0,00"))</f>
        <v>0,00</v>
      </c>
      <c r="M17" s="10" t="n">
        <f aca="false">SUM(I17:L17)</f>
        <v>0</v>
      </c>
      <c r="O17" s="15" t="n">
        <f aca="false">IF(A17&gt;($C$3+$D$3),(-1/2)*($G$5)*(A17*A17),IF(A17&gt;0,(-1/2)*($G$5)*(A17*A17),"0,00"))</f>
        <v>-0</v>
      </c>
      <c r="P17" s="15" t="str">
        <f aca="false">IF(A17&gt;($C$3+$D$3),(-$H$5)*(A17-$A$3),IF(A17&gt;$A$3,(-$H$5)*(A17-$A$3),"0,00"))</f>
        <v>0,00</v>
      </c>
      <c r="Q17" s="15" t="str">
        <f aca="false">IF(A17&gt;($C$3+$D$3),(+$K$5)*(A17-$C$3),IF(A17&gt;$C$3,(+$K$5)*(A17-$C$3),"0,00"))</f>
        <v>0,00</v>
      </c>
      <c r="R17" s="15" t="str">
        <f aca="false">IF(A17&gt;($C$3+$D$3),(-$I$5)*(A17-($C$3+$B$3)),IF(A17&gt;($C$3+$B$3),(-$I$5)*(A17-($C$3+$B$3)),"0,00"))</f>
        <v>0,00</v>
      </c>
      <c r="S17" s="10" t="n">
        <f aca="false">SUM(O17:R17)</f>
        <v>0</v>
      </c>
      <c r="U17" s="15" t="n">
        <f aca="false">IF(A17&gt;($C$3+$D$3),(-1/2)*($G$6)*(A17*A17),IF(A17&gt;0,(-1/2)*($G$6)*(A17*A17),"0,00"))</f>
        <v>-230.4</v>
      </c>
      <c r="V17" s="15" t="str">
        <f aca="false">IF(A17&gt;($C$3+$D$3),(-$H$6)*(A17-$A$3),IF(A17&gt;$A$3,(-$H$6)*(A17-$A$3),"0,00"))</f>
        <v>0,00</v>
      </c>
      <c r="W17" s="15" t="str">
        <f aca="false">IF(A17&gt;($C$3+$D$3),(+$K$6)*(A17-$C$3),IF(A17&gt;$C$3,(+$K$6)*(A17-$C$3),"0,00"))</f>
        <v>0,00</v>
      </c>
      <c r="X17" s="15" t="str">
        <f aca="false">IF(A17&gt;($C$3+$D$3),(-$I$6)*(A17-($C$3+$B$3)),IF(A17&gt;($C$3+$B$3),(-$I$6)*(A17-($C$3+$B$3)),"0,00"))</f>
        <v>0,00</v>
      </c>
      <c r="Y17" s="10" t="n">
        <f aca="false">SUM(U17:X17)</f>
        <v>-230.4</v>
      </c>
    </row>
    <row r="18" customFormat="false" ht="14.65" hidden="false" customHeight="false" outlineLevel="0" collapsed="false">
      <c r="A18" s="10" t="n">
        <f aca="false">($C$3+$D$3)/100+A17</f>
        <v>0.54</v>
      </c>
      <c r="C18" s="15" t="n">
        <f aca="false">IF(A18&gt;($C$3+$D$3),(-1/2)*($G$3)*(A18*A18),IF(A18&gt;0,(-1/2)*($G$3)*(A18*A18),"0,00"))</f>
        <v>-291.6</v>
      </c>
      <c r="D18" s="15" t="str">
        <f aca="false">IF(A18&gt;($C$3+$D$3),(-$H$3)*(A18-$A$3),IF(A18&gt;$A$3,(-$H$3)*(A18-$A$3),"0,00"))</f>
        <v>0,00</v>
      </c>
      <c r="E18" s="15" t="str">
        <f aca="false">IF(A18&gt;($C$3+$D$3),(+$K$3)*(A18-$C$3),IF(A18&gt;$C$3,(+$K$3)*(A18-$C$3),"0,00"))</f>
        <v>0,00</v>
      </c>
      <c r="F18" s="15" t="str">
        <f aca="false">IF(A18&gt;($C$3+$D$3),(-$I$3)*(A18-($C$3+$B$3)),IF(A18&gt;($C$3+$B$3),(-$I$3)*(A18-($C$3+$B$3)),"0,00"))</f>
        <v>0,00</v>
      </c>
      <c r="G18" s="10" t="n">
        <f aca="false">SUM(C18:F18)</f>
        <v>-291.6</v>
      </c>
      <c r="I18" s="15" t="n">
        <f aca="false">IF(A18&gt;($C$3+$D$3),(-1/2)*($G$4)*(A18*A18),IF(A18&gt;0,(-1/2)*($G$4)*(A18*A18),"0,00"))</f>
        <v>-0</v>
      </c>
      <c r="J18" s="15" t="str">
        <f aca="false">IF(A18&gt;($C$3+$D$3),(-$H$4)*(A18-$A$3),IF(A18&gt;$A$3,(-$H$4)*(A18-$A$3),"0,00"))</f>
        <v>0,00</v>
      </c>
      <c r="K18" s="15" t="str">
        <f aca="false">IF(A18&gt;($C$3+$D$3),(+$K$4)*(A18-$C$3),IF(A18&gt;$C$3,(+$K$4)*(A18-$C$3),"0,00"))</f>
        <v>0,00</v>
      </c>
      <c r="L18" s="15" t="str">
        <f aca="false">IF(A18&gt;($C$3+$D$3),(-$I$4)*(A18-($C$3+$B$3)),IF(A18&gt;($C$3+$B$3),(-$I$4)*(A18-($C$3+$B$3)),"0,00"))</f>
        <v>0,00</v>
      </c>
      <c r="M18" s="10" t="n">
        <f aca="false">SUM(I18:L18)</f>
        <v>0</v>
      </c>
      <c r="O18" s="15" t="n">
        <f aca="false">IF(A18&gt;($C$3+$D$3),(-1/2)*($G$5)*(A18*A18),IF(A18&gt;0,(-1/2)*($G$5)*(A18*A18),"0,00"))</f>
        <v>-0</v>
      </c>
      <c r="P18" s="15" t="str">
        <f aca="false">IF(A18&gt;($C$3+$D$3),(-$H$5)*(A18-$A$3),IF(A18&gt;$A$3,(-$H$5)*(A18-$A$3),"0,00"))</f>
        <v>0,00</v>
      </c>
      <c r="Q18" s="15" t="str">
        <f aca="false">IF(A18&gt;($C$3+$D$3),(+$K$5)*(A18-$C$3),IF(A18&gt;$C$3,(+$K$5)*(A18-$C$3),"0,00"))</f>
        <v>0,00</v>
      </c>
      <c r="R18" s="15" t="str">
        <f aca="false">IF(A18&gt;($C$3+$D$3),(-$I$5)*(A18-($C$3+$B$3)),IF(A18&gt;($C$3+$B$3),(-$I$5)*(A18-($C$3+$B$3)),"0,00"))</f>
        <v>0,00</v>
      </c>
      <c r="S18" s="10" t="n">
        <f aca="false">SUM(O18:R18)</f>
        <v>0</v>
      </c>
      <c r="U18" s="15" t="n">
        <f aca="false">IF(A18&gt;($C$3+$D$3),(-1/2)*($G$6)*(A18*A18),IF(A18&gt;0,(-1/2)*($G$6)*(A18*A18),"0,00"))</f>
        <v>-291.6</v>
      </c>
      <c r="V18" s="15" t="str">
        <f aca="false">IF(A18&gt;($C$3+$D$3),(-$H$6)*(A18-$A$3),IF(A18&gt;$A$3,(-$H$6)*(A18-$A$3),"0,00"))</f>
        <v>0,00</v>
      </c>
      <c r="W18" s="15" t="str">
        <f aca="false">IF(A18&gt;($C$3+$D$3),(+$K$6)*(A18-$C$3),IF(A18&gt;$C$3,(+$K$6)*(A18-$C$3),"0,00"))</f>
        <v>0,00</v>
      </c>
      <c r="X18" s="15" t="str">
        <f aca="false">IF(A18&gt;($C$3+$D$3),(-$I$6)*(A18-($C$3+$B$3)),IF(A18&gt;($C$3+$B$3),(-$I$6)*(A18-($C$3+$B$3)),"0,00"))</f>
        <v>0,00</v>
      </c>
      <c r="Y18" s="10" t="n">
        <f aca="false">SUM(U18:X18)</f>
        <v>-291.6</v>
      </c>
    </row>
    <row r="19" customFormat="false" ht="14.65" hidden="false" customHeight="false" outlineLevel="0" collapsed="false">
      <c r="A19" s="10" t="n">
        <f aca="false">($C$3+$D$3)/100+A18</f>
        <v>0.6</v>
      </c>
      <c r="C19" s="15" t="n">
        <f aca="false">IF(A19&gt;($C$3+$D$3),(-1/2)*($G$3)*(A19*A19),IF(A19&gt;0,(-1/2)*($G$3)*(A19*A19),"0,00"))</f>
        <v>-360</v>
      </c>
      <c r="D19" s="15" t="str">
        <f aca="false">IF(A19&gt;($C$3+$D$3),(-$H$3)*(A19-$A$3),IF(A19&gt;$A$3,(-$H$3)*(A19-$A$3),"0,00"))</f>
        <v>0,00</v>
      </c>
      <c r="E19" s="15" t="str">
        <f aca="false">IF(A19&gt;($C$3+$D$3),(+$K$3)*(A19-$C$3),IF(A19&gt;$C$3,(+$K$3)*(A19-$C$3),"0,00"))</f>
        <v>0,00</v>
      </c>
      <c r="F19" s="15" t="str">
        <f aca="false">IF(A19&gt;($C$3+$D$3),(-$I$3)*(A19-($C$3+$B$3)),IF(A19&gt;($C$3+$B$3),(-$I$3)*(A19-($C$3+$B$3)),"0,00"))</f>
        <v>0,00</v>
      </c>
      <c r="G19" s="10" t="n">
        <f aca="false">SUM(C19:F19)</f>
        <v>-360</v>
      </c>
      <c r="I19" s="15" t="n">
        <f aca="false">IF(A19&gt;($C$3+$D$3),(-1/2)*($G$4)*(A19*A19),IF(A19&gt;0,(-1/2)*($G$4)*(A19*A19),"0,00"))</f>
        <v>-0</v>
      </c>
      <c r="J19" s="15" t="str">
        <f aca="false">IF(A19&gt;($C$3+$D$3),(-$H$4)*(A19-$A$3),IF(A19&gt;$A$3,(-$H$4)*(A19-$A$3),"0,00"))</f>
        <v>0,00</v>
      </c>
      <c r="K19" s="15" t="str">
        <f aca="false">IF(A19&gt;($C$3+$D$3),(+$K$4)*(A19-$C$3),IF(A19&gt;$C$3,(+$K$4)*(A19-$C$3),"0,00"))</f>
        <v>0,00</v>
      </c>
      <c r="L19" s="15" t="str">
        <f aca="false">IF(A19&gt;($C$3+$D$3),(-$I$4)*(A19-($C$3+$B$3)),IF(A19&gt;($C$3+$B$3),(-$I$4)*(A19-($C$3+$B$3)),"0,00"))</f>
        <v>0,00</v>
      </c>
      <c r="M19" s="10" t="n">
        <f aca="false">SUM(I19:L19)</f>
        <v>0</v>
      </c>
      <c r="O19" s="15" t="n">
        <f aca="false">IF(A19&gt;($C$3+$D$3),(-1/2)*($G$5)*(A19*A19),IF(A19&gt;0,(-1/2)*($G$5)*(A19*A19),"0,00"))</f>
        <v>-0</v>
      </c>
      <c r="P19" s="15" t="str">
        <f aca="false">IF(A19&gt;($C$3+$D$3),(-$H$5)*(A19-$A$3),IF(A19&gt;$A$3,(-$H$5)*(A19-$A$3),"0,00"))</f>
        <v>0,00</v>
      </c>
      <c r="Q19" s="15" t="str">
        <f aca="false">IF(A19&gt;($C$3+$D$3),(+$K$5)*(A19-$C$3),IF(A19&gt;$C$3,(+$K$5)*(A19-$C$3),"0,00"))</f>
        <v>0,00</v>
      </c>
      <c r="R19" s="15" t="str">
        <f aca="false">IF(A19&gt;($C$3+$D$3),(-$I$5)*(A19-($C$3+$B$3)),IF(A19&gt;($C$3+$B$3),(-$I$5)*(A19-($C$3+$B$3)),"0,00"))</f>
        <v>0,00</v>
      </c>
      <c r="S19" s="10" t="n">
        <f aca="false">SUM(O19:R19)</f>
        <v>0</v>
      </c>
      <c r="U19" s="15" t="n">
        <f aca="false">IF(A19&gt;($C$3+$D$3),(-1/2)*($G$6)*(A19*A19),IF(A19&gt;0,(-1/2)*($G$6)*(A19*A19),"0,00"))</f>
        <v>-360</v>
      </c>
      <c r="V19" s="15" t="str">
        <f aca="false">IF(A19&gt;($C$3+$D$3),(-$H$6)*(A19-$A$3),IF(A19&gt;$A$3,(-$H$6)*(A19-$A$3),"0,00"))</f>
        <v>0,00</v>
      </c>
      <c r="W19" s="15" t="str">
        <f aca="false">IF(A19&gt;($C$3+$D$3),(+$K$6)*(A19-$C$3),IF(A19&gt;$C$3,(+$K$6)*(A19-$C$3),"0,00"))</f>
        <v>0,00</v>
      </c>
      <c r="X19" s="15" t="str">
        <f aca="false">IF(A19&gt;($C$3+$D$3),(-$I$6)*(A19-($C$3+$B$3)),IF(A19&gt;($C$3+$B$3),(-$I$6)*(A19-($C$3+$B$3)),"0,00"))</f>
        <v>0,00</v>
      </c>
      <c r="Y19" s="10" t="n">
        <f aca="false">SUM(U19:X19)</f>
        <v>-360</v>
      </c>
    </row>
    <row r="20" customFormat="false" ht="14.65" hidden="false" customHeight="false" outlineLevel="0" collapsed="false">
      <c r="A20" s="10" t="n">
        <f aca="false">($C$3+$D$3)/100+A19</f>
        <v>0.66</v>
      </c>
      <c r="C20" s="15" t="n">
        <f aca="false">IF(A20&gt;($C$3+$D$3),(-1/2)*($G$3)*(A20*A20),IF(A20&gt;0,(-1/2)*($G$3)*(A20*A20),"0,00"))</f>
        <v>-435.6</v>
      </c>
      <c r="D20" s="15" t="str">
        <f aca="false">IF(A20&gt;($C$3+$D$3),(-$H$3)*(A20-$A$3),IF(A20&gt;$A$3,(-$H$3)*(A20-$A$3),"0,00"))</f>
        <v>0,00</v>
      </c>
      <c r="E20" s="15" t="str">
        <f aca="false">IF(A20&gt;($C$3+$D$3),(+$K$3)*(A20-$C$3),IF(A20&gt;$C$3,(+$K$3)*(A20-$C$3),"0,00"))</f>
        <v>0,00</v>
      </c>
      <c r="F20" s="15" t="str">
        <f aca="false">IF(A20&gt;($C$3+$D$3),(-$I$3)*(A20-($C$3+$B$3)),IF(A20&gt;($C$3+$B$3),(-$I$3)*(A20-($C$3+$B$3)),"0,00"))</f>
        <v>0,00</v>
      </c>
      <c r="G20" s="10" t="n">
        <f aca="false">SUM(C20:F20)</f>
        <v>-435.6</v>
      </c>
      <c r="I20" s="15" t="n">
        <f aca="false">IF(A20&gt;($C$3+$D$3),(-1/2)*($G$4)*(A20*A20),IF(A20&gt;0,(-1/2)*($G$4)*(A20*A20),"0,00"))</f>
        <v>-0</v>
      </c>
      <c r="J20" s="15" t="str">
        <f aca="false">IF(A20&gt;($C$3+$D$3),(-$H$4)*(A20-$A$3),IF(A20&gt;$A$3,(-$H$4)*(A20-$A$3),"0,00"))</f>
        <v>0,00</v>
      </c>
      <c r="K20" s="15" t="str">
        <f aca="false">IF(A20&gt;($C$3+$D$3),(+$K$4)*(A20-$C$3),IF(A20&gt;$C$3,(+$K$4)*(A20-$C$3),"0,00"))</f>
        <v>0,00</v>
      </c>
      <c r="L20" s="15" t="str">
        <f aca="false">IF(A20&gt;($C$3+$D$3),(-$I$4)*(A20-($C$3+$B$3)),IF(A20&gt;($C$3+$B$3),(-$I$4)*(A20-($C$3+$B$3)),"0,00"))</f>
        <v>0,00</v>
      </c>
      <c r="M20" s="10" t="n">
        <f aca="false">SUM(I20:L20)</f>
        <v>0</v>
      </c>
      <c r="O20" s="15" t="n">
        <f aca="false">IF(A20&gt;($C$3+$D$3),(-1/2)*($G$5)*(A20*A20),IF(A20&gt;0,(-1/2)*($G$5)*(A20*A20),"0,00"))</f>
        <v>-0</v>
      </c>
      <c r="P20" s="15" t="str">
        <f aca="false">IF(A20&gt;($C$3+$D$3),(-$H$5)*(A20-$A$3),IF(A20&gt;$A$3,(-$H$5)*(A20-$A$3),"0,00"))</f>
        <v>0,00</v>
      </c>
      <c r="Q20" s="15" t="str">
        <f aca="false">IF(A20&gt;($C$3+$D$3),(+$K$5)*(A20-$C$3),IF(A20&gt;$C$3,(+$K$5)*(A20-$C$3),"0,00"))</f>
        <v>0,00</v>
      </c>
      <c r="R20" s="15" t="str">
        <f aca="false">IF(A20&gt;($C$3+$D$3),(-$I$5)*(A20-($C$3+$B$3)),IF(A20&gt;($C$3+$B$3),(-$I$5)*(A20-($C$3+$B$3)),"0,00"))</f>
        <v>0,00</v>
      </c>
      <c r="S20" s="10" t="n">
        <f aca="false">SUM(O20:R20)</f>
        <v>0</v>
      </c>
      <c r="U20" s="15" t="n">
        <f aca="false">IF(A20&gt;($C$3+$D$3),(-1/2)*($G$6)*(A20*A20),IF(A20&gt;0,(-1/2)*($G$6)*(A20*A20),"0,00"))</f>
        <v>-435.6</v>
      </c>
      <c r="V20" s="15" t="str">
        <f aca="false">IF(A20&gt;($C$3+$D$3),(-$H$6)*(A20-$A$3),IF(A20&gt;$A$3,(-$H$6)*(A20-$A$3),"0,00"))</f>
        <v>0,00</v>
      </c>
      <c r="W20" s="15" t="str">
        <f aca="false">IF(A20&gt;($C$3+$D$3),(+$K$6)*(A20-$C$3),IF(A20&gt;$C$3,(+$K$6)*(A20-$C$3),"0,00"))</f>
        <v>0,00</v>
      </c>
      <c r="X20" s="15" t="str">
        <f aca="false">IF(A20&gt;($C$3+$D$3),(-$I$6)*(A20-($C$3+$B$3)),IF(A20&gt;($C$3+$B$3),(-$I$6)*(A20-($C$3+$B$3)),"0,00"))</f>
        <v>0,00</v>
      </c>
      <c r="Y20" s="10" t="n">
        <f aca="false">SUM(U20:X20)</f>
        <v>-435.6</v>
      </c>
    </row>
    <row r="21" customFormat="false" ht="14.65" hidden="false" customHeight="false" outlineLevel="0" collapsed="false">
      <c r="A21" s="10" t="n">
        <f aca="false">($C$3+$D$3)/100+A20</f>
        <v>0.72</v>
      </c>
      <c r="C21" s="15" t="n">
        <f aca="false">IF(A21&gt;($C$3+$D$3),(-1/2)*($G$3)*(A21*A21),IF(A21&gt;0,(-1/2)*($G$3)*(A21*A21),"0,00"))</f>
        <v>-518.4</v>
      </c>
      <c r="D21" s="15" t="str">
        <f aca="false">IF(A21&gt;($C$3+$D$3),(-$H$3)*(A21-$A$3),IF(A21&gt;$A$3,(-$H$3)*(A21-$A$3),"0,00"))</f>
        <v>0,00</v>
      </c>
      <c r="E21" s="15" t="str">
        <f aca="false">IF(A21&gt;($C$3+$D$3),(+$K$3)*(A21-$C$3),IF(A21&gt;$C$3,(+$K$3)*(A21-$C$3),"0,00"))</f>
        <v>0,00</v>
      </c>
      <c r="F21" s="15" t="str">
        <f aca="false">IF(A21&gt;($C$3+$D$3),(-$I$3)*(A21-($C$3+$B$3)),IF(A21&gt;($C$3+$B$3),(-$I$3)*(A21-($C$3+$B$3)),"0,00"))</f>
        <v>0,00</v>
      </c>
      <c r="G21" s="10" t="n">
        <f aca="false">SUM(C21:F21)</f>
        <v>-518.4</v>
      </c>
      <c r="I21" s="15" t="n">
        <f aca="false">IF(A21&gt;($C$3+$D$3),(-1/2)*($G$4)*(A21*A21),IF(A21&gt;0,(-1/2)*($G$4)*(A21*A21),"0,00"))</f>
        <v>-0</v>
      </c>
      <c r="J21" s="15" t="str">
        <f aca="false">IF(A21&gt;($C$3+$D$3),(-$H$4)*(A21-$A$3),IF(A21&gt;$A$3,(-$H$4)*(A21-$A$3),"0,00"))</f>
        <v>0,00</v>
      </c>
      <c r="K21" s="15" t="str">
        <f aca="false">IF(A21&gt;($C$3+$D$3),(+$K$4)*(A21-$C$3),IF(A21&gt;$C$3,(+$K$4)*(A21-$C$3),"0,00"))</f>
        <v>0,00</v>
      </c>
      <c r="L21" s="15" t="str">
        <f aca="false">IF(A21&gt;($C$3+$D$3),(-$I$4)*(A21-($C$3+$B$3)),IF(A21&gt;($C$3+$B$3),(-$I$4)*(A21-($C$3+$B$3)),"0,00"))</f>
        <v>0,00</v>
      </c>
      <c r="M21" s="10" t="n">
        <f aca="false">SUM(I21:L21)</f>
        <v>0</v>
      </c>
      <c r="O21" s="15" t="n">
        <f aca="false">IF(A21&gt;($C$3+$D$3),(-1/2)*($G$5)*(A21*A21),IF(A21&gt;0,(-1/2)*($G$5)*(A21*A21),"0,00"))</f>
        <v>-0</v>
      </c>
      <c r="P21" s="15" t="str">
        <f aca="false">IF(A21&gt;($C$3+$D$3),(-$H$5)*(A21-$A$3),IF(A21&gt;$A$3,(-$H$5)*(A21-$A$3),"0,00"))</f>
        <v>0,00</v>
      </c>
      <c r="Q21" s="15" t="str">
        <f aca="false">IF(A21&gt;($C$3+$D$3),(+$K$5)*(A21-$C$3),IF(A21&gt;$C$3,(+$K$5)*(A21-$C$3),"0,00"))</f>
        <v>0,00</v>
      </c>
      <c r="R21" s="15" t="str">
        <f aca="false">IF(A21&gt;($C$3+$D$3),(-$I$5)*(A21-($C$3+$B$3)),IF(A21&gt;($C$3+$B$3),(-$I$5)*(A21-($C$3+$B$3)),"0,00"))</f>
        <v>0,00</v>
      </c>
      <c r="S21" s="10" t="n">
        <f aca="false">SUM(O21:R21)</f>
        <v>0</v>
      </c>
      <c r="U21" s="15" t="n">
        <f aca="false">IF(A21&gt;($C$3+$D$3),(-1/2)*($G$6)*(A21*A21),IF(A21&gt;0,(-1/2)*($G$6)*(A21*A21),"0,00"))</f>
        <v>-518.4</v>
      </c>
      <c r="V21" s="15" t="str">
        <f aca="false">IF(A21&gt;($C$3+$D$3),(-$H$6)*(A21-$A$3),IF(A21&gt;$A$3,(-$H$6)*(A21-$A$3),"0,00"))</f>
        <v>0,00</v>
      </c>
      <c r="W21" s="15" t="str">
        <f aca="false">IF(A21&gt;($C$3+$D$3),(+$K$6)*(A21-$C$3),IF(A21&gt;$C$3,(+$K$6)*(A21-$C$3),"0,00"))</f>
        <v>0,00</v>
      </c>
      <c r="X21" s="15" t="str">
        <f aca="false">IF(A21&gt;($C$3+$D$3),(-$I$6)*(A21-($C$3+$B$3)),IF(A21&gt;($C$3+$B$3),(-$I$6)*(A21-($C$3+$B$3)),"0,00"))</f>
        <v>0,00</v>
      </c>
      <c r="Y21" s="10" t="n">
        <f aca="false">SUM(U21:X21)</f>
        <v>-518.4</v>
      </c>
    </row>
    <row r="22" customFormat="false" ht="14.65" hidden="false" customHeight="false" outlineLevel="0" collapsed="false">
      <c r="A22" s="10" t="n">
        <f aca="false">($C$3+$D$3)/100+A21</f>
        <v>0.78</v>
      </c>
      <c r="C22" s="15" t="n">
        <f aca="false">IF(A22&gt;($C$3+$D$3),(-1/2)*($G$3)*(A22*A22),IF(A22&gt;0,(-1/2)*($G$3)*(A22*A22),"0,00"))</f>
        <v>-608.4</v>
      </c>
      <c r="D22" s="15" t="str">
        <f aca="false">IF(A22&gt;($C$3+$D$3),(-$H$3)*(A22-$A$3),IF(A22&gt;$A$3,(-$H$3)*(A22-$A$3),"0,00"))</f>
        <v>0,00</v>
      </c>
      <c r="E22" s="15" t="str">
        <f aca="false">IF(A22&gt;($C$3+$D$3),(+$K$3)*(A22-$C$3),IF(A22&gt;$C$3,(+$K$3)*(A22-$C$3),"0,00"))</f>
        <v>0,00</v>
      </c>
      <c r="F22" s="15" t="str">
        <f aca="false">IF(A22&gt;($C$3+$D$3),(-$I$3)*(A22-($C$3+$B$3)),IF(A22&gt;($C$3+$B$3),(-$I$3)*(A22-($C$3+$B$3)),"0,00"))</f>
        <v>0,00</v>
      </c>
      <c r="G22" s="10" t="n">
        <f aca="false">SUM(C22:F22)</f>
        <v>-608.4</v>
      </c>
      <c r="I22" s="15" t="n">
        <f aca="false">IF(A22&gt;($C$3+$D$3),(-1/2)*($G$4)*(A22*A22),IF(A22&gt;0,(-1/2)*($G$4)*(A22*A22),"0,00"))</f>
        <v>-0</v>
      </c>
      <c r="J22" s="15" t="str">
        <f aca="false">IF(A22&gt;($C$3+$D$3),(-$H$4)*(A22-$A$3),IF(A22&gt;$A$3,(-$H$4)*(A22-$A$3),"0,00"))</f>
        <v>0,00</v>
      </c>
      <c r="K22" s="15" t="str">
        <f aca="false">IF(A22&gt;($C$3+$D$3),(+$K$4)*(A22-$C$3),IF(A22&gt;$C$3,(+$K$4)*(A22-$C$3),"0,00"))</f>
        <v>0,00</v>
      </c>
      <c r="L22" s="15" t="str">
        <f aca="false">IF(A22&gt;($C$3+$D$3),(-$I$4)*(A22-($C$3+$B$3)),IF(A22&gt;($C$3+$B$3),(-$I$4)*(A22-($C$3+$B$3)),"0,00"))</f>
        <v>0,00</v>
      </c>
      <c r="M22" s="10" t="n">
        <f aca="false">SUM(I22:L22)</f>
        <v>0</v>
      </c>
      <c r="O22" s="15" t="n">
        <f aca="false">IF(A22&gt;($C$3+$D$3),(-1/2)*($G$5)*(A22*A22),IF(A22&gt;0,(-1/2)*($G$5)*(A22*A22),"0,00"))</f>
        <v>-0</v>
      </c>
      <c r="P22" s="15" t="str">
        <f aca="false">IF(A22&gt;($C$3+$D$3),(-$H$5)*(A22-$A$3),IF(A22&gt;$A$3,(-$H$5)*(A22-$A$3),"0,00"))</f>
        <v>0,00</v>
      </c>
      <c r="Q22" s="15" t="str">
        <f aca="false">IF(A22&gt;($C$3+$D$3),(+$K$5)*(A22-$C$3),IF(A22&gt;$C$3,(+$K$5)*(A22-$C$3),"0,00"))</f>
        <v>0,00</v>
      </c>
      <c r="R22" s="15" t="str">
        <f aca="false">IF(A22&gt;($C$3+$D$3),(-$I$5)*(A22-($C$3+$B$3)),IF(A22&gt;($C$3+$B$3),(-$I$5)*(A22-($C$3+$B$3)),"0,00"))</f>
        <v>0,00</v>
      </c>
      <c r="S22" s="10" t="n">
        <f aca="false">SUM(O22:R22)</f>
        <v>0</v>
      </c>
      <c r="U22" s="15" t="n">
        <f aca="false">IF(A22&gt;($C$3+$D$3),(-1/2)*($G$6)*(A22*A22),IF(A22&gt;0,(-1/2)*($G$6)*(A22*A22),"0,00"))</f>
        <v>-608.4</v>
      </c>
      <c r="V22" s="15" t="str">
        <f aca="false">IF(A22&gt;($C$3+$D$3),(-$H$6)*(A22-$A$3),IF(A22&gt;$A$3,(-$H$6)*(A22-$A$3),"0,00"))</f>
        <v>0,00</v>
      </c>
      <c r="W22" s="15" t="str">
        <f aca="false">IF(A22&gt;($C$3+$D$3),(+$K$6)*(A22-$C$3),IF(A22&gt;$C$3,(+$K$6)*(A22-$C$3),"0,00"))</f>
        <v>0,00</v>
      </c>
      <c r="X22" s="15" t="str">
        <f aca="false">IF(A22&gt;($C$3+$D$3),(-$I$6)*(A22-($C$3+$B$3)),IF(A22&gt;($C$3+$B$3),(-$I$6)*(A22-($C$3+$B$3)),"0,00"))</f>
        <v>0,00</v>
      </c>
      <c r="Y22" s="10" t="n">
        <f aca="false">SUM(U22:X22)</f>
        <v>-608.4</v>
      </c>
    </row>
    <row r="23" customFormat="false" ht="14.65" hidden="false" customHeight="false" outlineLevel="0" collapsed="false">
      <c r="A23" s="10" t="n">
        <f aca="false">($C$3+$D$3)/100+A22</f>
        <v>0.84</v>
      </c>
      <c r="C23" s="15" t="n">
        <f aca="false">IF(A23&gt;($C$3+$D$3),(-1/2)*($G$3)*(A23*A23),IF(A23&gt;0,(-1/2)*($G$3)*(A23*A23),"0,00"))</f>
        <v>-705.600000000001</v>
      </c>
      <c r="D23" s="15" t="str">
        <f aca="false">IF(A23&gt;($C$3+$D$3),(-$H$3)*(A23-$A$3),IF(A23&gt;$A$3,(-$H$3)*(A23-$A$3),"0,00"))</f>
        <v>0,00</v>
      </c>
      <c r="E23" s="15" t="str">
        <f aca="false">IF(A23&gt;($C$3+$D$3),(+$K$3)*(A23-$C$3),IF(A23&gt;$C$3,(+$K$3)*(A23-$C$3),"0,00"))</f>
        <v>0,00</v>
      </c>
      <c r="F23" s="15" t="str">
        <f aca="false">IF(A23&gt;($C$3+$D$3),(-$I$3)*(A23-($C$3+$B$3)),IF(A23&gt;($C$3+$B$3),(-$I$3)*(A23-($C$3+$B$3)),"0,00"))</f>
        <v>0,00</v>
      </c>
      <c r="G23" s="10" t="n">
        <f aca="false">SUM(C23:F23)</f>
        <v>-705.600000000001</v>
      </c>
      <c r="I23" s="15" t="n">
        <f aca="false">IF(A23&gt;($C$3+$D$3),(-1/2)*($G$4)*(A23*A23),IF(A23&gt;0,(-1/2)*($G$4)*(A23*A23),"0,00"))</f>
        <v>-0</v>
      </c>
      <c r="J23" s="15" t="str">
        <f aca="false">IF(A23&gt;($C$3+$D$3),(-$H$4)*(A23-$A$3),IF(A23&gt;$A$3,(-$H$4)*(A23-$A$3),"0,00"))</f>
        <v>0,00</v>
      </c>
      <c r="K23" s="15" t="str">
        <f aca="false">IF(A23&gt;($C$3+$D$3),(+$K$4)*(A23-$C$3),IF(A23&gt;$C$3,(+$K$4)*(A23-$C$3),"0,00"))</f>
        <v>0,00</v>
      </c>
      <c r="L23" s="15" t="str">
        <f aca="false">IF(A23&gt;($C$3+$D$3),(-$I$4)*(A23-($C$3+$B$3)),IF(A23&gt;($C$3+$B$3),(-$I$4)*(A23-($C$3+$B$3)),"0,00"))</f>
        <v>0,00</v>
      </c>
      <c r="M23" s="10" t="n">
        <f aca="false">SUM(I23:L23)</f>
        <v>0</v>
      </c>
      <c r="O23" s="15" t="n">
        <f aca="false">IF(A23&gt;($C$3+$D$3),(-1/2)*($G$5)*(A23*A23),IF(A23&gt;0,(-1/2)*($G$5)*(A23*A23),"0,00"))</f>
        <v>-0</v>
      </c>
      <c r="P23" s="15" t="str">
        <f aca="false">IF(A23&gt;($C$3+$D$3),(-$H$5)*(A23-$A$3),IF(A23&gt;$A$3,(-$H$5)*(A23-$A$3),"0,00"))</f>
        <v>0,00</v>
      </c>
      <c r="Q23" s="15" t="str">
        <f aca="false">IF(A23&gt;($C$3+$D$3),(+$K$5)*(A23-$C$3),IF(A23&gt;$C$3,(+$K$5)*(A23-$C$3),"0,00"))</f>
        <v>0,00</v>
      </c>
      <c r="R23" s="15" t="str">
        <f aca="false">IF(A23&gt;($C$3+$D$3),(-$I$5)*(A23-($C$3+$B$3)),IF(A23&gt;($C$3+$B$3),(-$I$5)*(A23-($C$3+$B$3)),"0,00"))</f>
        <v>0,00</v>
      </c>
      <c r="S23" s="10" t="n">
        <f aca="false">SUM(O23:R23)</f>
        <v>0</v>
      </c>
      <c r="U23" s="15" t="n">
        <f aca="false">IF(A23&gt;($C$3+$D$3),(-1/2)*($G$6)*(A23*A23),IF(A23&gt;0,(-1/2)*($G$6)*(A23*A23),"0,00"))</f>
        <v>-705.600000000001</v>
      </c>
      <c r="V23" s="15" t="str">
        <f aca="false">IF(A23&gt;($C$3+$D$3),(-$H$6)*(A23-$A$3),IF(A23&gt;$A$3,(-$H$6)*(A23-$A$3),"0,00"))</f>
        <v>0,00</v>
      </c>
      <c r="W23" s="15" t="str">
        <f aca="false">IF(A23&gt;($C$3+$D$3),(+$K$6)*(A23-$C$3),IF(A23&gt;$C$3,(+$K$6)*(A23-$C$3),"0,00"))</f>
        <v>0,00</v>
      </c>
      <c r="X23" s="15" t="str">
        <f aca="false">IF(A23&gt;($C$3+$D$3),(-$I$6)*(A23-($C$3+$B$3)),IF(A23&gt;($C$3+$B$3),(-$I$6)*(A23-($C$3+$B$3)),"0,00"))</f>
        <v>0,00</v>
      </c>
      <c r="Y23" s="10" t="n">
        <f aca="false">SUM(U23:X23)</f>
        <v>-705.600000000001</v>
      </c>
    </row>
    <row r="24" customFormat="false" ht="14.65" hidden="false" customHeight="false" outlineLevel="0" collapsed="false">
      <c r="A24" s="10" t="n">
        <f aca="false">($C$3+$D$3)/100+A23</f>
        <v>0.9</v>
      </c>
      <c r="C24" s="15" t="n">
        <f aca="false">IF(A24&gt;($C$3+$D$3),(-1/2)*($G$3)*(A24*A24),IF(A24&gt;0,(-1/2)*($G$3)*(A24*A24),"0,00"))</f>
        <v>-810.000000000001</v>
      </c>
      <c r="D24" s="15" t="str">
        <f aca="false">IF(A24&gt;($C$3+$D$3),(-$H$3)*(A24-$A$3),IF(A24&gt;$A$3,(-$H$3)*(A24-$A$3),"0,00"))</f>
        <v>0,00</v>
      </c>
      <c r="E24" s="15" t="str">
        <f aca="false">IF(A24&gt;($C$3+$D$3),(+$K$3)*(A24-$C$3),IF(A24&gt;$C$3,(+$K$3)*(A24-$C$3),"0,00"))</f>
        <v>0,00</v>
      </c>
      <c r="F24" s="15" t="str">
        <f aca="false">IF(A24&gt;($C$3+$D$3),(-$I$3)*(A24-($C$3+$B$3)),IF(A24&gt;($C$3+$B$3),(-$I$3)*(A24-($C$3+$B$3)),"0,00"))</f>
        <v>0,00</v>
      </c>
      <c r="G24" s="10" t="n">
        <f aca="false">SUM(C24:F24)</f>
        <v>-810.000000000001</v>
      </c>
      <c r="I24" s="15" t="n">
        <f aca="false">IF(A24&gt;($C$3+$D$3),(-1/2)*($G$4)*(A24*A24),IF(A24&gt;0,(-1/2)*($G$4)*(A24*A24),"0,00"))</f>
        <v>-0</v>
      </c>
      <c r="J24" s="15" t="str">
        <f aca="false">IF(A24&gt;($C$3+$D$3),(-$H$4)*(A24-$A$3),IF(A24&gt;$A$3,(-$H$4)*(A24-$A$3),"0,00"))</f>
        <v>0,00</v>
      </c>
      <c r="K24" s="15" t="str">
        <f aca="false">IF(A24&gt;($C$3+$D$3),(+$K$4)*(A24-$C$3),IF(A24&gt;$C$3,(+$K$4)*(A24-$C$3),"0,00"))</f>
        <v>0,00</v>
      </c>
      <c r="L24" s="15" t="str">
        <f aca="false">IF(A24&gt;($C$3+$D$3),(-$I$4)*(A24-($C$3+$B$3)),IF(A24&gt;($C$3+$B$3),(-$I$4)*(A24-($C$3+$B$3)),"0,00"))</f>
        <v>0,00</v>
      </c>
      <c r="M24" s="10" t="n">
        <f aca="false">SUM(I24:L24)</f>
        <v>0</v>
      </c>
      <c r="O24" s="15" t="n">
        <f aca="false">IF(A24&gt;($C$3+$D$3),(-1/2)*($G$5)*(A24*A24),IF(A24&gt;0,(-1/2)*($G$5)*(A24*A24),"0,00"))</f>
        <v>-0</v>
      </c>
      <c r="P24" s="15" t="str">
        <f aca="false">IF(A24&gt;($C$3+$D$3),(-$H$5)*(A24-$A$3),IF(A24&gt;$A$3,(-$H$5)*(A24-$A$3),"0,00"))</f>
        <v>0,00</v>
      </c>
      <c r="Q24" s="15" t="str">
        <f aca="false">IF(A24&gt;($C$3+$D$3),(+$K$5)*(A24-$C$3),IF(A24&gt;$C$3,(+$K$5)*(A24-$C$3),"0,00"))</f>
        <v>0,00</v>
      </c>
      <c r="R24" s="15" t="str">
        <f aca="false">IF(A24&gt;($C$3+$D$3),(-$I$5)*(A24-($C$3+$B$3)),IF(A24&gt;($C$3+$B$3),(-$I$5)*(A24-($C$3+$B$3)),"0,00"))</f>
        <v>0,00</v>
      </c>
      <c r="S24" s="10" t="n">
        <f aca="false">SUM(O24:R24)</f>
        <v>0</v>
      </c>
      <c r="U24" s="15" t="n">
        <f aca="false">IF(A24&gt;($C$3+$D$3),(-1/2)*($G$6)*(A24*A24),IF(A24&gt;0,(-1/2)*($G$6)*(A24*A24),"0,00"))</f>
        <v>-810.000000000001</v>
      </c>
      <c r="V24" s="15" t="str">
        <f aca="false">IF(A24&gt;($C$3+$D$3),(-$H$6)*(A24-$A$3),IF(A24&gt;$A$3,(-$H$6)*(A24-$A$3),"0,00"))</f>
        <v>0,00</v>
      </c>
      <c r="W24" s="15" t="str">
        <f aca="false">IF(A24&gt;($C$3+$D$3),(+$K$6)*(A24-$C$3),IF(A24&gt;$C$3,(+$K$6)*(A24-$C$3),"0,00"))</f>
        <v>0,00</v>
      </c>
      <c r="X24" s="15" t="str">
        <f aca="false">IF(A24&gt;($C$3+$D$3),(-$I$6)*(A24-($C$3+$B$3)),IF(A24&gt;($C$3+$B$3),(-$I$6)*(A24-($C$3+$B$3)),"0,00"))</f>
        <v>0,00</v>
      </c>
      <c r="Y24" s="10" t="n">
        <f aca="false">SUM(U24:X24)</f>
        <v>-810.000000000001</v>
      </c>
    </row>
    <row r="25" customFormat="false" ht="14.65" hidden="false" customHeight="false" outlineLevel="0" collapsed="false">
      <c r="A25" s="10" t="n">
        <f aca="false">($C$3+$D$3)/100+A24</f>
        <v>0.96</v>
      </c>
      <c r="C25" s="15" t="n">
        <f aca="false">IF(A25&gt;($C$3+$D$3),(-1/2)*($G$3)*(A25*A25),IF(A25&gt;0,(-1/2)*($G$3)*(A25*A25),"0,00"))</f>
        <v>-921.600000000001</v>
      </c>
      <c r="D25" s="15" t="str">
        <f aca="false">IF(A25&gt;($C$3+$D$3),(-$H$3)*(A25-$A$3),IF(A25&gt;$A$3,(-$H$3)*(A25-$A$3),"0,00"))</f>
        <v>0,00</v>
      </c>
      <c r="E25" s="15" t="str">
        <f aca="false">IF(A25&gt;($C$3+$D$3),(+$K$3)*(A25-$C$3),IF(A25&gt;$C$3,(+$K$3)*(A25-$C$3),"0,00"))</f>
        <v>0,00</v>
      </c>
      <c r="F25" s="15" t="str">
        <f aca="false">IF(A25&gt;($C$3+$D$3),(-$I$3)*(A25-($C$3+$B$3)),IF(A25&gt;($C$3+$B$3),(-$I$3)*(A25-($C$3+$B$3)),"0,00"))</f>
        <v>0,00</v>
      </c>
      <c r="G25" s="10" t="n">
        <f aca="false">SUM(C25:F25)</f>
        <v>-921.600000000001</v>
      </c>
      <c r="I25" s="15" t="n">
        <f aca="false">IF(A25&gt;($C$3+$D$3),(-1/2)*($G$4)*(A25*A25),IF(A25&gt;0,(-1/2)*($G$4)*(A25*A25),"0,00"))</f>
        <v>-0</v>
      </c>
      <c r="J25" s="15" t="str">
        <f aca="false">IF(A25&gt;($C$3+$D$3),(-$H$4)*(A25-$A$3),IF(A25&gt;$A$3,(-$H$4)*(A25-$A$3),"0,00"))</f>
        <v>0,00</v>
      </c>
      <c r="K25" s="15" t="str">
        <f aca="false">IF(A25&gt;($C$3+$D$3),(+$K$4)*(A25-$C$3),IF(A25&gt;$C$3,(+$K$4)*(A25-$C$3),"0,00"))</f>
        <v>0,00</v>
      </c>
      <c r="L25" s="15" t="str">
        <f aca="false">IF(A25&gt;($C$3+$D$3),(-$I$4)*(A25-($C$3+$B$3)),IF(A25&gt;($C$3+$B$3),(-$I$4)*(A25-($C$3+$B$3)),"0,00"))</f>
        <v>0,00</v>
      </c>
      <c r="M25" s="10" t="n">
        <f aca="false">SUM(I25:L25)</f>
        <v>0</v>
      </c>
      <c r="O25" s="15" t="n">
        <f aca="false">IF(A25&gt;($C$3+$D$3),(-1/2)*($G$5)*(A25*A25),IF(A25&gt;0,(-1/2)*($G$5)*(A25*A25),"0,00"))</f>
        <v>-0</v>
      </c>
      <c r="P25" s="15" t="str">
        <f aca="false">IF(A25&gt;($C$3+$D$3),(-$H$5)*(A25-$A$3),IF(A25&gt;$A$3,(-$H$5)*(A25-$A$3),"0,00"))</f>
        <v>0,00</v>
      </c>
      <c r="Q25" s="15" t="str">
        <f aca="false">IF(A25&gt;($C$3+$D$3),(+$K$5)*(A25-$C$3),IF(A25&gt;$C$3,(+$K$5)*(A25-$C$3),"0,00"))</f>
        <v>0,00</v>
      </c>
      <c r="R25" s="15" t="str">
        <f aca="false">IF(A25&gt;($C$3+$D$3),(-$I$5)*(A25-($C$3+$B$3)),IF(A25&gt;($C$3+$B$3),(-$I$5)*(A25-($C$3+$B$3)),"0,00"))</f>
        <v>0,00</v>
      </c>
      <c r="S25" s="10" t="n">
        <f aca="false">SUM(O25:R25)</f>
        <v>0</v>
      </c>
      <c r="U25" s="15" t="n">
        <f aca="false">IF(A25&gt;($C$3+$D$3),(-1/2)*($G$6)*(A25*A25),IF(A25&gt;0,(-1/2)*($G$6)*(A25*A25),"0,00"))</f>
        <v>-921.600000000001</v>
      </c>
      <c r="V25" s="15" t="str">
        <f aca="false">IF(A25&gt;($C$3+$D$3),(-$H$6)*(A25-$A$3),IF(A25&gt;$A$3,(-$H$6)*(A25-$A$3),"0,00"))</f>
        <v>0,00</v>
      </c>
      <c r="W25" s="15" t="str">
        <f aca="false">IF(A25&gt;($C$3+$D$3),(+$K$6)*(A25-$C$3),IF(A25&gt;$C$3,(+$K$6)*(A25-$C$3),"0,00"))</f>
        <v>0,00</v>
      </c>
      <c r="X25" s="15" t="str">
        <f aca="false">IF(A25&gt;($C$3+$D$3),(-$I$6)*(A25-($C$3+$B$3)),IF(A25&gt;($C$3+$B$3),(-$I$6)*(A25-($C$3+$B$3)),"0,00"))</f>
        <v>0,00</v>
      </c>
      <c r="Y25" s="10" t="n">
        <f aca="false">SUM(U25:X25)</f>
        <v>-921.600000000001</v>
      </c>
    </row>
    <row r="26" customFormat="false" ht="14.65" hidden="false" customHeight="false" outlineLevel="0" collapsed="false">
      <c r="A26" s="10" t="n">
        <f aca="false">($C$3+$D$3)/100+A25</f>
        <v>1.02</v>
      </c>
      <c r="C26" s="15" t="n">
        <f aca="false">IF(A26&gt;($C$3+$D$3),(-1/2)*($G$3)*(A26*A26),IF(A26&gt;0,(-1/2)*($G$3)*(A26*A26),"0,00"))</f>
        <v>-1040.4</v>
      </c>
      <c r="D26" s="15" t="str">
        <f aca="false">IF(A26&gt;($C$3+$D$3),(-$H$3)*(A26-$A$3),IF(A26&gt;$A$3,(-$H$3)*(A26-$A$3),"0,00"))</f>
        <v>0,00</v>
      </c>
      <c r="E26" s="15" t="str">
        <f aca="false">IF(A26&gt;($C$3+$D$3),(+$K$3)*(A26-$C$3),IF(A26&gt;$C$3,(+$K$3)*(A26-$C$3),"0,00"))</f>
        <v>0,00</v>
      </c>
      <c r="F26" s="15" t="str">
        <f aca="false">IF(A26&gt;($C$3+$D$3),(-$I$3)*(A26-($C$3+$B$3)),IF(A26&gt;($C$3+$B$3),(-$I$3)*(A26-($C$3+$B$3)),"0,00"))</f>
        <v>0,00</v>
      </c>
      <c r="G26" s="10" t="n">
        <f aca="false">SUM(C26:F26)</f>
        <v>-1040.4</v>
      </c>
      <c r="I26" s="15" t="n">
        <f aca="false">IF(A26&gt;($C$3+$D$3),(-1/2)*($G$4)*(A26*A26),IF(A26&gt;0,(-1/2)*($G$4)*(A26*A26),"0,00"))</f>
        <v>-0</v>
      </c>
      <c r="J26" s="15" t="str">
        <f aca="false">IF(A26&gt;($C$3+$D$3),(-$H$4)*(A26-$A$3),IF(A26&gt;$A$3,(-$H$4)*(A26-$A$3),"0,00"))</f>
        <v>0,00</v>
      </c>
      <c r="K26" s="15" t="str">
        <f aca="false">IF(A26&gt;($C$3+$D$3),(+$K$4)*(A26-$C$3),IF(A26&gt;$C$3,(+$K$4)*(A26-$C$3),"0,00"))</f>
        <v>0,00</v>
      </c>
      <c r="L26" s="15" t="str">
        <f aca="false">IF(A26&gt;($C$3+$D$3),(-$I$4)*(A26-($C$3+$B$3)),IF(A26&gt;($C$3+$B$3),(-$I$4)*(A26-($C$3+$B$3)),"0,00"))</f>
        <v>0,00</v>
      </c>
      <c r="M26" s="10" t="n">
        <f aca="false">SUM(I26:L26)</f>
        <v>0</v>
      </c>
      <c r="O26" s="15" t="n">
        <f aca="false">IF(A26&gt;($C$3+$D$3),(-1/2)*($G$5)*(A26*A26),IF(A26&gt;0,(-1/2)*($G$5)*(A26*A26),"0,00"))</f>
        <v>-0</v>
      </c>
      <c r="P26" s="15" t="str">
        <f aca="false">IF(A26&gt;($C$3+$D$3),(-$H$5)*(A26-$A$3),IF(A26&gt;$A$3,(-$H$5)*(A26-$A$3),"0,00"))</f>
        <v>0,00</v>
      </c>
      <c r="Q26" s="15" t="str">
        <f aca="false">IF(A26&gt;($C$3+$D$3),(+$K$5)*(A26-$C$3),IF(A26&gt;$C$3,(+$K$5)*(A26-$C$3),"0,00"))</f>
        <v>0,00</v>
      </c>
      <c r="R26" s="15" t="str">
        <f aca="false">IF(A26&gt;($C$3+$D$3),(-$I$5)*(A26-($C$3+$B$3)),IF(A26&gt;($C$3+$B$3),(-$I$5)*(A26-($C$3+$B$3)),"0,00"))</f>
        <v>0,00</v>
      </c>
      <c r="S26" s="10" t="n">
        <f aca="false">SUM(O26:R26)</f>
        <v>0</v>
      </c>
      <c r="U26" s="15" t="n">
        <f aca="false">IF(A26&gt;($C$3+$D$3),(-1/2)*($G$6)*(A26*A26),IF(A26&gt;0,(-1/2)*($G$6)*(A26*A26),"0,00"))</f>
        <v>-1040.4</v>
      </c>
      <c r="V26" s="15" t="str">
        <f aca="false">IF(A26&gt;($C$3+$D$3),(-$H$6)*(A26-$A$3),IF(A26&gt;$A$3,(-$H$6)*(A26-$A$3),"0,00"))</f>
        <v>0,00</v>
      </c>
      <c r="W26" s="15" t="str">
        <f aca="false">IF(A26&gt;($C$3+$D$3),(+$K$6)*(A26-$C$3),IF(A26&gt;$C$3,(+$K$6)*(A26-$C$3),"0,00"))</f>
        <v>0,00</v>
      </c>
      <c r="X26" s="15" t="str">
        <f aca="false">IF(A26&gt;($C$3+$D$3),(-$I$6)*(A26-($C$3+$B$3)),IF(A26&gt;($C$3+$B$3),(-$I$6)*(A26-($C$3+$B$3)),"0,00"))</f>
        <v>0,00</v>
      </c>
      <c r="Y26" s="10" t="n">
        <f aca="false">SUM(U26:X26)</f>
        <v>-1040.4</v>
      </c>
    </row>
    <row r="27" customFormat="false" ht="14.65" hidden="false" customHeight="false" outlineLevel="0" collapsed="false">
      <c r="A27" s="10" t="n">
        <f aca="false">($C$3+$D$3)/100+A26</f>
        <v>1.08</v>
      </c>
      <c r="C27" s="15" t="n">
        <f aca="false">IF(A27&gt;($C$3+$D$3),(-1/2)*($G$3)*(A27*A27),IF(A27&gt;0,(-1/2)*($G$3)*(A27*A27),"0,00"))</f>
        <v>-1166.4</v>
      </c>
      <c r="D27" s="15" t="str">
        <f aca="false">IF(A27&gt;($C$3+$D$3),(-$H$3)*(A27-$A$3),IF(A27&gt;$A$3,(-$H$3)*(A27-$A$3),"0,00"))</f>
        <v>0,00</v>
      </c>
      <c r="E27" s="15" t="str">
        <f aca="false">IF(A27&gt;($C$3+$D$3),(+$K$3)*(A27-$C$3),IF(A27&gt;$C$3,(+$K$3)*(A27-$C$3),"0,00"))</f>
        <v>0,00</v>
      </c>
      <c r="F27" s="15" t="str">
        <f aca="false">IF(A27&gt;($C$3+$D$3),(-$I$3)*(A27-($C$3+$B$3)),IF(A27&gt;($C$3+$B$3),(-$I$3)*(A27-($C$3+$B$3)),"0,00"))</f>
        <v>0,00</v>
      </c>
      <c r="G27" s="10" t="n">
        <f aca="false">SUM(C27:F27)</f>
        <v>-1166.4</v>
      </c>
      <c r="I27" s="15" t="n">
        <f aca="false">IF(A27&gt;($C$3+$D$3),(-1/2)*($G$4)*(A27*A27),IF(A27&gt;0,(-1/2)*($G$4)*(A27*A27),"0,00"))</f>
        <v>-0</v>
      </c>
      <c r="J27" s="15" t="str">
        <f aca="false">IF(A27&gt;($C$3+$D$3),(-$H$4)*(A27-$A$3),IF(A27&gt;$A$3,(-$H$4)*(A27-$A$3),"0,00"))</f>
        <v>0,00</v>
      </c>
      <c r="K27" s="15" t="str">
        <f aca="false">IF(A27&gt;($C$3+$D$3),(+$K$4)*(A27-$C$3),IF(A27&gt;$C$3,(+$K$4)*(A27-$C$3),"0,00"))</f>
        <v>0,00</v>
      </c>
      <c r="L27" s="15" t="str">
        <f aca="false">IF(A27&gt;($C$3+$D$3),(-$I$4)*(A27-($C$3+$B$3)),IF(A27&gt;($C$3+$B$3),(-$I$4)*(A27-($C$3+$B$3)),"0,00"))</f>
        <v>0,00</v>
      </c>
      <c r="M27" s="10" t="n">
        <f aca="false">SUM(I27:L27)</f>
        <v>0</v>
      </c>
      <c r="O27" s="15" t="n">
        <f aca="false">IF(A27&gt;($C$3+$D$3),(-1/2)*($G$5)*(A27*A27),IF(A27&gt;0,(-1/2)*($G$5)*(A27*A27),"0,00"))</f>
        <v>-0</v>
      </c>
      <c r="P27" s="15" t="str">
        <f aca="false">IF(A27&gt;($C$3+$D$3),(-$H$5)*(A27-$A$3),IF(A27&gt;$A$3,(-$H$5)*(A27-$A$3),"0,00"))</f>
        <v>0,00</v>
      </c>
      <c r="Q27" s="15" t="str">
        <f aca="false">IF(A27&gt;($C$3+$D$3),(+$K$5)*(A27-$C$3),IF(A27&gt;$C$3,(+$K$5)*(A27-$C$3),"0,00"))</f>
        <v>0,00</v>
      </c>
      <c r="R27" s="15" t="str">
        <f aca="false">IF(A27&gt;($C$3+$D$3),(-$I$5)*(A27-($C$3+$B$3)),IF(A27&gt;($C$3+$B$3),(-$I$5)*(A27-($C$3+$B$3)),"0,00"))</f>
        <v>0,00</v>
      </c>
      <c r="S27" s="10" t="n">
        <f aca="false">SUM(O27:R27)</f>
        <v>0</v>
      </c>
      <c r="U27" s="15" t="n">
        <f aca="false">IF(A27&gt;($C$3+$D$3),(-1/2)*($G$6)*(A27*A27),IF(A27&gt;0,(-1/2)*($G$6)*(A27*A27),"0,00"))</f>
        <v>-1166.4</v>
      </c>
      <c r="V27" s="15" t="str">
        <f aca="false">IF(A27&gt;($C$3+$D$3),(-$H$6)*(A27-$A$3),IF(A27&gt;$A$3,(-$H$6)*(A27-$A$3),"0,00"))</f>
        <v>0,00</v>
      </c>
      <c r="W27" s="15" t="str">
        <f aca="false">IF(A27&gt;($C$3+$D$3),(+$K$6)*(A27-$C$3),IF(A27&gt;$C$3,(+$K$6)*(A27-$C$3),"0,00"))</f>
        <v>0,00</v>
      </c>
      <c r="X27" s="15" t="str">
        <f aca="false">IF(A27&gt;($C$3+$D$3),(-$I$6)*(A27-($C$3+$B$3)),IF(A27&gt;($C$3+$B$3),(-$I$6)*(A27-($C$3+$B$3)),"0,00"))</f>
        <v>0,00</v>
      </c>
      <c r="Y27" s="10" t="n">
        <f aca="false">SUM(U27:X27)</f>
        <v>-1166.4</v>
      </c>
    </row>
    <row r="28" customFormat="false" ht="14.65" hidden="false" customHeight="false" outlineLevel="0" collapsed="false">
      <c r="A28" s="10" t="n">
        <f aca="false">($C$3+$D$3)/100+A27</f>
        <v>1.14</v>
      </c>
      <c r="C28" s="15" t="n">
        <f aca="false">IF(A28&gt;($C$3+$D$3),(-1/2)*($G$3)*(A28*A28),IF(A28&gt;0,(-1/2)*($G$3)*(A28*A28),"0,00"))</f>
        <v>-1299.6</v>
      </c>
      <c r="D28" s="15" t="str">
        <f aca="false">IF(A28&gt;($C$3+$D$3),(-$H$3)*(A28-$A$3),IF(A28&gt;$A$3,(-$H$3)*(A28-$A$3),"0,00"))</f>
        <v>0,00</v>
      </c>
      <c r="E28" s="15" t="str">
        <f aca="false">IF(A28&gt;($C$3+$D$3),(+$K$3)*(A28-$C$3),IF(A28&gt;$C$3,(+$K$3)*(A28-$C$3),"0,00"))</f>
        <v>0,00</v>
      </c>
      <c r="F28" s="15" t="str">
        <f aca="false">IF(A28&gt;($C$3+$D$3),(-$I$3)*(A28-($C$3+$B$3)),IF(A28&gt;($C$3+$B$3),(-$I$3)*(A28-($C$3+$B$3)),"0,00"))</f>
        <v>0,00</v>
      </c>
      <c r="G28" s="10" t="n">
        <f aca="false">SUM(C28:F28)</f>
        <v>-1299.6</v>
      </c>
      <c r="I28" s="15" t="n">
        <f aca="false">IF(A28&gt;($C$3+$D$3),(-1/2)*($G$4)*(A28*A28),IF(A28&gt;0,(-1/2)*($G$4)*(A28*A28),"0,00"))</f>
        <v>-0</v>
      </c>
      <c r="J28" s="15" t="str">
        <f aca="false">IF(A28&gt;($C$3+$D$3),(-$H$4)*(A28-$A$3),IF(A28&gt;$A$3,(-$H$4)*(A28-$A$3),"0,00"))</f>
        <v>0,00</v>
      </c>
      <c r="K28" s="15" t="str">
        <f aca="false">IF(A28&gt;($C$3+$D$3),(+$K$4)*(A28-$C$3),IF(A28&gt;$C$3,(+$K$4)*(A28-$C$3),"0,00"))</f>
        <v>0,00</v>
      </c>
      <c r="L28" s="15" t="str">
        <f aca="false">IF(A28&gt;($C$3+$D$3),(-$I$4)*(A28-($C$3+$B$3)),IF(A28&gt;($C$3+$B$3),(-$I$4)*(A28-($C$3+$B$3)),"0,00"))</f>
        <v>0,00</v>
      </c>
      <c r="M28" s="10" t="n">
        <f aca="false">SUM(I28:L28)</f>
        <v>0</v>
      </c>
      <c r="O28" s="15" t="n">
        <f aca="false">IF(A28&gt;($C$3+$D$3),(-1/2)*($G$5)*(A28*A28),IF(A28&gt;0,(-1/2)*($G$5)*(A28*A28),"0,00"))</f>
        <v>-0</v>
      </c>
      <c r="P28" s="15" t="str">
        <f aca="false">IF(A28&gt;($C$3+$D$3),(-$H$5)*(A28-$A$3),IF(A28&gt;$A$3,(-$H$5)*(A28-$A$3),"0,00"))</f>
        <v>0,00</v>
      </c>
      <c r="Q28" s="15" t="str">
        <f aca="false">IF(A28&gt;($C$3+$D$3),(+$K$5)*(A28-$C$3),IF(A28&gt;$C$3,(+$K$5)*(A28-$C$3),"0,00"))</f>
        <v>0,00</v>
      </c>
      <c r="R28" s="15" t="str">
        <f aca="false">IF(A28&gt;($C$3+$D$3),(-$I$5)*(A28-($C$3+$B$3)),IF(A28&gt;($C$3+$B$3),(-$I$5)*(A28-($C$3+$B$3)),"0,00"))</f>
        <v>0,00</v>
      </c>
      <c r="S28" s="10" t="n">
        <f aca="false">SUM(O28:R28)</f>
        <v>0</v>
      </c>
      <c r="U28" s="15" t="n">
        <f aca="false">IF(A28&gt;($C$3+$D$3),(-1/2)*($G$6)*(A28*A28),IF(A28&gt;0,(-1/2)*($G$6)*(A28*A28),"0,00"))</f>
        <v>-1299.6</v>
      </c>
      <c r="V28" s="15" t="str">
        <f aca="false">IF(A28&gt;($C$3+$D$3),(-$H$6)*(A28-$A$3),IF(A28&gt;$A$3,(-$H$6)*(A28-$A$3),"0,00"))</f>
        <v>0,00</v>
      </c>
      <c r="W28" s="15" t="str">
        <f aca="false">IF(A28&gt;($C$3+$D$3),(+$K$6)*(A28-$C$3),IF(A28&gt;$C$3,(+$K$6)*(A28-$C$3),"0,00"))</f>
        <v>0,00</v>
      </c>
      <c r="X28" s="15" t="str">
        <f aca="false">IF(A28&gt;($C$3+$D$3),(-$I$6)*(A28-($C$3+$B$3)),IF(A28&gt;($C$3+$B$3),(-$I$6)*(A28-($C$3+$B$3)),"0,00"))</f>
        <v>0,00</v>
      </c>
      <c r="Y28" s="10" t="n">
        <f aca="false">SUM(U28:X28)</f>
        <v>-1299.6</v>
      </c>
    </row>
    <row r="29" customFormat="false" ht="14.65" hidden="false" customHeight="false" outlineLevel="0" collapsed="false">
      <c r="A29" s="10" t="n">
        <f aca="false">($C$3+$D$3)/100+A28</f>
        <v>1.2</v>
      </c>
      <c r="C29" s="15" t="n">
        <f aca="false">IF(A29&gt;($C$3+$D$3),(-1/2)*($G$3)*(A29*A29),IF(A29&gt;0,(-1/2)*($G$3)*(A29*A29),"0,00"))</f>
        <v>-1440</v>
      </c>
      <c r="D29" s="15" t="str">
        <f aca="false">IF(A29&gt;($C$3+$D$3),(-$H$3)*(A29-$A$3),IF(A29&gt;$A$3,(-$H$3)*(A29-$A$3),"0,00"))</f>
        <v>0,00</v>
      </c>
      <c r="E29" s="15" t="str">
        <f aca="false">IF(A29&gt;($C$3+$D$3),(+$K$3)*(A29-$C$3),IF(A29&gt;$C$3,(+$K$3)*(A29-$C$3),"0,00"))</f>
        <v>0,00</v>
      </c>
      <c r="F29" s="15" t="str">
        <f aca="false">IF(A29&gt;($C$3+$D$3),(-$I$3)*(A29-($C$3+$B$3)),IF(A29&gt;($C$3+$B$3),(-$I$3)*(A29-($C$3+$B$3)),"0,00"))</f>
        <v>0,00</v>
      </c>
      <c r="G29" s="10" t="n">
        <f aca="false">SUM(C29:F29)</f>
        <v>-1440</v>
      </c>
      <c r="I29" s="15" t="n">
        <f aca="false">IF(A29&gt;($C$3+$D$3),(-1/2)*($G$4)*(A29*A29),IF(A29&gt;0,(-1/2)*($G$4)*(A29*A29),"0,00"))</f>
        <v>-0</v>
      </c>
      <c r="J29" s="15" t="str">
        <f aca="false">IF(A29&gt;($C$3+$D$3),(-$H$4)*(A29-$A$3),IF(A29&gt;$A$3,(-$H$4)*(A29-$A$3),"0,00"))</f>
        <v>0,00</v>
      </c>
      <c r="K29" s="15" t="str">
        <f aca="false">IF(A29&gt;($C$3+$D$3),(+$K$4)*(A29-$C$3),IF(A29&gt;$C$3,(+$K$4)*(A29-$C$3),"0,00"))</f>
        <v>0,00</v>
      </c>
      <c r="L29" s="15" t="str">
        <f aca="false">IF(A29&gt;($C$3+$D$3),(-$I$4)*(A29-($C$3+$B$3)),IF(A29&gt;($C$3+$B$3),(-$I$4)*(A29-($C$3+$B$3)),"0,00"))</f>
        <v>0,00</v>
      </c>
      <c r="M29" s="10" t="n">
        <f aca="false">SUM(I29:L29)</f>
        <v>0</v>
      </c>
      <c r="O29" s="15" t="n">
        <f aca="false">IF(A29&gt;($C$3+$D$3),(-1/2)*($G$5)*(A29*A29),IF(A29&gt;0,(-1/2)*($G$5)*(A29*A29),"0,00"))</f>
        <v>-0</v>
      </c>
      <c r="P29" s="15" t="str">
        <f aca="false">IF(A29&gt;($C$3+$D$3),(-$H$5)*(A29-$A$3),IF(A29&gt;$A$3,(-$H$5)*(A29-$A$3),"0,00"))</f>
        <v>0,00</v>
      </c>
      <c r="Q29" s="15" t="str">
        <f aca="false">IF(A29&gt;($C$3+$D$3),(+$K$5)*(A29-$C$3),IF(A29&gt;$C$3,(+$K$5)*(A29-$C$3),"0,00"))</f>
        <v>0,00</v>
      </c>
      <c r="R29" s="15" t="str">
        <f aca="false">IF(A29&gt;($C$3+$D$3),(-$I$5)*(A29-($C$3+$B$3)),IF(A29&gt;($C$3+$B$3),(-$I$5)*(A29-($C$3+$B$3)),"0,00"))</f>
        <v>0,00</v>
      </c>
      <c r="S29" s="10" t="n">
        <f aca="false">SUM(O29:R29)</f>
        <v>0</v>
      </c>
      <c r="U29" s="15" t="n">
        <f aca="false">IF(A29&gt;($C$3+$D$3),(-1/2)*($G$6)*(A29*A29),IF(A29&gt;0,(-1/2)*($G$6)*(A29*A29),"0,00"))</f>
        <v>-1440</v>
      </c>
      <c r="V29" s="15" t="str">
        <f aca="false">IF(A29&gt;($C$3+$D$3),(-$H$6)*(A29-$A$3),IF(A29&gt;$A$3,(-$H$6)*(A29-$A$3),"0,00"))</f>
        <v>0,00</v>
      </c>
      <c r="W29" s="15" t="str">
        <f aca="false">IF(A29&gt;($C$3+$D$3),(+$K$6)*(A29-$C$3),IF(A29&gt;$C$3,(+$K$6)*(A29-$C$3),"0,00"))</f>
        <v>0,00</v>
      </c>
      <c r="X29" s="15" t="str">
        <f aca="false">IF(A29&gt;($C$3+$D$3),(-$I$6)*(A29-($C$3+$B$3)),IF(A29&gt;($C$3+$B$3),(-$I$6)*(A29-($C$3+$B$3)),"0,00"))</f>
        <v>0,00</v>
      </c>
      <c r="Y29" s="10" t="n">
        <f aca="false">SUM(U29:X29)</f>
        <v>-1440</v>
      </c>
    </row>
    <row r="30" customFormat="false" ht="14.65" hidden="false" customHeight="false" outlineLevel="0" collapsed="false">
      <c r="A30" s="10" t="n">
        <f aca="false">($C$3+$D$3)/100+A29</f>
        <v>1.26</v>
      </c>
      <c r="C30" s="15" t="n">
        <f aca="false">IF(A30&gt;($C$3+$D$3),(-1/2)*($G$3)*(A30*A30),IF(A30&gt;0,(-1/2)*($G$3)*(A30*A30),"0,00"))</f>
        <v>-1587.6</v>
      </c>
      <c r="D30" s="15" t="str">
        <f aca="false">IF(A30&gt;($C$3+$D$3),(-$H$3)*(A30-$A$3),IF(A30&gt;$A$3,(-$H$3)*(A30-$A$3),"0,00"))</f>
        <v>0,00</v>
      </c>
      <c r="E30" s="15" t="str">
        <f aca="false">IF(A30&gt;($C$3+$D$3),(+$K$3)*(A30-$C$3),IF(A30&gt;$C$3,(+$K$3)*(A30-$C$3),"0,00"))</f>
        <v>0,00</v>
      </c>
      <c r="F30" s="15" t="str">
        <f aca="false">IF(A30&gt;($C$3+$D$3),(-$I$3)*(A30-($C$3+$B$3)),IF(A30&gt;($C$3+$B$3),(-$I$3)*(A30-($C$3+$B$3)),"0,00"))</f>
        <v>0,00</v>
      </c>
      <c r="G30" s="10" t="n">
        <f aca="false">SUM(C30:F30)</f>
        <v>-1587.6</v>
      </c>
      <c r="I30" s="15" t="n">
        <f aca="false">IF(A30&gt;($C$3+$D$3),(-1/2)*($G$4)*(A30*A30),IF(A30&gt;0,(-1/2)*($G$4)*(A30*A30),"0,00"))</f>
        <v>-0</v>
      </c>
      <c r="J30" s="15" t="str">
        <f aca="false">IF(A30&gt;($C$3+$D$3),(-$H$4)*(A30-$A$3),IF(A30&gt;$A$3,(-$H$4)*(A30-$A$3),"0,00"))</f>
        <v>0,00</v>
      </c>
      <c r="K30" s="15" t="str">
        <f aca="false">IF(A30&gt;($C$3+$D$3),(+$K$4)*(A30-$C$3),IF(A30&gt;$C$3,(+$K$4)*(A30-$C$3),"0,00"))</f>
        <v>0,00</v>
      </c>
      <c r="L30" s="15" t="str">
        <f aca="false">IF(A30&gt;($C$3+$D$3),(-$I$4)*(A30-($C$3+$B$3)),IF(A30&gt;($C$3+$B$3),(-$I$4)*(A30-($C$3+$B$3)),"0,00"))</f>
        <v>0,00</v>
      </c>
      <c r="M30" s="10" t="n">
        <f aca="false">SUM(I30:L30)</f>
        <v>0</v>
      </c>
      <c r="O30" s="15" t="n">
        <f aca="false">IF(A30&gt;($C$3+$D$3),(-1/2)*($G$5)*(A30*A30),IF(A30&gt;0,(-1/2)*($G$5)*(A30*A30),"0,00"))</f>
        <v>-0</v>
      </c>
      <c r="P30" s="15" t="str">
        <f aca="false">IF(A30&gt;($C$3+$D$3),(-$H$5)*(A30-$A$3),IF(A30&gt;$A$3,(-$H$5)*(A30-$A$3),"0,00"))</f>
        <v>0,00</v>
      </c>
      <c r="Q30" s="15" t="str">
        <f aca="false">IF(A30&gt;($C$3+$D$3),(+$K$5)*(A30-$C$3),IF(A30&gt;$C$3,(+$K$5)*(A30-$C$3),"0,00"))</f>
        <v>0,00</v>
      </c>
      <c r="R30" s="15" t="str">
        <f aca="false">IF(A30&gt;($C$3+$D$3),(-$I$5)*(A30-($C$3+$B$3)),IF(A30&gt;($C$3+$B$3),(-$I$5)*(A30-($C$3+$B$3)),"0,00"))</f>
        <v>0,00</v>
      </c>
      <c r="S30" s="10" t="n">
        <f aca="false">SUM(O30:R30)</f>
        <v>0</v>
      </c>
      <c r="U30" s="15" t="n">
        <f aca="false">IF(A30&gt;($C$3+$D$3),(-1/2)*($G$6)*(A30*A30),IF(A30&gt;0,(-1/2)*($G$6)*(A30*A30),"0,00"))</f>
        <v>-1587.6</v>
      </c>
      <c r="V30" s="15" t="str">
        <f aca="false">IF(A30&gt;($C$3+$D$3),(-$H$6)*(A30-$A$3),IF(A30&gt;$A$3,(-$H$6)*(A30-$A$3),"0,00"))</f>
        <v>0,00</v>
      </c>
      <c r="W30" s="15" t="str">
        <f aca="false">IF(A30&gt;($C$3+$D$3),(+$K$6)*(A30-$C$3),IF(A30&gt;$C$3,(+$K$6)*(A30-$C$3),"0,00"))</f>
        <v>0,00</v>
      </c>
      <c r="X30" s="15" t="str">
        <f aca="false">IF(A30&gt;($C$3+$D$3),(-$I$6)*(A30-($C$3+$B$3)),IF(A30&gt;($C$3+$B$3),(-$I$6)*(A30-($C$3+$B$3)),"0,00"))</f>
        <v>0,00</v>
      </c>
      <c r="Y30" s="10" t="n">
        <f aca="false">SUM(U30:X30)</f>
        <v>-1587.6</v>
      </c>
    </row>
    <row r="31" customFormat="false" ht="14.65" hidden="false" customHeight="false" outlineLevel="0" collapsed="false">
      <c r="A31" s="10" t="n">
        <f aca="false">($C$3+$D$3)/100+A30</f>
        <v>1.32</v>
      </c>
      <c r="C31" s="15" t="n">
        <f aca="false">IF(A31&gt;($C$3+$D$3),(-1/2)*($G$3)*(A31*A31),IF(A31&gt;0,(-1/2)*($G$3)*(A31*A31),"0,00"))</f>
        <v>-1742.4</v>
      </c>
      <c r="D31" s="15" t="str">
        <f aca="false">IF(A31&gt;($C$3+$D$3),(-$H$3)*(A31-$A$3),IF(A31&gt;$A$3,(-$H$3)*(A31-$A$3),"0,00"))</f>
        <v>0,00</v>
      </c>
      <c r="E31" s="15" t="str">
        <f aca="false">IF(A31&gt;($C$3+$D$3),(+$K$3)*(A31-$C$3),IF(A31&gt;$C$3,(+$K$3)*(A31-$C$3),"0,00"))</f>
        <v>0,00</v>
      </c>
      <c r="F31" s="15" t="str">
        <f aca="false">IF(A31&gt;($C$3+$D$3),(-$I$3)*(A31-($C$3+$B$3)),IF(A31&gt;($C$3+$B$3),(-$I$3)*(A31-($C$3+$B$3)),"0,00"))</f>
        <v>0,00</v>
      </c>
      <c r="G31" s="10" t="n">
        <f aca="false">SUM(C31:F31)</f>
        <v>-1742.4</v>
      </c>
      <c r="I31" s="15" t="n">
        <f aca="false">IF(A31&gt;($C$3+$D$3),(-1/2)*($G$4)*(A31*A31),IF(A31&gt;0,(-1/2)*($G$4)*(A31*A31),"0,00"))</f>
        <v>-0</v>
      </c>
      <c r="J31" s="15" t="str">
        <f aca="false">IF(A31&gt;($C$3+$D$3),(-$H$4)*(A31-$A$3),IF(A31&gt;$A$3,(-$H$4)*(A31-$A$3),"0,00"))</f>
        <v>0,00</v>
      </c>
      <c r="K31" s="15" t="str">
        <f aca="false">IF(A31&gt;($C$3+$D$3),(+$K$4)*(A31-$C$3),IF(A31&gt;$C$3,(+$K$4)*(A31-$C$3),"0,00"))</f>
        <v>0,00</v>
      </c>
      <c r="L31" s="15" t="str">
        <f aca="false">IF(A31&gt;($C$3+$D$3),(-$I$4)*(A31-($C$3+$B$3)),IF(A31&gt;($C$3+$B$3),(-$I$4)*(A31-($C$3+$B$3)),"0,00"))</f>
        <v>0,00</v>
      </c>
      <c r="M31" s="10" t="n">
        <f aca="false">SUM(I31:L31)</f>
        <v>0</v>
      </c>
      <c r="O31" s="15" t="n">
        <f aca="false">IF(A31&gt;($C$3+$D$3),(-1/2)*($G$5)*(A31*A31),IF(A31&gt;0,(-1/2)*($G$5)*(A31*A31),"0,00"))</f>
        <v>-0</v>
      </c>
      <c r="P31" s="15" t="str">
        <f aca="false">IF(A31&gt;($C$3+$D$3),(-$H$5)*(A31-$A$3),IF(A31&gt;$A$3,(-$H$5)*(A31-$A$3),"0,00"))</f>
        <v>0,00</v>
      </c>
      <c r="Q31" s="15" t="str">
        <f aca="false">IF(A31&gt;($C$3+$D$3),(+$K$5)*(A31-$C$3),IF(A31&gt;$C$3,(+$K$5)*(A31-$C$3),"0,00"))</f>
        <v>0,00</v>
      </c>
      <c r="R31" s="15" t="str">
        <f aca="false">IF(A31&gt;($C$3+$D$3),(-$I$5)*(A31-($C$3+$B$3)),IF(A31&gt;($C$3+$B$3),(-$I$5)*(A31-($C$3+$B$3)),"0,00"))</f>
        <v>0,00</v>
      </c>
      <c r="S31" s="10" t="n">
        <f aca="false">SUM(O31:R31)</f>
        <v>0</v>
      </c>
      <c r="U31" s="15" t="n">
        <f aca="false">IF(A31&gt;($C$3+$D$3),(-1/2)*($G$6)*(A31*A31),IF(A31&gt;0,(-1/2)*($G$6)*(A31*A31),"0,00"))</f>
        <v>-1742.4</v>
      </c>
      <c r="V31" s="15" t="str">
        <f aca="false">IF(A31&gt;($C$3+$D$3),(-$H$6)*(A31-$A$3),IF(A31&gt;$A$3,(-$H$6)*(A31-$A$3),"0,00"))</f>
        <v>0,00</v>
      </c>
      <c r="W31" s="15" t="str">
        <f aca="false">IF(A31&gt;($C$3+$D$3),(+$K$6)*(A31-$C$3),IF(A31&gt;$C$3,(+$K$6)*(A31-$C$3),"0,00"))</f>
        <v>0,00</v>
      </c>
      <c r="X31" s="15" t="str">
        <f aca="false">IF(A31&gt;($C$3+$D$3),(-$I$6)*(A31-($C$3+$B$3)),IF(A31&gt;($C$3+$B$3),(-$I$6)*(A31-($C$3+$B$3)),"0,00"))</f>
        <v>0,00</v>
      </c>
      <c r="Y31" s="10" t="n">
        <f aca="false">SUM(U31:X31)</f>
        <v>-1742.4</v>
      </c>
    </row>
    <row r="32" customFormat="false" ht="14.65" hidden="false" customHeight="false" outlineLevel="0" collapsed="false">
      <c r="A32" s="10" t="n">
        <f aca="false">($C$3+$D$3)/100+A31</f>
        <v>1.38</v>
      </c>
      <c r="C32" s="15" t="n">
        <f aca="false">IF(A32&gt;($C$3+$D$3),(-1/2)*($G$3)*(A32*A32),IF(A32&gt;0,(-1/2)*($G$3)*(A32*A32),"0,00"))</f>
        <v>-1904.4</v>
      </c>
      <c r="D32" s="15" t="str">
        <f aca="false">IF(A32&gt;($C$3+$D$3),(-$H$3)*(A32-$A$3),IF(A32&gt;$A$3,(-$H$3)*(A32-$A$3),"0,00"))</f>
        <v>0,00</v>
      </c>
      <c r="E32" s="15" t="str">
        <f aca="false">IF(A32&gt;($C$3+$D$3),(+$K$3)*(A32-$C$3),IF(A32&gt;$C$3,(+$K$3)*(A32-$C$3),"0,00"))</f>
        <v>0,00</v>
      </c>
      <c r="F32" s="15" t="str">
        <f aca="false">IF(A32&gt;($C$3+$D$3),(-$I$3)*(A32-($C$3+$B$3)),IF(A32&gt;($C$3+$B$3),(-$I$3)*(A32-($C$3+$B$3)),"0,00"))</f>
        <v>0,00</v>
      </c>
      <c r="G32" s="10" t="n">
        <f aca="false">SUM(C32:F32)</f>
        <v>-1904.4</v>
      </c>
      <c r="I32" s="15" t="n">
        <f aca="false">IF(A32&gt;($C$3+$D$3),(-1/2)*($G$4)*(A32*A32),IF(A32&gt;0,(-1/2)*($G$4)*(A32*A32),"0,00"))</f>
        <v>-0</v>
      </c>
      <c r="J32" s="15" t="str">
        <f aca="false">IF(A32&gt;($C$3+$D$3),(-$H$4)*(A32-$A$3),IF(A32&gt;$A$3,(-$H$4)*(A32-$A$3),"0,00"))</f>
        <v>0,00</v>
      </c>
      <c r="K32" s="15" t="str">
        <f aca="false">IF(A32&gt;($C$3+$D$3),(+$K$4)*(A32-$C$3),IF(A32&gt;$C$3,(+$K$4)*(A32-$C$3),"0,00"))</f>
        <v>0,00</v>
      </c>
      <c r="L32" s="15" t="str">
        <f aca="false">IF(A32&gt;($C$3+$D$3),(-$I$4)*(A32-($C$3+$B$3)),IF(A32&gt;($C$3+$B$3),(-$I$4)*(A32-($C$3+$B$3)),"0,00"))</f>
        <v>0,00</v>
      </c>
      <c r="M32" s="10" t="n">
        <f aca="false">SUM(I32:L32)</f>
        <v>0</v>
      </c>
      <c r="O32" s="15" t="n">
        <f aca="false">IF(A32&gt;($C$3+$D$3),(-1/2)*($G$5)*(A32*A32),IF(A32&gt;0,(-1/2)*($G$5)*(A32*A32),"0,00"))</f>
        <v>-0</v>
      </c>
      <c r="P32" s="15" t="str">
        <f aca="false">IF(A32&gt;($C$3+$D$3),(-$H$5)*(A32-$A$3),IF(A32&gt;$A$3,(-$H$5)*(A32-$A$3),"0,00"))</f>
        <v>0,00</v>
      </c>
      <c r="Q32" s="15" t="str">
        <f aca="false">IF(A32&gt;($C$3+$D$3),(+$K$5)*(A32-$C$3),IF(A32&gt;$C$3,(+$K$5)*(A32-$C$3),"0,00"))</f>
        <v>0,00</v>
      </c>
      <c r="R32" s="15" t="str">
        <f aca="false">IF(A32&gt;($C$3+$D$3),(-$I$5)*(A32-($C$3+$B$3)),IF(A32&gt;($C$3+$B$3),(-$I$5)*(A32-($C$3+$B$3)),"0,00"))</f>
        <v>0,00</v>
      </c>
      <c r="S32" s="10" t="n">
        <f aca="false">SUM(O32:R32)</f>
        <v>0</v>
      </c>
      <c r="U32" s="15" t="n">
        <f aca="false">IF(A32&gt;($C$3+$D$3),(-1/2)*($G$6)*(A32*A32),IF(A32&gt;0,(-1/2)*($G$6)*(A32*A32),"0,00"))</f>
        <v>-1904.4</v>
      </c>
      <c r="V32" s="15" t="str">
        <f aca="false">IF(A32&gt;($C$3+$D$3),(-$H$6)*(A32-$A$3),IF(A32&gt;$A$3,(-$H$6)*(A32-$A$3),"0,00"))</f>
        <v>0,00</v>
      </c>
      <c r="W32" s="15" t="str">
        <f aca="false">IF(A32&gt;($C$3+$D$3),(+$K$6)*(A32-$C$3),IF(A32&gt;$C$3,(+$K$6)*(A32-$C$3),"0,00"))</f>
        <v>0,00</v>
      </c>
      <c r="X32" s="15" t="str">
        <f aca="false">IF(A32&gt;($C$3+$D$3),(-$I$6)*(A32-($C$3+$B$3)),IF(A32&gt;($C$3+$B$3),(-$I$6)*(A32-($C$3+$B$3)),"0,00"))</f>
        <v>0,00</v>
      </c>
      <c r="Y32" s="10" t="n">
        <f aca="false">SUM(U32:X32)</f>
        <v>-1904.4</v>
      </c>
    </row>
    <row r="33" customFormat="false" ht="14.65" hidden="false" customHeight="false" outlineLevel="0" collapsed="false">
      <c r="A33" s="10" t="n">
        <f aca="false">($C$3+$D$3)/100+A32</f>
        <v>1.44</v>
      </c>
      <c r="C33" s="15" t="n">
        <f aca="false">IF(A33&gt;($C$3+$D$3),(-1/2)*($G$3)*(A33*A33),IF(A33&gt;0,(-1/2)*($G$3)*(A33*A33),"0,00"))</f>
        <v>-2073.6</v>
      </c>
      <c r="D33" s="15" t="str">
        <f aca="false">IF(A33&gt;($C$3+$D$3),(-$H$3)*(A33-$A$3),IF(A33&gt;$A$3,(-$H$3)*(A33-$A$3),"0,00"))</f>
        <v>0,00</v>
      </c>
      <c r="E33" s="15" t="str">
        <f aca="false">IF(A33&gt;($C$3+$D$3),(+$K$3)*(A33-$C$3),IF(A33&gt;$C$3,(+$K$3)*(A33-$C$3),"0,00"))</f>
        <v>0,00</v>
      </c>
      <c r="F33" s="15" t="str">
        <f aca="false">IF(A33&gt;($C$3+$D$3),(-$I$3)*(A33-($C$3+$B$3)),IF(A33&gt;($C$3+$B$3),(-$I$3)*(A33-($C$3+$B$3)),"0,00"))</f>
        <v>0,00</v>
      </c>
      <c r="G33" s="10" t="n">
        <f aca="false">SUM(C33:F33)</f>
        <v>-2073.6</v>
      </c>
      <c r="I33" s="15" t="n">
        <f aca="false">IF(A33&gt;($C$3+$D$3),(-1/2)*($G$4)*(A33*A33),IF(A33&gt;0,(-1/2)*($G$4)*(A33*A33),"0,00"))</f>
        <v>-0</v>
      </c>
      <c r="J33" s="15" t="str">
        <f aca="false">IF(A33&gt;($C$3+$D$3),(-$H$4)*(A33-$A$3),IF(A33&gt;$A$3,(-$H$4)*(A33-$A$3),"0,00"))</f>
        <v>0,00</v>
      </c>
      <c r="K33" s="15" t="str">
        <f aca="false">IF(A33&gt;($C$3+$D$3),(+$K$4)*(A33-$C$3),IF(A33&gt;$C$3,(+$K$4)*(A33-$C$3),"0,00"))</f>
        <v>0,00</v>
      </c>
      <c r="L33" s="15" t="str">
        <f aca="false">IF(A33&gt;($C$3+$D$3),(-$I$4)*(A33-($C$3+$B$3)),IF(A33&gt;($C$3+$B$3),(-$I$4)*(A33-($C$3+$B$3)),"0,00"))</f>
        <v>0,00</v>
      </c>
      <c r="M33" s="10" t="n">
        <f aca="false">SUM(I33:L33)</f>
        <v>0</v>
      </c>
      <c r="O33" s="15" t="n">
        <f aca="false">IF(A33&gt;($C$3+$D$3),(-1/2)*($G$5)*(A33*A33),IF(A33&gt;0,(-1/2)*($G$5)*(A33*A33),"0,00"))</f>
        <v>-0</v>
      </c>
      <c r="P33" s="15" t="str">
        <f aca="false">IF(A33&gt;($C$3+$D$3),(-$H$5)*(A33-$A$3),IF(A33&gt;$A$3,(-$H$5)*(A33-$A$3),"0,00"))</f>
        <v>0,00</v>
      </c>
      <c r="Q33" s="15" t="str">
        <f aca="false">IF(A33&gt;($C$3+$D$3),(+$K$5)*(A33-$C$3),IF(A33&gt;$C$3,(+$K$5)*(A33-$C$3),"0,00"))</f>
        <v>0,00</v>
      </c>
      <c r="R33" s="15" t="str">
        <f aca="false">IF(A33&gt;($C$3+$D$3),(-$I$5)*(A33-($C$3+$B$3)),IF(A33&gt;($C$3+$B$3),(-$I$5)*(A33-($C$3+$B$3)),"0,00"))</f>
        <v>0,00</v>
      </c>
      <c r="S33" s="10" t="n">
        <f aca="false">SUM(O33:R33)</f>
        <v>0</v>
      </c>
      <c r="U33" s="15" t="n">
        <f aca="false">IF(A33&gt;($C$3+$D$3),(-1/2)*($G$6)*(A33*A33),IF(A33&gt;0,(-1/2)*($G$6)*(A33*A33),"0,00"))</f>
        <v>-2073.6</v>
      </c>
      <c r="V33" s="15" t="str">
        <f aca="false">IF(A33&gt;($C$3+$D$3),(-$H$6)*(A33-$A$3),IF(A33&gt;$A$3,(-$H$6)*(A33-$A$3),"0,00"))</f>
        <v>0,00</v>
      </c>
      <c r="W33" s="15" t="str">
        <f aca="false">IF(A33&gt;($C$3+$D$3),(+$K$6)*(A33-$C$3),IF(A33&gt;$C$3,(+$K$6)*(A33-$C$3),"0,00"))</f>
        <v>0,00</v>
      </c>
      <c r="X33" s="15" t="str">
        <f aca="false">IF(A33&gt;($C$3+$D$3),(-$I$6)*(A33-($C$3+$B$3)),IF(A33&gt;($C$3+$B$3),(-$I$6)*(A33-($C$3+$B$3)),"0,00"))</f>
        <v>0,00</v>
      </c>
      <c r="Y33" s="10" t="n">
        <f aca="false">SUM(U33:X33)</f>
        <v>-2073.6</v>
      </c>
    </row>
    <row r="34" customFormat="false" ht="14.65" hidden="false" customHeight="false" outlineLevel="0" collapsed="false">
      <c r="A34" s="10" t="n">
        <f aca="false">($C$3+$D$3)/100+A33</f>
        <v>1.5</v>
      </c>
      <c r="C34" s="15" t="n">
        <f aca="false">IF(A34&gt;($C$3+$D$3),(-1/2)*($G$3)*(A34*A34),IF(A34&gt;0,(-1/2)*($G$3)*(A34*A34),"0,00"))</f>
        <v>-2250</v>
      </c>
      <c r="D34" s="15" t="str">
        <f aca="false">IF(A34&gt;($C$3+$D$3),(-$H$3)*(A34-$A$3),IF(A34&gt;$A$3,(-$H$3)*(A34-$A$3),"0,00"))</f>
        <v>0,00</v>
      </c>
      <c r="E34" s="15" t="str">
        <f aca="false">IF(A34&gt;($C$3+$D$3),(+$K$3)*(A34-$C$3),IF(A34&gt;$C$3,(+$K$3)*(A34-$C$3),"0,00"))</f>
        <v>0,00</v>
      </c>
      <c r="F34" s="15" t="str">
        <f aca="false">IF(A34&gt;($C$3+$D$3),(-$I$3)*(A34-($C$3+$B$3)),IF(A34&gt;($C$3+$B$3),(-$I$3)*(A34-($C$3+$B$3)),"0,00"))</f>
        <v>0,00</v>
      </c>
      <c r="G34" s="10" t="n">
        <f aca="false">SUM(C34:F34)</f>
        <v>-2250</v>
      </c>
      <c r="I34" s="15" t="n">
        <f aca="false">IF(A34&gt;($C$3+$D$3),(-1/2)*($G$4)*(A34*A34),IF(A34&gt;0,(-1/2)*($G$4)*(A34*A34),"0,00"))</f>
        <v>-0</v>
      </c>
      <c r="J34" s="15" t="str">
        <f aca="false">IF(A34&gt;($C$3+$D$3),(-$H$4)*(A34-$A$3),IF(A34&gt;$A$3,(-$H$4)*(A34-$A$3),"0,00"))</f>
        <v>0,00</v>
      </c>
      <c r="K34" s="15" t="str">
        <f aca="false">IF(A34&gt;($C$3+$D$3),(+$K$4)*(A34-$C$3),IF(A34&gt;$C$3,(+$K$4)*(A34-$C$3),"0,00"))</f>
        <v>0,00</v>
      </c>
      <c r="L34" s="15" t="str">
        <f aca="false">IF(A34&gt;($C$3+$D$3),(-$I$4)*(A34-($C$3+$B$3)),IF(A34&gt;($C$3+$B$3),(-$I$4)*(A34-($C$3+$B$3)),"0,00"))</f>
        <v>0,00</v>
      </c>
      <c r="M34" s="10" t="n">
        <f aca="false">SUM(I34:L34)</f>
        <v>0</v>
      </c>
      <c r="O34" s="15" t="n">
        <f aca="false">IF(A34&gt;($C$3+$D$3),(-1/2)*($G$5)*(A34*A34),IF(A34&gt;0,(-1/2)*($G$5)*(A34*A34),"0,00"))</f>
        <v>-0</v>
      </c>
      <c r="P34" s="15" t="str">
        <f aca="false">IF(A34&gt;($C$3+$D$3),(-$H$5)*(A34-$A$3),IF(A34&gt;$A$3,(-$H$5)*(A34-$A$3),"0,00"))</f>
        <v>0,00</v>
      </c>
      <c r="Q34" s="15" t="str">
        <f aca="false">IF(A34&gt;($C$3+$D$3),(+$K$5)*(A34-$C$3),IF(A34&gt;$C$3,(+$K$5)*(A34-$C$3),"0,00"))</f>
        <v>0,00</v>
      </c>
      <c r="R34" s="15" t="str">
        <f aca="false">IF(A34&gt;($C$3+$D$3),(-$I$5)*(A34-($C$3+$B$3)),IF(A34&gt;($C$3+$B$3),(-$I$5)*(A34-($C$3+$B$3)),"0,00"))</f>
        <v>0,00</v>
      </c>
      <c r="S34" s="10" t="n">
        <f aca="false">SUM(O34:R34)</f>
        <v>0</v>
      </c>
      <c r="U34" s="15" t="n">
        <f aca="false">IF(A34&gt;($C$3+$D$3),(-1/2)*($G$6)*(A34*A34),IF(A34&gt;0,(-1/2)*($G$6)*(A34*A34),"0,00"))</f>
        <v>-2250</v>
      </c>
      <c r="V34" s="15" t="str">
        <f aca="false">IF(A34&gt;($C$3+$D$3),(-$H$6)*(A34-$A$3),IF(A34&gt;$A$3,(-$H$6)*(A34-$A$3),"0,00"))</f>
        <v>0,00</v>
      </c>
      <c r="W34" s="15" t="str">
        <f aca="false">IF(A34&gt;($C$3+$D$3),(+$K$6)*(A34-$C$3),IF(A34&gt;$C$3,(+$K$6)*(A34-$C$3),"0,00"))</f>
        <v>0,00</v>
      </c>
      <c r="X34" s="15" t="str">
        <f aca="false">IF(A34&gt;($C$3+$D$3),(-$I$6)*(A34-($C$3+$B$3)),IF(A34&gt;($C$3+$B$3),(-$I$6)*(A34-($C$3+$B$3)),"0,00"))</f>
        <v>0,00</v>
      </c>
      <c r="Y34" s="10" t="n">
        <f aca="false">SUM(U34:X34)</f>
        <v>-2250</v>
      </c>
    </row>
    <row r="35" customFormat="false" ht="14.65" hidden="false" customHeight="false" outlineLevel="0" collapsed="false">
      <c r="A35" s="10" t="n">
        <f aca="false">($C$3+$D$3)/100+A34</f>
        <v>1.56</v>
      </c>
      <c r="C35" s="15" t="n">
        <f aca="false">IF(A35&gt;($C$3+$D$3),(-1/2)*($G$3)*(A35*A35),IF(A35&gt;0,(-1/2)*($G$3)*(A35*A35),"0,00"))</f>
        <v>-2433.6</v>
      </c>
      <c r="D35" s="15" t="str">
        <f aca="false">IF(A35&gt;($C$3+$D$3),(-$H$3)*(A35-$A$3),IF(A35&gt;$A$3,(-$H$3)*(A35-$A$3),"0,00"))</f>
        <v>0,00</v>
      </c>
      <c r="E35" s="15" t="str">
        <f aca="false">IF(A35&gt;($C$3+$D$3),(+$K$3)*(A35-$C$3),IF(A35&gt;$C$3,(+$K$3)*(A35-$C$3),"0,00"))</f>
        <v>0,00</v>
      </c>
      <c r="F35" s="15" t="str">
        <f aca="false">IF(A35&gt;($C$3+$D$3),(-$I$3)*(A35-($C$3+$B$3)),IF(A35&gt;($C$3+$B$3),(-$I$3)*(A35-($C$3+$B$3)),"0,00"))</f>
        <v>0,00</v>
      </c>
      <c r="G35" s="10" t="n">
        <f aca="false">SUM(C35:F35)</f>
        <v>-2433.6</v>
      </c>
      <c r="I35" s="15" t="n">
        <f aca="false">IF(A35&gt;($C$3+$D$3),(-1/2)*($G$4)*(A35*A35),IF(A35&gt;0,(-1/2)*($G$4)*(A35*A35),"0,00"))</f>
        <v>-0</v>
      </c>
      <c r="J35" s="15" t="str">
        <f aca="false">IF(A35&gt;($C$3+$D$3),(-$H$4)*(A35-$A$3),IF(A35&gt;$A$3,(-$H$4)*(A35-$A$3),"0,00"))</f>
        <v>0,00</v>
      </c>
      <c r="K35" s="15" t="str">
        <f aca="false">IF(A35&gt;($C$3+$D$3),(+$K$4)*(A35-$C$3),IF(A35&gt;$C$3,(+$K$4)*(A35-$C$3),"0,00"))</f>
        <v>0,00</v>
      </c>
      <c r="L35" s="15" t="str">
        <f aca="false">IF(A35&gt;($C$3+$D$3),(-$I$4)*(A35-($C$3+$B$3)),IF(A35&gt;($C$3+$B$3),(-$I$4)*(A35-($C$3+$B$3)),"0,00"))</f>
        <v>0,00</v>
      </c>
      <c r="M35" s="10" t="n">
        <f aca="false">SUM(I35:L35)</f>
        <v>0</v>
      </c>
      <c r="O35" s="15" t="n">
        <f aca="false">IF(A35&gt;($C$3+$D$3),(-1/2)*($G$5)*(A35*A35),IF(A35&gt;0,(-1/2)*($G$5)*(A35*A35),"0,00"))</f>
        <v>-0</v>
      </c>
      <c r="P35" s="15" t="str">
        <f aca="false">IF(A35&gt;($C$3+$D$3),(-$H$5)*(A35-$A$3),IF(A35&gt;$A$3,(-$H$5)*(A35-$A$3),"0,00"))</f>
        <v>0,00</v>
      </c>
      <c r="Q35" s="15" t="str">
        <f aca="false">IF(A35&gt;($C$3+$D$3),(+$K$5)*(A35-$C$3),IF(A35&gt;$C$3,(+$K$5)*(A35-$C$3),"0,00"))</f>
        <v>0,00</v>
      </c>
      <c r="R35" s="15" t="str">
        <f aca="false">IF(A35&gt;($C$3+$D$3),(-$I$5)*(A35-($C$3+$B$3)),IF(A35&gt;($C$3+$B$3),(-$I$5)*(A35-($C$3+$B$3)),"0,00"))</f>
        <v>0,00</v>
      </c>
      <c r="S35" s="10" t="n">
        <f aca="false">SUM(O35:R35)</f>
        <v>0</v>
      </c>
      <c r="U35" s="15" t="n">
        <f aca="false">IF(A35&gt;($C$3+$D$3),(-1/2)*($G$6)*(A35*A35),IF(A35&gt;0,(-1/2)*($G$6)*(A35*A35),"0,00"))</f>
        <v>-2433.6</v>
      </c>
      <c r="V35" s="15" t="str">
        <f aca="false">IF(A35&gt;($C$3+$D$3),(-$H$6)*(A35-$A$3),IF(A35&gt;$A$3,(-$H$6)*(A35-$A$3),"0,00"))</f>
        <v>0,00</v>
      </c>
      <c r="W35" s="15" t="str">
        <f aca="false">IF(A35&gt;($C$3+$D$3),(+$K$6)*(A35-$C$3),IF(A35&gt;$C$3,(+$K$6)*(A35-$C$3),"0,00"))</f>
        <v>0,00</v>
      </c>
      <c r="X35" s="15" t="str">
        <f aca="false">IF(A35&gt;($C$3+$D$3),(-$I$6)*(A35-($C$3+$B$3)),IF(A35&gt;($C$3+$B$3),(-$I$6)*(A35-($C$3+$B$3)),"0,00"))</f>
        <v>0,00</v>
      </c>
      <c r="Y35" s="10" t="n">
        <f aca="false">SUM(U35:X35)</f>
        <v>-2433.6</v>
      </c>
    </row>
    <row r="36" customFormat="false" ht="14.65" hidden="false" customHeight="false" outlineLevel="0" collapsed="false">
      <c r="A36" s="10" t="n">
        <f aca="false">($C$3+$D$3)/100+A35</f>
        <v>1.62</v>
      </c>
      <c r="C36" s="15" t="n">
        <f aca="false">IF(A36&gt;($C$3+$D$3),(-1/2)*($G$3)*(A36*A36),IF(A36&gt;0,(-1/2)*($G$3)*(A36*A36),"0,00"))</f>
        <v>-2624.4</v>
      </c>
      <c r="D36" s="15" t="str">
        <f aca="false">IF(A36&gt;($C$3+$D$3),(-$H$3)*(A36-$A$3),IF(A36&gt;$A$3,(-$H$3)*(A36-$A$3),"0,00"))</f>
        <v>0,00</v>
      </c>
      <c r="E36" s="15" t="str">
        <f aca="false">IF(A36&gt;($C$3+$D$3),(+$K$3)*(A36-$C$3),IF(A36&gt;$C$3,(+$K$3)*(A36-$C$3),"0,00"))</f>
        <v>0,00</v>
      </c>
      <c r="F36" s="15" t="str">
        <f aca="false">IF(A36&gt;($C$3+$D$3),(-$I$3)*(A36-($C$3+$B$3)),IF(A36&gt;($C$3+$B$3),(-$I$3)*(A36-($C$3+$B$3)),"0,00"))</f>
        <v>0,00</v>
      </c>
      <c r="G36" s="10" t="n">
        <f aca="false">SUM(C36:F36)</f>
        <v>-2624.4</v>
      </c>
      <c r="I36" s="15" t="n">
        <f aca="false">IF(A36&gt;($C$3+$D$3),(-1/2)*($G$4)*(A36*A36),IF(A36&gt;0,(-1/2)*($G$4)*(A36*A36),"0,00"))</f>
        <v>-0</v>
      </c>
      <c r="J36" s="15" t="str">
        <f aca="false">IF(A36&gt;($C$3+$D$3),(-$H$4)*(A36-$A$3),IF(A36&gt;$A$3,(-$H$4)*(A36-$A$3),"0,00"))</f>
        <v>0,00</v>
      </c>
      <c r="K36" s="15" t="str">
        <f aca="false">IF(A36&gt;($C$3+$D$3),(+$K$4)*(A36-$C$3),IF(A36&gt;$C$3,(+$K$4)*(A36-$C$3),"0,00"))</f>
        <v>0,00</v>
      </c>
      <c r="L36" s="15" t="str">
        <f aca="false">IF(A36&gt;($C$3+$D$3),(-$I$4)*(A36-($C$3+$B$3)),IF(A36&gt;($C$3+$B$3),(-$I$4)*(A36-($C$3+$B$3)),"0,00"))</f>
        <v>0,00</v>
      </c>
      <c r="M36" s="10" t="n">
        <f aca="false">SUM(I36:L36)</f>
        <v>0</v>
      </c>
      <c r="O36" s="15" t="n">
        <f aca="false">IF(A36&gt;($C$3+$D$3),(-1/2)*($G$5)*(A36*A36),IF(A36&gt;0,(-1/2)*($G$5)*(A36*A36),"0,00"))</f>
        <v>-0</v>
      </c>
      <c r="P36" s="15" t="str">
        <f aca="false">IF(A36&gt;($C$3+$D$3),(-$H$5)*(A36-$A$3),IF(A36&gt;$A$3,(-$H$5)*(A36-$A$3),"0,00"))</f>
        <v>0,00</v>
      </c>
      <c r="Q36" s="15" t="str">
        <f aca="false">IF(A36&gt;($C$3+$D$3),(+$K$5)*(A36-$C$3),IF(A36&gt;$C$3,(+$K$5)*(A36-$C$3),"0,00"))</f>
        <v>0,00</v>
      </c>
      <c r="R36" s="15" t="str">
        <f aca="false">IF(A36&gt;($C$3+$D$3),(-$I$5)*(A36-($C$3+$B$3)),IF(A36&gt;($C$3+$B$3),(-$I$5)*(A36-($C$3+$B$3)),"0,00"))</f>
        <v>0,00</v>
      </c>
      <c r="S36" s="10" t="n">
        <f aca="false">SUM(O36:R36)</f>
        <v>0</v>
      </c>
      <c r="U36" s="15" t="n">
        <f aca="false">IF(A36&gt;($C$3+$D$3),(-1/2)*($G$6)*(A36*A36),IF(A36&gt;0,(-1/2)*($G$6)*(A36*A36),"0,00"))</f>
        <v>-2624.4</v>
      </c>
      <c r="V36" s="15" t="str">
        <f aca="false">IF(A36&gt;($C$3+$D$3),(-$H$6)*(A36-$A$3),IF(A36&gt;$A$3,(-$H$6)*(A36-$A$3),"0,00"))</f>
        <v>0,00</v>
      </c>
      <c r="W36" s="15" t="str">
        <f aca="false">IF(A36&gt;($C$3+$D$3),(+$K$6)*(A36-$C$3),IF(A36&gt;$C$3,(+$K$6)*(A36-$C$3),"0,00"))</f>
        <v>0,00</v>
      </c>
      <c r="X36" s="15" t="str">
        <f aca="false">IF(A36&gt;($C$3+$D$3),(-$I$6)*(A36-($C$3+$B$3)),IF(A36&gt;($C$3+$B$3),(-$I$6)*(A36-($C$3+$B$3)),"0,00"))</f>
        <v>0,00</v>
      </c>
      <c r="Y36" s="10" t="n">
        <f aca="false">SUM(U36:X36)</f>
        <v>-2624.4</v>
      </c>
    </row>
    <row r="37" customFormat="false" ht="14.65" hidden="false" customHeight="false" outlineLevel="0" collapsed="false">
      <c r="A37" s="10" t="n">
        <f aca="false">($C$3+$D$3)/100+A36</f>
        <v>1.68</v>
      </c>
      <c r="C37" s="15" t="n">
        <f aca="false">IF(A37&gt;($C$3+$D$3),(-1/2)*($G$3)*(A37*A37),IF(A37&gt;0,(-1/2)*($G$3)*(A37*A37),"0,00"))</f>
        <v>-2822.4</v>
      </c>
      <c r="D37" s="15" t="str">
        <f aca="false">IF(A37&gt;($C$3+$D$3),(-$H$3)*(A37-$A$3),IF(A37&gt;$A$3,(-$H$3)*(A37-$A$3),"0,00"))</f>
        <v>0,00</v>
      </c>
      <c r="E37" s="15" t="str">
        <f aca="false">IF(A37&gt;($C$3+$D$3),(+$K$3)*(A37-$C$3),IF(A37&gt;$C$3,(+$K$3)*(A37-$C$3),"0,00"))</f>
        <v>0,00</v>
      </c>
      <c r="F37" s="15" t="str">
        <f aca="false">IF(A37&gt;($C$3+$D$3),(-$I$3)*(A37-($C$3+$B$3)),IF(A37&gt;($C$3+$B$3),(-$I$3)*(A37-($C$3+$B$3)),"0,00"))</f>
        <v>0,00</v>
      </c>
      <c r="G37" s="10" t="n">
        <f aca="false">SUM(C37:F37)</f>
        <v>-2822.4</v>
      </c>
      <c r="I37" s="15" t="n">
        <f aca="false">IF(A37&gt;($C$3+$D$3),(-1/2)*($G$4)*(A37*A37),IF(A37&gt;0,(-1/2)*($G$4)*(A37*A37),"0,00"))</f>
        <v>-0</v>
      </c>
      <c r="J37" s="15" t="str">
        <f aca="false">IF(A37&gt;($C$3+$D$3),(-$H$4)*(A37-$A$3),IF(A37&gt;$A$3,(-$H$4)*(A37-$A$3),"0,00"))</f>
        <v>0,00</v>
      </c>
      <c r="K37" s="15" t="str">
        <f aca="false">IF(A37&gt;($C$3+$D$3),(+$K$4)*(A37-$C$3),IF(A37&gt;$C$3,(+$K$4)*(A37-$C$3),"0,00"))</f>
        <v>0,00</v>
      </c>
      <c r="L37" s="15" t="str">
        <f aca="false">IF(A37&gt;($C$3+$D$3),(-$I$4)*(A37-($C$3+$B$3)),IF(A37&gt;($C$3+$B$3),(-$I$4)*(A37-($C$3+$B$3)),"0,00"))</f>
        <v>0,00</v>
      </c>
      <c r="M37" s="10" t="n">
        <f aca="false">SUM(I37:L37)</f>
        <v>0</v>
      </c>
      <c r="O37" s="15" t="n">
        <f aca="false">IF(A37&gt;($C$3+$D$3),(-1/2)*($G$5)*(A37*A37),IF(A37&gt;0,(-1/2)*($G$5)*(A37*A37),"0,00"))</f>
        <v>-0</v>
      </c>
      <c r="P37" s="15" t="str">
        <f aca="false">IF(A37&gt;($C$3+$D$3),(-$H$5)*(A37-$A$3),IF(A37&gt;$A$3,(-$H$5)*(A37-$A$3),"0,00"))</f>
        <v>0,00</v>
      </c>
      <c r="Q37" s="15" t="str">
        <f aca="false">IF(A37&gt;($C$3+$D$3),(+$K$5)*(A37-$C$3),IF(A37&gt;$C$3,(+$K$5)*(A37-$C$3),"0,00"))</f>
        <v>0,00</v>
      </c>
      <c r="R37" s="15" t="str">
        <f aca="false">IF(A37&gt;($C$3+$D$3),(-$I$5)*(A37-($C$3+$B$3)),IF(A37&gt;($C$3+$B$3),(-$I$5)*(A37-($C$3+$B$3)),"0,00"))</f>
        <v>0,00</v>
      </c>
      <c r="S37" s="10" t="n">
        <f aca="false">SUM(O37:R37)</f>
        <v>0</v>
      </c>
      <c r="U37" s="15" t="n">
        <f aca="false">IF(A37&gt;($C$3+$D$3),(-1/2)*($G$6)*(A37*A37),IF(A37&gt;0,(-1/2)*($G$6)*(A37*A37),"0,00"))</f>
        <v>-2822.4</v>
      </c>
      <c r="V37" s="15" t="str">
        <f aca="false">IF(A37&gt;($C$3+$D$3),(-$H$6)*(A37-$A$3),IF(A37&gt;$A$3,(-$H$6)*(A37-$A$3),"0,00"))</f>
        <v>0,00</v>
      </c>
      <c r="W37" s="15" t="str">
        <f aca="false">IF(A37&gt;($C$3+$D$3),(+$K$6)*(A37-$C$3),IF(A37&gt;$C$3,(+$K$6)*(A37-$C$3),"0,00"))</f>
        <v>0,00</v>
      </c>
      <c r="X37" s="15" t="str">
        <f aca="false">IF(A37&gt;($C$3+$D$3),(-$I$6)*(A37-($C$3+$B$3)),IF(A37&gt;($C$3+$B$3),(-$I$6)*(A37-($C$3+$B$3)),"0,00"))</f>
        <v>0,00</v>
      </c>
      <c r="Y37" s="10" t="n">
        <f aca="false">SUM(U37:X37)</f>
        <v>-2822.4</v>
      </c>
    </row>
    <row r="38" customFormat="false" ht="14.65" hidden="false" customHeight="false" outlineLevel="0" collapsed="false">
      <c r="A38" s="10" t="n">
        <f aca="false">($C$3+$D$3)/100+A37</f>
        <v>1.74</v>
      </c>
      <c r="C38" s="15" t="n">
        <f aca="false">IF(A38&gt;($C$3+$D$3),(-1/2)*($G$3)*(A38*A38),IF(A38&gt;0,(-1/2)*($G$3)*(A38*A38),"0,00"))</f>
        <v>-3027.6</v>
      </c>
      <c r="D38" s="15" t="str">
        <f aca="false">IF(A38&gt;($C$3+$D$3),(-$H$3)*(A38-$A$3),IF(A38&gt;$A$3,(-$H$3)*(A38-$A$3),"0,00"))</f>
        <v>0,00</v>
      </c>
      <c r="E38" s="15" t="str">
        <f aca="false">IF(A38&gt;($C$3+$D$3),(+$K$3)*(A38-$C$3),IF(A38&gt;$C$3,(+$K$3)*(A38-$C$3),"0,00"))</f>
        <v>0,00</v>
      </c>
      <c r="F38" s="15" t="str">
        <f aca="false">IF(A38&gt;($C$3+$D$3),(-$I$3)*(A38-($C$3+$B$3)),IF(A38&gt;($C$3+$B$3),(-$I$3)*(A38-($C$3+$B$3)),"0,00"))</f>
        <v>0,00</v>
      </c>
      <c r="G38" s="10" t="n">
        <f aca="false">SUM(C38:F38)</f>
        <v>-3027.6</v>
      </c>
      <c r="I38" s="15" t="n">
        <f aca="false">IF(A38&gt;($C$3+$D$3),(-1/2)*($G$4)*(A38*A38),IF(A38&gt;0,(-1/2)*($G$4)*(A38*A38),"0,00"))</f>
        <v>-0</v>
      </c>
      <c r="J38" s="15" t="str">
        <f aca="false">IF(A38&gt;($C$3+$D$3),(-$H$4)*(A38-$A$3),IF(A38&gt;$A$3,(-$H$4)*(A38-$A$3),"0,00"))</f>
        <v>0,00</v>
      </c>
      <c r="K38" s="15" t="str">
        <f aca="false">IF(A38&gt;($C$3+$D$3),(+$K$4)*(A38-$C$3),IF(A38&gt;$C$3,(+$K$4)*(A38-$C$3),"0,00"))</f>
        <v>0,00</v>
      </c>
      <c r="L38" s="15" t="str">
        <f aca="false">IF(A38&gt;($C$3+$D$3),(-$I$4)*(A38-($C$3+$B$3)),IF(A38&gt;($C$3+$B$3),(-$I$4)*(A38-($C$3+$B$3)),"0,00"))</f>
        <v>0,00</v>
      </c>
      <c r="M38" s="10" t="n">
        <f aca="false">SUM(I38:L38)</f>
        <v>0</v>
      </c>
      <c r="O38" s="15" t="n">
        <f aca="false">IF(A38&gt;($C$3+$D$3),(-1/2)*($G$5)*(A38*A38),IF(A38&gt;0,(-1/2)*($G$5)*(A38*A38),"0,00"))</f>
        <v>-0</v>
      </c>
      <c r="P38" s="15" t="str">
        <f aca="false">IF(A38&gt;($C$3+$D$3),(-$H$5)*(A38-$A$3),IF(A38&gt;$A$3,(-$H$5)*(A38-$A$3),"0,00"))</f>
        <v>0,00</v>
      </c>
      <c r="Q38" s="15" t="str">
        <f aca="false">IF(A38&gt;($C$3+$D$3),(+$K$5)*(A38-$C$3),IF(A38&gt;$C$3,(+$K$5)*(A38-$C$3),"0,00"))</f>
        <v>0,00</v>
      </c>
      <c r="R38" s="15" t="str">
        <f aca="false">IF(A38&gt;($C$3+$D$3),(-$I$5)*(A38-($C$3+$B$3)),IF(A38&gt;($C$3+$B$3),(-$I$5)*(A38-($C$3+$B$3)),"0,00"))</f>
        <v>0,00</v>
      </c>
      <c r="S38" s="10" t="n">
        <f aca="false">SUM(O38:R38)</f>
        <v>0</v>
      </c>
      <c r="U38" s="15" t="n">
        <f aca="false">IF(A38&gt;($C$3+$D$3),(-1/2)*($G$6)*(A38*A38),IF(A38&gt;0,(-1/2)*($G$6)*(A38*A38),"0,00"))</f>
        <v>-3027.6</v>
      </c>
      <c r="V38" s="15" t="str">
        <f aca="false">IF(A38&gt;($C$3+$D$3),(-$H$6)*(A38-$A$3),IF(A38&gt;$A$3,(-$H$6)*(A38-$A$3),"0,00"))</f>
        <v>0,00</v>
      </c>
      <c r="W38" s="15" t="str">
        <f aca="false">IF(A38&gt;($C$3+$D$3),(+$K$6)*(A38-$C$3),IF(A38&gt;$C$3,(+$K$6)*(A38-$C$3),"0,00"))</f>
        <v>0,00</v>
      </c>
      <c r="X38" s="15" t="str">
        <f aca="false">IF(A38&gt;($C$3+$D$3),(-$I$6)*(A38-($C$3+$B$3)),IF(A38&gt;($C$3+$B$3),(-$I$6)*(A38-($C$3+$B$3)),"0,00"))</f>
        <v>0,00</v>
      </c>
      <c r="Y38" s="10" t="n">
        <f aca="false">SUM(U38:X38)</f>
        <v>-3027.6</v>
      </c>
    </row>
    <row r="39" customFormat="false" ht="14.65" hidden="false" customHeight="false" outlineLevel="0" collapsed="false">
      <c r="A39" s="10" t="n">
        <f aca="false">($C$3+$D$3)/100+A38</f>
        <v>1.8</v>
      </c>
      <c r="C39" s="15" t="n">
        <f aca="false">IF(A39&gt;($C$3+$D$3),(-1/2)*($G$3)*(A39*A39),IF(A39&gt;0,(-1/2)*($G$3)*(A39*A39),"0,00"))</f>
        <v>-3240</v>
      </c>
      <c r="D39" s="15" t="str">
        <f aca="false">IF(A39&gt;($C$3+$D$3),(-$H$3)*(A39-$A$3),IF(A39&gt;$A$3,(-$H$3)*(A39-$A$3),"0,00"))</f>
        <v>0,00</v>
      </c>
      <c r="E39" s="15" t="str">
        <f aca="false">IF(A39&gt;($C$3+$D$3),(+$K$3)*(A39-$C$3),IF(A39&gt;$C$3,(+$K$3)*(A39-$C$3),"0,00"))</f>
        <v>0,00</v>
      </c>
      <c r="F39" s="15" t="str">
        <f aca="false">IF(A39&gt;($C$3+$D$3),(-$I$3)*(A39-($C$3+$B$3)),IF(A39&gt;($C$3+$B$3),(-$I$3)*(A39-($C$3+$B$3)),"0,00"))</f>
        <v>0,00</v>
      </c>
      <c r="G39" s="10" t="n">
        <f aca="false">SUM(C39:F39)</f>
        <v>-3240</v>
      </c>
      <c r="I39" s="15" t="n">
        <f aca="false">IF(A39&gt;($C$3+$D$3),(-1/2)*($G$4)*(A39*A39),IF(A39&gt;0,(-1/2)*($G$4)*(A39*A39),"0,00"))</f>
        <v>-0</v>
      </c>
      <c r="J39" s="15" t="str">
        <f aca="false">IF(A39&gt;($C$3+$D$3),(-$H$4)*(A39-$A$3),IF(A39&gt;$A$3,(-$H$4)*(A39-$A$3),"0,00"))</f>
        <v>0,00</v>
      </c>
      <c r="K39" s="15" t="str">
        <f aca="false">IF(A39&gt;($C$3+$D$3),(+$K$4)*(A39-$C$3),IF(A39&gt;$C$3,(+$K$4)*(A39-$C$3),"0,00"))</f>
        <v>0,00</v>
      </c>
      <c r="L39" s="15" t="str">
        <f aca="false">IF(A39&gt;($C$3+$D$3),(-$I$4)*(A39-($C$3+$B$3)),IF(A39&gt;($C$3+$B$3),(-$I$4)*(A39-($C$3+$B$3)),"0,00"))</f>
        <v>0,00</v>
      </c>
      <c r="M39" s="10" t="n">
        <f aca="false">SUM(I39:L39)</f>
        <v>0</v>
      </c>
      <c r="O39" s="15" t="n">
        <f aca="false">IF(A39&gt;($C$3+$D$3),(-1/2)*($G$5)*(A39*A39),IF(A39&gt;0,(-1/2)*($G$5)*(A39*A39),"0,00"))</f>
        <v>-0</v>
      </c>
      <c r="P39" s="15" t="str">
        <f aca="false">IF(A39&gt;($C$3+$D$3),(-$H$5)*(A39-$A$3),IF(A39&gt;$A$3,(-$H$5)*(A39-$A$3),"0,00"))</f>
        <v>0,00</v>
      </c>
      <c r="Q39" s="15" t="str">
        <f aca="false">IF(A39&gt;($C$3+$D$3),(+$K$5)*(A39-$C$3),IF(A39&gt;$C$3,(+$K$5)*(A39-$C$3),"0,00"))</f>
        <v>0,00</v>
      </c>
      <c r="R39" s="15" t="str">
        <f aca="false">IF(A39&gt;($C$3+$D$3),(-$I$5)*(A39-($C$3+$B$3)),IF(A39&gt;($C$3+$B$3),(-$I$5)*(A39-($C$3+$B$3)),"0,00"))</f>
        <v>0,00</v>
      </c>
      <c r="S39" s="10" t="n">
        <f aca="false">SUM(O39:R39)</f>
        <v>0</v>
      </c>
      <c r="U39" s="15" t="n">
        <f aca="false">IF(A39&gt;($C$3+$D$3),(-1/2)*($G$6)*(A39*A39),IF(A39&gt;0,(-1/2)*($G$6)*(A39*A39),"0,00"))</f>
        <v>-3240</v>
      </c>
      <c r="V39" s="15" t="str">
        <f aca="false">IF(A39&gt;($C$3+$D$3),(-$H$6)*(A39-$A$3),IF(A39&gt;$A$3,(-$H$6)*(A39-$A$3),"0,00"))</f>
        <v>0,00</v>
      </c>
      <c r="W39" s="15" t="str">
        <f aca="false">IF(A39&gt;($C$3+$D$3),(+$K$6)*(A39-$C$3),IF(A39&gt;$C$3,(+$K$6)*(A39-$C$3),"0,00"))</f>
        <v>0,00</v>
      </c>
      <c r="X39" s="15" t="str">
        <f aca="false">IF(A39&gt;($C$3+$D$3),(-$I$6)*(A39-($C$3+$B$3)),IF(A39&gt;($C$3+$B$3),(-$I$6)*(A39-($C$3+$B$3)),"0,00"))</f>
        <v>0,00</v>
      </c>
      <c r="Y39" s="10" t="n">
        <f aca="false">SUM(U39:X39)</f>
        <v>-3240</v>
      </c>
    </row>
    <row r="40" customFormat="false" ht="14.65" hidden="false" customHeight="false" outlineLevel="0" collapsed="false">
      <c r="A40" s="10" t="n">
        <f aca="false">($C$3+$D$3)/100+A39</f>
        <v>1.86</v>
      </c>
      <c r="C40" s="15" t="n">
        <f aca="false">IF(A40&gt;($C$3+$D$3),(-1/2)*($G$3)*(A40*A40),IF(A40&gt;0,(-1/2)*($G$3)*(A40*A40),"0,00"))</f>
        <v>-3459.6</v>
      </c>
      <c r="D40" s="15" t="str">
        <f aca="false">IF(A40&gt;($C$3+$D$3),(-$H$3)*(A40-$A$3),IF(A40&gt;$A$3,(-$H$3)*(A40-$A$3),"0,00"))</f>
        <v>0,00</v>
      </c>
      <c r="E40" s="15" t="str">
        <f aca="false">IF(A40&gt;($C$3+$D$3),(+$K$3)*(A40-$C$3),IF(A40&gt;$C$3,(+$K$3)*(A40-$C$3),"0,00"))</f>
        <v>0,00</v>
      </c>
      <c r="F40" s="15" t="str">
        <f aca="false">IF(A40&gt;($C$3+$D$3),(-$I$3)*(A40-($C$3+$B$3)),IF(A40&gt;($C$3+$B$3),(-$I$3)*(A40-($C$3+$B$3)),"0,00"))</f>
        <v>0,00</v>
      </c>
      <c r="G40" s="10" t="n">
        <f aca="false">SUM(C40:F40)</f>
        <v>-3459.6</v>
      </c>
      <c r="I40" s="15" t="n">
        <f aca="false">IF(A40&gt;($C$3+$D$3),(-1/2)*($G$4)*(A40*A40),IF(A40&gt;0,(-1/2)*($G$4)*(A40*A40),"0,00"))</f>
        <v>-0</v>
      </c>
      <c r="J40" s="15" t="str">
        <f aca="false">IF(A40&gt;($C$3+$D$3),(-$H$4)*(A40-$A$3),IF(A40&gt;$A$3,(-$H$4)*(A40-$A$3),"0,00"))</f>
        <v>0,00</v>
      </c>
      <c r="K40" s="15" t="str">
        <f aca="false">IF(A40&gt;($C$3+$D$3),(+$K$4)*(A40-$C$3),IF(A40&gt;$C$3,(+$K$4)*(A40-$C$3),"0,00"))</f>
        <v>0,00</v>
      </c>
      <c r="L40" s="15" t="str">
        <f aca="false">IF(A40&gt;($C$3+$D$3),(-$I$4)*(A40-($C$3+$B$3)),IF(A40&gt;($C$3+$B$3),(-$I$4)*(A40-($C$3+$B$3)),"0,00"))</f>
        <v>0,00</v>
      </c>
      <c r="M40" s="10" t="n">
        <f aca="false">SUM(I40:L40)</f>
        <v>0</v>
      </c>
      <c r="O40" s="15" t="n">
        <f aca="false">IF(A40&gt;($C$3+$D$3),(-1/2)*($G$5)*(A40*A40),IF(A40&gt;0,(-1/2)*($G$5)*(A40*A40),"0,00"))</f>
        <v>-0</v>
      </c>
      <c r="P40" s="15" t="str">
        <f aca="false">IF(A40&gt;($C$3+$D$3),(-$H$5)*(A40-$A$3),IF(A40&gt;$A$3,(-$H$5)*(A40-$A$3),"0,00"))</f>
        <v>0,00</v>
      </c>
      <c r="Q40" s="15" t="str">
        <f aca="false">IF(A40&gt;($C$3+$D$3),(+$K$5)*(A40-$C$3),IF(A40&gt;$C$3,(+$K$5)*(A40-$C$3),"0,00"))</f>
        <v>0,00</v>
      </c>
      <c r="R40" s="15" t="str">
        <f aca="false">IF(A40&gt;($C$3+$D$3),(-$I$5)*(A40-($C$3+$B$3)),IF(A40&gt;($C$3+$B$3),(-$I$5)*(A40-($C$3+$B$3)),"0,00"))</f>
        <v>0,00</v>
      </c>
      <c r="S40" s="10" t="n">
        <f aca="false">SUM(O40:R40)</f>
        <v>0</v>
      </c>
      <c r="U40" s="15" t="n">
        <f aca="false">IF(A40&gt;($C$3+$D$3),(-1/2)*($G$6)*(A40*A40),IF(A40&gt;0,(-1/2)*($G$6)*(A40*A40),"0,00"))</f>
        <v>-3459.6</v>
      </c>
      <c r="V40" s="15" t="str">
        <f aca="false">IF(A40&gt;($C$3+$D$3),(-$H$6)*(A40-$A$3),IF(A40&gt;$A$3,(-$H$6)*(A40-$A$3),"0,00"))</f>
        <v>0,00</v>
      </c>
      <c r="W40" s="15" t="str">
        <f aca="false">IF(A40&gt;($C$3+$D$3),(+$K$6)*(A40-$C$3),IF(A40&gt;$C$3,(+$K$6)*(A40-$C$3),"0,00"))</f>
        <v>0,00</v>
      </c>
      <c r="X40" s="15" t="str">
        <f aca="false">IF(A40&gt;($C$3+$D$3),(-$I$6)*(A40-($C$3+$B$3)),IF(A40&gt;($C$3+$B$3),(-$I$6)*(A40-($C$3+$B$3)),"0,00"))</f>
        <v>0,00</v>
      </c>
      <c r="Y40" s="10" t="n">
        <f aca="false">SUM(U40:X40)</f>
        <v>-3459.6</v>
      </c>
    </row>
    <row r="41" customFormat="false" ht="14.65" hidden="false" customHeight="false" outlineLevel="0" collapsed="false">
      <c r="A41" s="10" t="n">
        <f aca="false">($C$3+$D$3)/100+A40</f>
        <v>1.92</v>
      </c>
      <c r="C41" s="15" t="n">
        <f aca="false">IF(A41&gt;($C$3+$D$3),(-1/2)*($G$3)*(A41*A41),IF(A41&gt;0,(-1/2)*($G$3)*(A41*A41),"0,00"))</f>
        <v>-3686.4</v>
      </c>
      <c r="D41" s="15" t="str">
        <f aca="false">IF(A41&gt;($C$3+$D$3),(-$H$3)*(A41-$A$3),IF(A41&gt;$A$3,(-$H$3)*(A41-$A$3),"0,00"))</f>
        <v>0,00</v>
      </c>
      <c r="E41" s="15" t="str">
        <f aca="false">IF(A41&gt;($C$3+$D$3),(+$K$3)*(A41-$C$3),IF(A41&gt;$C$3,(+$K$3)*(A41-$C$3),"0,00"))</f>
        <v>0,00</v>
      </c>
      <c r="F41" s="15" t="str">
        <f aca="false">IF(A41&gt;($C$3+$D$3),(-$I$3)*(A41-($C$3+$B$3)),IF(A41&gt;($C$3+$B$3),(-$I$3)*(A41-($C$3+$B$3)),"0,00"))</f>
        <v>0,00</v>
      </c>
      <c r="G41" s="10" t="n">
        <f aca="false">SUM(C41:F41)</f>
        <v>-3686.4</v>
      </c>
      <c r="I41" s="15" t="n">
        <f aca="false">IF(A41&gt;($C$3+$D$3),(-1/2)*($G$4)*(A41*A41),IF(A41&gt;0,(-1/2)*($G$4)*(A41*A41),"0,00"))</f>
        <v>-0</v>
      </c>
      <c r="J41" s="15" t="str">
        <f aca="false">IF(A41&gt;($C$3+$D$3),(-$H$4)*(A41-$A$3),IF(A41&gt;$A$3,(-$H$4)*(A41-$A$3),"0,00"))</f>
        <v>0,00</v>
      </c>
      <c r="K41" s="15" t="str">
        <f aca="false">IF(A41&gt;($C$3+$D$3),(+$K$4)*(A41-$C$3),IF(A41&gt;$C$3,(+$K$4)*(A41-$C$3),"0,00"))</f>
        <v>0,00</v>
      </c>
      <c r="L41" s="15" t="str">
        <f aca="false">IF(A41&gt;($C$3+$D$3),(-$I$4)*(A41-($C$3+$B$3)),IF(A41&gt;($C$3+$B$3),(-$I$4)*(A41-($C$3+$B$3)),"0,00"))</f>
        <v>0,00</v>
      </c>
      <c r="M41" s="10" t="n">
        <f aca="false">SUM(I41:L41)</f>
        <v>0</v>
      </c>
      <c r="O41" s="15" t="n">
        <f aca="false">IF(A41&gt;($C$3+$D$3),(-1/2)*($G$5)*(A41*A41),IF(A41&gt;0,(-1/2)*($G$5)*(A41*A41),"0,00"))</f>
        <v>-0</v>
      </c>
      <c r="P41" s="15" t="str">
        <f aca="false">IF(A41&gt;($C$3+$D$3),(-$H$5)*(A41-$A$3),IF(A41&gt;$A$3,(-$H$5)*(A41-$A$3),"0,00"))</f>
        <v>0,00</v>
      </c>
      <c r="Q41" s="15" t="str">
        <f aca="false">IF(A41&gt;($C$3+$D$3),(+$K$5)*(A41-$C$3),IF(A41&gt;$C$3,(+$K$5)*(A41-$C$3),"0,00"))</f>
        <v>0,00</v>
      </c>
      <c r="R41" s="15" t="str">
        <f aca="false">IF(A41&gt;($C$3+$D$3),(-$I$5)*(A41-($C$3+$B$3)),IF(A41&gt;($C$3+$B$3),(-$I$5)*(A41-($C$3+$B$3)),"0,00"))</f>
        <v>0,00</v>
      </c>
      <c r="S41" s="10" t="n">
        <f aca="false">SUM(O41:R41)</f>
        <v>0</v>
      </c>
      <c r="U41" s="15" t="n">
        <f aca="false">IF(A41&gt;($C$3+$D$3),(-1/2)*($G$6)*(A41*A41),IF(A41&gt;0,(-1/2)*($G$6)*(A41*A41),"0,00"))</f>
        <v>-3686.4</v>
      </c>
      <c r="V41" s="15" t="str">
        <f aca="false">IF(A41&gt;($C$3+$D$3),(-$H$6)*(A41-$A$3),IF(A41&gt;$A$3,(-$H$6)*(A41-$A$3),"0,00"))</f>
        <v>0,00</v>
      </c>
      <c r="W41" s="15" t="str">
        <f aca="false">IF(A41&gt;($C$3+$D$3),(+$K$6)*(A41-$C$3),IF(A41&gt;$C$3,(+$K$6)*(A41-$C$3),"0,00"))</f>
        <v>0,00</v>
      </c>
      <c r="X41" s="15" t="str">
        <f aca="false">IF(A41&gt;($C$3+$D$3),(-$I$6)*(A41-($C$3+$B$3)),IF(A41&gt;($C$3+$B$3),(-$I$6)*(A41-($C$3+$B$3)),"0,00"))</f>
        <v>0,00</v>
      </c>
      <c r="Y41" s="10" t="n">
        <f aca="false">SUM(U41:X41)</f>
        <v>-3686.4</v>
      </c>
    </row>
    <row r="42" customFormat="false" ht="14.65" hidden="false" customHeight="false" outlineLevel="0" collapsed="false">
      <c r="A42" s="10" t="n">
        <f aca="false">($C$3+$D$3)/100+A41</f>
        <v>1.98</v>
      </c>
      <c r="C42" s="15" t="n">
        <f aca="false">IF(A42&gt;($C$3+$D$3),(-1/2)*($G$3)*(A42*A42),IF(A42&gt;0,(-1/2)*($G$3)*(A42*A42),"0,00"))</f>
        <v>-3920.40000000001</v>
      </c>
      <c r="D42" s="15" t="str">
        <f aca="false">IF(A42&gt;($C$3+$D$3),(-$H$3)*(A42-$A$3),IF(A42&gt;$A$3,(-$H$3)*(A42-$A$3),"0,00"))</f>
        <v>0,00</v>
      </c>
      <c r="E42" s="15" t="str">
        <f aca="false">IF(A42&gt;($C$3+$D$3),(+$K$3)*(A42-$C$3),IF(A42&gt;$C$3,(+$K$3)*(A42-$C$3),"0,00"))</f>
        <v>0,00</v>
      </c>
      <c r="F42" s="15" t="str">
        <f aca="false">IF(A42&gt;($C$3+$D$3),(-$I$3)*(A42-($C$3+$B$3)),IF(A42&gt;($C$3+$B$3),(-$I$3)*(A42-($C$3+$B$3)),"0,00"))</f>
        <v>0,00</v>
      </c>
      <c r="G42" s="10" t="n">
        <f aca="false">SUM(C42:F42)</f>
        <v>-3920.40000000001</v>
      </c>
      <c r="I42" s="15" t="n">
        <f aca="false">IF(A42&gt;($C$3+$D$3),(-1/2)*($G$4)*(A42*A42),IF(A42&gt;0,(-1/2)*($G$4)*(A42*A42),"0,00"))</f>
        <v>-0</v>
      </c>
      <c r="J42" s="15" t="str">
        <f aca="false">IF(A42&gt;($C$3+$D$3),(-$H$4)*(A42-$A$3),IF(A42&gt;$A$3,(-$H$4)*(A42-$A$3),"0,00"))</f>
        <v>0,00</v>
      </c>
      <c r="K42" s="15" t="str">
        <f aca="false">IF(A42&gt;($C$3+$D$3),(+$K$4)*(A42-$C$3),IF(A42&gt;$C$3,(+$K$4)*(A42-$C$3),"0,00"))</f>
        <v>0,00</v>
      </c>
      <c r="L42" s="15" t="str">
        <f aca="false">IF(A42&gt;($C$3+$D$3),(-$I$4)*(A42-($C$3+$B$3)),IF(A42&gt;($C$3+$B$3),(-$I$4)*(A42-($C$3+$B$3)),"0,00"))</f>
        <v>0,00</v>
      </c>
      <c r="M42" s="10" t="n">
        <f aca="false">SUM(I42:L42)</f>
        <v>0</v>
      </c>
      <c r="O42" s="15" t="n">
        <f aca="false">IF(A42&gt;($C$3+$D$3),(-1/2)*($G$5)*(A42*A42),IF(A42&gt;0,(-1/2)*($G$5)*(A42*A42),"0,00"))</f>
        <v>-0</v>
      </c>
      <c r="P42" s="15" t="str">
        <f aca="false">IF(A42&gt;($C$3+$D$3),(-$H$5)*(A42-$A$3),IF(A42&gt;$A$3,(-$H$5)*(A42-$A$3),"0,00"))</f>
        <v>0,00</v>
      </c>
      <c r="Q42" s="15" t="str">
        <f aca="false">IF(A42&gt;($C$3+$D$3),(+$K$5)*(A42-$C$3),IF(A42&gt;$C$3,(+$K$5)*(A42-$C$3),"0,00"))</f>
        <v>0,00</v>
      </c>
      <c r="R42" s="15" t="str">
        <f aca="false">IF(A42&gt;($C$3+$D$3),(-$I$5)*(A42-($C$3+$B$3)),IF(A42&gt;($C$3+$B$3),(-$I$5)*(A42-($C$3+$B$3)),"0,00"))</f>
        <v>0,00</v>
      </c>
      <c r="S42" s="10" t="n">
        <f aca="false">SUM(O42:R42)</f>
        <v>0</v>
      </c>
      <c r="U42" s="15" t="n">
        <f aca="false">IF(A42&gt;($C$3+$D$3),(-1/2)*($G$6)*(A42*A42),IF(A42&gt;0,(-1/2)*($G$6)*(A42*A42),"0,00"))</f>
        <v>-3920.40000000001</v>
      </c>
      <c r="V42" s="15" t="str">
        <f aca="false">IF(A42&gt;($C$3+$D$3),(-$H$6)*(A42-$A$3),IF(A42&gt;$A$3,(-$H$6)*(A42-$A$3),"0,00"))</f>
        <v>0,00</v>
      </c>
      <c r="W42" s="15" t="str">
        <f aca="false">IF(A42&gt;($C$3+$D$3),(+$K$6)*(A42-$C$3),IF(A42&gt;$C$3,(+$K$6)*(A42-$C$3),"0,00"))</f>
        <v>0,00</v>
      </c>
      <c r="X42" s="15" t="str">
        <f aca="false">IF(A42&gt;($C$3+$D$3),(-$I$6)*(A42-($C$3+$B$3)),IF(A42&gt;($C$3+$B$3),(-$I$6)*(A42-($C$3+$B$3)),"0,00"))</f>
        <v>0,00</v>
      </c>
      <c r="Y42" s="10" t="n">
        <f aca="false">SUM(U42:X42)</f>
        <v>-3920.40000000001</v>
      </c>
    </row>
    <row r="43" customFormat="false" ht="14.65" hidden="false" customHeight="false" outlineLevel="0" collapsed="false">
      <c r="A43" s="10" t="n">
        <f aca="false">($C$3+$D$3)/100+A42</f>
        <v>2.04</v>
      </c>
      <c r="C43" s="15" t="n">
        <f aca="false">IF(A43&gt;($C$3+$D$3),(-1/2)*($G$3)*(A43*A43),IF(A43&gt;0,(-1/2)*($G$3)*(A43*A43),"0,00"))</f>
        <v>-4161.60000000001</v>
      </c>
      <c r="D43" s="15" t="str">
        <f aca="false">IF(A43&gt;($C$3+$D$3),(-$H$3)*(A43-$A$3),IF(A43&gt;$A$3,(-$H$3)*(A43-$A$3),"0,00"))</f>
        <v>0,00</v>
      </c>
      <c r="E43" s="15" t="n">
        <f aca="false">IF(A43&gt;($C$3+$D$3),(+$K$3)*(A43-$C$3),IF(A43&gt;$C$3,(+$K$3)*(A43-$C$3),"0,00"))</f>
        <v>360.000000000012</v>
      </c>
      <c r="F43" s="15" t="str">
        <f aca="false">IF(A43&gt;($C$3+$D$3),(-$I$3)*(A43-($C$3+$B$3)),IF(A43&gt;($C$3+$B$3),(-$I$3)*(A43-($C$3+$B$3)),"0,00"))</f>
        <v>0,00</v>
      </c>
      <c r="G43" s="10" t="n">
        <f aca="false">SUM(C43:F43)</f>
        <v>-3801.59999999999</v>
      </c>
      <c r="I43" s="15" t="n">
        <f aca="false">IF(A43&gt;($C$3+$D$3),(-1/2)*($G$4)*(A43*A43),IF(A43&gt;0,(-1/2)*($G$4)*(A43*A43),"0,00"))</f>
        <v>-0</v>
      </c>
      <c r="J43" s="15" t="str">
        <f aca="false">IF(A43&gt;($C$3+$D$3),(-$H$4)*(A43-$A$3),IF(A43&gt;$A$3,(-$H$4)*(A43-$A$3),"0,00"))</f>
        <v>0,00</v>
      </c>
      <c r="K43" s="15" t="n">
        <f aca="false">IF(A43&gt;($C$3+$D$3),(+$K$4)*(A43-$C$3),IF(A43&gt;$C$3,(+$K$4)*(A43-$C$3),"0,00"))</f>
        <v>120.000000000004</v>
      </c>
      <c r="L43" s="15" t="str">
        <f aca="false">IF(A43&gt;($C$3+$D$3),(-$I$4)*(A43-($C$3+$B$3)),IF(A43&gt;($C$3+$B$3),(-$I$4)*(A43-($C$3+$B$3)),"0,00"))</f>
        <v>0,00</v>
      </c>
      <c r="M43" s="10" t="n">
        <f aca="false">SUM(I43:L43)</f>
        <v>120.000000000004</v>
      </c>
      <c r="O43" s="15" t="n">
        <f aca="false">IF(A43&gt;($C$3+$D$3),(-1/2)*($G$5)*(A43*A43),IF(A43&gt;0,(-1/2)*($G$5)*(A43*A43),"0,00"))</f>
        <v>-0</v>
      </c>
      <c r="P43" s="15" t="str">
        <f aca="false">IF(A43&gt;($C$3+$D$3),(-$H$5)*(A43-$A$3),IF(A43&gt;$A$3,(-$H$5)*(A43-$A$3),"0,00"))</f>
        <v>0,00</v>
      </c>
      <c r="Q43" s="15" t="n">
        <f aca="false">IF(A43&gt;($C$3+$D$3),(+$K$5)*(A43-$C$3),IF(A43&gt;$C$3,(+$K$5)*(A43-$C$3),"0,00"))</f>
        <v>120.000000000004</v>
      </c>
      <c r="R43" s="15" t="str">
        <f aca="false">IF(A43&gt;($C$3+$D$3),(-$I$5)*(A43-($C$3+$B$3)),IF(A43&gt;($C$3+$B$3),(-$I$5)*(A43-($C$3+$B$3)),"0,00"))</f>
        <v>0,00</v>
      </c>
      <c r="S43" s="10" t="n">
        <f aca="false">SUM(O43:R43)</f>
        <v>120.000000000004</v>
      </c>
      <c r="U43" s="15" t="n">
        <f aca="false">IF(A43&gt;($C$3+$D$3),(-1/2)*($G$6)*(A43*A43),IF(A43&gt;0,(-1/2)*($G$6)*(A43*A43),"0,00"))</f>
        <v>-4161.60000000001</v>
      </c>
      <c r="V43" s="15" t="str">
        <f aca="false">IF(A43&gt;($C$3+$D$3),(-$H$6)*(A43-$A$3),IF(A43&gt;$A$3,(-$H$6)*(A43-$A$3),"0,00"))</f>
        <v>0,00</v>
      </c>
      <c r="W43" s="15" t="n">
        <f aca="false">IF(A43&gt;($C$3+$D$3),(+$K$6)*(A43-$C$3),IF(A43&gt;$C$3,(+$K$6)*(A43-$C$3),"0,00"))</f>
        <v>600.000000000021</v>
      </c>
      <c r="X43" s="15" t="str">
        <f aca="false">IF(A43&gt;($C$3+$D$3),(-$I$6)*(A43-($C$3+$B$3)),IF(A43&gt;($C$3+$B$3),(-$I$6)*(A43-($C$3+$B$3)),"0,00"))</f>
        <v>0,00</v>
      </c>
      <c r="Y43" s="10" t="n">
        <f aca="false">SUM(U43:X43)</f>
        <v>-3561.59999999998</v>
      </c>
    </row>
    <row r="44" customFormat="false" ht="14.65" hidden="false" customHeight="false" outlineLevel="0" collapsed="false">
      <c r="A44" s="10" t="n">
        <f aca="false">($C$3+$D$3)/100+A43</f>
        <v>2.1</v>
      </c>
      <c r="C44" s="15" t="n">
        <f aca="false">IF(A44&gt;($C$3+$D$3),(-1/2)*($G$3)*(A44*A44),IF(A44&gt;0,(-1/2)*($G$3)*(A44*A44),"0,00"))</f>
        <v>-4410.00000000001</v>
      </c>
      <c r="D44" s="15" t="str">
        <f aca="false">IF(A44&gt;($C$3+$D$3),(-$H$3)*(A44-$A$3),IF(A44&gt;$A$3,(-$H$3)*(A44-$A$3),"0,00"))</f>
        <v>0,00</v>
      </c>
      <c r="E44" s="15" t="n">
        <f aca="false">IF(A44&gt;($C$3+$D$3),(+$K$3)*(A44-$C$3),IF(A44&gt;$C$3,(+$K$3)*(A44-$C$3),"0,00"))</f>
        <v>900.000000000013</v>
      </c>
      <c r="F44" s="15" t="str">
        <f aca="false">IF(A44&gt;($C$3+$D$3),(-$I$3)*(A44-($C$3+$B$3)),IF(A44&gt;($C$3+$B$3),(-$I$3)*(A44-($C$3+$B$3)),"0,00"))</f>
        <v>0,00</v>
      </c>
      <c r="G44" s="10" t="n">
        <f aca="false">SUM(C44:F44)</f>
        <v>-3509.99999999999</v>
      </c>
      <c r="I44" s="15" t="n">
        <f aca="false">IF(A44&gt;($C$3+$D$3),(-1/2)*($G$4)*(A44*A44),IF(A44&gt;0,(-1/2)*($G$4)*(A44*A44),"0,00"))</f>
        <v>-0</v>
      </c>
      <c r="J44" s="15" t="str">
        <f aca="false">IF(A44&gt;($C$3+$D$3),(-$H$4)*(A44-$A$3),IF(A44&gt;$A$3,(-$H$4)*(A44-$A$3),"0,00"))</f>
        <v>0,00</v>
      </c>
      <c r="K44" s="15" t="n">
        <f aca="false">IF(A44&gt;($C$3+$D$3),(+$K$4)*(A44-$C$3),IF(A44&gt;$C$3,(+$K$4)*(A44-$C$3),"0,00"))</f>
        <v>300.000000000004</v>
      </c>
      <c r="L44" s="15" t="str">
        <f aca="false">IF(A44&gt;($C$3+$D$3),(-$I$4)*(A44-($C$3+$B$3)),IF(A44&gt;($C$3+$B$3),(-$I$4)*(A44-($C$3+$B$3)),"0,00"))</f>
        <v>0,00</v>
      </c>
      <c r="M44" s="10" t="n">
        <f aca="false">SUM(I44:L44)</f>
        <v>300.000000000004</v>
      </c>
      <c r="O44" s="15" t="n">
        <f aca="false">IF(A44&gt;($C$3+$D$3),(-1/2)*($G$5)*(A44*A44),IF(A44&gt;0,(-1/2)*($G$5)*(A44*A44),"0,00"))</f>
        <v>-0</v>
      </c>
      <c r="P44" s="15" t="str">
        <f aca="false">IF(A44&gt;($C$3+$D$3),(-$H$5)*(A44-$A$3),IF(A44&gt;$A$3,(-$H$5)*(A44-$A$3),"0,00"))</f>
        <v>0,00</v>
      </c>
      <c r="Q44" s="15" t="n">
        <f aca="false">IF(A44&gt;($C$3+$D$3),(+$K$5)*(A44-$C$3),IF(A44&gt;$C$3,(+$K$5)*(A44-$C$3),"0,00"))</f>
        <v>300.000000000004</v>
      </c>
      <c r="R44" s="15" t="str">
        <f aca="false">IF(A44&gt;($C$3+$D$3),(-$I$5)*(A44-($C$3+$B$3)),IF(A44&gt;($C$3+$B$3),(-$I$5)*(A44-($C$3+$B$3)),"0,00"))</f>
        <v>0,00</v>
      </c>
      <c r="S44" s="10" t="n">
        <f aca="false">SUM(O44:R44)</f>
        <v>300.000000000004</v>
      </c>
      <c r="U44" s="15" t="n">
        <f aca="false">IF(A44&gt;($C$3+$D$3),(-1/2)*($G$6)*(A44*A44),IF(A44&gt;0,(-1/2)*($G$6)*(A44*A44),"0,00"))</f>
        <v>-4410.00000000001</v>
      </c>
      <c r="V44" s="15" t="str">
        <f aca="false">IF(A44&gt;($C$3+$D$3),(-$H$6)*(A44-$A$3),IF(A44&gt;$A$3,(-$H$6)*(A44-$A$3),"0,00"))</f>
        <v>0,00</v>
      </c>
      <c r="W44" s="15" t="n">
        <f aca="false">IF(A44&gt;($C$3+$D$3),(+$K$6)*(A44-$C$3),IF(A44&gt;$C$3,(+$K$6)*(A44-$C$3),"0,00"))</f>
        <v>1500.00000000002</v>
      </c>
      <c r="X44" s="15" t="str">
        <f aca="false">IF(A44&gt;($C$3+$D$3),(-$I$6)*(A44-($C$3+$B$3)),IF(A44&gt;($C$3+$B$3),(-$I$6)*(A44-($C$3+$B$3)),"0,00"))</f>
        <v>0,00</v>
      </c>
      <c r="Y44" s="10" t="n">
        <f aca="false">SUM(U44:X44)</f>
        <v>-2909.99999999999</v>
      </c>
    </row>
    <row r="45" customFormat="false" ht="14.65" hidden="false" customHeight="false" outlineLevel="0" collapsed="false">
      <c r="A45" s="10" t="n">
        <f aca="false">($C$3+$D$3)/100+A44</f>
        <v>2.16</v>
      </c>
      <c r="C45" s="15" t="n">
        <f aca="false">IF(A45&gt;($C$3+$D$3),(-1/2)*($G$3)*(A45*A45),IF(A45&gt;0,(-1/2)*($G$3)*(A45*A45),"0,00"))</f>
        <v>-4665.60000000001</v>
      </c>
      <c r="D45" s="15" t="str">
        <f aca="false">IF(A45&gt;($C$3+$D$3),(-$H$3)*(A45-$A$3),IF(A45&gt;$A$3,(-$H$3)*(A45-$A$3),"0,00"))</f>
        <v>0,00</v>
      </c>
      <c r="E45" s="15" t="n">
        <f aca="false">IF(A45&gt;($C$3+$D$3),(+$K$3)*(A45-$C$3),IF(A45&gt;$C$3,(+$K$3)*(A45-$C$3),"0,00"))</f>
        <v>1440.00000000001</v>
      </c>
      <c r="F45" s="15" t="str">
        <f aca="false">IF(A45&gt;($C$3+$D$3),(-$I$3)*(A45-($C$3+$B$3)),IF(A45&gt;($C$3+$B$3),(-$I$3)*(A45-($C$3+$B$3)),"0,00"))</f>
        <v>0,00</v>
      </c>
      <c r="G45" s="10" t="n">
        <f aca="false">SUM(C45:F45)</f>
        <v>-3225.59999999999</v>
      </c>
      <c r="I45" s="15" t="n">
        <f aca="false">IF(A45&gt;($C$3+$D$3),(-1/2)*($G$4)*(A45*A45),IF(A45&gt;0,(-1/2)*($G$4)*(A45*A45),"0,00"))</f>
        <v>-0</v>
      </c>
      <c r="J45" s="15" t="str">
        <f aca="false">IF(A45&gt;($C$3+$D$3),(-$H$4)*(A45-$A$3),IF(A45&gt;$A$3,(-$H$4)*(A45-$A$3),"0,00"))</f>
        <v>0,00</v>
      </c>
      <c r="K45" s="15" t="n">
        <f aca="false">IF(A45&gt;($C$3+$D$3),(+$K$4)*(A45-$C$3),IF(A45&gt;$C$3,(+$K$4)*(A45-$C$3),"0,00"))</f>
        <v>480.000000000004</v>
      </c>
      <c r="L45" s="15" t="str">
        <f aca="false">IF(A45&gt;($C$3+$D$3),(-$I$4)*(A45-($C$3+$B$3)),IF(A45&gt;($C$3+$B$3),(-$I$4)*(A45-($C$3+$B$3)),"0,00"))</f>
        <v>0,00</v>
      </c>
      <c r="M45" s="10" t="n">
        <f aca="false">SUM(I45:L45)</f>
        <v>480.000000000004</v>
      </c>
      <c r="O45" s="15" t="n">
        <f aca="false">IF(A45&gt;($C$3+$D$3),(-1/2)*($G$5)*(A45*A45),IF(A45&gt;0,(-1/2)*($G$5)*(A45*A45),"0,00"))</f>
        <v>-0</v>
      </c>
      <c r="P45" s="15" t="str">
        <f aca="false">IF(A45&gt;($C$3+$D$3),(-$H$5)*(A45-$A$3),IF(A45&gt;$A$3,(-$H$5)*(A45-$A$3),"0,00"))</f>
        <v>0,00</v>
      </c>
      <c r="Q45" s="15" t="n">
        <f aca="false">IF(A45&gt;($C$3+$D$3),(+$K$5)*(A45-$C$3),IF(A45&gt;$C$3,(+$K$5)*(A45-$C$3),"0,00"))</f>
        <v>480.000000000004</v>
      </c>
      <c r="R45" s="15" t="str">
        <f aca="false">IF(A45&gt;($C$3+$D$3),(-$I$5)*(A45-($C$3+$B$3)),IF(A45&gt;($C$3+$B$3),(-$I$5)*(A45-($C$3+$B$3)),"0,00"))</f>
        <v>0,00</v>
      </c>
      <c r="S45" s="10" t="n">
        <f aca="false">SUM(O45:R45)</f>
        <v>480.000000000004</v>
      </c>
      <c r="U45" s="15" t="n">
        <f aca="false">IF(A45&gt;($C$3+$D$3),(-1/2)*($G$6)*(A45*A45),IF(A45&gt;0,(-1/2)*($G$6)*(A45*A45),"0,00"))</f>
        <v>-4665.60000000001</v>
      </c>
      <c r="V45" s="15" t="str">
        <f aca="false">IF(A45&gt;($C$3+$D$3),(-$H$6)*(A45-$A$3),IF(A45&gt;$A$3,(-$H$6)*(A45-$A$3),"0,00"))</f>
        <v>0,00</v>
      </c>
      <c r="W45" s="15" t="n">
        <f aca="false">IF(A45&gt;($C$3+$D$3),(+$K$6)*(A45-$C$3),IF(A45&gt;$C$3,(+$K$6)*(A45-$C$3),"0,00"))</f>
        <v>2400.00000000002</v>
      </c>
      <c r="X45" s="15" t="str">
        <f aca="false">IF(A45&gt;($C$3+$D$3),(-$I$6)*(A45-($C$3+$B$3)),IF(A45&gt;($C$3+$B$3),(-$I$6)*(A45-($C$3+$B$3)),"0,00"))</f>
        <v>0,00</v>
      </c>
      <c r="Y45" s="10" t="n">
        <f aca="false">SUM(U45:X45)</f>
        <v>-2265.59999999998</v>
      </c>
    </row>
    <row r="46" customFormat="false" ht="14.65" hidden="false" customHeight="false" outlineLevel="0" collapsed="false">
      <c r="A46" s="10" t="n">
        <f aca="false">($C$3+$D$3)/100+A45</f>
        <v>2.22</v>
      </c>
      <c r="C46" s="15" t="n">
        <f aca="false">IF(A46&gt;($C$3+$D$3),(-1/2)*($G$3)*(A46*A46),IF(A46&gt;0,(-1/2)*($G$3)*(A46*A46),"0,00"))</f>
        <v>-4928.40000000001</v>
      </c>
      <c r="D46" s="15" t="str">
        <f aca="false">IF(A46&gt;($C$3+$D$3),(-$H$3)*(A46-$A$3),IF(A46&gt;$A$3,(-$H$3)*(A46-$A$3),"0,00"))</f>
        <v>0,00</v>
      </c>
      <c r="E46" s="15" t="n">
        <f aca="false">IF(A46&gt;($C$3+$D$3),(+$K$3)*(A46-$C$3),IF(A46&gt;$C$3,(+$K$3)*(A46-$C$3),"0,00"))</f>
        <v>1980.00000000001</v>
      </c>
      <c r="F46" s="15" t="str">
        <f aca="false">IF(A46&gt;($C$3+$D$3),(-$I$3)*(A46-($C$3+$B$3)),IF(A46&gt;($C$3+$B$3),(-$I$3)*(A46-($C$3+$B$3)),"0,00"))</f>
        <v>0,00</v>
      </c>
      <c r="G46" s="10" t="n">
        <f aca="false">SUM(C46:F46)</f>
        <v>-2948.39999999999</v>
      </c>
      <c r="I46" s="15" t="n">
        <f aca="false">IF(A46&gt;($C$3+$D$3),(-1/2)*($G$4)*(A46*A46),IF(A46&gt;0,(-1/2)*($G$4)*(A46*A46),"0,00"))</f>
        <v>-0</v>
      </c>
      <c r="J46" s="15" t="str">
        <f aca="false">IF(A46&gt;($C$3+$D$3),(-$H$4)*(A46-$A$3),IF(A46&gt;$A$3,(-$H$4)*(A46-$A$3),"0,00"))</f>
        <v>0,00</v>
      </c>
      <c r="K46" s="15" t="n">
        <f aca="false">IF(A46&gt;($C$3+$D$3),(+$K$4)*(A46-$C$3),IF(A46&gt;$C$3,(+$K$4)*(A46-$C$3),"0,00"))</f>
        <v>660.000000000005</v>
      </c>
      <c r="L46" s="15" t="str">
        <f aca="false">IF(A46&gt;($C$3+$D$3),(-$I$4)*(A46-($C$3+$B$3)),IF(A46&gt;($C$3+$B$3),(-$I$4)*(A46-($C$3+$B$3)),"0,00"))</f>
        <v>0,00</v>
      </c>
      <c r="M46" s="10" t="n">
        <f aca="false">SUM(I46:L46)</f>
        <v>660.000000000005</v>
      </c>
      <c r="O46" s="15" t="n">
        <f aca="false">IF(A46&gt;($C$3+$D$3),(-1/2)*($G$5)*(A46*A46),IF(A46&gt;0,(-1/2)*($G$5)*(A46*A46),"0,00"))</f>
        <v>-0</v>
      </c>
      <c r="P46" s="15" t="str">
        <f aca="false">IF(A46&gt;($C$3+$D$3),(-$H$5)*(A46-$A$3),IF(A46&gt;$A$3,(-$H$5)*(A46-$A$3),"0,00"))</f>
        <v>0,00</v>
      </c>
      <c r="Q46" s="15" t="n">
        <f aca="false">IF(A46&gt;($C$3+$D$3),(+$K$5)*(A46-$C$3),IF(A46&gt;$C$3,(+$K$5)*(A46-$C$3),"0,00"))</f>
        <v>660.000000000005</v>
      </c>
      <c r="R46" s="15" t="str">
        <f aca="false">IF(A46&gt;($C$3+$D$3),(-$I$5)*(A46-($C$3+$B$3)),IF(A46&gt;($C$3+$B$3),(-$I$5)*(A46-($C$3+$B$3)),"0,00"))</f>
        <v>0,00</v>
      </c>
      <c r="S46" s="10" t="n">
        <f aca="false">SUM(O46:R46)</f>
        <v>660.000000000005</v>
      </c>
      <c r="U46" s="15" t="n">
        <f aca="false">IF(A46&gt;($C$3+$D$3),(-1/2)*($G$6)*(A46*A46),IF(A46&gt;0,(-1/2)*($G$6)*(A46*A46),"0,00"))</f>
        <v>-4928.40000000001</v>
      </c>
      <c r="V46" s="15" t="str">
        <f aca="false">IF(A46&gt;($C$3+$D$3),(-$H$6)*(A46-$A$3),IF(A46&gt;$A$3,(-$H$6)*(A46-$A$3),"0,00"))</f>
        <v>0,00</v>
      </c>
      <c r="W46" s="15" t="n">
        <f aca="false">IF(A46&gt;($C$3+$D$3),(+$K$6)*(A46-$C$3),IF(A46&gt;$C$3,(+$K$6)*(A46-$C$3),"0,00"))</f>
        <v>3300.00000000002</v>
      </c>
      <c r="X46" s="15" t="str">
        <f aca="false">IF(A46&gt;($C$3+$D$3),(-$I$6)*(A46-($C$3+$B$3)),IF(A46&gt;($C$3+$B$3),(-$I$6)*(A46-($C$3+$B$3)),"0,00"))</f>
        <v>0,00</v>
      </c>
      <c r="Y46" s="10" t="n">
        <f aca="false">SUM(U46:X46)</f>
        <v>-1628.39999999998</v>
      </c>
    </row>
    <row r="47" customFormat="false" ht="14.65" hidden="false" customHeight="false" outlineLevel="0" collapsed="false">
      <c r="A47" s="10" t="n">
        <f aca="false">($C$3+$D$3)/100+A46</f>
        <v>2.28</v>
      </c>
      <c r="C47" s="15" t="n">
        <f aca="false">IF(A47&gt;($C$3+$D$3),(-1/2)*($G$3)*(A47*A47),IF(A47&gt;0,(-1/2)*($G$3)*(A47*A47),"0,00"))</f>
        <v>-5198.40000000001</v>
      </c>
      <c r="D47" s="15" t="str">
        <f aca="false">IF(A47&gt;($C$3+$D$3),(-$H$3)*(A47-$A$3),IF(A47&gt;$A$3,(-$H$3)*(A47-$A$3),"0,00"))</f>
        <v>0,00</v>
      </c>
      <c r="E47" s="15" t="n">
        <f aca="false">IF(A47&gt;($C$3+$D$3),(+$K$3)*(A47-$C$3),IF(A47&gt;$C$3,(+$K$3)*(A47-$C$3),"0,00"))</f>
        <v>2520.00000000001</v>
      </c>
      <c r="F47" s="15" t="str">
        <f aca="false">IF(A47&gt;($C$3+$D$3),(-$I$3)*(A47-($C$3+$B$3)),IF(A47&gt;($C$3+$B$3),(-$I$3)*(A47-($C$3+$B$3)),"0,00"))</f>
        <v>0,00</v>
      </c>
      <c r="G47" s="10" t="n">
        <f aca="false">SUM(C47:F47)</f>
        <v>-2678.39999999999</v>
      </c>
      <c r="I47" s="15" t="n">
        <f aca="false">IF(A47&gt;($C$3+$D$3),(-1/2)*($G$4)*(A47*A47),IF(A47&gt;0,(-1/2)*($G$4)*(A47*A47),"0,00"))</f>
        <v>-0</v>
      </c>
      <c r="J47" s="15" t="str">
        <f aca="false">IF(A47&gt;($C$3+$D$3),(-$H$4)*(A47-$A$3),IF(A47&gt;$A$3,(-$H$4)*(A47-$A$3),"0,00"))</f>
        <v>0,00</v>
      </c>
      <c r="K47" s="15" t="n">
        <f aca="false">IF(A47&gt;($C$3+$D$3),(+$K$4)*(A47-$C$3),IF(A47&gt;$C$3,(+$K$4)*(A47-$C$3),"0,00"))</f>
        <v>840.000000000005</v>
      </c>
      <c r="L47" s="15" t="str">
        <f aca="false">IF(A47&gt;($C$3+$D$3),(-$I$4)*(A47-($C$3+$B$3)),IF(A47&gt;($C$3+$B$3),(-$I$4)*(A47-($C$3+$B$3)),"0,00"))</f>
        <v>0,00</v>
      </c>
      <c r="M47" s="10" t="n">
        <f aca="false">SUM(I47:L47)</f>
        <v>840.000000000005</v>
      </c>
      <c r="O47" s="15" t="n">
        <f aca="false">IF(A47&gt;($C$3+$D$3),(-1/2)*($G$5)*(A47*A47),IF(A47&gt;0,(-1/2)*($G$5)*(A47*A47),"0,00"))</f>
        <v>-0</v>
      </c>
      <c r="P47" s="15" t="str">
        <f aca="false">IF(A47&gt;($C$3+$D$3),(-$H$5)*(A47-$A$3),IF(A47&gt;$A$3,(-$H$5)*(A47-$A$3),"0,00"))</f>
        <v>0,00</v>
      </c>
      <c r="Q47" s="15" t="n">
        <f aca="false">IF(A47&gt;($C$3+$D$3),(+$K$5)*(A47-$C$3),IF(A47&gt;$C$3,(+$K$5)*(A47-$C$3),"0,00"))</f>
        <v>840.000000000005</v>
      </c>
      <c r="R47" s="15" t="str">
        <f aca="false">IF(A47&gt;($C$3+$D$3),(-$I$5)*(A47-($C$3+$B$3)),IF(A47&gt;($C$3+$B$3),(-$I$5)*(A47-($C$3+$B$3)),"0,00"))</f>
        <v>0,00</v>
      </c>
      <c r="S47" s="10" t="n">
        <f aca="false">SUM(O47:R47)</f>
        <v>840.000000000005</v>
      </c>
      <c r="U47" s="15" t="n">
        <f aca="false">IF(A47&gt;($C$3+$D$3),(-1/2)*($G$6)*(A47*A47),IF(A47&gt;0,(-1/2)*($G$6)*(A47*A47),"0,00"))</f>
        <v>-5198.40000000001</v>
      </c>
      <c r="V47" s="15" t="str">
        <f aca="false">IF(A47&gt;($C$3+$D$3),(-$H$6)*(A47-$A$3),IF(A47&gt;$A$3,(-$H$6)*(A47-$A$3),"0,00"))</f>
        <v>0,00</v>
      </c>
      <c r="W47" s="15" t="n">
        <f aca="false">IF(A47&gt;($C$3+$D$3),(+$K$6)*(A47-$C$3),IF(A47&gt;$C$3,(+$K$6)*(A47-$C$3),"0,00"))</f>
        <v>4200.00000000002</v>
      </c>
      <c r="X47" s="15" t="str">
        <f aca="false">IF(A47&gt;($C$3+$D$3),(-$I$6)*(A47-($C$3+$B$3)),IF(A47&gt;($C$3+$B$3),(-$I$6)*(A47-($C$3+$B$3)),"0,00"))</f>
        <v>0,00</v>
      </c>
      <c r="Y47" s="10" t="n">
        <f aca="false">SUM(U47:X47)</f>
        <v>-998.399999999984</v>
      </c>
    </row>
    <row r="48" customFormat="false" ht="14.65" hidden="false" customHeight="false" outlineLevel="0" collapsed="false">
      <c r="A48" s="10" t="n">
        <f aca="false">($C$3+$D$3)/100+A47</f>
        <v>2.34</v>
      </c>
      <c r="C48" s="15" t="n">
        <f aca="false">IF(A48&gt;($C$3+$D$3),(-1/2)*($G$3)*(A48*A48),IF(A48&gt;0,(-1/2)*($G$3)*(A48*A48),"0,00"))</f>
        <v>-5475.60000000001</v>
      </c>
      <c r="D48" s="15" t="str">
        <f aca="false">IF(A48&gt;($C$3+$D$3),(-$H$3)*(A48-$A$3),IF(A48&gt;$A$3,(-$H$3)*(A48-$A$3),"0,00"))</f>
        <v>0,00</v>
      </c>
      <c r="E48" s="15" t="n">
        <f aca="false">IF(A48&gt;($C$3+$D$3),(+$K$3)*(A48-$C$3),IF(A48&gt;$C$3,(+$K$3)*(A48-$C$3),"0,00"))</f>
        <v>3060.00000000001</v>
      </c>
      <c r="F48" s="15" t="str">
        <f aca="false">IF(A48&gt;($C$3+$D$3),(-$I$3)*(A48-($C$3+$B$3)),IF(A48&gt;($C$3+$B$3),(-$I$3)*(A48-($C$3+$B$3)),"0,00"))</f>
        <v>0,00</v>
      </c>
      <c r="G48" s="10" t="n">
        <f aca="false">SUM(C48:F48)</f>
        <v>-2415.59999999999</v>
      </c>
      <c r="I48" s="15" t="n">
        <f aca="false">IF(A48&gt;($C$3+$D$3),(-1/2)*($G$4)*(A48*A48),IF(A48&gt;0,(-1/2)*($G$4)*(A48*A48),"0,00"))</f>
        <v>-0</v>
      </c>
      <c r="J48" s="15" t="str">
        <f aca="false">IF(A48&gt;($C$3+$D$3),(-$H$4)*(A48-$A$3),IF(A48&gt;$A$3,(-$H$4)*(A48-$A$3),"0,00"))</f>
        <v>0,00</v>
      </c>
      <c r="K48" s="15" t="n">
        <f aca="false">IF(A48&gt;($C$3+$D$3),(+$K$4)*(A48-$C$3),IF(A48&gt;$C$3,(+$K$4)*(A48-$C$3),"0,00"))</f>
        <v>1020</v>
      </c>
      <c r="L48" s="15" t="str">
        <f aca="false">IF(A48&gt;($C$3+$D$3),(-$I$4)*(A48-($C$3+$B$3)),IF(A48&gt;($C$3+$B$3),(-$I$4)*(A48-($C$3+$B$3)),"0,00"))</f>
        <v>0,00</v>
      </c>
      <c r="M48" s="10" t="n">
        <f aca="false">SUM(I48:L48)</f>
        <v>1020</v>
      </c>
      <c r="O48" s="15" t="n">
        <f aca="false">IF(A48&gt;($C$3+$D$3),(-1/2)*($G$5)*(A48*A48),IF(A48&gt;0,(-1/2)*($G$5)*(A48*A48),"0,00"))</f>
        <v>-0</v>
      </c>
      <c r="P48" s="15" t="str">
        <f aca="false">IF(A48&gt;($C$3+$D$3),(-$H$5)*(A48-$A$3),IF(A48&gt;$A$3,(-$H$5)*(A48-$A$3),"0,00"))</f>
        <v>0,00</v>
      </c>
      <c r="Q48" s="15" t="n">
        <f aca="false">IF(A48&gt;($C$3+$D$3),(+$K$5)*(A48-$C$3),IF(A48&gt;$C$3,(+$K$5)*(A48-$C$3),"0,00"))</f>
        <v>1020</v>
      </c>
      <c r="R48" s="15" t="str">
        <f aca="false">IF(A48&gt;($C$3+$D$3),(-$I$5)*(A48-($C$3+$B$3)),IF(A48&gt;($C$3+$B$3),(-$I$5)*(A48-($C$3+$B$3)),"0,00"))</f>
        <v>0,00</v>
      </c>
      <c r="S48" s="10" t="n">
        <f aca="false">SUM(O48:R48)</f>
        <v>1020</v>
      </c>
      <c r="U48" s="15" t="n">
        <f aca="false">IF(A48&gt;($C$3+$D$3),(-1/2)*($G$6)*(A48*A48),IF(A48&gt;0,(-1/2)*($G$6)*(A48*A48),"0,00"))</f>
        <v>-5475.60000000001</v>
      </c>
      <c r="V48" s="15" t="str">
        <f aca="false">IF(A48&gt;($C$3+$D$3),(-$H$6)*(A48-$A$3),IF(A48&gt;$A$3,(-$H$6)*(A48-$A$3),"0,00"))</f>
        <v>0,00</v>
      </c>
      <c r="W48" s="15" t="n">
        <f aca="false">IF(A48&gt;($C$3+$D$3),(+$K$6)*(A48-$C$3),IF(A48&gt;$C$3,(+$K$6)*(A48-$C$3),"0,00"))</f>
        <v>5100.00000000003</v>
      </c>
      <c r="X48" s="15" t="str">
        <f aca="false">IF(A48&gt;($C$3+$D$3),(-$I$6)*(A48-($C$3+$B$3)),IF(A48&gt;($C$3+$B$3),(-$I$6)*(A48-($C$3+$B$3)),"0,00"))</f>
        <v>0,00</v>
      </c>
      <c r="Y48" s="10" t="n">
        <f aca="false">SUM(U48:X48)</f>
        <v>-375.599999999983</v>
      </c>
    </row>
    <row r="49" customFormat="false" ht="14.65" hidden="false" customHeight="false" outlineLevel="0" collapsed="false">
      <c r="A49" s="10" t="n">
        <f aca="false">($C$3+$D$3)/100+A48</f>
        <v>2.4</v>
      </c>
      <c r="C49" s="15" t="n">
        <f aca="false">IF(A49&gt;($C$3+$D$3),(-1/2)*($G$3)*(A49*A49),IF(A49&gt;0,(-1/2)*($G$3)*(A49*A49),"0,00"))</f>
        <v>-5760.00000000001</v>
      </c>
      <c r="D49" s="15" t="str">
        <f aca="false">IF(A49&gt;($C$3+$D$3),(-$H$3)*(A49-$A$3),IF(A49&gt;$A$3,(-$H$3)*(A49-$A$3),"0,00"))</f>
        <v>0,00</v>
      </c>
      <c r="E49" s="15" t="n">
        <f aca="false">IF(A49&gt;($C$3+$D$3),(+$K$3)*(A49-$C$3),IF(A49&gt;$C$3,(+$K$3)*(A49-$C$3),"0,00"))</f>
        <v>3600.00000000002</v>
      </c>
      <c r="F49" s="15" t="str">
        <f aca="false">IF(A49&gt;($C$3+$D$3),(-$I$3)*(A49-($C$3+$B$3)),IF(A49&gt;($C$3+$B$3),(-$I$3)*(A49-($C$3+$B$3)),"0,00"))</f>
        <v>0,00</v>
      </c>
      <c r="G49" s="10" t="n">
        <f aca="false">SUM(C49:F49)</f>
        <v>-2159.99999999999</v>
      </c>
      <c r="I49" s="15" t="n">
        <f aca="false">IF(A49&gt;($C$3+$D$3),(-1/2)*($G$4)*(A49*A49),IF(A49&gt;0,(-1/2)*($G$4)*(A49*A49),"0,00"))</f>
        <v>-0</v>
      </c>
      <c r="J49" s="15" t="str">
        <f aca="false">IF(A49&gt;($C$3+$D$3),(-$H$4)*(A49-$A$3),IF(A49&gt;$A$3,(-$H$4)*(A49-$A$3),"0,00"))</f>
        <v>0,00</v>
      </c>
      <c r="K49" s="15" t="n">
        <f aca="false">IF(A49&gt;($C$3+$D$3),(+$K$4)*(A49-$C$3),IF(A49&gt;$C$3,(+$K$4)*(A49-$C$3),"0,00"))</f>
        <v>1200.00000000001</v>
      </c>
      <c r="L49" s="15" t="str">
        <f aca="false">IF(A49&gt;($C$3+$D$3),(-$I$4)*(A49-($C$3+$B$3)),IF(A49&gt;($C$3+$B$3),(-$I$4)*(A49-($C$3+$B$3)),"0,00"))</f>
        <v>0,00</v>
      </c>
      <c r="M49" s="10" t="n">
        <f aca="false">SUM(I49:L49)</f>
        <v>1200.00000000001</v>
      </c>
      <c r="O49" s="15" t="n">
        <f aca="false">IF(A49&gt;($C$3+$D$3),(-1/2)*($G$5)*(A49*A49),IF(A49&gt;0,(-1/2)*($G$5)*(A49*A49),"0,00"))</f>
        <v>-0</v>
      </c>
      <c r="P49" s="15" t="str">
        <f aca="false">IF(A49&gt;($C$3+$D$3),(-$H$5)*(A49-$A$3),IF(A49&gt;$A$3,(-$H$5)*(A49-$A$3),"0,00"))</f>
        <v>0,00</v>
      </c>
      <c r="Q49" s="15" t="n">
        <f aca="false">IF(A49&gt;($C$3+$D$3),(+$K$5)*(A49-$C$3),IF(A49&gt;$C$3,(+$K$5)*(A49-$C$3),"0,00"))</f>
        <v>1200.00000000001</v>
      </c>
      <c r="R49" s="15" t="str">
        <f aca="false">IF(A49&gt;($C$3+$D$3),(-$I$5)*(A49-($C$3+$B$3)),IF(A49&gt;($C$3+$B$3),(-$I$5)*(A49-($C$3+$B$3)),"0,00"))</f>
        <v>0,00</v>
      </c>
      <c r="S49" s="10" t="n">
        <f aca="false">SUM(O49:R49)</f>
        <v>1200.00000000001</v>
      </c>
      <c r="U49" s="15" t="n">
        <f aca="false">IF(A49&gt;($C$3+$D$3),(-1/2)*($G$6)*(A49*A49),IF(A49&gt;0,(-1/2)*($G$6)*(A49*A49),"0,00"))</f>
        <v>-5760.00000000001</v>
      </c>
      <c r="V49" s="15" t="str">
        <f aca="false">IF(A49&gt;($C$3+$D$3),(-$H$6)*(A49-$A$3),IF(A49&gt;$A$3,(-$H$6)*(A49-$A$3),"0,00"))</f>
        <v>0,00</v>
      </c>
      <c r="W49" s="15" t="n">
        <f aca="false">IF(A49&gt;($C$3+$D$3),(+$K$6)*(A49-$C$3),IF(A49&gt;$C$3,(+$K$6)*(A49-$C$3),"0,00"))</f>
        <v>6000.00000000003</v>
      </c>
      <c r="X49" s="15" t="str">
        <f aca="false">IF(A49&gt;($C$3+$D$3),(-$I$6)*(A49-($C$3+$B$3)),IF(A49&gt;($C$3+$B$3),(-$I$6)*(A49-($C$3+$B$3)),"0,00"))</f>
        <v>0,00</v>
      </c>
      <c r="Y49" s="10" t="n">
        <f aca="false">SUM(U49:X49)</f>
        <v>240.000000000017</v>
      </c>
    </row>
    <row r="50" customFormat="false" ht="14.65" hidden="false" customHeight="false" outlineLevel="0" collapsed="false">
      <c r="A50" s="10" t="n">
        <f aca="false">($C$3+$D$3)/100+A49</f>
        <v>2.46</v>
      </c>
      <c r="C50" s="15" t="n">
        <f aca="false">IF(A50&gt;($C$3+$D$3),(-1/2)*($G$3)*(A50*A50),IF(A50&gt;0,(-1/2)*($G$3)*(A50*A50),"0,00"))</f>
        <v>-6051.60000000001</v>
      </c>
      <c r="D50" s="15" t="str">
        <f aca="false">IF(A50&gt;($C$3+$D$3),(-$H$3)*(A50-$A$3),IF(A50&gt;$A$3,(-$H$3)*(A50-$A$3),"0,00"))</f>
        <v>0,00</v>
      </c>
      <c r="E50" s="15" t="n">
        <f aca="false">IF(A50&gt;($C$3+$D$3),(+$K$3)*(A50-$C$3),IF(A50&gt;$C$3,(+$K$3)*(A50-$C$3),"0,00"))</f>
        <v>4140.00000000002</v>
      </c>
      <c r="F50" s="15" t="str">
        <f aca="false">IF(A50&gt;($C$3+$D$3),(-$I$3)*(A50-($C$3+$B$3)),IF(A50&gt;($C$3+$B$3),(-$I$3)*(A50-($C$3+$B$3)),"0,00"))</f>
        <v>0,00</v>
      </c>
      <c r="G50" s="10" t="n">
        <f aca="false">SUM(C50:F50)</f>
        <v>-1911.59999999999</v>
      </c>
      <c r="I50" s="15" t="n">
        <f aca="false">IF(A50&gt;($C$3+$D$3),(-1/2)*($G$4)*(A50*A50),IF(A50&gt;0,(-1/2)*($G$4)*(A50*A50),"0,00"))</f>
        <v>-0</v>
      </c>
      <c r="J50" s="15" t="str">
        <f aca="false">IF(A50&gt;($C$3+$D$3),(-$H$4)*(A50-$A$3),IF(A50&gt;$A$3,(-$H$4)*(A50-$A$3),"0,00"))</f>
        <v>0,00</v>
      </c>
      <c r="K50" s="15" t="n">
        <f aca="false">IF(A50&gt;($C$3+$D$3),(+$K$4)*(A50-$C$3),IF(A50&gt;$C$3,(+$K$4)*(A50-$C$3),"0,00"))</f>
        <v>1380.00000000001</v>
      </c>
      <c r="L50" s="15" t="str">
        <f aca="false">IF(A50&gt;($C$3+$D$3),(-$I$4)*(A50-($C$3+$B$3)),IF(A50&gt;($C$3+$B$3),(-$I$4)*(A50-($C$3+$B$3)),"0,00"))</f>
        <v>0,00</v>
      </c>
      <c r="M50" s="10" t="n">
        <f aca="false">SUM(I50:L50)</f>
        <v>1380.00000000001</v>
      </c>
      <c r="O50" s="15" t="n">
        <f aca="false">IF(A50&gt;($C$3+$D$3),(-1/2)*($G$5)*(A50*A50),IF(A50&gt;0,(-1/2)*($G$5)*(A50*A50),"0,00"))</f>
        <v>-0</v>
      </c>
      <c r="P50" s="15" t="str">
        <f aca="false">IF(A50&gt;($C$3+$D$3),(-$H$5)*(A50-$A$3),IF(A50&gt;$A$3,(-$H$5)*(A50-$A$3),"0,00"))</f>
        <v>0,00</v>
      </c>
      <c r="Q50" s="15" t="n">
        <f aca="false">IF(A50&gt;($C$3+$D$3),(+$K$5)*(A50-$C$3),IF(A50&gt;$C$3,(+$K$5)*(A50-$C$3),"0,00"))</f>
        <v>1380.00000000001</v>
      </c>
      <c r="R50" s="15" t="str">
        <f aca="false">IF(A50&gt;($C$3+$D$3),(-$I$5)*(A50-($C$3+$B$3)),IF(A50&gt;($C$3+$B$3),(-$I$5)*(A50-($C$3+$B$3)),"0,00"))</f>
        <v>0,00</v>
      </c>
      <c r="S50" s="10" t="n">
        <f aca="false">SUM(O50:R50)</f>
        <v>1380.00000000001</v>
      </c>
      <c r="U50" s="15" t="n">
        <f aca="false">IF(A50&gt;($C$3+$D$3),(-1/2)*($G$6)*(A50*A50),IF(A50&gt;0,(-1/2)*($G$6)*(A50*A50),"0,00"))</f>
        <v>-6051.60000000001</v>
      </c>
      <c r="V50" s="15" t="str">
        <f aca="false">IF(A50&gt;($C$3+$D$3),(-$H$6)*(A50-$A$3),IF(A50&gt;$A$3,(-$H$6)*(A50-$A$3),"0,00"))</f>
        <v>0,00</v>
      </c>
      <c r="W50" s="15" t="n">
        <f aca="false">IF(A50&gt;($C$3+$D$3),(+$K$6)*(A50-$C$3),IF(A50&gt;$C$3,(+$K$6)*(A50-$C$3),"0,00"))</f>
        <v>6900.00000000003</v>
      </c>
      <c r="X50" s="15" t="str">
        <f aca="false">IF(A50&gt;($C$3+$D$3),(-$I$6)*(A50-($C$3+$B$3)),IF(A50&gt;($C$3+$B$3),(-$I$6)*(A50-($C$3+$B$3)),"0,00"))</f>
        <v>0,00</v>
      </c>
      <c r="Y50" s="10" t="n">
        <f aca="false">SUM(U50:X50)</f>
        <v>848.400000000018</v>
      </c>
    </row>
    <row r="51" customFormat="false" ht="14.65" hidden="false" customHeight="false" outlineLevel="0" collapsed="false">
      <c r="A51" s="10" t="n">
        <f aca="false">($C$3+$D$3)/100+A50</f>
        <v>2.52</v>
      </c>
      <c r="C51" s="15" t="n">
        <f aca="false">IF(A51&gt;($C$3+$D$3),(-1/2)*($G$3)*(A51*A51),IF(A51&gt;0,(-1/2)*($G$3)*(A51*A51),"0,00"))</f>
        <v>-6350.40000000001</v>
      </c>
      <c r="D51" s="15" t="str">
        <f aca="false">IF(A51&gt;($C$3+$D$3),(-$H$3)*(A51-$A$3),IF(A51&gt;$A$3,(-$H$3)*(A51-$A$3),"0,00"))</f>
        <v>0,00</v>
      </c>
      <c r="E51" s="15" t="n">
        <f aca="false">IF(A51&gt;($C$3+$D$3),(+$K$3)*(A51-$C$3),IF(A51&gt;$C$3,(+$K$3)*(A51-$C$3),"0,00"))</f>
        <v>4680.00000000002</v>
      </c>
      <c r="F51" s="15" t="str">
        <f aca="false">IF(A51&gt;($C$3+$D$3),(-$I$3)*(A51-($C$3+$B$3)),IF(A51&gt;($C$3+$B$3),(-$I$3)*(A51-($C$3+$B$3)),"0,00"))</f>
        <v>0,00</v>
      </c>
      <c r="G51" s="10" t="n">
        <f aca="false">SUM(C51:F51)</f>
        <v>-1670.39999999999</v>
      </c>
      <c r="I51" s="15" t="n">
        <f aca="false">IF(A51&gt;($C$3+$D$3),(-1/2)*($G$4)*(A51*A51),IF(A51&gt;0,(-1/2)*($G$4)*(A51*A51),"0,00"))</f>
        <v>-0</v>
      </c>
      <c r="J51" s="15" t="str">
        <f aca="false">IF(A51&gt;($C$3+$D$3),(-$H$4)*(A51-$A$3),IF(A51&gt;$A$3,(-$H$4)*(A51-$A$3),"0,00"))</f>
        <v>0,00</v>
      </c>
      <c r="K51" s="15" t="n">
        <f aca="false">IF(A51&gt;($C$3+$D$3),(+$K$4)*(A51-$C$3),IF(A51&gt;$C$3,(+$K$4)*(A51-$C$3),"0,00"))</f>
        <v>1560.00000000001</v>
      </c>
      <c r="L51" s="15" t="str">
        <f aca="false">IF(A51&gt;($C$3+$D$3),(-$I$4)*(A51-($C$3+$B$3)),IF(A51&gt;($C$3+$B$3),(-$I$4)*(A51-($C$3+$B$3)),"0,00"))</f>
        <v>0,00</v>
      </c>
      <c r="M51" s="10" t="n">
        <f aca="false">SUM(I51:L51)</f>
        <v>1560.00000000001</v>
      </c>
      <c r="O51" s="15" t="n">
        <f aca="false">IF(A51&gt;($C$3+$D$3),(-1/2)*($G$5)*(A51*A51),IF(A51&gt;0,(-1/2)*($G$5)*(A51*A51),"0,00"))</f>
        <v>-0</v>
      </c>
      <c r="P51" s="15" t="str">
        <f aca="false">IF(A51&gt;($C$3+$D$3),(-$H$5)*(A51-$A$3),IF(A51&gt;$A$3,(-$H$5)*(A51-$A$3),"0,00"))</f>
        <v>0,00</v>
      </c>
      <c r="Q51" s="15" t="n">
        <f aca="false">IF(A51&gt;($C$3+$D$3),(+$K$5)*(A51-$C$3),IF(A51&gt;$C$3,(+$K$5)*(A51-$C$3),"0,00"))</f>
        <v>1560.00000000001</v>
      </c>
      <c r="R51" s="15" t="str">
        <f aca="false">IF(A51&gt;($C$3+$D$3),(-$I$5)*(A51-($C$3+$B$3)),IF(A51&gt;($C$3+$B$3),(-$I$5)*(A51-($C$3+$B$3)),"0,00"))</f>
        <v>0,00</v>
      </c>
      <c r="S51" s="10" t="n">
        <f aca="false">SUM(O51:R51)</f>
        <v>1560.00000000001</v>
      </c>
      <c r="U51" s="15" t="n">
        <f aca="false">IF(A51&gt;($C$3+$D$3),(-1/2)*($G$6)*(A51*A51),IF(A51&gt;0,(-1/2)*($G$6)*(A51*A51),"0,00"))</f>
        <v>-6350.40000000001</v>
      </c>
      <c r="V51" s="15" t="str">
        <f aca="false">IF(A51&gt;($C$3+$D$3),(-$H$6)*(A51-$A$3),IF(A51&gt;$A$3,(-$H$6)*(A51-$A$3),"0,00"))</f>
        <v>0,00</v>
      </c>
      <c r="W51" s="15" t="n">
        <f aca="false">IF(A51&gt;($C$3+$D$3),(+$K$6)*(A51-$C$3),IF(A51&gt;$C$3,(+$K$6)*(A51-$C$3),"0,00"))</f>
        <v>7800.00000000003</v>
      </c>
      <c r="X51" s="15" t="str">
        <f aca="false">IF(A51&gt;($C$3+$D$3),(-$I$6)*(A51-($C$3+$B$3)),IF(A51&gt;($C$3+$B$3),(-$I$6)*(A51-($C$3+$B$3)),"0,00"))</f>
        <v>0,00</v>
      </c>
      <c r="Y51" s="10" t="n">
        <f aca="false">SUM(U51:X51)</f>
        <v>1449.60000000002</v>
      </c>
    </row>
    <row r="52" customFormat="false" ht="14.65" hidden="false" customHeight="false" outlineLevel="0" collapsed="false">
      <c r="A52" s="10" t="n">
        <f aca="false">($C$3+$D$3)/100+A51</f>
        <v>2.58</v>
      </c>
      <c r="C52" s="15" t="n">
        <f aca="false">IF(A52&gt;($C$3+$D$3),(-1/2)*($G$3)*(A52*A52),IF(A52&gt;0,(-1/2)*($G$3)*(A52*A52),"0,00"))</f>
        <v>-6656.40000000001</v>
      </c>
      <c r="D52" s="15" t="str">
        <f aca="false">IF(A52&gt;($C$3+$D$3),(-$H$3)*(A52-$A$3),IF(A52&gt;$A$3,(-$H$3)*(A52-$A$3),"0,00"))</f>
        <v>0,00</v>
      </c>
      <c r="E52" s="15" t="n">
        <f aca="false">IF(A52&gt;($C$3+$D$3),(+$K$3)*(A52-$C$3),IF(A52&gt;$C$3,(+$K$3)*(A52-$C$3),"0,00"))</f>
        <v>5220.00000000002</v>
      </c>
      <c r="F52" s="15" t="str">
        <f aca="false">IF(A52&gt;($C$3+$D$3),(-$I$3)*(A52-($C$3+$B$3)),IF(A52&gt;($C$3+$B$3),(-$I$3)*(A52-($C$3+$B$3)),"0,00"))</f>
        <v>0,00</v>
      </c>
      <c r="G52" s="10" t="n">
        <f aca="false">SUM(C52:F52)</f>
        <v>-1436.39999999999</v>
      </c>
      <c r="I52" s="15" t="n">
        <f aca="false">IF(A52&gt;($C$3+$D$3),(-1/2)*($G$4)*(A52*A52),IF(A52&gt;0,(-1/2)*($G$4)*(A52*A52),"0,00"))</f>
        <v>-0</v>
      </c>
      <c r="J52" s="15" t="str">
        <f aca="false">IF(A52&gt;($C$3+$D$3),(-$H$4)*(A52-$A$3),IF(A52&gt;$A$3,(-$H$4)*(A52-$A$3),"0,00"))</f>
        <v>0,00</v>
      </c>
      <c r="K52" s="15" t="n">
        <f aca="false">IF(A52&gt;($C$3+$D$3),(+$K$4)*(A52-$C$3),IF(A52&gt;$C$3,(+$K$4)*(A52-$C$3),"0,00"))</f>
        <v>1740.00000000001</v>
      </c>
      <c r="L52" s="15" t="str">
        <f aca="false">IF(A52&gt;($C$3+$D$3),(-$I$4)*(A52-($C$3+$B$3)),IF(A52&gt;($C$3+$B$3),(-$I$4)*(A52-($C$3+$B$3)),"0,00"))</f>
        <v>0,00</v>
      </c>
      <c r="M52" s="10" t="n">
        <f aca="false">SUM(I52:L52)</f>
        <v>1740.00000000001</v>
      </c>
      <c r="O52" s="15" t="n">
        <f aca="false">IF(A52&gt;($C$3+$D$3),(-1/2)*($G$5)*(A52*A52),IF(A52&gt;0,(-1/2)*($G$5)*(A52*A52),"0,00"))</f>
        <v>-0</v>
      </c>
      <c r="P52" s="15" t="str">
        <f aca="false">IF(A52&gt;($C$3+$D$3),(-$H$5)*(A52-$A$3),IF(A52&gt;$A$3,(-$H$5)*(A52-$A$3),"0,00"))</f>
        <v>0,00</v>
      </c>
      <c r="Q52" s="15" t="n">
        <f aca="false">IF(A52&gt;($C$3+$D$3),(+$K$5)*(A52-$C$3),IF(A52&gt;$C$3,(+$K$5)*(A52-$C$3),"0,00"))</f>
        <v>1740.00000000001</v>
      </c>
      <c r="R52" s="15" t="str">
        <f aca="false">IF(A52&gt;($C$3+$D$3),(-$I$5)*(A52-($C$3+$B$3)),IF(A52&gt;($C$3+$B$3),(-$I$5)*(A52-($C$3+$B$3)),"0,00"))</f>
        <v>0,00</v>
      </c>
      <c r="S52" s="10" t="n">
        <f aca="false">SUM(O52:R52)</f>
        <v>1740.00000000001</v>
      </c>
      <c r="U52" s="15" t="n">
        <f aca="false">IF(A52&gt;($C$3+$D$3),(-1/2)*($G$6)*(A52*A52),IF(A52&gt;0,(-1/2)*($G$6)*(A52*A52),"0,00"))</f>
        <v>-6656.40000000001</v>
      </c>
      <c r="V52" s="15" t="str">
        <f aca="false">IF(A52&gt;($C$3+$D$3),(-$H$6)*(A52-$A$3),IF(A52&gt;$A$3,(-$H$6)*(A52-$A$3),"0,00"))</f>
        <v>0,00</v>
      </c>
      <c r="W52" s="15" t="n">
        <f aca="false">IF(A52&gt;($C$3+$D$3),(+$K$6)*(A52-$C$3),IF(A52&gt;$C$3,(+$K$6)*(A52-$C$3),"0,00"))</f>
        <v>8700.00000000003</v>
      </c>
      <c r="X52" s="15" t="str">
        <f aca="false">IF(A52&gt;($C$3+$D$3),(-$I$6)*(A52-($C$3+$B$3)),IF(A52&gt;($C$3+$B$3),(-$I$6)*(A52-($C$3+$B$3)),"0,00"))</f>
        <v>0,00</v>
      </c>
      <c r="Y52" s="10" t="n">
        <f aca="false">SUM(U52:X52)</f>
        <v>2043.60000000002</v>
      </c>
    </row>
    <row r="53" customFormat="false" ht="14.65" hidden="false" customHeight="false" outlineLevel="0" collapsed="false">
      <c r="A53" s="10" t="n">
        <f aca="false">($C$3+$D$3)/100+A52</f>
        <v>2.64</v>
      </c>
      <c r="C53" s="15" t="n">
        <f aca="false">IF(A53&gt;($C$3+$D$3),(-1/2)*($G$3)*(A53*A53),IF(A53&gt;0,(-1/2)*($G$3)*(A53*A53),"0,00"))</f>
        <v>-6969.60000000001</v>
      </c>
      <c r="D53" s="15" t="str">
        <f aca="false">IF(A53&gt;($C$3+$D$3),(-$H$3)*(A53-$A$3),IF(A53&gt;$A$3,(-$H$3)*(A53-$A$3),"0,00"))</f>
        <v>0,00</v>
      </c>
      <c r="E53" s="15" t="n">
        <f aca="false">IF(A53&gt;($C$3+$D$3),(+$K$3)*(A53-$C$3),IF(A53&gt;$C$3,(+$K$3)*(A53-$C$3),"0,00"))</f>
        <v>5760.00000000002</v>
      </c>
      <c r="F53" s="15" t="str">
        <f aca="false">IF(A53&gt;($C$3+$D$3),(-$I$3)*(A53-($C$3+$B$3)),IF(A53&gt;($C$3+$B$3),(-$I$3)*(A53-($C$3+$B$3)),"0,00"))</f>
        <v>0,00</v>
      </c>
      <c r="G53" s="10" t="n">
        <f aca="false">SUM(C53:F53)</f>
        <v>-1209.59999999999</v>
      </c>
      <c r="I53" s="15" t="n">
        <f aca="false">IF(A53&gt;($C$3+$D$3),(-1/2)*($G$4)*(A53*A53),IF(A53&gt;0,(-1/2)*($G$4)*(A53*A53),"0,00"))</f>
        <v>-0</v>
      </c>
      <c r="J53" s="15" t="str">
        <f aca="false">IF(A53&gt;($C$3+$D$3),(-$H$4)*(A53-$A$3),IF(A53&gt;$A$3,(-$H$4)*(A53-$A$3),"0,00"))</f>
        <v>0,00</v>
      </c>
      <c r="K53" s="15" t="n">
        <f aca="false">IF(A53&gt;($C$3+$D$3),(+$K$4)*(A53-$C$3),IF(A53&gt;$C$3,(+$K$4)*(A53-$C$3),"0,00"))</f>
        <v>1920.00000000001</v>
      </c>
      <c r="L53" s="15" t="str">
        <f aca="false">IF(A53&gt;($C$3+$D$3),(-$I$4)*(A53-($C$3+$B$3)),IF(A53&gt;($C$3+$B$3),(-$I$4)*(A53-($C$3+$B$3)),"0,00"))</f>
        <v>0,00</v>
      </c>
      <c r="M53" s="10" t="n">
        <f aca="false">SUM(I53:L53)</f>
        <v>1920.00000000001</v>
      </c>
      <c r="O53" s="15" t="n">
        <f aca="false">IF(A53&gt;($C$3+$D$3),(-1/2)*($G$5)*(A53*A53),IF(A53&gt;0,(-1/2)*($G$5)*(A53*A53),"0,00"))</f>
        <v>-0</v>
      </c>
      <c r="P53" s="15" t="str">
        <f aca="false">IF(A53&gt;($C$3+$D$3),(-$H$5)*(A53-$A$3),IF(A53&gt;$A$3,(-$H$5)*(A53-$A$3),"0,00"))</f>
        <v>0,00</v>
      </c>
      <c r="Q53" s="15" t="n">
        <f aca="false">IF(A53&gt;($C$3+$D$3),(+$K$5)*(A53-$C$3),IF(A53&gt;$C$3,(+$K$5)*(A53-$C$3),"0,00"))</f>
        <v>1920.00000000001</v>
      </c>
      <c r="R53" s="15" t="str">
        <f aca="false">IF(A53&gt;($C$3+$D$3),(-$I$5)*(A53-($C$3+$B$3)),IF(A53&gt;($C$3+$B$3),(-$I$5)*(A53-($C$3+$B$3)),"0,00"))</f>
        <v>0,00</v>
      </c>
      <c r="S53" s="10" t="n">
        <f aca="false">SUM(O53:R53)</f>
        <v>1920.00000000001</v>
      </c>
      <c r="U53" s="15" t="n">
        <f aca="false">IF(A53&gt;($C$3+$D$3),(-1/2)*($G$6)*(A53*A53),IF(A53&gt;0,(-1/2)*($G$6)*(A53*A53),"0,00"))</f>
        <v>-6969.60000000001</v>
      </c>
      <c r="V53" s="15" t="str">
        <f aca="false">IF(A53&gt;($C$3+$D$3),(-$H$6)*(A53-$A$3),IF(A53&gt;$A$3,(-$H$6)*(A53-$A$3),"0,00"))</f>
        <v>0,00</v>
      </c>
      <c r="W53" s="15" t="n">
        <f aca="false">IF(A53&gt;($C$3+$D$3),(+$K$6)*(A53-$C$3),IF(A53&gt;$C$3,(+$K$6)*(A53-$C$3),"0,00"))</f>
        <v>9600.00000000003</v>
      </c>
      <c r="X53" s="15" t="str">
        <f aca="false">IF(A53&gt;($C$3+$D$3),(-$I$6)*(A53-($C$3+$B$3)),IF(A53&gt;($C$3+$B$3),(-$I$6)*(A53-($C$3+$B$3)),"0,00"))</f>
        <v>0,00</v>
      </c>
      <c r="Y53" s="10" t="n">
        <f aca="false">SUM(U53:X53)</f>
        <v>2630.40000000002</v>
      </c>
    </row>
    <row r="54" customFormat="false" ht="14.65" hidden="false" customHeight="false" outlineLevel="0" collapsed="false">
      <c r="A54" s="10" t="n">
        <f aca="false">($C$3+$D$3)/100+A53</f>
        <v>2.7</v>
      </c>
      <c r="C54" s="15" t="n">
        <f aca="false">IF(A54&gt;($C$3+$D$3),(-1/2)*($G$3)*(A54*A54),IF(A54&gt;0,(-1/2)*($G$3)*(A54*A54),"0,00"))</f>
        <v>-7290.00000000001</v>
      </c>
      <c r="D54" s="15" t="str">
        <f aca="false">IF(A54&gt;($C$3+$D$3),(-$H$3)*(A54-$A$3),IF(A54&gt;$A$3,(-$H$3)*(A54-$A$3),"0,00"))</f>
        <v>0,00</v>
      </c>
      <c r="E54" s="15" t="n">
        <f aca="false">IF(A54&gt;($C$3+$D$3),(+$K$3)*(A54-$C$3),IF(A54&gt;$C$3,(+$K$3)*(A54-$C$3),"0,00"))</f>
        <v>6300.00000000002</v>
      </c>
      <c r="F54" s="15" t="str">
        <f aca="false">IF(A54&gt;($C$3+$D$3),(-$I$3)*(A54-($C$3+$B$3)),IF(A54&gt;($C$3+$B$3),(-$I$3)*(A54-($C$3+$B$3)),"0,00"))</f>
        <v>0,00</v>
      </c>
      <c r="G54" s="10" t="n">
        <f aca="false">SUM(C54:F54)</f>
        <v>-989.999999999994</v>
      </c>
      <c r="I54" s="15" t="n">
        <f aca="false">IF(A54&gt;($C$3+$D$3),(-1/2)*($G$4)*(A54*A54),IF(A54&gt;0,(-1/2)*($G$4)*(A54*A54),"0,00"))</f>
        <v>-0</v>
      </c>
      <c r="J54" s="15" t="str">
        <f aca="false">IF(A54&gt;($C$3+$D$3),(-$H$4)*(A54-$A$3),IF(A54&gt;$A$3,(-$H$4)*(A54-$A$3),"0,00"))</f>
        <v>0,00</v>
      </c>
      <c r="K54" s="15" t="n">
        <f aca="false">IF(A54&gt;($C$3+$D$3),(+$K$4)*(A54-$C$3),IF(A54&gt;$C$3,(+$K$4)*(A54-$C$3),"0,00"))</f>
        <v>2100.00000000001</v>
      </c>
      <c r="L54" s="15" t="str">
        <f aca="false">IF(A54&gt;($C$3+$D$3),(-$I$4)*(A54-($C$3+$B$3)),IF(A54&gt;($C$3+$B$3),(-$I$4)*(A54-($C$3+$B$3)),"0,00"))</f>
        <v>0,00</v>
      </c>
      <c r="M54" s="10" t="n">
        <f aca="false">SUM(I54:L54)</f>
        <v>2100.00000000001</v>
      </c>
      <c r="O54" s="15" t="n">
        <f aca="false">IF(A54&gt;($C$3+$D$3),(-1/2)*($G$5)*(A54*A54),IF(A54&gt;0,(-1/2)*($G$5)*(A54*A54),"0,00"))</f>
        <v>-0</v>
      </c>
      <c r="P54" s="15" t="str">
        <f aca="false">IF(A54&gt;($C$3+$D$3),(-$H$5)*(A54-$A$3),IF(A54&gt;$A$3,(-$H$5)*(A54-$A$3),"0,00"))</f>
        <v>0,00</v>
      </c>
      <c r="Q54" s="15" t="n">
        <f aca="false">IF(A54&gt;($C$3+$D$3),(+$K$5)*(A54-$C$3),IF(A54&gt;$C$3,(+$K$5)*(A54-$C$3),"0,00"))</f>
        <v>2100.00000000001</v>
      </c>
      <c r="R54" s="15" t="str">
        <f aca="false">IF(A54&gt;($C$3+$D$3),(-$I$5)*(A54-($C$3+$B$3)),IF(A54&gt;($C$3+$B$3),(-$I$5)*(A54-($C$3+$B$3)),"0,00"))</f>
        <v>0,00</v>
      </c>
      <c r="S54" s="10" t="n">
        <f aca="false">SUM(O54:R54)</f>
        <v>2100.00000000001</v>
      </c>
      <c r="U54" s="15" t="n">
        <f aca="false">IF(A54&gt;($C$3+$D$3),(-1/2)*($G$6)*(A54*A54),IF(A54&gt;0,(-1/2)*($G$6)*(A54*A54),"0,00"))</f>
        <v>-7290.00000000001</v>
      </c>
      <c r="V54" s="15" t="str">
        <f aca="false">IF(A54&gt;($C$3+$D$3),(-$H$6)*(A54-$A$3),IF(A54&gt;$A$3,(-$H$6)*(A54-$A$3),"0,00"))</f>
        <v>0,00</v>
      </c>
      <c r="W54" s="15" t="n">
        <f aca="false">IF(A54&gt;($C$3+$D$3),(+$K$6)*(A54-$C$3),IF(A54&gt;$C$3,(+$K$6)*(A54-$C$3),"0,00"))</f>
        <v>10500</v>
      </c>
      <c r="X54" s="15" t="str">
        <f aca="false">IF(A54&gt;($C$3+$D$3),(-$I$6)*(A54-($C$3+$B$3)),IF(A54&gt;($C$3+$B$3),(-$I$6)*(A54-($C$3+$B$3)),"0,00"))</f>
        <v>0,00</v>
      </c>
      <c r="Y54" s="10" t="n">
        <f aca="false">SUM(U54:X54)</f>
        <v>3210.00000000002</v>
      </c>
    </row>
    <row r="55" customFormat="false" ht="14.65" hidden="false" customHeight="false" outlineLevel="0" collapsed="false">
      <c r="A55" s="10" t="n">
        <f aca="false">($C$3+$D$3)/100+A54</f>
        <v>2.76</v>
      </c>
      <c r="C55" s="15" t="n">
        <f aca="false">IF(A55&gt;($C$3+$D$3),(-1/2)*($G$3)*(A55*A55),IF(A55&gt;0,(-1/2)*($G$3)*(A55*A55),"0,00"))</f>
        <v>-7617.60000000001</v>
      </c>
      <c r="D55" s="15" t="str">
        <f aca="false">IF(A55&gt;($C$3+$D$3),(-$H$3)*(A55-$A$3),IF(A55&gt;$A$3,(-$H$3)*(A55-$A$3),"0,00"))</f>
        <v>0,00</v>
      </c>
      <c r="E55" s="15" t="n">
        <f aca="false">IF(A55&gt;($C$3+$D$3),(+$K$3)*(A55-$C$3),IF(A55&gt;$C$3,(+$K$3)*(A55-$C$3),"0,00"))</f>
        <v>6840.00000000002</v>
      </c>
      <c r="F55" s="15" t="str">
        <f aca="false">IF(A55&gt;($C$3+$D$3),(-$I$3)*(A55-($C$3+$B$3)),IF(A55&gt;($C$3+$B$3),(-$I$3)*(A55-($C$3+$B$3)),"0,00"))</f>
        <v>0,00</v>
      </c>
      <c r="G55" s="10" t="n">
        <f aca="false">SUM(C55:F55)</f>
        <v>-777.599999999993</v>
      </c>
      <c r="I55" s="15" t="n">
        <f aca="false">IF(A55&gt;($C$3+$D$3),(-1/2)*($G$4)*(A55*A55),IF(A55&gt;0,(-1/2)*($G$4)*(A55*A55),"0,00"))</f>
        <v>-0</v>
      </c>
      <c r="J55" s="15" t="str">
        <f aca="false">IF(A55&gt;($C$3+$D$3),(-$H$4)*(A55-$A$3),IF(A55&gt;$A$3,(-$H$4)*(A55-$A$3),"0,00"))</f>
        <v>0,00</v>
      </c>
      <c r="K55" s="15" t="n">
        <f aca="false">IF(A55&gt;($C$3+$D$3),(+$K$4)*(A55-$C$3),IF(A55&gt;$C$3,(+$K$4)*(A55-$C$3),"0,00"))</f>
        <v>2280.00000000001</v>
      </c>
      <c r="L55" s="15" t="str">
        <f aca="false">IF(A55&gt;($C$3+$D$3),(-$I$4)*(A55-($C$3+$B$3)),IF(A55&gt;($C$3+$B$3),(-$I$4)*(A55-($C$3+$B$3)),"0,00"))</f>
        <v>0,00</v>
      </c>
      <c r="M55" s="10" t="n">
        <f aca="false">SUM(I55:L55)</f>
        <v>2280.00000000001</v>
      </c>
      <c r="O55" s="15" t="n">
        <f aca="false">IF(A55&gt;($C$3+$D$3),(-1/2)*($G$5)*(A55*A55),IF(A55&gt;0,(-1/2)*($G$5)*(A55*A55),"0,00"))</f>
        <v>-0</v>
      </c>
      <c r="P55" s="15" t="str">
        <f aca="false">IF(A55&gt;($C$3+$D$3),(-$H$5)*(A55-$A$3),IF(A55&gt;$A$3,(-$H$5)*(A55-$A$3),"0,00"))</f>
        <v>0,00</v>
      </c>
      <c r="Q55" s="15" t="n">
        <f aca="false">IF(A55&gt;($C$3+$D$3),(+$K$5)*(A55-$C$3),IF(A55&gt;$C$3,(+$K$5)*(A55-$C$3),"0,00"))</f>
        <v>2280.00000000001</v>
      </c>
      <c r="R55" s="15" t="str">
        <f aca="false">IF(A55&gt;($C$3+$D$3),(-$I$5)*(A55-($C$3+$B$3)),IF(A55&gt;($C$3+$B$3),(-$I$5)*(A55-($C$3+$B$3)),"0,00"))</f>
        <v>0,00</v>
      </c>
      <c r="S55" s="10" t="n">
        <f aca="false">SUM(O55:R55)</f>
        <v>2280.00000000001</v>
      </c>
      <c r="U55" s="15" t="n">
        <f aca="false">IF(A55&gt;($C$3+$D$3),(-1/2)*($G$6)*(A55*A55),IF(A55&gt;0,(-1/2)*($G$6)*(A55*A55),"0,00"))</f>
        <v>-7617.60000000001</v>
      </c>
      <c r="V55" s="15" t="str">
        <f aca="false">IF(A55&gt;($C$3+$D$3),(-$H$6)*(A55-$A$3),IF(A55&gt;$A$3,(-$H$6)*(A55-$A$3),"0,00"))</f>
        <v>0,00</v>
      </c>
      <c r="W55" s="15" t="n">
        <f aca="false">IF(A55&gt;($C$3+$D$3),(+$K$6)*(A55-$C$3),IF(A55&gt;$C$3,(+$K$6)*(A55-$C$3),"0,00"))</f>
        <v>11400</v>
      </c>
      <c r="X55" s="15" t="str">
        <f aca="false">IF(A55&gt;($C$3+$D$3),(-$I$6)*(A55-($C$3+$B$3)),IF(A55&gt;($C$3+$B$3),(-$I$6)*(A55-($C$3+$B$3)),"0,00"))</f>
        <v>0,00</v>
      </c>
      <c r="Y55" s="10" t="n">
        <f aca="false">SUM(U55:X55)</f>
        <v>3782.40000000002</v>
      </c>
    </row>
    <row r="56" customFormat="false" ht="14.65" hidden="false" customHeight="false" outlineLevel="0" collapsed="false">
      <c r="A56" s="10" t="n">
        <f aca="false">($C$3+$D$3)/100+A55</f>
        <v>2.82</v>
      </c>
      <c r="C56" s="15" t="n">
        <f aca="false">IF(A56&gt;($C$3+$D$3),(-1/2)*($G$3)*(A56*A56),IF(A56&gt;0,(-1/2)*($G$3)*(A56*A56),"0,00"))</f>
        <v>-7952.40000000001</v>
      </c>
      <c r="D56" s="15" t="str">
        <f aca="false">IF(A56&gt;($C$3+$D$3),(-$H$3)*(A56-$A$3),IF(A56&gt;$A$3,(-$H$3)*(A56-$A$3),"0,00"))</f>
        <v>0,00</v>
      </c>
      <c r="E56" s="15" t="n">
        <f aca="false">IF(A56&gt;($C$3+$D$3),(+$K$3)*(A56-$C$3),IF(A56&gt;$C$3,(+$K$3)*(A56-$C$3),"0,00"))</f>
        <v>7380.00000000002</v>
      </c>
      <c r="F56" s="15" t="str">
        <f aca="false">IF(A56&gt;($C$3+$D$3),(-$I$3)*(A56-($C$3+$B$3)),IF(A56&gt;($C$3+$B$3),(-$I$3)*(A56-($C$3+$B$3)),"0,00"))</f>
        <v>0,00</v>
      </c>
      <c r="G56" s="10" t="n">
        <f aca="false">SUM(C56:F56)</f>
        <v>-572.399999999993</v>
      </c>
      <c r="I56" s="15" t="n">
        <f aca="false">IF(A56&gt;($C$3+$D$3),(-1/2)*($G$4)*(A56*A56),IF(A56&gt;0,(-1/2)*($G$4)*(A56*A56),"0,00"))</f>
        <v>-0</v>
      </c>
      <c r="J56" s="15" t="str">
        <f aca="false">IF(A56&gt;($C$3+$D$3),(-$H$4)*(A56-$A$3),IF(A56&gt;$A$3,(-$H$4)*(A56-$A$3),"0,00"))</f>
        <v>0,00</v>
      </c>
      <c r="K56" s="15" t="n">
        <f aca="false">IF(A56&gt;($C$3+$D$3),(+$K$4)*(A56-$C$3),IF(A56&gt;$C$3,(+$K$4)*(A56-$C$3),"0,00"))</f>
        <v>2460.00000000001</v>
      </c>
      <c r="L56" s="15" t="str">
        <f aca="false">IF(A56&gt;($C$3+$D$3),(-$I$4)*(A56-($C$3+$B$3)),IF(A56&gt;($C$3+$B$3),(-$I$4)*(A56-($C$3+$B$3)),"0,00"))</f>
        <v>0,00</v>
      </c>
      <c r="M56" s="10" t="n">
        <f aca="false">SUM(I56:L56)</f>
        <v>2460.00000000001</v>
      </c>
      <c r="O56" s="15" t="n">
        <f aca="false">IF(A56&gt;($C$3+$D$3),(-1/2)*($G$5)*(A56*A56),IF(A56&gt;0,(-1/2)*($G$5)*(A56*A56),"0,00"))</f>
        <v>-0</v>
      </c>
      <c r="P56" s="15" t="str">
        <f aca="false">IF(A56&gt;($C$3+$D$3),(-$H$5)*(A56-$A$3),IF(A56&gt;$A$3,(-$H$5)*(A56-$A$3),"0,00"))</f>
        <v>0,00</v>
      </c>
      <c r="Q56" s="15" t="n">
        <f aca="false">IF(A56&gt;($C$3+$D$3),(+$K$5)*(A56-$C$3),IF(A56&gt;$C$3,(+$K$5)*(A56-$C$3),"0,00"))</f>
        <v>2460.00000000001</v>
      </c>
      <c r="R56" s="15" t="str">
        <f aca="false">IF(A56&gt;($C$3+$D$3),(-$I$5)*(A56-($C$3+$B$3)),IF(A56&gt;($C$3+$B$3),(-$I$5)*(A56-($C$3+$B$3)),"0,00"))</f>
        <v>0,00</v>
      </c>
      <c r="S56" s="10" t="n">
        <f aca="false">SUM(O56:R56)</f>
        <v>2460.00000000001</v>
      </c>
      <c r="U56" s="15" t="n">
        <f aca="false">IF(A56&gt;($C$3+$D$3),(-1/2)*($G$6)*(A56*A56),IF(A56&gt;0,(-1/2)*($G$6)*(A56*A56),"0,00"))</f>
        <v>-7952.40000000001</v>
      </c>
      <c r="V56" s="15" t="str">
        <f aca="false">IF(A56&gt;($C$3+$D$3),(-$H$6)*(A56-$A$3),IF(A56&gt;$A$3,(-$H$6)*(A56-$A$3),"0,00"))</f>
        <v>0,00</v>
      </c>
      <c r="W56" s="15" t="n">
        <f aca="false">IF(A56&gt;($C$3+$D$3),(+$K$6)*(A56-$C$3),IF(A56&gt;$C$3,(+$K$6)*(A56-$C$3),"0,00"))</f>
        <v>12300</v>
      </c>
      <c r="X56" s="15" t="str">
        <f aca="false">IF(A56&gt;($C$3+$D$3),(-$I$6)*(A56-($C$3+$B$3)),IF(A56&gt;($C$3+$B$3),(-$I$6)*(A56-($C$3+$B$3)),"0,00"))</f>
        <v>0,00</v>
      </c>
      <c r="Y56" s="10" t="n">
        <f aca="false">SUM(U56:X56)</f>
        <v>4347.60000000002</v>
      </c>
    </row>
    <row r="57" customFormat="false" ht="14.65" hidden="false" customHeight="false" outlineLevel="0" collapsed="false">
      <c r="A57" s="10" t="n">
        <f aca="false">($C$3+$D$3)/100+A56</f>
        <v>2.88</v>
      </c>
      <c r="C57" s="15" t="n">
        <f aca="false">IF(A57&gt;($C$3+$D$3),(-1/2)*($G$3)*(A57*A57),IF(A57&gt;0,(-1/2)*($G$3)*(A57*A57),"0,00"))</f>
        <v>-8294.40000000001</v>
      </c>
      <c r="D57" s="15" t="str">
        <f aca="false">IF(A57&gt;($C$3+$D$3),(-$H$3)*(A57-$A$3),IF(A57&gt;$A$3,(-$H$3)*(A57-$A$3),"0,00"))</f>
        <v>0,00</v>
      </c>
      <c r="E57" s="15" t="n">
        <f aca="false">IF(A57&gt;($C$3+$D$3),(+$K$3)*(A57-$C$3),IF(A57&gt;$C$3,(+$K$3)*(A57-$C$3),"0,00"))</f>
        <v>7920.00000000002</v>
      </c>
      <c r="F57" s="15" t="str">
        <f aca="false">IF(A57&gt;($C$3+$D$3),(-$I$3)*(A57-($C$3+$B$3)),IF(A57&gt;($C$3+$B$3),(-$I$3)*(A57-($C$3+$B$3)),"0,00"))</f>
        <v>0,00</v>
      </c>
      <c r="G57" s="10" t="n">
        <f aca="false">SUM(C57:F57)</f>
        <v>-374.399999999993</v>
      </c>
      <c r="I57" s="15" t="n">
        <f aca="false">IF(A57&gt;($C$3+$D$3),(-1/2)*($G$4)*(A57*A57),IF(A57&gt;0,(-1/2)*($G$4)*(A57*A57),"0,00"))</f>
        <v>-0</v>
      </c>
      <c r="J57" s="15" t="str">
        <f aca="false">IF(A57&gt;($C$3+$D$3),(-$H$4)*(A57-$A$3),IF(A57&gt;$A$3,(-$H$4)*(A57-$A$3),"0,00"))</f>
        <v>0,00</v>
      </c>
      <c r="K57" s="15" t="n">
        <f aca="false">IF(A57&gt;($C$3+$D$3),(+$K$4)*(A57-$C$3),IF(A57&gt;$C$3,(+$K$4)*(A57-$C$3),"0,00"))</f>
        <v>2640.00000000001</v>
      </c>
      <c r="L57" s="15" t="str">
        <f aca="false">IF(A57&gt;($C$3+$D$3),(-$I$4)*(A57-($C$3+$B$3)),IF(A57&gt;($C$3+$B$3),(-$I$4)*(A57-($C$3+$B$3)),"0,00"))</f>
        <v>0,00</v>
      </c>
      <c r="M57" s="10" t="n">
        <f aca="false">SUM(I57:L57)</f>
        <v>2640.00000000001</v>
      </c>
      <c r="O57" s="15" t="n">
        <f aca="false">IF(A57&gt;($C$3+$D$3),(-1/2)*($G$5)*(A57*A57),IF(A57&gt;0,(-1/2)*($G$5)*(A57*A57),"0,00"))</f>
        <v>-0</v>
      </c>
      <c r="P57" s="15" t="str">
        <f aca="false">IF(A57&gt;($C$3+$D$3),(-$H$5)*(A57-$A$3),IF(A57&gt;$A$3,(-$H$5)*(A57-$A$3),"0,00"))</f>
        <v>0,00</v>
      </c>
      <c r="Q57" s="15" t="n">
        <f aca="false">IF(A57&gt;($C$3+$D$3),(+$K$5)*(A57-$C$3),IF(A57&gt;$C$3,(+$K$5)*(A57-$C$3),"0,00"))</f>
        <v>2640.00000000001</v>
      </c>
      <c r="R57" s="15" t="str">
        <f aca="false">IF(A57&gt;($C$3+$D$3),(-$I$5)*(A57-($C$3+$B$3)),IF(A57&gt;($C$3+$B$3),(-$I$5)*(A57-($C$3+$B$3)),"0,00"))</f>
        <v>0,00</v>
      </c>
      <c r="S57" s="10" t="n">
        <f aca="false">SUM(O57:R57)</f>
        <v>2640.00000000001</v>
      </c>
      <c r="U57" s="15" t="n">
        <f aca="false">IF(A57&gt;($C$3+$D$3),(-1/2)*($G$6)*(A57*A57),IF(A57&gt;0,(-1/2)*($G$6)*(A57*A57),"0,00"))</f>
        <v>-8294.40000000001</v>
      </c>
      <c r="V57" s="15" t="str">
        <f aca="false">IF(A57&gt;($C$3+$D$3),(-$H$6)*(A57-$A$3),IF(A57&gt;$A$3,(-$H$6)*(A57-$A$3),"0,00"))</f>
        <v>0,00</v>
      </c>
      <c r="W57" s="15" t="n">
        <f aca="false">IF(A57&gt;($C$3+$D$3),(+$K$6)*(A57-$C$3),IF(A57&gt;$C$3,(+$K$6)*(A57-$C$3),"0,00"))</f>
        <v>13200</v>
      </c>
      <c r="X57" s="15" t="str">
        <f aca="false">IF(A57&gt;($C$3+$D$3),(-$I$6)*(A57-($C$3+$B$3)),IF(A57&gt;($C$3+$B$3),(-$I$6)*(A57-($C$3+$B$3)),"0,00"))</f>
        <v>0,00</v>
      </c>
      <c r="Y57" s="10" t="n">
        <f aca="false">SUM(U57:X57)</f>
        <v>4905.60000000002</v>
      </c>
    </row>
    <row r="58" customFormat="false" ht="14.65" hidden="false" customHeight="false" outlineLevel="0" collapsed="false">
      <c r="A58" s="10" t="n">
        <f aca="false">($C$3+$D$3)/100+A57</f>
        <v>2.94</v>
      </c>
      <c r="C58" s="15" t="n">
        <f aca="false">IF(A58&gt;($C$3+$D$3),(-1/2)*($G$3)*(A58*A58),IF(A58&gt;0,(-1/2)*($G$3)*(A58*A58),"0,00"))</f>
        <v>-8643.60000000001</v>
      </c>
      <c r="D58" s="15" t="str">
        <f aca="false">IF(A58&gt;($C$3+$D$3),(-$H$3)*(A58-$A$3),IF(A58&gt;$A$3,(-$H$3)*(A58-$A$3),"0,00"))</f>
        <v>0,00</v>
      </c>
      <c r="E58" s="15" t="n">
        <f aca="false">IF(A58&gt;($C$3+$D$3),(+$K$3)*(A58-$C$3),IF(A58&gt;$C$3,(+$K$3)*(A58-$C$3),"0,00"))</f>
        <v>8460.00000000002</v>
      </c>
      <c r="F58" s="15" t="str">
        <f aca="false">IF(A58&gt;($C$3+$D$3),(-$I$3)*(A58-($C$3+$B$3)),IF(A58&gt;($C$3+$B$3),(-$I$3)*(A58-($C$3+$B$3)),"0,00"))</f>
        <v>0,00</v>
      </c>
      <c r="G58" s="10" t="n">
        <f aca="false">SUM(C58:F58)</f>
        <v>-183.599999999993</v>
      </c>
      <c r="I58" s="15" t="n">
        <f aca="false">IF(A58&gt;($C$3+$D$3),(-1/2)*($G$4)*(A58*A58),IF(A58&gt;0,(-1/2)*($G$4)*(A58*A58),"0,00"))</f>
        <v>-0</v>
      </c>
      <c r="J58" s="15" t="str">
        <f aca="false">IF(A58&gt;($C$3+$D$3),(-$H$4)*(A58-$A$3),IF(A58&gt;$A$3,(-$H$4)*(A58-$A$3),"0,00"))</f>
        <v>0,00</v>
      </c>
      <c r="K58" s="15" t="n">
        <f aca="false">IF(A58&gt;($C$3+$D$3),(+$K$4)*(A58-$C$3),IF(A58&gt;$C$3,(+$K$4)*(A58-$C$3),"0,00"))</f>
        <v>2820.00000000001</v>
      </c>
      <c r="L58" s="15" t="str">
        <f aca="false">IF(A58&gt;($C$3+$D$3),(-$I$4)*(A58-($C$3+$B$3)),IF(A58&gt;($C$3+$B$3),(-$I$4)*(A58-($C$3+$B$3)),"0,00"))</f>
        <v>0,00</v>
      </c>
      <c r="M58" s="10" t="n">
        <f aca="false">SUM(I58:L58)</f>
        <v>2820.00000000001</v>
      </c>
      <c r="O58" s="15" t="n">
        <f aca="false">IF(A58&gt;($C$3+$D$3),(-1/2)*($G$5)*(A58*A58),IF(A58&gt;0,(-1/2)*($G$5)*(A58*A58),"0,00"))</f>
        <v>-0</v>
      </c>
      <c r="P58" s="15" t="str">
        <f aca="false">IF(A58&gt;($C$3+$D$3),(-$H$5)*(A58-$A$3),IF(A58&gt;$A$3,(-$H$5)*(A58-$A$3),"0,00"))</f>
        <v>0,00</v>
      </c>
      <c r="Q58" s="15" t="n">
        <f aca="false">IF(A58&gt;($C$3+$D$3),(+$K$5)*(A58-$C$3),IF(A58&gt;$C$3,(+$K$5)*(A58-$C$3),"0,00"))</f>
        <v>2820.00000000001</v>
      </c>
      <c r="R58" s="15" t="str">
        <f aca="false">IF(A58&gt;($C$3+$D$3),(-$I$5)*(A58-($C$3+$B$3)),IF(A58&gt;($C$3+$B$3),(-$I$5)*(A58-($C$3+$B$3)),"0,00"))</f>
        <v>0,00</v>
      </c>
      <c r="S58" s="10" t="n">
        <f aca="false">SUM(O58:R58)</f>
        <v>2820.00000000001</v>
      </c>
      <c r="U58" s="15" t="n">
        <f aca="false">IF(A58&gt;($C$3+$D$3),(-1/2)*($G$6)*(A58*A58),IF(A58&gt;0,(-1/2)*($G$6)*(A58*A58),"0,00"))</f>
        <v>-8643.60000000001</v>
      </c>
      <c r="V58" s="15" t="str">
        <f aca="false">IF(A58&gt;($C$3+$D$3),(-$H$6)*(A58-$A$3),IF(A58&gt;$A$3,(-$H$6)*(A58-$A$3),"0,00"))</f>
        <v>0,00</v>
      </c>
      <c r="W58" s="15" t="n">
        <f aca="false">IF(A58&gt;($C$3+$D$3),(+$K$6)*(A58-$C$3),IF(A58&gt;$C$3,(+$K$6)*(A58-$C$3),"0,00"))</f>
        <v>14100</v>
      </c>
      <c r="X58" s="15" t="str">
        <f aca="false">IF(A58&gt;($C$3+$D$3),(-$I$6)*(A58-($C$3+$B$3)),IF(A58&gt;($C$3+$B$3),(-$I$6)*(A58-($C$3+$B$3)),"0,00"))</f>
        <v>0,00</v>
      </c>
      <c r="Y58" s="10" t="n">
        <f aca="false">SUM(U58:X58)</f>
        <v>5456.40000000002</v>
      </c>
    </row>
    <row r="59" customFormat="false" ht="14.65" hidden="false" customHeight="false" outlineLevel="0" collapsed="false">
      <c r="A59" s="10" t="n">
        <f aca="false">($C$3+$D$3)/100+A58</f>
        <v>3</v>
      </c>
      <c r="C59" s="15" t="n">
        <f aca="false">IF(A59&gt;($C$3+$D$3),(-1/2)*($G$3)*(A59*A59),IF(A59&gt;0,(-1/2)*($G$3)*(A59*A59),"0,00"))</f>
        <v>-9000.00000000002</v>
      </c>
      <c r="D59" s="15" t="str">
        <f aca="false">IF(A59&gt;($C$3+$D$3),(-$H$3)*(A59-$A$3),IF(A59&gt;$A$3,(-$H$3)*(A59-$A$3),"0,00"))</f>
        <v>0,00</v>
      </c>
      <c r="E59" s="15" t="n">
        <f aca="false">IF(A59&gt;($C$3+$D$3),(+$K$3)*(A59-$C$3),IF(A59&gt;$C$3,(+$K$3)*(A59-$C$3),"0,00"))</f>
        <v>9000.00000000002</v>
      </c>
      <c r="F59" s="15" t="str">
        <f aca="false">IF(A59&gt;($C$3+$D$3),(-$I$3)*(A59-($C$3+$B$3)),IF(A59&gt;($C$3+$B$3),(-$I$3)*(A59-($C$3+$B$3)),"0,00"))</f>
        <v>0,00</v>
      </c>
      <c r="G59" s="10" t="n">
        <f aca="false">SUM(C59:F59)</f>
        <v>0</v>
      </c>
      <c r="I59" s="15" t="n">
        <f aca="false">IF(A59&gt;($C$3+$D$3),(-1/2)*($G$4)*(A59*A59),IF(A59&gt;0,(-1/2)*($G$4)*(A59*A59),"0,00"))</f>
        <v>-0</v>
      </c>
      <c r="J59" s="15" t="str">
        <f aca="false">IF(A59&gt;($C$3+$D$3),(-$H$4)*(A59-$A$3),IF(A59&gt;$A$3,(-$H$4)*(A59-$A$3),"0,00"))</f>
        <v>0,00</v>
      </c>
      <c r="K59" s="15" t="n">
        <f aca="false">IF(A59&gt;($C$3+$D$3),(+$K$4)*(A59-$C$3),IF(A59&gt;$C$3,(+$K$4)*(A59-$C$3),"0,00"))</f>
        <v>3000.00000000001</v>
      </c>
      <c r="L59" s="15" t="str">
        <f aca="false">IF(A59&gt;($C$3+$D$3),(-$I$4)*(A59-($C$3+$B$3)),IF(A59&gt;($C$3+$B$3),(-$I$4)*(A59-($C$3+$B$3)),"0,00"))</f>
        <v>0,00</v>
      </c>
      <c r="M59" s="10" t="n">
        <f aca="false">SUM(I59:L59)</f>
        <v>3000.00000000001</v>
      </c>
      <c r="O59" s="15" t="n">
        <f aca="false">IF(A59&gt;($C$3+$D$3),(-1/2)*($G$5)*(A59*A59),IF(A59&gt;0,(-1/2)*($G$5)*(A59*A59),"0,00"))</f>
        <v>-0</v>
      </c>
      <c r="P59" s="15" t="str">
        <f aca="false">IF(A59&gt;($C$3+$D$3),(-$H$5)*(A59-$A$3),IF(A59&gt;$A$3,(-$H$5)*(A59-$A$3),"0,00"))</f>
        <v>0,00</v>
      </c>
      <c r="Q59" s="15" t="n">
        <f aca="false">IF(A59&gt;($C$3+$D$3),(+$K$5)*(A59-$C$3),IF(A59&gt;$C$3,(+$K$5)*(A59-$C$3),"0,00"))</f>
        <v>3000.00000000001</v>
      </c>
      <c r="R59" s="15" t="str">
        <f aca="false">IF(A59&gt;($C$3+$D$3),(-$I$5)*(A59-($C$3+$B$3)),IF(A59&gt;($C$3+$B$3),(-$I$5)*(A59-($C$3+$B$3)),"0,00"))</f>
        <v>0,00</v>
      </c>
      <c r="S59" s="10" t="n">
        <f aca="false">SUM(O59:R59)</f>
        <v>3000.00000000001</v>
      </c>
      <c r="U59" s="15" t="n">
        <f aca="false">IF(A59&gt;($C$3+$D$3),(-1/2)*($G$6)*(A59*A59),IF(A59&gt;0,(-1/2)*($G$6)*(A59*A59),"0,00"))</f>
        <v>-9000.00000000002</v>
      </c>
      <c r="V59" s="15" t="str">
        <f aca="false">IF(A59&gt;($C$3+$D$3),(-$H$6)*(A59-$A$3),IF(A59&gt;$A$3,(-$H$6)*(A59-$A$3),"0,00"))</f>
        <v>0,00</v>
      </c>
      <c r="W59" s="15" t="n">
        <f aca="false">IF(A59&gt;($C$3+$D$3),(+$K$6)*(A59-$C$3),IF(A59&gt;$C$3,(+$K$6)*(A59-$C$3),"0,00"))</f>
        <v>15000</v>
      </c>
      <c r="X59" s="15" t="str">
        <f aca="false">IF(A59&gt;($C$3+$D$3),(-$I$6)*(A59-($C$3+$B$3)),IF(A59&gt;($C$3+$B$3),(-$I$6)*(A59-($C$3+$B$3)),"0,00"))</f>
        <v>0,00</v>
      </c>
      <c r="Y59" s="10" t="n">
        <f aca="false">SUM(U59:X59)</f>
        <v>6000.00000000002</v>
      </c>
    </row>
    <row r="60" customFormat="false" ht="14.65" hidden="false" customHeight="false" outlineLevel="0" collapsed="false">
      <c r="A60" s="10" t="n">
        <f aca="false">($C$3+$D$3)/100+A59</f>
        <v>3.06</v>
      </c>
      <c r="C60" s="15" t="n">
        <f aca="false">IF(A60&gt;($C$3+$D$3),(-1/2)*($G$3)*(A60*A60),IF(A60&gt;0,(-1/2)*($G$3)*(A60*A60),"0,00"))</f>
        <v>-9363.60000000002</v>
      </c>
      <c r="D60" s="15" t="n">
        <f aca="false">IF(A60&gt;($C$3+$D$3),(-$H$3)*(A60-$A$3),IF(A60&gt;$A$3,(-$H$3)*(A60-$A$3),"0,00"))</f>
        <v>-0</v>
      </c>
      <c r="E60" s="15" t="n">
        <f aca="false">IF(A60&gt;($C$3+$D$3),(+$K$3)*(A60-$C$3),IF(A60&gt;$C$3,(+$K$3)*(A60-$C$3),"0,00"))</f>
        <v>9540.00000000002</v>
      </c>
      <c r="F60" s="15" t="str">
        <f aca="false">IF(A60&gt;($C$3+$D$3),(-$I$3)*(A60-($C$3+$B$3)),IF(A60&gt;($C$3+$B$3),(-$I$3)*(A60-($C$3+$B$3)),"0,00"))</f>
        <v>0,00</v>
      </c>
      <c r="G60" s="10" t="n">
        <f aca="false">SUM(C60:F60)</f>
        <v>176.400000000005</v>
      </c>
      <c r="I60" s="15" t="n">
        <f aca="false">IF(A60&gt;($C$3+$D$3),(-1/2)*($G$4)*(A60*A60),IF(A60&gt;0,(-1/2)*($G$4)*(A60*A60),"0,00"))</f>
        <v>-0</v>
      </c>
      <c r="J60" s="15" t="n">
        <f aca="false">IF(A60&gt;($C$3+$D$3),(-$H$4)*(A60-$A$3),IF(A60&gt;$A$3,(-$H$4)*(A60-$A$3),"0,00"))</f>
        <v>-240.000000000009</v>
      </c>
      <c r="K60" s="15" t="n">
        <f aca="false">IF(A60&gt;($C$3+$D$3),(+$K$4)*(A60-$C$3),IF(A60&gt;$C$3,(+$K$4)*(A60-$C$3),"0,00"))</f>
        <v>3180.00000000001</v>
      </c>
      <c r="L60" s="15" t="str">
        <f aca="false">IF(A60&gt;($C$3+$D$3),(-$I$4)*(A60-($C$3+$B$3)),IF(A60&gt;($C$3+$B$3),(-$I$4)*(A60-($C$3+$B$3)),"0,00"))</f>
        <v>0,00</v>
      </c>
      <c r="M60" s="10" t="n">
        <f aca="false">SUM(I60:L60)</f>
        <v>2940</v>
      </c>
      <c r="O60" s="15" t="n">
        <f aca="false">IF(A60&gt;($C$3+$D$3),(-1/2)*($G$5)*(A60*A60),IF(A60&gt;0,(-1/2)*($G$5)*(A60*A60),"0,00"))</f>
        <v>-0</v>
      </c>
      <c r="P60" s="15" t="n">
        <f aca="false">IF(A60&gt;($C$3+$D$3),(-$H$5)*(A60-$A$3),IF(A60&gt;$A$3,(-$H$5)*(A60-$A$3),"0,00"))</f>
        <v>-0</v>
      </c>
      <c r="Q60" s="15" t="n">
        <f aca="false">IF(A60&gt;($C$3+$D$3),(+$K$5)*(A60-$C$3),IF(A60&gt;$C$3,(+$K$5)*(A60-$C$3),"0,00"))</f>
        <v>3180.00000000001</v>
      </c>
      <c r="R60" s="15" t="str">
        <f aca="false">IF(A60&gt;($C$3+$D$3),(-$I$5)*(A60-($C$3+$B$3)),IF(A60&gt;($C$3+$B$3),(-$I$5)*(A60-($C$3+$B$3)),"0,00"))</f>
        <v>0,00</v>
      </c>
      <c r="S60" s="10" t="n">
        <f aca="false">SUM(O60:R60)</f>
        <v>3180.00000000001</v>
      </c>
      <c r="U60" s="15" t="n">
        <f aca="false">IF(A60&gt;($C$3+$D$3),(-1/2)*($G$6)*(A60*A60),IF(A60&gt;0,(-1/2)*($G$6)*(A60*A60),"0,00"))</f>
        <v>-9363.60000000002</v>
      </c>
      <c r="V60" s="15" t="n">
        <f aca="false">IF(A60&gt;($C$3+$D$3),(-$H$6)*(A60-$A$3),IF(A60&gt;$A$3,(-$H$6)*(A60-$A$3),"0,00"))</f>
        <v>-240.000000000009</v>
      </c>
      <c r="W60" s="15" t="n">
        <f aca="false">IF(A60&gt;($C$3+$D$3),(+$K$6)*(A60-$C$3),IF(A60&gt;$C$3,(+$K$6)*(A60-$C$3),"0,00"))</f>
        <v>15900</v>
      </c>
      <c r="X60" s="15" t="str">
        <f aca="false">IF(A60&gt;($C$3+$D$3),(-$I$6)*(A60-($C$3+$B$3)),IF(A60&gt;($C$3+$B$3),(-$I$6)*(A60-($C$3+$B$3)),"0,00"))</f>
        <v>0,00</v>
      </c>
      <c r="Y60" s="10" t="n">
        <f aca="false">SUM(U60:X60)</f>
        <v>6296.40000000001</v>
      </c>
    </row>
    <row r="61" customFormat="false" ht="14.65" hidden="false" customHeight="false" outlineLevel="0" collapsed="false">
      <c r="A61" s="10" t="n">
        <f aca="false">($C$3+$D$3)/100+A60</f>
        <v>3.12</v>
      </c>
      <c r="C61" s="15" t="n">
        <f aca="false">IF(A61&gt;($C$3+$D$3),(-1/2)*($G$3)*(A61*A61),IF(A61&gt;0,(-1/2)*($G$3)*(A61*A61),"0,00"))</f>
        <v>-9734.40000000001</v>
      </c>
      <c r="D61" s="15" t="n">
        <f aca="false">IF(A61&gt;($C$3+$D$3),(-$H$3)*(A61-$A$3),IF(A61&gt;$A$3,(-$H$3)*(A61-$A$3),"0,00"))</f>
        <v>-0</v>
      </c>
      <c r="E61" s="15" t="n">
        <f aca="false">IF(A61&gt;($C$3+$D$3),(+$K$3)*(A61-$C$3),IF(A61&gt;$C$3,(+$K$3)*(A61-$C$3),"0,00"))</f>
        <v>10080</v>
      </c>
      <c r="F61" s="15" t="str">
        <f aca="false">IF(A61&gt;($C$3+$D$3),(-$I$3)*(A61-($C$3+$B$3)),IF(A61&gt;($C$3+$B$3),(-$I$3)*(A61-($C$3+$B$3)),"0,00"))</f>
        <v>0,00</v>
      </c>
      <c r="G61" s="10" t="n">
        <f aca="false">SUM(C61:F61)</f>
        <v>345.600000000008</v>
      </c>
      <c r="I61" s="15" t="n">
        <f aca="false">IF(A61&gt;($C$3+$D$3),(-1/2)*($G$4)*(A61*A61),IF(A61&gt;0,(-1/2)*($G$4)*(A61*A61),"0,00"))</f>
        <v>-0</v>
      </c>
      <c r="J61" s="15" t="n">
        <f aca="false">IF(A61&gt;($C$3+$D$3),(-$H$4)*(A61-$A$3),IF(A61&gt;$A$3,(-$H$4)*(A61-$A$3),"0,00"))</f>
        <v>-480.000000000009</v>
      </c>
      <c r="K61" s="15" t="n">
        <f aca="false">IF(A61&gt;($C$3+$D$3),(+$K$4)*(A61-$C$3),IF(A61&gt;$C$3,(+$K$4)*(A61-$C$3),"0,00"))</f>
        <v>3360.00000000001</v>
      </c>
      <c r="L61" s="15" t="str">
        <f aca="false">IF(A61&gt;($C$3+$D$3),(-$I$4)*(A61-($C$3+$B$3)),IF(A61&gt;($C$3+$B$3),(-$I$4)*(A61-($C$3+$B$3)),"0,00"))</f>
        <v>0,00</v>
      </c>
      <c r="M61" s="10" t="n">
        <f aca="false">SUM(I61:L61)</f>
        <v>2880</v>
      </c>
      <c r="O61" s="15" t="n">
        <f aca="false">IF(A61&gt;($C$3+$D$3),(-1/2)*($G$5)*(A61*A61),IF(A61&gt;0,(-1/2)*($G$5)*(A61*A61),"0,00"))</f>
        <v>-0</v>
      </c>
      <c r="P61" s="15" t="n">
        <f aca="false">IF(A61&gt;($C$3+$D$3),(-$H$5)*(A61-$A$3),IF(A61&gt;$A$3,(-$H$5)*(A61-$A$3),"0,00"))</f>
        <v>-0</v>
      </c>
      <c r="Q61" s="15" t="n">
        <f aca="false">IF(A61&gt;($C$3+$D$3),(+$K$5)*(A61-$C$3),IF(A61&gt;$C$3,(+$K$5)*(A61-$C$3),"0,00"))</f>
        <v>3360.00000000001</v>
      </c>
      <c r="R61" s="15" t="str">
        <f aca="false">IF(A61&gt;($C$3+$D$3),(-$I$5)*(A61-($C$3+$B$3)),IF(A61&gt;($C$3+$B$3),(-$I$5)*(A61-($C$3+$B$3)),"0,00"))</f>
        <v>0,00</v>
      </c>
      <c r="S61" s="10" t="n">
        <f aca="false">SUM(O61:R61)</f>
        <v>3360.00000000001</v>
      </c>
      <c r="U61" s="15" t="n">
        <f aca="false">IF(A61&gt;($C$3+$D$3),(-1/2)*($G$6)*(A61*A61),IF(A61&gt;0,(-1/2)*($G$6)*(A61*A61),"0,00"))</f>
        <v>-9734.40000000001</v>
      </c>
      <c r="V61" s="15" t="n">
        <f aca="false">IF(A61&gt;($C$3+$D$3),(-$H$6)*(A61-$A$3),IF(A61&gt;$A$3,(-$H$6)*(A61-$A$3),"0,00"))</f>
        <v>-480.000000000009</v>
      </c>
      <c r="W61" s="15" t="n">
        <f aca="false">IF(A61&gt;($C$3+$D$3),(+$K$6)*(A61-$C$3),IF(A61&gt;$C$3,(+$K$6)*(A61-$C$3),"0,00"))</f>
        <v>16800</v>
      </c>
      <c r="X61" s="15" t="str">
        <f aca="false">IF(A61&gt;($C$3+$D$3),(-$I$6)*(A61-($C$3+$B$3)),IF(A61&gt;($C$3+$B$3),(-$I$6)*(A61-($C$3+$B$3)),"0,00"))</f>
        <v>0,00</v>
      </c>
      <c r="Y61" s="10" t="n">
        <f aca="false">SUM(U61:X61)</f>
        <v>6585.60000000001</v>
      </c>
    </row>
    <row r="62" customFormat="false" ht="14.65" hidden="false" customHeight="false" outlineLevel="0" collapsed="false">
      <c r="A62" s="10" t="n">
        <f aca="false">($C$3+$D$3)/100+A61</f>
        <v>3.18</v>
      </c>
      <c r="C62" s="15" t="n">
        <f aca="false">IF(A62&gt;($C$3+$D$3),(-1/2)*($G$3)*(A62*A62),IF(A62&gt;0,(-1/2)*($G$3)*(A62*A62),"0,00"))</f>
        <v>-10112.4</v>
      </c>
      <c r="D62" s="15" t="n">
        <f aca="false">IF(A62&gt;($C$3+$D$3),(-$H$3)*(A62-$A$3),IF(A62&gt;$A$3,(-$H$3)*(A62-$A$3),"0,00"))</f>
        <v>-0</v>
      </c>
      <c r="E62" s="15" t="n">
        <f aca="false">IF(A62&gt;($C$3+$D$3),(+$K$3)*(A62-$C$3),IF(A62&gt;$C$3,(+$K$3)*(A62-$C$3),"0,00"))</f>
        <v>10620</v>
      </c>
      <c r="F62" s="15" t="str">
        <f aca="false">IF(A62&gt;($C$3+$D$3),(-$I$3)*(A62-($C$3+$B$3)),IF(A62&gt;($C$3+$B$3),(-$I$3)*(A62-($C$3+$B$3)),"0,00"))</f>
        <v>0,00</v>
      </c>
      <c r="G62" s="10" t="n">
        <f aca="false">SUM(C62:F62)</f>
        <v>507.600000000006</v>
      </c>
      <c r="I62" s="15" t="n">
        <f aca="false">IF(A62&gt;($C$3+$D$3),(-1/2)*($G$4)*(A62*A62),IF(A62&gt;0,(-1/2)*($G$4)*(A62*A62),"0,00"))</f>
        <v>-0</v>
      </c>
      <c r="J62" s="15" t="n">
        <f aca="false">IF(A62&gt;($C$3+$D$3),(-$H$4)*(A62-$A$3),IF(A62&gt;$A$3,(-$H$4)*(A62-$A$3),"0,00"))</f>
        <v>-720.00000000001</v>
      </c>
      <c r="K62" s="15" t="n">
        <f aca="false">IF(A62&gt;($C$3+$D$3),(+$K$4)*(A62-$C$3),IF(A62&gt;$C$3,(+$K$4)*(A62-$C$3),"0,00"))</f>
        <v>3540.00000000001</v>
      </c>
      <c r="L62" s="15" t="str">
        <f aca="false">IF(A62&gt;($C$3+$D$3),(-$I$4)*(A62-($C$3+$B$3)),IF(A62&gt;($C$3+$B$3),(-$I$4)*(A62-($C$3+$B$3)),"0,00"))</f>
        <v>0,00</v>
      </c>
      <c r="M62" s="10" t="n">
        <f aca="false">SUM(I62:L62)</f>
        <v>2820</v>
      </c>
      <c r="O62" s="15" t="n">
        <f aca="false">IF(A62&gt;($C$3+$D$3),(-1/2)*($G$5)*(A62*A62),IF(A62&gt;0,(-1/2)*($G$5)*(A62*A62),"0,00"))</f>
        <v>-0</v>
      </c>
      <c r="P62" s="15" t="n">
        <f aca="false">IF(A62&gt;($C$3+$D$3),(-$H$5)*(A62-$A$3),IF(A62&gt;$A$3,(-$H$5)*(A62-$A$3),"0,00"))</f>
        <v>-0</v>
      </c>
      <c r="Q62" s="15" t="n">
        <f aca="false">IF(A62&gt;($C$3+$D$3),(+$K$5)*(A62-$C$3),IF(A62&gt;$C$3,(+$K$5)*(A62-$C$3),"0,00"))</f>
        <v>3540.00000000001</v>
      </c>
      <c r="R62" s="15" t="str">
        <f aca="false">IF(A62&gt;($C$3+$D$3),(-$I$5)*(A62-($C$3+$B$3)),IF(A62&gt;($C$3+$B$3),(-$I$5)*(A62-($C$3+$B$3)),"0,00"))</f>
        <v>0,00</v>
      </c>
      <c r="S62" s="10" t="n">
        <f aca="false">SUM(O62:R62)</f>
        <v>3540.00000000001</v>
      </c>
      <c r="U62" s="15" t="n">
        <f aca="false">IF(A62&gt;($C$3+$D$3),(-1/2)*($G$6)*(A62*A62),IF(A62&gt;0,(-1/2)*($G$6)*(A62*A62),"0,00"))</f>
        <v>-10112.4</v>
      </c>
      <c r="V62" s="15" t="n">
        <f aca="false">IF(A62&gt;($C$3+$D$3),(-$H$6)*(A62-$A$3),IF(A62&gt;$A$3,(-$H$6)*(A62-$A$3),"0,00"))</f>
        <v>-720.00000000001</v>
      </c>
      <c r="W62" s="15" t="n">
        <f aca="false">IF(A62&gt;($C$3+$D$3),(+$K$6)*(A62-$C$3),IF(A62&gt;$C$3,(+$K$6)*(A62-$C$3),"0,00"))</f>
        <v>17700</v>
      </c>
      <c r="X62" s="15" t="str">
        <f aca="false">IF(A62&gt;($C$3+$D$3),(-$I$6)*(A62-($C$3+$B$3)),IF(A62&gt;($C$3+$B$3),(-$I$6)*(A62-($C$3+$B$3)),"0,00"))</f>
        <v>0,00</v>
      </c>
      <c r="Y62" s="10" t="n">
        <f aca="false">SUM(U62:X62)</f>
        <v>6867.60000000001</v>
      </c>
    </row>
    <row r="63" customFormat="false" ht="14.65" hidden="false" customHeight="false" outlineLevel="0" collapsed="false">
      <c r="A63" s="10" t="n">
        <f aca="false">($C$3+$D$3)/100+A62</f>
        <v>3.24</v>
      </c>
      <c r="C63" s="15" t="n">
        <f aca="false">IF(A63&gt;($C$3+$D$3),(-1/2)*($G$3)*(A63*A63),IF(A63&gt;0,(-1/2)*($G$3)*(A63*A63),"0,00"))</f>
        <v>-10497.6</v>
      </c>
      <c r="D63" s="15" t="n">
        <f aca="false">IF(A63&gt;($C$3+$D$3),(-$H$3)*(A63-$A$3),IF(A63&gt;$A$3,(-$H$3)*(A63-$A$3),"0,00"))</f>
        <v>-0</v>
      </c>
      <c r="E63" s="15" t="n">
        <f aca="false">IF(A63&gt;($C$3+$D$3),(+$K$3)*(A63-$C$3),IF(A63&gt;$C$3,(+$K$3)*(A63-$C$3),"0,00"))</f>
        <v>11160</v>
      </c>
      <c r="F63" s="15" t="str">
        <f aca="false">IF(A63&gt;($C$3+$D$3),(-$I$3)*(A63-($C$3+$B$3)),IF(A63&gt;($C$3+$B$3),(-$I$3)*(A63-($C$3+$B$3)),"0,00"))</f>
        <v>0,00</v>
      </c>
      <c r="G63" s="10" t="n">
        <f aca="false">SUM(C63:F63)</f>
        <v>662.400000000005</v>
      </c>
      <c r="I63" s="15" t="n">
        <f aca="false">IF(A63&gt;($C$3+$D$3),(-1/2)*($G$4)*(A63*A63),IF(A63&gt;0,(-1/2)*($G$4)*(A63*A63),"0,00"))</f>
        <v>-0</v>
      </c>
      <c r="J63" s="15" t="n">
        <f aca="false">IF(A63&gt;($C$3+$D$3),(-$H$4)*(A63-$A$3),IF(A63&gt;$A$3,(-$H$4)*(A63-$A$3),"0,00"))</f>
        <v>-960.00000000001</v>
      </c>
      <c r="K63" s="15" t="n">
        <f aca="false">IF(A63&gt;($C$3+$D$3),(+$K$4)*(A63-$C$3),IF(A63&gt;$C$3,(+$K$4)*(A63-$C$3),"0,00"))</f>
        <v>3720.00000000001</v>
      </c>
      <c r="L63" s="15" t="str">
        <f aca="false">IF(A63&gt;($C$3+$D$3),(-$I$4)*(A63-($C$3+$B$3)),IF(A63&gt;($C$3+$B$3),(-$I$4)*(A63-($C$3+$B$3)),"0,00"))</f>
        <v>0,00</v>
      </c>
      <c r="M63" s="10" t="n">
        <f aca="false">SUM(I63:L63)</f>
        <v>2760</v>
      </c>
      <c r="O63" s="15" t="n">
        <f aca="false">IF(A63&gt;($C$3+$D$3),(-1/2)*($G$5)*(A63*A63),IF(A63&gt;0,(-1/2)*($G$5)*(A63*A63),"0,00"))</f>
        <v>-0</v>
      </c>
      <c r="P63" s="15" t="n">
        <f aca="false">IF(A63&gt;($C$3+$D$3),(-$H$5)*(A63-$A$3),IF(A63&gt;$A$3,(-$H$5)*(A63-$A$3),"0,00"))</f>
        <v>-0</v>
      </c>
      <c r="Q63" s="15" t="n">
        <f aca="false">IF(A63&gt;($C$3+$D$3),(+$K$5)*(A63-$C$3),IF(A63&gt;$C$3,(+$K$5)*(A63-$C$3),"0,00"))</f>
        <v>3720.00000000001</v>
      </c>
      <c r="R63" s="15" t="str">
        <f aca="false">IF(A63&gt;($C$3+$D$3),(-$I$5)*(A63-($C$3+$B$3)),IF(A63&gt;($C$3+$B$3),(-$I$5)*(A63-($C$3+$B$3)),"0,00"))</f>
        <v>0,00</v>
      </c>
      <c r="S63" s="10" t="n">
        <f aca="false">SUM(O63:R63)</f>
        <v>3720.00000000001</v>
      </c>
      <c r="U63" s="15" t="n">
        <f aca="false">IF(A63&gt;($C$3+$D$3),(-1/2)*($G$6)*(A63*A63),IF(A63&gt;0,(-1/2)*($G$6)*(A63*A63),"0,00"))</f>
        <v>-10497.6</v>
      </c>
      <c r="V63" s="15" t="n">
        <f aca="false">IF(A63&gt;($C$3+$D$3),(-$H$6)*(A63-$A$3),IF(A63&gt;$A$3,(-$H$6)*(A63-$A$3),"0,00"))</f>
        <v>-960.00000000001</v>
      </c>
      <c r="W63" s="15" t="n">
        <f aca="false">IF(A63&gt;($C$3+$D$3),(+$K$6)*(A63-$C$3),IF(A63&gt;$C$3,(+$K$6)*(A63-$C$3),"0,00"))</f>
        <v>18600</v>
      </c>
      <c r="X63" s="15" t="str">
        <f aca="false">IF(A63&gt;($C$3+$D$3),(-$I$6)*(A63-($C$3+$B$3)),IF(A63&gt;($C$3+$B$3),(-$I$6)*(A63-($C$3+$B$3)),"0,00"))</f>
        <v>0,00</v>
      </c>
      <c r="Y63" s="10" t="n">
        <f aca="false">SUM(U63:X63)</f>
        <v>7142.40000000001</v>
      </c>
    </row>
    <row r="64" customFormat="false" ht="14.65" hidden="false" customHeight="false" outlineLevel="0" collapsed="false">
      <c r="A64" s="10" t="n">
        <f aca="false">($C$3+$D$3)/100+A63</f>
        <v>3.3</v>
      </c>
      <c r="C64" s="15" t="n">
        <f aca="false">IF(A64&gt;($C$3+$D$3),(-1/2)*($G$3)*(A64*A64),IF(A64&gt;0,(-1/2)*($G$3)*(A64*A64),"0,00"))</f>
        <v>-10890</v>
      </c>
      <c r="D64" s="15" t="n">
        <f aca="false">IF(A64&gt;($C$3+$D$3),(-$H$3)*(A64-$A$3),IF(A64&gt;$A$3,(-$H$3)*(A64-$A$3),"0,00"))</f>
        <v>-0</v>
      </c>
      <c r="E64" s="15" t="n">
        <f aca="false">IF(A64&gt;($C$3+$D$3),(+$K$3)*(A64-$C$3),IF(A64&gt;$C$3,(+$K$3)*(A64-$C$3),"0,00"))</f>
        <v>11700</v>
      </c>
      <c r="F64" s="15" t="str">
        <f aca="false">IF(A64&gt;($C$3+$D$3),(-$I$3)*(A64-($C$3+$B$3)),IF(A64&gt;($C$3+$B$3),(-$I$3)*(A64-($C$3+$B$3)),"0,00"))</f>
        <v>0,00</v>
      </c>
      <c r="G64" s="10" t="n">
        <f aca="false">SUM(C64:F64)</f>
        <v>810.000000000006</v>
      </c>
      <c r="I64" s="15" t="n">
        <f aca="false">IF(A64&gt;($C$3+$D$3),(-1/2)*($G$4)*(A64*A64),IF(A64&gt;0,(-1/2)*($G$4)*(A64*A64),"0,00"))</f>
        <v>-0</v>
      </c>
      <c r="J64" s="15" t="n">
        <f aca="false">IF(A64&gt;($C$3+$D$3),(-$H$4)*(A64-$A$3),IF(A64&gt;$A$3,(-$H$4)*(A64-$A$3),"0,00"))</f>
        <v>-1200.00000000001</v>
      </c>
      <c r="K64" s="15" t="n">
        <f aca="false">IF(A64&gt;($C$3+$D$3),(+$K$4)*(A64-$C$3),IF(A64&gt;$C$3,(+$K$4)*(A64-$C$3),"0,00"))</f>
        <v>3900.00000000001</v>
      </c>
      <c r="L64" s="15" t="str">
        <f aca="false">IF(A64&gt;($C$3+$D$3),(-$I$4)*(A64-($C$3+$B$3)),IF(A64&gt;($C$3+$B$3),(-$I$4)*(A64-($C$3+$B$3)),"0,00"))</f>
        <v>0,00</v>
      </c>
      <c r="M64" s="10" t="n">
        <f aca="false">SUM(I64:L64)</f>
        <v>2700</v>
      </c>
      <c r="O64" s="15" t="n">
        <f aca="false">IF(A64&gt;($C$3+$D$3),(-1/2)*($G$5)*(A64*A64),IF(A64&gt;0,(-1/2)*($G$5)*(A64*A64),"0,00"))</f>
        <v>-0</v>
      </c>
      <c r="P64" s="15" t="n">
        <f aca="false">IF(A64&gt;($C$3+$D$3),(-$H$5)*(A64-$A$3),IF(A64&gt;$A$3,(-$H$5)*(A64-$A$3),"0,00"))</f>
        <v>-0</v>
      </c>
      <c r="Q64" s="15" t="n">
        <f aca="false">IF(A64&gt;($C$3+$D$3),(+$K$5)*(A64-$C$3),IF(A64&gt;$C$3,(+$K$5)*(A64-$C$3),"0,00"))</f>
        <v>3900.00000000001</v>
      </c>
      <c r="R64" s="15" t="str">
        <f aca="false">IF(A64&gt;($C$3+$D$3),(-$I$5)*(A64-($C$3+$B$3)),IF(A64&gt;($C$3+$B$3),(-$I$5)*(A64-($C$3+$B$3)),"0,00"))</f>
        <v>0,00</v>
      </c>
      <c r="S64" s="10" t="n">
        <f aca="false">SUM(O64:R64)</f>
        <v>3900.00000000001</v>
      </c>
      <c r="U64" s="15" t="n">
        <f aca="false">IF(A64&gt;($C$3+$D$3),(-1/2)*($G$6)*(A64*A64),IF(A64&gt;0,(-1/2)*($G$6)*(A64*A64),"0,00"))</f>
        <v>-10890</v>
      </c>
      <c r="V64" s="15" t="n">
        <f aca="false">IF(A64&gt;($C$3+$D$3),(-$H$6)*(A64-$A$3),IF(A64&gt;$A$3,(-$H$6)*(A64-$A$3),"0,00"))</f>
        <v>-1200.00000000001</v>
      </c>
      <c r="W64" s="15" t="n">
        <f aca="false">IF(A64&gt;($C$3+$D$3),(+$K$6)*(A64-$C$3),IF(A64&gt;$C$3,(+$K$6)*(A64-$C$3),"0,00"))</f>
        <v>19500</v>
      </c>
      <c r="X64" s="15" t="str">
        <f aca="false">IF(A64&gt;($C$3+$D$3),(-$I$6)*(A64-($C$3+$B$3)),IF(A64&gt;($C$3+$B$3),(-$I$6)*(A64-($C$3+$B$3)),"0,00"))</f>
        <v>0,00</v>
      </c>
      <c r="Y64" s="10" t="n">
        <f aca="false">SUM(U64:X64)</f>
        <v>7410.00000000001</v>
      </c>
    </row>
    <row r="65" customFormat="false" ht="14.65" hidden="false" customHeight="false" outlineLevel="0" collapsed="false">
      <c r="A65" s="10" t="n">
        <f aca="false">($C$3+$D$3)/100+A64</f>
        <v>3.36</v>
      </c>
      <c r="C65" s="15" t="n">
        <f aca="false">IF(A65&gt;($C$3+$D$3),(-1/2)*($G$3)*(A65*A65),IF(A65&gt;0,(-1/2)*($G$3)*(A65*A65),"0,00"))</f>
        <v>-11289.6</v>
      </c>
      <c r="D65" s="15" t="n">
        <f aca="false">IF(A65&gt;($C$3+$D$3),(-$H$3)*(A65-$A$3),IF(A65&gt;$A$3,(-$H$3)*(A65-$A$3),"0,00"))</f>
        <v>-0</v>
      </c>
      <c r="E65" s="15" t="n">
        <f aca="false">IF(A65&gt;($C$3+$D$3),(+$K$3)*(A65-$C$3),IF(A65&gt;$C$3,(+$K$3)*(A65-$C$3),"0,00"))</f>
        <v>12240</v>
      </c>
      <c r="F65" s="15" t="str">
        <f aca="false">IF(A65&gt;($C$3+$D$3),(-$I$3)*(A65-($C$3+$B$3)),IF(A65&gt;($C$3+$B$3),(-$I$3)*(A65-($C$3+$B$3)),"0,00"))</f>
        <v>0,00</v>
      </c>
      <c r="G65" s="10" t="n">
        <f aca="false">SUM(C65:F65)</f>
        <v>950.400000000005</v>
      </c>
      <c r="I65" s="15" t="n">
        <f aca="false">IF(A65&gt;($C$3+$D$3),(-1/2)*($G$4)*(A65*A65),IF(A65&gt;0,(-1/2)*($G$4)*(A65*A65),"0,00"))</f>
        <v>-0</v>
      </c>
      <c r="J65" s="15" t="n">
        <f aca="false">IF(A65&gt;($C$3+$D$3),(-$H$4)*(A65-$A$3),IF(A65&gt;$A$3,(-$H$4)*(A65-$A$3),"0,00"))</f>
        <v>-1440.00000000001</v>
      </c>
      <c r="K65" s="15" t="n">
        <f aca="false">IF(A65&gt;($C$3+$D$3),(+$K$4)*(A65-$C$3),IF(A65&gt;$C$3,(+$K$4)*(A65-$C$3),"0,00"))</f>
        <v>4080.00000000001</v>
      </c>
      <c r="L65" s="15" t="str">
        <f aca="false">IF(A65&gt;($C$3+$D$3),(-$I$4)*(A65-($C$3+$B$3)),IF(A65&gt;($C$3+$B$3),(-$I$4)*(A65-($C$3+$B$3)),"0,00"))</f>
        <v>0,00</v>
      </c>
      <c r="M65" s="10" t="n">
        <f aca="false">SUM(I65:L65)</f>
        <v>2640</v>
      </c>
      <c r="O65" s="15" t="n">
        <f aca="false">IF(A65&gt;($C$3+$D$3),(-1/2)*($G$5)*(A65*A65),IF(A65&gt;0,(-1/2)*($G$5)*(A65*A65),"0,00"))</f>
        <v>-0</v>
      </c>
      <c r="P65" s="15" t="n">
        <f aca="false">IF(A65&gt;($C$3+$D$3),(-$H$5)*(A65-$A$3),IF(A65&gt;$A$3,(-$H$5)*(A65-$A$3),"0,00"))</f>
        <v>-0</v>
      </c>
      <c r="Q65" s="15" t="n">
        <f aca="false">IF(A65&gt;($C$3+$D$3),(+$K$5)*(A65-$C$3),IF(A65&gt;$C$3,(+$K$5)*(A65-$C$3),"0,00"))</f>
        <v>4080.00000000001</v>
      </c>
      <c r="R65" s="15" t="str">
        <f aca="false">IF(A65&gt;($C$3+$D$3),(-$I$5)*(A65-($C$3+$B$3)),IF(A65&gt;($C$3+$B$3),(-$I$5)*(A65-($C$3+$B$3)),"0,00"))</f>
        <v>0,00</v>
      </c>
      <c r="S65" s="10" t="n">
        <f aca="false">SUM(O65:R65)</f>
        <v>4080.00000000001</v>
      </c>
      <c r="U65" s="15" t="n">
        <f aca="false">IF(A65&gt;($C$3+$D$3),(-1/2)*($G$6)*(A65*A65),IF(A65&gt;0,(-1/2)*($G$6)*(A65*A65),"0,00"))</f>
        <v>-11289.6</v>
      </c>
      <c r="V65" s="15" t="n">
        <f aca="false">IF(A65&gt;($C$3+$D$3),(-$H$6)*(A65-$A$3),IF(A65&gt;$A$3,(-$H$6)*(A65-$A$3),"0,00"))</f>
        <v>-1440.00000000001</v>
      </c>
      <c r="W65" s="15" t="n">
        <f aca="false">IF(A65&gt;($C$3+$D$3),(+$K$6)*(A65-$C$3),IF(A65&gt;$C$3,(+$K$6)*(A65-$C$3),"0,00"))</f>
        <v>20400</v>
      </c>
      <c r="X65" s="15" t="str">
        <f aca="false">IF(A65&gt;($C$3+$D$3),(-$I$6)*(A65-($C$3+$B$3)),IF(A65&gt;($C$3+$B$3),(-$I$6)*(A65-($C$3+$B$3)),"0,00"))</f>
        <v>0,00</v>
      </c>
      <c r="Y65" s="10" t="n">
        <f aca="false">SUM(U65:X65)</f>
        <v>7670.40000000001</v>
      </c>
    </row>
    <row r="66" customFormat="false" ht="14.65" hidden="false" customHeight="false" outlineLevel="0" collapsed="false">
      <c r="A66" s="10" t="n">
        <f aca="false">($C$3+$D$3)/100+A65</f>
        <v>3.42</v>
      </c>
      <c r="C66" s="15" t="n">
        <f aca="false">IF(A66&gt;($C$3+$D$3),(-1/2)*($G$3)*(A66*A66),IF(A66&gt;0,(-1/2)*($G$3)*(A66*A66),"0,00"))</f>
        <v>-11696.4</v>
      </c>
      <c r="D66" s="15" t="n">
        <f aca="false">IF(A66&gt;($C$3+$D$3),(-$H$3)*(A66-$A$3),IF(A66&gt;$A$3,(-$H$3)*(A66-$A$3),"0,00"))</f>
        <v>-0</v>
      </c>
      <c r="E66" s="15" t="n">
        <f aca="false">IF(A66&gt;($C$3+$D$3),(+$K$3)*(A66-$C$3),IF(A66&gt;$C$3,(+$K$3)*(A66-$C$3),"0,00"))</f>
        <v>12780</v>
      </c>
      <c r="F66" s="15" t="str">
        <f aca="false">IF(A66&gt;($C$3+$D$3),(-$I$3)*(A66-($C$3+$B$3)),IF(A66&gt;($C$3+$B$3),(-$I$3)*(A66-($C$3+$B$3)),"0,00"))</f>
        <v>0,00</v>
      </c>
      <c r="G66" s="10" t="n">
        <f aca="false">SUM(C66:F66)</f>
        <v>1083.60000000001</v>
      </c>
      <c r="I66" s="15" t="n">
        <f aca="false">IF(A66&gt;($C$3+$D$3),(-1/2)*($G$4)*(A66*A66),IF(A66&gt;0,(-1/2)*($G$4)*(A66*A66),"0,00"))</f>
        <v>-0</v>
      </c>
      <c r="J66" s="15" t="n">
        <f aca="false">IF(A66&gt;($C$3+$D$3),(-$H$4)*(A66-$A$3),IF(A66&gt;$A$3,(-$H$4)*(A66-$A$3),"0,00"))</f>
        <v>-1680.00000000001</v>
      </c>
      <c r="K66" s="15" t="n">
        <f aca="false">IF(A66&gt;($C$3+$D$3),(+$K$4)*(A66-$C$3),IF(A66&gt;$C$3,(+$K$4)*(A66-$C$3),"0,00"))</f>
        <v>4260.00000000001</v>
      </c>
      <c r="L66" s="15" t="str">
        <f aca="false">IF(A66&gt;($C$3+$D$3),(-$I$4)*(A66-($C$3+$B$3)),IF(A66&gt;($C$3+$B$3),(-$I$4)*(A66-($C$3+$B$3)),"0,00"))</f>
        <v>0,00</v>
      </c>
      <c r="M66" s="10" t="n">
        <f aca="false">SUM(I66:L66)</f>
        <v>2580</v>
      </c>
      <c r="O66" s="15" t="n">
        <f aca="false">IF(A66&gt;($C$3+$D$3),(-1/2)*($G$5)*(A66*A66),IF(A66&gt;0,(-1/2)*($G$5)*(A66*A66),"0,00"))</f>
        <v>-0</v>
      </c>
      <c r="P66" s="15" t="n">
        <f aca="false">IF(A66&gt;($C$3+$D$3),(-$H$5)*(A66-$A$3),IF(A66&gt;$A$3,(-$H$5)*(A66-$A$3),"0,00"))</f>
        <v>-0</v>
      </c>
      <c r="Q66" s="15" t="n">
        <f aca="false">IF(A66&gt;($C$3+$D$3),(+$K$5)*(A66-$C$3),IF(A66&gt;$C$3,(+$K$5)*(A66-$C$3),"0,00"))</f>
        <v>4260.00000000001</v>
      </c>
      <c r="R66" s="15" t="str">
        <f aca="false">IF(A66&gt;($C$3+$D$3),(-$I$5)*(A66-($C$3+$B$3)),IF(A66&gt;($C$3+$B$3),(-$I$5)*(A66-($C$3+$B$3)),"0,00"))</f>
        <v>0,00</v>
      </c>
      <c r="S66" s="10" t="n">
        <f aca="false">SUM(O66:R66)</f>
        <v>4260.00000000001</v>
      </c>
      <c r="U66" s="15" t="n">
        <f aca="false">IF(A66&gt;($C$3+$D$3),(-1/2)*($G$6)*(A66*A66),IF(A66&gt;0,(-1/2)*($G$6)*(A66*A66),"0,00"))</f>
        <v>-11696.4</v>
      </c>
      <c r="V66" s="15" t="n">
        <f aca="false">IF(A66&gt;($C$3+$D$3),(-$H$6)*(A66-$A$3),IF(A66&gt;$A$3,(-$H$6)*(A66-$A$3),"0,00"))</f>
        <v>-1680.00000000001</v>
      </c>
      <c r="W66" s="15" t="n">
        <f aca="false">IF(A66&gt;($C$3+$D$3),(+$K$6)*(A66-$C$3),IF(A66&gt;$C$3,(+$K$6)*(A66-$C$3),"0,00"))</f>
        <v>21300</v>
      </c>
      <c r="X66" s="15" t="str">
        <f aca="false">IF(A66&gt;($C$3+$D$3),(-$I$6)*(A66-($C$3+$B$3)),IF(A66&gt;($C$3+$B$3),(-$I$6)*(A66-($C$3+$B$3)),"0,00"))</f>
        <v>0,00</v>
      </c>
      <c r="Y66" s="10" t="n">
        <f aca="false">SUM(U66:X66)</f>
        <v>7923.60000000001</v>
      </c>
    </row>
    <row r="67" customFormat="false" ht="14.65" hidden="false" customHeight="false" outlineLevel="0" collapsed="false">
      <c r="A67" s="10" t="n">
        <f aca="false">($C$3+$D$3)/100+A66</f>
        <v>3.48</v>
      </c>
      <c r="C67" s="15" t="n">
        <f aca="false">IF(A67&gt;($C$3+$D$3),(-1/2)*($G$3)*(A67*A67),IF(A67&gt;0,(-1/2)*($G$3)*(A67*A67),"0,00"))</f>
        <v>-12110.4</v>
      </c>
      <c r="D67" s="15" t="n">
        <f aca="false">IF(A67&gt;($C$3+$D$3),(-$H$3)*(A67-$A$3),IF(A67&gt;$A$3,(-$H$3)*(A67-$A$3),"0,00"))</f>
        <v>-0</v>
      </c>
      <c r="E67" s="15" t="n">
        <f aca="false">IF(A67&gt;($C$3+$D$3),(+$K$3)*(A67-$C$3),IF(A67&gt;$C$3,(+$K$3)*(A67-$C$3),"0,00"))</f>
        <v>13320</v>
      </c>
      <c r="F67" s="15" t="str">
        <f aca="false">IF(A67&gt;($C$3+$D$3),(-$I$3)*(A67-($C$3+$B$3)),IF(A67&gt;($C$3+$B$3),(-$I$3)*(A67-($C$3+$B$3)),"0,00"))</f>
        <v>0,00</v>
      </c>
      <c r="G67" s="10" t="n">
        <f aca="false">SUM(C67:F67)</f>
        <v>1209.60000000001</v>
      </c>
      <c r="I67" s="15" t="n">
        <f aca="false">IF(A67&gt;($C$3+$D$3),(-1/2)*($G$4)*(A67*A67),IF(A67&gt;0,(-1/2)*($G$4)*(A67*A67),"0,00"))</f>
        <v>-0</v>
      </c>
      <c r="J67" s="15" t="n">
        <f aca="false">IF(A67&gt;($C$3+$D$3),(-$H$4)*(A67-$A$3),IF(A67&gt;$A$3,(-$H$4)*(A67-$A$3),"0,00"))</f>
        <v>-1920.00000000001</v>
      </c>
      <c r="K67" s="15" t="n">
        <f aca="false">IF(A67&gt;($C$3+$D$3),(+$K$4)*(A67-$C$3),IF(A67&gt;$C$3,(+$K$4)*(A67-$C$3),"0,00"))</f>
        <v>4440.00000000001</v>
      </c>
      <c r="L67" s="15" t="str">
        <f aca="false">IF(A67&gt;($C$3+$D$3),(-$I$4)*(A67-($C$3+$B$3)),IF(A67&gt;($C$3+$B$3),(-$I$4)*(A67-($C$3+$B$3)),"0,00"))</f>
        <v>0,00</v>
      </c>
      <c r="M67" s="10" t="n">
        <f aca="false">SUM(I67:L67)</f>
        <v>2520</v>
      </c>
      <c r="O67" s="15" t="n">
        <f aca="false">IF(A67&gt;($C$3+$D$3),(-1/2)*($G$5)*(A67*A67),IF(A67&gt;0,(-1/2)*($G$5)*(A67*A67),"0,00"))</f>
        <v>-0</v>
      </c>
      <c r="P67" s="15" t="n">
        <f aca="false">IF(A67&gt;($C$3+$D$3),(-$H$5)*(A67-$A$3),IF(A67&gt;$A$3,(-$H$5)*(A67-$A$3),"0,00"))</f>
        <v>-0</v>
      </c>
      <c r="Q67" s="15" t="n">
        <f aca="false">IF(A67&gt;($C$3+$D$3),(+$K$5)*(A67-$C$3),IF(A67&gt;$C$3,(+$K$5)*(A67-$C$3),"0,00"))</f>
        <v>4440.00000000001</v>
      </c>
      <c r="R67" s="15" t="str">
        <f aca="false">IF(A67&gt;($C$3+$D$3),(-$I$5)*(A67-($C$3+$B$3)),IF(A67&gt;($C$3+$B$3),(-$I$5)*(A67-($C$3+$B$3)),"0,00"))</f>
        <v>0,00</v>
      </c>
      <c r="S67" s="10" t="n">
        <f aca="false">SUM(O67:R67)</f>
        <v>4440.00000000001</v>
      </c>
      <c r="U67" s="15" t="n">
        <f aca="false">IF(A67&gt;($C$3+$D$3),(-1/2)*($G$6)*(A67*A67),IF(A67&gt;0,(-1/2)*($G$6)*(A67*A67),"0,00"))</f>
        <v>-12110.4</v>
      </c>
      <c r="V67" s="15" t="n">
        <f aca="false">IF(A67&gt;($C$3+$D$3),(-$H$6)*(A67-$A$3),IF(A67&gt;$A$3,(-$H$6)*(A67-$A$3),"0,00"))</f>
        <v>-1920.00000000001</v>
      </c>
      <c r="W67" s="15" t="n">
        <f aca="false">IF(A67&gt;($C$3+$D$3),(+$K$6)*(A67-$C$3),IF(A67&gt;$C$3,(+$K$6)*(A67-$C$3),"0,00"))</f>
        <v>22200</v>
      </c>
      <c r="X67" s="15" t="str">
        <f aca="false">IF(A67&gt;($C$3+$D$3),(-$I$6)*(A67-($C$3+$B$3)),IF(A67&gt;($C$3+$B$3),(-$I$6)*(A67-($C$3+$B$3)),"0,00"))</f>
        <v>0,00</v>
      </c>
      <c r="Y67" s="10" t="n">
        <f aca="false">SUM(U67:X67)</f>
        <v>8169.60000000001</v>
      </c>
    </row>
    <row r="68" customFormat="false" ht="14.65" hidden="false" customHeight="false" outlineLevel="0" collapsed="false">
      <c r="A68" s="10" t="n">
        <f aca="false">($C$3+$D$3)/100+A67</f>
        <v>3.54</v>
      </c>
      <c r="C68" s="15" t="n">
        <f aca="false">IF(A68&gt;($C$3+$D$3),(-1/2)*($G$3)*(A68*A68),IF(A68&gt;0,(-1/2)*($G$3)*(A68*A68),"0,00"))</f>
        <v>-12531.6</v>
      </c>
      <c r="D68" s="15" t="n">
        <f aca="false">IF(A68&gt;($C$3+$D$3),(-$H$3)*(A68-$A$3),IF(A68&gt;$A$3,(-$H$3)*(A68-$A$3),"0,00"))</f>
        <v>-0</v>
      </c>
      <c r="E68" s="15" t="n">
        <f aca="false">IF(A68&gt;($C$3+$D$3),(+$K$3)*(A68-$C$3),IF(A68&gt;$C$3,(+$K$3)*(A68-$C$3),"0,00"))</f>
        <v>13860</v>
      </c>
      <c r="F68" s="15" t="str">
        <f aca="false">IF(A68&gt;($C$3+$D$3),(-$I$3)*(A68-($C$3+$B$3)),IF(A68&gt;($C$3+$B$3),(-$I$3)*(A68-($C$3+$B$3)),"0,00"))</f>
        <v>0,00</v>
      </c>
      <c r="G68" s="10" t="n">
        <f aca="false">SUM(C68:F68)</f>
        <v>1328.40000000001</v>
      </c>
      <c r="I68" s="15" t="n">
        <f aca="false">IF(A68&gt;($C$3+$D$3),(-1/2)*($G$4)*(A68*A68),IF(A68&gt;0,(-1/2)*($G$4)*(A68*A68),"0,00"))</f>
        <v>-0</v>
      </c>
      <c r="J68" s="15" t="n">
        <f aca="false">IF(A68&gt;($C$3+$D$3),(-$H$4)*(A68-$A$3),IF(A68&gt;$A$3,(-$H$4)*(A68-$A$3),"0,00"))</f>
        <v>-2160.00000000001</v>
      </c>
      <c r="K68" s="15" t="n">
        <f aca="false">IF(A68&gt;($C$3+$D$3),(+$K$4)*(A68-$C$3),IF(A68&gt;$C$3,(+$K$4)*(A68-$C$3),"0,00"))</f>
        <v>4620.00000000001</v>
      </c>
      <c r="L68" s="15" t="str">
        <f aca="false">IF(A68&gt;($C$3+$D$3),(-$I$4)*(A68-($C$3+$B$3)),IF(A68&gt;($C$3+$B$3),(-$I$4)*(A68-($C$3+$B$3)),"0,00"))</f>
        <v>0,00</v>
      </c>
      <c r="M68" s="10" t="n">
        <f aca="false">SUM(I68:L68)</f>
        <v>2460</v>
      </c>
      <c r="O68" s="15" t="n">
        <f aca="false">IF(A68&gt;($C$3+$D$3),(-1/2)*($G$5)*(A68*A68),IF(A68&gt;0,(-1/2)*($G$5)*(A68*A68),"0,00"))</f>
        <v>-0</v>
      </c>
      <c r="P68" s="15" t="n">
        <f aca="false">IF(A68&gt;($C$3+$D$3),(-$H$5)*(A68-$A$3),IF(A68&gt;$A$3,(-$H$5)*(A68-$A$3),"0,00"))</f>
        <v>-0</v>
      </c>
      <c r="Q68" s="15" t="n">
        <f aca="false">IF(A68&gt;($C$3+$D$3),(+$K$5)*(A68-$C$3),IF(A68&gt;$C$3,(+$K$5)*(A68-$C$3),"0,00"))</f>
        <v>4620.00000000001</v>
      </c>
      <c r="R68" s="15" t="str">
        <f aca="false">IF(A68&gt;($C$3+$D$3),(-$I$5)*(A68-($C$3+$B$3)),IF(A68&gt;($C$3+$B$3),(-$I$5)*(A68-($C$3+$B$3)),"0,00"))</f>
        <v>0,00</v>
      </c>
      <c r="S68" s="10" t="n">
        <f aca="false">SUM(O68:R68)</f>
        <v>4620.00000000001</v>
      </c>
      <c r="U68" s="15" t="n">
        <f aca="false">IF(A68&gt;($C$3+$D$3),(-1/2)*($G$6)*(A68*A68),IF(A68&gt;0,(-1/2)*($G$6)*(A68*A68),"0,00"))</f>
        <v>-12531.6</v>
      </c>
      <c r="V68" s="15" t="n">
        <f aca="false">IF(A68&gt;($C$3+$D$3),(-$H$6)*(A68-$A$3),IF(A68&gt;$A$3,(-$H$6)*(A68-$A$3),"0,00"))</f>
        <v>-2160.00000000001</v>
      </c>
      <c r="W68" s="15" t="n">
        <f aca="false">IF(A68&gt;($C$3+$D$3),(+$K$6)*(A68-$C$3),IF(A68&gt;$C$3,(+$K$6)*(A68-$C$3),"0,00"))</f>
        <v>23100</v>
      </c>
      <c r="X68" s="15" t="str">
        <f aca="false">IF(A68&gt;($C$3+$D$3),(-$I$6)*(A68-($C$3+$B$3)),IF(A68&gt;($C$3+$B$3),(-$I$6)*(A68-($C$3+$B$3)),"0,00"))</f>
        <v>0,00</v>
      </c>
      <c r="Y68" s="10" t="n">
        <f aca="false">SUM(U68:X68)</f>
        <v>8408.40000000001</v>
      </c>
    </row>
    <row r="69" customFormat="false" ht="14.65" hidden="false" customHeight="false" outlineLevel="0" collapsed="false">
      <c r="A69" s="10" t="n">
        <f aca="false">($C$3+$D$3)/100+A68</f>
        <v>3.6</v>
      </c>
      <c r="C69" s="15" t="n">
        <f aca="false">IF(A69&gt;($C$3+$D$3),(-1/2)*($G$3)*(A69*A69),IF(A69&gt;0,(-1/2)*($G$3)*(A69*A69),"0,00"))</f>
        <v>-12960</v>
      </c>
      <c r="D69" s="15" t="n">
        <f aca="false">IF(A69&gt;($C$3+$D$3),(-$H$3)*(A69-$A$3),IF(A69&gt;$A$3,(-$H$3)*(A69-$A$3),"0,00"))</f>
        <v>-0</v>
      </c>
      <c r="E69" s="15" t="n">
        <f aca="false">IF(A69&gt;($C$3+$D$3),(+$K$3)*(A69-$C$3),IF(A69&gt;$C$3,(+$K$3)*(A69-$C$3),"0,00"))</f>
        <v>14400</v>
      </c>
      <c r="F69" s="15" t="str">
        <f aca="false">IF(A69&gt;($C$3+$D$3),(-$I$3)*(A69-($C$3+$B$3)),IF(A69&gt;($C$3+$B$3),(-$I$3)*(A69-($C$3+$B$3)),"0,00"))</f>
        <v>0,00</v>
      </c>
      <c r="G69" s="10" t="n">
        <f aca="false">SUM(C69:F69)</f>
        <v>1440.00000000001</v>
      </c>
      <c r="I69" s="15" t="n">
        <f aca="false">IF(A69&gt;($C$3+$D$3),(-1/2)*($G$4)*(A69*A69),IF(A69&gt;0,(-1/2)*($G$4)*(A69*A69),"0,00"))</f>
        <v>-0</v>
      </c>
      <c r="J69" s="15" t="n">
        <f aca="false">IF(A69&gt;($C$3+$D$3),(-$H$4)*(A69-$A$3),IF(A69&gt;$A$3,(-$H$4)*(A69-$A$3),"0,00"))</f>
        <v>-2400.00000000001</v>
      </c>
      <c r="K69" s="15" t="n">
        <f aca="false">IF(A69&gt;($C$3+$D$3),(+$K$4)*(A69-$C$3),IF(A69&gt;$C$3,(+$K$4)*(A69-$C$3),"0,00"))</f>
        <v>4800.00000000001</v>
      </c>
      <c r="L69" s="15" t="str">
        <f aca="false">IF(A69&gt;($C$3+$D$3),(-$I$4)*(A69-($C$3+$B$3)),IF(A69&gt;($C$3+$B$3),(-$I$4)*(A69-($C$3+$B$3)),"0,00"))</f>
        <v>0,00</v>
      </c>
      <c r="M69" s="10" t="n">
        <f aca="false">SUM(I69:L69)</f>
        <v>2400</v>
      </c>
      <c r="O69" s="15" t="n">
        <f aca="false">IF(A69&gt;($C$3+$D$3),(-1/2)*($G$5)*(A69*A69),IF(A69&gt;0,(-1/2)*($G$5)*(A69*A69),"0,00"))</f>
        <v>-0</v>
      </c>
      <c r="P69" s="15" t="n">
        <f aca="false">IF(A69&gt;($C$3+$D$3),(-$H$5)*(A69-$A$3),IF(A69&gt;$A$3,(-$H$5)*(A69-$A$3),"0,00"))</f>
        <v>-0</v>
      </c>
      <c r="Q69" s="15" t="n">
        <f aca="false">IF(A69&gt;($C$3+$D$3),(+$K$5)*(A69-$C$3),IF(A69&gt;$C$3,(+$K$5)*(A69-$C$3),"0,00"))</f>
        <v>4800.00000000001</v>
      </c>
      <c r="R69" s="15" t="str">
        <f aca="false">IF(A69&gt;($C$3+$D$3),(-$I$5)*(A69-($C$3+$B$3)),IF(A69&gt;($C$3+$B$3),(-$I$5)*(A69-($C$3+$B$3)),"0,00"))</f>
        <v>0,00</v>
      </c>
      <c r="S69" s="10" t="n">
        <f aca="false">SUM(O69:R69)</f>
        <v>4800.00000000001</v>
      </c>
      <c r="U69" s="15" t="n">
        <f aca="false">IF(A69&gt;($C$3+$D$3),(-1/2)*($G$6)*(A69*A69),IF(A69&gt;0,(-1/2)*($G$6)*(A69*A69),"0,00"))</f>
        <v>-12960</v>
      </c>
      <c r="V69" s="15" t="n">
        <f aca="false">IF(A69&gt;($C$3+$D$3),(-$H$6)*(A69-$A$3),IF(A69&gt;$A$3,(-$H$6)*(A69-$A$3),"0,00"))</f>
        <v>-2400.00000000001</v>
      </c>
      <c r="W69" s="15" t="n">
        <f aca="false">IF(A69&gt;($C$3+$D$3),(+$K$6)*(A69-$C$3),IF(A69&gt;$C$3,(+$K$6)*(A69-$C$3),"0,00"))</f>
        <v>24000</v>
      </c>
      <c r="X69" s="15" t="str">
        <f aca="false">IF(A69&gt;($C$3+$D$3),(-$I$6)*(A69-($C$3+$B$3)),IF(A69&gt;($C$3+$B$3),(-$I$6)*(A69-($C$3+$B$3)),"0,00"))</f>
        <v>0,00</v>
      </c>
      <c r="Y69" s="10" t="n">
        <f aca="false">SUM(U69:X69)</f>
        <v>8640.00000000001</v>
      </c>
    </row>
    <row r="70" customFormat="false" ht="14.65" hidden="false" customHeight="false" outlineLevel="0" collapsed="false">
      <c r="A70" s="10" t="n">
        <f aca="false">($C$3+$D$3)/100+A69</f>
        <v>3.66</v>
      </c>
      <c r="C70" s="15" t="n">
        <f aca="false">IF(A70&gt;($C$3+$D$3),(-1/2)*($G$3)*(A70*A70),IF(A70&gt;0,(-1/2)*($G$3)*(A70*A70),"0,00"))</f>
        <v>-13395.6</v>
      </c>
      <c r="D70" s="15" t="n">
        <f aca="false">IF(A70&gt;($C$3+$D$3),(-$H$3)*(A70-$A$3),IF(A70&gt;$A$3,(-$H$3)*(A70-$A$3),"0,00"))</f>
        <v>-0</v>
      </c>
      <c r="E70" s="15" t="n">
        <f aca="false">IF(A70&gt;($C$3+$D$3),(+$K$3)*(A70-$C$3),IF(A70&gt;$C$3,(+$K$3)*(A70-$C$3),"0,00"))</f>
        <v>14940</v>
      </c>
      <c r="F70" s="15" t="str">
        <f aca="false">IF(A70&gt;($C$3+$D$3),(-$I$3)*(A70-($C$3+$B$3)),IF(A70&gt;($C$3+$B$3),(-$I$3)*(A70-($C$3+$B$3)),"0,00"))</f>
        <v>0,00</v>
      </c>
      <c r="G70" s="10" t="n">
        <f aca="false">SUM(C70:F70)</f>
        <v>1544.40000000001</v>
      </c>
      <c r="I70" s="15" t="n">
        <f aca="false">IF(A70&gt;($C$3+$D$3),(-1/2)*($G$4)*(A70*A70),IF(A70&gt;0,(-1/2)*($G$4)*(A70*A70),"0,00"))</f>
        <v>-0</v>
      </c>
      <c r="J70" s="15" t="n">
        <f aca="false">IF(A70&gt;($C$3+$D$3),(-$H$4)*(A70-$A$3),IF(A70&gt;$A$3,(-$H$4)*(A70-$A$3),"0,00"))</f>
        <v>-2640.00000000001</v>
      </c>
      <c r="K70" s="15" t="n">
        <f aca="false">IF(A70&gt;($C$3+$D$3),(+$K$4)*(A70-$C$3),IF(A70&gt;$C$3,(+$K$4)*(A70-$C$3),"0,00"))</f>
        <v>4980.00000000001</v>
      </c>
      <c r="L70" s="15" t="str">
        <f aca="false">IF(A70&gt;($C$3+$D$3),(-$I$4)*(A70-($C$3+$B$3)),IF(A70&gt;($C$3+$B$3),(-$I$4)*(A70-($C$3+$B$3)),"0,00"))</f>
        <v>0,00</v>
      </c>
      <c r="M70" s="10" t="n">
        <f aca="false">SUM(I70:L70)</f>
        <v>2340</v>
      </c>
      <c r="O70" s="15" t="n">
        <f aca="false">IF(A70&gt;($C$3+$D$3),(-1/2)*($G$5)*(A70*A70),IF(A70&gt;0,(-1/2)*($G$5)*(A70*A70),"0,00"))</f>
        <v>-0</v>
      </c>
      <c r="P70" s="15" t="n">
        <f aca="false">IF(A70&gt;($C$3+$D$3),(-$H$5)*(A70-$A$3),IF(A70&gt;$A$3,(-$H$5)*(A70-$A$3),"0,00"))</f>
        <v>-0</v>
      </c>
      <c r="Q70" s="15" t="n">
        <f aca="false">IF(A70&gt;($C$3+$D$3),(+$K$5)*(A70-$C$3),IF(A70&gt;$C$3,(+$K$5)*(A70-$C$3),"0,00"))</f>
        <v>4980.00000000001</v>
      </c>
      <c r="R70" s="15" t="str">
        <f aca="false">IF(A70&gt;($C$3+$D$3),(-$I$5)*(A70-($C$3+$B$3)),IF(A70&gt;($C$3+$B$3),(-$I$5)*(A70-($C$3+$B$3)),"0,00"))</f>
        <v>0,00</v>
      </c>
      <c r="S70" s="10" t="n">
        <f aca="false">SUM(O70:R70)</f>
        <v>4980.00000000001</v>
      </c>
      <c r="U70" s="15" t="n">
        <f aca="false">IF(A70&gt;($C$3+$D$3),(-1/2)*($G$6)*(A70*A70),IF(A70&gt;0,(-1/2)*($G$6)*(A70*A70),"0,00"))</f>
        <v>-13395.6</v>
      </c>
      <c r="V70" s="15" t="n">
        <f aca="false">IF(A70&gt;($C$3+$D$3),(-$H$6)*(A70-$A$3),IF(A70&gt;$A$3,(-$H$6)*(A70-$A$3),"0,00"))</f>
        <v>-2640.00000000001</v>
      </c>
      <c r="W70" s="15" t="n">
        <f aca="false">IF(A70&gt;($C$3+$D$3),(+$K$6)*(A70-$C$3),IF(A70&gt;$C$3,(+$K$6)*(A70-$C$3),"0,00"))</f>
        <v>24900</v>
      </c>
      <c r="X70" s="15" t="str">
        <f aca="false">IF(A70&gt;($C$3+$D$3),(-$I$6)*(A70-($C$3+$B$3)),IF(A70&gt;($C$3+$B$3),(-$I$6)*(A70-($C$3+$B$3)),"0,00"))</f>
        <v>0,00</v>
      </c>
      <c r="Y70" s="10" t="n">
        <f aca="false">SUM(U70:X70)</f>
        <v>8864.40000000001</v>
      </c>
    </row>
    <row r="71" customFormat="false" ht="14.65" hidden="false" customHeight="false" outlineLevel="0" collapsed="false">
      <c r="A71" s="10" t="n">
        <f aca="false">($C$3+$D$3)/100+A70</f>
        <v>3.72</v>
      </c>
      <c r="C71" s="15" t="n">
        <f aca="false">IF(A71&gt;($C$3+$D$3),(-1/2)*($G$3)*(A71*A71),IF(A71&gt;0,(-1/2)*($G$3)*(A71*A71),"0,00"))</f>
        <v>-13838.4</v>
      </c>
      <c r="D71" s="15" t="n">
        <f aca="false">IF(A71&gt;($C$3+$D$3),(-$H$3)*(A71-$A$3),IF(A71&gt;$A$3,(-$H$3)*(A71-$A$3),"0,00"))</f>
        <v>-0</v>
      </c>
      <c r="E71" s="15" t="n">
        <f aca="false">IF(A71&gt;($C$3+$D$3),(+$K$3)*(A71-$C$3),IF(A71&gt;$C$3,(+$K$3)*(A71-$C$3),"0,00"))</f>
        <v>15480</v>
      </c>
      <c r="F71" s="15" t="str">
        <f aca="false">IF(A71&gt;($C$3+$D$3),(-$I$3)*(A71-($C$3+$B$3)),IF(A71&gt;($C$3+$B$3),(-$I$3)*(A71-($C$3+$B$3)),"0,00"))</f>
        <v>0,00</v>
      </c>
      <c r="G71" s="10" t="n">
        <f aca="false">SUM(C71:F71)</f>
        <v>1641.6</v>
      </c>
      <c r="I71" s="15" t="n">
        <f aca="false">IF(A71&gt;($C$3+$D$3),(-1/2)*($G$4)*(A71*A71),IF(A71&gt;0,(-1/2)*($G$4)*(A71*A71),"0,00"))</f>
        <v>-0</v>
      </c>
      <c r="J71" s="15" t="n">
        <f aca="false">IF(A71&gt;($C$3+$D$3),(-$H$4)*(A71-$A$3),IF(A71&gt;$A$3,(-$H$4)*(A71-$A$3),"0,00"))</f>
        <v>-2880.00000000001</v>
      </c>
      <c r="K71" s="15" t="n">
        <f aca="false">IF(A71&gt;($C$3+$D$3),(+$K$4)*(A71-$C$3),IF(A71&gt;$C$3,(+$K$4)*(A71-$C$3),"0,00"))</f>
        <v>5160.00000000001</v>
      </c>
      <c r="L71" s="15" t="str">
        <f aca="false">IF(A71&gt;($C$3+$D$3),(-$I$4)*(A71-($C$3+$B$3)),IF(A71&gt;($C$3+$B$3),(-$I$4)*(A71-($C$3+$B$3)),"0,00"))</f>
        <v>0,00</v>
      </c>
      <c r="M71" s="10" t="n">
        <f aca="false">SUM(I71:L71)</f>
        <v>2280</v>
      </c>
      <c r="O71" s="15" t="n">
        <f aca="false">IF(A71&gt;($C$3+$D$3),(-1/2)*($G$5)*(A71*A71),IF(A71&gt;0,(-1/2)*($G$5)*(A71*A71),"0,00"))</f>
        <v>-0</v>
      </c>
      <c r="P71" s="15" t="n">
        <f aca="false">IF(A71&gt;($C$3+$D$3),(-$H$5)*(A71-$A$3),IF(A71&gt;$A$3,(-$H$5)*(A71-$A$3),"0,00"))</f>
        <v>-0</v>
      </c>
      <c r="Q71" s="15" t="n">
        <f aca="false">IF(A71&gt;($C$3+$D$3),(+$K$5)*(A71-$C$3),IF(A71&gt;$C$3,(+$K$5)*(A71-$C$3),"0,00"))</f>
        <v>5160.00000000001</v>
      </c>
      <c r="R71" s="15" t="str">
        <f aca="false">IF(A71&gt;($C$3+$D$3),(-$I$5)*(A71-($C$3+$B$3)),IF(A71&gt;($C$3+$B$3),(-$I$5)*(A71-($C$3+$B$3)),"0,00"))</f>
        <v>0,00</v>
      </c>
      <c r="S71" s="10" t="n">
        <f aca="false">SUM(O71:R71)</f>
        <v>5160.00000000001</v>
      </c>
      <c r="U71" s="15" t="n">
        <f aca="false">IF(A71&gt;($C$3+$D$3),(-1/2)*($G$6)*(A71*A71),IF(A71&gt;0,(-1/2)*($G$6)*(A71*A71),"0,00"))</f>
        <v>-13838.4</v>
      </c>
      <c r="V71" s="15" t="n">
        <f aca="false">IF(A71&gt;($C$3+$D$3),(-$H$6)*(A71-$A$3),IF(A71&gt;$A$3,(-$H$6)*(A71-$A$3),"0,00"))</f>
        <v>-2880.00000000001</v>
      </c>
      <c r="W71" s="15" t="n">
        <f aca="false">IF(A71&gt;($C$3+$D$3),(+$K$6)*(A71-$C$3),IF(A71&gt;$C$3,(+$K$6)*(A71-$C$3),"0,00"))</f>
        <v>25800</v>
      </c>
      <c r="X71" s="15" t="str">
        <f aca="false">IF(A71&gt;($C$3+$D$3),(-$I$6)*(A71-($C$3+$B$3)),IF(A71&gt;($C$3+$B$3),(-$I$6)*(A71-($C$3+$B$3)),"0,00"))</f>
        <v>0,00</v>
      </c>
      <c r="Y71" s="10" t="n">
        <f aca="false">SUM(U71:X71)</f>
        <v>9081.60000000001</v>
      </c>
    </row>
    <row r="72" customFormat="false" ht="14.65" hidden="false" customHeight="false" outlineLevel="0" collapsed="false">
      <c r="A72" s="10" t="n">
        <f aca="false">($C$3+$D$3)/100+A71</f>
        <v>3.78</v>
      </c>
      <c r="C72" s="15" t="n">
        <f aca="false">IF(A72&gt;($C$3+$D$3),(-1/2)*($G$3)*(A72*A72),IF(A72&gt;0,(-1/2)*($G$3)*(A72*A72),"0,00"))</f>
        <v>-14288.4</v>
      </c>
      <c r="D72" s="15" t="n">
        <f aca="false">IF(A72&gt;($C$3+$D$3),(-$H$3)*(A72-$A$3),IF(A72&gt;$A$3,(-$H$3)*(A72-$A$3),"0,00"))</f>
        <v>-0</v>
      </c>
      <c r="E72" s="15" t="n">
        <f aca="false">IF(A72&gt;($C$3+$D$3),(+$K$3)*(A72-$C$3),IF(A72&gt;$C$3,(+$K$3)*(A72-$C$3),"0,00"))</f>
        <v>16020</v>
      </c>
      <c r="F72" s="15" t="str">
        <f aca="false">IF(A72&gt;($C$3+$D$3),(-$I$3)*(A72-($C$3+$B$3)),IF(A72&gt;($C$3+$B$3),(-$I$3)*(A72-($C$3+$B$3)),"0,00"))</f>
        <v>0,00</v>
      </c>
      <c r="G72" s="10" t="n">
        <f aca="false">SUM(C72:F72)</f>
        <v>1731.6</v>
      </c>
      <c r="I72" s="15" t="n">
        <f aca="false">IF(A72&gt;($C$3+$D$3),(-1/2)*($G$4)*(A72*A72),IF(A72&gt;0,(-1/2)*($G$4)*(A72*A72),"0,00"))</f>
        <v>-0</v>
      </c>
      <c r="J72" s="15" t="n">
        <f aca="false">IF(A72&gt;($C$3+$D$3),(-$H$4)*(A72-$A$3),IF(A72&gt;$A$3,(-$H$4)*(A72-$A$3),"0,00"))</f>
        <v>-3120.00000000001</v>
      </c>
      <c r="K72" s="15" t="n">
        <f aca="false">IF(A72&gt;($C$3+$D$3),(+$K$4)*(A72-$C$3),IF(A72&gt;$C$3,(+$K$4)*(A72-$C$3),"0,00"))</f>
        <v>5340.00000000001</v>
      </c>
      <c r="L72" s="15" t="str">
        <f aca="false">IF(A72&gt;($C$3+$D$3),(-$I$4)*(A72-($C$3+$B$3)),IF(A72&gt;($C$3+$B$3),(-$I$4)*(A72-($C$3+$B$3)),"0,00"))</f>
        <v>0,00</v>
      </c>
      <c r="M72" s="10" t="n">
        <f aca="false">SUM(I72:L72)</f>
        <v>2220</v>
      </c>
      <c r="O72" s="15" t="n">
        <f aca="false">IF(A72&gt;($C$3+$D$3),(-1/2)*($G$5)*(A72*A72),IF(A72&gt;0,(-1/2)*($G$5)*(A72*A72),"0,00"))</f>
        <v>-0</v>
      </c>
      <c r="P72" s="15" t="n">
        <f aca="false">IF(A72&gt;($C$3+$D$3),(-$H$5)*(A72-$A$3),IF(A72&gt;$A$3,(-$H$5)*(A72-$A$3),"0,00"))</f>
        <v>-0</v>
      </c>
      <c r="Q72" s="15" t="n">
        <f aca="false">IF(A72&gt;($C$3+$D$3),(+$K$5)*(A72-$C$3),IF(A72&gt;$C$3,(+$K$5)*(A72-$C$3),"0,00"))</f>
        <v>5340.00000000001</v>
      </c>
      <c r="R72" s="15" t="str">
        <f aca="false">IF(A72&gt;($C$3+$D$3),(-$I$5)*(A72-($C$3+$B$3)),IF(A72&gt;($C$3+$B$3),(-$I$5)*(A72-($C$3+$B$3)),"0,00"))</f>
        <v>0,00</v>
      </c>
      <c r="S72" s="10" t="n">
        <f aca="false">SUM(O72:R72)</f>
        <v>5340.00000000001</v>
      </c>
      <c r="U72" s="15" t="n">
        <f aca="false">IF(A72&gt;($C$3+$D$3),(-1/2)*($G$6)*(A72*A72),IF(A72&gt;0,(-1/2)*($G$6)*(A72*A72),"0,00"))</f>
        <v>-14288.4</v>
      </c>
      <c r="V72" s="15" t="n">
        <f aca="false">IF(A72&gt;($C$3+$D$3),(-$H$6)*(A72-$A$3),IF(A72&gt;$A$3,(-$H$6)*(A72-$A$3),"0,00"))</f>
        <v>-3120.00000000001</v>
      </c>
      <c r="W72" s="15" t="n">
        <f aca="false">IF(A72&gt;($C$3+$D$3),(+$K$6)*(A72-$C$3),IF(A72&gt;$C$3,(+$K$6)*(A72-$C$3),"0,00"))</f>
        <v>26700</v>
      </c>
      <c r="X72" s="15" t="str">
        <f aca="false">IF(A72&gt;($C$3+$D$3),(-$I$6)*(A72-($C$3+$B$3)),IF(A72&gt;($C$3+$B$3),(-$I$6)*(A72-($C$3+$B$3)),"0,00"))</f>
        <v>0,00</v>
      </c>
      <c r="Y72" s="10" t="n">
        <f aca="false">SUM(U72:X72)</f>
        <v>9291.60000000001</v>
      </c>
    </row>
    <row r="73" customFormat="false" ht="14.65" hidden="false" customHeight="false" outlineLevel="0" collapsed="false">
      <c r="A73" s="10" t="n">
        <f aca="false">($C$3+$D$3)/100+A72</f>
        <v>3.84</v>
      </c>
      <c r="C73" s="15" t="n">
        <f aca="false">IF(A73&gt;($C$3+$D$3),(-1/2)*($G$3)*(A73*A73),IF(A73&gt;0,(-1/2)*($G$3)*(A73*A73),"0,00"))</f>
        <v>-14745.6</v>
      </c>
      <c r="D73" s="15" t="n">
        <f aca="false">IF(A73&gt;($C$3+$D$3),(-$H$3)*(A73-$A$3),IF(A73&gt;$A$3,(-$H$3)*(A73-$A$3),"0,00"))</f>
        <v>-0</v>
      </c>
      <c r="E73" s="15" t="n">
        <f aca="false">IF(A73&gt;($C$3+$D$3),(+$K$3)*(A73-$C$3),IF(A73&gt;$C$3,(+$K$3)*(A73-$C$3),"0,00"))</f>
        <v>16560</v>
      </c>
      <c r="F73" s="15" t="str">
        <f aca="false">IF(A73&gt;($C$3+$D$3),(-$I$3)*(A73-($C$3+$B$3)),IF(A73&gt;($C$3+$B$3),(-$I$3)*(A73-($C$3+$B$3)),"0,00"))</f>
        <v>0,00</v>
      </c>
      <c r="G73" s="10" t="n">
        <f aca="false">SUM(C73:F73)</f>
        <v>1814.4</v>
      </c>
      <c r="I73" s="15" t="n">
        <f aca="false">IF(A73&gt;($C$3+$D$3),(-1/2)*($G$4)*(A73*A73),IF(A73&gt;0,(-1/2)*($G$4)*(A73*A73),"0,00"))</f>
        <v>-0</v>
      </c>
      <c r="J73" s="15" t="n">
        <f aca="false">IF(A73&gt;($C$3+$D$3),(-$H$4)*(A73-$A$3),IF(A73&gt;$A$3,(-$H$4)*(A73-$A$3),"0,00"))</f>
        <v>-3360.00000000001</v>
      </c>
      <c r="K73" s="15" t="n">
        <f aca="false">IF(A73&gt;($C$3+$D$3),(+$K$4)*(A73-$C$3),IF(A73&gt;$C$3,(+$K$4)*(A73-$C$3),"0,00"))</f>
        <v>5520.00000000001</v>
      </c>
      <c r="L73" s="15" t="str">
        <f aca="false">IF(A73&gt;($C$3+$D$3),(-$I$4)*(A73-($C$3+$B$3)),IF(A73&gt;($C$3+$B$3),(-$I$4)*(A73-($C$3+$B$3)),"0,00"))</f>
        <v>0,00</v>
      </c>
      <c r="M73" s="10" t="n">
        <f aca="false">SUM(I73:L73)</f>
        <v>2160</v>
      </c>
      <c r="O73" s="15" t="n">
        <f aca="false">IF(A73&gt;($C$3+$D$3),(-1/2)*($G$5)*(A73*A73),IF(A73&gt;0,(-1/2)*($G$5)*(A73*A73),"0,00"))</f>
        <v>-0</v>
      </c>
      <c r="P73" s="15" t="n">
        <f aca="false">IF(A73&gt;($C$3+$D$3),(-$H$5)*(A73-$A$3),IF(A73&gt;$A$3,(-$H$5)*(A73-$A$3),"0,00"))</f>
        <v>-0</v>
      </c>
      <c r="Q73" s="15" t="n">
        <f aca="false">IF(A73&gt;($C$3+$D$3),(+$K$5)*(A73-$C$3),IF(A73&gt;$C$3,(+$K$5)*(A73-$C$3),"0,00"))</f>
        <v>5520.00000000001</v>
      </c>
      <c r="R73" s="15" t="str">
        <f aca="false">IF(A73&gt;($C$3+$D$3),(-$I$5)*(A73-($C$3+$B$3)),IF(A73&gt;($C$3+$B$3),(-$I$5)*(A73-($C$3+$B$3)),"0,00"))</f>
        <v>0,00</v>
      </c>
      <c r="S73" s="10" t="n">
        <f aca="false">SUM(O73:R73)</f>
        <v>5520.00000000001</v>
      </c>
      <c r="U73" s="15" t="n">
        <f aca="false">IF(A73&gt;($C$3+$D$3),(-1/2)*($G$6)*(A73*A73),IF(A73&gt;0,(-1/2)*($G$6)*(A73*A73),"0,00"))</f>
        <v>-14745.6</v>
      </c>
      <c r="V73" s="15" t="n">
        <f aca="false">IF(A73&gt;($C$3+$D$3),(-$H$6)*(A73-$A$3),IF(A73&gt;$A$3,(-$H$6)*(A73-$A$3),"0,00"))</f>
        <v>-3360.00000000001</v>
      </c>
      <c r="W73" s="15" t="n">
        <f aca="false">IF(A73&gt;($C$3+$D$3),(+$K$6)*(A73-$C$3),IF(A73&gt;$C$3,(+$K$6)*(A73-$C$3),"0,00"))</f>
        <v>27600</v>
      </c>
      <c r="X73" s="15" t="str">
        <f aca="false">IF(A73&gt;($C$3+$D$3),(-$I$6)*(A73-($C$3+$B$3)),IF(A73&gt;($C$3+$B$3),(-$I$6)*(A73-($C$3+$B$3)),"0,00"))</f>
        <v>0,00</v>
      </c>
      <c r="Y73" s="10" t="n">
        <f aca="false">SUM(U73:X73)</f>
        <v>9494.40000000001</v>
      </c>
    </row>
    <row r="74" customFormat="false" ht="14.65" hidden="false" customHeight="false" outlineLevel="0" collapsed="false">
      <c r="A74" s="10" t="n">
        <f aca="false">($C$3+$D$3)/100+A73</f>
        <v>3.9</v>
      </c>
      <c r="C74" s="15" t="n">
        <f aca="false">IF(A74&gt;($C$3+$D$3),(-1/2)*($G$3)*(A74*A74),IF(A74&gt;0,(-1/2)*($G$3)*(A74*A74),"0,00"))</f>
        <v>-15210</v>
      </c>
      <c r="D74" s="15" t="n">
        <f aca="false">IF(A74&gt;($C$3+$D$3),(-$H$3)*(A74-$A$3),IF(A74&gt;$A$3,(-$H$3)*(A74-$A$3),"0,00"))</f>
        <v>-0</v>
      </c>
      <c r="E74" s="15" t="n">
        <f aca="false">IF(A74&gt;($C$3+$D$3),(+$K$3)*(A74-$C$3),IF(A74&gt;$C$3,(+$K$3)*(A74-$C$3),"0,00"))</f>
        <v>17100</v>
      </c>
      <c r="F74" s="15" t="str">
        <f aca="false">IF(A74&gt;($C$3+$D$3),(-$I$3)*(A74-($C$3+$B$3)),IF(A74&gt;($C$3+$B$3),(-$I$3)*(A74-($C$3+$B$3)),"0,00"))</f>
        <v>0,00</v>
      </c>
      <c r="G74" s="10" t="n">
        <f aca="false">SUM(C74:F74)</f>
        <v>1890</v>
      </c>
      <c r="I74" s="15" t="n">
        <f aca="false">IF(A74&gt;($C$3+$D$3),(-1/2)*($G$4)*(A74*A74),IF(A74&gt;0,(-1/2)*($G$4)*(A74*A74),"0,00"))</f>
        <v>-0</v>
      </c>
      <c r="J74" s="15" t="n">
        <f aca="false">IF(A74&gt;($C$3+$D$3),(-$H$4)*(A74-$A$3),IF(A74&gt;$A$3,(-$H$4)*(A74-$A$3),"0,00"))</f>
        <v>-3600.00000000001</v>
      </c>
      <c r="K74" s="15" t="n">
        <f aca="false">IF(A74&gt;($C$3+$D$3),(+$K$4)*(A74-$C$3),IF(A74&gt;$C$3,(+$K$4)*(A74-$C$3),"0,00"))</f>
        <v>5700.00000000001</v>
      </c>
      <c r="L74" s="15" t="str">
        <f aca="false">IF(A74&gt;($C$3+$D$3),(-$I$4)*(A74-($C$3+$B$3)),IF(A74&gt;($C$3+$B$3),(-$I$4)*(A74-($C$3+$B$3)),"0,00"))</f>
        <v>0,00</v>
      </c>
      <c r="M74" s="10" t="n">
        <f aca="false">SUM(I74:L74)</f>
        <v>2100</v>
      </c>
      <c r="O74" s="15" t="n">
        <f aca="false">IF(A74&gt;($C$3+$D$3),(-1/2)*($G$5)*(A74*A74),IF(A74&gt;0,(-1/2)*($G$5)*(A74*A74),"0,00"))</f>
        <v>-0</v>
      </c>
      <c r="P74" s="15" t="n">
        <f aca="false">IF(A74&gt;($C$3+$D$3),(-$H$5)*(A74-$A$3),IF(A74&gt;$A$3,(-$H$5)*(A74-$A$3),"0,00"))</f>
        <v>-0</v>
      </c>
      <c r="Q74" s="15" t="n">
        <f aca="false">IF(A74&gt;($C$3+$D$3),(+$K$5)*(A74-$C$3),IF(A74&gt;$C$3,(+$K$5)*(A74-$C$3),"0,00"))</f>
        <v>5700.00000000001</v>
      </c>
      <c r="R74" s="15" t="str">
        <f aca="false">IF(A74&gt;($C$3+$D$3),(-$I$5)*(A74-($C$3+$B$3)),IF(A74&gt;($C$3+$B$3),(-$I$5)*(A74-($C$3+$B$3)),"0,00"))</f>
        <v>0,00</v>
      </c>
      <c r="S74" s="10" t="n">
        <f aca="false">SUM(O74:R74)</f>
        <v>5700.00000000001</v>
      </c>
      <c r="U74" s="15" t="n">
        <f aca="false">IF(A74&gt;($C$3+$D$3),(-1/2)*($G$6)*(A74*A74),IF(A74&gt;0,(-1/2)*($G$6)*(A74*A74),"0,00"))</f>
        <v>-15210</v>
      </c>
      <c r="V74" s="15" t="n">
        <f aca="false">IF(A74&gt;($C$3+$D$3),(-$H$6)*(A74-$A$3),IF(A74&gt;$A$3,(-$H$6)*(A74-$A$3),"0,00"))</f>
        <v>-3600.00000000001</v>
      </c>
      <c r="W74" s="15" t="n">
        <f aca="false">IF(A74&gt;($C$3+$D$3),(+$K$6)*(A74-$C$3),IF(A74&gt;$C$3,(+$K$6)*(A74-$C$3),"0,00"))</f>
        <v>28500</v>
      </c>
      <c r="X74" s="15" t="str">
        <f aca="false">IF(A74&gt;($C$3+$D$3),(-$I$6)*(A74-($C$3+$B$3)),IF(A74&gt;($C$3+$B$3),(-$I$6)*(A74-($C$3+$B$3)),"0,00"))</f>
        <v>0,00</v>
      </c>
      <c r="Y74" s="10" t="n">
        <f aca="false">SUM(U74:X74)</f>
        <v>9690.00000000001</v>
      </c>
    </row>
    <row r="75" customFormat="false" ht="14.65" hidden="false" customHeight="false" outlineLevel="0" collapsed="false">
      <c r="A75" s="10" t="n">
        <f aca="false">($C$3+$D$3)/100+A74</f>
        <v>3.96</v>
      </c>
      <c r="C75" s="15" t="n">
        <f aca="false">IF(A75&gt;($C$3+$D$3),(-1/2)*($G$3)*(A75*A75),IF(A75&gt;0,(-1/2)*($G$3)*(A75*A75),"0,00"))</f>
        <v>-15681.6</v>
      </c>
      <c r="D75" s="15" t="n">
        <f aca="false">IF(A75&gt;($C$3+$D$3),(-$H$3)*(A75-$A$3),IF(A75&gt;$A$3,(-$H$3)*(A75-$A$3),"0,00"))</f>
        <v>-0</v>
      </c>
      <c r="E75" s="15" t="n">
        <f aca="false">IF(A75&gt;($C$3+$D$3),(+$K$3)*(A75-$C$3),IF(A75&gt;$C$3,(+$K$3)*(A75-$C$3),"0,00"))</f>
        <v>17640</v>
      </c>
      <c r="F75" s="15" t="str">
        <f aca="false">IF(A75&gt;($C$3+$D$3),(-$I$3)*(A75-($C$3+$B$3)),IF(A75&gt;($C$3+$B$3),(-$I$3)*(A75-($C$3+$B$3)),"0,00"))</f>
        <v>0,00</v>
      </c>
      <c r="G75" s="10" t="n">
        <f aca="false">SUM(C75:F75)</f>
        <v>1958.40000000001</v>
      </c>
      <c r="I75" s="15" t="n">
        <f aca="false">IF(A75&gt;($C$3+$D$3),(-1/2)*($G$4)*(A75*A75),IF(A75&gt;0,(-1/2)*($G$4)*(A75*A75),"0,00"))</f>
        <v>-0</v>
      </c>
      <c r="J75" s="15" t="n">
        <f aca="false">IF(A75&gt;($C$3+$D$3),(-$H$4)*(A75-$A$3),IF(A75&gt;$A$3,(-$H$4)*(A75-$A$3),"0,00"))</f>
        <v>-3840.00000000001</v>
      </c>
      <c r="K75" s="15" t="n">
        <f aca="false">IF(A75&gt;($C$3+$D$3),(+$K$4)*(A75-$C$3),IF(A75&gt;$C$3,(+$K$4)*(A75-$C$3),"0,00"))</f>
        <v>5880.00000000001</v>
      </c>
      <c r="L75" s="15" t="str">
        <f aca="false">IF(A75&gt;($C$3+$D$3),(-$I$4)*(A75-($C$3+$B$3)),IF(A75&gt;($C$3+$B$3),(-$I$4)*(A75-($C$3+$B$3)),"0,00"))</f>
        <v>0,00</v>
      </c>
      <c r="M75" s="10" t="n">
        <f aca="false">SUM(I75:L75)</f>
        <v>2040</v>
      </c>
      <c r="O75" s="15" t="n">
        <f aca="false">IF(A75&gt;($C$3+$D$3),(-1/2)*($G$5)*(A75*A75),IF(A75&gt;0,(-1/2)*($G$5)*(A75*A75),"0,00"))</f>
        <v>-0</v>
      </c>
      <c r="P75" s="15" t="n">
        <f aca="false">IF(A75&gt;($C$3+$D$3),(-$H$5)*(A75-$A$3),IF(A75&gt;$A$3,(-$H$5)*(A75-$A$3),"0,00"))</f>
        <v>-0</v>
      </c>
      <c r="Q75" s="15" t="n">
        <f aca="false">IF(A75&gt;($C$3+$D$3),(+$K$5)*(A75-$C$3),IF(A75&gt;$C$3,(+$K$5)*(A75-$C$3),"0,00"))</f>
        <v>5880.00000000001</v>
      </c>
      <c r="R75" s="15" t="str">
        <f aca="false">IF(A75&gt;($C$3+$D$3),(-$I$5)*(A75-($C$3+$B$3)),IF(A75&gt;($C$3+$B$3),(-$I$5)*(A75-($C$3+$B$3)),"0,00"))</f>
        <v>0,00</v>
      </c>
      <c r="S75" s="10" t="n">
        <f aca="false">SUM(O75:R75)</f>
        <v>5880.00000000001</v>
      </c>
      <c r="U75" s="15" t="n">
        <f aca="false">IF(A75&gt;($C$3+$D$3),(-1/2)*($G$6)*(A75*A75),IF(A75&gt;0,(-1/2)*($G$6)*(A75*A75),"0,00"))</f>
        <v>-15681.6</v>
      </c>
      <c r="V75" s="15" t="n">
        <f aca="false">IF(A75&gt;($C$3+$D$3),(-$H$6)*(A75-$A$3),IF(A75&gt;$A$3,(-$H$6)*(A75-$A$3),"0,00"))</f>
        <v>-3840.00000000001</v>
      </c>
      <c r="W75" s="15" t="n">
        <f aca="false">IF(A75&gt;($C$3+$D$3),(+$K$6)*(A75-$C$3),IF(A75&gt;$C$3,(+$K$6)*(A75-$C$3),"0,00"))</f>
        <v>29400</v>
      </c>
      <c r="X75" s="15" t="str">
        <f aca="false">IF(A75&gt;($C$3+$D$3),(-$I$6)*(A75-($C$3+$B$3)),IF(A75&gt;($C$3+$B$3),(-$I$6)*(A75-($C$3+$B$3)),"0,00"))</f>
        <v>0,00</v>
      </c>
      <c r="Y75" s="10" t="n">
        <f aca="false">SUM(U75:X75)</f>
        <v>9878.40000000001</v>
      </c>
    </row>
    <row r="76" customFormat="false" ht="14.65" hidden="false" customHeight="false" outlineLevel="0" collapsed="false">
      <c r="A76" s="10" t="n">
        <f aca="false">($C$3+$D$3)/100+A75</f>
        <v>4.02</v>
      </c>
      <c r="C76" s="15" t="n">
        <f aca="false">IF(A76&gt;($C$3+$D$3),(-1/2)*($G$3)*(A76*A76),IF(A76&gt;0,(-1/2)*($G$3)*(A76*A76),"0,00"))</f>
        <v>-16160.4</v>
      </c>
      <c r="D76" s="15" t="n">
        <f aca="false">IF(A76&gt;($C$3+$D$3),(-$H$3)*(A76-$A$3),IF(A76&gt;$A$3,(-$H$3)*(A76-$A$3),"0,00"))</f>
        <v>-0</v>
      </c>
      <c r="E76" s="15" t="n">
        <f aca="false">IF(A76&gt;($C$3+$D$3),(+$K$3)*(A76-$C$3),IF(A76&gt;$C$3,(+$K$3)*(A76-$C$3),"0,00"))</f>
        <v>18180</v>
      </c>
      <c r="F76" s="15" t="n">
        <f aca="false">IF(A76&gt;($C$3+$D$3),(-$I$3)*(A76-($C$3+$B$3)),IF(A76&gt;($C$3+$B$3),(-$I$3)*(A76-($C$3+$B$3)),"0,00"))</f>
        <v>-0</v>
      </c>
      <c r="G76" s="10" t="n">
        <f aca="false">SUM(C76:F76)</f>
        <v>2019.60000000001</v>
      </c>
      <c r="I76" s="15" t="n">
        <f aca="false">IF(A76&gt;($C$3+$D$3),(-1/2)*($G$4)*(A76*A76),IF(A76&gt;0,(-1/2)*($G$4)*(A76*A76),"0,00"))</f>
        <v>-0</v>
      </c>
      <c r="J76" s="15" t="n">
        <f aca="false">IF(A76&gt;($C$3+$D$3),(-$H$4)*(A76-$A$3),IF(A76&gt;$A$3,(-$H$4)*(A76-$A$3),"0,00"))</f>
        <v>-4080.00000000001</v>
      </c>
      <c r="K76" s="15" t="n">
        <f aca="false">IF(A76&gt;($C$3+$D$3),(+$K$4)*(A76-$C$3),IF(A76&gt;$C$3,(+$K$4)*(A76-$C$3),"0,00"))</f>
        <v>6060.00000000001</v>
      </c>
      <c r="L76" s="15" t="n">
        <f aca="false">IF(A76&gt;($C$3+$D$3),(-$I$4)*(A76-($C$3+$B$3)),IF(A76&gt;($C$3+$B$3),(-$I$4)*(A76-($C$3+$B$3)),"0,00"))</f>
        <v>-0</v>
      </c>
      <c r="M76" s="10" t="n">
        <f aca="false">SUM(I76:L76)</f>
        <v>1980</v>
      </c>
      <c r="O76" s="15" t="n">
        <f aca="false">IF(A76&gt;($C$3+$D$3),(-1/2)*($G$5)*(A76*A76),IF(A76&gt;0,(-1/2)*($G$5)*(A76*A76),"0,00"))</f>
        <v>-0</v>
      </c>
      <c r="P76" s="15" t="n">
        <f aca="false">IF(A76&gt;($C$3+$D$3),(-$H$5)*(A76-$A$3),IF(A76&gt;$A$3,(-$H$5)*(A76-$A$3),"0,00"))</f>
        <v>-0</v>
      </c>
      <c r="Q76" s="15" t="n">
        <f aca="false">IF(A76&gt;($C$3+$D$3),(+$K$5)*(A76-$C$3),IF(A76&gt;$C$3,(+$K$5)*(A76-$C$3),"0,00"))</f>
        <v>6060.00000000001</v>
      </c>
      <c r="R76" s="15" t="n">
        <f aca="false">IF(A76&gt;($C$3+$D$3),(-$I$5)*(A76-($C$3+$B$3)),IF(A76&gt;($C$3+$B$3),(-$I$5)*(A76-($C$3+$B$3)),"0,00"))</f>
        <v>-120.000000000019</v>
      </c>
      <c r="S76" s="10" t="n">
        <f aca="false">SUM(O76:R76)</f>
        <v>5939.99999999999</v>
      </c>
      <c r="U76" s="15" t="n">
        <f aca="false">IF(A76&gt;($C$3+$D$3),(-1/2)*($G$6)*(A76*A76),IF(A76&gt;0,(-1/2)*($G$6)*(A76*A76),"0,00"))</f>
        <v>-16160.4</v>
      </c>
      <c r="V76" s="15" t="n">
        <f aca="false">IF(A76&gt;($C$3+$D$3),(-$H$6)*(A76-$A$3),IF(A76&gt;$A$3,(-$H$6)*(A76-$A$3),"0,00"))</f>
        <v>-4080.00000000001</v>
      </c>
      <c r="W76" s="15" t="n">
        <f aca="false">IF(A76&gt;($C$3+$D$3),(+$K$6)*(A76-$C$3),IF(A76&gt;$C$3,(+$K$6)*(A76-$C$3),"0,00"))</f>
        <v>30300</v>
      </c>
      <c r="X76" s="15" t="n">
        <f aca="false">IF(A76&gt;($C$3+$D$3),(-$I$6)*(A76-($C$3+$B$3)),IF(A76&gt;($C$3+$B$3),(-$I$6)*(A76-($C$3+$B$3)),"0,00"))</f>
        <v>-120.000000000019</v>
      </c>
      <c r="Y76" s="10" t="n">
        <f aca="false">SUM(U76:X76)</f>
        <v>9939.59999999999</v>
      </c>
    </row>
    <row r="77" customFormat="false" ht="14.65" hidden="false" customHeight="false" outlineLevel="0" collapsed="false">
      <c r="A77" s="10" t="n">
        <f aca="false">($C$3+$D$3)/100+A76</f>
        <v>4.08</v>
      </c>
      <c r="C77" s="15" t="n">
        <f aca="false">IF(A77&gt;($C$3+$D$3),(-1/2)*($G$3)*(A77*A77),IF(A77&gt;0,(-1/2)*($G$3)*(A77*A77),"0,00"))</f>
        <v>-16646.4</v>
      </c>
      <c r="D77" s="15" t="n">
        <f aca="false">IF(A77&gt;($C$3+$D$3),(-$H$3)*(A77-$A$3),IF(A77&gt;$A$3,(-$H$3)*(A77-$A$3),"0,00"))</f>
        <v>-0</v>
      </c>
      <c r="E77" s="15" t="n">
        <f aca="false">IF(A77&gt;($C$3+$D$3),(+$K$3)*(A77-$C$3),IF(A77&gt;$C$3,(+$K$3)*(A77-$C$3),"0,00"))</f>
        <v>18720</v>
      </c>
      <c r="F77" s="15" t="n">
        <f aca="false">IF(A77&gt;($C$3+$D$3),(-$I$3)*(A77-($C$3+$B$3)),IF(A77&gt;($C$3+$B$3),(-$I$3)*(A77-($C$3+$B$3)),"0,00"))</f>
        <v>-0</v>
      </c>
      <c r="G77" s="10" t="n">
        <f aca="false">SUM(C77:F77)</f>
        <v>2073.60000000001</v>
      </c>
      <c r="I77" s="15" t="n">
        <f aca="false">IF(A77&gt;($C$3+$D$3),(-1/2)*($G$4)*(A77*A77),IF(A77&gt;0,(-1/2)*($G$4)*(A77*A77),"0,00"))</f>
        <v>-0</v>
      </c>
      <c r="J77" s="15" t="n">
        <f aca="false">IF(A77&gt;($C$3+$D$3),(-$H$4)*(A77-$A$3),IF(A77&gt;$A$3,(-$H$4)*(A77-$A$3),"0,00"))</f>
        <v>-4320.00000000001</v>
      </c>
      <c r="K77" s="15" t="n">
        <f aca="false">IF(A77&gt;($C$3+$D$3),(+$K$4)*(A77-$C$3),IF(A77&gt;$C$3,(+$K$4)*(A77-$C$3),"0,00"))</f>
        <v>6240.00000000001</v>
      </c>
      <c r="L77" s="15" t="n">
        <f aca="false">IF(A77&gt;($C$3+$D$3),(-$I$4)*(A77-($C$3+$B$3)),IF(A77&gt;($C$3+$B$3),(-$I$4)*(A77-($C$3+$B$3)),"0,00"))</f>
        <v>-0</v>
      </c>
      <c r="M77" s="10" t="n">
        <f aca="false">SUM(I77:L77)</f>
        <v>1920</v>
      </c>
      <c r="O77" s="15" t="n">
        <f aca="false">IF(A77&gt;($C$3+$D$3),(-1/2)*($G$5)*(A77*A77),IF(A77&gt;0,(-1/2)*($G$5)*(A77*A77),"0,00"))</f>
        <v>-0</v>
      </c>
      <c r="P77" s="15" t="n">
        <f aca="false">IF(A77&gt;($C$3+$D$3),(-$H$5)*(A77-$A$3),IF(A77&gt;$A$3,(-$H$5)*(A77-$A$3),"0,00"))</f>
        <v>-0</v>
      </c>
      <c r="Q77" s="15" t="n">
        <f aca="false">IF(A77&gt;($C$3+$D$3),(+$K$5)*(A77-$C$3),IF(A77&gt;$C$3,(+$K$5)*(A77-$C$3),"0,00"))</f>
        <v>6240.00000000001</v>
      </c>
      <c r="R77" s="15" t="n">
        <f aca="false">IF(A77&gt;($C$3+$D$3),(-$I$5)*(A77-($C$3+$B$3)),IF(A77&gt;($C$3+$B$3),(-$I$5)*(A77-($C$3+$B$3)),"0,00"))</f>
        <v>-480.000000000016</v>
      </c>
      <c r="S77" s="10" t="n">
        <f aca="false">SUM(O77:R77)</f>
        <v>5759.99999999999</v>
      </c>
      <c r="U77" s="15" t="n">
        <f aca="false">IF(A77&gt;($C$3+$D$3),(-1/2)*($G$6)*(A77*A77),IF(A77&gt;0,(-1/2)*($G$6)*(A77*A77),"0,00"))</f>
        <v>-16646.4</v>
      </c>
      <c r="V77" s="15" t="n">
        <f aca="false">IF(A77&gt;($C$3+$D$3),(-$H$6)*(A77-$A$3),IF(A77&gt;$A$3,(-$H$6)*(A77-$A$3),"0,00"))</f>
        <v>-4320.00000000001</v>
      </c>
      <c r="W77" s="15" t="n">
        <f aca="false">IF(A77&gt;($C$3+$D$3),(+$K$6)*(A77-$C$3),IF(A77&gt;$C$3,(+$K$6)*(A77-$C$3),"0,00"))</f>
        <v>31200</v>
      </c>
      <c r="X77" s="15" t="n">
        <f aca="false">IF(A77&gt;($C$3+$D$3),(-$I$6)*(A77-($C$3+$B$3)),IF(A77&gt;($C$3+$B$3),(-$I$6)*(A77-($C$3+$B$3)),"0,00"))</f>
        <v>-480.000000000016</v>
      </c>
      <c r="Y77" s="10" t="n">
        <f aca="false">SUM(U77:X77)</f>
        <v>9753.59999999999</v>
      </c>
    </row>
    <row r="78" customFormat="false" ht="14.65" hidden="false" customHeight="false" outlineLevel="0" collapsed="false">
      <c r="A78" s="10" t="n">
        <f aca="false">($C$3+$D$3)/100+A77</f>
        <v>4.14</v>
      </c>
      <c r="C78" s="15" t="n">
        <f aca="false">IF(A78&gt;($C$3+$D$3),(-1/2)*($G$3)*(A78*A78),IF(A78&gt;0,(-1/2)*($G$3)*(A78*A78),"0,00"))</f>
        <v>-17139.6</v>
      </c>
      <c r="D78" s="15" t="n">
        <f aca="false">IF(A78&gt;($C$3+$D$3),(-$H$3)*(A78-$A$3),IF(A78&gt;$A$3,(-$H$3)*(A78-$A$3),"0,00"))</f>
        <v>-0</v>
      </c>
      <c r="E78" s="15" t="n">
        <f aca="false">IF(A78&gt;($C$3+$D$3),(+$K$3)*(A78-$C$3),IF(A78&gt;$C$3,(+$K$3)*(A78-$C$3),"0,00"))</f>
        <v>19260</v>
      </c>
      <c r="F78" s="15" t="n">
        <f aca="false">IF(A78&gt;($C$3+$D$3),(-$I$3)*(A78-($C$3+$B$3)),IF(A78&gt;($C$3+$B$3),(-$I$3)*(A78-($C$3+$B$3)),"0,00"))</f>
        <v>-0</v>
      </c>
      <c r="G78" s="10" t="n">
        <f aca="false">SUM(C78:F78)</f>
        <v>2120.4</v>
      </c>
      <c r="I78" s="15" t="n">
        <f aca="false">IF(A78&gt;($C$3+$D$3),(-1/2)*($G$4)*(A78*A78),IF(A78&gt;0,(-1/2)*($G$4)*(A78*A78),"0,00"))</f>
        <v>-0</v>
      </c>
      <c r="J78" s="15" t="n">
        <f aca="false">IF(A78&gt;($C$3+$D$3),(-$H$4)*(A78-$A$3),IF(A78&gt;$A$3,(-$H$4)*(A78-$A$3),"0,00"))</f>
        <v>-4560.00000000001</v>
      </c>
      <c r="K78" s="15" t="n">
        <f aca="false">IF(A78&gt;($C$3+$D$3),(+$K$4)*(A78-$C$3),IF(A78&gt;$C$3,(+$K$4)*(A78-$C$3),"0,00"))</f>
        <v>6420.00000000001</v>
      </c>
      <c r="L78" s="15" t="n">
        <f aca="false">IF(A78&gt;($C$3+$D$3),(-$I$4)*(A78-($C$3+$B$3)),IF(A78&gt;($C$3+$B$3),(-$I$4)*(A78-($C$3+$B$3)),"0,00"))</f>
        <v>-0</v>
      </c>
      <c r="M78" s="10" t="n">
        <f aca="false">SUM(I78:L78)</f>
        <v>1860</v>
      </c>
      <c r="O78" s="15" t="n">
        <f aca="false">IF(A78&gt;($C$3+$D$3),(-1/2)*($G$5)*(A78*A78),IF(A78&gt;0,(-1/2)*($G$5)*(A78*A78),"0,00"))</f>
        <v>-0</v>
      </c>
      <c r="P78" s="15" t="n">
        <f aca="false">IF(A78&gt;($C$3+$D$3),(-$H$5)*(A78-$A$3),IF(A78&gt;$A$3,(-$H$5)*(A78-$A$3),"0,00"))</f>
        <v>-0</v>
      </c>
      <c r="Q78" s="15" t="n">
        <f aca="false">IF(A78&gt;($C$3+$D$3),(+$K$5)*(A78-$C$3),IF(A78&gt;$C$3,(+$K$5)*(A78-$C$3),"0,00"))</f>
        <v>6420.00000000001</v>
      </c>
      <c r="R78" s="15" t="n">
        <f aca="false">IF(A78&gt;($C$3+$D$3),(-$I$5)*(A78-($C$3+$B$3)),IF(A78&gt;($C$3+$B$3),(-$I$5)*(A78-($C$3+$B$3)),"0,00"))</f>
        <v>-840.000000000014</v>
      </c>
      <c r="S78" s="10" t="n">
        <f aca="false">SUM(O78:R78)</f>
        <v>5579.99999999999</v>
      </c>
      <c r="U78" s="15" t="n">
        <f aca="false">IF(A78&gt;($C$3+$D$3),(-1/2)*($G$6)*(A78*A78),IF(A78&gt;0,(-1/2)*($G$6)*(A78*A78),"0,00"))</f>
        <v>-17139.6</v>
      </c>
      <c r="V78" s="15" t="n">
        <f aca="false">IF(A78&gt;($C$3+$D$3),(-$H$6)*(A78-$A$3),IF(A78&gt;$A$3,(-$H$6)*(A78-$A$3),"0,00"))</f>
        <v>-4560.00000000001</v>
      </c>
      <c r="W78" s="15" t="n">
        <f aca="false">IF(A78&gt;($C$3+$D$3),(+$K$6)*(A78-$C$3),IF(A78&gt;$C$3,(+$K$6)*(A78-$C$3),"0,00"))</f>
        <v>32100</v>
      </c>
      <c r="X78" s="15" t="n">
        <f aca="false">IF(A78&gt;($C$3+$D$3),(-$I$6)*(A78-($C$3+$B$3)),IF(A78&gt;($C$3+$B$3),(-$I$6)*(A78-($C$3+$B$3)),"0,00"))</f>
        <v>-840.000000000014</v>
      </c>
      <c r="Y78" s="10" t="n">
        <f aca="false">SUM(U78:X78)</f>
        <v>9560.39999999999</v>
      </c>
    </row>
    <row r="79" customFormat="false" ht="14.65" hidden="false" customHeight="false" outlineLevel="0" collapsed="false">
      <c r="A79" s="10" t="n">
        <f aca="false">($C$3+$D$3)/100+A78</f>
        <v>4.2</v>
      </c>
      <c r="C79" s="15" t="n">
        <f aca="false">IF(A79&gt;($C$3+$D$3),(-1/2)*($G$3)*(A79*A79),IF(A79&gt;0,(-1/2)*($G$3)*(A79*A79),"0,00"))</f>
        <v>-17640</v>
      </c>
      <c r="D79" s="15" t="n">
        <f aca="false">IF(A79&gt;($C$3+$D$3),(-$H$3)*(A79-$A$3),IF(A79&gt;$A$3,(-$H$3)*(A79-$A$3),"0,00"))</f>
        <v>-0</v>
      </c>
      <c r="E79" s="15" t="n">
        <f aca="false">IF(A79&gt;($C$3+$D$3),(+$K$3)*(A79-$C$3),IF(A79&gt;$C$3,(+$K$3)*(A79-$C$3),"0,00"))</f>
        <v>19800</v>
      </c>
      <c r="F79" s="15" t="n">
        <f aca="false">IF(A79&gt;($C$3+$D$3),(-$I$3)*(A79-($C$3+$B$3)),IF(A79&gt;($C$3+$B$3),(-$I$3)*(A79-($C$3+$B$3)),"0,00"))</f>
        <v>-0</v>
      </c>
      <c r="G79" s="10" t="n">
        <f aca="false">SUM(C79:F79)</f>
        <v>2160</v>
      </c>
      <c r="I79" s="15" t="n">
        <f aca="false">IF(A79&gt;($C$3+$D$3),(-1/2)*($G$4)*(A79*A79),IF(A79&gt;0,(-1/2)*($G$4)*(A79*A79),"0,00"))</f>
        <v>-0</v>
      </c>
      <c r="J79" s="15" t="n">
        <f aca="false">IF(A79&gt;($C$3+$D$3),(-$H$4)*(A79-$A$3),IF(A79&gt;$A$3,(-$H$4)*(A79-$A$3),"0,00"))</f>
        <v>-4800.00000000001</v>
      </c>
      <c r="K79" s="15" t="n">
        <f aca="false">IF(A79&gt;($C$3+$D$3),(+$K$4)*(A79-$C$3),IF(A79&gt;$C$3,(+$K$4)*(A79-$C$3),"0,00"))</f>
        <v>6600.00000000001</v>
      </c>
      <c r="L79" s="15" t="n">
        <f aca="false">IF(A79&gt;($C$3+$D$3),(-$I$4)*(A79-($C$3+$B$3)),IF(A79&gt;($C$3+$B$3),(-$I$4)*(A79-($C$3+$B$3)),"0,00"))</f>
        <v>-0</v>
      </c>
      <c r="M79" s="10" t="n">
        <f aca="false">SUM(I79:L79)</f>
        <v>1800</v>
      </c>
      <c r="O79" s="15" t="n">
        <f aca="false">IF(A79&gt;($C$3+$D$3),(-1/2)*($G$5)*(A79*A79),IF(A79&gt;0,(-1/2)*($G$5)*(A79*A79),"0,00"))</f>
        <v>-0</v>
      </c>
      <c r="P79" s="15" t="n">
        <f aca="false">IF(A79&gt;($C$3+$D$3),(-$H$5)*(A79-$A$3),IF(A79&gt;$A$3,(-$H$5)*(A79-$A$3),"0,00"))</f>
        <v>-0</v>
      </c>
      <c r="Q79" s="15" t="n">
        <f aca="false">IF(A79&gt;($C$3+$D$3),(+$K$5)*(A79-$C$3),IF(A79&gt;$C$3,(+$K$5)*(A79-$C$3),"0,00"))</f>
        <v>6600.00000000001</v>
      </c>
      <c r="R79" s="15" t="n">
        <f aca="false">IF(A79&gt;($C$3+$D$3),(-$I$5)*(A79-($C$3+$B$3)),IF(A79&gt;($C$3+$B$3),(-$I$5)*(A79-($C$3+$B$3)),"0,00"))</f>
        <v>-1200.00000000001</v>
      </c>
      <c r="S79" s="10" t="n">
        <f aca="false">SUM(O79:R79)</f>
        <v>5399.99999999999</v>
      </c>
      <c r="U79" s="15" t="n">
        <f aca="false">IF(A79&gt;($C$3+$D$3),(-1/2)*($G$6)*(A79*A79),IF(A79&gt;0,(-1/2)*($G$6)*(A79*A79),"0,00"))</f>
        <v>-17640</v>
      </c>
      <c r="V79" s="15" t="n">
        <f aca="false">IF(A79&gt;($C$3+$D$3),(-$H$6)*(A79-$A$3),IF(A79&gt;$A$3,(-$H$6)*(A79-$A$3),"0,00"))</f>
        <v>-4800.00000000001</v>
      </c>
      <c r="W79" s="15" t="n">
        <f aca="false">IF(A79&gt;($C$3+$D$3),(+$K$6)*(A79-$C$3),IF(A79&gt;$C$3,(+$K$6)*(A79-$C$3),"0,00"))</f>
        <v>33000</v>
      </c>
      <c r="X79" s="15" t="n">
        <f aca="false">IF(A79&gt;($C$3+$D$3),(-$I$6)*(A79-($C$3+$B$3)),IF(A79&gt;($C$3+$B$3),(-$I$6)*(A79-($C$3+$B$3)),"0,00"))</f>
        <v>-1200.00000000001</v>
      </c>
      <c r="Y79" s="10" t="n">
        <f aca="false">SUM(U79:X79)</f>
        <v>9360</v>
      </c>
    </row>
    <row r="80" customFormat="false" ht="14.65" hidden="false" customHeight="false" outlineLevel="0" collapsed="false">
      <c r="A80" s="10" t="n">
        <f aca="false">($C$3+$D$3)/100+A79</f>
        <v>4.26</v>
      </c>
      <c r="C80" s="15" t="n">
        <f aca="false">IF(A80&gt;($C$3+$D$3),(-1/2)*($G$3)*(A80*A80),IF(A80&gt;0,(-1/2)*($G$3)*(A80*A80),"0,00"))</f>
        <v>-18147.6</v>
      </c>
      <c r="D80" s="15" t="n">
        <f aca="false">IF(A80&gt;($C$3+$D$3),(-$H$3)*(A80-$A$3),IF(A80&gt;$A$3,(-$H$3)*(A80-$A$3),"0,00"))</f>
        <v>-0</v>
      </c>
      <c r="E80" s="15" t="n">
        <f aca="false">IF(A80&gt;($C$3+$D$3),(+$K$3)*(A80-$C$3),IF(A80&gt;$C$3,(+$K$3)*(A80-$C$3),"0,00"))</f>
        <v>20340</v>
      </c>
      <c r="F80" s="15" t="n">
        <f aca="false">IF(A80&gt;($C$3+$D$3),(-$I$3)*(A80-($C$3+$B$3)),IF(A80&gt;($C$3+$B$3),(-$I$3)*(A80-($C$3+$B$3)),"0,00"))</f>
        <v>-0</v>
      </c>
      <c r="G80" s="10" t="n">
        <f aca="false">SUM(C80:F80)</f>
        <v>2192.4</v>
      </c>
      <c r="I80" s="15" t="n">
        <f aca="false">IF(A80&gt;($C$3+$D$3),(-1/2)*($G$4)*(A80*A80),IF(A80&gt;0,(-1/2)*($G$4)*(A80*A80),"0,00"))</f>
        <v>-0</v>
      </c>
      <c r="J80" s="15" t="n">
        <f aca="false">IF(A80&gt;($C$3+$D$3),(-$H$4)*(A80-$A$3),IF(A80&gt;$A$3,(-$H$4)*(A80-$A$3),"0,00"))</f>
        <v>-5040.00000000001</v>
      </c>
      <c r="K80" s="15" t="n">
        <f aca="false">IF(A80&gt;($C$3+$D$3),(+$K$4)*(A80-$C$3),IF(A80&gt;$C$3,(+$K$4)*(A80-$C$3),"0,00"))</f>
        <v>6780.00000000001</v>
      </c>
      <c r="L80" s="15" t="n">
        <f aca="false">IF(A80&gt;($C$3+$D$3),(-$I$4)*(A80-($C$3+$B$3)),IF(A80&gt;($C$3+$B$3),(-$I$4)*(A80-($C$3+$B$3)),"0,00"))</f>
        <v>-0</v>
      </c>
      <c r="M80" s="10" t="n">
        <f aca="false">SUM(I80:L80)</f>
        <v>1740</v>
      </c>
      <c r="O80" s="15" t="n">
        <f aca="false">IF(A80&gt;($C$3+$D$3),(-1/2)*($G$5)*(A80*A80),IF(A80&gt;0,(-1/2)*($G$5)*(A80*A80),"0,00"))</f>
        <v>-0</v>
      </c>
      <c r="P80" s="15" t="n">
        <f aca="false">IF(A80&gt;($C$3+$D$3),(-$H$5)*(A80-$A$3),IF(A80&gt;$A$3,(-$H$5)*(A80-$A$3),"0,00"))</f>
        <v>-0</v>
      </c>
      <c r="Q80" s="15" t="n">
        <f aca="false">IF(A80&gt;($C$3+$D$3),(+$K$5)*(A80-$C$3),IF(A80&gt;$C$3,(+$K$5)*(A80-$C$3),"0,00"))</f>
        <v>6780.00000000001</v>
      </c>
      <c r="R80" s="15" t="n">
        <f aca="false">IF(A80&gt;($C$3+$D$3),(-$I$5)*(A80-($C$3+$B$3)),IF(A80&gt;($C$3+$B$3),(-$I$5)*(A80-($C$3+$B$3)),"0,00"))</f>
        <v>-1560.00000000001</v>
      </c>
      <c r="S80" s="10" t="n">
        <f aca="false">SUM(O80:R80)</f>
        <v>5220</v>
      </c>
      <c r="U80" s="15" t="n">
        <f aca="false">IF(A80&gt;($C$3+$D$3),(-1/2)*($G$6)*(A80*A80),IF(A80&gt;0,(-1/2)*($G$6)*(A80*A80),"0,00"))</f>
        <v>-18147.6</v>
      </c>
      <c r="V80" s="15" t="n">
        <f aca="false">IF(A80&gt;($C$3+$D$3),(-$H$6)*(A80-$A$3),IF(A80&gt;$A$3,(-$H$6)*(A80-$A$3),"0,00"))</f>
        <v>-5040.00000000001</v>
      </c>
      <c r="W80" s="15" t="n">
        <f aca="false">IF(A80&gt;($C$3+$D$3),(+$K$6)*(A80-$C$3),IF(A80&gt;$C$3,(+$K$6)*(A80-$C$3),"0,00"))</f>
        <v>33900</v>
      </c>
      <c r="X80" s="15" t="n">
        <f aca="false">IF(A80&gt;($C$3+$D$3),(-$I$6)*(A80-($C$3+$B$3)),IF(A80&gt;($C$3+$B$3),(-$I$6)*(A80-($C$3+$B$3)),"0,00"))</f>
        <v>-1560.00000000001</v>
      </c>
      <c r="Y80" s="10" t="n">
        <f aca="false">SUM(U80:X80)</f>
        <v>9152.39999999999</v>
      </c>
    </row>
    <row r="81" customFormat="false" ht="14.65" hidden="false" customHeight="false" outlineLevel="0" collapsed="false">
      <c r="A81" s="10" t="n">
        <f aca="false">($C$3+$D$3)/100+A80</f>
        <v>4.32</v>
      </c>
      <c r="C81" s="15" t="n">
        <f aca="false">IF(A81&gt;($C$3+$D$3),(-1/2)*($G$3)*(A81*A81),IF(A81&gt;0,(-1/2)*($G$3)*(A81*A81),"0,00"))</f>
        <v>-18662.4</v>
      </c>
      <c r="D81" s="15" t="n">
        <f aca="false">IF(A81&gt;($C$3+$D$3),(-$H$3)*(A81-$A$3),IF(A81&gt;$A$3,(-$H$3)*(A81-$A$3),"0,00"))</f>
        <v>-0</v>
      </c>
      <c r="E81" s="15" t="n">
        <f aca="false">IF(A81&gt;($C$3+$D$3),(+$K$3)*(A81-$C$3),IF(A81&gt;$C$3,(+$K$3)*(A81-$C$3),"0,00"))</f>
        <v>20880</v>
      </c>
      <c r="F81" s="15" t="n">
        <f aca="false">IF(A81&gt;($C$3+$D$3),(-$I$3)*(A81-($C$3+$B$3)),IF(A81&gt;($C$3+$B$3),(-$I$3)*(A81-($C$3+$B$3)),"0,00"))</f>
        <v>-0</v>
      </c>
      <c r="G81" s="10" t="n">
        <f aca="false">SUM(C81:F81)</f>
        <v>2217.6</v>
      </c>
      <c r="I81" s="15" t="n">
        <f aca="false">IF(A81&gt;($C$3+$D$3),(-1/2)*($G$4)*(A81*A81),IF(A81&gt;0,(-1/2)*($G$4)*(A81*A81),"0,00"))</f>
        <v>-0</v>
      </c>
      <c r="J81" s="15" t="n">
        <f aca="false">IF(A81&gt;($C$3+$D$3),(-$H$4)*(A81-$A$3),IF(A81&gt;$A$3,(-$H$4)*(A81-$A$3),"0,00"))</f>
        <v>-5280.00000000001</v>
      </c>
      <c r="K81" s="15" t="n">
        <f aca="false">IF(A81&gt;($C$3+$D$3),(+$K$4)*(A81-$C$3),IF(A81&gt;$C$3,(+$K$4)*(A81-$C$3),"0,00"))</f>
        <v>6960</v>
      </c>
      <c r="L81" s="15" t="n">
        <f aca="false">IF(A81&gt;($C$3+$D$3),(-$I$4)*(A81-($C$3+$B$3)),IF(A81&gt;($C$3+$B$3),(-$I$4)*(A81-($C$3+$B$3)),"0,00"))</f>
        <v>-0</v>
      </c>
      <c r="M81" s="10" t="n">
        <f aca="false">SUM(I81:L81)</f>
        <v>1680</v>
      </c>
      <c r="O81" s="15" t="n">
        <f aca="false">IF(A81&gt;($C$3+$D$3),(-1/2)*($G$5)*(A81*A81),IF(A81&gt;0,(-1/2)*($G$5)*(A81*A81),"0,00"))</f>
        <v>-0</v>
      </c>
      <c r="P81" s="15" t="n">
        <f aca="false">IF(A81&gt;($C$3+$D$3),(-$H$5)*(A81-$A$3),IF(A81&gt;$A$3,(-$H$5)*(A81-$A$3),"0,00"))</f>
        <v>-0</v>
      </c>
      <c r="Q81" s="15" t="n">
        <f aca="false">IF(A81&gt;($C$3+$D$3),(+$K$5)*(A81-$C$3),IF(A81&gt;$C$3,(+$K$5)*(A81-$C$3),"0,00"))</f>
        <v>6960</v>
      </c>
      <c r="R81" s="15" t="n">
        <f aca="false">IF(A81&gt;($C$3+$D$3),(-$I$5)*(A81-($C$3+$B$3)),IF(A81&gt;($C$3+$B$3),(-$I$5)*(A81-($C$3+$B$3)),"0,00"))</f>
        <v>-1920.00000000001</v>
      </c>
      <c r="S81" s="10" t="n">
        <f aca="false">SUM(O81:R81)</f>
        <v>5040</v>
      </c>
      <c r="U81" s="15" t="n">
        <f aca="false">IF(A81&gt;($C$3+$D$3),(-1/2)*($G$6)*(A81*A81),IF(A81&gt;0,(-1/2)*($G$6)*(A81*A81),"0,00"))</f>
        <v>-18662.4</v>
      </c>
      <c r="V81" s="15" t="n">
        <f aca="false">IF(A81&gt;($C$3+$D$3),(-$H$6)*(A81-$A$3),IF(A81&gt;$A$3,(-$H$6)*(A81-$A$3),"0,00"))</f>
        <v>-5280.00000000001</v>
      </c>
      <c r="W81" s="15" t="n">
        <f aca="false">IF(A81&gt;($C$3+$D$3),(+$K$6)*(A81-$C$3),IF(A81&gt;$C$3,(+$K$6)*(A81-$C$3),"0,00"))</f>
        <v>34800</v>
      </c>
      <c r="X81" s="15" t="n">
        <f aca="false">IF(A81&gt;($C$3+$D$3),(-$I$6)*(A81-($C$3+$B$3)),IF(A81&gt;($C$3+$B$3),(-$I$6)*(A81-($C$3+$B$3)),"0,00"))</f>
        <v>-1920.00000000001</v>
      </c>
      <c r="Y81" s="10" t="n">
        <f aca="false">SUM(U81:X81)</f>
        <v>8937.6</v>
      </c>
    </row>
    <row r="82" customFormat="false" ht="14.65" hidden="false" customHeight="false" outlineLevel="0" collapsed="false">
      <c r="A82" s="10" t="n">
        <f aca="false">($C$3+$D$3)/100+A81</f>
        <v>4.38</v>
      </c>
      <c r="C82" s="15" t="n">
        <f aca="false">IF(A82&gt;($C$3+$D$3),(-1/2)*($G$3)*(A82*A82),IF(A82&gt;0,(-1/2)*($G$3)*(A82*A82),"0,00"))</f>
        <v>-19184.4</v>
      </c>
      <c r="D82" s="15" t="n">
        <f aca="false">IF(A82&gt;($C$3+$D$3),(-$H$3)*(A82-$A$3),IF(A82&gt;$A$3,(-$H$3)*(A82-$A$3),"0,00"))</f>
        <v>-0</v>
      </c>
      <c r="E82" s="15" t="n">
        <f aca="false">IF(A82&gt;($C$3+$D$3),(+$K$3)*(A82-$C$3),IF(A82&gt;$C$3,(+$K$3)*(A82-$C$3),"0,00"))</f>
        <v>21420</v>
      </c>
      <c r="F82" s="15" t="n">
        <f aca="false">IF(A82&gt;($C$3+$D$3),(-$I$3)*(A82-($C$3+$B$3)),IF(A82&gt;($C$3+$B$3),(-$I$3)*(A82-($C$3+$B$3)),"0,00"))</f>
        <v>-0</v>
      </c>
      <c r="G82" s="10" t="n">
        <f aca="false">SUM(C82:F82)</f>
        <v>2235.6</v>
      </c>
      <c r="I82" s="15" t="n">
        <f aca="false">IF(A82&gt;($C$3+$D$3),(-1/2)*($G$4)*(A82*A82),IF(A82&gt;0,(-1/2)*($G$4)*(A82*A82),"0,00"))</f>
        <v>-0</v>
      </c>
      <c r="J82" s="15" t="n">
        <f aca="false">IF(A82&gt;($C$3+$D$3),(-$H$4)*(A82-$A$3),IF(A82&gt;$A$3,(-$H$4)*(A82-$A$3),"0,00"))</f>
        <v>-5520</v>
      </c>
      <c r="K82" s="15" t="n">
        <f aca="false">IF(A82&gt;($C$3+$D$3),(+$K$4)*(A82-$C$3),IF(A82&gt;$C$3,(+$K$4)*(A82-$C$3),"0,00"))</f>
        <v>7140</v>
      </c>
      <c r="L82" s="15" t="n">
        <f aca="false">IF(A82&gt;($C$3+$D$3),(-$I$4)*(A82-($C$3+$B$3)),IF(A82&gt;($C$3+$B$3),(-$I$4)*(A82-($C$3+$B$3)),"0,00"))</f>
        <v>-0</v>
      </c>
      <c r="M82" s="10" t="n">
        <f aca="false">SUM(I82:L82)</f>
        <v>1620</v>
      </c>
      <c r="O82" s="15" t="n">
        <f aca="false">IF(A82&gt;($C$3+$D$3),(-1/2)*($G$5)*(A82*A82),IF(A82&gt;0,(-1/2)*($G$5)*(A82*A82),"0,00"))</f>
        <v>-0</v>
      </c>
      <c r="P82" s="15" t="n">
        <f aca="false">IF(A82&gt;($C$3+$D$3),(-$H$5)*(A82-$A$3),IF(A82&gt;$A$3,(-$H$5)*(A82-$A$3),"0,00"))</f>
        <v>-0</v>
      </c>
      <c r="Q82" s="15" t="n">
        <f aca="false">IF(A82&gt;($C$3+$D$3),(+$K$5)*(A82-$C$3),IF(A82&gt;$C$3,(+$K$5)*(A82-$C$3),"0,00"))</f>
        <v>7140</v>
      </c>
      <c r="R82" s="15" t="n">
        <f aca="false">IF(A82&gt;($C$3+$D$3),(-$I$5)*(A82-($C$3+$B$3)),IF(A82&gt;($C$3+$B$3),(-$I$5)*(A82-($C$3+$B$3)),"0,00"))</f>
        <v>-2280</v>
      </c>
      <c r="S82" s="10" t="n">
        <f aca="false">SUM(O82:R82)</f>
        <v>4860</v>
      </c>
      <c r="U82" s="15" t="n">
        <f aca="false">IF(A82&gt;($C$3+$D$3),(-1/2)*($G$6)*(A82*A82),IF(A82&gt;0,(-1/2)*($G$6)*(A82*A82),"0,00"))</f>
        <v>-19184.4</v>
      </c>
      <c r="V82" s="15" t="n">
        <f aca="false">IF(A82&gt;($C$3+$D$3),(-$H$6)*(A82-$A$3),IF(A82&gt;$A$3,(-$H$6)*(A82-$A$3),"0,00"))</f>
        <v>-5520</v>
      </c>
      <c r="W82" s="15" t="n">
        <f aca="false">IF(A82&gt;($C$3+$D$3),(+$K$6)*(A82-$C$3),IF(A82&gt;$C$3,(+$K$6)*(A82-$C$3),"0,00"))</f>
        <v>35700</v>
      </c>
      <c r="X82" s="15" t="n">
        <f aca="false">IF(A82&gt;($C$3+$D$3),(-$I$6)*(A82-($C$3+$B$3)),IF(A82&gt;($C$3+$B$3),(-$I$6)*(A82-($C$3+$B$3)),"0,00"))</f>
        <v>-2280</v>
      </c>
      <c r="Y82" s="10" t="n">
        <f aca="false">SUM(U82:X82)</f>
        <v>8715.6</v>
      </c>
    </row>
    <row r="83" customFormat="false" ht="14.65" hidden="false" customHeight="false" outlineLevel="0" collapsed="false">
      <c r="A83" s="10" t="n">
        <f aca="false">($C$3+$D$3)/100+A82</f>
        <v>4.44</v>
      </c>
      <c r="C83" s="15" t="n">
        <f aca="false">IF(A83&gt;($C$3+$D$3),(-1/2)*($G$3)*(A83*A83),IF(A83&gt;0,(-1/2)*($G$3)*(A83*A83),"0,00"))</f>
        <v>-19713.6</v>
      </c>
      <c r="D83" s="15" t="n">
        <f aca="false">IF(A83&gt;($C$3+$D$3),(-$H$3)*(A83-$A$3),IF(A83&gt;$A$3,(-$H$3)*(A83-$A$3),"0,00"))</f>
        <v>-0</v>
      </c>
      <c r="E83" s="15" t="n">
        <f aca="false">IF(A83&gt;($C$3+$D$3),(+$K$3)*(A83-$C$3),IF(A83&gt;$C$3,(+$K$3)*(A83-$C$3),"0,00"))</f>
        <v>21960</v>
      </c>
      <c r="F83" s="15" t="n">
        <f aca="false">IF(A83&gt;($C$3+$D$3),(-$I$3)*(A83-($C$3+$B$3)),IF(A83&gt;($C$3+$B$3),(-$I$3)*(A83-($C$3+$B$3)),"0,00"))</f>
        <v>-0</v>
      </c>
      <c r="G83" s="10" t="n">
        <f aca="false">SUM(C83:F83)</f>
        <v>2246.4</v>
      </c>
      <c r="I83" s="15" t="n">
        <f aca="false">IF(A83&gt;($C$3+$D$3),(-1/2)*($G$4)*(A83*A83),IF(A83&gt;0,(-1/2)*($G$4)*(A83*A83),"0,00"))</f>
        <v>-0</v>
      </c>
      <c r="J83" s="15" t="n">
        <f aca="false">IF(A83&gt;($C$3+$D$3),(-$H$4)*(A83-$A$3),IF(A83&gt;$A$3,(-$H$4)*(A83-$A$3),"0,00"))</f>
        <v>-5760</v>
      </c>
      <c r="K83" s="15" t="n">
        <f aca="false">IF(A83&gt;($C$3+$D$3),(+$K$4)*(A83-$C$3),IF(A83&gt;$C$3,(+$K$4)*(A83-$C$3),"0,00"))</f>
        <v>7320</v>
      </c>
      <c r="L83" s="15" t="n">
        <f aca="false">IF(A83&gt;($C$3+$D$3),(-$I$4)*(A83-($C$3+$B$3)),IF(A83&gt;($C$3+$B$3),(-$I$4)*(A83-($C$3+$B$3)),"0,00"))</f>
        <v>-0</v>
      </c>
      <c r="M83" s="10" t="n">
        <f aca="false">SUM(I83:L83)</f>
        <v>1560</v>
      </c>
      <c r="O83" s="15" t="n">
        <f aca="false">IF(A83&gt;($C$3+$D$3),(-1/2)*($G$5)*(A83*A83),IF(A83&gt;0,(-1/2)*($G$5)*(A83*A83),"0,00"))</f>
        <v>-0</v>
      </c>
      <c r="P83" s="15" t="n">
        <f aca="false">IF(A83&gt;($C$3+$D$3),(-$H$5)*(A83-$A$3),IF(A83&gt;$A$3,(-$H$5)*(A83-$A$3),"0,00"))</f>
        <v>-0</v>
      </c>
      <c r="Q83" s="15" t="n">
        <f aca="false">IF(A83&gt;($C$3+$D$3),(+$K$5)*(A83-$C$3),IF(A83&gt;$C$3,(+$K$5)*(A83-$C$3),"0,00"))</f>
        <v>7320</v>
      </c>
      <c r="R83" s="15" t="n">
        <f aca="false">IF(A83&gt;($C$3+$D$3),(-$I$5)*(A83-($C$3+$B$3)),IF(A83&gt;($C$3+$B$3),(-$I$5)*(A83-($C$3+$B$3)),"0,00"))</f>
        <v>-2640</v>
      </c>
      <c r="S83" s="10" t="n">
        <f aca="false">SUM(O83:R83)</f>
        <v>4680</v>
      </c>
      <c r="U83" s="15" t="n">
        <f aca="false">IF(A83&gt;($C$3+$D$3),(-1/2)*($G$6)*(A83*A83),IF(A83&gt;0,(-1/2)*($G$6)*(A83*A83),"0,00"))</f>
        <v>-19713.6</v>
      </c>
      <c r="V83" s="15" t="n">
        <f aca="false">IF(A83&gt;($C$3+$D$3),(-$H$6)*(A83-$A$3),IF(A83&gt;$A$3,(-$H$6)*(A83-$A$3),"0,00"))</f>
        <v>-5760</v>
      </c>
      <c r="W83" s="15" t="n">
        <f aca="false">IF(A83&gt;($C$3+$D$3),(+$K$6)*(A83-$C$3),IF(A83&gt;$C$3,(+$K$6)*(A83-$C$3),"0,00"))</f>
        <v>36600</v>
      </c>
      <c r="X83" s="15" t="n">
        <f aca="false">IF(A83&gt;($C$3+$D$3),(-$I$6)*(A83-($C$3+$B$3)),IF(A83&gt;($C$3+$B$3),(-$I$6)*(A83-($C$3+$B$3)),"0,00"))</f>
        <v>-2640</v>
      </c>
      <c r="Y83" s="10" t="n">
        <f aca="false">SUM(U83:X83)</f>
        <v>8486.4</v>
      </c>
    </row>
    <row r="84" customFormat="false" ht="14.65" hidden="false" customHeight="false" outlineLevel="0" collapsed="false">
      <c r="A84" s="10" t="n">
        <f aca="false">($C$3+$D$3)/100+A83</f>
        <v>4.5</v>
      </c>
      <c r="C84" s="15" t="n">
        <f aca="false">IF(A84&gt;($C$3+$D$3),(-1/2)*($G$3)*(A84*A84),IF(A84&gt;0,(-1/2)*($G$3)*(A84*A84),"0,00"))</f>
        <v>-20250</v>
      </c>
      <c r="D84" s="15" t="n">
        <f aca="false">IF(A84&gt;($C$3+$D$3),(-$H$3)*(A84-$A$3),IF(A84&gt;$A$3,(-$H$3)*(A84-$A$3),"0,00"))</f>
        <v>-0</v>
      </c>
      <c r="E84" s="15" t="n">
        <f aca="false">IF(A84&gt;($C$3+$D$3),(+$K$3)*(A84-$C$3),IF(A84&gt;$C$3,(+$K$3)*(A84-$C$3),"0,00"))</f>
        <v>22500</v>
      </c>
      <c r="F84" s="15" t="n">
        <f aca="false">IF(A84&gt;($C$3+$D$3),(-$I$3)*(A84-($C$3+$B$3)),IF(A84&gt;($C$3+$B$3),(-$I$3)*(A84-($C$3+$B$3)),"0,00"))</f>
        <v>-0</v>
      </c>
      <c r="G84" s="10" t="n">
        <f aca="false">SUM(C84:F84)</f>
        <v>2250</v>
      </c>
      <c r="I84" s="15" t="n">
        <f aca="false">IF(A84&gt;($C$3+$D$3),(-1/2)*($G$4)*(A84*A84),IF(A84&gt;0,(-1/2)*($G$4)*(A84*A84),"0,00"))</f>
        <v>-0</v>
      </c>
      <c r="J84" s="15" t="n">
        <f aca="false">IF(A84&gt;($C$3+$D$3),(-$H$4)*(A84-$A$3),IF(A84&gt;$A$3,(-$H$4)*(A84-$A$3),"0,00"))</f>
        <v>-6000</v>
      </c>
      <c r="K84" s="15" t="n">
        <f aca="false">IF(A84&gt;($C$3+$D$3),(+$K$4)*(A84-$C$3),IF(A84&gt;$C$3,(+$K$4)*(A84-$C$3),"0,00"))</f>
        <v>7500</v>
      </c>
      <c r="L84" s="15" t="n">
        <f aca="false">IF(A84&gt;($C$3+$D$3),(-$I$4)*(A84-($C$3+$B$3)),IF(A84&gt;($C$3+$B$3),(-$I$4)*(A84-($C$3+$B$3)),"0,00"))</f>
        <v>-0</v>
      </c>
      <c r="M84" s="10" t="n">
        <f aca="false">SUM(I84:L84)</f>
        <v>1500</v>
      </c>
      <c r="O84" s="15" t="n">
        <f aca="false">IF(A84&gt;($C$3+$D$3),(-1/2)*($G$5)*(A84*A84),IF(A84&gt;0,(-1/2)*($G$5)*(A84*A84),"0,00"))</f>
        <v>-0</v>
      </c>
      <c r="P84" s="15" t="n">
        <f aca="false">IF(A84&gt;($C$3+$D$3),(-$H$5)*(A84-$A$3),IF(A84&gt;$A$3,(-$H$5)*(A84-$A$3),"0,00"))</f>
        <v>-0</v>
      </c>
      <c r="Q84" s="15" t="n">
        <f aca="false">IF(A84&gt;($C$3+$D$3),(+$K$5)*(A84-$C$3),IF(A84&gt;$C$3,(+$K$5)*(A84-$C$3),"0,00"))</f>
        <v>7500</v>
      </c>
      <c r="R84" s="15" t="n">
        <f aca="false">IF(A84&gt;($C$3+$D$3),(-$I$5)*(A84-($C$3+$B$3)),IF(A84&gt;($C$3+$B$3),(-$I$5)*(A84-($C$3+$B$3)),"0,00"))</f>
        <v>-3000</v>
      </c>
      <c r="S84" s="10" t="n">
        <f aca="false">SUM(O84:R84)</f>
        <v>4500</v>
      </c>
      <c r="U84" s="15" t="n">
        <f aca="false">IF(A84&gt;($C$3+$D$3),(-1/2)*($G$6)*(A84*A84),IF(A84&gt;0,(-1/2)*($G$6)*(A84*A84),"0,00"))</f>
        <v>-20250</v>
      </c>
      <c r="V84" s="15" t="n">
        <f aca="false">IF(A84&gt;($C$3+$D$3),(-$H$6)*(A84-$A$3),IF(A84&gt;$A$3,(-$H$6)*(A84-$A$3),"0,00"))</f>
        <v>-6000</v>
      </c>
      <c r="W84" s="15" t="n">
        <f aca="false">IF(A84&gt;($C$3+$D$3),(+$K$6)*(A84-$C$3),IF(A84&gt;$C$3,(+$K$6)*(A84-$C$3),"0,00"))</f>
        <v>37500</v>
      </c>
      <c r="X84" s="15" t="n">
        <f aca="false">IF(A84&gt;($C$3+$D$3),(-$I$6)*(A84-($C$3+$B$3)),IF(A84&gt;($C$3+$B$3),(-$I$6)*(A84-($C$3+$B$3)),"0,00"))</f>
        <v>-3000</v>
      </c>
      <c r="Y84" s="10" t="n">
        <f aca="false">SUM(U84:X84)</f>
        <v>8250</v>
      </c>
    </row>
    <row r="85" customFormat="false" ht="14.65" hidden="false" customHeight="false" outlineLevel="0" collapsed="false">
      <c r="A85" s="10" t="n">
        <f aca="false">($C$3+$D$3)/100+A84</f>
        <v>4.56</v>
      </c>
      <c r="C85" s="15" t="n">
        <f aca="false">IF(A85&gt;($C$3+$D$3),(-1/2)*($G$3)*(A85*A85),IF(A85&gt;0,(-1/2)*($G$3)*(A85*A85),"0,00"))</f>
        <v>-20793.6</v>
      </c>
      <c r="D85" s="15" t="n">
        <f aca="false">IF(A85&gt;($C$3+$D$3),(-$H$3)*(A85-$A$3),IF(A85&gt;$A$3,(-$H$3)*(A85-$A$3),"0,00"))</f>
        <v>-0</v>
      </c>
      <c r="E85" s="15" t="n">
        <f aca="false">IF(A85&gt;($C$3+$D$3),(+$K$3)*(A85-$C$3),IF(A85&gt;$C$3,(+$K$3)*(A85-$C$3),"0,00"))</f>
        <v>23040</v>
      </c>
      <c r="F85" s="15" t="n">
        <f aca="false">IF(A85&gt;($C$3+$D$3),(-$I$3)*(A85-($C$3+$B$3)),IF(A85&gt;($C$3+$B$3),(-$I$3)*(A85-($C$3+$B$3)),"0,00"))</f>
        <v>-0</v>
      </c>
      <c r="G85" s="10" t="n">
        <f aca="false">SUM(C85:F85)</f>
        <v>2246.4</v>
      </c>
      <c r="I85" s="15" t="n">
        <f aca="false">IF(A85&gt;($C$3+$D$3),(-1/2)*($G$4)*(A85*A85),IF(A85&gt;0,(-1/2)*($G$4)*(A85*A85),"0,00"))</f>
        <v>-0</v>
      </c>
      <c r="J85" s="15" t="n">
        <f aca="false">IF(A85&gt;($C$3+$D$3),(-$H$4)*(A85-$A$3),IF(A85&gt;$A$3,(-$H$4)*(A85-$A$3),"0,00"))</f>
        <v>-6240</v>
      </c>
      <c r="K85" s="15" t="n">
        <f aca="false">IF(A85&gt;($C$3+$D$3),(+$K$4)*(A85-$C$3),IF(A85&gt;$C$3,(+$K$4)*(A85-$C$3),"0,00"))</f>
        <v>7680</v>
      </c>
      <c r="L85" s="15" t="n">
        <f aca="false">IF(A85&gt;($C$3+$D$3),(-$I$4)*(A85-($C$3+$B$3)),IF(A85&gt;($C$3+$B$3),(-$I$4)*(A85-($C$3+$B$3)),"0,00"))</f>
        <v>-0</v>
      </c>
      <c r="M85" s="10" t="n">
        <f aca="false">SUM(I85:L85)</f>
        <v>1440</v>
      </c>
      <c r="O85" s="15" t="n">
        <f aca="false">IF(A85&gt;($C$3+$D$3),(-1/2)*($G$5)*(A85*A85),IF(A85&gt;0,(-1/2)*($G$5)*(A85*A85),"0,00"))</f>
        <v>-0</v>
      </c>
      <c r="P85" s="15" t="n">
        <f aca="false">IF(A85&gt;($C$3+$D$3),(-$H$5)*(A85-$A$3),IF(A85&gt;$A$3,(-$H$5)*(A85-$A$3),"0,00"))</f>
        <v>-0</v>
      </c>
      <c r="Q85" s="15" t="n">
        <f aca="false">IF(A85&gt;($C$3+$D$3),(+$K$5)*(A85-$C$3),IF(A85&gt;$C$3,(+$K$5)*(A85-$C$3),"0,00"))</f>
        <v>7680</v>
      </c>
      <c r="R85" s="15" t="n">
        <f aca="false">IF(A85&gt;($C$3+$D$3),(-$I$5)*(A85-($C$3+$B$3)),IF(A85&gt;($C$3+$B$3),(-$I$5)*(A85-($C$3+$B$3)),"0,00"))</f>
        <v>-3360</v>
      </c>
      <c r="S85" s="10" t="n">
        <f aca="false">SUM(O85:R85)</f>
        <v>4320</v>
      </c>
      <c r="U85" s="15" t="n">
        <f aca="false">IF(A85&gt;($C$3+$D$3),(-1/2)*($G$6)*(A85*A85),IF(A85&gt;0,(-1/2)*($G$6)*(A85*A85),"0,00"))</f>
        <v>-20793.6</v>
      </c>
      <c r="V85" s="15" t="n">
        <f aca="false">IF(A85&gt;($C$3+$D$3),(-$H$6)*(A85-$A$3),IF(A85&gt;$A$3,(-$H$6)*(A85-$A$3),"0,00"))</f>
        <v>-6240</v>
      </c>
      <c r="W85" s="15" t="n">
        <f aca="false">IF(A85&gt;($C$3+$D$3),(+$K$6)*(A85-$C$3),IF(A85&gt;$C$3,(+$K$6)*(A85-$C$3),"0,00"))</f>
        <v>38400</v>
      </c>
      <c r="X85" s="15" t="n">
        <f aca="false">IF(A85&gt;($C$3+$D$3),(-$I$6)*(A85-($C$3+$B$3)),IF(A85&gt;($C$3+$B$3),(-$I$6)*(A85-($C$3+$B$3)),"0,00"))</f>
        <v>-3360</v>
      </c>
      <c r="Y85" s="10" t="n">
        <f aca="false">SUM(U85:X85)</f>
        <v>8006.4</v>
      </c>
    </row>
    <row r="86" customFormat="false" ht="14.65" hidden="false" customHeight="false" outlineLevel="0" collapsed="false">
      <c r="A86" s="10" t="n">
        <f aca="false">($C$3+$D$3)/100+A85</f>
        <v>4.62</v>
      </c>
      <c r="C86" s="15" t="n">
        <f aca="false">IF(A86&gt;($C$3+$D$3),(-1/2)*($G$3)*(A86*A86),IF(A86&gt;0,(-1/2)*($G$3)*(A86*A86),"0,00"))</f>
        <v>-21344.4</v>
      </c>
      <c r="D86" s="15" t="n">
        <f aca="false">IF(A86&gt;($C$3+$D$3),(-$H$3)*(A86-$A$3),IF(A86&gt;$A$3,(-$H$3)*(A86-$A$3),"0,00"))</f>
        <v>-0</v>
      </c>
      <c r="E86" s="15" t="n">
        <f aca="false">IF(A86&gt;($C$3+$D$3),(+$K$3)*(A86-$C$3),IF(A86&gt;$C$3,(+$K$3)*(A86-$C$3),"0,00"))</f>
        <v>23580</v>
      </c>
      <c r="F86" s="15" t="n">
        <f aca="false">IF(A86&gt;($C$3+$D$3),(-$I$3)*(A86-($C$3+$B$3)),IF(A86&gt;($C$3+$B$3),(-$I$3)*(A86-($C$3+$B$3)),"0,00"))</f>
        <v>-0</v>
      </c>
      <c r="G86" s="10" t="n">
        <f aca="false">SUM(C86:F86)</f>
        <v>2235.6</v>
      </c>
      <c r="I86" s="15" t="n">
        <f aca="false">IF(A86&gt;($C$3+$D$3),(-1/2)*($G$4)*(A86*A86),IF(A86&gt;0,(-1/2)*($G$4)*(A86*A86),"0,00"))</f>
        <v>-0</v>
      </c>
      <c r="J86" s="15" t="n">
        <f aca="false">IF(A86&gt;($C$3+$D$3),(-$H$4)*(A86-$A$3),IF(A86&gt;$A$3,(-$H$4)*(A86-$A$3),"0,00"))</f>
        <v>-6480</v>
      </c>
      <c r="K86" s="15" t="n">
        <f aca="false">IF(A86&gt;($C$3+$D$3),(+$K$4)*(A86-$C$3),IF(A86&gt;$C$3,(+$K$4)*(A86-$C$3),"0,00"))</f>
        <v>7860</v>
      </c>
      <c r="L86" s="15" t="n">
        <f aca="false">IF(A86&gt;($C$3+$D$3),(-$I$4)*(A86-($C$3+$B$3)),IF(A86&gt;($C$3+$B$3),(-$I$4)*(A86-($C$3+$B$3)),"0,00"))</f>
        <v>-0</v>
      </c>
      <c r="M86" s="10" t="n">
        <f aca="false">SUM(I86:L86)</f>
        <v>1380</v>
      </c>
      <c r="O86" s="15" t="n">
        <f aca="false">IF(A86&gt;($C$3+$D$3),(-1/2)*($G$5)*(A86*A86),IF(A86&gt;0,(-1/2)*($G$5)*(A86*A86),"0,00"))</f>
        <v>-0</v>
      </c>
      <c r="P86" s="15" t="n">
        <f aca="false">IF(A86&gt;($C$3+$D$3),(-$H$5)*(A86-$A$3),IF(A86&gt;$A$3,(-$H$5)*(A86-$A$3),"0,00"))</f>
        <v>-0</v>
      </c>
      <c r="Q86" s="15" t="n">
        <f aca="false">IF(A86&gt;($C$3+$D$3),(+$K$5)*(A86-$C$3),IF(A86&gt;$C$3,(+$K$5)*(A86-$C$3),"0,00"))</f>
        <v>7860</v>
      </c>
      <c r="R86" s="15" t="n">
        <f aca="false">IF(A86&gt;($C$3+$D$3),(-$I$5)*(A86-($C$3+$B$3)),IF(A86&gt;($C$3+$B$3),(-$I$5)*(A86-($C$3+$B$3)),"0,00"))</f>
        <v>-3720</v>
      </c>
      <c r="S86" s="10" t="n">
        <f aca="false">SUM(O86:R86)</f>
        <v>4140</v>
      </c>
      <c r="U86" s="15" t="n">
        <f aca="false">IF(A86&gt;($C$3+$D$3),(-1/2)*($G$6)*(A86*A86),IF(A86&gt;0,(-1/2)*($G$6)*(A86*A86),"0,00"))</f>
        <v>-21344.4</v>
      </c>
      <c r="V86" s="15" t="n">
        <f aca="false">IF(A86&gt;($C$3+$D$3),(-$H$6)*(A86-$A$3),IF(A86&gt;$A$3,(-$H$6)*(A86-$A$3),"0,00"))</f>
        <v>-6480</v>
      </c>
      <c r="W86" s="15" t="n">
        <f aca="false">IF(A86&gt;($C$3+$D$3),(+$K$6)*(A86-$C$3),IF(A86&gt;$C$3,(+$K$6)*(A86-$C$3),"0,00"))</f>
        <v>39300</v>
      </c>
      <c r="X86" s="15" t="n">
        <f aca="false">IF(A86&gt;($C$3+$D$3),(-$I$6)*(A86-($C$3+$B$3)),IF(A86&gt;($C$3+$B$3),(-$I$6)*(A86-($C$3+$B$3)),"0,00"))</f>
        <v>-3720</v>
      </c>
      <c r="Y86" s="10" t="n">
        <f aca="false">SUM(U86:X86)</f>
        <v>7755.6</v>
      </c>
    </row>
    <row r="87" customFormat="false" ht="14.65" hidden="false" customHeight="false" outlineLevel="0" collapsed="false">
      <c r="A87" s="10" t="n">
        <f aca="false">($C$3+$D$3)/100+A86</f>
        <v>4.68</v>
      </c>
      <c r="C87" s="15" t="n">
        <f aca="false">IF(A87&gt;($C$3+$D$3),(-1/2)*($G$3)*(A87*A87),IF(A87&gt;0,(-1/2)*($G$3)*(A87*A87),"0,00"))</f>
        <v>-21902.4</v>
      </c>
      <c r="D87" s="15" t="n">
        <f aca="false">IF(A87&gt;($C$3+$D$3),(-$H$3)*(A87-$A$3),IF(A87&gt;$A$3,(-$H$3)*(A87-$A$3),"0,00"))</f>
        <v>-0</v>
      </c>
      <c r="E87" s="15" t="n">
        <f aca="false">IF(A87&gt;($C$3+$D$3),(+$K$3)*(A87-$C$3),IF(A87&gt;$C$3,(+$K$3)*(A87-$C$3),"0,00"))</f>
        <v>24120</v>
      </c>
      <c r="F87" s="15" t="n">
        <f aca="false">IF(A87&gt;($C$3+$D$3),(-$I$3)*(A87-($C$3+$B$3)),IF(A87&gt;($C$3+$B$3),(-$I$3)*(A87-($C$3+$B$3)),"0,00"))</f>
        <v>-0</v>
      </c>
      <c r="G87" s="10" t="n">
        <f aca="false">SUM(C87:F87)</f>
        <v>2217.6</v>
      </c>
      <c r="I87" s="15" t="n">
        <f aca="false">IF(A87&gt;($C$3+$D$3),(-1/2)*($G$4)*(A87*A87),IF(A87&gt;0,(-1/2)*($G$4)*(A87*A87),"0,00"))</f>
        <v>-0</v>
      </c>
      <c r="J87" s="15" t="n">
        <f aca="false">IF(A87&gt;($C$3+$D$3),(-$H$4)*(A87-$A$3),IF(A87&gt;$A$3,(-$H$4)*(A87-$A$3),"0,00"))</f>
        <v>-6720</v>
      </c>
      <c r="K87" s="15" t="n">
        <f aca="false">IF(A87&gt;($C$3+$D$3),(+$K$4)*(A87-$C$3),IF(A87&gt;$C$3,(+$K$4)*(A87-$C$3),"0,00"))</f>
        <v>8040</v>
      </c>
      <c r="L87" s="15" t="n">
        <f aca="false">IF(A87&gt;($C$3+$D$3),(-$I$4)*(A87-($C$3+$B$3)),IF(A87&gt;($C$3+$B$3),(-$I$4)*(A87-($C$3+$B$3)),"0,00"))</f>
        <v>-0</v>
      </c>
      <c r="M87" s="10" t="n">
        <f aca="false">SUM(I87:L87)</f>
        <v>1320</v>
      </c>
      <c r="O87" s="15" t="n">
        <f aca="false">IF(A87&gt;($C$3+$D$3),(-1/2)*($G$5)*(A87*A87),IF(A87&gt;0,(-1/2)*($G$5)*(A87*A87),"0,00"))</f>
        <v>-0</v>
      </c>
      <c r="P87" s="15" t="n">
        <f aca="false">IF(A87&gt;($C$3+$D$3),(-$H$5)*(A87-$A$3),IF(A87&gt;$A$3,(-$H$5)*(A87-$A$3),"0,00"))</f>
        <v>-0</v>
      </c>
      <c r="Q87" s="15" t="n">
        <f aca="false">IF(A87&gt;($C$3+$D$3),(+$K$5)*(A87-$C$3),IF(A87&gt;$C$3,(+$K$5)*(A87-$C$3),"0,00"))</f>
        <v>8040</v>
      </c>
      <c r="R87" s="15" t="n">
        <f aca="false">IF(A87&gt;($C$3+$D$3),(-$I$5)*(A87-($C$3+$B$3)),IF(A87&gt;($C$3+$B$3),(-$I$5)*(A87-($C$3+$B$3)),"0,00"))</f>
        <v>-4079.99999999999</v>
      </c>
      <c r="S87" s="10" t="n">
        <f aca="false">SUM(O87:R87)</f>
        <v>3960</v>
      </c>
      <c r="U87" s="15" t="n">
        <f aca="false">IF(A87&gt;($C$3+$D$3),(-1/2)*($G$6)*(A87*A87),IF(A87&gt;0,(-1/2)*($G$6)*(A87*A87),"0,00"))</f>
        <v>-21902.4</v>
      </c>
      <c r="V87" s="15" t="n">
        <f aca="false">IF(A87&gt;($C$3+$D$3),(-$H$6)*(A87-$A$3),IF(A87&gt;$A$3,(-$H$6)*(A87-$A$3),"0,00"))</f>
        <v>-6720</v>
      </c>
      <c r="W87" s="15" t="n">
        <f aca="false">IF(A87&gt;($C$3+$D$3),(+$K$6)*(A87-$C$3),IF(A87&gt;$C$3,(+$K$6)*(A87-$C$3),"0,00"))</f>
        <v>40200</v>
      </c>
      <c r="X87" s="15" t="n">
        <f aca="false">IF(A87&gt;($C$3+$D$3),(-$I$6)*(A87-($C$3+$B$3)),IF(A87&gt;($C$3+$B$3),(-$I$6)*(A87-($C$3+$B$3)),"0,00"))</f>
        <v>-4079.99999999999</v>
      </c>
      <c r="Y87" s="10" t="n">
        <f aca="false">SUM(U87:X87)</f>
        <v>7497.60000000001</v>
      </c>
    </row>
    <row r="88" customFormat="false" ht="14.65" hidden="false" customHeight="false" outlineLevel="0" collapsed="false">
      <c r="A88" s="10" t="n">
        <f aca="false">($C$3+$D$3)/100+A87</f>
        <v>4.74</v>
      </c>
      <c r="C88" s="15" t="n">
        <f aca="false">IF(A88&gt;($C$3+$D$3),(-1/2)*($G$3)*(A88*A88),IF(A88&gt;0,(-1/2)*($G$3)*(A88*A88),"0,00"))</f>
        <v>-22467.6</v>
      </c>
      <c r="D88" s="15" t="n">
        <f aca="false">IF(A88&gt;($C$3+$D$3),(-$H$3)*(A88-$A$3),IF(A88&gt;$A$3,(-$H$3)*(A88-$A$3),"0,00"))</f>
        <v>-0</v>
      </c>
      <c r="E88" s="15" t="n">
        <f aca="false">IF(A88&gt;($C$3+$D$3),(+$K$3)*(A88-$C$3),IF(A88&gt;$C$3,(+$K$3)*(A88-$C$3),"0,00"))</f>
        <v>24660</v>
      </c>
      <c r="F88" s="15" t="n">
        <f aca="false">IF(A88&gt;($C$3+$D$3),(-$I$3)*(A88-($C$3+$B$3)),IF(A88&gt;($C$3+$B$3),(-$I$3)*(A88-($C$3+$B$3)),"0,00"))</f>
        <v>-0</v>
      </c>
      <c r="G88" s="10" t="n">
        <f aca="false">SUM(C88:F88)</f>
        <v>2192.4</v>
      </c>
      <c r="I88" s="15" t="n">
        <f aca="false">IF(A88&gt;($C$3+$D$3),(-1/2)*($G$4)*(A88*A88),IF(A88&gt;0,(-1/2)*($G$4)*(A88*A88),"0,00"))</f>
        <v>-0</v>
      </c>
      <c r="J88" s="15" t="n">
        <f aca="false">IF(A88&gt;($C$3+$D$3),(-$H$4)*(A88-$A$3),IF(A88&gt;$A$3,(-$H$4)*(A88-$A$3),"0,00"))</f>
        <v>-6959.99999999999</v>
      </c>
      <c r="K88" s="15" t="n">
        <f aca="false">IF(A88&gt;($C$3+$D$3),(+$K$4)*(A88-$C$3),IF(A88&gt;$C$3,(+$K$4)*(A88-$C$3),"0,00"))</f>
        <v>8220</v>
      </c>
      <c r="L88" s="15" t="n">
        <f aca="false">IF(A88&gt;($C$3+$D$3),(-$I$4)*(A88-($C$3+$B$3)),IF(A88&gt;($C$3+$B$3),(-$I$4)*(A88-($C$3+$B$3)),"0,00"))</f>
        <v>-0</v>
      </c>
      <c r="M88" s="10" t="n">
        <f aca="false">SUM(I88:L88)</f>
        <v>1260</v>
      </c>
      <c r="O88" s="15" t="n">
        <f aca="false">IF(A88&gt;($C$3+$D$3),(-1/2)*($G$5)*(A88*A88),IF(A88&gt;0,(-1/2)*($G$5)*(A88*A88),"0,00"))</f>
        <v>-0</v>
      </c>
      <c r="P88" s="15" t="n">
        <f aca="false">IF(A88&gt;($C$3+$D$3),(-$H$5)*(A88-$A$3),IF(A88&gt;$A$3,(-$H$5)*(A88-$A$3),"0,00"))</f>
        <v>-0</v>
      </c>
      <c r="Q88" s="15" t="n">
        <f aca="false">IF(A88&gt;($C$3+$D$3),(+$K$5)*(A88-$C$3),IF(A88&gt;$C$3,(+$K$5)*(A88-$C$3),"0,00"))</f>
        <v>8220</v>
      </c>
      <c r="R88" s="15" t="n">
        <f aca="false">IF(A88&gt;($C$3+$D$3),(-$I$5)*(A88-($C$3+$B$3)),IF(A88&gt;($C$3+$B$3),(-$I$5)*(A88-($C$3+$B$3)),"0,00"))</f>
        <v>-4439.99999999999</v>
      </c>
      <c r="S88" s="10" t="n">
        <f aca="false">SUM(O88:R88)</f>
        <v>3780</v>
      </c>
      <c r="U88" s="15" t="n">
        <f aca="false">IF(A88&gt;($C$3+$D$3),(-1/2)*($G$6)*(A88*A88),IF(A88&gt;0,(-1/2)*($G$6)*(A88*A88),"0,00"))</f>
        <v>-22467.6</v>
      </c>
      <c r="V88" s="15" t="n">
        <f aca="false">IF(A88&gt;($C$3+$D$3),(-$H$6)*(A88-$A$3),IF(A88&gt;$A$3,(-$H$6)*(A88-$A$3),"0,00"))</f>
        <v>-6959.99999999999</v>
      </c>
      <c r="W88" s="15" t="n">
        <f aca="false">IF(A88&gt;($C$3+$D$3),(+$K$6)*(A88-$C$3),IF(A88&gt;$C$3,(+$K$6)*(A88-$C$3),"0,00"))</f>
        <v>41100</v>
      </c>
      <c r="X88" s="15" t="n">
        <f aca="false">IF(A88&gt;($C$3+$D$3),(-$I$6)*(A88-($C$3+$B$3)),IF(A88&gt;($C$3+$B$3),(-$I$6)*(A88-($C$3+$B$3)),"0,00"))</f>
        <v>-4439.99999999999</v>
      </c>
      <c r="Y88" s="10" t="n">
        <f aca="false">SUM(U88:X88)</f>
        <v>7232.40000000001</v>
      </c>
    </row>
    <row r="89" customFormat="false" ht="14.65" hidden="false" customHeight="false" outlineLevel="0" collapsed="false">
      <c r="A89" s="10" t="n">
        <f aca="false">($C$3+$D$3)/100+A88</f>
        <v>4.8</v>
      </c>
      <c r="C89" s="15" t="n">
        <f aca="false">IF(A89&gt;($C$3+$D$3),(-1/2)*($G$3)*(A89*A89),IF(A89&gt;0,(-1/2)*($G$3)*(A89*A89),"0,00"))</f>
        <v>-23040</v>
      </c>
      <c r="D89" s="15" t="n">
        <f aca="false">IF(A89&gt;($C$3+$D$3),(-$H$3)*(A89-$A$3),IF(A89&gt;$A$3,(-$H$3)*(A89-$A$3),"0,00"))</f>
        <v>-0</v>
      </c>
      <c r="E89" s="15" t="n">
        <f aca="false">IF(A89&gt;($C$3+$D$3),(+$K$3)*(A89-$C$3),IF(A89&gt;$C$3,(+$K$3)*(A89-$C$3),"0,00"))</f>
        <v>25200</v>
      </c>
      <c r="F89" s="15" t="n">
        <f aca="false">IF(A89&gt;($C$3+$D$3),(-$I$3)*(A89-($C$3+$B$3)),IF(A89&gt;($C$3+$B$3),(-$I$3)*(A89-($C$3+$B$3)),"0,00"))</f>
        <v>-0</v>
      </c>
      <c r="G89" s="10" t="n">
        <f aca="false">SUM(C89:F89)</f>
        <v>2160</v>
      </c>
      <c r="I89" s="15" t="n">
        <f aca="false">IF(A89&gt;($C$3+$D$3),(-1/2)*($G$4)*(A89*A89),IF(A89&gt;0,(-1/2)*($G$4)*(A89*A89),"0,00"))</f>
        <v>-0</v>
      </c>
      <c r="J89" s="15" t="n">
        <f aca="false">IF(A89&gt;($C$3+$D$3),(-$H$4)*(A89-$A$3),IF(A89&gt;$A$3,(-$H$4)*(A89-$A$3),"0,00"))</f>
        <v>-7199.99999999999</v>
      </c>
      <c r="K89" s="15" t="n">
        <f aca="false">IF(A89&gt;($C$3+$D$3),(+$K$4)*(A89-$C$3),IF(A89&gt;$C$3,(+$K$4)*(A89-$C$3),"0,00"))</f>
        <v>8400</v>
      </c>
      <c r="L89" s="15" t="n">
        <f aca="false">IF(A89&gt;($C$3+$D$3),(-$I$4)*(A89-($C$3+$B$3)),IF(A89&gt;($C$3+$B$3),(-$I$4)*(A89-($C$3+$B$3)),"0,00"))</f>
        <v>-0</v>
      </c>
      <c r="M89" s="10" t="n">
        <f aca="false">SUM(I89:L89)</f>
        <v>1200</v>
      </c>
      <c r="O89" s="15" t="n">
        <f aca="false">IF(A89&gt;($C$3+$D$3),(-1/2)*($G$5)*(A89*A89),IF(A89&gt;0,(-1/2)*($G$5)*(A89*A89),"0,00"))</f>
        <v>-0</v>
      </c>
      <c r="P89" s="15" t="n">
        <f aca="false">IF(A89&gt;($C$3+$D$3),(-$H$5)*(A89-$A$3),IF(A89&gt;$A$3,(-$H$5)*(A89-$A$3),"0,00"))</f>
        <v>-0</v>
      </c>
      <c r="Q89" s="15" t="n">
        <f aca="false">IF(A89&gt;($C$3+$D$3),(+$K$5)*(A89-$C$3),IF(A89&gt;$C$3,(+$K$5)*(A89-$C$3),"0,00"))</f>
        <v>8400</v>
      </c>
      <c r="R89" s="15" t="n">
        <f aca="false">IF(A89&gt;($C$3+$D$3),(-$I$5)*(A89-($C$3+$B$3)),IF(A89&gt;($C$3+$B$3),(-$I$5)*(A89-($C$3+$B$3)),"0,00"))</f>
        <v>-4799.99999999999</v>
      </c>
      <c r="S89" s="10" t="n">
        <f aca="false">SUM(O89:R89)</f>
        <v>3600.00000000001</v>
      </c>
      <c r="U89" s="15" t="n">
        <f aca="false">IF(A89&gt;($C$3+$D$3),(-1/2)*($G$6)*(A89*A89),IF(A89&gt;0,(-1/2)*($G$6)*(A89*A89),"0,00"))</f>
        <v>-23040</v>
      </c>
      <c r="V89" s="15" t="n">
        <f aca="false">IF(A89&gt;($C$3+$D$3),(-$H$6)*(A89-$A$3),IF(A89&gt;$A$3,(-$H$6)*(A89-$A$3),"0,00"))</f>
        <v>-7199.99999999999</v>
      </c>
      <c r="W89" s="15" t="n">
        <f aca="false">IF(A89&gt;($C$3+$D$3),(+$K$6)*(A89-$C$3),IF(A89&gt;$C$3,(+$K$6)*(A89-$C$3),"0,00"))</f>
        <v>42000</v>
      </c>
      <c r="X89" s="15" t="n">
        <f aca="false">IF(A89&gt;($C$3+$D$3),(-$I$6)*(A89-($C$3+$B$3)),IF(A89&gt;($C$3+$B$3),(-$I$6)*(A89-($C$3+$B$3)),"0,00"))</f>
        <v>-4799.99999999999</v>
      </c>
      <c r="Y89" s="10" t="n">
        <f aca="false">SUM(U89:X89)</f>
        <v>6960.00000000001</v>
      </c>
    </row>
    <row r="90" customFormat="false" ht="14.65" hidden="false" customHeight="false" outlineLevel="0" collapsed="false">
      <c r="A90" s="10" t="n">
        <f aca="false">($C$3+$D$3)/100+A89</f>
        <v>4.86</v>
      </c>
      <c r="C90" s="15" t="n">
        <f aca="false">IF(A90&gt;($C$3+$D$3),(-1/2)*($G$3)*(A90*A90),IF(A90&gt;0,(-1/2)*($G$3)*(A90*A90),"0,00"))</f>
        <v>-23619.6</v>
      </c>
      <c r="D90" s="15" t="n">
        <f aca="false">IF(A90&gt;($C$3+$D$3),(-$H$3)*(A90-$A$3),IF(A90&gt;$A$3,(-$H$3)*(A90-$A$3),"0,00"))</f>
        <v>-0</v>
      </c>
      <c r="E90" s="15" t="n">
        <f aca="false">IF(A90&gt;($C$3+$D$3),(+$K$3)*(A90-$C$3),IF(A90&gt;$C$3,(+$K$3)*(A90-$C$3),"0,00"))</f>
        <v>25740</v>
      </c>
      <c r="F90" s="15" t="n">
        <f aca="false">IF(A90&gt;($C$3+$D$3),(-$I$3)*(A90-($C$3+$B$3)),IF(A90&gt;($C$3+$B$3),(-$I$3)*(A90-($C$3+$B$3)),"0,00"))</f>
        <v>-0</v>
      </c>
      <c r="G90" s="10" t="n">
        <f aca="false">SUM(C90:F90)</f>
        <v>2120.4</v>
      </c>
      <c r="I90" s="15" t="n">
        <f aca="false">IF(A90&gt;($C$3+$D$3),(-1/2)*($G$4)*(A90*A90),IF(A90&gt;0,(-1/2)*($G$4)*(A90*A90),"0,00"))</f>
        <v>-0</v>
      </c>
      <c r="J90" s="15" t="n">
        <f aca="false">IF(A90&gt;($C$3+$D$3),(-$H$4)*(A90-$A$3),IF(A90&gt;$A$3,(-$H$4)*(A90-$A$3),"0,00"))</f>
        <v>-7439.99999999999</v>
      </c>
      <c r="K90" s="15" t="n">
        <f aca="false">IF(A90&gt;($C$3+$D$3),(+$K$4)*(A90-$C$3),IF(A90&gt;$C$3,(+$K$4)*(A90-$C$3),"0,00"))</f>
        <v>8579.99999999999</v>
      </c>
      <c r="L90" s="15" t="n">
        <f aca="false">IF(A90&gt;($C$3+$D$3),(-$I$4)*(A90-($C$3+$B$3)),IF(A90&gt;($C$3+$B$3),(-$I$4)*(A90-($C$3+$B$3)),"0,00"))</f>
        <v>-0</v>
      </c>
      <c r="M90" s="10" t="n">
        <f aca="false">SUM(I90:L90)</f>
        <v>1140</v>
      </c>
      <c r="O90" s="15" t="n">
        <f aca="false">IF(A90&gt;($C$3+$D$3),(-1/2)*($G$5)*(A90*A90),IF(A90&gt;0,(-1/2)*($G$5)*(A90*A90),"0,00"))</f>
        <v>-0</v>
      </c>
      <c r="P90" s="15" t="n">
        <f aca="false">IF(A90&gt;($C$3+$D$3),(-$H$5)*(A90-$A$3),IF(A90&gt;$A$3,(-$H$5)*(A90-$A$3),"0,00"))</f>
        <v>-0</v>
      </c>
      <c r="Q90" s="15" t="n">
        <f aca="false">IF(A90&gt;($C$3+$D$3),(+$K$5)*(A90-$C$3),IF(A90&gt;$C$3,(+$K$5)*(A90-$C$3),"0,00"))</f>
        <v>8579.99999999999</v>
      </c>
      <c r="R90" s="15" t="n">
        <f aca="false">IF(A90&gt;($C$3+$D$3),(-$I$5)*(A90-($C$3+$B$3)),IF(A90&gt;($C$3+$B$3),(-$I$5)*(A90-($C$3+$B$3)),"0,00"))</f>
        <v>-5159.99999999999</v>
      </c>
      <c r="S90" s="10" t="n">
        <f aca="false">SUM(O90:R90)</f>
        <v>3420.00000000001</v>
      </c>
      <c r="U90" s="15" t="n">
        <f aca="false">IF(A90&gt;($C$3+$D$3),(-1/2)*($G$6)*(A90*A90),IF(A90&gt;0,(-1/2)*($G$6)*(A90*A90),"0,00"))</f>
        <v>-23619.6</v>
      </c>
      <c r="V90" s="15" t="n">
        <f aca="false">IF(A90&gt;($C$3+$D$3),(-$H$6)*(A90-$A$3),IF(A90&gt;$A$3,(-$H$6)*(A90-$A$3),"0,00"))</f>
        <v>-7439.99999999999</v>
      </c>
      <c r="W90" s="15" t="n">
        <f aca="false">IF(A90&gt;($C$3+$D$3),(+$K$6)*(A90-$C$3),IF(A90&gt;$C$3,(+$K$6)*(A90-$C$3),"0,00"))</f>
        <v>42900</v>
      </c>
      <c r="X90" s="15" t="n">
        <f aca="false">IF(A90&gt;($C$3+$D$3),(-$I$6)*(A90-($C$3+$B$3)),IF(A90&gt;($C$3+$B$3),(-$I$6)*(A90-($C$3+$B$3)),"0,00"))</f>
        <v>-5159.99999999999</v>
      </c>
      <c r="Y90" s="10" t="n">
        <f aca="false">SUM(U90:X90)</f>
        <v>6680.40000000001</v>
      </c>
    </row>
    <row r="91" customFormat="false" ht="14.65" hidden="false" customHeight="false" outlineLevel="0" collapsed="false">
      <c r="A91" s="10" t="n">
        <f aca="false">($C$3+$D$3)/100+A90</f>
        <v>4.92</v>
      </c>
      <c r="C91" s="15" t="n">
        <f aca="false">IF(A91&gt;($C$3+$D$3),(-1/2)*($G$3)*(A91*A91),IF(A91&gt;0,(-1/2)*($G$3)*(A91*A91),"0,00"))</f>
        <v>-24206.4</v>
      </c>
      <c r="D91" s="15" t="n">
        <f aca="false">IF(A91&gt;($C$3+$D$3),(-$H$3)*(A91-$A$3),IF(A91&gt;$A$3,(-$H$3)*(A91-$A$3),"0,00"))</f>
        <v>-0</v>
      </c>
      <c r="E91" s="15" t="n">
        <f aca="false">IF(A91&gt;($C$3+$D$3),(+$K$3)*(A91-$C$3),IF(A91&gt;$C$3,(+$K$3)*(A91-$C$3),"0,00"))</f>
        <v>26280</v>
      </c>
      <c r="F91" s="15" t="n">
        <f aca="false">IF(A91&gt;($C$3+$D$3),(-$I$3)*(A91-($C$3+$B$3)),IF(A91&gt;($C$3+$B$3),(-$I$3)*(A91-($C$3+$B$3)),"0,00"))</f>
        <v>-0</v>
      </c>
      <c r="G91" s="10" t="n">
        <f aca="false">SUM(C91:F91)</f>
        <v>2073.6</v>
      </c>
      <c r="I91" s="15" t="n">
        <f aca="false">IF(A91&gt;($C$3+$D$3),(-1/2)*($G$4)*(A91*A91),IF(A91&gt;0,(-1/2)*($G$4)*(A91*A91),"0,00"))</f>
        <v>-0</v>
      </c>
      <c r="J91" s="15" t="n">
        <f aca="false">IF(A91&gt;($C$3+$D$3),(-$H$4)*(A91-$A$3),IF(A91&gt;$A$3,(-$H$4)*(A91-$A$3),"0,00"))</f>
        <v>-7679.99999999999</v>
      </c>
      <c r="K91" s="15" t="n">
        <f aca="false">IF(A91&gt;($C$3+$D$3),(+$K$4)*(A91-$C$3),IF(A91&gt;$C$3,(+$K$4)*(A91-$C$3),"0,00"))</f>
        <v>8759.99999999999</v>
      </c>
      <c r="L91" s="15" t="n">
        <f aca="false">IF(A91&gt;($C$3+$D$3),(-$I$4)*(A91-($C$3+$B$3)),IF(A91&gt;($C$3+$B$3),(-$I$4)*(A91-($C$3+$B$3)),"0,00"))</f>
        <v>-0</v>
      </c>
      <c r="M91" s="10" t="n">
        <f aca="false">SUM(I91:L91)</f>
        <v>1080</v>
      </c>
      <c r="O91" s="15" t="n">
        <f aca="false">IF(A91&gt;($C$3+$D$3),(-1/2)*($G$5)*(A91*A91),IF(A91&gt;0,(-1/2)*($G$5)*(A91*A91),"0,00"))</f>
        <v>-0</v>
      </c>
      <c r="P91" s="15" t="n">
        <f aca="false">IF(A91&gt;($C$3+$D$3),(-$H$5)*(A91-$A$3),IF(A91&gt;$A$3,(-$H$5)*(A91-$A$3),"0,00"))</f>
        <v>-0</v>
      </c>
      <c r="Q91" s="15" t="n">
        <f aca="false">IF(A91&gt;($C$3+$D$3),(+$K$5)*(A91-$C$3),IF(A91&gt;$C$3,(+$K$5)*(A91-$C$3),"0,00"))</f>
        <v>8759.99999999999</v>
      </c>
      <c r="R91" s="15" t="n">
        <f aca="false">IF(A91&gt;($C$3+$D$3),(-$I$5)*(A91-($C$3+$B$3)),IF(A91&gt;($C$3+$B$3),(-$I$5)*(A91-($C$3+$B$3)),"0,00"))</f>
        <v>-5519.99999999998</v>
      </c>
      <c r="S91" s="10" t="n">
        <f aca="false">SUM(O91:R91)</f>
        <v>3240.00000000001</v>
      </c>
      <c r="U91" s="15" t="n">
        <f aca="false">IF(A91&gt;($C$3+$D$3),(-1/2)*($G$6)*(A91*A91),IF(A91&gt;0,(-1/2)*($G$6)*(A91*A91),"0,00"))</f>
        <v>-24206.4</v>
      </c>
      <c r="V91" s="15" t="n">
        <f aca="false">IF(A91&gt;($C$3+$D$3),(-$H$6)*(A91-$A$3),IF(A91&gt;$A$3,(-$H$6)*(A91-$A$3),"0,00"))</f>
        <v>-7679.99999999999</v>
      </c>
      <c r="W91" s="15" t="n">
        <f aca="false">IF(A91&gt;($C$3+$D$3),(+$K$6)*(A91-$C$3),IF(A91&gt;$C$3,(+$K$6)*(A91-$C$3),"0,00"))</f>
        <v>43800</v>
      </c>
      <c r="X91" s="15" t="n">
        <f aca="false">IF(A91&gt;($C$3+$D$3),(-$I$6)*(A91-($C$3+$B$3)),IF(A91&gt;($C$3+$B$3),(-$I$6)*(A91-($C$3+$B$3)),"0,00"))</f>
        <v>-5519.99999999998</v>
      </c>
      <c r="Y91" s="10" t="n">
        <f aca="false">SUM(U91:X91)</f>
        <v>6393.60000000001</v>
      </c>
    </row>
    <row r="92" customFormat="false" ht="14.65" hidden="false" customHeight="false" outlineLevel="0" collapsed="false">
      <c r="A92" s="10" t="n">
        <f aca="false">($C$3+$D$3)/100+A91</f>
        <v>4.98</v>
      </c>
      <c r="C92" s="15" t="n">
        <f aca="false">IF(A92&gt;($C$3+$D$3),(-1/2)*($G$3)*(A92*A92),IF(A92&gt;0,(-1/2)*($G$3)*(A92*A92),"0,00"))</f>
        <v>-24800.4</v>
      </c>
      <c r="D92" s="15" t="n">
        <f aca="false">IF(A92&gt;($C$3+$D$3),(-$H$3)*(A92-$A$3),IF(A92&gt;$A$3,(-$H$3)*(A92-$A$3),"0,00"))</f>
        <v>-0</v>
      </c>
      <c r="E92" s="15" t="n">
        <f aca="false">IF(A92&gt;($C$3+$D$3),(+$K$3)*(A92-$C$3),IF(A92&gt;$C$3,(+$K$3)*(A92-$C$3),"0,00"))</f>
        <v>26820</v>
      </c>
      <c r="F92" s="15" t="n">
        <f aca="false">IF(A92&gt;($C$3+$D$3),(-$I$3)*(A92-($C$3+$B$3)),IF(A92&gt;($C$3+$B$3),(-$I$3)*(A92-($C$3+$B$3)),"0,00"))</f>
        <v>-0</v>
      </c>
      <c r="G92" s="10" t="n">
        <f aca="false">SUM(C92:F92)</f>
        <v>2019.6</v>
      </c>
      <c r="I92" s="15" t="n">
        <f aca="false">IF(A92&gt;($C$3+$D$3),(-1/2)*($G$4)*(A92*A92),IF(A92&gt;0,(-1/2)*($G$4)*(A92*A92),"0,00"))</f>
        <v>-0</v>
      </c>
      <c r="J92" s="15" t="n">
        <f aca="false">IF(A92&gt;($C$3+$D$3),(-$H$4)*(A92-$A$3),IF(A92&gt;$A$3,(-$H$4)*(A92-$A$3),"0,00"))</f>
        <v>-7919.99999999999</v>
      </c>
      <c r="K92" s="15" t="n">
        <f aca="false">IF(A92&gt;($C$3+$D$3),(+$K$4)*(A92-$C$3),IF(A92&gt;$C$3,(+$K$4)*(A92-$C$3),"0,00"))</f>
        <v>8939.99999999999</v>
      </c>
      <c r="L92" s="15" t="n">
        <f aca="false">IF(A92&gt;($C$3+$D$3),(-$I$4)*(A92-($C$3+$B$3)),IF(A92&gt;($C$3+$B$3),(-$I$4)*(A92-($C$3+$B$3)),"0,00"))</f>
        <v>-0</v>
      </c>
      <c r="M92" s="10" t="n">
        <f aca="false">SUM(I92:L92)</f>
        <v>1020</v>
      </c>
      <c r="O92" s="15" t="n">
        <f aca="false">IF(A92&gt;($C$3+$D$3),(-1/2)*($G$5)*(A92*A92),IF(A92&gt;0,(-1/2)*($G$5)*(A92*A92),"0,00"))</f>
        <v>-0</v>
      </c>
      <c r="P92" s="15" t="n">
        <f aca="false">IF(A92&gt;($C$3+$D$3),(-$H$5)*(A92-$A$3),IF(A92&gt;$A$3,(-$H$5)*(A92-$A$3),"0,00"))</f>
        <v>-0</v>
      </c>
      <c r="Q92" s="15" t="n">
        <f aca="false">IF(A92&gt;($C$3+$D$3),(+$K$5)*(A92-$C$3),IF(A92&gt;$C$3,(+$K$5)*(A92-$C$3),"0,00"))</f>
        <v>8939.99999999999</v>
      </c>
      <c r="R92" s="15" t="n">
        <f aca="false">IF(A92&gt;($C$3+$D$3),(-$I$5)*(A92-($C$3+$B$3)),IF(A92&gt;($C$3+$B$3),(-$I$5)*(A92-($C$3+$B$3)),"0,00"))</f>
        <v>-5879.99999999998</v>
      </c>
      <c r="S92" s="10" t="n">
        <f aca="false">SUM(O92:R92)</f>
        <v>3060.00000000001</v>
      </c>
      <c r="U92" s="15" t="n">
        <f aca="false">IF(A92&gt;($C$3+$D$3),(-1/2)*($G$6)*(A92*A92),IF(A92&gt;0,(-1/2)*($G$6)*(A92*A92),"0,00"))</f>
        <v>-24800.4</v>
      </c>
      <c r="V92" s="15" t="n">
        <f aca="false">IF(A92&gt;($C$3+$D$3),(-$H$6)*(A92-$A$3),IF(A92&gt;$A$3,(-$H$6)*(A92-$A$3),"0,00"))</f>
        <v>-7919.99999999999</v>
      </c>
      <c r="W92" s="15" t="n">
        <f aca="false">IF(A92&gt;($C$3+$D$3),(+$K$6)*(A92-$C$3),IF(A92&gt;$C$3,(+$K$6)*(A92-$C$3),"0,00"))</f>
        <v>44700</v>
      </c>
      <c r="X92" s="15" t="n">
        <f aca="false">IF(A92&gt;($C$3+$D$3),(-$I$6)*(A92-($C$3+$B$3)),IF(A92&gt;($C$3+$B$3),(-$I$6)*(A92-($C$3+$B$3)),"0,00"))</f>
        <v>-5879.99999999998</v>
      </c>
      <c r="Y92" s="10" t="n">
        <f aca="false">SUM(U92:X92)</f>
        <v>6099.60000000002</v>
      </c>
    </row>
    <row r="93" customFormat="false" ht="14.65" hidden="false" customHeight="false" outlineLevel="0" collapsed="false">
      <c r="A93" s="10" t="n">
        <f aca="false">($C$3+$D$3)/100+A92</f>
        <v>5.04</v>
      </c>
      <c r="C93" s="15" t="n">
        <f aca="false">IF(A93&gt;($C$3+$D$3),(-1/2)*($G$3)*(A93*A93),IF(A93&gt;0,(-1/2)*($G$3)*(A93*A93),"0,00"))</f>
        <v>-25401.6</v>
      </c>
      <c r="D93" s="15" t="n">
        <f aca="false">IF(A93&gt;($C$3+$D$3),(-$H$3)*(A93-$A$3),IF(A93&gt;$A$3,(-$H$3)*(A93-$A$3),"0,00"))</f>
        <v>-0</v>
      </c>
      <c r="E93" s="15" t="n">
        <f aca="false">IF(A93&gt;($C$3+$D$3),(+$K$3)*(A93-$C$3),IF(A93&gt;$C$3,(+$K$3)*(A93-$C$3),"0,00"))</f>
        <v>27360</v>
      </c>
      <c r="F93" s="15" t="n">
        <f aca="false">IF(A93&gt;($C$3+$D$3),(-$I$3)*(A93-($C$3+$B$3)),IF(A93&gt;($C$3+$B$3),(-$I$3)*(A93-($C$3+$B$3)),"0,00"))</f>
        <v>-0</v>
      </c>
      <c r="G93" s="10" t="n">
        <f aca="false">SUM(C93:F93)</f>
        <v>1958.40000000001</v>
      </c>
      <c r="I93" s="15" t="n">
        <f aca="false">IF(A93&gt;($C$3+$D$3),(-1/2)*($G$4)*(A93*A93),IF(A93&gt;0,(-1/2)*($G$4)*(A93*A93),"0,00"))</f>
        <v>-0</v>
      </c>
      <c r="J93" s="15" t="n">
        <f aca="false">IF(A93&gt;($C$3+$D$3),(-$H$4)*(A93-$A$3),IF(A93&gt;$A$3,(-$H$4)*(A93-$A$3),"0,00"))</f>
        <v>-8159.99999999999</v>
      </c>
      <c r="K93" s="15" t="n">
        <f aca="false">IF(A93&gt;($C$3+$D$3),(+$K$4)*(A93-$C$3),IF(A93&gt;$C$3,(+$K$4)*(A93-$C$3),"0,00"))</f>
        <v>9119.99999999999</v>
      </c>
      <c r="L93" s="15" t="n">
        <f aca="false">IF(A93&gt;($C$3+$D$3),(-$I$4)*(A93-($C$3+$B$3)),IF(A93&gt;($C$3+$B$3),(-$I$4)*(A93-($C$3+$B$3)),"0,00"))</f>
        <v>-0</v>
      </c>
      <c r="M93" s="10" t="n">
        <f aca="false">SUM(I93:L93)</f>
        <v>960.000000000003</v>
      </c>
      <c r="O93" s="15" t="n">
        <f aca="false">IF(A93&gt;($C$3+$D$3),(-1/2)*($G$5)*(A93*A93),IF(A93&gt;0,(-1/2)*($G$5)*(A93*A93),"0,00"))</f>
        <v>-0</v>
      </c>
      <c r="P93" s="15" t="n">
        <f aca="false">IF(A93&gt;($C$3+$D$3),(-$H$5)*(A93-$A$3),IF(A93&gt;$A$3,(-$H$5)*(A93-$A$3),"0,00"))</f>
        <v>-0</v>
      </c>
      <c r="Q93" s="15" t="n">
        <f aca="false">IF(A93&gt;($C$3+$D$3),(+$K$5)*(A93-$C$3),IF(A93&gt;$C$3,(+$K$5)*(A93-$C$3),"0,00"))</f>
        <v>9119.99999999999</v>
      </c>
      <c r="R93" s="15" t="n">
        <f aca="false">IF(A93&gt;($C$3+$D$3),(-$I$5)*(A93-($C$3+$B$3)),IF(A93&gt;($C$3+$B$3),(-$I$5)*(A93-($C$3+$B$3)),"0,00"))</f>
        <v>-6239.99999999998</v>
      </c>
      <c r="S93" s="10" t="n">
        <f aca="false">SUM(O93:R93)</f>
        <v>2880.00000000001</v>
      </c>
      <c r="U93" s="15" t="n">
        <f aca="false">IF(A93&gt;($C$3+$D$3),(-1/2)*($G$6)*(A93*A93),IF(A93&gt;0,(-1/2)*($G$6)*(A93*A93),"0,00"))</f>
        <v>-25401.6</v>
      </c>
      <c r="V93" s="15" t="n">
        <f aca="false">IF(A93&gt;($C$3+$D$3),(-$H$6)*(A93-$A$3),IF(A93&gt;$A$3,(-$H$6)*(A93-$A$3),"0,00"))</f>
        <v>-8159.99999999999</v>
      </c>
      <c r="W93" s="15" t="n">
        <f aca="false">IF(A93&gt;($C$3+$D$3),(+$K$6)*(A93-$C$3),IF(A93&gt;$C$3,(+$K$6)*(A93-$C$3),"0,00"))</f>
        <v>45600</v>
      </c>
      <c r="X93" s="15" t="n">
        <f aca="false">IF(A93&gt;($C$3+$D$3),(-$I$6)*(A93-($C$3+$B$3)),IF(A93&gt;($C$3+$B$3),(-$I$6)*(A93-($C$3+$B$3)),"0,00"))</f>
        <v>-6239.99999999998</v>
      </c>
      <c r="Y93" s="10" t="n">
        <f aca="false">SUM(U93:X93)</f>
        <v>5798.40000000002</v>
      </c>
    </row>
    <row r="94" customFormat="false" ht="14.65" hidden="false" customHeight="false" outlineLevel="0" collapsed="false">
      <c r="A94" s="10" t="n">
        <f aca="false">($C$3+$D$3)/100+A93</f>
        <v>5.1</v>
      </c>
      <c r="C94" s="15" t="n">
        <f aca="false">IF(A94&gt;($C$3+$D$3),(-1/2)*($G$3)*(A94*A94),IF(A94&gt;0,(-1/2)*($G$3)*(A94*A94),"0,00"))</f>
        <v>-26010</v>
      </c>
      <c r="D94" s="15" t="n">
        <f aca="false">IF(A94&gt;($C$3+$D$3),(-$H$3)*(A94-$A$3),IF(A94&gt;$A$3,(-$H$3)*(A94-$A$3),"0,00"))</f>
        <v>-0</v>
      </c>
      <c r="E94" s="15" t="n">
        <f aca="false">IF(A94&gt;($C$3+$D$3),(+$K$3)*(A94-$C$3),IF(A94&gt;$C$3,(+$K$3)*(A94-$C$3),"0,00"))</f>
        <v>27900</v>
      </c>
      <c r="F94" s="15" t="n">
        <f aca="false">IF(A94&gt;($C$3+$D$3),(-$I$3)*(A94-($C$3+$B$3)),IF(A94&gt;($C$3+$B$3),(-$I$3)*(A94-($C$3+$B$3)),"0,00"))</f>
        <v>-0</v>
      </c>
      <c r="G94" s="10" t="n">
        <f aca="false">SUM(C94:F94)</f>
        <v>1890</v>
      </c>
      <c r="I94" s="15" t="n">
        <f aca="false">IF(A94&gt;($C$3+$D$3),(-1/2)*($G$4)*(A94*A94),IF(A94&gt;0,(-1/2)*($G$4)*(A94*A94),"0,00"))</f>
        <v>-0</v>
      </c>
      <c r="J94" s="15" t="n">
        <f aca="false">IF(A94&gt;($C$3+$D$3),(-$H$4)*(A94-$A$3),IF(A94&gt;$A$3,(-$H$4)*(A94-$A$3),"0,00"))</f>
        <v>-8399.99999999998</v>
      </c>
      <c r="K94" s="15" t="n">
        <f aca="false">IF(A94&gt;($C$3+$D$3),(+$K$4)*(A94-$C$3),IF(A94&gt;$C$3,(+$K$4)*(A94-$C$3),"0,00"))</f>
        <v>9299.99999999999</v>
      </c>
      <c r="L94" s="15" t="n">
        <f aca="false">IF(A94&gt;($C$3+$D$3),(-$I$4)*(A94-($C$3+$B$3)),IF(A94&gt;($C$3+$B$3),(-$I$4)*(A94-($C$3+$B$3)),"0,00"))</f>
        <v>-0</v>
      </c>
      <c r="M94" s="10" t="n">
        <f aca="false">SUM(I94:L94)</f>
        <v>900.000000000006</v>
      </c>
      <c r="O94" s="15" t="n">
        <f aca="false">IF(A94&gt;($C$3+$D$3),(-1/2)*($G$5)*(A94*A94),IF(A94&gt;0,(-1/2)*($G$5)*(A94*A94),"0,00"))</f>
        <v>-0</v>
      </c>
      <c r="P94" s="15" t="n">
        <f aca="false">IF(A94&gt;($C$3+$D$3),(-$H$5)*(A94-$A$3),IF(A94&gt;$A$3,(-$H$5)*(A94-$A$3),"0,00"))</f>
        <v>-0</v>
      </c>
      <c r="Q94" s="15" t="n">
        <f aca="false">IF(A94&gt;($C$3+$D$3),(+$K$5)*(A94-$C$3),IF(A94&gt;$C$3,(+$K$5)*(A94-$C$3),"0,00"))</f>
        <v>9299.99999999999</v>
      </c>
      <c r="R94" s="15" t="n">
        <f aca="false">IF(A94&gt;($C$3+$D$3),(-$I$5)*(A94-($C$3+$B$3)),IF(A94&gt;($C$3+$B$3),(-$I$5)*(A94-($C$3+$B$3)),"0,00"))</f>
        <v>-6599.99999999998</v>
      </c>
      <c r="S94" s="10" t="n">
        <f aca="false">SUM(O94:R94)</f>
        <v>2700.00000000001</v>
      </c>
      <c r="U94" s="15" t="n">
        <f aca="false">IF(A94&gt;($C$3+$D$3),(-1/2)*($G$6)*(A94*A94),IF(A94&gt;0,(-1/2)*($G$6)*(A94*A94),"0,00"))</f>
        <v>-26010</v>
      </c>
      <c r="V94" s="15" t="n">
        <f aca="false">IF(A94&gt;($C$3+$D$3),(-$H$6)*(A94-$A$3),IF(A94&gt;$A$3,(-$H$6)*(A94-$A$3),"0,00"))</f>
        <v>-8399.99999999998</v>
      </c>
      <c r="W94" s="15" t="n">
        <f aca="false">IF(A94&gt;($C$3+$D$3),(+$K$6)*(A94-$C$3),IF(A94&gt;$C$3,(+$K$6)*(A94-$C$3),"0,00"))</f>
        <v>46499.9999999999</v>
      </c>
      <c r="X94" s="15" t="n">
        <f aca="false">IF(A94&gt;($C$3+$D$3),(-$I$6)*(A94-($C$3+$B$3)),IF(A94&gt;($C$3+$B$3),(-$I$6)*(A94-($C$3+$B$3)),"0,00"))</f>
        <v>-6599.99999999998</v>
      </c>
      <c r="Y94" s="10" t="n">
        <f aca="false">SUM(U94:X94)</f>
        <v>5490.00000000002</v>
      </c>
    </row>
    <row r="95" customFormat="false" ht="14.65" hidden="false" customHeight="false" outlineLevel="0" collapsed="false">
      <c r="A95" s="10" t="n">
        <f aca="false">($C$3+$D$3)/100+A94</f>
        <v>5.16</v>
      </c>
      <c r="C95" s="15" t="n">
        <f aca="false">IF(A95&gt;($C$3+$D$3),(-1/2)*($G$3)*(A95*A95),IF(A95&gt;0,(-1/2)*($G$3)*(A95*A95),"0,00"))</f>
        <v>-26625.6</v>
      </c>
      <c r="D95" s="15" t="n">
        <f aca="false">IF(A95&gt;($C$3+$D$3),(-$H$3)*(A95-$A$3),IF(A95&gt;$A$3,(-$H$3)*(A95-$A$3),"0,00"))</f>
        <v>-0</v>
      </c>
      <c r="E95" s="15" t="n">
        <f aca="false">IF(A95&gt;($C$3+$D$3),(+$K$3)*(A95-$C$3),IF(A95&gt;$C$3,(+$K$3)*(A95-$C$3),"0,00"))</f>
        <v>28440</v>
      </c>
      <c r="F95" s="15" t="n">
        <f aca="false">IF(A95&gt;($C$3+$D$3),(-$I$3)*(A95-($C$3+$B$3)),IF(A95&gt;($C$3+$B$3),(-$I$3)*(A95-($C$3+$B$3)),"0,00"))</f>
        <v>-0</v>
      </c>
      <c r="G95" s="10" t="n">
        <f aca="false">SUM(C95:F95)</f>
        <v>1814.40000000001</v>
      </c>
      <c r="I95" s="15" t="n">
        <f aca="false">IF(A95&gt;($C$3+$D$3),(-1/2)*($G$4)*(A95*A95),IF(A95&gt;0,(-1/2)*($G$4)*(A95*A95),"0,00"))</f>
        <v>-0</v>
      </c>
      <c r="J95" s="15" t="n">
        <f aca="false">IF(A95&gt;($C$3+$D$3),(-$H$4)*(A95-$A$3),IF(A95&gt;$A$3,(-$H$4)*(A95-$A$3),"0,00"))</f>
        <v>-8639.99999999998</v>
      </c>
      <c r="K95" s="15" t="n">
        <f aca="false">IF(A95&gt;($C$3+$D$3),(+$K$4)*(A95-$C$3),IF(A95&gt;$C$3,(+$K$4)*(A95-$C$3),"0,00"))</f>
        <v>9479.99999999999</v>
      </c>
      <c r="L95" s="15" t="n">
        <f aca="false">IF(A95&gt;($C$3+$D$3),(-$I$4)*(A95-($C$3+$B$3)),IF(A95&gt;($C$3+$B$3),(-$I$4)*(A95-($C$3+$B$3)),"0,00"))</f>
        <v>-0</v>
      </c>
      <c r="M95" s="10" t="n">
        <f aca="false">SUM(I95:L95)</f>
        <v>840.000000000004</v>
      </c>
      <c r="O95" s="15" t="n">
        <f aca="false">IF(A95&gt;($C$3+$D$3),(-1/2)*($G$5)*(A95*A95),IF(A95&gt;0,(-1/2)*($G$5)*(A95*A95),"0,00"))</f>
        <v>-0</v>
      </c>
      <c r="P95" s="15" t="n">
        <f aca="false">IF(A95&gt;($C$3+$D$3),(-$H$5)*(A95-$A$3),IF(A95&gt;$A$3,(-$H$5)*(A95-$A$3),"0,00"))</f>
        <v>-0</v>
      </c>
      <c r="Q95" s="15" t="n">
        <f aca="false">IF(A95&gt;($C$3+$D$3),(+$K$5)*(A95-$C$3),IF(A95&gt;$C$3,(+$K$5)*(A95-$C$3),"0,00"))</f>
        <v>9479.99999999999</v>
      </c>
      <c r="R95" s="15" t="n">
        <f aca="false">IF(A95&gt;($C$3+$D$3),(-$I$5)*(A95-($C$3+$B$3)),IF(A95&gt;($C$3+$B$3),(-$I$5)*(A95-($C$3+$B$3)),"0,00"))</f>
        <v>-6959.99999999997</v>
      </c>
      <c r="S95" s="10" t="n">
        <f aca="false">SUM(O95:R95)</f>
        <v>2520.00000000001</v>
      </c>
      <c r="U95" s="15" t="n">
        <f aca="false">IF(A95&gt;($C$3+$D$3),(-1/2)*($G$6)*(A95*A95),IF(A95&gt;0,(-1/2)*($G$6)*(A95*A95),"0,00"))</f>
        <v>-26625.6</v>
      </c>
      <c r="V95" s="15" t="n">
        <f aca="false">IF(A95&gt;($C$3+$D$3),(-$H$6)*(A95-$A$3),IF(A95&gt;$A$3,(-$H$6)*(A95-$A$3),"0,00"))</f>
        <v>-8639.99999999998</v>
      </c>
      <c r="W95" s="15" t="n">
        <f aca="false">IF(A95&gt;($C$3+$D$3),(+$K$6)*(A95-$C$3),IF(A95&gt;$C$3,(+$K$6)*(A95-$C$3),"0,00"))</f>
        <v>47399.9999999999</v>
      </c>
      <c r="X95" s="15" t="n">
        <f aca="false">IF(A95&gt;($C$3+$D$3),(-$I$6)*(A95-($C$3+$B$3)),IF(A95&gt;($C$3+$B$3),(-$I$6)*(A95-($C$3+$B$3)),"0,00"))</f>
        <v>-6959.99999999997</v>
      </c>
      <c r="Y95" s="10" t="n">
        <f aca="false">SUM(U95:X95)</f>
        <v>5174.40000000002</v>
      </c>
    </row>
    <row r="96" customFormat="false" ht="14.65" hidden="false" customHeight="false" outlineLevel="0" collapsed="false">
      <c r="A96" s="10" t="n">
        <f aca="false">($C$3+$D$3)/100+A95</f>
        <v>5.22</v>
      </c>
      <c r="C96" s="15" t="n">
        <f aca="false">IF(A96&gt;($C$3+$D$3),(-1/2)*($G$3)*(A96*A96),IF(A96&gt;0,(-1/2)*($G$3)*(A96*A96),"0,00"))</f>
        <v>-27248.4</v>
      </c>
      <c r="D96" s="15" t="n">
        <f aca="false">IF(A96&gt;($C$3+$D$3),(-$H$3)*(A96-$A$3),IF(A96&gt;$A$3,(-$H$3)*(A96-$A$3),"0,00"))</f>
        <v>-0</v>
      </c>
      <c r="E96" s="15" t="n">
        <f aca="false">IF(A96&gt;($C$3+$D$3),(+$K$3)*(A96-$C$3),IF(A96&gt;$C$3,(+$K$3)*(A96-$C$3),"0,00"))</f>
        <v>28980</v>
      </c>
      <c r="F96" s="15" t="n">
        <f aca="false">IF(A96&gt;($C$3+$D$3),(-$I$3)*(A96-($C$3+$B$3)),IF(A96&gt;($C$3+$B$3),(-$I$3)*(A96-($C$3+$B$3)),"0,00"))</f>
        <v>-0</v>
      </c>
      <c r="G96" s="10" t="n">
        <f aca="false">SUM(C96:F96)</f>
        <v>1731.60000000001</v>
      </c>
      <c r="I96" s="15" t="n">
        <f aca="false">IF(A96&gt;($C$3+$D$3),(-1/2)*($G$4)*(A96*A96),IF(A96&gt;0,(-1/2)*($G$4)*(A96*A96),"0,00"))</f>
        <v>-0</v>
      </c>
      <c r="J96" s="15" t="n">
        <f aca="false">IF(A96&gt;($C$3+$D$3),(-$H$4)*(A96-$A$3),IF(A96&gt;$A$3,(-$H$4)*(A96-$A$3),"0,00"))</f>
        <v>-8879.99999999998</v>
      </c>
      <c r="K96" s="15" t="n">
        <f aca="false">IF(A96&gt;($C$3+$D$3),(+$K$4)*(A96-$C$3),IF(A96&gt;$C$3,(+$K$4)*(A96-$C$3),"0,00"))</f>
        <v>9659.99999999999</v>
      </c>
      <c r="L96" s="15" t="n">
        <f aca="false">IF(A96&gt;($C$3+$D$3),(-$I$4)*(A96-($C$3+$B$3)),IF(A96&gt;($C$3+$B$3),(-$I$4)*(A96-($C$3+$B$3)),"0,00"))</f>
        <v>-0</v>
      </c>
      <c r="M96" s="10" t="n">
        <f aca="false">SUM(I96:L96)</f>
        <v>780.000000000004</v>
      </c>
      <c r="O96" s="15" t="n">
        <f aca="false">IF(A96&gt;($C$3+$D$3),(-1/2)*($G$5)*(A96*A96),IF(A96&gt;0,(-1/2)*($G$5)*(A96*A96),"0,00"))</f>
        <v>-0</v>
      </c>
      <c r="P96" s="15" t="n">
        <f aca="false">IF(A96&gt;($C$3+$D$3),(-$H$5)*(A96-$A$3),IF(A96&gt;$A$3,(-$H$5)*(A96-$A$3),"0,00"))</f>
        <v>-0</v>
      </c>
      <c r="Q96" s="15" t="n">
        <f aca="false">IF(A96&gt;($C$3+$D$3),(+$K$5)*(A96-$C$3),IF(A96&gt;$C$3,(+$K$5)*(A96-$C$3),"0,00"))</f>
        <v>9659.99999999999</v>
      </c>
      <c r="R96" s="15" t="n">
        <f aca="false">IF(A96&gt;($C$3+$D$3),(-$I$5)*(A96-($C$3+$B$3)),IF(A96&gt;($C$3+$B$3),(-$I$5)*(A96-($C$3+$B$3)),"0,00"))</f>
        <v>-7319.99999999997</v>
      </c>
      <c r="S96" s="10" t="n">
        <f aca="false">SUM(O96:R96)</f>
        <v>2340.00000000001</v>
      </c>
      <c r="U96" s="15" t="n">
        <f aca="false">IF(A96&gt;($C$3+$D$3),(-1/2)*($G$6)*(A96*A96),IF(A96&gt;0,(-1/2)*($G$6)*(A96*A96),"0,00"))</f>
        <v>-27248.4</v>
      </c>
      <c r="V96" s="15" t="n">
        <f aca="false">IF(A96&gt;($C$3+$D$3),(-$H$6)*(A96-$A$3),IF(A96&gt;$A$3,(-$H$6)*(A96-$A$3),"0,00"))</f>
        <v>-8879.99999999998</v>
      </c>
      <c r="W96" s="15" t="n">
        <f aca="false">IF(A96&gt;($C$3+$D$3),(+$K$6)*(A96-$C$3),IF(A96&gt;$C$3,(+$K$6)*(A96-$C$3),"0,00"))</f>
        <v>48299.9999999999</v>
      </c>
      <c r="X96" s="15" t="n">
        <f aca="false">IF(A96&gt;($C$3+$D$3),(-$I$6)*(A96-($C$3+$B$3)),IF(A96&gt;($C$3+$B$3),(-$I$6)*(A96-($C$3+$B$3)),"0,00"))</f>
        <v>-7319.99999999997</v>
      </c>
      <c r="Y96" s="10" t="n">
        <f aca="false">SUM(U96:X96)</f>
        <v>4851.60000000002</v>
      </c>
    </row>
    <row r="97" customFormat="false" ht="14.65" hidden="false" customHeight="false" outlineLevel="0" collapsed="false">
      <c r="A97" s="10" t="n">
        <f aca="false">($C$3+$D$3)/100+A96</f>
        <v>5.28</v>
      </c>
      <c r="C97" s="15" t="n">
        <f aca="false">IF(A97&gt;($C$3+$D$3),(-1/2)*($G$3)*(A97*A97),IF(A97&gt;0,(-1/2)*($G$3)*(A97*A97),"0,00"))</f>
        <v>-27878.3999999999</v>
      </c>
      <c r="D97" s="15" t="n">
        <f aca="false">IF(A97&gt;($C$3+$D$3),(-$H$3)*(A97-$A$3),IF(A97&gt;$A$3,(-$H$3)*(A97-$A$3),"0,00"))</f>
        <v>-0</v>
      </c>
      <c r="E97" s="15" t="n">
        <f aca="false">IF(A97&gt;($C$3+$D$3),(+$K$3)*(A97-$C$3),IF(A97&gt;$C$3,(+$K$3)*(A97-$C$3),"0,00"))</f>
        <v>29520</v>
      </c>
      <c r="F97" s="15" t="n">
        <f aca="false">IF(A97&gt;($C$3+$D$3),(-$I$3)*(A97-($C$3+$B$3)),IF(A97&gt;($C$3+$B$3),(-$I$3)*(A97-($C$3+$B$3)),"0,00"))</f>
        <v>-0</v>
      </c>
      <c r="G97" s="10" t="n">
        <f aca="false">SUM(C97:F97)</f>
        <v>1641.60000000001</v>
      </c>
      <c r="I97" s="15" t="n">
        <f aca="false">IF(A97&gt;($C$3+$D$3),(-1/2)*($G$4)*(A97*A97),IF(A97&gt;0,(-1/2)*($G$4)*(A97*A97),"0,00"))</f>
        <v>-0</v>
      </c>
      <c r="J97" s="15" t="n">
        <f aca="false">IF(A97&gt;($C$3+$D$3),(-$H$4)*(A97-$A$3),IF(A97&gt;$A$3,(-$H$4)*(A97-$A$3),"0,00"))</f>
        <v>-9119.99999999998</v>
      </c>
      <c r="K97" s="15" t="n">
        <f aca="false">IF(A97&gt;($C$3+$D$3),(+$K$4)*(A97-$C$3),IF(A97&gt;$C$3,(+$K$4)*(A97-$C$3),"0,00"))</f>
        <v>9839.99999999999</v>
      </c>
      <c r="L97" s="15" t="n">
        <f aca="false">IF(A97&gt;($C$3+$D$3),(-$I$4)*(A97-($C$3+$B$3)),IF(A97&gt;($C$3+$B$3),(-$I$4)*(A97-($C$3+$B$3)),"0,00"))</f>
        <v>-0</v>
      </c>
      <c r="M97" s="10" t="n">
        <f aca="false">SUM(I97:L97)</f>
        <v>720.000000000006</v>
      </c>
      <c r="O97" s="15" t="n">
        <f aca="false">IF(A97&gt;($C$3+$D$3),(-1/2)*($G$5)*(A97*A97),IF(A97&gt;0,(-1/2)*($G$5)*(A97*A97),"0,00"))</f>
        <v>-0</v>
      </c>
      <c r="P97" s="15" t="n">
        <f aca="false">IF(A97&gt;($C$3+$D$3),(-$H$5)*(A97-$A$3),IF(A97&gt;$A$3,(-$H$5)*(A97-$A$3),"0,00"))</f>
        <v>-0</v>
      </c>
      <c r="Q97" s="15" t="n">
        <f aca="false">IF(A97&gt;($C$3+$D$3),(+$K$5)*(A97-$C$3),IF(A97&gt;$C$3,(+$K$5)*(A97-$C$3),"0,00"))</f>
        <v>9839.99999999999</v>
      </c>
      <c r="R97" s="15" t="n">
        <f aca="false">IF(A97&gt;($C$3+$D$3),(-$I$5)*(A97-($C$3+$B$3)),IF(A97&gt;($C$3+$B$3),(-$I$5)*(A97-($C$3+$B$3)),"0,00"))</f>
        <v>-7679.99999999997</v>
      </c>
      <c r="S97" s="10" t="n">
        <f aca="false">SUM(O97:R97)</f>
        <v>2160.00000000002</v>
      </c>
      <c r="U97" s="15" t="n">
        <f aca="false">IF(A97&gt;($C$3+$D$3),(-1/2)*($G$6)*(A97*A97),IF(A97&gt;0,(-1/2)*($G$6)*(A97*A97),"0,00"))</f>
        <v>-27878.3999999999</v>
      </c>
      <c r="V97" s="15" t="n">
        <f aca="false">IF(A97&gt;($C$3+$D$3),(-$H$6)*(A97-$A$3),IF(A97&gt;$A$3,(-$H$6)*(A97-$A$3),"0,00"))</f>
        <v>-9119.99999999998</v>
      </c>
      <c r="W97" s="15" t="n">
        <f aca="false">IF(A97&gt;($C$3+$D$3),(+$K$6)*(A97-$C$3),IF(A97&gt;$C$3,(+$K$6)*(A97-$C$3),"0,00"))</f>
        <v>49199.9999999999</v>
      </c>
      <c r="X97" s="15" t="n">
        <f aca="false">IF(A97&gt;($C$3+$D$3),(-$I$6)*(A97-($C$3+$B$3)),IF(A97&gt;($C$3+$B$3),(-$I$6)*(A97-($C$3+$B$3)),"0,00"))</f>
        <v>-7679.99999999997</v>
      </c>
      <c r="Y97" s="10" t="n">
        <f aca="false">SUM(U97:X97)</f>
        <v>4521.60000000003</v>
      </c>
    </row>
    <row r="98" customFormat="false" ht="14.65" hidden="false" customHeight="false" outlineLevel="0" collapsed="false">
      <c r="A98" s="10" t="n">
        <f aca="false">($C$3+$D$3)/100+A97</f>
        <v>5.33999999999999</v>
      </c>
      <c r="C98" s="15" t="n">
        <f aca="false">IF(A98&gt;($C$3+$D$3),(-1/2)*($G$3)*(A98*A98),IF(A98&gt;0,(-1/2)*($G$3)*(A98*A98),"0,00"))</f>
        <v>-28515.5999999999</v>
      </c>
      <c r="D98" s="15" t="n">
        <f aca="false">IF(A98&gt;($C$3+$D$3),(-$H$3)*(A98-$A$3),IF(A98&gt;$A$3,(-$H$3)*(A98-$A$3),"0,00"))</f>
        <v>-0</v>
      </c>
      <c r="E98" s="15" t="n">
        <f aca="false">IF(A98&gt;($C$3+$D$3),(+$K$3)*(A98-$C$3),IF(A98&gt;$C$3,(+$K$3)*(A98-$C$3),"0,00"))</f>
        <v>30060</v>
      </c>
      <c r="F98" s="15" t="n">
        <f aca="false">IF(A98&gt;($C$3+$D$3),(-$I$3)*(A98-($C$3+$B$3)),IF(A98&gt;($C$3+$B$3),(-$I$3)*(A98-($C$3+$B$3)),"0,00"))</f>
        <v>-0</v>
      </c>
      <c r="G98" s="10" t="n">
        <f aca="false">SUM(C98:F98)</f>
        <v>1544.40000000001</v>
      </c>
      <c r="I98" s="15" t="n">
        <f aca="false">IF(A98&gt;($C$3+$D$3),(-1/2)*($G$4)*(A98*A98),IF(A98&gt;0,(-1/2)*($G$4)*(A98*A98),"0,00"))</f>
        <v>-0</v>
      </c>
      <c r="J98" s="15" t="n">
        <f aca="false">IF(A98&gt;($C$3+$D$3),(-$H$4)*(A98-$A$3),IF(A98&gt;$A$3,(-$H$4)*(A98-$A$3),"0,00"))</f>
        <v>-9359.99999999998</v>
      </c>
      <c r="K98" s="15" t="n">
        <f aca="false">IF(A98&gt;($C$3+$D$3),(+$K$4)*(A98-$C$3),IF(A98&gt;$C$3,(+$K$4)*(A98-$C$3),"0,00"))</f>
        <v>10020</v>
      </c>
      <c r="L98" s="15" t="n">
        <f aca="false">IF(A98&gt;($C$3+$D$3),(-$I$4)*(A98-($C$3+$B$3)),IF(A98&gt;($C$3+$B$3),(-$I$4)*(A98-($C$3+$B$3)),"0,00"))</f>
        <v>-0</v>
      </c>
      <c r="M98" s="10" t="n">
        <f aca="false">SUM(I98:L98)</f>
        <v>660.000000000006</v>
      </c>
      <c r="O98" s="15" t="n">
        <f aca="false">IF(A98&gt;($C$3+$D$3),(-1/2)*($G$5)*(A98*A98),IF(A98&gt;0,(-1/2)*($G$5)*(A98*A98),"0,00"))</f>
        <v>-0</v>
      </c>
      <c r="P98" s="15" t="n">
        <f aca="false">IF(A98&gt;($C$3+$D$3),(-$H$5)*(A98-$A$3),IF(A98&gt;$A$3,(-$H$5)*(A98-$A$3),"0,00"))</f>
        <v>-0</v>
      </c>
      <c r="Q98" s="15" t="n">
        <f aca="false">IF(A98&gt;($C$3+$D$3),(+$K$5)*(A98-$C$3),IF(A98&gt;$C$3,(+$K$5)*(A98-$C$3),"0,00"))</f>
        <v>10020</v>
      </c>
      <c r="R98" s="15" t="n">
        <f aca="false">IF(A98&gt;($C$3+$D$3),(-$I$5)*(A98-($C$3+$B$3)),IF(A98&gt;($C$3+$B$3),(-$I$5)*(A98-($C$3+$B$3)),"0,00"))</f>
        <v>-8039.99999999997</v>
      </c>
      <c r="S98" s="10" t="n">
        <f aca="false">SUM(O98:R98)</f>
        <v>1980.00000000002</v>
      </c>
      <c r="U98" s="15" t="n">
        <f aca="false">IF(A98&gt;($C$3+$D$3),(-1/2)*($G$6)*(A98*A98),IF(A98&gt;0,(-1/2)*($G$6)*(A98*A98),"0,00"))</f>
        <v>-28515.5999999999</v>
      </c>
      <c r="V98" s="15" t="n">
        <f aca="false">IF(A98&gt;($C$3+$D$3),(-$H$6)*(A98-$A$3),IF(A98&gt;$A$3,(-$H$6)*(A98-$A$3),"0,00"))</f>
        <v>-9359.99999999998</v>
      </c>
      <c r="W98" s="15" t="n">
        <f aca="false">IF(A98&gt;($C$3+$D$3),(+$K$6)*(A98-$C$3),IF(A98&gt;$C$3,(+$K$6)*(A98-$C$3),"0,00"))</f>
        <v>50099.9999999999</v>
      </c>
      <c r="X98" s="15" t="n">
        <f aca="false">IF(A98&gt;($C$3+$D$3),(-$I$6)*(A98-($C$3+$B$3)),IF(A98&gt;($C$3+$B$3),(-$I$6)*(A98-($C$3+$B$3)),"0,00"))</f>
        <v>-8039.99999999997</v>
      </c>
      <c r="Y98" s="10" t="n">
        <f aca="false">SUM(U98:X98)</f>
        <v>4184.40000000003</v>
      </c>
    </row>
    <row r="99" customFormat="false" ht="14.65" hidden="false" customHeight="false" outlineLevel="0" collapsed="false">
      <c r="A99" s="10" t="n">
        <f aca="false">($C$3+$D$3)/100+A98</f>
        <v>5.39999999999999</v>
      </c>
      <c r="C99" s="15" t="n">
        <f aca="false">IF(A99&gt;($C$3+$D$3),(-1/2)*($G$3)*(A99*A99),IF(A99&gt;0,(-1/2)*($G$3)*(A99*A99),"0,00"))</f>
        <v>-29159.9999999999</v>
      </c>
      <c r="D99" s="15" t="n">
        <f aca="false">IF(A99&gt;($C$3+$D$3),(-$H$3)*(A99-$A$3),IF(A99&gt;$A$3,(-$H$3)*(A99-$A$3),"0,00"))</f>
        <v>-0</v>
      </c>
      <c r="E99" s="15" t="n">
        <f aca="false">IF(A99&gt;($C$3+$D$3),(+$K$3)*(A99-$C$3),IF(A99&gt;$C$3,(+$K$3)*(A99-$C$3),"0,00"))</f>
        <v>30599.9999999999</v>
      </c>
      <c r="F99" s="15" t="n">
        <f aca="false">IF(A99&gt;($C$3+$D$3),(-$I$3)*(A99-($C$3+$B$3)),IF(A99&gt;($C$3+$B$3),(-$I$3)*(A99-($C$3+$B$3)),"0,00"))</f>
        <v>-0</v>
      </c>
      <c r="G99" s="10" t="n">
        <f aca="false">SUM(C99:F99)</f>
        <v>1440.00000000001</v>
      </c>
      <c r="I99" s="15" t="n">
        <f aca="false">IF(A99&gt;($C$3+$D$3),(-1/2)*($G$4)*(A99*A99),IF(A99&gt;0,(-1/2)*($G$4)*(A99*A99),"0,00"))</f>
        <v>-0</v>
      </c>
      <c r="J99" s="15" t="n">
        <f aca="false">IF(A99&gt;($C$3+$D$3),(-$H$4)*(A99-$A$3),IF(A99&gt;$A$3,(-$H$4)*(A99-$A$3),"0,00"))</f>
        <v>-9599.99999999998</v>
      </c>
      <c r="K99" s="15" t="n">
        <f aca="false">IF(A99&gt;($C$3+$D$3),(+$K$4)*(A99-$C$3),IF(A99&gt;$C$3,(+$K$4)*(A99-$C$3),"0,00"))</f>
        <v>10200</v>
      </c>
      <c r="L99" s="15" t="n">
        <f aca="false">IF(A99&gt;($C$3+$D$3),(-$I$4)*(A99-($C$3+$B$3)),IF(A99&gt;($C$3+$B$3),(-$I$4)*(A99-($C$3+$B$3)),"0,00"))</f>
        <v>-0</v>
      </c>
      <c r="M99" s="10" t="n">
        <f aca="false">SUM(I99:L99)</f>
        <v>600.000000000006</v>
      </c>
      <c r="O99" s="15" t="n">
        <f aca="false">IF(A99&gt;($C$3+$D$3),(-1/2)*($G$5)*(A99*A99),IF(A99&gt;0,(-1/2)*($G$5)*(A99*A99),"0,00"))</f>
        <v>-0</v>
      </c>
      <c r="P99" s="15" t="n">
        <f aca="false">IF(A99&gt;($C$3+$D$3),(-$H$5)*(A99-$A$3),IF(A99&gt;$A$3,(-$H$5)*(A99-$A$3),"0,00"))</f>
        <v>-0</v>
      </c>
      <c r="Q99" s="15" t="n">
        <f aca="false">IF(A99&gt;($C$3+$D$3),(+$K$5)*(A99-$C$3),IF(A99&gt;$C$3,(+$K$5)*(A99-$C$3),"0,00"))</f>
        <v>10200</v>
      </c>
      <c r="R99" s="15" t="n">
        <f aca="false">IF(A99&gt;($C$3+$D$3),(-$I$5)*(A99-($C$3+$B$3)),IF(A99&gt;($C$3+$B$3),(-$I$5)*(A99-($C$3+$B$3)),"0,00"))</f>
        <v>-8399.99999999997</v>
      </c>
      <c r="S99" s="10" t="n">
        <f aca="false">SUM(O99:R99)</f>
        <v>1800.00000000002</v>
      </c>
      <c r="U99" s="15" t="n">
        <f aca="false">IF(A99&gt;($C$3+$D$3),(-1/2)*($G$6)*(A99*A99),IF(A99&gt;0,(-1/2)*($G$6)*(A99*A99),"0,00"))</f>
        <v>-29159.9999999999</v>
      </c>
      <c r="V99" s="15" t="n">
        <f aca="false">IF(A99&gt;($C$3+$D$3),(-$H$6)*(A99-$A$3),IF(A99&gt;$A$3,(-$H$6)*(A99-$A$3),"0,00"))</f>
        <v>-9599.99999999998</v>
      </c>
      <c r="W99" s="15" t="n">
        <f aca="false">IF(A99&gt;($C$3+$D$3),(+$K$6)*(A99-$C$3),IF(A99&gt;$C$3,(+$K$6)*(A99-$C$3),"0,00"))</f>
        <v>50999.9999999999</v>
      </c>
      <c r="X99" s="15" t="n">
        <f aca="false">IF(A99&gt;($C$3+$D$3),(-$I$6)*(A99-($C$3+$B$3)),IF(A99&gt;($C$3+$B$3),(-$I$6)*(A99-($C$3+$B$3)),"0,00"))</f>
        <v>-8399.99999999997</v>
      </c>
      <c r="Y99" s="10" t="n">
        <f aca="false">SUM(U99:X99)</f>
        <v>3840.00000000004</v>
      </c>
    </row>
    <row r="100" customFormat="false" ht="14.65" hidden="false" customHeight="false" outlineLevel="0" collapsed="false">
      <c r="A100" s="10" t="n">
        <f aca="false">($C$3+$D$3)/100+A99</f>
        <v>5.45999999999999</v>
      </c>
      <c r="C100" s="15" t="n">
        <f aca="false">IF(A100&gt;($C$3+$D$3),(-1/2)*($G$3)*(A100*A100),IF(A100&gt;0,(-1/2)*($G$3)*(A100*A100),"0,00"))</f>
        <v>-29811.5999999999</v>
      </c>
      <c r="D100" s="15" t="n">
        <f aca="false">IF(A100&gt;($C$3+$D$3),(-$H$3)*(A100-$A$3),IF(A100&gt;$A$3,(-$H$3)*(A100-$A$3),"0,00"))</f>
        <v>-0</v>
      </c>
      <c r="E100" s="15" t="n">
        <f aca="false">IF(A100&gt;($C$3+$D$3),(+$K$3)*(A100-$C$3),IF(A100&gt;$C$3,(+$K$3)*(A100-$C$3),"0,00"))</f>
        <v>31139.9999999999</v>
      </c>
      <c r="F100" s="15" t="n">
        <f aca="false">IF(A100&gt;($C$3+$D$3),(-$I$3)*(A100-($C$3+$B$3)),IF(A100&gt;($C$3+$B$3),(-$I$3)*(A100-($C$3+$B$3)),"0,00"))</f>
        <v>-0</v>
      </c>
      <c r="G100" s="10" t="n">
        <f aca="false">SUM(C100:F100)</f>
        <v>1328.40000000002</v>
      </c>
      <c r="I100" s="15" t="n">
        <f aca="false">IF(A100&gt;($C$3+$D$3),(-1/2)*($G$4)*(A100*A100),IF(A100&gt;0,(-1/2)*($G$4)*(A100*A100),"0,00"))</f>
        <v>-0</v>
      </c>
      <c r="J100" s="15" t="n">
        <f aca="false">IF(A100&gt;($C$3+$D$3),(-$H$4)*(A100-$A$3),IF(A100&gt;$A$3,(-$H$4)*(A100-$A$3),"0,00"))</f>
        <v>-9839.99999999998</v>
      </c>
      <c r="K100" s="15" t="n">
        <f aca="false">IF(A100&gt;($C$3+$D$3),(+$K$4)*(A100-$C$3),IF(A100&gt;$C$3,(+$K$4)*(A100-$C$3),"0,00"))</f>
        <v>10380</v>
      </c>
      <c r="L100" s="15" t="n">
        <f aca="false">IF(A100&gt;($C$3+$D$3),(-$I$4)*(A100-($C$3+$B$3)),IF(A100&gt;($C$3+$B$3),(-$I$4)*(A100-($C$3+$B$3)),"0,00"))</f>
        <v>-0</v>
      </c>
      <c r="M100" s="10" t="n">
        <f aca="false">SUM(I100:L100)</f>
        <v>540.000000000007</v>
      </c>
      <c r="O100" s="15" t="n">
        <f aca="false">IF(A100&gt;($C$3+$D$3),(-1/2)*($G$5)*(A100*A100),IF(A100&gt;0,(-1/2)*($G$5)*(A100*A100),"0,00"))</f>
        <v>-0</v>
      </c>
      <c r="P100" s="15" t="n">
        <f aca="false">IF(A100&gt;($C$3+$D$3),(-$H$5)*(A100-$A$3),IF(A100&gt;$A$3,(-$H$5)*(A100-$A$3),"0,00"))</f>
        <v>-0</v>
      </c>
      <c r="Q100" s="15" t="n">
        <f aca="false">IF(A100&gt;($C$3+$D$3),(+$K$5)*(A100-$C$3),IF(A100&gt;$C$3,(+$K$5)*(A100-$C$3),"0,00"))</f>
        <v>10380</v>
      </c>
      <c r="R100" s="15" t="n">
        <f aca="false">IF(A100&gt;($C$3+$D$3),(-$I$5)*(A100-($C$3+$B$3)),IF(A100&gt;($C$3+$B$3),(-$I$5)*(A100-($C$3+$B$3)),"0,00"))</f>
        <v>-8759.99999999996</v>
      </c>
      <c r="S100" s="10" t="n">
        <f aca="false">SUM(O100:R100)</f>
        <v>1620.00000000002</v>
      </c>
      <c r="U100" s="15" t="n">
        <f aca="false">IF(A100&gt;($C$3+$D$3),(-1/2)*($G$6)*(A100*A100),IF(A100&gt;0,(-1/2)*($G$6)*(A100*A100),"0,00"))</f>
        <v>-29811.5999999999</v>
      </c>
      <c r="V100" s="15" t="n">
        <f aca="false">IF(A100&gt;($C$3+$D$3),(-$H$6)*(A100-$A$3),IF(A100&gt;$A$3,(-$H$6)*(A100-$A$3),"0,00"))</f>
        <v>-9839.99999999998</v>
      </c>
      <c r="W100" s="15" t="n">
        <f aca="false">IF(A100&gt;($C$3+$D$3),(+$K$6)*(A100-$C$3),IF(A100&gt;$C$3,(+$K$6)*(A100-$C$3),"0,00"))</f>
        <v>51899.9999999999</v>
      </c>
      <c r="X100" s="15" t="n">
        <f aca="false">IF(A100&gt;($C$3+$D$3),(-$I$6)*(A100-($C$3+$B$3)),IF(A100&gt;($C$3+$B$3),(-$I$6)*(A100-($C$3+$B$3)),"0,00"))</f>
        <v>-8759.99999999996</v>
      </c>
      <c r="Y100" s="10" t="n">
        <f aca="false">SUM(U100:X100)</f>
        <v>3488.40000000004</v>
      </c>
    </row>
    <row r="101" customFormat="false" ht="14.65" hidden="false" customHeight="false" outlineLevel="0" collapsed="false">
      <c r="A101" s="10" t="n">
        <f aca="false">($C$3+$D$3)/100+A100</f>
        <v>5.51999999999999</v>
      </c>
      <c r="C101" s="15" t="n">
        <f aca="false">IF(A101&gt;($C$3+$D$3),(-1/2)*($G$3)*(A101*A101),IF(A101&gt;0,(-1/2)*($G$3)*(A101*A101),"0,00"))</f>
        <v>-30470.3999999999</v>
      </c>
      <c r="D101" s="15" t="n">
        <f aca="false">IF(A101&gt;($C$3+$D$3),(-$H$3)*(A101-$A$3),IF(A101&gt;$A$3,(-$H$3)*(A101-$A$3),"0,00"))</f>
        <v>-0</v>
      </c>
      <c r="E101" s="15" t="n">
        <f aca="false">IF(A101&gt;($C$3+$D$3),(+$K$3)*(A101-$C$3),IF(A101&gt;$C$3,(+$K$3)*(A101-$C$3),"0,00"))</f>
        <v>31679.9999999999</v>
      </c>
      <c r="F101" s="15" t="n">
        <f aca="false">IF(A101&gt;($C$3+$D$3),(-$I$3)*(A101-($C$3+$B$3)),IF(A101&gt;($C$3+$B$3),(-$I$3)*(A101-($C$3+$B$3)),"0,00"))</f>
        <v>-0</v>
      </c>
      <c r="G101" s="10" t="n">
        <f aca="false">SUM(C101:F101)</f>
        <v>1209.60000000001</v>
      </c>
      <c r="I101" s="15" t="n">
        <f aca="false">IF(A101&gt;($C$3+$D$3),(-1/2)*($G$4)*(A101*A101),IF(A101&gt;0,(-1/2)*($G$4)*(A101*A101),"0,00"))</f>
        <v>-0</v>
      </c>
      <c r="J101" s="15" t="n">
        <f aca="false">IF(A101&gt;($C$3+$D$3),(-$H$4)*(A101-$A$3),IF(A101&gt;$A$3,(-$H$4)*(A101-$A$3),"0,00"))</f>
        <v>-10080</v>
      </c>
      <c r="K101" s="15" t="n">
        <f aca="false">IF(A101&gt;($C$3+$D$3),(+$K$4)*(A101-$C$3),IF(A101&gt;$C$3,(+$K$4)*(A101-$C$3),"0,00"))</f>
        <v>10560</v>
      </c>
      <c r="L101" s="15" t="n">
        <f aca="false">IF(A101&gt;($C$3+$D$3),(-$I$4)*(A101-($C$3+$B$3)),IF(A101&gt;($C$3+$B$3),(-$I$4)*(A101-($C$3+$B$3)),"0,00"))</f>
        <v>-0</v>
      </c>
      <c r="M101" s="10" t="n">
        <f aca="false">SUM(I101:L101)</f>
        <v>480.000000000007</v>
      </c>
      <c r="O101" s="15" t="n">
        <f aca="false">IF(A101&gt;($C$3+$D$3),(-1/2)*($G$5)*(A101*A101),IF(A101&gt;0,(-1/2)*($G$5)*(A101*A101),"0,00"))</f>
        <v>-0</v>
      </c>
      <c r="P101" s="15" t="n">
        <f aca="false">IF(A101&gt;($C$3+$D$3),(-$H$5)*(A101-$A$3),IF(A101&gt;$A$3,(-$H$5)*(A101-$A$3),"0,00"))</f>
        <v>-0</v>
      </c>
      <c r="Q101" s="15" t="n">
        <f aca="false">IF(A101&gt;($C$3+$D$3),(+$K$5)*(A101-$C$3),IF(A101&gt;$C$3,(+$K$5)*(A101-$C$3),"0,00"))</f>
        <v>10560</v>
      </c>
      <c r="R101" s="15" t="n">
        <f aca="false">IF(A101&gt;($C$3+$D$3),(-$I$5)*(A101-($C$3+$B$3)),IF(A101&gt;($C$3+$B$3),(-$I$5)*(A101-($C$3+$B$3)),"0,00"))</f>
        <v>-9119.99999999996</v>
      </c>
      <c r="S101" s="10" t="n">
        <f aca="false">SUM(O101:R101)</f>
        <v>1440.00000000002</v>
      </c>
      <c r="U101" s="15" t="n">
        <f aca="false">IF(A101&gt;($C$3+$D$3),(-1/2)*($G$6)*(A101*A101),IF(A101&gt;0,(-1/2)*($G$6)*(A101*A101),"0,00"))</f>
        <v>-30470.3999999999</v>
      </c>
      <c r="V101" s="15" t="n">
        <f aca="false">IF(A101&gt;($C$3+$D$3),(-$H$6)*(A101-$A$3),IF(A101&gt;$A$3,(-$H$6)*(A101-$A$3),"0,00"))</f>
        <v>-10080</v>
      </c>
      <c r="W101" s="15" t="n">
        <f aca="false">IF(A101&gt;($C$3+$D$3),(+$K$6)*(A101-$C$3),IF(A101&gt;$C$3,(+$K$6)*(A101-$C$3),"0,00"))</f>
        <v>52799.9999999999</v>
      </c>
      <c r="X101" s="15" t="n">
        <f aca="false">IF(A101&gt;($C$3+$D$3),(-$I$6)*(A101-($C$3+$B$3)),IF(A101&gt;($C$3+$B$3),(-$I$6)*(A101-($C$3+$B$3)),"0,00"))</f>
        <v>-9119.99999999996</v>
      </c>
      <c r="Y101" s="10" t="n">
        <f aca="false">SUM(U101:X101)</f>
        <v>3129.60000000004</v>
      </c>
    </row>
    <row r="102" customFormat="false" ht="14.65" hidden="false" customHeight="false" outlineLevel="0" collapsed="false">
      <c r="A102" s="10" t="n">
        <f aca="false">($C$3+$D$3)/100+A101</f>
        <v>5.57999999999999</v>
      </c>
      <c r="C102" s="15" t="n">
        <f aca="false">IF(A102&gt;($C$3+$D$3),(-1/2)*($G$3)*(A102*A102),IF(A102&gt;0,(-1/2)*($G$3)*(A102*A102),"0,00"))</f>
        <v>-31136.3999999999</v>
      </c>
      <c r="D102" s="15" t="n">
        <f aca="false">IF(A102&gt;($C$3+$D$3),(-$H$3)*(A102-$A$3),IF(A102&gt;$A$3,(-$H$3)*(A102-$A$3),"0,00"))</f>
        <v>-0</v>
      </c>
      <c r="E102" s="15" t="n">
        <f aca="false">IF(A102&gt;($C$3+$D$3),(+$K$3)*(A102-$C$3),IF(A102&gt;$C$3,(+$K$3)*(A102-$C$3),"0,00"))</f>
        <v>32219.9999999999</v>
      </c>
      <c r="F102" s="15" t="n">
        <f aca="false">IF(A102&gt;($C$3+$D$3),(-$I$3)*(A102-($C$3+$B$3)),IF(A102&gt;($C$3+$B$3),(-$I$3)*(A102-($C$3+$B$3)),"0,00"))</f>
        <v>-0</v>
      </c>
      <c r="G102" s="10" t="n">
        <f aca="false">SUM(C102:F102)</f>
        <v>1083.60000000002</v>
      </c>
      <c r="I102" s="15" t="n">
        <f aca="false">IF(A102&gt;($C$3+$D$3),(-1/2)*($G$4)*(A102*A102),IF(A102&gt;0,(-1/2)*($G$4)*(A102*A102),"0,00"))</f>
        <v>-0</v>
      </c>
      <c r="J102" s="15" t="n">
        <f aca="false">IF(A102&gt;($C$3+$D$3),(-$H$4)*(A102-$A$3),IF(A102&gt;$A$3,(-$H$4)*(A102-$A$3),"0,00"))</f>
        <v>-10320</v>
      </c>
      <c r="K102" s="15" t="n">
        <f aca="false">IF(A102&gt;($C$3+$D$3),(+$K$4)*(A102-$C$3),IF(A102&gt;$C$3,(+$K$4)*(A102-$C$3),"0,00"))</f>
        <v>10740</v>
      </c>
      <c r="L102" s="15" t="n">
        <f aca="false">IF(A102&gt;($C$3+$D$3),(-$I$4)*(A102-($C$3+$B$3)),IF(A102&gt;($C$3+$B$3),(-$I$4)*(A102-($C$3+$B$3)),"0,00"))</f>
        <v>-0</v>
      </c>
      <c r="M102" s="10" t="n">
        <f aca="false">SUM(I102:L102)</f>
        <v>420.000000000005</v>
      </c>
      <c r="O102" s="15" t="n">
        <f aca="false">IF(A102&gt;($C$3+$D$3),(-1/2)*($G$5)*(A102*A102),IF(A102&gt;0,(-1/2)*($G$5)*(A102*A102),"0,00"))</f>
        <v>-0</v>
      </c>
      <c r="P102" s="15" t="n">
        <f aca="false">IF(A102&gt;($C$3+$D$3),(-$H$5)*(A102-$A$3),IF(A102&gt;$A$3,(-$H$5)*(A102-$A$3),"0,00"))</f>
        <v>-0</v>
      </c>
      <c r="Q102" s="15" t="n">
        <f aca="false">IF(A102&gt;($C$3+$D$3),(+$K$5)*(A102-$C$3),IF(A102&gt;$C$3,(+$K$5)*(A102-$C$3),"0,00"))</f>
        <v>10740</v>
      </c>
      <c r="R102" s="15" t="n">
        <f aca="false">IF(A102&gt;($C$3+$D$3),(-$I$5)*(A102-($C$3+$B$3)),IF(A102&gt;($C$3+$B$3),(-$I$5)*(A102-($C$3+$B$3)),"0,00"))</f>
        <v>-9479.99999999996</v>
      </c>
      <c r="S102" s="10" t="n">
        <f aca="false">SUM(O102:R102)</f>
        <v>1260.00000000002</v>
      </c>
      <c r="U102" s="15" t="n">
        <f aca="false">IF(A102&gt;($C$3+$D$3),(-1/2)*($G$6)*(A102*A102),IF(A102&gt;0,(-1/2)*($G$6)*(A102*A102),"0,00"))</f>
        <v>-31136.3999999999</v>
      </c>
      <c r="V102" s="15" t="n">
        <f aca="false">IF(A102&gt;($C$3+$D$3),(-$H$6)*(A102-$A$3),IF(A102&gt;$A$3,(-$H$6)*(A102-$A$3),"0,00"))</f>
        <v>-10320</v>
      </c>
      <c r="W102" s="15" t="n">
        <f aca="false">IF(A102&gt;($C$3+$D$3),(+$K$6)*(A102-$C$3),IF(A102&gt;$C$3,(+$K$6)*(A102-$C$3),"0,00"))</f>
        <v>53699.9999999999</v>
      </c>
      <c r="X102" s="15" t="n">
        <f aca="false">IF(A102&gt;($C$3+$D$3),(-$I$6)*(A102-($C$3+$B$3)),IF(A102&gt;($C$3+$B$3),(-$I$6)*(A102-($C$3+$B$3)),"0,00"))</f>
        <v>-9479.99999999996</v>
      </c>
      <c r="Y102" s="10" t="n">
        <f aca="false">SUM(U102:X102)</f>
        <v>2763.60000000004</v>
      </c>
    </row>
    <row r="103" customFormat="false" ht="14.65" hidden="false" customHeight="false" outlineLevel="0" collapsed="false">
      <c r="A103" s="10" t="n">
        <f aca="false">($C$3+$D$3)/100+A102</f>
        <v>5.63999999999999</v>
      </c>
      <c r="C103" s="15" t="n">
        <f aca="false">IF(A103&gt;($C$3+$D$3),(-1/2)*($G$3)*(A103*A103),IF(A103&gt;0,(-1/2)*($G$3)*(A103*A103),"0,00"))</f>
        <v>-31809.5999999999</v>
      </c>
      <c r="D103" s="15" t="n">
        <f aca="false">IF(A103&gt;($C$3+$D$3),(-$H$3)*(A103-$A$3),IF(A103&gt;$A$3,(-$H$3)*(A103-$A$3),"0,00"))</f>
        <v>-0</v>
      </c>
      <c r="E103" s="15" t="n">
        <f aca="false">IF(A103&gt;($C$3+$D$3),(+$K$3)*(A103-$C$3),IF(A103&gt;$C$3,(+$K$3)*(A103-$C$3),"0,00"))</f>
        <v>32759.9999999999</v>
      </c>
      <c r="F103" s="15" t="n">
        <f aca="false">IF(A103&gt;($C$3+$D$3),(-$I$3)*(A103-($C$3+$B$3)),IF(A103&gt;($C$3+$B$3),(-$I$3)*(A103-($C$3+$B$3)),"0,00"))</f>
        <v>-0</v>
      </c>
      <c r="G103" s="10" t="n">
        <f aca="false">SUM(C103:F103)</f>
        <v>950.400000000016</v>
      </c>
      <c r="I103" s="15" t="n">
        <f aca="false">IF(A103&gt;($C$3+$D$3),(-1/2)*($G$4)*(A103*A103),IF(A103&gt;0,(-1/2)*($G$4)*(A103*A103),"0,00"))</f>
        <v>-0</v>
      </c>
      <c r="J103" s="15" t="n">
        <f aca="false">IF(A103&gt;($C$3+$D$3),(-$H$4)*(A103-$A$3),IF(A103&gt;$A$3,(-$H$4)*(A103-$A$3),"0,00"))</f>
        <v>-10560</v>
      </c>
      <c r="K103" s="15" t="n">
        <f aca="false">IF(A103&gt;($C$3+$D$3),(+$K$4)*(A103-$C$3),IF(A103&gt;$C$3,(+$K$4)*(A103-$C$3),"0,00"))</f>
        <v>10920</v>
      </c>
      <c r="L103" s="15" t="n">
        <f aca="false">IF(A103&gt;($C$3+$D$3),(-$I$4)*(A103-($C$3+$B$3)),IF(A103&gt;($C$3+$B$3),(-$I$4)*(A103-($C$3+$B$3)),"0,00"))</f>
        <v>-0</v>
      </c>
      <c r="M103" s="10" t="n">
        <f aca="false">SUM(I103:L103)</f>
        <v>360.000000000007</v>
      </c>
      <c r="O103" s="15" t="n">
        <f aca="false">IF(A103&gt;($C$3+$D$3),(-1/2)*($G$5)*(A103*A103),IF(A103&gt;0,(-1/2)*($G$5)*(A103*A103),"0,00"))</f>
        <v>-0</v>
      </c>
      <c r="P103" s="15" t="n">
        <f aca="false">IF(A103&gt;($C$3+$D$3),(-$H$5)*(A103-$A$3),IF(A103&gt;$A$3,(-$H$5)*(A103-$A$3),"0,00"))</f>
        <v>-0</v>
      </c>
      <c r="Q103" s="15" t="n">
        <f aca="false">IF(A103&gt;($C$3+$D$3),(+$K$5)*(A103-$C$3),IF(A103&gt;$C$3,(+$K$5)*(A103-$C$3),"0,00"))</f>
        <v>10920</v>
      </c>
      <c r="R103" s="15" t="n">
        <f aca="false">IF(A103&gt;($C$3+$D$3),(-$I$5)*(A103-($C$3+$B$3)),IF(A103&gt;($C$3+$B$3),(-$I$5)*(A103-($C$3+$B$3)),"0,00"))</f>
        <v>-9839.99999999996</v>
      </c>
      <c r="S103" s="10" t="n">
        <f aca="false">SUM(O103:R103)</f>
        <v>1080.00000000002</v>
      </c>
      <c r="U103" s="15" t="n">
        <f aca="false">IF(A103&gt;($C$3+$D$3),(-1/2)*($G$6)*(A103*A103),IF(A103&gt;0,(-1/2)*($G$6)*(A103*A103),"0,00"))</f>
        <v>-31809.5999999999</v>
      </c>
      <c r="V103" s="15" t="n">
        <f aca="false">IF(A103&gt;($C$3+$D$3),(-$H$6)*(A103-$A$3),IF(A103&gt;$A$3,(-$H$6)*(A103-$A$3),"0,00"))</f>
        <v>-10560</v>
      </c>
      <c r="W103" s="15" t="n">
        <f aca="false">IF(A103&gt;($C$3+$D$3),(+$K$6)*(A103-$C$3),IF(A103&gt;$C$3,(+$K$6)*(A103-$C$3),"0,00"))</f>
        <v>54599.9999999999</v>
      </c>
      <c r="X103" s="15" t="n">
        <f aca="false">IF(A103&gt;($C$3+$D$3),(-$I$6)*(A103-($C$3+$B$3)),IF(A103&gt;($C$3+$B$3),(-$I$6)*(A103-($C$3+$B$3)),"0,00"))</f>
        <v>-9839.99999999996</v>
      </c>
      <c r="Y103" s="10" t="n">
        <f aca="false">SUM(U103:X103)</f>
        <v>2390.40000000005</v>
      </c>
    </row>
    <row r="104" customFormat="false" ht="14.65" hidden="false" customHeight="false" outlineLevel="0" collapsed="false">
      <c r="A104" s="10" t="n">
        <f aca="false">($C$3+$D$3)/100+A103</f>
        <v>5.69999999999999</v>
      </c>
      <c r="C104" s="15" t="n">
        <f aca="false">IF(A104&gt;($C$3+$D$3),(-1/2)*($G$3)*(A104*A104),IF(A104&gt;0,(-1/2)*($G$3)*(A104*A104),"0,00"))</f>
        <v>-32489.9999999999</v>
      </c>
      <c r="D104" s="15" t="n">
        <f aca="false">IF(A104&gt;($C$3+$D$3),(-$H$3)*(A104-$A$3),IF(A104&gt;$A$3,(-$H$3)*(A104-$A$3),"0,00"))</f>
        <v>-0</v>
      </c>
      <c r="E104" s="15" t="n">
        <f aca="false">IF(A104&gt;($C$3+$D$3),(+$K$3)*(A104-$C$3),IF(A104&gt;$C$3,(+$K$3)*(A104-$C$3),"0,00"))</f>
        <v>33299.9999999999</v>
      </c>
      <c r="F104" s="15" t="n">
        <f aca="false">IF(A104&gt;($C$3+$D$3),(-$I$3)*(A104-($C$3+$B$3)),IF(A104&gt;($C$3+$B$3),(-$I$3)*(A104-($C$3+$B$3)),"0,00"))</f>
        <v>-0</v>
      </c>
      <c r="G104" s="10" t="n">
        <f aca="false">SUM(C104:F104)</f>
        <v>810.000000000018</v>
      </c>
      <c r="I104" s="15" t="n">
        <f aca="false">IF(A104&gt;($C$3+$D$3),(-1/2)*($G$4)*(A104*A104),IF(A104&gt;0,(-1/2)*($G$4)*(A104*A104),"0,00"))</f>
        <v>-0</v>
      </c>
      <c r="J104" s="15" t="n">
        <f aca="false">IF(A104&gt;($C$3+$D$3),(-$H$4)*(A104-$A$3),IF(A104&gt;$A$3,(-$H$4)*(A104-$A$3),"0,00"))</f>
        <v>-10800</v>
      </c>
      <c r="K104" s="15" t="n">
        <f aca="false">IF(A104&gt;($C$3+$D$3),(+$K$4)*(A104-$C$3),IF(A104&gt;$C$3,(+$K$4)*(A104-$C$3),"0,00"))</f>
        <v>11100</v>
      </c>
      <c r="L104" s="15" t="n">
        <f aca="false">IF(A104&gt;($C$3+$D$3),(-$I$4)*(A104-($C$3+$B$3)),IF(A104&gt;($C$3+$B$3),(-$I$4)*(A104-($C$3+$B$3)),"0,00"))</f>
        <v>-0</v>
      </c>
      <c r="M104" s="10" t="n">
        <f aca="false">SUM(I104:L104)</f>
        <v>300.000000000007</v>
      </c>
      <c r="O104" s="15" t="n">
        <f aca="false">IF(A104&gt;($C$3+$D$3),(-1/2)*($G$5)*(A104*A104),IF(A104&gt;0,(-1/2)*($G$5)*(A104*A104),"0,00"))</f>
        <v>-0</v>
      </c>
      <c r="P104" s="15" t="n">
        <f aca="false">IF(A104&gt;($C$3+$D$3),(-$H$5)*(A104-$A$3),IF(A104&gt;$A$3,(-$H$5)*(A104-$A$3),"0,00"))</f>
        <v>-0</v>
      </c>
      <c r="Q104" s="15" t="n">
        <f aca="false">IF(A104&gt;($C$3+$D$3),(+$K$5)*(A104-$C$3),IF(A104&gt;$C$3,(+$K$5)*(A104-$C$3),"0,00"))</f>
        <v>11100</v>
      </c>
      <c r="R104" s="15" t="n">
        <f aca="false">IF(A104&gt;($C$3+$D$3),(-$I$5)*(A104-($C$3+$B$3)),IF(A104&gt;($C$3+$B$3),(-$I$5)*(A104-($C$3+$B$3)),"0,00"))</f>
        <v>-10200</v>
      </c>
      <c r="S104" s="10" t="n">
        <f aca="false">SUM(O104:R104)</f>
        <v>900.000000000024</v>
      </c>
      <c r="U104" s="15" t="n">
        <f aca="false">IF(A104&gt;($C$3+$D$3),(-1/2)*($G$6)*(A104*A104),IF(A104&gt;0,(-1/2)*($G$6)*(A104*A104),"0,00"))</f>
        <v>-32489.9999999999</v>
      </c>
      <c r="V104" s="15" t="n">
        <f aca="false">IF(A104&gt;($C$3+$D$3),(-$H$6)*(A104-$A$3),IF(A104&gt;$A$3,(-$H$6)*(A104-$A$3),"0,00"))</f>
        <v>-10800</v>
      </c>
      <c r="W104" s="15" t="n">
        <f aca="false">IF(A104&gt;($C$3+$D$3),(+$K$6)*(A104-$C$3),IF(A104&gt;$C$3,(+$K$6)*(A104-$C$3),"0,00"))</f>
        <v>55499.9999999999</v>
      </c>
      <c r="X104" s="15" t="n">
        <f aca="false">IF(A104&gt;($C$3+$D$3),(-$I$6)*(A104-($C$3+$B$3)),IF(A104&gt;($C$3+$B$3),(-$I$6)*(A104-($C$3+$B$3)),"0,00"))</f>
        <v>-10200</v>
      </c>
      <c r="Y104" s="10" t="n">
        <f aca="false">SUM(U104:X104)</f>
        <v>2010.00000000005</v>
      </c>
    </row>
    <row r="105" customFormat="false" ht="14.65" hidden="false" customHeight="false" outlineLevel="0" collapsed="false">
      <c r="A105" s="10" t="n">
        <f aca="false">($C$3+$D$3)/100+A104</f>
        <v>5.75999999999999</v>
      </c>
      <c r="C105" s="15" t="n">
        <f aca="false">IF(A105&gt;($C$3+$D$3),(-1/2)*($G$3)*(A105*A105),IF(A105&gt;0,(-1/2)*($G$3)*(A105*A105),"0,00"))</f>
        <v>-33177.5999999999</v>
      </c>
      <c r="D105" s="15" t="n">
        <f aca="false">IF(A105&gt;($C$3+$D$3),(-$H$3)*(A105-$A$3),IF(A105&gt;$A$3,(-$H$3)*(A105-$A$3),"0,00"))</f>
        <v>-0</v>
      </c>
      <c r="E105" s="15" t="n">
        <f aca="false">IF(A105&gt;($C$3+$D$3),(+$K$3)*(A105-$C$3),IF(A105&gt;$C$3,(+$K$3)*(A105-$C$3),"0,00"))</f>
        <v>33839.9999999999</v>
      </c>
      <c r="F105" s="15" t="n">
        <f aca="false">IF(A105&gt;($C$3+$D$3),(-$I$3)*(A105-($C$3+$B$3)),IF(A105&gt;($C$3+$B$3),(-$I$3)*(A105-($C$3+$B$3)),"0,00"))</f>
        <v>-0</v>
      </c>
      <c r="G105" s="10" t="n">
        <f aca="false">SUM(C105:F105)</f>
        <v>662.400000000023</v>
      </c>
      <c r="I105" s="15" t="n">
        <f aca="false">IF(A105&gt;($C$3+$D$3),(-1/2)*($G$4)*(A105*A105),IF(A105&gt;0,(-1/2)*($G$4)*(A105*A105),"0,00"))</f>
        <v>-0</v>
      </c>
      <c r="J105" s="15" t="n">
        <f aca="false">IF(A105&gt;($C$3+$D$3),(-$H$4)*(A105-$A$3),IF(A105&gt;$A$3,(-$H$4)*(A105-$A$3),"0,00"))</f>
        <v>-11040</v>
      </c>
      <c r="K105" s="15" t="n">
        <f aca="false">IF(A105&gt;($C$3+$D$3),(+$K$4)*(A105-$C$3),IF(A105&gt;$C$3,(+$K$4)*(A105-$C$3),"0,00"))</f>
        <v>11280</v>
      </c>
      <c r="L105" s="15" t="n">
        <f aca="false">IF(A105&gt;($C$3+$D$3),(-$I$4)*(A105-($C$3+$B$3)),IF(A105&gt;($C$3+$B$3),(-$I$4)*(A105-($C$3+$B$3)),"0,00"))</f>
        <v>-0</v>
      </c>
      <c r="M105" s="10" t="n">
        <f aca="false">SUM(I105:L105)</f>
        <v>240.000000000007</v>
      </c>
      <c r="O105" s="15" t="n">
        <f aca="false">IF(A105&gt;($C$3+$D$3),(-1/2)*($G$5)*(A105*A105),IF(A105&gt;0,(-1/2)*($G$5)*(A105*A105),"0,00"))</f>
        <v>-0</v>
      </c>
      <c r="P105" s="15" t="n">
        <f aca="false">IF(A105&gt;($C$3+$D$3),(-$H$5)*(A105-$A$3),IF(A105&gt;$A$3,(-$H$5)*(A105-$A$3),"0,00"))</f>
        <v>-0</v>
      </c>
      <c r="Q105" s="15" t="n">
        <f aca="false">IF(A105&gt;($C$3+$D$3),(+$K$5)*(A105-$C$3),IF(A105&gt;$C$3,(+$K$5)*(A105-$C$3),"0,00"))</f>
        <v>11280</v>
      </c>
      <c r="R105" s="15" t="n">
        <f aca="false">IF(A105&gt;($C$3+$D$3),(-$I$5)*(A105-($C$3+$B$3)),IF(A105&gt;($C$3+$B$3),(-$I$5)*(A105-($C$3+$B$3)),"0,00"))</f>
        <v>-10560</v>
      </c>
      <c r="S105" s="10" t="n">
        <f aca="false">SUM(O105:R105)</f>
        <v>720.000000000024</v>
      </c>
      <c r="U105" s="15" t="n">
        <f aca="false">IF(A105&gt;($C$3+$D$3),(-1/2)*($G$6)*(A105*A105),IF(A105&gt;0,(-1/2)*($G$6)*(A105*A105),"0,00"))</f>
        <v>-33177.5999999999</v>
      </c>
      <c r="V105" s="15" t="n">
        <f aca="false">IF(A105&gt;($C$3+$D$3),(-$H$6)*(A105-$A$3),IF(A105&gt;$A$3,(-$H$6)*(A105-$A$3),"0,00"))</f>
        <v>-11040</v>
      </c>
      <c r="W105" s="15" t="n">
        <f aca="false">IF(A105&gt;($C$3+$D$3),(+$K$6)*(A105-$C$3),IF(A105&gt;$C$3,(+$K$6)*(A105-$C$3),"0,00"))</f>
        <v>56399.9999999999</v>
      </c>
      <c r="X105" s="15" t="n">
        <f aca="false">IF(A105&gt;($C$3+$D$3),(-$I$6)*(A105-($C$3+$B$3)),IF(A105&gt;($C$3+$B$3),(-$I$6)*(A105-($C$3+$B$3)),"0,00"))</f>
        <v>-10560</v>
      </c>
      <c r="Y105" s="10" t="n">
        <f aca="false">SUM(U105:X105)</f>
        <v>1622.40000000005</v>
      </c>
    </row>
    <row r="106" customFormat="false" ht="14.65" hidden="false" customHeight="false" outlineLevel="0" collapsed="false">
      <c r="A106" s="10" t="n">
        <f aca="false">($C$3+$D$3)/100+A105</f>
        <v>5.81999999999999</v>
      </c>
      <c r="C106" s="15" t="n">
        <f aca="false">IF(A106&gt;($C$3+$D$3),(-1/2)*($G$3)*(A106*A106),IF(A106&gt;0,(-1/2)*($G$3)*(A106*A106),"0,00"))</f>
        <v>-33872.3999999999</v>
      </c>
      <c r="D106" s="15" t="n">
        <f aca="false">IF(A106&gt;($C$3+$D$3),(-$H$3)*(A106-$A$3),IF(A106&gt;$A$3,(-$H$3)*(A106-$A$3),"0,00"))</f>
        <v>-0</v>
      </c>
      <c r="E106" s="15" t="n">
        <f aca="false">IF(A106&gt;($C$3+$D$3),(+$K$3)*(A106-$C$3),IF(A106&gt;$C$3,(+$K$3)*(A106-$C$3),"0,00"))</f>
        <v>34379.9999999999</v>
      </c>
      <c r="F106" s="15" t="n">
        <f aca="false">IF(A106&gt;($C$3+$D$3),(-$I$3)*(A106-($C$3+$B$3)),IF(A106&gt;($C$3+$B$3),(-$I$3)*(A106-($C$3+$B$3)),"0,00"))</f>
        <v>-0</v>
      </c>
      <c r="G106" s="10" t="n">
        <f aca="false">SUM(C106:F106)</f>
        <v>507.60000000002</v>
      </c>
      <c r="I106" s="15" t="n">
        <f aca="false">IF(A106&gt;($C$3+$D$3),(-1/2)*($G$4)*(A106*A106),IF(A106&gt;0,(-1/2)*($G$4)*(A106*A106),"0,00"))</f>
        <v>-0</v>
      </c>
      <c r="J106" s="15" t="n">
        <f aca="false">IF(A106&gt;($C$3+$D$3),(-$H$4)*(A106-$A$3),IF(A106&gt;$A$3,(-$H$4)*(A106-$A$3),"0,00"))</f>
        <v>-11280</v>
      </c>
      <c r="K106" s="15" t="n">
        <f aca="false">IF(A106&gt;($C$3+$D$3),(+$K$4)*(A106-$C$3),IF(A106&gt;$C$3,(+$K$4)*(A106-$C$3),"0,00"))</f>
        <v>11460</v>
      </c>
      <c r="L106" s="15" t="n">
        <f aca="false">IF(A106&gt;($C$3+$D$3),(-$I$4)*(A106-($C$3+$B$3)),IF(A106&gt;($C$3+$B$3),(-$I$4)*(A106-($C$3+$B$3)),"0,00"))</f>
        <v>-0</v>
      </c>
      <c r="M106" s="10" t="n">
        <f aca="false">SUM(I106:L106)</f>
        <v>180.000000000009</v>
      </c>
      <c r="O106" s="15" t="n">
        <f aca="false">IF(A106&gt;($C$3+$D$3),(-1/2)*($G$5)*(A106*A106),IF(A106&gt;0,(-1/2)*($G$5)*(A106*A106),"0,00"))</f>
        <v>-0</v>
      </c>
      <c r="P106" s="15" t="n">
        <f aca="false">IF(A106&gt;($C$3+$D$3),(-$H$5)*(A106-$A$3),IF(A106&gt;$A$3,(-$H$5)*(A106-$A$3),"0,00"))</f>
        <v>-0</v>
      </c>
      <c r="Q106" s="15" t="n">
        <f aca="false">IF(A106&gt;($C$3+$D$3),(+$K$5)*(A106-$C$3),IF(A106&gt;$C$3,(+$K$5)*(A106-$C$3),"0,00"))</f>
        <v>11460</v>
      </c>
      <c r="R106" s="15" t="n">
        <f aca="false">IF(A106&gt;($C$3+$D$3),(-$I$5)*(A106-($C$3+$B$3)),IF(A106&gt;($C$3+$B$3),(-$I$5)*(A106-($C$3+$B$3)),"0,00"))</f>
        <v>-10919.9999999999</v>
      </c>
      <c r="S106" s="10" t="n">
        <f aca="false">SUM(O106:R106)</f>
        <v>540.000000000026</v>
      </c>
      <c r="U106" s="15" t="n">
        <f aca="false">IF(A106&gt;($C$3+$D$3),(-1/2)*($G$6)*(A106*A106),IF(A106&gt;0,(-1/2)*($G$6)*(A106*A106),"0,00"))</f>
        <v>-33872.3999999999</v>
      </c>
      <c r="V106" s="15" t="n">
        <f aca="false">IF(A106&gt;($C$3+$D$3),(-$H$6)*(A106-$A$3),IF(A106&gt;$A$3,(-$H$6)*(A106-$A$3),"0,00"))</f>
        <v>-11280</v>
      </c>
      <c r="W106" s="15" t="n">
        <f aca="false">IF(A106&gt;($C$3+$D$3),(+$K$6)*(A106-$C$3),IF(A106&gt;$C$3,(+$K$6)*(A106-$C$3),"0,00"))</f>
        <v>57299.9999999999</v>
      </c>
      <c r="X106" s="15" t="n">
        <f aca="false">IF(A106&gt;($C$3+$D$3),(-$I$6)*(A106-($C$3+$B$3)),IF(A106&gt;($C$3+$B$3),(-$I$6)*(A106-($C$3+$B$3)),"0,00"))</f>
        <v>-10919.9999999999</v>
      </c>
      <c r="Y106" s="10" t="n">
        <f aca="false">SUM(U106:X106)</f>
        <v>1227.60000000006</v>
      </c>
    </row>
    <row r="107" customFormat="false" ht="14.65" hidden="false" customHeight="false" outlineLevel="0" collapsed="false">
      <c r="A107" s="10" t="n">
        <f aca="false">($C$3+$D$3)/100+A106</f>
        <v>5.87999999999999</v>
      </c>
      <c r="C107" s="15" t="n">
        <f aca="false">IF(A107&gt;($C$3+$D$3),(-1/2)*($G$3)*(A107*A107),IF(A107&gt;0,(-1/2)*($G$3)*(A107*A107),"0,00"))</f>
        <v>-34574.3999999999</v>
      </c>
      <c r="D107" s="15" t="n">
        <f aca="false">IF(A107&gt;($C$3+$D$3),(-$H$3)*(A107-$A$3),IF(A107&gt;$A$3,(-$H$3)*(A107-$A$3),"0,00"))</f>
        <v>-0</v>
      </c>
      <c r="E107" s="15" t="n">
        <f aca="false">IF(A107&gt;($C$3+$D$3),(+$K$3)*(A107-$C$3),IF(A107&gt;$C$3,(+$K$3)*(A107-$C$3),"0,00"))</f>
        <v>34919.9999999999</v>
      </c>
      <c r="F107" s="15" t="n">
        <f aca="false">IF(A107&gt;($C$3+$D$3),(-$I$3)*(A107-($C$3+$B$3)),IF(A107&gt;($C$3+$B$3),(-$I$3)*(A107-($C$3+$B$3)),"0,00"))</f>
        <v>-0</v>
      </c>
      <c r="G107" s="10" t="n">
        <f aca="false">SUM(C107:F107)</f>
        <v>345.60000000002</v>
      </c>
      <c r="I107" s="15" t="n">
        <f aca="false">IF(A107&gt;($C$3+$D$3),(-1/2)*($G$4)*(A107*A107),IF(A107&gt;0,(-1/2)*($G$4)*(A107*A107),"0,00"))</f>
        <v>-0</v>
      </c>
      <c r="J107" s="15" t="n">
        <f aca="false">IF(A107&gt;($C$3+$D$3),(-$H$4)*(A107-$A$3),IF(A107&gt;$A$3,(-$H$4)*(A107-$A$3),"0,00"))</f>
        <v>-11520</v>
      </c>
      <c r="K107" s="15" t="n">
        <f aca="false">IF(A107&gt;($C$3+$D$3),(+$K$4)*(A107-$C$3),IF(A107&gt;$C$3,(+$K$4)*(A107-$C$3),"0,00"))</f>
        <v>11640</v>
      </c>
      <c r="L107" s="15" t="n">
        <f aca="false">IF(A107&gt;($C$3+$D$3),(-$I$4)*(A107-($C$3+$B$3)),IF(A107&gt;($C$3+$B$3),(-$I$4)*(A107-($C$3+$B$3)),"0,00"))</f>
        <v>-0</v>
      </c>
      <c r="M107" s="10" t="n">
        <f aca="false">SUM(I107:L107)</f>
        <v>120.000000000009</v>
      </c>
      <c r="O107" s="15" t="n">
        <f aca="false">IF(A107&gt;($C$3+$D$3),(-1/2)*($G$5)*(A107*A107),IF(A107&gt;0,(-1/2)*($G$5)*(A107*A107),"0,00"))</f>
        <v>-0</v>
      </c>
      <c r="P107" s="15" t="n">
        <f aca="false">IF(A107&gt;($C$3+$D$3),(-$H$5)*(A107-$A$3),IF(A107&gt;$A$3,(-$H$5)*(A107-$A$3),"0,00"))</f>
        <v>-0</v>
      </c>
      <c r="Q107" s="15" t="n">
        <f aca="false">IF(A107&gt;($C$3+$D$3),(+$K$5)*(A107-$C$3),IF(A107&gt;$C$3,(+$K$5)*(A107-$C$3),"0,00"))</f>
        <v>11640</v>
      </c>
      <c r="R107" s="15" t="n">
        <f aca="false">IF(A107&gt;($C$3+$D$3),(-$I$5)*(A107-($C$3+$B$3)),IF(A107&gt;($C$3+$B$3),(-$I$5)*(A107-($C$3+$B$3)),"0,00"))</f>
        <v>-11279.9999999999</v>
      </c>
      <c r="S107" s="10" t="n">
        <f aca="false">SUM(O107:R107)</f>
        <v>360.000000000027</v>
      </c>
      <c r="U107" s="15" t="n">
        <f aca="false">IF(A107&gt;($C$3+$D$3),(-1/2)*($G$6)*(A107*A107),IF(A107&gt;0,(-1/2)*($G$6)*(A107*A107),"0,00"))</f>
        <v>-34574.3999999999</v>
      </c>
      <c r="V107" s="15" t="n">
        <f aca="false">IF(A107&gt;($C$3+$D$3),(-$H$6)*(A107-$A$3),IF(A107&gt;$A$3,(-$H$6)*(A107-$A$3),"0,00"))</f>
        <v>-11520</v>
      </c>
      <c r="W107" s="15" t="n">
        <f aca="false">IF(A107&gt;($C$3+$D$3),(+$K$6)*(A107-$C$3),IF(A107&gt;$C$3,(+$K$6)*(A107-$C$3),"0,00"))</f>
        <v>58199.9999999999</v>
      </c>
      <c r="X107" s="15" t="n">
        <f aca="false">IF(A107&gt;($C$3+$D$3),(-$I$6)*(A107-($C$3+$B$3)),IF(A107&gt;($C$3+$B$3),(-$I$6)*(A107-($C$3+$B$3)),"0,00"))</f>
        <v>-11279.9999999999</v>
      </c>
      <c r="Y107" s="10" t="n">
        <f aca="false">SUM(U107:X107)</f>
        <v>825.600000000053</v>
      </c>
    </row>
    <row r="108" customFormat="false" ht="14.65" hidden="false" customHeight="false" outlineLevel="0" collapsed="false">
      <c r="A108" s="10" t="n">
        <f aca="false">($C$3+$D$3)/100+A107</f>
        <v>5.93999999999999</v>
      </c>
      <c r="C108" s="15" t="n">
        <f aca="false">IF(A108&gt;($C$3+$D$3),(-1/2)*($G$3)*(A108*A108),IF(A108&gt;0,(-1/2)*($G$3)*(A108*A108),"0,00"))</f>
        <v>-35283.5999999999</v>
      </c>
      <c r="D108" s="15" t="n">
        <f aca="false">IF(A108&gt;($C$3+$D$3),(-$H$3)*(A108-$A$3),IF(A108&gt;$A$3,(-$H$3)*(A108-$A$3),"0,00"))</f>
        <v>-0</v>
      </c>
      <c r="E108" s="15" t="n">
        <f aca="false">IF(A108&gt;($C$3+$D$3),(+$K$3)*(A108-$C$3),IF(A108&gt;$C$3,(+$K$3)*(A108-$C$3),"0,00"))</f>
        <v>35459.9999999999</v>
      </c>
      <c r="F108" s="15" t="n">
        <f aca="false">IF(A108&gt;($C$3+$D$3),(-$I$3)*(A108-($C$3+$B$3)),IF(A108&gt;($C$3+$B$3),(-$I$3)*(A108-($C$3+$B$3)),"0,00"))</f>
        <v>-0</v>
      </c>
      <c r="G108" s="10" t="n">
        <f aca="false">SUM(C108:F108)</f>
        <v>176.400000000023</v>
      </c>
      <c r="I108" s="15" t="n">
        <f aca="false">IF(A108&gt;($C$3+$D$3),(-1/2)*($G$4)*(A108*A108),IF(A108&gt;0,(-1/2)*($G$4)*(A108*A108),"0,00"))</f>
        <v>-0</v>
      </c>
      <c r="J108" s="15" t="n">
        <f aca="false">IF(A108&gt;($C$3+$D$3),(-$H$4)*(A108-$A$3),IF(A108&gt;$A$3,(-$H$4)*(A108-$A$3),"0,00"))</f>
        <v>-11760</v>
      </c>
      <c r="K108" s="15" t="n">
        <f aca="false">IF(A108&gt;($C$3+$D$3),(+$K$4)*(A108-$C$3),IF(A108&gt;$C$3,(+$K$4)*(A108-$C$3),"0,00"))</f>
        <v>11820</v>
      </c>
      <c r="L108" s="15" t="n">
        <f aca="false">IF(A108&gt;($C$3+$D$3),(-$I$4)*(A108-($C$3+$B$3)),IF(A108&gt;($C$3+$B$3),(-$I$4)*(A108-($C$3+$B$3)),"0,00"))</f>
        <v>-0</v>
      </c>
      <c r="M108" s="10" t="n">
        <f aca="false">SUM(I108:L108)</f>
        <v>60.0000000000109</v>
      </c>
      <c r="O108" s="15" t="n">
        <f aca="false">IF(A108&gt;($C$3+$D$3),(-1/2)*($G$5)*(A108*A108),IF(A108&gt;0,(-1/2)*($G$5)*(A108*A108),"0,00"))</f>
        <v>-0</v>
      </c>
      <c r="P108" s="15" t="n">
        <f aca="false">IF(A108&gt;($C$3+$D$3),(-$H$5)*(A108-$A$3),IF(A108&gt;$A$3,(-$H$5)*(A108-$A$3),"0,00"))</f>
        <v>-0</v>
      </c>
      <c r="Q108" s="15" t="n">
        <f aca="false">IF(A108&gt;($C$3+$D$3),(+$K$5)*(A108-$C$3),IF(A108&gt;$C$3,(+$K$5)*(A108-$C$3),"0,00"))</f>
        <v>11820</v>
      </c>
      <c r="R108" s="15" t="n">
        <f aca="false">IF(A108&gt;($C$3+$D$3),(-$I$5)*(A108-($C$3+$B$3)),IF(A108&gt;($C$3+$B$3),(-$I$5)*(A108-($C$3+$B$3)),"0,00"))</f>
        <v>-11639.9999999999</v>
      </c>
      <c r="S108" s="10" t="n">
        <f aca="false">SUM(O108:R108)</f>
        <v>180.000000000029</v>
      </c>
      <c r="U108" s="15" t="n">
        <f aca="false">IF(A108&gt;($C$3+$D$3),(-1/2)*($G$6)*(A108*A108),IF(A108&gt;0,(-1/2)*($G$6)*(A108*A108),"0,00"))</f>
        <v>-35283.5999999999</v>
      </c>
      <c r="V108" s="15" t="n">
        <f aca="false">IF(A108&gt;($C$3+$D$3),(-$H$6)*(A108-$A$3),IF(A108&gt;$A$3,(-$H$6)*(A108-$A$3),"0,00"))</f>
        <v>-11760</v>
      </c>
      <c r="W108" s="15" t="n">
        <f aca="false">IF(A108&gt;($C$3+$D$3),(+$K$6)*(A108-$C$3),IF(A108&gt;$C$3,(+$K$6)*(A108-$C$3),"0,00"))</f>
        <v>59099.9999999999</v>
      </c>
      <c r="X108" s="15" t="n">
        <f aca="false">IF(A108&gt;($C$3+$D$3),(-$I$6)*(A108-($C$3+$B$3)),IF(A108&gt;($C$3+$B$3),(-$I$6)*(A108-($C$3+$B$3)),"0,00"))</f>
        <v>-11639.9999999999</v>
      </c>
      <c r="Y108" s="10" t="n">
        <f aca="false">SUM(U108:X108)</f>
        <v>416.400000000067</v>
      </c>
    </row>
    <row r="109" customFormat="false" ht="14.65" hidden="false" customHeight="false" outlineLevel="0" collapsed="false">
      <c r="A109" s="10" t="n">
        <f aca="false">($C$3+$D$3)/100+A108</f>
        <v>5.99999999999999</v>
      </c>
      <c r="C109" s="16" t="n">
        <f aca="false">IF(A109&gt;($C$3+$D$3),(-1/2)*($G$3)*(A109*A109),IF(A109&gt;0,(-1/2)*($G$3)*(A109*A109),"0,00"))</f>
        <v>-35999.9999999999</v>
      </c>
      <c r="D109" s="16" t="n">
        <f aca="false">IF(A109&gt;($C$3+$D$3),(-$H$3)*(A109-$A$3),IF(A109&gt;$A$3,(-$H$3)*(A109-$A$3),"0,00"))</f>
        <v>-0</v>
      </c>
      <c r="E109" s="16" t="n">
        <f aca="false">IF(A109&gt;($C$3+$D$3),(+$K$3)*(A109-$C$3),IF(A109&gt;$C$3,(+$K$3)*(A109-$C$3),"0,00"))</f>
        <v>35999.9999999999</v>
      </c>
      <c r="F109" s="16" t="n">
        <f aca="false">IF(A109&gt;($C$3+$D$3),(-$I$3)*(A109-($C$3+$B$3)),IF(A109&gt;($C$3+$B$3),(-$I$3)*(A109-($C$3+$B$3)),"0,00"))</f>
        <v>-0</v>
      </c>
      <c r="G109" s="12" t="n">
        <f aca="false">SUM(C109:F109)</f>
        <v>0</v>
      </c>
      <c r="I109" s="16" t="n">
        <f aca="false">IF(A109&gt;($C$3+$D$3),(-1/2)*($G$4)*(A109*A109),IF(A109&gt;0,(-1/2)*($G$4)*(A109*A109),"0,00"))</f>
        <v>-0</v>
      </c>
      <c r="J109" s="16" t="n">
        <f aca="false">IF(A109&gt;($C$3+$D$3),(-$H$4)*(A109-$A$3),IF(A109&gt;$A$3,(-$H$4)*(A109-$A$3),"0,00"))</f>
        <v>-12000</v>
      </c>
      <c r="K109" s="16" t="n">
        <f aca="false">IF(A109&gt;($C$3+$D$3),(+$K$4)*(A109-$C$3),IF(A109&gt;$C$3,(+$K$4)*(A109-$C$3),"0,00"))</f>
        <v>12000</v>
      </c>
      <c r="L109" s="16" t="n">
        <f aca="false">IF(A109&gt;($C$3+$D$3),(-$I$4)*(A109-($C$3+$B$3)),IF(A109&gt;($C$3+$B$3),(-$I$4)*(A109-($C$3+$B$3)),"0,00"))</f>
        <v>-0</v>
      </c>
      <c r="M109" s="12" t="n">
        <f aca="false">SUM(I109:L109)</f>
        <v>0</v>
      </c>
      <c r="O109" s="16" t="n">
        <f aca="false">IF(A109&gt;($C$3+$D$3),(-1/2)*($G$5)*(A109*A109),IF(A109&gt;0,(-1/2)*($G$5)*(A109*A109),"0,00"))</f>
        <v>-0</v>
      </c>
      <c r="P109" s="16" t="n">
        <f aca="false">IF(A109&gt;($C$3+$D$3),(-$H$5)*(A109-$A$3),IF(A109&gt;$A$3,(-$H$5)*(A109-$A$3),"0,00"))</f>
        <v>-0</v>
      </c>
      <c r="Q109" s="16" t="n">
        <f aca="false">IF(A109&gt;($C$3+$D$3),(+$K$5)*(A109-$C$3),IF(A109&gt;$C$3,(+$K$5)*(A109-$C$3),"0,00"))</f>
        <v>12000</v>
      </c>
      <c r="R109" s="16" t="n">
        <f aca="false">IF(A109&gt;($C$3+$D$3),(-$I$5)*(A109-($C$3+$B$3)),IF(A109&gt;($C$3+$B$3),(-$I$5)*(A109-($C$3+$B$3)),"0,00"))</f>
        <v>-11999.9999999999</v>
      </c>
      <c r="S109" s="12" t="n">
        <f aca="false">SUM(O109:R109)</f>
        <v>0</v>
      </c>
      <c r="U109" s="16" t="n">
        <f aca="false">IF(A109&gt;($C$3+$D$3),(-1/2)*($G$6)*(A109*A109),IF(A109&gt;0,(-1/2)*($G$6)*(A109*A109),"0,00"))</f>
        <v>-35999.9999999999</v>
      </c>
      <c r="V109" s="16" t="n">
        <f aca="false">IF(A109&gt;($C$3+$D$3),(-$H$6)*(A109-$A$3),IF(A109&gt;$A$3,(-$H$6)*(A109-$A$3),"0,00"))</f>
        <v>-12000</v>
      </c>
      <c r="W109" s="16" t="n">
        <f aca="false">IF(A109&gt;($C$3+$D$3),(+$K$6)*(A109-$C$3),IF(A109&gt;$C$3,(+$K$6)*(A109-$C$3),"0,00"))</f>
        <v>59999.9999999999</v>
      </c>
      <c r="X109" s="16" t="n">
        <f aca="false">IF(A109&gt;($C$3+$D$3),(-$I$6)*(A109-($C$3+$B$3)),IF(A109&gt;($C$3+$B$3),(-$I$6)*(A109-($C$3+$B$3)),"0,00"))</f>
        <v>-11999.9999999999</v>
      </c>
      <c r="Y109" s="12" t="n">
        <f aca="false">SUM(U109:X109)</f>
        <v>6.73026079311967E-011</v>
      </c>
    </row>
  </sheetData>
  <dataValidations count="1">
    <dataValidation allowBlank="true" errorStyle="stop" operator="between" showDropDown="false" showErrorMessage="true" showInputMessage="false" sqref="C3:D3" type="list">
      <mc:AlternateContent xmlns:x12ac="http://schemas.microsoft.com/office/spreadsheetml/2011/1/ac" xmlns:mc="http://schemas.openxmlformats.org/markup-compatibility/2006">
        <mc:Choice Requires="x12ac">
          <x12ac:list>3,"3,5",4,"4,5",5</x12ac:list>
        </mc:Choice>
        <mc:Fallback>
          <formula1>"3,3,5,4,4,5,5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1" sqref="L3:L6 D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1" sqref="L3:L6 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42"/>
    <col collapsed="false" customWidth="true" hidden="false" outlineLevel="0" max="5" min="5" style="0" width="21.56"/>
  </cols>
  <sheetData>
    <row r="1" customFormat="false" ht="27" hidden="false" customHeight="false" outlineLevel="0" collapsed="false">
      <c r="A1" s="17" t="s">
        <v>19</v>
      </c>
      <c r="B1" s="17"/>
      <c r="C1" s="17"/>
      <c r="D1" s="17"/>
    </row>
    <row r="2" customFormat="false" ht="13.5" hidden="false" customHeight="false" outlineLevel="0" collapsed="false">
      <c r="A2" s="18" t="s">
        <v>20</v>
      </c>
      <c r="B2" s="18" t="s">
        <v>21</v>
      </c>
      <c r="C2" s="18" t="s">
        <v>22</v>
      </c>
      <c r="D2" s="18" t="s">
        <v>23</v>
      </c>
    </row>
    <row r="3" customFormat="false" ht="13.5" hidden="false" customHeight="false" outlineLevel="0" collapsed="false">
      <c r="A3" s="19" t="n">
        <v>0.3</v>
      </c>
      <c r="B3" s="19" t="n">
        <v>0.3</v>
      </c>
      <c r="C3" s="19" t="n">
        <v>0.011</v>
      </c>
      <c r="D3" s="19" t="n">
        <v>0.019</v>
      </c>
    </row>
    <row r="5" customFormat="false" ht="12.75" hidden="false" customHeight="false" outlineLevel="0" collapsed="false">
      <c r="I5" s="20"/>
    </row>
    <row r="6" customFormat="false" ht="13.5" hidden="false" customHeight="false" outlineLevel="0" collapsed="false"/>
    <row r="7" customFormat="false" ht="15" hidden="false" customHeight="false" outlineLevel="0" collapsed="false">
      <c r="A7" s="18" t="s">
        <v>24</v>
      </c>
      <c r="B7" s="18" t="s">
        <v>25</v>
      </c>
      <c r="C7" s="21"/>
      <c r="D7" s="21"/>
      <c r="E7" s="18" t="s">
        <v>26</v>
      </c>
    </row>
    <row r="8" customFormat="false" ht="13.5" hidden="false" customHeight="false" outlineLevel="0" collapsed="false">
      <c r="A8" s="22" t="n">
        <f aca="false">'Berechnung des Biegemoments'!Y9</f>
        <v>0</v>
      </c>
      <c r="B8" s="23" t="n">
        <f aca="false">MAX(ABS(A8:A108))</f>
        <v>0</v>
      </c>
      <c r="E8" s="21" t="n">
        <f aca="false">(12*(B8))/((A3*B3*B3*B3)-((A3-C3)*(B3-2*D3)*(B3-2*D3)*(B3-2*D3)))*(B3/2)/1000000</f>
        <v>0</v>
      </c>
    </row>
    <row r="9" customFormat="false" ht="12.75" hidden="false" customHeight="false" outlineLevel="0" collapsed="false">
      <c r="A9" s="24" t="n">
        <f aca="false">'Berechnung des Biegemoments'!Y10</f>
        <v>-3.6</v>
      </c>
    </row>
    <row r="10" customFormat="false" ht="12.75" hidden="false" customHeight="false" outlineLevel="0" collapsed="false">
      <c r="A10" s="24" t="n">
        <f aca="false">'Berechnung des Biegemoments'!Y11</f>
        <v>-14.4</v>
      </c>
    </row>
    <row r="11" customFormat="false" ht="12.75" hidden="false" customHeight="false" outlineLevel="0" collapsed="false">
      <c r="A11" s="24" t="n">
        <f aca="false">'Berechnung des Biegemoments'!Y12</f>
        <v>-32.4</v>
      </c>
    </row>
    <row r="12" customFormat="false" ht="12.75" hidden="false" customHeight="false" outlineLevel="0" collapsed="false">
      <c r="A12" s="24" t="n">
        <f aca="false">'Berechnung des Biegemoments'!Y13</f>
        <v>-57.6</v>
      </c>
    </row>
    <row r="13" customFormat="false" ht="12.75" hidden="false" customHeight="false" outlineLevel="0" collapsed="false">
      <c r="A13" s="24" t="n">
        <f aca="false">'Berechnung des Biegemoments'!Y14</f>
        <v>-90</v>
      </c>
    </row>
    <row r="14" customFormat="false" ht="12.75" hidden="false" customHeight="false" outlineLevel="0" collapsed="false">
      <c r="A14" s="24" t="n">
        <f aca="false">'Berechnung des Biegemoments'!Y15</f>
        <v>-129.6</v>
      </c>
    </row>
    <row r="15" customFormat="false" ht="12.75" hidden="false" customHeight="false" outlineLevel="0" collapsed="false">
      <c r="A15" s="24" t="n">
        <f aca="false">'Berechnung des Biegemoments'!Y16</f>
        <v>-176.4</v>
      </c>
    </row>
    <row r="16" customFormat="false" ht="12.75" hidden="false" customHeight="false" outlineLevel="0" collapsed="false">
      <c r="A16" s="24" t="n">
        <f aca="false">'Berechnung des Biegemoments'!Y17</f>
        <v>-230.4</v>
      </c>
    </row>
    <row r="17" customFormat="false" ht="12.75" hidden="false" customHeight="false" outlineLevel="0" collapsed="false">
      <c r="A17" s="24" t="n">
        <f aca="false">'Berechnung des Biegemoments'!Y18</f>
        <v>-291.6</v>
      </c>
    </row>
    <row r="18" customFormat="false" ht="12.75" hidden="false" customHeight="false" outlineLevel="0" collapsed="false">
      <c r="A18" s="24" t="n">
        <f aca="false">'Berechnung des Biegemoments'!Y19</f>
        <v>-360</v>
      </c>
    </row>
    <row r="19" customFormat="false" ht="12.75" hidden="false" customHeight="false" outlineLevel="0" collapsed="false">
      <c r="A19" s="24" t="n">
        <f aca="false">'Berechnung des Biegemoments'!Y20</f>
        <v>-435.6</v>
      </c>
    </row>
    <row r="20" customFormat="false" ht="12.75" hidden="false" customHeight="false" outlineLevel="0" collapsed="false">
      <c r="A20" s="24" t="n">
        <f aca="false">'Berechnung des Biegemoments'!Y21</f>
        <v>-518.4</v>
      </c>
    </row>
    <row r="21" customFormat="false" ht="14.65" hidden="false" customHeight="false" outlineLevel="0" collapsed="false">
      <c r="A21" s="24" t="n">
        <f aca="false">'Berechnung des Biegemoments'!Y22</f>
        <v>-608.4</v>
      </c>
    </row>
    <row r="22" customFormat="false" ht="12.75" hidden="false" customHeight="false" outlineLevel="0" collapsed="false">
      <c r="A22" s="24" t="n">
        <f aca="false">'Berechnung des Biegemoments'!Y23</f>
        <v>-705.600000000001</v>
      </c>
    </row>
    <row r="23" customFormat="false" ht="12.75" hidden="false" customHeight="false" outlineLevel="0" collapsed="false">
      <c r="A23" s="24" t="n">
        <f aca="false">'Berechnung des Biegemoments'!Y24</f>
        <v>-810.000000000001</v>
      </c>
    </row>
    <row r="24" customFormat="false" ht="12.75" hidden="false" customHeight="false" outlineLevel="0" collapsed="false">
      <c r="A24" s="24" t="n">
        <f aca="false">'Berechnung des Biegemoments'!Y25</f>
        <v>-921.600000000001</v>
      </c>
    </row>
    <row r="25" customFormat="false" ht="12.75" hidden="false" customHeight="false" outlineLevel="0" collapsed="false">
      <c r="A25" s="24" t="n">
        <f aca="false">'Berechnung des Biegemoments'!Y26</f>
        <v>-1040.4</v>
      </c>
    </row>
    <row r="26" customFormat="false" ht="12.75" hidden="false" customHeight="false" outlineLevel="0" collapsed="false">
      <c r="A26" s="24" t="n">
        <f aca="false">'Berechnung des Biegemoments'!Y27</f>
        <v>-1166.4</v>
      </c>
    </row>
    <row r="27" customFormat="false" ht="12.75" hidden="false" customHeight="false" outlineLevel="0" collapsed="false">
      <c r="A27" s="24" t="n">
        <f aca="false">'Berechnung des Biegemoments'!Y28</f>
        <v>-1299.6</v>
      </c>
    </row>
    <row r="28" customFormat="false" ht="12.75" hidden="false" customHeight="false" outlineLevel="0" collapsed="false">
      <c r="A28" s="24" t="n">
        <f aca="false">'Berechnung des Biegemoments'!Y29</f>
        <v>-1440</v>
      </c>
    </row>
    <row r="29" customFormat="false" ht="12.75" hidden="false" customHeight="false" outlineLevel="0" collapsed="false">
      <c r="A29" s="24" t="n">
        <f aca="false">'Berechnung des Biegemoments'!Y30</f>
        <v>-1587.6</v>
      </c>
    </row>
    <row r="30" customFormat="false" ht="12.75" hidden="false" customHeight="false" outlineLevel="0" collapsed="false">
      <c r="A30" s="24" t="n">
        <f aca="false">'Berechnung des Biegemoments'!Y31</f>
        <v>-1742.4</v>
      </c>
    </row>
    <row r="31" customFormat="false" ht="12.75" hidden="false" customHeight="false" outlineLevel="0" collapsed="false">
      <c r="A31" s="24" t="n">
        <f aca="false">'Berechnung des Biegemoments'!Y32</f>
        <v>-1904.4</v>
      </c>
    </row>
    <row r="32" customFormat="false" ht="12.75" hidden="false" customHeight="false" outlineLevel="0" collapsed="false">
      <c r="A32" s="24" t="n">
        <f aca="false">'Berechnung des Biegemoments'!Y33</f>
        <v>-2073.6</v>
      </c>
    </row>
    <row r="33" customFormat="false" ht="12.75" hidden="false" customHeight="false" outlineLevel="0" collapsed="false">
      <c r="A33" s="24" t="n">
        <f aca="false">'Berechnung des Biegemoments'!Y34</f>
        <v>-2250</v>
      </c>
    </row>
    <row r="34" customFormat="false" ht="12.75" hidden="false" customHeight="false" outlineLevel="0" collapsed="false">
      <c r="A34" s="24" t="n">
        <f aca="false">'Berechnung des Biegemoments'!Y35</f>
        <v>-2433.6</v>
      </c>
    </row>
    <row r="35" customFormat="false" ht="12.75" hidden="false" customHeight="false" outlineLevel="0" collapsed="false">
      <c r="A35" s="24" t="n">
        <f aca="false">'Berechnung des Biegemoments'!Y36</f>
        <v>-2624.4</v>
      </c>
    </row>
    <row r="36" customFormat="false" ht="12.75" hidden="false" customHeight="false" outlineLevel="0" collapsed="false">
      <c r="A36" s="24" t="n">
        <f aca="false">'Berechnung des Biegemoments'!Y37</f>
        <v>-2822.4</v>
      </c>
    </row>
    <row r="37" customFormat="false" ht="12.75" hidden="false" customHeight="false" outlineLevel="0" collapsed="false">
      <c r="A37" s="24" t="n">
        <f aca="false">'Berechnung des Biegemoments'!Y38</f>
        <v>-3027.6</v>
      </c>
    </row>
    <row r="38" customFormat="false" ht="12.75" hidden="false" customHeight="false" outlineLevel="0" collapsed="false">
      <c r="A38" s="24" t="n">
        <f aca="false">'Berechnung des Biegemoments'!Y39</f>
        <v>-3240</v>
      </c>
    </row>
    <row r="39" customFormat="false" ht="12.75" hidden="false" customHeight="false" outlineLevel="0" collapsed="false">
      <c r="A39" s="24" t="n">
        <f aca="false">'Berechnung des Biegemoments'!Y40</f>
        <v>-3459.6</v>
      </c>
    </row>
    <row r="40" customFormat="false" ht="12.75" hidden="false" customHeight="false" outlineLevel="0" collapsed="false">
      <c r="A40" s="24" t="n">
        <f aca="false">'Berechnung des Biegemoments'!Y41</f>
        <v>-3686.4</v>
      </c>
    </row>
    <row r="41" customFormat="false" ht="12.75" hidden="false" customHeight="false" outlineLevel="0" collapsed="false">
      <c r="A41" s="24" t="n">
        <f aca="false">'Berechnung des Biegemoments'!Y42</f>
        <v>-3920.40000000001</v>
      </c>
    </row>
    <row r="42" customFormat="false" ht="12.75" hidden="false" customHeight="false" outlineLevel="0" collapsed="false">
      <c r="A42" s="24" t="n">
        <f aca="false">'Berechnung des Biegemoments'!Y43</f>
        <v>-3561.59999999998</v>
      </c>
    </row>
    <row r="43" customFormat="false" ht="12.75" hidden="false" customHeight="false" outlineLevel="0" collapsed="false">
      <c r="A43" s="24" t="n">
        <f aca="false">'Berechnung des Biegemoments'!Y44</f>
        <v>-2909.99999999999</v>
      </c>
    </row>
    <row r="44" customFormat="false" ht="12.75" hidden="false" customHeight="false" outlineLevel="0" collapsed="false">
      <c r="A44" s="24" t="n">
        <f aca="false">'Berechnung des Biegemoments'!Y45</f>
        <v>-2265.59999999998</v>
      </c>
    </row>
    <row r="45" customFormat="false" ht="12.75" hidden="false" customHeight="false" outlineLevel="0" collapsed="false">
      <c r="A45" s="24" t="n">
        <f aca="false">'Berechnung des Biegemoments'!Y46</f>
        <v>-1628.39999999998</v>
      </c>
    </row>
    <row r="46" customFormat="false" ht="12.75" hidden="false" customHeight="false" outlineLevel="0" collapsed="false">
      <c r="A46" s="24" t="n">
        <f aca="false">'Berechnung des Biegemoments'!Y47</f>
        <v>-998.399999999984</v>
      </c>
    </row>
    <row r="47" customFormat="false" ht="12.75" hidden="false" customHeight="false" outlineLevel="0" collapsed="false">
      <c r="A47" s="24" t="n">
        <f aca="false">'Berechnung des Biegemoments'!Y48</f>
        <v>-375.599999999983</v>
      </c>
    </row>
    <row r="48" customFormat="false" ht="12.75" hidden="false" customHeight="false" outlineLevel="0" collapsed="false">
      <c r="A48" s="24" t="n">
        <f aca="false">'Berechnung des Biegemoments'!Y49</f>
        <v>240.000000000017</v>
      </c>
    </row>
    <row r="49" customFormat="false" ht="12.75" hidden="false" customHeight="false" outlineLevel="0" collapsed="false">
      <c r="A49" s="24" t="n">
        <f aca="false">'Berechnung des Biegemoments'!Y50</f>
        <v>848.400000000018</v>
      </c>
    </row>
    <row r="50" customFormat="false" ht="12.75" hidden="false" customHeight="false" outlineLevel="0" collapsed="false">
      <c r="A50" s="24" t="n">
        <f aca="false">'Berechnung des Biegemoments'!Y51</f>
        <v>1449.60000000002</v>
      </c>
    </row>
    <row r="51" customFormat="false" ht="12.75" hidden="false" customHeight="false" outlineLevel="0" collapsed="false">
      <c r="A51" s="24" t="n">
        <f aca="false">'Berechnung des Biegemoments'!Y52</f>
        <v>2043.60000000002</v>
      </c>
    </row>
    <row r="52" customFormat="false" ht="12.75" hidden="false" customHeight="false" outlineLevel="0" collapsed="false">
      <c r="A52" s="24" t="n">
        <f aca="false">'Berechnung des Biegemoments'!Y53</f>
        <v>2630.40000000002</v>
      </c>
    </row>
    <row r="53" customFormat="false" ht="12.75" hidden="false" customHeight="false" outlineLevel="0" collapsed="false">
      <c r="A53" s="24" t="n">
        <f aca="false">'Berechnung des Biegemoments'!Y54</f>
        <v>3210.00000000002</v>
      </c>
    </row>
    <row r="54" customFormat="false" ht="12.75" hidden="false" customHeight="false" outlineLevel="0" collapsed="false">
      <c r="A54" s="24" t="n">
        <f aca="false">'Berechnung des Biegemoments'!Y55</f>
        <v>3782.40000000002</v>
      </c>
    </row>
    <row r="55" customFormat="false" ht="12.75" hidden="false" customHeight="false" outlineLevel="0" collapsed="false">
      <c r="A55" s="24" t="n">
        <f aca="false">'Berechnung des Biegemoments'!Y56</f>
        <v>4347.60000000002</v>
      </c>
    </row>
    <row r="56" customFormat="false" ht="12.75" hidden="false" customHeight="false" outlineLevel="0" collapsed="false">
      <c r="A56" s="24" t="n">
        <f aca="false">'Berechnung des Biegemoments'!Y57</f>
        <v>4905.60000000002</v>
      </c>
    </row>
    <row r="57" customFormat="false" ht="12.75" hidden="false" customHeight="false" outlineLevel="0" collapsed="false">
      <c r="A57" s="24" t="n">
        <f aca="false">'Berechnung des Biegemoments'!Y58</f>
        <v>5456.40000000002</v>
      </c>
    </row>
    <row r="58" customFormat="false" ht="12.75" hidden="false" customHeight="false" outlineLevel="0" collapsed="false">
      <c r="A58" s="24" t="n">
        <f aca="false">'Berechnung des Biegemoments'!Y59</f>
        <v>6000.00000000002</v>
      </c>
    </row>
    <row r="59" customFormat="false" ht="12.75" hidden="false" customHeight="false" outlineLevel="0" collapsed="false">
      <c r="A59" s="24" t="n">
        <f aca="false">'Berechnung des Biegemoments'!Y60</f>
        <v>6296.40000000001</v>
      </c>
    </row>
    <row r="60" customFormat="false" ht="12.75" hidden="false" customHeight="false" outlineLevel="0" collapsed="false">
      <c r="A60" s="24" t="n">
        <f aca="false">'Berechnung des Biegemoments'!Y61</f>
        <v>6585.60000000001</v>
      </c>
    </row>
    <row r="61" customFormat="false" ht="12.75" hidden="false" customHeight="false" outlineLevel="0" collapsed="false">
      <c r="A61" s="24" t="n">
        <f aca="false">'Berechnung des Biegemoments'!Y62</f>
        <v>6867.60000000001</v>
      </c>
    </row>
    <row r="62" customFormat="false" ht="12.75" hidden="false" customHeight="false" outlineLevel="0" collapsed="false">
      <c r="A62" s="24" t="n">
        <f aca="false">'Berechnung des Biegemoments'!Y63</f>
        <v>7142.40000000001</v>
      </c>
    </row>
    <row r="63" customFormat="false" ht="12.75" hidden="false" customHeight="false" outlineLevel="0" collapsed="false">
      <c r="A63" s="24" t="n">
        <f aca="false">'Berechnung des Biegemoments'!Y64</f>
        <v>7410.00000000001</v>
      </c>
    </row>
    <row r="64" customFormat="false" ht="12.75" hidden="false" customHeight="false" outlineLevel="0" collapsed="false">
      <c r="A64" s="24" t="n">
        <f aca="false">'Berechnung des Biegemoments'!Y65</f>
        <v>7670.40000000001</v>
      </c>
    </row>
    <row r="65" customFormat="false" ht="12.75" hidden="false" customHeight="false" outlineLevel="0" collapsed="false">
      <c r="A65" s="24" t="n">
        <f aca="false">'Berechnung des Biegemoments'!Y66</f>
        <v>7923.60000000001</v>
      </c>
    </row>
    <row r="66" customFormat="false" ht="12.75" hidden="false" customHeight="false" outlineLevel="0" collapsed="false">
      <c r="A66" s="24" t="n">
        <f aca="false">'Berechnung des Biegemoments'!Y67</f>
        <v>8169.60000000001</v>
      </c>
    </row>
    <row r="67" customFormat="false" ht="12.75" hidden="false" customHeight="false" outlineLevel="0" collapsed="false">
      <c r="A67" s="24" t="n">
        <f aca="false">'Berechnung des Biegemoments'!Y68</f>
        <v>8408.40000000001</v>
      </c>
    </row>
    <row r="68" customFormat="false" ht="12.75" hidden="false" customHeight="false" outlineLevel="0" collapsed="false">
      <c r="A68" s="24" t="n">
        <f aca="false">'Berechnung des Biegemoments'!Y69</f>
        <v>8640.00000000001</v>
      </c>
    </row>
    <row r="69" customFormat="false" ht="12.75" hidden="false" customHeight="false" outlineLevel="0" collapsed="false">
      <c r="A69" s="24" t="n">
        <f aca="false">'Berechnung des Biegemoments'!Y70</f>
        <v>8864.40000000001</v>
      </c>
    </row>
    <row r="70" customFormat="false" ht="12.75" hidden="false" customHeight="false" outlineLevel="0" collapsed="false">
      <c r="A70" s="24" t="n">
        <f aca="false">'Berechnung des Biegemoments'!Y71</f>
        <v>9081.60000000001</v>
      </c>
    </row>
    <row r="71" customFormat="false" ht="12.75" hidden="false" customHeight="false" outlineLevel="0" collapsed="false">
      <c r="A71" s="24" t="n">
        <f aca="false">'Berechnung des Biegemoments'!Y72</f>
        <v>9291.60000000001</v>
      </c>
    </row>
    <row r="72" customFormat="false" ht="12.75" hidden="false" customHeight="false" outlineLevel="0" collapsed="false">
      <c r="A72" s="24" t="n">
        <f aca="false">'Berechnung des Biegemoments'!Y73</f>
        <v>9494.40000000001</v>
      </c>
    </row>
    <row r="73" customFormat="false" ht="12.75" hidden="false" customHeight="false" outlineLevel="0" collapsed="false">
      <c r="A73" s="24" t="n">
        <f aca="false">'Berechnung des Biegemoments'!Y74</f>
        <v>9690.00000000001</v>
      </c>
    </row>
    <row r="74" customFormat="false" ht="12.75" hidden="false" customHeight="false" outlineLevel="0" collapsed="false">
      <c r="A74" s="24" t="n">
        <f aca="false">'Berechnung des Biegemoments'!Y75</f>
        <v>9878.40000000001</v>
      </c>
    </row>
    <row r="75" customFormat="false" ht="12.75" hidden="false" customHeight="false" outlineLevel="0" collapsed="false">
      <c r="A75" s="24" t="n">
        <f aca="false">'Berechnung des Biegemoments'!Y76</f>
        <v>9939.59999999999</v>
      </c>
    </row>
    <row r="76" customFormat="false" ht="12.75" hidden="false" customHeight="false" outlineLevel="0" collapsed="false">
      <c r="A76" s="24" t="n">
        <f aca="false">'Berechnung des Biegemoments'!Y77</f>
        <v>9753.59999999999</v>
      </c>
    </row>
    <row r="77" customFormat="false" ht="12.75" hidden="false" customHeight="false" outlineLevel="0" collapsed="false">
      <c r="A77" s="24" t="n">
        <f aca="false">'Berechnung des Biegemoments'!Y78</f>
        <v>9560.39999999999</v>
      </c>
    </row>
    <row r="78" customFormat="false" ht="12.75" hidden="false" customHeight="false" outlineLevel="0" collapsed="false">
      <c r="A78" s="24" t="n">
        <f aca="false">'Berechnung des Biegemoments'!Y79</f>
        <v>9360</v>
      </c>
    </row>
    <row r="79" customFormat="false" ht="12.75" hidden="false" customHeight="false" outlineLevel="0" collapsed="false">
      <c r="A79" s="24" t="n">
        <f aca="false">'Berechnung des Biegemoments'!Y80</f>
        <v>9152.39999999999</v>
      </c>
    </row>
    <row r="80" customFormat="false" ht="12.75" hidden="false" customHeight="false" outlineLevel="0" collapsed="false">
      <c r="A80" s="24" t="n">
        <f aca="false">'Berechnung des Biegemoments'!Y81</f>
        <v>8937.6</v>
      </c>
    </row>
    <row r="81" customFormat="false" ht="12.75" hidden="false" customHeight="false" outlineLevel="0" collapsed="false">
      <c r="A81" s="24" t="n">
        <f aca="false">'Berechnung des Biegemoments'!Y82</f>
        <v>8715.6</v>
      </c>
    </row>
    <row r="82" customFormat="false" ht="12.75" hidden="false" customHeight="false" outlineLevel="0" collapsed="false">
      <c r="A82" s="24" t="n">
        <f aca="false">'Berechnung des Biegemoments'!Y83</f>
        <v>8486.4</v>
      </c>
    </row>
    <row r="83" customFormat="false" ht="12.75" hidden="false" customHeight="false" outlineLevel="0" collapsed="false">
      <c r="A83" s="24" t="n">
        <f aca="false">'Berechnung des Biegemoments'!Y84</f>
        <v>8250</v>
      </c>
    </row>
    <row r="84" customFormat="false" ht="12.75" hidden="false" customHeight="false" outlineLevel="0" collapsed="false">
      <c r="A84" s="24" t="n">
        <f aca="false">'Berechnung des Biegemoments'!Y85</f>
        <v>8006.4</v>
      </c>
    </row>
    <row r="85" customFormat="false" ht="12.75" hidden="false" customHeight="false" outlineLevel="0" collapsed="false">
      <c r="A85" s="24" t="n">
        <f aca="false">'Berechnung des Biegemoments'!Y86</f>
        <v>7755.6</v>
      </c>
    </row>
    <row r="86" customFormat="false" ht="12.75" hidden="false" customHeight="false" outlineLevel="0" collapsed="false">
      <c r="A86" s="24" t="n">
        <f aca="false">'Berechnung des Biegemoments'!Y87</f>
        <v>7497.60000000001</v>
      </c>
    </row>
    <row r="87" customFormat="false" ht="12.75" hidden="false" customHeight="false" outlineLevel="0" collapsed="false">
      <c r="A87" s="24" t="n">
        <f aca="false">'Berechnung des Biegemoments'!Y88</f>
        <v>7232.40000000001</v>
      </c>
    </row>
    <row r="88" customFormat="false" ht="12.75" hidden="false" customHeight="false" outlineLevel="0" collapsed="false">
      <c r="A88" s="24" t="n">
        <f aca="false">'Berechnung des Biegemoments'!Y89</f>
        <v>6960.00000000001</v>
      </c>
    </row>
    <row r="89" customFormat="false" ht="12.75" hidden="false" customHeight="false" outlineLevel="0" collapsed="false">
      <c r="A89" s="24" t="n">
        <f aca="false">'Berechnung des Biegemoments'!Y90</f>
        <v>6680.40000000001</v>
      </c>
    </row>
    <row r="90" customFormat="false" ht="12.75" hidden="false" customHeight="false" outlineLevel="0" collapsed="false">
      <c r="A90" s="24" t="n">
        <f aca="false">'Berechnung des Biegemoments'!Y91</f>
        <v>6393.60000000001</v>
      </c>
    </row>
    <row r="91" customFormat="false" ht="12.75" hidden="false" customHeight="false" outlineLevel="0" collapsed="false">
      <c r="A91" s="24" t="n">
        <f aca="false">'Berechnung des Biegemoments'!Y92</f>
        <v>6099.60000000002</v>
      </c>
    </row>
    <row r="92" customFormat="false" ht="12.75" hidden="false" customHeight="false" outlineLevel="0" collapsed="false">
      <c r="A92" s="24" t="n">
        <f aca="false">'Berechnung des Biegemoments'!Y93</f>
        <v>5798.40000000002</v>
      </c>
    </row>
    <row r="93" customFormat="false" ht="12.75" hidden="false" customHeight="false" outlineLevel="0" collapsed="false">
      <c r="A93" s="24" t="n">
        <f aca="false">'Berechnung des Biegemoments'!Y94</f>
        <v>5490.00000000002</v>
      </c>
    </row>
    <row r="94" customFormat="false" ht="12.75" hidden="false" customHeight="false" outlineLevel="0" collapsed="false">
      <c r="A94" s="24" t="n">
        <f aca="false">'Berechnung des Biegemoments'!Y95</f>
        <v>5174.40000000002</v>
      </c>
    </row>
    <row r="95" customFormat="false" ht="12.75" hidden="false" customHeight="false" outlineLevel="0" collapsed="false">
      <c r="A95" s="24" t="n">
        <f aca="false">'Berechnung des Biegemoments'!Y96</f>
        <v>4851.60000000002</v>
      </c>
    </row>
    <row r="96" customFormat="false" ht="12.75" hidden="false" customHeight="false" outlineLevel="0" collapsed="false">
      <c r="A96" s="24" t="n">
        <f aca="false">'Berechnung des Biegemoments'!Y97</f>
        <v>4521.60000000003</v>
      </c>
    </row>
    <row r="97" customFormat="false" ht="12.75" hidden="false" customHeight="false" outlineLevel="0" collapsed="false">
      <c r="A97" s="24" t="n">
        <f aca="false">'Berechnung des Biegemoments'!Y98</f>
        <v>4184.40000000003</v>
      </c>
    </row>
    <row r="98" customFormat="false" ht="12.75" hidden="false" customHeight="false" outlineLevel="0" collapsed="false">
      <c r="A98" s="24" t="n">
        <f aca="false">'Berechnung des Biegemoments'!Y99</f>
        <v>3840.00000000004</v>
      </c>
    </row>
    <row r="99" customFormat="false" ht="12.75" hidden="false" customHeight="false" outlineLevel="0" collapsed="false">
      <c r="A99" s="24" t="n">
        <f aca="false">'Berechnung des Biegemoments'!Y100</f>
        <v>3488.40000000004</v>
      </c>
    </row>
    <row r="100" customFormat="false" ht="12.75" hidden="false" customHeight="false" outlineLevel="0" collapsed="false">
      <c r="A100" s="24" t="n">
        <f aca="false">'Berechnung des Biegemoments'!Y101</f>
        <v>3129.60000000004</v>
      </c>
    </row>
    <row r="101" customFormat="false" ht="12.75" hidden="false" customHeight="false" outlineLevel="0" collapsed="false">
      <c r="A101" s="24" t="n">
        <f aca="false">'Berechnung des Biegemoments'!Y102</f>
        <v>2763.60000000004</v>
      </c>
    </row>
    <row r="102" customFormat="false" ht="12.75" hidden="false" customHeight="false" outlineLevel="0" collapsed="false">
      <c r="A102" s="24" t="n">
        <f aca="false">'Berechnung des Biegemoments'!Y103</f>
        <v>2390.40000000005</v>
      </c>
    </row>
    <row r="103" customFormat="false" ht="12.75" hidden="false" customHeight="false" outlineLevel="0" collapsed="false">
      <c r="A103" s="24" t="n">
        <f aca="false">'Berechnung des Biegemoments'!Y104</f>
        <v>2010.00000000005</v>
      </c>
    </row>
    <row r="104" customFormat="false" ht="12.75" hidden="false" customHeight="false" outlineLevel="0" collapsed="false">
      <c r="A104" s="24" t="n">
        <f aca="false">'Berechnung des Biegemoments'!Y105</f>
        <v>1622.40000000005</v>
      </c>
    </row>
    <row r="105" customFormat="false" ht="12.75" hidden="false" customHeight="false" outlineLevel="0" collapsed="false">
      <c r="A105" s="24" t="n">
        <f aca="false">'Berechnung des Biegemoments'!Y106</f>
        <v>1227.60000000006</v>
      </c>
    </row>
    <row r="106" customFormat="false" ht="12.75" hidden="false" customHeight="false" outlineLevel="0" collapsed="false">
      <c r="A106" s="24" t="n">
        <f aca="false">'Berechnung des Biegemoments'!Y107</f>
        <v>825.600000000053</v>
      </c>
    </row>
    <row r="107" customFormat="false" ht="12.75" hidden="false" customHeight="false" outlineLevel="0" collapsed="false">
      <c r="A107" s="24" t="n">
        <f aca="false">'Berechnung des Biegemoments'!Y108</f>
        <v>416.400000000067</v>
      </c>
    </row>
    <row r="108" customFormat="false" ht="13.5" hidden="false" customHeight="false" outlineLevel="0" collapsed="false">
      <c r="A108" s="25" t="n">
        <f aca="false">'Berechnung des Biegemoments'!Y109</f>
        <v>6.73026079311967E-01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2</cp:revision>
  <dc:subject/>
  <dc:title/>
</cp:coreProperties>
</file>